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82_LOG5.D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33">
  <si>
    <t xml:space="preserve">Comment</t>
  </si>
  <si>
    <t xml:space="preserve"> FR:\GUN1\P182_LOG5.DT</t>
  </si>
  <si>
    <t xml:space="preserve">Date</t>
  </si>
  <si>
    <t xml:space="preserve">GunNum</t>
  </si>
  <si>
    <t xml:space="preserve">Item</t>
  </si>
  <si>
    <t xml:space="preserve">Mask</t>
  </si>
  <si>
    <t xml:space="preserve">description</t>
  </si>
  <si>
    <t xml:space="preserve">Thickness(mm)</t>
  </si>
  <si>
    <t xml:space="preserve">fctl</t>
  </si>
  <si>
    <t xml:space="preserve">$fc_grp[].$fctrl[] has been asserted</t>
  </si>
  <si>
    <t xml:space="preserve">prm_a1(kgf/tq%)</t>
  </si>
  <si>
    <t xml:space="preserve">wt4_cls2thk</t>
  </si>
  <si>
    <t xml:space="preserve">Gun open distance is larger than thickness</t>
  </si>
  <si>
    <t xml:space="preserve">spring(kgf/mm)</t>
  </si>
  <si>
    <t xml:space="preserve">fctl2</t>
  </si>
  <si>
    <t xml:space="preserve">$fc_grp[].$fctrl2[] has been asserted</t>
  </si>
  <si>
    <t xml:space="preserve">tcmd.fmax.theor</t>
  </si>
  <si>
    <t xml:space="preserve">past_thk</t>
  </si>
  <si>
    <t xml:space="preserve">Gun open distance is smaller than thickness</t>
  </si>
  <si>
    <t xml:space="preserve">fsetpt(kgf)</t>
  </si>
  <si>
    <t xml:space="preserve">fcenb</t>
  </si>
  <si>
    <t xml:space="preserve">force control is enabled</t>
  </si>
  <si>
    <t xml:space="preserve">fcmd_trq</t>
  </si>
  <si>
    <t xml:space="preserve">dizstr</t>
  </si>
  <si>
    <t xml:space="preserve">dithering has started</t>
  </si>
  <si>
    <t xml:space="preserve">p25(ptlim)</t>
  </si>
  <si>
    <t xml:space="preserve">dizcmp</t>
  </si>
  <si>
    <t xml:space="preserve">dithering has ended</t>
  </si>
  <si>
    <t xml:space="preserve">p181(spring)</t>
  </si>
  <si>
    <t xml:space="preserve">modone</t>
  </si>
  <si>
    <t xml:space="preserve">press.modone has been asserted</t>
  </si>
  <si>
    <t xml:space="preserve">p182(pgain)</t>
  </si>
  <si>
    <t xml:space="preserve">fup</t>
  </si>
  <si>
    <t xml:space="preserve">follow-up is enabled / pending</t>
  </si>
  <si>
    <t xml:space="preserve">p183(clsthrs)</t>
  </si>
  <si>
    <t xml:space="preserve">move err inhib</t>
  </si>
  <si>
    <t xml:space="preserve">move error checking is disabled</t>
  </si>
  <si>
    <t xml:space="preserve">p184(filter)</t>
  </si>
  <si>
    <t xml:space="preserve">0(0hz)</t>
  </si>
  <si>
    <t xml:space="preserve">dizcmp2</t>
  </si>
  <si>
    <t xml:space="preserve">position is stable (change &lt;0.1mm for &gt; 48ms)</t>
  </si>
  <si>
    <t xml:space="preserve">p193(diztime)</t>
  </si>
  <si>
    <t xml:space="preserve">wip</t>
  </si>
  <si>
    <t xml:space="preserve">p195(dizvcm)</t>
  </si>
  <si>
    <t xml:space="preserve">p196(dzcvcn)</t>
  </si>
  <si>
    <t xml:space="preserve">p17(intgain)</t>
  </si>
  <si>
    <t xml:space="preserve">OvrChkDelay</t>
  </si>
  <si>
    <t xml:space="preserve">fcenb_ft_time</t>
  </si>
  <si>
    <t xml:space="preserve">dizstr_ft_time</t>
  </si>
  <si>
    <t xml:space="preserve">dizcmp_ft_time</t>
  </si>
  <si>
    <t xml:space="preserve">ovrshoot_ft_time</t>
  </si>
  <si>
    <t xml:space="preserve">GunCls</t>
  </si>
  <si>
    <t xml:space="preserve">Stable</t>
  </si>
  <si>
    <t xml:space="preserve">OvrShootOk</t>
  </si>
  <si>
    <t xml:space="preserve">cont.spd(mm/sec)</t>
  </si>
  <si>
    <t xml:space="preserve">Pgain0</t>
  </si>
  <si>
    <t xml:space="preserve">$fast_clock</t>
  </si>
  <si>
    <t xml:space="preserve"> $mch_ang(mm)</t>
  </si>
  <si>
    <t xml:space="preserve"> $tq_cmd</t>
  </si>
  <si>
    <t xml:space="preserve"> $hpd_trq</t>
  </si>
  <si>
    <t xml:space="preserve"> fcmd</t>
  </si>
  <si>
    <t xml:space="preserve"> max_dt</t>
  </si>
  <si>
    <t xml:space="preserve"> min_dt</t>
  </si>
  <si>
    <t xml:space="preserve"> fcstat</t>
  </si>
  <si>
    <t xml:space="preserve"> current_ang</t>
  </si>
  <si>
    <t xml:space="preserve"> short1</t>
  </si>
  <si>
    <t xml:space="preserve"> short2</t>
  </si>
  <si>
    <t xml:space="preserve"> short3</t>
  </si>
  <si>
    <t xml:space="preserve"> short4</t>
  </si>
  <si>
    <t xml:space="preserve">time(ms)</t>
  </si>
  <si>
    <t xml:space="preserve">abs(dt%)</t>
  </si>
  <si>
    <t xml:space="preserve">maxdt%</t>
  </si>
  <si>
    <t xml:space="preserve">spd%</t>
  </si>
  <si>
    <t xml:space="preserve">mach_ang(mm)</t>
  </si>
  <si>
    <t xml:space="preserve">tqcmd%</t>
  </si>
  <si>
    <t xml:space="preserve">tq.setpt</t>
  </si>
  <si>
    <t xml:space="preserve">cond1.lwr</t>
  </si>
  <si>
    <t xml:space="preserve">cond1.upr</t>
  </si>
  <si>
    <t xml:space="preserve">cond2</t>
  </si>
  <si>
    <t xml:space="preserve">diz</t>
  </si>
  <si>
    <t xml:space="preserve">fsetpt+cur_err</t>
  </si>
  <si>
    <t xml:space="preserve">obstmdur</t>
  </si>
  <si>
    <t xml:space="preserve">obstmdn</t>
  </si>
  <si>
    <t xml:space="preserve">fcenb_ft</t>
  </si>
  <si>
    <t xml:space="preserve">dizstrft_ft</t>
  </si>
  <si>
    <t xml:space="preserve">dizcmp_ft</t>
  </si>
  <si>
    <t xml:space="preserve">ovrshoot</t>
  </si>
  <si>
    <t xml:space="preserve">ÿ_x0005_</t>
  </si>
  <si>
    <t xml:space="preserve">þ_x0005_</t>
  </si>
  <si>
    <t xml:space="preserve">ð_x0008_</t>
  </si>
  <si>
    <t xml:space="preserve">o_x0008_d</t>
  </si>
  <si>
    <t xml:space="preserve">ACCEL1: 48</t>
  </si>
  <si>
    <t xml:space="preserve">jntvellim: 500</t>
  </si>
  <si>
    <t xml:space="preserve">p25(ptlim): 7282</t>
  </si>
  <si>
    <t xml:space="preserve">p47(akob3): 7822</t>
  </si>
  <si>
    <t xml:space="preserve">p18(pk2v): -241</t>
  </si>
  <si>
    <t xml:space="preserve">p113(pk2v): 0</t>
  </si>
  <si>
    <t xml:space="preserve">&lt;</t>
  </si>
  <si>
    <t xml:space="preserve">_x0010__x0010_</t>
  </si>
  <si>
    <t xml:space="preserve">_x0001_G</t>
  </si>
  <si>
    <t xml:space="preserve">ŒBas_x0001__x0002_Œ0{00020P819-</t>
  </si>
  <si>
    <t xml:space="preserve">èB_x0004_as_x0002_t0{000À20820-</t>
  </si>
  <si>
    <t xml:space="preserve">ÿÿÿÿ</t>
  </si>
  <si>
    <t xml:space="preserve">14`_x0003_</t>
  </si>
  <si>
    <t xml:space="preserve">S</t>
  </si>
  <si>
    <t xml:space="preserve">_x0007_Ä_x0008_`.</t>
  </si>
  <si>
    <t xml:space="preserve">_x0004_'	#_x0004__x001c_€ne only_x0003_"Á</t>
  </si>
  <si>
    <t xml:space="preserve">num_lin_x000c_es_x0001__x000c_Š.atunˆ_st_x000e_/msg_x0011__x000b__x0004_iiŽ l_cri”t1”_x000b_2Š_x000b_
</t>
  </si>
  <si>
    <t xml:space="preserve">…f</t>
  </si>
  <si>
    <t xml:space="preserve">€xct_x0001_@</t>
  </si>
  <si>
    <t xml:space="preserve">Sheet.S_x000c_el@_x0010_A_x0005_Rang€e("A1")F_x0005__x0001__x0005_s= Appli</t>
  </si>
  <si>
    <t xml:space="preserve">  ' u</t>
  </si>
  <si>
    <t xml:space="preserve">9ÁjIf*€0ˆ#Di</t>
  </si>
  <si>
    <t xml:space="preserve">Ca€¥t</t>
  </si>
  <si>
    <t xml:space="preserve">ß_x000e_!_x0004_í@_x000b__x001b_‚_x001e_eƒnŸ'_x000b_C_x000b_â_x0004_.¢</t>
  </si>
  <si>
    <t xml:space="preserve">p`7"âXBox þ6è™hE`{+^„_x0012_á	ä_x000e__x0017_J¡á_x0002_! SA‘
</t>
  </si>
  <si>
    <t xml:space="preserve">Pìubà¡_x0001_“ GŠbu_x0006_ßmH‹ _x0007_Õ@Z </t>
  </si>
  <si>
    <t xml:space="preserve">Lo_x0004_ngê_x0002_Index1/_x0003_vntñ_x001d_2mVa riantc_x0003_ c</t>
  </si>
  <si>
    <t xml:space="preserve">_x0003_</t>
  </si>
  <si>
    <t xml:space="preserve">_x0004_</t>
  </si>
  <si>
    <t xml:space="preserve">lhÿ</t>
  </si>
  <si>
    <t xml:space="preserve">_x0005_</t>
  </si>
  <si>
    <t xml:space="preserve">_x000e_</t>
  </si>
  <si>
    <t xml:space="preserve">_x0013_</t>
  </si>
  <si>
    <t xml:space="preserve">þcÄþ_x001a__x0005_</t>
  </si>
  <si>
    <t xml:space="preserve">&amp;</t>
  </si>
  <si>
    <t xml:space="preserve">_x0004_RÿdÄþd_x0004_</t>
  </si>
  <si>
    <t xml:space="preserve">-</t>
  </si>
  <si>
    <t xml:space="preserve">_x0004_lÿf ÿ–</t>
  </si>
  <si>
    <t xml:space="preserve">õ</t>
  </si>
  <si>
    <t xml:space="preserve">P</t>
  </si>
  <si>
    <t xml:space="preserve">
Î</t>
  </si>
  <si>
    <t xml:space="preserve">_x0004_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m/d/yyyy\ h:mm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5.25"/>
      <name val="Arial"/>
      <family val="0"/>
    </font>
    <font>
      <b val="true"/>
      <sz val="18.25"/>
      <color rgb="FF000000"/>
      <name val="Arial"/>
      <family val="2"/>
    </font>
    <font>
      <sz val="15.25"/>
      <color rgb="FF000000"/>
      <name val="Arial"/>
      <family val="2"/>
    </font>
    <font>
      <b val="true"/>
      <sz val="15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P182 (pressure gain) tune</a:t>
            </a:r>
          </a:p>
        </c:rich>
      </c:tx>
      <c:layout>
        <c:manualLayout>
          <c:xMode val="edge"/>
          <c:yMode val="edge"/>
          <c:x val="0.524954022119769"/>
          <c:y val="0.0315973700392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7846975537248"/>
          <c:y val="0.0169339198713401"/>
          <c:w val="0.777467059683068"/>
          <c:h val="0.9286221086987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182_LOG5.DT'!$P$25</c:f>
              <c:strCache>
                <c:ptCount val="1"/>
                <c:pt idx="0">
                  <c:v>abs(dt%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182_LOG5.DT'!$O$26:$O$1025</c:f>
              <c:numCache>
                <c:formatCode>General</c:formatCode>
                <c:ptCount val="1000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84</c:v>
                </c:pt>
                <c:pt idx="84">
                  <c:v>0.984</c:v>
                </c:pt>
                <c:pt idx="85">
                  <c:v>0.984</c:v>
                </c:pt>
                <c:pt idx="86">
                  <c:v>0.984</c:v>
                </c:pt>
                <c:pt idx="87">
                  <c:v>0.984</c:v>
                </c:pt>
                <c:pt idx="88">
                  <c:v>0.984</c:v>
                </c:pt>
                <c:pt idx="89">
                  <c:v>0.984</c:v>
                </c:pt>
                <c:pt idx="90">
                  <c:v>0.984</c:v>
                </c:pt>
                <c:pt idx="91">
                  <c:v>0.984</c:v>
                </c:pt>
                <c:pt idx="92">
                  <c:v>0.984</c:v>
                </c:pt>
                <c:pt idx="93">
                  <c:v>0.984</c:v>
                </c:pt>
                <c:pt idx="94">
                  <c:v>0.984</c:v>
                </c:pt>
                <c:pt idx="95">
                  <c:v>0.984</c:v>
                </c:pt>
                <c:pt idx="96">
                  <c:v>0.984</c:v>
                </c:pt>
                <c:pt idx="97">
                  <c:v>0.984</c:v>
                </c:pt>
                <c:pt idx="98">
                  <c:v>0.984</c:v>
                </c:pt>
                <c:pt idx="99">
                  <c:v>0.984</c:v>
                </c:pt>
                <c:pt idx="100">
                  <c:v>0.984</c:v>
                </c:pt>
                <c:pt idx="101">
                  <c:v>0.984</c:v>
                </c:pt>
                <c:pt idx="102">
                  <c:v>0.984</c:v>
                </c:pt>
                <c:pt idx="103">
                  <c:v>0.984</c:v>
                </c:pt>
                <c:pt idx="104">
                  <c:v>0.984</c:v>
                </c:pt>
                <c:pt idx="105">
                  <c:v>0.984</c:v>
                </c:pt>
                <c:pt idx="106">
                  <c:v>0.984</c:v>
                </c:pt>
                <c:pt idx="107">
                  <c:v>0.984</c:v>
                </c:pt>
                <c:pt idx="108">
                  <c:v>0.984</c:v>
                </c:pt>
                <c:pt idx="109">
                  <c:v>0.984</c:v>
                </c:pt>
                <c:pt idx="110">
                  <c:v>0.984</c:v>
                </c:pt>
                <c:pt idx="111">
                  <c:v>0.984</c:v>
                </c:pt>
                <c:pt idx="112">
                  <c:v>0.984</c:v>
                </c:pt>
                <c:pt idx="113">
                  <c:v>0.984</c:v>
                </c:pt>
                <c:pt idx="114">
                  <c:v>0.984</c:v>
                </c:pt>
                <c:pt idx="115">
                  <c:v>0.984</c:v>
                </c:pt>
                <c:pt idx="116">
                  <c:v>0.984</c:v>
                </c:pt>
                <c:pt idx="117">
                  <c:v>0.984</c:v>
                </c:pt>
                <c:pt idx="118">
                  <c:v>0.984</c:v>
                </c:pt>
                <c:pt idx="119">
                  <c:v>0.984</c:v>
                </c:pt>
                <c:pt idx="120">
                  <c:v>0.984</c:v>
                </c:pt>
                <c:pt idx="121">
                  <c:v>0.984</c:v>
                </c:pt>
                <c:pt idx="122">
                  <c:v>0.984</c:v>
                </c:pt>
                <c:pt idx="123">
                  <c:v>0.984</c:v>
                </c:pt>
                <c:pt idx="124">
                  <c:v>0.984</c:v>
                </c:pt>
                <c:pt idx="125">
                  <c:v>0.984</c:v>
                </c:pt>
                <c:pt idx="126">
                  <c:v>0.984</c:v>
                </c:pt>
                <c:pt idx="127">
                  <c:v>0.984</c:v>
                </c:pt>
                <c:pt idx="128">
                  <c:v>0.984</c:v>
                </c:pt>
                <c:pt idx="129">
                  <c:v>0.984</c:v>
                </c:pt>
                <c:pt idx="130">
                  <c:v>0.984</c:v>
                </c:pt>
                <c:pt idx="131">
                  <c:v>0.984</c:v>
                </c:pt>
                <c:pt idx="132">
                  <c:v>0.984</c:v>
                </c:pt>
                <c:pt idx="133">
                  <c:v>0.984</c:v>
                </c:pt>
                <c:pt idx="134">
                  <c:v>0.984</c:v>
                </c:pt>
                <c:pt idx="135">
                  <c:v>0.984</c:v>
                </c:pt>
                <c:pt idx="136">
                  <c:v>0.984</c:v>
                </c:pt>
                <c:pt idx="137">
                  <c:v>0.984</c:v>
                </c:pt>
                <c:pt idx="138">
                  <c:v>0.984</c:v>
                </c:pt>
                <c:pt idx="139">
                  <c:v>0.984</c:v>
                </c:pt>
                <c:pt idx="140">
                  <c:v>0.984</c:v>
                </c:pt>
                <c:pt idx="141">
                  <c:v>0.984</c:v>
                </c:pt>
                <c:pt idx="142">
                  <c:v>0.984</c:v>
                </c:pt>
                <c:pt idx="143">
                  <c:v>0.984</c:v>
                </c:pt>
                <c:pt idx="144">
                  <c:v>0.984</c:v>
                </c:pt>
                <c:pt idx="145">
                  <c:v>0.984</c:v>
                </c:pt>
                <c:pt idx="146">
                  <c:v>0.984</c:v>
                </c:pt>
                <c:pt idx="147">
                  <c:v>0.984</c:v>
                </c:pt>
                <c:pt idx="148">
                  <c:v>0.984</c:v>
                </c:pt>
                <c:pt idx="149">
                  <c:v>0.984</c:v>
                </c:pt>
                <c:pt idx="150">
                  <c:v>0.984</c:v>
                </c:pt>
                <c:pt idx="151">
                  <c:v>0.984</c:v>
                </c:pt>
                <c:pt idx="152">
                  <c:v>0.984</c:v>
                </c:pt>
                <c:pt idx="153">
                  <c:v>0.984</c:v>
                </c:pt>
                <c:pt idx="154">
                  <c:v>0.984</c:v>
                </c:pt>
                <c:pt idx="155">
                  <c:v>0.984</c:v>
                </c:pt>
                <c:pt idx="156">
                  <c:v>0.984</c:v>
                </c:pt>
                <c:pt idx="157">
                  <c:v>0.984</c:v>
                </c:pt>
                <c:pt idx="158">
                  <c:v>0.984</c:v>
                </c:pt>
                <c:pt idx="159">
                  <c:v>0.984</c:v>
                </c:pt>
                <c:pt idx="160">
                  <c:v>0.984</c:v>
                </c:pt>
                <c:pt idx="161">
                  <c:v>0.984</c:v>
                </c:pt>
                <c:pt idx="162">
                  <c:v>0.984</c:v>
                </c:pt>
                <c:pt idx="163">
                  <c:v>0.984</c:v>
                </c:pt>
                <c:pt idx="164">
                  <c:v>0.984</c:v>
                </c:pt>
                <c:pt idx="165">
                  <c:v>0.984</c:v>
                </c:pt>
                <c:pt idx="166">
                  <c:v>0.984</c:v>
                </c:pt>
                <c:pt idx="167">
                  <c:v>0.984</c:v>
                </c:pt>
                <c:pt idx="168">
                  <c:v>0.984</c:v>
                </c:pt>
                <c:pt idx="169">
                  <c:v>0.984</c:v>
                </c:pt>
                <c:pt idx="170">
                  <c:v>0.984</c:v>
                </c:pt>
                <c:pt idx="171">
                  <c:v>0.984</c:v>
                </c:pt>
                <c:pt idx="172">
                  <c:v>0.984</c:v>
                </c:pt>
                <c:pt idx="173">
                  <c:v>0.984</c:v>
                </c:pt>
                <c:pt idx="174">
                  <c:v>0.984</c:v>
                </c:pt>
                <c:pt idx="175">
                  <c:v>0.984</c:v>
                </c:pt>
                <c:pt idx="176">
                  <c:v>0.984</c:v>
                </c:pt>
                <c:pt idx="177">
                  <c:v>0.984</c:v>
                </c:pt>
                <c:pt idx="178">
                  <c:v>0.984</c:v>
                </c:pt>
                <c:pt idx="179">
                  <c:v>0.984</c:v>
                </c:pt>
                <c:pt idx="180">
                  <c:v>0.984</c:v>
                </c:pt>
                <c:pt idx="181">
                  <c:v>0.984</c:v>
                </c:pt>
                <c:pt idx="182">
                  <c:v>0.984</c:v>
                </c:pt>
                <c:pt idx="183">
                  <c:v>0.984</c:v>
                </c:pt>
                <c:pt idx="184">
                  <c:v>0.984</c:v>
                </c:pt>
                <c:pt idx="185">
                  <c:v>0.984</c:v>
                </c:pt>
                <c:pt idx="186">
                  <c:v>0.984</c:v>
                </c:pt>
                <c:pt idx="187">
                  <c:v>0.984</c:v>
                </c:pt>
                <c:pt idx="188">
                  <c:v>0.984</c:v>
                </c:pt>
                <c:pt idx="189">
                  <c:v>0.984</c:v>
                </c:pt>
                <c:pt idx="190">
                  <c:v>0.984</c:v>
                </c:pt>
                <c:pt idx="191">
                  <c:v>0.984</c:v>
                </c:pt>
                <c:pt idx="192">
                  <c:v>0.984</c:v>
                </c:pt>
                <c:pt idx="193">
                  <c:v>0.984</c:v>
                </c:pt>
                <c:pt idx="194">
                  <c:v>0.984</c:v>
                </c:pt>
                <c:pt idx="195">
                  <c:v>0.984</c:v>
                </c:pt>
                <c:pt idx="196">
                  <c:v>0.984</c:v>
                </c:pt>
                <c:pt idx="197">
                  <c:v>0.984</c:v>
                </c:pt>
                <c:pt idx="198">
                  <c:v>0.984</c:v>
                </c:pt>
                <c:pt idx="199">
                  <c:v>0.984</c:v>
                </c:pt>
                <c:pt idx="200">
                  <c:v>0.984</c:v>
                </c:pt>
                <c:pt idx="201">
                  <c:v>0.984</c:v>
                </c:pt>
                <c:pt idx="202">
                  <c:v>0.984</c:v>
                </c:pt>
                <c:pt idx="203">
                  <c:v>0.984</c:v>
                </c:pt>
                <c:pt idx="204">
                  <c:v>0.984</c:v>
                </c:pt>
                <c:pt idx="205">
                  <c:v>0.984</c:v>
                </c:pt>
                <c:pt idx="206">
                  <c:v>0.984</c:v>
                </c:pt>
                <c:pt idx="207">
                  <c:v>0.984</c:v>
                </c:pt>
                <c:pt idx="208">
                  <c:v>0.984</c:v>
                </c:pt>
                <c:pt idx="209">
                  <c:v>0.984</c:v>
                </c:pt>
                <c:pt idx="210">
                  <c:v>0.984</c:v>
                </c:pt>
                <c:pt idx="211">
                  <c:v>0.984</c:v>
                </c:pt>
                <c:pt idx="212">
                  <c:v>0.984</c:v>
                </c:pt>
                <c:pt idx="213">
                  <c:v>0.984</c:v>
                </c:pt>
                <c:pt idx="214">
                  <c:v>0.984</c:v>
                </c:pt>
                <c:pt idx="215">
                  <c:v>0.984</c:v>
                </c:pt>
                <c:pt idx="216">
                  <c:v>0.984</c:v>
                </c:pt>
                <c:pt idx="217">
                  <c:v>0.984</c:v>
                </c:pt>
                <c:pt idx="218">
                  <c:v>0.984</c:v>
                </c:pt>
                <c:pt idx="219">
                  <c:v>0.984</c:v>
                </c:pt>
                <c:pt idx="220">
                  <c:v>0.984</c:v>
                </c:pt>
                <c:pt idx="221">
                  <c:v>0.984</c:v>
                </c:pt>
                <c:pt idx="222">
                  <c:v>0.984</c:v>
                </c:pt>
                <c:pt idx="223">
                  <c:v>0.984</c:v>
                </c:pt>
                <c:pt idx="224">
                  <c:v>0.984</c:v>
                </c:pt>
                <c:pt idx="225">
                  <c:v>0.984</c:v>
                </c:pt>
                <c:pt idx="226">
                  <c:v>0.984</c:v>
                </c:pt>
                <c:pt idx="227">
                  <c:v>0.984</c:v>
                </c:pt>
                <c:pt idx="228">
                  <c:v>0.984</c:v>
                </c:pt>
                <c:pt idx="229">
                  <c:v>0.984</c:v>
                </c:pt>
                <c:pt idx="230">
                  <c:v>0.984</c:v>
                </c:pt>
                <c:pt idx="231">
                  <c:v>0.984</c:v>
                </c:pt>
                <c:pt idx="232">
                  <c:v>0.984</c:v>
                </c:pt>
                <c:pt idx="233">
                  <c:v>0.984</c:v>
                </c:pt>
                <c:pt idx="234">
                  <c:v>0.984</c:v>
                </c:pt>
                <c:pt idx="235">
                  <c:v>0.984</c:v>
                </c:pt>
                <c:pt idx="236">
                  <c:v>0.984</c:v>
                </c:pt>
                <c:pt idx="237">
                  <c:v>0.984</c:v>
                </c:pt>
                <c:pt idx="238">
                  <c:v>0.984</c:v>
                </c:pt>
                <c:pt idx="239">
                  <c:v>0.984</c:v>
                </c:pt>
                <c:pt idx="240">
                  <c:v>0.984</c:v>
                </c:pt>
                <c:pt idx="241">
                  <c:v>0.984</c:v>
                </c:pt>
                <c:pt idx="242">
                  <c:v>0.984</c:v>
                </c:pt>
                <c:pt idx="243">
                  <c:v>0.984</c:v>
                </c:pt>
                <c:pt idx="244">
                  <c:v>0.984</c:v>
                </c:pt>
                <c:pt idx="245">
                  <c:v>0.984</c:v>
                </c:pt>
                <c:pt idx="246">
                  <c:v>0.984</c:v>
                </c:pt>
                <c:pt idx="247">
                  <c:v>0.984</c:v>
                </c:pt>
                <c:pt idx="248">
                  <c:v>0.984</c:v>
                </c:pt>
                <c:pt idx="249">
                  <c:v>0.984</c:v>
                </c:pt>
                <c:pt idx="250">
                  <c:v>0.984</c:v>
                </c:pt>
                <c:pt idx="251">
                  <c:v>0.984</c:v>
                </c:pt>
                <c:pt idx="252">
                  <c:v>0.984</c:v>
                </c:pt>
                <c:pt idx="253">
                  <c:v>0.984</c:v>
                </c:pt>
                <c:pt idx="254">
                  <c:v>0.984</c:v>
                </c:pt>
                <c:pt idx="255">
                  <c:v>0.984</c:v>
                </c:pt>
                <c:pt idx="256">
                  <c:v>0.984</c:v>
                </c:pt>
                <c:pt idx="257">
                  <c:v>0.984</c:v>
                </c:pt>
                <c:pt idx="258">
                  <c:v>0.984</c:v>
                </c:pt>
                <c:pt idx="259">
                  <c:v>0.984</c:v>
                </c:pt>
                <c:pt idx="260">
                  <c:v>0.984</c:v>
                </c:pt>
                <c:pt idx="261">
                  <c:v>0.984</c:v>
                </c:pt>
                <c:pt idx="262">
                  <c:v>0.984</c:v>
                </c:pt>
                <c:pt idx="263">
                  <c:v>0.984</c:v>
                </c:pt>
                <c:pt idx="264">
                  <c:v>0.984</c:v>
                </c:pt>
                <c:pt idx="265">
                  <c:v>0.984</c:v>
                </c:pt>
                <c:pt idx="266">
                  <c:v>0.984</c:v>
                </c:pt>
                <c:pt idx="267">
                  <c:v>0.984</c:v>
                </c:pt>
                <c:pt idx="268">
                  <c:v>0.984</c:v>
                </c:pt>
                <c:pt idx="269">
                  <c:v>0.984</c:v>
                </c:pt>
                <c:pt idx="270">
                  <c:v>0.984</c:v>
                </c:pt>
                <c:pt idx="271">
                  <c:v>0.984</c:v>
                </c:pt>
                <c:pt idx="272">
                  <c:v>0.984</c:v>
                </c:pt>
                <c:pt idx="273">
                  <c:v>0.984</c:v>
                </c:pt>
                <c:pt idx="274">
                  <c:v>0.984</c:v>
                </c:pt>
                <c:pt idx="275">
                  <c:v>0.984</c:v>
                </c:pt>
                <c:pt idx="276">
                  <c:v>0.984</c:v>
                </c:pt>
                <c:pt idx="277">
                  <c:v>0.984</c:v>
                </c:pt>
                <c:pt idx="278">
                  <c:v>0.984</c:v>
                </c:pt>
                <c:pt idx="279">
                  <c:v>0.984</c:v>
                </c:pt>
                <c:pt idx="280">
                  <c:v>0.984</c:v>
                </c:pt>
                <c:pt idx="281">
                  <c:v>0.984</c:v>
                </c:pt>
                <c:pt idx="282">
                  <c:v>0.984</c:v>
                </c:pt>
                <c:pt idx="283">
                  <c:v>0.984</c:v>
                </c:pt>
                <c:pt idx="284">
                  <c:v>0.984</c:v>
                </c:pt>
                <c:pt idx="285">
                  <c:v>0.984</c:v>
                </c:pt>
                <c:pt idx="286">
                  <c:v>0.984</c:v>
                </c:pt>
                <c:pt idx="287">
                  <c:v>0.984</c:v>
                </c:pt>
                <c:pt idx="288">
                  <c:v>0.984</c:v>
                </c:pt>
                <c:pt idx="289">
                  <c:v>0.984</c:v>
                </c:pt>
                <c:pt idx="290">
                  <c:v>0.984</c:v>
                </c:pt>
                <c:pt idx="291">
                  <c:v>0.984</c:v>
                </c:pt>
                <c:pt idx="292">
                  <c:v>0.984</c:v>
                </c:pt>
                <c:pt idx="293">
                  <c:v>0.984</c:v>
                </c:pt>
                <c:pt idx="294">
                  <c:v>0.984</c:v>
                </c:pt>
                <c:pt idx="295">
                  <c:v>0.984</c:v>
                </c:pt>
                <c:pt idx="296">
                  <c:v>0.984</c:v>
                </c:pt>
                <c:pt idx="297">
                  <c:v>0.984</c:v>
                </c:pt>
                <c:pt idx="298">
                  <c:v>0.984</c:v>
                </c:pt>
                <c:pt idx="299">
                  <c:v>0.984</c:v>
                </c:pt>
                <c:pt idx="300">
                  <c:v>0.984</c:v>
                </c:pt>
                <c:pt idx="301">
                  <c:v>0.984</c:v>
                </c:pt>
                <c:pt idx="302">
                  <c:v>0.984</c:v>
                </c:pt>
                <c:pt idx="303">
                  <c:v>0.984</c:v>
                </c:pt>
                <c:pt idx="304">
                  <c:v>0.984</c:v>
                </c:pt>
                <c:pt idx="305">
                  <c:v>0.984</c:v>
                </c:pt>
                <c:pt idx="306">
                  <c:v>0.984</c:v>
                </c:pt>
                <c:pt idx="307">
                  <c:v>0.984</c:v>
                </c:pt>
                <c:pt idx="308">
                  <c:v>0.984</c:v>
                </c:pt>
                <c:pt idx="309">
                  <c:v>0.984</c:v>
                </c:pt>
                <c:pt idx="310">
                  <c:v>0.984</c:v>
                </c:pt>
                <c:pt idx="311">
                  <c:v>0.984</c:v>
                </c:pt>
                <c:pt idx="312">
                  <c:v>0.984</c:v>
                </c:pt>
                <c:pt idx="313">
                  <c:v>0.984</c:v>
                </c:pt>
                <c:pt idx="314">
                  <c:v>0.984</c:v>
                </c:pt>
                <c:pt idx="315">
                  <c:v>0.984</c:v>
                </c:pt>
                <c:pt idx="316">
                  <c:v>0.984</c:v>
                </c:pt>
                <c:pt idx="317">
                  <c:v>0.984</c:v>
                </c:pt>
                <c:pt idx="318">
                  <c:v>0.984</c:v>
                </c:pt>
                <c:pt idx="319">
                  <c:v>0.984</c:v>
                </c:pt>
                <c:pt idx="320">
                  <c:v>0.984</c:v>
                </c:pt>
                <c:pt idx="321">
                  <c:v>0.984</c:v>
                </c:pt>
                <c:pt idx="322">
                  <c:v>0.984</c:v>
                </c:pt>
                <c:pt idx="323">
                  <c:v>0.984</c:v>
                </c:pt>
                <c:pt idx="324">
                  <c:v>0.984</c:v>
                </c:pt>
                <c:pt idx="325">
                  <c:v>0.984</c:v>
                </c:pt>
                <c:pt idx="326">
                  <c:v>0.984</c:v>
                </c:pt>
                <c:pt idx="327">
                  <c:v>0.984</c:v>
                </c:pt>
                <c:pt idx="328">
                  <c:v>0.984</c:v>
                </c:pt>
                <c:pt idx="329">
                  <c:v>0.984</c:v>
                </c:pt>
                <c:pt idx="330">
                  <c:v>0.984</c:v>
                </c:pt>
                <c:pt idx="331">
                  <c:v>0.984</c:v>
                </c:pt>
                <c:pt idx="332">
                  <c:v>0.984</c:v>
                </c:pt>
                <c:pt idx="333">
                  <c:v>0.984</c:v>
                </c:pt>
                <c:pt idx="334">
                  <c:v>0.984</c:v>
                </c:pt>
                <c:pt idx="335">
                  <c:v>0.984</c:v>
                </c:pt>
                <c:pt idx="336">
                  <c:v>0.984</c:v>
                </c:pt>
                <c:pt idx="337">
                  <c:v>0.984</c:v>
                </c:pt>
                <c:pt idx="338">
                  <c:v>0.984</c:v>
                </c:pt>
                <c:pt idx="339">
                  <c:v>0.984</c:v>
                </c:pt>
                <c:pt idx="340">
                  <c:v>0.984</c:v>
                </c:pt>
                <c:pt idx="341">
                  <c:v>0.984</c:v>
                </c:pt>
                <c:pt idx="342">
                  <c:v>0.984</c:v>
                </c:pt>
                <c:pt idx="343">
                  <c:v>0.984</c:v>
                </c:pt>
                <c:pt idx="344">
                  <c:v>0.984</c:v>
                </c:pt>
                <c:pt idx="345">
                  <c:v>0.984</c:v>
                </c:pt>
                <c:pt idx="346">
                  <c:v>0.984</c:v>
                </c:pt>
                <c:pt idx="347">
                  <c:v>0.984</c:v>
                </c:pt>
                <c:pt idx="348">
                  <c:v>0.984</c:v>
                </c:pt>
                <c:pt idx="349">
                  <c:v>0.984</c:v>
                </c:pt>
                <c:pt idx="350">
                  <c:v>0.984</c:v>
                </c:pt>
                <c:pt idx="351">
                  <c:v>0.984</c:v>
                </c:pt>
                <c:pt idx="352">
                  <c:v>0.984</c:v>
                </c:pt>
                <c:pt idx="353">
                  <c:v>0.984</c:v>
                </c:pt>
                <c:pt idx="354">
                  <c:v>0.984</c:v>
                </c:pt>
                <c:pt idx="355">
                  <c:v>0.984</c:v>
                </c:pt>
                <c:pt idx="356">
                  <c:v>0.984</c:v>
                </c:pt>
                <c:pt idx="357">
                  <c:v>0.984</c:v>
                </c:pt>
                <c:pt idx="358">
                  <c:v>0.984</c:v>
                </c:pt>
                <c:pt idx="359">
                  <c:v>0.984</c:v>
                </c:pt>
                <c:pt idx="360">
                  <c:v>0.984</c:v>
                </c:pt>
                <c:pt idx="361">
                  <c:v>0.984</c:v>
                </c:pt>
                <c:pt idx="362">
                  <c:v>0.984</c:v>
                </c:pt>
                <c:pt idx="363">
                  <c:v>0.984</c:v>
                </c:pt>
                <c:pt idx="364">
                  <c:v>0.984</c:v>
                </c:pt>
                <c:pt idx="365">
                  <c:v>0.984</c:v>
                </c:pt>
                <c:pt idx="366">
                  <c:v>0.984</c:v>
                </c:pt>
                <c:pt idx="367">
                  <c:v>0.984</c:v>
                </c:pt>
                <c:pt idx="368">
                  <c:v>0.984</c:v>
                </c:pt>
                <c:pt idx="369">
                  <c:v>0.984</c:v>
                </c:pt>
                <c:pt idx="370">
                  <c:v>0.984</c:v>
                </c:pt>
                <c:pt idx="371">
                  <c:v>0.984</c:v>
                </c:pt>
                <c:pt idx="372">
                  <c:v>0.984</c:v>
                </c:pt>
                <c:pt idx="373">
                  <c:v>0.984</c:v>
                </c:pt>
                <c:pt idx="374">
                  <c:v>0.984</c:v>
                </c:pt>
                <c:pt idx="375">
                  <c:v>0.984</c:v>
                </c:pt>
                <c:pt idx="376">
                  <c:v>0.984</c:v>
                </c:pt>
                <c:pt idx="377">
                  <c:v>0.984</c:v>
                </c:pt>
                <c:pt idx="378">
                  <c:v>0.984</c:v>
                </c:pt>
                <c:pt idx="379">
                  <c:v>0.984</c:v>
                </c:pt>
                <c:pt idx="380">
                  <c:v>0.984</c:v>
                </c:pt>
                <c:pt idx="381">
                  <c:v>0.984</c:v>
                </c:pt>
                <c:pt idx="382">
                  <c:v>0.984</c:v>
                </c:pt>
                <c:pt idx="383">
                  <c:v>0.984</c:v>
                </c:pt>
                <c:pt idx="384">
                  <c:v>0.984</c:v>
                </c:pt>
                <c:pt idx="385">
                  <c:v>0.984</c:v>
                </c:pt>
                <c:pt idx="386">
                  <c:v>0.984</c:v>
                </c:pt>
                <c:pt idx="387">
                  <c:v>0.984</c:v>
                </c:pt>
                <c:pt idx="388">
                  <c:v>0.984</c:v>
                </c:pt>
                <c:pt idx="389">
                  <c:v>0.984</c:v>
                </c:pt>
                <c:pt idx="390">
                  <c:v>0.984</c:v>
                </c:pt>
                <c:pt idx="391">
                  <c:v>0.984</c:v>
                </c:pt>
                <c:pt idx="392">
                  <c:v>0.984</c:v>
                </c:pt>
                <c:pt idx="393">
                  <c:v>0.984</c:v>
                </c:pt>
                <c:pt idx="394">
                  <c:v>0.984</c:v>
                </c:pt>
                <c:pt idx="395">
                  <c:v>0.984</c:v>
                </c:pt>
                <c:pt idx="396">
                  <c:v>0.984</c:v>
                </c:pt>
                <c:pt idx="397">
                  <c:v>0.984</c:v>
                </c:pt>
                <c:pt idx="398">
                  <c:v>0.984</c:v>
                </c:pt>
                <c:pt idx="399">
                  <c:v>0.984</c:v>
                </c:pt>
                <c:pt idx="400">
                  <c:v>0.984</c:v>
                </c:pt>
                <c:pt idx="401">
                  <c:v>0.984</c:v>
                </c:pt>
                <c:pt idx="402">
                  <c:v>0.984</c:v>
                </c:pt>
                <c:pt idx="403">
                  <c:v>0.984</c:v>
                </c:pt>
                <c:pt idx="404">
                  <c:v>0.984</c:v>
                </c:pt>
                <c:pt idx="405">
                  <c:v>0.984</c:v>
                </c:pt>
                <c:pt idx="406">
                  <c:v>0.984</c:v>
                </c:pt>
                <c:pt idx="407">
                  <c:v>0.984</c:v>
                </c:pt>
                <c:pt idx="408">
                  <c:v>0.984</c:v>
                </c:pt>
                <c:pt idx="409">
                  <c:v>0.984</c:v>
                </c:pt>
                <c:pt idx="410">
                  <c:v>0.984</c:v>
                </c:pt>
                <c:pt idx="411">
                  <c:v>0.984</c:v>
                </c:pt>
                <c:pt idx="412">
                  <c:v>0.984</c:v>
                </c:pt>
                <c:pt idx="413">
                  <c:v>0.984</c:v>
                </c:pt>
                <c:pt idx="414">
                  <c:v>0.984</c:v>
                </c:pt>
                <c:pt idx="415">
                  <c:v>0.984</c:v>
                </c:pt>
                <c:pt idx="416">
                  <c:v>0.984</c:v>
                </c:pt>
                <c:pt idx="417">
                  <c:v>0.984</c:v>
                </c:pt>
                <c:pt idx="418">
                  <c:v>0.984</c:v>
                </c:pt>
                <c:pt idx="419">
                  <c:v>0.984</c:v>
                </c:pt>
                <c:pt idx="420">
                  <c:v>0.984</c:v>
                </c:pt>
                <c:pt idx="421">
                  <c:v>0.984</c:v>
                </c:pt>
                <c:pt idx="422">
                  <c:v>0.984</c:v>
                </c:pt>
                <c:pt idx="423">
                  <c:v>0.984</c:v>
                </c:pt>
                <c:pt idx="424">
                  <c:v>0.984</c:v>
                </c:pt>
                <c:pt idx="425">
                  <c:v>0.984</c:v>
                </c:pt>
                <c:pt idx="426">
                  <c:v>0.984</c:v>
                </c:pt>
                <c:pt idx="427">
                  <c:v>0.984</c:v>
                </c:pt>
                <c:pt idx="428">
                  <c:v>0.984</c:v>
                </c:pt>
                <c:pt idx="429">
                  <c:v>0.984</c:v>
                </c:pt>
                <c:pt idx="430">
                  <c:v>0.984</c:v>
                </c:pt>
                <c:pt idx="431">
                  <c:v>0.984</c:v>
                </c:pt>
                <c:pt idx="432">
                  <c:v>0.984</c:v>
                </c:pt>
                <c:pt idx="433">
                  <c:v>0.984</c:v>
                </c:pt>
                <c:pt idx="434">
                  <c:v>0.984</c:v>
                </c:pt>
                <c:pt idx="435">
                  <c:v>0.984</c:v>
                </c:pt>
                <c:pt idx="436">
                  <c:v>0.984</c:v>
                </c:pt>
                <c:pt idx="437">
                  <c:v>0.984</c:v>
                </c:pt>
                <c:pt idx="438">
                  <c:v>0.984</c:v>
                </c:pt>
                <c:pt idx="439">
                  <c:v>0.984</c:v>
                </c:pt>
                <c:pt idx="440">
                  <c:v>0.984</c:v>
                </c:pt>
                <c:pt idx="441">
                  <c:v>0.984</c:v>
                </c:pt>
                <c:pt idx="442">
                  <c:v>0.984</c:v>
                </c:pt>
                <c:pt idx="443">
                  <c:v>0.984</c:v>
                </c:pt>
                <c:pt idx="444">
                  <c:v>0.984</c:v>
                </c:pt>
                <c:pt idx="445">
                  <c:v>0.984</c:v>
                </c:pt>
                <c:pt idx="446">
                  <c:v>0.984</c:v>
                </c:pt>
                <c:pt idx="447">
                  <c:v>0.984</c:v>
                </c:pt>
                <c:pt idx="448">
                  <c:v>0.984</c:v>
                </c:pt>
                <c:pt idx="449">
                  <c:v>0.984</c:v>
                </c:pt>
                <c:pt idx="450">
                  <c:v>0.984</c:v>
                </c:pt>
                <c:pt idx="451">
                  <c:v>0.984</c:v>
                </c:pt>
                <c:pt idx="452">
                  <c:v>0.984</c:v>
                </c:pt>
                <c:pt idx="453">
                  <c:v>0.984</c:v>
                </c:pt>
                <c:pt idx="454">
                  <c:v>0.984</c:v>
                </c:pt>
                <c:pt idx="455">
                  <c:v>0.984</c:v>
                </c:pt>
                <c:pt idx="456">
                  <c:v>0.984</c:v>
                </c:pt>
                <c:pt idx="457">
                  <c:v>0.984</c:v>
                </c:pt>
                <c:pt idx="458">
                  <c:v>0.984</c:v>
                </c:pt>
                <c:pt idx="459">
                  <c:v>0.984</c:v>
                </c:pt>
                <c:pt idx="460">
                  <c:v>0.984</c:v>
                </c:pt>
                <c:pt idx="461">
                  <c:v>0.984</c:v>
                </c:pt>
                <c:pt idx="462">
                  <c:v>0.984</c:v>
                </c:pt>
                <c:pt idx="463">
                  <c:v>0.984</c:v>
                </c:pt>
                <c:pt idx="464">
                  <c:v>0.984</c:v>
                </c:pt>
                <c:pt idx="465">
                  <c:v>0.984</c:v>
                </c:pt>
                <c:pt idx="466">
                  <c:v>0.984</c:v>
                </c:pt>
                <c:pt idx="467">
                  <c:v>0.984</c:v>
                </c:pt>
                <c:pt idx="468">
                  <c:v>0.984</c:v>
                </c:pt>
                <c:pt idx="469">
                  <c:v>0.984</c:v>
                </c:pt>
                <c:pt idx="470">
                  <c:v>0.984</c:v>
                </c:pt>
                <c:pt idx="471">
                  <c:v>0.984</c:v>
                </c:pt>
                <c:pt idx="472">
                  <c:v>0.984</c:v>
                </c:pt>
                <c:pt idx="473">
                  <c:v>0.984</c:v>
                </c:pt>
                <c:pt idx="474">
                  <c:v>0.984</c:v>
                </c:pt>
                <c:pt idx="475">
                  <c:v>0.984</c:v>
                </c:pt>
                <c:pt idx="476">
                  <c:v>0.984</c:v>
                </c:pt>
                <c:pt idx="477">
                  <c:v>0.984</c:v>
                </c:pt>
                <c:pt idx="478">
                  <c:v>0.984</c:v>
                </c:pt>
                <c:pt idx="479">
                  <c:v>0.984</c:v>
                </c:pt>
                <c:pt idx="480">
                  <c:v>0.984</c:v>
                </c:pt>
                <c:pt idx="481">
                  <c:v>0.984</c:v>
                </c:pt>
                <c:pt idx="482">
                  <c:v>0.984</c:v>
                </c:pt>
                <c:pt idx="483">
                  <c:v>0.984</c:v>
                </c:pt>
                <c:pt idx="484">
                  <c:v>0.984</c:v>
                </c:pt>
                <c:pt idx="485">
                  <c:v>0.984</c:v>
                </c:pt>
                <c:pt idx="486">
                  <c:v>0.984</c:v>
                </c:pt>
                <c:pt idx="487">
                  <c:v>0.984</c:v>
                </c:pt>
                <c:pt idx="488">
                  <c:v>0.984</c:v>
                </c:pt>
                <c:pt idx="489">
                  <c:v>0.984</c:v>
                </c:pt>
                <c:pt idx="490">
                  <c:v>0.984</c:v>
                </c:pt>
                <c:pt idx="491">
                  <c:v>0.984</c:v>
                </c:pt>
                <c:pt idx="492">
                  <c:v>0.984</c:v>
                </c:pt>
                <c:pt idx="493">
                  <c:v>0.984</c:v>
                </c:pt>
                <c:pt idx="494">
                  <c:v>0.984</c:v>
                </c:pt>
                <c:pt idx="495">
                  <c:v>0.984</c:v>
                </c:pt>
                <c:pt idx="496">
                  <c:v>0.984</c:v>
                </c:pt>
                <c:pt idx="497">
                  <c:v>0.984</c:v>
                </c:pt>
                <c:pt idx="498">
                  <c:v>0.984</c:v>
                </c:pt>
                <c:pt idx="499">
                  <c:v>0.984</c:v>
                </c:pt>
                <c:pt idx="500">
                  <c:v>0.984</c:v>
                </c:pt>
                <c:pt idx="501">
                  <c:v>0.984</c:v>
                </c:pt>
                <c:pt idx="502">
                  <c:v>0.984</c:v>
                </c:pt>
                <c:pt idx="503">
                  <c:v>0.984</c:v>
                </c:pt>
                <c:pt idx="504">
                  <c:v>0.984</c:v>
                </c:pt>
                <c:pt idx="505">
                  <c:v>0.984</c:v>
                </c:pt>
                <c:pt idx="506">
                  <c:v>0.984</c:v>
                </c:pt>
                <c:pt idx="507">
                  <c:v>0.984</c:v>
                </c:pt>
                <c:pt idx="508">
                  <c:v>0.984</c:v>
                </c:pt>
                <c:pt idx="509">
                  <c:v>0.984</c:v>
                </c:pt>
                <c:pt idx="510">
                  <c:v>0.984</c:v>
                </c:pt>
                <c:pt idx="511">
                  <c:v>0.984</c:v>
                </c:pt>
                <c:pt idx="512">
                  <c:v>0.984</c:v>
                </c:pt>
                <c:pt idx="513">
                  <c:v>0.984</c:v>
                </c:pt>
                <c:pt idx="514">
                  <c:v>0.984</c:v>
                </c:pt>
                <c:pt idx="515">
                  <c:v>0.984</c:v>
                </c:pt>
                <c:pt idx="516">
                  <c:v>0.984</c:v>
                </c:pt>
                <c:pt idx="517">
                  <c:v>0.984</c:v>
                </c:pt>
                <c:pt idx="518">
                  <c:v>0.984</c:v>
                </c:pt>
                <c:pt idx="519">
                  <c:v>0.984</c:v>
                </c:pt>
                <c:pt idx="520">
                  <c:v>0.984</c:v>
                </c:pt>
                <c:pt idx="521">
                  <c:v>0.984</c:v>
                </c:pt>
                <c:pt idx="522">
                  <c:v>0.984</c:v>
                </c:pt>
                <c:pt idx="523">
                  <c:v>0.984</c:v>
                </c:pt>
                <c:pt idx="524">
                  <c:v>0.984</c:v>
                </c:pt>
                <c:pt idx="525">
                  <c:v>0.984</c:v>
                </c:pt>
                <c:pt idx="526">
                  <c:v>0.984</c:v>
                </c:pt>
                <c:pt idx="527">
                  <c:v>0.984</c:v>
                </c:pt>
                <c:pt idx="528">
                  <c:v>0.984</c:v>
                </c:pt>
                <c:pt idx="529">
                  <c:v>0.984</c:v>
                </c:pt>
                <c:pt idx="530">
                  <c:v>0.984</c:v>
                </c:pt>
                <c:pt idx="531">
                  <c:v>0.984</c:v>
                </c:pt>
                <c:pt idx="532">
                  <c:v>0.984</c:v>
                </c:pt>
                <c:pt idx="533">
                  <c:v>0.984</c:v>
                </c:pt>
                <c:pt idx="534">
                  <c:v>0.984</c:v>
                </c:pt>
                <c:pt idx="535">
                  <c:v>0.984</c:v>
                </c:pt>
                <c:pt idx="536">
                  <c:v>0.984</c:v>
                </c:pt>
                <c:pt idx="537">
                  <c:v>0.984</c:v>
                </c:pt>
                <c:pt idx="538">
                  <c:v>0.984</c:v>
                </c:pt>
                <c:pt idx="539">
                  <c:v>0.984</c:v>
                </c:pt>
                <c:pt idx="540">
                  <c:v>0.984</c:v>
                </c:pt>
                <c:pt idx="541">
                  <c:v>0.984</c:v>
                </c:pt>
                <c:pt idx="542">
                  <c:v>0.984</c:v>
                </c:pt>
                <c:pt idx="543">
                  <c:v>0.984</c:v>
                </c:pt>
                <c:pt idx="544">
                  <c:v>0.984</c:v>
                </c:pt>
                <c:pt idx="545">
                  <c:v>0.984</c:v>
                </c:pt>
                <c:pt idx="546">
                  <c:v>0.984</c:v>
                </c:pt>
                <c:pt idx="547">
                  <c:v>0.984</c:v>
                </c:pt>
                <c:pt idx="548">
                  <c:v>0.984</c:v>
                </c:pt>
                <c:pt idx="549">
                  <c:v>0.984</c:v>
                </c:pt>
                <c:pt idx="550">
                  <c:v>0.984</c:v>
                </c:pt>
                <c:pt idx="551">
                  <c:v>0.984</c:v>
                </c:pt>
                <c:pt idx="552">
                  <c:v>0.984</c:v>
                </c:pt>
                <c:pt idx="553">
                  <c:v>0.984</c:v>
                </c:pt>
                <c:pt idx="554">
                  <c:v>0.984</c:v>
                </c:pt>
                <c:pt idx="555">
                  <c:v>0.984</c:v>
                </c:pt>
                <c:pt idx="556">
                  <c:v>0.984</c:v>
                </c:pt>
                <c:pt idx="557">
                  <c:v>0.984</c:v>
                </c:pt>
                <c:pt idx="558">
                  <c:v>0.984</c:v>
                </c:pt>
                <c:pt idx="559">
                  <c:v>0.984</c:v>
                </c:pt>
                <c:pt idx="560">
                  <c:v>0.984</c:v>
                </c:pt>
                <c:pt idx="561">
                  <c:v>0.984</c:v>
                </c:pt>
                <c:pt idx="562">
                  <c:v>0.984</c:v>
                </c:pt>
                <c:pt idx="563">
                  <c:v>0.984</c:v>
                </c:pt>
                <c:pt idx="564">
                  <c:v>0.984</c:v>
                </c:pt>
                <c:pt idx="565">
                  <c:v>0.984</c:v>
                </c:pt>
                <c:pt idx="566">
                  <c:v>0.984</c:v>
                </c:pt>
                <c:pt idx="567">
                  <c:v>0.984</c:v>
                </c:pt>
                <c:pt idx="568">
                  <c:v>0.984</c:v>
                </c:pt>
                <c:pt idx="569">
                  <c:v>0.984</c:v>
                </c:pt>
                <c:pt idx="570">
                  <c:v>0.984</c:v>
                </c:pt>
                <c:pt idx="571">
                  <c:v>0.984</c:v>
                </c:pt>
                <c:pt idx="572">
                  <c:v>0.984</c:v>
                </c:pt>
                <c:pt idx="573">
                  <c:v>0.984</c:v>
                </c:pt>
                <c:pt idx="574">
                  <c:v>0.984</c:v>
                </c:pt>
                <c:pt idx="575">
                  <c:v>0.984</c:v>
                </c:pt>
                <c:pt idx="576">
                  <c:v>0.984</c:v>
                </c:pt>
                <c:pt idx="577">
                  <c:v>0.984</c:v>
                </c:pt>
                <c:pt idx="578">
                  <c:v>0.984</c:v>
                </c:pt>
                <c:pt idx="579">
                  <c:v>0.984</c:v>
                </c:pt>
                <c:pt idx="580">
                  <c:v>0.984</c:v>
                </c:pt>
                <c:pt idx="581">
                  <c:v>0.984</c:v>
                </c:pt>
                <c:pt idx="582">
                  <c:v>0.984</c:v>
                </c:pt>
                <c:pt idx="583">
                  <c:v>0.984</c:v>
                </c:pt>
                <c:pt idx="584">
                  <c:v>0.984</c:v>
                </c:pt>
                <c:pt idx="585">
                  <c:v>0.984</c:v>
                </c:pt>
                <c:pt idx="586">
                  <c:v>0.984</c:v>
                </c:pt>
                <c:pt idx="587">
                  <c:v>0.984</c:v>
                </c:pt>
                <c:pt idx="588">
                  <c:v>0.984</c:v>
                </c:pt>
                <c:pt idx="589">
                  <c:v>0.984</c:v>
                </c:pt>
                <c:pt idx="590">
                  <c:v>0.984</c:v>
                </c:pt>
                <c:pt idx="591">
                  <c:v>0.984</c:v>
                </c:pt>
                <c:pt idx="592">
                  <c:v>0.984</c:v>
                </c:pt>
                <c:pt idx="593">
                  <c:v>0.984</c:v>
                </c:pt>
                <c:pt idx="594">
                  <c:v>0.984</c:v>
                </c:pt>
                <c:pt idx="595">
                  <c:v>0.984</c:v>
                </c:pt>
                <c:pt idx="596">
                  <c:v>0.984</c:v>
                </c:pt>
                <c:pt idx="597">
                  <c:v>0.984</c:v>
                </c:pt>
                <c:pt idx="598">
                  <c:v>0.984</c:v>
                </c:pt>
                <c:pt idx="599">
                  <c:v>0.984</c:v>
                </c:pt>
                <c:pt idx="600">
                  <c:v>0.984</c:v>
                </c:pt>
                <c:pt idx="601">
                  <c:v>0.984</c:v>
                </c:pt>
                <c:pt idx="602">
                  <c:v>0.984</c:v>
                </c:pt>
                <c:pt idx="603">
                  <c:v>0.984</c:v>
                </c:pt>
                <c:pt idx="604">
                  <c:v>0.984</c:v>
                </c:pt>
                <c:pt idx="605">
                  <c:v>0.984</c:v>
                </c:pt>
                <c:pt idx="606">
                  <c:v>0.984</c:v>
                </c:pt>
                <c:pt idx="607">
                  <c:v>0.984</c:v>
                </c:pt>
                <c:pt idx="608">
                  <c:v>0.984</c:v>
                </c:pt>
                <c:pt idx="609">
                  <c:v>0.984</c:v>
                </c:pt>
                <c:pt idx="610">
                  <c:v>0.984</c:v>
                </c:pt>
                <c:pt idx="611">
                  <c:v>0.984</c:v>
                </c:pt>
                <c:pt idx="612">
                  <c:v>0.984</c:v>
                </c:pt>
                <c:pt idx="613">
                  <c:v>0.984</c:v>
                </c:pt>
                <c:pt idx="614">
                  <c:v>0.984</c:v>
                </c:pt>
                <c:pt idx="615">
                  <c:v>0.984</c:v>
                </c:pt>
                <c:pt idx="616">
                  <c:v>0.984</c:v>
                </c:pt>
                <c:pt idx="617">
                  <c:v>0.984</c:v>
                </c:pt>
                <c:pt idx="618">
                  <c:v>0.984</c:v>
                </c:pt>
                <c:pt idx="619">
                  <c:v>0.984</c:v>
                </c:pt>
                <c:pt idx="620">
                  <c:v>0.984</c:v>
                </c:pt>
                <c:pt idx="621">
                  <c:v>0.984</c:v>
                </c:pt>
                <c:pt idx="622">
                  <c:v>0.984</c:v>
                </c:pt>
                <c:pt idx="623">
                  <c:v>0.984</c:v>
                </c:pt>
                <c:pt idx="624">
                  <c:v>0.984</c:v>
                </c:pt>
                <c:pt idx="625">
                  <c:v>0.984</c:v>
                </c:pt>
                <c:pt idx="626">
                  <c:v>0.984</c:v>
                </c:pt>
                <c:pt idx="627">
                  <c:v>0.984</c:v>
                </c:pt>
                <c:pt idx="628">
                  <c:v>0.984</c:v>
                </c:pt>
                <c:pt idx="629">
                  <c:v>0.984</c:v>
                </c:pt>
                <c:pt idx="630">
                  <c:v>0.984</c:v>
                </c:pt>
                <c:pt idx="631">
                  <c:v>0.984</c:v>
                </c:pt>
                <c:pt idx="632">
                  <c:v>0.984</c:v>
                </c:pt>
                <c:pt idx="633">
                  <c:v>0.984</c:v>
                </c:pt>
                <c:pt idx="634">
                  <c:v>0.984</c:v>
                </c:pt>
                <c:pt idx="635">
                  <c:v>0.984</c:v>
                </c:pt>
                <c:pt idx="636">
                  <c:v>0.984</c:v>
                </c:pt>
                <c:pt idx="637">
                  <c:v>0.984</c:v>
                </c:pt>
                <c:pt idx="638">
                  <c:v>0.984</c:v>
                </c:pt>
                <c:pt idx="639">
                  <c:v>0.984</c:v>
                </c:pt>
                <c:pt idx="640">
                  <c:v>0.984</c:v>
                </c:pt>
                <c:pt idx="641">
                  <c:v>0.984</c:v>
                </c:pt>
                <c:pt idx="642">
                  <c:v>0.984</c:v>
                </c:pt>
                <c:pt idx="643">
                  <c:v>0.984</c:v>
                </c:pt>
                <c:pt idx="644">
                  <c:v>0.984</c:v>
                </c:pt>
                <c:pt idx="645">
                  <c:v>0.984</c:v>
                </c:pt>
                <c:pt idx="646">
                  <c:v>0.984</c:v>
                </c:pt>
                <c:pt idx="647">
                  <c:v>0.984</c:v>
                </c:pt>
                <c:pt idx="648">
                  <c:v>0.984</c:v>
                </c:pt>
                <c:pt idx="649">
                  <c:v>0.984</c:v>
                </c:pt>
                <c:pt idx="650">
                  <c:v>0.984</c:v>
                </c:pt>
                <c:pt idx="651">
                  <c:v>0.984</c:v>
                </c:pt>
                <c:pt idx="652">
                  <c:v>0.984</c:v>
                </c:pt>
                <c:pt idx="653">
                  <c:v>0.984</c:v>
                </c:pt>
                <c:pt idx="654">
                  <c:v>0.984</c:v>
                </c:pt>
                <c:pt idx="655">
                  <c:v>0.984</c:v>
                </c:pt>
                <c:pt idx="656">
                  <c:v>0.984</c:v>
                </c:pt>
                <c:pt idx="657">
                  <c:v>0.984</c:v>
                </c:pt>
                <c:pt idx="658">
                  <c:v>0.984</c:v>
                </c:pt>
                <c:pt idx="659">
                  <c:v>0.984</c:v>
                </c:pt>
                <c:pt idx="660">
                  <c:v>0.984</c:v>
                </c:pt>
                <c:pt idx="661">
                  <c:v>0.984</c:v>
                </c:pt>
                <c:pt idx="662">
                  <c:v>0.984</c:v>
                </c:pt>
                <c:pt idx="663">
                  <c:v>0.984</c:v>
                </c:pt>
                <c:pt idx="664">
                  <c:v>0.984</c:v>
                </c:pt>
                <c:pt idx="665">
                  <c:v>0.984</c:v>
                </c:pt>
                <c:pt idx="666">
                  <c:v>0.984</c:v>
                </c:pt>
                <c:pt idx="667">
                  <c:v>0.984</c:v>
                </c:pt>
                <c:pt idx="668">
                  <c:v>0.984</c:v>
                </c:pt>
                <c:pt idx="669">
                  <c:v>0.984</c:v>
                </c:pt>
                <c:pt idx="670">
                  <c:v>0.984</c:v>
                </c:pt>
                <c:pt idx="671">
                  <c:v>0.984</c:v>
                </c:pt>
                <c:pt idx="672">
                  <c:v>0.984</c:v>
                </c:pt>
                <c:pt idx="673">
                  <c:v>0.984</c:v>
                </c:pt>
                <c:pt idx="674">
                  <c:v>0.984</c:v>
                </c:pt>
                <c:pt idx="675">
                  <c:v>0.984</c:v>
                </c:pt>
                <c:pt idx="676">
                  <c:v>0.984</c:v>
                </c:pt>
                <c:pt idx="677">
                  <c:v>0.984</c:v>
                </c:pt>
                <c:pt idx="678">
                  <c:v>0.984</c:v>
                </c:pt>
                <c:pt idx="679">
                  <c:v>0.984</c:v>
                </c:pt>
                <c:pt idx="680">
                  <c:v>0.984</c:v>
                </c:pt>
                <c:pt idx="681">
                  <c:v>0.984</c:v>
                </c:pt>
                <c:pt idx="682">
                  <c:v>0.984</c:v>
                </c:pt>
                <c:pt idx="683">
                  <c:v>0.984</c:v>
                </c:pt>
                <c:pt idx="684">
                  <c:v>0.984</c:v>
                </c:pt>
                <c:pt idx="685">
                  <c:v>0.984</c:v>
                </c:pt>
                <c:pt idx="686">
                  <c:v>0.984</c:v>
                </c:pt>
                <c:pt idx="687">
                  <c:v>0.984</c:v>
                </c:pt>
                <c:pt idx="688">
                  <c:v>0.984</c:v>
                </c:pt>
                <c:pt idx="689">
                  <c:v>0.984</c:v>
                </c:pt>
                <c:pt idx="690">
                  <c:v>0.984</c:v>
                </c:pt>
                <c:pt idx="691">
                  <c:v>0.984</c:v>
                </c:pt>
                <c:pt idx="692">
                  <c:v>0.984</c:v>
                </c:pt>
                <c:pt idx="693">
                  <c:v>0.984</c:v>
                </c:pt>
                <c:pt idx="694">
                  <c:v>0.984</c:v>
                </c:pt>
                <c:pt idx="695">
                  <c:v>0.984</c:v>
                </c:pt>
                <c:pt idx="696">
                  <c:v>0.984</c:v>
                </c:pt>
                <c:pt idx="697">
                  <c:v>0.984</c:v>
                </c:pt>
                <c:pt idx="698">
                  <c:v>0.984</c:v>
                </c:pt>
                <c:pt idx="699">
                  <c:v>0.984</c:v>
                </c:pt>
                <c:pt idx="700">
                  <c:v>0.984</c:v>
                </c:pt>
                <c:pt idx="701">
                  <c:v>0.984</c:v>
                </c:pt>
                <c:pt idx="702">
                  <c:v>0.984</c:v>
                </c:pt>
                <c:pt idx="703">
                  <c:v>0.984</c:v>
                </c:pt>
                <c:pt idx="704">
                  <c:v>0.984</c:v>
                </c:pt>
                <c:pt idx="705">
                  <c:v>0.984</c:v>
                </c:pt>
                <c:pt idx="706">
                  <c:v>0.984</c:v>
                </c:pt>
                <c:pt idx="707">
                  <c:v>0.984</c:v>
                </c:pt>
                <c:pt idx="708">
                  <c:v>0.984</c:v>
                </c:pt>
                <c:pt idx="709">
                  <c:v>0.984</c:v>
                </c:pt>
                <c:pt idx="710">
                  <c:v>0.984</c:v>
                </c:pt>
                <c:pt idx="711">
                  <c:v>0.984</c:v>
                </c:pt>
                <c:pt idx="712">
                  <c:v>0.984</c:v>
                </c:pt>
                <c:pt idx="713">
                  <c:v>0.984</c:v>
                </c:pt>
                <c:pt idx="714">
                  <c:v>0.984</c:v>
                </c:pt>
                <c:pt idx="715">
                  <c:v>0.984</c:v>
                </c:pt>
                <c:pt idx="716">
                  <c:v>0.984</c:v>
                </c:pt>
                <c:pt idx="717">
                  <c:v>0.984</c:v>
                </c:pt>
                <c:pt idx="718">
                  <c:v>0.984</c:v>
                </c:pt>
                <c:pt idx="719">
                  <c:v>0.984</c:v>
                </c:pt>
                <c:pt idx="720">
                  <c:v>0.984</c:v>
                </c:pt>
                <c:pt idx="721">
                  <c:v>0.984</c:v>
                </c:pt>
                <c:pt idx="722">
                  <c:v>0.984</c:v>
                </c:pt>
                <c:pt idx="723">
                  <c:v>0.984</c:v>
                </c:pt>
                <c:pt idx="724">
                  <c:v>0.984</c:v>
                </c:pt>
                <c:pt idx="725">
                  <c:v>0.984</c:v>
                </c:pt>
                <c:pt idx="726">
                  <c:v>0.984</c:v>
                </c:pt>
                <c:pt idx="727">
                  <c:v>0.984</c:v>
                </c:pt>
                <c:pt idx="728">
                  <c:v>0.984</c:v>
                </c:pt>
                <c:pt idx="729">
                  <c:v>0.984</c:v>
                </c:pt>
                <c:pt idx="730">
                  <c:v>0.984</c:v>
                </c:pt>
                <c:pt idx="731">
                  <c:v>0.984</c:v>
                </c:pt>
                <c:pt idx="732">
                  <c:v>0.984</c:v>
                </c:pt>
                <c:pt idx="733">
                  <c:v>0.984</c:v>
                </c:pt>
                <c:pt idx="734">
                  <c:v>0.984</c:v>
                </c:pt>
                <c:pt idx="735">
                  <c:v>0.984</c:v>
                </c:pt>
                <c:pt idx="736">
                  <c:v>0.984</c:v>
                </c:pt>
                <c:pt idx="737">
                  <c:v>0.984</c:v>
                </c:pt>
                <c:pt idx="738">
                  <c:v>0.984</c:v>
                </c:pt>
                <c:pt idx="739">
                  <c:v>0.984</c:v>
                </c:pt>
                <c:pt idx="740">
                  <c:v>0.984</c:v>
                </c:pt>
                <c:pt idx="741">
                  <c:v>0.984</c:v>
                </c:pt>
                <c:pt idx="742">
                  <c:v>0.984</c:v>
                </c:pt>
                <c:pt idx="743">
                  <c:v>0.984</c:v>
                </c:pt>
                <c:pt idx="744">
                  <c:v>0.984</c:v>
                </c:pt>
                <c:pt idx="745">
                  <c:v>0.984</c:v>
                </c:pt>
                <c:pt idx="746">
                  <c:v>0.984</c:v>
                </c:pt>
                <c:pt idx="747">
                  <c:v>0.984</c:v>
                </c:pt>
                <c:pt idx="748">
                  <c:v>0.984</c:v>
                </c:pt>
                <c:pt idx="749">
                  <c:v>0.984</c:v>
                </c:pt>
                <c:pt idx="750">
                  <c:v>0.984</c:v>
                </c:pt>
                <c:pt idx="751">
                  <c:v>0.984</c:v>
                </c:pt>
                <c:pt idx="752">
                  <c:v>0.984</c:v>
                </c:pt>
                <c:pt idx="753">
                  <c:v>0.984</c:v>
                </c:pt>
                <c:pt idx="754">
                  <c:v>0.984</c:v>
                </c:pt>
                <c:pt idx="755">
                  <c:v>0.984</c:v>
                </c:pt>
                <c:pt idx="756">
                  <c:v>0.984</c:v>
                </c:pt>
                <c:pt idx="757">
                  <c:v>0.984</c:v>
                </c:pt>
                <c:pt idx="758">
                  <c:v>0.984</c:v>
                </c:pt>
                <c:pt idx="759">
                  <c:v>0.984</c:v>
                </c:pt>
                <c:pt idx="760">
                  <c:v>0.984</c:v>
                </c:pt>
                <c:pt idx="761">
                  <c:v>0.984</c:v>
                </c:pt>
                <c:pt idx="762">
                  <c:v>0.984</c:v>
                </c:pt>
                <c:pt idx="763">
                  <c:v>0.984</c:v>
                </c:pt>
                <c:pt idx="764">
                  <c:v>0.984</c:v>
                </c:pt>
                <c:pt idx="765">
                  <c:v>0.984</c:v>
                </c:pt>
                <c:pt idx="766">
                  <c:v>0.984</c:v>
                </c:pt>
                <c:pt idx="767">
                  <c:v>0.984</c:v>
                </c:pt>
                <c:pt idx="768">
                  <c:v>0.984</c:v>
                </c:pt>
                <c:pt idx="769">
                  <c:v>0.984</c:v>
                </c:pt>
                <c:pt idx="770">
                  <c:v>0.984</c:v>
                </c:pt>
                <c:pt idx="771">
                  <c:v>0.984</c:v>
                </c:pt>
                <c:pt idx="772">
                  <c:v>0.984</c:v>
                </c:pt>
                <c:pt idx="773">
                  <c:v>0.984</c:v>
                </c:pt>
                <c:pt idx="774">
                  <c:v>0.984</c:v>
                </c:pt>
                <c:pt idx="775">
                  <c:v>0.984</c:v>
                </c:pt>
                <c:pt idx="776">
                  <c:v>0.984</c:v>
                </c:pt>
                <c:pt idx="777">
                  <c:v>0.984</c:v>
                </c:pt>
                <c:pt idx="778">
                  <c:v>0.984</c:v>
                </c:pt>
                <c:pt idx="779">
                  <c:v>0.984</c:v>
                </c:pt>
                <c:pt idx="780">
                  <c:v>0.984</c:v>
                </c:pt>
                <c:pt idx="781">
                  <c:v>0.984</c:v>
                </c:pt>
                <c:pt idx="782">
                  <c:v>0.984</c:v>
                </c:pt>
                <c:pt idx="783">
                  <c:v>0.984</c:v>
                </c:pt>
                <c:pt idx="784">
                  <c:v>0.984</c:v>
                </c:pt>
                <c:pt idx="785">
                  <c:v>0.984</c:v>
                </c:pt>
                <c:pt idx="786">
                  <c:v>0.984</c:v>
                </c:pt>
                <c:pt idx="787">
                  <c:v>0.984</c:v>
                </c:pt>
                <c:pt idx="788">
                  <c:v>0.984</c:v>
                </c:pt>
                <c:pt idx="789">
                  <c:v>0.984</c:v>
                </c:pt>
                <c:pt idx="790">
                  <c:v>0.984</c:v>
                </c:pt>
                <c:pt idx="791">
                  <c:v>0.984</c:v>
                </c:pt>
                <c:pt idx="792">
                  <c:v>0.984</c:v>
                </c:pt>
                <c:pt idx="793">
                  <c:v>0.984</c:v>
                </c:pt>
                <c:pt idx="794">
                  <c:v>0.984</c:v>
                </c:pt>
                <c:pt idx="795">
                  <c:v>0.984</c:v>
                </c:pt>
                <c:pt idx="796">
                  <c:v>0.984</c:v>
                </c:pt>
                <c:pt idx="797">
                  <c:v>0.984</c:v>
                </c:pt>
                <c:pt idx="798">
                  <c:v>0.984</c:v>
                </c:pt>
                <c:pt idx="799">
                  <c:v>0.984</c:v>
                </c:pt>
                <c:pt idx="800">
                  <c:v>0.984</c:v>
                </c:pt>
                <c:pt idx="801">
                  <c:v>0.984</c:v>
                </c:pt>
                <c:pt idx="802">
                  <c:v>0.984</c:v>
                </c:pt>
                <c:pt idx="803">
                  <c:v>0.984</c:v>
                </c:pt>
                <c:pt idx="804">
                  <c:v>0.984</c:v>
                </c:pt>
                <c:pt idx="805">
                  <c:v>0.984</c:v>
                </c:pt>
                <c:pt idx="806">
                  <c:v>0.984</c:v>
                </c:pt>
                <c:pt idx="807">
                  <c:v>0.984</c:v>
                </c:pt>
                <c:pt idx="808">
                  <c:v>0.984</c:v>
                </c:pt>
                <c:pt idx="809">
                  <c:v>0.984</c:v>
                </c:pt>
                <c:pt idx="810">
                  <c:v>0.984</c:v>
                </c:pt>
                <c:pt idx="811">
                  <c:v>0.984</c:v>
                </c:pt>
                <c:pt idx="812">
                  <c:v>0.984</c:v>
                </c:pt>
                <c:pt idx="813">
                  <c:v>0.984</c:v>
                </c:pt>
                <c:pt idx="814">
                  <c:v>0.984</c:v>
                </c:pt>
                <c:pt idx="815">
                  <c:v>0.984</c:v>
                </c:pt>
                <c:pt idx="816">
                  <c:v>0.984</c:v>
                </c:pt>
                <c:pt idx="817">
                  <c:v>0.984</c:v>
                </c:pt>
                <c:pt idx="818">
                  <c:v>0.984</c:v>
                </c:pt>
                <c:pt idx="819">
                  <c:v>0.984</c:v>
                </c:pt>
                <c:pt idx="820">
                  <c:v>0.984</c:v>
                </c:pt>
                <c:pt idx="821">
                  <c:v>0.984</c:v>
                </c:pt>
                <c:pt idx="822">
                  <c:v>0.984</c:v>
                </c:pt>
                <c:pt idx="823">
                  <c:v>0.984</c:v>
                </c:pt>
                <c:pt idx="824">
                  <c:v>0.984</c:v>
                </c:pt>
                <c:pt idx="825">
                  <c:v>0.984</c:v>
                </c:pt>
                <c:pt idx="826">
                  <c:v>0.984</c:v>
                </c:pt>
                <c:pt idx="827">
                  <c:v>0.984</c:v>
                </c:pt>
                <c:pt idx="828">
                  <c:v>0.984</c:v>
                </c:pt>
                <c:pt idx="829">
                  <c:v>0.984</c:v>
                </c:pt>
                <c:pt idx="830">
                  <c:v>0.984</c:v>
                </c:pt>
                <c:pt idx="831">
                  <c:v>0.984</c:v>
                </c:pt>
                <c:pt idx="832">
                  <c:v>0.984</c:v>
                </c:pt>
                <c:pt idx="833">
                  <c:v>0.984</c:v>
                </c:pt>
                <c:pt idx="834">
                  <c:v>0.984</c:v>
                </c:pt>
                <c:pt idx="835">
                  <c:v>0.984</c:v>
                </c:pt>
                <c:pt idx="836">
                  <c:v>0.984</c:v>
                </c:pt>
                <c:pt idx="837">
                  <c:v>0.984</c:v>
                </c:pt>
                <c:pt idx="838">
                  <c:v>0.984</c:v>
                </c:pt>
                <c:pt idx="839">
                  <c:v>0.984</c:v>
                </c:pt>
                <c:pt idx="840">
                  <c:v>0.984</c:v>
                </c:pt>
                <c:pt idx="841">
                  <c:v>0.984</c:v>
                </c:pt>
                <c:pt idx="842">
                  <c:v>0.984</c:v>
                </c:pt>
                <c:pt idx="843">
                  <c:v>0.984</c:v>
                </c:pt>
                <c:pt idx="844">
                  <c:v>0.984</c:v>
                </c:pt>
                <c:pt idx="845">
                  <c:v>0.984</c:v>
                </c:pt>
                <c:pt idx="846">
                  <c:v>0.984</c:v>
                </c:pt>
                <c:pt idx="847">
                  <c:v>0.984</c:v>
                </c:pt>
                <c:pt idx="848">
                  <c:v>0.984</c:v>
                </c:pt>
                <c:pt idx="849">
                  <c:v>0.984</c:v>
                </c:pt>
                <c:pt idx="850">
                  <c:v>0.984</c:v>
                </c:pt>
                <c:pt idx="851">
                  <c:v>0.984</c:v>
                </c:pt>
                <c:pt idx="852">
                  <c:v>0.984</c:v>
                </c:pt>
                <c:pt idx="853">
                  <c:v>0.984</c:v>
                </c:pt>
                <c:pt idx="854">
                  <c:v>0.984</c:v>
                </c:pt>
                <c:pt idx="855">
                  <c:v>0.984</c:v>
                </c:pt>
                <c:pt idx="856">
                  <c:v>0.984</c:v>
                </c:pt>
                <c:pt idx="857">
                  <c:v>0.984</c:v>
                </c:pt>
                <c:pt idx="858">
                  <c:v>0.984</c:v>
                </c:pt>
                <c:pt idx="859">
                  <c:v>0.984</c:v>
                </c:pt>
                <c:pt idx="860">
                  <c:v>0.984</c:v>
                </c:pt>
                <c:pt idx="861">
                  <c:v>0.984</c:v>
                </c:pt>
                <c:pt idx="862">
                  <c:v>0.984</c:v>
                </c:pt>
                <c:pt idx="863">
                  <c:v>0.984</c:v>
                </c:pt>
                <c:pt idx="864">
                  <c:v>0.984</c:v>
                </c:pt>
                <c:pt idx="865">
                  <c:v>0.984</c:v>
                </c:pt>
                <c:pt idx="866">
                  <c:v>0.984</c:v>
                </c:pt>
                <c:pt idx="867">
                  <c:v>0.984</c:v>
                </c:pt>
                <c:pt idx="868">
                  <c:v>0.984</c:v>
                </c:pt>
                <c:pt idx="869">
                  <c:v>0.984</c:v>
                </c:pt>
                <c:pt idx="870">
                  <c:v>0.984</c:v>
                </c:pt>
                <c:pt idx="871">
                  <c:v>0.984</c:v>
                </c:pt>
                <c:pt idx="872">
                  <c:v>0.984</c:v>
                </c:pt>
                <c:pt idx="873">
                  <c:v>0.984</c:v>
                </c:pt>
                <c:pt idx="874">
                  <c:v>0.984</c:v>
                </c:pt>
                <c:pt idx="875">
                  <c:v>0.984</c:v>
                </c:pt>
                <c:pt idx="876">
                  <c:v>0.984</c:v>
                </c:pt>
                <c:pt idx="877">
                  <c:v>0.984</c:v>
                </c:pt>
                <c:pt idx="878">
                  <c:v>0.984</c:v>
                </c:pt>
                <c:pt idx="879">
                  <c:v>0.984</c:v>
                </c:pt>
                <c:pt idx="880">
                  <c:v>0.984</c:v>
                </c:pt>
                <c:pt idx="881">
                  <c:v>0.984</c:v>
                </c:pt>
                <c:pt idx="882">
                  <c:v>0.984</c:v>
                </c:pt>
                <c:pt idx="883">
                  <c:v>0.984</c:v>
                </c:pt>
                <c:pt idx="884">
                  <c:v>0.984</c:v>
                </c:pt>
                <c:pt idx="885">
                  <c:v>0.984</c:v>
                </c:pt>
                <c:pt idx="886">
                  <c:v>0.984</c:v>
                </c:pt>
                <c:pt idx="887">
                  <c:v>0.984</c:v>
                </c:pt>
                <c:pt idx="888">
                  <c:v>0.984</c:v>
                </c:pt>
                <c:pt idx="889">
                  <c:v>0.984</c:v>
                </c:pt>
                <c:pt idx="890">
                  <c:v>0.984</c:v>
                </c:pt>
                <c:pt idx="891">
                  <c:v>0.984</c:v>
                </c:pt>
                <c:pt idx="892">
                  <c:v>0.984</c:v>
                </c:pt>
                <c:pt idx="893">
                  <c:v>0.984</c:v>
                </c:pt>
                <c:pt idx="894">
                  <c:v>0.984</c:v>
                </c:pt>
                <c:pt idx="895">
                  <c:v>0.984</c:v>
                </c:pt>
                <c:pt idx="896">
                  <c:v>0.984</c:v>
                </c:pt>
                <c:pt idx="897">
                  <c:v>0.984</c:v>
                </c:pt>
                <c:pt idx="898">
                  <c:v>0.984</c:v>
                </c:pt>
                <c:pt idx="899">
                  <c:v>0.984</c:v>
                </c:pt>
                <c:pt idx="900">
                  <c:v>0.984</c:v>
                </c:pt>
                <c:pt idx="901">
                  <c:v>0.984</c:v>
                </c:pt>
                <c:pt idx="902">
                  <c:v>0.984</c:v>
                </c:pt>
                <c:pt idx="903">
                  <c:v>0.984</c:v>
                </c:pt>
                <c:pt idx="904">
                  <c:v>0.984</c:v>
                </c:pt>
                <c:pt idx="905">
                  <c:v>0.984</c:v>
                </c:pt>
                <c:pt idx="906">
                  <c:v>0.984</c:v>
                </c:pt>
                <c:pt idx="907">
                  <c:v>0.984</c:v>
                </c:pt>
                <c:pt idx="908">
                  <c:v>0.984</c:v>
                </c:pt>
                <c:pt idx="909">
                  <c:v>0.984</c:v>
                </c:pt>
                <c:pt idx="910">
                  <c:v>0.984</c:v>
                </c:pt>
                <c:pt idx="911">
                  <c:v>0.984</c:v>
                </c:pt>
                <c:pt idx="912">
                  <c:v>0.984</c:v>
                </c:pt>
                <c:pt idx="913">
                  <c:v>0.984</c:v>
                </c:pt>
                <c:pt idx="914">
                  <c:v>0.984</c:v>
                </c:pt>
                <c:pt idx="915">
                  <c:v>0.984</c:v>
                </c:pt>
                <c:pt idx="916">
                  <c:v>0.984</c:v>
                </c:pt>
                <c:pt idx="917">
                  <c:v>0.984</c:v>
                </c:pt>
                <c:pt idx="918">
                  <c:v>0.984</c:v>
                </c:pt>
                <c:pt idx="919">
                  <c:v>0.984</c:v>
                </c:pt>
                <c:pt idx="920">
                  <c:v>0.984</c:v>
                </c:pt>
                <c:pt idx="921">
                  <c:v>0.984</c:v>
                </c:pt>
                <c:pt idx="922">
                  <c:v>0.984</c:v>
                </c:pt>
                <c:pt idx="923">
                  <c:v>0.984</c:v>
                </c:pt>
                <c:pt idx="924">
                  <c:v>0.984</c:v>
                </c:pt>
                <c:pt idx="925">
                  <c:v>0.984</c:v>
                </c:pt>
                <c:pt idx="926">
                  <c:v>0.984</c:v>
                </c:pt>
                <c:pt idx="927">
                  <c:v>0.984</c:v>
                </c:pt>
                <c:pt idx="928">
                  <c:v>0.984</c:v>
                </c:pt>
                <c:pt idx="929">
                  <c:v>0.984</c:v>
                </c:pt>
                <c:pt idx="930">
                  <c:v>0.984</c:v>
                </c:pt>
                <c:pt idx="931">
                  <c:v>0.984</c:v>
                </c:pt>
                <c:pt idx="932">
                  <c:v>0.984</c:v>
                </c:pt>
                <c:pt idx="933">
                  <c:v>0.984</c:v>
                </c:pt>
                <c:pt idx="934">
                  <c:v>0.984</c:v>
                </c:pt>
                <c:pt idx="935">
                  <c:v>0.984</c:v>
                </c:pt>
                <c:pt idx="936">
                  <c:v>0.984</c:v>
                </c:pt>
                <c:pt idx="937">
                  <c:v>0.984</c:v>
                </c:pt>
                <c:pt idx="938">
                  <c:v>0.984</c:v>
                </c:pt>
                <c:pt idx="939">
                  <c:v>0.984</c:v>
                </c:pt>
                <c:pt idx="940">
                  <c:v>0.984</c:v>
                </c:pt>
                <c:pt idx="941">
                  <c:v>0.984</c:v>
                </c:pt>
                <c:pt idx="942">
                  <c:v>0.984</c:v>
                </c:pt>
                <c:pt idx="943">
                  <c:v>0.984</c:v>
                </c:pt>
                <c:pt idx="944">
                  <c:v>0.984</c:v>
                </c:pt>
                <c:pt idx="945">
                  <c:v>0.984</c:v>
                </c:pt>
                <c:pt idx="946">
                  <c:v>0.984</c:v>
                </c:pt>
                <c:pt idx="947">
                  <c:v>0.984</c:v>
                </c:pt>
                <c:pt idx="948">
                  <c:v>0.984</c:v>
                </c:pt>
                <c:pt idx="949">
                  <c:v>0.984</c:v>
                </c:pt>
                <c:pt idx="950">
                  <c:v>0.984</c:v>
                </c:pt>
                <c:pt idx="951">
                  <c:v>0.984</c:v>
                </c:pt>
                <c:pt idx="952">
                  <c:v>0.984</c:v>
                </c:pt>
                <c:pt idx="953">
                  <c:v>0.984</c:v>
                </c:pt>
                <c:pt idx="954">
                  <c:v>0.984</c:v>
                </c:pt>
                <c:pt idx="955">
                  <c:v>0.984</c:v>
                </c:pt>
                <c:pt idx="956">
                  <c:v>0.984</c:v>
                </c:pt>
                <c:pt idx="957">
                  <c:v>0.984</c:v>
                </c:pt>
                <c:pt idx="958">
                  <c:v>0.984</c:v>
                </c:pt>
                <c:pt idx="959">
                  <c:v>0.984</c:v>
                </c:pt>
                <c:pt idx="960">
                  <c:v>0.984</c:v>
                </c:pt>
                <c:pt idx="961">
                  <c:v>0.984</c:v>
                </c:pt>
                <c:pt idx="962">
                  <c:v>0.984</c:v>
                </c:pt>
                <c:pt idx="963">
                  <c:v>0.984</c:v>
                </c:pt>
                <c:pt idx="964">
                  <c:v>0.984</c:v>
                </c:pt>
                <c:pt idx="965">
                  <c:v>0.984</c:v>
                </c:pt>
                <c:pt idx="966">
                  <c:v>0.984</c:v>
                </c:pt>
                <c:pt idx="967">
                  <c:v>0.984</c:v>
                </c:pt>
                <c:pt idx="968">
                  <c:v>0.984</c:v>
                </c:pt>
                <c:pt idx="969">
                  <c:v>0.984</c:v>
                </c:pt>
                <c:pt idx="970">
                  <c:v>0.984</c:v>
                </c:pt>
                <c:pt idx="971">
                  <c:v>0.984</c:v>
                </c:pt>
                <c:pt idx="972">
                  <c:v>0.984</c:v>
                </c:pt>
                <c:pt idx="973">
                  <c:v>0.984</c:v>
                </c:pt>
                <c:pt idx="974">
                  <c:v>0.984</c:v>
                </c:pt>
                <c:pt idx="975">
                  <c:v>0.984</c:v>
                </c:pt>
                <c:pt idx="976">
                  <c:v>0.984</c:v>
                </c:pt>
                <c:pt idx="977">
                  <c:v>0.984</c:v>
                </c:pt>
                <c:pt idx="978">
                  <c:v>0.984</c:v>
                </c:pt>
                <c:pt idx="979">
                  <c:v>0.984</c:v>
                </c:pt>
                <c:pt idx="980">
                  <c:v>0.984</c:v>
                </c:pt>
                <c:pt idx="981">
                  <c:v>0.984</c:v>
                </c:pt>
                <c:pt idx="982">
                  <c:v>0.984</c:v>
                </c:pt>
                <c:pt idx="983">
                  <c:v>0.984</c:v>
                </c:pt>
                <c:pt idx="984">
                  <c:v>0.984</c:v>
                </c:pt>
                <c:pt idx="985">
                  <c:v>0.984</c:v>
                </c:pt>
                <c:pt idx="986">
                  <c:v>0.984</c:v>
                </c:pt>
                <c:pt idx="987">
                  <c:v>0.984</c:v>
                </c:pt>
                <c:pt idx="988">
                  <c:v>0.984</c:v>
                </c:pt>
                <c:pt idx="989">
                  <c:v>0.984</c:v>
                </c:pt>
                <c:pt idx="990">
                  <c:v>0.984</c:v>
                </c:pt>
                <c:pt idx="991">
                  <c:v>0.984</c:v>
                </c:pt>
                <c:pt idx="992">
                  <c:v>0.984</c:v>
                </c:pt>
                <c:pt idx="993">
                  <c:v>0.984</c:v>
                </c:pt>
                <c:pt idx="994">
                  <c:v>0.984</c:v>
                </c:pt>
                <c:pt idx="995">
                  <c:v>0.984</c:v>
                </c:pt>
                <c:pt idx="996">
                  <c:v>0.984</c:v>
                </c:pt>
                <c:pt idx="997">
                  <c:v>0.984</c:v>
                </c:pt>
                <c:pt idx="998">
                  <c:v>0.984</c:v>
                </c:pt>
                <c:pt idx="999">
                  <c:v>0.984</c:v>
                </c:pt>
              </c:numCache>
            </c:numRef>
          </c:xVal>
          <c:yVal>
            <c:numRef>
              <c:f>'P182_LOG5.DT'!$P$26:$P$1025</c:f>
              <c:numCache>
                <c:formatCode>General</c:formatCode>
                <c:ptCount val="1000"/>
                <c:pt idx="0">
                  <c:v>0.137324910738808</c:v>
                </c:pt>
                <c:pt idx="1">
                  <c:v>0.137324910738808</c:v>
                </c:pt>
                <c:pt idx="2">
                  <c:v>0.398242241142543</c:v>
                </c:pt>
                <c:pt idx="3">
                  <c:v>0.52183466080747</c:v>
                </c:pt>
                <c:pt idx="4">
                  <c:v>0.535567151881351</c:v>
                </c:pt>
                <c:pt idx="5">
                  <c:v>0.535567151881351</c:v>
                </c:pt>
                <c:pt idx="6">
                  <c:v>0.535567151881351</c:v>
                </c:pt>
                <c:pt idx="7">
                  <c:v>0.494369678659709</c:v>
                </c:pt>
                <c:pt idx="8">
                  <c:v>0.52183466080747</c:v>
                </c:pt>
                <c:pt idx="9">
                  <c:v>0.52183466080747</c:v>
                </c:pt>
                <c:pt idx="10">
                  <c:v>0.535567151881351</c:v>
                </c:pt>
                <c:pt idx="11">
                  <c:v>0.549299642955232</c:v>
                </c:pt>
                <c:pt idx="12">
                  <c:v>0.535567151881351</c:v>
                </c:pt>
                <c:pt idx="13">
                  <c:v>0.549299642955232</c:v>
                </c:pt>
                <c:pt idx="14">
                  <c:v>0.535567151881351</c:v>
                </c:pt>
                <c:pt idx="15">
                  <c:v>0.549299642955232</c:v>
                </c:pt>
                <c:pt idx="16">
                  <c:v>0.535567151881351</c:v>
                </c:pt>
                <c:pt idx="17">
                  <c:v>0.52183466080747</c:v>
                </c:pt>
                <c:pt idx="18">
                  <c:v>0.549299642955232</c:v>
                </c:pt>
                <c:pt idx="19">
                  <c:v>0.52183466080747</c:v>
                </c:pt>
                <c:pt idx="20">
                  <c:v>0.52183466080747</c:v>
                </c:pt>
                <c:pt idx="21">
                  <c:v>0.535567151881351</c:v>
                </c:pt>
                <c:pt idx="22">
                  <c:v>0.535567151881351</c:v>
                </c:pt>
                <c:pt idx="23">
                  <c:v>0.549299642955232</c:v>
                </c:pt>
                <c:pt idx="24">
                  <c:v>0.549299642955232</c:v>
                </c:pt>
                <c:pt idx="25">
                  <c:v>0.535567151881351</c:v>
                </c:pt>
                <c:pt idx="26">
                  <c:v>0.563032134029113</c:v>
                </c:pt>
                <c:pt idx="27">
                  <c:v>0.590497116176875</c:v>
                </c:pt>
                <c:pt idx="28">
                  <c:v>0.68662455369404</c:v>
                </c:pt>
                <c:pt idx="29">
                  <c:v>0.782751991211206</c:v>
                </c:pt>
                <c:pt idx="30">
                  <c:v>0.975006866245537</c:v>
                </c:pt>
                <c:pt idx="31">
                  <c:v>4.51798956330678</c:v>
                </c:pt>
                <c:pt idx="32">
                  <c:v>11.521560010986</c:v>
                </c:pt>
                <c:pt idx="33">
                  <c:v>17.3304037352376</c:v>
                </c:pt>
                <c:pt idx="34">
                  <c:v>19.0332326283988</c:v>
                </c:pt>
                <c:pt idx="35">
                  <c:v>19.2117550123592</c:v>
                </c:pt>
                <c:pt idx="36">
                  <c:v>20.159296896457</c:v>
                </c:pt>
                <c:pt idx="37">
                  <c:v>20.7085965394122</c:v>
                </c:pt>
                <c:pt idx="38">
                  <c:v>21.0519088162593</c:v>
                </c:pt>
                <c:pt idx="39">
                  <c:v>21.2166987091458</c:v>
                </c:pt>
                <c:pt idx="40">
                  <c:v>21.2304312002197</c:v>
                </c:pt>
                <c:pt idx="41">
                  <c:v>21.2578961823675</c:v>
                </c:pt>
                <c:pt idx="42">
                  <c:v>21.4089535841802</c:v>
                </c:pt>
                <c:pt idx="43">
                  <c:v>21.5325460038451</c:v>
                </c:pt>
                <c:pt idx="44">
                  <c:v>21.3952210931063</c:v>
                </c:pt>
                <c:pt idx="45">
                  <c:v>21.4226860752541</c:v>
                </c:pt>
                <c:pt idx="46">
                  <c:v>21.5050810216973</c:v>
                </c:pt>
                <c:pt idx="47">
                  <c:v>21.5188135127712</c:v>
                </c:pt>
                <c:pt idx="48">
                  <c:v>21.4501510574018</c:v>
                </c:pt>
                <c:pt idx="49">
                  <c:v>21.4776160395496</c:v>
                </c:pt>
                <c:pt idx="50">
                  <c:v>21.4913485306235</c:v>
                </c:pt>
                <c:pt idx="51">
                  <c:v>21.4913485306235</c:v>
                </c:pt>
                <c:pt idx="52">
                  <c:v>21.4776160395496</c:v>
                </c:pt>
                <c:pt idx="53">
                  <c:v>21.5325460038451</c:v>
                </c:pt>
                <c:pt idx="54">
                  <c:v>21.4776160395496</c:v>
                </c:pt>
                <c:pt idx="55">
                  <c:v>21.4913485306235</c:v>
                </c:pt>
                <c:pt idx="56">
                  <c:v>21.4776160395496</c:v>
                </c:pt>
                <c:pt idx="57">
                  <c:v>21.4776160395496</c:v>
                </c:pt>
                <c:pt idx="58">
                  <c:v>21.5050810216973</c:v>
                </c:pt>
                <c:pt idx="59">
                  <c:v>21.4913485306235</c:v>
                </c:pt>
                <c:pt idx="60">
                  <c:v>21.4638835484757</c:v>
                </c:pt>
                <c:pt idx="61">
                  <c:v>21.5050810216973</c:v>
                </c:pt>
                <c:pt idx="62">
                  <c:v>21.4913485306235</c:v>
                </c:pt>
                <c:pt idx="63">
                  <c:v>21.4776160395496</c:v>
                </c:pt>
                <c:pt idx="64">
                  <c:v>21.5188135127712</c:v>
                </c:pt>
                <c:pt idx="65">
                  <c:v>21.4638835484757</c:v>
                </c:pt>
                <c:pt idx="66">
                  <c:v>21.4638835484757</c:v>
                </c:pt>
                <c:pt idx="67">
                  <c:v>21.4913485306235</c:v>
                </c:pt>
                <c:pt idx="68">
                  <c:v>21.5600109859929</c:v>
                </c:pt>
                <c:pt idx="69">
                  <c:v>21.4638835484757</c:v>
                </c:pt>
                <c:pt idx="70">
                  <c:v>21.4501510574018</c:v>
                </c:pt>
                <c:pt idx="71">
                  <c:v>21.5050810216973</c:v>
                </c:pt>
                <c:pt idx="72">
                  <c:v>21.546278494919</c:v>
                </c:pt>
                <c:pt idx="73">
                  <c:v>21.4501510574018</c:v>
                </c:pt>
                <c:pt idx="74">
                  <c:v>21.4638835484757</c:v>
                </c:pt>
                <c:pt idx="75">
                  <c:v>21.5188135127712</c:v>
                </c:pt>
                <c:pt idx="76">
                  <c:v>21.4913485306235</c:v>
                </c:pt>
                <c:pt idx="77">
                  <c:v>21.4776160395496</c:v>
                </c:pt>
                <c:pt idx="78">
                  <c:v>21.4913485306235</c:v>
                </c:pt>
                <c:pt idx="79">
                  <c:v>21.4776160395496</c:v>
                </c:pt>
                <c:pt idx="80">
                  <c:v>21.5050810216973</c:v>
                </c:pt>
                <c:pt idx="81">
                  <c:v>21.9445207360615</c:v>
                </c:pt>
                <c:pt idx="82">
                  <c:v>20.8871189233727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182_LOG5.DT'!$W$25</c:f>
              <c:strCache>
                <c:ptCount val="1"/>
                <c:pt idx="0">
                  <c:v>cond1.lwr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182_LOG5.DT'!$O$26:$O$1025</c:f>
              <c:numCache>
                <c:formatCode>General</c:formatCode>
                <c:ptCount val="1000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84</c:v>
                </c:pt>
                <c:pt idx="84">
                  <c:v>0.984</c:v>
                </c:pt>
                <c:pt idx="85">
                  <c:v>0.984</c:v>
                </c:pt>
                <c:pt idx="86">
                  <c:v>0.984</c:v>
                </c:pt>
                <c:pt idx="87">
                  <c:v>0.984</c:v>
                </c:pt>
                <c:pt idx="88">
                  <c:v>0.984</c:v>
                </c:pt>
                <c:pt idx="89">
                  <c:v>0.984</c:v>
                </c:pt>
                <c:pt idx="90">
                  <c:v>0.984</c:v>
                </c:pt>
                <c:pt idx="91">
                  <c:v>0.984</c:v>
                </c:pt>
                <c:pt idx="92">
                  <c:v>0.984</c:v>
                </c:pt>
                <c:pt idx="93">
                  <c:v>0.984</c:v>
                </c:pt>
                <c:pt idx="94">
                  <c:v>0.984</c:v>
                </c:pt>
                <c:pt idx="95">
                  <c:v>0.984</c:v>
                </c:pt>
                <c:pt idx="96">
                  <c:v>0.984</c:v>
                </c:pt>
                <c:pt idx="97">
                  <c:v>0.984</c:v>
                </c:pt>
                <c:pt idx="98">
                  <c:v>0.984</c:v>
                </c:pt>
                <c:pt idx="99">
                  <c:v>0.984</c:v>
                </c:pt>
                <c:pt idx="100">
                  <c:v>0.984</c:v>
                </c:pt>
                <c:pt idx="101">
                  <c:v>0.984</c:v>
                </c:pt>
                <c:pt idx="102">
                  <c:v>0.984</c:v>
                </c:pt>
                <c:pt idx="103">
                  <c:v>0.984</c:v>
                </c:pt>
                <c:pt idx="104">
                  <c:v>0.984</c:v>
                </c:pt>
                <c:pt idx="105">
                  <c:v>0.984</c:v>
                </c:pt>
                <c:pt idx="106">
                  <c:v>0.984</c:v>
                </c:pt>
                <c:pt idx="107">
                  <c:v>0.984</c:v>
                </c:pt>
                <c:pt idx="108">
                  <c:v>0.984</c:v>
                </c:pt>
                <c:pt idx="109">
                  <c:v>0.984</c:v>
                </c:pt>
                <c:pt idx="110">
                  <c:v>0.984</c:v>
                </c:pt>
                <c:pt idx="111">
                  <c:v>0.984</c:v>
                </c:pt>
                <c:pt idx="112">
                  <c:v>0.984</c:v>
                </c:pt>
                <c:pt idx="113">
                  <c:v>0.984</c:v>
                </c:pt>
                <c:pt idx="114">
                  <c:v>0.984</c:v>
                </c:pt>
                <c:pt idx="115">
                  <c:v>0.984</c:v>
                </c:pt>
                <c:pt idx="116">
                  <c:v>0.984</c:v>
                </c:pt>
                <c:pt idx="117">
                  <c:v>0.984</c:v>
                </c:pt>
                <c:pt idx="118">
                  <c:v>0.984</c:v>
                </c:pt>
                <c:pt idx="119">
                  <c:v>0.984</c:v>
                </c:pt>
                <c:pt idx="120">
                  <c:v>0.984</c:v>
                </c:pt>
                <c:pt idx="121">
                  <c:v>0.984</c:v>
                </c:pt>
                <c:pt idx="122">
                  <c:v>0.984</c:v>
                </c:pt>
                <c:pt idx="123">
                  <c:v>0.984</c:v>
                </c:pt>
                <c:pt idx="124">
                  <c:v>0.984</c:v>
                </c:pt>
                <c:pt idx="125">
                  <c:v>0.984</c:v>
                </c:pt>
                <c:pt idx="126">
                  <c:v>0.984</c:v>
                </c:pt>
                <c:pt idx="127">
                  <c:v>0.984</c:v>
                </c:pt>
                <c:pt idx="128">
                  <c:v>0.984</c:v>
                </c:pt>
                <c:pt idx="129">
                  <c:v>0.984</c:v>
                </c:pt>
                <c:pt idx="130">
                  <c:v>0.984</c:v>
                </c:pt>
                <c:pt idx="131">
                  <c:v>0.984</c:v>
                </c:pt>
                <c:pt idx="132">
                  <c:v>0.984</c:v>
                </c:pt>
                <c:pt idx="133">
                  <c:v>0.984</c:v>
                </c:pt>
                <c:pt idx="134">
                  <c:v>0.984</c:v>
                </c:pt>
                <c:pt idx="135">
                  <c:v>0.984</c:v>
                </c:pt>
                <c:pt idx="136">
                  <c:v>0.984</c:v>
                </c:pt>
                <c:pt idx="137">
                  <c:v>0.984</c:v>
                </c:pt>
                <c:pt idx="138">
                  <c:v>0.984</c:v>
                </c:pt>
                <c:pt idx="139">
                  <c:v>0.984</c:v>
                </c:pt>
                <c:pt idx="140">
                  <c:v>0.984</c:v>
                </c:pt>
                <c:pt idx="141">
                  <c:v>0.984</c:v>
                </c:pt>
                <c:pt idx="142">
                  <c:v>0.984</c:v>
                </c:pt>
                <c:pt idx="143">
                  <c:v>0.984</c:v>
                </c:pt>
                <c:pt idx="144">
                  <c:v>0.984</c:v>
                </c:pt>
                <c:pt idx="145">
                  <c:v>0.984</c:v>
                </c:pt>
                <c:pt idx="146">
                  <c:v>0.984</c:v>
                </c:pt>
                <c:pt idx="147">
                  <c:v>0.984</c:v>
                </c:pt>
                <c:pt idx="148">
                  <c:v>0.984</c:v>
                </c:pt>
                <c:pt idx="149">
                  <c:v>0.984</c:v>
                </c:pt>
                <c:pt idx="150">
                  <c:v>0.984</c:v>
                </c:pt>
                <c:pt idx="151">
                  <c:v>0.984</c:v>
                </c:pt>
                <c:pt idx="152">
                  <c:v>0.984</c:v>
                </c:pt>
                <c:pt idx="153">
                  <c:v>0.984</c:v>
                </c:pt>
                <c:pt idx="154">
                  <c:v>0.984</c:v>
                </c:pt>
                <c:pt idx="155">
                  <c:v>0.984</c:v>
                </c:pt>
                <c:pt idx="156">
                  <c:v>0.984</c:v>
                </c:pt>
                <c:pt idx="157">
                  <c:v>0.984</c:v>
                </c:pt>
                <c:pt idx="158">
                  <c:v>0.984</c:v>
                </c:pt>
                <c:pt idx="159">
                  <c:v>0.984</c:v>
                </c:pt>
                <c:pt idx="160">
                  <c:v>0.984</c:v>
                </c:pt>
                <c:pt idx="161">
                  <c:v>0.984</c:v>
                </c:pt>
                <c:pt idx="162">
                  <c:v>0.984</c:v>
                </c:pt>
                <c:pt idx="163">
                  <c:v>0.984</c:v>
                </c:pt>
                <c:pt idx="164">
                  <c:v>0.984</c:v>
                </c:pt>
                <c:pt idx="165">
                  <c:v>0.984</c:v>
                </c:pt>
                <c:pt idx="166">
                  <c:v>0.984</c:v>
                </c:pt>
                <c:pt idx="167">
                  <c:v>0.984</c:v>
                </c:pt>
                <c:pt idx="168">
                  <c:v>0.984</c:v>
                </c:pt>
                <c:pt idx="169">
                  <c:v>0.984</c:v>
                </c:pt>
                <c:pt idx="170">
                  <c:v>0.984</c:v>
                </c:pt>
                <c:pt idx="171">
                  <c:v>0.984</c:v>
                </c:pt>
                <c:pt idx="172">
                  <c:v>0.984</c:v>
                </c:pt>
                <c:pt idx="173">
                  <c:v>0.984</c:v>
                </c:pt>
                <c:pt idx="174">
                  <c:v>0.984</c:v>
                </c:pt>
                <c:pt idx="175">
                  <c:v>0.984</c:v>
                </c:pt>
                <c:pt idx="176">
                  <c:v>0.984</c:v>
                </c:pt>
                <c:pt idx="177">
                  <c:v>0.984</c:v>
                </c:pt>
                <c:pt idx="178">
                  <c:v>0.984</c:v>
                </c:pt>
                <c:pt idx="179">
                  <c:v>0.984</c:v>
                </c:pt>
                <c:pt idx="180">
                  <c:v>0.984</c:v>
                </c:pt>
                <c:pt idx="181">
                  <c:v>0.984</c:v>
                </c:pt>
                <c:pt idx="182">
                  <c:v>0.984</c:v>
                </c:pt>
                <c:pt idx="183">
                  <c:v>0.984</c:v>
                </c:pt>
                <c:pt idx="184">
                  <c:v>0.984</c:v>
                </c:pt>
                <c:pt idx="185">
                  <c:v>0.984</c:v>
                </c:pt>
                <c:pt idx="186">
                  <c:v>0.984</c:v>
                </c:pt>
                <c:pt idx="187">
                  <c:v>0.984</c:v>
                </c:pt>
                <c:pt idx="188">
                  <c:v>0.984</c:v>
                </c:pt>
                <c:pt idx="189">
                  <c:v>0.984</c:v>
                </c:pt>
                <c:pt idx="190">
                  <c:v>0.984</c:v>
                </c:pt>
                <c:pt idx="191">
                  <c:v>0.984</c:v>
                </c:pt>
                <c:pt idx="192">
                  <c:v>0.984</c:v>
                </c:pt>
                <c:pt idx="193">
                  <c:v>0.984</c:v>
                </c:pt>
                <c:pt idx="194">
                  <c:v>0.984</c:v>
                </c:pt>
                <c:pt idx="195">
                  <c:v>0.984</c:v>
                </c:pt>
                <c:pt idx="196">
                  <c:v>0.984</c:v>
                </c:pt>
                <c:pt idx="197">
                  <c:v>0.984</c:v>
                </c:pt>
                <c:pt idx="198">
                  <c:v>0.984</c:v>
                </c:pt>
                <c:pt idx="199">
                  <c:v>0.984</c:v>
                </c:pt>
                <c:pt idx="200">
                  <c:v>0.984</c:v>
                </c:pt>
                <c:pt idx="201">
                  <c:v>0.984</c:v>
                </c:pt>
                <c:pt idx="202">
                  <c:v>0.984</c:v>
                </c:pt>
                <c:pt idx="203">
                  <c:v>0.984</c:v>
                </c:pt>
                <c:pt idx="204">
                  <c:v>0.984</c:v>
                </c:pt>
                <c:pt idx="205">
                  <c:v>0.984</c:v>
                </c:pt>
                <c:pt idx="206">
                  <c:v>0.984</c:v>
                </c:pt>
                <c:pt idx="207">
                  <c:v>0.984</c:v>
                </c:pt>
                <c:pt idx="208">
                  <c:v>0.984</c:v>
                </c:pt>
                <c:pt idx="209">
                  <c:v>0.984</c:v>
                </c:pt>
                <c:pt idx="210">
                  <c:v>0.984</c:v>
                </c:pt>
                <c:pt idx="211">
                  <c:v>0.984</c:v>
                </c:pt>
                <c:pt idx="212">
                  <c:v>0.984</c:v>
                </c:pt>
                <c:pt idx="213">
                  <c:v>0.984</c:v>
                </c:pt>
                <c:pt idx="214">
                  <c:v>0.984</c:v>
                </c:pt>
                <c:pt idx="215">
                  <c:v>0.984</c:v>
                </c:pt>
                <c:pt idx="216">
                  <c:v>0.984</c:v>
                </c:pt>
                <c:pt idx="217">
                  <c:v>0.984</c:v>
                </c:pt>
                <c:pt idx="218">
                  <c:v>0.984</c:v>
                </c:pt>
                <c:pt idx="219">
                  <c:v>0.984</c:v>
                </c:pt>
                <c:pt idx="220">
                  <c:v>0.984</c:v>
                </c:pt>
                <c:pt idx="221">
                  <c:v>0.984</c:v>
                </c:pt>
                <c:pt idx="222">
                  <c:v>0.984</c:v>
                </c:pt>
                <c:pt idx="223">
                  <c:v>0.984</c:v>
                </c:pt>
                <c:pt idx="224">
                  <c:v>0.984</c:v>
                </c:pt>
                <c:pt idx="225">
                  <c:v>0.984</c:v>
                </c:pt>
                <c:pt idx="226">
                  <c:v>0.984</c:v>
                </c:pt>
                <c:pt idx="227">
                  <c:v>0.984</c:v>
                </c:pt>
                <c:pt idx="228">
                  <c:v>0.984</c:v>
                </c:pt>
                <c:pt idx="229">
                  <c:v>0.984</c:v>
                </c:pt>
                <c:pt idx="230">
                  <c:v>0.984</c:v>
                </c:pt>
                <c:pt idx="231">
                  <c:v>0.984</c:v>
                </c:pt>
                <c:pt idx="232">
                  <c:v>0.984</c:v>
                </c:pt>
                <c:pt idx="233">
                  <c:v>0.984</c:v>
                </c:pt>
                <c:pt idx="234">
                  <c:v>0.984</c:v>
                </c:pt>
                <c:pt idx="235">
                  <c:v>0.984</c:v>
                </c:pt>
                <c:pt idx="236">
                  <c:v>0.984</c:v>
                </c:pt>
                <c:pt idx="237">
                  <c:v>0.984</c:v>
                </c:pt>
                <c:pt idx="238">
                  <c:v>0.984</c:v>
                </c:pt>
                <c:pt idx="239">
                  <c:v>0.984</c:v>
                </c:pt>
                <c:pt idx="240">
                  <c:v>0.984</c:v>
                </c:pt>
                <c:pt idx="241">
                  <c:v>0.984</c:v>
                </c:pt>
                <c:pt idx="242">
                  <c:v>0.984</c:v>
                </c:pt>
                <c:pt idx="243">
                  <c:v>0.984</c:v>
                </c:pt>
                <c:pt idx="244">
                  <c:v>0.984</c:v>
                </c:pt>
                <c:pt idx="245">
                  <c:v>0.984</c:v>
                </c:pt>
                <c:pt idx="246">
                  <c:v>0.984</c:v>
                </c:pt>
                <c:pt idx="247">
                  <c:v>0.984</c:v>
                </c:pt>
                <c:pt idx="248">
                  <c:v>0.984</c:v>
                </c:pt>
                <c:pt idx="249">
                  <c:v>0.984</c:v>
                </c:pt>
                <c:pt idx="250">
                  <c:v>0.984</c:v>
                </c:pt>
                <c:pt idx="251">
                  <c:v>0.984</c:v>
                </c:pt>
                <c:pt idx="252">
                  <c:v>0.984</c:v>
                </c:pt>
                <c:pt idx="253">
                  <c:v>0.984</c:v>
                </c:pt>
                <c:pt idx="254">
                  <c:v>0.984</c:v>
                </c:pt>
                <c:pt idx="255">
                  <c:v>0.984</c:v>
                </c:pt>
                <c:pt idx="256">
                  <c:v>0.984</c:v>
                </c:pt>
                <c:pt idx="257">
                  <c:v>0.984</c:v>
                </c:pt>
                <c:pt idx="258">
                  <c:v>0.984</c:v>
                </c:pt>
                <c:pt idx="259">
                  <c:v>0.984</c:v>
                </c:pt>
                <c:pt idx="260">
                  <c:v>0.984</c:v>
                </c:pt>
                <c:pt idx="261">
                  <c:v>0.984</c:v>
                </c:pt>
                <c:pt idx="262">
                  <c:v>0.984</c:v>
                </c:pt>
                <c:pt idx="263">
                  <c:v>0.984</c:v>
                </c:pt>
                <c:pt idx="264">
                  <c:v>0.984</c:v>
                </c:pt>
                <c:pt idx="265">
                  <c:v>0.984</c:v>
                </c:pt>
                <c:pt idx="266">
                  <c:v>0.984</c:v>
                </c:pt>
                <c:pt idx="267">
                  <c:v>0.984</c:v>
                </c:pt>
                <c:pt idx="268">
                  <c:v>0.984</c:v>
                </c:pt>
                <c:pt idx="269">
                  <c:v>0.984</c:v>
                </c:pt>
                <c:pt idx="270">
                  <c:v>0.984</c:v>
                </c:pt>
                <c:pt idx="271">
                  <c:v>0.984</c:v>
                </c:pt>
                <c:pt idx="272">
                  <c:v>0.984</c:v>
                </c:pt>
                <c:pt idx="273">
                  <c:v>0.984</c:v>
                </c:pt>
                <c:pt idx="274">
                  <c:v>0.984</c:v>
                </c:pt>
                <c:pt idx="275">
                  <c:v>0.984</c:v>
                </c:pt>
                <c:pt idx="276">
                  <c:v>0.984</c:v>
                </c:pt>
                <c:pt idx="277">
                  <c:v>0.984</c:v>
                </c:pt>
                <c:pt idx="278">
                  <c:v>0.984</c:v>
                </c:pt>
                <c:pt idx="279">
                  <c:v>0.984</c:v>
                </c:pt>
                <c:pt idx="280">
                  <c:v>0.984</c:v>
                </c:pt>
                <c:pt idx="281">
                  <c:v>0.984</c:v>
                </c:pt>
                <c:pt idx="282">
                  <c:v>0.984</c:v>
                </c:pt>
                <c:pt idx="283">
                  <c:v>0.984</c:v>
                </c:pt>
                <c:pt idx="284">
                  <c:v>0.984</c:v>
                </c:pt>
                <c:pt idx="285">
                  <c:v>0.984</c:v>
                </c:pt>
                <c:pt idx="286">
                  <c:v>0.984</c:v>
                </c:pt>
                <c:pt idx="287">
                  <c:v>0.984</c:v>
                </c:pt>
                <c:pt idx="288">
                  <c:v>0.984</c:v>
                </c:pt>
                <c:pt idx="289">
                  <c:v>0.984</c:v>
                </c:pt>
                <c:pt idx="290">
                  <c:v>0.984</c:v>
                </c:pt>
                <c:pt idx="291">
                  <c:v>0.984</c:v>
                </c:pt>
                <c:pt idx="292">
                  <c:v>0.984</c:v>
                </c:pt>
                <c:pt idx="293">
                  <c:v>0.984</c:v>
                </c:pt>
                <c:pt idx="294">
                  <c:v>0.984</c:v>
                </c:pt>
                <c:pt idx="295">
                  <c:v>0.984</c:v>
                </c:pt>
                <c:pt idx="296">
                  <c:v>0.984</c:v>
                </c:pt>
                <c:pt idx="297">
                  <c:v>0.984</c:v>
                </c:pt>
                <c:pt idx="298">
                  <c:v>0.984</c:v>
                </c:pt>
                <c:pt idx="299">
                  <c:v>0.984</c:v>
                </c:pt>
                <c:pt idx="300">
                  <c:v>0.984</c:v>
                </c:pt>
                <c:pt idx="301">
                  <c:v>0.984</c:v>
                </c:pt>
                <c:pt idx="302">
                  <c:v>0.984</c:v>
                </c:pt>
                <c:pt idx="303">
                  <c:v>0.984</c:v>
                </c:pt>
                <c:pt idx="304">
                  <c:v>0.984</c:v>
                </c:pt>
                <c:pt idx="305">
                  <c:v>0.984</c:v>
                </c:pt>
                <c:pt idx="306">
                  <c:v>0.984</c:v>
                </c:pt>
                <c:pt idx="307">
                  <c:v>0.984</c:v>
                </c:pt>
                <c:pt idx="308">
                  <c:v>0.984</c:v>
                </c:pt>
                <c:pt idx="309">
                  <c:v>0.984</c:v>
                </c:pt>
                <c:pt idx="310">
                  <c:v>0.984</c:v>
                </c:pt>
                <c:pt idx="311">
                  <c:v>0.984</c:v>
                </c:pt>
                <c:pt idx="312">
                  <c:v>0.984</c:v>
                </c:pt>
                <c:pt idx="313">
                  <c:v>0.984</c:v>
                </c:pt>
                <c:pt idx="314">
                  <c:v>0.984</c:v>
                </c:pt>
                <c:pt idx="315">
                  <c:v>0.984</c:v>
                </c:pt>
                <c:pt idx="316">
                  <c:v>0.984</c:v>
                </c:pt>
                <c:pt idx="317">
                  <c:v>0.984</c:v>
                </c:pt>
                <c:pt idx="318">
                  <c:v>0.984</c:v>
                </c:pt>
                <c:pt idx="319">
                  <c:v>0.984</c:v>
                </c:pt>
                <c:pt idx="320">
                  <c:v>0.984</c:v>
                </c:pt>
                <c:pt idx="321">
                  <c:v>0.984</c:v>
                </c:pt>
                <c:pt idx="322">
                  <c:v>0.984</c:v>
                </c:pt>
                <c:pt idx="323">
                  <c:v>0.984</c:v>
                </c:pt>
                <c:pt idx="324">
                  <c:v>0.984</c:v>
                </c:pt>
                <c:pt idx="325">
                  <c:v>0.984</c:v>
                </c:pt>
                <c:pt idx="326">
                  <c:v>0.984</c:v>
                </c:pt>
                <c:pt idx="327">
                  <c:v>0.984</c:v>
                </c:pt>
                <c:pt idx="328">
                  <c:v>0.984</c:v>
                </c:pt>
                <c:pt idx="329">
                  <c:v>0.984</c:v>
                </c:pt>
                <c:pt idx="330">
                  <c:v>0.984</c:v>
                </c:pt>
                <c:pt idx="331">
                  <c:v>0.984</c:v>
                </c:pt>
                <c:pt idx="332">
                  <c:v>0.984</c:v>
                </c:pt>
                <c:pt idx="333">
                  <c:v>0.984</c:v>
                </c:pt>
                <c:pt idx="334">
                  <c:v>0.984</c:v>
                </c:pt>
                <c:pt idx="335">
                  <c:v>0.984</c:v>
                </c:pt>
                <c:pt idx="336">
                  <c:v>0.984</c:v>
                </c:pt>
                <c:pt idx="337">
                  <c:v>0.984</c:v>
                </c:pt>
                <c:pt idx="338">
                  <c:v>0.984</c:v>
                </c:pt>
                <c:pt idx="339">
                  <c:v>0.984</c:v>
                </c:pt>
                <c:pt idx="340">
                  <c:v>0.984</c:v>
                </c:pt>
                <c:pt idx="341">
                  <c:v>0.984</c:v>
                </c:pt>
                <c:pt idx="342">
                  <c:v>0.984</c:v>
                </c:pt>
                <c:pt idx="343">
                  <c:v>0.984</c:v>
                </c:pt>
                <c:pt idx="344">
                  <c:v>0.984</c:v>
                </c:pt>
                <c:pt idx="345">
                  <c:v>0.984</c:v>
                </c:pt>
                <c:pt idx="346">
                  <c:v>0.984</c:v>
                </c:pt>
                <c:pt idx="347">
                  <c:v>0.984</c:v>
                </c:pt>
                <c:pt idx="348">
                  <c:v>0.984</c:v>
                </c:pt>
                <c:pt idx="349">
                  <c:v>0.984</c:v>
                </c:pt>
                <c:pt idx="350">
                  <c:v>0.984</c:v>
                </c:pt>
                <c:pt idx="351">
                  <c:v>0.984</c:v>
                </c:pt>
                <c:pt idx="352">
                  <c:v>0.984</c:v>
                </c:pt>
                <c:pt idx="353">
                  <c:v>0.984</c:v>
                </c:pt>
                <c:pt idx="354">
                  <c:v>0.984</c:v>
                </c:pt>
                <c:pt idx="355">
                  <c:v>0.984</c:v>
                </c:pt>
                <c:pt idx="356">
                  <c:v>0.984</c:v>
                </c:pt>
                <c:pt idx="357">
                  <c:v>0.984</c:v>
                </c:pt>
                <c:pt idx="358">
                  <c:v>0.984</c:v>
                </c:pt>
                <c:pt idx="359">
                  <c:v>0.984</c:v>
                </c:pt>
                <c:pt idx="360">
                  <c:v>0.984</c:v>
                </c:pt>
                <c:pt idx="361">
                  <c:v>0.984</c:v>
                </c:pt>
                <c:pt idx="362">
                  <c:v>0.984</c:v>
                </c:pt>
                <c:pt idx="363">
                  <c:v>0.984</c:v>
                </c:pt>
                <c:pt idx="364">
                  <c:v>0.984</c:v>
                </c:pt>
                <c:pt idx="365">
                  <c:v>0.984</c:v>
                </c:pt>
                <c:pt idx="366">
                  <c:v>0.984</c:v>
                </c:pt>
                <c:pt idx="367">
                  <c:v>0.984</c:v>
                </c:pt>
                <c:pt idx="368">
                  <c:v>0.984</c:v>
                </c:pt>
                <c:pt idx="369">
                  <c:v>0.984</c:v>
                </c:pt>
                <c:pt idx="370">
                  <c:v>0.984</c:v>
                </c:pt>
                <c:pt idx="371">
                  <c:v>0.984</c:v>
                </c:pt>
                <c:pt idx="372">
                  <c:v>0.984</c:v>
                </c:pt>
                <c:pt idx="373">
                  <c:v>0.984</c:v>
                </c:pt>
                <c:pt idx="374">
                  <c:v>0.984</c:v>
                </c:pt>
                <c:pt idx="375">
                  <c:v>0.984</c:v>
                </c:pt>
                <c:pt idx="376">
                  <c:v>0.984</c:v>
                </c:pt>
                <c:pt idx="377">
                  <c:v>0.984</c:v>
                </c:pt>
                <c:pt idx="378">
                  <c:v>0.984</c:v>
                </c:pt>
                <c:pt idx="379">
                  <c:v>0.984</c:v>
                </c:pt>
                <c:pt idx="380">
                  <c:v>0.984</c:v>
                </c:pt>
                <c:pt idx="381">
                  <c:v>0.984</c:v>
                </c:pt>
                <c:pt idx="382">
                  <c:v>0.984</c:v>
                </c:pt>
                <c:pt idx="383">
                  <c:v>0.984</c:v>
                </c:pt>
                <c:pt idx="384">
                  <c:v>0.984</c:v>
                </c:pt>
                <c:pt idx="385">
                  <c:v>0.984</c:v>
                </c:pt>
                <c:pt idx="386">
                  <c:v>0.984</c:v>
                </c:pt>
                <c:pt idx="387">
                  <c:v>0.984</c:v>
                </c:pt>
                <c:pt idx="388">
                  <c:v>0.984</c:v>
                </c:pt>
                <c:pt idx="389">
                  <c:v>0.984</c:v>
                </c:pt>
                <c:pt idx="390">
                  <c:v>0.984</c:v>
                </c:pt>
                <c:pt idx="391">
                  <c:v>0.984</c:v>
                </c:pt>
                <c:pt idx="392">
                  <c:v>0.984</c:v>
                </c:pt>
                <c:pt idx="393">
                  <c:v>0.984</c:v>
                </c:pt>
                <c:pt idx="394">
                  <c:v>0.984</c:v>
                </c:pt>
                <c:pt idx="395">
                  <c:v>0.984</c:v>
                </c:pt>
                <c:pt idx="396">
                  <c:v>0.984</c:v>
                </c:pt>
                <c:pt idx="397">
                  <c:v>0.984</c:v>
                </c:pt>
                <c:pt idx="398">
                  <c:v>0.984</c:v>
                </c:pt>
                <c:pt idx="399">
                  <c:v>0.984</c:v>
                </c:pt>
                <c:pt idx="400">
                  <c:v>0.984</c:v>
                </c:pt>
                <c:pt idx="401">
                  <c:v>0.984</c:v>
                </c:pt>
                <c:pt idx="402">
                  <c:v>0.984</c:v>
                </c:pt>
                <c:pt idx="403">
                  <c:v>0.984</c:v>
                </c:pt>
                <c:pt idx="404">
                  <c:v>0.984</c:v>
                </c:pt>
                <c:pt idx="405">
                  <c:v>0.984</c:v>
                </c:pt>
                <c:pt idx="406">
                  <c:v>0.984</c:v>
                </c:pt>
                <c:pt idx="407">
                  <c:v>0.984</c:v>
                </c:pt>
                <c:pt idx="408">
                  <c:v>0.984</c:v>
                </c:pt>
                <c:pt idx="409">
                  <c:v>0.984</c:v>
                </c:pt>
                <c:pt idx="410">
                  <c:v>0.984</c:v>
                </c:pt>
                <c:pt idx="411">
                  <c:v>0.984</c:v>
                </c:pt>
                <c:pt idx="412">
                  <c:v>0.984</c:v>
                </c:pt>
                <c:pt idx="413">
                  <c:v>0.984</c:v>
                </c:pt>
                <c:pt idx="414">
                  <c:v>0.984</c:v>
                </c:pt>
                <c:pt idx="415">
                  <c:v>0.984</c:v>
                </c:pt>
                <c:pt idx="416">
                  <c:v>0.984</c:v>
                </c:pt>
                <c:pt idx="417">
                  <c:v>0.984</c:v>
                </c:pt>
                <c:pt idx="418">
                  <c:v>0.984</c:v>
                </c:pt>
                <c:pt idx="419">
                  <c:v>0.984</c:v>
                </c:pt>
                <c:pt idx="420">
                  <c:v>0.984</c:v>
                </c:pt>
                <c:pt idx="421">
                  <c:v>0.984</c:v>
                </c:pt>
                <c:pt idx="422">
                  <c:v>0.984</c:v>
                </c:pt>
                <c:pt idx="423">
                  <c:v>0.984</c:v>
                </c:pt>
                <c:pt idx="424">
                  <c:v>0.984</c:v>
                </c:pt>
                <c:pt idx="425">
                  <c:v>0.984</c:v>
                </c:pt>
                <c:pt idx="426">
                  <c:v>0.984</c:v>
                </c:pt>
                <c:pt idx="427">
                  <c:v>0.984</c:v>
                </c:pt>
                <c:pt idx="428">
                  <c:v>0.984</c:v>
                </c:pt>
                <c:pt idx="429">
                  <c:v>0.984</c:v>
                </c:pt>
                <c:pt idx="430">
                  <c:v>0.984</c:v>
                </c:pt>
                <c:pt idx="431">
                  <c:v>0.984</c:v>
                </c:pt>
                <c:pt idx="432">
                  <c:v>0.984</c:v>
                </c:pt>
                <c:pt idx="433">
                  <c:v>0.984</c:v>
                </c:pt>
                <c:pt idx="434">
                  <c:v>0.984</c:v>
                </c:pt>
                <c:pt idx="435">
                  <c:v>0.984</c:v>
                </c:pt>
                <c:pt idx="436">
                  <c:v>0.984</c:v>
                </c:pt>
                <c:pt idx="437">
                  <c:v>0.984</c:v>
                </c:pt>
                <c:pt idx="438">
                  <c:v>0.984</c:v>
                </c:pt>
                <c:pt idx="439">
                  <c:v>0.984</c:v>
                </c:pt>
                <c:pt idx="440">
                  <c:v>0.984</c:v>
                </c:pt>
                <c:pt idx="441">
                  <c:v>0.984</c:v>
                </c:pt>
                <c:pt idx="442">
                  <c:v>0.984</c:v>
                </c:pt>
                <c:pt idx="443">
                  <c:v>0.984</c:v>
                </c:pt>
                <c:pt idx="444">
                  <c:v>0.984</c:v>
                </c:pt>
                <c:pt idx="445">
                  <c:v>0.984</c:v>
                </c:pt>
                <c:pt idx="446">
                  <c:v>0.984</c:v>
                </c:pt>
                <c:pt idx="447">
                  <c:v>0.984</c:v>
                </c:pt>
                <c:pt idx="448">
                  <c:v>0.984</c:v>
                </c:pt>
                <c:pt idx="449">
                  <c:v>0.984</c:v>
                </c:pt>
                <c:pt idx="450">
                  <c:v>0.984</c:v>
                </c:pt>
                <c:pt idx="451">
                  <c:v>0.984</c:v>
                </c:pt>
                <c:pt idx="452">
                  <c:v>0.984</c:v>
                </c:pt>
                <c:pt idx="453">
                  <c:v>0.984</c:v>
                </c:pt>
                <c:pt idx="454">
                  <c:v>0.984</c:v>
                </c:pt>
                <c:pt idx="455">
                  <c:v>0.984</c:v>
                </c:pt>
                <c:pt idx="456">
                  <c:v>0.984</c:v>
                </c:pt>
                <c:pt idx="457">
                  <c:v>0.984</c:v>
                </c:pt>
                <c:pt idx="458">
                  <c:v>0.984</c:v>
                </c:pt>
                <c:pt idx="459">
                  <c:v>0.984</c:v>
                </c:pt>
                <c:pt idx="460">
                  <c:v>0.984</c:v>
                </c:pt>
                <c:pt idx="461">
                  <c:v>0.984</c:v>
                </c:pt>
                <c:pt idx="462">
                  <c:v>0.984</c:v>
                </c:pt>
                <c:pt idx="463">
                  <c:v>0.984</c:v>
                </c:pt>
                <c:pt idx="464">
                  <c:v>0.984</c:v>
                </c:pt>
                <c:pt idx="465">
                  <c:v>0.984</c:v>
                </c:pt>
                <c:pt idx="466">
                  <c:v>0.984</c:v>
                </c:pt>
                <c:pt idx="467">
                  <c:v>0.984</c:v>
                </c:pt>
                <c:pt idx="468">
                  <c:v>0.984</c:v>
                </c:pt>
                <c:pt idx="469">
                  <c:v>0.984</c:v>
                </c:pt>
                <c:pt idx="470">
                  <c:v>0.984</c:v>
                </c:pt>
                <c:pt idx="471">
                  <c:v>0.984</c:v>
                </c:pt>
                <c:pt idx="472">
                  <c:v>0.984</c:v>
                </c:pt>
                <c:pt idx="473">
                  <c:v>0.984</c:v>
                </c:pt>
                <c:pt idx="474">
                  <c:v>0.984</c:v>
                </c:pt>
                <c:pt idx="475">
                  <c:v>0.984</c:v>
                </c:pt>
                <c:pt idx="476">
                  <c:v>0.984</c:v>
                </c:pt>
                <c:pt idx="477">
                  <c:v>0.984</c:v>
                </c:pt>
                <c:pt idx="478">
                  <c:v>0.984</c:v>
                </c:pt>
                <c:pt idx="479">
                  <c:v>0.984</c:v>
                </c:pt>
                <c:pt idx="480">
                  <c:v>0.984</c:v>
                </c:pt>
                <c:pt idx="481">
                  <c:v>0.984</c:v>
                </c:pt>
                <c:pt idx="482">
                  <c:v>0.984</c:v>
                </c:pt>
                <c:pt idx="483">
                  <c:v>0.984</c:v>
                </c:pt>
                <c:pt idx="484">
                  <c:v>0.984</c:v>
                </c:pt>
                <c:pt idx="485">
                  <c:v>0.984</c:v>
                </c:pt>
                <c:pt idx="486">
                  <c:v>0.984</c:v>
                </c:pt>
                <c:pt idx="487">
                  <c:v>0.984</c:v>
                </c:pt>
                <c:pt idx="488">
                  <c:v>0.984</c:v>
                </c:pt>
                <c:pt idx="489">
                  <c:v>0.984</c:v>
                </c:pt>
                <c:pt idx="490">
                  <c:v>0.984</c:v>
                </c:pt>
                <c:pt idx="491">
                  <c:v>0.984</c:v>
                </c:pt>
                <c:pt idx="492">
                  <c:v>0.984</c:v>
                </c:pt>
                <c:pt idx="493">
                  <c:v>0.984</c:v>
                </c:pt>
                <c:pt idx="494">
                  <c:v>0.984</c:v>
                </c:pt>
                <c:pt idx="495">
                  <c:v>0.984</c:v>
                </c:pt>
                <c:pt idx="496">
                  <c:v>0.984</c:v>
                </c:pt>
                <c:pt idx="497">
                  <c:v>0.984</c:v>
                </c:pt>
                <c:pt idx="498">
                  <c:v>0.984</c:v>
                </c:pt>
                <c:pt idx="499">
                  <c:v>0.984</c:v>
                </c:pt>
                <c:pt idx="500">
                  <c:v>0.984</c:v>
                </c:pt>
                <c:pt idx="501">
                  <c:v>0.984</c:v>
                </c:pt>
                <c:pt idx="502">
                  <c:v>0.984</c:v>
                </c:pt>
                <c:pt idx="503">
                  <c:v>0.984</c:v>
                </c:pt>
                <c:pt idx="504">
                  <c:v>0.984</c:v>
                </c:pt>
                <c:pt idx="505">
                  <c:v>0.984</c:v>
                </c:pt>
                <c:pt idx="506">
                  <c:v>0.984</c:v>
                </c:pt>
                <c:pt idx="507">
                  <c:v>0.984</c:v>
                </c:pt>
                <c:pt idx="508">
                  <c:v>0.984</c:v>
                </c:pt>
                <c:pt idx="509">
                  <c:v>0.984</c:v>
                </c:pt>
                <c:pt idx="510">
                  <c:v>0.984</c:v>
                </c:pt>
                <c:pt idx="511">
                  <c:v>0.984</c:v>
                </c:pt>
                <c:pt idx="512">
                  <c:v>0.984</c:v>
                </c:pt>
                <c:pt idx="513">
                  <c:v>0.984</c:v>
                </c:pt>
                <c:pt idx="514">
                  <c:v>0.984</c:v>
                </c:pt>
                <c:pt idx="515">
                  <c:v>0.984</c:v>
                </c:pt>
                <c:pt idx="516">
                  <c:v>0.984</c:v>
                </c:pt>
                <c:pt idx="517">
                  <c:v>0.984</c:v>
                </c:pt>
                <c:pt idx="518">
                  <c:v>0.984</c:v>
                </c:pt>
                <c:pt idx="519">
                  <c:v>0.984</c:v>
                </c:pt>
                <c:pt idx="520">
                  <c:v>0.984</c:v>
                </c:pt>
                <c:pt idx="521">
                  <c:v>0.984</c:v>
                </c:pt>
                <c:pt idx="522">
                  <c:v>0.984</c:v>
                </c:pt>
                <c:pt idx="523">
                  <c:v>0.984</c:v>
                </c:pt>
                <c:pt idx="524">
                  <c:v>0.984</c:v>
                </c:pt>
                <c:pt idx="525">
                  <c:v>0.984</c:v>
                </c:pt>
                <c:pt idx="526">
                  <c:v>0.984</c:v>
                </c:pt>
                <c:pt idx="527">
                  <c:v>0.984</c:v>
                </c:pt>
                <c:pt idx="528">
                  <c:v>0.984</c:v>
                </c:pt>
                <c:pt idx="529">
                  <c:v>0.984</c:v>
                </c:pt>
                <c:pt idx="530">
                  <c:v>0.984</c:v>
                </c:pt>
                <c:pt idx="531">
                  <c:v>0.984</c:v>
                </c:pt>
                <c:pt idx="532">
                  <c:v>0.984</c:v>
                </c:pt>
                <c:pt idx="533">
                  <c:v>0.984</c:v>
                </c:pt>
                <c:pt idx="534">
                  <c:v>0.984</c:v>
                </c:pt>
                <c:pt idx="535">
                  <c:v>0.984</c:v>
                </c:pt>
                <c:pt idx="536">
                  <c:v>0.984</c:v>
                </c:pt>
                <c:pt idx="537">
                  <c:v>0.984</c:v>
                </c:pt>
                <c:pt idx="538">
                  <c:v>0.984</c:v>
                </c:pt>
                <c:pt idx="539">
                  <c:v>0.984</c:v>
                </c:pt>
                <c:pt idx="540">
                  <c:v>0.984</c:v>
                </c:pt>
                <c:pt idx="541">
                  <c:v>0.984</c:v>
                </c:pt>
                <c:pt idx="542">
                  <c:v>0.984</c:v>
                </c:pt>
                <c:pt idx="543">
                  <c:v>0.984</c:v>
                </c:pt>
                <c:pt idx="544">
                  <c:v>0.984</c:v>
                </c:pt>
                <c:pt idx="545">
                  <c:v>0.984</c:v>
                </c:pt>
                <c:pt idx="546">
                  <c:v>0.984</c:v>
                </c:pt>
                <c:pt idx="547">
                  <c:v>0.984</c:v>
                </c:pt>
                <c:pt idx="548">
                  <c:v>0.984</c:v>
                </c:pt>
                <c:pt idx="549">
                  <c:v>0.984</c:v>
                </c:pt>
                <c:pt idx="550">
                  <c:v>0.984</c:v>
                </c:pt>
                <c:pt idx="551">
                  <c:v>0.984</c:v>
                </c:pt>
                <c:pt idx="552">
                  <c:v>0.984</c:v>
                </c:pt>
                <c:pt idx="553">
                  <c:v>0.984</c:v>
                </c:pt>
                <c:pt idx="554">
                  <c:v>0.984</c:v>
                </c:pt>
                <c:pt idx="555">
                  <c:v>0.984</c:v>
                </c:pt>
                <c:pt idx="556">
                  <c:v>0.984</c:v>
                </c:pt>
                <c:pt idx="557">
                  <c:v>0.984</c:v>
                </c:pt>
                <c:pt idx="558">
                  <c:v>0.984</c:v>
                </c:pt>
                <c:pt idx="559">
                  <c:v>0.984</c:v>
                </c:pt>
                <c:pt idx="560">
                  <c:v>0.984</c:v>
                </c:pt>
                <c:pt idx="561">
                  <c:v>0.984</c:v>
                </c:pt>
                <c:pt idx="562">
                  <c:v>0.984</c:v>
                </c:pt>
                <c:pt idx="563">
                  <c:v>0.984</c:v>
                </c:pt>
                <c:pt idx="564">
                  <c:v>0.984</c:v>
                </c:pt>
                <c:pt idx="565">
                  <c:v>0.984</c:v>
                </c:pt>
                <c:pt idx="566">
                  <c:v>0.984</c:v>
                </c:pt>
                <c:pt idx="567">
                  <c:v>0.984</c:v>
                </c:pt>
                <c:pt idx="568">
                  <c:v>0.984</c:v>
                </c:pt>
                <c:pt idx="569">
                  <c:v>0.984</c:v>
                </c:pt>
                <c:pt idx="570">
                  <c:v>0.984</c:v>
                </c:pt>
                <c:pt idx="571">
                  <c:v>0.984</c:v>
                </c:pt>
                <c:pt idx="572">
                  <c:v>0.984</c:v>
                </c:pt>
                <c:pt idx="573">
                  <c:v>0.984</c:v>
                </c:pt>
                <c:pt idx="574">
                  <c:v>0.984</c:v>
                </c:pt>
                <c:pt idx="575">
                  <c:v>0.984</c:v>
                </c:pt>
                <c:pt idx="576">
                  <c:v>0.984</c:v>
                </c:pt>
                <c:pt idx="577">
                  <c:v>0.984</c:v>
                </c:pt>
                <c:pt idx="578">
                  <c:v>0.984</c:v>
                </c:pt>
                <c:pt idx="579">
                  <c:v>0.984</c:v>
                </c:pt>
                <c:pt idx="580">
                  <c:v>0.984</c:v>
                </c:pt>
                <c:pt idx="581">
                  <c:v>0.984</c:v>
                </c:pt>
                <c:pt idx="582">
                  <c:v>0.984</c:v>
                </c:pt>
                <c:pt idx="583">
                  <c:v>0.984</c:v>
                </c:pt>
                <c:pt idx="584">
                  <c:v>0.984</c:v>
                </c:pt>
                <c:pt idx="585">
                  <c:v>0.984</c:v>
                </c:pt>
                <c:pt idx="586">
                  <c:v>0.984</c:v>
                </c:pt>
                <c:pt idx="587">
                  <c:v>0.984</c:v>
                </c:pt>
                <c:pt idx="588">
                  <c:v>0.984</c:v>
                </c:pt>
                <c:pt idx="589">
                  <c:v>0.984</c:v>
                </c:pt>
                <c:pt idx="590">
                  <c:v>0.984</c:v>
                </c:pt>
                <c:pt idx="591">
                  <c:v>0.984</c:v>
                </c:pt>
                <c:pt idx="592">
                  <c:v>0.984</c:v>
                </c:pt>
                <c:pt idx="593">
                  <c:v>0.984</c:v>
                </c:pt>
                <c:pt idx="594">
                  <c:v>0.984</c:v>
                </c:pt>
                <c:pt idx="595">
                  <c:v>0.984</c:v>
                </c:pt>
                <c:pt idx="596">
                  <c:v>0.984</c:v>
                </c:pt>
                <c:pt idx="597">
                  <c:v>0.984</c:v>
                </c:pt>
                <c:pt idx="598">
                  <c:v>0.984</c:v>
                </c:pt>
                <c:pt idx="599">
                  <c:v>0.984</c:v>
                </c:pt>
                <c:pt idx="600">
                  <c:v>0.984</c:v>
                </c:pt>
                <c:pt idx="601">
                  <c:v>0.984</c:v>
                </c:pt>
                <c:pt idx="602">
                  <c:v>0.984</c:v>
                </c:pt>
                <c:pt idx="603">
                  <c:v>0.984</c:v>
                </c:pt>
                <c:pt idx="604">
                  <c:v>0.984</c:v>
                </c:pt>
                <c:pt idx="605">
                  <c:v>0.984</c:v>
                </c:pt>
                <c:pt idx="606">
                  <c:v>0.984</c:v>
                </c:pt>
                <c:pt idx="607">
                  <c:v>0.984</c:v>
                </c:pt>
                <c:pt idx="608">
                  <c:v>0.984</c:v>
                </c:pt>
                <c:pt idx="609">
                  <c:v>0.984</c:v>
                </c:pt>
                <c:pt idx="610">
                  <c:v>0.984</c:v>
                </c:pt>
                <c:pt idx="611">
                  <c:v>0.984</c:v>
                </c:pt>
                <c:pt idx="612">
                  <c:v>0.984</c:v>
                </c:pt>
                <c:pt idx="613">
                  <c:v>0.984</c:v>
                </c:pt>
                <c:pt idx="614">
                  <c:v>0.984</c:v>
                </c:pt>
                <c:pt idx="615">
                  <c:v>0.984</c:v>
                </c:pt>
                <c:pt idx="616">
                  <c:v>0.984</c:v>
                </c:pt>
                <c:pt idx="617">
                  <c:v>0.984</c:v>
                </c:pt>
                <c:pt idx="618">
                  <c:v>0.984</c:v>
                </c:pt>
                <c:pt idx="619">
                  <c:v>0.984</c:v>
                </c:pt>
                <c:pt idx="620">
                  <c:v>0.984</c:v>
                </c:pt>
                <c:pt idx="621">
                  <c:v>0.984</c:v>
                </c:pt>
                <c:pt idx="622">
                  <c:v>0.984</c:v>
                </c:pt>
                <c:pt idx="623">
                  <c:v>0.984</c:v>
                </c:pt>
                <c:pt idx="624">
                  <c:v>0.984</c:v>
                </c:pt>
                <c:pt idx="625">
                  <c:v>0.984</c:v>
                </c:pt>
                <c:pt idx="626">
                  <c:v>0.984</c:v>
                </c:pt>
                <c:pt idx="627">
                  <c:v>0.984</c:v>
                </c:pt>
                <c:pt idx="628">
                  <c:v>0.984</c:v>
                </c:pt>
                <c:pt idx="629">
                  <c:v>0.984</c:v>
                </c:pt>
                <c:pt idx="630">
                  <c:v>0.984</c:v>
                </c:pt>
                <c:pt idx="631">
                  <c:v>0.984</c:v>
                </c:pt>
                <c:pt idx="632">
                  <c:v>0.984</c:v>
                </c:pt>
                <c:pt idx="633">
                  <c:v>0.984</c:v>
                </c:pt>
                <c:pt idx="634">
                  <c:v>0.984</c:v>
                </c:pt>
                <c:pt idx="635">
                  <c:v>0.984</c:v>
                </c:pt>
                <c:pt idx="636">
                  <c:v>0.984</c:v>
                </c:pt>
                <c:pt idx="637">
                  <c:v>0.984</c:v>
                </c:pt>
                <c:pt idx="638">
                  <c:v>0.984</c:v>
                </c:pt>
                <c:pt idx="639">
                  <c:v>0.984</c:v>
                </c:pt>
                <c:pt idx="640">
                  <c:v>0.984</c:v>
                </c:pt>
                <c:pt idx="641">
                  <c:v>0.984</c:v>
                </c:pt>
                <c:pt idx="642">
                  <c:v>0.984</c:v>
                </c:pt>
                <c:pt idx="643">
                  <c:v>0.984</c:v>
                </c:pt>
                <c:pt idx="644">
                  <c:v>0.984</c:v>
                </c:pt>
                <c:pt idx="645">
                  <c:v>0.984</c:v>
                </c:pt>
                <c:pt idx="646">
                  <c:v>0.984</c:v>
                </c:pt>
                <c:pt idx="647">
                  <c:v>0.984</c:v>
                </c:pt>
                <c:pt idx="648">
                  <c:v>0.984</c:v>
                </c:pt>
                <c:pt idx="649">
                  <c:v>0.984</c:v>
                </c:pt>
                <c:pt idx="650">
                  <c:v>0.984</c:v>
                </c:pt>
                <c:pt idx="651">
                  <c:v>0.984</c:v>
                </c:pt>
                <c:pt idx="652">
                  <c:v>0.984</c:v>
                </c:pt>
                <c:pt idx="653">
                  <c:v>0.984</c:v>
                </c:pt>
                <c:pt idx="654">
                  <c:v>0.984</c:v>
                </c:pt>
                <c:pt idx="655">
                  <c:v>0.984</c:v>
                </c:pt>
                <c:pt idx="656">
                  <c:v>0.984</c:v>
                </c:pt>
                <c:pt idx="657">
                  <c:v>0.984</c:v>
                </c:pt>
                <c:pt idx="658">
                  <c:v>0.984</c:v>
                </c:pt>
                <c:pt idx="659">
                  <c:v>0.984</c:v>
                </c:pt>
                <c:pt idx="660">
                  <c:v>0.984</c:v>
                </c:pt>
                <c:pt idx="661">
                  <c:v>0.984</c:v>
                </c:pt>
                <c:pt idx="662">
                  <c:v>0.984</c:v>
                </c:pt>
                <c:pt idx="663">
                  <c:v>0.984</c:v>
                </c:pt>
                <c:pt idx="664">
                  <c:v>0.984</c:v>
                </c:pt>
                <c:pt idx="665">
                  <c:v>0.984</c:v>
                </c:pt>
                <c:pt idx="666">
                  <c:v>0.984</c:v>
                </c:pt>
                <c:pt idx="667">
                  <c:v>0.984</c:v>
                </c:pt>
                <c:pt idx="668">
                  <c:v>0.984</c:v>
                </c:pt>
                <c:pt idx="669">
                  <c:v>0.984</c:v>
                </c:pt>
                <c:pt idx="670">
                  <c:v>0.984</c:v>
                </c:pt>
                <c:pt idx="671">
                  <c:v>0.984</c:v>
                </c:pt>
                <c:pt idx="672">
                  <c:v>0.984</c:v>
                </c:pt>
                <c:pt idx="673">
                  <c:v>0.984</c:v>
                </c:pt>
                <c:pt idx="674">
                  <c:v>0.984</c:v>
                </c:pt>
                <c:pt idx="675">
                  <c:v>0.984</c:v>
                </c:pt>
                <c:pt idx="676">
                  <c:v>0.984</c:v>
                </c:pt>
                <c:pt idx="677">
                  <c:v>0.984</c:v>
                </c:pt>
                <c:pt idx="678">
                  <c:v>0.984</c:v>
                </c:pt>
                <c:pt idx="679">
                  <c:v>0.984</c:v>
                </c:pt>
                <c:pt idx="680">
                  <c:v>0.984</c:v>
                </c:pt>
                <c:pt idx="681">
                  <c:v>0.984</c:v>
                </c:pt>
                <c:pt idx="682">
                  <c:v>0.984</c:v>
                </c:pt>
                <c:pt idx="683">
                  <c:v>0.984</c:v>
                </c:pt>
                <c:pt idx="684">
                  <c:v>0.984</c:v>
                </c:pt>
                <c:pt idx="685">
                  <c:v>0.984</c:v>
                </c:pt>
                <c:pt idx="686">
                  <c:v>0.984</c:v>
                </c:pt>
                <c:pt idx="687">
                  <c:v>0.984</c:v>
                </c:pt>
                <c:pt idx="688">
                  <c:v>0.984</c:v>
                </c:pt>
                <c:pt idx="689">
                  <c:v>0.984</c:v>
                </c:pt>
                <c:pt idx="690">
                  <c:v>0.984</c:v>
                </c:pt>
                <c:pt idx="691">
                  <c:v>0.984</c:v>
                </c:pt>
                <c:pt idx="692">
                  <c:v>0.984</c:v>
                </c:pt>
                <c:pt idx="693">
                  <c:v>0.984</c:v>
                </c:pt>
                <c:pt idx="694">
                  <c:v>0.984</c:v>
                </c:pt>
                <c:pt idx="695">
                  <c:v>0.984</c:v>
                </c:pt>
                <c:pt idx="696">
                  <c:v>0.984</c:v>
                </c:pt>
                <c:pt idx="697">
                  <c:v>0.984</c:v>
                </c:pt>
                <c:pt idx="698">
                  <c:v>0.984</c:v>
                </c:pt>
                <c:pt idx="699">
                  <c:v>0.984</c:v>
                </c:pt>
                <c:pt idx="700">
                  <c:v>0.984</c:v>
                </c:pt>
                <c:pt idx="701">
                  <c:v>0.984</c:v>
                </c:pt>
                <c:pt idx="702">
                  <c:v>0.984</c:v>
                </c:pt>
                <c:pt idx="703">
                  <c:v>0.984</c:v>
                </c:pt>
                <c:pt idx="704">
                  <c:v>0.984</c:v>
                </c:pt>
                <c:pt idx="705">
                  <c:v>0.984</c:v>
                </c:pt>
                <c:pt idx="706">
                  <c:v>0.984</c:v>
                </c:pt>
                <c:pt idx="707">
                  <c:v>0.984</c:v>
                </c:pt>
                <c:pt idx="708">
                  <c:v>0.984</c:v>
                </c:pt>
                <c:pt idx="709">
                  <c:v>0.984</c:v>
                </c:pt>
                <c:pt idx="710">
                  <c:v>0.984</c:v>
                </c:pt>
                <c:pt idx="711">
                  <c:v>0.984</c:v>
                </c:pt>
                <c:pt idx="712">
                  <c:v>0.984</c:v>
                </c:pt>
                <c:pt idx="713">
                  <c:v>0.984</c:v>
                </c:pt>
                <c:pt idx="714">
                  <c:v>0.984</c:v>
                </c:pt>
                <c:pt idx="715">
                  <c:v>0.984</c:v>
                </c:pt>
                <c:pt idx="716">
                  <c:v>0.984</c:v>
                </c:pt>
                <c:pt idx="717">
                  <c:v>0.984</c:v>
                </c:pt>
                <c:pt idx="718">
                  <c:v>0.984</c:v>
                </c:pt>
                <c:pt idx="719">
                  <c:v>0.984</c:v>
                </c:pt>
                <c:pt idx="720">
                  <c:v>0.984</c:v>
                </c:pt>
                <c:pt idx="721">
                  <c:v>0.984</c:v>
                </c:pt>
                <c:pt idx="722">
                  <c:v>0.984</c:v>
                </c:pt>
                <c:pt idx="723">
                  <c:v>0.984</c:v>
                </c:pt>
                <c:pt idx="724">
                  <c:v>0.984</c:v>
                </c:pt>
                <c:pt idx="725">
                  <c:v>0.984</c:v>
                </c:pt>
                <c:pt idx="726">
                  <c:v>0.984</c:v>
                </c:pt>
                <c:pt idx="727">
                  <c:v>0.984</c:v>
                </c:pt>
                <c:pt idx="728">
                  <c:v>0.984</c:v>
                </c:pt>
                <c:pt idx="729">
                  <c:v>0.984</c:v>
                </c:pt>
                <c:pt idx="730">
                  <c:v>0.984</c:v>
                </c:pt>
                <c:pt idx="731">
                  <c:v>0.984</c:v>
                </c:pt>
                <c:pt idx="732">
                  <c:v>0.984</c:v>
                </c:pt>
                <c:pt idx="733">
                  <c:v>0.984</c:v>
                </c:pt>
                <c:pt idx="734">
                  <c:v>0.984</c:v>
                </c:pt>
                <c:pt idx="735">
                  <c:v>0.984</c:v>
                </c:pt>
                <c:pt idx="736">
                  <c:v>0.984</c:v>
                </c:pt>
                <c:pt idx="737">
                  <c:v>0.984</c:v>
                </c:pt>
                <c:pt idx="738">
                  <c:v>0.984</c:v>
                </c:pt>
                <c:pt idx="739">
                  <c:v>0.984</c:v>
                </c:pt>
                <c:pt idx="740">
                  <c:v>0.984</c:v>
                </c:pt>
                <c:pt idx="741">
                  <c:v>0.984</c:v>
                </c:pt>
                <c:pt idx="742">
                  <c:v>0.984</c:v>
                </c:pt>
                <c:pt idx="743">
                  <c:v>0.984</c:v>
                </c:pt>
                <c:pt idx="744">
                  <c:v>0.984</c:v>
                </c:pt>
                <c:pt idx="745">
                  <c:v>0.984</c:v>
                </c:pt>
                <c:pt idx="746">
                  <c:v>0.984</c:v>
                </c:pt>
                <c:pt idx="747">
                  <c:v>0.984</c:v>
                </c:pt>
                <c:pt idx="748">
                  <c:v>0.984</c:v>
                </c:pt>
                <c:pt idx="749">
                  <c:v>0.984</c:v>
                </c:pt>
                <c:pt idx="750">
                  <c:v>0.984</c:v>
                </c:pt>
                <c:pt idx="751">
                  <c:v>0.984</c:v>
                </c:pt>
                <c:pt idx="752">
                  <c:v>0.984</c:v>
                </c:pt>
                <c:pt idx="753">
                  <c:v>0.984</c:v>
                </c:pt>
                <c:pt idx="754">
                  <c:v>0.984</c:v>
                </c:pt>
                <c:pt idx="755">
                  <c:v>0.984</c:v>
                </c:pt>
                <c:pt idx="756">
                  <c:v>0.984</c:v>
                </c:pt>
                <c:pt idx="757">
                  <c:v>0.984</c:v>
                </c:pt>
                <c:pt idx="758">
                  <c:v>0.984</c:v>
                </c:pt>
                <c:pt idx="759">
                  <c:v>0.984</c:v>
                </c:pt>
                <c:pt idx="760">
                  <c:v>0.984</c:v>
                </c:pt>
                <c:pt idx="761">
                  <c:v>0.984</c:v>
                </c:pt>
                <c:pt idx="762">
                  <c:v>0.984</c:v>
                </c:pt>
                <c:pt idx="763">
                  <c:v>0.984</c:v>
                </c:pt>
                <c:pt idx="764">
                  <c:v>0.984</c:v>
                </c:pt>
                <c:pt idx="765">
                  <c:v>0.984</c:v>
                </c:pt>
                <c:pt idx="766">
                  <c:v>0.984</c:v>
                </c:pt>
                <c:pt idx="767">
                  <c:v>0.984</c:v>
                </c:pt>
                <c:pt idx="768">
                  <c:v>0.984</c:v>
                </c:pt>
                <c:pt idx="769">
                  <c:v>0.984</c:v>
                </c:pt>
                <c:pt idx="770">
                  <c:v>0.984</c:v>
                </c:pt>
                <c:pt idx="771">
                  <c:v>0.984</c:v>
                </c:pt>
                <c:pt idx="772">
                  <c:v>0.984</c:v>
                </c:pt>
                <c:pt idx="773">
                  <c:v>0.984</c:v>
                </c:pt>
                <c:pt idx="774">
                  <c:v>0.984</c:v>
                </c:pt>
                <c:pt idx="775">
                  <c:v>0.984</c:v>
                </c:pt>
                <c:pt idx="776">
                  <c:v>0.984</c:v>
                </c:pt>
                <c:pt idx="777">
                  <c:v>0.984</c:v>
                </c:pt>
                <c:pt idx="778">
                  <c:v>0.984</c:v>
                </c:pt>
                <c:pt idx="779">
                  <c:v>0.984</c:v>
                </c:pt>
                <c:pt idx="780">
                  <c:v>0.984</c:v>
                </c:pt>
                <c:pt idx="781">
                  <c:v>0.984</c:v>
                </c:pt>
                <c:pt idx="782">
                  <c:v>0.984</c:v>
                </c:pt>
                <c:pt idx="783">
                  <c:v>0.984</c:v>
                </c:pt>
                <c:pt idx="784">
                  <c:v>0.984</c:v>
                </c:pt>
                <c:pt idx="785">
                  <c:v>0.984</c:v>
                </c:pt>
                <c:pt idx="786">
                  <c:v>0.984</c:v>
                </c:pt>
                <c:pt idx="787">
                  <c:v>0.984</c:v>
                </c:pt>
                <c:pt idx="788">
                  <c:v>0.984</c:v>
                </c:pt>
                <c:pt idx="789">
                  <c:v>0.984</c:v>
                </c:pt>
                <c:pt idx="790">
                  <c:v>0.984</c:v>
                </c:pt>
                <c:pt idx="791">
                  <c:v>0.984</c:v>
                </c:pt>
                <c:pt idx="792">
                  <c:v>0.984</c:v>
                </c:pt>
                <c:pt idx="793">
                  <c:v>0.984</c:v>
                </c:pt>
                <c:pt idx="794">
                  <c:v>0.984</c:v>
                </c:pt>
                <c:pt idx="795">
                  <c:v>0.984</c:v>
                </c:pt>
                <c:pt idx="796">
                  <c:v>0.984</c:v>
                </c:pt>
                <c:pt idx="797">
                  <c:v>0.984</c:v>
                </c:pt>
                <c:pt idx="798">
                  <c:v>0.984</c:v>
                </c:pt>
                <c:pt idx="799">
                  <c:v>0.984</c:v>
                </c:pt>
                <c:pt idx="800">
                  <c:v>0.984</c:v>
                </c:pt>
                <c:pt idx="801">
                  <c:v>0.984</c:v>
                </c:pt>
                <c:pt idx="802">
                  <c:v>0.984</c:v>
                </c:pt>
                <c:pt idx="803">
                  <c:v>0.984</c:v>
                </c:pt>
                <c:pt idx="804">
                  <c:v>0.984</c:v>
                </c:pt>
                <c:pt idx="805">
                  <c:v>0.984</c:v>
                </c:pt>
                <c:pt idx="806">
                  <c:v>0.984</c:v>
                </c:pt>
                <c:pt idx="807">
                  <c:v>0.984</c:v>
                </c:pt>
                <c:pt idx="808">
                  <c:v>0.984</c:v>
                </c:pt>
                <c:pt idx="809">
                  <c:v>0.984</c:v>
                </c:pt>
                <c:pt idx="810">
                  <c:v>0.984</c:v>
                </c:pt>
                <c:pt idx="811">
                  <c:v>0.984</c:v>
                </c:pt>
                <c:pt idx="812">
                  <c:v>0.984</c:v>
                </c:pt>
                <c:pt idx="813">
                  <c:v>0.984</c:v>
                </c:pt>
                <c:pt idx="814">
                  <c:v>0.984</c:v>
                </c:pt>
                <c:pt idx="815">
                  <c:v>0.984</c:v>
                </c:pt>
                <c:pt idx="816">
                  <c:v>0.984</c:v>
                </c:pt>
                <c:pt idx="817">
                  <c:v>0.984</c:v>
                </c:pt>
                <c:pt idx="818">
                  <c:v>0.984</c:v>
                </c:pt>
                <c:pt idx="819">
                  <c:v>0.984</c:v>
                </c:pt>
                <c:pt idx="820">
                  <c:v>0.984</c:v>
                </c:pt>
                <c:pt idx="821">
                  <c:v>0.984</c:v>
                </c:pt>
                <c:pt idx="822">
                  <c:v>0.984</c:v>
                </c:pt>
                <c:pt idx="823">
                  <c:v>0.984</c:v>
                </c:pt>
                <c:pt idx="824">
                  <c:v>0.984</c:v>
                </c:pt>
                <c:pt idx="825">
                  <c:v>0.984</c:v>
                </c:pt>
                <c:pt idx="826">
                  <c:v>0.984</c:v>
                </c:pt>
                <c:pt idx="827">
                  <c:v>0.984</c:v>
                </c:pt>
                <c:pt idx="828">
                  <c:v>0.984</c:v>
                </c:pt>
                <c:pt idx="829">
                  <c:v>0.984</c:v>
                </c:pt>
                <c:pt idx="830">
                  <c:v>0.984</c:v>
                </c:pt>
                <c:pt idx="831">
                  <c:v>0.984</c:v>
                </c:pt>
                <c:pt idx="832">
                  <c:v>0.984</c:v>
                </c:pt>
                <c:pt idx="833">
                  <c:v>0.984</c:v>
                </c:pt>
                <c:pt idx="834">
                  <c:v>0.984</c:v>
                </c:pt>
                <c:pt idx="835">
                  <c:v>0.984</c:v>
                </c:pt>
                <c:pt idx="836">
                  <c:v>0.984</c:v>
                </c:pt>
                <c:pt idx="837">
                  <c:v>0.984</c:v>
                </c:pt>
                <c:pt idx="838">
                  <c:v>0.984</c:v>
                </c:pt>
                <c:pt idx="839">
                  <c:v>0.984</c:v>
                </c:pt>
                <c:pt idx="840">
                  <c:v>0.984</c:v>
                </c:pt>
                <c:pt idx="841">
                  <c:v>0.984</c:v>
                </c:pt>
                <c:pt idx="842">
                  <c:v>0.984</c:v>
                </c:pt>
                <c:pt idx="843">
                  <c:v>0.984</c:v>
                </c:pt>
                <c:pt idx="844">
                  <c:v>0.984</c:v>
                </c:pt>
                <c:pt idx="845">
                  <c:v>0.984</c:v>
                </c:pt>
                <c:pt idx="846">
                  <c:v>0.984</c:v>
                </c:pt>
                <c:pt idx="847">
                  <c:v>0.984</c:v>
                </c:pt>
                <c:pt idx="848">
                  <c:v>0.984</c:v>
                </c:pt>
                <c:pt idx="849">
                  <c:v>0.984</c:v>
                </c:pt>
                <c:pt idx="850">
                  <c:v>0.984</c:v>
                </c:pt>
                <c:pt idx="851">
                  <c:v>0.984</c:v>
                </c:pt>
                <c:pt idx="852">
                  <c:v>0.984</c:v>
                </c:pt>
                <c:pt idx="853">
                  <c:v>0.984</c:v>
                </c:pt>
                <c:pt idx="854">
                  <c:v>0.984</c:v>
                </c:pt>
                <c:pt idx="855">
                  <c:v>0.984</c:v>
                </c:pt>
                <c:pt idx="856">
                  <c:v>0.984</c:v>
                </c:pt>
                <c:pt idx="857">
                  <c:v>0.984</c:v>
                </c:pt>
                <c:pt idx="858">
                  <c:v>0.984</c:v>
                </c:pt>
                <c:pt idx="859">
                  <c:v>0.984</c:v>
                </c:pt>
                <c:pt idx="860">
                  <c:v>0.984</c:v>
                </c:pt>
                <c:pt idx="861">
                  <c:v>0.984</c:v>
                </c:pt>
                <c:pt idx="862">
                  <c:v>0.984</c:v>
                </c:pt>
                <c:pt idx="863">
                  <c:v>0.984</c:v>
                </c:pt>
                <c:pt idx="864">
                  <c:v>0.984</c:v>
                </c:pt>
                <c:pt idx="865">
                  <c:v>0.984</c:v>
                </c:pt>
                <c:pt idx="866">
                  <c:v>0.984</c:v>
                </c:pt>
                <c:pt idx="867">
                  <c:v>0.984</c:v>
                </c:pt>
                <c:pt idx="868">
                  <c:v>0.984</c:v>
                </c:pt>
                <c:pt idx="869">
                  <c:v>0.984</c:v>
                </c:pt>
                <c:pt idx="870">
                  <c:v>0.984</c:v>
                </c:pt>
                <c:pt idx="871">
                  <c:v>0.984</c:v>
                </c:pt>
                <c:pt idx="872">
                  <c:v>0.984</c:v>
                </c:pt>
                <c:pt idx="873">
                  <c:v>0.984</c:v>
                </c:pt>
                <c:pt idx="874">
                  <c:v>0.984</c:v>
                </c:pt>
                <c:pt idx="875">
                  <c:v>0.984</c:v>
                </c:pt>
                <c:pt idx="876">
                  <c:v>0.984</c:v>
                </c:pt>
                <c:pt idx="877">
                  <c:v>0.984</c:v>
                </c:pt>
                <c:pt idx="878">
                  <c:v>0.984</c:v>
                </c:pt>
                <c:pt idx="879">
                  <c:v>0.984</c:v>
                </c:pt>
                <c:pt idx="880">
                  <c:v>0.984</c:v>
                </c:pt>
                <c:pt idx="881">
                  <c:v>0.984</c:v>
                </c:pt>
                <c:pt idx="882">
                  <c:v>0.984</c:v>
                </c:pt>
                <c:pt idx="883">
                  <c:v>0.984</c:v>
                </c:pt>
                <c:pt idx="884">
                  <c:v>0.984</c:v>
                </c:pt>
                <c:pt idx="885">
                  <c:v>0.984</c:v>
                </c:pt>
                <c:pt idx="886">
                  <c:v>0.984</c:v>
                </c:pt>
                <c:pt idx="887">
                  <c:v>0.984</c:v>
                </c:pt>
                <c:pt idx="888">
                  <c:v>0.984</c:v>
                </c:pt>
                <c:pt idx="889">
                  <c:v>0.984</c:v>
                </c:pt>
                <c:pt idx="890">
                  <c:v>0.984</c:v>
                </c:pt>
                <c:pt idx="891">
                  <c:v>0.984</c:v>
                </c:pt>
                <c:pt idx="892">
                  <c:v>0.984</c:v>
                </c:pt>
                <c:pt idx="893">
                  <c:v>0.984</c:v>
                </c:pt>
                <c:pt idx="894">
                  <c:v>0.984</c:v>
                </c:pt>
                <c:pt idx="895">
                  <c:v>0.984</c:v>
                </c:pt>
                <c:pt idx="896">
                  <c:v>0.984</c:v>
                </c:pt>
                <c:pt idx="897">
                  <c:v>0.984</c:v>
                </c:pt>
                <c:pt idx="898">
                  <c:v>0.984</c:v>
                </c:pt>
                <c:pt idx="899">
                  <c:v>0.984</c:v>
                </c:pt>
                <c:pt idx="900">
                  <c:v>0.984</c:v>
                </c:pt>
                <c:pt idx="901">
                  <c:v>0.984</c:v>
                </c:pt>
                <c:pt idx="902">
                  <c:v>0.984</c:v>
                </c:pt>
                <c:pt idx="903">
                  <c:v>0.984</c:v>
                </c:pt>
                <c:pt idx="904">
                  <c:v>0.984</c:v>
                </c:pt>
                <c:pt idx="905">
                  <c:v>0.984</c:v>
                </c:pt>
                <c:pt idx="906">
                  <c:v>0.984</c:v>
                </c:pt>
                <c:pt idx="907">
                  <c:v>0.984</c:v>
                </c:pt>
                <c:pt idx="908">
                  <c:v>0.984</c:v>
                </c:pt>
                <c:pt idx="909">
                  <c:v>0.984</c:v>
                </c:pt>
                <c:pt idx="910">
                  <c:v>0.984</c:v>
                </c:pt>
                <c:pt idx="911">
                  <c:v>0.984</c:v>
                </c:pt>
                <c:pt idx="912">
                  <c:v>0.984</c:v>
                </c:pt>
                <c:pt idx="913">
                  <c:v>0.984</c:v>
                </c:pt>
                <c:pt idx="914">
                  <c:v>0.984</c:v>
                </c:pt>
                <c:pt idx="915">
                  <c:v>0.984</c:v>
                </c:pt>
                <c:pt idx="916">
                  <c:v>0.984</c:v>
                </c:pt>
                <c:pt idx="917">
                  <c:v>0.984</c:v>
                </c:pt>
                <c:pt idx="918">
                  <c:v>0.984</c:v>
                </c:pt>
                <c:pt idx="919">
                  <c:v>0.984</c:v>
                </c:pt>
                <c:pt idx="920">
                  <c:v>0.984</c:v>
                </c:pt>
                <c:pt idx="921">
                  <c:v>0.984</c:v>
                </c:pt>
                <c:pt idx="922">
                  <c:v>0.984</c:v>
                </c:pt>
                <c:pt idx="923">
                  <c:v>0.984</c:v>
                </c:pt>
                <c:pt idx="924">
                  <c:v>0.984</c:v>
                </c:pt>
                <c:pt idx="925">
                  <c:v>0.984</c:v>
                </c:pt>
                <c:pt idx="926">
                  <c:v>0.984</c:v>
                </c:pt>
                <c:pt idx="927">
                  <c:v>0.984</c:v>
                </c:pt>
                <c:pt idx="928">
                  <c:v>0.984</c:v>
                </c:pt>
                <c:pt idx="929">
                  <c:v>0.984</c:v>
                </c:pt>
                <c:pt idx="930">
                  <c:v>0.984</c:v>
                </c:pt>
                <c:pt idx="931">
                  <c:v>0.984</c:v>
                </c:pt>
                <c:pt idx="932">
                  <c:v>0.984</c:v>
                </c:pt>
                <c:pt idx="933">
                  <c:v>0.984</c:v>
                </c:pt>
                <c:pt idx="934">
                  <c:v>0.984</c:v>
                </c:pt>
                <c:pt idx="935">
                  <c:v>0.984</c:v>
                </c:pt>
                <c:pt idx="936">
                  <c:v>0.984</c:v>
                </c:pt>
                <c:pt idx="937">
                  <c:v>0.984</c:v>
                </c:pt>
                <c:pt idx="938">
                  <c:v>0.984</c:v>
                </c:pt>
                <c:pt idx="939">
                  <c:v>0.984</c:v>
                </c:pt>
                <c:pt idx="940">
                  <c:v>0.984</c:v>
                </c:pt>
                <c:pt idx="941">
                  <c:v>0.984</c:v>
                </c:pt>
                <c:pt idx="942">
                  <c:v>0.984</c:v>
                </c:pt>
                <c:pt idx="943">
                  <c:v>0.984</c:v>
                </c:pt>
                <c:pt idx="944">
                  <c:v>0.984</c:v>
                </c:pt>
                <c:pt idx="945">
                  <c:v>0.984</c:v>
                </c:pt>
                <c:pt idx="946">
                  <c:v>0.984</c:v>
                </c:pt>
                <c:pt idx="947">
                  <c:v>0.984</c:v>
                </c:pt>
                <c:pt idx="948">
                  <c:v>0.984</c:v>
                </c:pt>
                <c:pt idx="949">
                  <c:v>0.984</c:v>
                </c:pt>
                <c:pt idx="950">
                  <c:v>0.984</c:v>
                </c:pt>
                <c:pt idx="951">
                  <c:v>0.984</c:v>
                </c:pt>
                <c:pt idx="952">
                  <c:v>0.984</c:v>
                </c:pt>
                <c:pt idx="953">
                  <c:v>0.984</c:v>
                </c:pt>
                <c:pt idx="954">
                  <c:v>0.984</c:v>
                </c:pt>
                <c:pt idx="955">
                  <c:v>0.984</c:v>
                </c:pt>
                <c:pt idx="956">
                  <c:v>0.984</c:v>
                </c:pt>
                <c:pt idx="957">
                  <c:v>0.984</c:v>
                </c:pt>
                <c:pt idx="958">
                  <c:v>0.984</c:v>
                </c:pt>
                <c:pt idx="959">
                  <c:v>0.984</c:v>
                </c:pt>
                <c:pt idx="960">
                  <c:v>0.984</c:v>
                </c:pt>
                <c:pt idx="961">
                  <c:v>0.984</c:v>
                </c:pt>
                <c:pt idx="962">
                  <c:v>0.984</c:v>
                </c:pt>
                <c:pt idx="963">
                  <c:v>0.984</c:v>
                </c:pt>
                <c:pt idx="964">
                  <c:v>0.984</c:v>
                </c:pt>
                <c:pt idx="965">
                  <c:v>0.984</c:v>
                </c:pt>
                <c:pt idx="966">
                  <c:v>0.984</c:v>
                </c:pt>
                <c:pt idx="967">
                  <c:v>0.984</c:v>
                </c:pt>
                <c:pt idx="968">
                  <c:v>0.984</c:v>
                </c:pt>
                <c:pt idx="969">
                  <c:v>0.984</c:v>
                </c:pt>
                <c:pt idx="970">
                  <c:v>0.984</c:v>
                </c:pt>
                <c:pt idx="971">
                  <c:v>0.984</c:v>
                </c:pt>
                <c:pt idx="972">
                  <c:v>0.984</c:v>
                </c:pt>
                <c:pt idx="973">
                  <c:v>0.984</c:v>
                </c:pt>
                <c:pt idx="974">
                  <c:v>0.984</c:v>
                </c:pt>
                <c:pt idx="975">
                  <c:v>0.984</c:v>
                </c:pt>
                <c:pt idx="976">
                  <c:v>0.984</c:v>
                </c:pt>
                <c:pt idx="977">
                  <c:v>0.984</c:v>
                </c:pt>
                <c:pt idx="978">
                  <c:v>0.984</c:v>
                </c:pt>
                <c:pt idx="979">
                  <c:v>0.984</c:v>
                </c:pt>
                <c:pt idx="980">
                  <c:v>0.984</c:v>
                </c:pt>
                <c:pt idx="981">
                  <c:v>0.984</c:v>
                </c:pt>
                <c:pt idx="982">
                  <c:v>0.984</c:v>
                </c:pt>
                <c:pt idx="983">
                  <c:v>0.984</c:v>
                </c:pt>
                <c:pt idx="984">
                  <c:v>0.984</c:v>
                </c:pt>
                <c:pt idx="985">
                  <c:v>0.984</c:v>
                </c:pt>
                <c:pt idx="986">
                  <c:v>0.984</c:v>
                </c:pt>
                <c:pt idx="987">
                  <c:v>0.984</c:v>
                </c:pt>
                <c:pt idx="988">
                  <c:v>0.984</c:v>
                </c:pt>
                <c:pt idx="989">
                  <c:v>0.984</c:v>
                </c:pt>
                <c:pt idx="990">
                  <c:v>0.984</c:v>
                </c:pt>
                <c:pt idx="991">
                  <c:v>0.984</c:v>
                </c:pt>
                <c:pt idx="992">
                  <c:v>0.984</c:v>
                </c:pt>
                <c:pt idx="993">
                  <c:v>0.984</c:v>
                </c:pt>
                <c:pt idx="994">
                  <c:v>0.984</c:v>
                </c:pt>
                <c:pt idx="995">
                  <c:v>0.984</c:v>
                </c:pt>
                <c:pt idx="996">
                  <c:v>0.984</c:v>
                </c:pt>
                <c:pt idx="997">
                  <c:v>0.984</c:v>
                </c:pt>
                <c:pt idx="998">
                  <c:v>0.984</c:v>
                </c:pt>
                <c:pt idx="999">
                  <c:v>0.984</c:v>
                </c:pt>
              </c:numCache>
            </c:numRef>
          </c:xVal>
          <c:yVal>
            <c:numRef>
              <c:f>'P182_LOG5.DT'!$W$26:$W$1025</c:f>
              <c:numCache>
                <c:formatCode>General</c:formatCode>
                <c:ptCount val="1000"/>
                <c:pt idx="0">
                  <c:v>21.079373798407</c:v>
                </c:pt>
                <c:pt idx="1">
                  <c:v>21.079373798407</c:v>
                </c:pt>
                <c:pt idx="2">
                  <c:v>21.079373798407</c:v>
                </c:pt>
                <c:pt idx="3">
                  <c:v>21.079373798407</c:v>
                </c:pt>
                <c:pt idx="4">
                  <c:v>21.079373798407</c:v>
                </c:pt>
                <c:pt idx="5">
                  <c:v>21.079373798407</c:v>
                </c:pt>
                <c:pt idx="6">
                  <c:v>21.079373798407</c:v>
                </c:pt>
                <c:pt idx="7">
                  <c:v>21.079373798407</c:v>
                </c:pt>
                <c:pt idx="8">
                  <c:v>21.079373798407</c:v>
                </c:pt>
                <c:pt idx="9">
                  <c:v>21.079373798407</c:v>
                </c:pt>
                <c:pt idx="10">
                  <c:v>21.079373798407</c:v>
                </c:pt>
                <c:pt idx="11">
                  <c:v>21.079373798407</c:v>
                </c:pt>
                <c:pt idx="12">
                  <c:v>21.079373798407</c:v>
                </c:pt>
                <c:pt idx="13">
                  <c:v>21.079373798407</c:v>
                </c:pt>
                <c:pt idx="14">
                  <c:v>21.079373798407</c:v>
                </c:pt>
                <c:pt idx="15">
                  <c:v>21.079373798407</c:v>
                </c:pt>
                <c:pt idx="16">
                  <c:v>21.079373798407</c:v>
                </c:pt>
                <c:pt idx="17">
                  <c:v>21.079373798407</c:v>
                </c:pt>
                <c:pt idx="18">
                  <c:v>21.079373798407</c:v>
                </c:pt>
                <c:pt idx="19">
                  <c:v>21.079373798407</c:v>
                </c:pt>
                <c:pt idx="20">
                  <c:v>21.079373798407</c:v>
                </c:pt>
                <c:pt idx="21">
                  <c:v>21.079373798407</c:v>
                </c:pt>
                <c:pt idx="22">
                  <c:v>21.079373798407</c:v>
                </c:pt>
                <c:pt idx="23">
                  <c:v>21.079373798407</c:v>
                </c:pt>
                <c:pt idx="24">
                  <c:v>21.079373798407</c:v>
                </c:pt>
                <c:pt idx="25">
                  <c:v>21.079373798407</c:v>
                </c:pt>
                <c:pt idx="26">
                  <c:v>21.079373798407</c:v>
                </c:pt>
                <c:pt idx="27">
                  <c:v>21.079373798407</c:v>
                </c:pt>
                <c:pt idx="28">
                  <c:v>21.079373798407</c:v>
                </c:pt>
                <c:pt idx="29">
                  <c:v>21.079373798407</c:v>
                </c:pt>
                <c:pt idx="30">
                  <c:v>21.079373798407</c:v>
                </c:pt>
                <c:pt idx="31">
                  <c:v>21.079373798407</c:v>
                </c:pt>
                <c:pt idx="32">
                  <c:v>21.079373798407</c:v>
                </c:pt>
                <c:pt idx="33">
                  <c:v>21.079373798407</c:v>
                </c:pt>
                <c:pt idx="34">
                  <c:v>21.079373798407</c:v>
                </c:pt>
                <c:pt idx="35">
                  <c:v>21.079373798407</c:v>
                </c:pt>
                <c:pt idx="36">
                  <c:v>21.079373798407</c:v>
                </c:pt>
                <c:pt idx="37">
                  <c:v>21.079373798407</c:v>
                </c:pt>
                <c:pt idx="38">
                  <c:v>21.079373798407</c:v>
                </c:pt>
                <c:pt idx="39">
                  <c:v>21.079373798407</c:v>
                </c:pt>
                <c:pt idx="40">
                  <c:v>21.079373798407</c:v>
                </c:pt>
                <c:pt idx="41">
                  <c:v>21.079373798407</c:v>
                </c:pt>
                <c:pt idx="42">
                  <c:v>21.079373798407</c:v>
                </c:pt>
                <c:pt idx="43">
                  <c:v>21.079373798407</c:v>
                </c:pt>
                <c:pt idx="44">
                  <c:v>21.079373798407</c:v>
                </c:pt>
                <c:pt idx="45">
                  <c:v>21.079373798407</c:v>
                </c:pt>
                <c:pt idx="46">
                  <c:v>21.079373798407</c:v>
                </c:pt>
                <c:pt idx="47">
                  <c:v>21.079373798407</c:v>
                </c:pt>
                <c:pt idx="48">
                  <c:v>21.079373798407</c:v>
                </c:pt>
                <c:pt idx="49">
                  <c:v>21.079373798407</c:v>
                </c:pt>
                <c:pt idx="50">
                  <c:v>21.079373798407</c:v>
                </c:pt>
                <c:pt idx="51">
                  <c:v>21.079373798407</c:v>
                </c:pt>
                <c:pt idx="52">
                  <c:v>21.079373798407</c:v>
                </c:pt>
                <c:pt idx="53">
                  <c:v>21.079373798407</c:v>
                </c:pt>
                <c:pt idx="54">
                  <c:v>21.079373798407</c:v>
                </c:pt>
                <c:pt idx="55">
                  <c:v>21.079373798407</c:v>
                </c:pt>
                <c:pt idx="56">
                  <c:v>21.079373798407</c:v>
                </c:pt>
                <c:pt idx="57">
                  <c:v>21.079373798407</c:v>
                </c:pt>
                <c:pt idx="58">
                  <c:v>21.079373798407</c:v>
                </c:pt>
                <c:pt idx="59">
                  <c:v>21.079373798407</c:v>
                </c:pt>
                <c:pt idx="60">
                  <c:v>21.079373798407</c:v>
                </c:pt>
                <c:pt idx="61">
                  <c:v>21.079373798407</c:v>
                </c:pt>
                <c:pt idx="62">
                  <c:v>21.079373798407</c:v>
                </c:pt>
                <c:pt idx="63">
                  <c:v>21.079373798407</c:v>
                </c:pt>
                <c:pt idx="64">
                  <c:v>21.079373798407</c:v>
                </c:pt>
                <c:pt idx="65">
                  <c:v>21.079373798407</c:v>
                </c:pt>
                <c:pt idx="66">
                  <c:v>21.079373798407</c:v>
                </c:pt>
                <c:pt idx="67">
                  <c:v>21.079373798407</c:v>
                </c:pt>
                <c:pt idx="68">
                  <c:v>21.079373798407</c:v>
                </c:pt>
                <c:pt idx="69">
                  <c:v>21.079373798407</c:v>
                </c:pt>
                <c:pt idx="70">
                  <c:v>21.079373798407</c:v>
                </c:pt>
                <c:pt idx="71">
                  <c:v>21.079373798407</c:v>
                </c:pt>
                <c:pt idx="72">
                  <c:v>21.079373798407</c:v>
                </c:pt>
                <c:pt idx="73">
                  <c:v>21.079373798407</c:v>
                </c:pt>
                <c:pt idx="74">
                  <c:v>21.079373798407</c:v>
                </c:pt>
                <c:pt idx="75">
                  <c:v>21.079373798407</c:v>
                </c:pt>
                <c:pt idx="76">
                  <c:v>21.079373798407</c:v>
                </c:pt>
                <c:pt idx="77">
                  <c:v>21.079373798407</c:v>
                </c:pt>
                <c:pt idx="78">
                  <c:v>21.079373798407</c:v>
                </c:pt>
                <c:pt idx="79">
                  <c:v>21.079373798407</c:v>
                </c:pt>
                <c:pt idx="80">
                  <c:v>21.079373798407</c:v>
                </c:pt>
                <c:pt idx="81">
                  <c:v>21.079373798407</c:v>
                </c:pt>
                <c:pt idx="82">
                  <c:v>21.079373798407</c:v>
                </c:pt>
                <c:pt idx="83">
                  <c:v>21.079373798407</c:v>
                </c:pt>
                <c:pt idx="84">
                  <c:v>21.079373798407</c:v>
                </c:pt>
                <c:pt idx="85">
                  <c:v>21.079373798407</c:v>
                </c:pt>
                <c:pt idx="86">
                  <c:v>21.079373798407</c:v>
                </c:pt>
                <c:pt idx="87">
                  <c:v>21.079373798407</c:v>
                </c:pt>
                <c:pt idx="88">
                  <c:v>21.079373798407</c:v>
                </c:pt>
                <c:pt idx="89">
                  <c:v>21.079373798407</c:v>
                </c:pt>
                <c:pt idx="90">
                  <c:v>21.079373798407</c:v>
                </c:pt>
                <c:pt idx="91">
                  <c:v>21.079373798407</c:v>
                </c:pt>
                <c:pt idx="92">
                  <c:v>21.079373798407</c:v>
                </c:pt>
                <c:pt idx="93">
                  <c:v>21.079373798407</c:v>
                </c:pt>
                <c:pt idx="94">
                  <c:v>21.079373798407</c:v>
                </c:pt>
                <c:pt idx="95">
                  <c:v>21.079373798407</c:v>
                </c:pt>
                <c:pt idx="96">
                  <c:v>21.079373798407</c:v>
                </c:pt>
                <c:pt idx="97">
                  <c:v>21.079373798407</c:v>
                </c:pt>
                <c:pt idx="98">
                  <c:v>21.079373798407</c:v>
                </c:pt>
                <c:pt idx="99">
                  <c:v>21.079373798407</c:v>
                </c:pt>
                <c:pt idx="100">
                  <c:v>21.079373798407</c:v>
                </c:pt>
                <c:pt idx="101">
                  <c:v>21.079373798407</c:v>
                </c:pt>
                <c:pt idx="102">
                  <c:v>21.079373798407</c:v>
                </c:pt>
                <c:pt idx="103">
                  <c:v>21.079373798407</c:v>
                </c:pt>
                <c:pt idx="104">
                  <c:v>21.079373798407</c:v>
                </c:pt>
                <c:pt idx="105">
                  <c:v>21.079373798407</c:v>
                </c:pt>
                <c:pt idx="106">
                  <c:v>21.079373798407</c:v>
                </c:pt>
                <c:pt idx="107">
                  <c:v>21.079373798407</c:v>
                </c:pt>
                <c:pt idx="108">
                  <c:v>21.079373798407</c:v>
                </c:pt>
                <c:pt idx="109">
                  <c:v>21.079373798407</c:v>
                </c:pt>
                <c:pt idx="110">
                  <c:v>21.079373798407</c:v>
                </c:pt>
                <c:pt idx="111">
                  <c:v>21.079373798407</c:v>
                </c:pt>
                <c:pt idx="112">
                  <c:v>21.079373798407</c:v>
                </c:pt>
                <c:pt idx="113">
                  <c:v>21.079373798407</c:v>
                </c:pt>
                <c:pt idx="114">
                  <c:v>21.079373798407</c:v>
                </c:pt>
                <c:pt idx="115">
                  <c:v>21.079373798407</c:v>
                </c:pt>
                <c:pt idx="116">
                  <c:v>21.079373798407</c:v>
                </c:pt>
                <c:pt idx="117">
                  <c:v>21.079373798407</c:v>
                </c:pt>
                <c:pt idx="118">
                  <c:v>21.079373798407</c:v>
                </c:pt>
                <c:pt idx="119">
                  <c:v>21.079373798407</c:v>
                </c:pt>
                <c:pt idx="120">
                  <c:v>21.079373798407</c:v>
                </c:pt>
                <c:pt idx="121">
                  <c:v>21.079373798407</c:v>
                </c:pt>
                <c:pt idx="122">
                  <c:v>21.079373798407</c:v>
                </c:pt>
                <c:pt idx="123">
                  <c:v>21.079373798407</c:v>
                </c:pt>
                <c:pt idx="124">
                  <c:v>21.079373798407</c:v>
                </c:pt>
                <c:pt idx="125">
                  <c:v>21.079373798407</c:v>
                </c:pt>
                <c:pt idx="126">
                  <c:v>21.079373798407</c:v>
                </c:pt>
                <c:pt idx="127">
                  <c:v>21.079373798407</c:v>
                </c:pt>
                <c:pt idx="128">
                  <c:v>21.079373798407</c:v>
                </c:pt>
                <c:pt idx="129">
                  <c:v>21.079373798407</c:v>
                </c:pt>
                <c:pt idx="130">
                  <c:v>21.079373798407</c:v>
                </c:pt>
                <c:pt idx="131">
                  <c:v>21.079373798407</c:v>
                </c:pt>
                <c:pt idx="132">
                  <c:v>21.079373798407</c:v>
                </c:pt>
                <c:pt idx="133">
                  <c:v>21.079373798407</c:v>
                </c:pt>
                <c:pt idx="134">
                  <c:v>21.079373798407</c:v>
                </c:pt>
                <c:pt idx="135">
                  <c:v>21.079373798407</c:v>
                </c:pt>
                <c:pt idx="136">
                  <c:v>21.079373798407</c:v>
                </c:pt>
                <c:pt idx="137">
                  <c:v>21.079373798407</c:v>
                </c:pt>
                <c:pt idx="138">
                  <c:v>21.079373798407</c:v>
                </c:pt>
                <c:pt idx="139">
                  <c:v>21.079373798407</c:v>
                </c:pt>
                <c:pt idx="140">
                  <c:v>21.079373798407</c:v>
                </c:pt>
                <c:pt idx="141">
                  <c:v>21.079373798407</c:v>
                </c:pt>
                <c:pt idx="142">
                  <c:v>21.079373798407</c:v>
                </c:pt>
                <c:pt idx="143">
                  <c:v>21.079373798407</c:v>
                </c:pt>
                <c:pt idx="144">
                  <c:v>21.079373798407</c:v>
                </c:pt>
                <c:pt idx="145">
                  <c:v>21.079373798407</c:v>
                </c:pt>
                <c:pt idx="146">
                  <c:v>21.079373798407</c:v>
                </c:pt>
                <c:pt idx="147">
                  <c:v>21.079373798407</c:v>
                </c:pt>
                <c:pt idx="148">
                  <c:v>21.079373798407</c:v>
                </c:pt>
                <c:pt idx="149">
                  <c:v>21.079373798407</c:v>
                </c:pt>
                <c:pt idx="150">
                  <c:v>21.079373798407</c:v>
                </c:pt>
                <c:pt idx="151">
                  <c:v>21.079373798407</c:v>
                </c:pt>
                <c:pt idx="152">
                  <c:v>21.079373798407</c:v>
                </c:pt>
                <c:pt idx="153">
                  <c:v>21.079373798407</c:v>
                </c:pt>
                <c:pt idx="154">
                  <c:v>21.079373798407</c:v>
                </c:pt>
                <c:pt idx="155">
                  <c:v>21.079373798407</c:v>
                </c:pt>
                <c:pt idx="156">
                  <c:v>21.079373798407</c:v>
                </c:pt>
                <c:pt idx="157">
                  <c:v>21.079373798407</c:v>
                </c:pt>
                <c:pt idx="158">
                  <c:v>21.079373798407</c:v>
                </c:pt>
                <c:pt idx="159">
                  <c:v>21.079373798407</c:v>
                </c:pt>
                <c:pt idx="160">
                  <c:v>21.079373798407</c:v>
                </c:pt>
                <c:pt idx="161">
                  <c:v>21.079373798407</c:v>
                </c:pt>
                <c:pt idx="162">
                  <c:v>21.079373798407</c:v>
                </c:pt>
                <c:pt idx="163">
                  <c:v>21.079373798407</c:v>
                </c:pt>
                <c:pt idx="164">
                  <c:v>21.079373798407</c:v>
                </c:pt>
                <c:pt idx="165">
                  <c:v>21.079373798407</c:v>
                </c:pt>
                <c:pt idx="166">
                  <c:v>21.079373798407</c:v>
                </c:pt>
                <c:pt idx="167">
                  <c:v>21.079373798407</c:v>
                </c:pt>
                <c:pt idx="168">
                  <c:v>21.079373798407</c:v>
                </c:pt>
                <c:pt idx="169">
                  <c:v>21.079373798407</c:v>
                </c:pt>
                <c:pt idx="170">
                  <c:v>21.079373798407</c:v>
                </c:pt>
                <c:pt idx="171">
                  <c:v>21.079373798407</c:v>
                </c:pt>
                <c:pt idx="172">
                  <c:v>21.079373798407</c:v>
                </c:pt>
                <c:pt idx="173">
                  <c:v>21.079373798407</c:v>
                </c:pt>
                <c:pt idx="174">
                  <c:v>21.079373798407</c:v>
                </c:pt>
                <c:pt idx="175">
                  <c:v>21.079373798407</c:v>
                </c:pt>
                <c:pt idx="176">
                  <c:v>21.079373798407</c:v>
                </c:pt>
                <c:pt idx="177">
                  <c:v>21.079373798407</c:v>
                </c:pt>
                <c:pt idx="178">
                  <c:v>21.079373798407</c:v>
                </c:pt>
                <c:pt idx="179">
                  <c:v>21.079373798407</c:v>
                </c:pt>
                <c:pt idx="180">
                  <c:v>21.079373798407</c:v>
                </c:pt>
                <c:pt idx="181">
                  <c:v>21.079373798407</c:v>
                </c:pt>
                <c:pt idx="182">
                  <c:v>21.079373798407</c:v>
                </c:pt>
                <c:pt idx="183">
                  <c:v>21.079373798407</c:v>
                </c:pt>
                <c:pt idx="184">
                  <c:v>21.079373798407</c:v>
                </c:pt>
                <c:pt idx="185">
                  <c:v>21.079373798407</c:v>
                </c:pt>
                <c:pt idx="186">
                  <c:v>21.079373798407</c:v>
                </c:pt>
                <c:pt idx="187">
                  <c:v>21.079373798407</c:v>
                </c:pt>
                <c:pt idx="188">
                  <c:v>21.079373798407</c:v>
                </c:pt>
                <c:pt idx="189">
                  <c:v>21.079373798407</c:v>
                </c:pt>
                <c:pt idx="190">
                  <c:v>21.079373798407</c:v>
                </c:pt>
                <c:pt idx="191">
                  <c:v>21.079373798407</c:v>
                </c:pt>
                <c:pt idx="192">
                  <c:v>21.079373798407</c:v>
                </c:pt>
                <c:pt idx="193">
                  <c:v>21.079373798407</c:v>
                </c:pt>
                <c:pt idx="194">
                  <c:v>21.079373798407</c:v>
                </c:pt>
                <c:pt idx="195">
                  <c:v>21.079373798407</c:v>
                </c:pt>
                <c:pt idx="196">
                  <c:v>21.079373798407</c:v>
                </c:pt>
                <c:pt idx="197">
                  <c:v>21.079373798407</c:v>
                </c:pt>
                <c:pt idx="198">
                  <c:v>21.079373798407</c:v>
                </c:pt>
                <c:pt idx="199">
                  <c:v>21.079373798407</c:v>
                </c:pt>
                <c:pt idx="200">
                  <c:v>21.079373798407</c:v>
                </c:pt>
                <c:pt idx="201">
                  <c:v>21.079373798407</c:v>
                </c:pt>
                <c:pt idx="202">
                  <c:v>21.079373798407</c:v>
                </c:pt>
                <c:pt idx="203">
                  <c:v>21.079373798407</c:v>
                </c:pt>
                <c:pt idx="204">
                  <c:v>21.079373798407</c:v>
                </c:pt>
                <c:pt idx="205">
                  <c:v>21.079373798407</c:v>
                </c:pt>
                <c:pt idx="206">
                  <c:v>21.079373798407</c:v>
                </c:pt>
                <c:pt idx="207">
                  <c:v>21.079373798407</c:v>
                </c:pt>
                <c:pt idx="208">
                  <c:v>21.079373798407</c:v>
                </c:pt>
                <c:pt idx="209">
                  <c:v>21.079373798407</c:v>
                </c:pt>
                <c:pt idx="210">
                  <c:v>21.079373798407</c:v>
                </c:pt>
                <c:pt idx="211">
                  <c:v>21.079373798407</c:v>
                </c:pt>
                <c:pt idx="212">
                  <c:v>21.079373798407</c:v>
                </c:pt>
                <c:pt idx="213">
                  <c:v>21.079373798407</c:v>
                </c:pt>
                <c:pt idx="214">
                  <c:v>21.079373798407</c:v>
                </c:pt>
                <c:pt idx="215">
                  <c:v>21.079373798407</c:v>
                </c:pt>
                <c:pt idx="216">
                  <c:v>21.079373798407</c:v>
                </c:pt>
                <c:pt idx="217">
                  <c:v>21.079373798407</c:v>
                </c:pt>
                <c:pt idx="218">
                  <c:v>21.079373798407</c:v>
                </c:pt>
                <c:pt idx="219">
                  <c:v>21.079373798407</c:v>
                </c:pt>
                <c:pt idx="220">
                  <c:v>21.079373798407</c:v>
                </c:pt>
                <c:pt idx="221">
                  <c:v>21.079373798407</c:v>
                </c:pt>
                <c:pt idx="222">
                  <c:v>21.079373798407</c:v>
                </c:pt>
                <c:pt idx="223">
                  <c:v>21.079373798407</c:v>
                </c:pt>
                <c:pt idx="224">
                  <c:v>21.079373798407</c:v>
                </c:pt>
                <c:pt idx="225">
                  <c:v>21.079373798407</c:v>
                </c:pt>
                <c:pt idx="226">
                  <c:v>21.079373798407</c:v>
                </c:pt>
                <c:pt idx="227">
                  <c:v>21.079373798407</c:v>
                </c:pt>
                <c:pt idx="228">
                  <c:v>21.079373798407</c:v>
                </c:pt>
                <c:pt idx="229">
                  <c:v>21.079373798407</c:v>
                </c:pt>
                <c:pt idx="230">
                  <c:v>21.079373798407</c:v>
                </c:pt>
                <c:pt idx="231">
                  <c:v>21.079373798407</c:v>
                </c:pt>
                <c:pt idx="232">
                  <c:v>21.079373798407</c:v>
                </c:pt>
                <c:pt idx="233">
                  <c:v>21.079373798407</c:v>
                </c:pt>
                <c:pt idx="234">
                  <c:v>21.079373798407</c:v>
                </c:pt>
                <c:pt idx="235">
                  <c:v>21.079373798407</c:v>
                </c:pt>
                <c:pt idx="236">
                  <c:v>21.079373798407</c:v>
                </c:pt>
                <c:pt idx="237">
                  <c:v>21.079373798407</c:v>
                </c:pt>
                <c:pt idx="238">
                  <c:v>21.079373798407</c:v>
                </c:pt>
                <c:pt idx="239">
                  <c:v>21.079373798407</c:v>
                </c:pt>
                <c:pt idx="240">
                  <c:v>21.079373798407</c:v>
                </c:pt>
                <c:pt idx="241">
                  <c:v>21.079373798407</c:v>
                </c:pt>
                <c:pt idx="242">
                  <c:v>21.079373798407</c:v>
                </c:pt>
                <c:pt idx="243">
                  <c:v>21.079373798407</c:v>
                </c:pt>
                <c:pt idx="244">
                  <c:v>21.079373798407</c:v>
                </c:pt>
                <c:pt idx="245">
                  <c:v>21.079373798407</c:v>
                </c:pt>
                <c:pt idx="246">
                  <c:v>21.079373798407</c:v>
                </c:pt>
                <c:pt idx="247">
                  <c:v>21.079373798407</c:v>
                </c:pt>
                <c:pt idx="248">
                  <c:v>21.079373798407</c:v>
                </c:pt>
                <c:pt idx="249">
                  <c:v>21.079373798407</c:v>
                </c:pt>
                <c:pt idx="250">
                  <c:v>21.079373798407</c:v>
                </c:pt>
                <c:pt idx="251">
                  <c:v>21.079373798407</c:v>
                </c:pt>
                <c:pt idx="252">
                  <c:v>21.079373798407</c:v>
                </c:pt>
                <c:pt idx="253">
                  <c:v>21.079373798407</c:v>
                </c:pt>
                <c:pt idx="254">
                  <c:v>21.079373798407</c:v>
                </c:pt>
                <c:pt idx="255">
                  <c:v>21.079373798407</c:v>
                </c:pt>
                <c:pt idx="256">
                  <c:v>21.079373798407</c:v>
                </c:pt>
                <c:pt idx="257">
                  <c:v>21.079373798407</c:v>
                </c:pt>
                <c:pt idx="258">
                  <c:v>21.079373798407</c:v>
                </c:pt>
                <c:pt idx="259">
                  <c:v>21.079373798407</c:v>
                </c:pt>
                <c:pt idx="260">
                  <c:v>21.079373798407</c:v>
                </c:pt>
                <c:pt idx="261">
                  <c:v>21.079373798407</c:v>
                </c:pt>
                <c:pt idx="262">
                  <c:v>21.079373798407</c:v>
                </c:pt>
                <c:pt idx="263">
                  <c:v>21.079373798407</c:v>
                </c:pt>
                <c:pt idx="264">
                  <c:v>21.079373798407</c:v>
                </c:pt>
                <c:pt idx="265">
                  <c:v>21.079373798407</c:v>
                </c:pt>
                <c:pt idx="266">
                  <c:v>21.079373798407</c:v>
                </c:pt>
                <c:pt idx="267">
                  <c:v>21.079373798407</c:v>
                </c:pt>
                <c:pt idx="268">
                  <c:v>21.079373798407</c:v>
                </c:pt>
                <c:pt idx="269">
                  <c:v>21.079373798407</c:v>
                </c:pt>
                <c:pt idx="270">
                  <c:v>21.079373798407</c:v>
                </c:pt>
                <c:pt idx="271">
                  <c:v>21.079373798407</c:v>
                </c:pt>
                <c:pt idx="272">
                  <c:v>21.079373798407</c:v>
                </c:pt>
                <c:pt idx="273">
                  <c:v>21.079373798407</c:v>
                </c:pt>
                <c:pt idx="274">
                  <c:v>21.079373798407</c:v>
                </c:pt>
                <c:pt idx="275">
                  <c:v>21.079373798407</c:v>
                </c:pt>
                <c:pt idx="276">
                  <c:v>21.079373798407</c:v>
                </c:pt>
                <c:pt idx="277">
                  <c:v>21.079373798407</c:v>
                </c:pt>
                <c:pt idx="278">
                  <c:v>21.079373798407</c:v>
                </c:pt>
                <c:pt idx="279">
                  <c:v>21.079373798407</c:v>
                </c:pt>
                <c:pt idx="280">
                  <c:v>21.079373798407</c:v>
                </c:pt>
                <c:pt idx="281">
                  <c:v>21.079373798407</c:v>
                </c:pt>
                <c:pt idx="282">
                  <c:v>21.079373798407</c:v>
                </c:pt>
                <c:pt idx="283">
                  <c:v>21.079373798407</c:v>
                </c:pt>
                <c:pt idx="284">
                  <c:v>21.079373798407</c:v>
                </c:pt>
                <c:pt idx="285">
                  <c:v>21.079373798407</c:v>
                </c:pt>
                <c:pt idx="286">
                  <c:v>21.079373798407</c:v>
                </c:pt>
                <c:pt idx="287">
                  <c:v>21.079373798407</c:v>
                </c:pt>
                <c:pt idx="288">
                  <c:v>21.079373798407</c:v>
                </c:pt>
                <c:pt idx="289">
                  <c:v>21.079373798407</c:v>
                </c:pt>
                <c:pt idx="290">
                  <c:v>21.079373798407</c:v>
                </c:pt>
                <c:pt idx="291">
                  <c:v>21.079373798407</c:v>
                </c:pt>
                <c:pt idx="292">
                  <c:v>21.079373798407</c:v>
                </c:pt>
                <c:pt idx="293">
                  <c:v>21.079373798407</c:v>
                </c:pt>
                <c:pt idx="294">
                  <c:v>21.079373798407</c:v>
                </c:pt>
                <c:pt idx="295">
                  <c:v>21.079373798407</c:v>
                </c:pt>
                <c:pt idx="296">
                  <c:v>21.079373798407</c:v>
                </c:pt>
                <c:pt idx="297">
                  <c:v>21.079373798407</c:v>
                </c:pt>
                <c:pt idx="298">
                  <c:v>21.079373798407</c:v>
                </c:pt>
                <c:pt idx="299">
                  <c:v>21.079373798407</c:v>
                </c:pt>
                <c:pt idx="300">
                  <c:v>21.079373798407</c:v>
                </c:pt>
                <c:pt idx="301">
                  <c:v>21.079373798407</c:v>
                </c:pt>
                <c:pt idx="302">
                  <c:v>21.079373798407</c:v>
                </c:pt>
                <c:pt idx="303">
                  <c:v>21.079373798407</c:v>
                </c:pt>
                <c:pt idx="304">
                  <c:v>21.079373798407</c:v>
                </c:pt>
                <c:pt idx="305">
                  <c:v>21.079373798407</c:v>
                </c:pt>
                <c:pt idx="306">
                  <c:v>21.079373798407</c:v>
                </c:pt>
                <c:pt idx="307">
                  <c:v>21.079373798407</c:v>
                </c:pt>
                <c:pt idx="308">
                  <c:v>21.079373798407</c:v>
                </c:pt>
                <c:pt idx="309">
                  <c:v>21.079373798407</c:v>
                </c:pt>
                <c:pt idx="310">
                  <c:v>21.079373798407</c:v>
                </c:pt>
                <c:pt idx="311">
                  <c:v>21.079373798407</c:v>
                </c:pt>
                <c:pt idx="312">
                  <c:v>21.079373798407</c:v>
                </c:pt>
                <c:pt idx="313">
                  <c:v>21.079373798407</c:v>
                </c:pt>
                <c:pt idx="314">
                  <c:v>21.079373798407</c:v>
                </c:pt>
                <c:pt idx="315">
                  <c:v>21.079373798407</c:v>
                </c:pt>
                <c:pt idx="316">
                  <c:v>21.079373798407</c:v>
                </c:pt>
                <c:pt idx="317">
                  <c:v>21.079373798407</c:v>
                </c:pt>
                <c:pt idx="318">
                  <c:v>21.079373798407</c:v>
                </c:pt>
                <c:pt idx="319">
                  <c:v>21.079373798407</c:v>
                </c:pt>
                <c:pt idx="320">
                  <c:v>21.079373798407</c:v>
                </c:pt>
                <c:pt idx="321">
                  <c:v>21.079373798407</c:v>
                </c:pt>
                <c:pt idx="322">
                  <c:v>21.079373798407</c:v>
                </c:pt>
                <c:pt idx="323">
                  <c:v>21.079373798407</c:v>
                </c:pt>
                <c:pt idx="324">
                  <c:v>21.079373798407</c:v>
                </c:pt>
                <c:pt idx="325">
                  <c:v>21.079373798407</c:v>
                </c:pt>
                <c:pt idx="326">
                  <c:v>21.079373798407</c:v>
                </c:pt>
                <c:pt idx="327">
                  <c:v>21.079373798407</c:v>
                </c:pt>
                <c:pt idx="328">
                  <c:v>21.079373798407</c:v>
                </c:pt>
                <c:pt idx="329">
                  <c:v>21.079373798407</c:v>
                </c:pt>
                <c:pt idx="330">
                  <c:v>21.079373798407</c:v>
                </c:pt>
                <c:pt idx="331">
                  <c:v>21.079373798407</c:v>
                </c:pt>
                <c:pt idx="332">
                  <c:v>21.079373798407</c:v>
                </c:pt>
                <c:pt idx="333">
                  <c:v>21.079373798407</c:v>
                </c:pt>
                <c:pt idx="334">
                  <c:v>21.079373798407</c:v>
                </c:pt>
                <c:pt idx="335">
                  <c:v>21.079373798407</c:v>
                </c:pt>
                <c:pt idx="336">
                  <c:v>21.079373798407</c:v>
                </c:pt>
                <c:pt idx="337">
                  <c:v>21.079373798407</c:v>
                </c:pt>
                <c:pt idx="338">
                  <c:v>21.079373798407</c:v>
                </c:pt>
                <c:pt idx="339">
                  <c:v>21.079373798407</c:v>
                </c:pt>
                <c:pt idx="340">
                  <c:v>21.079373798407</c:v>
                </c:pt>
                <c:pt idx="341">
                  <c:v>21.079373798407</c:v>
                </c:pt>
                <c:pt idx="342">
                  <c:v>21.079373798407</c:v>
                </c:pt>
                <c:pt idx="343">
                  <c:v>21.079373798407</c:v>
                </c:pt>
                <c:pt idx="344">
                  <c:v>21.079373798407</c:v>
                </c:pt>
                <c:pt idx="345">
                  <c:v>21.079373798407</c:v>
                </c:pt>
                <c:pt idx="346">
                  <c:v>21.079373798407</c:v>
                </c:pt>
                <c:pt idx="347">
                  <c:v>21.079373798407</c:v>
                </c:pt>
                <c:pt idx="348">
                  <c:v>21.079373798407</c:v>
                </c:pt>
                <c:pt idx="349">
                  <c:v>21.079373798407</c:v>
                </c:pt>
                <c:pt idx="350">
                  <c:v>21.079373798407</c:v>
                </c:pt>
                <c:pt idx="351">
                  <c:v>21.079373798407</c:v>
                </c:pt>
                <c:pt idx="352">
                  <c:v>21.079373798407</c:v>
                </c:pt>
                <c:pt idx="353">
                  <c:v>21.079373798407</c:v>
                </c:pt>
                <c:pt idx="354">
                  <c:v>21.079373798407</c:v>
                </c:pt>
                <c:pt idx="355">
                  <c:v>21.079373798407</c:v>
                </c:pt>
                <c:pt idx="356">
                  <c:v>21.079373798407</c:v>
                </c:pt>
                <c:pt idx="357">
                  <c:v>21.079373798407</c:v>
                </c:pt>
                <c:pt idx="358">
                  <c:v>21.079373798407</c:v>
                </c:pt>
                <c:pt idx="359">
                  <c:v>21.079373798407</c:v>
                </c:pt>
                <c:pt idx="360">
                  <c:v>21.079373798407</c:v>
                </c:pt>
                <c:pt idx="361">
                  <c:v>21.079373798407</c:v>
                </c:pt>
                <c:pt idx="362">
                  <c:v>21.079373798407</c:v>
                </c:pt>
                <c:pt idx="363">
                  <c:v>21.079373798407</c:v>
                </c:pt>
                <c:pt idx="364">
                  <c:v>21.079373798407</c:v>
                </c:pt>
                <c:pt idx="365">
                  <c:v>21.079373798407</c:v>
                </c:pt>
                <c:pt idx="366">
                  <c:v>21.079373798407</c:v>
                </c:pt>
                <c:pt idx="367">
                  <c:v>21.079373798407</c:v>
                </c:pt>
                <c:pt idx="368">
                  <c:v>21.079373798407</c:v>
                </c:pt>
                <c:pt idx="369">
                  <c:v>21.079373798407</c:v>
                </c:pt>
                <c:pt idx="370">
                  <c:v>21.079373798407</c:v>
                </c:pt>
                <c:pt idx="371">
                  <c:v>21.079373798407</c:v>
                </c:pt>
                <c:pt idx="372">
                  <c:v>21.079373798407</c:v>
                </c:pt>
                <c:pt idx="373">
                  <c:v>21.079373798407</c:v>
                </c:pt>
                <c:pt idx="374">
                  <c:v>21.079373798407</c:v>
                </c:pt>
                <c:pt idx="375">
                  <c:v>21.079373798407</c:v>
                </c:pt>
                <c:pt idx="376">
                  <c:v>21.079373798407</c:v>
                </c:pt>
                <c:pt idx="377">
                  <c:v>21.079373798407</c:v>
                </c:pt>
                <c:pt idx="378">
                  <c:v>21.079373798407</c:v>
                </c:pt>
                <c:pt idx="379">
                  <c:v>21.079373798407</c:v>
                </c:pt>
                <c:pt idx="380">
                  <c:v>21.079373798407</c:v>
                </c:pt>
                <c:pt idx="381">
                  <c:v>21.079373798407</c:v>
                </c:pt>
                <c:pt idx="382">
                  <c:v>21.079373798407</c:v>
                </c:pt>
                <c:pt idx="383">
                  <c:v>21.079373798407</c:v>
                </c:pt>
                <c:pt idx="384">
                  <c:v>21.079373798407</c:v>
                </c:pt>
                <c:pt idx="385">
                  <c:v>21.079373798407</c:v>
                </c:pt>
                <c:pt idx="386">
                  <c:v>21.079373798407</c:v>
                </c:pt>
                <c:pt idx="387">
                  <c:v>21.079373798407</c:v>
                </c:pt>
                <c:pt idx="388">
                  <c:v>21.079373798407</c:v>
                </c:pt>
                <c:pt idx="389">
                  <c:v>21.079373798407</c:v>
                </c:pt>
                <c:pt idx="390">
                  <c:v>21.079373798407</c:v>
                </c:pt>
                <c:pt idx="391">
                  <c:v>21.079373798407</c:v>
                </c:pt>
                <c:pt idx="392">
                  <c:v>21.079373798407</c:v>
                </c:pt>
                <c:pt idx="393">
                  <c:v>21.079373798407</c:v>
                </c:pt>
                <c:pt idx="394">
                  <c:v>21.079373798407</c:v>
                </c:pt>
                <c:pt idx="395">
                  <c:v>21.079373798407</c:v>
                </c:pt>
                <c:pt idx="396">
                  <c:v>21.079373798407</c:v>
                </c:pt>
                <c:pt idx="397">
                  <c:v>21.079373798407</c:v>
                </c:pt>
                <c:pt idx="398">
                  <c:v>21.079373798407</c:v>
                </c:pt>
                <c:pt idx="399">
                  <c:v>21.079373798407</c:v>
                </c:pt>
                <c:pt idx="400">
                  <c:v>21.079373798407</c:v>
                </c:pt>
                <c:pt idx="401">
                  <c:v>21.079373798407</c:v>
                </c:pt>
                <c:pt idx="402">
                  <c:v>21.079373798407</c:v>
                </c:pt>
                <c:pt idx="403">
                  <c:v>21.079373798407</c:v>
                </c:pt>
                <c:pt idx="404">
                  <c:v>21.079373798407</c:v>
                </c:pt>
                <c:pt idx="405">
                  <c:v>21.079373798407</c:v>
                </c:pt>
                <c:pt idx="406">
                  <c:v>21.079373798407</c:v>
                </c:pt>
                <c:pt idx="407">
                  <c:v>21.079373798407</c:v>
                </c:pt>
                <c:pt idx="408">
                  <c:v>21.079373798407</c:v>
                </c:pt>
                <c:pt idx="409">
                  <c:v>21.079373798407</c:v>
                </c:pt>
                <c:pt idx="410">
                  <c:v>21.079373798407</c:v>
                </c:pt>
                <c:pt idx="411">
                  <c:v>21.079373798407</c:v>
                </c:pt>
                <c:pt idx="412">
                  <c:v>21.079373798407</c:v>
                </c:pt>
                <c:pt idx="413">
                  <c:v>21.079373798407</c:v>
                </c:pt>
                <c:pt idx="414">
                  <c:v>21.079373798407</c:v>
                </c:pt>
                <c:pt idx="415">
                  <c:v>21.079373798407</c:v>
                </c:pt>
                <c:pt idx="416">
                  <c:v>21.079373798407</c:v>
                </c:pt>
                <c:pt idx="417">
                  <c:v>21.079373798407</c:v>
                </c:pt>
                <c:pt idx="418">
                  <c:v>21.079373798407</c:v>
                </c:pt>
                <c:pt idx="419">
                  <c:v>21.079373798407</c:v>
                </c:pt>
                <c:pt idx="420">
                  <c:v>21.079373798407</c:v>
                </c:pt>
                <c:pt idx="421">
                  <c:v>21.079373798407</c:v>
                </c:pt>
                <c:pt idx="422">
                  <c:v>21.079373798407</c:v>
                </c:pt>
                <c:pt idx="423">
                  <c:v>21.079373798407</c:v>
                </c:pt>
                <c:pt idx="424">
                  <c:v>21.079373798407</c:v>
                </c:pt>
                <c:pt idx="425">
                  <c:v>21.079373798407</c:v>
                </c:pt>
                <c:pt idx="426">
                  <c:v>21.079373798407</c:v>
                </c:pt>
                <c:pt idx="427">
                  <c:v>21.079373798407</c:v>
                </c:pt>
                <c:pt idx="428">
                  <c:v>21.079373798407</c:v>
                </c:pt>
                <c:pt idx="429">
                  <c:v>21.079373798407</c:v>
                </c:pt>
                <c:pt idx="430">
                  <c:v>21.079373798407</c:v>
                </c:pt>
                <c:pt idx="431">
                  <c:v>21.079373798407</c:v>
                </c:pt>
                <c:pt idx="432">
                  <c:v>21.079373798407</c:v>
                </c:pt>
                <c:pt idx="433">
                  <c:v>21.079373798407</c:v>
                </c:pt>
                <c:pt idx="434">
                  <c:v>21.079373798407</c:v>
                </c:pt>
                <c:pt idx="435">
                  <c:v>21.079373798407</c:v>
                </c:pt>
                <c:pt idx="436">
                  <c:v>21.079373798407</c:v>
                </c:pt>
                <c:pt idx="437">
                  <c:v>21.079373798407</c:v>
                </c:pt>
                <c:pt idx="438">
                  <c:v>21.079373798407</c:v>
                </c:pt>
                <c:pt idx="439">
                  <c:v>21.079373798407</c:v>
                </c:pt>
                <c:pt idx="440">
                  <c:v>21.079373798407</c:v>
                </c:pt>
                <c:pt idx="441">
                  <c:v>21.079373798407</c:v>
                </c:pt>
                <c:pt idx="442">
                  <c:v>21.079373798407</c:v>
                </c:pt>
                <c:pt idx="443">
                  <c:v>21.079373798407</c:v>
                </c:pt>
                <c:pt idx="444">
                  <c:v>21.079373798407</c:v>
                </c:pt>
                <c:pt idx="445">
                  <c:v>21.079373798407</c:v>
                </c:pt>
                <c:pt idx="446">
                  <c:v>21.079373798407</c:v>
                </c:pt>
                <c:pt idx="447">
                  <c:v>21.079373798407</c:v>
                </c:pt>
                <c:pt idx="448">
                  <c:v>21.079373798407</c:v>
                </c:pt>
                <c:pt idx="449">
                  <c:v>21.079373798407</c:v>
                </c:pt>
                <c:pt idx="450">
                  <c:v>21.079373798407</c:v>
                </c:pt>
                <c:pt idx="451">
                  <c:v>21.079373798407</c:v>
                </c:pt>
                <c:pt idx="452">
                  <c:v>21.079373798407</c:v>
                </c:pt>
                <c:pt idx="453">
                  <c:v>21.079373798407</c:v>
                </c:pt>
                <c:pt idx="454">
                  <c:v>21.079373798407</c:v>
                </c:pt>
                <c:pt idx="455">
                  <c:v>21.079373798407</c:v>
                </c:pt>
                <c:pt idx="456">
                  <c:v>21.079373798407</c:v>
                </c:pt>
                <c:pt idx="457">
                  <c:v>21.079373798407</c:v>
                </c:pt>
                <c:pt idx="458">
                  <c:v>21.079373798407</c:v>
                </c:pt>
                <c:pt idx="459">
                  <c:v>21.079373798407</c:v>
                </c:pt>
                <c:pt idx="460">
                  <c:v>21.079373798407</c:v>
                </c:pt>
                <c:pt idx="461">
                  <c:v>21.079373798407</c:v>
                </c:pt>
                <c:pt idx="462">
                  <c:v>21.079373798407</c:v>
                </c:pt>
                <c:pt idx="463">
                  <c:v>21.079373798407</c:v>
                </c:pt>
                <c:pt idx="464">
                  <c:v>21.079373798407</c:v>
                </c:pt>
                <c:pt idx="465">
                  <c:v>21.079373798407</c:v>
                </c:pt>
                <c:pt idx="466">
                  <c:v>21.079373798407</c:v>
                </c:pt>
                <c:pt idx="467">
                  <c:v>21.079373798407</c:v>
                </c:pt>
                <c:pt idx="468">
                  <c:v>21.079373798407</c:v>
                </c:pt>
                <c:pt idx="469">
                  <c:v>21.079373798407</c:v>
                </c:pt>
                <c:pt idx="470">
                  <c:v>21.079373798407</c:v>
                </c:pt>
                <c:pt idx="471">
                  <c:v>21.079373798407</c:v>
                </c:pt>
                <c:pt idx="472">
                  <c:v>21.079373798407</c:v>
                </c:pt>
                <c:pt idx="473">
                  <c:v>21.079373798407</c:v>
                </c:pt>
                <c:pt idx="474">
                  <c:v>21.079373798407</c:v>
                </c:pt>
                <c:pt idx="475">
                  <c:v>21.079373798407</c:v>
                </c:pt>
                <c:pt idx="476">
                  <c:v>21.079373798407</c:v>
                </c:pt>
                <c:pt idx="477">
                  <c:v>21.079373798407</c:v>
                </c:pt>
                <c:pt idx="478">
                  <c:v>21.079373798407</c:v>
                </c:pt>
                <c:pt idx="479">
                  <c:v>21.079373798407</c:v>
                </c:pt>
                <c:pt idx="480">
                  <c:v>21.079373798407</c:v>
                </c:pt>
                <c:pt idx="481">
                  <c:v>21.079373798407</c:v>
                </c:pt>
                <c:pt idx="482">
                  <c:v>21.079373798407</c:v>
                </c:pt>
                <c:pt idx="483">
                  <c:v>21.079373798407</c:v>
                </c:pt>
                <c:pt idx="484">
                  <c:v>21.079373798407</c:v>
                </c:pt>
                <c:pt idx="485">
                  <c:v>21.079373798407</c:v>
                </c:pt>
                <c:pt idx="486">
                  <c:v>21.079373798407</c:v>
                </c:pt>
                <c:pt idx="487">
                  <c:v>21.079373798407</c:v>
                </c:pt>
                <c:pt idx="488">
                  <c:v>21.079373798407</c:v>
                </c:pt>
                <c:pt idx="489">
                  <c:v>21.079373798407</c:v>
                </c:pt>
                <c:pt idx="490">
                  <c:v>21.079373798407</c:v>
                </c:pt>
                <c:pt idx="491">
                  <c:v>21.079373798407</c:v>
                </c:pt>
                <c:pt idx="492">
                  <c:v>21.079373798407</c:v>
                </c:pt>
                <c:pt idx="493">
                  <c:v>21.079373798407</c:v>
                </c:pt>
                <c:pt idx="494">
                  <c:v>21.079373798407</c:v>
                </c:pt>
                <c:pt idx="495">
                  <c:v>21.079373798407</c:v>
                </c:pt>
                <c:pt idx="496">
                  <c:v>21.079373798407</c:v>
                </c:pt>
                <c:pt idx="497">
                  <c:v>21.079373798407</c:v>
                </c:pt>
                <c:pt idx="498">
                  <c:v>21.079373798407</c:v>
                </c:pt>
                <c:pt idx="499">
                  <c:v>21.079373798407</c:v>
                </c:pt>
                <c:pt idx="500">
                  <c:v>21.079373798407</c:v>
                </c:pt>
                <c:pt idx="501">
                  <c:v>21.079373798407</c:v>
                </c:pt>
                <c:pt idx="502">
                  <c:v>21.079373798407</c:v>
                </c:pt>
                <c:pt idx="503">
                  <c:v>21.079373798407</c:v>
                </c:pt>
                <c:pt idx="504">
                  <c:v>21.079373798407</c:v>
                </c:pt>
                <c:pt idx="505">
                  <c:v>21.079373798407</c:v>
                </c:pt>
                <c:pt idx="506">
                  <c:v>21.079373798407</c:v>
                </c:pt>
                <c:pt idx="507">
                  <c:v>21.079373798407</c:v>
                </c:pt>
                <c:pt idx="508">
                  <c:v>21.079373798407</c:v>
                </c:pt>
                <c:pt idx="509">
                  <c:v>21.079373798407</c:v>
                </c:pt>
                <c:pt idx="510">
                  <c:v>21.079373798407</c:v>
                </c:pt>
                <c:pt idx="511">
                  <c:v>21.079373798407</c:v>
                </c:pt>
                <c:pt idx="512">
                  <c:v>21.079373798407</c:v>
                </c:pt>
                <c:pt idx="513">
                  <c:v>21.079373798407</c:v>
                </c:pt>
                <c:pt idx="514">
                  <c:v>21.079373798407</c:v>
                </c:pt>
                <c:pt idx="515">
                  <c:v>21.079373798407</c:v>
                </c:pt>
                <c:pt idx="516">
                  <c:v>21.079373798407</c:v>
                </c:pt>
                <c:pt idx="517">
                  <c:v>21.079373798407</c:v>
                </c:pt>
                <c:pt idx="518">
                  <c:v>21.079373798407</c:v>
                </c:pt>
                <c:pt idx="519">
                  <c:v>21.079373798407</c:v>
                </c:pt>
                <c:pt idx="520">
                  <c:v>21.079373798407</c:v>
                </c:pt>
                <c:pt idx="521">
                  <c:v>21.079373798407</c:v>
                </c:pt>
                <c:pt idx="522">
                  <c:v>21.079373798407</c:v>
                </c:pt>
                <c:pt idx="523">
                  <c:v>21.079373798407</c:v>
                </c:pt>
                <c:pt idx="524">
                  <c:v>21.079373798407</c:v>
                </c:pt>
                <c:pt idx="525">
                  <c:v>21.079373798407</c:v>
                </c:pt>
                <c:pt idx="526">
                  <c:v>21.079373798407</c:v>
                </c:pt>
                <c:pt idx="527">
                  <c:v>21.079373798407</c:v>
                </c:pt>
                <c:pt idx="528">
                  <c:v>21.079373798407</c:v>
                </c:pt>
                <c:pt idx="529">
                  <c:v>21.079373798407</c:v>
                </c:pt>
                <c:pt idx="530">
                  <c:v>21.079373798407</c:v>
                </c:pt>
                <c:pt idx="531">
                  <c:v>21.079373798407</c:v>
                </c:pt>
                <c:pt idx="532">
                  <c:v>21.079373798407</c:v>
                </c:pt>
                <c:pt idx="533">
                  <c:v>21.079373798407</c:v>
                </c:pt>
                <c:pt idx="534">
                  <c:v>21.079373798407</c:v>
                </c:pt>
                <c:pt idx="535">
                  <c:v>21.079373798407</c:v>
                </c:pt>
                <c:pt idx="536">
                  <c:v>21.079373798407</c:v>
                </c:pt>
                <c:pt idx="537">
                  <c:v>21.079373798407</c:v>
                </c:pt>
                <c:pt idx="538">
                  <c:v>21.079373798407</c:v>
                </c:pt>
                <c:pt idx="539">
                  <c:v>21.079373798407</c:v>
                </c:pt>
                <c:pt idx="540">
                  <c:v>21.079373798407</c:v>
                </c:pt>
                <c:pt idx="541">
                  <c:v>21.079373798407</c:v>
                </c:pt>
                <c:pt idx="542">
                  <c:v>21.079373798407</c:v>
                </c:pt>
                <c:pt idx="543">
                  <c:v>21.079373798407</c:v>
                </c:pt>
                <c:pt idx="544">
                  <c:v>21.079373798407</c:v>
                </c:pt>
                <c:pt idx="545">
                  <c:v>21.079373798407</c:v>
                </c:pt>
                <c:pt idx="546">
                  <c:v>21.079373798407</c:v>
                </c:pt>
                <c:pt idx="547">
                  <c:v>21.079373798407</c:v>
                </c:pt>
                <c:pt idx="548">
                  <c:v>21.079373798407</c:v>
                </c:pt>
                <c:pt idx="549">
                  <c:v>21.079373798407</c:v>
                </c:pt>
                <c:pt idx="550">
                  <c:v>21.079373798407</c:v>
                </c:pt>
                <c:pt idx="551">
                  <c:v>21.079373798407</c:v>
                </c:pt>
                <c:pt idx="552">
                  <c:v>21.079373798407</c:v>
                </c:pt>
                <c:pt idx="553">
                  <c:v>21.079373798407</c:v>
                </c:pt>
                <c:pt idx="554">
                  <c:v>21.079373798407</c:v>
                </c:pt>
                <c:pt idx="555">
                  <c:v>21.079373798407</c:v>
                </c:pt>
                <c:pt idx="556">
                  <c:v>21.079373798407</c:v>
                </c:pt>
                <c:pt idx="557">
                  <c:v>21.079373798407</c:v>
                </c:pt>
                <c:pt idx="558">
                  <c:v>21.079373798407</c:v>
                </c:pt>
                <c:pt idx="559">
                  <c:v>21.079373798407</c:v>
                </c:pt>
                <c:pt idx="560">
                  <c:v>21.079373798407</c:v>
                </c:pt>
                <c:pt idx="561">
                  <c:v>21.079373798407</c:v>
                </c:pt>
                <c:pt idx="562">
                  <c:v>21.079373798407</c:v>
                </c:pt>
                <c:pt idx="563">
                  <c:v>21.079373798407</c:v>
                </c:pt>
                <c:pt idx="564">
                  <c:v>21.079373798407</c:v>
                </c:pt>
                <c:pt idx="565">
                  <c:v>21.079373798407</c:v>
                </c:pt>
                <c:pt idx="566">
                  <c:v>21.079373798407</c:v>
                </c:pt>
                <c:pt idx="567">
                  <c:v>21.079373798407</c:v>
                </c:pt>
                <c:pt idx="568">
                  <c:v>21.079373798407</c:v>
                </c:pt>
                <c:pt idx="569">
                  <c:v>21.079373798407</c:v>
                </c:pt>
                <c:pt idx="570">
                  <c:v>21.079373798407</c:v>
                </c:pt>
                <c:pt idx="571">
                  <c:v>21.079373798407</c:v>
                </c:pt>
                <c:pt idx="572">
                  <c:v>21.079373798407</c:v>
                </c:pt>
                <c:pt idx="573">
                  <c:v>21.079373798407</c:v>
                </c:pt>
                <c:pt idx="574">
                  <c:v>21.079373798407</c:v>
                </c:pt>
                <c:pt idx="575">
                  <c:v>21.079373798407</c:v>
                </c:pt>
                <c:pt idx="576">
                  <c:v>21.079373798407</c:v>
                </c:pt>
                <c:pt idx="577">
                  <c:v>21.079373798407</c:v>
                </c:pt>
                <c:pt idx="578">
                  <c:v>21.079373798407</c:v>
                </c:pt>
                <c:pt idx="579">
                  <c:v>21.079373798407</c:v>
                </c:pt>
                <c:pt idx="580">
                  <c:v>21.079373798407</c:v>
                </c:pt>
                <c:pt idx="581">
                  <c:v>21.079373798407</c:v>
                </c:pt>
                <c:pt idx="582">
                  <c:v>21.079373798407</c:v>
                </c:pt>
                <c:pt idx="583">
                  <c:v>21.079373798407</c:v>
                </c:pt>
                <c:pt idx="584">
                  <c:v>21.079373798407</c:v>
                </c:pt>
                <c:pt idx="585">
                  <c:v>21.079373798407</c:v>
                </c:pt>
                <c:pt idx="586">
                  <c:v>21.079373798407</c:v>
                </c:pt>
                <c:pt idx="587">
                  <c:v>21.079373798407</c:v>
                </c:pt>
                <c:pt idx="588">
                  <c:v>21.079373798407</c:v>
                </c:pt>
                <c:pt idx="589">
                  <c:v>21.079373798407</c:v>
                </c:pt>
                <c:pt idx="590">
                  <c:v>21.079373798407</c:v>
                </c:pt>
                <c:pt idx="591">
                  <c:v>21.079373798407</c:v>
                </c:pt>
                <c:pt idx="592">
                  <c:v>21.079373798407</c:v>
                </c:pt>
                <c:pt idx="593">
                  <c:v>21.079373798407</c:v>
                </c:pt>
                <c:pt idx="594">
                  <c:v>21.079373798407</c:v>
                </c:pt>
                <c:pt idx="595">
                  <c:v>21.079373798407</c:v>
                </c:pt>
                <c:pt idx="596">
                  <c:v>21.079373798407</c:v>
                </c:pt>
                <c:pt idx="597">
                  <c:v>21.079373798407</c:v>
                </c:pt>
                <c:pt idx="598">
                  <c:v>21.079373798407</c:v>
                </c:pt>
                <c:pt idx="599">
                  <c:v>21.079373798407</c:v>
                </c:pt>
                <c:pt idx="600">
                  <c:v>21.079373798407</c:v>
                </c:pt>
                <c:pt idx="601">
                  <c:v>21.079373798407</c:v>
                </c:pt>
                <c:pt idx="602">
                  <c:v>21.079373798407</c:v>
                </c:pt>
                <c:pt idx="603">
                  <c:v>21.079373798407</c:v>
                </c:pt>
                <c:pt idx="604">
                  <c:v>21.079373798407</c:v>
                </c:pt>
                <c:pt idx="605">
                  <c:v>21.079373798407</c:v>
                </c:pt>
                <c:pt idx="606">
                  <c:v>21.079373798407</c:v>
                </c:pt>
                <c:pt idx="607">
                  <c:v>21.079373798407</c:v>
                </c:pt>
                <c:pt idx="608">
                  <c:v>21.079373798407</c:v>
                </c:pt>
                <c:pt idx="609">
                  <c:v>21.079373798407</c:v>
                </c:pt>
                <c:pt idx="610">
                  <c:v>21.079373798407</c:v>
                </c:pt>
                <c:pt idx="611">
                  <c:v>21.079373798407</c:v>
                </c:pt>
                <c:pt idx="612">
                  <c:v>21.079373798407</c:v>
                </c:pt>
                <c:pt idx="613">
                  <c:v>21.079373798407</c:v>
                </c:pt>
                <c:pt idx="614">
                  <c:v>21.079373798407</c:v>
                </c:pt>
                <c:pt idx="615">
                  <c:v>21.079373798407</c:v>
                </c:pt>
                <c:pt idx="616">
                  <c:v>21.079373798407</c:v>
                </c:pt>
                <c:pt idx="617">
                  <c:v>21.079373798407</c:v>
                </c:pt>
                <c:pt idx="618">
                  <c:v>21.079373798407</c:v>
                </c:pt>
                <c:pt idx="619">
                  <c:v>21.079373798407</c:v>
                </c:pt>
                <c:pt idx="620">
                  <c:v>21.079373798407</c:v>
                </c:pt>
                <c:pt idx="621">
                  <c:v>21.079373798407</c:v>
                </c:pt>
                <c:pt idx="622">
                  <c:v>21.079373798407</c:v>
                </c:pt>
                <c:pt idx="623">
                  <c:v>21.079373798407</c:v>
                </c:pt>
                <c:pt idx="624">
                  <c:v>21.079373798407</c:v>
                </c:pt>
                <c:pt idx="625">
                  <c:v>21.079373798407</c:v>
                </c:pt>
                <c:pt idx="626">
                  <c:v>21.079373798407</c:v>
                </c:pt>
                <c:pt idx="627">
                  <c:v>21.079373798407</c:v>
                </c:pt>
                <c:pt idx="628">
                  <c:v>21.079373798407</c:v>
                </c:pt>
                <c:pt idx="629">
                  <c:v>21.079373798407</c:v>
                </c:pt>
                <c:pt idx="630">
                  <c:v>21.079373798407</c:v>
                </c:pt>
                <c:pt idx="631">
                  <c:v>21.079373798407</c:v>
                </c:pt>
                <c:pt idx="632">
                  <c:v>21.079373798407</c:v>
                </c:pt>
                <c:pt idx="633">
                  <c:v>21.079373798407</c:v>
                </c:pt>
                <c:pt idx="634">
                  <c:v>21.079373798407</c:v>
                </c:pt>
                <c:pt idx="635">
                  <c:v>21.079373798407</c:v>
                </c:pt>
                <c:pt idx="636">
                  <c:v>21.079373798407</c:v>
                </c:pt>
                <c:pt idx="637">
                  <c:v>21.079373798407</c:v>
                </c:pt>
                <c:pt idx="638">
                  <c:v>21.079373798407</c:v>
                </c:pt>
                <c:pt idx="639">
                  <c:v>21.079373798407</c:v>
                </c:pt>
                <c:pt idx="640">
                  <c:v>21.079373798407</c:v>
                </c:pt>
                <c:pt idx="641">
                  <c:v>21.079373798407</c:v>
                </c:pt>
                <c:pt idx="642">
                  <c:v>21.079373798407</c:v>
                </c:pt>
                <c:pt idx="643">
                  <c:v>21.079373798407</c:v>
                </c:pt>
                <c:pt idx="644">
                  <c:v>21.079373798407</c:v>
                </c:pt>
                <c:pt idx="645">
                  <c:v>21.079373798407</c:v>
                </c:pt>
                <c:pt idx="646">
                  <c:v>21.079373798407</c:v>
                </c:pt>
                <c:pt idx="647">
                  <c:v>21.079373798407</c:v>
                </c:pt>
                <c:pt idx="648">
                  <c:v>21.079373798407</c:v>
                </c:pt>
                <c:pt idx="649">
                  <c:v>21.079373798407</c:v>
                </c:pt>
                <c:pt idx="650">
                  <c:v>21.079373798407</c:v>
                </c:pt>
                <c:pt idx="651">
                  <c:v>21.079373798407</c:v>
                </c:pt>
                <c:pt idx="652">
                  <c:v>21.079373798407</c:v>
                </c:pt>
                <c:pt idx="653">
                  <c:v>21.079373798407</c:v>
                </c:pt>
                <c:pt idx="654">
                  <c:v>21.079373798407</c:v>
                </c:pt>
                <c:pt idx="655">
                  <c:v>21.079373798407</c:v>
                </c:pt>
                <c:pt idx="656">
                  <c:v>21.079373798407</c:v>
                </c:pt>
                <c:pt idx="657">
                  <c:v>21.079373798407</c:v>
                </c:pt>
                <c:pt idx="658">
                  <c:v>21.079373798407</c:v>
                </c:pt>
                <c:pt idx="659">
                  <c:v>21.079373798407</c:v>
                </c:pt>
                <c:pt idx="660">
                  <c:v>21.079373798407</c:v>
                </c:pt>
                <c:pt idx="661">
                  <c:v>21.079373798407</c:v>
                </c:pt>
                <c:pt idx="662">
                  <c:v>21.079373798407</c:v>
                </c:pt>
                <c:pt idx="663">
                  <c:v>21.079373798407</c:v>
                </c:pt>
                <c:pt idx="664">
                  <c:v>21.079373798407</c:v>
                </c:pt>
                <c:pt idx="665">
                  <c:v>21.079373798407</c:v>
                </c:pt>
                <c:pt idx="666">
                  <c:v>21.079373798407</c:v>
                </c:pt>
                <c:pt idx="667">
                  <c:v>21.079373798407</c:v>
                </c:pt>
                <c:pt idx="668">
                  <c:v>21.079373798407</c:v>
                </c:pt>
                <c:pt idx="669">
                  <c:v>21.079373798407</c:v>
                </c:pt>
                <c:pt idx="670">
                  <c:v>21.079373798407</c:v>
                </c:pt>
                <c:pt idx="671">
                  <c:v>21.079373798407</c:v>
                </c:pt>
                <c:pt idx="672">
                  <c:v>21.079373798407</c:v>
                </c:pt>
                <c:pt idx="673">
                  <c:v>21.079373798407</c:v>
                </c:pt>
                <c:pt idx="674">
                  <c:v>21.079373798407</c:v>
                </c:pt>
                <c:pt idx="675">
                  <c:v>21.079373798407</c:v>
                </c:pt>
                <c:pt idx="676">
                  <c:v>21.079373798407</c:v>
                </c:pt>
                <c:pt idx="677">
                  <c:v>21.079373798407</c:v>
                </c:pt>
                <c:pt idx="678">
                  <c:v>21.079373798407</c:v>
                </c:pt>
                <c:pt idx="679">
                  <c:v>21.079373798407</c:v>
                </c:pt>
                <c:pt idx="680">
                  <c:v>21.079373798407</c:v>
                </c:pt>
                <c:pt idx="681">
                  <c:v>21.079373798407</c:v>
                </c:pt>
                <c:pt idx="682">
                  <c:v>21.079373798407</c:v>
                </c:pt>
                <c:pt idx="683">
                  <c:v>21.079373798407</c:v>
                </c:pt>
                <c:pt idx="684">
                  <c:v>21.079373798407</c:v>
                </c:pt>
                <c:pt idx="685">
                  <c:v>21.079373798407</c:v>
                </c:pt>
                <c:pt idx="686">
                  <c:v>21.079373798407</c:v>
                </c:pt>
                <c:pt idx="687">
                  <c:v>21.079373798407</c:v>
                </c:pt>
                <c:pt idx="688">
                  <c:v>21.079373798407</c:v>
                </c:pt>
                <c:pt idx="689">
                  <c:v>21.079373798407</c:v>
                </c:pt>
                <c:pt idx="690">
                  <c:v>21.079373798407</c:v>
                </c:pt>
                <c:pt idx="691">
                  <c:v>21.079373798407</c:v>
                </c:pt>
                <c:pt idx="692">
                  <c:v>21.079373798407</c:v>
                </c:pt>
                <c:pt idx="693">
                  <c:v>21.079373798407</c:v>
                </c:pt>
                <c:pt idx="694">
                  <c:v>21.079373798407</c:v>
                </c:pt>
                <c:pt idx="695">
                  <c:v>21.079373798407</c:v>
                </c:pt>
                <c:pt idx="696">
                  <c:v>21.079373798407</c:v>
                </c:pt>
                <c:pt idx="697">
                  <c:v>21.079373798407</c:v>
                </c:pt>
                <c:pt idx="698">
                  <c:v>21.079373798407</c:v>
                </c:pt>
                <c:pt idx="699">
                  <c:v>21.079373798407</c:v>
                </c:pt>
                <c:pt idx="700">
                  <c:v>21.079373798407</c:v>
                </c:pt>
                <c:pt idx="701">
                  <c:v>21.079373798407</c:v>
                </c:pt>
                <c:pt idx="702">
                  <c:v>21.079373798407</c:v>
                </c:pt>
                <c:pt idx="703">
                  <c:v>21.079373798407</c:v>
                </c:pt>
                <c:pt idx="704">
                  <c:v>21.079373798407</c:v>
                </c:pt>
                <c:pt idx="705">
                  <c:v>21.079373798407</c:v>
                </c:pt>
                <c:pt idx="706">
                  <c:v>21.079373798407</c:v>
                </c:pt>
                <c:pt idx="707">
                  <c:v>21.079373798407</c:v>
                </c:pt>
                <c:pt idx="708">
                  <c:v>21.079373798407</c:v>
                </c:pt>
                <c:pt idx="709">
                  <c:v>21.079373798407</c:v>
                </c:pt>
                <c:pt idx="710">
                  <c:v>21.079373798407</c:v>
                </c:pt>
                <c:pt idx="711">
                  <c:v>21.079373798407</c:v>
                </c:pt>
                <c:pt idx="712">
                  <c:v>21.079373798407</c:v>
                </c:pt>
                <c:pt idx="713">
                  <c:v>21.079373798407</c:v>
                </c:pt>
                <c:pt idx="714">
                  <c:v>21.079373798407</c:v>
                </c:pt>
                <c:pt idx="715">
                  <c:v>21.079373798407</c:v>
                </c:pt>
                <c:pt idx="716">
                  <c:v>21.079373798407</c:v>
                </c:pt>
                <c:pt idx="717">
                  <c:v>21.079373798407</c:v>
                </c:pt>
                <c:pt idx="718">
                  <c:v>21.079373798407</c:v>
                </c:pt>
                <c:pt idx="719">
                  <c:v>21.079373798407</c:v>
                </c:pt>
                <c:pt idx="720">
                  <c:v>21.079373798407</c:v>
                </c:pt>
                <c:pt idx="721">
                  <c:v>21.079373798407</c:v>
                </c:pt>
                <c:pt idx="722">
                  <c:v>21.079373798407</c:v>
                </c:pt>
                <c:pt idx="723">
                  <c:v>21.079373798407</c:v>
                </c:pt>
                <c:pt idx="724">
                  <c:v>21.079373798407</c:v>
                </c:pt>
                <c:pt idx="725">
                  <c:v>21.079373798407</c:v>
                </c:pt>
                <c:pt idx="726">
                  <c:v>21.079373798407</c:v>
                </c:pt>
                <c:pt idx="727">
                  <c:v>21.079373798407</c:v>
                </c:pt>
                <c:pt idx="728">
                  <c:v>21.079373798407</c:v>
                </c:pt>
                <c:pt idx="729">
                  <c:v>21.079373798407</c:v>
                </c:pt>
                <c:pt idx="730">
                  <c:v>21.079373798407</c:v>
                </c:pt>
                <c:pt idx="731">
                  <c:v>21.079373798407</c:v>
                </c:pt>
                <c:pt idx="732">
                  <c:v>21.079373798407</c:v>
                </c:pt>
                <c:pt idx="733">
                  <c:v>21.079373798407</c:v>
                </c:pt>
                <c:pt idx="734">
                  <c:v>21.079373798407</c:v>
                </c:pt>
                <c:pt idx="735">
                  <c:v>21.079373798407</c:v>
                </c:pt>
                <c:pt idx="736">
                  <c:v>21.079373798407</c:v>
                </c:pt>
                <c:pt idx="737">
                  <c:v>21.079373798407</c:v>
                </c:pt>
                <c:pt idx="738">
                  <c:v>21.079373798407</c:v>
                </c:pt>
                <c:pt idx="739">
                  <c:v>21.079373798407</c:v>
                </c:pt>
                <c:pt idx="740">
                  <c:v>21.079373798407</c:v>
                </c:pt>
                <c:pt idx="741">
                  <c:v>21.079373798407</c:v>
                </c:pt>
                <c:pt idx="742">
                  <c:v>21.079373798407</c:v>
                </c:pt>
                <c:pt idx="743">
                  <c:v>21.079373798407</c:v>
                </c:pt>
                <c:pt idx="744">
                  <c:v>21.079373798407</c:v>
                </c:pt>
                <c:pt idx="745">
                  <c:v>21.079373798407</c:v>
                </c:pt>
                <c:pt idx="746">
                  <c:v>21.079373798407</c:v>
                </c:pt>
                <c:pt idx="747">
                  <c:v>21.079373798407</c:v>
                </c:pt>
                <c:pt idx="748">
                  <c:v>21.079373798407</c:v>
                </c:pt>
                <c:pt idx="749">
                  <c:v>21.079373798407</c:v>
                </c:pt>
                <c:pt idx="750">
                  <c:v>21.079373798407</c:v>
                </c:pt>
                <c:pt idx="751">
                  <c:v>21.079373798407</c:v>
                </c:pt>
                <c:pt idx="752">
                  <c:v>21.079373798407</c:v>
                </c:pt>
                <c:pt idx="753">
                  <c:v>21.079373798407</c:v>
                </c:pt>
                <c:pt idx="754">
                  <c:v>21.079373798407</c:v>
                </c:pt>
                <c:pt idx="755">
                  <c:v>21.079373798407</c:v>
                </c:pt>
                <c:pt idx="756">
                  <c:v>21.079373798407</c:v>
                </c:pt>
                <c:pt idx="757">
                  <c:v>21.079373798407</c:v>
                </c:pt>
                <c:pt idx="758">
                  <c:v>21.079373798407</c:v>
                </c:pt>
                <c:pt idx="759">
                  <c:v>21.079373798407</c:v>
                </c:pt>
                <c:pt idx="760">
                  <c:v>21.079373798407</c:v>
                </c:pt>
                <c:pt idx="761">
                  <c:v>21.079373798407</c:v>
                </c:pt>
                <c:pt idx="762">
                  <c:v>21.079373798407</c:v>
                </c:pt>
                <c:pt idx="763">
                  <c:v>21.079373798407</c:v>
                </c:pt>
                <c:pt idx="764">
                  <c:v>21.079373798407</c:v>
                </c:pt>
                <c:pt idx="765">
                  <c:v>21.079373798407</c:v>
                </c:pt>
                <c:pt idx="766">
                  <c:v>21.079373798407</c:v>
                </c:pt>
                <c:pt idx="767">
                  <c:v>21.079373798407</c:v>
                </c:pt>
                <c:pt idx="768">
                  <c:v>21.079373798407</c:v>
                </c:pt>
                <c:pt idx="769">
                  <c:v>21.079373798407</c:v>
                </c:pt>
                <c:pt idx="770">
                  <c:v>21.079373798407</c:v>
                </c:pt>
                <c:pt idx="771">
                  <c:v>21.079373798407</c:v>
                </c:pt>
                <c:pt idx="772">
                  <c:v>21.079373798407</c:v>
                </c:pt>
                <c:pt idx="773">
                  <c:v>21.079373798407</c:v>
                </c:pt>
                <c:pt idx="774">
                  <c:v>21.079373798407</c:v>
                </c:pt>
                <c:pt idx="775">
                  <c:v>21.079373798407</c:v>
                </c:pt>
                <c:pt idx="776">
                  <c:v>21.079373798407</c:v>
                </c:pt>
                <c:pt idx="777">
                  <c:v>21.079373798407</c:v>
                </c:pt>
                <c:pt idx="778">
                  <c:v>21.079373798407</c:v>
                </c:pt>
                <c:pt idx="779">
                  <c:v>21.079373798407</c:v>
                </c:pt>
                <c:pt idx="780">
                  <c:v>21.079373798407</c:v>
                </c:pt>
                <c:pt idx="781">
                  <c:v>21.079373798407</c:v>
                </c:pt>
                <c:pt idx="782">
                  <c:v>21.079373798407</c:v>
                </c:pt>
                <c:pt idx="783">
                  <c:v>21.079373798407</c:v>
                </c:pt>
                <c:pt idx="784">
                  <c:v>21.079373798407</c:v>
                </c:pt>
                <c:pt idx="785">
                  <c:v>21.079373798407</c:v>
                </c:pt>
                <c:pt idx="786">
                  <c:v>21.079373798407</c:v>
                </c:pt>
                <c:pt idx="787">
                  <c:v>21.079373798407</c:v>
                </c:pt>
                <c:pt idx="788">
                  <c:v>21.079373798407</c:v>
                </c:pt>
                <c:pt idx="789">
                  <c:v>21.079373798407</c:v>
                </c:pt>
                <c:pt idx="790">
                  <c:v>21.079373798407</c:v>
                </c:pt>
                <c:pt idx="791">
                  <c:v>21.079373798407</c:v>
                </c:pt>
                <c:pt idx="792">
                  <c:v>21.079373798407</c:v>
                </c:pt>
                <c:pt idx="793">
                  <c:v>21.079373798407</c:v>
                </c:pt>
                <c:pt idx="794">
                  <c:v>21.079373798407</c:v>
                </c:pt>
                <c:pt idx="795">
                  <c:v>21.079373798407</c:v>
                </c:pt>
                <c:pt idx="796">
                  <c:v>21.079373798407</c:v>
                </c:pt>
                <c:pt idx="797">
                  <c:v>21.079373798407</c:v>
                </c:pt>
                <c:pt idx="798">
                  <c:v>21.079373798407</c:v>
                </c:pt>
                <c:pt idx="799">
                  <c:v>21.079373798407</c:v>
                </c:pt>
                <c:pt idx="800">
                  <c:v>21.079373798407</c:v>
                </c:pt>
                <c:pt idx="801">
                  <c:v>21.079373798407</c:v>
                </c:pt>
                <c:pt idx="802">
                  <c:v>21.079373798407</c:v>
                </c:pt>
                <c:pt idx="803">
                  <c:v>21.079373798407</c:v>
                </c:pt>
                <c:pt idx="804">
                  <c:v>21.079373798407</c:v>
                </c:pt>
                <c:pt idx="805">
                  <c:v>21.079373798407</c:v>
                </c:pt>
                <c:pt idx="806">
                  <c:v>21.079373798407</c:v>
                </c:pt>
                <c:pt idx="807">
                  <c:v>21.079373798407</c:v>
                </c:pt>
                <c:pt idx="808">
                  <c:v>21.079373798407</c:v>
                </c:pt>
                <c:pt idx="809">
                  <c:v>21.079373798407</c:v>
                </c:pt>
                <c:pt idx="810">
                  <c:v>21.079373798407</c:v>
                </c:pt>
                <c:pt idx="811">
                  <c:v>21.079373798407</c:v>
                </c:pt>
                <c:pt idx="812">
                  <c:v>21.079373798407</c:v>
                </c:pt>
                <c:pt idx="813">
                  <c:v>21.079373798407</c:v>
                </c:pt>
                <c:pt idx="814">
                  <c:v>21.079373798407</c:v>
                </c:pt>
                <c:pt idx="815">
                  <c:v>21.079373798407</c:v>
                </c:pt>
                <c:pt idx="816">
                  <c:v>21.079373798407</c:v>
                </c:pt>
                <c:pt idx="817">
                  <c:v>21.079373798407</c:v>
                </c:pt>
                <c:pt idx="818">
                  <c:v>21.079373798407</c:v>
                </c:pt>
                <c:pt idx="819">
                  <c:v>21.079373798407</c:v>
                </c:pt>
                <c:pt idx="820">
                  <c:v>21.079373798407</c:v>
                </c:pt>
                <c:pt idx="821">
                  <c:v>21.079373798407</c:v>
                </c:pt>
                <c:pt idx="822">
                  <c:v>21.079373798407</c:v>
                </c:pt>
                <c:pt idx="823">
                  <c:v>21.079373798407</c:v>
                </c:pt>
                <c:pt idx="824">
                  <c:v>21.079373798407</c:v>
                </c:pt>
                <c:pt idx="825">
                  <c:v>21.079373798407</c:v>
                </c:pt>
                <c:pt idx="826">
                  <c:v>21.079373798407</c:v>
                </c:pt>
                <c:pt idx="827">
                  <c:v>21.079373798407</c:v>
                </c:pt>
                <c:pt idx="828">
                  <c:v>21.079373798407</c:v>
                </c:pt>
                <c:pt idx="829">
                  <c:v>21.079373798407</c:v>
                </c:pt>
                <c:pt idx="830">
                  <c:v>21.079373798407</c:v>
                </c:pt>
                <c:pt idx="831">
                  <c:v>21.079373798407</c:v>
                </c:pt>
                <c:pt idx="832">
                  <c:v>21.079373798407</c:v>
                </c:pt>
                <c:pt idx="833">
                  <c:v>21.079373798407</c:v>
                </c:pt>
                <c:pt idx="834">
                  <c:v>21.079373798407</c:v>
                </c:pt>
                <c:pt idx="835">
                  <c:v>21.079373798407</c:v>
                </c:pt>
                <c:pt idx="836">
                  <c:v>21.079373798407</c:v>
                </c:pt>
                <c:pt idx="837">
                  <c:v>21.079373798407</c:v>
                </c:pt>
                <c:pt idx="838">
                  <c:v>21.079373798407</c:v>
                </c:pt>
                <c:pt idx="839">
                  <c:v>21.079373798407</c:v>
                </c:pt>
                <c:pt idx="840">
                  <c:v>21.079373798407</c:v>
                </c:pt>
                <c:pt idx="841">
                  <c:v>21.079373798407</c:v>
                </c:pt>
                <c:pt idx="842">
                  <c:v>21.079373798407</c:v>
                </c:pt>
                <c:pt idx="843">
                  <c:v>21.079373798407</c:v>
                </c:pt>
                <c:pt idx="844">
                  <c:v>21.079373798407</c:v>
                </c:pt>
                <c:pt idx="845">
                  <c:v>21.079373798407</c:v>
                </c:pt>
                <c:pt idx="846">
                  <c:v>21.079373798407</c:v>
                </c:pt>
                <c:pt idx="847">
                  <c:v>21.079373798407</c:v>
                </c:pt>
                <c:pt idx="848">
                  <c:v>21.079373798407</c:v>
                </c:pt>
                <c:pt idx="849">
                  <c:v>21.079373798407</c:v>
                </c:pt>
                <c:pt idx="850">
                  <c:v>21.079373798407</c:v>
                </c:pt>
                <c:pt idx="851">
                  <c:v>21.079373798407</c:v>
                </c:pt>
                <c:pt idx="852">
                  <c:v>21.079373798407</c:v>
                </c:pt>
                <c:pt idx="853">
                  <c:v>21.079373798407</c:v>
                </c:pt>
                <c:pt idx="854">
                  <c:v>21.079373798407</c:v>
                </c:pt>
                <c:pt idx="855">
                  <c:v>21.079373798407</c:v>
                </c:pt>
                <c:pt idx="856">
                  <c:v>21.079373798407</c:v>
                </c:pt>
                <c:pt idx="857">
                  <c:v>21.079373798407</c:v>
                </c:pt>
                <c:pt idx="858">
                  <c:v>21.079373798407</c:v>
                </c:pt>
                <c:pt idx="859">
                  <c:v>21.079373798407</c:v>
                </c:pt>
                <c:pt idx="860">
                  <c:v>21.079373798407</c:v>
                </c:pt>
                <c:pt idx="861">
                  <c:v>21.079373798407</c:v>
                </c:pt>
                <c:pt idx="862">
                  <c:v>21.079373798407</c:v>
                </c:pt>
                <c:pt idx="863">
                  <c:v>21.079373798407</c:v>
                </c:pt>
                <c:pt idx="864">
                  <c:v>21.079373798407</c:v>
                </c:pt>
                <c:pt idx="865">
                  <c:v>21.079373798407</c:v>
                </c:pt>
                <c:pt idx="866">
                  <c:v>21.079373798407</c:v>
                </c:pt>
                <c:pt idx="867">
                  <c:v>21.079373798407</c:v>
                </c:pt>
                <c:pt idx="868">
                  <c:v>21.079373798407</c:v>
                </c:pt>
                <c:pt idx="869">
                  <c:v>21.079373798407</c:v>
                </c:pt>
                <c:pt idx="870">
                  <c:v>21.079373798407</c:v>
                </c:pt>
                <c:pt idx="871">
                  <c:v>21.079373798407</c:v>
                </c:pt>
                <c:pt idx="872">
                  <c:v>21.079373798407</c:v>
                </c:pt>
                <c:pt idx="873">
                  <c:v>21.079373798407</c:v>
                </c:pt>
                <c:pt idx="874">
                  <c:v>21.079373798407</c:v>
                </c:pt>
                <c:pt idx="875">
                  <c:v>21.079373798407</c:v>
                </c:pt>
                <c:pt idx="876">
                  <c:v>21.079373798407</c:v>
                </c:pt>
                <c:pt idx="877">
                  <c:v>21.079373798407</c:v>
                </c:pt>
                <c:pt idx="878">
                  <c:v>21.079373798407</c:v>
                </c:pt>
                <c:pt idx="879">
                  <c:v>21.079373798407</c:v>
                </c:pt>
                <c:pt idx="880">
                  <c:v>21.079373798407</c:v>
                </c:pt>
                <c:pt idx="881">
                  <c:v>21.079373798407</c:v>
                </c:pt>
                <c:pt idx="882">
                  <c:v>21.079373798407</c:v>
                </c:pt>
                <c:pt idx="883">
                  <c:v>21.079373798407</c:v>
                </c:pt>
                <c:pt idx="884">
                  <c:v>21.079373798407</c:v>
                </c:pt>
                <c:pt idx="885">
                  <c:v>21.079373798407</c:v>
                </c:pt>
                <c:pt idx="886">
                  <c:v>21.079373798407</c:v>
                </c:pt>
                <c:pt idx="887">
                  <c:v>21.079373798407</c:v>
                </c:pt>
                <c:pt idx="888">
                  <c:v>21.079373798407</c:v>
                </c:pt>
                <c:pt idx="889">
                  <c:v>21.079373798407</c:v>
                </c:pt>
                <c:pt idx="890">
                  <c:v>21.079373798407</c:v>
                </c:pt>
                <c:pt idx="891">
                  <c:v>21.079373798407</c:v>
                </c:pt>
                <c:pt idx="892">
                  <c:v>21.079373798407</c:v>
                </c:pt>
                <c:pt idx="893">
                  <c:v>21.079373798407</c:v>
                </c:pt>
                <c:pt idx="894">
                  <c:v>21.079373798407</c:v>
                </c:pt>
                <c:pt idx="895">
                  <c:v>21.079373798407</c:v>
                </c:pt>
                <c:pt idx="896">
                  <c:v>21.079373798407</c:v>
                </c:pt>
                <c:pt idx="897">
                  <c:v>21.079373798407</c:v>
                </c:pt>
                <c:pt idx="898">
                  <c:v>21.079373798407</c:v>
                </c:pt>
                <c:pt idx="899">
                  <c:v>21.079373798407</c:v>
                </c:pt>
                <c:pt idx="900">
                  <c:v>21.079373798407</c:v>
                </c:pt>
                <c:pt idx="901">
                  <c:v>21.079373798407</c:v>
                </c:pt>
                <c:pt idx="902">
                  <c:v>21.079373798407</c:v>
                </c:pt>
                <c:pt idx="903">
                  <c:v>21.079373798407</c:v>
                </c:pt>
                <c:pt idx="904">
                  <c:v>21.079373798407</c:v>
                </c:pt>
                <c:pt idx="905">
                  <c:v>21.079373798407</c:v>
                </c:pt>
                <c:pt idx="906">
                  <c:v>21.079373798407</c:v>
                </c:pt>
                <c:pt idx="907">
                  <c:v>21.079373798407</c:v>
                </c:pt>
                <c:pt idx="908">
                  <c:v>21.079373798407</c:v>
                </c:pt>
                <c:pt idx="909">
                  <c:v>21.079373798407</c:v>
                </c:pt>
                <c:pt idx="910">
                  <c:v>21.079373798407</c:v>
                </c:pt>
                <c:pt idx="911">
                  <c:v>21.079373798407</c:v>
                </c:pt>
                <c:pt idx="912">
                  <c:v>21.079373798407</c:v>
                </c:pt>
                <c:pt idx="913">
                  <c:v>21.079373798407</c:v>
                </c:pt>
                <c:pt idx="914">
                  <c:v>21.079373798407</c:v>
                </c:pt>
                <c:pt idx="915">
                  <c:v>21.079373798407</c:v>
                </c:pt>
                <c:pt idx="916">
                  <c:v>21.079373798407</c:v>
                </c:pt>
                <c:pt idx="917">
                  <c:v>21.079373798407</c:v>
                </c:pt>
                <c:pt idx="918">
                  <c:v>21.079373798407</c:v>
                </c:pt>
                <c:pt idx="919">
                  <c:v>21.079373798407</c:v>
                </c:pt>
                <c:pt idx="920">
                  <c:v>21.079373798407</c:v>
                </c:pt>
                <c:pt idx="921">
                  <c:v>21.079373798407</c:v>
                </c:pt>
                <c:pt idx="922">
                  <c:v>21.079373798407</c:v>
                </c:pt>
                <c:pt idx="923">
                  <c:v>21.079373798407</c:v>
                </c:pt>
                <c:pt idx="924">
                  <c:v>21.079373798407</c:v>
                </c:pt>
                <c:pt idx="925">
                  <c:v>21.079373798407</c:v>
                </c:pt>
                <c:pt idx="926">
                  <c:v>21.079373798407</c:v>
                </c:pt>
                <c:pt idx="927">
                  <c:v>21.079373798407</c:v>
                </c:pt>
                <c:pt idx="928">
                  <c:v>21.079373798407</c:v>
                </c:pt>
                <c:pt idx="929">
                  <c:v>21.079373798407</c:v>
                </c:pt>
                <c:pt idx="930">
                  <c:v>21.079373798407</c:v>
                </c:pt>
                <c:pt idx="931">
                  <c:v>21.079373798407</c:v>
                </c:pt>
                <c:pt idx="932">
                  <c:v>21.079373798407</c:v>
                </c:pt>
                <c:pt idx="933">
                  <c:v>21.079373798407</c:v>
                </c:pt>
                <c:pt idx="934">
                  <c:v>21.079373798407</c:v>
                </c:pt>
                <c:pt idx="935">
                  <c:v>21.079373798407</c:v>
                </c:pt>
                <c:pt idx="936">
                  <c:v>21.079373798407</c:v>
                </c:pt>
                <c:pt idx="937">
                  <c:v>21.079373798407</c:v>
                </c:pt>
                <c:pt idx="938">
                  <c:v>21.079373798407</c:v>
                </c:pt>
                <c:pt idx="939">
                  <c:v>21.079373798407</c:v>
                </c:pt>
                <c:pt idx="940">
                  <c:v>21.079373798407</c:v>
                </c:pt>
                <c:pt idx="941">
                  <c:v>21.079373798407</c:v>
                </c:pt>
                <c:pt idx="942">
                  <c:v>21.079373798407</c:v>
                </c:pt>
                <c:pt idx="943">
                  <c:v>21.079373798407</c:v>
                </c:pt>
                <c:pt idx="944">
                  <c:v>21.079373798407</c:v>
                </c:pt>
                <c:pt idx="945">
                  <c:v>21.079373798407</c:v>
                </c:pt>
                <c:pt idx="946">
                  <c:v>21.079373798407</c:v>
                </c:pt>
                <c:pt idx="947">
                  <c:v>21.079373798407</c:v>
                </c:pt>
                <c:pt idx="948">
                  <c:v>21.079373798407</c:v>
                </c:pt>
                <c:pt idx="949">
                  <c:v>21.079373798407</c:v>
                </c:pt>
                <c:pt idx="950">
                  <c:v>21.079373798407</c:v>
                </c:pt>
                <c:pt idx="951">
                  <c:v>21.079373798407</c:v>
                </c:pt>
                <c:pt idx="952">
                  <c:v>21.079373798407</c:v>
                </c:pt>
                <c:pt idx="953">
                  <c:v>21.079373798407</c:v>
                </c:pt>
                <c:pt idx="954">
                  <c:v>21.079373798407</c:v>
                </c:pt>
                <c:pt idx="955">
                  <c:v>21.079373798407</c:v>
                </c:pt>
                <c:pt idx="956">
                  <c:v>21.079373798407</c:v>
                </c:pt>
                <c:pt idx="957">
                  <c:v>21.079373798407</c:v>
                </c:pt>
                <c:pt idx="958">
                  <c:v>21.079373798407</c:v>
                </c:pt>
                <c:pt idx="959">
                  <c:v>21.079373798407</c:v>
                </c:pt>
                <c:pt idx="960">
                  <c:v>21.079373798407</c:v>
                </c:pt>
                <c:pt idx="961">
                  <c:v>21.079373798407</c:v>
                </c:pt>
                <c:pt idx="962">
                  <c:v>21.079373798407</c:v>
                </c:pt>
                <c:pt idx="963">
                  <c:v>21.079373798407</c:v>
                </c:pt>
                <c:pt idx="964">
                  <c:v>21.079373798407</c:v>
                </c:pt>
                <c:pt idx="965">
                  <c:v>21.079373798407</c:v>
                </c:pt>
                <c:pt idx="966">
                  <c:v>21.079373798407</c:v>
                </c:pt>
                <c:pt idx="967">
                  <c:v>21.079373798407</c:v>
                </c:pt>
                <c:pt idx="968">
                  <c:v>21.079373798407</c:v>
                </c:pt>
                <c:pt idx="969">
                  <c:v>21.079373798407</c:v>
                </c:pt>
                <c:pt idx="970">
                  <c:v>21.079373798407</c:v>
                </c:pt>
                <c:pt idx="971">
                  <c:v>21.079373798407</c:v>
                </c:pt>
                <c:pt idx="972">
                  <c:v>21.079373798407</c:v>
                </c:pt>
                <c:pt idx="973">
                  <c:v>21.079373798407</c:v>
                </c:pt>
                <c:pt idx="974">
                  <c:v>21.079373798407</c:v>
                </c:pt>
                <c:pt idx="975">
                  <c:v>21.079373798407</c:v>
                </c:pt>
                <c:pt idx="976">
                  <c:v>21.079373798407</c:v>
                </c:pt>
                <c:pt idx="977">
                  <c:v>21.079373798407</c:v>
                </c:pt>
                <c:pt idx="978">
                  <c:v>21.079373798407</c:v>
                </c:pt>
                <c:pt idx="979">
                  <c:v>21.079373798407</c:v>
                </c:pt>
                <c:pt idx="980">
                  <c:v>21.079373798407</c:v>
                </c:pt>
                <c:pt idx="981">
                  <c:v>21.079373798407</c:v>
                </c:pt>
                <c:pt idx="982">
                  <c:v>21.079373798407</c:v>
                </c:pt>
                <c:pt idx="983">
                  <c:v>21.079373798407</c:v>
                </c:pt>
                <c:pt idx="984">
                  <c:v>21.079373798407</c:v>
                </c:pt>
                <c:pt idx="985">
                  <c:v>21.079373798407</c:v>
                </c:pt>
                <c:pt idx="986">
                  <c:v>21.079373798407</c:v>
                </c:pt>
                <c:pt idx="987">
                  <c:v>21.079373798407</c:v>
                </c:pt>
                <c:pt idx="988">
                  <c:v>21.079373798407</c:v>
                </c:pt>
                <c:pt idx="989">
                  <c:v>21.079373798407</c:v>
                </c:pt>
                <c:pt idx="990">
                  <c:v>21.079373798407</c:v>
                </c:pt>
                <c:pt idx="991">
                  <c:v>21.079373798407</c:v>
                </c:pt>
                <c:pt idx="992">
                  <c:v>21.079373798407</c:v>
                </c:pt>
                <c:pt idx="993">
                  <c:v>21.079373798407</c:v>
                </c:pt>
                <c:pt idx="994">
                  <c:v>21.079373798407</c:v>
                </c:pt>
                <c:pt idx="995">
                  <c:v>21.079373798407</c:v>
                </c:pt>
                <c:pt idx="996">
                  <c:v>21.079373798407</c:v>
                </c:pt>
                <c:pt idx="997">
                  <c:v>21.079373798407</c:v>
                </c:pt>
                <c:pt idx="998">
                  <c:v>21.079373798407</c:v>
                </c:pt>
                <c:pt idx="999">
                  <c:v>21.0793737984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182_LOG5.DT'!$X$25</c:f>
              <c:strCache>
                <c:ptCount val="1"/>
                <c:pt idx="0">
                  <c:v>cond1.upr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182_LOG5.DT'!$O$26:$O$1025</c:f>
              <c:numCache>
                <c:formatCode>General</c:formatCode>
                <c:ptCount val="1000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84</c:v>
                </c:pt>
                <c:pt idx="84">
                  <c:v>0.984</c:v>
                </c:pt>
                <c:pt idx="85">
                  <c:v>0.984</c:v>
                </c:pt>
                <c:pt idx="86">
                  <c:v>0.984</c:v>
                </c:pt>
                <c:pt idx="87">
                  <c:v>0.984</c:v>
                </c:pt>
                <c:pt idx="88">
                  <c:v>0.984</c:v>
                </c:pt>
                <c:pt idx="89">
                  <c:v>0.984</c:v>
                </c:pt>
                <c:pt idx="90">
                  <c:v>0.984</c:v>
                </c:pt>
                <c:pt idx="91">
                  <c:v>0.984</c:v>
                </c:pt>
                <c:pt idx="92">
                  <c:v>0.984</c:v>
                </c:pt>
                <c:pt idx="93">
                  <c:v>0.984</c:v>
                </c:pt>
                <c:pt idx="94">
                  <c:v>0.984</c:v>
                </c:pt>
                <c:pt idx="95">
                  <c:v>0.984</c:v>
                </c:pt>
                <c:pt idx="96">
                  <c:v>0.984</c:v>
                </c:pt>
                <c:pt idx="97">
                  <c:v>0.984</c:v>
                </c:pt>
                <c:pt idx="98">
                  <c:v>0.984</c:v>
                </c:pt>
                <c:pt idx="99">
                  <c:v>0.984</c:v>
                </c:pt>
                <c:pt idx="100">
                  <c:v>0.984</c:v>
                </c:pt>
                <c:pt idx="101">
                  <c:v>0.984</c:v>
                </c:pt>
                <c:pt idx="102">
                  <c:v>0.984</c:v>
                </c:pt>
                <c:pt idx="103">
                  <c:v>0.984</c:v>
                </c:pt>
                <c:pt idx="104">
                  <c:v>0.984</c:v>
                </c:pt>
                <c:pt idx="105">
                  <c:v>0.984</c:v>
                </c:pt>
                <c:pt idx="106">
                  <c:v>0.984</c:v>
                </c:pt>
                <c:pt idx="107">
                  <c:v>0.984</c:v>
                </c:pt>
                <c:pt idx="108">
                  <c:v>0.984</c:v>
                </c:pt>
                <c:pt idx="109">
                  <c:v>0.984</c:v>
                </c:pt>
                <c:pt idx="110">
                  <c:v>0.984</c:v>
                </c:pt>
                <c:pt idx="111">
                  <c:v>0.984</c:v>
                </c:pt>
                <c:pt idx="112">
                  <c:v>0.984</c:v>
                </c:pt>
                <c:pt idx="113">
                  <c:v>0.984</c:v>
                </c:pt>
                <c:pt idx="114">
                  <c:v>0.984</c:v>
                </c:pt>
                <c:pt idx="115">
                  <c:v>0.984</c:v>
                </c:pt>
                <c:pt idx="116">
                  <c:v>0.984</c:v>
                </c:pt>
                <c:pt idx="117">
                  <c:v>0.984</c:v>
                </c:pt>
                <c:pt idx="118">
                  <c:v>0.984</c:v>
                </c:pt>
                <c:pt idx="119">
                  <c:v>0.984</c:v>
                </c:pt>
                <c:pt idx="120">
                  <c:v>0.984</c:v>
                </c:pt>
                <c:pt idx="121">
                  <c:v>0.984</c:v>
                </c:pt>
                <c:pt idx="122">
                  <c:v>0.984</c:v>
                </c:pt>
                <c:pt idx="123">
                  <c:v>0.984</c:v>
                </c:pt>
                <c:pt idx="124">
                  <c:v>0.984</c:v>
                </c:pt>
                <c:pt idx="125">
                  <c:v>0.984</c:v>
                </c:pt>
                <c:pt idx="126">
                  <c:v>0.984</c:v>
                </c:pt>
                <c:pt idx="127">
                  <c:v>0.984</c:v>
                </c:pt>
                <c:pt idx="128">
                  <c:v>0.984</c:v>
                </c:pt>
                <c:pt idx="129">
                  <c:v>0.984</c:v>
                </c:pt>
                <c:pt idx="130">
                  <c:v>0.984</c:v>
                </c:pt>
                <c:pt idx="131">
                  <c:v>0.984</c:v>
                </c:pt>
                <c:pt idx="132">
                  <c:v>0.984</c:v>
                </c:pt>
                <c:pt idx="133">
                  <c:v>0.984</c:v>
                </c:pt>
                <c:pt idx="134">
                  <c:v>0.984</c:v>
                </c:pt>
                <c:pt idx="135">
                  <c:v>0.984</c:v>
                </c:pt>
                <c:pt idx="136">
                  <c:v>0.984</c:v>
                </c:pt>
                <c:pt idx="137">
                  <c:v>0.984</c:v>
                </c:pt>
                <c:pt idx="138">
                  <c:v>0.984</c:v>
                </c:pt>
                <c:pt idx="139">
                  <c:v>0.984</c:v>
                </c:pt>
                <c:pt idx="140">
                  <c:v>0.984</c:v>
                </c:pt>
                <c:pt idx="141">
                  <c:v>0.984</c:v>
                </c:pt>
                <c:pt idx="142">
                  <c:v>0.984</c:v>
                </c:pt>
                <c:pt idx="143">
                  <c:v>0.984</c:v>
                </c:pt>
                <c:pt idx="144">
                  <c:v>0.984</c:v>
                </c:pt>
                <c:pt idx="145">
                  <c:v>0.984</c:v>
                </c:pt>
                <c:pt idx="146">
                  <c:v>0.984</c:v>
                </c:pt>
                <c:pt idx="147">
                  <c:v>0.984</c:v>
                </c:pt>
                <c:pt idx="148">
                  <c:v>0.984</c:v>
                </c:pt>
                <c:pt idx="149">
                  <c:v>0.984</c:v>
                </c:pt>
                <c:pt idx="150">
                  <c:v>0.984</c:v>
                </c:pt>
                <c:pt idx="151">
                  <c:v>0.984</c:v>
                </c:pt>
                <c:pt idx="152">
                  <c:v>0.984</c:v>
                </c:pt>
                <c:pt idx="153">
                  <c:v>0.984</c:v>
                </c:pt>
                <c:pt idx="154">
                  <c:v>0.984</c:v>
                </c:pt>
                <c:pt idx="155">
                  <c:v>0.984</c:v>
                </c:pt>
                <c:pt idx="156">
                  <c:v>0.984</c:v>
                </c:pt>
                <c:pt idx="157">
                  <c:v>0.984</c:v>
                </c:pt>
                <c:pt idx="158">
                  <c:v>0.984</c:v>
                </c:pt>
                <c:pt idx="159">
                  <c:v>0.984</c:v>
                </c:pt>
                <c:pt idx="160">
                  <c:v>0.984</c:v>
                </c:pt>
                <c:pt idx="161">
                  <c:v>0.984</c:v>
                </c:pt>
                <c:pt idx="162">
                  <c:v>0.984</c:v>
                </c:pt>
                <c:pt idx="163">
                  <c:v>0.984</c:v>
                </c:pt>
                <c:pt idx="164">
                  <c:v>0.984</c:v>
                </c:pt>
                <c:pt idx="165">
                  <c:v>0.984</c:v>
                </c:pt>
                <c:pt idx="166">
                  <c:v>0.984</c:v>
                </c:pt>
                <c:pt idx="167">
                  <c:v>0.984</c:v>
                </c:pt>
                <c:pt idx="168">
                  <c:v>0.984</c:v>
                </c:pt>
                <c:pt idx="169">
                  <c:v>0.984</c:v>
                </c:pt>
                <c:pt idx="170">
                  <c:v>0.984</c:v>
                </c:pt>
                <c:pt idx="171">
                  <c:v>0.984</c:v>
                </c:pt>
                <c:pt idx="172">
                  <c:v>0.984</c:v>
                </c:pt>
                <c:pt idx="173">
                  <c:v>0.984</c:v>
                </c:pt>
                <c:pt idx="174">
                  <c:v>0.984</c:v>
                </c:pt>
                <c:pt idx="175">
                  <c:v>0.984</c:v>
                </c:pt>
                <c:pt idx="176">
                  <c:v>0.984</c:v>
                </c:pt>
                <c:pt idx="177">
                  <c:v>0.984</c:v>
                </c:pt>
                <c:pt idx="178">
                  <c:v>0.984</c:v>
                </c:pt>
                <c:pt idx="179">
                  <c:v>0.984</c:v>
                </c:pt>
                <c:pt idx="180">
                  <c:v>0.984</c:v>
                </c:pt>
                <c:pt idx="181">
                  <c:v>0.984</c:v>
                </c:pt>
                <c:pt idx="182">
                  <c:v>0.984</c:v>
                </c:pt>
                <c:pt idx="183">
                  <c:v>0.984</c:v>
                </c:pt>
                <c:pt idx="184">
                  <c:v>0.984</c:v>
                </c:pt>
                <c:pt idx="185">
                  <c:v>0.984</c:v>
                </c:pt>
                <c:pt idx="186">
                  <c:v>0.984</c:v>
                </c:pt>
                <c:pt idx="187">
                  <c:v>0.984</c:v>
                </c:pt>
                <c:pt idx="188">
                  <c:v>0.984</c:v>
                </c:pt>
                <c:pt idx="189">
                  <c:v>0.984</c:v>
                </c:pt>
                <c:pt idx="190">
                  <c:v>0.984</c:v>
                </c:pt>
                <c:pt idx="191">
                  <c:v>0.984</c:v>
                </c:pt>
                <c:pt idx="192">
                  <c:v>0.984</c:v>
                </c:pt>
                <c:pt idx="193">
                  <c:v>0.984</c:v>
                </c:pt>
                <c:pt idx="194">
                  <c:v>0.984</c:v>
                </c:pt>
                <c:pt idx="195">
                  <c:v>0.984</c:v>
                </c:pt>
                <c:pt idx="196">
                  <c:v>0.984</c:v>
                </c:pt>
                <c:pt idx="197">
                  <c:v>0.984</c:v>
                </c:pt>
                <c:pt idx="198">
                  <c:v>0.984</c:v>
                </c:pt>
                <c:pt idx="199">
                  <c:v>0.984</c:v>
                </c:pt>
                <c:pt idx="200">
                  <c:v>0.984</c:v>
                </c:pt>
                <c:pt idx="201">
                  <c:v>0.984</c:v>
                </c:pt>
                <c:pt idx="202">
                  <c:v>0.984</c:v>
                </c:pt>
                <c:pt idx="203">
                  <c:v>0.984</c:v>
                </c:pt>
                <c:pt idx="204">
                  <c:v>0.984</c:v>
                </c:pt>
                <c:pt idx="205">
                  <c:v>0.984</c:v>
                </c:pt>
                <c:pt idx="206">
                  <c:v>0.984</c:v>
                </c:pt>
                <c:pt idx="207">
                  <c:v>0.984</c:v>
                </c:pt>
                <c:pt idx="208">
                  <c:v>0.984</c:v>
                </c:pt>
                <c:pt idx="209">
                  <c:v>0.984</c:v>
                </c:pt>
                <c:pt idx="210">
                  <c:v>0.984</c:v>
                </c:pt>
                <c:pt idx="211">
                  <c:v>0.984</c:v>
                </c:pt>
                <c:pt idx="212">
                  <c:v>0.984</c:v>
                </c:pt>
                <c:pt idx="213">
                  <c:v>0.984</c:v>
                </c:pt>
                <c:pt idx="214">
                  <c:v>0.984</c:v>
                </c:pt>
                <c:pt idx="215">
                  <c:v>0.984</c:v>
                </c:pt>
                <c:pt idx="216">
                  <c:v>0.984</c:v>
                </c:pt>
                <c:pt idx="217">
                  <c:v>0.984</c:v>
                </c:pt>
                <c:pt idx="218">
                  <c:v>0.984</c:v>
                </c:pt>
                <c:pt idx="219">
                  <c:v>0.984</c:v>
                </c:pt>
                <c:pt idx="220">
                  <c:v>0.984</c:v>
                </c:pt>
                <c:pt idx="221">
                  <c:v>0.984</c:v>
                </c:pt>
                <c:pt idx="222">
                  <c:v>0.984</c:v>
                </c:pt>
                <c:pt idx="223">
                  <c:v>0.984</c:v>
                </c:pt>
                <c:pt idx="224">
                  <c:v>0.984</c:v>
                </c:pt>
                <c:pt idx="225">
                  <c:v>0.984</c:v>
                </c:pt>
                <c:pt idx="226">
                  <c:v>0.984</c:v>
                </c:pt>
                <c:pt idx="227">
                  <c:v>0.984</c:v>
                </c:pt>
                <c:pt idx="228">
                  <c:v>0.984</c:v>
                </c:pt>
                <c:pt idx="229">
                  <c:v>0.984</c:v>
                </c:pt>
                <c:pt idx="230">
                  <c:v>0.984</c:v>
                </c:pt>
                <c:pt idx="231">
                  <c:v>0.984</c:v>
                </c:pt>
                <c:pt idx="232">
                  <c:v>0.984</c:v>
                </c:pt>
                <c:pt idx="233">
                  <c:v>0.984</c:v>
                </c:pt>
                <c:pt idx="234">
                  <c:v>0.984</c:v>
                </c:pt>
                <c:pt idx="235">
                  <c:v>0.984</c:v>
                </c:pt>
                <c:pt idx="236">
                  <c:v>0.984</c:v>
                </c:pt>
                <c:pt idx="237">
                  <c:v>0.984</c:v>
                </c:pt>
                <c:pt idx="238">
                  <c:v>0.984</c:v>
                </c:pt>
                <c:pt idx="239">
                  <c:v>0.984</c:v>
                </c:pt>
                <c:pt idx="240">
                  <c:v>0.984</c:v>
                </c:pt>
                <c:pt idx="241">
                  <c:v>0.984</c:v>
                </c:pt>
                <c:pt idx="242">
                  <c:v>0.984</c:v>
                </c:pt>
                <c:pt idx="243">
                  <c:v>0.984</c:v>
                </c:pt>
                <c:pt idx="244">
                  <c:v>0.984</c:v>
                </c:pt>
                <c:pt idx="245">
                  <c:v>0.984</c:v>
                </c:pt>
                <c:pt idx="246">
                  <c:v>0.984</c:v>
                </c:pt>
                <c:pt idx="247">
                  <c:v>0.984</c:v>
                </c:pt>
                <c:pt idx="248">
                  <c:v>0.984</c:v>
                </c:pt>
                <c:pt idx="249">
                  <c:v>0.984</c:v>
                </c:pt>
                <c:pt idx="250">
                  <c:v>0.984</c:v>
                </c:pt>
                <c:pt idx="251">
                  <c:v>0.984</c:v>
                </c:pt>
                <c:pt idx="252">
                  <c:v>0.984</c:v>
                </c:pt>
                <c:pt idx="253">
                  <c:v>0.984</c:v>
                </c:pt>
                <c:pt idx="254">
                  <c:v>0.984</c:v>
                </c:pt>
                <c:pt idx="255">
                  <c:v>0.984</c:v>
                </c:pt>
                <c:pt idx="256">
                  <c:v>0.984</c:v>
                </c:pt>
                <c:pt idx="257">
                  <c:v>0.984</c:v>
                </c:pt>
                <c:pt idx="258">
                  <c:v>0.984</c:v>
                </c:pt>
                <c:pt idx="259">
                  <c:v>0.984</c:v>
                </c:pt>
                <c:pt idx="260">
                  <c:v>0.984</c:v>
                </c:pt>
                <c:pt idx="261">
                  <c:v>0.984</c:v>
                </c:pt>
                <c:pt idx="262">
                  <c:v>0.984</c:v>
                </c:pt>
                <c:pt idx="263">
                  <c:v>0.984</c:v>
                </c:pt>
                <c:pt idx="264">
                  <c:v>0.984</c:v>
                </c:pt>
                <c:pt idx="265">
                  <c:v>0.984</c:v>
                </c:pt>
                <c:pt idx="266">
                  <c:v>0.984</c:v>
                </c:pt>
                <c:pt idx="267">
                  <c:v>0.984</c:v>
                </c:pt>
                <c:pt idx="268">
                  <c:v>0.984</c:v>
                </c:pt>
                <c:pt idx="269">
                  <c:v>0.984</c:v>
                </c:pt>
                <c:pt idx="270">
                  <c:v>0.984</c:v>
                </c:pt>
                <c:pt idx="271">
                  <c:v>0.984</c:v>
                </c:pt>
                <c:pt idx="272">
                  <c:v>0.984</c:v>
                </c:pt>
                <c:pt idx="273">
                  <c:v>0.984</c:v>
                </c:pt>
                <c:pt idx="274">
                  <c:v>0.984</c:v>
                </c:pt>
                <c:pt idx="275">
                  <c:v>0.984</c:v>
                </c:pt>
                <c:pt idx="276">
                  <c:v>0.984</c:v>
                </c:pt>
                <c:pt idx="277">
                  <c:v>0.984</c:v>
                </c:pt>
                <c:pt idx="278">
                  <c:v>0.984</c:v>
                </c:pt>
                <c:pt idx="279">
                  <c:v>0.984</c:v>
                </c:pt>
                <c:pt idx="280">
                  <c:v>0.984</c:v>
                </c:pt>
                <c:pt idx="281">
                  <c:v>0.984</c:v>
                </c:pt>
                <c:pt idx="282">
                  <c:v>0.984</c:v>
                </c:pt>
                <c:pt idx="283">
                  <c:v>0.984</c:v>
                </c:pt>
                <c:pt idx="284">
                  <c:v>0.984</c:v>
                </c:pt>
                <c:pt idx="285">
                  <c:v>0.984</c:v>
                </c:pt>
                <c:pt idx="286">
                  <c:v>0.984</c:v>
                </c:pt>
                <c:pt idx="287">
                  <c:v>0.984</c:v>
                </c:pt>
                <c:pt idx="288">
                  <c:v>0.984</c:v>
                </c:pt>
                <c:pt idx="289">
                  <c:v>0.984</c:v>
                </c:pt>
                <c:pt idx="290">
                  <c:v>0.984</c:v>
                </c:pt>
                <c:pt idx="291">
                  <c:v>0.984</c:v>
                </c:pt>
                <c:pt idx="292">
                  <c:v>0.984</c:v>
                </c:pt>
                <c:pt idx="293">
                  <c:v>0.984</c:v>
                </c:pt>
                <c:pt idx="294">
                  <c:v>0.984</c:v>
                </c:pt>
                <c:pt idx="295">
                  <c:v>0.984</c:v>
                </c:pt>
                <c:pt idx="296">
                  <c:v>0.984</c:v>
                </c:pt>
                <c:pt idx="297">
                  <c:v>0.984</c:v>
                </c:pt>
                <c:pt idx="298">
                  <c:v>0.984</c:v>
                </c:pt>
                <c:pt idx="299">
                  <c:v>0.984</c:v>
                </c:pt>
                <c:pt idx="300">
                  <c:v>0.984</c:v>
                </c:pt>
                <c:pt idx="301">
                  <c:v>0.984</c:v>
                </c:pt>
                <c:pt idx="302">
                  <c:v>0.984</c:v>
                </c:pt>
                <c:pt idx="303">
                  <c:v>0.984</c:v>
                </c:pt>
                <c:pt idx="304">
                  <c:v>0.984</c:v>
                </c:pt>
                <c:pt idx="305">
                  <c:v>0.984</c:v>
                </c:pt>
                <c:pt idx="306">
                  <c:v>0.984</c:v>
                </c:pt>
                <c:pt idx="307">
                  <c:v>0.984</c:v>
                </c:pt>
                <c:pt idx="308">
                  <c:v>0.984</c:v>
                </c:pt>
                <c:pt idx="309">
                  <c:v>0.984</c:v>
                </c:pt>
                <c:pt idx="310">
                  <c:v>0.984</c:v>
                </c:pt>
                <c:pt idx="311">
                  <c:v>0.984</c:v>
                </c:pt>
                <c:pt idx="312">
                  <c:v>0.984</c:v>
                </c:pt>
                <c:pt idx="313">
                  <c:v>0.984</c:v>
                </c:pt>
                <c:pt idx="314">
                  <c:v>0.984</c:v>
                </c:pt>
                <c:pt idx="315">
                  <c:v>0.984</c:v>
                </c:pt>
                <c:pt idx="316">
                  <c:v>0.984</c:v>
                </c:pt>
                <c:pt idx="317">
                  <c:v>0.984</c:v>
                </c:pt>
                <c:pt idx="318">
                  <c:v>0.984</c:v>
                </c:pt>
                <c:pt idx="319">
                  <c:v>0.984</c:v>
                </c:pt>
                <c:pt idx="320">
                  <c:v>0.984</c:v>
                </c:pt>
                <c:pt idx="321">
                  <c:v>0.984</c:v>
                </c:pt>
                <c:pt idx="322">
                  <c:v>0.984</c:v>
                </c:pt>
                <c:pt idx="323">
                  <c:v>0.984</c:v>
                </c:pt>
                <c:pt idx="324">
                  <c:v>0.984</c:v>
                </c:pt>
                <c:pt idx="325">
                  <c:v>0.984</c:v>
                </c:pt>
                <c:pt idx="326">
                  <c:v>0.984</c:v>
                </c:pt>
                <c:pt idx="327">
                  <c:v>0.984</c:v>
                </c:pt>
                <c:pt idx="328">
                  <c:v>0.984</c:v>
                </c:pt>
                <c:pt idx="329">
                  <c:v>0.984</c:v>
                </c:pt>
                <c:pt idx="330">
                  <c:v>0.984</c:v>
                </c:pt>
                <c:pt idx="331">
                  <c:v>0.984</c:v>
                </c:pt>
                <c:pt idx="332">
                  <c:v>0.984</c:v>
                </c:pt>
                <c:pt idx="333">
                  <c:v>0.984</c:v>
                </c:pt>
                <c:pt idx="334">
                  <c:v>0.984</c:v>
                </c:pt>
                <c:pt idx="335">
                  <c:v>0.984</c:v>
                </c:pt>
                <c:pt idx="336">
                  <c:v>0.984</c:v>
                </c:pt>
                <c:pt idx="337">
                  <c:v>0.984</c:v>
                </c:pt>
                <c:pt idx="338">
                  <c:v>0.984</c:v>
                </c:pt>
                <c:pt idx="339">
                  <c:v>0.984</c:v>
                </c:pt>
                <c:pt idx="340">
                  <c:v>0.984</c:v>
                </c:pt>
                <c:pt idx="341">
                  <c:v>0.984</c:v>
                </c:pt>
                <c:pt idx="342">
                  <c:v>0.984</c:v>
                </c:pt>
                <c:pt idx="343">
                  <c:v>0.984</c:v>
                </c:pt>
                <c:pt idx="344">
                  <c:v>0.984</c:v>
                </c:pt>
                <c:pt idx="345">
                  <c:v>0.984</c:v>
                </c:pt>
                <c:pt idx="346">
                  <c:v>0.984</c:v>
                </c:pt>
                <c:pt idx="347">
                  <c:v>0.984</c:v>
                </c:pt>
                <c:pt idx="348">
                  <c:v>0.984</c:v>
                </c:pt>
                <c:pt idx="349">
                  <c:v>0.984</c:v>
                </c:pt>
                <c:pt idx="350">
                  <c:v>0.984</c:v>
                </c:pt>
                <c:pt idx="351">
                  <c:v>0.984</c:v>
                </c:pt>
                <c:pt idx="352">
                  <c:v>0.984</c:v>
                </c:pt>
                <c:pt idx="353">
                  <c:v>0.984</c:v>
                </c:pt>
                <c:pt idx="354">
                  <c:v>0.984</c:v>
                </c:pt>
                <c:pt idx="355">
                  <c:v>0.984</c:v>
                </c:pt>
                <c:pt idx="356">
                  <c:v>0.984</c:v>
                </c:pt>
                <c:pt idx="357">
                  <c:v>0.984</c:v>
                </c:pt>
                <c:pt idx="358">
                  <c:v>0.984</c:v>
                </c:pt>
                <c:pt idx="359">
                  <c:v>0.984</c:v>
                </c:pt>
                <c:pt idx="360">
                  <c:v>0.984</c:v>
                </c:pt>
                <c:pt idx="361">
                  <c:v>0.984</c:v>
                </c:pt>
                <c:pt idx="362">
                  <c:v>0.984</c:v>
                </c:pt>
                <c:pt idx="363">
                  <c:v>0.984</c:v>
                </c:pt>
                <c:pt idx="364">
                  <c:v>0.984</c:v>
                </c:pt>
                <c:pt idx="365">
                  <c:v>0.984</c:v>
                </c:pt>
                <c:pt idx="366">
                  <c:v>0.984</c:v>
                </c:pt>
                <c:pt idx="367">
                  <c:v>0.984</c:v>
                </c:pt>
                <c:pt idx="368">
                  <c:v>0.984</c:v>
                </c:pt>
                <c:pt idx="369">
                  <c:v>0.984</c:v>
                </c:pt>
                <c:pt idx="370">
                  <c:v>0.984</c:v>
                </c:pt>
                <c:pt idx="371">
                  <c:v>0.984</c:v>
                </c:pt>
                <c:pt idx="372">
                  <c:v>0.984</c:v>
                </c:pt>
                <c:pt idx="373">
                  <c:v>0.984</c:v>
                </c:pt>
                <c:pt idx="374">
                  <c:v>0.984</c:v>
                </c:pt>
                <c:pt idx="375">
                  <c:v>0.984</c:v>
                </c:pt>
                <c:pt idx="376">
                  <c:v>0.984</c:v>
                </c:pt>
                <c:pt idx="377">
                  <c:v>0.984</c:v>
                </c:pt>
                <c:pt idx="378">
                  <c:v>0.984</c:v>
                </c:pt>
                <c:pt idx="379">
                  <c:v>0.984</c:v>
                </c:pt>
                <c:pt idx="380">
                  <c:v>0.984</c:v>
                </c:pt>
                <c:pt idx="381">
                  <c:v>0.984</c:v>
                </c:pt>
                <c:pt idx="382">
                  <c:v>0.984</c:v>
                </c:pt>
                <c:pt idx="383">
                  <c:v>0.984</c:v>
                </c:pt>
                <c:pt idx="384">
                  <c:v>0.984</c:v>
                </c:pt>
                <c:pt idx="385">
                  <c:v>0.984</c:v>
                </c:pt>
                <c:pt idx="386">
                  <c:v>0.984</c:v>
                </c:pt>
                <c:pt idx="387">
                  <c:v>0.984</c:v>
                </c:pt>
                <c:pt idx="388">
                  <c:v>0.984</c:v>
                </c:pt>
                <c:pt idx="389">
                  <c:v>0.984</c:v>
                </c:pt>
                <c:pt idx="390">
                  <c:v>0.984</c:v>
                </c:pt>
                <c:pt idx="391">
                  <c:v>0.984</c:v>
                </c:pt>
                <c:pt idx="392">
                  <c:v>0.984</c:v>
                </c:pt>
                <c:pt idx="393">
                  <c:v>0.984</c:v>
                </c:pt>
                <c:pt idx="394">
                  <c:v>0.984</c:v>
                </c:pt>
                <c:pt idx="395">
                  <c:v>0.984</c:v>
                </c:pt>
                <c:pt idx="396">
                  <c:v>0.984</c:v>
                </c:pt>
                <c:pt idx="397">
                  <c:v>0.984</c:v>
                </c:pt>
                <c:pt idx="398">
                  <c:v>0.984</c:v>
                </c:pt>
                <c:pt idx="399">
                  <c:v>0.984</c:v>
                </c:pt>
                <c:pt idx="400">
                  <c:v>0.984</c:v>
                </c:pt>
                <c:pt idx="401">
                  <c:v>0.984</c:v>
                </c:pt>
                <c:pt idx="402">
                  <c:v>0.984</c:v>
                </c:pt>
                <c:pt idx="403">
                  <c:v>0.984</c:v>
                </c:pt>
                <c:pt idx="404">
                  <c:v>0.984</c:v>
                </c:pt>
                <c:pt idx="405">
                  <c:v>0.984</c:v>
                </c:pt>
                <c:pt idx="406">
                  <c:v>0.984</c:v>
                </c:pt>
                <c:pt idx="407">
                  <c:v>0.984</c:v>
                </c:pt>
                <c:pt idx="408">
                  <c:v>0.984</c:v>
                </c:pt>
                <c:pt idx="409">
                  <c:v>0.984</c:v>
                </c:pt>
                <c:pt idx="410">
                  <c:v>0.984</c:v>
                </c:pt>
                <c:pt idx="411">
                  <c:v>0.984</c:v>
                </c:pt>
                <c:pt idx="412">
                  <c:v>0.984</c:v>
                </c:pt>
                <c:pt idx="413">
                  <c:v>0.984</c:v>
                </c:pt>
                <c:pt idx="414">
                  <c:v>0.984</c:v>
                </c:pt>
                <c:pt idx="415">
                  <c:v>0.984</c:v>
                </c:pt>
                <c:pt idx="416">
                  <c:v>0.984</c:v>
                </c:pt>
                <c:pt idx="417">
                  <c:v>0.984</c:v>
                </c:pt>
                <c:pt idx="418">
                  <c:v>0.984</c:v>
                </c:pt>
                <c:pt idx="419">
                  <c:v>0.984</c:v>
                </c:pt>
                <c:pt idx="420">
                  <c:v>0.984</c:v>
                </c:pt>
                <c:pt idx="421">
                  <c:v>0.984</c:v>
                </c:pt>
                <c:pt idx="422">
                  <c:v>0.984</c:v>
                </c:pt>
                <c:pt idx="423">
                  <c:v>0.984</c:v>
                </c:pt>
                <c:pt idx="424">
                  <c:v>0.984</c:v>
                </c:pt>
                <c:pt idx="425">
                  <c:v>0.984</c:v>
                </c:pt>
                <c:pt idx="426">
                  <c:v>0.984</c:v>
                </c:pt>
                <c:pt idx="427">
                  <c:v>0.984</c:v>
                </c:pt>
                <c:pt idx="428">
                  <c:v>0.984</c:v>
                </c:pt>
                <c:pt idx="429">
                  <c:v>0.984</c:v>
                </c:pt>
                <c:pt idx="430">
                  <c:v>0.984</c:v>
                </c:pt>
                <c:pt idx="431">
                  <c:v>0.984</c:v>
                </c:pt>
                <c:pt idx="432">
                  <c:v>0.984</c:v>
                </c:pt>
                <c:pt idx="433">
                  <c:v>0.984</c:v>
                </c:pt>
                <c:pt idx="434">
                  <c:v>0.984</c:v>
                </c:pt>
                <c:pt idx="435">
                  <c:v>0.984</c:v>
                </c:pt>
                <c:pt idx="436">
                  <c:v>0.984</c:v>
                </c:pt>
                <c:pt idx="437">
                  <c:v>0.984</c:v>
                </c:pt>
                <c:pt idx="438">
                  <c:v>0.984</c:v>
                </c:pt>
                <c:pt idx="439">
                  <c:v>0.984</c:v>
                </c:pt>
                <c:pt idx="440">
                  <c:v>0.984</c:v>
                </c:pt>
                <c:pt idx="441">
                  <c:v>0.984</c:v>
                </c:pt>
                <c:pt idx="442">
                  <c:v>0.984</c:v>
                </c:pt>
                <c:pt idx="443">
                  <c:v>0.984</c:v>
                </c:pt>
                <c:pt idx="444">
                  <c:v>0.984</c:v>
                </c:pt>
                <c:pt idx="445">
                  <c:v>0.984</c:v>
                </c:pt>
                <c:pt idx="446">
                  <c:v>0.984</c:v>
                </c:pt>
                <c:pt idx="447">
                  <c:v>0.984</c:v>
                </c:pt>
                <c:pt idx="448">
                  <c:v>0.984</c:v>
                </c:pt>
                <c:pt idx="449">
                  <c:v>0.984</c:v>
                </c:pt>
                <c:pt idx="450">
                  <c:v>0.984</c:v>
                </c:pt>
                <c:pt idx="451">
                  <c:v>0.984</c:v>
                </c:pt>
                <c:pt idx="452">
                  <c:v>0.984</c:v>
                </c:pt>
                <c:pt idx="453">
                  <c:v>0.984</c:v>
                </c:pt>
                <c:pt idx="454">
                  <c:v>0.984</c:v>
                </c:pt>
                <c:pt idx="455">
                  <c:v>0.984</c:v>
                </c:pt>
                <c:pt idx="456">
                  <c:v>0.984</c:v>
                </c:pt>
                <c:pt idx="457">
                  <c:v>0.984</c:v>
                </c:pt>
                <c:pt idx="458">
                  <c:v>0.984</c:v>
                </c:pt>
                <c:pt idx="459">
                  <c:v>0.984</c:v>
                </c:pt>
                <c:pt idx="460">
                  <c:v>0.984</c:v>
                </c:pt>
                <c:pt idx="461">
                  <c:v>0.984</c:v>
                </c:pt>
                <c:pt idx="462">
                  <c:v>0.984</c:v>
                </c:pt>
                <c:pt idx="463">
                  <c:v>0.984</c:v>
                </c:pt>
                <c:pt idx="464">
                  <c:v>0.984</c:v>
                </c:pt>
                <c:pt idx="465">
                  <c:v>0.984</c:v>
                </c:pt>
                <c:pt idx="466">
                  <c:v>0.984</c:v>
                </c:pt>
                <c:pt idx="467">
                  <c:v>0.984</c:v>
                </c:pt>
                <c:pt idx="468">
                  <c:v>0.984</c:v>
                </c:pt>
                <c:pt idx="469">
                  <c:v>0.984</c:v>
                </c:pt>
                <c:pt idx="470">
                  <c:v>0.984</c:v>
                </c:pt>
                <c:pt idx="471">
                  <c:v>0.984</c:v>
                </c:pt>
                <c:pt idx="472">
                  <c:v>0.984</c:v>
                </c:pt>
                <c:pt idx="473">
                  <c:v>0.984</c:v>
                </c:pt>
                <c:pt idx="474">
                  <c:v>0.984</c:v>
                </c:pt>
                <c:pt idx="475">
                  <c:v>0.984</c:v>
                </c:pt>
                <c:pt idx="476">
                  <c:v>0.984</c:v>
                </c:pt>
                <c:pt idx="477">
                  <c:v>0.984</c:v>
                </c:pt>
                <c:pt idx="478">
                  <c:v>0.984</c:v>
                </c:pt>
                <c:pt idx="479">
                  <c:v>0.984</c:v>
                </c:pt>
                <c:pt idx="480">
                  <c:v>0.984</c:v>
                </c:pt>
                <c:pt idx="481">
                  <c:v>0.984</c:v>
                </c:pt>
                <c:pt idx="482">
                  <c:v>0.984</c:v>
                </c:pt>
                <c:pt idx="483">
                  <c:v>0.984</c:v>
                </c:pt>
                <c:pt idx="484">
                  <c:v>0.984</c:v>
                </c:pt>
                <c:pt idx="485">
                  <c:v>0.984</c:v>
                </c:pt>
                <c:pt idx="486">
                  <c:v>0.984</c:v>
                </c:pt>
                <c:pt idx="487">
                  <c:v>0.984</c:v>
                </c:pt>
                <c:pt idx="488">
                  <c:v>0.984</c:v>
                </c:pt>
                <c:pt idx="489">
                  <c:v>0.984</c:v>
                </c:pt>
                <c:pt idx="490">
                  <c:v>0.984</c:v>
                </c:pt>
                <c:pt idx="491">
                  <c:v>0.984</c:v>
                </c:pt>
                <c:pt idx="492">
                  <c:v>0.984</c:v>
                </c:pt>
                <c:pt idx="493">
                  <c:v>0.984</c:v>
                </c:pt>
                <c:pt idx="494">
                  <c:v>0.984</c:v>
                </c:pt>
                <c:pt idx="495">
                  <c:v>0.984</c:v>
                </c:pt>
                <c:pt idx="496">
                  <c:v>0.984</c:v>
                </c:pt>
                <c:pt idx="497">
                  <c:v>0.984</c:v>
                </c:pt>
                <c:pt idx="498">
                  <c:v>0.984</c:v>
                </c:pt>
                <c:pt idx="499">
                  <c:v>0.984</c:v>
                </c:pt>
                <c:pt idx="500">
                  <c:v>0.984</c:v>
                </c:pt>
                <c:pt idx="501">
                  <c:v>0.984</c:v>
                </c:pt>
                <c:pt idx="502">
                  <c:v>0.984</c:v>
                </c:pt>
                <c:pt idx="503">
                  <c:v>0.984</c:v>
                </c:pt>
                <c:pt idx="504">
                  <c:v>0.984</c:v>
                </c:pt>
                <c:pt idx="505">
                  <c:v>0.984</c:v>
                </c:pt>
                <c:pt idx="506">
                  <c:v>0.984</c:v>
                </c:pt>
                <c:pt idx="507">
                  <c:v>0.984</c:v>
                </c:pt>
                <c:pt idx="508">
                  <c:v>0.984</c:v>
                </c:pt>
                <c:pt idx="509">
                  <c:v>0.984</c:v>
                </c:pt>
                <c:pt idx="510">
                  <c:v>0.984</c:v>
                </c:pt>
                <c:pt idx="511">
                  <c:v>0.984</c:v>
                </c:pt>
                <c:pt idx="512">
                  <c:v>0.984</c:v>
                </c:pt>
                <c:pt idx="513">
                  <c:v>0.984</c:v>
                </c:pt>
                <c:pt idx="514">
                  <c:v>0.984</c:v>
                </c:pt>
                <c:pt idx="515">
                  <c:v>0.984</c:v>
                </c:pt>
                <c:pt idx="516">
                  <c:v>0.984</c:v>
                </c:pt>
                <c:pt idx="517">
                  <c:v>0.984</c:v>
                </c:pt>
                <c:pt idx="518">
                  <c:v>0.984</c:v>
                </c:pt>
                <c:pt idx="519">
                  <c:v>0.984</c:v>
                </c:pt>
                <c:pt idx="520">
                  <c:v>0.984</c:v>
                </c:pt>
                <c:pt idx="521">
                  <c:v>0.984</c:v>
                </c:pt>
                <c:pt idx="522">
                  <c:v>0.984</c:v>
                </c:pt>
                <c:pt idx="523">
                  <c:v>0.984</c:v>
                </c:pt>
                <c:pt idx="524">
                  <c:v>0.984</c:v>
                </c:pt>
                <c:pt idx="525">
                  <c:v>0.984</c:v>
                </c:pt>
                <c:pt idx="526">
                  <c:v>0.984</c:v>
                </c:pt>
                <c:pt idx="527">
                  <c:v>0.984</c:v>
                </c:pt>
                <c:pt idx="528">
                  <c:v>0.984</c:v>
                </c:pt>
                <c:pt idx="529">
                  <c:v>0.984</c:v>
                </c:pt>
                <c:pt idx="530">
                  <c:v>0.984</c:v>
                </c:pt>
                <c:pt idx="531">
                  <c:v>0.984</c:v>
                </c:pt>
                <c:pt idx="532">
                  <c:v>0.984</c:v>
                </c:pt>
                <c:pt idx="533">
                  <c:v>0.984</c:v>
                </c:pt>
                <c:pt idx="534">
                  <c:v>0.984</c:v>
                </c:pt>
                <c:pt idx="535">
                  <c:v>0.984</c:v>
                </c:pt>
                <c:pt idx="536">
                  <c:v>0.984</c:v>
                </c:pt>
                <c:pt idx="537">
                  <c:v>0.984</c:v>
                </c:pt>
                <c:pt idx="538">
                  <c:v>0.984</c:v>
                </c:pt>
                <c:pt idx="539">
                  <c:v>0.984</c:v>
                </c:pt>
                <c:pt idx="540">
                  <c:v>0.984</c:v>
                </c:pt>
                <c:pt idx="541">
                  <c:v>0.984</c:v>
                </c:pt>
                <c:pt idx="542">
                  <c:v>0.984</c:v>
                </c:pt>
                <c:pt idx="543">
                  <c:v>0.984</c:v>
                </c:pt>
                <c:pt idx="544">
                  <c:v>0.984</c:v>
                </c:pt>
                <c:pt idx="545">
                  <c:v>0.984</c:v>
                </c:pt>
                <c:pt idx="546">
                  <c:v>0.984</c:v>
                </c:pt>
                <c:pt idx="547">
                  <c:v>0.984</c:v>
                </c:pt>
                <c:pt idx="548">
                  <c:v>0.984</c:v>
                </c:pt>
                <c:pt idx="549">
                  <c:v>0.984</c:v>
                </c:pt>
                <c:pt idx="550">
                  <c:v>0.984</c:v>
                </c:pt>
                <c:pt idx="551">
                  <c:v>0.984</c:v>
                </c:pt>
                <c:pt idx="552">
                  <c:v>0.984</c:v>
                </c:pt>
                <c:pt idx="553">
                  <c:v>0.984</c:v>
                </c:pt>
                <c:pt idx="554">
                  <c:v>0.984</c:v>
                </c:pt>
                <c:pt idx="555">
                  <c:v>0.984</c:v>
                </c:pt>
                <c:pt idx="556">
                  <c:v>0.984</c:v>
                </c:pt>
                <c:pt idx="557">
                  <c:v>0.984</c:v>
                </c:pt>
                <c:pt idx="558">
                  <c:v>0.984</c:v>
                </c:pt>
                <c:pt idx="559">
                  <c:v>0.984</c:v>
                </c:pt>
                <c:pt idx="560">
                  <c:v>0.984</c:v>
                </c:pt>
                <c:pt idx="561">
                  <c:v>0.984</c:v>
                </c:pt>
                <c:pt idx="562">
                  <c:v>0.984</c:v>
                </c:pt>
                <c:pt idx="563">
                  <c:v>0.984</c:v>
                </c:pt>
                <c:pt idx="564">
                  <c:v>0.984</c:v>
                </c:pt>
                <c:pt idx="565">
                  <c:v>0.984</c:v>
                </c:pt>
                <c:pt idx="566">
                  <c:v>0.984</c:v>
                </c:pt>
                <c:pt idx="567">
                  <c:v>0.984</c:v>
                </c:pt>
                <c:pt idx="568">
                  <c:v>0.984</c:v>
                </c:pt>
                <c:pt idx="569">
                  <c:v>0.984</c:v>
                </c:pt>
                <c:pt idx="570">
                  <c:v>0.984</c:v>
                </c:pt>
                <c:pt idx="571">
                  <c:v>0.984</c:v>
                </c:pt>
                <c:pt idx="572">
                  <c:v>0.984</c:v>
                </c:pt>
                <c:pt idx="573">
                  <c:v>0.984</c:v>
                </c:pt>
                <c:pt idx="574">
                  <c:v>0.984</c:v>
                </c:pt>
                <c:pt idx="575">
                  <c:v>0.984</c:v>
                </c:pt>
                <c:pt idx="576">
                  <c:v>0.984</c:v>
                </c:pt>
                <c:pt idx="577">
                  <c:v>0.984</c:v>
                </c:pt>
                <c:pt idx="578">
                  <c:v>0.984</c:v>
                </c:pt>
                <c:pt idx="579">
                  <c:v>0.984</c:v>
                </c:pt>
                <c:pt idx="580">
                  <c:v>0.984</c:v>
                </c:pt>
                <c:pt idx="581">
                  <c:v>0.984</c:v>
                </c:pt>
                <c:pt idx="582">
                  <c:v>0.984</c:v>
                </c:pt>
                <c:pt idx="583">
                  <c:v>0.984</c:v>
                </c:pt>
                <c:pt idx="584">
                  <c:v>0.984</c:v>
                </c:pt>
                <c:pt idx="585">
                  <c:v>0.984</c:v>
                </c:pt>
                <c:pt idx="586">
                  <c:v>0.984</c:v>
                </c:pt>
                <c:pt idx="587">
                  <c:v>0.984</c:v>
                </c:pt>
                <c:pt idx="588">
                  <c:v>0.984</c:v>
                </c:pt>
                <c:pt idx="589">
                  <c:v>0.984</c:v>
                </c:pt>
                <c:pt idx="590">
                  <c:v>0.984</c:v>
                </c:pt>
                <c:pt idx="591">
                  <c:v>0.984</c:v>
                </c:pt>
                <c:pt idx="592">
                  <c:v>0.984</c:v>
                </c:pt>
                <c:pt idx="593">
                  <c:v>0.984</c:v>
                </c:pt>
                <c:pt idx="594">
                  <c:v>0.984</c:v>
                </c:pt>
                <c:pt idx="595">
                  <c:v>0.984</c:v>
                </c:pt>
                <c:pt idx="596">
                  <c:v>0.984</c:v>
                </c:pt>
                <c:pt idx="597">
                  <c:v>0.984</c:v>
                </c:pt>
                <c:pt idx="598">
                  <c:v>0.984</c:v>
                </c:pt>
                <c:pt idx="599">
                  <c:v>0.984</c:v>
                </c:pt>
                <c:pt idx="600">
                  <c:v>0.984</c:v>
                </c:pt>
                <c:pt idx="601">
                  <c:v>0.984</c:v>
                </c:pt>
                <c:pt idx="602">
                  <c:v>0.984</c:v>
                </c:pt>
                <c:pt idx="603">
                  <c:v>0.984</c:v>
                </c:pt>
                <c:pt idx="604">
                  <c:v>0.984</c:v>
                </c:pt>
                <c:pt idx="605">
                  <c:v>0.984</c:v>
                </c:pt>
                <c:pt idx="606">
                  <c:v>0.984</c:v>
                </c:pt>
                <c:pt idx="607">
                  <c:v>0.984</c:v>
                </c:pt>
                <c:pt idx="608">
                  <c:v>0.984</c:v>
                </c:pt>
                <c:pt idx="609">
                  <c:v>0.984</c:v>
                </c:pt>
                <c:pt idx="610">
                  <c:v>0.984</c:v>
                </c:pt>
                <c:pt idx="611">
                  <c:v>0.984</c:v>
                </c:pt>
                <c:pt idx="612">
                  <c:v>0.984</c:v>
                </c:pt>
                <c:pt idx="613">
                  <c:v>0.984</c:v>
                </c:pt>
                <c:pt idx="614">
                  <c:v>0.984</c:v>
                </c:pt>
                <c:pt idx="615">
                  <c:v>0.984</c:v>
                </c:pt>
                <c:pt idx="616">
                  <c:v>0.984</c:v>
                </c:pt>
                <c:pt idx="617">
                  <c:v>0.984</c:v>
                </c:pt>
                <c:pt idx="618">
                  <c:v>0.984</c:v>
                </c:pt>
                <c:pt idx="619">
                  <c:v>0.984</c:v>
                </c:pt>
                <c:pt idx="620">
                  <c:v>0.984</c:v>
                </c:pt>
                <c:pt idx="621">
                  <c:v>0.984</c:v>
                </c:pt>
                <c:pt idx="622">
                  <c:v>0.984</c:v>
                </c:pt>
                <c:pt idx="623">
                  <c:v>0.984</c:v>
                </c:pt>
                <c:pt idx="624">
                  <c:v>0.984</c:v>
                </c:pt>
                <c:pt idx="625">
                  <c:v>0.984</c:v>
                </c:pt>
                <c:pt idx="626">
                  <c:v>0.984</c:v>
                </c:pt>
                <c:pt idx="627">
                  <c:v>0.984</c:v>
                </c:pt>
                <c:pt idx="628">
                  <c:v>0.984</c:v>
                </c:pt>
                <c:pt idx="629">
                  <c:v>0.984</c:v>
                </c:pt>
                <c:pt idx="630">
                  <c:v>0.984</c:v>
                </c:pt>
                <c:pt idx="631">
                  <c:v>0.984</c:v>
                </c:pt>
                <c:pt idx="632">
                  <c:v>0.984</c:v>
                </c:pt>
                <c:pt idx="633">
                  <c:v>0.984</c:v>
                </c:pt>
                <c:pt idx="634">
                  <c:v>0.984</c:v>
                </c:pt>
                <c:pt idx="635">
                  <c:v>0.984</c:v>
                </c:pt>
                <c:pt idx="636">
                  <c:v>0.984</c:v>
                </c:pt>
                <c:pt idx="637">
                  <c:v>0.984</c:v>
                </c:pt>
                <c:pt idx="638">
                  <c:v>0.984</c:v>
                </c:pt>
                <c:pt idx="639">
                  <c:v>0.984</c:v>
                </c:pt>
                <c:pt idx="640">
                  <c:v>0.984</c:v>
                </c:pt>
                <c:pt idx="641">
                  <c:v>0.984</c:v>
                </c:pt>
                <c:pt idx="642">
                  <c:v>0.984</c:v>
                </c:pt>
                <c:pt idx="643">
                  <c:v>0.984</c:v>
                </c:pt>
                <c:pt idx="644">
                  <c:v>0.984</c:v>
                </c:pt>
                <c:pt idx="645">
                  <c:v>0.984</c:v>
                </c:pt>
                <c:pt idx="646">
                  <c:v>0.984</c:v>
                </c:pt>
                <c:pt idx="647">
                  <c:v>0.984</c:v>
                </c:pt>
                <c:pt idx="648">
                  <c:v>0.984</c:v>
                </c:pt>
                <c:pt idx="649">
                  <c:v>0.984</c:v>
                </c:pt>
                <c:pt idx="650">
                  <c:v>0.984</c:v>
                </c:pt>
                <c:pt idx="651">
                  <c:v>0.984</c:v>
                </c:pt>
                <c:pt idx="652">
                  <c:v>0.984</c:v>
                </c:pt>
                <c:pt idx="653">
                  <c:v>0.984</c:v>
                </c:pt>
                <c:pt idx="654">
                  <c:v>0.984</c:v>
                </c:pt>
                <c:pt idx="655">
                  <c:v>0.984</c:v>
                </c:pt>
                <c:pt idx="656">
                  <c:v>0.984</c:v>
                </c:pt>
                <c:pt idx="657">
                  <c:v>0.984</c:v>
                </c:pt>
                <c:pt idx="658">
                  <c:v>0.984</c:v>
                </c:pt>
                <c:pt idx="659">
                  <c:v>0.984</c:v>
                </c:pt>
                <c:pt idx="660">
                  <c:v>0.984</c:v>
                </c:pt>
                <c:pt idx="661">
                  <c:v>0.984</c:v>
                </c:pt>
                <c:pt idx="662">
                  <c:v>0.984</c:v>
                </c:pt>
                <c:pt idx="663">
                  <c:v>0.984</c:v>
                </c:pt>
                <c:pt idx="664">
                  <c:v>0.984</c:v>
                </c:pt>
                <c:pt idx="665">
                  <c:v>0.984</c:v>
                </c:pt>
                <c:pt idx="666">
                  <c:v>0.984</c:v>
                </c:pt>
                <c:pt idx="667">
                  <c:v>0.984</c:v>
                </c:pt>
                <c:pt idx="668">
                  <c:v>0.984</c:v>
                </c:pt>
                <c:pt idx="669">
                  <c:v>0.984</c:v>
                </c:pt>
                <c:pt idx="670">
                  <c:v>0.984</c:v>
                </c:pt>
                <c:pt idx="671">
                  <c:v>0.984</c:v>
                </c:pt>
                <c:pt idx="672">
                  <c:v>0.984</c:v>
                </c:pt>
                <c:pt idx="673">
                  <c:v>0.984</c:v>
                </c:pt>
                <c:pt idx="674">
                  <c:v>0.984</c:v>
                </c:pt>
                <c:pt idx="675">
                  <c:v>0.984</c:v>
                </c:pt>
                <c:pt idx="676">
                  <c:v>0.984</c:v>
                </c:pt>
                <c:pt idx="677">
                  <c:v>0.984</c:v>
                </c:pt>
                <c:pt idx="678">
                  <c:v>0.984</c:v>
                </c:pt>
                <c:pt idx="679">
                  <c:v>0.984</c:v>
                </c:pt>
                <c:pt idx="680">
                  <c:v>0.984</c:v>
                </c:pt>
                <c:pt idx="681">
                  <c:v>0.984</c:v>
                </c:pt>
                <c:pt idx="682">
                  <c:v>0.984</c:v>
                </c:pt>
                <c:pt idx="683">
                  <c:v>0.984</c:v>
                </c:pt>
                <c:pt idx="684">
                  <c:v>0.984</c:v>
                </c:pt>
                <c:pt idx="685">
                  <c:v>0.984</c:v>
                </c:pt>
                <c:pt idx="686">
                  <c:v>0.984</c:v>
                </c:pt>
                <c:pt idx="687">
                  <c:v>0.984</c:v>
                </c:pt>
                <c:pt idx="688">
                  <c:v>0.984</c:v>
                </c:pt>
                <c:pt idx="689">
                  <c:v>0.984</c:v>
                </c:pt>
                <c:pt idx="690">
                  <c:v>0.984</c:v>
                </c:pt>
                <c:pt idx="691">
                  <c:v>0.984</c:v>
                </c:pt>
                <c:pt idx="692">
                  <c:v>0.984</c:v>
                </c:pt>
                <c:pt idx="693">
                  <c:v>0.984</c:v>
                </c:pt>
                <c:pt idx="694">
                  <c:v>0.984</c:v>
                </c:pt>
                <c:pt idx="695">
                  <c:v>0.984</c:v>
                </c:pt>
                <c:pt idx="696">
                  <c:v>0.984</c:v>
                </c:pt>
                <c:pt idx="697">
                  <c:v>0.984</c:v>
                </c:pt>
                <c:pt idx="698">
                  <c:v>0.984</c:v>
                </c:pt>
                <c:pt idx="699">
                  <c:v>0.984</c:v>
                </c:pt>
                <c:pt idx="700">
                  <c:v>0.984</c:v>
                </c:pt>
                <c:pt idx="701">
                  <c:v>0.984</c:v>
                </c:pt>
                <c:pt idx="702">
                  <c:v>0.984</c:v>
                </c:pt>
                <c:pt idx="703">
                  <c:v>0.984</c:v>
                </c:pt>
                <c:pt idx="704">
                  <c:v>0.984</c:v>
                </c:pt>
                <c:pt idx="705">
                  <c:v>0.984</c:v>
                </c:pt>
                <c:pt idx="706">
                  <c:v>0.984</c:v>
                </c:pt>
                <c:pt idx="707">
                  <c:v>0.984</c:v>
                </c:pt>
                <c:pt idx="708">
                  <c:v>0.984</c:v>
                </c:pt>
                <c:pt idx="709">
                  <c:v>0.984</c:v>
                </c:pt>
                <c:pt idx="710">
                  <c:v>0.984</c:v>
                </c:pt>
                <c:pt idx="711">
                  <c:v>0.984</c:v>
                </c:pt>
                <c:pt idx="712">
                  <c:v>0.984</c:v>
                </c:pt>
                <c:pt idx="713">
                  <c:v>0.984</c:v>
                </c:pt>
                <c:pt idx="714">
                  <c:v>0.984</c:v>
                </c:pt>
                <c:pt idx="715">
                  <c:v>0.984</c:v>
                </c:pt>
                <c:pt idx="716">
                  <c:v>0.984</c:v>
                </c:pt>
                <c:pt idx="717">
                  <c:v>0.984</c:v>
                </c:pt>
                <c:pt idx="718">
                  <c:v>0.984</c:v>
                </c:pt>
                <c:pt idx="719">
                  <c:v>0.984</c:v>
                </c:pt>
                <c:pt idx="720">
                  <c:v>0.984</c:v>
                </c:pt>
                <c:pt idx="721">
                  <c:v>0.984</c:v>
                </c:pt>
                <c:pt idx="722">
                  <c:v>0.984</c:v>
                </c:pt>
                <c:pt idx="723">
                  <c:v>0.984</c:v>
                </c:pt>
                <c:pt idx="724">
                  <c:v>0.984</c:v>
                </c:pt>
                <c:pt idx="725">
                  <c:v>0.984</c:v>
                </c:pt>
                <c:pt idx="726">
                  <c:v>0.984</c:v>
                </c:pt>
                <c:pt idx="727">
                  <c:v>0.984</c:v>
                </c:pt>
                <c:pt idx="728">
                  <c:v>0.984</c:v>
                </c:pt>
                <c:pt idx="729">
                  <c:v>0.984</c:v>
                </c:pt>
                <c:pt idx="730">
                  <c:v>0.984</c:v>
                </c:pt>
                <c:pt idx="731">
                  <c:v>0.984</c:v>
                </c:pt>
                <c:pt idx="732">
                  <c:v>0.984</c:v>
                </c:pt>
                <c:pt idx="733">
                  <c:v>0.984</c:v>
                </c:pt>
                <c:pt idx="734">
                  <c:v>0.984</c:v>
                </c:pt>
                <c:pt idx="735">
                  <c:v>0.984</c:v>
                </c:pt>
                <c:pt idx="736">
                  <c:v>0.984</c:v>
                </c:pt>
                <c:pt idx="737">
                  <c:v>0.984</c:v>
                </c:pt>
                <c:pt idx="738">
                  <c:v>0.984</c:v>
                </c:pt>
                <c:pt idx="739">
                  <c:v>0.984</c:v>
                </c:pt>
                <c:pt idx="740">
                  <c:v>0.984</c:v>
                </c:pt>
                <c:pt idx="741">
                  <c:v>0.984</c:v>
                </c:pt>
                <c:pt idx="742">
                  <c:v>0.984</c:v>
                </c:pt>
                <c:pt idx="743">
                  <c:v>0.984</c:v>
                </c:pt>
                <c:pt idx="744">
                  <c:v>0.984</c:v>
                </c:pt>
                <c:pt idx="745">
                  <c:v>0.984</c:v>
                </c:pt>
                <c:pt idx="746">
                  <c:v>0.984</c:v>
                </c:pt>
                <c:pt idx="747">
                  <c:v>0.984</c:v>
                </c:pt>
                <c:pt idx="748">
                  <c:v>0.984</c:v>
                </c:pt>
                <c:pt idx="749">
                  <c:v>0.984</c:v>
                </c:pt>
                <c:pt idx="750">
                  <c:v>0.984</c:v>
                </c:pt>
                <c:pt idx="751">
                  <c:v>0.984</c:v>
                </c:pt>
                <c:pt idx="752">
                  <c:v>0.984</c:v>
                </c:pt>
                <c:pt idx="753">
                  <c:v>0.984</c:v>
                </c:pt>
                <c:pt idx="754">
                  <c:v>0.984</c:v>
                </c:pt>
                <c:pt idx="755">
                  <c:v>0.984</c:v>
                </c:pt>
                <c:pt idx="756">
                  <c:v>0.984</c:v>
                </c:pt>
                <c:pt idx="757">
                  <c:v>0.984</c:v>
                </c:pt>
                <c:pt idx="758">
                  <c:v>0.984</c:v>
                </c:pt>
                <c:pt idx="759">
                  <c:v>0.984</c:v>
                </c:pt>
                <c:pt idx="760">
                  <c:v>0.984</c:v>
                </c:pt>
                <c:pt idx="761">
                  <c:v>0.984</c:v>
                </c:pt>
                <c:pt idx="762">
                  <c:v>0.984</c:v>
                </c:pt>
                <c:pt idx="763">
                  <c:v>0.984</c:v>
                </c:pt>
                <c:pt idx="764">
                  <c:v>0.984</c:v>
                </c:pt>
                <c:pt idx="765">
                  <c:v>0.984</c:v>
                </c:pt>
                <c:pt idx="766">
                  <c:v>0.984</c:v>
                </c:pt>
                <c:pt idx="767">
                  <c:v>0.984</c:v>
                </c:pt>
                <c:pt idx="768">
                  <c:v>0.984</c:v>
                </c:pt>
                <c:pt idx="769">
                  <c:v>0.984</c:v>
                </c:pt>
                <c:pt idx="770">
                  <c:v>0.984</c:v>
                </c:pt>
                <c:pt idx="771">
                  <c:v>0.984</c:v>
                </c:pt>
                <c:pt idx="772">
                  <c:v>0.984</c:v>
                </c:pt>
                <c:pt idx="773">
                  <c:v>0.984</c:v>
                </c:pt>
                <c:pt idx="774">
                  <c:v>0.984</c:v>
                </c:pt>
                <c:pt idx="775">
                  <c:v>0.984</c:v>
                </c:pt>
                <c:pt idx="776">
                  <c:v>0.984</c:v>
                </c:pt>
                <c:pt idx="777">
                  <c:v>0.984</c:v>
                </c:pt>
                <c:pt idx="778">
                  <c:v>0.984</c:v>
                </c:pt>
                <c:pt idx="779">
                  <c:v>0.984</c:v>
                </c:pt>
                <c:pt idx="780">
                  <c:v>0.984</c:v>
                </c:pt>
                <c:pt idx="781">
                  <c:v>0.984</c:v>
                </c:pt>
                <c:pt idx="782">
                  <c:v>0.984</c:v>
                </c:pt>
                <c:pt idx="783">
                  <c:v>0.984</c:v>
                </c:pt>
                <c:pt idx="784">
                  <c:v>0.984</c:v>
                </c:pt>
                <c:pt idx="785">
                  <c:v>0.984</c:v>
                </c:pt>
                <c:pt idx="786">
                  <c:v>0.984</c:v>
                </c:pt>
                <c:pt idx="787">
                  <c:v>0.984</c:v>
                </c:pt>
                <c:pt idx="788">
                  <c:v>0.984</c:v>
                </c:pt>
                <c:pt idx="789">
                  <c:v>0.984</c:v>
                </c:pt>
                <c:pt idx="790">
                  <c:v>0.984</c:v>
                </c:pt>
                <c:pt idx="791">
                  <c:v>0.984</c:v>
                </c:pt>
                <c:pt idx="792">
                  <c:v>0.984</c:v>
                </c:pt>
                <c:pt idx="793">
                  <c:v>0.984</c:v>
                </c:pt>
                <c:pt idx="794">
                  <c:v>0.984</c:v>
                </c:pt>
                <c:pt idx="795">
                  <c:v>0.984</c:v>
                </c:pt>
                <c:pt idx="796">
                  <c:v>0.984</c:v>
                </c:pt>
                <c:pt idx="797">
                  <c:v>0.984</c:v>
                </c:pt>
                <c:pt idx="798">
                  <c:v>0.984</c:v>
                </c:pt>
                <c:pt idx="799">
                  <c:v>0.984</c:v>
                </c:pt>
                <c:pt idx="800">
                  <c:v>0.984</c:v>
                </c:pt>
                <c:pt idx="801">
                  <c:v>0.984</c:v>
                </c:pt>
                <c:pt idx="802">
                  <c:v>0.984</c:v>
                </c:pt>
                <c:pt idx="803">
                  <c:v>0.984</c:v>
                </c:pt>
                <c:pt idx="804">
                  <c:v>0.984</c:v>
                </c:pt>
                <c:pt idx="805">
                  <c:v>0.984</c:v>
                </c:pt>
                <c:pt idx="806">
                  <c:v>0.984</c:v>
                </c:pt>
                <c:pt idx="807">
                  <c:v>0.984</c:v>
                </c:pt>
                <c:pt idx="808">
                  <c:v>0.984</c:v>
                </c:pt>
                <c:pt idx="809">
                  <c:v>0.984</c:v>
                </c:pt>
                <c:pt idx="810">
                  <c:v>0.984</c:v>
                </c:pt>
                <c:pt idx="811">
                  <c:v>0.984</c:v>
                </c:pt>
                <c:pt idx="812">
                  <c:v>0.984</c:v>
                </c:pt>
                <c:pt idx="813">
                  <c:v>0.984</c:v>
                </c:pt>
                <c:pt idx="814">
                  <c:v>0.984</c:v>
                </c:pt>
                <c:pt idx="815">
                  <c:v>0.984</c:v>
                </c:pt>
                <c:pt idx="816">
                  <c:v>0.984</c:v>
                </c:pt>
                <c:pt idx="817">
                  <c:v>0.984</c:v>
                </c:pt>
                <c:pt idx="818">
                  <c:v>0.984</c:v>
                </c:pt>
                <c:pt idx="819">
                  <c:v>0.984</c:v>
                </c:pt>
                <c:pt idx="820">
                  <c:v>0.984</c:v>
                </c:pt>
                <c:pt idx="821">
                  <c:v>0.984</c:v>
                </c:pt>
                <c:pt idx="822">
                  <c:v>0.984</c:v>
                </c:pt>
                <c:pt idx="823">
                  <c:v>0.984</c:v>
                </c:pt>
                <c:pt idx="824">
                  <c:v>0.984</c:v>
                </c:pt>
                <c:pt idx="825">
                  <c:v>0.984</c:v>
                </c:pt>
                <c:pt idx="826">
                  <c:v>0.984</c:v>
                </c:pt>
                <c:pt idx="827">
                  <c:v>0.984</c:v>
                </c:pt>
                <c:pt idx="828">
                  <c:v>0.984</c:v>
                </c:pt>
                <c:pt idx="829">
                  <c:v>0.984</c:v>
                </c:pt>
                <c:pt idx="830">
                  <c:v>0.984</c:v>
                </c:pt>
                <c:pt idx="831">
                  <c:v>0.984</c:v>
                </c:pt>
                <c:pt idx="832">
                  <c:v>0.984</c:v>
                </c:pt>
                <c:pt idx="833">
                  <c:v>0.984</c:v>
                </c:pt>
                <c:pt idx="834">
                  <c:v>0.984</c:v>
                </c:pt>
                <c:pt idx="835">
                  <c:v>0.984</c:v>
                </c:pt>
                <c:pt idx="836">
                  <c:v>0.984</c:v>
                </c:pt>
                <c:pt idx="837">
                  <c:v>0.984</c:v>
                </c:pt>
                <c:pt idx="838">
                  <c:v>0.984</c:v>
                </c:pt>
                <c:pt idx="839">
                  <c:v>0.984</c:v>
                </c:pt>
                <c:pt idx="840">
                  <c:v>0.984</c:v>
                </c:pt>
                <c:pt idx="841">
                  <c:v>0.984</c:v>
                </c:pt>
                <c:pt idx="842">
                  <c:v>0.984</c:v>
                </c:pt>
                <c:pt idx="843">
                  <c:v>0.984</c:v>
                </c:pt>
                <c:pt idx="844">
                  <c:v>0.984</c:v>
                </c:pt>
                <c:pt idx="845">
                  <c:v>0.984</c:v>
                </c:pt>
                <c:pt idx="846">
                  <c:v>0.984</c:v>
                </c:pt>
                <c:pt idx="847">
                  <c:v>0.984</c:v>
                </c:pt>
                <c:pt idx="848">
                  <c:v>0.984</c:v>
                </c:pt>
                <c:pt idx="849">
                  <c:v>0.984</c:v>
                </c:pt>
                <c:pt idx="850">
                  <c:v>0.984</c:v>
                </c:pt>
                <c:pt idx="851">
                  <c:v>0.984</c:v>
                </c:pt>
                <c:pt idx="852">
                  <c:v>0.984</c:v>
                </c:pt>
                <c:pt idx="853">
                  <c:v>0.984</c:v>
                </c:pt>
                <c:pt idx="854">
                  <c:v>0.984</c:v>
                </c:pt>
                <c:pt idx="855">
                  <c:v>0.984</c:v>
                </c:pt>
                <c:pt idx="856">
                  <c:v>0.984</c:v>
                </c:pt>
                <c:pt idx="857">
                  <c:v>0.984</c:v>
                </c:pt>
                <c:pt idx="858">
                  <c:v>0.984</c:v>
                </c:pt>
                <c:pt idx="859">
                  <c:v>0.984</c:v>
                </c:pt>
                <c:pt idx="860">
                  <c:v>0.984</c:v>
                </c:pt>
                <c:pt idx="861">
                  <c:v>0.984</c:v>
                </c:pt>
                <c:pt idx="862">
                  <c:v>0.984</c:v>
                </c:pt>
                <c:pt idx="863">
                  <c:v>0.984</c:v>
                </c:pt>
                <c:pt idx="864">
                  <c:v>0.984</c:v>
                </c:pt>
                <c:pt idx="865">
                  <c:v>0.984</c:v>
                </c:pt>
                <c:pt idx="866">
                  <c:v>0.984</c:v>
                </c:pt>
                <c:pt idx="867">
                  <c:v>0.984</c:v>
                </c:pt>
                <c:pt idx="868">
                  <c:v>0.984</c:v>
                </c:pt>
                <c:pt idx="869">
                  <c:v>0.984</c:v>
                </c:pt>
                <c:pt idx="870">
                  <c:v>0.984</c:v>
                </c:pt>
                <c:pt idx="871">
                  <c:v>0.984</c:v>
                </c:pt>
                <c:pt idx="872">
                  <c:v>0.984</c:v>
                </c:pt>
                <c:pt idx="873">
                  <c:v>0.984</c:v>
                </c:pt>
                <c:pt idx="874">
                  <c:v>0.984</c:v>
                </c:pt>
                <c:pt idx="875">
                  <c:v>0.984</c:v>
                </c:pt>
                <c:pt idx="876">
                  <c:v>0.984</c:v>
                </c:pt>
                <c:pt idx="877">
                  <c:v>0.984</c:v>
                </c:pt>
                <c:pt idx="878">
                  <c:v>0.984</c:v>
                </c:pt>
                <c:pt idx="879">
                  <c:v>0.984</c:v>
                </c:pt>
                <c:pt idx="880">
                  <c:v>0.984</c:v>
                </c:pt>
                <c:pt idx="881">
                  <c:v>0.984</c:v>
                </c:pt>
                <c:pt idx="882">
                  <c:v>0.984</c:v>
                </c:pt>
                <c:pt idx="883">
                  <c:v>0.984</c:v>
                </c:pt>
                <c:pt idx="884">
                  <c:v>0.984</c:v>
                </c:pt>
                <c:pt idx="885">
                  <c:v>0.984</c:v>
                </c:pt>
                <c:pt idx="886">
                  <c:v>0.984</c:v>
                </c:pt>
                <c:pt idx="887">
                  <c:v>0.984</c:v>
                </c:pt>
                <c:pt idx="888">
                  <c:v>0.984</c:v>
                </c:pt>
                <c:pt idx="889">
                  <c:v>0.984</c:v>
                </c:pt>
                <c:pt idx="890">
                  <c:v>0.984</c:v>
                </c:pt>
                <c:pt idx="891">
                  <c:v>0.984</c:v>
                </c:pt>
                <c:pt idx="892">
                  <c:v>0.984</c:v>
                </c:pt>
                <c:pt idx="893">
                  <c:v>0.984</c:v>
                </c:pt>
                <c:pt idx="894">
                  <c:v>0.984</c:v>
                </c:pt>
                <c:pt idx="895">
                  <c:v>0.984</c:v>
                </c:pt>
                <c:pt idx="896">
                  <c:v>0.984</c:v>
                </c:pt>
                <c:pt idx="897">
                  <c:v>0.984</c:v>
                </c:pt>
                <c:pt idx="898">
                  <c:v>0.984</c:v>
                </c:pt>
                <c:pt idx="899">
                  <c:v>0.984</c:v>
                </c:pt>
                <c:pt idx="900">
                  <c:v>0.984</c:v>
                </c:pt>
                <c:pt idx="901">
                  <c:v>0.984</c:v>
                </c:pt>
                <c:pt idx="902">
                  <c:v>0.984</c:v>
                </c:pt>
                <c:pt idx="903">
                  <c:v>0.984</c:v>
                </c:pt>
                <c:pt idx="904">
                  <c:v>0.984</c:v>
                </c:pt>
                <c:pt idx="905">
                  <c:v>0.984</c:v>
                </c:pt>
                <c:pt idx="906">
                  <c:v>0.984</c:v>
                </c:pt>
                <c:pt idx="907">
                  <c:v>0.984</c:v>
                </c:pt>
                <c:pt idx="908">
                  <c:v>0.984</c:v>
                </c:pt>
                <c:pt idx="909">
                  <c:v>0.984</c:v>
                </c:pt>
                <c:pt idx="910">
                  <c:v>0.984</c:v>
                </c:pt>
                <c:pt idx="911">
                  <c:v>0.984</c:v>
                </c:pt>
                <c:pt idx="912">
                  <c:v>0.984</c:v>
                </c:pt>
                <c:pt idx="913">
                  <c:v>0.984</c:v>
                </c:pt>
                <c:pt idx="914">
                  <c:v>0.984</c:v>
                </c:pt>
                <c:pt idx="915">
                  <c:v>0.984</c:v>
                </c:pt>
                <c:pt idx="916">
                  <c:v>0.984</c:v>
                </c:pt>
                <c:pt idx="917">
                  <c:v>0.984</c:v>
                </c:pt>
                <c:pt idx="918">
                  <c:v>0.984</c:v>
                </c:pt>
                <c:pt idx="919">
                  <c:v>0.984</c:v>
                </c:pt>
                <c:pt idx="920">
                  <c:v>0.984</c:v>
                </c:pt>
                <c:pt idx="921">
                  <c:v>0.984</c:v>
                </c:pt>
                <c:pt idx="922">
                  <c:v>0.984</c:v>
                </c:pt>
                <c:pt idx="923">
                  <c:v>0.984</c:v>
                </c:pt>
                <c:pt idx="924">
                  <c:v>0.984</c:v>
                </c:pt>
                <c:pt idx="925">
                  <c:v>0.984</c:v>
                </c:pt>
                <c:pt idx="926">
                  <c:v>0.984</c:v>
                </c:pt>
                <c:pt idx="927">
                  <c:v>0.984</c:v>
                </c:pt>
                <c:pt idx="928">
                  <c:v>0.984</c:v>
                </c:pt>
                <c:pt idx="929">
                  <c:v>0.984</c:v>
                </c:pt>
                <c:pt idx="930">
                  <c:v>0.984</c:v>
                </c:pt>
                <c:pt idx="931">
                  <c:v>0.984</c:v>
                </c:pt>
                <c:pt idx="932">
                  <c:v>0.984</c:v>
                </c:pt>
                <c:pt idx="933">
                  <c:v>0.984</c:v>
                </c:pt>
                <c:pt idx="934">
                  <c:v>0.984</c:v>
                </c:pt>
                <c:pt idx="935">
                  <c:v>0.984</c:v>
                </c:pt>
                <c:pt idx="936">
                  <c:v>0.984</c:v>
                </c:pt>
                <c:pt idx="937">
                  <c:v>0.984</c:v>
                </c:pt>
                <c:pt idx="938">
                  <c:v>0.984</c:v>
                </c:pt>
                <c:pt idx="939">
                  <c:v>0.984</c:v>
                </c:pt>
                <c:pt idx="940">
                  <c:v>0.984</c:v>
                </c:pt>
                <c:pt idx="941">
                  <c:v>0.984</c:v>
                </c:pt>
                <c:pt idx="942">
                  <c:v>0.984</c:v>
                </c:pt>
                <c:pt idx="943">
                  <c:v>0.984</c:v>
                </c:pt>
                <c:pt idx="944">
                  <c:v>0.984</c:v>
                </c:pt>
                <c:pt idx="945">
                  <c:v>0.984</c:v>
                </c:pt>
                <c:pt idx="946">
                  <c:v>0.984</c:v>
                </c:pt>
                <c:pt idx="947">
                  <c:v>0.984</c:v>
                </c:pt>
                <c:pt idx="948">
                  <c:v>0.984</c:v>
                </c:pt>
                <c:pt idx="949">
                  <c:v>0.984</c:v>
                </c:pt>
                <c:pt idx="950">
                  <c:v>0.984</c:v>
                </c:pt>
                <c:pt idx="951">
                  <c:v>0.984</c:v>
                </c:pt>
                <c:pt idx="952">
                  <c:v>0.984</c:v>
                </c:pt>
                <c:pt idx="953">
                  <c:v>0.984</c:v>
                </c:pt>
                <c:pt idx="954">
                  <c:v>0.984</c:v>
                </c:pt>
                <c:pt idx="955">
                  <c:v>0.984</c:v>
                </c:pt>
                <c:pt idx="956">
                  <c:v>0.984</c:v>
                </c:pt>
                <c:pt idx="957">
                  <c:v>0.984</c:v>
                </c:pt>
                <c:pt idx="958">
                  <c:v>0.984</c:v>
                </c:pt>
                <c:pt idx="959">
                  <c:v>0.984</c:v>
                </c:pt>
                <c:pt idx="960">
                  <c:v>0.984</c:v>
                </c:pt>
                <c:pt idx="961">
                  <c:v>0.984</c:v>
                </c:pt>
                <c:pt idx="962">
                  <c:v>0.984</c:v>
                </c:pt>
                <c:pt idx="963">
                  <c:v>0.984</c:v>
                </c:pt>
                <c:pt idx="964">
                  <c:v>0.984</c:v>
                </c:pt>
                <c:pt idx="965">
                  <c:v>0.984</c:v>
                </c:pt>
                <c:pt idx="966">
                  <c:v>0.984</c:v>
                </c:pt>
                <c:pt idx="967">
                  <c:v>0.984</c:v>
                </c:pt>
                <c:pt idx="968">
                  <c:v>0.984</c:v>
                </c:pt>
                <c:pt idx="969">
                  <c:v>0.984</c:v>
                </c:pt>
                <c:pt idx="970">
                  <c:v>0.984</c:v>
                </c:pt>
                <c:pt idx="971">
                  <c:v>0.984</c:v>
                </c:pt>
                <c:pt idx="972">
                  <c:v>0.984</c:v>
                </c:pt>
                <c:pt idx="973">
                  <c:v>0.984</c:v>
                </c:pt>
                <c:pt idx="974">
                  <c:v>0.984</c:v>
                </c:pt>
                <c:pt idx="975">
                  <c:v>0.984</c:v>
                </c:pt>
                <c:pt idx="976">
                  <c:v>0.984</c:v>
                </c:pt>
                <c:pt idx="977">
                  <c:v>0.984</c:v>
                </c:pt>
                <c:pt idx="978">
                  <c:v>0.984</c:v>
                </c:pt>
                <c:pt idx="979">
                  <c:v>0.984</c:v>
                </c:pt>
                <c:pt idx="980">
                  <c:v>0.984</c:v>
                </c:pt>
                <c:pt idx="981">
                  <c:v>0.984</c:v>
                </c:pt>
                <c:pt idx="982">
                  <c:v>0.984</c:v>
                </c:pt>
                <c:pt idx="983">
                  <c:v>0.984</c:v>
                </c:pt>
                <c:pt idx="984">
                  <c:v>0.984</c:v>
                </c:pt>
                <c:pt idx="985">
                  <c:v>0.984</c:v>
                </c:pt>
                <c:pt idx="986">
                  <c:v>0.984</c:v>
                </c:pt>
                <c:pt idx="987">
                  <c:v>0.984</c:v>
                </c:pt>
                <c:pt idx="988">
                  <c:v>0.984</c:v>
                </c:pt>
                <c:pt idx="989">
                  <c:v>0.984</c:v>
                </c:pt>
                <c:pt idx="990">
                  <c:v>0.984</c:v>
                </c:pt>
                <c:pt idx="991">
                  <c:v>0.984</c:v>
                </c:pt>
                <c:pt idx="992">
                  <c:v>0.984</c:v>
                </c:pt>
                <c:pt idx="993">
                  <c:v>0.984</c:v>
                </c:pt>
                <c:pt idx="994">
                  <c:v>0.984</c:v>
                </c:pt>
                <c:pt idx="995">
                  <c:v>0.984</c:v>
                </c:pt>
                <c:pt idx="996">
                  <c:v>0.984</c:v>
                </c:pt>
                <c:pt idx="997">
                  <c:v>0.984</c:v>
                </c:pt>
                <c:pt idx="998">
                  <c:v>0.984</c:v>
                </c:pt>
                <c:pt idx="999">
                  <c:v>0.984</c:v>
                </c:pt>
              </c:numCache>
            </c:numRef>
          </c:xVal>
          <c:yVal>
            <c:numRef>
              <c:f>'P182_LOG5.DT'!$X$26:$X$1025</c:f>
              <c:numCache>
                <c:formatCode>General</c:formatCode>
                <c:ptCount val="1000"/>
                <c:pt idx="0">
                  <c:v>21.9033232628399</c:v>
                </c:pt>
                <c:pt idx="1">
                  <c:v>21.9033232628399</c:v>
                </c:pt>
                <c:pt idx="2">
                  <c:v>21.9033232628399</c:v>
                </c:pt>
                <c:pt idx="3">
                  <c:v>21.9033232628399</c:v>
                </c:pt>
                <c:pt idx="4">
                  <c:v>21.9033232628399</c:v>
                </c:pt>
                <c:pt idx="5">
                  <c:v>21.9033232628399</c:v>
                </c:pt>
                <c:pt idx="6">
                  <c:v>21.9033232628399</c:v>
                </c:pt>
                <c:pt idx="7">
                  <c:v>21.9033232628399</c:v>
                </c:pt>
                <c:pt idx="8">
                  <c:v>21.9033232628399</c:v>
                </c:pt>
                <c:pt idx="9">
                  <c:v>21.9033232628399</c:v>
                </c:pt>
                <c:pt idx="10">
                  <c:v>21.9033232628399</c:v>
                </c:pt>
                <c:pt idx="11">
                  <c:v>21.9033232628399</c:v>
                </c:pt>
                <c:pt idx="12">
                  <c:v>21.9033232628399</c:v>
                </c:pt>
                <c:pt idx="13">
                  <c:v>21.9033232628399</c:v>
                </c:pt>
                <c:pt idx="14">
                  <c:v>21.9033232628399</c:v>
                </c:pt>
                <c:pt idx="15">
                  <c:v>21.9033232628399</c:v>
                </c:pt>
                <c:pt idx="16">
                  <c:v>21.9033232628399</c:v>
                </c:pt>
                <c:pt idx="17">
                  <c:v>21.9033232628399</c:v>
                </c:pt>
                <c:pt idx="18">
                  <c:v>21.9033232628399</c:v>
                </c:pt>
                <c:pt idx="19">
                  <c:v>21.9033232628399</c:v>
                </c:pt>
                <c:pt idx="20">
                  <c:v>21.9033232628399</c:v>
                </c:pt>
                <c:pt idx="21">
                  <c:v>21.9033232628399</c:v>
                </c:pt>
                <c:pt idx="22">
                  <c:v>21.9033232628399</c:v>
                </c:pt>
                <c:pt idx="23">
                  <c:v>21.9033232628399</c:v>
                </c:pt>
                <c:pt idx="24">
                  <c:v>21.9033232628399</c:v>
                </c:pt>
                <c:pt idx="25">
                  <c:v>21.9033232628399</c:v>
                </c:pt>
                <c:pt idx="26">
                  <c:v>21.9033232628399</c:v>
                </c:pt>
                <c:pt idx="27">
                  <c:v>21.9033232628399</c:v>
                </c:pt>
                <c:pt idx="28">
                  <c:v>21.9033232628399</c:v>
                </c:pt>
                <c:pt idx="29">
                  <c:v>21.9033232628399</c:v>
                </c:pt>
                <c:pt idx="30">
                  <c:v>21.9033232628399</c:v>
                </c:pt>
                <c:pt idx="31">
                  <c:v>21.9033232628399</c:v>
                </c:pt>
                <c:pt idx="32">
                  <c:v>21.9033232628399</c:v>
                </c:pt>
                <c:pt idx="33">
                  <c:v>21.9033232628399</c:v>
                </c:pt>
                <c:pt idx="34">
                  <c:v>21.9033232628399</c:v>
                </c:pt>
                <c:pt idx="35">
                  <c:v>21.9033232628399</c:v>
                </c:pt>
                <c:pt idx="36">
                  <c:v>21.9033232628399</c:v>
                </c:pt>
                <c:pt idx="37">
                  <c:v>21.9033232628399</c:v>
                </c:pt>
                <c:pt idx="38">
                  <c:v>21.9033232628399</c:v>
                </c:pt>
                <c:pt idx="39">
                  <c:v>21.9033232628399</c:v>
                </c:pt>
                <c:pt idx="40">
                  <c:v>21.9033232628399</c:v>
                </c:pt>
                <c:pt idx="41">
                  <c:v>21.9033232628399</c:v>
                </c:pt>
                <c:pt idx="42">
                  <c:v>21.9033232628399</c:v>
                </c:pt>
                <c:pt idx="43">
                  <c:v>21.9033232628399</c:v>
                </c:pt>
                <c:pt idx="44">
                  <c:v>21.9033232628399</c:v>
                </c:pt>
                <c:pt idx="45">
                  <c:v>21.9033232628399</c:v>
                </c:pt>
                <c:pt idx="46">
                  <c:v>21.9033232628399</c:v>
                </c:pt>
                <c:pt idx="47">
                  <c:v>21.9033232628399</c:v>
                </c:pt>
                <c:pt idx="48">
                  <c:v>21.9033232628399</c:v>
                </c:pt>
                <c:pt idx="49">
                  <c:v>21.9033232628399</c:v>
                </c:pt>
                <c:pt idx="50">
                  <c:v>21.9033232628399</c:v>
                </c:pt>
                <c:pt idx="51">
                  <c:v>21.9033232628399</c:v>
                </c:pt>
                <c:pt idx="52">
                  <c:v>21.9033232628399</c:v>
                </c:pt>
                <c:pt idx="53">
                  <c:v>21.9033232628399</c:v>
                </c:pt>
                <c:pt idx="54">
                  <c:v>21.9033232628399</c:v>
                </c:pt>
                <c:pt idx="55">
                  <c:v>21.9033232628399</c:v>
                </c:pt>
                <c:pt idx="56">
                  <c:v>21.9033232628399</c:v>
                </c:pt>
                <c:pt idx="57">
                  <c:v>21.9033232628399</c:v>
                </c:pt>
                <c:pt idx="58">
                  <c:v>21.9033232628399</c:v>
                </c:pt>
                <c:pt idx="59">
                  <c:v>21.9033232628399</c:v>
                </c:pt>
                <c:pt idx="60">
                  <c:v>21.9033232628399</c:v>
                </c:pt>
                <c:pt idx="61">
                  <c:v>21.9033232628399</c:v>
                </c:pt>
                <c:pt idx="62">
                  <c:v>21.9033232628399</c:v>
                </c:pt>
                <c:pt idx="63">
                  <c:v>21.9033232628399</c:v>
                </c:pt>
                <c:pt idx="64">
                  <c:v>21.9033232628399</c:v>
                </c:pt>
                <c:pt idx="65">
                  <c:v>21.9033232628399</c:v>
                </c:pt>
                <c:pt idx="66">
                  <c:v>21.9033232628399</c:v>
                </c:pt>
                <c:pt idx="67">
                  <c:v>21.9033232628399</c:v>
                </c:pt>
                <c:pt idx="68">
                  <c:v>21.9033232628399</c:v>
                </c:pt>
                <c:pt idx="69">
                  <c:v>21.9033232628399</c:v>
                </c:pt>
                <c:pt idx="70">
                  <c:v>21.9033232628399</c:v>
                </c:pt>
                <c:pt idx="71">
                  <c:v>21.9033232628399</c:v>
                </c:pt>
                <c:pt idx="72">
                  <c:v>21.9033232628399</c:v>
                </c:pt>
                <c:pt idx="73">
                  <c:v>21.9033232628399</c:v>
                </c:pt>
                <c:pt idx="74">
                  <c:v>21.9033232628399</c:v>
                </c:pt>
                <c:pt idx="75">
                  <c:v>21.9033232628399</c:v>
                </c:pt>
                <c:pt idx="76">
                  <c:v>21.9033232628399</c:v>
                </c:pt>
                <c:pt idx="77">
                  <c:v>21.9033232628399</c:v>
                </c:pt>
                <c:pt idx="78">
                  <c:v>21.9033232628399</c:v>
                </c:pt>
                <c:pt idx="79">
                  <c:v>21.9033232628399</c:v>
                </c:pt>
                <c:pt idx="80">
                  <c:v>21.9033232628399</c:v>
                </c:pt>
                <c:pt idx="81">
                  <c:v>21.9033232628399</c:v>
                </c:pt>
                <c:pt idx="82">
                  <c:v>21.9033232628399</c:v>
                </c:pt>
                <c:pt idx="83">
                  <c:v>21.9033232628399</c:v>
                </c:pt>
                <c:pt idx="84">
                  <c:v>21.9033232628399</c:v>
                </c:pt>
                <c:pt idx="85">
                  <c:v>21.9033232628399</c:v>
                </c:pt>
                <c:pt idx="86">
                  <c:v>21.9033232628399</c:v>
                </c:pt>
                <c:pt idx="87">
                  <c:v>21.9033232628399</c:v>
                </c:pt>
                <c:pt idx="88">
                  <c:v>21.9033232628399</c:v>
                </c:pt>
                <c:pt idx="89">
                  <c:v>21.9033232628399</c:v>
                </c:pt>
                <c:pt idx="90">
                  <c:v>21.9033232628399</c:v>
                </c:pt>
                <c:pt idx="91">
                  <c:v>21.9033232628399</c:v>
                </c:pt>
                <c:pt idx="92">
                  <c:v>21.9033232628399</c:v>
                </c:pt>
                <c:pt idx="93">
                  <c:v>21.9033232628399</c:v>
                </c:pt>
                <c:pt idx="94">
                  <c:v>21.9033232628399</c:v>
                </c:pt>
                <c:pt idx="95">
                  <c:v>21.9033232628399</c:v>
                </c:pt>
                <c:pt idx="96">
                  <c:v>21.9033232628399</c:v>
                </c:pt>
                <c:pt idx="97">
                  <c:v>21.9033232628399</c:v>
                </c:pt>
                <c:pt idx="98">
                  <c:v>21.9033232628399</c:v>
                </c:pt>
                <c:pt idx="99">
                  <c:v>21.9033232628399</c:v>
                </c:pt>
                <c:pt idx="100">
                  <c:v>21.9033232628399</c:v>
                </c:pt>
                <c:pt idx="101">
                  <c:v>21.9033232628399</c:v>
                </c:pt>
                <c:pt idx="102">
                  <c:v>21.9033232628399</c:v>
                </c:pt>
                <c:pt idx="103">
                  <c:v>21.9033232628399</c:v>
                </c:pt>
                <c:pt idx="104">
                  <c:v>21.9033232628399</c:v>
                </c:pt>
                <c:pt idx="105">
                  <c:v>21.9033232628399</c:v>
                </c:pt>
                <c:pt idx="106">
                  <c:v>21.9033232628399</c:v>
                </c:pt>
                <c:pt idx="107">
                  <c:v>21.9033232628399</c:v>
                </c:pt>
                <c:pt idx="108">
                  <c:v>21.9033232628399</c:v>
                </c:pt>
                <c:pt idx="109">
                  <c:v>21.9033232628399</c:v>
                </c:pt>
                <c:pt idx="110">
                  <c:v>21.9033232628399</c:v>
                </c:pt>
                <c:pt idx="111">
                  <c:v>21.9033232628399</c:v>
                </c:pt>
                <c:pt idx="112">
                  <c:v>21.9033232628399</c:v>
                </c:pt>
                <c:pt idx="113">
                  <c:v>21.9033232628399</c:v>
                </c:pt>
                <c:pt idx="114">
                  <c:v>21.9033232628399</c:v>
                </c:pt>
                <c:pt idx="115">
                  <c:v>21.9033232628399</c:v>
                </c:pt>
                <c:pt idx="116">
                  <c:v>21.9033232628399</c:v>
                </c:pt>
                <c:pt idx="117">
                  <c:v>21.9033232628399</c:v>
                </c:pt>
                <c:pt idx="118">
                  <c:v>21.9033232628399</c:v>
                </c:pt>
                <c:pt idx="119">
                  <c:v>21.9033232628399</c:v>
                </c:pt>
                <c:pt idx="120">
                  <c:v>21.9033232628399</c:v>
                </c:pt>
                <c:pt idx="121">
                  <c:v>21.9033232628399</c:v>
                </c:pt>
                <c:pt idx="122">
                  <c:v>21.9033232628399</c:v>
                </c:pt>
                <c:pt idx="123">
                  <c:v>21.9033232628399</c:v>
                </c:pt>
                <c:pt idx="124">
                  <c:v>21.9033232628399</c:v>
                </c:pt>
                <c:pt idx="125">
                  <c:v>21.9033232628399</c:v>
                </c:pt>
                <c:pt idx="126">
                  <c:v>21.9033232628399</c:v>
                </c:pt>
                <c:pt idx="127">
                  <c:v>21.9033232628399</c:v>
                </c:pt>
                <c:pt idx="128">
                  <c:v>21.9033232628399</c:v>
                </c:pt>
                <c:pt idx="129">
                  <c:v>21.9033232628399</c:v>
                </c:pt>
                <c:pt idx="130">
                  <c:v>21.9033232628399</c:v>
                </c:pt>
                <c:pt idx="131">
                  <c:v>21.9033232628399</c:v>
                </c:pt>
                <c:pt idx="132">
                  <c:v>21.9033232628399</c:v>
                </c:pt>
                <c:pt idx="133">
                  <c:v>21.9033232628399</c:v>
                </c:pt>
                <c:pt idx="134">
                  <c:v>21.9033232628399</c:v>
                </c:pt>
                <c:pt idx="135">
                  <c:v>21.9033232628399</c:v>
                </c:pt>
                <c:pt idx="136">
                  <c:v>21.9033232628399</c:v>
                </c:pt>
                <c:pt idx="137">
                  <c:v>21.9033232628399</c:v>
                </c:pt>
                <c:pt idx="138">
                  <c:v>21.9033232628399</c:v>
                </c:pt>
                <c:pt idx="139">
                  <c:v>21.9033232628399</c:v>
                </c:pt>
                <c:pt idx="140">
                  <c:v>21.9033232628399</c:v>
                </c:pt>
                <c:pt idx="141">
                  <c:v>21.9033232628399</c:v>
                </c:pt>
                <c:pt idx="142">
                  <c:v>21.9033232628399</c:v>
                </c:pt>
                <c:pt idx="143">
                  <c:v>21.9033232628399</c:v>
                </c:pt>
                <c:pt idx="144">
                  <c:v>21.9033232628399</c:v>
                </c:pt>
                <c:pt idx="145">
                  <c:v>21.9033232628399</c:v>
                </c:pt>
                <c:pt idx="146">
                  <c:v>21.9033232628399</c:v>
                </c:pt>
                <c:pt idx="147">
                  <c:v>21.9033232628399</c:v>
                </c:pt>
                <c:pt idx="148">
                  <c:v>21.9033232628399</c:v>
                </c:pt>
                <c:pt idx="149">
                  <c:v>21.9033232628399</c:v>
                </c:pt>
                <c:pt idx="150">
                  <c:v>21.9033232628399</c:v>
                </c:pt>
                <c:pt idx="151">
                  <c:v>21.9033232628399</c:v>
                </c:pt>
                <c:pt idx="152">
                  <c:v>21.9033232628399</c:v>
                </c:pt>
                <c:pt idx="153">
                  <c:v>21.9033232628399</c:v>
                </c:pt>
                <c:pt idx="154">
                  <c:v>21.9033232628399</c:v>
                </c:pt>
                <c:pt idx="155">
                  <c:v>21.9033232628399</c:v>
                </c:pt>
                <c:pt idx="156">
                  <c:v>21.9033232628399</c:v>
                </c:pt>
                <c:pt idx="157">
                  <c:v>21.9033232628399</c:v>
                </c:pt>
                <c:pt idx="158">
                  <c:v>21.9033232628399</c:v>
                </c:pt>
                <c:pt idx="159">
                  <c:v>21.9033232628399</c:v>
                </c:pt>
                <c:pt idx="160">
                  <c:v>21.9033232628399</c:v>
                </c:pt>
                <c:pt idx="161">
                  <c:v>21.9033232628399</c:v>
                </c:pt>
                <c:pt idx="162">
                  <c:v>21.9033232628399</c:v>
                </c:pt>
                <c:pt idx="163">
                  <c:v>21.9033232628399</c:v>
                </c:pt>
                <c:pt idx="164">
                  <c:v>21.9033232628399</c:v>
                </c:pt>
                <c:pt idx="165">
                  <c:v>21.9033232628399</c:v>
                </c:pt>
                <c:pt idx="166">
                  <c:v>21.9033232628399</c:v>
                </c:pt>
                <c:pt idx="167">
                  <c:v>21.9033232628399</c:v>
                </c:pt>
                <c:pt idx="168">
                  <c:v>21.9033232628399</c:v>
                </c:pt>
                <c:pt idx="169">
                  <c:v>21.9033232628399</c:v>
                </c:pt>
                <c:pt idx="170">
                  <c:v>21.9033232628399</c:v>
                </c:pt>
                <c:pt idx="171">
                  <c:v>21.9033232628399</c:v>
                </c:pt>
                <c:pt idx="172">
                  <c:v>21.9033232628399</c:v>
                </c:pt>
                <c:pt idx="173">
                  <c:v>21.9033232628399</c:v>
                </c:pt>
                <c:pt idx="174">
                  <c:v>21.9033232628399</c:v>
                </c:pt>
                <c:pt idx="175">
                  <c:v>21.9033232628399</c:v>
                </c:pt>
                <c:pt idx="176">
                  <c:v>21.9033232628399</c:v>
                </c:pt>
                <c:pt idx="177">
                  <c:v>21.9033232628399</c:v>
                </c:pt>
                <c:pt idx="178">
                  <c:v>21.9033232628399</c:v>
                </c:pt>
                <c:pt idx="179">
                  <c:v>21.9033232628399</c:v>
                </c:pt>
                <c:pt idx="180">
                  <c:v>21.9033232628399</c:v>
                </c:pt>
                <c:pt idx="181">
                  <c:v>21.9033232628399</c:v>
                </c:pt>
                <c:pt idx="182">
                  <c:v>21.9033232628399</c:v>
                </c:pt>
                <c:pt idx="183">
                  <c:v>21.9033232628399</c:v>
                </c:pt>
                <c:pt idx="184">
                  <c:v>21.9033232628399</c:v>
                </c:pt>
                <c:pt idx="185">
                  <c:v>21.9033232628399</c:v>
                </c:pt>
                <c:pt idx="186">
                  <c:v>21.9033232628399</c:v>
                </c:pt>
                <c:pt idx="187">
                  <c:v>21.9033232628399</c:v>
                </c:pt>
                <c:pt idx="188">
                  <c:v>21.9033232628399</c:v>
                </c:pt>
                <c:pt idx="189">
                  <c:v>21.9033232628399</c:v>
                </c:pt>
                <c:pt idx="190">
                  <c:v>21.9033232628399</c:v>
                </c:pt>
                <c:pt idx="191">
                  <c:v>21.9033232628399</c:v>
                </c:pt>
                <c:pt idx="192">
                  <c:v>21.9033232628399</c:v>
                </c:pt>
                <c:pt idx="193">
                  <c:v>21.9033232628399</c:v>
                </c:pt>
                <c:pt idx="194">
                  <c:v>21.9033232628399</c:v>
                </c:pt>
                <c:pt idx="195">
                  <c:v>21.9033232628399</c:v>
                </c:pt>
                <c:pt idx="196">
                  <c:v>21.9033232628399</c:v>
                </c:pt>
                <c:pt idx="197">
                  <c:v>21.9033232628399</c:v>
                </c:pt>
                <c:pt idx="198">
                  <c:v>21.9033232628399</c:v>
                </c:pt>
                <c:pt idx="199">
                  <c:v>21.9033232628399</c:v>
                </c:pt>
                <c:pt idx="200">
                  <c:v>21.9033232628399</c:v>
                </c:pt>
                <c:pt idx="201">
                  <c:v>21.9033232628399</c:v>
                </c:pt>
                <c:pt idx="202">
                  <c:v>21.9033232628399</c:v>
                </c:pt>
                <c:pt idx="203">
                  <c:v>21.9033232628399</c:v>
                </c:pt>
                <c:pt idx="204">
                  <c:v>21.9033232628399</c:v>
                </c:pt>
                <c:pt idx="205">
                  <c:v>21.9033232628399</c:v>
                </c:pt>
                <c:pt idx="206">
                  <c:v>21.9033232628399</c:v>
                </c:pt>
                <c:pt idx="207">
                  <c:v>21.9033232628399</c:v>
                </c:pt>
                <c:pt idx="208">
                  <c:v>21.9033232628399</c:v>
                </c:pt>
                <c:pt idx="209">
                  <c:v>21.9033232628399</c:v>
                </c:pt>
                <c:pt idx="210">
                  <c:v>21.9033232628399</c:v>
                </c:pt>
                <c:pt idx="211">
                  <c:v>21.9033232628399</c:v>
                </c:pt>
                <c:pt idx="212">
                  <c:v>21.9033232628399</c:v>
                </c:pt>
                <c:pt idx="213">
                  <c:v>21.9033232628399</c:v>
                </c:pt>
                <c:pt idx="214">
                  <c:v>21.9033232628399</c:v>
                </c:pt>
                <c:pt idx="215">
                  <c:v>21.9033232628399</c:v>
                </c:pt>
                <c:pt idx="216">
                  <c:v>21.9033232628399</c:v>
                </c:pt>
                <c:pt idx="217">
                  <c:v>21.9033232628399</c:v>
                </c:pt>
                <c:pt idx="218">
                  <c:v>21.9033232628399</c:v>
                </c:pt>
                <c:pt idx="219">
                  <c:v>21.9033232628399</c:v>
                </c:pt>
                <c:pt idx="220">
                  <c:v>21.9033232628399</c:v>
                </c:pt>
                <c:pt idx="221">
                  <c:v>21.9033232628399</c:v>
                </c:pt>
                <c:pt idx="222">
                  <c:v>21.9033232628399</c:v>
                </c:pt>
                <c:pt idx="223">
                  <c:v>21.9033232628399</c:v>
                </c:pt>
                <c:pt idx="224">
                  <c:v>21.9033232628399</c:v>
                </c:pt>
                <c:pt idx="225">
                  <c:v>21.9033232628399</c:v>
                </c:pt>
                <c:pt idx="226">
                  <c:v>21.9033232628399</c:v>
                </c:pt>
                <c:pt idx="227">
                  <c:v>21.9033232628399</c:v>
                </c:pt>
                <c:pt idx="228">
                  <c:v>21.9033232628399</c:v>
                </c:pt>
                <c:pt idx="229">
                  <c:v>21.9033232628399</c:v>
                </c:pt>
                <c:pt idx="230">
                  <c:v>21.9033232628399</c:v>
                </c:pt>
                <c:pt idx="231">
                  <c:v>21.9033232628399</c:v>
                </c:pt>
                <c:pt idx="232">
                  <c:v>21.9033232628399</c:v>
                </c:pt>
                <c:pt idx="233">
                  <c:v>21.9033232628399</c:v>
                </c:pt>
                <c:pt idx="234">
                  <c:v>21.9033232628399</c:v>
                </c:pt>
                <c:pt idx="235">
                  <c:v>21.9033232628399</c:v>
                </c:pt>
                <c:pt idx="236">
                  <c:v>21.9033232628399</c:v>
                </c:pt>
                <c:pt idx="237">
                  <c:v>21.9033232628399</c:v>
                </c:pt>
                <c:pt idx="238">
                  <c:v>21.9033232628399</c:v>
                </c:pt>
                <c:pt idx="239">
                  <c:v>21.9033232628399</c:v>
                </c:pt>
                <c:pt idx="240">
                  <c:v>21.9033232628399</c:v>
                </c:pt>
                <c:pt idx="241">
                  <c:v>21.9033232628399</c:v>
                </c:pt>
                <c:pt idx="242">
                  <c:v>21.9033232628399</c:v>
                </c:pt>
                <c:pt idx="243">
                  <c:v>21.9033232628399</c:v>
                </c:pt>
                <c:pt idx="244">
                  <c:v>21.9033232628399</c:v>
                </c:pt>
                <c:pt idx="245">
                  <c:v>21.9033232628399</c:v>
                </c:pt>
                <c:pt idx="246">
                  <c:v>21.9033232628399</c:v>
                </c:pt>
                <c:pt idx="247">
                  <c:v>21.9033232628399</c:v>
                </c:pt>
                <c:pt idx="248">
                  <c:v>21.9033232628399</c:v>
                </c:pt>
                <c:pt idx="249">
                  <c:v>21.9033232628399</c:v>
                </c:pt>
                <c:pt idx="250">
                  <c:v>21.9033232628399</c:v>
                </c:pt>
                <c:pt idx="251">
                  <c:v>21.9033232628399</c:v>
                </c:pt>
                <c:pt idx="252">
                  <c:v>21.9033232628399</c:v>
                </c:pt>
                <c:pt idx="253">
                  <c:v>21.9033232628399</c:v>
                </c:pt>
                <c:pt idx="254">
                  <c:v>21.9033232628399</c:v>
                </c:pt>
                <c:pt idx="255">
                  <c:v>21.9033232628399</c:v>
                </c:pt>
                <c:pt idx="256">
                  <c:v>21.9033232628399</c:v>
                </c:pt>
                <c:pt idx="257">
                  <c:v>21.9033232628399</c:v>
                </c:pt>
                <c:pt idx="258">
                  <c:v>21.9033232628399</c:v>
                </c:pt>
                <c:pt idx="259">
                  <c:v>21.9033232628399</c:v>
                </c:pt>
                <c:pt idx="260">
                  <c:v>21.9033232628399</c:v>
                </c:pt>
                <c:pt idx="261">
                  <c:v>21.9033232628399</c:v>
                </c:pt>
                <c:pt idx="262">
                  <c:v>21.9033232628399</c:v>
                </c:pt>
                <c:pt idx="263">
                  <c:v>21.9033232628399</c:v>
                </c:pt>
                <c:pt idx="264">
                  <c:v>21.9033232628399</c:v>
                </c:pt>
                <c:pt idx="265">
                  <c:v>21.9033232628399</c:v>
                </c:pt>
                <c:pt idx="266">
                  <c:v>21.9033232628399</c:v>
                </c:pt>
                <c:pt idx="267">
                  <c:v>21.9033232628399</c:v>
                </c:pt>
                <c:pt idx="268">
                  <c:v>21.9033232628399</c:v>
                </c:pt>
                <c:pt idx="269">
                  <c:v>21.9033232628399</c:v>
                </c:pt>
                <c:pt idx="270">
                  <c:v>21.9033232628399</c:v>
                </c:pt>
                <c:pt idx="271">
                  <c:v>21.9033232628399</c:v>
                </c:pt>
                <c:pt idx="272">
                  <c:v>21.9033232628399</c:v>
                </c:pt>
                <c:pt idx="273">
                  <c:v>21.9033232628399</c:v>
                </c:pt>
                <c:pt idx="274">
                  <c:v>21.9033232628399</c:v>
                </c:pt>
                <c:pt idx="275">
                  <c:v>21.9033232628399</c:v>
                </c:pt>
                <c:pt idx="276">
                  <c:v>21.9033232628399</c:v>
                </c:pt>
                <c:pt idx="277">
                  <c:v>21.9033232628399</c:v>
                </c:pt>
                <c:pt idx="278">
                  <c:v>21.9033232628399</c:v>
                </c:pt>
                <c:pt idx="279">
                  <c:v>21.9033232628399</c:v>
                </c:pt>
                <c:pt idx="280">
                  <c:v>21.9033232628399</c:v>
                </c:pt>
                <c:pt idx="281">
                  <c:v>21.9033232628399</c:v>
                </c:pt>
                <c:pt idx="282">
                  <c:v>21.9033232628399</c:v>
                </c:pt>
                <c:pt idx="283">
                  <c:v>21.9033232628399</c:v>
                </c:pt>
                <c:pt idx="284">
                  <c:v>21.9033232628399</c:v>
                </c:pt>
                <c:pt idx="285">
                  <c:v>21.9033232628399</c:v>
                </c:pt>
                <c:pt idx="286">
                  <c:v>21.9033232628399</c:v>
                </c:pt>
                <c:pt idx="287">
                  <c:v>21.9033232628399</c:v>
                </c:pt>
                <c:pt idx="288">
                  <c:v>21.9033232628399</c:v>
                </c:pt>
                <c:pt idx="289">
                  <c:v>21.9033232628399</c:v>
                </c:pt>
                <c:pt idx="290">
                  <c:v>21.9033232628399</c:v>
                </c:pt>
                <c:pt idx="291">
                  <c:v>21.9033232628399</c:v>
                </c:pt>
                <c:pt idx="292">
                  <c:v>21.9033232628399</c:v>
                </c:pt>
                <c:pt idx="293">
                  <c:v>21.9033232628399</c:v>
                </c:pt>
                <c:pt idx="294">
                  <c:v>21.9033232628399</c:v>
                </c:pt>
                <c:pt idx="295">
                  <c:v>21.9033232628399</c:v>
                </c:pt>
                <c:pt idx="296">
                  <c:v>21.9033232628399</c:v>
                </c:pt>
                <c:pt idx="297">
                  <c:v>21.9033232628399</c:v>
                </c:pt>
                <c:pt idx="298">
                  <c:v>21.9033232628399</c:v>
                </c:pt>
                <c:pt idx="299">
                  <c:v>21.9033232628399</c:v>
                </c:pt>
                <c:pt idx="300">
                  <c:v>21.9033232628399</c:v>
                </c:pt>
                <c:pt idx="301">
                  <c:v>21.9033232628399</c:v>
                </c:pt>
                <c:pt idx="302">
                  <c:v>21.9033232628399</c:v>
                </c:pt>
                <c:pt idx="303">
                  <c:v>21.9033232628399</c:v>
                </c:pt>
                <c:pt idx="304">
                  <c:v>21.9033232628399</c:v>
                </c:pt>
                <c:pt idx="305">
                  <c:v>21.9033232628399</c:v>
                </c:pt>
                <c:pt idx="306">
                  <c:v>21.9033232628399</c:v>
                </c:pt>
                <c:pt idx="307">
                  <c:v>21.9033232628399</c:v>
                </c:pt>
                <c:pt idx="308">
                  <c:v>21.9033232628399</c:v>
                </c:pt>
                <c:pt idx="309">
                  <c:v>21.9033232628399</c:v>
                </c:pt>
                <c:pt idx="310">
                  <c:v>21.9033232628399</c:v>
                </c:pt>
                <c:pt idx="311">
                  <c:v>21.9033232628399</c:v>
                </c:pt>
                <c:pt idx="312">
                  <c:v>21.9033232628399</c:v>
                </c:pt>
                <c:pt idx="313">
                  <c:v>21.9033232628399</c:v>
                </c:pt>
                <c:pt idx="314">
                  <c:v>21.9033232628399</c:v>
                </c:pt>
                <c:pt idx="315">
                  <c:v>21.9033232628399</c:v>
                </c:pt>
                <c:pt idx="316">
                  <c:v>21.9033232628399</c:v>
                </c:pt>
                <c:pt idx="317">
                  <c:v>21.9033232628399</c:v>
                </c:pt>
                <c:pt idx="318">
                  <c:v>21.9033232628399</c:v>
                </c:pt>
                <c:pt idx="319">
                  <c:v>21.9033232628399</c:v>
                </c:pt>
                <c:pt idx="320">
                  <c:v>21.9033232628399</c:v>
                </c:pt>
                <c:pt idx="321">
                  <c:v>21.9033232628399</c:v>
                </c:pt>
                <c:pt idx="322">
                  <c:v>21.9033232628399</c:v>
                </c:pt>
                <c:pt idx="323">
                  <c:v>21.9033232628399</c:v>
                </c:pt>
                <c:pt idx="324">
                  <c:v>21.9033232628399</c:v>
                </c:pt>
                <c:pt idx="325">
                  <c:v>21.9033232628399</c:v>
                </c:pt>
                <c:pt idx="326">
                  <c:v>21.9033232628399</c:v>
                </c:pt>
                <c:pt idx="327">
                  <c:v>21.9033232628399</c:v>
                </c:pt>
                <c:pt idx="328">
                  <c:v>21.9033232628399</c:v>
                </c:pt>
                <c:pt idx="329">
                  <c:v>21.9033232628399</c:v>
                </c:pt>
                <c:pt idx="330">
                  <c:v>21.9033232628399</c:v>
                </c:pt>
                <c:pt idx="331">
                  <c:v>21.9033232628399</c:v>
                </c:pt>
                <c:pt idx="332">
                  <c:v>21.9033232628399</c:v>
                </c:pt>
                <c:pt idx="333">
                  <c:v>21.9033232628399</c:v>
                </c:pt>
                <c:pt idx="334">
                  <c:v>21.9033232628399</c:v>
                </c:pt>
                <c:pt idx="335">
                  <c:v>21.9033232628399</c:v>
                </c:pt>
                <c:pt idx="336">
                  <c:v>21.9033232628399</c:v>
                </c:pt>
                <c:pt idx="337">
                  <c:v>21.9033232628399</c:v>
                </c:pt>
                <c:pt idx="338">
                  <c:v>21.9033232628399</c:v>
                </c:pt>
                <c:pt idx="339">
                  <c:v>21.9033232628399</c:v>
                </c:pt>
                <c:pt idx="340">
                  <c:v>21.9033232628399</c:v>
                </c:pt>
                <c:pt idx="341">
                  <c:v>21.9033232628399</c:v>
                </c:pt>
                <c:pt idx="342">
                  <c:v>21.9033232628399</c:v>
                </c:pt>
                <c:pt idx="343">
                  <c:v>21.9033232628399</c:v>
                </c:pt>
                <c:pt idx="344">
                  <c:v>21.9033232628399</c:v>
                </c:pt>
                <c:pt idx="345">
                  <c:v>21.9033232628399</c:v>
                </c:pt>
                <c:pt idx="346">
                  <c:v>21.9033232628399</c:v>
                </c:pt>
                <c:pt idx="347">
                  <c:v>21.9033232628399</c:v>
                </c:pt>
                <c:pt idx="348">
                  <c:v>21.9033232628399</c:v>
                </c:pt>
                <c:pt idx="349">
                  <c:v>21.9033232628399</c:v>
                </c:pt>
                <c:pt idx="350">
                  <c:v>21.9033232628399</c:v>
                </c:pt>
                <c:pt idx="351">
                  <c:v>21.9033232628399</c:v>
                </c:pt>
                <c:pt idx="352">
                  <c:v>21.9033232628399</c:v>
                </c:pt>
                <c:pt idx="353">
                  <c:v>21.9033232628399</c:v>
                </c:pt>
                <c:pt idx="354">
                  <c:v>21.9033232628399</c:v>
                </c:pt>
                <c:pt idx="355">
                  <c:v>21.9033232628399</c:v>
                </c:pt>
                <c:pt idx="356">
                  <c:v>21.9033232628399</c:v>
                </c:pt>
                <c:pt idx="357">
                  <c:v>21.9033232628399</c:v>
                </c:pt>
                <c:pt idx="358">
                  <c:v>21.9033232628399</c:v>
                </c:pt>
                <c:pt idx="359">
                  <c:v>21.9033232628399</c:v>
                </c:pt>
                <c:pt idx="360">
                  <c:v>21.9033232628399</c:v>
                </c:pt>
                <c:pt idx="361">
                  <c:v>21.9033232628399</c:v>
                </c:pt>
                <c:pt idx="362">
                  <c:v>21.9033232628399</c:v>
                </c:pt>
                <c:pt idx="363">
                  <c:v>21.9033232628399</c:v>
                </c:pt>
                <c:pt idx="364">
                  <c:v>21.9033232628399</c:v>
                </c:pt>
                <c:pt idx="365">
                  <c:v>21.9033232628399</c:v>
                </c:pt>
                <c:pt idx="366">
                  <c:v>21.9033232628399</c:v>
                </c:pt>
                <c:pt idx="367">
                  <c:v>21.9033232628399</c:v>
                </c:pt>
                <c:pt idx="368">
                  <c:v>21.9033232628399</c:v>
                </c:pt>
                <c:pt idx="369">
                  <c:v>21.9033232628399</c:v>
                </c:pt>
                <c:pt idx="370">
                  <c:v>21.9033232628399</c:v>
                </c:pt>
                <c:pt idx="371">
                  <c:v>21.9033232628399</c:v>
                </c:pt>
                <c:pt idx="372">
                  <c:v>21.9033232628399</c:v>
                </c:pt>
                <c:pt idx="373">
                  <c:v>21.9033232628399</c:v>
                </c:pt>
                <c:pt idx="374">
                  <c:v>21.9033232628399</c:v>
                </c:pt>
                <c:pt idx="375">
                  <c:v>21.9033232628399</c:v>
                </c:pt>
                <c:pt idx="376">
                  <c:v>21.9033232628399</c:v>
                </c:pt>
                <c:pt idx="377">
                  <c:v>21.9033232628399</c:v>
                </c:pt>
                <c:pt idx="378">
                  <c:v>21.9033232628399</c:v>
                </c:pt>
                <c:pt idx="379">
                  <c:v>21.9033232628399</c:v>
                </c:pt>
                <c:pt idx="380">
                  <c:v>21.9033232628399</c:v>
                </c:pt>
                <c:pt idx="381">
                  <c:v>21.9033232628399</c:v>
                </c:pt>
                <c:pt idx="382">
                  <c:v>21.9033232628399</c:v>
                </c:pt>
                <c:pt idx="383">
                  <c:v>21.9033232628399</c:v>
                </c:pt>
                <c:pt idx="384">
                  <c:v>21.9033232628399</c:v>
                </c:pt>
                <c:pt idx="385">
                  <c:v>21.9033232628399</c:v>
                </c:pt>
                <c:pt idx="386">
                  <c:v>21.9033232628399</c:v>
                </c:pt>
                <c:pt idx="387">
                  <c:v>21.9033232628399</c:v>
                </c:pt>
                <c:pt idx="388">
                  <c:v>21.9033232628399</c:v>
                </c:pt>
                <c:pt idx="389">
                  <c:v>21.9033232628399</c:v>
                </c:pt>
                <c:pt idx="390">
                  <c:v>21.9033232628399</c:v>
                </c:pt>
                <c:pt idx="391">
                  <c:v>21.9033232628399</c:v>
                </c:pt>
                <c:pt idx="392">
                  <c:v>21.9033232628399</c:v>
                </c:pt>
                <c:pt idx="393">
                  <c:v>21.9033232628399</c:v>
                </c:pt>
                <c:pt idx="394">
                  <c:v>21.9033232628399</c:v>
                </c:pt>
                <c:pt idx="395">
                  <c:v>21.9033232628399</c:v>
                </c:pt>
                <c:pt idx="396">
                  <c:v>21.9033232628399</c:v>
                </c:pt>
                <c:pt idx="397">
                  <c:v>21.9033232628399</c:v>
                </c:pt>
                <c:pt idx="398">
                  <c:v>21.9033232628399</c:v>
                </c:pt>
                <c:pt idx="399">
                  <c:v>21.9033232628399</c:v>
                </c:pt>
                <c:pt idx="400">
                  <c:v>21.9033232628399</c:v>
                </c:pt>
                <c:pt idx="401">
                  <c:v>21.9033232628399</c:v>
                </c:pt>
                <c:pt idx="402">
                  <c:v>21.9033232628399</c:v>
                </c:pt>
                <c:pt idx="403">
                  <c:v>21.9033232628399</c:v>
                </c:pt>
                <c:pt idx="404">
                  <c:v>21.9033232628399</c:v>
                </c:pt>
                <c:pt idx="405">
                  <c:v>21.9033232628399</c:v>
                </c:pt>
                <c:pt idx="406">
                  <c:v>21.9033232628399</c:v>
                </c:pt>
                <c:pt idx="407">
                  <c:v>21.9033232628399</c:v>
                </c:pt>
                <c:pt idx="408">
                  <c:v>21.9033232628399</c:v>
                </c:pt>
                <c:pt idx="409">
                  <c:v>21.9033232628399</c:v>
                </c:pt>
                <c:pt idx="410">
                  <c:v>21.9033232628399</c:v>
                </c:pt>
                <c:pt idx="411">
                  <c:v>21.9033232628399</c:v>
                </c:pt>
                <c:pt idx="412">
                  <c:v>21.9033232628399</c:v>
                </c:pt>
                <c:pt idx="413">
                  <c:v>21.9033232628399</c:v>
                </c:pt>
                <c:pt idx="414">
                  <c:v>21.9033232628399</c:v>
                </c:pt>
                <c:pt idx="415">
                  <c:v>21.9033232628399</c:v>
                </c:pt>
                <c:pt idx="416">
                  <c:v>21.9033232628399</c:v>
                </c:pt>
                <c:pt idx="417">
                  <c:v>21.9033232628399</c:v>
                </c:pt>
                <c:pt idx="418">
                  <c:v>21.9033232628399</c:v>
                </c:pt>
                <c:pt idx="419">
                  <c:v>21.9033232628399</c:v>
                </c:pt>
                <c:pt idx="420">
                  <c:v>21.9033232628399</c:v>
                </c:pt>
                <c:pt idx="421">
                  <c:v>21.9033232628399</c:v>
                </c:pt>
                <c:pt idx="422">
                  <c:v>21.9033232628399</c:v>
                </c:pt>
                <c:pt idx="423">
                  <c:v>21.9033232628399</c:v>
                </c:pt>
                <c:pt idx="424">
                  <c:v>21.9033232628399</c:v>
                </c:pt>
                <c:pt idx="425">
                  <c:v>21.9033232628399</c:v>
                </c:pt>
                <c:pt idx="426">
                  <c:v>21.9033232628399</c:v>
                </c:pt>
                <c:pt idx="427">
                  <c:v>21.9033232628399</c:v>
                </c:pt>
                <c:pt idx="428">
                  <c:v>21.9033232628399</c:v>
                </c:pt>
                <c:pt idx="429">
                  <c:v>21.9033232628399</c:v>
                </c:pt>
                <c:pt idx="430">
                  <c:v>21.9033232628399</c:v>
                </c:pt>
                <c:pt idx="431">
                  <c:v>21.9033232628399</c:v>
                </c:pt>
                <c:pt idx="432">
                  <c:v>21.9033232628399</c:v>
                </c:pt>
                <c:pt idx="433">
                  <c:v>21.9033232628399</c:v>
                </c:pt>
                <c:pt idx="434">
                  <c:v>21.9033232628399</c:v>
                </c:pt>
                <c:pt idx="435">
                  <c:v>21.9033232628399</c:v>
                </c:pt>
                <c:pt idx="436">
                  <c:v>21.9033232628399</c:v>
                </c:pt>
                <c:pt idx="437">
                  <c:v>21.9033232628399</c:v>
                </c:pt>
                <c:pt idx="438">
                  <c:v>21.9033232628399</c:v>
                </c:pt>
                <c:pt idx="439">
                  <c:v>21.9033232628399</c:v>
                </c:pt>
                <c:pt idx="440">
                  <c:v>21.9033232628399</c:v>
                </c:pt>
                <c:pt idx="441">
                  <c:v>21.9033232628399</c:v>
                </c:pt>
                <c:pt idx="442">
                  <c:v>21.9033232628399</c:v>
                </c:pt>
                <c:pt idx="443">
                  <c:v>21.9033232628399</c:v>
                </c:pt>
                <c:pt idx="444">
                  <c:v>21.9033232628399</c:v>
                </c:pt>
                <c:pt idx="445">
                  <c:v>21.9033232628399</c:v>
                </c:pt>
                <c:pt idx="446">
                  <c:v>21.9033232628399</c:v>
                </c:pt>
                <c:pt idx="447">
                  <c:v>21.9033232628399</c:v>
                </c:pt>
                <c:pt idx="448">
                  <c:v>21.9033232628399</c:v>
                </c:pt>
                <c:pt idx="449">
                  <c:v>21.9033232628399</c:v>
                </c:pt>
                <c:pt idx="450">
                  <c:v>21.9033232628399</c:v>
                </c:pt>
                <c:pt idx="451">
                  <c:v>21.9033232628399</c:v>
                </c:pt>
                <c:pt idx="452">
                  <c:v>21.9033232628399</c:v>
                </c:pt>
                <c:pt idx="453">
                  <c:v>21.9033232628399</c:v>
                </c:pt>
                <c:pt idx="454">
                  <c:v>21.9033232628399</c:v>
                </c:pt>
                <c:pt idx="455">
                  <c:v>21.9033232628399</c:v>
                </c:pt>
                <c:pt idx="456">
                  <c:v>21.9033232628399</c:v>
                </c:pt>
                <c:pt idx="457">
                  <c:v>21.9033232628399</c:v>
                </c:pt>
                <c:pt idx="458">
                  <c:v>21.9033232628399</c:v>
                </c:pt>
                <c:pt idx="459">
                  <c:v>21.9033232628399</c:v>
                </c:pt>
                <c:pt idx="460">
                  <c:v>21.9033232628399</c:v>
                </c:pt>
                <c:pt idx="461">
                  <c:v>21.9033232628399</c:v>
                </c:pt>
                <c:pt idx="462">
                  <c:v>21.9033232628399</c:v>
                </c:pt>
                <c:pt idx="463">
                  <c:v>21.9033232628399</c:v>
                </c:pt>
                <c:pt idx="464">
                  <c:v>21.9033232628399</c:v>
                </c:pt>
                <c:pt idx="465">
                  <c:v>21.9033232628399</c:v>
                </c:pt>
                <c:pt idx="466">
                  <c:v>21.9033232628399</c:v>
                </c:pt>
                <c:pt idx="467">
                  <c:v>21.9033232628399</c:v>
                </c:pt>
                <c:pt idx="468">
                  <c:v>21.9033232628399</c:v>
                </c:pt>
                <c:pt idx="469">
                  <c:v>21.9033232628399</c:v>
                </c:pt>
                <c:pt idx="470">
                  <c:v>21.9033232628399</c:v>
                </c:pt>
                <c:pt idx="471">
                  <c:v>21.9033232628399</c:v>
                </c:pt>
                <c:pt idx="472">
                  <c:v>21.9033232628399</c:v>
                </c:pt>
                <c:pt idx="473">
                  <c:v>21.9033232628399</c:v>
                </c:pt>
                <c:pt idx="474">
                  <c:v>21.9033232628399</c:v>
                </c:pt>
                <c:pt idx="475">
                  <c:v>21.9033232628399</c:v>
                </c:pt>
                <c:pt idx="476">
                  <c:v>21.9033232628399</c:v>
                </c:pt>
                <c:pt idx="477">
                  <c:v>21.9033232628399</c:v>
                </c:pt>
                <c:pt idx="478">
                  <c:v>21.9033232628399</c:v>
                </c:pt>
                <c:pt idx="479">
                  <c:v>21.9033232628399</c:v>
                </c:pt>
                <c:pt idx="480">
                  <c:v>21.9033232628399</c:v>
                </c:pt>
                <c:pt idx="481">
                  <c:v>21.9033232628399</c:v>
                </c:pt>
                <c:pt idx="482">
                  <c:v>21.9033232628399</c:v>
                </c:pt>
                <c:pt idx="483">
                  <c:v>21.9033232628399</c:v>
                </c:pt>
                <c:pt idx="484">
                  <c:v>21.9033232628399</c:v>
                </c:pt>
                <c:pt idx="485">
                  <c:v>21.9033232628399</c:v>
                </c:pt>
                <c:pt idx="486">
                  <c:v>21.9033232628399</c:v>
                </c:pt>
                <c:pt idx="487">
                  <c:v>21.9033232628399</c:v>
                </c:pt>
                <c:pt idx="488">
                  <c:v>21.9033232628399</c:v>
                </c:pt>
                <c:pt idx="489">
                  <c:v>21.9033232628399</c:v>
                </c:pt>
                <c:pt idx="490">
                  <c:v>21.9033232628399</c:v>
                </c:pt>
                <c:pt idx="491">
                  <c:v>21.9033232628399</c:v>
                </c:pt>
                <c:pt idx="492">
                  <c:v>21.9033232628399</c:v>
                </c:pt>
                <c:pt idx="493">
                  <c:v>21.9033232628399</c:v>
                </c:pt>
                <c:pt idx="494">
                  <c:v>21.9033232628399</c:v>
                </c:pt>
                <c:pt idx="495">
                  <c:v>21.9033232628399</c:v>
                </c:pt>
                <c:pt idx="496">
                  <c:v>21.9033232628399</c:v>
                </c:pt>
                <c:pt idx="497">
                  <c:v>21.9033232628399</c:v>
                </c:pt>
                <c:pt idx="498">
                  <c:v>21.9033232628399</c:v>
                </c:pt>
                <c:pt idx="499">
                  <c:v>21.9033232628399</c:v>
                </c:pt>
                <c:pt idx="500">
                  <c:v>21.9033232628399</c:v>
                </c:pt>
                <c:pt idx="501">
                  <c:v>21.9033232628399</c:v>
                </c:pt>
                <c:pt idx="502">
                  <c:v>21.9033232628399</c:v>
                </c:pt>
                <c:pt idx="503">
                  <c:v>21.9033232628399</c:v>
                </c:pt>
                <c:pt idx="504">
                  <c:v>21.9033232628399</c:v>
                </c:pt>
                <c:pt idx="505">
                  <c:v>21.9033232628399</c:v>
                </c:pt>
                <c:pt idx="506">
                  <c:v>21.9033232628399</c:v>
                </c:pt>
                <c:pt idx="507">
                  <c:v>21.9033232628399</c:v>
                </c:pt>
                <c:pt idx="508">
                  <c:v>21.9033232628399</c:v>
                </c:pt>
                <c:pt idx="509">
                  <c:v>21.9033232628399</c:v>
                </c:pt>
                <c:pt idx="510">
                  <c:v>21.9033232628399</c:v>
                </c:pt>
                <c:pt idx="511">
                  <c:v>21.9033232628399</c:v>
                </c:pt>
                <c:pt idx="512">
                  <c:v>21.9033232628399</c:v>
                </c:pt>
                <c:pt idx="513">
                  <c:v>21.9033232628399</c:v>
                </c:pt>
                <c:pt idx="514">
                  <c:v>21.9033232628399</c:v>
                </c:pt>
                <c:pt idx="515">
                  <c:v>21.9033232628399</c:v>
                </c:pt>
                <c:pt idx="516">
                  <c:v>21.9033232628399</c:v>
                </c:pt>
                <c:pt idx="517">
                  <c:v>21.9033232628399</c:v>
                </c:pt>
                <c:pt idx="518">
                  <c:v>21.9033232628399</c:v>
                </c:pt>
                <c:pt idx="519">
                  <c:v>21.9033232628399</c:v>
                </c:pt>
                <c:pt idx="520">
                  <c:v>21.9033232628399</c:v>
                </c:pt>
                <c:pt idx="521">
                  <c:v>21.9033232628399</c:v>
                </c:pt>
                <c:pt idx="522">
                  <c:v>21.9033232628399</c:v>
                </c:pt>
                <c:pt idx="523">
                  <c:v>21.9033232628399</c:v>
                </c:pt>
                <c:pt idx="524">
                  <c:v>21.9033232628399</c:v>
                </c:pt>
                <c:pt idx="525">
                  <c:v>21.9033232628399</c:v>
                </c:pt>
                <c:pt idx="526">
                  <c:v>21.9033232628399</c:v>
                </c:pt>
                <c:pt idx="527">
                  <c:v>21.9033232628399</c:v>
                </c:pt>
                <c:pt idx="528">
                  <c:v>21.9033232628399</c:v>
                </c:pt>
                <c:pt idx="529">
                  <c:v>21.9033232628399</c:v>
                </c:pt>
                <c:pt idx="530">
                  <c:v>21.9033232628399</c:v>
                </c:pt>
                <c:pt idx="531">
                  <c:v>21.9033232628399</c:v>
                </c:pt>
                <c:pt idx="532">
                  <c:v>21.9033232628399</c:v>
                </c:pt>
                <c:pt idx="533">
                  <c:v>21.9033232628399</c:v>
                </c:pt>
                <c:pt idx="534">
                  <c:v>21.9033232628399</c:v>
                </c:pt>
                <c:pt idx="535">
                  <c:v>21.9033232628399</c:v>
                </c:pt>
                <c:pt idx="536">
                  <c:v>21.9033232628399</c:v>
                </c:pt>
                <c:pt idx="537">
                  <c:v>21.9033232628399</c:v>
                </c:pt>
                <c:pt idx="538">
                  <c:v>21.9033232628399</c:v>
                </c:pt>
                <c:pt idx="539">
                  <c:v>21.9033232628399</c:v>
                </c:pt>
                <c:pt idx="540">
                  <c:v>21.9033232628399</c:v>
                </c:pt>
                <c:pt idx="541">
                  <c:v>21.9033232628399</c:v>
                </c:pt>
                <c:pt idx="542">
                  <c:v>21.9033232628399</c:v>
                </c:pt>
                <c:pt idx="543">
                  <c:v>21.9033232628399</c:v>
                </c:pt>
                <c:pt idx="544">
                  <c:v>21.9033232628399</c:v>
                </c:pt>
                <c:pt idx="545">
                  <c:v>21.9033232628399</c:v>
                </c:pt>
                <c:pt idx="546">
                  <c:v>21.9033232628399</c:v>
                </c:pt>
                <c:pt idx="547">
                  <c:v>21.9033232628399</c:v>
                </c:pt>
                <c:pt idx="548">
                  <c:v>21.9033232628399</c:v>
                </c:pt>
                <c:pt idx="549">
                  <c:v>21.9033232628399</c:v>
                </c:pt>
                <c:pt idx="550">
                  <c:v>21.9033232628399</c:v>
                </c:pt>
                <c:pt idx="551">
                  <c:v>21.9033232628399</c:v>
                </c:pt>
                <c:pt idx="552">
                  <c:v>21.9033232628399</c:v>
                </c:pt>
                <c:pt idx="553">
                  <c:v>21.9033232628399</c:v>
                </c:pt>
                <c:pt idx="554">
                  <c:v>21.9033232628399</c:v>
                </c:pt>
                <c:pt idx="555">
                  <c:v>21.9033232628399</c:v>
                </c:pt>
                <c:pt idx="556">
                  <c:v>21.9033232628399</c:v>
                </c:pt>
                <c:pt idx="557">
                  <c:v>21.9033232628399</c:v>
                </c:pt>
                <c:pt idx="558">
                  <c:v>21.9033232628399</c:v>
                </c:pt>
                <c:pt idx="559">
                  <c:v>21.9033232628399</c:v>
                </c:pt>
                <c:pt idx="560">
                  <c:v>21.9033232628399</c:v>
                </c:pt>
                <c:pt idx="561">
                  <c:v>21.9033232628399</c:v>
                </c:pt>
                <c:pt idx="562">
                  <c:v>21.9033232628399</c:v>
                </c:pt>
                <c:pt idx="563">
                  <c:v>21.9033232628399</c:v>
                </c:pt>
                <c:pt idx="564">
                  <c:v>21.9033232628399</c:v>
                </c:pt>
                <c:pt idx="565">
                  <c:v>21.9033232628399</c:v>
                </c:pt>
                <c:pt idx="566">
                  <c:v>21.9033232628399</c:v>
                </c:pt>
                <c:pt idx="567">
                  <c:v>21.9033232628399</c:v>
                </c:pt>
                <c:pt idx="568">
                  <c:v>21.9033232628399</c:v>
                </c:pt>
                <c:pt idx="569">
                  <c:v>21.9033232628399</c:v>
                </c:pt>
                <c:pt idx="570">
                  <c:v>21.9033232628399</c:v>
                </c:pt>
                <c:pt idx="571">
                  <c:v>21.9033232628399</c:v>
                </c:pt>
                <c:pt idx="572">
                  <c:v>21.9033232628399</c:v>
                </c:pt>
                <c:pt idx="573">
                  <c:v>21.9033232628399</c:v>
                </c:pt>
                <c:pt idx="574">
                  <c:v>21.9033232628399</c:v>
                </c:pt>
                <c:pt idx="575">
                  <c:v>21.9033232628399</c:v>
                </c:pt>
                <c:pt idx="576">
                  <c:v>21.9033232628399</c:v>
                </c:pt>
                <c:pt idx="577">
                  <c:v>21.9033232628399</c:v>
                </c:pt>
                <c:pt idx="578">
                  <c:v>21.9033232628399</c:v>
                </c:pt>
                <c:pt idx="579">
                  <c:v>21.9033232628399</c:v>
                </c:pt>
                <c:pt idx="580">
                  <c:v>21.9033232628399</c:v>
                </c:pt>
                <c:pt idx="581">
                  <c:v>21.9033232628399</c:v>
                </c:pt>
                <c:pt idx="582">
                  <c:v>21.9033232628399</c:v>
                </c:pt>
                <c:pt idx="583">
                  <c:v>21.9033232628399</c:v>
                </c:pt>
                <c:pt idx="584">
                  <c:v>21.9033232628399</c:v>
                </c:pt>
                <c:pt idx="585">
                  <c:v>21.9033232628399</c:v>
                </c:pt>
                <c:pt idx="586">
                  <c:v>21.9033232628399</c:v>
                </c:pt>
                <c:pt idx="587">
                  <c:v>21.9033232628399</c:v>
                </c:pt>
                <c:pt idx="588">
                  <c:v>21.9033232628399</c:v>
                </c:pt>
                <c:pt idx="589">
                  <c:v>21.9033232628399</c:v>
                </c:pt>
                <c:pt idx="590">
                  <c:v>21.9033232628399</c:v>
                </c:pt>
                <c:pt idx="591">
                  <c:v>21.9033232628399</c:v>
                </c:pt>
                <c:pt idx="592">
                  <c:v>21.9033232628399</c:v>
                </c:pt>
                <c:pt idx="593">
                  <c:v>21.9033232628399</c:v>
                </c:pt>
                <c:pt idx="594">
                  <c:v>21.9033232628399</c:v>
                </c:pt>
                <c:pt idx="595">
                  <c:v>21.9033232628399</c:v>
                </c:pt>
                <c:pt idx="596">
                  <c:v>21.9033232628399</c:v>
                </c:pt>
                <c:pt idx="597">
                  <c:v>21.9033232628399</c:v>
                </c:pt>
                <c:pt idx="598">
                  <c:v>21.9033232628399</c:v>
                </c:pt>
                <c:pt idx="599">
                  <c:v>21.9033232628399</c:v>
                </c:pt>
                <c:pt idx="600">
                  <c:v>21.9033232628399</c:v>
                </c:pt>
                <c:pt idx="601">
                  <c:v>21.9033232628399</c:v>
                </c:pt>
                <c:pt idx="602">
                  <c:v>21.9033232628399</c:v>
                </c:pt>
                <c:pt idx="603">
                  <c:v>21.9033232628399</c:v>
                </c:pt>
                <c:pt idx="604">
                  <c:v>21.9033232628399</c:v>
                </c:pt>
                <c:pt idx="605">
                  <c:v>21.9033232628399</c:v>
                </c:pt>
                <c:pt idx="606">
                  <c:v>21.9033232628399</c:v>
                </c:pt>
                <c:pt idx="607">
                  <c:v>21.9033232628399</c:v>
                </c:pt>
                <c:pt idx="608">
                  <c:v>21.9033232628399</c:v>
                </c:pt>
                <c:pt idx="609">
                  <c:v>21.9033232628399</c:v>
                </c:pt>
                <c:pt idx="610">
                  <c:v>21.9033232628399</c:v>
                </c:pt>
                <c:pt idx="611">
                  <c:v>21.9033232628399</c:v>
                </c:pt>
                <c:pt idx="612">
                  <c:v>21.9033232628399</c:v>
                </c:pt>
                <c:pt idx="613">
                  <c:v>21.9033232628399</c:v>
                </c:pt>
                <c:pt idx="614">
                  <c:v>21.9033232628399</c:v>
                </c:pt>
                <c:pt idx="615">
                  <c:v>21.9033232628399</c:v>
                </c:pt>
                <c:pt idx="616">
                  <c:v>21.9033232628399</c:v>
                </c:pt>
                <c:pt idx="617">
                  <c:v>21.9033232628399</c:v>
                </c:pt>
                <c:pt idx="618">
                  <c:v>21.9033232628399</c:v>
                </c:pt>
                <c:pt idx="619">
                  <c:v>21.9033232628399</c:v>
                </c:pt>
                <c:pt idx="620">
                  <c:v>21.9033232628399</c:v>
                </c:pt>
                <c:pt idx="621">
                  <c:v>21.9033232628399</c:v>
                </c:pt>
                <c:pt idx="622">
                  <c:v>21.9033232628399</c:v>
                </c:pt>
                <c:pt idx="623">
                  <c:v>21.9033232628399</c:v>
                </c:pt>
                <c:pt idx="624">
                  <c:v>21.9033232628399</c:v>
                </c:pt>
                <c:pt idx="625">
                  <c:v>21.9033232628399</c:v>
                </c:pt>
                <c:pt idx="626">
                  <c:v>21.9033232628399</c:v>
                </c:pt>
                <c:pt idx="627">
                  <c:v>21.9033232628399</c:v>
                </c:pt>
                <c:pt idx="628">
                  <c:v>21.9033232628399</c:v>
                </c:pt>
                <c:pt idx="629">
                  <c:v>21.9033232628399</c:v>
                </c:pt>
                <c:pt idx="630">
                  <c:v>21.9033232628399</c:v>
                </c:pt>
                <c:pt idx="631">
                  <c:v>21.9033232628399</c:v>
                </c:pt>
                <c:pt idx="632">
                  <c:v>21.9033232628399</c:v>
                </c:pt>
                <c:pt idx="633">
                  <c:v>21.9033232628399</c:v>
                </c:pt>
                <c:pt idx="634">
                  <c:v>21.9033232628399</c:v>
                </c:pt>
                <c:pt idx="635">
                  <c:v>21.9033232628399</c:v>
                </c:pt>
                <c:pt idx="636">
                  <c:v>21.9033232628399</c:v>
                </c:pt>
                <c:pt idx="637">
                  <c:v>21.9033232628399</c:v>
                </c:pt>
                <c:pt idx="638">
                  <c:v>21.9033232628399</c:v>
                </c:pt>
                <c:pt idx="639">
                  <c:v>21.9033232628399</c:v>
                </c:pt>
                <c:pt idx="640">
                  <c:v>21.9033232628399</c:v>
                </c:pt>
                <c:pt idx="641">
                  <c:v>21.9033232628399</c:v>
                </c:pt>
                <c:pt idx="642">
                  <c:v>21.9033232628399</c:v>
                </c:pt>
                <c:pt idx="643">
                  <c:v>21.9033232628399</c:v>
                </c:pt>
                <c:pt idx="644">
                  <c:v>21.9033232628399</c:v>
                </c:pt>
                <c:pt idx="645">
                  <c:v>21.9033232628399</c:v>
                </c:pt>
                <c:pt idx="646">
                  <c:v>21.9033232628399</c:v>
                </c:pt>
                <c:pt idx="647">
                  <c:v>21.9033232628399</c:v>
                </c:pt>
                <c:pt idx="648">
                  <c:v>21.9033232628399</c:v>
                </c:pt>
                <c:pt idx="649">
                  <c:v>21.9033232628399</c:v>
                </c:pt>
                <c:pt idx="650">
                  <c:v>21.9033232628399</c:v>
                </c:pt>
                <c:pt idx="651">
                  <c:v>21.9033232628399</c:v>
                </c:pt>
                <c:pt idx="652">
                  <c:v>21.9033232628399</c:v>
                </c:pt>
                <c:pt idx="653">
                  <c:v>21.9033232628399</c:v>
                </c:pt>
                <c:pt idx="654">
                  <c:v>21.9033232628399</c:v>
                </c:pt>
                <c:pt idx="655">
                  <c:v>21.9033232628399</c:v>
                </c:pt>
                <c:pt idx="656">
                  <c:v>21.9033232628399</c:v>
                </c:pt>
                <c:pt idx="657">
                  <c:v>21.9033232628399</c:v>
                </c:pt>
                <c:pt idx="658">
                  <c:v>21.9033232628399</c:v>
                </c:pt>
                <c:pt idx="659">
                  <c:v>21.9033232628399</c:v>
                </c:pt>
                <c:pt idx="660">
                  <c:v>21.9033232628399</c:v>
                </c:pt>
                <c:pt idx="661">
                  <c:v>21.9033232628399</c:v>
                </c:pt>
                <c:pt idx="662">
                  <c:v>21.9033232628399</c:v>
                </c:pt>
                <c:pt idx="663">
                  <c:v>21.9033232628399</c:v>
                </c:pt>
                <c:pt idx="664">
                  <c:v>21.9033232628399</c:v>
                </c:pt>
                <c:pt idx="665">
                  <c:v>21.9033232628399</c:v>
                </c:pt>
                <c:pt idx="666">
                  <c:v>21.9033232628399</c:v>
                </c:pt>
                <c:pt idx="667">
                  <c:v>21.9033232628399</c:v>
                </c:pt>
                <c:pt idx="668">
                  <c:v>21.9033232628399</c:v>
                </c:pt>
                <c:pt idx="669">
                  <c:v>21.9033232628399</c:v>
                </c:pt>
                <c:pt idx="670">
                  <c:v>21.9033232628399</c:v>
                </c:pt>
                <c:pt idx="671">
                  <c:v>21.9033232628399</c:v>
                </c:pt>
                <c:pt idx="672">
                  <c:v>21.9033232628399</c:v>
                </c:pt>
                <c:pt idx="673">
                  <c:v>21.9033232628399</c:v>
                </c:pt>
                <c:pt idx="674">
                  <c:v>21.9033232628399</c:v>
                </c:pt>
                <c:pt idx="675">
                  <c:v>21.9033232628399</c:v>
                </c:pt>
                <c:pt idx="676">
                  <c:v>21.9033232628399</c:v>
                </c:pt>
                <c:pt idx="677">
                  <c:v>21.9033232628399</c:v>
                </c:pt>
                <c:pt idx="678">
                  <c:v>21.9033232628399</c:v>
                </c:pt>
                <c:pt idx="679">
                  <c:v>21.9033232628399</c:v>
                </c:pt>
                <c:pt idx="680">
                  <c:v>21.9033232628399</c:v>
                </c:pt>
                <c:pt idx="681">
                  <c:v>21.9033232628399</c:v>
                </c:pt>
                <c:pt idx="682">
                  <c:v>21.9033232628399</c:v>
                </c:pt>
                <c:pt idx="683">
                  <c:v>21.9033232628399</c:v>
                </c:pt>
                <c:pt idx="684">
                  <c:v>21.9033232628399</c:v>
                </c:pt>
                <c:pt idx="685">
                  <c:v>21.9033232628399</c:v>
                </c:pt>
                <c:pt idx="686">
                  <c:v>21.9033232628399</c:v>
                </c:pt>
                <c:pt idx="687">
                  <c:v>21.9033232628399</c:v>
                </c:pt>
                <c:pt idx="688">
                  <c:v>21.9033232628399</c:v>
                </c:pt>
                <c:pt idx="689">
                  <c:v>21.9033232628399</c:v>
                </c:pt>
                <c:pt idx="690">
                  <c:v>21.9033232628399</c:v>
                </c:pt>
                <c:pt idx="691">
                  <c:v>21.9033232628399</c:v>
                </c:pt>
                <c:pt idx="692">
                  <c:v>21.9033232628399</c:v>
                </c:pt>
                <c:pt idx="693">
                  <c:v>21.9033232628399</c:v>
                </c:pt>
                <c:pt idx="694">
                  <c:v>21.9033232628399</c:v>
                </c:pt>
                <c:pt idx="695">
                  <c:v>21.9033232628399</c:v>
                </c:pt>
                <c:pt idx="696">
                  <c:v>21.9033232628399</c:v>
                </c:pt>
                <c:pt idx="697">
                  <c:v>21.9033232628399</c:v>
                </c:pt>
                <c:pt idx="698">
                  <c:v>21.9033232628399</c:v>
                </c:pt>
                <c:pt idx="699">
                  <c:v>21.9033232628399</c:v>
                </c:pt>
                <c:pt idx="700">
                  <c:v>21.9033232628399</c:v>
                </c:pt>
                <c:pt idx="701">
                  <c:v>21.9033232628399</c:v>
                </c:pt>
                <c:pt idx="702">
                  <c:v>21.9033232628399</c:v>
                </c:pt>
                <c:pt idx="703">
                  <c:v>21.9033232628399</c:v>
                </c:pt>
                <c:pt idx="704">
                  <c:v>21.9033232628399</c:v>
                </c:pt>
                <c:pt idx="705">
                  <c:v>21.9033232628399</c:v>
                </c:pt>
                <c:pt idx="706">
                  <c:v>21.9033232628399</c:v>
                </c:pt>
                <c:pt idx="707">
                  <c:v>21.9033232628399</c:v>
                </c:pt>
                <c:pt idx="708">
                  <c:v>21.9033232628399</c:v>
                </c:pt>
                <c:pt idx="709">
                  <c:v>21.9033232628399</c:v>
                </c:pt>
                <c:pt idx="710">
                  <c:v>21.9033232628399</c:v>
                </c:pt>
                <c:pt idx="711">
                  <c:v>21.9033232628399</c:v>
                </c:pt>
                <c:pt idx="712">
                  <c:v>21.9033232628399</c:v>
                </c:pt>
                <c:pt idx="713">
                  <c:v>21.9033232628399</c:v>
                </c:pt>
                <c:pt idx="714">
                  <c:v>21.9033232628399</c:v>
                </c:pt>
                <c:pt idx="715">
                  <c:v>21.9033232628399</c:v>
                </c:pt>
                <c:pt idx="716">
                  <c:v>21.9033232628399</c:v>
                </c:pt>
                <c:pt idx="717">
                  <c:v>21.9033232628399</c:v>
                </c:pt>
                <c:pt idx="718">
                  <c:v>21.9033232628399</c:v>
                </c:pt>
                <c:pt idx="719">
                  <c:v>21.9033232628399</c:v>
                </c:pt>
                <c:pt idx="720">
                  <c:v>21.9033232628399</c:v>
                </c:pt>
                <c:pt idx="721">
                  <c:v>21.9033232628399</c:v>
                </c:pt>
                <c:pt idx="722">
                  <c:v>21.9033232628399</c:v>
                </c:pt>
                <c:pt idx="723">
                  <c:v>21.9033232628399</c:v>
                </c:pt>
                <c:pt idx="724">
                  <c:v>21.9033232628399</c:v>
                </c:pt>
                <c:pt idx="725">
                  <c:v>21.9033232628399</c:v>
                </c:pt>
                <c:pt idx="726">
                  <c:v>21.9033232628399</c:v>
                </c:pt>
                <c:pt idx="727">
                  <c:v>21.9033232628399</c:v>
                </c:pt>
                <c:pt idx="728">
                  <c:v>21.9033232628399</c:v>
                </c:pt>
                <c:pt idx="729">
                  <c:v>21.9033232628399</c:v>
                </c:pt>
                <c:pt idx="730">
                  <c:v>21.9033232628399</c:v>
                </c:pt>
                <c:pt idx="731">
                  <c:v>21.9033232628399</c:v>
                </c:pt>
                <c:pt idx="732">
                  <c:v>21.9033232628399</c:v>
                </c:pt>
                <c:pt idx="733">
                  <c:v>21.9033232628399</c:v>
                </c:pt>
                <c:pt idx="734">
                  <c:v>21.9033232628399</c:v>
                </c:pt>
                <c:pt idx="735">
                  <c:v>21.9033232628399</c:v>
                </c:pt>
                <c:pt idx="736">
                  <c:v>21.9033232628399</c:v>
                </c:pt>
                <c:pt idx="737">
                  <c:v>21.9033232628399</c:v>
                </c:pt>
                <c:pt idx="738">
                  <c:v>21.9033232628399</c:v>
                </c:pt>
                <c:pt idx="739">
                  <c:v>21.9033232628399</c:v>
                </c:pt>
                <c:pt idx="740">
                  <c:v>21.9033232628399</c:v>
                </c:pt>
                <c:pt idx="741">
                  <c:v>21.9033232628399</c:v>
                </c:pt>
                <c:pt idx="742">
                  <c:v>21.9033232628399</c:v>
                </c:pt>
                <c:pt idx="743">
                  <c:v>21.9033232628399</c:v>
                </c:pt>
                <c:pt idx="744">
                  <c:v>21.9033232628399</c:v>
                </c:pt>
                <c:pt idx="745">
                  <c:v>21.9033232628399</c:v>
                </c:pt>
                <c:pt idx="746">
                  <c:v>21.9033232628399</c:v>
                </c:pt>
                <c:pt idx="747">
                  <c:v>21.9033232628399</c:v>
                </c:pt>
                <c:pt idx="748">
                  <c:v>21.9033232628399</c:v>
                </c:pt>
                <c:pt idx="749">
                  <c:v>21.9033232628399</c:v>
                </c:pt>
                <c:pt idx="750">
                  <c:v>21.9033232628399</c:v>
                </c:pt>
                <c:pt idx="751">
                  <c:v>21.9033232628399</c:v>
                </c:pt>
                <c:pt idx="752">
                  <c:v>21.9033232628399</c:v>
                </c:pt>
                <c:pt idx="753">
                  <c:v>21.9033232628399</c:v>
                </c:pt>
                <c:pt idx="754">
                  <c:v>21.9033232628399</c:v>
                </c:pt>
                <c:pt idx="755">
                  <c:v>21.9033232628399</c:v>
                </c:pt>
                <c:pt idx="756">
                  <c:v>21.9033232628399</c:v>
                </c:pt>
                <c:pt idx="757">
                  <c:v>21.9033232628399</c:v>
                </c:pt>
                <c:pt idx="758">
                  <c:v>21.9033232628399</c:v>
                </c:pt>
                <c:pt idx="759">
                  <c:v>21.9033232628399</c:v>
                </c:pt>
                <c:pt idx="760">
                  <c:v>21.9033232628399</c:v>
                </c:pt>
                <c:pt idx="761">
                  <c:v>21.9033232628399</c:v>
                </c:pt>
                <c:pt idx="762">
                  <c:v>21.9033232628399</c:v>
                </c:pt>
                <c:pt idx="763">
                  <c:v>21.9033232628399</c:v>
                </c:pt>
                <c:pt idx="764">
                  <c:v>21.9033232628399</c:v>
                </c:pt>
                <c:pt idx="765">
                  <c:v>21.9033232628399</c:v>
                </c:pt>
                <c:pt idx="766">
                  <c:v>21.9033232628399</c:v>
                </c:pt>
                <c:pt idx="767">
                  <c:v>21.9033232628399</c:v>
                </c:pt>
                <c:pt idx="768">
                  <c:v>21.9033232628399</c:v>
                </c:pt>
                <c:pt idx="769">
                  <c:v>21.9033232628399</c:v>
                </c:pt>
                <c:pt idx="770">
                  <c:v>21.9033232628399</c:v>
                </c:pt>
                <c:pt idx="771">
                  <c:v>21.9033232628399</c:v>
                </c:pt>
                <c:pt idx="772">
                  <c:v>21.9033232628399</c:v>
                </c:pt>
                <c:pt idx="773">
                  <c:v>21.9033232628399</c:v>
                </c:pt>
                <c:pt idx="774">
                  <c:v>21.9033232628399</c:v>
                </c:pt>
                <c:pt idx="775">
                  <c:v>21.9033232628399</c:v>
                </c:pt>
                <c:pt idx="776">
                  <c:v>21.9033232628399</c:v>
                </c:pt>
                <c:pt idx="777">
                  <c:v>21.9033232628399</c:v>
                </c:pt>
                <c:pt idx="778">
                  <c:v>21.9033232628399</c:v>
                </c:pt>
                <c:pt idx="779">
                  <c:v>21.9033232628399</c:v>
                </c:pt>
                <c:pt idx="780">
                  <c:v>21.9033232628399</c:v>
                </c:pt>
                <c:pt idx="781">
                  <c:v>21.9033232628399</c:v>
                </c:pt>
                <c:pt idx="782">
                  <c:v>21.9033232628399</c:v>
                </c:pt>
                <c:pt idx="783">
                  <c:v>21.9033232628399</c:v>
                </c:pt>
                <c:pt idx="784">
                  <c:v>21.9033232628399</c:v>
                </c:pt>
                <c:pt idx="785">
                  <c:v>21.9033232628399</c:v>
                </c:pt>
                <c:pt idx="786">
                  <c:v>21.9033232628399</c:v>
                </c:pt>
                <c:pt idx="787">
                  <c:v>21.9033232628399</c:v>
                </c:pt>
                <c:pt idx="788">
                  <c:v>21.9033232628399</c:v>
                </c:pt>
                <c:pt idx="789">
                  <c:v>21.9033232628399</c:v>
                </c:pt>
                <c:pt idx="790">
                  <c:v>21.9033232628399</c:v>
                </c:pt>
                <c:pt idx="791">
                  <c:v>21.9033232628399</c:v>
                </c:pt>
                <c:pt idx="792">
                  <c:v>21.9033232628399</c:v>
                </c:pt>
                <c:pt idx="793">
                  <c:v>21.9033232628399</c:v>
                </c:pt>
                <c:pt idx="794">
                  <c:v>21.9033232628399</c:v>
                </c:pt>
                <c:pt idx="795">
                  <c:v>21.9033232628399</c:v>
                </c:pt>
                <c:pt idx="796">
                  <c:v>21.9033232628399</c:v>
                </c:pt>
                <c:pt idx="797">
                  <c:v>21.9033232628399</c:v>
                </c:pt>
                <c:pt idx="798">
                  <c:v>21.9033232628399</c:v>
                </c:pt>
                <c:pt idx="799">
                  <c:v>21.9033232628399</c:v>
                </c:pt>
                <c:pt idx="800">
                  <c:v>21.9033232628399</c:v>
                </c:pt>
                <c:pt idx="801">
                  <c:v>21.9033232628399</c:v>
                </c:pt>
                <c:pt idx="802">
                  <c:v>21.9033232628399</c:v>
                </c:pt>
                <c:pt idx="803">
                  <c:v>21.9033232628399</c:v>
                </c:pt>
                <c:pt idx="804">
                  <c:v>21.9033232628399</c:v>
                </c:pt>
                <c:pt idx="805">
                  <c:v>21.9033232628399</c:v>
                </c:pt>
                <c:pt idx="806">
                  <c:v>21.9033232628399</c:v>
                </c:pt>
                <c:pt idx="807">
                  <c:v>21.9033232628399</c:v>
                </c:pt>
                <c:pt idx="808">
                  <c:v>21.9033232628399</c:v>
                </c:pt>
                <c:pt idx="809">
                  <c:v>21.9033232628399</c:v>
                </c:pt>
                <c:pt idx="810">
                  <c:v>21.9033232628399</c:v>
                </c:pt>
                <c:pt idx="811">
                  <c:v>21.9033232628399</c:v>
                </c:pt>
                <c:pt idx="812">
                  <c:v>21.9033232628399</c:v>
                </c:pt>
                <c:pt idx="813">
                  <c:v>21.9033232628399</c:v>
                </c:pt>
                <c:pt idx="814">
                  <c:v>21.9033232628399</c:v>
                </c:pt>
                <c:pt idx="815">
                  <c:v>21.9033232628399</c:v>
                </c:pt>
                <c:pt idx="816">
                  <c:v>21.9033232628399</c:v>
                </c:pt>
                <c:pt idx="817">
                  <c:v>21.9033232628399</c:v>
                </c:pt>
                <c:pt idx="818">
                  <c:v>21.9033232628399</c:v>
                </c:pt>
                <c:pt idx="819">
                  <c:v>21.9033232628399</c:v>
                </c:pt>
                <c:pt idx="820">
                  <c:v>21.9033232628399</c:v>
                </c:pt>
                <c:pt idx="821">
                  <c:v>21.9033232628399</c:v>
                </c:pt>
                <c:pt idx="822">
                  <c:v>21.9033232628399</c:v>
                </c:pt>
                <c:pt idx="823">
                  <c:v>21.9033232628399</c:v>
                </c:pt>
                <c:pt idx="824">
                  <c:v>21.9033232628399</c:v>
                </c:pt>
                <c:pt idx="825">
                  <c:v>21.9033232628399</c:v>
                </c:pt>
                <c:pt idx="826">
                  <c:v>21.9033232628399</c:v>
                </c:pt>
                <c:pt idx="827">
                  <c:v>21.9033232628399</c:v>
                </c:pt>
                <c:pt idx="828">
                  <c:v>21.9033232628399</c:v>
                </c:pt>
                <c:pt idx="829">
                  <c:v>21.9033232628399</c:v>
                </c:pt>
                <c:pt idx="830">
                  <c:v>21.9033232628399</c:v>
                </c:pt>
                <c:pt idx="831">
                  <c:v>21.9033232628399</c:v>
                </c:pt>
                <c:pt idx="832">
                  <c:v>21.9033232628399</c:v>
                </c:pt>
                <c:pt idx="833">
                  <c:v>21.9033232628399</c:v>
                </c:pt>
                <c:pt idx="834">
                  <c:v>21.9033232628399</c:v>
                </c:pt>
                <c:pt idx="835">
                  <c:v>21.9033232628399</c:v>
                </c:pt>
                <c:pt idx="836">
                  <c:v>21.9033232628399</c:v>
                </c:pt>
                <c:pt idx="837">
                  <c:v>21.9033232628399</c:v>
                </c:pt>
                <c:pt idx="838">
                  <c:v>21.9033232628399</c:v>
                </c:pt>
                <c:pt idx="839">
                  <c:v>21.9033232628399</c:v>
                </c:pt>
                <c:pt idx="840">
                  <c:v>21.9033232628399</c:v>
                </c:pt>
                <c:pt idx="841">
                  <c:v>21.9033232628399</c:v>
                </c:pt>
                <c:pt idx="842">
                  <c:v>21.9033232628399</c:v>
                </c:pt>
                <c:pt idx="843">
                  <c:v>21.9033232628399</c:v>
                </c:pt>
                <c:pt idx="844">
                  <c:v>21.9033232628399</c:v>
                </c:pt>
                <c:pt idx="845">
                  <c:v>21.9033232628399</c:v>
                </c:pt>
                <c:pt idx="846">
                  <c:v>21.9033232628399</c:v>
                </c:pt>
                <c:pt idx="847">
                  <c:v>21.9033232628399</c:v>
                </c:pt>
                <c:pt idx="848">
                  <c:v>21.9033232628399</c:v>
                </c:pt>
                <c:pt idx="849">
                  <c:v>21.9033232628399</c:v>
                </c:pt>
                <c:pt idx="850">
                  <c:v>21.9033232628399</c:v>
                </c:pt>
                <c:pt idx="851">
                  <c:v>21.9033232628399</c:v>
                </c:pt>
                <c:pt idx="852">
                  <c:v>21.9033232628399</c:v>
                </c:pt>
                <c:pt idx="853">
                  <c:v>21.9033232628399</c:v>
                </c:pt>
                <c:pt idx="854">
                  <c:v>21.9033232628399</c:v>
                </c:pt>
                <c:pt idx="855">
                  <c:v>21.9033232628399</c:v>
                </c:pt>
                <c:pt idx="856">
                  <c:v>21.9033232628399</c:v>
                </c:pt>
                <c:pt idx="857">
                  <c:v>21.9033232628399</c:v>
                </c:pt>
                <c:pt idx="858">
                  <c:v>21.9033232628399</c:v>
                </c:pt>
                <c:pt idx="859">
                  <c:v>21.9033232628399</c:v>
                </c:pt>
                <c:pt idx="860">
                  <c:v>21.9033232628399</c:v>
                </c:pt>
                <c:pt idx="861">
                  <c:v>21.9033232628399</c:v>
                </c:pt>
                <c:pt idx="862">
                  <c:v>21.9033232628399</c:v>
                </c:pt>
                <c:pt idx="863">
                  <c:v>21.9033232628399</c:v>
                </c:pt>
                <c:pt idx="864">
                  <c:v>21.9033232628399</c:v>
                </c:pt>
                <c:pt idx="865">
                  <c:v>21.9033232628399</c:v>
                </c:pt>
                <c:pt idx="866">
                  <c:v>21.9033232628399</c:v>
                </c:pt>
                <c:pt idx="867">
                  <c:v>21.9033232628399</c:v>
                </c:pt>
                <c:pt idx="868">
                  <c:v>21.9033232628399</c:v>
                </c:pt>
                <c:pt idx="869">
                  <c:v>21.9033232628399</c:v>
                </c:pt>
                <c:pt idx="870">
                  <c:v>21.9033232628399</c:v>
                </c:pt>
                <c:pt idx="871">
                  <c:v>21.9033232628399</c:v>
                </c:pt>
                <c:pt idx="872">
                  <c:v>21.9033232628399</c:v>
                </c:pt>
                <c:pt idx="873">
                  <c:v>21.9033232628399</c:v>
                </c:pt>
                <c:pt idx="874">
                  <c:v>21.9033232628399</c:v>
                </c:pt>
                <c:pt idx="875">
                  <c:v>21.9033232628399</c:v>
                </c:pt>
                <c:pt idx="876">
                  <c:v>21.9033232628399</c:v>
                </c:pt>
                <c:pt idx="877">
                  <c:v>21.9033232628399</c:v>
                </c:pt>
                <c:pt idx="878">
                  <c:v>21.9033232628399</c:v>
                </c:pt>
                <c:pt idx="879">
                  <c:v>21.9033232628399</c:v>
                </c:pt>
                <c:pt idx="880">
                  <c:v>21.9033232628399</c:v>
                </c:pt>
                <c:pt idx="881">
                  <c:v>21.9033232628399</c:v>
                </c:pt>
                <c:pt idx="882">
                  <c:v>21.9033232628399</c:v>
                </c:pt>
                <c:pt idx="883">
                  <c:v>21.9033232628399</c:v>
                </c:pt>
                <c:pt idx="884">
                  <c:v>21.9033232628399</c:v>
                </c:pt>
                <c:pt idx="885">
                  <c:v>21.9033232628399</c:v>
                </c:pt>
                <c:pt idx="886">
                  <c:v>21.9033232628399</c:v>
                </c:pt>
                <c:pt idx="887">
                  <c:v>21.9033232628399</c:v>
                </c:pt>
                <c:pt idx="888">
                  <c:v>21.9033232628399</c:v>
                </c:pt>
                <c:pt idx="889">
                  <c:v>21.9033232628399</c:v>
                </c:pt>
                <c:pt idx="890">
                  <c:v>21.9033232628399</c:v>
                </c:pt>
                <c:pt idx="891">
                  <c:v>21.9033232628399</c:v>
                </c:pt>
                <c:pt idx="892">
                  <c:v>21.9033232628399</c:v>
                </c:pt>
                <c:pt idx="893">
                  <c:v>21.9033232628399</c:v>
                </c:pt>
                <c:pt idx="894">
                  <c:v>21.9033232628399</c:v>
                </c:pt>
                <c:pt idx="895">
                  <c:v>21.9033232628399</c:v>
                </c:pt>
                <c:pt idx="896">
                  <c:v>21.9033232628399</c:v>
                </c:pt>
                <c:pt idx="897">
                  <c:v>21.9033232628399</c:v>
                </c:pt>
                <c:pt idx="898">
                  <c:v>21.9033232628399</c:v>
                </c:pt>
                <c:pt idx="899">
                  <c:v>21.9033232628399</c:v>
                </c:pt>
                <c:pt idx="900">
                  <c:v>21.9033232628399</c:v>
                </c:pt>
                <c:pt idx="901">
                  <c:v>21.9033232628399</c:v>
                </c:pt>
                <c:pt idx="902">
                  <c:v>21.9033232628399</c:v>
                </c:pt>
                <c:pt idx="903">
                  <c:v>21.9033232628399</c:v>
                </c:pt>
                <c:pt idx="904">
                  <c:v>21.9033232628399</c:v>
                </c:pt>
                <c:pt idx="905">
                  <c:v>21.9033232628399</c:v>
                </c:pt>
                <c:pt idx="906">
                  <c:v>21.9033232628399</c:v>
                </c:pt>
                <c:pt idx="907">
                  <c:v>21.9033232628399</c:v>
                </c:pt>
                <c:pt idx="908">
                  <c:v>21.9033232628399</c:v>
                </c:pt>
                <c:pt idx="909">
                  <c:v>21.9033232628399</c:v>
                </c:pt>
                <c:pt idx="910">
                  <c:v>21.9033232628399</c:v>
                </c:pt>
                <c:pt idx="911">
                  <c:v>21.9033232628399</c:v>
                </c:pt>
                <c:pt idx="912">
                  <c:v>21.9033232628399</c:v>
                </c:pt>
                <c:pt idx="913">
                  <c:v>21.9033232628399</c:v>
                </c:pt>
                <c:pt idx="914">
                  <c:v>21.9033232628399</c:v>
                </c:pt>
                <c:pt idx="915">
                  <c:v>21.9033232628399</c:v>
                </c:pt>
                <c:pt idx="916">
                  <c:v>21.9033232628399</c:v>
                </c:pt>
                <c:pt idx="917">
                  <c:v>21.9033232628399</c:v>
                </c:pt>
                <c:pt idx="918">
                  <c:v>21.9033232628399</c:v>
                </c:pt>
                <c:pt idx="919">
                  <c:v>21.9033232628399</c:v>
                </c:pt>
                <c:pt idx="920">
                  <c:v>21.9033232628399</c:v>
                </c:pt>
                <c:pt idx="921">
                  <c:v>21.9033232628399</c:v>
                </c:pt>
                <c:pt idx="922">
                  <c:v>21.9033232628399</c:v>
                </c:pt>
                <c:pt idx="923">
                  <c:v>21.9033232628399</c:v>
                </c:pt>
                <c:pt idx="924">
                  <c:v>21.9033232628399</c:v>
                </c:pt>
                <c:pt idx="925">
                  <c:v>21.9033232628399</c:v>
                </c:pt>
                <c:pt idx="926">
                  <c:v>21.9033232628399</c:v>
                </c:pt>
                <c:pt idx="927">
                  <c:v>21.9033232628399</c:v>
                </c:pt>
                <c:pt idx="928">
                  <c:v>21.9033232628399</c:v>
                </c:pt>
                <c:pt idx="929">
                  <c:v>21.9033232628399</c:v>
                </c:pt>
                <c:pt idx="930">
                  <c:v>21.9033232628399</c:v>
                </c:pt>
                <c:pt idx="931">
                  <c:v>21.9033232628399</c:v>
                </c:pt>
                <c:pt idx="932">
                  <c:v>21.9033232628399</c:v>
                </c:pt>
                <c:pt idx="933">
                  <c:v>21.9033232628399</c:v>
                </c:pt>
                <c:pt idx="934">
                  <c:v>21.9033232628399</c:v>
                </c:pt>
                <c:pt idx="935">
                  <c:v>21.9033232628399</c:v>
                </c:pt>
                <c:pt idx="936">
                  <c:v>21.9033232628399</c:v>
                </c:pt>
                <c:pt idx="937">
                  <c:v>21.9033232628399</c:v>
                </c:pt>
                <c:pt idx="938">
                  <c:v>21.9033232628399</c:v>
                </c:pt>
                <c:pt idx="939">
                  <c:v>21.9033232628399</c:v>
                </c:pt>
                <c:pt idx="940">
                  <c:v>21.9033232628399</c:v>
                </c:pt>
                <c:pt idx="941">
                  <c:v>21.9033232628399</c:v>
                </c:pt>
                <c:pt idx="942">
                  <c:v>21.9033232628399</c:v>
                </c:pt>
                <c:pt idx="943">
                  <c:v>21.9033232628399</c:v>
                </c:pt>
                <c:pt idx="944">
                  <c:v>21.9033232628399</c:v>
                </c:pt>
                <c:pt idx="945">
                  <c:v>21.9033232628399</c:v>
                </c:pt>
                <c:pt idx="946">
                  <c:v>21.9033232628399</c:v>
                </c:pt>
                <c:pt idx="947">
                  <c:v>21.9033232628399</c:v>
                </c:pt>
                <c:pt idx="948">
                  <c:v>21.9033232628399</c:v>
                </c:pt>
                <c:pt idx="949">
                  <c:v>21.9033232628399</c:v>
                </c:pt>
                <c:pt idx="950">
                  <c:v>21.9033232628399</c:v>
                </c:pt>
                <c:pt idx="951">
                  <c:v>21.9033232628399</c:v>
                </c:pt>
                <c:pt idx="952">
                  <c:v>21.9033232628399</c:v>
                </c:pt>
                <c:pt idx="953">
                  <c:v>21.9033232628399</c:v>
                </c:pt>
                <c:pt idx="954">
                  <c:v>21.9033232628399</c:v>
                </c:pt>
                <c:pt idx="955">
                  <c:v>21.9033232628399</c:v>
                </c:pt>
                <c:pt idx="956">
                  <c:v>21.9033232628399</c:v>
                </c:pt>
                <c:pt idx="957">
                  <c:v>21.9033232628399</c:v>
                </c:pt>
                <c:pt idx="958">
                  <c:v>21.9033232628399</c:v>
                </c:pt>
                <c:pt idx="959">
                  <c:v>21.9033232628399</c:v>
                </c:pt>
                <c:pt idx="960">
                  <c:v>21.9033232628399</c:v>
                </c:pt>
                <c:pt idx="961">
                  <c:v>21.9033232628399</c:v>
                </c:pt>
                <c:pt idx="962">
                  <c:v>21.9033232628399</c:v>
                </c:pt>
                <c:pt idx="963">
                  <c:v>21.9033232628399</c:v>
                </c:pt>
                <c:pt idx="964">
                  <c:v>21.9033232628399</c:v>
                </c:pt>
                <c:pt idx="965">
                  <c:v>21.9033232628399</c:v>
                </c:pt>
                <c:pt idx="966">
                  <c:v>21.9033232628399</c:v>
                </c:pt>
                <c:pt idx="967">
                  <c:v>21.9033232628399</c:v>
                </c:pt>
                <c:pt idx="968">
                  <c:v>21.9033232628399</c:v>
                </c:pt>
                <c:pt idx="969">
                  <c:v>21.9033232628399</c:v>
                </c:pt>
                <c:pt idx="970">
                  <c:v>21.9033232628399</c:v>
                </c:pt>
                <c:pt idx="971">
                  <c:v>21.9033232628399</c:v>
                </c:pt>
                <c:pt idx="972">
                  <c:v>21.9033232628399</c:v>
                </c:pt>
                <c:pt idx="973">
                  <c:v>21.9033232628399</c:v>
                </c:pt>
                <c:pt idx="974">
                  <c:v>21.9033232628399</c:v>
                </c:pt>
                <c:pt idx="975">
                  <c:v>21.9033232628399</c:v>
                </c:pt>
                <c:pt idx="976">
                  <c:v>21.9033232628399</c:v>
                </c:pt>
                <c:pt idx="977">
                  <c:v>21.9033232628399</c:v>
                </c:pt>
                <c:pt idx="978">
                  <c:v>21.9033232628399</c:v>
                </c:pt>
                <c:pt idx="979">
                  <c:v>21.9033232628399</c:v>
                </c:pt>
                <c:pt idx="980">
                  <c:v>21.9033232628399</c:v>
                </c:pt>
                <c:pt idx="981">
                  <c:v>21.9033232628399</c:v>
                </c:pt>
                <c:pt idx="982">
                  <c:v>21.9033232628399</c:v>
                </c:pt>
                <c:pt idx="983">
                  <c:v>21.9033232628399</c:v>
                </c:pt>
                <c:pt idx="984">
                  <c:v>21.9033232628399</c:v>
                </c:pt>
                <c:pt idx="985">
                  <c:v>21.9033232628399</c:v>
                </c:pt>
                <c:pt idx="986">
                  <c:v>21.9033232628399</c:v>
                </c:pt>
                <c:pt idx="987">
                  <c:v>21.9033232628399</c:v>
                </c:pt>
                <c:pt idx="988">
                  <c:v>21.9033232628399</c:v>
                </c:pt>
                <c:pt idx="989">
                  <c:v>21.9033232628399</c:v>
                </c:pt>
                <c:pt idx="990">
                  <c:v>21.9033232628399</c:v>
                </c:pt>
                <c:pt idx="991">
                  <c:v>21.9033232628399</c:v>
                </c:pt>
                <c:pt idx="992">
                  <c:v>21.9033232628399</c:v>
                </c:pt>
                <c:pt idx="993">
                  <c:v>21.9033232628399</c:v>
                </c:pt>
                <c:pt idx="994">
                  <c:v>21.9033232628399</c:v>
                </c:pt>
                <c:pt idx="995">
                  <c:v>21.9033232628399</c:v>
                </c:pt>
                <c:pt idx="996">
                  <c:v>21.9033232628399</c:v>
                </c:pt>
                <c:pt idx="997">
                  <c:v>21.9033232628399</c:v>
                </c:pt>
                <c:pt idx="998">
                  <c:v>21.9033232628399</c:v>
                </c:pt>
                <c:pt idx="999">
                  <c:v>21.90332326283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182_LOG5.DT'!$Y$25</c:f>
              <c:strCache>
                <c:ptCount val="1"/>
                <c:pt idx="0">
                  <c:v>cond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182_LOG5.DT'!$O$26:$O$1025</c:f>
              <c:numCache>
                <c:formatCode>General</c:formatCode>
                <c:ptCount val="1000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84</c:v>
                </c:pt>
                <c:pt idx="84">
                  <c:v>0.984</c:v>
                </c:pt>
                <c:pt idx="85">
                  <c:v>0.984</c:v>
                </c:pt>
                <c:pt idx="86">
                  <c:v>0.984</c:v>
                </c:pt>
                <c:pt idx="87">
                  <c:v>0.984</c:v>
                </c:pt>
                <c:pt idx="88">
                  <c:v>0.984</c:v>
                </c:pt>
                <c:pt idx="89">
                  <c:v>0.984</c:v>
                </c:pt>
                <c:pt idx="90">
                  <c:v>0.984</c:v>
                </c:pt>
                <c:pt idx="91">
                  <c:v>0.984</c:v>
                </c:pt>
                <c:pt idx="92">
                  <c:v>0.984</c:v>
                </c:pt>
                <c:pt idx="93">
                  <c:v>0.984</c:v>
                </c:pt>
                <c:pt idx="94">
                  <c:v>0.984</c:v>
                </c:pt>
                <c:pt idx="95">
                  <c:v>0.984</c:v>
                </c:pt>
                <c:pt idx="96">
                  <c:v>0.984</c:v>
                </c:pt>
                <c:pt idx="97">
                  <c:v>0.984</c:v>
                </c:pt>
                <c:pt idx="98">
                  <c:v>0.984</c:v>
                </c:pt>
                <c:pt idx="99">
                  <c:v>0.984</c:v>
                </c:pt>
                <c:pt idx="100">
                  <c:v>0.984</c:v>
                </c:pt>
                <c:pt idx="101">
                  <c:v>0.984</c:v>
                </c:pt>
                <c:pt idx="102">
                  <c:v>0.984</c:v>
                </c:pt>
                <c:pt idx="103">
                  <c:v>0.984</c:v>
                </c:pt>
                <c:pt idx="104">
                  <c:v>0.984</c:v>
                </c:pt>
                <c:pt idx="105">
                  <c:v>0.984</c:v>
                </c:pt>
                <c:pt idx="106">
                  <c:v>0.984</c:v>
                </c:pt>
                <c:pt idx="107">
                  <c:v>0.984</c:v>
                </c:pt>
                <c:pt idx="108">
                  <c:v>0.984</c:v>
                </c:pt>
                <c:pt idx="109">
                  <c:v>0.984</c:v>
                </c:pt>
                <c:pt idx="110">
                  <c:v>0.984</c:v>
                </c:pt>
                <c:pt idx="111">
                  <c:v>0.984</c:v>
                </c:pt>
                <c:pt idx="112">
                  <c:v>0.984</c:v>
                </c:pt>
                <c:pt idx="113">
                  <c:v>0.984</c:v>
                </c:pt>
                <c:pt idx="114">
                  <c:v>0.984</c:v>
                </c:pt>
                <c:pt idx="115">
                  <c:v>0.984</c:v>
                </c:pt>
                <c:pt idx="116">
                  <c:v>0.984</c:v>
                </c:pt>
                <c:pt idx="117">
                  <c:v>0.984</c:v>
                </c:pt>
                <c:pt idx="118">
                  <c:v>0.984</c:v>
                </c:pt>
                <c:pt idx="119">
                  <c:v>0.984</c:v>
                </c:pt>
                <c:pt idx="120">
                  <c:v>0.984</c:v>
                </c:pt>
                <c:pt idx="121">
                  <c:v>0.984</c:v>
                </c:pt>
                <c:pt idx="122">
                  <c:v>0.984</c:v>
                </c:pt>
                <c:pt idx="123">
                  <c:v>0.984</c:v>
                </c:pt>
                <c:pt idx="124">
                  <c:v>0.984</c:v>
                </c:pt>
                <c:pt idx="125">
                  <c:v>0.984</c:v>
                </c:pt>
                <c:pt idx="126">
                  <c:v>0.984</c:v>
                </c:pt>
                <c:pt idx="127">
                  <c:v>0.984</c:v>
                </c:pt>
                <c:pt idx="128">
                  <c:v>0.984</c:v>
                </c:pt>
                <c:pt idx="129">
                  <c:v>0.984</c:v>
                </c:pt>
                <c:pt idx="130">
                  <c:v>0.984</c:v>
                </c:pt>
                <c:pt idx="131">
                  <c:v>0.984</c:v>
                </c:pt>
                <c:pt idx="132">
                  <c:v>0.984</c:v>
                </c:pt>
                <c:pt idx="133">
                  <c:v>0.984</c:v>
                </c:pt>
                <c:pt idx="134">
                  <c:v>0.984</c:v>
                </c:pt>
                <c:pt idx="135">
                  <c:v>0.984</c:v>
                </c:pt>
                <c:pt idx="136">
                  <c:v>0.984</c:v>
                </c:pt>
                <c:pt idx="137">
                  <c:v>0.984</c:v>
                </c:pt>
                <c:pt idx="138">
                  <c:v>0.984</c:v>
                </c:pt>
                <c:pt idx="139">
                  <c:v>0.984</c:v>
                </c:pt>
                <c:pt idx="140">
                  <c:v>0.984</c:v>
                </c:pt>
                <c:pt idx="141">
                  <c:v>0.984</c:v>
                </c:pt>
                <c:pt idx="142">
                  <c:v>0.984</c:v>
                </c:pt>
                <c:pt idx="143">
                  <c:v>0.984</c:v>
                </c:pt>
                <c:pt idx="144">
                  <c:v>0.984</c:v>
                </c:pt>
                <c:pt idx="145">
                  <c:v>0.984</c:v>
                </c:pt>
                <c:pt idx="146">
                  <c:v>0.984</c:v>
                </c:pt>
                <c:pt idx="147">
                  <c:v>0.984</c:v>
                </c:pt>
                <c:pt idx="148">
                  <c:v>0.984</c:v>
                </c:pt>
                <c:pt idx="149">
                  <c:v>0.984</c:v>
                </c:pt>
                <c:pt idx="150">
                  <c:v>0.984</c:v>
                </c:pt>
                <c:pt idx="151">
                  <c:v>0.984</c:v>
                </c:pt>
                <c:pt idx="152">
                  <c:v>0.984</c:v>
                </c:pt>
                <c:pt idx="153">
                  <c:v>0.984</c:v>
                </c:pt>
                <c:pt idx="154">
                  <c:v>0.984</c:v>
                </c:pt>
                <c:pt idx="155">
                  <c:v>0.984</c:v>
                </c:pt>
                <c:pt idx="156">
                  <c:v>0.984</c:v>
                </c:pt>
                <c:pt idx="157">
                  <c:v>0.984</c:v>
                </c:pt>
                <c:pt idx="158">
                  <c:v>0.984</c:v>
                </c:pt>
                <c:pt idx="159">
                  <c:v>0.984</c:v>
                </c:pt>
                <c:pt idx="160">
                  <c:v>0.984</c:v>
                </c:pt>
                <c:pt idx="161">
                  <c:v>0.984</c:v>
                </c:pt>
                <c:pt idx="162">
                  <c:v>0.984</c:v>
                </c:pt>
                <c:pt idx="163">
                  <c:v>0.984</c:v>
                </c:pt>
                <c:pt idx="164">
                  <c:v>0.984</c:v>
                </c:pt>
                <c:pt idx="165">
                  <c:v>0.984</c:v>
                </c:pt>
                <c:pt idx="166">
                  <c:v>0.984</c:v>
                </c:pt>
                <c:pt idx="167">
                  <c:v>0.984</c:v>
                </c:pt>
                <c:pt idx="168">
                  <c:v>0.984</c:v>
                </c:pt>
                <c:pt idx="169">
                  <c:v>0.984</c:v>
                </c:pt>
                <c:pt idx="170">
                  <c:v>0.984</c:v>
                </c:pt>
                <c:pt idx="171">
                  <c:v>0.984</c:v>
                </c:pt>
                <c:pt idx="172">
                  <c:v>0.984</c:v>
                </c:pt>
                <c:pt idx="173">
                  <c:v>0.984</c:v>
                </c:pt>
                <c:pt idx="174">
                  <c:v>0.984</c:v>
                </c:pt>
                <c:pt idx="175">
                  <c:v>0.984</c:v>
                </c:pt>
                <c:pt idx="176">
                  <c:v>0.984</c:v>
                </c:pt>
                <c:pt idx="177">
                  <c:v>0.984</c:v>
                </c:pt>
                <c:pt idx="178">
                  <c:v>0.984</c:v>
                </c:pt>
                <c:pt idx="179">
                  <c:v>0.984</c:v>
                </c:pt>
                <c:pt idx="180">
                  <c:v>0.984</c:v>
                </c:pt>
                <c:pt idx="181">
                  <c:v>0.984</c:v>
                </c:pt>
                <c:pt idx="182">
                  <c:v>0.984</c:v>
                </c:pt>
                <c:pt idx="183">
                  <c:v>0.984</c:v>
                </c:pt>
                <c:pt idx="184">
                  <c:v>0.984</c:v>
                </c:pt>
                <c:pt idx="185">
                  <c:v>0.984</c:v>
                </c:pt>
                <c:pt idx="186">
                  <c:v>0.984</c:v>
                </c:pt>
                <c:pt idx="187">
                  <c:v>0.984</c:v>
                </c:pt>
                <c:pt idx="188">
                  <c:v>0.984</c:v>
                </c:pt>
                <c:pt idx="189">
                  <c:v>0.984</c:v>
                </c:pt>
                <c:pt idx="190">
                  <c:v>0.984</c:v>
                </c:pt>
                <c:pt idx="191">
                  <c:v>0.984</c:v>
                </c:pt>
                <c:pt idx="192">
                  <c:v>0.984</c:v>
                </c:pt>
                <c:pt idx="193">
                  <c:v>0.984</c:v>
                </c:pt>
                <c:pt idx="194">
                  <c:v>0.984</c:v>
                </c:pt>
                <c:pt idx="195">
                  <c:v>0.984</c:v>
                </c:pt>
                <c:pt idx="196">
                  <c:v>0.984</c:v>
                </c:pt>
                <c:pt idx="197">
                  <c:v>0.984</c:v>
                </c:pt>
                <c:pt idx="198">
                  <c:v>0.984</c:v>
                </c:pt>
                <c:pt idx="199">
                  <c:v>0.984</c:v>
                </c:pt>
                <c:pt idx="200">
                  <c:v>0.984</c:v>
                </c:pt>
                <c:pt idx="201">
                  <c:v>0.984</c:v>
                </c:pt>
                <c:pt idx="202">
                  <c:v>0.984</c:v>
                </c:pt>
                <c:pt idx="203">
                  <c:v>0.984</c:v>
                </c:pt>
                <c:pt idx="204">
                  <c:v>0.984</c:v>
                </c:pt>
                <c:pt idx="205">
                  <c:v>0.984</c:v>
                </c:pt>
                <c:pt idx="206">
                  <c:v>0.984</c:v>
                </c:pt>
                <c:pt idx="207">
                  <c:v>0.984</c:v>
                </c:pt>
                <c:pt idx="208">
                  <c:v>0.984</c:v>
                </c:pt>
                <c:pt idx="209">
                  <c:v>0.984</c:v>
                </c:pt>
                <c:pt idx="210">
                  <c:v>0.984</c:v>
                </c:pt>
                <c:pt idx="211">
                  <c:v>0.984</c:v>
                </c:pt>
                <c:pt idx="212">
                  <c:v>0.984</c:v>
                </c:pt>
                <c:pt idx="213">
                  <c:v>0.984</c:v>
                </c:pt>
                <c:pt idx="214">
                  <c:v>0.984</c:v>
                </c:pt>
                <c:pt idx="215">
                  <c:v>0.984</c:v>
                </c:pt>
                <c:pt idx="216">
                  <c:v>0.984</c:v>
                </c:pt>
                <c:pt idx="217">
                  <c:v>0.984</c:v>
                </c:pt>
                <c:pt idx="218">
                  <c:v>0.984</c:v>
                </c:pt>
                <c:pt idx="219">
                  <c:v>0.984</c:v>
                </c:pt>
                <c:pt idx="220">
                  <c:v>0.984</c:v>
                </c:pt>
                <c:pt idx="221">
                  <c:v>0.984</c:v>
                </c:pt>
                <c:pt idx="222">
                  <c:v>0.984</c:v>
                </c:pt>
                <c:pt idx="223">
                  <c:v>0.984</c:v>
                </c:pt>
                <c:pt idx="224">
                  <c:v>0.984</c:v>
                </c:pt>
                <c:pt idx="225">
                  <c:v>0.984</c:v>
                </c:pt>
                <c:pt idx="226">
                  <c:v>0.984</c:v>
                </c:pt>
                <c:pt idx="227">
                  <c:v>0.984</c:v>
                </c:pt>
                <c:pt idx="228">
                  <c:v>0.984</c:v>
                </c:pt>
                <c:pt idx="229">
                  <c:v>0.984</c:v>
                </c:pt>
                <c:pt idx="230">
                  <c:v>0.984</c:v>
                </c:pt>
                <c:pt idx="231">
                  <c:v>0.984</c:v>
                </c:pt>
                <c:pt idx="232">
                  <c:v>0.984</c:v>
                </c:pt>
                <c:pt idx="233">
                  <c:v>0.984</c:v>
                </c:pt>
                <c:pt idx="234">
                  <c:v>0.984</c:v>
                </c:pt>
                <c:pt idx="235">
                  <c:v>0.984</c:v>
                </c:pt>
                <c:pt idx="236">
                  <c:v>0.984</c:v>
                </c:pt>
                <c:pt idx="237">
                  <c:v>0.984</c:v>
                </c:pt>
                <c:pt idx="238">
                  <c:v>0.984</c:v>
                </c:pt>
                <c:pt idx="239">
                  <c:v>0.984</c:v>
                </c:pt>
                <c:pt idx="240">
                  <c:v>0.984</c:v>
                </c:pt>
                <c:pt idx="241">
                  <c:v>0.984</c:v>
                </c:pt>
                <c:pt idx="242">
                  <c:v>0.984</c:v>
                </c:pt>
                <c:pt idx="243">
                  <c:v>0.984</c:v>
                </c:pt>
                <c:pt idx="244">
                  <c:v>0.984</c:v>
                </c:pt>
                <c:pt idx="245">
                  <c:v>0.984</c:v>
                </c:pt>
                <c:pt idx="246">
                  <c:v>0.984</c:v>
                </c:pt>
                <c:pt idx="247">
                  <c:v>0.984</c:v>
                </c:pt>
                <c:pt idx="248">
                  <c:v>0.984</c:v>
                </c:pt>
                <c:pt idx="249">
                  <c:v>0.984</c:v>
                </c:pt>
                <c:pt idx="250">
                  <c:v>0.984</c:v>
                </c:pt>
                <c:pt idx="251">
                  <c:v>0.984</c:v>
                </c:pt>
                <c:pt idx="252">
                  <c:v>0.984</c:v>
                </c:pt>
                <c:pt idx="253">
                  <c:v>0.984</c:v>
                </c:pt>
                <c:pt idx="254">
                  <c:v>0.984</c:v>
                </c:pt>
                <c:pt idx="255">
                  <c:v>0.984</c:v>
                </c:pt>
                <c:pt idx="256">
                  <c:v>0.984</c:v>
                </c:pt>
                <c:pt idx="257">
                  <c:v>0.984</c:v>
                </c:pt>
                <c:pt idx="258">
                  <c:v>0.984</c:v>
                </c:pt>
                <c:pt idx="259">
                  <c:v>0.984</c:v>
                </c:pt>
                <c:pt idx="260">
                  <c:v>0.984</c:v>
                </c:pt>
                <c:pt idx="261">
                  <c:v>0.984</c:v>
                </c:pt>
                <c:pt idx="262">
                  <c:v>0.984</c:v>
                </c:pt>
                <c:pt idx="263">
                  <c:v>0.984</c:v>
                </c:pt>
                <c:pt idx="264">
                  <c:v>0.984</c:v>
                </c:pt>
                <c:pt idx="265">
                  <c:v>0.984</c:v>
                </c:pt>
                <c:pt idx="266">
                  <c:v>0.984</c:v>
                </c:pt>
                <c:pt idx="267">
                  <c:v>0.984</c:v>
                </c:pt>
                <c:pt idx="268">
                  <c:v>0.984</c:v>
                </c:pt>
                <c:pt idx="269">
                  <c:v>0.984</c:v>
                </c:pt>
                <c:pt idx="270">
                  <c:v>0.984</c:v>
                </c:pt>
                <c:pt idx="271">
                  <c:v>0.984</c:v>
                </c:pt>
                <c:pt idx="272">
                  <c:v>0.984</c:v>
                </c:pt>
                <c:pt idx="273">
                  <c:v>0.984</c:v>
                </c:pt>
                <c:pt idx="274">
                  <c:v>0.984</c:v>
                </c:pt>
                <c:pt idx="275">
                  <c:v>0.984</c:v>
                </c:pt>
                <c:pt idx="276">
                  <c:v>0.984</c:v>
                </c:pt>
                <c:pt idx="277">
                  <c:v>0.984</c:v>
                </c:pt>
                <c:pt idx="278">
                  <c:v>0.984</c:v>
                </c:pt>
                <c:pt idx="279">
                  <c:v>0.984</c:v>
                </c:pt>
                <c:pt idx="280">
                  <c:v>0.984</c:v>
                </c:pt>
                <c:pt idx="281">
                  <c:v>0.984</c:v>
                </c:pt>
                <c:pt idx="282">
                  <c:v>0.984</c:v>
                </c:pt>
                <c:pt idx="283">
                  <c:v>0.984</c:v>
                </c:pt>
                <c:pt idx="284">
                  <c:v>0.984</c:v>
                </c:pt>
                <c:pt idx="285">
                  <c:v>0.984</c:v>
                </c:pt>
                <c:pt idx="286">
                  <c:v>0.984</c:v>
                </c:pt>
                <c:pt idx="287">
                  <c:v>0.984</c:v>
                </c:pt>
                <c:pt idx="288">
                  <c:v>0.984</c:v>
                </c:pt>
                <c:pt idx="289">
                  <c:v>0.984</c:v>
                </c:pt>
                <c:pt idx="290">
                  <c:v>0.984</c:v>
                </c:pt>
                <c:pt idx="291">
                  <c:v>0.984</c:v>
                </c:pt>
                <c:pt idx="292">
                  <c:v>0.984</c:v>
                </c:pt>
                <c:pt idx="293">
                  <c:v>0.984</c:v>
                </c:pt>
                <c:pt idx="294">
                  <c:v>0.984</c:v>
                </c:pt>
                <c:pt idx="295">
                  <c:v>0.984</c:v>
                </c:pt>
                <c:pt idx="296">
                  <c:v>0.984</c:v>
                </c:pt>
                <c:pt idx="297">
                  <c:v>0.984</c:v>
                </c:pt>
                <c:pt idx="298">
                  <c:v>0.984</c:v>
                </c:pt>
                <c:pt idx="299">
                  <c:v>0.984</c:v>
                </c:pt>
                <c:pt idx="300">
                  <c:v>0.984</c:v>
                </c:pt>
                <c:pt idx="301">
                  <c:v>0.984</c:v>
                </c:pt>
                <c:pt idx="302">
                  <c:v>0.984</c:v>
                </c:pt>
                <c:pt idx="303">
                  <c:v>0.984</c:v>
                </c:pt>
                <c:pt idx="304">
                  <c:v>0.984</c:v>
                </c:pt>
                <c:pt idx="305">
                  <c:v>0.984</c:v>
                </c:pt>
                <c:pt idx="306">
                  <c:v>0.984</c:v>
                </c:pt>
                <c:pt idx="307">
                  <c:v>0.984</c:v>
                </c:pt>
                <c:pt idx="308">
                  <c:v>0.984</c:v>
                </c:pt>
                <c:pt idx="309">
                  <c:v>0.984</c:v>
                </c:pt>
                <c:pt idx="310">
                  <c:v>0.984</c:v>
                </c:pt>
                <c:pt idx="311">
                  <c:v>0.984</c:v>
                </c:pt>
                <c:pt idx="312">
                  <c:v>0.984</c:v>
                </c:pt>
                <c:pt idx="313">
                  <c:v>0.984</c:v>
                </c:pt>
                <c:pt idx="314">
                  <c:v>0.984</c:v>
                </c:pt>
                <c:pt idx="315">
                  <c:v>0.984</c:v>
                </c:pt>
                <c:pt idx="316">
                  <c:v>0.984</c:v>
                </c:pt>
                <c:pt idx="317">
                  <c:v>0.984</c:v>
                </c:pt>
                <c:pt idx="318">
                  <c:v>0.984</c:v>
                </c:pt>
                <c:pt idx="319">
                  <c:v>0.984</c:v>
                </c:pt>
                <c:pt idx="320">
                  <c:v>0.984</c:v>
                </c:pt>
                <c:pt idx="321">
                  <c:v>0.984</c:v>
                </c:pt>
                <c:pt idx="322">
                  <c:v>0.984</c:v>
                </c:pt>
                <c:pt idx="323">
                  <c:v>0.984</c:v>
                </c:pt>
                <c:pt idx="324">
                  <c:v>0.984</c:v>
                </c:pt>
                <c:pt idx="325">
                  <c:v>0.984</c:v>
                </c:pt>
                <c:pt idx="326">
                  <c:v>0.984</c:v>
                </c:pt>
                <c:pt idx="327">
                  <c:v>0.984</c:v>
                </c:pt>
                <c:pt idx="328">
                  <c:v>0.984</c:v>
                </c:pt>
                <c:pt idx="329">
                  <c:v>0.984</c:v>
                </c:pt>
                <c:pt idx="330">
                  <c:v>0.984</c:v>
                </c:pt>
                <c:pt idx="331">
                  <c:v>0.984</c:v>
                </c:pt>
                <c:pt idx="332">
                  <c:v>0.984</c:v>
                </c:pt>
                <c:pt idx="333">
                  <c:v>0.984</c:v>
                </c:pt>
                <c:pt idx="334">
                  <c:v>0.984</c:v>
                </c:pt>
                <c:pt idx="335">
                  <c:v>0.984</c:v>
                </c:pt>
                <c:pt idx="336">
                  <c:v>0.984</c:v>
                </c:pt>
                <c:pt idx="337">
                  <c:v>0.984</c:v>
                </c:pt>
                <c:pt idx="338">
                  <c:v>0.984</c:v>
                </c:pt>
                <c:pt idx="339">
                  <c:v>0.984</c:v>
                </c:pt>
                <c:pt idx="340">
                  <c:v>0.984</c:v>
                </c:pt>
                <c:pt idx="341">
                  <c:v>0.984</c:v>
                </c:pt>
                <c:pt idx="342">
                  <c:v>0.984</c:v>
                </c:pt>
                <c:pt idx="343">
                  <c:v>0.984</c:v>
                </c:pt>
                <c:pt idx="344">
                  <c:v>0.984</c:v>
                </c:pt>
                <c:pt idx="345">
                  <c:v>0.984</c:v>
                </c:pt>
                <c:pt idx="346">
                  <c:v>0.984</c:v>
                </c:pt>
                <c:pt idx="347">
                  <c:v>0.984</c:v>
                </c:pt>
                <c:pt idx="348">
                  <c:v>0.984</c:v>
                </c:pt>
                <c:pt idx="349">
                  <c:v>0.984</c:v>
                </c:pt>
                <c:pt idx="350">
                  <c:v>0.984</c:v>
                </c:pt>
                <c:pt idx="351">
                  <c:v>0.984</c:v>
                </c:pt>
                <c:pt idx="352">
                  <c:v>0.984</c:v>
                </c:pt>
                <c:pt idx="353">
                  <c:v>0.984</c:v>
                </c:pt>
                <c:pt idx="354">
                  <c:v>0.984</c:v>
                </c:pt>
                <c:pt idx="355">
                  <c:v>0.984</c:v>
                </c:pt>
                <c:pt idx="356">
                  <c:v>0.984</c:v>
                </c:pt>
                <c:pt idx="357">
                  <c:v>0.984</c:v>
                </c:pt>
                <c:pt idx="358">
                  <c:v>0.984</c:v>
                </c:pt>
                <c:pt idx="359">
                  <c:v>0.984</c:v>
                </c:pt>
                <c:pt idx="360">
                  <c:v>0.984</c:v>
                </c:pt>
                <c:pt idx="361">
                  <c:v>0.984</c:v>
                </c:pt>
                <c:pt idx="362">
                  <c:v>0.984</c:v>
                </c:pt>
                <c:pt idx="363">
                  <c:v>0.984</c:v>
                </c:pt>
                <c:pt idx="364">
                  <c:v>0.984</c:v>
                </c:pt>
                <c:pt idx="365">
                  <c:v>0.984</c:v>
                </c:pt>
                <c:pt idx="366">
                  <c:v>0.984</c:v>
                </c:pt>
                <c:pt idx="367">
                  <c:v>0.984</c:v>
                </c:pt>
                <c:pt idx="368">
                  <c:v>0.984</c:v>
                </c:pt>
                <c:pt idx="369">
                  <c:v>0.984</c:v>
                </c:pt>
                <c:pt idx="370">
                  <c:v>0.984</c:v>
                </c:pt>
                <c:pt idx="371">
                  <c:v>0.984</c:v>
                </c:pt>
                <c:pt idx="372">
                  <c:v>0.984</c:v>
                </c:pt>
                <c:pt idx="373">
                  <c:v>0.984</c:v>
                </c:pt>
                <c:pt idx="374">
                  <c:v>0.984</c:v>
                </c:pt>
                <c:pt idx="375">
                  <c:v>0.984</c:v>
                </c:pt>
                <c:pt idx="376">
                  <c:v>0.984</c:v>
                </c:pt>
                <c:pt idx="377">
                  <c:v>0.984</c:v>
                </c:pt>
                <c:pt idx="378">
                  <c:v>0.984</c:v>
                </c:pt>
                <c:pt idx="379">
                  <c:v>0.984</c:v>
                </c:pt>
                <c:pt idx="380">
                  <c:v>0.984</c:v>
                </c:pt>
                <c:pt idx="381">
                  <c:v>0.984</c:v>
                </c:pt>
                <c:pt idx="382">
                  <c:v>0.984</c:v>
                </c:pt>
                <c:pt idx="383">
                  <c:v>0.984</c:v>
                </c:pt>
                <c:pt idx="384">
                  <c:v>0.984</c:v>
                </c:pt>
                <c:pt idx="385">
                  <c:v>0.984</c:v>
                </c:pt>
                <c:pt idx="386">
                  <c:v>0.984</c:v>
                </c:pt>
                <c:pt idx="387">
                  <c:v>0.984</c:v>
                </c:pt>
                <c:pt idx="388">
                  <c:v>0.984</c:v>
                </c:pt>
                <c:pt idx="389">
                  <c:v>0.984</c:v>
                </c:pt>
                <c:pt idx="390">
                  <c:v>0.984</c:v>
                </c:pt>
                <c:pt idx="391">
                  <c:v>0.984</c:v>
                </c:pt>
                <c:pt idx="392">
                  <c:v>0.984</c:v>
                </c:pt>
                <c:pt idx="393">
                  <c:v>0.984</c:v>
                </c:pt>
                <c:pt idx="394">
                  <c:v>0.984</c:v>
                </c:pt>
                <c:pt idx="395">
                  <c:v>0.984</c:v>
                </c:pt>
                <c:pt idx="396">
                  <c:v>0.984</c:v>
                </c:pt>
                <c:pt idx="397">
                  <c:v>0.984</c:v>
                </c:pt>
                <c:pt idx="398">
                  <c:v>0.984</c:v>
                </c:pt>
                <c:pt idx="399">
                  <c:v>0.984</c:v>
                </c:pt>
                <c:pt idx="400">
                  <c:v>0.984</c:v>
                </c:pt>
                <c:pt idx="401">
                  <c:v>0.984</c:v>
                </c:pt>
                <c:pt idx="402">
                  <c:v>0.984</c:v>
                </c:pt>
                <c:pt idx="403">
                  <c:v>0.984</c:v>
                </c:pt>
                <c:pt idx="404">
                  <c:v>0.984</c:v>
                </c:pt>
                <c:pt idx="405">
                  <c:v>0.984</c:v>
                </c:pt>
                <c:pt idx="406">
                  <c:v>0.984</c:v>
                </c:pt>
                <c:pt idx="407">
                  <c:v>0.984</c:v>
                </c:pt>
                <c:pt idx="408">
                  <c:v>0.984</c:v>
                </c:pt>
                <c:pt idx="409">
                  <c:v>0.984</c:v>
                </c:pt>
                <c:pt idx="410">
                  <c:v>0.984</c:v>
                </c:pt>
                <c:pt idx="411">
                  <c:v>0.984</c:v>
                </c:pt>
                <c:pt idx="412">
                  <c:v>0.984</c:v>
                </c:pt>
                <c:pt idx="413">
                  <c:v>0.984</c:v>
                </c:pt>
                <c:pt idx="414">
                  <c:v>0.984</c:v>
                </c:pt>
                <c:pt idx="415">
                  <c:v>0.984</c:v>
                </c:pt>
                <c:pt idx="416">
                  <c:v>0.984</c:v>
                </c:pt>
                <c:pt idx="417">
                  <c:v>0.984</c:v>
                </c:pt>
                <c:pt idx="418">
                  <c:v>0.984</c:v>
                </c:pt>
                <c:pt idx="419">
                  <c:v>0.984</c:v>
                </c:pt>
                <c:pt idx="420">
                  <c:v>0.984</c:v>
                </c:pt>
                <c:pt idx="421">
                  <c:v>0.984</c:v>
                </c:pt>
                <c:pt idx="422">
                  <c:v>0.984</c:v>
                </c:pt>
                <c:pt idx="423">
                  <c:v>0.984</c:v>
                </c:pt>
                <c:pt idx="424">
                  <c:v>0.984</c:v>
                </c:pt>
                <c:pt idx="425">
                  <c:v>0.984</c:v>
                </c:pt>
                <c:pt idx="426">
                  <c:v>0.984</c:v>
                </c:pt>
                <c:pt idx="427">
                  <c:v>0.984</c:v>
                </c:pt>
                <c:pt idx="428">
                  <c:v>0.984</c:v>
                </c:pt>
                <c:pt idx="429">
                  <c:v>0.984</c:v>
                </c:pt>
                <c:pt idx="430">
                  <c:v>0.984</c:v>
                </c:pt>
                <c:pt idx="431">
                  <c:v>0.984</c:v>
                </c:pt>
                <c:pt idx="432">
                  <c:v>0.984</c:v>
                </c:pt>
                <c:pt idx="433">
                  <c:v>0.984</c:v>
                </c:pt>
                <c:pt idx="434">
                  <c:v>0.984</c:v>
                </c:pt>
                <c:pt idx="435">
                  <c:v>0.984</c:v>
                </c:pt>
                <c:pt idx="436">
                  <c:v>0.984</c:v>
                </c:pt>
                <c:pt idx="437">
                  <c:v>0.984</c:v>
                </c:pt>
                <c:pt idx="438">
                  <c:v>0.984</c:v>
                </c:pt>
                <c:pt idx="439">
                  <c:v>0.984</c:v>
                </c:pt>
                <c:pt idx="440">
                  <c:v>0.984</c:v>
                </c:pt>
                <c:pt idx="441">
                  <c:v>0.984</c:v>
                </c:pt>
                <c:pt idx="442">
                  <c:v>0.984</c:v>
                </c:pt>
                <c:pt idx="443">
                  <c:v>0.984</c:v>
                </c:pt>
                <c:pt idx="444">
                  <c:v>0.984</c:v>
                </c:pt>
                <c:pt idx="445">
                  <c:v>0.984</c:v>
                </c:pt>
                <c:pt idx="446">
                  <c:v>0.984</c:v>
                </c:pt>
                <c:pt idx="447">
                  <c:v>0.984</c:v>
                </c:pt>
                <c:pt idx="448">
                  <c:v>0.984</c:v>
                </c:pt>
                <c:pt idx="449">
                  <c:v>0.984</c:v>
                </c:pt>
                <c:pt idx="450">
                  <c:v>0.984</c:v>
                </c:pt>
                <c:pt idx="451">
                  <c:v>0.984</c:v>
                </c:pt>
                <c:pt idx="452">
                  <c:v>0.984</c:v>
                </c:pt>
                <c:pt idx="453">
                  <c:v>0.984</c:v>
                </c:pt>
                <c:pt idx="454">
                  <c:v>0.984</c:v>
                </c:pt>
                <c:pt idx="455">
                  <c:v>0.984</c:v>
                </c:pt>
                <c:pt idx="456">
                  <c:v>0.984</c:v>
                </c:pt>
                <c:pt idx="457">
                  <c:v>0.984</c:v>
                </c:pt>
                <c:pt idx="458">
                  <c:v>0.984</c:v>
                </c:pt>
                <c:pt idx="459">
                  <c:v>0.984</c:v>
                </c:pt>
                <c:pt idx="460">
                  <c:v>0.984</c:v>
                </c:pt>
                <c:pt idx="461">
                  <c:v>0.984</c:v>
                </c:pt>
                <c:pt idx="462">
                  <c:v>0.984</c:v>
                </c:pt>
                <c:pt idx="463">
                  <c:v>0.984</c:v>
                </c:pt>
                <c:pt idx="464">
                  <c:v>0.984</c:v>
                </c:pt>
                <c:pt idx="465">
                  <c:v>0.984</c:v>
                </c:pt>
                <c:pt idx="466">
                  <c:v>0.984</c:v>
                </c:pt>
                <c:pt idx="467">
                  <c:v>0.984</c:v>
                </c:pt>
                <c:pt idx="468">
                  <c:v>0.984</c:v>
                </c:pt>
                <c:pt idx="469">
                  <c:v>0.984</c:v>
                </c:pt>
                <c:pt idx="470">
                  <c:v>0.984</c:v>
                </c:pt>
                <c:pt idx="471">
                  <c:v>0.984</c:v>
                </c:pt>
                <c:pt idx="472">
                  <c:v>0.984</c:v>
                </c:pt>
                <c:pt idx="473">
                  <c:v>0.984</c:v>
                </c:pt>
                <c:pt idx="474">
                  <c:v>0.984</c:v>
                </c:pt>
                <c:pt idx="475">
                  <c:v>0.984</c:v>
                </c:pt>
                <c:pt idx="476">
                  <c:v>0.984</c:v>
                </c:pt>
                <c:pt idx="477">
                  <c:v>0.984</c:v>
                </c:pt>
                <c:pt idx="478">
                  <c:v>0.984</c:v>
                </c:pt>
                <c:pt idx="479">
                  <c:v>0.984</c:v>
                </c:pt>
                <c:pt idx="480">
                  <c:v>0.984</c:v>
                </c:pt>
                <c:pt idx="481">
                  <c:v>0.984</c:v>
                </c:pt>
                <c:pt idx="482">
                  <c:v>0.984</c:v>
                </c:pt>
                <c:pt idx="483">
                  <c:v>0.984</c:v>
                </c:pt>
                <c:pt idx="484">
                  <c:v>0.984</c:v>
                </c:pt>
                <c:pt idx="485">
                  <c:v>0.984</c:v>
                </c:pt>
                <c:pt idx="486">
                  <c:v>0.984</c:v>
                </c:pt>
                <c:pt idx="487">
                  <c:v>0.984</c:v>
                </c:pt>
                <c:pt idx="488">
                  <c:v>0.984</c:v>
                </c:pt>
                <c:pt idx="489">
                  <c:v>0.984</c:v>
                </c:pt>
                <c:pt idx="490">
                  <c:v>0.984</c:v>
                </c:pt>
                <c:pt idx="491">
                  <c:v>0.984</c:v>
                </c:pt>
                <c:pt idx="492">
                  <c:v>0.984</c:v>
                </c:pt>
                <c:pt idx="493">
                  <c:v>0.984</c:v>
                </c:pt>
                <c:pt idx="494">
                  <c:v>0.984</c:v>
                </c:pt>
                <c:pt idx="495">
                  <c:v>0.984</c:v>
                </c:pt>
                <c:pt idx="496">
                  <c:v>0.984</c:v>
                </c:pt>
                <c:pt idx="497">
                  <c:v>0.984</c:v>
                </c:pt>
                <c:pt idx="498">
                  <c:v>0.984</c:v>
                </c:pt>
                <c:pt idx="499">
                  <c:v>0.984</c:v>
                </c:pt>
                <c:pt idx="500">
                  <c:v>0.984</c:v>
                </c:pt>
                <c:pt idx="501">
                  <c:v>0.984</c:v>
                </c:pt>
                <c:pt idx="502">
                  <c:v>0.984</c:v>
                </c:pt>
                <c:pt idx="503">
                  <c:v>0.984</c:v>
                </c:pt>
                <c:pt idx="504">
                  <c:v>0.984</c:v>
                </c:pt>
                <c:pt idx="505">
                  <c:v>0.984</c:v>
                </c:pt>
                <c:pt idx="506">
                  <c:v>0.984</c:v>
                </c:pt>
                <c:pt idx="507">
                  <c:v>0.984</c:v>
                </c:pt>
                <c:pt idx="508">
                  <c:v>0.984</c:v>
                </c:pt>
                <c:pt idx="509">
                  <c:v>0.984</c:v>
                </c:pt>
                <c:pt idx="510">
                  <c:v>0.984</c:v>
                </c:pt>
                <c:pt idx="511">
                  <c:v>0.984</c:v>
                </c:pt>
                <c:pt idx="512">
                  <c:v>0.984</c:v>
                </c:pt>
                <c:pt idx="513">
                  <c:v>0.984</c:v>
                </c:pt>
                <c:pt idx="514">
                  <c:v>0.984</c:v>
                </c:pt>
                <c:pt idx="515">
                  <c:v>0.984</c:v>
                </c:pt>
                <c:pt idx="516">
                  <c:v>0.984</c:v>
                </c:pt>
                <c:pt idx="517">
                  <c:v>0.984</c:v>
                </c:pt>
                <c:pt idx="518">
                  <c:v>0.984</c:v>
                </c:pt>
                <c:pt idx="519">
                  <c:v>0.984</c:v>
                </c:pt>
                <c:pt idx="520">
                  <c:v>0.984</c:v>
                </c:pt>
                <c:pt idx="521">
                  <c:v>0.984</c:v>
                </c:pt>
                <c:pt idx="522">
                  <c:v>0.984</c:v>
                </c:pt>
                <c:pt idx="523">
                  <c:v>0.984</c:v>
                </c:pt>
                <c:pt idx="524">
                  <c:v>0.984</c:v>
                </c:pt>
                <c:pt idx="525">
                  <c:v>0.984</c:v>
                </c:pt>
                <c:pt idx="526">
                  <c:v>0.984</c:v>
                </c:pt>
                <c:pt idx="527">
                  <c:v>0.984</c:v>
                </c:pt>
                <c:pt idx="528">
                  <c:v>0.984</c:v>
                </c:pt>
                <c:pt idx="529">
                  <c:v>0.984</c:v>
                </c:pt>
                <c:pt idx="530">
                  <c:v>0.984</c:v>
                </c:pt>
                <c:pt idx="531">
                  <c:v>0.984</c:v>
                </c:pt>
                <c:pt idx="532">
                  <c:v>0.984</c:v>
                </c:pt>
                <c:pt idx="533">
                  <c:v>0.984</c:v>
                </c:pt>
                <c:pt idx="534">
                  <c:v>0.984</c:v>
                </c:pt>
                <c:pt idx="535">
                  <c:v>0.984</c:v>
                </c:pt>
                <c:pt idx="536">
                  <c:v>0.984</c:v>
                </c:pt>
                <c:pt idx="537">
                  <c:v>0.984</c:v>
                </c:pt>
                <c:pt idx="538">
                  <c:v>0.984</c:v>
                </c:pt>
                <c:pt idx="539">
                  <c:v>0.984</c:v>
                </c:pt>
                <c:pt idx="540">
                  <c:v>0.984</c:v>
                </c:pt>
                <c:pt idx="541">
                  <c:v>0.984</c:v>
                </c:pt>
                <c:pt idx="542">
                  <c:v>0.984</c:v>
                </c:pt>
                <c:pt idx="543">
                  <c:v>0.984</c:v>
                </c:pt>
                <c:pt idx="544">
                  <c:v>0.984</c:v>
                </c:pt>
                <c:pt idx="545">
                  <c:v>0.984</c:v>
                </c:pt>
                <c:pt idx="546">
                  <c:v>0.984</c:v>
                </c:pt>
                <c:pt idx="547">
                  <c:v>0.984</c:v>
                </c:pt>
                <c:pt idx="548">
                  <c:v>0.984</c:v>
                </c:pt>
                <c:pt idx="549">
                  <c:v>0.984</c:v>
                </c:pt>
                <c:pt idx="550">
                  <c:v>0.984</c:v>
                </c:pt>
                <c:pt idx="551">
                  <c:v>0.984</c:v>
                </c:pt>
                <c:pt idx="552">
                  <c:v>0.984</c:v>
                </c:pt>
                <c:pt idx="553">
                  <c:v>0.984</c:v>
                </c:pt>
                <c:pt idx="554">
                  <c:v>0.984</c:v>
                </c:pt>
                <c:pt idx="555">
                  <c:v>0.984</c:v>
                </c:pt>
                <c:pt idx="556">
                  <c:v>0.984</c:v>
                </c:pt>
                <c:pt idx="557">
                  <c:v>0.984</c:v>
                </c:pt>
                <c:pt idx="558">
                  <c:v>0.984</c:v>
                </c:pt>
                <c:pt idx="559">
                  <c:v>0.984</c:v>
                </c:pt>
                <c:pt idx="560">
                  <c:v>0.984</c:v>
                </c:pt>
                <c:pt idx="561">
                  <c:v>0.984</c:v>
                </c:pt>
                <c:pt idx="562">
                  <c:v>0.984</c:v>
                </c:pt>
                <c:pt idx="563">
                  <c:v>0.984</c:v>
                </c:pt>
                <c:pt idx="564">
                  <c:v>0.984</c:v>
                </c:pt>
                <c:pt idx="565">
                  <c:v>0.984</c:v>
                </c:pt>
                <c:pt idx="566">
                  <c:v>0.984</c:v>
                </c:pt>
                <c:pt idx="567">
                  <c:v>0.984</c:v>
                </c:pt>
                <c:pt idx="568">
                  <c:v>0.984</c:v>
                </c:pt>
                <c:pt idx="569">
                  <c:v>0.984</c:v>
                </c:pt>
                <c:pt idx="570">
                  <c:v>0.984</c:v>
                </c:pt>
                <c:pt idx="571">
                  <c:v>0.984</c:v>
                </c:pt>
                <c:pt idx="572">
                  <c:v>0.984</c:v>
                </c:pt>
                <c:pt idx="573">
                  <c:v>0.984</c:v>
                </c:pt>
                <c:pt idx="574">
                  <c:v>0.984</c:v>
                </c:pt>
                <c:pt idx="575">
                  <c:v>0.984</c:v>
                </c:pt>
                <c:pt idx="576">
                  <c:v>0.984</c:v>
                </c:pt>
                <c:pt idx="577">
                  <c:v>0.984</c:v>
                </c:pt>
                <c:pt idx="578">
                  <c:v>0.984</c:v>
                </c:pt>
                <c:pt idx="579">
                  <c:v>0.984</c:v>
                </c:pt>
                <c:pt idx="580">
                  <c:v>0.984</c:v>
                </c:pt>
                <c:pt idx="581">
                  <c:v>0.984</c:v>
                </c:pt>
                <c:pt idx="582">
                  <c:v>0.984</c:v>
                </c:pt>
                <c:pt idx="583">
                  <c:v>0.984</c:v>
                </c:pt>
                <c:pt idx="584">
                  <c:v>0.984</c:v>
                </c:pt>
                <c:pt idx="585">
                  <c:v>0.984</c:v>
                </c:pt>
                <c:pt idx="586">
                  <c:v>0.984</c:v>
                </c:pt>
                <c:pt idx="587">
                  <c:v>0.984</c:v>
                </c:pt>
                <c:pt idx="588">
                  <c:v>0.984</c:v>
                </c:pt>
                <c:pt idx="589">
                  <c:v>0.984</c:v>
                </c:pt>
                <c:pt idx="590">
                  <c:v>0.984</c:v>
                </c:pt>
                <c:pt idx="591">
                  <c:v>0.984</c:v>
                </c:pt>
                <c:pt idx="592">
                  <c:v>0.984</c:v>
                </c:pt>
                <c:pt idx="593">
                  <c:v>0.984</c:v>
                </c:pt>
                <c:pt idx="594">
                  <c:v>0.984</c:v>
                </c:pt>
                <c:pt idx="595">
                  <c:v>0.984</c:v>
                </c:pt>
                <c:pt idx="596">
                  <c:v>0.984</c:v>
                </c:pt>
                <c:pt idx="597">
                  <c:v>0.984</c:v>
                </c:pt>
                <c:pt idx="598">
                  <c:v>0.984</c:v>
                </c:pt>
                <c:pt idx="599">
                  <c:v>0.984</c:v>
                </c:pt>
                <c:pt idx="600">
                  <c:v>0.984</c:v>
                </c:pt>
                <c:pt idx="601">
                  <c:v>0.984</c:v>
                </c:pt>
                <c:pt idx="602">
                  <c:v>0.984</c:v>
                </c:pt>
                <c:pt idx="603">
                  <c:v>0.984</c:v>
                </c:pt>
                <c:pt idx="604">
                  <c:v>0.984</c:v>
                </c:pt>
                <c:pt idx="605">
                  <c:v>0.984</c:v>
                </c:pt>
                <c:pt idx="606">
                  <c:v>0.984</c:v>
                </c:pt>
                <c:pt idx="607">
                  <c:v>0.984</c:v>
                </c:pt>
                <c:pt idx="608">
                  <c:v>0.984</c:v>
                </c:pt>
                <c:pt idx="609">
                  <c:v>0.984</c:v>
                </c:pt>
                <c:pt idx="610">
                  <c:v>0.984</c:v>
                </c:pt>
                <c:pt idx="611">
                  <c:v>0.984</c:v>
                </c:pt>
                <c:pt idx="612">
                  <c:v>0.984</c:v>
                </c:pt>
                <c:pt idx="613">
                  <c:v>0.984</c:v>
                </c:pt>
                <c:pt idx="614">
                  <c:v>0.984</c:v>
                </c:pt>
                <c:pt idx="615">
                  <c:v>0.984</c:v>
                </c:pt>
                <c:pt idx="616">
                  <c:v>0.984</c:v>
                </c:pt>
                <c:pt idx="617">
                  <c:v>0.984</c:v>
                </c:pt>
                <c:pt idx="618">
                  <c:v>0.984</c:v>
                </c:pt>
                <c:pt idx="619">
                  <c:v>0.984</c:v>
                </c:pt>
                <c:pt idx="620">
                  <c:v>0.984</c:v>
                </c:pt>
                <c:pt idx="621">
                  <c:v>0.984</c:v>
                </c:pt>
                <c:pt idx="622">
                  <c:v>0.984</c:v>
                </c:pt>
                <c:pt idx="623">
                  <c:v>0.984</c:v>
                </c:pt>
                <c:pt idx="624">
                  <c:v>0.984</c:v>
                </c:pt>
                <c:pt idx="625">
                  <c:v>0.984</c:v>
                </c:pt>
                <c:pt idx="626">
                  <c:v>0.984</c:v>
                </c:pt>
                <c:pt idx="627">
                  <c:v>0.984</c:v>
                </c:pt>
                <c:pt idx="628">
                  <c:v>0.984</c:v>
                </c:pt>
                <c:pt idx="629">
                  <c:v>0.984</c:v>
                </c:pt>
                <c:pt idx="630">
                  <c:v>0.984</c:v>
                </c:pt>
                <c:pt idx="631">
                  <c:v>0.984</c:v>
                </c:pt>
                <c:pt idx="632">
                  <c:v>0.984</c:v>
                </c:pt>
                <c:pt idx="633">
                  <c:v>0.984</c:v>
                </c:pt>
                <c:pt idx="634">
                  <c:v>0.984</c:v>
                </c:pt>
                <c:pt idx="635">
                  <c:v>0.984</c:v>
                </c:pt>
                <c:pt idx="636">
                  <c:v>0.984</c:v>
                </c:pt>
                <c:pt idx="637">
                  <c:v>0.984</c:v>
                </c:pt>
                <c:pt idx="638">
                  <c:v>0.984</c:v>
                </c:pt>
                <c:pt idx="639">
                  <c:v>0.984</c:v>
                </c:pt>
                <c:pt idx="640">
                  <c:v>0.984</c:v>
                </c:pt>
                <c:pt idx="641">
                  <c:v>0.984</c:v>
                </c:pt>
                <c:pt idx="642">
                  <c:v>0.984</c:v>
                </c:pt>
                <c:pt idx="643">
                  <c:v>0.984</c:v>
                </c:pt>
                <c:pt idx="644">
                  <c:v>0.984</c:v>
                </c:pt>
                <c:pt idx="645">
                  <c:v>0.984</c:v>
                </c:pt>
                <c:pt idx="646">
                  <c:v>0.984</c:v>
                </c:pt>
                <c:pt idx="647">
                  <c:v>0.984</c:v>
                </c:pt>
                <c:pt idx="648">
                  <c:v>0.984</c:v>
                </c:pt>
                <c:pt idx="649">
                  <c:v>0.984</c:v>
                </c:pt>
                <c:pt idx="650">
                  <c:v>0.984</c:v>
                </c:pt>
                <c:pt idx="651">
                  <c:v>0.984</c:v>
                </c:pt>
                <c:pt idx="652">
                  <c:v>0.984</c:v>
                </c:pt>
                <c:pt idx="653">
                  <c:v>0.984</c:v>
                </c:pt>
                <c:pt idx="654">
                  <c:v>0.984</c:v>
                </c:pt>
                <c:pt idx="655">
                  <c:v>0.984</c:v>
                </c:pt>
                <c:pt idx="656">
                  <c:v>0.984</c:v>
                </c:pt>
                <c:pt idx="657">
                  <c:v>0.984</c:v>
                </c:pt>
                <c:pt idx="658">
                  <c:v>0.984</c:v>
                </c:pt>
                <c:pt idx="659">
                  <c:v>0.984</c:v>
                </c:pt>
                <c:pt idx="660">
                  <c:v>0.984</c:v>
                </c:pt>
                <c:pt idx="661">
                  <c:v>0.984</c:v>
                </c:pt>
                <c:pt idx="662">
                  <c:v>0.984</c:v>
                </c:pt>
                <c:pt idx="663">
                  <c:v>0.984</c:v>
                </c:pt>
                <c:pt idx="664">
                  <c:v>0.984</c:v>
                </c:pt>
                <c:pt idx="665">
                  <c:v>0.984</c:v>
                </c:pt>
                <c:pt idx="666">
                  <c:v>0.984</c:v>
                </c:pt>
                <c:pt idx="667">
                  <c:v>0.984</c:v>
                </c:pt>
                <c:pt idx="668">
                  <c:v>0.984</c:v>
                </c:pt>
                <c:pt idx="669">
                  <c:v>0.984</c:v>
                </c:pt>
                <c:pt idx="670">
                  <c:v>0.984</c:v>
                </c:pt>
                <c:pt idx="671">
                  <c:v>0.984</c:v>
                </c:pt>
                <c:pt idx="672">
                  <c:v>0.984</c:v>
                </c:pt>
                <c:pt idx="673">
                  <c:v>0.984</c:v>
                </c:pt>
                <c:pt idx="674">
                  <c:v>0.984</c:v>
                </c:pt>
                <c:pt idx="675">
                  <c:v>0.984</c:v>
                </c:pt>
                <c:pt idx="676">
                  <c:v>0.984</c:v>
                </c:pt>
                <c:pt idx="677">
                  <c:v>0.984</c:v>
                </c:pt>
                <c:pt idx="678">
                  <c:v>0.984</c:v>
                </c:pt>
                <c:pt idx="679">
                  <c:v>0.984</c:v>
                </c:pt>
                <c:pt idx="680">
                  <c:v>0.984</c:v>
                </c:pt>
                <c:pt idx="681">
                  <c:v>0.984</c:v>
                </c:pt>
                <c:pt idx="682">
                  <c:v>0.984</c:v>
                </c:pt>
                <c:pt idx="683">
                  <c:v>0.984</c:v>
                </c:pt>
                <c:pt idx="684">
                  <c:v>0.984</c:v>
                </c:pt>
                <c:pt idx="685">
                  <c:v>0.984</c:v>
                </c:pt>
                <c:pt idx="686">
                  <c:v>0.984</c:v>
                </c:pt>
                <c:pt idx="687">
                  <c:v>0.984</c:v>
                </c:pt>
                <c:pt idx="688">
                  <c:v>0.984</c:v>
                </c:pt>
                <c:pt idx="689">
                  <c:v>0.984</c:v>
                </c:pt>
                <c:pt idx="690">
                  <c:v>0.984</c:v>
                </c:pt>
                <c:pt idx="691">
                  <c:v>0.984</c:v>
                </c:pt>
                <c:pt idx="692">
                  <c:v>0.984</c:v>
                </c:pt>
                <c:pt idx="693">
                  <c:v>0.984</c:v>
                </c:pt>
                <c:pt idx="694">
                  <c:v>0.984</c:v>
                </c:pt>
                <c:pt idx="695">
                  <c:v>0.984</c:v>
                </c:pt>
                <c:pt idx="696">
                  <c:v>0.984</c:v>
                </c:pt>
                <c:pt idx="697">
                  <c:v>0.984</c:v>
                </c:pt>
                <c:pt idx="698">
                  <c:v>0.984</c:v>
                </c:pt>
                <c:pt idx="699">
                  <c:v>0.984</c:v>
                </c:pt>
                <c:pt idx="700">
                  <c:v>0.984</c:v>
                </c:pt>
                <c:pt idx="701">
                  <c:v>0.984</c:v>
                </c:pt>
                <c:pt idx="702">
                  <c:v>0.984</c:v>
                </c:pt>
                <c:pt idx="703">
                  <c:v>0.984</c:v>
                </c:pt>
                <c:pt idx="704">
                  <c:v>0.984</c:v>
                </c:pt>
                <c:pt idx="705">
                  <c:v>0.984</c:v>
                </c:pt>
                <c:pt idx="706">
                  <c:v>0.984</c:v>
                </c:pt>
                <c:pt idx="707">
                  <c:v>0.984</c:v>
                </c:pt>
                <c:pt idx="708">
                  <c:v>0.984</c:v>
                </c:pt>
                <c:pt idx="709">
                  <c:v>0.984</c:v>
                </c:pt>
                <c:pt idx="710">
                  <c:v>0.984</c:v>
                </c:pt>
                <c:pt idx="711">
                  <c:v>0.984</c:v>
                </c:pt>
                <c:pt idx="712">
                  <c:v>0.984</c:v>
                </c:pt>
                <c:pt idx="713">
                  <c:v>0.984</c:v>
                </c:pt>
                <c:pt idx="714">
                  <c:v>0.984</c:v>
                </c:pt>
                <c:pt idx="715">
                  <c:v>0.984</c:v>
                </c:pt>
                <c:pt idx="716">
                  <c:v>0.984</c:v>
                </c:pt>
                <c:pt idx="717">
                  <c:v>0.984</c:v>
                </c:pt>
                <c:pt idx="718">
                  <c:v>0.984</c:v>
                </c:pt>
                <c:pt idx="719">
                  <c:v>0.984</c:v>
                </c:pt>
                <c:pt idx="720">
                  <c:v>0.984</c:v>
                </c:pt>
                <c:pt idx="721">
                  <c:v>0.984</c:v>
                </c:pt>
                <c:pt idx="722">
                  <c:v>0.984</c:v>
                </c:pt>
                <c:pt idx="723">
                  <c:v>0.984</c:v>
                </c:pt>
                <c:pt idx="724">
                  <c:v>0.984</c:v>
                </c:pt>
                <c:pt idx="725">
                  <c:v>0.984</c:v>
                </c:pt>
                <c:pt idx="726">
                  <c:v>0.984</c:v>
                </c:pt>
                <c:pt idx="727">
                  <c:v>0.984</c:v>
                </c:pt>
                <c:pt idx="728">
                  <c:v>0.984</c:v>
                </c:pt>
                <c:pt idx="729">
                  <c:v>0.984</c:v>
                </c:pt>
                <c:pt idx="730">
                  <c:v>0.984</c:v>
                </c:pt>
                <c:pt idx="731">
                  <c:v>0.984</c:v>
                </c:pt>
                <c:pt idx="732">
                  <c:v>0.984</c:v>
                </c:pt>
                <c:pt idx="733">
                  <c:v>0.984</c:v>
                </c:pt>
                <c:pt idx="734">
                  <c:v>0.984</c:v>
                </c:pt>
                <c:pt idx="735">
                  <c:v>0.984</c:v>
                </c:pt>
                <c:pt idx="736">
                  <c:v>0.984</c:v>
                </c:pt>
                <c:pt idx="737">
                  <c:v>0.984</c:v>
                </c:pt>
                <c:pt idx="738">
                  <c:v>0.984</c:v>
                </c:pt>
                <c:pt idx="739">
                  <c:v>0.984</c:v>
                </c:pt>
                <c:pt idx="740">
                  <c:v>0.984</c:v>
                </c:pt>
                <c:pt idx="741">
                  <c:v>0.984</c:v>
                </c:pt>
                <c:pt idx="742">
                  <c:v>0.984</c:v>
                </c:pt>
                <c:pt idx="743">
                  <c:v>0.984</c:v>
                </c:pt>
                <c:pt idx="744">
                  <c:v>0.984</c:v>
                </c:pt>
                <c:pt idx="745">
                  <c:v>0.984</c:v>
                </c:pt>
                <c:pt idx="746">
                  <c:v>0.984</c:v>
                </c:pt>
                <c:pt idx="747">
                  <c:v>0.984</c:v>
                </c:pt>
                <c:pt idx="748">
                  <c:v>0.984</c:v>
                </c:pt>
                <c:pt idx="749">
                  <c:v>0.984</c:v>
                </c:pt>
                <c:pt idx="750">
                  <c:v>0.984</c:v>
                </c:pt>
                <c:pt idx="751">
                  <c:v>0.984</c:v>
                </c:pt>
                <c:pt idx="752">
                  <c:v>0.984</c:v>
                </c:pt>
                <c:pt idx="753">
                  <c:v>0.984</c:v>
                </c:pt>
                <c:pt idx="754">
                  <c:v>0.984</c:v>
                </c:pt>
                <c:pt idx="755">
                  <c:v>0.984</c:v>
                </c:pt>
                <c:pt idx="756">
                  <c:v>0.984</c:v>
                </c:pt>
                <c:pt idx="757">
                  <c:v>0.984</c:v>
                </c:pt>
                <c:pt idx="758">
                  <c:v>0.984</c:v>
                </c:pt>
                <c:pt idx="759">
                  <c:v>0.984</c:v>
                </c:pt>
                <c:pt idx="760">
                  <c:v>0.984</c:v>
                </c:pt>
                <c:pt idx="761">
                  <c:v>0.984</c:v>
                </c:pt>
                <c:pt idx="762">
                  <c:v>0.984</c:v>
                </c:pt>
                <c:pt idx="763">
                  <c:v>0.984</c:v>
                </c:pt>
                <c:pt idx="764">
                  <c:v>0.984</c:v>
                </c:pt>
                <c:pt idx="765">
                  <c:v>0.984</c:v>
                </c:pt>
                <c:pt idx="766">
                  <c:v>0.984</c:v>
                </c:pt>
                <c:pt idx="767">
                  <c:v>0.984</c:v>
                </c:pt>
                <c:pt idx="768">
                  <c:v>0.984</c:v>
                </c:pt>
                <c:pt idx="769">
                  <c:v>0.984</c:v>
                </c:pt>
                <c:pt idx="770">
                  <c:v>0.984</c:v>
                </c:pt>
                <c:pt idx="771">
                  <c:v>0.984</c:v>
                </c:pt>
                <c:pt idx="772">
                  <c:v>0.984</c:v>
                </c:pt>
                <c:pt idx="773">
                  <c:v>0.984</c:v>
                </c:pt>
                <c:pt idx="774">
                  <c:v>0.984</c:v>
                </c:pt>
                <c:pt idx="775">
                  <c:v>0.984</c:v>
                </c:pt>
                <c:pt idx="776">
                  <c:v>0.984</c:v>
                </c:pt>
                <c:pt idx="777">
                  <c:v>0.984</c:v>
                </c:pt>
                <c:pt idx="778">
                  <c:v>0.984</c:v>
                </c:pt>
                <c:pt idx="779">
                  <c:v>0.984</c:v>
                </c:pt>
                <c:pt idx="780">
                  <c:v>0.984</c:v>
                </c:pt>
                <c:pt idx="781">
                  <c:v>0.984</c:v>
                </c:pt>
                <c:pt idx="782">
                  <c:v>0.984</c:v>
                </c:pt>
                <c:pt idx="783">
                  <c:v>0.984</c:v>
                </c:pt>
                <c:pt idx="784">
                  <c:v>0.984</c:v>
                </c:pt>
                <c:pt idx="785">
                  <c:v>0.984</c:v>
                </c:pt>
                <c:pt idx="786">
                  <c:v>0.984</c:v>
                </c:pt>
                <c:pt idx="787">
                  <c:v>0.984</c:v>
                </c:pt>
                <c:pt idx="788">
                  <c:v>0.984</c:v>
                </c:pt>
                <c:pt idx="789">
                  <c:v>0.984</c:v>
                </c:pt>
                <c:pt idx="790">
                  <c:v>0.984</c:v>
                </c:pt>
                <c:pt idx="791">
                  <c:v>0.984</c:v>
                </c:pt>
                <c:pt idx="792">
                  <c:v>0.984</c:v>
                </c:pt>
                <c:pt idx="793">
                  <c:v>0.984</c:v>
                </c:pt>
                <c:pt idx="794">
                  <c:v>0.984</c:v>
                </c:pt>
                <c:pt idx="795">
                  <c:v>0.984</c:v>
                </c:pt>
                <c:pt idx="796">
                  <c:v>0.984</c:v>
                </c:pt>
                <c:pt idx="797">
                  <c:v>0.984</c:v>
                </c:pt>
                <c:pt idx="798">
                  <c:v>0.984</c:v>
                </c:pt>
                <c:pt idx="799">
                  <c:v>0.984</c:v>
                </c:pt>
                <c:pt idx="800">
                  <c:v>0.984</c:v>
                </c:pt>
                <c:pt idx="801">
                  <c:v>0.984</c:v>
                </c:pt>
                <c:pt idx="802">
                  <c:v>0.984</c:v>
                </c:pt>
                <c:pt idx="803">
                  <c:v>0.984</c:v>
                </c:pt>
                <c:pt idx="804">
                  <c:v>0.984</c:v>
                </c:pt>
                <c:pt idx="805">
                  <c:v>0.984</c:v>
                </c:pt>
                <c:pt idx="806">
                  <c:v>0.984</c:v>
                </c:pt>
                <c:pt idx="807">
                  <c:v>0.984</c:v>
                </c:pt>
                <c:pt idx="808">
                  <c:v>0.984</c:v>
                </c:pt>
                <c:pt idx="809">
                  <c:v>0.984</c:v>
                </c:pt>
                <c:pt idx="810">
                  <c:v>0.984</c:v>
                </c:pt>
                <c:pt idx="811">
                  <c:v>0.984</c:v>
                </c:pt>
                <c:pt idx="812">
                  <c:v>0.984</c:v>
                </c:pt>
                <c:pt idx="813">
                  <c:v>0.984</c:v>
                </c:pt>
                <c:pt idx="814">
                  <c:v>0.984</c:v>
                </c:pt>
                <c:pt idx="815">
                  <c:v>0.984</c:v>
                </c:pt>
                <c:pt idx="816">
                  <c:v>0.984</c:v>
                </c:pt>
                <c:pt idx="817">
                  <c:v>0.984</c:v>
                </c:pt>
                <c:pt idx="818">
                  <c:v>0.984</c:v>
                </c:pt>
                <c:pt idx="819">
                  <c:v>0.984</c:v>
                </c:pt>
                <c:pt idx="820">
                  <c:v>0.984</c:v>
                </c:pt>
                <c:pt idx="821">
                  <c:v>0.984</c:v>
                </c:pt>
                <c:pt idx="822">
                  <c:v>0.984</c:v>
                </c:pt>
                <c:pt idx="823">
                  <c:v>0.984</c:v>
                </c:pt>
                <c:pt idx="824">
                  <c:v>0.984</c:v>
                </c:pt>
                <c:pt idx="825">
                  <c:v>0.984</c:v>
                </c:pt>
                <c:pt idx="826">
                  <c:v>0.984</c:v>
                </c:pt>
                <c:pt idx="827">
                  <c:v>0.984</c:v>
                </c:pt>
                <c:pt idx="828">
                  <c:v>0.984</c:v>
                </c:pt>
                <c:pt idx="829">
                  <c:v>0.984</c:v>
                </c:pt>
                <c:pt idx="830">
                  <c:v>0.984</c:v>
                </c:pt>
                <c:pt idx="831">
                  <c:v>0.984</c:v>
                </c:pt>
                <c:pt idx="832">
                  <c:v>0.984</c:v>
                </c:pt>
                <c:pt idx="833">
                  <c:v>0.984</c:v>
                </c:pt>
                <c:pt idx="834">
                  <c:v>0.984</c:v>
                </c:pt>
                <c:pt idx="835">
                  <c:v>0.984</c:v>
                </c:pt>
                <c:pt idx="836">
                  <c:v>0.984</c:v>
                </c:pt>
                <c:pt idx="837">
                  <c:v>0.984</c:v>
                </c:pt>
                <c:pt idx="838">
                  <c:v>0.984</c:v>
                </c:pt>
                <c:pt idx="839">
                  <c:v>0.984</c:v>
                </c:pt>
                <c:pt idx="840">
                  <c:v>0.984</c:v>
                </c:pt>
                <c:pt idx="841">
                  <c:v>0.984</c:v>
                </c:pt>
                <c:pt idx="842">
                  <c:v>0.984</c:v>
                </c:pt>
                <c:pt idx="843">
                  <c:v>0.984</c:v>
                </c:pt>
                <c:pt idx="844">
                  <c:v>0.984</c:v>
                </c:pt>
                <c:pt idx="845">
                  <c:v>0.984</c:v>
                </c:pt>
                <c:pt idx="846">
                  <c:v>0.984</c:v>
                </c:pt>
                <c:pt idx="847">
                  <c:v>0.984</c:v>
                </c:pt>
                <c:pt idx="848">
                  <c:v>0.984</c:v>
                </c:pt>
                <c:pt idx="849">
                  <c:v>0.984</c:v>
                </c:pt>
                <c:pt idx="850">
                  <c:v>0.984</c:v>
                </c:pt>
                <c:pt idx="851">
                  <c:v>0.984</c:v>
                </c:pt>
                <c:pt idx="852">
                  <c:v>0.984</c:v>
                </c:pt>
                <c:pt idx="853">
                  <c:v>0.984</c:v>
                </c:pt>
                <c:pt idx="854">
                  <c:v>0.984</c:v>
                </c:pt>
                <c:pt idx="855">
                  <c:v>0.984</c:v>
                </c:pt>
                <c:pt idx="856">
                  <c:v>0.984</c:v>
                </c:pt>
                <c:pt idx="857">
                  <c:v>0.984</c:v>
                </c:pt>
                <c:pt idx="858">
                  <c:v>0.984</c:v>
                </c:pt>
                <c:pt idx="859">
                  <c:v>0.984</c:v>
                </c:pt>
                <c:pt idx="860">
                  <c:v>0.984</c:v>
                </c:pt>
                <c:pt idx="861">
                  <c:v>0.984</c:v>
                </c:pt>
                <c:pt idx="862">
                  <c:v>0.984</c:v>
                </c:pt>
                <c:pt idx="863">
                  <c:v>0.984</c:v>
                </c:pt>
                <c:pt idx="864">
                  <c:v>0.984</c:v>
                </c:pt>
                <c:pt idx="865">
                  <c:v>0.984</c:v>
                </c:pt>
                <c:pt idx="866">
                  <c:v>0.984</c:v>
                </c:pt>
                <c:pt idx="867">
                  <c:v>0.984</c:v>
                </c:pt>
                <c:pt idx="868">
                  <c:v>0.984</c:v>
                </c:pt>
                <c:pt idx="869">
                  <c:v>0.984</c:v>
                </c:pt>
                <c:pt idx="870">
                  <c:v>0.984</c:v>
                </c:pt>
                <c:pt idx="871">
                  <c:v>0.984</c:v>
                </c:pt>
                <c:pt idx="872">
                  <c:v>0.984</c:v>
                </c:pt>
                <c:pt idx="873">
                  <c:v>0.984</c:v>
                </c:pt>
                <c:pt idx="874">
                  <c:v>0.984</c:v>
                </c:pt>
                <c:pt idx="875">
                  <c:v>0.984</c:v>
                </c:pt>
                <c:pt idx="876">
                  <c:v>0.984</c:v>
                </c:pt>
                <c:pt idx="877">
                  <c:v>0.984</c:v>
                </c:pt>
                <c:pt idx="878">
                  <c:v>0.984</c:v>
                </c:pt>
                <c:pt idx="879">
                  <c:v>0.984</c:v>
                </c:pt>
                <c:pt idx="880">
                  <c:v>0.984</c:v>
                </c:pt>
                <c:pt idx="881">
                  <c:v>0.984</c:v>
                </c:pt>
                <c:pt idx="882">
                  <c:v>0.984</c:v>
                </c:pt>
                <c:pt idx="883">
                  <c:v>0.984</c:v>
                </c:pt>
                <c:pt idx="884">
                  <c:v>0.984</c:v>
                </c:pt>
                <c:pt idx="885">
                  <c:v>0.984</c:v>
                </c:pt>
                <c:pt idx="886">
                  <c:v>0.984</c:v>
                </c:pt>
                <c:pt idx="887">
                  <c:v>0.984</c:v>
                </c:pt>
                <c:pt idx="888">
                  <c:v>0.984</c:v>
                </c:pt>
                <c:pt idx="889">
                  <c:v>0.984</c:v>
                </c:pt>
                <c:pt idx="890">
                  <c:v>0.984</c:v>
                </c:pt>
                <c:pt idx="891">
                  <c:v>0.984</c:v>
                </c:pt>
                <c:pt idx="892">
                  <c:v>0.984</c:v>
                </c:pt>
                <c:pt idx="893">
                  <c:v>0.984</c:v>
                </c:pt>
                <c:pt idx="894">
                  <c:v>0.984</c:v>
                </c:pt>
                <c:pt idx="895">
                  <c:v>0.984</c:v>
                </c:pt>
                <c:pt idx="896">
                  <c:v>0.984</c:v>
                </c:pt>
                <c:pt idx="897">
                  <c:v>0.984</c:v>
                </c:pt>
                <c:pt idx="898">
                  <c:v>0.984</c:v>
                </c:pt>
                <c:pt idx="899">
                  <c:v>0.984</c:v>
                </c:pt>
                <c:pt idx="900">
                  <c:v>0.984</c:v>
                </c:pt>
                <c:pt idx="901">
                  <c:v>0.984</c:v>
                </c:pt>
                <c:pt idx="902">
                  <c:v>0.984</c:v>
                </c:pt>
                <c:pt idx="903">
                  <c:v>0.984</c:v>
                </c:pt>
                <c:pt idx="904">
                  <c:v>0.984</c:v>
                </c:pt>
                <c:pt idx="905">
                  <c:v>0.984</c:v>
                </c:pt>
                <c:pt idx="906">
                  <c:v>0.984</c:v>
                </c:pt>
                <c:pt idx="907">
                  <c:v>0.984</c:v>
                </c:pt>
                <c:pt idx="908">
                  <c:v>0.984</c:v>
                </c:pt>
                <c:pt idx="909">
                  <c:v>0.984</c:v>
                </c:pt>
                <c:pt idx="910">
                  <c:v>0.984</c:v>
                </c:pt>
                <c:pt idx="911">
                  <c:v>0.984</c:v>
                </c:pt>
                <c:pt idx="912">
                  <c:v>0.984</c:v>
                </c:pt>
                <c:pt idx="913">
                  <c:v>0.984</c:v>
                </c:pt>
                <c:pt idx="914">
                  <c:v>0.984</c:v>
                </c:pt>
                <c:pt idx="915">
                  <c:v>0.984</c:v>
                </c:pt>
                <c:pt idx="916">
                  <c:v>0.984</c:v>
                </c:pt>
                <c:pt idx="917">
                  <c:v>0.984</c:v>
                </c:pt>
                <c:pt idx="918">
                  <c:v>0.984</c:v>
                </c:pt>
                <c:pt idx="919">
                  <c:v>0.984</c:v>
                </c:pt>
                <c:pt idx="920">
                  <c:v>0.984</c:v>
                </c:pt>
                <c:pt idx="921">
                  <c:v>0.984</c:v>
                </c:pt>
                <c:pt idx="922">
                  <c:v>0.984</c:v>
                </c:pt>
                <c:pt idx="923">
                  <c:v>0.984</c:v>
                </c:pt>
                <c:pt idx="924">
                  <c:v>0.984</c:v>
                </c:pt>
                <c:pt idx="925">
                  <c:v>0.984</c:v>
                </c:pt>
                <c:pt idx="926">
                  <c:v>0.984</c:v>
                </c:pt>
                <c:pt idx="927">
                  <c:v>0.984</c:v>
                </c:pt>
                <c:pt idx="928">
                  <c:v>0.984</c:v>
                </c:pt>
                <c:pt idx="929">
                  <c:v>0.984</c:v>
                </c:pt>
                <c:pt idx="930">
                  <c:v>0.984</c:v>
                </c:pt>
                <c:pt idx="931">
                  <c:v>0.984</c:v>
                </c:pt>
                <c:pt idx="932">
                  <c:v>0.984</c:v>
                </c:pt>
                <c:pt idx="933">
                  <c:v>0.984</c:v>
                </c:pt>
                <c:pt idx="934">
                  <c:v>0.984</c:v>
                </c:pt>
                <c:pt idx="935">
                  <c:v>0.984</c:v>
                </c:pt>
                <c:pt idx="936">
                  <c:v>0.984</c:v>
                </c:pt>
                <c:pt idx="937">
                  <c:v>0.984</c:v>
                </c:pt>
                <c:pt idx="938">
                  <c:v>0.984</c:v>
                </c:pt>
                <c:pt idx="939">
                  <c:v>0.984</c:v>
                </c:pt>
                <c:pt idx="940">
                  <c:v>0.984</c:v>
                </c:pt>
                <c:pt idx="941">
                  <c:v>0.984</c:v>
                </c:pt>
                <c:pt idx="942">
                  <c:v>0.984</c:v>
                </c:pt>
                <c:pt idx="943">
                  <c:v>0.984</c:v>
                </c:pt>
                <c:pt idx="944">
                  <c:v>0.984</c:v>
                </c:pt>
                <c:pt idx="945">
                  <c:v>0.984</c:v>
                </c:pt>
                <c:pt idx="946">
                  <c:v>0.984</c:v>
                </c:pt>
                <c:pt idx="947">
                  <c:v>0.984</c:v>
                </c:pt>
                <c:pt idx="948">
                  <c:v>0.984</c:v>
                </c:pt>
                <c:pt idx="949">
                  <c:v>0.984</c:v>
                </c:pt>
                <c:pt idx="950">
                  <c:v>0.984</c:v>
                </c:pt>
                <c:pt idx="951">
                  <c:v>0.984</c:v>
                </c:pt>
                <c:pt idx="952">
                  <c:v>0.984</c:v>
                </c:pt>
                <c:pt idx="953">
                  <c:v>0.984</c:v>
                </c:pt>
                <c:pt idx="954">
                  <c:v>0.984</c:v>
                </c:pt>
                <c:pt idx="955">
                  <c:v>0.984</c:v>
                </c:pt>
                <c:pt idx="956">
                  <c:v>0.984</c:v>
                </c:pt>
                <c:pt idx="957">
                  <c:v>0.984</c:v>
                </c:pt>
                <c:pt idx="958">
                  <c:v>0.984</c:v>
                </c:pt>
                <c:pt idx="959">
                  <c:v>0.984</c:v>
                </c:pt>
                <c:pt idx="960">
                  <c:v>0.984</c:v>
                </c:pt>
                <c:pt idx="961">
                  <c:v>0.984</c:v>
                </c:pt>
                <c:pt idx="962">
                  <c:v>0.984</c:v>
                </c:pt>
                <c:pt idx="963">
                  <c:v>0.984</c:v>
                </c:pt>
                <c:pt idx="964">
                  <c:v>0.984</c:v>
                </c:pt>
                <c:pt idx="965">
                  <c:v>0.984</c:v>
                </c:pt>
                <c:pt idx="966">
                  <c:v>0.984</c:v>
                </c:pt>
                <c:pt idx="967">
                  <c:v>0.984</c:v>
                </c:pt>
                <c:pt idx="968">
                  <c:v>0.984</c:v>
                </c:pt>
                <c:pt idx="969">
                  <c:v>0.984</c:v>
                </c:pt>
                <c:pt idx="970">
                  <c:v>0.984</c:v>
                </c:pt>
                <c:pt idx="971">
                  <c:v>0.984</c:v>
                </c:pt>
                <c:pt idx="972">
                  <c:v>0.984</c:v>
                </c:pt>
                <c:pt idx="973">
                  <c:v>0.984</c:v>
                </c:pt>
                <c:pt idx="974">
                  <c:v>0.984</c:v>
                </c:pt>
                <c:pt idx="975">
                  <c:v>0.984</c:v>
                </c:pt>
                <c:pt idx="976">
                  <c:v>0.984</c:v>
                </c:pt>
                <c:pt idx="977">
                  <c:v>0.984</c:v>
                </c:pt>
                <c:pt idx="978">
                  <c:v>0.984</c:v>
                </c:pt>
                <c:pt idx="979">
                  <c:v>0.984</c:v>
                </c:pt>
                <c:pt idx="980">
                  <c:v>0.984</c:v>
                </c:pt>
                <c:pt idx="981">
                  <c:v>0.984</c:v>
                </c:pt>
                <c:pt idx="982">
                  <c:v>0.984</c:v>
                </c:pt>
                <c:pt idx="983">
                  <c:v>0.984</c:v>
                </c:pt>
                <c:pt idx="984">
                  <c:v>0.984</c:v>
                </c:pt>
                <c:pt idx="985">
                  <c:v>0.984</c:v>
                </c:pt>
                <c:pt idx="986">
                  <c:v>0.984</c:v>
                </c:pt>
                <c:pt idx="987">
                  <c:v>0.984</c:v>
                </c:pt>
                <c:pt idx="988">
                  <c:v>0.984</c:v>
                </c:pt>
                <c:pt idx="989">
                  <c:v>0.984</c:v>
                </c:pt>
                <c:pt idx="990">
                  <c:v>0.984</c:v>
                </c:pt>
                <c:pt idx="991">
                  <c:v>0.984</c:v>
                </c:pt>
                <c:pt idx="992">
                  <c:v>0.984</c:v>
                </c:pt>
                <c:pt idx="993">
                  <c:v>0.984</c:v>
                </c:pt>
                <c:pt idx="994">
                  <c:v>0.984</c:v>
                </c:pt>
                <c:pt idx="995">
                  <c:v>0.984</c:v>
                </c:pt>
                <c:pt idx="996">
                  <c:v>0.984</c:v>
                </c:pt>
                <c:pt idx="997">
                  <c:v>0.984</c:v>
                </c:pt>
                <c:pt idx="998">
                  <c:v>0.984</c:v>
                </c:pt>
                <c:pt idx="999">
                  <c:v>0.984</c:v>
                </c:pt>
              </c:numCache>
            </c:numRef>
          </c:xVal>
          <c:yVal>
            <c:numRef>
              <c:f>'P182_LOG5.DT'!$Y$26:$Y$1025</c:f>
              <c:numCache>
                <c:formatCode>General</c:formatCode>
                <c:ptCount val="1000"/>
                <c:pt idx="0">
                  <c:v>22.5659159571546</c:v>
                </c:pt>
                <c:pt idx="1">
                  <c:v>22.5659159571546</c:v>
                </c:pt>
                <c:pt idx="2">
                  <c:v>22.5659159571546</c:v>
                </c:pt>
                <c:pt idx="3">
                  <c:v>22.5659159571546</c:v>
                </c:pt>
                <c:pt idx="4">
                  <c:v>22.5659159571546</c:v>
                </c:pt>
                <c:pt idx="5">
                  <c:v>22.5659159571546</c:v>
                </c:pt>
                <c:pt idx="6">
                  <c:v>22.5659159571546</c:v>
                </c:pt>
                <c:pt idx="7">
                  <c:v>22.5659159571546</c:v>
                </c:pt>
                <c:pt idx="8">
                  <c:v>22.5659159571546</c:v>
                </c:pt>
                <c:pt idx="9">
                  <c:v>22.5659159571546</c:v>
                </c:pt>
                <c:pt idx="10">
                  <c:v>22.5659159571546</c:v>
                </c:pt>
                <c:pt idx="11">
                  <c:v>22.5659159571546</c:v>
                </c:pt>
                <c:pt idx="12">
                  <c:v>22.5659159571546</c:v>
                </c:pt>
                <c:pt idx="13">
                  <c:v>22.5659159571546</c:v>
                </c:pt>
                <c:pt idx="14">
                  <c:v>22.5659159571546</c:v>
                </c:pt>
                <c:pt idx="15">
                  <c:v>22.5659159571546</c:v>
                </c:pt>
                <c:pt idx="16">
                  <c:v>22.5659159571546</c:v>
                </c:pt>
                <c:pt idx="17">
                  <c:v>22.5659159571546</c:v>
                </c:pt>
                <c:pt idx="18">
                  <c:v>22.5659159571546</c:v>
                </c:pt>
                <c:pt idx="19">
                  <c:v>22.5659159571546</c:v>
                </c:pt>
                <c:pt idx="20">
                  <c:v>22.5659159571546</c:v>
                </c:pt>
                <c:pt idx="21">
                  <c:v>22.5659159571546</c:v>
                </c:pt>
                <c:pt idx="22">
                  <c:v>22.5659159571546</c:v>
                </c:pt>
                <c:pt idx="23">
                  <c:v>22.5659159571546</c:v>
                </c:pt>
                <c:pt idx="24">
                  <c:v>22.5659159571546</c:v>
                </c:pt>
                <c:pt idx="25">
                  <c:v>22.5659159571546</c:v>
                </c:pt>
                <c:pt idx="26">
                  <c:v>22.5659159571546</c:v>
                </c:pt>
                <c:pt idx="27">
                  <c:v>22.5659159571546</c:v>
                </c:pt>
                <c:pt idx="28">
                  <c:v>22.5659159571546</c:v>
                </c:pt>
                <c:pt idx="29">
                  <c:v>22.5659159571546</c:v>
                </c:pt>
                <c:pt idx="30">
                  <c:v>22.5659159571546</c:v>
                </c:pt>
                <c:pt idx="31">
                  <c:v>22.5659159571546</c:v>
                </c:pt>
                <c:pt idx="32">
                  <c:v>22.5659159571546</c:v>
                </c:pt>
                <c:pt idx="33">
                  <c:v>22.5659159571546</c:v>
                </c:pt>
                <c:pt idx="34">
                  <c:v>22.5659159571546</c:v>
                </c:pt>
                <c:pt idx="35">
                  <c:v>22.5659159571546</c:v>
                </c:pt>
                <c:pt idx="36">
                  <c:v>22.5659159571546</c:v>
                </c:pt>
                <c:pt idx="37">
                  <c:v>22.5659159571546</c:v>
                </c:pt>
                <c:pt idx="38">
                  <c:v>22.5659159571546</c:v>
                </c:pt>
                <c:pt idx="39">
                  <c:v>22.5659159571546</c:v>
                </c:pt>
                <c:pt idx="40">
                  <c:v>22.5659159571546</c:v>
                </c:pt>
                <c:pt idx="41">
                  <c:v>22.5659159571546</c:v>
                </c:pt>
                <c:pt idx="42">
                  <c:v>22.5659159571546</c:v>
                </c:pt>
                <c:pt idx="43">
                  <c:v>22.5659159571546</c:v>
                </c:pt>
                <c:pt idx="44">
                  <c:v>22.5659159571546</c:v>
                </c:pt>
                <c:pt idx="45">
                  <c:v>22.5659159571546</c:v>
                </c:pt>
                <c:pt idx="46">
                  <c:v>22.5659159571546</c:v>
                </c:pt>
                <c:pt idx="47">
                  <c:v>22.5659159571546</c:v>
                </c:pt>
                <c:pt idx="48">
                  <c:v>22.5659159571546</c:v>
                </c:pt>
                <c:pt idx="49">
                  <c:v>22.5659159571546</c:v>
                </c:pt>
                <c:pt idx="50">
                  <c:v>22.5659159571546</c:v>
                </c:pt>
                <c:pt idx="51">
                  <c:v>22.5659159571546</c:v>
                </c:pt>
                <c:pt idx="52">
                  <c:v>22.5659159571546</c:v>
                </c:pt>
                <c:pt idx="53">
                  <c:v>22.5659159571546</c:v>
                </c:pt>
                <c:pt idx="54">
                  <c:v>22.5659159571546</c:v>
                </c:pt>
                <c:pt idx="55">
                  <c:v>22.5659159571546</c:v>
                </c:pt>
                <c:pt idx="56">
                  <c:v>22.5659159571546</c:v>
                </c:pt>
                <c:pt idx="57">
                  <c:v>22.5659159571546</c:v>
                </c:pt>
                <c:pt idx="58">
                  <c:v>22.5659159571546</c:v>
                </c:pt>
                <c:pt idx="59">
                  <c:v>22.5659159571546</c:v>
                </c:pt>
                <c:pt idx="60">
                  <c:v>22.5659159571546</c:v>
                </c:pt>
                <c:pt idx="61">
                  <c:v>22.5659159571546</c:v>
                </c:pt>
                <c:pt idx="62">
                  <c:v>22.5659159571546</c:v>
                </c:pt>
                <c:pt idx="63">
                  <c:v>22.5659159571546</c:v>
                </c:pt>
                <c:pt idx="64">
                  <c:v>22.5659159571546</c:v>
                </c:pt>
                <c:pt idx="65">
                  <c:v>22.5659159571546</c:v>
                </c:pt>
                <c:pt idx="66">
                  <c:v>22.5659159571546</c:v>
                </c:pt>
                <c:pt idx="67">
                  <c:v>22.5659159571546</c:v>
                </c:pt>
                <c:pt idx="68">
                  <c:v>22.5659159571546</c:v>
                </c:pt>
                <c:pt idx="69">
                  <c:v>22.5659159571546</c:v>
                </c:pt>
                <c:pt idx="70">
                  <c:v>22.5659159571546</c:v>
                </c:pt>
                <c:pt idx="71">
                  <c:v>22.5659159571546</c:v>
                </c:pt>
                <c:pt idx="72">
                  <c:v>22.5659159571546</c:v>
                </c:pt>
                <c:pt idx="73">
                  <c:v>22.5659159571546</c:v>
                </c:pt>
                <c:pt idx="74">
                  <c:v>22.5659159571546</c:v>
                </c:pt>
                <c:pt idx="75">
                  <c:v>22.5659159571546</c:v>
                </c:pt>
                <c:pt idx="76">
                  <c:v>22.5659159571546</c:v>
                </c:pt>
                <c:pt idx="77">
                  <c:v>22.5659159571546</c:v>
                </c:pt>
                <c:pt idx="78">
                  <c:v>22.5659159571546</c:v>
                </c:pt>
                <c:pt idx="79">
                  <c:v>22.5659159571546</c:v>
                </c:pt>
                <c:pt idx="80">
                  <c:v>22.5659159571546</c:v>
                </c:pt>
                <c:pt idx="81">
                  <c:v>22.5659159571546</c:v>
                </c:pt>
                <c:pt idx="82">
                  <c:v>22.5659159571546</c:v>
                </c:pt>
                <c:pt idx="83">
                  <c:v>22.5659159571546</c:v>
                </c:pt>
                <c:pt idx="84">
                  <c:v>22.5659159571546</c:v>
                </c:pt>
                <c:pt idx="85">
                  <c:v>22.5659159571546</c:v>
                </c:pt>
                <c:pt idx="86">
                  <c:v>22.5659159571546</c:v>
                </c:pt>
                <c:pt idx="87">
                  <c:v>22.5659159571546</c:v>
                </c:pt>
                <c:pt idx="88">
                  <c:v>22.5659159571546</c:v>
                </c:pt>
                <c:pt idx="89">
                  <c:v>22.5659159571546</c:v>
                </c:pt>
                <c:pt idx="90">
                  <c:v>22.5659159571546</c:v>
                </c:pt>
                <c:pt idx="91">
                  <c:v>22.5659159571546</c:v>
                </c:pt>
                <c:pt idx="92">
                  <c:v>22.5659159571546</c:v>
                </c:pt>
                <c:pt idx="93">
                  <c:v>22.5659159571546</c:v>
                </c:pt>
                <c:pt idx="94">
                  <c:v>22.5659159571546</c:v>
                </c:pt>
                <c:pt idx="95">
                  <c:v>22.5659159571546</c:v>
                </c:pt>
                <c:pt idx="96">
                  <c:v>22.5659159571546</c:v>
                </c:pt>
                <c:pt idx="97">
                  <c:v>22.5659159571546</c:v>
                </c:pt>
                <c:pt idx="98">
                  <c:v>22.5659159571546</c:v>
                </c:pt>
                <c:pt idx="99">
                  <c:v>22.5659159571546</c:v>
                </c:pt>
                <c:pt idx="100">
                  <c:v>22.5659159571546</c:v>
                </c:pt>
                <c:pt idx="101">
                  <c:v>22.5659159571546</c:v>
                </c:pt>
                <c:pt idx="102">
                  <c:v>22.5659159571546</c:v>
                </c:pt>
                <c:pt idx="103">
                  <c:v>22.5659159571546</c:v>
                </c:pt>
                <c:pt idx="104">
                  <c:v>22.5659159571546</c:v>
                </c:pt>
                <c:pt idx="105">
                  <c:v>22.5659159571546</c:v>
                </c:pt>
                <c:pt idx="106">
                  <c:v>22.5659159571546</c:v>
                </c:pt>
                <c:pt idx="107">
                  <c:v>22.5659159571546</c:v>
                </c:pt>
                <c:pt idx="108">
                  <c:v>22.5659159571546</c:v>
                </c:pt>
                <c:pt idx="109">
                  <c:v>22.5659159571546</c:v>
                </c:pt>
                <c:pt idx="110">
                  <c:v>22.5659159571546</c:v>
                </c:pt>
                <c:pt idx="111">
                  <c:v>22.5659159571546</c:v>
                </c:pt>
                <c:pt idx="112">
                  <c:v>22.5659159571546</c:v>
                </c:pt>
                <c:pt idx="113">
                  <c:v>22.5659159571546</c:v>
                </c:pt>
                <c:pt idx="114">
                  <c:v>22.5659159571546</c:v>
                </c:pt>
                <c:pt idx="115">
                  <c:v>22.5659159571546</c:v>
                </c:pt>
                <c:pt idx="116">
                  <c:v>22.5659159571546</c:v>
                </c:pt>
                <c:pt idx="117">
                  <c:v>22.5659159571546</c:v>
                </c:pt>
                <c:pt idx="118">
                  <c:v>22.5659159571546</c:v>
                </c:pt>
                <c:pt idx="119">
                  <c:v>22.5659159571546</c:v>
                </c:pt>
                <c:pt idx="120">
                  <c:v>22.5659159571546</c:v>
                </c:pt>
                <c:pt idx="121">
                  <c:v>22.5659159571546</c:v>
                </c:pt>
                <c:pt idx="122">
                  <c:v>22.5659159571546</c:v>
                </c:pt>
                <c:pt idx="123">
                  <c:v>22.5659159571546</c:v>
                </c:pt>
                <c:pt idx="124">
                  <c:v>22.5659159571546</c:v>
                </c:pt>
                <c:pt idx="125">
                  <c:v>22.5659159571546</c:v>
                </c:pt>
                <c:pt idx="126">
                  <c:v>22.5659159571546</c:v>
                </c:pt>
                <c:pt idx="127">
                  <c:v>22.5659159571546</c:v>
                </c:pt>
                <c:pt idx="128">
                  <c:v>22.5659159571546</c:v>
                </c:pt>
                <c:pt idx="129">
                  <c:v>22.5659159571546</c:v>
                </c:pt>
                <c:pt idx="130">
                  <c:v>22.5659159571546</c:v>
                </c:pt>
                <c:pt idx="131">
                  <c:v>22.5659159571546</c:v>
                </c:pt>
                <c:pt idx="132">
                  <c:v>22.5659159571546</c:v>
                </c:pt>
                <c:pt idx="133">
                  <c:v>22.5659159571546</c:v>
                </c:pt>
                <c:pt idx="134">
                  <c:v>22.5659159571546</c:v>
                </c:pt>
                <c:pt idx="135">
                  <c:v>22.5659159571546</c:v>
                </c:pt>
                <c:pt idx="136">
                  <c:v>22.5659159571546</c:v>
                </c:pt>
                <c:pt idx="137">
                  <c:v>22.5659159571546</c:v>
                </c:pt>
                <c:pt idx="138">
                  <c:v>22.5659159571546</c:v>
                </c:pt>
                <c:pt idx="139">
                  <c:v>22.5659159571546</c:v>
                </c:pt>
                <c:pt idx="140">
                  <c:v>22.5659159571546</c:v>
                </c:pt>
                <c:pt idx="141">
                  <c:v>22.5659159571546</c:v>
                </c:pt>
                <c:pt idx="142">
                  <c:v>22.5659159571546</c:v>
                </c:pt>
                <c:pt idx="143">
                  <c:v>22.5659159571546</c:v>
                </c:pt>
                <c:pt idx="144">
                  <c:v>22.5659159571546</c:v>
                </c:pt>
                <c:pt idx="145">
                  <c:v>22.5659159571546</c:v>
                </c:pt>
                <c:pt idx="146">
                  <c:v>22.5659159571546</c:v>
                </c:pt>
                <c:pt idx="147">
                  <c:v>22.5659159571546</c:v>
                </c:pt>
                <c:pt idx="148">
                  <c:v>22.5659159571546</c:v>
                </c:pt>
                <c:pt idx="149">
                  <c:v>22.5659159571546</c:v>
                </c:pt>
                <c:pt idx="150">
                  <c:v>22.5659159571546</c:v>
                </c:pt>
                <c:pt idx="151">
                  <c:v>22.5659159571546</c:v>
                </c:pt>
                <c:pt idx="152">
                  <c:v>22.5659159571546</c:v>
                </c:pt>
                <c:pt idx="153">
                  <c:v>22.5659159571546</c:v>
                </c:pt>
                <c:pt idx="154">
                  <c:v>22.5659159571546</c:v>
                </c:pt>
                <c:pt idx="155">
                  <c:v>22.5659159571546</c:v>
                </c:pt>
                <c:pt idx="156">
                  <c:v>22.5659159571546</c:v>
                </c:pt>
                <c:pt idx="157">
                  <c:v>22.5659159571546</c:v>
                </c:pt>
                <c:pt idx="158">
                  <c:v>22.5659159571546</c:v>
                </c:pt>
                <c:pt idx="159">
                  <c:v>22.5659159571546</c:v>
                </c:pt>
                <c:pt idx="160">
                  <c:v>22.5659159571546</c:v>
                </c:pt>
                <c:pt idx="161">
                  <c:v>22.5659159571546</c:v>
                </c:pt>
                <c:pt idx="162">
                  <c:v>22.5659159571546</c:v>
                </c:pt>
                <c:pt idx="163">
                  <c:v>22.5659159571546</c:v>
                </c:pt>
                <c:pt idx="164">
                  <c:v>22.5659159571546</c:v>
                </c:pt>
                <c:pt idx="165">
                  <c:v>22.5659159571546</c:v>
                </c:pt>
                <c:pt idx="166">
                  <c:v>22.5659159571546</c:v>
                </c:pt>
                <c:pt idx="167">
                  <c:v>22.5659159571546</c:v>
                </c:pt>
                <c:pt idx="168">
                  <c:v>22.5659159571546</c:v>
                </c:pt>
                <c:pt idx="169">
                  <c:v>22.5659159571546</c:v>
                </c:pt>
                <c:pt idx="170">
                  <c:v>22.5659159571546</c:v>
                </c:pt>
                <c:pt idx="171">
                  <c:v>22.5659159571546</c:v>
                </c:pt>
                <c:pt idx="172">
                  <c:v>22.5659159571546</c:v>
                </c:pt>
                <c:pt idx="173">
                  <c:v>22.5659159571546</c:v>
                </c:pt>
                <c:pt idx="174">
                  <c:v>22.5659159571546</c:v>
                </c:pt>
                <c:pt idx="175">
                  <c:v>22.5659159571546</c:v>
                </c:pt>
                <c:pt idx="176">
                  <c:v>22.5659159571546</c:v>
                </c:pt>
                <c:pt idx="177">
                  <c:v>22.5659159571546</c:v>
                </c:pt>
                <c:pt idx="178">
                  <c:v>22.5659159571546</c:v>
                </c:pt>
                <c:pt idx="179">
                  <c:v>22.5659159571546</c:v>
                </c:pt>
                <c:pt idx="180">
                  <c:v>22.5659159571546</c:v>
                </c:pt>
                <c:pt idx="181">
                  <c:v>22.5659159571546</c:v>
                </c:pt>
                <c:pt idx="182">
                  <c:v>22.5659159571546</c:v>
                </c:pt>
                <c:pt idx="183">
                  <c:v>22.5659159571546</c:v>
                </c:pt>
                <c:pt idx="184">
                  <c:v>22.5659159571546</c:v>
                </c:pt>
                <c:pt idx="185">
                  <c:v>22.5659159571546</c:v>
                </c:pt>
                <c:pt idx="186">
                  <c:v>22.5659159571546</c:v>
                </c:pt>
                <c:pt idx="187">
                  <c:v>22.5659159571546</c:v>
                </c:pt>
                <c:pt idx="188">
                  <c:v>22.5659159571546</c:v>
                </c:pt>
                <c:pt idx="189">
                  <c:v>22.5659159571546</c:v>
                </c:pt>
                <c:pt idx="190">
                  <c:v>22.5659159571546</c:v>
                </c:pt>
                <c:pt idx="191">
                  <c:v>22.5659159571546</c:v>
                </c:pt>
                <c:pt idx="192">
                  <c:v>22.5659159571546</c:v>
                </c:pt>
                <c:pt idx="193">
                  <c:v>22.5659159571546</c:v>
                </c:pt>
                <c:pt idx="194">
                  <c:v>22.5659159571546</c:v>
                </c:pt>
                <c:pt idx="195">
                  <c:v>22.5659159571546</c:v>
                </c:pt>
                <c:pt idx="196">
                  <c:v>22.5659159571546</c:v>
                </c:pt>
                <c:pt idx="197">
                  <c:v>22.5659159571546</c:v>
                </c:pt>
                <c:pt idx="198">
                  <c:v>22.5659159571546</c:v>
                </c:pt>
                <c:pt idx="199">
                  <c:v>22.5659159571546</c:v>
                </c:pt>
                <c:pt idx="200">
                  <c:v>22.5659159571546</c:v>
                </c:pt>
                <c:pt idx="201">
                  <c:v>22.5659159571546</c:v>
                </c:pt>
                <c:pt idx="202">
                  <c:v>22.5659159571546</c:v>
                </c:pt>
                <c:pt idx="203">
                  <c:v>22.5659159571546</c:v>
                </c:pt>
                <c:pt idx="204">
                  <c:v>22.5659159571546</c:v>
                </c:pt>
                <c:pt idx="205">
                  <c:v>22.5659159571546</c:v>
                </c:pt>
                <c:pt idx="206">
                  <c:v>22.5659159571546</c:v>
                </c:pt>
                <c:pt idx="207">
                  <c:v>22.5659159571546</c:v>
                </c:pt>
                <c:pt idx="208">
                  <c:v>22.5659159571546</c:v>
                </c:pt>
                <c:pt idx="209">
                  <c:v>22.5659159571546</c:v>
                </c:pt>
                <c:pt idx="210">
                  <c:v>22.5659159571546</c:v>
                </c:pt>
                <c:pt idx="211">
                  <c:v>22.5659159571546</c:v>
                </c:pt>
                <c:pt idx="212">
                  <c:v>22.5659159571546</c:v>
                </c:pt>
                <c:pt idx="213">
                  <c:v>22.5659159571546</c:v>
                </c:pt>
                <c:pt idx="214">
                  <c:v>22.5659159571546</c:v>
                </c:pt>
                <c:pt idx="215">
                  <c:v>22.5659159571546</c:v>
                </c:pt>
                <c:pt idx="216">
                  <c:v>22.5659159571546</c:v>
                </c:pt>
                <c:pt idx="217">
                  <c:v>22.5659159571546</c:v>
                </c:pt>
                <c:pt idx="218">
                  <c:v>22.5659159571546</c:v>
                </c:pt>
                <c:pt idx="219">
                  <c:v>22.5659159571546</c:v>
                </c:pt>
                <c:pt idx="220">
                  <c:v>22.5659159571546</c:v>
                </c:pt>
                <c:pt idx="221">
                  <c:v>22.5659159571546</c:v>
                </c:pt>
                <c:pt idx="222">
                  <c:v>22.5659159571546</c:v>
                </c:pt>
                <c:pt idx="223">
                  <c:v>22.5659159571546</c:v>
                </c:pt>
                <c:pt idx="224">
                  <c:v>22.5659159571546</c:v>
                </c:pt>
                <c:pt idx="225">
                  <c:v>22.5659159571546</c:v>
                </c:pt>
                <c:pt idx="226">
                  <c:v>22.5659159571546</c:v>
                </c:pt>
                <c:pt idx="227">
                  <c:v>22.5659159571546</c:v>
                </c:pt>
                <c:pt idx="228">
                  <c:v>22.5659159571546</c:v>
                </c:pt>
                <c:pt idx="229">
                  <c:v>22.5659159571546</c:v>
                </c:pt>
                <c:pt idx="230">
                  <c:v>22.5659159571546</c:v>
                </c:pt>
                <c:pt idx="231">
                  <c:v>22.5659159571546</c:v>
                </c:pt>
                <c:pt idx="232">
                  <c:v>22.5659159571546</c:v>
                </c:pt>
                <c:pt idx="233">
                  <c:v>22.5659159571546</c:v>
                </c:pt>
                <c:pt idx="234">
                  <c:v>22.5659159571546</c:v>
                </c:pt>
                <c:pt idx="235">
                  <c:v>22.5659159571546</c:v>
                </c:pt>
                <c:pt idx="236">
                  <c:v>22.5659159571546</c:v>
                </c:pt>
                <c:pt idx="237">
                  <c:v>22.5659159571546</c:v>
                </c:pt>
                <c:pt idx="238">
                  <c:v>22.5659159571546</c:v>
                </c:pt>
                <c:pt idx="239">
                  <c:v>22.5659159571546</c:v>
                </c:pt>
                <c:pt idx="240">
                  <c:v>22.5659159571546</c:v>
                </c:pt>
                <c:pt idx="241">
                  <c:v>22.5659159571546</c:v>
                </c:pt>
                <c:pt idx="242">
                  <c:v>22.5659159571546</c:v>
                </c:pt>
                <c:pt idx="243">
                  <c:v>22.5659159571546</c:v>
                </c:pt>
                <c:pt idx="244">
                  <c:v>22.5659159571546</c:v>
                </c:pt>
                <c:pt idx="245">
                  <c:v>22.5659159571546</c:v>
                </c:pt>
                <c:pt idx="246">
                  <c:v>22.5659159571546</c:v>
                </c:pt>
                <c:pt idx="247">
                  <c:v>22.5659159571546</c:v>
                </c:pt>
                <c:pt idx="248">
                  <c:v>22.5659159571546</c:v>
                </c:pt>
                <c:pt idx="249">
                  <c:v>22.5659159571546</c:v>
                </c:pt>
                <c:pt idx="250">
                  <c:v>22.5659159571546</c:v>
                </c:pt>
                <c:pt idx="251">
                  <c:v>22.5659159571546</c:v>
                </c:pt>
                <c:pt idx="252">
                  <c:v>22.5659159571546</c:v>
                </c:pt>
                <c:pt idx="253">
                  <c:v>22.5659159571546</c:v>
                </c:pt>
                <c:pt idx="254">
                  <c:v>22.5659159571546</c:v>
                </c:pt>
                <c:pt idx="255">
                  <c:v>22.5659159571546</c:v>
                </c:pt>
                <c:pt idx="256">
                  <c:v>22.5659159571546</c:v>
                </c:pt>
                <c:pt idx="257">
                  <c:v>22.5659159571546</c:v>
                </c:pt>
                <c:pt idx="258">
                  <c:v>22.5659159571546</c:v>
                </c:pt>
                <c:pt idx="259">
                  <c:v>22.5659159571546</c:v>
                </c:pt>
                <c:pt idx="260">
                  <c:v>22.5659159571546</c:v>
                </c:pt>
                <c:pt idx="261">
                  <c:v>22.5659159571546</c:v>
                </c:pt>
                <c:pt idx="262">
                  <c:v>22.5659159571546</c:v>
                </c:pt>
                <c:pt idx="263">
                  <c:v>22.5659159571546</c:v>
                </c:pt>
                <c:pt idx="264">
                  <c:v>22.5659159571546</c:v>
                </c:pt>
                <c:pt idx="265">
                  <c:v>22.5659159571546</c:v>
                </c:pt>
                <c:pt idx="266">
                  <c:v>22.5659159571546</c:v>
                </c:pt>
                <c:pt idx="267">
                  <c:v>22.5659159571546</c:v>
                </c:pt>
                <c:pt idx="268">
                  <c:v>22.5659159571546</c:v>
                </c:pt>
                <c:pt idx="269">
                  <c:v>22.5659159571546</c:v>
                </c:pt>
                <c:pt idx="270">
                  <c:v>22.5659159571546</c:v>
                </c:pt>
                <c:pt idx="271">
                  <c:v>22.5659159571546</c:v>
                </c:pt>
                <c:pt idx="272">
                  <c:v>22.5659159571546</c:v>
                </c:pt>
                <c:pt idx="273">
                  <c:v>22.5659159571546</c:v>
                </c:pt>
                <c:pt idx="274">
                  <c:v>22.5659159571546</c:v>
                </c:pt>
                <c:pt idx="275">
                  <c:v>22.5659159571546</c:v>
                </c:pt>
                <c:pt idx="276">
                  <c:v>22.5659159571546</c:v>
                </c:pt>
                <c:pt idx="277">
                  <c:v>22.5659159571546</c:v>
                </c:pt>
                <c:pt idx="278">
                  <c:v>22.5659159571546</c:v>
                </c:pt>
                <c:pt idx="279">
                  <c:v>22.5659159571546</c:v>
                </c:pt>
                <c:pt idx="280">
                  <c:v>22.5659159571546</c:v>
                </c:pt>
                <c:pt idx="281">
                  <c:v>22.5659159571546</c:v>
                </c:pt>
                <c:pt idx="282">
                  <c:v>22.5659159571546</c:v>
                </c:pt>
                <c:pt idx="283">
                  <c:v>22.5659159571546</c:v>
                </c:pt>
                <c:pt idx="284">
                  <c:v>22.5659159571546</c:v>
                </c:pt>
                <c:pt idx="285">
                  <c:v>22.5659159571546</c:v>
                </c:pt>
                <c:pt idx="286">
                  <c:v>22.5659159571546</c:v>
                </c:pt>
                <c:pt idx="287">
                  <c:v>22.5659159571546</c:v>
                </c:pt>
                <c:pt idx="288">
                  <c:v>22.5659159571546</c:v>
                </c:pt>
                <c:pt idx="289">
                  <c:v>22.5659159571546</c:v>
                </c:pt>
                <c:pt idx="290">
                  <c:v>22.5659159571546</c:v>
                </c:pt>
                <c:pt idx="291">
                  <c:v>22.5659159571546</c:v>
                </c:pt>
                <c:pt idx="292">
                  <c:v>22.5659159571546</c:v>
                </c:pt>
                <c:pt idx="293">
                  <c:v>22.5659159571546</c:v>
                </c:pt>
                <c:pt idx="294">
                  <c:v>22.5659159571546</c:v>
                </c:pt>
                <c:pt idx="295">
                  <c:v>22.5659159571546</c:v>
                </c:pt>
                <c:pt idx="296">
                  <c:v>22.5659159571546</c:v>
                </c:pt>
                <c:pt idx="297">
                  <c:v>22.5659159571546</c:v>
                </c:pt>
                <c:pt idx="298">
                  <c:v>22.5659159571546</c:v>
                </c:pt>
                <c:pt idx="299">
                  <c:v>22.5659159571546</c:v>
                </c:pt>
                <c:pt idx="300">
                  <c:v>22.5659159571546</c:v>
                </c:pt>
                <c:pt idx="301">
                  <c:v>22.5659159571546</c:v>
                </c:pt>
                <c:pt idx="302">
                  <c:v>22.5659159571546</c:v>
                </c:pt>
                <c:pt idx="303">
                  <c:v>22.5659159571546</c:v>
                </c:pt>
                <c:pt idx="304">
                  <c:v>22.5659159571546</c:v>
                </c:pt>
                <c:pt idx="305">
                  <c:v>22.5659159571546</c:v>
                </c:pt>
                <c:pt idx="306">
                  <c:v>22.5659159571546</c:v>
                </c:pt>
                <c:pt idx="307">
                  <c:v>22.5659159571546</c:v>
                </c:pt>
                <c:pt idx="308">
                  <c:v>22.5659159571546</c:v>
                </c:pt>
                <c:pt idx="309">
                  <c:v>22.5659159571546</c:v>
                </c:pt>
                <c:pt idx="310">
                  <c:v>22.5659159571546</c:v>
                </c:pt>
                <c:pt idx="311">
                  <c:v>22.5659159571546</c:v>
                </c:pt>
                <c:pt idx="312">
                  <c:v>22.5659159571546</c:v>
                </c:pt>
                <c:pt idx="313">
                  <c:v>22.5659159571546</c:v>
                </c:pt>
                <c:pt idx="314">
                  <c:v>22.5659159571546</c:v>
                </c:pt>
                <c:pt idx="315">
                  <c:v>22.5659159571546</c:v>
                </c:pt>
                <c:pt idx="316">
                  <c:v>22.5659159571546</c:v>
                </c:pt>
                <c:pt idx="317">
                  <c:v>22.5659159571546</c:v>
                </c:pt>
                <c:pt idx="318">
                  <c:v>22.5659159571546</c:v>
                </c:pt>
                <c:pt idx="319">
                  <c:v>22.5659159571546</c:v>
                </c:pt>
                <c:pt idx="320">
                  <c:v>22.5659159571546</c:v>
                </c:pt>
                <c:pt idx="321">
                  <c:v>22.5659159571546</c:v>
                </c:pt>
                <c:pt idx="322">
                  <c:v>22.5659159571546</c:v>
                </c:pt>
                <c:pt idx="323">
                  <c:v>22.5659159571546</c:v>
                </c:pt>
                <c:pt idx="324">
                  <c:v>22.5659159571546</c:v>
                </c:pt>
                <c:pt idx="325">
                  <c:v>22.5659159571546</c:v>
                </c:pt>
                <c:pt idx="326">
                  <c:v>22.5659159571546</c:v>
                </c:pt>
                <c:pt idx="327">
                  <c:v>22.5659159571546</c:v>
                </c:pt>
                <c:pt idx="328">
                  <c:v>22.5659159571546</c:v>
                </c:pt>
                <c:pt idx="329">
                  <c:v>22.5659159571546</c:v>
                </c:pt>
                <c:pt idx="330">
                  <c:v>22.5659159571546</c:v>
                </c:pt>
                <c:pt idx="331">
                  <c:v>22.5659159571546</c:v>
                </c:pt>
                <c:pt idx="332">
                  <c:v>22.5659159571546</c:v>
                </c:pt>
                <c:pt idx="333">
                  <c:v>22.5659159571546</c:v>
                </c:pt>
                <c:pt idx="334">
                  <c:v>22.5659159571546</c:v>
                </c:pt>
                <c:pt idx="335">
                  <c:v>22.5659159571546</c:v>
                </c:pt>
                <c:pt idx="336">
                  <c:v>22.5659159571546</c:v>
                </c:pt>
                <c:pt idx="337">
                  <c:v>22.5659159571546</c:v>
                </c:pt>
                <c:pt idx="338">
                  <c:v>22.5659159571546</c:v>
                </c:pt>
                <c:pt idx="339">
                  <c:v>22.5659159571546</c:v>
                </c:pt>
                <c:pt idx="340">
                  <c:v>22.5659159571546</c:v>
                </c:pt>
                <c:pt idx="341">
                  <c:v>22.5659159571546</c:v>
                </c:pt>
                <c:pt idx="342">
                  <c:v>22.5659159571546</c:v>
                </c:pt>
                <c:pt idx="343">
                  <c:v>22.5659159571546</c:v>
                </c:pt>
                <c:pt idx="344">
                  <c:v>22.5659159571546</c:v>
                </c:pt>
                <c:pt idx="345">
                  <c:v>22.5659159571546</c:v>
                </c:pt>
                <c:pt idx="346">
                  <c:v>22.5659159571546</c:v>
                </c:pt>
                <c:pt idx="347">
                  <c:v>22.5659159571546</c:v>
                </c:pt>
                <c:pt idx="348">
                  <c:v>22.5659159571546</c:v>
                </c:pt>
                <c:pt idx="349">
                  <c:v>22.5659159571546</c:v>
                </c:pt>
                <c:pt idx="350">
                  <c:v>22.5659159571546</c:v>
                </c:pt>
                <c:pt idx="351">
                  <c:v>22.5659159571546</c:v>
                </c:pt>
                <c:pt idx="352">
                  <c:v>22.5659159571546</c:v>
                </c:pt>
                <c:pt idx="353">
                  <c:v>22.5659159571546</c:v>
                </c:pt>
                <c:pt idx="354">
                  <c:v>22.5659159571546</c:v>
                </c:pt>
                <c:pt idx="355">
                  <c:v>22.5659159571546</c:v>
                </c:pt>
                <c:pt idx="356">
                  <c:v>22.5659159571546</c:v>
                </c:pt>
                <c:pt idx="357">
                  <c:v>22.5659159571546</c:v>
                </c:pt>
                <c:pt idx="358">
                  <c:v>22.5659159571546</c:v>
                </c:pt>
                <c:pt idx="359">
                  <c:v>22.5659159571546</c:v>
                </c:pt>
                <c:pt idx="360">
                  <c:v>22.5659159571546</c:v>
                </c:pt>
                <c:pt idx="361">
                  <c:v>22.5659159571546</c:v>
                </c:pt>
                <c:pt idx="362">
                  <c:v>22.5659159571546</c:v>
                </c:pt>
                <c:pt idx="363">
                  <c:v>22.5659159571546</c:v>
                </c:pt>
                <c:pt idx="364">
                  <c:v>22.5659159571546</c:v>
                </c:pt>
                <c:pt idx="365">
                  <c:v>22.5659159571546</c:v>
                </c:pt>
                <c:pt idx="366">
                  <c:v>22.5659159571546</c:v>
                </c:pt>
                <c:pt idx="367">
                  <c:v>22.5659159571546</c:v>
                </c:pt>
                <c:pt idx="368">
                  <c:v>22.5659159571546</c:v>
                </c:pt>
                <c:pt idx="369">
                  <c:v>22.5659159571546</c:v>
                </c:pt>
                <c:pt idx="370">
                  <c:v>22.5659159571546</c:v>
                </c:pt>
                <c:pt idx="371">
                  <c:v>22.5659159571546</c:v>
                </c:pt>
                <c:pt idx="372">
                  <c:v>22.5659159571546</c:v>
                </c:pt>
                <c:pt idx="373">
                  <c:v>22.5659159571546</c:v>
                </c:pt>
                <c:pt idx="374">
                  <c:v>22.5659159571546</c:v>
                </c:pt>
                <c:pt idx="375">
                  <c:v>22.5659159571546</c:v>
                </c:pt>
                <c:pt idx="376">
                  <c:v>22.5659159571546</c:v>
                </c:pt>
                <c:pt idx="377">
                  <c:v>22.5659159571546</c:v>
                </c:pt>
                <c:pt idx="378">
                  <c:v>22.5659159571546</c:v>
                </c:pt>
                <c:pt idx="379">
                  <c:v>22.5659159571546</c:v>
                </c:pt>
                <c:pt idx="380">
                  <c:v>22.5659159571546</c:v>
                </c:pt>
                <c:pt idx="381">
                  <c:v>22.5659159571546</c:v>
                </c:pt>
                <c:pt idx="382">
                  <c:v>22.5659159571546</c:v>
                </c:pt>
                <c:pt idx="383">
                  <c:v>22.5659159571546</c:v>
                </c:pt>
                <c:pt idx="384">
                  <c:v>22.5659159571546</c:v>
                </c:pt>
                <c:pt idx="385">
                  <c:v>22.5659159571546</c:v>
                </c:pt>
                <c:pt idx="386">
                  <c:v>22.5659159571546</c:v>
                </c:pt>
                <c:pt idx="387">
                  <c:v>22.5659159571546</c:v>
                </c:pt>
                <c:pt idx="388">
                  <c:v>22.5659159571546</c:v>
                </c:pt>
                <c:pt idx="389">
                  <c:v>22.5659159571546</c:v>
                </c:pt>
                <c:pt idx="390">
                  <c:v>22.5659159571546</c:v>
                </c:pt>
                <c:pt idx="391">
                  <c:v>22.5659159571546</c:v>
                </c:pt>
                <c:pt idx="392">
                  <c:v>22.5659159571546</c:v>
                </c:pt>
                <c:pt idx="393">
                  <c:v>22.5659159571546</c:v>
                </c:pt>
                <c:pt idx="394">
                  <c:v>22.5659159571546</c:v>
                </c:pt>
                <c:pt idx="395">
                  <c:v>22.5659159571546</c:v>
                </c:pt>
                <c:pt idx="396">
                  <c:v>22.5659159571546</c:v>
                </c:pt>
                <c:pt idx="397">
                  <c:v>22.5659159571546</c:v>
                </c:pt>
                <c:pt idx="398">
                  <c:v>22.5659159571546</c:v>
                </c:pt>
                <c:pt idx="399">
                  <c:v>22.5659159571546</c:v>
                </c:pt>
                <c:pt idx="400">
                  <c:v>22.5659159571546</c:v>
                </c:pt>
                <c:pt idx="401">
                  <c:v>22.5659159571546</c:v>
                </c:pt>
                <c:pt idx="402">
                  <c:v>22.5659159571546</c:v>
                </c:pt>
                <c:pt idx="403">
                  <c:v>22.5659159571546</c:v>
                </c:pt>
                <c:pt idx="404">
                  <c:v>22.5659159571546</c:v>
                </c:pt>
                <c:pt idx="405">
                  <c:v>22.5659159571546</c:v>
                </c:pt>
                <c:pt idx="406">
                  <c:v>22.5659159571546</c:v>
                </c:pt>
                <c:pt idx="407">
                  <c:v>22.5659159571546</c:v>
                </c:pt>
                <c:pt idx="408">
                  <c:v>22.5659159571546</c:v>
                </c:pt>
                <c:pt idx="409">
                  <c:v>22.5659159571546</c:v>
                </c:pt>
                <c:pt idx="410">
                  <c:v>22.5659159571546</c:v>
                </c:pt>
                <c:pt idx="411">
                  <c:v>22.5659159571546</c:v>
                </c:pt>
                <c:pt idx="412">
                  <c:v>22.5659159571546</c:v>
                </c:pt>
                <c:pt idx="413">
                  <c:v>22.5659159571546</c:v>
                </c:pt>
                <c:pt idx="414">
                  <c:v>22.5659159571546</c:v>
                </c:pt>
                <c:pt idx="415">
                  <c:v>22.5659159571546</c:v>
                </c:pt>
                <c:pt idx="416">
                  <c:v>22.5659159571546</c:v>
                </c:pt>
                <c:pt idx="417">
                  <c:v>22.5659159571546</c:v>
                </c:pt>
                <c:pt idx="418">
                  <c:v>22.5659159571546</c:v>
                </c:pt>
                <c:pt idx="419">
                  <c:v>22.5659159571546</c:v>
                </c:pt>
                <c:pt idx="420">
                  <c:v>22.5659159571546</c:v>
                </c:pt>
                <c:pt idx="421">
                  <c:v>22.5659159571546</c:v>
                </c:pt>
                <c:pt idx="422">
                  <c:v>22.5659159571546</c:v>
                </c:pt>
                <c:pt idx="423">
                  <c:v>22.5659159571546</c:v>
                </c:pt>
                <c:pt idx="424">
                  <c:v>22.5659159571546</c:v>
                </c:pt>
                <c:pt idx="425">
                  <c:v>22.5659159571546</c:v>
                </c:pt>
                <c:pt idx="426">
                  <c:v>22.5659159571546</c:v>
                </c:pt>
                <c:pt idx="427">
                  <c:v>22.5659159571546</c:v>
                </c:pt>
                <c:pt idx="428">
                  <c:v>22.5659159571546</c:v>
                </c:pt>
                <c:pt idx="429">
                  <c:v>22.5659159571546</c:v>
                </c:pt>
                <c:pt idx="430">
                  <c:v>22.5659159571546</c:v>
                </c:pt>
                <c:pt idx="431">
                  <c:v>22.5659159571546</c:v>
                </c:pt>
                <c:pt idx="432">
                  <c:v>22.5659159571546</c:v>
                </c:pt>
                <c:pt idx="433">
                  <c:v>22.5659159571546</c:v>
                </c:pt>
                <c:pt idx="434">
                  <c:v>22.5659159571546</c:v>
                </c:pt>
                <c:pt idx="435">
                  <c:v>22.5659159571546</c:v>
                </c:pt>
                <c:pt idx="436">
                  <c:v>22.5659159571546</c:v>
                </c:pt>
                <c:pt idx="437">
                  <c:v>22.5659159571546</c:v>
                </c:pt>
                <c:pt idx="438">
                  <c:v>22.5659159571546</c:v>
                </c:pt>
                <c:pt idx="439">
                  <c:v>22.5659159571546</c:v>
                </c:pt>
                <c:pt idx="440">
                  <c:v>22.5659159571546</c:v>
                </c:pt>
                <c:pt idx="441">
                  <c:v>22.5659159571546</c:v>
                </c:pt>
                <c:pt idx="442">
                  <c:v>22.5659159571546</c:v>
                </c:pt>
                <c:pt idx="443">
                  <c:v>22.5659159571546</c:v>
                </c:pt>
                <c:pt idx="444">
                  <c:v>22.5659159571546</c:v>
                </c:pt>
                <c:pt idx="445">
                  <c:v>22.5659159571546</c:v>
                </c:pt>
                <c:pt idx="446">
                  <c:v>22.5659159571546</c:v>
                </c:pt>
                <c:pt idx="447">
                  <c:v>22.5659159571546</c:v>
                </c:pt>
                <c:pt idx="448">
                  <c:v>22.5659159571546</c:v>
                </c:pt>
                <c:pt idx="449">
                  <c:v>22.5659159571546</c:v>
                </c:pt>
                <c:pt idx="450">
                  <c:v>22.5659159571546</c:v>
                </c:pt>
                <c:pt idx="451">
                  <c:v>22.5659159571546</c:v>
                </c:pt>
                <c:pt idx="452">
                  <c:v>22.5659159571546</c:v>
                </c:pt>
                <c:pt idx="453">
                  <c:v>22.5659159571546</c:v>
                </c:pt>
                <c:pt idx="454">
                  <c:v>22.5659159571546</c:v>
                </c:pt>
                <c:pt idx="455">
                  <c:v>22.5659159571546</c:v>
                </c:pt>
                <c:pt idx="456">
                  <c:v>22.5659159571546</c:v>
                </c:pt>
                <c:pt idx="457">
                  <c:v>22.5659159571546</c:v>
                </c:pt>
                <c:pt idx="458">
                  <c:v>22.5659159571546</c:v>
                </c:pt>
                <c:pt idx="459">
                  <c:v>22.5659159571546</c:v>
                </c:pt>
                <c:pt idx="460">
                  <c:v>22.5659159571546</c:v>
                </c:pt>
                <c:pt idx="461">
                  <c:v>22.5659159571546</c:v>
                </c:pt>
                <c:pt idx="462">
                  <c:v>22.5659159571546</c:v>
                </c:pt>
                <c:pt idx="463">
                  <c:v>22.5659159571546</c:v>
                </c:pt>
                <c:pt idx="464">
                  <c:v>22.5659159571546</c:v>
                </c:pt>
                <c:pt idx="465">
                  <c:v>22.5659159571546</c:v>
                </c:pt>
                <c:pt idx="466">
                  <c:v>22.5659159571546</c:v>
                </c:pt>
                <c:pt idx="467">
                  <c:v>22.5659159571546</c:v>
                </c:pt>
                <c:pt idx="468">
                  <c:v>22.5659159571546</c:v>
                </c:pt>
                <c:pt idx="469">
                  <c:v>22.5659159571546</c:v>
                </c:pt>
                <c:pt idx="470">
                  <c:v>22.5659159571546</c:v>
                </c:pt>
                <c:pt idx="471">
                  <c:v>22.5659159571546</c:v>
                </c:pt>
                <c:pt idx="472">
                  <c:v>22.5659159571546</c:v>
                </c:pt>
                <c:pt idx="473">
                  <c:v>22.5659159571546</c:v>
                </c:pt>
                <c:pt idx="474">
                  <c:v>22.5659159571546</c:v>
                </c:pt>
                <c:pt idx="475">
                  <c:v>22.5659159571546</c:v>
                </c:pt>
                <c:pt idx="476">
                  <c:v>22.5659159571546</c:v>
                </c:pt>
                <c:pt idx="477">
                  <c:v>22.5659159571546</c:v>
                </c:pt>
                <c:pt idx="478">
                  <c:v>22.5659159571546</c:v>
                </c:pt>
                <c:pt idx="479">
                  <c:v>22.5659159571546</c:v>
                </c:pt>
                <c:pt idx="480">
                  <c:v>22.5659159571546</c:v>
                </c:pt>
                <c:pt idx="481">
                  <c:v>22.5659159571546</c:v>
                </c:pt>
                <c:pt idx="482">
                  <c:v>22.5659159571546</c:v>
                </c:pt>
                <c:pt idx="483">
                  <c:v>22.5659159571546</c:v>
                </c:pt>
                <c:pt idx="484">
                  <c:v>22.5659159571546</c:v>
                </c:pt>
                <c:pt idx="485">
                  <c:v>22.5659159571546</c:v>
                </c:pt>
                <c:pt idx="486">
                  <c:v>22.5659159571546</c:v>
                </c:pt>
                <c:pt idx="487">
                  <c:v>22.5659159571546</c:v>
                </c:pt>
                <c:pt idx="488">
                  <c:v>22.5659159571546</c:v>
                </c:pt>
                <c:pt idx="489">
                  <c:v>22.5659159571546</c:v>
                </c:pt>
                <c:pt idx="490">
                  <c:v>22.5659159571546</c:v>
                </c:pt>
                <c:pt idx="491">
                  <c:v>22.5659159571546</c:v>
                </c:pt>
                <c:pt idx="492">
                  <c:v>22.5659159571546</c:v>
                </c:pt>
                <c:pt idx="493">
                  <c:v>22.5659159571546</c:v>
                </c:pt>
                <c:pt idx="494">
                  <c:v>22.5659159571546</c:v>
                </c:pt>
                <c:pt idx="495">
                  <c:v>22.5659159571546</c:v>
                </c:pt>
                <c:pt idx="496">
                  <c:v>22.5659159571546</c:v>
                </c:pt>
                <c:pt idx="497">
                  <c:v>22.5659159571546</c:v>
                </c:pt>
                <c:pt idx="498">
                  <c:v>22.5659159571546</c:v>
                </c:pt>
                <c:pt idx="499">
                  <c:v>22.5659159571546</c:v>
                </c:pt>
                <c:pt idx="500">
                  <c:v>22.5659159571546</c:v>
                </c:pt>
                <c:pt idx="501">
                  <c:v>22.5659159571546</c:v>
                </c:pt>
                <c:pt idx="502">
                  <c:v>22.5659159571546</c:v>
                </c:pt>
                <c:pt idx="503">
                  <c:v>22.5659159571546</c:v>
                </c:pt>
                <c:pt idx="504">
                  <c:v>22.5659159571546</c:v>
                </c:pt>
                <c:pt idx="505">
                  <c:v>22.5659159571546</c:v>
                </c:pt>
                <c:pt idx="506">
                  <c:v>22.5659159571546</c:v>
                </c:pt>
                <c:pt idx="507">
                  <c:v>22.5659159571546</c:v>
                </c:pt>
                <c:pt idx="508">
                  <c:v>22.5659159571546</c:v>
                </c:pt>
                <c:pt idx="509">
                  <c:v>22.5659159571546</c:v>
                </c:pt>
                <c:pt idx="510">
                  <c:v>22.5659159571546</c:v>
                </c:pt>
                <c:pt idx="511">
                  <c:v>22.5659159571546</c:v>
                </c:pt>
                <c:pt idx="512">
                  <c:v>22.5659159571546</c:v>
                </c:pt>
                <c:pt idx="513">
                  <c:v>22.5659159571546</c:v>
                </c:pt>
                <c:pt idx="514">
                  <c:v>22.5659159571546</c:v>
                </c:pt>
                <c:pt idx="515">
                  <c:v>22.5659159571546</c:v>
                </c:pt>
                <c:pt idx="516">
                  <c:v>22.5659159571546</c:v>
                </c:pt>
                <c:pt idx="517">
                  <c:v>22.5659159571546</c:v>
                </c:pt>
                <c:pt idx="518">
                  <c:v>22.5659159571546</c:v>
                </c:pt>
                <c:pt idx="519">
                  <c:v>22.5659159571546</c:v>
                </c:pt>
                <c:pt idx="520">
                  <c:v>22.5659159571546</c:v>
                </c:pt>
                <c:pt idx="521">
                  <c:v>22.5659159571546</c:v>
                </c:pt>
                <c:pt idx="522">
                  <c:v>22.5659159571546</c:v>
                </c:pt>
                <c:pt idx="523">
                  <c:v>22.5659159571546</c:v>
                </c:pt>
                <c:pt idx="524">
                  <c:v>22.5659159571546</c:v>
                </c:pt>
                <c:pt idx="525">
                  <c:v>22.5659159571546</c:v>
                </c:pt>
                <c:pt idx="526">
                  <c:v>22.5659159571546</c:v>
                </c:pt>
                <c:pt idx="527">
                  <c:v>22.5659159571546</c:v>
                </c:pt>
                <c:pt idx="528">
                  <c:v>22.5659159571546</c:v>
                </c:pt>
                <c:pt idx="529">
                  <c:v>22.5659159571546</c:v>
                </c:pt>
                <c:pt idx="530">
                  <c:v>22.5659159571546</c:v>
                </c:pt>
                <c:pt idx="531">
                  <c:v>22.5659159571546</c:v>
                </c:pt>
                <c:pt idx="532">
                  <c:v>22.5659159571546</c:v>
                </c:pt>
                <c:pt idx="533">
                  <c:v>22.5659159571546</c:v>
                </c:pt>
                <c:pt idx="534">
                  <c:v>22.5659159571546</c:v>
                </c:pt>
                <c:pt idx="535">
                  <c:v>22.5659159571546</c:v>
                </c:pt>
                <c:pt idx="536">
                  <c:v>22.5659159571546</c:v>
                </c:pt>
                <c:pt idx="537">
                  <c:v>22.5659159571546</c:v>
                </c:pt>
                <c:pt idx="538">
                  <c:v>22.5659159571546</c:v>
                </c:pt>
                <c:pt idx="539">
                  <c:v>22.5659159571546</c:v>
                </c:pt>
                <c:pt idx="540">
                  <c:v>22.5659159571546</c:v>
                </c:pt>
                <c:pt idx="541">
                  <c:v>22.5659159571546</c:v>
                </c:pt>
                <c:pt idx="542">
                  <c:v>22.5659159571546</c:v>
                </c:pt>
                <c:pt idx="543">
                  <c:v>22.5659159571546</c:v>
                </c:pt>
                <c:pt idx="544">
                  <c:v>22.5659159571546</c:v>
                </c:pt>
                <c:pt idx="545">
                  <c:v>22.5659159571546</c:v>
                </c:pt>
                <c:pt idx="546">
                  <c:v>22.5659159571546</c:v>
                </c:pt>
                <c:pt idx="547">
                  <c:v>22.5659159571546</c:v>
                </c:pt>
                <c:pt idx="548">
                  <c:v>22.5659159571546</c:v>
                </c:pt>
                <c:pt idx="549">
                  <c:v>22.5659159571546</c:v>
                </c:pt>
                <c:pt idx="550">
                  <c:v>22.5659159571546</c:v>
                </c:pt>
                <c:pt idx="551">
                  <c:v>22.5659159571546</c:v>
                </c:pt>
                <c:pt idx="552">
                  <c:v>22.5659159571546</c:v>
                </c:pt>
                <c:pt idx="553">
                  <c:v>22.5659159571546</c:v>
                </c:pt>
                <c:pt idx="554">
                  <c:v>22.5659159571546</c:v>
                </c:pt>
                <c:pt idx="555">
                  <c:v>22.5659159571546</c:v>
                </c:pt>
                <c:pt idx="556">
                  <c:v>22.5659159571546</c:v>
                </c:pt>
                <c:pt idx="557">
                  <c:v>22.5659159571546</c:v>
                </c:pt>
                <c:pt idx="558">
                  <c:v>22.5659159571546</c:v>
                </c:pt>
                <c:pt idx="559">
                  <c:v>22.5659159571546</c:v>
                </c:pt>
                <c:pt idx="560">
                  <c:v>22.5659159571546</c:v>
                </c:pt>
                <c:pt idx="561">
                  <c:v>22.5659159571546</c:v>
                </c:pt>
                <c:pt idx="562">
                  <c:v>22.5659159571546</c:v>
                </c:pt>
                <c:pt idx="563">
                  <c:v>22.5659159571546</c:v>
                </c:pt>
                <c:pt idx="564">
                  <c:v>22.5659159571546</c:v>
                </c:pt>
                <c:pt idx="565">
                  <c:v>22.5659159571546</c:v>
                </c:pt>
                <c:pt idx="566">
                  <c:v>22.5659159571546</c:v>
                </c:pt>
                <c:pt idx="567">
                  <c:v>22.5659159571546</c:v>
                </c:pt>
                <c:pt idx="568">
                  <c:v>22.5659159571546</c:v>
                </c:pt>
                <c:pt idx="569">
                  <c:v>22.5659159571546</c:v>
                </c:pt>
                <c:pt idx="570">
                  <c:v>22.5659159571546</c:v>
                </c:pt>
                <c:pt idx="571">
                  <c:v>22.5659159571546</c:v>
                </c:pt>
                <c:pt idx="572">
                  <c:v>22.5659159571546</c:v>
                </c:pt>
                <c:pt idx="573">
                  <c:v>22.5659159571546</c:v>
                </c:pt>
                <c:pt idx="574">
                  <c:v>22.5659159571546</c:v>
                </c:pt>
                <c:pt idx="575">
                  <c:v>22.5659159571546</c:v>
                </c:pt>
                <c:pt idx="576">
                  <c:v>22.5659159571546</c:v>
                </c:pt>
                <c:pt idx="577">
                  <c:v>22.5659159571546</c:v>
                </c:pt>
                <c:pt idx="578">
                  <c:v>22.5659159571546</c:v>
                </c:pt>
                <c:pt idx="579">
                  <c:v>22.5659159571546</c:v>
                </c:pt>
                <c:pt idx="580">
                  <c:v>22.5659159571546</c:v>
                </c:pt>
                <c:pt idx="581">
                  <c:v>22.5659159571546</c:v>
                </c:pt>
                <c:pt idx="582">
                  <c:v>22.5659159571546</c:v>
                </c:pt>
                <c:pt idx="583">
                  <c:v>22.5659159571546</c:v>
                </c:pt>
                <c:pt idx="584">
                  <c:v>22.5659159571546</c:v>
                </c:pt>
                <c:pt idx="585">
                  <c:v>22.5659159571546</c:v>
                </c:pt>
                <c:pt idx="586">
                  <c:v>22.5659159571546</c:v>
                </c:pt>
                <c:pt idx="587">
                  <c:v>22.5659159571546</c:v>
                </c:pt>
                <c:pt idx="588">
                  <c:v>22.5659159571546</c:v>
                </c:pt>
                <c:pt idx="589">
                  <c:v>22.5659159571546</c:v>
                </c:pt>
                <c:pt idx="590">
                  <c:v>22.5659159571546</c:v>
                </c:pt>
                <c:pt idx="591">
                  <c:v>22.5659159571546</c:v>
                </c:pt>
                <c:pt idx="592">
                  <c:v>22.5659159571546</c:v>
                </c:pt>
                <c:pt idx="593">
                  <c:v>22.5659159571546</c:v>
                </c:pt>
                <c:pt idx="594">
                  <c:v>22.5659159571546</c:v>
                </c:pt>
                <c:pt idx="595">
                  <c:v>22.5659159571546</c:v>
                </c:pt>
                <c:pt idx="596">
                  <c:v>22.5659159571546</c:v>
                </c:pt>
                <c:pt idx="597">
                  <c:v>22.5659159571546</c:v>
                </c:pt>
                <c:pt idx="598">
                  <c:v>22.5659159571546</c:v>
                </c:pt>
                <c:pt idx="599">
                  <c:v>22.5659159571546</c:v>
                </c:pt>
                <c:pt idx="600">
                  <c:v>22.5659159571546</c:v>
                </c:pt>
                <c:pt idx="601">
                  <c:v>22.5659159571546</c:v>
                </c:pt>
                <c:pt idx="602">
                  <c:v>22.5659159571546</c:v>
                </c:pt>
                <c:pt idx="603">
                  <c:v>22.5659159571546</c:v>
                </c:pt>
                <c:pt idx="604">
                  <c:v>22.5659159571546</c:v>
                </c:pt>
                <c:pt idx="605">
                  <c:v>22.5659159571546</c:v>
                </c:pt>
                <c:pt idx="606">
                  <c:v>22.5659159571546</c:v>
                </c:pt>
                <c:pt idx="607">
                  <c:v>22.5659159571546</c:v>
                </c:pt>
                <c:pt idx="608">
                  <c:v>22.5659159571546</c:v>
                </c:pt>
                <c:pt idx="609">
                  <c:v>22.5659159571546</c:v>
                </c:pt>
                <c:pt idx="610">
                  <c:v>22.5659159571546</c:v>
                </c:pt>
                <c:pt idx="611">
                  <c:v>22.5659159571546</c:v>
                </c:pt>
                <c:pt idx="612">
                  <c:v>22.5659159571546</c:v>
                </c:pt>
                <c:pt idx="613">
                  <c:v>22.5659159571546</c:v>
                </c:pt>
                <c:pt idx="614">
                  <c:v>22.5659159571546</c:v>
                </c:pt>
                <c:pt idx="615">
                  <c:v>22.5659159571546</c:v>
                </c:pt>
                <c:pt idx="616">
                  <c:v>22.5659159571546</c:v>
                </c:pt>
                <c:pt idx="617">
                  <c:v>22.5659159571546</c:v>
                </c:pt>
                <c:pt idx="618">
                  <c:v>22.5659159571546</c:v>
                </c:pt>
                <c:pt idx="619">
                  <c:v>22.5659159571546</c:v>
                </c:pt>
                <c:pt idx="620">
                  <c:v>22.5659159571546</c:v>
                </c:pt>
                <c:pt idx="621">
                  <c:v>22.5659159571546</c:v>
                </c:pt>
                <c:pt idx="622">
                  <c:v>22.5659159571546</c:v>
                </c:pt>
                <c:pt idx="623">
                  <c:v>22.5659159571546</c:v>
                </c:pt>
                <c:pt idx="624">
                  <c:v>22.5659159571546</c:v>
                </c:pt>
                <c:pt idx="625">
                  <c:v>22.5659159571546</c:v>
                </c:pt>
                <c:pt idx="626">
                  <c:v>22.5659159571546</c:v>
                </c:pt>
                <c:pt idx="627">
                  <c:v>22.5659159571546</c:v>
                </c:pt>
                <c:pt idx="628">
                  <c:v>22.5659159571546</c:v>
                </c:pt>
                <c:pt idx="629">
                  <c:v>22.5659159571546</c:v>
                </c:pt>
                <c:pt idx="630">
                  <c:v>22.5659159571546</c:v>
                </c:pt>
                <c:pt idx="631">
                  <c:v>22.5659159571546</c:v>
                </c:pt>
                <c:pt idx="632">
                  <c:v>22.5659159571546</c:v>
                </c:pt>
                <c:pt idx="633">
                  <c:v>22.5659159571546</c:v>
                </c:pt>
                <c:pt idx="634">
                  <c:v>22.5659159571546</c:v>
                </c:pt>
                <c:pt idx="635">
                  <c:v>22.5659159571546</c:v>
                </c:pt>
                <c:pt idx="636">
                  <c:v>22.5659159571546</c:v>
                </c:pt>
                <c:pt idx="637">
                  <c:v>22.5659159571546</c:v>
                </c:pt>
                <c:pt idx="638">
                  <c:v>22.5659159571546</c:v>
                </c:pt>
                <c:pt idx="639">
                  <c:v>22.5659159571546</c:v>
                </c:pt>
                <c:pt idx="640">
                  <c:v>22.5659159571546</c:v>
                </c:pt>
                <c:pt idx="641">
                  <c:v>22.5659159571546</c:v>
                </c:pt>
                <c:pt idx="642">
                  <c:v>22.5659159571546</c:v>
                </c:pt>
                <c:pt idx="643">
                  <c:v>22.5659159571546</c:v>
                </c:pt>
                <c:pt idx="644">
                  <c:v>22.5659159571546</c:v>
                </c:pt>
                <c:pt idx="645">
                  <c:v>22.5659159571546</c:v>
                </c:pt>
                <c:pt idx="646">
                  <c:v>22.5659159571546</c:v>
                </c:pt>
                <c:pt idx="647">
                  <c:v>22.5659159571546</c:v>
                </c:pt>
                <c:pt idx="648">
                  <c:v>22.5659159571546</c:v>
                </c:pt>
                <c:pt idx="649">
                  <c:v>22.5659159571546</c:v>
                </c:pt>
                <c:pt idx="650">
                  <c:v>22.5659159571546</c:v>
                </c:pt>
                <c:pt idx="651">
                  <c:v>22.5659159571546</c:v>
                </c:pt>
                <c:pt idx="652">
                  <c:v>22.5659159571546</c:v>
                </c:pt>
                <c:pt idx="653">
                  <c:v>22.5659159571546</c:v>
                </c:pt>
                <c:pt idx="654">
                  <c:v>22.5659159571546</c:v>
                </c:pt>
                <c:pt idx="655">
                  <c:v>22.5659159571546</c:v>
                </c:pt>
                <c:pt idx="656">
                  <c:v>22.5659159571546</c:v>
                </c:pt>
                <c:pt idx="657">
                  <c:v>22.5659159571546</c:v>
                </c:pt>
                <c:pt idx="658">
                  <c:v>22.5659159571546</c:v>
                </c:pt>
                <c:pt idx="659">
                  <c:v>22.5659159571546</c:v>
                </c:pt>
                <c:pt idx="660">
                  <c:v>22.5659159571546</c:v>
                </c:pt>
                <c:pt idx="661">
                  <c:v>22.5659159571546</c:v>
                </c:pt>
                <c:pt idx="662">
                  <c:v>22.5659159571546</c:v>
                </c:pt>
                <c:pt idx="663">
                  <c:v>22.5659159571546</c:v>
                </c:pt>
                <c:pt idx="664">
                  <c:v>22.5659159571546</c:v>
                </c:pt>
                <c:pt idx="665">
                  <c:v>22.5659159571546</c:v>
                </c:pt>
                <c:pt idx="666">
                  <c:v>22.5659159571546</c:v>
                </c:pt>
                <c:pt idx="667">
                  <c:v>22.5659159571546</c:v>
                </c:pt>
                <c:pt idx="668">
                  <c:v>22.5659159571546</c:v>
                </c:pt>
                <c:pt idx="669">
                  <c:v>22.5659159571546</c:v>
                </c:pt>
                <c:pt idx="670">
                  <c:v>22.5659159571546</c:v>
                </c:pt>
                <c:pt idx="671">
                  <c:v>22.5659159571546</c:v>
                </c:pt>
                <c:pt idx="672">
                  <c:v>22.5659159571546</c:v>
                </c:pt>
                <c:pt idx="673">
                  <c:v>22.5659159571546</c:v>
                </c:pt>
                <c:pt idx="674">
                  <c:v>22.5659159571546</c:v>
                </c:pt>
                <c:pt idx="675">
                  <c:v>22.5659159571546</c:v>
                </c:pt>
                <c:pt idx="676">
                  <c:v>22.5659159571546</c:v>
                </c:pt>
                <c:pt idx="677">
                  <c:v>22.5659159571546</c:v>
                </c:pt>
                <c:pt idx="678">
                  <c:v>22.5659159571546</c:v>
                </c:pt>
                <c:pt idx="679">
                  <c:v>22.5659159571546</c:v>
                </c:pt>
                <c:pt idx="680">
                  <c:v>22.5659159571546</c:v>
                </c:pt>
                <c:pt idx="681">
                  <c:v>22.5659159571546</c:v>
                </c:pt>
                <c:pt idx="682">
                  <c:v>22.5659159571546</c:v>
                </c:pt>
                <c:pt idx="683">
                  <c:v>22.5659159571546</c:v>
                </c:pt>
                <c:pt idx="684">
                  <c:v>22.5659159571546</c:v>
                </c:pt>
                <c:pt idx="685">
                  <c:v>22.5659159571546</c:v>
                </c:pt>
                <c:pt idx="686">
                  <c:v>22.5659159571546</c:v>
                </c:pt>
                <c:pt idx="687">
                  <c:v>22.5659159571546</c:v>
                </c:pt>
                <c:pt idx="688">
                  <c:v>22.5659159571546</c:v>
                </c:pt>
                <c:pt idx="689">
                  <c:v>22.5659159571546</c:v>
                </c:pt>
                <c:pt idx="690">
                  <c:v>22.5659159571546</c:v>
                </c:pt>
                <c:pt idx="691">
                  <c:v>22.5659159571546</c:v>
                </c:pt>
                <c:pt idx="692">
                  <c:v>22.5659159571546</c:v>
                </c:pt>
                <c:pt idx="693">
                  <c:v>22.5659159571546</c:v>
                </c:pt>
                <c:pt idx="694">
                  <c:v>22.5659159571546</c:v>
                </c:pt>
                <c:pt idx="695">
                  <c:v>22.5659159571546</c:v>
                </c:pt>
                <c:pt idx="696">
                  <c:v>22.5659159571546</c:v>
                </c:pt>
                <c:pt idx="697">
                  <c:v>22.5659159571546</c:v>
                </c:pt>
                <c:pt idx="698">
                  <c:v>22.5659159571546</c:v>
                </c:pt>
                <c:pt idx="699">
                  <c:v>22.5659159571546</c:v>
                </c:pt>
                <c:pt idx="700">
                  <c:v>22.5659159571546</c:v>
                </c:pt>
                <c:pt idx="701">
                  <c:v>22.5659159571546</c:v>
                </c:pt>
                <c:pt idx="702">
                  <c:v>22.5659159571546</c:v>
                </c:pt>
                <c:pt idx="703">
                  <c:v>22.5659159571546</c:v>
                </c:pt>
                <c:pt idx="704">
                  <c:v>22.5659159571546</c:v>
                </c:pt>
                <c:pt idx="705">
                  <c:v>22.5659159571546</c:v>
                </c:pt>
                <c:pt idx="706">
                  <c:v>22.5659159571546</c:v>
                </c:pt>
                <c:pt idx="707">
                  <c:v>22.5659159571546</c:v>
                </c:pt>
                <c:pt idx="708">
                  <c:v>22.5659159571546</c:v>
                </c:pt>
                <c:pt idx="709">
                  <c:v>22.5659159571546</c:v>
                </c:pt>
                <c:pt idx="710">
                  <c:v>22.5659159571546</c:v>
                </c:pt>
                <c:pt idx="711">
                  <c:v>22.5659159571546</c:v>
                </c:pt>
                <c:pt idx="712">
                  <c:v>22.5659159571546</c:v>
                </c:pt>
                <c:pt idx="713">
                  <c:v>22.5659159571546</c:v>
                </c:pt>
                <c:pt idx="714">
                  <c:v>22.5659159571546</c:v>
                </c:pt>
                <c:pt idx="715">
                  <c:v>22.5659159571546</c:v>
                </c:pt>
                <c:pt idx="716">
                  <c:v>22.5659159571546</c:v>
                </c:pt>
                <c:pt idx="717">
                  <c:v>22.5659159571546</c:v>
                </c:pt>
                <c:pt idx="718">
                  <c:v>22.5659159571546</c:v>
                </c:pt>
                <c:pt idx="719">
                  <c:v>22.5659159571546</c:v>
                </c:pt>
                <c:pt idx="720">
                  <c:v>22.5659159571546</c:v>
                </c:pt>
                <c:pt idx="721">
                  <c:v>22.5659159571546</c:v>
                </c:pt>
                <c:pt idx="722">
                  <c:v>22.5659159571546</c:v>
                </c:pt>
                <c:pt idx="723">
                  <c:v>22.5659159571546</c:v>
                </c:pt>
                <c:pt idx="724">
                  <c:v>22.5659159571546</c:v>
                </c:pt>
                <c:pt idx="725">
                  <c:v>22.5659159571546</c:v>
                </c:pt>
                <c:pt idx="726">
                  <c:v>22.5659159571546</c:v>
                </c:pt>
                <c:pt idx="727">
                  <c:v>22.5659159571546</c:v>
                </c:pt>
                <c:pt idx="728">
                  <c:v>22.5659159571546</c:v>
                </c:pt>
                <c:pt idx="729">
                  <c:v>22.5659159571546</c:v>
                </c:pt>
                <c:pt idx="730">
                  <c:v>22.5659159571546</c:v>
                </c:pt>
                <c:pt idx="731">
                  <c:v>22.5659159571546</c:v>
                </c:pt>
                <c:pt idx="732">
                  <c:v>22.5659159571546</c:v>
                </c:pt>
                <c:pt idx="733">
                  <c:v>22.5659159571546</c:v>
                </c:pt>
                <c:pt idx="734">
                  <c:v>22.5659159571546</c:v>
                </c:pt>
                <c:pt idx="735">
                  <c:v>22.5659159571546</c:v>
                </c:pt>
                <c:pt idx="736">
                  <c:v>22.5659159571546</c:v>
                </c:pt>
                <c:pt idx="737">
                  <c:v>22.5659159571546</c:v>
                </c:pt>
                <c:pt idx="738">
                  <c:v>22.5659159571546</c:v>
                </c:pt>
                <c:pt idx="739">
                  <c:v>22.5659159571546</c:v>
                </c:pt>
                <c:pt idx="740">
                  <c:v>22.5659159571546</c:v>
                </c:pt>
                <c:pt idx="741">
                  <c:v>22.5659159571546</c:v>
                </c:pt>
                <c:pt idx="742">
                  <c:v>22.5659159571546</c:v>
                </c:pt>
                <c:pt idx="743">
                  <c:v>22.5659159571546</c:v>
                </c:pt>
                <c:pt idx="744">
                  <c:v>22.5659159571546</c:v>
                </c:pt>
                <c:pt idx="745">
                  <c:v>22.5659159571546</c:v>
                </c:pt>
                <c:pt idx="746">
                  <c:v>22.5659159571546</c:v>
                </c:pt>
                <c:pt idx="747">
                  <c:v>22.5659159571546</c:v>
                </c:pt>
                <c:pt idx="748">
                  <c:v>22.5659159571546</c:v>
                </c:pt>
                <c:pt idx="749">
                  <c:v>22.5659159571546</c:v>
                </c:pt>
                <c:pt idx="750">
                  <c:v>22.5659159571546</c:v>
                </c:pt>
                <c:pt idx="751">
                  <c:v>22.5659159571546</c:v>
                </c:pt>
                <c:pt idx="752">
                  <c:v>22.5659159571546</c:v>
                </c:pt>
                <c:pt idx="753">
                  <c:v>22.5659159571546</c:v>
                </c:pt>
                <c:pt idx="754">
                  <c:v>22.5659159571546</c:v>
                </c:pt>
                <c:pt idx="755">
                  <c:v>22.5659159571546</c:v>
                </c:pt>
                <c:pt idx="756">
                  <c:v>22.5659159571546</c:v>
                </c:pt>
                <c:pt idx="757">
                  <c:v>22.5659159571546</c:v>
                </c:pt>
                <c:pt idx="758">
                  <c:v>22.5659159571546</c:v>
                </c:pt>
                <c:pt idx="759">
                  <c:v>22.5659159571546</c:v>
                </c:pt>
                <c:pt idx="760">
                  <c:v>22.5659159571546</c:v>
                </c:pt>
                <c:pt idx="761">
                  <c:v>22.5659159571546</c:v>
                </c:pt>
                <c:pt idx="762">
                  <c:v>22.5659159571546</c:v>
                </c:pt>
                <c:pt idx="763">
                  <c:v>22.5659159571546</c:v>
                </c:pt>
                <c:pt idx="764">
                  <c:v>22.5659159571546</c:v>
                </c:pt>
                <c:pt idx="765">
                  <c:v>22.5659159571546</c:v>
                </c:pt>
                <c:pt idx="766">
                  <c:v>22.5659159571546</c:v>
                </c:pt>
                <c:pt idx="767">
                  <c:v>22.5659159571546</c:v>
                </c:pt>
                <c:pt idx="768">
                  <c:v>22.5659159571546</c:v>
                </c:pt>
                <c:pt idx="769">
                  <c:v>22.5659159571546</c:v>
                </c:pt>
                <c:pt idx="770">
                  <c:v>22.5659159571546</c:v>
                </c:pt>
                <c:pt idx="771">
                  <c:v>22.5659159571546</c:v>
                </c:pt>
                <c:pt idx="772">
                  <c:v>22.5659159571546</c:v>
                </c:pt>
                <c:pt idx="773">
                  <c:v>22.5659159571546</c:v>
                </c:pt>
                <c:pt idx="774">
                  <c:v>22.5659159571546</c:v>
                </c:pt>
                <c:pt idx="775">
                  <c:v>22.5659159571546</c:v>
                </c:pt>
                <c:pt idx="776">
                  <c:v>22.5659159571546</c:v>
                </c:pt>
                <c:pt idx="777">
                  <c:v>22.5659159571546</c:v>
                </c:pt>
                <c:pt idx="778">
                  <c:v>22.5659159571546</c:v>
                </c:pt>
                <c:pt idx="779">
                  <c:v>22.5659159571546</c:v>
                </c:pt>
                <c:pt idx="780">
                  <c:v>22.5659159571546</c:v>
                </c:pt>
                <c:pt idx="781">
                  <c:v>22.5659159571546</c:v>
                </c:pt>
                <c:pt idx="782">
                  <c:v>22.5659159571546</c:v>
                </c:pt>
                <c:pt idx="783">
                  <c:v>22.5659159571546</c:v>
                </c:pt>
                <c:pt idx="784">
                  <c:v>22.5659159571546</c:v>
                </c:pt>
                <c:pt idx="785">
                  <c:v>22.5659159571546</c:v>
                </c:pt>
                <c:pt idx="786">
                  <c:v>22.5659159571546</c:v>
                </c:pt>
                <c:pt idx="787">
                  <c:v>22.5659159571546</c:v>
                </c:pt>
                <c:pt idx="788">
                  <c:v>22.5659159571546</c:v>
                </c:pt>
                <c:pt idx="789">
                  <c:v>22.5659159571546</c:v>
                </c:pt>
                <c:pt idx="790">
                  <c:v>22.5659159571546</c:v>
                </c:pt>
                <c:pt idx="791">
                  <c:v>22.5659159571546</c:v>
                </c:pt>
                <c:pt idx="792">
                  <c:v>22.5659159571546</c:v>
                </c:pt>
                <c:pt idx="793">
                  <c:v>22.5659159571546</c:v>
                </c:pt>
                <c:pt idx="794">
                  <c:v>22.5659159571546</c:v>
                </c:pt>
                <c:pt idx="795">
                  <c:v>22.5659159571546</c:v>
                </c:pt>
                <c:pt idx="796">
                  <c:v>22.5659159571546</c:v>
                </c:pt>
                <c:pt idx="797">
                  <c:v>22.5659159571546</c:v>
                </c:pt>
                <c:pt idx="798">
                  <c:v>22.5659159571546</c:v>
                </c:pt>
                <c:pt idx="799">
                  <c:v>22.5659159571546</c:v>
                </c:pt>
                <c:pt idx="800">
                  <c:v>22.5659159571546</c:v>
                </c:pt>
                <c:pt idx="801">
                  <c:v>22.5659159571546</c:v>
                </c:pt>
                <c:pt idx="802">
                  <c:v>22.5659159571546</c:v>
                </c:pt>
                <c:pt idx="803">
                  <c:v>22.5659159571546</c:v>
                </c:pt>
                <c:pt idx="804">
                  <c:v>22.5659159571546</c:v>
                </c:pt>
                <c:pt idx="805">
                  <c:v>22.5659159571546</c:v>
                </c:pt>
                <c:pt idx="806">
                  <c:v>22.5659159571546</c:v>
                </c:pt>
                <c:pt idx="807">
                  <c:v>22.5659159571546</c:v>
                </c:pt>
                <c:pt idx="808">
                  <c:v>22.5659159571546</c:v>
                </c:pt>
                <c:pt idx="809">
                  <c:v>22.5659159571546</c:v>
                </c:pt>
                <c:pt idx="810">
                  <c:v>22.5659159571546</c:v>
                </c:pt>
                <c:pt idx="811">
                  <c:v>22.5659159571546</c:v>
                </c:pt>
                <c:pt idx="812">
                  <c:v>22.5659159571546</c:v>
                </c:pt>
                <c:pt idx="813">
                  <c:v>22.5659159571546</c:v>
                </c:pt>
                <c:pt idx="814">
                  <c:v>22.5659159571546</c:v>
                </c:pt>
                <c:pt idx="815">
                  <c:v>22.5659159571546</c:v>
                </c:pt>
                <c:pt idx="816">
                  <c:v>22.5659159571546</c:v>
                </c:pt>
                <c:pt idx="817">
                  <c:v>22.5659159571546</c:v>
                </c:pt>
                <c:pt idx="818">
                  <c:v>22.5659159571546</c:v>
                </c:pt>
                <c:pt idx="819">
                  <c:v>22.5659159571546</c:v>
                </c:pt>
                <c:pt idx="820">
                  <c:v>22.5659159571546</c:v>
                </c:pt>
                <c:pt idx="821">
                  <c:v>22.5659159571546</c:v>
                </c:pt>
                <c:pt idx="822">
                  <c:v>22.5659159571546</c:v>
                </c:pt>
                <c:pt idx="823">
                  <c:v>22.5659159571546</c:v>
                </c:pt>
                <c:pt idx="824">
                  <c:v>22.5659159571546</c:v>
                </c:pt>
                <c:pt idx="825">
                  <c:v>22.5659159571546</c:v>
                </c:pt>
                <c:pt idx="826">
                  <c:v>22.5659159571546</c:v>
                </c:pt>
                <c:pt idx="827">
                  <c:v>22.5659159571546</c:v>
                </c:pt>
                <c:pt idx="828">
                  <c:v>22.5659159571546</c:v>
                </c:pt>
                <c:pt idx="829">
                  <c:v>22.5659159571546</c:v>
                </c:pt>
                <c:pt idx="830">
                  <c:v>22.5659159571546</c:v>
                </c:pt>
                <c:pt idx="831">
                  <c:v>22.5659159571546</c:v>
                </c:pt>
                <c:pt idx="832">
                  <c:v>22.5659159571546</c:v>
                </c:pt>
                <c:pt idx="833">
                  <c:v>22.5659159571546</c:v>
                </c:pt>
                <c:pt idx="834">
                  <c:v>22.5659159571546</c:v>
                </c:pt>
                <c:pt idx="835">
                  <c:v>22.5659159571546</c:v>
                </c:pt>
                <c:pt idx="836">
                  <c:v>22.5659159571546</c:v>
                </c:pt>
                <c:pt idx="837">
                  <c:v>22.5659159571546</c:v>
                </c:pt>
                <c:pt idx="838">
                  <c:v>22.5659159571546</c:v>
                </c:pt>
                <c:pt idx="839">
                  <c:v>22.5659159571546</c:v>
                </c:pt>
                <c:pt idx="840">
                  <c:v>22.5659159571546</c:v>
                </c:pt>
                <c:pt idx="841">
                  <c:v>22.5659159571546</c:v>
                </c:pt>
                <c:pt idx="842">
                  <c:v>22.5659159571546</c:v>
                </c:pt>
                <c:pt idx="843">
                  <c:v>22.5659159571546</c:v>
                </c:pt>
                <c:pt idx="844">
                  <c:v>22.5659159571546</c:v>
                </c:pt>
                <c:pt idx="845">
                  <c:v>22.5659159571546</c:v>
                </c:pt>
                <c:pt idx="846">
                  <c:v>22.5659159571546</c:v>
                </c:pt>
                <c:pt idx="847">
                  <c:v>22.5659159571546</c:v>
                </c:pt>
                <c:pt idx="848">
                  <c:v>22.5659159571546</c:v>
                </c:pt>
                <c:pt idx="849">
                  <c:v>22.5659159571546</c:v>
                </c:pt>
                <c:pt idx="850">
                  <c:v>22.5659159571546</c:v>
                </c:pt>
                <c:pt idx="851">
                  <c:v>22.5659159571546</c:v>
                </c:pt>
                <c:pt idx="852">
                  <c:v>22.5659159571546</c:v>
                </c:pt>
                <c:pt idx="853">
                  <c:v>22.5659159571546</c:v>
                </c:pt>
                <c:pt idx="854">
                  <c:v>22.5659159571546</c:v>
                </c:pt>
                <c:pt idx="855">
                  <c:v>22.5659159571546</c:v>
                </c:pt>
                <c:pt idx="856">
                  <c:v>22.5659159571546</c:v>
                </c:pt>
                <c:pt idx="857">
                  <c:v>22.5659159571546</c:v>
                </c:pt>
                <c:pt idx="858">
                  <c:v>22.5659159571546</c:v>
                </c:pt>
                <c:pt idx="859">
                  <c:v>22.5659159571546</c:v>
                </c:pt>
                <c:pt idx="860">
                  <c:v>22.5659159571546</c:v>
                </c:pt>
                <c:pt idx="861">
                  <c:v>22.5659159571546</c:v>
                </c:pt>
                <c:pt idx="862">
                  <c:v>22.5659159571546</c:v>
                </c:pt>
                <c:pt idx="863">
                  <c:v>22.5659159571546</c:v>
                </c:pt>
                <c:pt idx="864">
                  <c:v>22.5659159571546</c:v>
                </c:pt>
                <c:pt idx="865">
                  <c:v>22.5659159571546</c:v>
                </c:pt>
                <c:pt idx="866">
                  <c:v>22.5659159571546</c:v>
                </c:pt>
                <c:pt idx="867">
                  <c:v>22.5659159571546</c:v>
                </c:pt>
                <c:pt idx="868">
                  <c:v>22.5659159571546</c:v>
                </c:pt>
                <c:pt idx="869">
                  <c:v>22.5659159571546</c:v>
                </c:pt>
                <c:pt idx="870">
                  <c:v>22.5659159571546</c:v>
                </c:pt>
                <c:pt idx="871">
                  <c:v>22.5659159571546</c:v>
                </c:pt>
                <c:pt idx="872">
                  <c:v>22.5659159571546</c:v>
                </c:pt>
                <c:pt idx="873">
                  <c:v>22.5659159571546</c:v>
                </c:pt>
                <c:pt idx="874">
                  <c:v>22.5659159571546</c:v>
                </c:pt>
                <c:pt idx="875">
                  <c:v>22.5659159571546</c:v>
                </c:pt>
                <c:pt idx="876">
                  <c:v>22.5659159571546</c:v>
                </c:pt>
                <c:pt idx="877">
                  <c:v>22.5659159571546</c:v>
                </c:pt>
                <c:pt idx="878">
                  <c:v>22.5659159571546</c:v>
                </c:pt>
                <c:pt idx="879">
                  <c:v>22.5659159571546</c:v>
                </c:pt>
                <c:pt idx="880">
                  <c:v>22.5659159571546</c:v>
                </c:pt>
                <c:pt idx="881">
                  <c:v>22.5659159571546</c:v>
                </c:pt>
                <c:pt idx="882">
                  <c:v>22.5659159571546</c:v>
                </c:pt>
                <c:pt idx="883">
                  <c:v>22.5659159571546</c:v>
                </c:pt>
                <c:pt idx="884">
                  <c:v>22.5659159571546</c:v>
                </c:pt>
                <c:pt idx="885">
                  <c:v>22.5659159571546</c:v>
                </c:pt>
                <c:pt idx="886">
                  <c:v>22.5659159571546</c:v>
                </c:pt>
                <c:pt idx="887">
                  <c:v>22.5659159571546</c:v>
                </c:pt>
                <c:pt idx="888">
                  <c:v>22.5659159571546</c:v>
                </c:pt>
                <c:pt idx="889">
                  <c:v>22.5659159571546</c:v>
                </c:pt>
                <c:pt idx="890">
                  <c:v>22.5659159571546</c:v>
                </c:pt>
                <c:pt idx="891">
                  <c:v>22.5659159571546</c:v>
                </c:pt>
                <c:pt idx="892">
                  <c:v>22.5659159571546</c:v>
                </c:pt>
                <c:pt idx="893">
                  <c:v>22.5659159571546</c:v>
                </c:pt>
                <c:pt idx="894">
                  <c:v>22.5659159571546</c:v>
                </c:pt>
                <c:pt idx="895">
                  <c:v>22.5659159571546</c:v>
                </c:pt>
                <c:pt idx="896">
                  <c:v>22.5659159571546</c:v>
                </c:pt>
                <c:pt idx="897">
                  <c:v>22.5659159571546</c:v>
                </c:pt>
                <c:pt idx="898">
                  <c:v>22.5659159571546</c:v>
                </c:pt>
                <c:pt idx="899">
                  <c:v>22.5659159571546</c:v>
                </c:pt>
                <c:pt idx="900">
                  <c:v>22.5659159571546</c:v>
                </c:pt>
                <c:pt idx="901">
                  <c:v>22.5659159571546</c:v>
                </c:pt>
                <c:pt idx="902">
                  <c:v>22.5659159571546</c:v>
                </c:pt>
                <c:pt idx="903">
                  <c:v>22.5659159571546</c:v>
                </c:pt>
                <c:pt idx="904">
                  <c:v>22.5659159571546</c:v>
                </c:pt>
                <c:pt idx="905">
                  <c:v>22.5659159571546</c:v>
                </c:pt>
                <c:pt idx="906">
                  <c:v>22.5659159571546</c:v>
                </c:pt>
                <c:pt idx="907">
                  <c:v>22.5659159571546</c:v>
                </c:pt>
                <c:pt idx="908">
                  <c:v>22.5659159571546</c:v>
                </c:pt>
                <c:pt idx="909">
                  <c:v>22.5659159571546</c:v>
                </c:pt>
                <c:pt idx="910">
                  <c:v>22.5659159571546</c:v>
                </c:pt>
                <c:pt idx="911">
                  <c:v>22.5659159571546</c:v>
                </c:pt>
                <c:pt idx="912">
                  <c:v>22.5659159571546</c:v>
                </c:pt>
                <c:pt idx="913">
                  <c:v>22.5659159571546</c:v>
                </c:pt>
                <c:pt idx="914">
                  <c:v>22.5659159571546</c:v>
                </c:pt>
                <c:pt idx="915">
                  <c:v>22.5659159571546</c:v>
                </c:pt>
                <c:pt idx="916">
                  <c:v>22.5659159571546</c:v>
                </c:pt>
                <c:pt idx="917">
                  <c:v>22.5659159571546</c:v>
                </c:pt>
                <c:pt idx="918">
                  <c:v>22.5659159571546</c:v>
                </c:pt>
                <c:pt idx="919">
                  <c:v>22.5659159571546</c:v>
                </c:pt>
                <c:pt idx="920">
                  <c:v>22.5659159571546</c:v>
                </c:pt>
                <c:pt idx="921">
                  <c:v>22.5659159571546</c:v>
                </c:pt>
                <c:pt idx="922">
                  <c:v>22.5659159571546</c:v>
                </c:pt>
                <c:pt idx="923">
                  <c:v>22.5659159571546</c:v>
                </c:pt>
                <c:pt idx="924">
                  <c:v>22.5659159571546</c:v>
                </c:pt>
                <c:pt idx="925">
                  <c:v>22.5659159571546</c:v>
                </c:pt>
                <c:pt idx="926">
                  <c:v>22.5659159571546</c:v>
                </c:pt>
                <c:pt idx="927">
                  <c:v>22.5659159571546</c:v>
                </c:pt>
                <c:pt idx="928">
                  <c:v>22.5659159571546</c:v>
                </c:pt>
                <c:pt idx="929">
                  <c:v>22.5659159571546</c:v>
                </c:pt>
                <c:pt idx="930">
                  <c:v>22.5659159571546</c:v>
                </c:pt>
                <c:pt idx="931">
                  <c:v>22.5659159571546</c:v>
                </c:pt>
                <c:pt idx="932">
                  <c:v>22.5659159571546</c:v>
                </c:pt>
                <c:pt idx="933">
                  <c:v>22.5659159571546</c:v>
                </c:pt>
                <c:pt idx="934">
                  <c:v>22.5659159571546</c:v>
                </c:pt>
                <c:pt idx="935">
                  <c:v>22.5659159571546</c:v>
                </c:pt>
                <c:pt idx="936">
                  <c:v>22.5659159571546</c:v>
                </c:pt>
                <c:pt idx="937">
                  <c:v>22.5659159571546</c:v>
                </c:pt>
                <c:pt idx="938">
                  <c:v>22.5659159571546</c:v>
                </c:pt>
                <c:pt idx="939">
                  <c:v>22.5659159571546</c:v>
                </c:pt>
                <c:pt idx="940">
                  <c:v>22.5659159571546</c:v>
                </c:pt>
                <c:pt idx="941">
                  <c:v>22.5659159571546</c:v>
                </c:pt>
                <c:pt idx="942">
                  <c:v>22.5659159571546</c:v>
                </c:pt>
                <c:pt idx="943">
                  <c:v>22.5659159571546</c:v>
                </c:pt>
                <c:pt idx="944">
                  <c:v>22.5659159571546</c:v>
                </c:pt>
                <c:pt idx="945">
                  <c:v>22.5659159571546</c:v>
                </c:pt>
                <c:pt idx="946">
                  <c:v>22.5659159571546</c:v>
                </c:pt>
                <c:pt idx="947">
                  <c:v>22.5659159571546</c:v>
                </c:pt>
                <c:pt idx="948">
                  <c:v>22.5659159571546</c:v>
                </c:pt>
                <c:pt idx="949">
                  <c:v>22.5659159571546</c:v>
                </c:pt>
                <c:pt idx="950">
                  <c:v>22.5659159571546</c:v>
                </c:pt>
                <c:pt idx="951">
                  <c:v>22.5659159571546</c:v>
                </c:pt>
                <c:pt idx="952">
                  <c:v>22.5659159571546</c:v>
                </c:pt>
                <c:pt idx="953">
                  <c:v>22.5659159571546</c:v>
                </c:pt>
                <c:pt idx="954">
                  <c:v>22.5659159571546</c:v>
                </c:pt>
                <c:pt idx="955">
                  <c:v>22.5659159571546</c:v>
                </c:pt>
                <c:pt idx="956">
                  <c:v>22.5659159571546</c:v>
                </c:pt>
                <c:pt idx="957">
                  <c:v>22.5659159571546</c:v>
                </c:pt>
                <c:pt idx="958">
                  <c:v>22.5659159571546</c:v>
                </c:pt>
                <c:pt idx="959">
                  <c:v>22.5659159571546</c:v>
                </c:pt>
                <c:pt idx="960">
                  <c:v>22.5659159571546</c:v>
                </c:pt>
                <c:pt idx="961">
                  <c:v>22.5659159571546</c:v>
                </c:pt>
                <c:pt idx="962">
                  <c:v>22.5659159571546</c:v>
                </c:pt>
                <c:pt idx="963">
                  <c:v>22.5659159571546</c:v>
                </c:pt>
                <c:pt idx="964">
                  <c:v>22.5659159571546</c:v>
                </c:pt>
                <c:pt idx="965">
                  <c:v>22.5659159571546</c:v>
                </c:pt>
                <c:pt idx="966">
                  <c:v>22.5659159571546</c:v>
                </c:pt>
                <c:pt idx="967">
                  <c:v>22.5659159571546</c:v>
                </c:pt>
                <c:pt idx="968">
                  <c:v>22.5659159571546</c:v>
                </c:pt>
                <c:pt idx="969">
                  <c:v>22.5659159571546</c:v>
                </c:pt>
                <c:pt idx="970">
                  <c:v>22.5659159571546</c:v>
                </c:pt>
                <c:pt idx="971">
                  <c:v>22.5659159571546</c:v>
                </c:pt>
                <c:pt idx="972">
                  <c:v>22.5659159571546</c:v>
                </c:pt>
                <c:pt idx="973">
                  <c:v>22.5659159571546</c:v>
                </c:pt>
                <c:pt idx="974">
                  <c:v>22.5659159571546</c:v>
                </c:pt>
                <c:pt idx="975">
                  <c:v>22.5659159571546</c:v>
                </c:pt>
                <c:pt idx="976">
                  <c:v>22.5659159571546</c:v>
                </c:pt>
                <c:pt idx="977">
                  <c:v>22.5659159571546</c:v>
                </c:pt>
                <c:pt idx="978">
                  <c:v>22.5659159571546</c:v>
                </c:pt>
                <c:pt idx="979">
                  <c:v>22.5659159571546</c:v>
                </c:pt>
                <c:pt idx="980">
                  <c:v>22.5659159571546</c:v>
                </c:pt>
                <c:pt idx="981">
                  <c:v>22.5659159571546</c:v>
                </c:pt>
                <c:pt idx="982">
                  <c:v>22.5659159571546</c:v>
                </c:pt>
                <c:pt idx="983">
                  <c:v>22.5659159571546</c:v>
                </c:pt>
                <c:pt idx="984">
                  <c:v>22.5659159571546</c:v>
                </c:pt>
                <c:pt idx="985">
                  <c:v>22.5659159571546</c:v>
                </c:pt>
                <c:pt idx="986">
                  <c:v>22.5659159571546</c:v>
                </c:pt>
                <c:pt idx="987">
                  <c:v>22.5659159571546</c:v>
                </c:pt>
                <c:pt idx="988">
                  <c:v>22.5659159571546</c:v>
                </c:pt>
                <c:pt idx="989">
                  <c:v>22.5659159571546</c:v>
                </c:pt>
                <c:pt idx="990">
                  <c:v>22.5659159571546</c:v>
                </c:pt>
                <c:pt idx="991">
                  <c:v>22.5659159571546</c:v>
                </c:pt>
                <c:pt idx="992">
                  <c:v>22.5659159571546</c:v>
                </c:pt>
                <c:pt idx="993">
                  <c:v>22.5659159571546</c:v>
                </c:pt>
                <c:pt idx="994">
                  <c:v>22.5659159571546</c:v>
                </c:pt>
                <c:pt idx="995">
                  <c:v>22.5659159571546</c:v>
                </c:pt>
                <c:pt idx="996">
                  <c:v>22.5659159571546</c:v>
                </c:pt>
                <c:pt idx="997">
                  <c:v>22.5659159571546</c:v>
                </c:pt>
                <c:pt idx="998">
                  <c:v>22.5659159571546</c:v>
                </c:pt>
                <c:pt idx="999">
                  <c:v>22.565915957154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P182_LOG5.DT'!$AC$25</c:f>
              <c:strCache>
                <c:ptCount val="1"/>
                <c:pt idx="0">
                  <c:v>fsetpt+cur_err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182_LOG5.DT'!$O$26:$O$1025</c:f>
              <c:numCache>
                <c:formatCode>General</c:formatCode>
                <c:ptCount val="1000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84</c:v>
                </c:pt>
                <c:pt idx="84">
                  <c:v>0.984</c:v>
                </c:pt>
                <c:pt idx="85">
                  <c:v>0.984</c:v>
                </c:pt>
                <c:pt idx="86">
                  <c:v>0.984</c:v>
                </c:pt>
                <c:pt idx="87">
                  <c:v>0.984</c:v>
                </c:pt>
                <c:pt idx="88">
                  <c:v>0.984</c:v>
                </c:pt>
                <c:pt idx="89">
                  <c:v>0.984</c:v>
                </c:pt>
                <c:pt idx="90">
                  <c:v>0.984</c:v>
                </c:pt>
                <c:pt idx="91">
                  <c:v>0.984</c:v>
                </c:pt>
                <c:pt idx="92">
                  <c:v>0.984</c:v>
                </c:pt>
                <c:pt idx="93">
                  <c:v>0.984</c:v>
                </c:pt>
                <c:pt idx="94">
                  <c:v>0.984</c:v>
                </c:pt>
                <c:pt idx="95">
                  <c:v>0.984</c:v>
                </c:pt>
                <c:pt idx="96">
                  <c:v>0.984</c:v>
                </c:pt>
                <c:pt idx="97">
                  <c:v>0.984</c:v>
                </c:pt>
                <c:pt idx="98">
                  <c:v>0.984</c:v>
                </c:pt>
                <c:pt idx="99">
                  <c:v>0.984</c:v>
                </c:pt>
                <c:pt idx="100">
                  <c:v>0.984</c:v>
                </c:pt>
                <c:pt idx="101">
                  <c:v>0.984</c:v>
                </c:pt>
                <c:pt idx="102">
                  <c:v>0.984</c:v>
                </c:pt>
                <c:pt idx="103">
                  <c:v>0.984</c:v>
                </c:pt>
                <c:pt idx="104">
                  <c:v>0.984</c:v>
                </c:pt>
                <c:pt idx="105">
                  <c:v>0.984</c:v>
                </c:pt>
                <c:pt idx="106">
                  <c:v>0.984</c:v>
                </c:pt>
                <c:pt idx="107">
                  <c:v>0.984</c:v>
                </c:pt>
                <c:pt idx="108">
                  <c:v>0.984</c:v>
                </c:pt>
                <c:pt idx="109">
                  <c:v>0.984</c:v>
                </c:pt>
                <c:pt idx="110">
                  <c:v>0.984</c:v>
                </c:pt>
                <c:pt idx="111">
                  <c:v>0.984</c:v>
                </c:pt>
                <c:pt idx="112">
                  <c:v>0.984</c:v>
                </c:pt>
                <c:pt idx="113">
                  <c:v>0.984</c:v>
                </c:pt>
                <c:pt idx="114">
                  <c:v>0.984</c:v>
                </c:pt>
                <c:pt idx="115">
                  <c:v>0.984</c:v>
                </c:pt>
                <c:pt idx="116">
                  <c:v>0.984</c:v>
                </c:pt>
                <c:pt idx="117">
                  <c:v>0.984</c:v>
                </c:pt>
                <c:pt idx="118">
                  <c:v>0.984</c:v>
                </c:pt>
                <c:pt idx="119">
                  <c:v>0.984</c:v>
                </c:pt>
                <c:pt idx="120">
                  <c:v>0.984</c:v>
                </c:pt>
                <c:pt idx="121">
                  <c:v>0.984</c:v>
                </c:pt>
                <c:pt idx="122">
                  <c:v>0.984</c:v>
                </c:pt>
                <c:pt idx="123">
                  <c:v>0.984</c:v>
                </c:pt>
                <c:pt idx="124">
                  <c:v>0.984</c:v>
                </c:pt>
                <c:pt idx="125">
                  <c:v>0.984</c:v>
                </c:pt>
                <c:pt idx="126">
                  <c:v>0.984</c:v>
                </c:pt>
                <c:pt idx="127">
                  <c:v>0.984</c:v>
                </c:pt>
                <c:pt idx="128">
                  <c:v>0.984</c:v>
                </c:pt>
                <c:pt idx="129">
                  <c:v>0.984</c:v>
                </c:pt>
                <c:pt idx="130">
                  <c:v>0.984</c:v>
                </c:pt>
                <c:pt idx="131">
                  <c:v>0.984</c:v>
                </c:pt>
                <c:pt idx="132">
                  <c:v>0.984</c:v>
                </c:pt>
                <c:pt idx="133">
                  <c:v>0.984</c:v>
                </c:pt>
                <c:pt idx="134">
                  <c:v>0.984</c:v>
                </c:pt>
                <c:pt idx="135">
                  <c:v>0.984</c:v>
                </c:pt>
                <c:pt idx="136">
                  <c:v>0.984</c:v>
                </c:pt>
                <c:pt idx="137">
                  <c:v>0.984</c:v>
                </c:pt>
                <c:pt idx="138">
                  <c:v>0.984</c:v>
                </c:pt>
                <c:pt idx="139">
                  <c:v>0.984</c:v>
                </c:pt>
                <c:pt idx="140">
                  <c:v>0.984</c:v>
                </c:pt>
                <c:pt idx="141">
                  <c:v>0.984</c:v>
                </c:pt>
                <c:pt idx="142">
                  <c:v>0.984</c:v>
                </c:pt>
                <c:pt idx="143">
                  <c:v>0.984</c:v>
                </c:pt>
                <c:pt idx="144">
                  <c:v>0.984</c:v>
                </c:pt>
                <c:pt idx="145">
                  <c:v>0.984</c:v>
                </c:pt>
                <c:pt idx="146">
                  <c:v>0.984</c:v>
                </c:pt>
                <c:pt idx="147">
                  <c:v>0.984</c:v>
                </c:pt>
                <c:pt idx="148">
                  <c:v>0.984</c:v>
                </c:pt>
                <c:pt idx="149">
                  <c:v>0.984</c:v>
                </c:pt>
                <c:pt idx="150">
                  <c:v>0.984</c:v>
                </c:pt>
                <c:pt idx="151">
                  <c:v>0.984</c:v>
                </c:pt>
                <c:pt idx="152">
                  <c:v>0.984</c:v>
                </c:pt>
                <c:pt idx="153">
                  <c:v>0.984</c:v>
                </c:pt>
                <c:pt idx="154">
                  <c:v>0.984</c:v>
                </c:pt>
                <c:pt idx="155">
                  <c:v>0.984</c:v>
                </c:pt>
                <c:pt idx="156">
                  <c:v>0.984</c:v>
                </c:pt>
                <c:pt idx="157">
                  <c:v>0.984</c:v>
                </c:pt>
                <c:pt idx="158">
                  <c:v>0.984</c:v>
                </c:pt>
                <c:pt idx="159">
                  <c:v>0.984</c:v>
                </c:pt>
                <c:pt idx="160">
                  <c:v>0.984</c:v>
                </c:pt>
                <c:pt idx="161">
                  <c:v>0.984</c:v>
                </c:pt>
                <c:pt idx="162">
                  <c:v>0.984</c:v>
                </c:pt>
                <c:pt idx="163">
                  <c:v>0.984</c:v>
                </c:pt>
                <c:pt idx="164">
                  <c:v>0.984</c:v>
                </c:pt>
                <c:pt idx="165">
                  <c:v>0.984</c:v>
                </c:pt>
                <c:pt idx="166">
                  <c:v>0.984</c:v>
                </c:pt>
                <c:pt idx="167">
                  <c:v>0.984</c:v>
                </c:pt>
                <c:pt idx="168">
                  <c:v>0.984</c:v>
                </c:pt>
                <c:pt idx="169">
                  <c:v>0.984</c:v>
                </c:pt>
                <c:pt idx="170">
                  <c:v>0.984</c:v>
                </c:pt>
                <c:pt idx="171">
                  <c:v>0.984</c:v>
                </c:pt>
                <c:pt idx="172">
                  <c:v>0.984</c:v>
                </c:pt>
                <c:pt idx="173">
                  <c:v>0.984</c:v>
                </c:pt>
                <c:pt idx="174">
                  <c:v>0.984</c:v>
                </c:pt>
                <c:pt idx="175">
                  <c:v>0.984</c:v>
                </c:pt>
                <c:pt idx="176">
                  <c:v>0.984</c:v>
                </c:pt>
                <c:pt idx="177">
                  <c:v>0.984</c:v>
                </c:pt>
                <c:pt idx="178">
                  <c:v>0.984</c:v>
                </c:pt>
                <c:pt idx="179">
                  <c:v>0.984</c:v>
                </c:pt>
                <c:pt idx="180">
                  <c:v>0.984</c:v>
                </c:pt>
                <c:pt idx="181">
                  <c:v>0.984</c:v>
                </c:pt>
                <c:pt idx="182">
                  <c:v>0.984</c:v>
                </c:pt>
                <c:pt idx="183">
                  <c:v>0.984</c:v>
                </c:pt>
                <c:pt idx="184">
                  <c:v>0.984</c:v>
                </c:pt>
                <c:pt idx="185">
                  <c:v>0.984</c:v>
                </c:pt>
                <c:pt idx="186">
                  <c:v>0.984</c:v>
                </c:pt>
                <c:pt idx="187">
                  <c:v>0.984</c:v>
                </c:pt>
                <c:pt idx="188">
                  <c:v>0.984</c:v>
                </c:pt>
                <c:pt idx="189">
                  <c:v>0.984</c:v>
                </c:pt>
                <c:pt idx="190">
                  <c:v>0.984</c:v>
                </c:pt>
                <c:pt idx="191">
                  <c:v>0.984</c:v>
                </c:pt>
                <c:pt idx="192">
                  <c:v>0.984</c:v>
                </c:pt>
                <c:pt idx="193">
                  <c:v>0.984</c:v>
                </c:pt>
                <c:pt idx="194">
                  <c:v>0.984</c:v>
                </c:pt>
                <c:pt idx="195">
                  <c:v>0.984</c:v>
                </c:pt>
                <c:pt idx="196">
                  <c:v>0.984</c:v>
                </c:pt>
                <c:pt idx="197">
                  <c:v>0.984</c:v>
                </c:pt>
                <c:pt idx="198">
                  <c:v>0.984</c:v>
                </c:pt>
                <c:pt idx="199">
                  <c:v>0.984</c:v>
                </c:pt>
                <c:pt idx="200">
                  <c:v>0.984</c:v>
                </c:pt>
                <c:pt idx="201">
                  <c:v>0.984</c:v>
                </c:pt>
                <c:pt idx="202">
                  <c:v>0.984</c:v>
                </c:pt>
                <c:pt idx="203">
                  <c:v>0.984</c:v>
                </c:pt>
                <c:pt idx="204">
                  <c:v>0.984</c:v>
                </c:pt>
                <c:pt idx="205">
                  <c:v>0.984</c:v>
                </c:pt>
                <c:pt idx="206">
                  <c:v>0.984</c:v>
                </c:pt>
                <c:pt idx="207">
                  <c:v>0.984</c:v>
                </c:pt>
                <c:pt idx="208">
                  <c:v>0.984</c:v>
                </c:pt>
                <c:pt idx="209">
                  <c:v>0.984</c:v>
                </c:pt>
                <c:pt idx="210">
                  <c:v>0.984</c:v>
                </c:pt>
                <c:pt idx="211">
                  <c:v>0.984</c:v>
                </c:pt>
                <c:pt idx="212">
                  <c:v>0.984</c:v>
                </c:pt>
                <c:pt idx="213">
                  <c:v>0.984</c:v>
                </c:pt>
                <c:pt idx="214">
                  <c:v>0.984</c:v>
                </c:pt>
                <c:pt idx="215">
                  <c:v>0.984</c:v>
                </c:pt>
                <c:pt idx="216">
                  <c:v>0.984</c:v>
                </c:pt>
                <c:pt idx="217">
                  <c:v>0.984</c:v>
                </c:pt>
                <c:pt idx="218">
                  <c:v>0.984</c:v>
                </c:pt>
                <c:pt idx="219">
                  <c:v>0.984</c:v>
                </c:pt>
                <c:pt idx="220">
                  <c:v>0.984</c:v>
                </c:pt>
                <c:pt idx="221">
                  <c:v>0.984</c:v>
                </c:pt>
                <c:pt idx="222">
                  <c:v>0.984</c:v>
                </c:pt>
                <c:pt idx="223">
                  <c:v>0.984</c:v>
                </c:pt>
                <c:pt idx="224">
                  <c:v>0.984</c:v>
                </c:pt>
                <c:pt idx="225">
                  <c:v>0.984</c:v>
                </c:pt>
                <c:pt idx="226">
                  <c:v>0.984</c:v>
                </c:pt>
                <c:pt idx="227">
                  <c:v>0.984</c:v>
                </c:pt>
                <c:pt idx="228">
                  <c:v>0.984</c:v>
                </c:pt>
                <c:pt idx="229">
                  <c:v>0.984</c:v>
                </c:pt>
                <c:pt idx="230">
                  <c:v>0.984</c:v>
                </c:pt>
                <c:pt idx="231">
                  <c:v>0.984</c:v>
                </c:pt>
                <c:pt idx="232">
                  <c:v>0.984</c:v>
                </c:pt>
                <c:pt idx="233">
                  <c:v>0.984</c:v>
                </c:pt>
                <c:pt idx="234">
                  <c:v>0.984</c:v>
                </c:pt>
                <c:pt idx="235">
                  <c:v>0.984</c:v>
                </c:pt>
                <c:pt idx="236">
                  <c:v>0.984</c:v>
                </c:pt>
                <c:pt idx="237">
                  <c:v>0.984</c:v>
                </c:pt>
                <c:pt idx="238">
                  <c:v>0.984</c:v>
                </c:pt>
                <c:pt idx="239">
                  <c:v>0.984</c:v>
                </c:pt>
                <c:pt idx="240">
                  <c:v>0.984</c:v>
                </c:pt>
                <c:pt idx="241">
                  <c:v>0.984</c:v>
                </c:pt>
                <c:pt idx="242">
                  <c:v>0.984</c:v>
                </c:pt>
                <c:pt idx="243">
                  <c:v>0.984</c:v>
                </c:pt>
                <c:pt idx="244">
                  <c:v>0.984</c:v>
                </c:pt>
                <c:pt idx="245">
                  <c:v>0.984</c:v>
                </c:pt>
                <c:pt idx="246">
                  <c:v>0.984</c:v>
                </c:pt>
                <c:pt idx="247">
                  <c:v>0.984</c:v>
                </c:pt>
                <c:pt idx="248">
                  <c:v>0.984</c:v>
                </c:pt>
                <c:pt idx="249">
                  <c:v>0.984</c:v>
                </c:pt>
                <c:pt idx="250">
                  <c:v>0.984</c:v>
                </c:pt>
                <c:pt idx="251">
                  <c:v>0.984</c:v>
                </c:pt>
                <c:pt idx="252">
                  <c:v>0.984</c:v>
                </c:pt>
                <c:pt idx="253">
                  <c:v>0.984</c:v>
                </c:pt>
                <c:pt idx="254">
                  <c:v>0.984</c:v>
                </c:pt>
                <c:pt idx="255">
                  <c:v>0.984</c:v>
                </c:pt>
                <c:pt idx="256">
                  <c:v>0.984</c:v>
                </c:pt>
                <c:pt idx="257">
                  <c:v>0.984</c:v>
                </c:pt>
                <c:pt idx="258">
                  <c:v>0.984</c:v>
                </c:pt>
                <c:pt idx="259">
                  <c:v>0.984</c:v>
                </c:pt>
                <c:pt idx="260">
                  <c:v>0.984</c:v>
                </c:pt>
                <c:pt idx="261">
                  <c:v>0.984</c:v>
                </c:pt>
                <c:pt idx="262">
                  <c:v>0.984</c:v>
                </c:pt>
                <c:pt idx="263">
                  <c:v>0.984</c:v>
                </c:pt>
                <c:pt idx="264">
                  <c:v>0.984</c:v>
                </c:pt>
                <c:pt idx="265">
                  <c:v>0.984</c:v>
                </c:pt>
                <c:pt idx="266">
                  <c:v>0.984</c:v>
                </c:pt>
                <c:pt idx="267">
                  <c:v>0.984</c:v>
                </c:pt>
                <c:pt idx="268">
                  <c:v>0.984</c:v>
                </c:pt>
                <c:pt idx="269">
                  <c:v>0.984</c:v>
                </c:pt>
                <c:pt idx="270">
                  <c:v>0.984</c:v>
                </c:pt>
                <c:pt idx="271">
                  <c:v>0.984</c:v>
                </c:pt>
                <c:pt idx="272">
                  <c:v>0.984</c:v>
                </c:pt>
                <c:pt idx="273">
                  <c:v>0.984</c:v>
                </c:pt>
                <c:pt idx="274">
                  <c:v>0.984</c:v>
                </c:pt>
                <c:pt idx="275">
                  <c:v>0.984</c:v>
                </c:pt>
                <c:pt idx="276">
                  <c:v>0.984</c:v>
                </c:pt>
                <c:pt idx="277">
                  <c:v>0.984</c:v>
                </c:pt>
                <c:pt idx="278">
                  <c:v>0.984</c:v>
                </c:pt>
                <c:pt idx="279">
                  <c:v>0.984</c:v>
                </c:pt>
                <c:pt idx="280">
                  <c:v>0.984</c:v>
                </c:pt>
                <c:pt idx="281">
                  <c:v>0.984</c:v>
                </c:pt>
                <c:pt idx="282">
                  <c:v>0.984</c:v>
                </c:pt>
                <c:pt idx="283">
                  <c:v>0.984</c:v>
                </c:pt>
                <c:pt idx="284">
                  <c:v>0.984</c:v>
                </c:pt>
                <c:pt idx="285">
                  <c:v>0.984</c:v>
                </c:pt>
                <c:pt idx="286">
                  <c:v>0.984</c:v>
                </c:pt>
                <c:pt idx="287">
                  <c:v>0.984</c:v>
                </c:pt>
                <c:pt idx="288">
                  <c:v>0.984</c:v>
                </c:pt>
                <c:pt idx="289">
                  <c:v>0.984</c:v>
                </c:pt>
                <c:pt idx="290">
                  <c:v>0.984</c:v>
                </c:pt>
                <c:pt idx="291">
                  <c:v>0.984</c:v>
                </c:pt>
                <c:pt idx="292">
                  <c:v>0.984</c:v>
                </c:pt>
                <c:pt idx="293">
                  <c:v>0.984</c:v>
                </c:pt>
                <c:pt idx="294">
                  <c:v>0.984</c:v>
                </c:pt>
                <c:pt idx="295">
                  <c:v>0.984</c:v>
                </c:pt>
                <c:pt idx="296">
                  <c:v>0.984</c:v>
                </c:pt>
                <c:pt idx="297">
                  <c:v>0.984</c:v>
                </c:pt>
                <c:pt idx="298">
                  <c:v>0.984</c:v>
                </c:pt>
                <c:pt idx="299">
                  <c:v>0.984</c:v>
                </c:pt>
                <c:pt idx="300">
                  <c:v>0.984</c:v>
                </c:pt>
                <c:pt idx="301">
                  <c:v>0.984</c:v>
                </c:pt>
                <c:pt idx="302">
                  <c:v>0.984</c:v>
                </c:pt>
                <c:pt idx="303">
                  <c:v>0.984</c:v>
                </c:pt>
                <c:pt idx="304">
                  <c:v>0.984</c:v>
                </c:pt>
                <c:pt idx="305">
                  <c:v>0.984</c:v>
                </c:pt>
                <c:pt idx="306">
                  <c:v>0.984</c:v>
                </c:pt>
                <c:pt idx="307">
                  <c:v>0.984</c:v>
                </c:pt>
                <c:pt idx="308">
                  <c:v>0.984</c:v>
                </c:pt>
                <c:pt idx="309">
                  <c:v>0.984</c:v>
                </c:pt>
                <c:pt idx="310">
                  <c:v>0.984</c:v>
                </c:pt>
                <c:pt idx="311">
                  <c:v>0.984</c:v>
                </c:pt>
                <c:pt idx="312">
                  <c:v>0.984</c:v>
                </c:pt>
                <c:pt idx="313">
                  <c:v>0.984</c:v>
                </c:pt>
                <c:pt idx="314">
                  <c:v>0.984</c:v>
                </c:pt>
                <c:pt idx="315">
                  <c:v>0.984</c:v>
                </c:pt>
                <c:pt idx="316">
                  <c:v>0.984</c:v>
                </c:pt>
                <c:pt idx="317">
                  <c:v>0.984</c:v>
                </c:pt>
                <c:pt idx="318">
                  <c:v>0.984</c:v>
                </c:pt>
                <c:pt idx="319">
                  <c:v>0.984</c:v>
                </c:pt>
                <c:pt idx="320">
                  <c:v>0.984</c:v>
                </c:pt>
                <c:pt idx="321">
                  <c:v>0.984</c:v>
                </c:pt>
                <c:pt idx="322">
                  <c:v>0.984</c:v>
                </c:pt>
                <c:pt idx="323">
                  <c:v>0.984</c:v>
                </c:pt>
                <c:pt idx="324">
                  <c:v>0.984</c:v>
                </c:pt>
                <c:pt idx="325">
                  <c:v>0.984</c:v>
                </c:pt>
                <c:pt idx="326">
                  <c:v>0.984</c:v>
                </c:pt>
                <c:pt idx="327">
                  <c:v>0.984</c:v>
                </c:pt>
                <c:pt idx="328">
                  <c:v>0.984</c:v>
                </c:pt>
                <c:pt idx="329">
                  <c:v>0.984</c:v>
                </c:pt>
                <c:pt idx="330">
                  <c:v>0.984</c:v>
                </c:pt>
                <c:pt idx="331">
                  <c:v>0.984</c:v>
                </c:pt>
                <c:pt idx="332">
                  <c:v>0.984</c:v>
                </c:pt>
                <c:pt idx="333">
                  <c:v>0.984</c:v>
                </c:pt>
                <c:pt idx="334">
                  <c:v>0.984</c:v>
                </c:pt>
                <c:pt idx="335">
                  <c:v>0.984</c:v>
                </c:pt>
                <c:pt idx="336">
                  <c:v>0.984</c:v>
                </c:pt>
                <c:pt idx="337">
                  <c:v>0.984</c:v>
                </c:pt>
                <c:pt idx="338">
                  <c:v>0.984</c:v>
                </c:pt>
                <c:pt idx="339">
                  <c:v>0.984</c:v>
                </c:pt>
                <c:pt idx="340">
                  <c:v>0.984</c:v>
                </c:pt>
                <c:pt idx="341">
                  <c:v>0.984</c:v>
                </c:pt>
                <c:pt idx="342">
                  <c:v>0.984</c:v>
                </c:pt>
                <c:pt idx="343">
                  <c:v>0.984</c:v>
                </c:pt>
                <c:pt idx="344">
                  <c:v>0.984</c:v>
                </c:pt>
                <c:pt idx="345">
                  <c:v>0.984</c:v>
                </c:pt>
                <c:pt idx="346">
                  <c:v>0.984</c:v>
                </c:pt>
                <c:pt idx="347">
                  <c:v>0.984</c:v>
                </c:pt>
                <c:pt idx="348">
                  <c:v>0.984</c:v>
                </c:pt>
                <c:pt idx="349">
                  <c:v>0.984</c:v>
                </c:pt>
                <c:pt idx="350">
                  <c:v>0.984</c:v>
                </c:pt>
                <c:pt idx="351">
                  <c:v>0.984</c:v>
                </c:pt>
                <c:pt idx="352">
                  <c:v>0.984</c:v>
                </c:pt>
                <c:pt idx="353">
                  <c:v>0.984</c:v>
                </c:pt>
                <c:pt idx="354">
                  <c:v>0.984</c:v>
                </c:pt>
                <c:pt idx="355">
                  <c:v>0.984</c:v>
                </c:pt>
                <c:pt idx="356">
                  <c:v>0.984</c:v>
                </c:pt>
                <c:pt idx="357">
                  <c:v>0.984</c:v>
                </c:pt>
                <c:pt idx="358">
                  <c:v>0.984</c:v>
                </c:pt>
                <c:pt idx="359">
                  <c:v>0.984</c:v>
                </c:pt>
                <c:pt idx="360">
                  <c:v>0.984</c:v>
                </c:pt>
                <c:pt idx="361">
                  <c:v>0.984</c:v>
                </c:pt>
                <c:pt idx="362">
                  <c:v>0.984</c:v>
                </c:pt>
                <c:pt idx="363">
                  <c:v>0.984</c:v>
                </c:pt>
                <c:pt idx="364">
                  <c:v>0.984</c:v>
                </c:pt>
                <c:pt idx="365">
                  <c:v>0.984</c:v>
                </c:pt>
                <c:pt idx="366">
                  <c:v>0.984</c:v>
                </c:pt>
                <c:pt idx="367">
                  <c:v>0.984</c:v>
                </c:pt>
                <c:pt idx="368">
                  <c:v>0.984</c:v>
                </c:pt>
                <c:pt idx="369">
                  <c:v>0.984</c:v>
                </c:pt>
                <c:pt idx="370">
                  <c:v>0.984</c:v>
                </c:pt>
                <c:pt idx="371">
                  <c:v>0.984</c:v>
                </c:pt>
                <c:pt idx="372">
                  <c:v>0.984</c:v>
                </c:pt>
                <c:pt idx="373">
                  <c:v>0.984</c:v>
                </c:pt>
                <c:pt idx="374">
                  <c:v>0.984</c:v>
                </c:pt>
                <c:pt idx="375">
                  <c:v>0.984</c:v>
                </c:pt>
                <c:pt idx="376">
                  <c:v>0.984</c:v>
                </c:pt>
                <c:pt idx="377">
                  <c:v>0.984</c:v>
                </c:pt>
                <c:pt idx="378">
                  <c:v>0.984</c:v>
                </c:pt>
                <c:pt idx="379">
                  <c:v>0.984</c:v>
                </c:pt>
                <c:pt idx="380">
                  <c:v>0.984</c:v>
                </c:pt>
                <c:pt idx="381">
                  <c:v>0.984</c:v>
                </c:pt>
                <c:pt idx="382">
                  <c:v>0.984</c:v>
                </c:pt>
                <c:pt idx="383">
                  <c:v>0.984</c:v>
                </c:pt>
                <c:pt idx="384">
                  <c:v>0.984</c:v>
                </c:pt>
                <c:pt idx="385">
                  <c:v>0.984</c:v>
                </c:pt>
                <c:pt idx="386">
                  <c:v>0.984</c:v>
                </c:pt>
                <c:pt idx="387">
                  <c:v>0.984</c:v>
                </c:pt>
                <c:pt idx="388">
                  <c:v>0.984</c:v>
                </c:pt>
                <c:pt idx="389">
                  <c:v>0.984</c:v>
                </c:pt>
                <c:pt idx="390">
                  <c:v>0.984</c:v>
                </c:pt>
                <c:pt idx="391">
                  <c:v>0.984</c:v>
                </c:pt>
                <c:pt idx="392">
                  <c:v>0.984</c:v>
                </c:pt>
                <c:pt idx="393">
                  <c:v>0.984</c:v>
                </c:pt>
                <c:pt idx="394">
                  <c:v>0.984</c:v>
                </c:pt>
                <c:pt idx="395">
                  <c:v>0.984</c:v>
                </c:pt>
                <c:pt idx="396">
                  <c:v>0.984</c:v>
                </c:pt>
                <c:pt idx="397">
                  <c:v>0.984</c:v>
                </c:pt>
                <c:pt idx="398">
                  <c:v>0.984</c:v>
                </c:pt>
                <c:pt idx="399">
                  <c:v>0.984</c:v>
                </c:pt>
                <c:pt idx="400">
                  <c:v>0.984</c:v>
                </c:pt>
                <c:pt idx="401">
                  <c:v>0.984</c:v>
                </c:pt>
                <c:pt idx="402">
                  <c:v>0.984</c:v>
                </c:pt>
                <c:pt idx="403">
                  <c:v>0.984</c:v>
                </c:pt>
                <c:pt idx="404">
                  <c:v>0.984</c:v>
                </c:pt>
                <c:pt idx="405">
                  <c:v>0.984</c:v>
                </c:pt>
                <c:pt idx="406">
                  <c:v>0.984</c:v>
                </c:pt>
                <c:pt idx="407">
                  <c:v>0.984</c:v>
                </c:pt>
                <c:pt idx="408">
                  <c:v>0.984</c:v>
                </c:pt>
                <c:pt idx="409">
                  <c:v>0.984</c:v>
                </c:pt>
                <c:pt idx="410">
                  <c:v>0.984</c:v>
                </c:pt>
                <c:pt idx="411">
                  <c:v>0.984</c:v>
                </c:pt>
                <c:pt idx="412">
                  <c:v>0.984</c:v>
                </c:pt>
                <c:pt idx="413">
                  <c:v>0.984</c:v>
                </c:pt>
                <c:pt idx="414">
                  <c:v>0.984</c:v>
                </c:pt>
                <c:pt idx="415">
                  <c:v>0.984</c:v>
                </c:pt>
                <c:pt idx="416">
                  <c:v>0.984</c:v>
                </c:pt>
                <c:pt idx="417">
                  <c:v>0.984</c:v>
                </c:pt>
                <c:pt idx="418">
                  <c:v>0.984</c:v>
                </c:pt>
                <c:pt idx="419">
                  <c:v>0.984</c:v>
                </c:pt>
                <c:pt idx="420">
                  <c:v>0.984</c:v>
                </c:pt>
                <c:pt idx="421">
                  <c:v>0.984</c:v>
                </c:pt>
                <c:pt idx="422">
                  <c:v>0.984</c:v>
                </c:pt>
                <c:pt idx="423">
                  <c:v>0.984</c:v>
                </c:pt>
                <c:pt idx="424">
                  <c:v>0.984</c:v>
                </c:pt>
                <c:pt idx="425">
                  <c:v>0.984</c:v>
                </c:pt>
                <c:pt idx="426">
                  <c:v>0.984</c:v>
                </c:pt>
                <c:pt idx="427">
                  <c:v>0.984</c:v>
                </c:pt>
                <c:pt idx="428">
                  <c:v>0.984</c:v>
                </c:pt>
                <c:pt idx="429">
                  <c:v>0.984</c:v>
                </c:pt>
                <c:pt idx="430">
                  <c:v>0.984</c:v>
                </c:pt>
                <c:pt idx="431">
                  <c:v>0.984</c:v>
                </c:pt>
                <c:pt idx="432">
                  <c:v>0.984</c:v>
                </c:pt>
                <c:pt idx="433">
                  <c:v>0.984</c:v>
                </c:pt>
                <c:pt idx="434">
                  <c:v>0.984</c:v>
                </c:pt>
                <c:pt idx="435">
                  <c:v>0.984</c:v>
                </c:pt>
                <c:pt idx="436">
                  <c:v>0.984</c:v>
                </c:pt>
                <c:pt idx="437">
                  <c:v>0.984</c:v>
                </c:pt>
                <c:pt idx="438">
                  <c:v>0.984</c:v>
                </c:pt>
                <c:pt idx="439">
                  <c:v>0.984</c:v>
                </c:pt>
                <c:pt idx="440">
                  <c:v>0.984</c:v>
                </c:pt>
                <c:pt idx="441">
                  <c:v>0.984</c:v>
                </c:pt>
                <c:pt idx="442">
                  <c:v>0.984</c:v>
                </c:pt>
                <c:pt idx="443">
                  <c:v>0.984</c:v>
                </c:pt>
                <c:pt idx="444">
                  <c:v>0.984</c:v>
                </c:pt>
                <c:pt idx="445">
                  <c:v>0.984</c:v>
                </c:pt>
                <c:pt idx="446">
                  <c:v>0.984</c:v>
                </c:pt>
                <c:pt idx="447">
                  <c:v>0.984</c:v>
                </c:pt>
                <c:pt idx="448">
                  <c:v>0.984</c:v>
                </c:pt>
                <c:pt idx="449">
                  <c:v>0.984</c:v>
                </c:pt>
                <c:pt idx="450">
                  <c:v>0.984</c:v>
                </c:pt>
                <c:pt idx="451">
                  <c:v>0.984</c:v>
                </c:pt>
                <c:pt idx="452">
                  <c:v>0.984</c:v>
                </c:pt>
                <c:pt idx="453">
                  <c:v>0.984</c:v>
                </c:pt>
                <c:pt idx="454">
                  <c:v>0.984</c:v>
                </c:pt>
                <c:pt idx="455">
                  <c:v>0.984</c:v>
                </c:pt>
                <c:pt idx="456">
                  <c:v>0.984</c:v>
                </c:pt>
                <c:pt idx="457">
                  <c:v>0.984</c:v>
                </c:pt>
                <c:pt idx="458">
                  <c:v>0.984</c:v>
                </c:pt>
                <c:pt idx="459">
                  <c:v>0.984</c:v>
                </c:pt>
                <c:pt idx="460">
                  <c:v>0.984</c:v>
                </c:pt>
                <c:pt idx="461">
                  <c:v>0.984</c:v>
                </c:pt>
                <c:pt idx="462">
                  <c:v>0.984</c:v>
                </c:pt>
                <c:pt idx="463">
                  <c:v>0.984</c:v>
                </c:pt>
                <c:pt idx="464">
                  <c:v>0.984</c:v>
                </c:pt>
                <c:pt idx="465">
                  <c:v>0.984</c:v>
                </c:pt>
                <c:pt idx="466">
                  <c:v>0.984</c:v>
                </c:pt>
                <c:pt idx="467">
                  <c:v>0.984</c:v>
                </c:pt>
                <c:pt idx="468">
                  <c:v>0.984</c:v>
                </c:pt>
                <c:pt idx="469">
                  <c:v>0.984</c:v>
                </c:pt>
                <c:pt idx="470">
                  <c:v>0.984</c:v>
                </c:pt>
                <c:pt idx="471">
                  <c:v>0.984</c:v>
                </c:pt>
                <c:pt idx="472">
                  <c:v>0.984</c:v>
                </c:pt>
                <c:pt idx="473">
                  <c:v>0.984</c:v>
                </c:pt>
                <c:pt idx="474">
                  <c:v>0.984</c:v>
                </c:pt>
                <c:pt idx="475">
                  <c:v>0.984</c:v>
                </c:pt>
                <c:pt idx="476">
                  <c:v>0.984</c:v>
                </c:pt>
                <c:pt idx="477">
                  <c:v>0.984</c:v>
                </c:pt>
                <c:pt idx="478">
                  <c:v>0.984</c:v>
                </c:pt>
                <c:pt idx="479">
                  <c:v>0.984</c:v>
                </c:pt>
                <c:pt idx="480">
                  <c:v>0.984</c:v>
                </c:pt>
                <c:pt idx="481">
                  <c:v>0.984</c:v>
                </c:pt>
                <c:pt idx="482">
                  <c:v>0.984</c:v>
                </c:pt>
                <c:pt idx="483">
                  <c:v>0.984</c:v>
                </c:pt>
                <c:pt idx="484">
                  <c:v>0.984</c:v>
                </c:pt>
                <c:pt idx="485">
                  <c:v>0.984</c:v>
                </c:pt>
                <c:pt idx="486">
                  <c:v>0.984</c:v>
                </c:pt>
                <c:pt idx="487">
                  <c:v>0.984</c:v>
                </c:pt>
                <c:pt idx="488">
                  <c:v>0.984</c:v>
                </c:pt>
                <c:pt idx="489">
                  <c:v>0.984</c:v>
                </c:pt>
                <c:pt idx="490">
                  <c:v>0.984</c:v>
                </c:pt>
                <c:pt idx="491">
                  <c:v>0.984</c:v>
                </c:pt>
                <c:pt idx="492">
                  <c:v>0.984</c:v>
                </c:pt>
                <c:pt idx="493">
                  <c:v>0.984</c:v>
                </c:pt>
                <c:pt idx="494">
                  <c:v>0.984</c:v>
                </c:pt>
                <c:pt idx="495">
                  <c:v>0.984</c:v>
                </c:pt>
                <c:pt idx="496">
                  <c:v>0.984</c:v>
                </c:pt>
                <c:pt idx="497">
                  <c:v>0.984</c:v>
                </c:pt>
                <c:pt idx="498">
                  <c:v>0.984</c:v>
                </c:pt>
                <c:pt idx="499">
                  <c:v>0.984</c:v>
                </c:pt>
                <c:pt idx="500">
                  <c:v>0.984</c:v>
                </c:pt>
                <c:pt idx="501">
                  <c:v>0.984</c:v>
                </c:pt>
                <c:pt idx="502">
                  <c:v>0.984</c:v>
                </c:pt>
                <c:pt idx="503">
                  <c:v>0.984</c:v>
                </c:pt>
                <c:pt idx="504">
                  <c:v>0.984</c:v>
                </c:pt>
                <c:pt idx="505">
                  <c:v>0.984</c:v>
                </c:pt>
                <c:pt idx="506">
                  <c:v>0.984</c:v>
                </c:pt>
                <c:pt idx="507">
                  <c:v>0.984</c:v>
                </c:pt>
                <c:pt idx="508">
                  <c:v>0.984</c:v>
                </c:pt>
                <c:pt idx="509">
                  <c:v>0.984</c:v>
                </c:pt>
                <c:pt idx="510">
                  <c:v>0.984</c:v>
                </c:pt>
                <c:pt idx="511">
                  <c:v>0.984</c:v>
                </c:pt>
                <c:pt idx="512">
                  <c:v>0.984</c:v>
                </c:pt>
                <c:pt idx="513">
                  <c:v>0.984</c:v>
                </c:pt>
                <c:pt idx="514">
                  <c:v>0.984</c:v>
                </c:pt>
                <c:pt idx="515">
                  <c:v>0.984</c:v>
                </c:pt>
                <c:pt idx="516">
                  <c:v>0.984</c:v>
                </c:pt>
                <c:pt idx="517">
                  <c:v>0.984</c:v>
                </c:pt>
                <c:pt idx="518">
                  <c:v>0.984</c:v>
                </c:pt>
                <c:pt idx="519">
                  <c:v>0.984</c:v>
                </c:pt>
                <c:pt idx="520">
                  <c:v>0.984</c:v>
                </c:pt>
                <c:pt idx="521">
                  <c:v>0.984</c:v>
                </c:pt>
                <c:pt idx="522">
                  <c:v>0.984</c:v>
                </c:pt>
                <c:pt idx="523">
                  <c:v>0.984</c:v>
                </c:pt>
                <c:pt idx="524">
                  <c:v>0.984</c:v>
                </c:pt>
                <c:pt idx="525">
                  <c:v>0.984</c:v>
                </c:pt>
                <c:pt idx="526">
                  <c:v>0.984</c:v>
                </c:pt>
                <c:pt idx="527">
                  <c:v>0.984</c:v>
                </c:pt>
                <c:pt idx="528">
                  <c:v>0.984</c:v>
                </c:pt>
                <c:pt idx="529">
                  <c:v>0.984</c:v>
                </c:pt>
                <c:pt idx="530">
                  <c:v>0.984</c:v>
                </c:pt>
                <c:pt idx="531">
                  <c:v>0.984</c:v>
                </c:pt>
                <c:pt idx="532">
                  <c:v>0.984</c:v>
                </c:pt>
                <c:pt idx="533">
                  <c:v>0.984</c:v>
                </c:pt>
                <c:pt idx="534">
                  <c:v>0.984</c:v>
                </c:pt>
                <c:pt idx="535">
                  <c:v>0.984</c:v>
                </c:pt>
                <c:pt idx="536">
                  <c:v>0.984</c:v>
                </c:pt>
                <c:pt idx="537">
                  <c:v>0.984</c:v>
                </c:pt>
                <c:pt idx="538">
                  <c:v>0.984</c:v>
                </c:pt>
                <c:pt idx="539">
                  <c:v>0.984</c:v>
                </c:pt>
                <c:pt idx="540">
                  <c:v>0.984</c:v>
                </c:pt>
                <c:pt idx="541">
                  <c:v>0.984</c:v>
                </c:pt>
                <c:pt idx="542">
                  <c:v>0.984</c:v>
                </c:pt>
                <c:pt idx="543">
                  <c:v>0.984</c:v>
                </c:pt>
                <c:pt idx="544">
                  <c:v>0.984</c:v>
                </c:pt>
                <c:pt idx="545">
                  <c:v>0.984</c:v>
                </c:pt>
                <c:pt idx="546">
                  <c:v>0.984</c:v>
                </c:pt>
                <c:pt idx="547">
                  <c:v>0.984</c:v>
                </c:pt>
                <c:pt idx="548">
                  <c:v>0.984</c:v>
                </c:pt>
                <c:pt idx="549">
                  <c:v>0.984</c:v>
                </c:pt>
                <c:pt idx="550">
                  <c:v>0.984</c:v>
                </c:pt>
                <c:pt idx="551">
                  <c:v>0.984</c:v>
                </c:pt>
                <c:pt idx="552">
                  <c:v>0.984</c:v>
                </c:pt>
                <c:pt idx="553">
                  <c:v>0.984</c:v>
                </c:pt>
                <c:pt idx="554">
                  <c:v>0.984</c:v>
                </c:pt>
                <c:pt idx="555">
                  <c:v>0.984</c:v>
                </c:pt>
                <c:pt idx="556">
                  <c:v>0.984</c:v>
                </c:pt>
                <c:pt idx="557">
                  <c:v>0.984</c:v>
                </c:pt>
                <c:pt idx="558">
                  <c:v>0.984</c:v>
                </c:pt>
                <c:pt idx="559">
                  <c:v>0.984</c:v>
                </c:pt>
                <c:pt idx="560">
                  <c:v>0.984</c:v>
                </c:pt>
                <c:pt idx="561">
                  <c:v>0.984</c:v>
                </c:pt>
                <c:pt idx="562">
                  <c:v>0.984</c:v>
                </c:pt>
                <c:pt idx="563">
                  <c:v>0.984</c:v>
                </c:pt>
                <c:pt idx="564">
                  <c:v>0.984</c:v>
                </c:pt>
                <c:pt idx="565">
                  <c:v>0.984</c:v>
                </c:pt>
                <c:pt idx="566">
                  <c:v>0.984</c:v>
                </c:pt>
                <c:pt idx="567">
                  <c:v>0.984</c:v>
                </c:pt>
                <c:pt idx="568">
                  <c:v>0.984</c:v>
                </c:pt>
                <c:pt idx="569">
                  <c:v>0.984</c:v>
                </c:pt>
                <c:pt idx="570">
                  <c:v>0.984</c:v>
                </c:pt>
                <c:pt idx="571">
                  <c:v>0.984</c:v>
                </c:pt>
                <c:pt idx="572">
                  <c:v>0.984</c:v>
                </c:pt>
                <c:pt idx="573">
                  <c:v>0.984</c:v>
                </c:pt>
                <c:pt idx="574">
                  <c:v>0.984</c:v>
                </c:pt>
                <c:pt idx="575">
                  <c:v>0.984</c:v>
                </c:pt>
                <c:pt idx="576">
                  <c:v>0.984</c:v>
                </c:pt>
                <c:pt idx="577">
                  <c:v>0.984</c:v>
                </c:pt>
                <c:pt idx="578">
                  <c:v>0.984</c:v>
                </c:pt>
                <c:pt idx="579">
                  <c:v>0.984</c:v>
                </c:pt>
                <c:pt idx="580">
                  <c:v>0.984</c:v>
                </c:pt>
                <c:pt idx="581">
                  <c:v>0.984</c:v>
                </c:pt>
                <c:pt idx="582">
                  <c:v>0.984</c:v>
                </c:pt>
                <c:pt idx="583">
                  <c:v>0.984</c:v>
                </c:pt>
                <c:pt idx="584">
                  <c:v>0.984</c:v>
                </c:pt>
                <c:pt idx="585">
                  <c:v>0.984</c:v>
                </c:pt>
                <c:pt idx="586">
                  <c:v>0.984</c:v>
                </c:pt>
                <c:pt idx="587">
                  <c:v>0.984</c:v>
                </c:pt>
                <c:pt idx="588">
                  <c:v>0.984</c:v>
                </c:pt>
                <c:pt idx="589">
                  <c:v>0.984</c:v>
                </c:pt>
                <c:pt idx="590">
                  <c:v>0.984</c:v>
                </c:pt>
                <c:pt idx="591">
                  <c:v>0.984</c:v>
                </c:pt>
                <c:pt idx="592">
                  <c:v>0.984</c:v>
                </c:pt>
                <c:pt idx="593">
                  <c:v>0.984</c:v>
                </c:pt>
                <c:pt idx="594">
                  <c:v>0.984</c:v>
                </c:pt>
                <c:pt idx="595">
                  <c:v>0.984</c:v>
                </c:pt>
                <c:pt idx="596">
                  <c:v>0.984</c:v>
                </c:pt>
                <c:pt idx="597">
                  <c:v>0.984</c:v>
                </c:pt>
                <c:pt idx="598">
                  <c:v>0.984</c:v>
                </c:pt>
                <c:pt idx="599">
                  <c:v>0.984</c:v>
                </c:pt>
                <c:pt idx="600">
                  <c:v>0.984</c:v>
                </c:pt>
                <c:pt idx="601">
                  <c:v>0.984</c:v>
                </c:pt>
                <c:pt idx="602">
                  <c:v>0.984</c:v>
                </c:pt>
                <c:pt idx="603">
                  <c:v>0.984</c:v>
                </c:pt>
                <c:pt idx="604">
                  <c:v>0.984</c:v>
                </c:pt>
                <c:pt idx="605">
                  <c:v>0.984</c:v>
                </c:pt>
                <c:pt idx="606">
                  <c:v>0.984</c:v>
                </c:pt>
                <c:pt idx="607">
                  <c:v>0.984</c:v>
                </c:pt>
                <c:pt idx="608">
                  <c:v>0.984</c:v>
                </c:pt>
                <c:pt idx="609">
                  <c:v>0.984</c:v>
                </c:pt>
                <c:pt idx="610">
                  <c:v>0.984</c:v>
                </c:pt>
                <c:pt idx="611">
                  <c:v>0.984</c:v>
                </c:pt>
                <c:pt idx="612">
                  <c:v>0.984</c:v>
                </c:pt>
                <c:pt idx="613">
                  <c:v>0.984</c:v>
                </c:pt>
                <c:pt idx="614">
                  <c:v>0.984</c:v>
                </c:pt>
                <c:pt idx="615">
                  <c:v>0.984</c:v>
                </c:pt>
                <c:pt idx="616">
                  <c:v>0.984</c:v>
                </c:pt>
                <c:pt idx="617">
                  <c:v>0.984</c:v>
                </c:pt>
                <c:pt idx="618">
                  <c:v>0.984</c:v>
                </c:pt>
                <c:pt idx="619">
                  <c:v>0.984</c:v>
                </c:pt>
                <c:pt idx="620">
                  <c:v>0.984</c:v>
                </c:pt>
                <c:pt idx="621">
                  <c:v>0.984</c:v>
                </c:pt>
                <c:pt idx="622">
                  <c:v>0.984</c:v>
                </c:pt>
                <c:pt idx="623">
                  <c:v>0.984</c:v>
                </c:pt>
                <c:pt idx="624">
                  <c:v>0.984</c:v>
                </c:pt>
                <c:pt idx="625">
                  <c:v>0.984</c:v>
                </c:pt>
                <c:pt idx="626">
                  <c:v>0.984</c:v>
                </c:pt>
                <c:pt idx="627">
                  <c:v>0.984</c:v>
                </c:pt>
                <c:pt idx="628">
                  <c:v>0.984</c:v>
                </c:pt>
                <c:pt idx="629">
                  <c:v>0.984</c:v>
                </c:pt>
                <c:pt idx="630">
                  <c:v>0.984</c:v>
                </c:pt>
                <c:pt idx="631">
                  <c:v>0.984</c:v>
                </c:pt>
                <c:pt idx="632">
                  <c:v>0.984</c:v>
                </c:pt>
                <c:pt idx="633">
                  <c:v>0.984</c:v>
                </c:pt>
                <c:pt idx="634">
                  <c:v>0.984</c:v>
                </c:pt>
                <c:pt idx="635">
                  <c:v>0.984</c:v>
                </c:pt>
                <c:pt idx="636">
                  <c:v>0.984</c:v>
                </c:pt>
                <c:pt idx="637">
                  <c:v>0.984</c:v>
                </c:pt>
                <c:pt idx="638">
                  <c:v>0.984</c:v>
                </c:pt>
                <c:pt idx="639">
                  <c:v>0.984</c:v>
                </c:pt>
                <c:pt idx="640">
                  <c:v>0.984</c:v>
                </c:pt>
                <c:pt idx="641">
                  <c:v>0.984</c:v>
                </c:pt>
                <c:pt idx="642">
                  <c:v>0.984</c:v>
                </c:pt>
                <c:pt idx="643">
                  <c:v>0.984</c:v>
                </c:pt>
                <c:pt idx="644">
                  <c:v>0.984</c:v>
                </c:pt>
                <c:pt idx="645">
                  <c:v>0.984</c:v>
                </c:pt>
                <c:pt idx="646">
                  <c:v>0.984</c:v>
                </c:pt>
                <c:pt idx="647">
                  <c:v>0.984</c:v>
                </c:pt>
                <c:pt idx="648">
                  <c:v>0.984</c:v>
                </c:pt>
                <c:pt idx="649">
                  <c:v>0.984</c:v>
                </c:pt>
                <c:pt idx="650">
                  <c:v>0.984</c:v>
                </c:pt>
                <c:pt idx="651">
                  <c:v>0.984</c:v>
                </c:pt>
                <c:pt idx="652">
                  <c:v>0.984</c:v>
                </c:pt>
                <c:pt idx="653">
                  <c:v>0.984</c:v>
                </c:pt>
                <c:pt idx="654">
                  <c:v>0.984</c:v>
                </c:pt>
                <c:pt idx="655">
                  <c:v>0.984</c:v>
                </c:pt>
                <c:pt idx="656">
                  <c:v>0.984</c:v>
                </c:pt>
                <c:pt idx="657">
                  <c:v>0.984</c:v>
                </c:pt>
                <c:pt idx="658">
                  <c:v>0.984</c:v>
                </c:pt>
                <c:pt idx="659">
                  <c:v>0.984</c:v>
                </c:pt>
                <c:pt idx="660">
                  <c:v>0.984</c:v>
                </c:pt>
                <c:pt idx="661">
                  <c:v>0.984</c:v>
                </c:pt>
                <c:pt idx="662">
                  <c:v>0.984</c:v>
                </c:pt>
                <c:pt idx="663">
                  <c:v>0.984</c:v>
                </c:pt>
                <c:pt idx="664">
                  <c:v>0.984</c:v>
                </c:pt>
                <c:pt idx="665">
                  <c:v>0.984</c:v>
                </c:pt>
                <c:pt idx="666">
                  <c:v>0.984</c:v>
                </c:pt>
                <c:pt idx="667">
                  <c:v>0.984</c:v>
                </c:pt>
                <c:pt idx="668">
                  <c:v>0.984</c:v>
                </c:pt>
                <c:pt idx="669">
                  <c:v>0.984</c:v>
                </c:pt>
                <c:pt idx="670">
                  <c:v>0.984</c:v>
                </c:pt>
                <c:pt idx="671">
                  <c:v>0.984</c:v>
                </c:pt>
                <c:pt idx="672">
                  <c:v>0.984</c:v>
                </c:pt>
                <c:pt idx="673">
                  <c:v>0.984</c:v>
                </c:pt>
                <c:pt idx="674">
                  <c:v>0.984</c:v>
                </c:pt>
                <c:pt idx="675">
                  <c:v>0.984</c:v>
                </c:pt>
                <c:pt idx="676">
                  <c:v>0.984</c:v>
                </c:pt>
                <c:pt idx="677">
                  <c:v>0.984</c:v>
                </c:pt>
                <c:pt idx="678">
                  <c:v>0.984</c:v>
                </c:pt>
                <c:pt idx="679">
                  <c:v>0.984</c:v>
                </c:pt>
                <c:pt idx="680">
                  <c:v>0.984</c:v>
                </c:pt>
                <c:pt idx="681">
                  <c:v>0.984</c:v>
                </c:pt>
                <c:pt idx="682">
                  <c:v>0.984</c:v>
                </c:pt>
                <c:pt idx="683">
                  <c:v>0.984</c:v>
                </c:pt>
                <c:pt idx="684">
                  <c:v>0.984</c:v>
                </c:pt>
                <c:pt idx="685">
                  <c:v>0.984</c:v>
                </c:pt>
                <c:pt idx="686">
                  <c:v>0.984</c:v>
                </c:pt>
                <c:pt idx="687">
                  <c:v>0.984</c:v>
                </c:pt>
                <c:pt idx="688">
                  <c:v>0.984</c:v>
                </c:pt>
                <c:pt idx="689">
                  <c:v>0.984</c:v>
                </c:pt>
                <c:pt idx="690">
                  <c:v>0.984</c:v>
                </c:pt>
                <c:pt idx="691">
                  <c:v>0.984</c:v>
                </c:pt>
                <c:pt idx="692">
                  <c:v>0.984</c:v>
                </c:pt>
                <c:pt idx="693">
                  <c:v>0.984</c:v>
                </c:pt>
                <c:pt idx="694">
                  <c:v>0.984</c:v>
                </c:pt>
                <c:pt idx="695">
                  <c:v>0.984</c:v>
                </c:pt>
                <c:pt idx="696">
                  <c:v>0.984</c:v>
                </c:pt>
                <c:pt idx="697">
                  <c:v>0.984</c:v>
                </c:pt>
                <c:pt idx="698">
                  <c:v>0.984</c:v>
                </c:pt>
                <c:pt idx="699">
                  <c:v>0.984</c:v>
                </c:pt>
                <c:pt idx="700">
                  <c:v>0.984</c:v>
                </c:pt>
                <c:pt idx="701">
                  <c:v>0.984</c:v>
                </c:pt>
                <c:pt idx="702">
                  <c:v>0.984</c:v>
                </c:pt>
                <c:pt idx="703">
                  <c:v>0.984</c:v>
                </c:pt>
                <c:pt idx="704">
                  <c:v>0.984</c:v>
                </c:pt>
                <c:pt idx="705">
                  <c:v>0.984</c:v>
                </c:pt>
                <c:pt idx="706">
                  <c:v>0.984</c:v>
                </c:pt>
                <c:pt idx="707">
                  <c:v>0.984</c:v>
                </c:pt>
                <c:pt idx="708">
                  <c:v>0.984</c:v>
                </c:pt>
                <c:pt idx="709">
                  <c:v>0.984</c:v>
                </c:pt>
                <c:pt idx="710">
                  <c:v>0.984</c:v>
                </c:pt>
                <c:pt idx="711">
                  <c:v>0.984</c:v>
                </c:pt>
                <c:pt idx="712">
                  <c:v>0.984</c:v>
                </c:pt>
                <c:pt idx="713">
                  <c:v>0.984</c:v>
                </c:pt>
                <c:pt idx="714">
                  <c:v>0.984</c:v>
                </c:pt>
                <c:pt idx="715">
                  <c:v>0.984</c:v>
                </c:pt>
                <c:pt idx="716">
                  <c:v>0.984</c:v>
                </c:pt>
                <c:pt idx="717">
                  <c:v>0.984</c:v>
                </c:pt>
                <c:pt idx="718">
                  <c:v>0.984</c:v>
                </c:pt>
                <c:pt idx="719">
                  <c:v>0.984</c:v>
                </c:pt>
                <c:pt idx="720">
                  <c:v>0.984</c:v>
                </c:pt>
                <c:pt idx="721">
                  <c:v>0.984</c:v>
                </c:pt>
                <c:pt idx="722">
                  <c:v>0.984</c:v>
                </c:pt>
                <c:pt idx="723">
                  <c:v>0.984</c:v>
                </c:pt>
                <c:pt idx="724">
                  <c:v>0.984</c:v>
                </c:pt>
                <c:pt idx="725">
                  <c:v>0.984</c:v>
                </c:pt>
                <c:pt idx="726">
                  <c:v>0.984</c:v>
                </c:pt>
                <c:pt idx="727">
                  <c:v>0.984</c:v>
                </c:pt>
                <c:pt idx="728">
                  <c:v>0.984</c:v>
                </c:pt>
                <c:pt idx="729">
                  <c:v>0.984</c:v>
                </c:pt>
                <c:pt idx="730">
                  <c:v>0.984</c:v>
                </c:pt>
                <c:pt idx="731">
                  <c:v>0.984</c:v>
                </c:pt>
                <c:pt idx="732">
                  <c:v>0.984</c:v>
                </c:pt>
                <c:pt idx="733">
                  <c:v>0.984</c:v>
                </c:pt>
                <c:pt idx="734">
                  <c:v>0.984</c:v>
                </c:pt>
                <c:pt idx="735">
                  <c:v>0.984</c:v>
                </c:pt>
                <c:pt idx="736">
                  <c:v>0.984</c:v>
                </c:pt>
                <c:pt idx="737">
                  <c:v>0.984</c:v>
                </c:pt>
                <c:pt idx="738">
                  <c:v>0.984</c:v>
                </c:pt>
                <c:pt idx="739">
                  <c:v>0.984</c:v>
                </c:pt>
                <c:pt idx="740">
                  <c:v>0.984</c:v>
                </c:pt>
                <c:pt idx="741">
                  <c:v>0.984</c:v>
                </c:pt>
                <c:pt idx="742">
                  <c:v>0.984</c:v>
                </c:pt>
                <c:pt idx="743">
                  <c:v>0.984</c:v>
                </c:pt>
                <c:pt idx="744">
                  <c:v>0.984</c:v>
                </c:pt>
                <c:pt idx="745">
                  <c:v>0.984</c:v>
                </c:pt>
                <c:pt idx="746">
                  <c:v>0.984</c:v>
                </c:pt>
                <c:pt idx="747">
                  <c:v>0.984</c:v>
                </c:pt>
                <c:pt idx="748">
                  <c:v>0.984</c:v>
                </c:pt>
                <c:pt idx="749">
                  <c:v>0.984</c:v>
                </c:pt>
                <c:pt idx="750">
                  <c:v>0.984</c:v>
                </c:pt>
                <c:pt idx="751">
                  <c:v>0.984</c:v>
                </c:pt>
                <c:pt idx="752">
                  <c:v>0.984</c:v>
                </c:pt>
                <c:pt idx="753">
                  <c:v>0.984</c:v>
                </c:pt>
                <c:pt idx="754">
                  <c:v>0.984</c:v>
                </c:pt>
                <c:pt idx="755">
                  <c:v>0.984</c:v>
                </c:pt>
                <c:pt idx="756">
                  <c:v>0.984</c:v>
                </c:pt>
                <c:pt idx="757">
                  <c:v>0.984</c:v>
                </c:pt>
                <c:pt idx="758">
                  <c:v>0.984</c:v>
                </c:pt>
                <c:pt idx="759">
                  <c:v>0.984</c:v>
                </c:pt>
                <c:pt idx="760">
                  <c:v>0.984</c:v>
                </c:pt>
                <c:pt idx="761">
                  <c:v>0.984</c:v>
                </c:pt>
                <c:pt idx="762">
                  <c:v>0.984</c:v>
                </c:pt>
                <c:pt idx="763">
                  <c:v>0.984</c:v>
                </c:pt>
                <c:pt idx="764">
                  <c:v>0.984</c:v>
                </c:pt>
                <c:pt idx="765">
                  <c:v>0.984</c:v>
                </c:pt>
                <c:pt idx="766">
                  <c:v>0.984</c:v>
                </c:pt>
                <c:pt idx="767">
                  <c:v>0.984</c:v>
                </c:pt>
                <c:pt idx="768">
                  <c:v>0.984</c:v>
                </c:pt>
                <c:pt idx="769">
                  <c:v>0.984</c:v>
                </c:pt>
                <c:pt idx="770">
                  <c:v>0.984</c:v>
                </c:pt>
                <c:pt idx="771">
                  <c:v>0.984</c:v>
                </c:pt>
                <c:pt idx="772">
                  <c:v>0.984</c:v>
                </c:pt>
                <c:pt idx="773">
                  <c:v>0.984</c:v>
                </c:pt>
                <c:pt idx="774">
                  <c:v>0.984</c:v>
                </c:pt>
                <c:pt idx="775">
                  <c:v>0.984</c:v>
                </c:pt>
                <c:pt idx="776">
                  <c:v>0.984</c:v>
                </c:pt>
                <c:pt idx="777">
                  <c:v>0.984</c:v>
                </c:pt>
                <c:pt idx="778">
                  <c:v>0.984</c:v>
                </c:pt>
                <c:pt idx="779">
                  <c:v>0.984</c:v>
                </c:pt>
                <c:pt idx="780">
                  <c:v>0.984</c:v>
                </c:pt>
                <c:pt idx="781">
                  <c:v>0.984</c:v>
                </c:pt>
                <c:pt idx="782">
                  <c:v>0.984</c:v>
                </c:pt>
                <c:pt idx="783">
                  <c:v>0.984</c:v>
                </c:pt>
                <c:pt idx="784">
                  <c:v>0.984</c:v>
                </c:pt>
                <c:pt idx="785">
                  <c:v>0.984</c:v>
                </c:pt>
                <c:pt idx="786">
                  <c:v>0.984</c:v>
                </c:pt>
                <c:pt idx="787">
                  <c:v>0.984</c:v>
                </c:pt>
                <c:pt idx="788">
                  <c:v>0.984</c:v>
                </c:pt>
                <c:pt idx="789">
                  <c:v>0.984</c:v>
                </c:pt>
                <c:pt idx="790">
                  <c:v>0.984</c:v>
                </c:pt>
                <c:pt idx="791">
                  <c:v>0.984</c:v>
                </c:pt>
                <c:pt idx="792">
                  <c:v>0.984</c:v>
                </c:pt>
                <c:pt idx="793">
                  <c:v>0.984</c:v>
                </c:pt>
                <c:pt idx="794">
                  <c:v>0.984</c:v>
                </c:pt>
                <c:pt idx="795">
                  <c:v>0.984</c:v>
                </c:pt>
                <c:pt idx="796">
                  <c:v>0.984</c:v>
                </c:pt>
                <c:pt idx="797">
                  <c:v>0.984</c:v>
                </c:pt>
                <c:pt idx="798">
                  <c:v>0.984</c:v>
                </c:pt>
                <c:pt idx="799">
                  <c:v>0.984</c:v>
                </c:pt>
                <c:pt idx="800">
                  <c:v>0.984</c:v>
                </c:pt>
                <c:pt idx="801">
                  <c:v>0.984</c:v>
                </c:pt>
                <c:pt idx="802">
                  <c:v>0.984</c:v>
                </c:pt>
                <c:pt idx="803">
                  <c:v>0.984</c:v>
                </c:pt>
                <c:pt idx="804">
                  <c:v>0.984</c:v>
                </c:pt>
                <c:pt idx="805">
                  <c:v>0.984</c:v>
                </c:pt>
                <c:pt idx="806">
                  <c:v>0.984</c:v>
                </c:pt>
                <c:pt idx="807">
                  <c:v>0.984</c:v>
                </c:pt>
                <c:pt idx="808">
                  <c:v>0.984</c:v>
                </c:pt>
                <c:pt idx="809">
                  <c:v>0.984</c:v>
                </c:pt>
                <c:pt idx="810">
                  <c:v>0.984</c:v>
                </c:pt>
                <c:pt idx="811">
                  <c:v>0.984</c:v>
                </c:pt>
                <c:pt idx="812">
                  <c:v>0.984</c:v>
                </c:pt>
                <c:pt idx="813">
                  <c:v>0.984</c:v>
                </c:pt>
                <c:pt idx="814">
                  <c:v>0.984</c:v>
                </c:pt>
                <c:pt idx="815">
                  <c:v>0.984</c:v>
                </c:pt>
                <c:pt idx="816">
                  <c:v>0.984</c:v>
                </c:pt>
                <c:pt idx="817">
                  <c:v>0.984</c:v>
                </c:pt>
                <c:pt idx="818">
                  <c:v>0.984</c:v>
                </c:pt>
                <c:pt idx="819">
                  <c:v>0.984</c:v>
                </c:pt>
                <c:pt idx="820">
                  <c:v>0.984</c:v>
                </c:pt>
                <c:pt idx="821">
                  <c:v>0.984</c:v>
                </c:pt>
                <c:pt idx="822">
                  <c:v>0.984</c:v>
                </c:pt>
                <c:pt idx="823">
                  <c:v>0.984</c:v>
                </c:pt>
                <c:pt idx="824">
                  <c:v>0.984</c:v>
                </c:pt>
                <c:pt idx="825">
                  <c:v>0.984</c:v>
                </c:pt>
                <c:pt idx="826">
                  <c:v>0.984</c:v>
                </c:pt>
                <c:pt idx="827">
                  <c:v>0.984</c:v>
                </c:pt>
                <c:pt idx="828">
                  <c:v>0.984</c:v>
                </c:pt>
                <c:pt idx="829">
                  <c:v>0.984</c:v>
                </c:pt>
                <c:pt idx="830">
                  <c:v>0.984</c:v>
                </c:pt>
                <c:pt idx="831">
                  <c:v>0.984</c:v>
                </c:pt>
                <c:pt idx="832">
                  <c:v>0.984</c:v>
                </c:pt>
                <c:pt idx="833">
                  <c:v>0.984</c:v>
                </c:pt>
                <c:pt idx="834">
                  <c:v>0.984</c:v>
                </c:pt>
                <c:pt idx="835">
                  <c:v>0.984</c:v>
                </c:pt>
                <c:pt idx="836">
                  <c:v>0.984</c:v>
                </c:pt>
                <c:pt idx="837">
                  <c:v>0.984</c:v>
                </c:pt>
                <c:pt idx="838">
                  <c:v>0.984</c:v>
                </c:pt>
                <c:pt idx="839">
                  <c:v>0.984</c:v>
                </c:pt>
                <c:pt idx="840">
                  <c:v>0.984</c:v>
                </c:pt>
                <c:pt idx="841">
                  <c:v>0.984</c:v>
                </c:pt>
                <c:pt idx="842">
                  <c:v>0.984</c:v>
                </c:pt>
                <c:pt idx="843">
                  <c:v>0.984</c:v>
                </c:pt>
                <c:pt idx="844">
                  <c:v>0.984</c:v>
                </c:pt>
                <c:pt idx="845">
                  <c:v>0.984</c:v>
                </c:pt>
                <c:pt idx="846">
                  <c:v>0.984</c:v>
                </c:pt>
                <c:pt idx="847">
                  <c:v>0.984</c:v>
                </c:pt>
                <c:pt idx="848">
                  <c:v>0.984</c:v>
                </c:pt>
                <c:pt idx="849">
                  <c:v>0.984</c:v>
                </c:pt>
                <c:pt idx="850">
                  <c:v>0.984</c:v>
                </c:pt>
                <c:pt idx="851">
                  <c:v>0.984</c:v>
                </c:pt>
                <c:pt idx="852">
                  <c:v>0.984</c:v>
                </c:pt>
                <c:pt idx="853">
                  <c:v>0.984</c:v>
                </c:pt>
                <c:pt idx="854">
                  <c:v>0.984</c:v>
                </c:pt>
                <c:pt idx="855">
                  <c:v>0.984</c:v>
                </c:pt>
                <c:pt idx="856">
                  <c:v>0.984</c:v>
                </c:pt>
                <c:pt idx="857">
                  <c:v>0.984</c:v>
                </c:pt>
                <c:pt idx="858">
                  <c:v>0.984</c:v>
                </c:pt>
                <c:pt idx="859">
                  <c:v>0.984</c:v>
                </c:pt>
                <c:pt idx="860">
                  <c:v>0.984</c:v>
                </c:pt>
                <c:pt idx="861">
                  <c:v>0.984</c:v>
                </c:pt>
                <c:pt idx="862">
                  <c:v>0.984</c:v>
                </c:pt>
                <c:pt idx="863">
                  <c:v>0.984</c:v>
                </c:pt>
                <c:pt idx="864">
                  <c:v>0.984</c:v>
                </c:pt>
                <c:pt idx="865">
                  <c:v>0.984</c:v>
                </c:pt>
                <c:pt idx="866">
                  <c:v>0.984</c:v>
                </c:pt>
                <c:pt idx="867">
                  <c:v>0.984</c:v>
                </c:pt>
                <c:pt idx="868">
                  <c:v>0.984</c:v>
                </c:pt>
                <c:pt idx="869">
                  <c:v>0.984</c:v>
                </c:pt>
                <c:pt idx="870">
                  <c:v>0.984</c:v>
                </c:pt>
                <c:pt idx="871">
                  <c:v>0.984</c:v>
                </c:pt>
                <c:pt idx="872">
                  <c:v>0.984</c:v>
                </c:pt>
                <c:pt idx="873">
                  <c:v>0.984</c:v>
                </c:pt>
                <c:pt idx="874">
                  <c:v>0.984</c:v>
                </c:pt>
                <c:pt idx="875">
                  <c:v>0.984</c:v>
                </c:pt>
                <c:pt idx="876">
                  <c:v>0.984</c:v>
                </c:pt>
                <c:pt idx="877">
                  <c:v>0.984</c:v>
                </c:pt>
                <c:pt idx="878">
                  <c:v>0.984</c:v>
                </c:pt>
                <c:pt idx="879">
                  <c:v>0.984</c:v>
                </c:pt>
                <c:pt idx="880">
                  <c:v>0.984</c:v>
                </c:pt>
                <c:pt idx="881">
                  <c:v>0.984</c:v>
                </c:pt>
                <c:pt idx="882">
                  <c:v>0.984</c:v>
                </c:pt>
                <c:pt idx="883">
                  <c:v>0.984</c:v>
                </c:pt>
                <c:pt idx="884">
                  <c:v>0.984</c:v>
                </c:pt>
                <c:pt idx="885">
                  <c:v>0.984</c:v>
                </c:pt>
                <c:pt idx="886">
                  <c:v>0.984</c:v>
                </c:pt>
                <c:pt idx="887">
                  <c:v>0.984</c:v>
                </c:pt>
                <c:pt idx="888">
                  <c:v>0.984</c:v>
                </c:pt>
                <c:pt idx="889">
                  <c:v>0.984</c:v>
                </c:pt>
                <c:pt idx="890">
                  <c:v>0.984</c:v>
                </c:pt>
                <c:pt idx="891">
                  <c:v>0.984</c:v>
                </c:pt>
                <c:pt idx="892">
                  <c:v>0.984</c:v>
                </c:pt>
                <c:pt idx="893">
                  <c:v>0.984</c:v>
                </c:pt>
                <c:pt idx="894">
                  <c:v>0.984</c:v>
                </c:pt>
                <c:pt idx="895">
                  <c:v>0.984</c:v>
                </c:pt>
                <c:pt idx="896">
                  <c:v>0.984</c:v>
                </c:pt>
                <c:pt idx="897">
                  <c:v>0.984</c:v>
                </c:pt>
                <c:pt idx="898">
                  <c:v>0.984</c:v>
                </c:pt>
                <c:pt idx="899">
                  <c:v>0.984</c:v>
                </c:pt>
                <c:pt idx="900">
                  <c:v>0.984</c:v>
                </c:pt>
                <c:pt idx="901">
                  <c:v>0.984</c:v>
                </c:pt>
                <c:pt idx="902">
                  <c:v>0.984</c:v>
                </c:pt>
                <c:pt idx="903">
                  <c:v>0.984</c:v>
                </c:pt>
                <c:pt idx="904">
                  <c:v>0.984</c:v>
                </c:pt>
                <c:pt idx="905">
                  <c:v>0.984</c:v>
                </c:pt>
                <c:pt idx="906">
                  <c:v>0.984</c:v>
                </c:pt>
                <c:pt idx="907">
                  <c:v>0.984</c:v>
                </c:pt>
                <c:pt idx="908">
                  <c:v>0.984</c:v>
                </c:pt>
                <c:pt idx="909">
                  <c:v>0.984</c:v>
                </c:pt>
                <c:pt idx="910">
                  <c:v>0.984</c:v>
                </c:pt>
                <c:pt idx="911">
                  <c:v>0.984</c:v>
                </c:pt>
                <c:pt idx="912">
                  <c:v>0.984</c:v>
                </c:pt>
                <c:pt idx="913">
                  <c:v>0.984</c:v>
                </c:pt>
                <c:pt idx="914">
                  <c:v>0.984</c:v>
                </c:pt>
                <c:pt idx="915">
                  <c:v>0.984</c:v>
                </c:pt>
                <c:pt idx="916">
                  <c:v>0.984</c:v>
                </c:pt>
                <c:pt idx="917">
                  <c:v>0.984</c:v>
                </c:pt>
                <c:pt idx="918">
                  <c:v>0.984</c:v>
                </c:pt>
                <c:pt idx="919">
                  <c:v>0.984</c:v>
                </c:pt>
                <c:pt idx="920">
                  <c:v>0.984</c:v>
                </c:pt>
                <c:pt idx="921">
                  <c:v>0.984</c:v>
                </c:pt>
                <c:pt idx="922">
                  <c:v>0.984</c:v>
                </c:pt>
                <c:pt idx="923">
                  <c:v>0.984</c:v>
                </c:pt>
                <c:pt idx="924">
                  <c:v>0.984</c:v>
                </c:pt>
                <c:pt idx="925">
                  <c:v>0.984</c:v>
                </c:pt>
                <c:pt idx="926">
                  <c:v>0.984</c:v>
                </c:pt>
                <c:pt idx="927">
                  <c:v>0.984</c:v>
                </c:pt>
                <c:pt idx="928">
                  <c:v>0.984</c:v>
                </c:pt>
                <c:pt idx="929">
                  <c:v>0.984</c:v>
                </c:pt>
                <c:pt idx="930">
                  <c:v>0.984</c:v>
                </c:pt>
                <c:pt idx="931">
                  <c:v>0.984</c:v>
                </c:pt>
                <c:pt idx="932">
                  <c:v>0.984</c:v>
                </c:pt>
                <c:pt idx="933">
                  <c:v>0.984</c:v>
                </c:pt>
                <c:pt idx="934">
                  <c:v>0.984</c:v>
                </c:pt>
                <c:pt idx="935">
                  <c:v>0.984</c:v>
                </c:pt>
                <c:pt idx="936">
                  <c:v>0.984</c:v>
                </c:pt>
                <c:pt idx="937">
                  <c:v>0.984</c:v>
                </c:pt>
                <c:pt idx="938">
                  <c:v>0.984</c:v>
                </c:pt>
                <c:pt idx="939">
                  <c:v>0.984</c:v>
                </c:pt>
                <c:pt idx="940">
                  <c:v>0.984</c:v>
                </c:pt>
                <c:pt idx="941">
                  <c:v>0.984</c:v>
                </c:pt>
                <c:pt idx="942">
                  <c:v>0.984</c:v>
                </c:pt>
                <c:pt idx="943">
                  <c:v>0.984</c:v>
                </c:pt>
                <c:pt idx="944">
                  <c:v>0.984</c:v>
                </c:pt>
                <c:pt idx="945">
                  <c:v>0.984</c:v>
                </c:pt>
                <c:pt idx="946">
                  <c:v>0.984</c:v>
                </c:pt>
                <c:pt idx="947">
                  <c:v>0.984</c:v>
                </c:pt>
                <c:pt idx="948">
                  <c:v>0.984</c:v>
                </c:pt>
                <c:pt idx="949">
                  <c:v>0.984</c:v>
                </c:pt>
                <c:pt idx="950">
                  <c:v>0.984</c:v>
                </c:pt>
                <c:pt idx="951">
                  <c:v>0.984</c:v>
                </c:pt>
                <c:pt idx="952">
                  <c:v>0.984</c:v>
                </c:pt>
                <c:pt idx="953">
                  <c:v>0.984</c:v>
                </c:pt>
                <c:pt idx="954">
                  <c:v>0.984</c:v>
                </c:pt>
                <c:pt idx="955">
                  <c:v>0.984</c:v>
                </c:pt>
                <c:pt idx="956">
                  <c:v>0.984</c:v>
                </c:pt>
                <c:pt idx="957">
                  <c:v>0.984</c:v>
                </c:pt>
                <c:pt idx="958">
                  <c:v>0.984</c:v>
                </c:pt>
                <c:pt idx="959">
                  <c:v>0.984</c:v>
                </c:pt>
                <c:pt idx="960">
                  <c:v>0.984</c:v>
                </c:pt>
                <c:pt idx="961">
                  <c:v>0.984</c:v>
                </c:pt>
                <c:pt idx="962">
                  <c:v>0.984</c:v>
                </c:pt>
                <c:pt idx="963">
                  <c:v>0.984</c:v>
                </c:pt>
                <c:pt idx="964">
                  <c:v>0.984</c:v>
                </c:pt>
                <c:pt idx="965">
                  <c:v>0.984</c:v>
                </c:pt>
                <c:pt idx="966">
                  <c:v>0.984</c:v>
                </c:pt>
                <c:pt idx="967">
                  <c:v>0.984</c:v>
                </c:pt>
                <c:pt idx="968">
                  <c:v>0.984</c:v>
                </c:pt>
                <c:pt idx="969">
                  <c:v>0.984</c:v>
                </c:pt>
                <c:pt idx="970">
                  <c:v>0.984</c:v>
                </c:pt>
                <c:pt idx="971">
                  <c:v>0.984</c:v>
                </c:pt>
                <c:pt idx="972">
                  <c:v>0.984</c:v>
                </c:pt>
                <c:pt idx="973">
                  <c:v>0.984</c:v>
                </c:pt>
                <c:pt idx="974">
                  <c:v>0.984</c:v>
                </c:pt>
                <c:pt idx="975">
                  <c:v>0.984</c:v>
                </c:pt>
                <c:pt idx="976">
                  <c:v>0.984</c:v>
                </c:pt>
                <c:pt idx="977">
                  <c:v>0.984</c:v>
                </c:pt>
                <c:pt idx="978">
                  <c:v>0.984</c:v>
                </c:pt>
                <c:pt idx="979">
                  <c:v>0.984</c:v>
                </c:pt>
                <c:pt idx="980">
                  <c:v>0.984</c:v>
                </c:pt>
                <c:pt idx="981">
                  <c:v>0.984</c:v>
                </c:pt>
                <c:pt idx="982">
                  <c:v>0.984</c:v>
                </c:pt>
                <c:pt idx="983">
                  <c:v>0.984</c:v>
                </c:pt>
                <c:pt idx="984">
                  <c:v>0.984</c:v>
                </c:pt>
                <c:pt idx="985">
                  <c:v>0.984</c:v>
                </c:pt>
                <c:pt idx="986">
                  <c:v>0.984</c:v>
                </c:pt>
                <c:pt idx="987">
                  <c:v>0.984</c:v>
                </c:pt>
                <c:pt idx="988">
                  <c:v>0.984</c:v>
                </c:pt>
                <c:pt idx="989">
                  <c:v>0.984</c:v>
                </c:pt>
                <c:pt idx="990">
                  <c:v>0.984</c:v>
                </c:pt>
                <c:pt idx="991">
                  <c:v>0.984</c:v>
                </c:pt>
                <c:pt idx="992">
                  <c:v>0.984</c:v>
                </c:pt>
                <c:pt idx="993">
                  <c:v>0.984</c:v>
                </c:pt>
                <c:pt idx="994">
                  <c:v>0.984</c:v>
                </c:pt>
                <c:pt idx="995">
                  <c:v>0.984</c:v>
                </c:pt>
                <c:pt idx="996">
                  <c:v>0.984</c:v>
                </c:pt>
                <c:pt idx="997">
                  <c:v>0.984</c:v>
                </c:pt>
                <c:pt idx="998">
                  <c:v>0.984</c:v>
                </c:pt>
                <c:pt idx="999">
                  <c:v>0.984</c:v>
                </c:pt>
              </c:numCache>
            </c:numRef>
          </c:xVal>
          <c:yVal>
            <c:numRef>
              <c:f>'P182_LOG5.DT'!$AC$26:$AC$1025</c:f>
              <c:numCache>
                <c:formatCode>General</c:formatCode>
                <c:ptCount val="1000"/>
              </c:numCache>
            </c:numRef>
          </c:yVal>
          <c:smooth val="0"/>
        </c:ser>
        <c:ser>
          <c:idx val="5"/>
          <c:order val="5"/>
          <c:tx>
            <c:strRef>
              <c:f>'P182_LOG5.DT'!$Z$25</c:f>
              <c:strCache>
                <c:ptCount val="1"/>
                <c:pt idx="0">
                  <c:v>fcenb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182_LOG5.DT'!$O$26:$O$1025</c:f>
              <c:numCache>
                <c:formatCode>General</c:formatCode>
                <c:ptCount val="1000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84</c:v>
                </c:pt>
                <c:pt idx="84">
                  <c:v>0.984</c:v>
                </c:pt>
                <c:pt idx="85">
                  <c:v>0.984</c:v>
                </c:pt>
                <c:pt idx="86">
                  <c:v>0.984</c:v>
                </c:pt>
                <c:pt idx="87">
                  <c:v>0.984</c:v>
                </c:pt>
                <c:pt idx="88">
                  <c:v>0.984</c:v>
                </c:pt>
                <c:pt idx="89">
                  <c:v>0.984</c:v>
                </c:pt>
                <c:pt idx="90">
                  <c:v>0.984</c:v>
                </c:pt>
                <c:pt idx="91">
                  <c:v>0.984</c:v>
                </c:pt>
                <c:pt idx="92">
                  <c:v>0.984</c:v>
                </c:pt>
                <c:pt idx="93">
                  <c:v>0.984</c:v>
                </c:pt>
                <c:pt idx="94">
                  <c:v>0.984</c:v>
                </c:pt>
                <c:pt idx="95">
                  <c:v>0.984</c:v>
                </c:pt>
                <c:pt idx="96">
                  <c:v>0.984</c:v>
                </c:pt>
                <c:pt idx="97">
                  <c:v>0.984</c:v>
                </c:pt>
                <c:pt idx="98">
                  <c:v>0.984</c:v>
                </c:pt>
                <c:pt idx="99">
                  <c:v>0.984</c:v>
                </c:pt>
                <c:pt idx="100">
                  <c:v>0.984</c:v>
                </c:pt>
                <c:pt idx="101">
                  <c:v>0.984</c:v>
                </c:pt>
                <c:pt idx="102">
                  <c:v>0.984</c:v>
                </c:pt>
                <c:pt idx="103">
                  <c:v>0.984</c:v>
                </c:pt>
                <c:pt idx="104">
                  <c:v>0.984</c:v>
                </c:pt>
                <c:pt idx="105">
                  <c:v>0.984</c:v>
                </c:pt>
                <c:pt idx="106">
                  <c:v>0.984</c:v>
                </c:pt>
                <c:pt idx="107">
                  <c:v>0.984</c:v>
                </c:pt>
                <c:pt idx="108">
                  <c:v>0.984</c:v>
                </c:pt>
                <c:pt idx="109">
                  <c:v>0.984</c:v>
                </c:pt>
                <c:pt idx="110">
                  <c:v>0.984</c:v>
                </c:pt>
                <c:pt idx="111">
                  <c:v>0.984</c:v>
                </c:pt>
                <c:pt idx="112">
                  <c:v>0.984</c:v>
                </c:pt>
                <c:pt idx="113">
                  <c:v>0.984</c:v>
                </c:pt>
                <c:pt idx="114">
                  <c:v>0.984</c:v>
                </c:pt>
                <c:pt idx="115">
                  <c:v>0.984</c:v>
                </c:pt>
                <c:pt idx="116">
                  <c:v>0.984</c:v>
                </c:pt>
                <c:pt idx="117">
                  <c:v>0.984</c:v>
                </c:pt>
                <c:pt idx="118">
                  <c:v>0.984</c:v>
                </c:pt>
                <c:pt idx="119">
                  <c:v>0.984</c:v>
                </c:pt>
                <c:pt idx="120">
                  <c:v>0.984</c:v>
                </c:pt>
                <c:pt idx="121">
                  <c:v>0.984</c:v>
                </c:pt>
                <c:pt idx="122">
                  <c:v>0.984</c:v>
                </c:pt>
                <c:pt idx="123">
                  <c:v>0.984</c:v>
                </c:pt>
                <c:pt idx="124">
                  <c:v>0.984</c:v>
                </c:pt>
                <c:pt idx="125">
                  <c:v>0.984</c:v>
                </c:pt>
                <c:pt idx="126">
                  <c:v>0.984</c:v>
                </c:pt>
                <c:pt idx="127">
                  <c:v>0.984</c:v>
                </c:pt>
                <c:pt idx="128">
                  <c:v>0.984</c:v>
                </c:pt>
                <c:pt idx="129">
                  <c:v>0.984</c:v>
                </c:pt>
                <c:pt idx="130">
                  <c:v>0.984</c:v>
                </c:pt>
                <c:pt idx="131">
                  <c:v>0.984</c:v>
                </c:pt>
                <c:pt idx="132">
                  <c:v>0.984</c:v>
                </c:pt>
                <c:pt idx="133">
                  <c:v>0.984</c:v>
                </c:pt>
                <c:pt idx="134">
                  <c:v>0.984</c:v>
                </c:pt>
                <c:pt idx="135">
                  <c:v>0.984</c:v>
                </c:pt>
                <c:pt idx="136">
                  <c:v>0.984</c:v>
                </c:pt>
                <c:pt idx="137">
                  <c:v>0.984</c:v>
                </c:pt>
                <c:pt idx="138">
                  <c:v>0.984</c:v>
                </c:pt>
                <c:pt idx="139">
                  <c:v>0.984</c:v>
                </c:pt>
                <c:pt idx="140">
                  <c:v>0.984</c:v>
                </c:pt>
                <c:pt idx="141">
                  <c:v>0.984</c:v>
                </c:pt>
                <c:pt idx="142">
                  <c:v>0.984</c:v>
                </c:pt>
                <c:pt idx="143">
                  <c:v>0.984</c:v>
                </c:pt>
                <c:pt idx="144">
                  <c:v>0.984</c:v>
                </c:pt>
                <c:pt idx="145">
                  <c:v>0.984</c:v>
                </c:pt>
                <c:pt idx="146">
                  <c:v>0.984</c:v>
                </c:pt>
                <c:pt idx="147">
                  <c:v>0.984</c:v>
                </c:pt>
                <c:pt idx="148">
                  <c:v>0.984</c:v>
                </c:pt>
                <c:pt idx="149">
                  <c:v>0.984</c:v>
                </c:pt>
                <c:pt idx="150">
                  <c:v>0.984</c:v>
                </c:pt>
                <c:pt idx="151">
                  <c:v>0.984</c:v>
                </c:pt>
                <c:pt idx="152">
                  <c:v>0.984</c:v>
                </c:pt>
                <c:pt idx="153">
                  <c:v>0.984</c:v>
                </c:pt>
                <c:pt idx="154">
                  <c:v>0.984</c:v>
                </c:pt>
                <c:pt idx="155">
                  <c:v>0.984</c:v>
                </c:pt>
                <c:pt idx="156">
                  <c:v>0.984</c:v>
                </c:pt>
                <c:pt idx="157">
                  <c:v>0.984</c:v>
                </c:pt>
                <c:pt idx="158">
                  <c:v>0.984</c:v>
                </c:pt>
                <c:pt idx="159">
                  <c:v>0.984</c:v>
                </c:pt>
                <c:pt idx="160">
                  <c:v>0.984</c:v>
                </c:pt>
                <c:pt idx="161">
                  <c:v>0.984</c:v>
                </c:pt>
                <c:pt idx="162">
                  <c:v>0.984</c:v>
                </c:pt>
                <c:pt idx="163">
                  <c:v>0.984</c:v>
                </c:pt>
                <c:pt idx="164">
                  <c:v>0.984</c:v>
                </c:pt>
                <c:pt idx="165">
                  <c:v>0.984</c:v>
                </c:pt>
                <c:pt idx="166">
                  <c:v>0.984</c:v>
                </c:pt>
                <c:pt idx="167">
                  <c:v>0.984</c:v>
                </c:pt>
                <c:pt idx="168">
                  <c:v>0.984</c:v>
                </c:pt>
                <c:pt idx="169">
                  <c:v>0.984</c:v>
                </c:pt>
                <c:pt idx="170">
                  <c:v>0.984</c:v>
                </c:pt>
                <c:pt idx="171">
                  <c:v>0.984</c:v>
                </c:pt>
                <c:pt idx="172">
                  <c:v>0.984</c:v>
                </c:pt>
                <c:pt idx="173">
                  <c:v>0.984</c:v>
                </c:pt>
                <c:pt idx="174">
                  <c:v>0.984</c:v>
                </c:pt>
                <c:pt idx="175">
                  <c:v>0.984</c:v>
                </c:pt>
                <c:pt idx="176">
                  <c:v>0.984</c:v>
                </c:pt>
                <c:pt idx="177">
                  <c:v>0.984</c:v>
                </c:pt>
                <c:pt idx="178">
                  <c:v>0.984</c:v>
                </c:pt>
                <c:pt idx="179">
                  <c:v>0.984</c:v>
                </c:pt>
                <c:pt idx="180">
                  <c:v>0.984</c:v>
                </c:pt>
                <c:pt idx="181">
                  <c:v>0.984</c:v>
                </c:pt>
                <c:pt idx="182">
                  <c:v>0.984</c:v>
                </c:pt>
                <c:pt idx="183">
                  <c:v>0.984</c:v>
                </c:pt>
                <c:pt idx="184">
                  <c:v>0.984</c:v>
                </c:pt>
                <c:pt idx="185">
                  <c:v>0.984</c:v>
                </c:pt>
                <c:pt idx="186">
                  <c:v>0.984</c:v>
                </c:pt>
                <c:pt idx="187">
                  <c:v>0.984</c:v>
                </c:pt>
                <c:pt idx="188">
                  <c:v>0.984</c:v>
                </c:pt>
                <c:pt idx="189">
                  <c:v>0.984</c:v>
                </c:pt>
                <c:pt idx="190">
                  <c:v>0.984</c:v>
                </c:pt>
                <c:pt idx="191">
                  <c:v>0.984</c:v>
                </c:pt>
                <c:pt idx="192">
                  <c:v>0.984</c:v>
                </c:pt>
                <c:pt idx="193">
                  <c:v>0.984</c:v>
                </c:pt>
                <c:pt idx="194">
                  <c:v>0.984</c:v>
                </c:pt>
                <c:pt idx="195">
                  <c:v>0.984</c:v>
                </c:pt>
                <c:pt idx="196">
                  <c:v>0.984</c:v>
                </c:pt>
                <c:pt idx="197">
                  <c:v>0.984</c:v>
                </c:pt>
                <c:pt idx="198">
                  <c:v>0.984</c:v>
                </c:pt>
                <c:pt idx="199">
                  <c:v>0.984</c:v>
                </c:pt>
                <c:pt idx="200">
                  <c:v>0.984</c:v>
                </c:pt>
                <c:pt idx="201">
                  <c:v>0.984</c:v>
                </c:pt>
                <c:pt idx="202">
                  <c:v>0.984</c:v>
                </c:pt>
                <c:pt idx="203">
                  <c:v>0.984</c:v>
                </c:pt>
                <c:pt idx="204">
                  <c:v>0.984</c:v>
                </c:pt>
                <c:pt idx="205">
                  <c:v>0.984</c:v>
                </c:pt>
                <c:pt idx="206">
                  <c:v>0.984</c:v>
                </c:pt>
                <c:pt idx="207">
                  <c:v>0.984</c:v>
                </c:pt>
                <c:pt idx="208">
                  <c:v>0.984</c:v>
                </c:pt>
                <c:pt idx="209">
                  <c:v>0.984</c:v>
                </c:pt>
                <c:pt idx="210">
                  <c:v>0.984</c:v>
                </c:pt>
                <c:pt idx="211">
                  <c:v>0.984</c:v>
                </c:pt>
                <c:pt idx="212">
                  <c:v>0.984</c:v>
                </c:pt>
                <c:pt idx="213">
                  <c:v>0.984</c:v>
                </c:pt>
                <c:pt idx="214">
                  <c:v>0.984</c:v>
                </c:pt>
                <c:pt idx="215">
                  <c:v>0.984</c:v>
                </c:pt>
                <c:pt idx="216">
                  <c:v>0.984</c:v>
                </c:pt>
                <c:pt idx="217">
                  <c:v>0.984</c:v>
                </c:pt>
                <c:pt idx="218">
                  <c:v>0.984</c:v>
                </c:pt>
                <c:pt idx="219">
                  <c:v>0.984</c:v>
                </c:pt>
                <c:pt idx="220">
                  <c:v>0.984</c:v>
                </c:pt>
                <c:pt idx="221">
                  <c:v>0.984</c:v>
                </c:pt>
                <c:pt idx="222">
                  <c:v>0.984</c:v>
                </c:pt>
                <c:pt idx="223">
                  <c:v>0.984</c:v>
                </c:pt>
                <c:pt idx="224">
                  <c:v>0.984</c:v>
                </c:pt>
                <c:pt idx="225">
                  <c:v>0.984</c:v>
                </c:pt>
                <c:pt idx="226">
                  <c:v>0.984</c:v>
                </c:pt>
                <c:pt idx="227">
                  <c:v>0.984</c:v>
                </c:pt>
                <c:pt idx="228">
                  <c:v>0.984</c:v>
                </c:pt>
                <c:pt idx="229">
                  <c:v>0.984</c:v>
                </c:pt>
                <c:pt idx="230">
                  <c:v>0.984</c:v>
                </c:pt>
                <c:pt idx="231">
                  <c:v>0.984</c:v>
                </c:pt>
                <c:pt idx="232">
                  <c:v>0.984</c:v>
                </c:pt>
                <c:pt idx="233">
                  <c:v>0.984</c:v>
                </c:pt>
                <c:pt idx="234">
                  <c:v>0.984</c:v>
                </c:pt>
                <c:pt idx="235">
                  <c:v>0.984</c:v>
                </c:pt>
                <c:pt idx="236">
                  <c:v>0.984</c:v>
                </c:pt>
                <c:pt idx="237">
                  <c:v>0.984</c:v>
                </c:pt>
                <c:pt idx="238">
                  <c:v>0.984</c:v>
                </c:pt>
                <c:pt idx="239">
                  <c:v>0.984</c:v>
                </c:pt>
                <c:pt idx="240">
                  <c:v>0.984</c:v>
                </c:pt>
                <c:pt idx="241">
                  <c:v>0.984</c:v>
                </c:pt>
                <c:pt idx="242">
                  <c:v>0.984</c:v>
                </c:pt>
                <c:pt idx="243">
                  <c:v>0.984</c:v>
                </c:pt>
                <c:pt idx="244">
                  <c:v>0.984</c:v>
                </c:pt>
                <c:pt idx="245">
                  <c:v>0.984</c:v>
                </c:pt>
                <c:pt idx="246">
                  <c:v>0.984</c:v>
                </c:pt>
                <c:pt idx="247">
                  <c:v>0.984</c:v>
                </c:pt>
                <c:pt idx="248">
                  <c:v>0.984</c:v>
                </c:pt>
                <c:pt idx="249">
                  <c:v>0.984</c:v>
                </c:pt>
                <c:pt idx="250">
                  <c:v>0.984</c:v>
                </c:pt>
                <c:pt idx="251">
                  <c:v>0.984</c:v>
                </c:pt>
                <c:pt idx="252">
                  <c:v>0.984</c:v>
                </c:pt>
                <c:pt idx="253">
                  <c:v>0.984</c:v>
                </c:pt>
                <c:pt idx="254">
                  <c:v>0.984</c:v>
                </c:pt>
                <c:pt idx="255">
                  <c:v>0.984</c:v>
                </c:pt>
                <c:pt idx="256">
                  <c:v>0.984</c:v>
                </c:pt>
                <c:pt idx="257">
                  <c:v>0.984</c:v>
                </c:pt>
                <c:pt idx="258">
                  <c:v>0.984</c:v>
                </c:pt>
                <c:pt idx="259">
                  <c:v>0.984</c:v>
                </c:pt>
                <c:pt idx="260">
                  <c:v>0.984</c:v>
                </c:pt>
                <c:pt idx="261">
                  <c:v>0.984</c:v>
                </c:pt>
                <c:pt idx="262">
                  <c:v>0.984</c:v>
                </c:pt>
                <c:pt idx="263">
                  <c:v>0.984</c:v>
                </c:pt>
                <c:pt idx="264">
                  <c:v>0.984</c:v>
                </c:pt>
                <c:pt idx="265">
                  <c:v>0.984</c:v>
                </c:pt>
                <c:pt idx="266">
                  <c:v>0.984</c:v>
                </c:pt>
                <c:pt idx="267">
                  <c:v>0.984</c:v>
                </c:pt>
                <c:pt idx="268">
                  <c:v>0.984</c:v>
                </c:pt>
                <c:pt idx="269">
                  <c:v>0.984</c:v>
                </c:pt>
                <c:pt idx="270">
                  <c:v>0.984</c:v>
                </c:pt>
                <c:pt idx="271">
                  <c:v>0.984</c:v>
                </c:pt>
                <c:pt idx="272">
                  <c:v>0.984</c:v>
                </c:pt>
                <c:pt idx="273">
                  <c:v>0.984</c:v>
                </c:pt>
                <c:pt idx="274">
                  <c:v>0.984</c:v>
                </c:pt>
                <c:pt idx="275">
                  <c:v>0.984</c:v>
                </c:pt>
                <c:pt idx="276">
                  <c:v>0.984</c:v>
                </c:pt>
                <c:pt idx="277">
                  <c:v>0.984</c:v>
                </c:pt>
                <c:pt idx="278">
                  <c:v>0.984</c:v>
                </c:pt>
                <c:pt idx="279">
                  <c:v>0.984</c:v>
                </c:pt>
                <c:pt idx="280">
                  <c:v>0.984</c:v>
                </c:pt>
                <c:pt idx="281">
                  <c:v>0.984</c:v>
                </c:pt>
                <c:pt idx="282">
                  <c:v>0.984</c:v>
                </c:pt>
                <c:pt idx="283">
                  <c:v>0.984</c:v>
                </c:pt>
                <c:pt idx="284">
                  <c:v>0.984</c:v>
                </c:pt>
                <c:pt idx="285">
                  <c:v>0.984</c:v>
                </c:pt>
                <c:pt idx="286">
                  <c:v>0.984</c:v>
                </c:pt>
                <c:pt idx="287">
                  <c:v>0.984</c:v>
                </c:pt>
                <c:pt idx="288">
                  <c:v>0.984</c:v>
                </c:pt>
                <c:pt idx="289">
                  <c:v>0.984</c:v>
                </c:pt>
                <c:pt idx="290">
                  <c:v>0.984</c:v>
                </c:pt>
                <c:pt idx="291">
                  <c:v>0.984</c:v>
                </c:pt>
                <c:pt idx="292">
                  <c:v>0.984</c:v>
                </c:pt>
                <c:pt idx="293">
                  <c:v>0.984</c:v>
                </c:pt>
                <c:pt idx="294">
                  <c:v>0.984</c:v>
                </c:pt>
                <c:pt idx="295">
                  <c:v>0.984</c:v>
                </c:pt>
                <c:pt idx="296">
                  <c:v>0.984</c:v>
                </c:pt>
                <c:pt idx="297">
                  <c:v>0.984</c:v>
                </c:pt>
                <c:pt idx="298">
                  <c:v>0.984</c:v>
                </c:pt>
                <c:pt idx="299">
                  <c:v>0.984</c:v>
                </c:pt>
                <c:pt idx="300">
                  <c:v>0.984</c:v>
                </c:pt>
                <c:pt idx="301">
                  <c:v>0.984</c:v>
                </c:pt>
                <c:pt idx="302">
                  <c:v>0.984</c:v>
                </c:pt>
                <c:pt idx="303">
                  <c:v>0.984</c:v>
                </c:pt>
                <c:pt idx="304">
                  <c:v>0.984</c:v>
                </c:pt>
                <c:pt idx="305">
                  <c:v>0.984</c:v>
                </c:pt>
                <c:pt idx="306">
                  <c:v>0.984</c:v>
                </c:pt>
                <c:pt idx="307">
                  <c:v>0.984</c:v>
                </c:pt>
                <c:pt idx="308">
                  <c:v>0.984</c:v>
                </c:pt>
                <c:pt idx="309">
                  <c:v>0.984</c:v>
                </c:pt>
                <c:pt idx="310">
                  <c:v>0.984</c:v>
                </c:pt>
                <c:pt idx="311">
                  <c:v>0.984</c:v>
                </c:pt>
                <c:pt idx="312">
                  <c:v>0.984</c:v>
                </c:pt>
                <c:pt idx="313">
                  <c:v>0.984</c:v>
                </c:pt>
                <c:pt idx="314">
                  <c:v>0.984</c:v>
                </c:pt>
                <c:pt idx="315">
                  <c:v>0.984</c:v>
                </c:pt>
                <c:pt idx="316">
                  <c:v>0.984</c:v>
                </c:pt>
                <c:pt idx="317">
                  <c:v>0.984</c:v>
                </c:pt>
                <c:pt idx="318">
                  <c:v>0.984</c:v>
                </c:pt>
                <c:pt idx="319">
                  <c:v>0.984</c:v>
                </c:pt>
                <c:pt idx="320">
                  <c:v>0.984</c:v>
                </c:pt>
                <c:pt idx="321">
                  <c:v>0.984</c:v>
                </c:pt>
                <c:pt idx="322">
                  <c:v>0.984</c:v>
                </c:pt>
                <c:pt idx="323">
                  <c:v>0.984</c:v>
                </c:pt>
                <c:pt idx="324">
                  <c:v>0.984</c:v>
                </c:pt>
                <c:pt idx="325">
                  <c:v>0.984</c:v>
                </c:pt>
                <c:pt idx="326">
                  <c:v>0.984</c:v>
                </c:pt>
                <c:pt idx="327">
                  <c:v>0.984</c:v>
                </c:pt>
                <c:pt idx="328">
                  <c:v>0.984</c:v>
                </c:pt>
                <c:pt idx="329">
                  <c:v>0.984</c:v>
                </c:pt>
                <c:pt idx="330">
                  <c:v>0.984</c:v>
                </c:pt>
                <c:pt idx="331">
                  <c:v>0.984</c:v>
                </c:pt>
                <c:pt idx="332">
                  <c:v>0.984</c:v>
                </c:pt>
                <c:pt idx="333">
                  <c:v>0.984</c:v>
                </c:pt>
                <c:pt idx="334">
                  <c:v>0.984</c:v>
                </c:pt>
                <c:pt idx="335">
                  <c:v>0.984</c:v>
                </c:pt>
                <c:pt idx="336">
                  <c:v>0.984</c:v>
                </c:pt>
                <c:pt idx="337">
                  <c:v>0.984</c:v>
                </c:pt>
                <c:pt idx="338">
                  <c:v>0.984</c:v>
                </c:pt>
                <c:pt idx="339">
                  <c:v>0.984</c:v>
                </c:pt>
                <c:pt idx="340">
                  <c:v>0.984</c:v>
                </c:pt>
                <c:pt idx="341">
                  <c:v>0.984</c:v>
                </c:pt>
                <c:pt idx="342">
                  <c:v>0.984</c:v>
                </c:pt>
                <c:pt idx="343">
                  <c:v>0.984</c:v>
                </c:pt>
                <c:pt idx="344">
                  <c:v>0.984</c:v>
                </c:pt>
                <c:pt idx="345">
                  <c:v>0.984</c:v>
                </c:pt>
                <c:pt idx="346">
                  <c:v>0.984</c:v>
                </c:pt>
                <c:pt idx="347">
                  <c:v>0.984</c:v>
                </c:pt>
                <c:pt idx="348">
                  <c:v>0.984</c:v>
                </c:pt>
                <c:pt idx="349">
                  <c:v>0.984</c:v>
                </c:pt>
                <c:pt idx="350">
                  <c:v>0.984</c:v>
                </c:pt>
                <c:pt idx="351">
                  <c:v>0.984</c:v>
                </c:pt>
                <c:pt idx="352">
                  <c:v>0.984</c:v>
                </c:pt>
                <c:pt idx="353">
                  <c:v>0.984</c:v>
                </c:pt>
                <c:pt idx="354">
                  <c:v>0.984</c:v>
                </c:pt>
                <c:pt idx="355">
                  <c:v>0.984</c:v>
                </c:pt>
                <c:pt idx="356">
                  <c:v>0.984</c:v>
                </c:pt>
                <c:pt idx="357">
                  <c:v>0.984</c:v>
                </c:pt>
                <c:pt idx="358">
                  <c:v>0.984</c:v>
                </c:pt>
                <c:pt idx="359">
                  <c:v>0.984</c:v>
                </c:pt>
                <c:pt idx="360">
                  <c:v>0.984</c:v>
                </c:pt>
                <c:pt idx="361">
                  <c:v>0.984</c:v>
                </c:pt>
                <c:pt idx="362">
                  <c:v>0.984</c:v>
                </c:pt>
                <c:pt idx="363">
                  <c:v>0.984</c:v>
                </c:pt>
                <c:pt idx="364">
                  <c:v>0.984</c:v>
                </c:pt>
                <c:pt idx="365">
                  <c:v>0.984</c:v>
                </c:pt>
                <c:pt idx="366">
                  <c:v>0.984</c:v>
                </c:pt>
                <c:pt idx="367">
                  <c:v>0.984</c:v>
                </c:pt>
                <c:pt idx="368">
                  <c:v>0.984</c:v>
                </c:pt>
                <c:pt idx="369">
                  <c:v>0.984</c:v>
                </c:pt>
                <c:pt idx="370">
                  <c:v>0.984</c:v>
                </c:pt>
                <c:pt idx="371">
                  <c:v>0.984</c:v>
                </c:pt>
                <c:pt idx="372">
                  <c:v>0.984</c:v>
                </c:pt>
                <c:pt idx="373">
                  <c:v>0.984</c:v>
                </c:pt>
                <c:pt idx="374">
                  <c:v>0.984</c:v>
                </c:pt>
                <c:pt idx="375">
                  <c:v>0.984</c:v>
                </c:pt>
                <c:pt idx="376">
                  <c:v>0.984</c:v>
                </c:pt>
                <c:pt idx="377">
                  <c:v>0.984</c:v>
                </c:pt>
                <c:pt idx="378">
                  <c:v>0.984</c:v>
                </c:pt>
                <c:pt idx="379">
                  <c:v>0.984</c:v>
                </c:pt>
                <c:pt idx="380">
                  <c:v>0.984</c:v>
                </c:pt>
                <c:pt idx="381">
                  <c:v>0.984</c:v>
                </c:pt>
                <c:pt idx="382">
                  <c:v>0.984</c:v>
                </c:pt>
                <c:pt idx="383">
                  <c:v>0.984</c:v>
                </c:pt>
                <c:pt idx="384">
                  <c:v>0.984</c:v>
                </c:pt>
                <c:pt idx="385">
                  <c:v>0.984</c:v>
                </c:pt>
                <c:pt idx="386">
                  <c:v>0.984</c:v>
                </c:pt>
                <c:pt idx="387">
                  <c:v>0.984</c:v>
                </c:pt>
                <c:pt idx="388">
                  <c:v>0.984</c:v>
                </c:pt>
                <c:pt idx="389">
                  <c:v>0.984</c:v>
                </c:pt>
                <c:pt idx="390">
                  <c:v>0.984</c:v>
                </c:pt>
                <c:pt idx="391">
                  <c:v>0.984</c:v>
                </c:pt>
                <c:pt idx="392">
                  <c:v>0.984</c:v>
                </c:pt>
                <c:pt idx="393">
                  <c:v>0.984</c:v>
                </c:pt>
                <c:pt idx="394">
                  <c:v>0.984</c:v>
                </c:pt>
                <c:pt idx="395">
                  <c:v>0.984</c:v>
                </c:pt>
                <c:pt idx="396">
                  <c:v>0.984</c:v>
                </c:pt>
                <c:pt idx="397">
                  <c:v>0.984</c:v>
                </c:pt>
                <c:pt idx="398">
                  <c:v>0.984</c:v>
                </c:pt>
                <c:pt idx="399">
                  <c:v>0.984</c:v>
                </c:pt>
                <c:pt idx="400">
                  <c:v>0.984</c:v>
                </c:pt>
                <c:pt idx="401">
                  <c:v>0.984</c:v>
                </c:pt>
                <c:pt idx="402">
                  <c:v>0.984</c:v>
                </c:pt>
                <c:pt idx="403">
                  <c:v>0.984</c:v>
                </c:pt>
                <c:pt idx="404">
                  <c:v>0.984</c:v>
                </c:pt>
                <c:pt idx="405">
                  <c:v>0.984</c:v>
                </c:pt>
                <c:pt idx="406">
                  <c:v>0.984</c:v>
                </c:pt>
                <c:pt idx="407">
                  <c:v>0.984</c:v>
                </c:pt>
                <c:pt idx="408">
                  <c:v>0.984</c:v>
                </c:pt>
                <c:pt idx="409">
                  <c:v>0.984</c:v>
                </c:pt>
                <c:pt idx="410">
                  <c:v>0.984</c:v>
                </c:pt>
                <c:pt idx="411">
                  <c:v>0.984</c:v>
                </c:pt>
                <c:pt idx="412">
                  <c:v>0.984</c:v>
                </c:pt>
                <c:pt idx="413">
                  <c:v>0.984</c:v>
                </c:pt>
                <c:pt idx="414">
                  <c:v>0.984</c:v>
                </c:pt>
                <c:pt idx="415">
                  <c:v>0.984</c:v>
                </c:pt>
                <c:pt idx="416">
                  <c:v>0.984</c:v>
                </c:pt>
                <c:pt idx="417">
                  <c:v>0.984</c:v>
                </c:pt>
                <c:pt idx="418">
                  <c:v>0.984</c:v>
                </c:pt>
                <c:pt idx="419">
                  <c:v>0.984</c:v>
                </c:pt>
                <c:pt idx="420">
                  <c:v>0.984</c:v>
                </c:pt>
                <c:pt idx="421">
                  <c:v>0.984</c:v>
                </c:pt>
                <c:pt idx="422">
                  <c:v>0.984</c:v>
                </c:pt>
                <c:pt idx="423">
                  <c:v>0.984</c:v>
                </c:pt>
                <c:pt idx="424">
                  <c:v>0.984</c:v>
                </c:pt>
                <c:pt idx="425">
                  <c:v>0.984</c:v>
                </c:pt>
                <c:pt idx="426">
                  <c:v>0.984</c:v>
                </c:pt>
                <c:pt idx="427">
                  <c:v>0.984</c:v>
                </c:pt>
                <c:pt idx="428">
                  <c:v>0.984</c:v>
                </c:pt>
                <c:pt idx="429">
                  <c:v>0.984</c:v>
                </c:pt>
                <c:pt idx="430">
                  <c:v>0.984</c:v>
                </c:pt>
                <c:pt idx="431">
                  <c:v>0.984</c:v>
                </c:pt>
                <c:pt idx="432">
                  <c:v>0.984</c:v>
                </c:pt>
                <c:pt idx="433">
                  <c:v>0.984</c:v>
                </c:pt>
                <c:pt idx="434">
                  <c:v>0.984</c:v>
                </c:pt>
                <c:pt idx="435">
                  <c:v>0.984</c:v>
                </c:pt>
                <c:pt idx="436">
                  <c:v>0.984</c:v>
                </c:pt>
                <c:pt idx="437">
                  <c:v>0.984</c:v>
                </c:pt>
                <c:pt idx="438">
                  <c:v>0.984</c:v>
                </c:pt>
                <c:pt idx="439">
                  <c:v>0.984</c:v>
                </c:pt>
                <c:pt idx="440">
                  <c:v>0.984</c:v>
                </c:pt>
                <c:pt idx="441">
                  <c:v>0.984</c:v>
                </c:pt>
                <c:pt idx="442">
                  <c:v>0.984</c:v>
                </c:pt>
                <c:pt idx="443">
                  <c:v>0.984</c:v>
                </c:pt>
                <c:pt idx="444">
                  <c:v>0.984</c:v>
                </c:pt>
                <c:pt idx="445">
                  <c:v>0.984</c:v>
                </c:pt>
                <c:pt idx="446">
                  <c:v>0.984</c:v>
                </c:pt>
                <c:pt idx="447">
                  <c:v>0.984</c:v>
                </c:pt>
                <c:pt idx="448">
                  <c:v>0.984</c:v>
                </c:pt>
                <c:pt idx="449">
                  <c:v>0.984</c:v>
                </c:pt>
                <c:pt idx="450">
                  <c:v>0.984</c:v>
                </c:pt>
                <c:pt idx="451">
                  <c:v>0.984</c:v>
                </c:pt>
                <c:pt idx="452">
                  <c:v>0.984</c:v>
                </c:pt>
                <c:pt idx="453">
                  <c:v>0.984</c:v>
                </c:pt>
                <c:pt idx="454">
                  <c:v>0.984</c:v>
                </c:pt>
                <c:pt idx="455">
                  <c:v>0.984</c:v>
                </c:pt>
                <c:pt idx="456">
                  <c:v>0.984</c:v>
                </c:pt>
                <c:pt idx="457">
                  <c:v>0.984</c:v>
                </c:pt>
                <c:pt idx="458">
                  <c:v>0.984</c:v>
                </c:pt>
                <c:pt idx="459">
                  <c:v>0.984</c:v>
                </c:pt>
                <c:pt idx="460">
                  <c:v>0.984</c:v>
                </c:pt>
                <c:pt idx="461">
                  <c:v>0.984</c:v>
                </c:pt>
                <c:pt idx="462">
                  <c:v>0.984</c:v>
                </c:pt>
                <c:pt idx="463">
                  <c:v>0.984</c:v>
                </c:pt>
                <c:pt idx="464">
                  <c:v>0.984</c:v>
                </c:pt>
                <c:pt idx="465">
                  <c:v>0.984</c:v>
                </c:pt>
                <c:pt idx="466">
                  <c:v>0.984</c:v>
                </c:pt>
                <c:pt idx="467">
                  <c:v>0.984</c:v>
                </c:pt>
                <c:pt idx="468">
                  <c:v>0.984</c:v>
                </c:pt>
                <c:pt idx="469">
                  <c:v>0.984</c:v>
                </c:pt>
                <c:pt idx="470">
                  <c:v>0.984</c:v>
                </c:pt>
                <c:pt idx="471">
                  <c:v>0.984</c:v>
                </c:pt>
                <c:pt idx="472">
                  <c:v>0.984</c:v>
                </c:pt>
                <c:pt idx="473">
                  <c:v>0.984</c:v>
                </c:pt>
                <c:pt idx="474">
                  <c:v>0.984</c:v>
                </c:pt>
                <c:pt idx="475">
                  <c:v>0.984</c:v>
                </c:pt>
                <c:pt idx="476">
                  <c:v>0.984</c:v>
                </c:pt>
                <c:pt idx="477">
                  <c:v>0.984</c:v>
                </c:pt>
                <c:pt idx="478">
                  <c:v>0.984</c:v>
                </c:pt>
                <c:pt idx="479">
                  <c:v>0.984</c:v>
                </c:pt>
                <c:pt idx="480">
                  <c:v>0.984</c:v>
                </c:pt>
                <c:pt idx="481">
                  <c:v>0.984</c:v>
                </c:pt>
                <c:pt idx="482">
                  <c:v>0.984</c:v>
                </c:pt>
                <c:pt idx="483">
                  <c:v>0.984</c:v>
                </c:pt>
                <c:pt idx="484">
                  <c:v>0.984</c:v>
                </c:pt>
                <c:pt idx="485">
                  <c:v>0.984</c:v>
                </c:pt>
                <c:pt idx="486">
                  <c:v>0.984</c:v>
                </c:pt>
                <c:pt idx="487">
                  <c:v>0.984</c:v>
                </c:pt>
                <c:pt idx="488">
                  <c:v>0.984</c:v>
                </c:pt>
                <c:pt idx="489">
                  <c:v>0.984</c:v>
                </c:pt>
                <c:pt idx="490">
                  <c:v>0.984</c:v>
                </c:pt>
                <c:pt idx="491">
                  <c:v>0.984</c:v>
                </c:pt>
                <c:pt idx="492">
                  <c:v>0.984</c:v>
                </c:pt>
                <c:pt idx="493">
                  <c:v>0.984</c:v>
                </c:pt>
                <c:pt idx="494">
                  <c:v>0.984</c:v>
                </c:pt>
                <c:pt idx="495">
                  <c:v>0.984</c:v>
                </c:pt>
                <c:pt idx="496">
                  <c:v>0.984</c:v>
                </c:pt>
                <c:pt idx="497">
                  <c:v>0.984</c:v>
                </c:pt>
                <c:pt idx="498">
                  <c:v>0.984</c:v>
                </c:pt>
                <c:pt idx="499">
                  <c:v>0.984</c:v>
                </c:pt>
                <c:pt idx="500">
                  <c:v>0.984</c:v>
                </c:pt>
                <c:pt idx="501">
                  <c:v>0.984</c:v>
                </c:pt>
                <c:pt idx="502">
                  <c:v>0.984</c:v>
                </c:pt>
                <c:pt idx="503">
                  <c:v>0.984</c:v>
                </c:pt>
                <c:pt idx="504">
                  <c:v>0.984</c:v>
                </c:pt>
                <c:pt idx="505">
                  <c:v>0.984</c:v>
                </c:pt>
                <c:pt idx="506">
                  <c:v>0.984</c:v>
                </c:pt>
                <c:pt idx="507">
                  <c:v>0.984</c:v>
                </c:pt>
                <c:pt idx="508">
                  <c:v>0.984</c:v>
                </c:pt>
                <c:pt idx="509">
                  <c:v>0.984</c:v>
                </c:pt>
                <c:pt idx="510">
                  <c:v>0.984</c:v>
                </c:pt>
                <c:pt idx="511">
                  <c:v>0.984</c:v>
                </c:pt>
                <c:pt idx="512">
                  <c:v>0.984</c:v>
                </c:pt>
                <c:pt idx="513">
                  <c:v>0.984</c:v>
                </c:pt>
                <c:pt idx="514">
                  <c:v>0.984</c:v>
                </c:pt>
                <c:pt idx="515">
                  <c:v>0.984</c:v>
                </c:pt>
                <c:pt idx="516">
                  <c:v>0.984</c:v>
                </c:pt>
                <c:pt idx="517">
                  <c:v>0.984</c:v>
                </c:pt>
                <c:pt idx="518">
                  <c:v>0.984</c:v>
                </c:pt>
                <c:pt idx="519">
                  <c:v>0.984</c:v>
                </c:pt>
                <c:pt idx="520">
                  <c:v>0.984</c:v>
                </c:pt>
                <c:pt idx="521">
                  <c:v>0.984</c:v>
                </c:pt>
                <c:pt idx="522">
                  <c:v>0.984</c:v>
                </c:pt>
                <c:pt idx="523">
                  <c:v>0.984</c:v>
                </c:pt>
                <c:pt idx="524">
                  <c:v>0.984</c:v>
                </c:pt>
                <c:pt idx="525">
                  <c:v>0.984</c:v>
                </c:pt>
                <c:pt idx="526">
                  <c:v>0.984</c:v>
                </c:pt>
                <c:pt idx="527">
                  <c:v>0.984</c:v>
                </c:pt>
                <c:pt idx="528">
                  <c:v>0.984</c:v>
                </c:pt>
                <c:pt idx="529">
                  <c:v>0.984</c:v>
                </c:pt>
                <c:pt idx="530">
                  <c:v>0.984</c:v>
                </c:pt>
                <c:pt idx="531">
                  <c:v>0.984</c:v>
                </c:pt>
                <c:pt idx="532">
                  <c:v>0.984</c:v>
                </c:pt>
                <c:pt idx="533">
                  <c:v>0.984</c:v>
                </c:pt>
                <c:pt idx="534">
                  <c:v>0.984</c:v>
                </c:pt>
                <c:pt idx="535">
                  <c:v>0.984</c:v>
                </c:pt>
                <c:pt idx="536">
                  <c:v>0.984</c:v>
                </c:pt>
                <c:pt idx="537">
                  <c:v>0.984</c:v>
                </c:pt>
                <c:pt idx="538">
                  <c:v>0.984</c:v>
                </c:pt>
                <c:pt idx="539">
                  <c:v>0.984</c:v>
                </c:pt>
                <c:pt idx="540">
                  <c:v>0.984</c:v>
                </c:pt>
                <c:pt idx="541">
                  <c:v>0.984</c:v>
                </c:pt>
                <c:pt idx="542">
                  <c:v>0.984</c:v>
                </c:pt>
                <c:pt idx="543">
                  <c:v>0.984</c:v>
                </c:pt>
                <c:pt idx="544">
                  <c:v>0.984</c:v>
                </c:pt>
                <c:pt idx="545">
                  <c:v>0.984</c:v>
                </c:pt>
                <c:pt idx="546">
                  <c:v>0.984</c:v>
                </c:pt>
                <c:pt idx="547">
                  <c:v>0.984</c:v>
                </c:pt>
                <c:pt idx="548">
                  <c:v>0.984</c:v>
                </c:pt>
                <c:pt idx="549">
                  <c:v>0.984</c:v>
                </c:pt>
                <c:pt idx="550">
                  <c:v>0.984</c:v>
                </c:pt>
                <c:pt idx="551">
                  <c:v>0.984</c:v>
                </c:pt>
                <c:pt idx="552">
                  <c:v>0.984</c:v>
                </c:pt>
                <c:pt idx="553">
                  <c:v>0.984</c:v>
                </c:pt>
                <c:pt idx="554">
                  <c:v>0.984</c:v>
                </c:pt>
                <c:pt idx="555">
                  <c:v>0.984</c:v>
                </c:pt>
                <c:pt idx="556">
                  <c:v>0.984</c:v>
                </c:pt>
                <c:pt idx="557">
                  <c:v>0.984</c:v>
                </c:pt>
                <c:pt idx="558">
                  <c:v>0.984</c:v>
                </c:pt>
                <c:pt idx="559">
                  <c:v>0.984</c:v>
                </c:pt>
                <c:pt idx="560">
                  <c:v>0.984</c:v>
                </c:pt>
                <c:pt idx="561">
                  <c:v>0.984</c:v>
                </c:pt>
                <c:pt idx="562">
                  <c:v>0.984</c:v>
                </c:pt>
                <c:pt idx="563">
                  <c:v>0.984</c:v>
                </c:pt>
                <c:pt idx="564">
                  <c:v>0.984</c:v>
                </c:pt>
                <c:pt idx="565">
                  <c:v>0.984</c:v>
                </c:pt>
                <c:pt idx="566">
                  <c:v>0.984</c:v>
                </c:pt>
                <c:pt idx="567">
                  <c:v>0.984</c:v>
                </c:pt>
                <c:pt idx="568">
                  <c:v>0.984</c:v>
                </c:pt>
                <c:pt idx="569">
                  <c:v>0.984</c:v>
                </c:pt>
                <c:pt idx="570">
                  <c:v>0.984</c:v>
                </c:pt>
                <c:pt idx="571">
                  <c:v>0.984</c:v>
                </c:pt>
                <c:pt idx="572">
                  <c:v>0.984</c:v>
                </c:pt>
                <c:pt idx="573">
                  <c:v>0.984</c:v>
                </c:pt>
                <c:pt idx="574">
                  <c:v>0.984</c:v>
                </c:pt>
                <c:pt idx="575">
                  <c:v>0.984</c:v>
                </c:pt>
                <c:pt idx="576">
                  <c:v>0.984</c:v>
                </c:pt>
                <c:pt idx="577">
                  <c:v>0.984</c:v>
                </c:pt>
                <c:pt idx="578">
                  <c:v>0.984</c:v>
                </c:pt>
                <c:pt idx="579">
                  <c:v>0.984</c:v>
                </c:pt>
                <c:pt idx="580">
                  <c:v>0.984</c:v>
                </c:pt>
                <c:pt idx="581">
                  <c:v>0.984</c:v>
                </c:pt>
                <c:pt idx="582">
                  <c:v>0.984</c:v>
                </c:pt>
                <c:pt idx="583">
                  <c:v>0.984</c:v>
                </c:pt>
                <c:pt idx="584">
                  <c:v>0.984</c:v>
                </c:pt>
                <c:pt idx="585">
                  <c:v>0.984</c:v>
                </c:pt>
                <c:pt idx="586">
                  <c:v>0.984</c:v>
                </c:pt>
                <c:pt idx="587">
                  <c:v>0.984</c:v>
                </c:pt>
                <c:pt idx="588">
                  <c:v>0.984</c:v>
                </c:pt>
                <c:pt idx="589">
                  <c:v>0.984</c:v>
                </c:pt>
                <c:pt idx="590">
                  <c:v>0.984</c:v>
                </c:pt>
                <c:pt idx="591">
                  <c:v>0.984</c:v>
                </c:pt>
                <c:pt idx="592">
                  <c:v>0.984</c:v>
                </c:pt>
                <c:pt idx="593">
                  <c:v>0.984</c:v>
                </c:pt>
                <c:pt idx="594">
                  <c:v>0.984</c:v>
                </c:pt>
                <c:pt idx="595">
                  <c:v>0.984</c:v>
                </c:pt>
                <c:pt idx="596">
                  <c:v>0.984</c:v>
                </c:pt>
                <c:pt idx="597">
                  <c:v>0.984</c:v>
                </c:pt>
                <c:pt idx="598">
                  <c:v>0.984</c:v>
                </c:pt>
                <c:pt idx="599">
                  <c:v>0.984</c:v>
                </c:pt>
                <c:pt idx="600">
                  <c:v>0.984</c:v>
                </c:pt>
                <c:pt idx="601">
                  <c:v>0.984</c:v>
                </c:pt>
                <c:pt idx="602">
                  <c:v>0.984</c:v>
                </c:pt>
                <c:pt idx="603">
                  <c:v>0.984</c:v>
                </c:pt>
                <c:pt idx="604">
                  <c:v>0.984</c:v>
                </c:pt>
                <c:pt idx="605">
                  <c:v>0.984</c:v>
                </c:pt>
                <c:pt idx="606">
                  <c:v>0.984</c:v>
                </c:pt>
                <c:pt idx="607">
                  <c:v>0.984</c:v>
                </c:pt>
                <c:pt idx="608">
                  <c:v>0.984</c:v>
                </c:pt>
                <c:pt idx="609">
                  <c:v>0.984</c:v>
                </c:pt>
                <c:pt idx="610">
                  <c:v>0.984</c:v>
                </c:pt>
                <c:pt idx="611">
                  <c:v>0.984</c:v>
                </c:pt>
                <c:pt idx="612">
                  <c:v>0.984</c:v>
                </c:pt>
                <c:pt idx="613">
                  <c:v>0.984</c:v>
                </c:pt>
                <c:pt idx="614">
                  <c:v>0.984</c:v>
                </c:pt>
                <c:pt idx="615">
                  <c:v>0.984</c:v>
                </c:pt>
                <c:pt idx="616">
                  <c:v>0.984</c:v>
                </c:pt>
                <c:pt idx="617">
                  <c:v>0.984</c:v>
                </c:pt>
                <c:pt idx="618">
                  <c:v>0.984</c:v>
                </c:pt>
                <c:pt idx="619">
                  <c:v>0.984</c:v>
                </c:pt>
                <c:pt idx="620">
                  <c:v>0.984</c:v>
                </c:pt>
                <c:pt idx="621">
                  <c:v>0.984</c:v>
                </c:pt>
                <c:pt idx="622">
                  <c:v>0.984</c:v>
                </c:pt>
                <c:pt idx="623">
                  <c:v>0.984</c:v>
                </c:pt>
                <c:pt idx="624">
                  <c:v>0.984</c:v>
                </c:pt>
                <c:pt idx="625">
                  <c:v>0.984</c:v>
                </c:pt>
                <c:pt idx="626">
                  <c:v>0.984</c:v>
                </c:pt>
                <c:pt idx="627">
                  <c:v>0.984</c:v>
                </c:pt>
                <c:pt idx="628">
                  <c:v>0.984</c:v>
                </c:pt>
                <c:pt idx="629">
                  <c:v>0.984</c:v>
                </c:pt>
                <c:pt idx="630">
                  <c:v>0.984</c:v>
                </c:pt>
                <c:pt idx="631">
                  <c:v>0.984</c:v>
                </c:pt>
                <c:pt idx="632">
                  <c:v>0.984</c:v>
                </c:pt>
                <c:pt idx="633">
                  <c:v>0.984</c:v>
                </c:pt>
                <c:pt idx="634">
                  <c:v>0.984</c:v>
                </c:pt>
                <c:pt idx="635">
                  <c:v>0.984</c:v>
                </c:pt>
                <c:pt idx="636">
                  <c:v>0.984</c:v>
                </c:pt>
                <c:pt idx="637">
                  <c:v>0.984</c:v>
                </c:pt>
                <c:pt idx="638">
                  <c:v>0.984</c:v>
                </c:pt>
                <c:pt idx="639">
                  <c:v>0.984</c:v>
                </c:pt>
                <c:pt idx="640">
                  <c:v>0.984</c:v>
                </c:pt>
                <c:pt idx="641">
                  <c:v>0.984</c:v>
                </c:pt>
                <c:pt idx="642">
                  <c:v>0.984</c:v>
                </c:pt>
                <c:pt idx="643">
                  <c:v>0.984</c:v>
                </c:pt>
                <c:pt idx="644">
                  <c:v>0.984</c:v>
                </c:pt>
                <c:pt idx="645">
                  <c:v>0.984</c:v>
                </c:pt>
                <c:pt idx="646">
                  <c:v>0.984</c:v>
                </c:pt>
                <c:pt idx="647">
                  <c:v>0.984</c:v>
                </c:pt>
                <c:pt idx="648">
                  <c:v>0.984</c:v>
                </c:pt>
                <c:pt idx="649">
                  <c:v>0.984</c:v>
                </c:pt>
                <c:pt idx="650">
                  <c:v>0.984</c:v>
                </c:pt>
                <c:pt idx="651">
                  <c:v>0.984</c:v>
                </c:pt>
                <c:pt idx="652">
                  <c:v>0.984</c:v>
                </c:pt>
                <c:pt idx="653">
                  <c:v>0.984</c:v>
                </c:pt>
                <c:pt idx="654">
                  <c:v>0.984</c:v>
                </c:pt>
                <c:pt idx="655">
                  <c:v>0.984</c:v>
                </c:pt>
                <c:pt idx="656">
                  <c:v>0.984</c:v>
                </c:pt>
                <c:pt idx="657">
                  <c:v>0.984</c:v>
                </c:pt>
                <c:pt idx="658">
                  <c:v>0.984</c:v>
                </c:pt>
                <c:pt idx="659">
                  <c:v>0.984</c:v>
                </c:pt>
                <c:pt idx="660">
                  <c:v>0.984</c:v>
                </c:pt>
                <c:pt idx="661">
                  <c:v>0.984</c:v>
                </c:pt>
                <c:pt idx="662">
                  <c:v>0.984</c:v>
                </c:pt>
                <c:pt idx="663">
                  <c:v>0.984</c:v>
                </c:pt>
                <c:pt idx="664">
                  <c:v>0.984</c:v>
                </c:pt>
                <c:pt idx="665">
                  <c:v>0.984</c:v>
                </c:pt>
                <c:pt idx="666">
                  <c:v>0.984</c:v>
                </c:pt>
                <c:pt idx="667">
                  <c:v>0.984</c:v>
                </c:pt>
                <c:pt idx="668">
                  <c:v>0.984</c:v>
                </c:pt>
                <c:pt idx="669">
                  <c:v>0.984</c:v>
                </c:pt>
                <c:pt idx="670">
                  <c:v>0.984</c:v>
                </c:pt>
                <c:pt idx="671">
                  <c:v>0.984</c:v>
                </c:pt>
                <c:pt idx="672">
                  <c:v>0.984</c:v>
                </c:pt>
                <c:pt idx="673">
                  <c:v>0.984</c:v>
                </c:pt>
                <c:pt idx="674">
                  <c:v>0.984</c:v>
                </c:pt>
                <c:pt idx="675">
                  <c:v>0.984</c:v>
                </c:pt>
                <c:pt idx="676">
                  <c:v>0.984</c:v>
                </c:pt>
                <c:pt idx="677">
                  <c:v>0.984</c:v>
                </c:pt>
                <c:pt idx="678">
                  <c:v>0.984</c:v>
                </c:pt>
                <c:pt idx="679">
                  <c:v>0.984</c:v>
                </c:pt>
                <c:pt idx="680">
                  <c:v>0.984</c:v>
                </c:pt>
                <c:pt idx="681">
                  <c:v>0.984</c:v>
                </c:pt>
                <c:pt idx="682">
                  <c:v>0.984</c:v>
                </c:pt>
                <c:pt idx="683">
                  <c:v>0.984</c:v>
                </c:pt>
                <c:pt idx="684">
                  <c:v>0.984</c:v>
                </c:pt>
                <c:pt idx="685">
                  <c:v>0.984</c:v>
                </c:pt>
                <c:pt idx="686">
                  <c:v>0.984</c:v>
                </c:pt>
                <c:pt idx="687">
                  <c:v>0.984</c:v>
                </c:pt>
                <c:pt idx="688">
                  <c:v>0.984</c:v>
                </c:pt>
                <c:pt idx="689">
                  <c:v>0.984</c:v>
                </c:pt>
                <c:pt idx="690">
                  <c:v>0.984</c:v>
                </c:pt>
                <c:pt idx="691">
                  <c:v>0.984</c:v>
                </c:pt>
                <c:pt idx="692">
                  <c:v>0.984</c:v>
                </c:pt>
                <c:pt idx="693">
                  <c:v>0.984</c:v>
                </c:pt>
                <c:pt idx="694">
                  <c:v>0.984</c:v>
                </c:pt>
                <c:pt idx="695">
                  <c:v>0.984</c:v>
                </c:pt>
                <c:pt idx="696">
                  <c:v>0.984</c:v>
                </c:pt>
                <c:pt idx="697">
                  <c:v>0.984</c:v>
                </c:pt>
                <c:pt idx="698">
                  <c:v>0.984</c:v>
                </c:pt>
                <c:pt idx="699">
                  <c:v>0.984</c:v>
                </c:pt>
                <c:pt idx="700">
                  <c:v>0.984</c:v>
                </c:pt>
                <c:pt idx="701">
                  <c:v>0.984</c:v>
                </c:pt>
                <c:pt idx="702">
                  <c:v>0.984</c:v>
                </c:pt>
                <c:pt idx="703">
                  <c:v>0.984</c:v>
                </c:pt>
                <c:pt idx="704">
                  <c:v>0.984</c:v>
                </c:pt>
                <c:pt idx="705">
                  <c:v>0.984</c:v>
                </c:pt>
                <c:pt idx="706">
                  <c:v>0.984</c:v>
                </c:pt>
                <c:pt idx="707">
                  <c:v>0.984</c:v>
                </c:pt>
                <c:pt idx="708">
                  <c:v>0.984</c:v>
                </c:pt>
                <c:pt idx="709">
                  <c:v>0.984</c:v>
                </c:pt>
                <c:pt idx="710">
                  <c:v>0.984</c:v>
                </c:pt>
                <c:pt idx="711">
                  <c:v>0.984</c:v>
                </c:pt>
                <c:pt idx="712">
                  <c:v>0.984</c:v>
                </c:pt>
                <c:pt idx="713">
                  <c:v>0.984</c:v>
                </c:pt>
                <c:pt idx="714">
                  <c:v>0.984</c:v>
                </c:pt>
                <c:pt idx="715">
                  <c:v>0.984</c:v>
                </c:pt>
                <c:pt idx="716">
                  <c:v>0.984</c:v>
                </c:pt>
                <c:pt idx="717">
                  <c:v>0.984</c:v>
                </c:pt>
                <c:pt idx="718">
                  <c:v>0.984</c:v>
                </c:pt>
                <c:pt idx="719">
                  <c:v>0.984</c:v>
                </c:pt>
                <c:pt idx="720">
                  <c:v>0.984</c:v>
                </c:pt>
                <c:pt idx="721">
                  <c:v>0.984</c:v>
                </c:pt>
                <c:pt idx="722">
                  <c:v>0.984</c:v>
                </c:pt>
                <c:pt idx="723">
                  <c:v>0.984</c:v>
                </c:pt>
                <c:pt idx="724">
                  <c:v>0.984</c:v>
                </c:pt>
                <c:pt idx="725">
                  <c:v>0.984</c:v>
                </c:pt>
                <c:pt idx="726">
                  <c:v>0.984</c:v>
                </c:pt>
                <c:pt idx="727">
                  <c:v>0.984</c:v>
                </c:pt>
                <c:pt idx="728">
                  <c:v>0.984</c:v>
                </c:pt>
                <c:pt idx="729">
                  <c:v>0.984</c:v>
                </c:pt>
                <c:pt idx="730">
                  <c:v>0.984</c:v>
                </c:pt>
                <c:pt idx="731">
                  <c:v>0.984</c:v>
                </c:pt>
                <c:pt idx="732">
                  <c:v>0.984</c:v>
                </c:pt>
                <c:pt idx="733">
                  <c:v>0.984</c:v>
                </c:pt>
                <c:pt idx="734">
                  <c:v>0.984</c:v>
                </c:pt>
                <c:pt idx="735">
                  <c:v>0.984</c:v>
                </c:pt>
                <c:pt idx="736">
                  <c:v>0.984</c:v>
                </c:pt>
                <c:pt idx="737">
                  <c:v>0.984</c:v>
                </c:pt>
                <c:pt idx="738">
                  <c:v>0.984</c:v>
                </c:pt>
                <c:pt idx="739">
                  <c:v>0.984</c:v>
                </c:pt>
                <c:pt idx="740">
                  <c:v>0.984</c:v>
                </c:pt>
                <c:pt idx="741">
                  <c:v>0.984</c:v>
                </c:pt>
                <c:pt idx="742">
                  <c:v>0.984</c:v>
                </c:pt>
                <c:pt idx="743">
                  <c:v>0.984</c:v>
                </c:pt>
                <c:pt idx="744">
                  <c:v>0.984</c:v>
                </c:pt>
                <c:pt idx="745">
                  <c:v>0.984</c:v>
                </c:pt>
                <c:pt idx="746">
                  <c:v>0.984</c:v>
                </c:pt>
                <c:pt idx="747">
                  <c:v>0.984</c:v>
                </c:pt>
                <c:pt idx="748">
                  <c:v>0.984</c:v>
                </c:pt>
                <c:pt idx="749">
                  <c:v>0.984</c:v>
                </c:pt>
                <c:pt idx="750">
                  <c:v>0.984</c:v>
                </c:pt>
                <c:pt idx="751">
                  <c:v>0.984</c:v>
                </c:pt>
                <c:pt idx="752">
                  <c:v>0.984</c:v>
                </c:pt>
                <c:pt idx="753">
                  <c:v>0.984</c:v>
                </c:pt>
                <c:pt idx="754">
                  <c:v>0.984</c:v>
                </c:pt>
                <c:pt idx="755">
                  <c:v>0.984</c:v>
                </c:pt>
                <c:pt idx="756">
                  <c:v>0.984</c:v>
                </c:pt>
                <c:pt idx="757">
                  <c:v>0.984</c:v>
                </c:pt>
                <c:pt idx="758">
                  <c:v>0.984</c:v>
                </c:pt>
                <c:pt idx="759">
                  <c:v>0.984</c:v>
                </c:pt>
                <c:pt idx="760">
                  <c:v>0.984</c:v>
                </c:pt>
                <c:pt idx="761">
                  <c:v>0.984</c:v>
                </c:pt>
                <c:pt idx="762">
                  <c:v>0.984</c:v>
                </c:pt>
                <c:pt idx="763">
                  <c:v>0.984</c:v>
                </c:pt>
                <c:pt idx="764">
                  <c:v>0.984</c:v>
                </c:pt>
                <c:pt idx="765">
                  <c:v>0.984</c:v>
                </c:pt>
                <c:pt idx="766">
                  <c:v>0.984</c:v>
                </c:pt>
                <c:pt idx="767">
                  <c:v>0.984</c:v>
                </c:pt>
                <c:pt idx="768">
                  <c:v>0.984</c:v>
                </c:pt>
                <c:pt idx="769">
                  <c:v>0.984</c:v>
                </c:pt>
                <c:pt idx="770">
                  <c:v>0.984</c:v>
                </c:pt>
                <c:pt idx="771">
                  <c:v>0.984</c:v>
                </c:pt>
                <c:pt idx="772">
                  <c:v>0.984</c:v>
                </c:pt>
                <c:pt idx="773">
                  <c:v>0.984</c:v>
                </c:pt>
                <c:pt idx="774">
                  <c:v>0.984</c:v>
                </c:pt>
                <c:pt idx="775">
                  <c:v>0.984</c:v>
                </c:pt>
                <c:pt idx="776">
                  <c:v>0.984</c:v>
                </c:pt>
                <c:pt idx="777">
                  <c:v>0.984</c:v>
                </c:pt>
                <c:pt idx="778">
                  <c:v>0.984</c:v>
                </c:pt>
                <c:pt idx="779">
                  <c:v>0.984</c:v>
                </c:pt>
                <c:pt idx="780">
                  <c:v>0.984</c:v>
                </c:pt>
                <c:pt idx="781">
                  <c:v>0.984</c:v>
                </c:pt>
                <c:pt idx="782">
                  <c:v>0.984</c:v>
                </c:pt>
                <c:pt idx="783">
                  <c:v>0.984</c:v>
                </c:pt>
                <c:pt idx="784">
                  <c:v>0.984</c:v>
                </c:pt>
                <c:pt idx="785">
                  <c:v>0.984</c:v>
                </c:pt>
                <c:pt idx="786">
                  <c:v>0.984</c:v>
                </c:pt>
                <c:pt idx="787">
                  <c:v>0.984</c:v>
                </c:pt>
                <c:pt idx="788">
                  <c:v>0.984</c:v>
                </c:pt>
                <c:pt idx="789">
                  <c:v>0.984</c:v>
                </c:pt>
                <c:pt idx="790">
                  <c:v>0.984</c:v>
                </c:pt>
                <c:pt idx="791">
                  <c:v>0.984</c:v>
                </c:pt>
                <c:pt idx="792">
                  <c:v>0.984</c:v>
                </c:pt>
                <c:pt idx="793">
                  <c:v>0.984</c:v>
                </c:pt>
                <c:pt idx="794">
                  <c:v>0.984</c:v>
                </c:pt>
                <c:pt idx="795">
                  <c:v>0.984</c:v>
                </c:pt>
                <c:pt idx="796">
                  <c:v>0.984</c:v>
                </c:pt>
                <c:pt idx="797">
                  <c:v>0.984</c:v>
                </c:pt>
                <c:pt idx="798">
                  <c:v>0.984</c:v>
                </c:pt>
                <c:pt idx="799">
                  <c:v>0.984</c:v>
                </c:pt>
                <c:pt idx="800">
                  <c:v>0.984</c:v>
                </c:pt>
                <c:pt idx="801">
                  <c:v>0.984</c:v>
                </c:pt>
                <c:pt idx="802">
                  <c:v>0.984</c:v>
                </c:pt>
                <c:pt idx="803">
                  <c:v>0.984</c:v>
                </c:pt>
                <c:pt idx="804">
                  <c:v>0.984</c:v>
                </c:pt>
                <c:pt idx="805">
                  <c:v>0.984</c:v>
                </c:pt>
                <c:pt idx="806">
                  <c:v>0.984</c:v>
                </c:pt>
                <c:pt idx="807">
                  <c:v>0.984</c:v>
                </c:pt>
                <c:pt idx="808">
                  <c:v>0.984</c:v>
                </c:pt>
                <c:pt idx="809">
                  <c:v>0.984</c:v>
                </c:pt>
                <c:pt idx="810">
                  <c:v>0.984</c:v>
                </c:pt>
                <c:pt idx="811">
                  <c:v>0.984</c:v>
                </c:pt>
                <c:pt idx="812">
                  <c:v>0.984</c:v>
                </c:pt>
                <c:pt idx="813">
                  <c:v>0.984</c:v>
                </c:pt>
                <c:pt idx="814">
                  <c:v>0.984</c:v>
                </c:pt>
                <c:pt idx="815">
                  <c:v>0.984</c:v>
                </c:pt>
                <c:pt idx="816">
                  <c:v>0.984</c:v>
                </c:pt>
                <c:pt idx="817">
                  <c:v>0.984</c:v>
                </c:pt>
                <c:pt idx="818">
                  <c:v>0.984</c:v>
                </c:pt>
                <c:pt idx="819">
                  <c:v>0.984</c:v>
                </c:pt>
                <c:pt idx="820">
                  <c:v>0.984</c:v>
                </c:pt>
                <c:pt idx="821">
                  <c:v>0.984</c:v>
                </c:pt>
                <c:pt idx="822">
                  <c:v>0.984</c:v>
                </c:pt>
                <c:pt idx="823">
                  <c:v>0.984</c:v>
                </c:pt>
                <c:pt idx="824">
                  <c:v>0.984</c:v>
                </c:pt>
                <c:pt idx="825">
                  <c:v>0.984</c:v>
                </c:pt>
                <c:pt idx="826">
                  <c:v>0.984</c:v>
                </c:pt>
                <c:pt idx="827">
                  <c:v>0.984</c:v>
                </c:pt>
                <c:pt idx="828">
                  <c:v>0.984</c:v>
                </c:pt>
                <c:pt idx="829">
                  <c:v>0.984</c:v>
                </c:pt>
                <c:pt idx="830">
                  <c:v>0.984</c:v>
                </c:pt>
                <c:pt idx="831">
                  <c:v>0.984</c:v>
                </c:pt>
                <c:pt idx="832">
                  <c:v>0.984</c:v>
                </c:pt>
                <c:pt idx="833">
                  <c:v>0.984</c:v>
                </c:pt>
                <c:pt idx="834">
                  <c:v>0.984</c:v>
                </c:pt>
                <c:pt idx="835">
                  <c:v>0.984</c:v>
                </c:pt>
                <c:pt idx="836">
                  <c:v>0.984</c:v>
                </c:pt>
                <c:pt idx="837">
                  <c:v>0.984</c:v>
                </c:pt>
                <c:pt idx="838">
                  <c:v>0.984</c:v>
                </c:pt>
                <c:pt idx="839">
                  <c:v>0.984</c:v>
                </c:pt>
                <c:pt idx="840">
                  <c:v>0.984</c:v>
                </c:pt>
                <c:pt idx="841">
                  <c:v>0.984</c:v>
                </c:pt>
                <c:pt idx="842">
                  <c:v>0.984</c:v>
                </c:pt>
                <c:pt idx="843">
                  <c:v>0.984</c:v>
                </c:pt>
                <c:pt idx="844">
                  <c:v>0.984</c:v>
                </c:pt>
                <c:pt idx="845">
                  <c:v>0.984</c:v>
                </c:pt>
                <c:pt idx="846">
                  <c:v>0.984</c:v>
                </c:pt>
                <c:pt idx="847">
                  <c:v>0.984</c:v>
                </c:pt>
                <c:pt idx="848">
                  <c:v>0.984</c:v>
                </c:pt>
                <c:pt idx="849">
                  <c:v>0.984</c:v>
                </c:pt>
                <c:pt idx="850">
                  <c:v>0.984</c:v>
                </c:pt>
                <c:pt idx="851">
                  <c:v>0.984</c:v>
                </c:pt>
                <c:pt idx="852">
                  <c:v>0.984</c:v>
                </c:pt>
                <c:pt idx="853">
                  <c:v>0.984</c:v>
                </c:pt>
                <c:pt idx="854">
                  <c:v>0.984</c:v>
                </c:pt>
                <c:pt idx="855">
                  <c:v>0.984</c:v>
                </c:pt>
                <c:pt idx="856">
                  <c:v>0.984</c:v>
                </c:pt>
                <c:pt idx="857">
                  <c:v>0.984</c:v>
                </c:pt>
                <c:pt idx="858">
                  <c:v>0.984</c:v>
                </c:pt>
                <c:pt idx="859">
                  <c:v>0.984</c:v>
                </c:pt>
                <c:pt idx="860">
                  <c:v>0.984</c:v>
                </c:pt>
                <c:pt idx="861">
                  <c:v>0.984</c:v>
                </c:pt>
                <c:pt idx="862">
                  <c:v>0.984</c:v>
                </c:pt>
                <c:pt idx="863">
                  <c:v>0.984</c:v>
                </c:pt>
                <c:pt idx="864">
                  <c:v>0.984</c:v>
                </c:pt>
                <c:pt idx="865">
                  <c:v>0.984</c:v>
                </c:pt>
                <c:pt idx="866">
                  <c:v>0.984</c:v>
                </c:pt>
                <c:pt idx="867">
                  <c:v>0.984</c:v>
                </c:pt>
                <c:pt idx="868">
                  <c:v>0.984</c:v>
                </c:pt>
                <c:pt idx="869">
                  <c:v>0.984</c:v>
                </c:pt>
                <c:pt idx="870">
                  <c:v>0.984</c:v>
                </c:pt>
                <c:pt idx="871">
                  <c:v>0.984</c:v>
                </c:pt>
                <c:pt idx="872">
                  <c:v>0.984</c:v>
                </c:pt>
                <c:pt idx="873">
                  <c:v>0.984</c:v>
                </c:pt>
                <c:pt idx="874">
                  <c:v>0.984</c:v>
                </c:pt>
                <c:pt idx="875">
                  <c:v>0.984</c:v>
                </c:pt>
                <c:pt idx="876">
                  <c:v>0.984</c:v>
                </c:pt>
                <c:pt idx="877">
                  <c:v>0.984</c:v>
                </c:pt>
                <c:pt idx="878">
                  <c:v>0.984</c:v>
                </c:pt>
                <c:pt idx="879">
                  <c:v>0.984</c:v>
                </c:pt>
                <c:pt idx="880">
                  <c:v>0.984</c:v>
                </c:pt>
                <c:pt idx="881">
                  <c:v>0.984</c:v>
                </c:pt>
                <c:pt idx="882">
                  <c:v>0.984</c:v>
                </c:pt>
                <c:pt idx="883">
                  <c:v>0.984</c:v>
                </c:pt>
                <c:pt idx="884">
                  <c:v>0.984</c:v>
                </c:pt>
                <c:pt idx="885">
                  <c:v>0.984</c:v>
                </c:pt>
                <c:pt idx="886">
                  <c:v>0.984</c:v>
                </c:pt>
                <c:pt idx="887">
                  <c:v>0.984</c:v>
                </c:pt>
                <c:pt idx="888">
                  <c:v>0.984</c:v>
                </c:pt>
                <c:pt idx="889">
                  <c:v>0.984</c:v>
                </c:pt>
                <c:pt idx="890">
                  <c:v>0.984</c:v>
                </c:pt>
                <c:pt idx="891">
                  <c:v>0.984</c:v>
                </c:pt>
                <c:pt idx="892">
                  <c:v>0.984</c:v>
                </c:pt>
                <c:pt idx="893">
                  <c:v>0.984</c:v>
                </c:pt>
                <c:pt idx="894">
                  <c:v>0.984</c:v>
                </c:pt>
                <c:pt idx="895">
                  <c:v>0.984</c:v>
                </c:pt>
                <c:pt idx="896">
                  <c:v>0.984</c:v>
                </c:pt>
                <c:pt idx="897">
                  <c:v>0.984</c:v>
                </c:pt>
                <c:pt idx="898">
                  <c:v>0.984</c:v>
                </c:pt>
                <c:pt idx="899">
                  <c:v>0.984</c:v>
                </c:pt>
                <c:pt idx="900">
                  <c:v>0.984</c:v>
                </c:pt>
                <c:pt idx="901">
                  <c:v>0.984</c:v>
                </c:pt>
                <c:pt idx="902">
                  <c:v>0.984</c:v>
                </c:pt>
                <c:pt idx="903">
                  <c:v>0.984</c:v>
                </c:pt>
                <c:pt idx="904">
                  <c:v>0.984</c:v>
                </c:pt>
                <c:pt idx="905">
                  <c:v>0.984</c:v>
                </c:pt>
                <c:pt idx="906">
                  <c:v>0.984</c:v>
                </c:pt>
                <c:pt idx="907">
                  <c:v>0.984</c:v>
                </c:pt>
                <c:pt idx="908">
                  <c:v>0.984</c:v>
                </c:pt>
                <c:pt idx="909">
                  <c:v>0.984</c:v>
                </c:pt>
                <c:pt idx="910">
                  <c:v>0.984</c:v>
                </c:pt>
                <c:pt idx="911">
                  <c:v>0.984</c:v>
                </c:pt>
                <c:pt idx="912">
                  <c:v>0.984</c:v>
                </c:pt>
                <c:pt idx="913">
                  <c:v>0.984</c:v>
                </c:pt>
                <c:pt idx="914">
                  <c:v>0.984</c:v>
                </c:pt>
                <c:pt idx="915">
                  <c:v>0.984</c:v>
                </c:pt>
                <c:pt idx="916">
                  <c:v>0.984</c:v>
                </c:pt>
                <c:pt idx="917">
                  <c:v>0.984</c:v>
                </c:pt>
                <c:pt idx="918">
                  <c:v>0.984</c:v>
                </c:pt>
                <c:pt idx="919">
                  <c:v>0.984</c:v>
                </c:pt>
                <c:pt idx="920">
                  <c:v>0.984</c:v>
                </c:pt>
                <c:pt idx="921">
                  <c:v>0.984</c:v>
                </c:pt>
                <c:pt idx="922">
                  <c:v>0.984</c:v>
                </c:pt>
                <c:pt idx="923">
                  <c:v>0.984</c:v>
                </c:pt>
                <c:pt idx="924">
                  <c:v>0.984</c:v>
                </c:pt>
                <c:pt idx="925">
                  <c:v>0.984</c:v>
                </c:pt>
                <c:pt idx="926">
                  <c:v>0.984</c:v>
                </c:pt>
                <c:pt idx="927">
                  <c:v>0.984</c:v>
                </c:pt>
                <c:pt idx="928">
                  <c:v>0.984</c:v>
                </c:pt>
                <c:pt idx="929">
                  <c:v>0.984</c:v>
                </c:pt>
                <c:pt idx="930">
                  <c:v>0.984</c:v>
                </c:pt>
                <c:pt idx="931">
                  <c:v>0.984</c:v>
                </c:pt>
                <c:pt idx="932">
                  <c:v>0.984</c:v>
                </c:pt>
                <c:pt idx="933">
                  <c:v>0.984</c:v>
                </c:pt>
                <c:pt idx="934">
                  <c:v>0.984</c:v>
                </c:pt>
                <c:pt idx="935">
                  <c:v>0.984</c:v>
                </c:pt>
                <c:pt idx="936">
                  <c:v>0.984</c:v>
                </c:pt>
                <c:pt idx="937">
                  <c:v>0.984</c:v>
                </c:pt>
                <c:pt idx="938">
                  <c:v>0.984</c:v>
                </c:pt>
                <c:pt idx="939">
                  <c:v>0.984</c:v>
                </c:pt>
                <c:pt idx="940">
                  <c:v>0.984</c:v>
                </c:pt>
                <c:pt idx="941">
                  <c:v>0.984</c:v>
                </c:pt>
                <c:pt idx="942">
                  <c:v>0.984</c:v>
                </c:pt>
                <c:pt idx="943">
                  <c:v>0.984</c:v>
                </c:pt>
                <c:pt idx="944">
                  <c:v>0.984</c:v>
                </c:pt>
                <c:pt idx="945">
                  <c:v>0.984</c:v>
                </c:pt>
                <c:pt idx="946">
                  <c:v>0.984</c:v>
                </c:pt>
                <c:pt idx="947">
                  <c:v>0.984</c:v>
                </c:pt>
                <c:pt idx="948">
                  <c:v>0.984</c:v>
                </c:pt>
                <c:pt idx="949">
                  <c:v>0.984</c:v>
                </c:pt>
                <c:pt idx="950">
                  <c:v>0.984</c:v>
                </c:pt>
                <c:pt idx="951">
                  <c:v>0.984</c:v>
                </c:pt>
                <c:pt idx="952">
                  <c:v>0.984</c:v>
                </c:pt>
                <c:pt idx="953">
                  <c:v>0.984</c:v>
                </c:pt>
                <c:pt idx="954">
                  <c:v>0.984</c:v>
                </c:pt>
                <c:pt idx="955">
                  <c:v>0.984</c:v>
                </c:pt>
                <c:pt idx="956">
                  <c:v>0.984</c:v>
                </c:pt>
                <c:pt idx="957">
                  <c:v>0.984</c:v>
                </c:pt>
                <c:pt idx="958">
                  <c:v>0.984</c:v>
                </c:pt>
                <c:pt idx="959">
                  <c:v>0.984</c:v>
                </c:pt>
                <c:pt idx="960">
                  <c:v>0.984</c:v>
                </c:pt>
                <c:pt idx="961">
                  <c:v>0.984</c:v>
                </c:pt>
                <c:pt idx="962">
                  <c:v>0.984</c:v>
                </c:pt>
                <c:pt idx="963">
                  <c:v>0.984</c:v>
                </c:pt>
                <c:pt idx="964">
                  <c:v>0.984</c:v>
                </c:pt>
                <c:pt idx="965">
                  <c:v>0.984</c:v>
                </c:pt>
                <c:pt idx="966">
                  <c:v>0.984</c:v>
                </c:pt>
                <c:pt idx="967">
                  <c:v>0.984</c:v>
                </c:pt>
                <c:pt idx="968">
                  <c:v>0.984</c:v>
                </c:pt>
                <c:pt idx="969">
                  <c:v>0.984</c:v>
                </c:pt>
                <c:pt idx="970">
                  <c:v>0.984</c:v>
                </c:pt>
                <c:pt idx="971">
                  <c:v>0.984</c:v>
                </c:pt>
                <c:pt idx="972">
                  <c:v>0.984</c:v>
                </c:pt>
                <c:pt idx="973">
                  <c:v>0.984</c:v>
                </c:pt>
                <c:pt idx="974">
                  <c:v>0.984</c:v>
                </c:pt>
                <c:pt idx="975">
                  <c:v>0.984</c:v>
                </c:pt>
                <c:pt idx="976">
                  <c:v>0.984</c:v>
                </c:pt>
                <c:pt idx="977">
                  <c:v>0.984</c:v>
                </c:pt>
                <c:pt idx="978">
                  <c:v>0.984</c:v>
                </c:pt>
                <c:pt idx="979">
                  <c:v>0.984</c:v>
                </c:pt>
                <c:pt idx="980">
                  <c:v>0.984</c:v>
                </c:pt>
                <c:pt idx="981">
                  <c:v>0.984</c:v>
                </c:pt>
                <c:pt idx="982">
                  <c:v>0.984</c:v>
                </c:pt>
                <c:pt idx="983">
                  <c:v>0.984</c:v>
                </c:pt>
                <c:pt idx="984">
                  <c:v>0.984</c:v>
                </c:pt>
                <c:pt idx="985">
                  <c:v>0.984</c:v>
                </c:pt>
                <c:pt idx="986">
                  <c:v>0.984</c:v>
                </c:pt>
                <c:pt idx="987">
                  <c:v>0.984</c:v>
                </c:pt>
                <c:pt idx="988">
                  <c:v>0.984</c:v>
                </c:pt>
                <c:pt idx="989">
                  <c:v>0.984</c:v>
                </c:pt>
                <c:pt idx="990">
                  <c:v>0.984</c:v>
                </c:pt>
                <c:pt idx="991">
                  <c:v>0.984</c:v>
                </c:pt>
                <c:pt idx="992">
                  <c:v>0.984</c:v>
                </c:pt>
                <c:pt idx="993">
                  <c:v>0.984</c:v>
                </c:pt>
                <c:pt idx="994">
                  <c:v>0.984</c:v>
                </c:pt>
                <c:pt idx="995">
                  <c:v>0.984</c:v>
                </c:pt>
                <c:pt idx="996">
                  <c:v>0.984</c:v>
                </c:pt>
                <c:pt idx="997">
                  <c:v>0.984</c:v>
                </c:pt>
                <c:pt idx="998">
                  <c:v>0.984</c:v>
                </c:pt>
                <c:pt idx="999">
                  <c:v>0.984</c:v>
                </c:pt>
              </c:numCache>
            </c:numRef>
          </c:xVal>
          <c:yVal>
            <c:numRef>
              <c:f>'P182_LOG5.DT'!$Z$26:$Z$1025</c:f>
              <c:numCache>
                <c:formatCode>General</c:formatCode>
                <c:ptCount val="1000"/>
              </c:numCache>
            </c:numRef>
          </c:yVal>
          <c:smooth val="0"/>
        </c:ser>
        <c:ser>
          <c:idx val="6"/>
          <c:order val="6"/>
          <c:tx>
            <c:strRef>
              <c:f>'P182_LOG5.DT'!$AA$25</c:f>
              <c:strCache>
                <c:ptCount val="1"/>
                <c:pt idx="0">
                  <c:v>diz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triangle"/>
            <c:size val="9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182_LOG5.DT'!$O$26:$O$1025</c:f>
              <c:numCache>
                <c:formatCode>General</c:formatCode>
                <c:ptCount val="1000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84</c:v>
                </c:pt>
                <c:pt idx="84">
                  <c:v>0.984</c:v>
                </c:pt>
                <c:pt idx="85">
                  <c:v>0.984</c:v>
                </c:pt>
                <c:pt idx="86">
                  <c:v>0.984</c:v>
                </c:pt>
                <c:pt idx="87">
                  <c:v>0.984</c:v>
                </c:pt>
                <c:pt idx="88">
                  <c:v>0.984</c:v>
                </c:pt>
                <c:pt idx="89">
                  <c:v>0.984</c:v>
                </c:pt>
                <c:pt idx="90">
                  <c:v>0.984</c:v>
                </c:pt>
                <c:pt idx="91">
                  <c:v>0.984</c:v>
                </c:pt>
                <c:pt idx="92">
                  <c:v>0.984</c:v>
                </c:pt>
                <c:pt idx="93">
                  <c:v>0.984</c:v>
                </c:pt>
                <c:pt idx="94">
                  <c:v>0.984</c:v>
                </c:pt>
                <c:pt idx="95">
                  <c:v>0.984</c:v>
                </c:pt>
                <c:pt idx="96">
                  <c:v>0.984</c:v>
                </c:pt>
                <c:pt idx="97">
                  <c:v>0.984</c:v>
                </c:pt>
                <c:pt idx="98">
                  <c:v>0.984</c:v>
                </c:pt>
                <c:pt idx="99">
                  <c:v>0.984</c:v>
                </c:pt>
                <c:pt idx="100">
                  <c:v>0.984</c:v>
                </c:pt>
                <c:pt idx="101">
                  <c:v>0.984</c:v>
                </c:pt>
                <c:pt idx="102">
                  <c:v>0.984</c:v>
                </c:pt>
                <c:pt idx="103">
                  <c:v>0.984</c:v>
                </c:pt>
                <c:pt idx="104">
                  <c:v>0.984</c:v>
                </c:pt>
                <c:pt idx="105">
                  <c:v>0.984</c:v>
                </c:pt>
                <c:pt idx="106">
                  <c:v>0.984</c:v>
                </c:pt>
                <c:pt idx="107">
                  <c:v>0.984</c:v>
                </c:pt>
                <c:pt idx="108">
                  <c:v>0.984</c:v>
                </c:pt>
                <c:pt idx="109">
                  <c:v>0.984</c:v>
                </c:pt>
                <c:pt idx="110">
                  <c:v>0.984</c:v>
                </c:pt>
                <c:pt idx="111">
                  <c:v>0.984</c:v>
                </c:pt>
                <c:pt idx="112">
                  <c:v>0.984</c:v>
                </c:pt>
                <c:pt idx="113">
                  <c:v>0.984</c:v>
                </c:pt>
                <c:pt idx="114">
                  <c:v>0.984</c:v>
                </c:pt>
                <c:pt idx="115">
                  <c:v>0.984</c:v>
                </c:pt>
                <c:pt idx="116">
                  <c:v>0.984</c:v>
                </c:pt>
                <c:pt idx="117">
                  <c:v>0.984</c:v>
                </c:pt>
                <c:pt idx="118">
                  <c:v>0.984</c:v>
                </c:pt>
                <c:pt idx="119">
                  <c:v>0.984</c:v>
                </c:pt>
                <c:pt idx="120">
                  <c:v>0.984</c:v>
                </c:pt>
                <c:pt idx="121">
                  <c:v>0.984</c:v>
                </c:pt>
                <c:pt idx="122">
                  <c:v>0.984</c:v>
                </c:pt>
                <c:pt idx="123">
                  <c:v>0.984</c:v>
                </c:pt>
                <c:pt idx="124">
                  <c:v>0.984</c:v>
                </c:pt>
                <c:pt idx="125">
                  <c:v>0.984</c:v>
                </c:pt>
                <c:pt idx="126">
                  <c:v>0.984</c:v>
                </c:pt>
                <c:pt idx="127">
                  <c:v>0.984</c:v>
                </c:pt>
                <c:pt idx="128">
                  <c:v>0.984</c:v>
                </c:pt>
                <c:pt idx="129">
                  <c:v>0.984</c:v>
                </c:pt>
                <c:pt idx="130">
                  <c:v>0.984</c:v>
                </c:pt>
                <c:pt idx="131">
                  <c:v>0.984</c:v>
                </c:pt>
                <c:pt idx="132">
                  <c:v>0.984</c:v>
                </c:pt>
                <c:pt idx="133">
                  <c:v>0.984</c:v>
                </c:pt>
                <c:pt idx="134">
                  <c:v>0.984</c:v>
                </c:pt>
                <c:pt idx="135">
                  <c:v>0.984</c:v>
                </c:pt>
                <c:pt idx="136">
                  <c:v>0.984</c:v>
                </c:pt>
                <c:pt idx="137">
                  <c:v>0.984</c:v>
                </c:pt>
                <c:pt idx="138">
                  <c:v>0.984</c:v>
                </c:pt>
                <c:pt idx="139">
                  <c:v>0.984</c:v>
                </c:pt>
                <c:pt idx="140">
                  <c:v>0.984</c:v>
                </c:pt>
                <c:pt idx="141">
                  <c:v>0.984</c:v>
                </c:pt>
                <c:pt idx="142">
                  <c:v>0.984</c:v>
                </c:pt>
                <c:pt idx="143">
                  <c:v>0.984</c:v>
                </c:pt>
                <c:pt idx="144">
                  <c:v>0.984</c:v>
                </c:pt>
                <c:pt idx="145">
                  <c:v>0.984</c:v>
                </c:pt>
                <c:pt idx="146">
                  <c:v>0.984</c:v>
                </c:pt>
                <c:pt idx="147">
                  <c:v>0.984</c:v>
                </c:pt>
                <c:pt idx="148">
                  <c:v>0.984</c:v>
                </c:pt>
                <c:pt idx="149">
                  <c:v>0.984</c:v>
                </c:pt>
                <c:pt idx="150">
                  <c:v>0.984</c:v>
                </c:pt>
                <c:pt idx="151">
                  <c:v>0.984</c:v>
                </c:pt>
                <c:pt idx="152">
                  <c:v>0.984</c:v>
                </c:pt>
                <c:pt idx="153">
                  <c:v>0.984</c:v>
                </c:pt>
                <c:pt idx="154">
                  <c:v>0.984</c:v>
                </c:pt>
                <c:pt idx="155">
                  <c:v>0.984</c:v>
                </c:pt>
                <c:pt idx="156">
                  <c:v>0.984</c:v>
                </c:pt>
                <c:pt idx="157">
                  <c:v>0.984</c:v>
                </c:pt>
                <c:pt idx="158">
                  <c:v>0.984</c:v>
                </c:pt>
                <c:pt idx="159">
                  <c:v>0.984</c:v>
                </c:pt>
                <c:pt idx="160">
                  <c:v>0.984</c:v>
                </c:pt>
                <c:pt idx="161">
                  <c:v>0.984</c:v>
                </c:pt>
                <c:pt idx="162">
                  <c:v>0.984</c:v>
                </c:pt>
                <c:pt idx="163">
                  <c:v>0.984</c:v>
                </c:pt>
                <c:pt idx="164">
                  <c:v>0.984</c:v>
                </c:pt>
                <c:pt idx="165">
                  <c:v>0.984</c:v>
                </c:pt>
                <c:pt idx="166">
                  <c:v>0.984</c:v>
                </c:pt>
                <c:pt idx="167">
                  <c:v>0.984</c:v>
                </c:pt>
                <c:pt idx="168">
                  <c:v>0.984</c:v>
                </c:pt>
                <c:pt idx="169">
                  <c:v>0.984</c:v>
                </c:pt>
                <c:pt idx="170">
                  <c:v>0.984</c:v>
                </c:pt>
                <c:pt idx="171">
                  <c:v>0.984</c:v>
                </c:pt>
                <c:pt idx="172">
                  <c:v>0.984</c:v>
                </c:pt>
                <c:pt idx="173">
                  <c:v>0.984</c:v>
                </c:pt>
                <c:pt idx="174">
                  <c:v>0.984</c:v>
                </c:pt>
                <c:pt idx="175">
                  <c:v>0.984</c:v>
                </c:pt>
                <c:pt idx="176">
                  <c:v>0.984</c:v>
                </c:pt>
                <c:pt idx="177">
                  <c:v>0.984</c:v>
                </c:pt>
                <c:pt idx="178">
                  <c:v>0.984</c:v>
                </c:pt>
                <c:pt idx="179">
                  <c:v>0.984</c:v>
                </c:pt>
                <c:pt idx="180">
                  <c:v>0.984</c:v>
                </c:pt>
                <c:pt idx="181">
                  <c:v>0.984</c:v>
                </c:pt>
                <c:pt idx="182">
                  <c:v>0.984</c:v>
                </c:pt>
                <c:pt idx="183">
                  <c:v>0.984</c:v>
                </c:pt>
                <c:pt idx="184">
                  <c:v>0.984</c:v>
                </c:pt>
                <c:pt idx="185">
                  <c:v>0.984</c:v>
                </c:pt>
                <c:pt idx="186">
                  <c:v>0.984</c:v>
                </c:pt>
                <c:pt idx="187">
                  <c:v>0.984</c:v>
                </c:pt>
                <c:pt idx="188">
                  <c:v>0.984</c:v>
                </c:pt>
                <c:pt idx="189">
                  <c:v>0.984</c:v>
                </c:pt>
                <c:pt idx="190">
                  <c:v>0.984</c:v>
                </c:pt>
                <c:pt idx="191">
                  <c:v>0.984</c:v>
                </c:pt>
                <c:pt idx="192">
                  <c:v>0.984</c:v>
                </c:pt>
                <c:pt idx="193">
                  <c:v>0.984</c:v>
                </c:pt>
                <c:pt idx="194">
                  <c:v>0.984</c:v>
                </c:pt>
                <c:pt idx="195">
                  <c:v>0.984</c:v>
                </c:pt>
                <c:pt idx="196">
                  <c:v>0.984</c:v>
                </c:pt>
                <c:pt idx="197">
                  <c:v>0.984</c:v>
                </c:pt>
                <c:pt idx="198">
                  <c:v>0.984</c:v>
                </c:pt>
                <c:pt idx="199">
                  <c:v>0.984</c:v>
                </c:pt>
                <c:pt idx="200">
                  <c:v>0.984</c:v>
                </c:pt>
                <c:pt idx="201">
                  <c:v>0.984</c:v>
                </c:pt>
                <c:pt idx="202">
                  <c:v>0.984</c:v>
                </c:pt>
                <c:pt idx="203">
                  <c:v>0.984</c:v>
                </c:pt>
                <c:pt idx="204">
                  <c:v>0.984</c:v>
                </c:pt>
                <c:pt idx="205">
                  <c:v>0.984</c:v>
                </c:pt>
                <c:pt idx="206">
                  <c:v>0.984</c:v>
                </c:pt>
                <c:pt idx="207">
                  <c:v>0.984</c:v>
                </c:pt>
                <c:pt idx="208">
                  <c:v>0.984</c:v>
                </c:pt>
                <c:pt idx="209">
                  <c:v>0.984</c:v>
                </c:pt>
                <c:pt idx="210">
                  <c:v>0.984</c:v>
                </c:pt>
                <c:pt idx="211">
                  <c:v>0.984</c:v>
                </c:pt>
                <c:pt idx="212">
                  <c:v>0.984</c:v>
                </c:pt>
                <c:pt idx="213">
                  <c:v>0.984</c:v>
                </c:pt>
                <c:pt idx="214">
                  <c:v>0.984</c:v>
                </c:pt>
                <c:pt idx="215">
                  <c:v>0.984</c:v>
                </c:pt>
                <c:pt idx="216">
                  <c:v>0.984</c:v>
                </c:pt>
                <c:pt idx="217">
                  <c:v>0.984</c:v>
                </c:pt>
                <c:pt idx="218">
                  <c:v>0.984</c:v>
                </c:pt>
                <c:pt idx="219">
                  <c:v>0.984</c:v>
                </c:pt>
                <c:pt idx="220">
                  <c:v>0.984</c:v>
                </c:pt>
                <c:pt idx="221">
                  <c:v>0.984</c:v>
                </c:pt>
                <c:pt idx="222">
                  <c:v>0.984</c:v>
                </c:pt>
                <c:pt idx="223">
                  <c:v>0.984</c:v>
                </c:pt>
                <c:pt idx="224">
                  <c:v>0.984</c:v>
                </c:pt>
                <c:pt idx="225">
                  <c:v>0.984</c:v>
                </c:pt>
                <c:pt idx="226">
                  <c:v>0.984</c:v>
                </c:pt>
                <c:pt idx="227">
                  <c:v>0.984</c:v>
                </c:pt>
                <c:pt idx="228">
                  <c:v>0.984</c:v>
                </c:pt>
                <c:pt idx="229">
                  <c:v>0.984</c:v>
                </c:pt>
                <c:pt idx="230">
                  <c:v>0.984</c:v>
                </c:pt>
                <c:pt idx="231">
                  <c:v>0.984</c:v>
                </c:pt>
                <c:pt idx="232">
                  <c:v>0.984</c:v>
                </c:pt>
                <c:pt idx="233">
                  <c:v>0.984</c:v>
                </c:pt>
                <c:pt idx="234">
                  <c:v>0.984</c:v>
                </c:pt>
                <c:pt idx="235">
                  <c:v>0.984</c:v>
                </c:pt>
                <c:pt idx="236">
                  <c:v>0.984</c:v>
                </c:pt>
                <c:pt idx="237">
                  <c:v>0.984</c:v>
                </c:pt>
                <c:pt idx="238">
                  <c:v>0.984</c:v>
                </c:pt>
                <c:pt idx="239">
                  <c:v>0.984</c:v>
                </c:pt>
                <c:pt idx="240">
                  <c:v>0.984</c:v>
                </c:pt>
                <c:pt idx="241">
                  <c:v>0.984</c:v>
                </c:pt>
                <c:pt idx="242">
                  <c:v>0.984</c:v>
                </c:pt>
                <c:pt idx="243">
                  <c:v>0.984</c:v>
                </c:pt>
                <c:pt idx="244">
                  <c:v>0.984</c:v>
                </c:pt>
                <c:pt idx="245">
                  <c:v>0.984</c:v>
                </c:pt>
                <c:pt idx="246">
                  <c:v>0.984</c:v>
                </c:pt>
                <c:pt idx="247">
                  <c:v>0.984</c:v>
                </c:pt>
                <c:pt idx="248">
                  <c:v>0.984</c:v>
                </c:pt>
                <c:pt idx="249">
                  <c:v>0.984</c:v>
                </c:pt>
                <c:pt idx="250">
                  <c:v>0.984</c:v>
                </c:pt>
                <c:pt idx="251">
                  <c:v>0.984</c:v>
                </c:pt>
                <c:pt idx="252">
                  <c:v>0.984</c:v>
                </c:pt>
                <c:pt idx="253">
                  <c:v>0.984</c:v>
                </c:pt>
                <c:pt idx="254">
                  <c:v>0.984</c:v>
                </c:pt>
                <c:pt idx="255">
                  <c:v>0.984</c:v>
                </c:pt>
                <c:pt idx="256">
                  <c:v>0.984</c:v>
                </c:pt>
                <c:pt idx="257">
                  <c:v>0.984</c:v>
                </c:pt>
                <c:pt idx="258">
                  <c:v>0.984</c:v>
                </c:pt>
                <c:pt idx="259">
                  <c:v>0.984</c:v>
                </c:pt>
                <c:pt idx="260">
                  <c:v>0.984</c:v>
                </c:pt>
                <c:pt idx="261">
                  <c:v>0.984</c:v>
                </c:pt>
                <c:pt idx="262">
                  <c:v>0.984</c:v>
                </c:pt>
                <c:pt idx="263">
                  <c:v>0.984</c:v>
                </c:pt>
                <c:pt idx="264">
                  <c:v>0.984</c:v>
                </c:pt>
                <c:pt idx="265">
                  <c:v>0.984</c:v>
                </c:pt>
                <c:pt idx="266">
                  <c:v>0.984</c:v>
                </c:pt>
                <c:pt idx="267">
                  <c:v>0.984</c:v>
                </c:pt>
                <c:pt idx="268">
                  <c:v>0.984</c:v>
                </c:pt>
                <c:pt idx="269">
                  <c:v>0.984</c:v>
                </c:pt>
                <c:pt idx="270">
                  <c:v>0.984</c:v>
                </c:pt>
                <c:pt idx="271">
                  <c:v>0.984</c:v>
                </c:pt>
                <c:pt idx="272">
                  <c:v>0.984</c:v>
                </c:pt>
                <c:pt idx="273">
                  <c:v>0.984</c:v>
                </c:pt>
                <c:pt idx="274">
                  <c:v>0.984</c:v>
                </c:pt>
                <c:pt idx="275">
                  <c:v>0.984</c:v>
                </c:pt>
                <c:pt idx="276">
                  <c:v>0.984</c:v>
                </c:pt>
                <c:pt idx="277">
                  <c:v>0.984</c:v>
                </c:pt>
                <c:pt idx="278">
                  <c:v>0.984</c:v>
                </c:pt>
                <c:pt idx="279">
                  <c:v>0.984</c:v>
                </c:pt>
                <c:pt idx="280">
                  <c:v>0.984</c:v>
                </c:pt>
                <c:pt idx="281">
                  <c:v>0.984</c:v>
                </c:pt>
                <c:pt idx="282">
                  <c:v>0.984</c:v>
                </c:pt>
                <c:pt idx="283">
                  <c:v>0.984</c:v>
                </c:pt>
                <c:pt idx="284">
                  <c:v>0.984</c:v>
                </c:pt>
                <c:pt idx="285">
                  <c:v>0.984</c:v>
                </c:pt>
                <c:pt idx="286">
                  <c:v>0.984</c:v>
                </c:pt>
                <c:pt idx="287">
                  <c:v>0.984</c:v>
                </c:pt>
                <c:pt idx="288">
                  <c:v>0.984</c:v>
                </c:pt>
                <c:pt idx="289">
                  <c:v>0.984</c:v>
                </c:pt>
                <c:pt idx="290">
                  <c:v>0.984</c:v>
                </c:pt>
                <c:pt idx="291">
                  <c:v>0.984</c:v>
                </c:pt>
                <c:pt idx="292">
                  <c:v>0.984</c:v>
                </c:pt>
                <c:pt idx="293">
                  <c:v>0.984</c:v>
                </c:pt>
                <c:pt idx="294">
                  <c:v>0.984</c:v>
                </c:pt>
                <c:pt idx="295">
                  <c:v>0.984</c:v>
                </c:pt>
                <c:pt idx="296">
                  <c:v>0.984</c:v>
                </c:pt>
                <c:pt idx="297">
                  <c:v>0.984</c:v>
                </c:pt>
                <c:pt idx="298">
                  <c:v>0.984</c:v>
                </c:pt>
                <c:pt idx="299">
                  <c:v>0.984</c:v>
                </c:pt>
                <c:pt idx="300">
                  <c:v>0.984</c:v>
                </c:pt>
                <c:pt idx="301">
                  <c:v>0.984</c:v>
                </c:pt>
                <c:pt idx="302">
                  <c:v>0.984</c:v>
                </c:pt>
                <c:pt idx="303">
                  <c:v>0.984</c:v>
                </c:pt>
                <c:pt idx="304">
                  <c:v>0.984</c:v>
                </c:pt>
                <c:pt idx="305">
                  <c:v>0.984</c:v>
                </c:pt>
                <c:pt idx="306">
                  <c:v>0.984</c:v>
                </c:pt>
                <c:pt idx="307">
                  <c:v>0.984</c:v>
                </c:pt>
                <c:pt idx="308">
                  <c:v>0.984</c:v>
                </c:pt>
                <c:pt idx="309">
                  <c:v>0.984</c:v>
                </c:pt>
                <c:pt idx="310">
                  <c:v>0.984</c:v>
                </c:pt>
                <c:pt idx="311">
                  <c:v>0.984</c:v>
                </c:pt>
                <c:pt idx="312">
                  <c:v>0.984</c:v>
                </c:pt>
                <c:pt idx="313">
                  <c:v>0.984</c:v>
                </c:pt>
                <c:pt idx="314">
                  <c:v>0.984</c:v>
                </c:pt>
                <c:pt idx="315">
                  <c:v>0.984</c:v>
                </c:pt>
                <c:pt idx="316">
                  <c:v>0.984</c:v>
                </c:pt>
                <c:pt idx="317">
                  <c:v>0.984</c:v>
                </c:pt>
                <c:pt idx="318">
                  <c:v>0.984</c:v>
                </c:pt>
                <c:pt idx="319">
                  <c:v>0.984</c:v>
                </c:pt>
                <c:pt idx="320">
                  <c:v>0.984</c:v>
                </c:pt>
                <c:pt idx="321">
                  <c:v>0.984</c:v>
                </c:pt>
                <c:pt idx="322">
                  <c:v>0.984</c:v>
                </c:pt>
                <c:pt idx="323">
                  <c:v>0.984</c:v>
                </c:pt>
                <c:pt idx="324">
                  <c:v>0.984</c:v>
                </c:pt>
                <c:pt idx="325">
                  <c:v>0.984</c:v>
                </c:pt>
                <c:pt idx="326">
                  <c:v>0.984</c:v>
                </c:pt>
                <c:pt idx="327">
                  <c:v>0.984</c:v>
                </c:pt>
                <c:pt idx="328">
                  <c:v>0.984</c:v>
                </c:pt>
                <c:pt idx="329">
                  <c:v>0.984</c:v>
                </c:pt>
                <c:pt idx="330">
                  <c:v>0.984</c:v>
                </c:pt>
                <c:pt idx="331">
                  <c:v>0.984</c:v>
                </c:pt>
                <c:pt idx="332">
                  <c:v>0.984</c:v>
                </c:pt>
                <c:pt idx="333">
                  <c:v>0.984</c:v>
                </c:pt>
                <c:pt idx="334">
                  <c:v>0.984</c:v>
                </c:pt>
                <c:pt idx="335">
                  <c:v>0.984</c:v>
                </c:pt>
                <c:pt idx="336">
                  <c:v>0.984</c:v>
                </c:pt>
                <c:pt idx="337">
                  <c:v>0.984</c:v>
                </c:pt>
                <c:pt idx="338">
                  <c:v>0.984</c:v>
                </c:pt>
                <c:pt idx="339">
                  <c:v>0.984</c:v>
                </c:pt>
                <c:pt idx="340">
                  <c:v>0.984</c:v>
                </c:pt>
                <c:pt idx="341">
                  <c:v>0.984</c:v>
                </c:pt>
                <c:pt idx="342">
                  <c:v>0.984</c:v>
                </c:pt>
                <c:pt idx="343">
                  <c:v>0.984</c:v>
                </c:pt>
                <c:pt idx="344">
                  <c:v>0.984</c:v>
                </c:pt>
                <c:pt idx="345">
                  <c:v>0.984</c:v>
                </c:pt>
                <c:pt idx="346">
                  <c:v>0.984</c:v>
                </c:pt>
                <c:pt idx="347">
                  <c:v>0.984</c:v>
                </c:pt>
                <c:pt idx="348">
                  <c:v>0.984</c:v>
                </c:pt>
                <c:pt idx="349">
                  <c:v>0.984</c:v>
                </c:pt>
                <c:pt idx="350">
                  <c:v>0.984</c:v>
                </c:pt>
                <c:pt idx="351">
                  <c:v>0.984</c:v>
                </c:pt>
                <c:pt idx="352">
                  <c:v>0.984</c:v>
                </c:pt>
                <c:pt idx="353">
                  <c:v>0.984</c:v>
                </c:pt>
                <c:pt idx="354">
                  <c:v>0.984</c:v>
                </c:pt>
                <c:pt idx="355">
                  <c:v>0.984</c:v>
                </c:pt>
                <c:pt idx="356">
                  <c:v>0.984</c:v>
                </c:pt>
                <c:pt idx="357">
                  <c:v>0.984</c:v>
                </c:pt>
                <c:pt idx="358">
                  <c:v>0.984</c:v>
                </c:pt>
                <c:pt idx="359">
                  <c:v>0.984</c:v>
                </c:pt>
                <c:pt idx="360">
                  <c:v>0.984</c:v>
                </c:pt>
                <c:pt idx="361">
                  <c:v>0.984</c:v>
                </c:pt>
                <c:pt idx="362">
                  <c:v>0.984</c:v>
                </c:pt>
                <c:pt idx="363">
                  <c:v>0.984</c:v>
                </c:pt>
                <c:pt idx="364">
                  <c:v>0.984</c:v>
                </c:pt>
                <c:pt idx="365">
                  <c:v>0.984</c:v>
                </c:pt>
                <c:pt idx="366">
                  <c:v>0.984</c:v>
                </c:pt>
                <c:pt idx="367">
                  <c:v>0.984</c:v>
                </c:pt>
                <c:pt idx="368">
                  <c:v>0.984</c:v>
                </c:pt>
                <c:pt idx="369">
                  <c:v>0.984</c:v>
                </c:pt>
                <c:pt idx="370">
                  <c:v>0.984</c:v>
                </c:pt>
                <c:pt idx="371">
                  <c:v>0.984</c:v>
                </c:pt>
                <c:pt idx="372">
                  <c:v>0.984</c:v>
                </c:pt>
                <c:pt idx="373">
                  <c:v>0.984</c:v>
                </c:pt>
                <c:pt idx="374">
                  <c:v>0.984</c:v>
                </c:pt>
                <c:pt idx="375">
                  <c:v>0.984</c:v>
                </c:pt>
                <c:pt idx="376">
                  <c:v>0.984</c:v>
                </c:pt>
                <c:pt idx="377">
                  <c:v>0.984</c:v>
                </c:pt>
                <c:pt idx="378">
                  <c:v>0.984</c:v>
                </c:pt>
                <c:pt idx="379">
                  <c:v>0.984</c:v>
                </c:pt>
                <c:pt idx="380">
                  <c:v>0.984</c:v>
                </c:pt>
                <c:pt idx="381">
                  <c:v>0.984</c:v>
                </c:pt>
                <c:pt idx="382">
                  <c:v>0.984</c:v>
                </c:pt>
                <c:pt idx="383">
                  <c:v>0.984</c:v>
                </c:pt>
                <c:pt idx="384">
                  <c:v>0.984</c:v>
                </c:pt>
                <c:pt idx="385">
                  <c:v>0.984</c:v>
                </c:pt>
                <c:pt idx="386">
                  <c:v>0.984</c:v>
                </c:pt>
                <c:pt idx="387">
                  <c:v>0.984</c:v>
                </c:pt>
                <c:pt idx="388">
                  <c:v>0.984</c:v>
                </c:pt>
                <c:pt idx="389">
                  <c:v>0.984</c:v>
                </c:pt>
                <c:pt idx="390">
                  <c:v>0.984</c:v>
                </c:pt>
                <c:pt idx="391">
                  <c:v>0.984</c:v>
                </c:pt>
                <c:pt idx="392">
                  <c:v>0.984</c:v>
                </c:pt>
                <c:pt idx="393">
                  <c:v>0.984</c:v>
                </c:pt>
                <c:pt idx="394">
                  <c:v>0.984</c:v>
                </c:pt>
                <c:pt idx="395">
                  <c:v>0.984</c:v>
                </c:pt>
                <c:pt idx="396">
                  <c:v>0.984</c:v>
                </c:pt>
                <c:pt idx="397">
                  <c:v>0.984</c:v>
                </c:pt>
                <c:pt idx="398">
                  <c:v>0.984</c:v>
                </c:pt>
                <c:pt idx="399">
                  <c:v>0.984</c:v>
                </c:pt>
                <c:pt idx="400">
                  <c:v>0.984</c:v>
                </c:pt>
                <c:pt idx="401">
                  <c:v>0.984</c:v>
                </c:pt>
                <c:pt idx="402">
                  <c:v>0.984</c:v>
                </c:pt>
                <c:pt idx="403">
                  <c:v>0.984</c:v>
                </c:pt>
                <c:pt idx="404">
                  <c:v>0.984</c:v>
                </c:pt>
                <c:pt idx="405">
                  <c:v>0.984</c:v>
                </c:pt>
                <c:pt idx="406">
                  <c:v>0.984</c:v>
                </c:pt>
                <c:pt idx="407">
                  <c:v>0.984</c:v>
                </c:pt>
                <c:pt idx="408">
                  <c:v>0.984</c:v>
                </c:pt>
                <c:pt idx="409">
                  <c:v>0.984</c:v>
                </c:pt>
                <c:pt idx="410">
                  <c:v>0.984</c:v>
                </c:pt>
                <c:pt idx="411">
                  <c:v>0.984</c:v>
                </c:pt>
                <c:pt idx="412">
                  <c:v>0.984</c:v>
                </c:pt>
                <c:pt idx="413">
                  <c:v>0.984</c:v>
                </c:pt>
                <c:pt idx="414">
                  <c:v>0.984</c:v>
                </c:pt>
                <c:pt idx="415">
                  <c:v>0.984</c:v>
                </c:pt>
                <c:pt idx="416">
                  <c:v>0.984</c:v>
                </c:pt>
                <c:pt idx="417">
                  <c:v>0.984</c:v>
                </c:pt>
                <c:pt idx="418">
                  <c:v>0.984</c:v>
                </c:pt>
                <c:pt idx="419">
                  <c:v>0.984</c:v>
                </c:pt>
                <c:pt idx="420">
                  <c:v>0.984</c:v>
                </c:pt>
                <c:pt idx="421">
                  <c:v>0.984</c:v>
                </c:pt>
                <c:pt idx="422">
                  <c:v>0.984</c:v>
                </c:pt>
                <c:pt idx="423">
                  <c:v>0.984</c:v>
                </c:pt>
                <c:pt idx="424">
                  <c:v>0.984</c:v>
                </c:pt>
                <c:pt idx="425">
                  <c:v>0.984</c:v>
                </c:pt>
                <c:pt idx="426">
                  <c:v>0.984</c:v>
                </c:pt>
                <c:pt idx="427">
                  <c:v>0.984</c:v>
                </c:pt>
                <c:pt idx="428">
                  <c:v>0.984</c:v>
                </c:pt>
                <c:pt idx="429">
                  <c:v>0.984</c:v>
                </c:pt>
                <c:pt idx="430">
                  <c:v>0.984</c:v>
                </c:pt>
                <c:pt idx="431">
                  <c:v>0.984</c:v>
                </c:pt>
                <c:pt idx="432">
                  <c:v>0.984</c:v>
                </c:pt>
                <c:pt idx="433">
                  <c:v>0.984</c:v>
                </c:pt>
                <c:pt idx="434">
                  <c:v>0.984</c:v>
                </c:pt>
                <c:pt idx="435">
                  <c:v>0.984</c:v>
                </c:pt>
                <c:pt idx="436">
                  <c:v>0.984</c:v>
                </c:pt>
                <c:pt idx="437">
                  <c:v>0.984</c:v>
                </c:pt>
                <c:pt idx="438">
                  <c:v>0.984</c:v>
                </c:pt>
                <c:pt idx="439">
                  <c:v>0.984</c:v>
                </c:pt>
                <c:pt idx="440">
                  <c:v>0.984</c:v>
                </c:pt>
                <c:pt idx="441">
                  <c:v>0.984</c:v>
                </c:pt>
                <c:pt idx="442">
                  <c:v>0.984</c:v>
                </c:pt>
                <c:pt idx="443">
                  <c:v>0.984</c:v>
                </c:pt>
                <c:pt idx="444">
                  <c:v>0.984</c:v>
                </c:pt>
                <c:pt idx="445">
                  <c:v>0.984</c:v>
                </c:pt>
                <c:pt idx="446">
                  <c:v>0.984</c:v>
                </c:pt>
                <c:pt idx="447">
                  <c:v>0.984</c:v>
                </c:pt>
                <c:pt idx="448">
                  <c:v>0.984</c:v>
                </c:pt>
                <c:pt idx="449">
                  <c:v>0.984</c:v>
                </c:pt>
                <c:pt idx="450">
                  <c:v>0.984</c:v>
                </c:pt>
                <c:pt idx="451">
                  <c:v>0.984</c:v>
                </c:pt>
                <c:pt idx="452">
                  <c:v>0.984</c:v>
                </c:pt>
                <c:pt idx="453">
                  <c:v>0.984</c:v>
                </c:pt>
                <c:pt idx="454">
                  <c:v>0.984</c:v>
                </c:pt>
                <c:pt idx="455">
                  <c:v>0.984</c:v>
                </c:pt>
                <c:pt idx="456">
                  <c:v>0.984</c:v>
                </c:pt>
                <c:pt idx="457">
                  <c:v>0.984</c:v>
                </c:pt>
                <c:pt idx="458">
                  <c:v>0.984</c:v>
                </c:pt>
                <c:pt idx="459">
                  <c:v>0.984</c:v>
                </c:pt>
                <c:pt idx="460">
                  <c:v>0.984</c:v>
                </c:pt>
                <c:pt idx="461">
                  <c:v>0.984</c:v>
                </c:pt>
                <c:pt idx="462">
                  <c:v>0.984</c:v>
                </c:pt>
                <c:pt idx="463">
                  <c:v>0.984</c:v>
                </c:pt>
                <c:pt idx="464">
                  <c:v>0.984</c:v>
                </c:pt>
                <c:pt idx="465">
                  <c:v>0.984</c:v>
                </c:pt>
                <c:pt idx="466">
                  <c:v>0.984</c:v>
                </c:pt>
                <c:pt idx="467">
                  <c:v>0.984</c:v>
                </c:pt>
                <c:pt idx="468">
                  <c:v>0.984</c:v>
                </c:pt>
                <c:pt idx="469">
                  <c:v>0.984</c:v>
                </c:pt>
                <c:pt idx="470">
                  <c:v>0.984</c:v>
                </c:pt>
                <c:pt idx="471">
                  <c:v>0.984</c:v>
                </c:pt>
                <c:pt idx="472">
                  <c:v>0.984</c:v>
                </c:pt>
                <c:pt idx="473">
                  <c:v>0.984</c:v>
                </c:pt>
                <c:pt idx="474">
                  <c:v>0.984</c:v>
                </c:pt>
                <c:pt idx="475">
                  <c:v>0.984</c:v>
                </c:pt>
                <c:pt idx="476">
                  <c:v>0.984</c:v>
                </c:pt>
                <c:pt idx="477">
                  <c:v>0.984</c:v>
                </c:pt>
                <c:pt idx="478">
                  <c:v>0.984</c:v>
                </c:pt>
                <c:pt idx="479">
                  <c:v>0.984</c:v>
                </c:pt>
                <c:pt idx="480">
                  <c:v>0.984</c:v>
                </c:pt>
                <c:pt idx="481">
                  <c:v>0.984</c:v>
                </c:pt>
                <c:pt idx="482">
                  <c:v>0.984</c:v>
                </c:pt>
                <c:pt idx="483">
                  <c:v>0.984</c:v>
                </c:pt>
                <c:pt idx="484">
                  <c:v>0.984</c:v>
                </c:pt>
                <c:pt idx="485">
                  <c:v>0.984</c:v>
                </c:pt>
                <c:pt idx="486">
                  <c:v>0.984</c:v>
                </c:pt>
                <c:pt idx="487">
                  <c:v>0.984</c:v>
                </c:pt>
                <c:pt idx="488">
                  <c:v>0.984</c:v>
                </c:pt>
                <c:pt idx="489">
                  <c:v>0.984</c:v>
                </c:pt>
                <c:pt idx="490">
                  <c:v>0.984</c:v>
                </c:pt>
                <c:pt idx="491">
                  <c:v>0.984</c:v>
                </c:pt>
                <c:pt idx="492">
                  <c:v>0.984</c:v>
                </c:pt>
                <c:pt idx="493">
                  <c:v>0.984</c:v>
                </c:pt>
                <c:pt idx="494">
                  <c:v>0.984</c:v>
                </c:pt>
                <c:pt idx="495">
                  <c:v>0.984</c:v>
                </c:pt>
                <c:pt idx="496">
                  <c:v>0.984</c:v>
                </c:pt>
                <c:pt idx="497">
                  <c:v>0.984</c:v>
                </c:pt>
                <c:pt idx="498">
                  <c:v>0.984</c:v>
                </c:pt>
                <c:pt idx="499">
                  <c:v>0.984</c:v>
                </c:pt>
                <c:pt idx="500">
                  <c:v>0.984</c:v>
                </c:pt>
                <c:pt idx="501">
                  <c:v>0.984</c:v>
                </c:pt>
                <c:pt idx="502">
                  <c:v>0.984</c:v>
                </c:pt>
                <c:pt idx="503">
                  <c:v>0.984</c:v>
                </c:pt>
                <c:pt idx="504">
                  <c:v>0.984</c:v>
                </c:pt>
                <c:pt idx="505">
                  <c:v>0.984</c:v>
                </c:pt>
                <c:pt idx="506">
                  <c:v>0.984</c:v>
                </c:pt>
                <c:pt idx="507">
                  <c:v>0.984</c:v>
                </c:pt>
                <c:pt idx="508">
                  <c:v>0.984</c:v>
                </c:pt>
                <c:pt idx="509">
                  <c:v>0.984</c:v>
                </c:pt>
                <c:pt idx="510">
                  <c:v>0.984</c:v>
                </c:pt>
                <c:pt idx="511">
                  <c:v>0.984</c:v>
                </c:pt>
                <c:pt idx="512">
                  <c:v>0.984</c:v>
                </c:pt>
                <c:pt idx="513">
                  <c:v>0.984</c:v>
                </c:pt>
                <c:pt idx="514">
                  <c:v>0.984</c:v>
                </c:pt>
                <c:pt idx="515">
                  <c:v>0.984</c:v>
                </c:pt>
                <c:pt idx="516">
                  <c:v>0.984</c:v>
                </c:pt>
                <c:pt idx="517">
                  <c:v>0.984</c:v>
                </c:pt>
                <c:pt idx="518">
                  <c:v>0.984</c:v>
                </c:pt>
                <c:pt idx="519">
                  <c:v>0.984</c:v>
                </c:pt>
                <c:pt idx="520">
                  <c:v>0.984</c:v>
                </c:pt>
                <c:pt idx="521">
                  <c:v>0.984</c:v>
                </c:pt>
                <c:pt idx="522">
                  <c:v>0.984</c:v>
                </c:pt>
                <c:pt idx="523">
                  <c:v>0.984</c:v>
                </c:pt>
                <c:pt idx="524">
                  <c:v>0.984</c:v>
                </c:pt>
                <c:pt idx="525">
                  <c:v>0.984</c:v>
                </c:pt>
                <c:pt idx="526">
                  <c:v>0.984</c:v>
                </c:pt>
                <c:pt idx="527">
                  <c:v>0.984</c:v>
                </c:pt>
                <c:pt idx="528">
                  <c:v>0.984</c:v>
                </c:pt>
                <c:pt idx="529">
                  <c:v>0.984</c:v>
                </c:pt>
                <c:pt idx="530">
                  <c:v>0.984</c:v>
                </c:pt>
                <c:pt idx="531">
                  <c:v>0.984</c:v>
                </c:pt>
                <c:pt idx="532">
                  <c:v>0.984</c:v>
                </c:pt>
                <c:pt idx="533">
                  <c:v>0.984</c:v>
                </c:pt>
                <c:pt idx="534">
                  <c:v>0.984</c:v>
                </c:pt>
                <c:pt idx="535">
                  <c:v>0.984</c:v>
                </c:pt>
                <c:pt idx="536">
                  <c:v>0.984</c:v>
                </c:pt>
                <c:pt idx="537">
                  <c:v>0.984</c:v>
                </c:pt>
                <c:pt idx="538">
                  <c:v>0.984</c:v>
                </c:pt>
                <c:pt idx="539">
                  <c:v>0.984</c:v>
                </c:pt>
                <c:pt idx="540">
                  <c:v>0.984</c:v>
                </c:pt>
                <c:pt idx="541">
                  <c:v>0.984</c:v>
                </c:pt>
                <c:pt idx="542">
                  <c:v>0.984</c:v>
                </c:pt>
                <c:pt idx="543">
                  <c:v>0.984</c:v>
                </c:pt>
                <c:pt idx="544">
                  <c:v>0.984</c:v>
                </c:pt>
                <c:pt idx="545">
                  <c:v>0.984</c:v>
                </c:pt>
                <c:pt idx="546">
                  <c:v>0.984</c:v>
                </c:pt>
                <c:pt idx="547">
                  <c:v>0.984</c:v>
                </c:pt>
                <c:pt idx="548">
                  <c:v>0.984</c:v>
                </c:pt>
                <c:pt idx="549">
                  <c:v>0.984</c:v>
                </c:pt>
                <c:pt idx="550">
                  <c:v>0.984</c:v>
                </c:pt>
                <c:pt idx="551">
                  <c:v>0.984</c:v>
                </c:pt>
                <c:pt idx="552">
                  <c:v>0.984</c:v>
                </c:pt>
                <c:pt idx="553">
                  <c:v>0.984</c:v>
                </c:pt>
                <c:pt idx="554">
                  <c:v>0.984</c:v>
                </c:pt>
                <c:pt idx="555">
                  <c:v>0.984</c:v>
                </c:pt>
                <c:pt idx="556">
                  <c:v>0.984</c:v>
                </c:pt>
                <c:pt idx="557">
                  <c:v>0.984</c:v>
                </c:pt>
                <c:pt idx="558">
                  <c:v>0.984</c:v>
                </c:pt>
                <c:pt idx="559">
                  <c:v>0.984</c:v>
                </c:pt>
                <c:pt idx="560">
                  <c:v>0.984</c:v>
                </c:pt>
                <c:pt idx="561">
                  <c:v>0.984</c:v>
                </c:pt>
                <c:pt idx="562">
                  <c:v>0.984</c:v>
                </c:pt>
                <c:pt idx="563">
                  <c:v>0.984</c:v>
                </c:pt>
                <c:pt idx="564">
                  <c:v>0.984</c:v>
                </c:pt>
                <c:pt idx="565">
                  <c:v>0.984</c:v>
                </c:pt>
                <c:pt idx="566">
                  <c:v>0.984</c:v>
                </c:pt>
                <c:pt idx="567">
                  <c:v>0.984</c:v>
                </c:pt>
                <c:pt idx="568">
                  <c:v>0.984</c:v>
                </c:pt>
                <c:pt idx="569">
                  <c:v>0.984</c:v>
                </c:pt>
                <c:pt idx="570">
                  <c:v>0.984</c:v>
                </c:pt>
                <c:pt idx="571">
                  <c:v>0.984</c:v>
                </c:pt>
                <c:pt idx="572">
                  <c:v>0.984</c:v>
                </c:pt>
                <c:pt idx="573">
                  <c:v>0.984</c:v>
                </c:pt>
                <c:pt idx="574">
                  <c:v>0.984</c:v>
                </c:pt>
                <c:pt idx="575">
                  <c:v>0.984</c:v>
                </c:pt>
                <c:pt idx="576">
                  <c:v>0.984</c:v>
                </c:pt>
                <c:pt idx="577">
                  <c:v>0.984</c:v>
                </c:pt>
                <c:pt idx="578">
                  <c:v>0.984</c:v>
                </c:pt>
                <c:pt idx="579">
                  <c:v>0.984</c:v>
                </c:pt>
                <c:pt idx="580">
                  <c:v>0.984</c:v>
                </c:pt>
                <c:pt idx="581">
                  <c:v>0.984</c:v>
                </c:pt>
                <c:pt idx="582">
                  <c:v>0.984</c:v>
                </c:pt>
                <c:pt idx="583">
                  <c:v>0.984</c:v>
                </c:pt>
                <c:pt idx="584">
                  <c:v>0.984</c:v>
                </c:pt>
                <c:pt idx="585">
                  <c:v>0.984</c:v>
                </c:pt>
                <c:pt idx="586">
                  <c:v>0.984</c:v>
                </c:pt>
                <c:pt idx="587">
                  <c:v>0.984</c:v>
                </c:pt>
                <c:pt idx="588">
                  <c:v>0.984</c:v>
                </c:pt>
                <c:pt idx="589">
                  <c:v>0.984</c:v>
                </c:pt>
                <c:pt idx="590">
                  <c:v>0.984</c:v>
                </c:pt>
                <c:pt idx="591">
                  <c:v>0.984</c:v>
                </c:pt>
                <c:pt idx="592">
                  <c:v>0.984</c:v>
                </c:pt>
                <c:pt idx="593">
                  <c:v>0.984</c:v>
                </c:pt>
                <c:pt idx="594">
                  <c:v>0.984</c:v>
                </c:pt>
                <c:pt idx="595">
                  <c:v>0.984</c:v>
                </c:pt>
                <c:pt idx="596">
                  <c:v>0.984</c:v>
                </c:pt>
                <c:pt idx="597">
                  <c:v>0.984</c:v>
                </c:pt>
                <c:pt idx="598">
                  <c:v>0.984</c:v>
                </c:pt>
                <c:pt idx="599">
                  <c:v>0.984</c:v>
                </c:pt>
                <c:pt idx="600">
                  <c:v>0.984</c:v>
                </c:pt>
                <c:pt idx="601">
                  <c:v>0.984</c:v>
                </c:pt>
                <c:pt idx="602">
                  <c:v>0.984</c:v>
                </c:pt>
                <c:pt idx="603">
                  <c:v>0.984</c:v>
                </c:pt>
                <c:pt idx="604">
                  <c:v>0.984</c:v>
                </c:pt>
                <c:pt idx="605">
                  <c:v>0.984</c:v>
                </c:pt>
                <c:pt idx="606">
                  <c:v>0.984</c:v>
                </c:pt>
                <c:pt idx="607">
                  <c:v>0.984</c:v>
                </c:pt>
                <c:pt idx="608">
                  <c:v>0.984</c:v>
                </c:pt>
                <c:pt idx="609">
                  <c:v>0.984</c:v>
                </c:pt>
                <c:pt idx="610">
                  <c:v>0.984</c:v>
                </c:pt>
                <c:pt idx="611">
                  <c:v>0.984</c:v>
                </c:pt>
                <c:pt idx="612">
                  <c:v>0.984</c:v>
                </c:pt>
                <c:pt idx="613">
                  <c:v>0.984</c:v>
                </c:pt>
                <c:pt idx="614">
                  <c:v>0.984</c:v>
                </c:pt>
                <c:pt idx="615">
                  <c:v>0.984</c:v>
                </c:pt>
                <c:pt idx="616">
                  <c:v>0.984</c:v>
                </c:pt>
                <c:pt idx="617">
                  <c:v>0.984</c:v>
                </c:pt>
                <c:pt idx="618">
                  <c:v>0.984</c:v>
                </c:pt>
                <c:pt idx="619">
                  <c:v>0.984</c:v>
                </c:pt>
                <c:pt idx="620">
                  <c:v>0.984</c:v>
                </c:pt>
                <c:pt idx="621">
                  <c:v>0.984</c:v>
                </c:pt>
                <c:pt idx="622">
                  <c:v>0.984</c:v>
                </c:pt>
                <c:pt idx="623">
                  <c:v>0.984</c:v>
                </c:pt>
                <c:pt idx="624">
                  <c:v>0.984</c:v>
                </c:pt>
                <c:pt idx="625">
                  <c:v>0.984</c:v>
                </c:pt>
                <c:pt idx="626">
                  <c:v>0.984</c:v>
                </c:pt>
                <c:pt idx="627">
                  <c:v>0.984</c:v>
                </c:pt>
                <c:pt idx="628">
                  <c:v>0.984</c:v>
                </c:pt>
                <c:pt idx="629">
                  <c:v>0.984</c:v>
                </c:pt>
                <c:pt idx="630">
                  <c:v>0.984</c:v>
                </c:pt>
                <c:pt idx="631">
                  <c:v>0.984</c:v>
                </c:pt>
                <c:pt idx="632">
                  <c:v>0.984</c:v>
                </c:pt>
                <c:pt idx="633">
                  <c:v>0.984</c:v>
                </c:pt>
                <c:pt idx="634">
                  <c:v>0.984</c:v>
                </c:pt>
                <c:pt idx="635">
                  <c:v>0.984</c:v>
                </c:pt>
                <c:pt idx="636">
                  <c:v>0.984</c:v>
                </c:pt>
                <c:pt idx="637">
                  <c:v>0.984</c:v>
                </c:pt>
                <c:pt idx="638">
                  <c:v>0.984</c:v>
                </c:pt>
                <c:pt idx="639">
                  <c:v>0.984</c:v>
                </c:pt>
                <c:pt idx="640">
                  <c:v>0.984</c:v>
                </c:pt>
                <c:pt idx="641">
                  <c:v>0.984</c:v>
                </c:pt>
                <c:pt idx="642">
                  <c:v>0.984</c:v>
                </c:pt>
                <c:pt idx="643">
                  <c:v>0.984</c:v>
                </c:pt>
                <c:pt idx="644">
                  <c:v>0.984</c:v>
                </c:pt>
                <c:pt idx="645">
                  <c:v>0.984</c:v>
                </c:pt>
                <c:pt idx="646">
                  <c:v>0.984</c:v>
                </c:pt>
                <c:pt idx="647">
                  <c:v>0.984</c:v>
                </c:pt>
                <c:pt idx="648">
                  <c:v>0.984</c:v>
                </c:pt>
                <c:pt idx="649">
                  <c:v>0.984</c:v>
                </c:pt>
                <c:pt idx="650">
                  <c:v>0.984</c:v>
                </c:pt>
                <c:pt idx="651">
                  <c:v>0.984</c:v>
                </c:pt>
                <c:pt idx="652">
                  <c:v>0.984</c:v>
                </c:pt>
                <c:pt idx="653">
                  <c:v>0.984</c:v>
                </c:pt>
                <c:pt idx="654">
                  <c:v>0.984</c:v>
                </c:pt>
                <c:pt idx="655">
                  <c:v>0.984</c:v>
                </c:pt>
                <c:pt idx="656">
                  <c:v>0.984</c:v>
                </c:pt>
                <c:pt idx="657">
                  <c:v>0.984</c:v>
                </c:pt>
                <c:pt idx="658">
                  <c:v>0.984</c:v>
                </c:pt>
                <c:pt idx="659">
                  <c:v>0.984</c:v>
                </c:pt>
                <c:pt idx="660">
                  <c:v>0.984</c:v>
                </c:pt>
                <c:pt idx="661">
                  <c:v>0.984</c:v>
                </c:pt>
                <c:pt idx="662">
                  <c:v>0.984</c:v>
                </c:pt>
                <c:pt idx="663">
                  <c:v>0.984</c:v>
                </c:pt>
                <c:pt idx="664">
                  <c:v>0.984</c:v>
                </c:pt>
                <c:pt idx="665">
                  <c:v>0.984</c:v>
                </c:pt>
                <c:pt idx="666">
                  <c:v>0.984</c:v>
                </c:pt>
                <c:pt idx="667">
                  <c:v>0.984</c:v>
                </c:pt>
                <c:pt idx="668">
                  <c:v>0.984</c:v>
                </c:pt>
                <c:pt idx="669">
                  <c:v>0.984</c:v>
                </c:pt>
                <c:pt idx="670">
                  <c:v>0.984</c:v>
                </c:pt>
                <c:pt idx="671">
                  <c:v>0.984</c:v>
                </c:pt>
                <c:pt idx="672">
                  <c:v>0.984</c:v>
                </c:pt>
                <c:pt idx="673">
                  <c:v>0.984</c:v>
                </c:pt>
                <c:pt idx="674">
                  <c:v>0.984</c:v>
                </c:pt>
                <c:pt idx="675">
                  <c:v>0.984</c:v>
                </c:pt>
                <c:pt idx="676">
                  <c:v>0.984</c:v>
                </c:pt>
                <c:pt idx="677">
                  <c:v>0.984</c:v>
                </c:pt>
                <c:pt idx="678">
                  <c:v>0.984</c:v>
                </c:pt>
                <c:pt idx="679">
                  <c:v>0.984</c:v>
                </c:pt>
                <c:pt idx="680">
                  <c:v>0.984</c:v>
                </c:pt>
                <c:pt idx="681">
                  <c:v>0.984</c:v>
                </c:pt>
                <c:pt idx="682">
                  <c:v>0.984</c:v>
                </c:pt>
                <c:pt idx="683">
                  <c:v>0.984</c:v>
                </c:pt>
                <c:pt idx="684">
                  <c:v>0.984</c:v>
                </c:pt>
                <c:pt idx="685">
                  <c:v>0.984</c:v>
                </c:pt>
                <c:pt idx="686">
                  <c:v>0.984</c:v>
                </c:pt>
                <c:pt idx="687">
                  <c:v>0.984</c:v>
                </c:pt>
                <c:pt idx="688">
                  <c:v>0.984</c:v>
                </c:pt>
                <c:pt idx="689">
                  <c:v>0.984</c:v>
                </c:pt>
                <c:pt idx="690">
                  <c:v>0.984</c:v>
                </c:pt>
                <c:pt idx="691">
                  <c:v>0.984</c:v>
                </c:pt>
                <c:pt idx="692">
                  <c:v>0.984</c:v>
                </c:pt>
                <c:pt idx="693">
                  <c:v>0.984</c:v>
                </c:pt>
                <c:pt idx="694">
                  <c:v>0.984</c:v>
                </c:pt>
                <c:pt idx="695">
                  <c:v>0.984</c:v>
                </c:pt>
                <c:pt idx="696">
                  <c:v>0.984</c:v>
                </c:pt>
                <c:pt idx="697">
                  <c:v>0.984</c:v>
                </c:pt>
                <c:pt idx="698">
                  <c:v>0.984</c:v>
                </c:pt>
                <c:pt idx="699">
                  <c:v>0.984</c:v>
                </c:pt>
                <c:pt idx="700">
                  <c:v>0.984</c:v>
                </c:pt>
                <c:pt idx="701">
                  <c:v>0.984</c:v>
                </c:pt>
                <c:pt idx="702">
                  <c:v>0.984</c:v>
                </c:pt>
                <c:pt idx="703">
                  <c:v>0.984</c:v>
                </c:pt>
                <c:pt idx="704">
                  <c:v>0.984</c:v>
                </c:pt>
                <c:pt idx="705">
                  <c:v>0.984</c:v>
                </c:pt>
                <c:pt idx="706">
                  <c:v>0.984</c:v>
                </c:pt>
                <c:pt idx="707">
                  <c:v>0.984</c:v>
                </c:pt>
                <c:pt idx="708">
                  <c:v>0.984</c:v>
                </c:pt>
                <c:pt idx="709">
                  <c:v>0.984</c:v>
                </c:pt>
                <c:pt idx="710">
                  <c:v>0.984</c:v>
                </c:pt>
                <c:pt idx="711">
                  <c:v>0.984</c:v>
                </c:pt>
                <c:pt idx="712">
                  <c:v>0.984</c:v>
                </c:pt>
                <c:pt idx="713">
                  <c:v>0.984</c:v>
                </c:pt>
                <c:pt idx="714">
                  <c:v>0.984</c:v>
                </c:pt>
                <c:pt idx="715">
                  <c:v>0.984</c:v>
                </c:pt>
                <c:pt idx="716">
                  <c:v>0.984</c:v>
                </c:pt>
                <c:pt idx="717">
                  <c:v>0.984</c:v>
                </c:pt>
                <c:pt idx="718">
                  <c:v>0.984</c:v>
                </c:pt>
                <c:pt idx="719">
                  <c:v>0.984</c:v>
                </c:pt>
                <c:pt idx="720">
                  <c:v>0.984</c:v>
                </c:pt>
                <c:pt idx="721">
                  <c:v>0.984</c:v>
                </c:pt>
                <c:pt idx="722">
                  <c:v>0.984</c:v>
                </c:pt>
                <c:pt idx="723">
                  <c:v>0.984</c:v>
                </c:pt>
                <c:pt idx="724">
                  <c:v>0.984</c:v>
                </c:pt>
                <c:pt idx="725">
                  <c:v>0.984</c:v>
                </c:pt>
                <c:pt idx="726">
                  <c:v>0.984</c:v>
                </c:pt>
                <c:pt idx="727">
                  <c:v>0.984</c:v>
                </c:pt>
                <c:pt idx="728">
                  <c:v>0.984</c:v>
                </c:pt>
                <c:pt idx="729">
                  <c:v>0.984</c:v>
                </c:pt>
                <c:pt idx="730">
                  <c:v>0.984</c:v>
                </c:pt>
                <c:pt idx="731">
                  <c:v>0.984</c:v>
                </c:pt>
                <c:pt idx="732">
                  <c:v>0.984</c:v>
                </c:pt>
                <c:pt idx="733">
                  <c:v>0.984</c:v>
                </c:pt>
                <c:pt idx="734">
                  <c:v>0.984</c:v>
                </c:pt>
                <c:pt idx="735">
                  <c:v>0.984</c:v>
                </c:pt>
                <c:pt idx="736">
                  <c:v>0.984</c:v>
                </c:pt>
                <c:pt idx="737">
                  <c:v>0.984</c:v>
                </c:pt>
                <c:pt idx="738">
                  <c:v>0.984</c:v>
                </c:pt>
                <c:pt idx="739">
                  <c:v>0.984</c:v>
                </c:pt>
                <c:pt idx="740">
                  <c:v>0.984</c:v>
                </c:pt>
                <c:pt idx="741">
                  <c:v>0.984</c:v>
                </c:pt>
                <c:pt idx="742">
                  <c:v>0.984</c:v>
                </c:pt>
                <c:pt idx="743">
                  <c:v>0.984</c:v>
                </c:pt>
                <c:pt idx="744">
                  <c:v>0.984</c:v>
                </c:pt>
                <c:pt idx="745">
                  <c:v>0.984</c:v>
                </c:pt>
                <c:pt idx="746">
                  <c:v>0.984</c:v>
                </c:pt>
                <c:pt idx="747">
                  <c:v>0.984</c:v>
                </c:pt>
                <c:pt idx="748">
                  <c:v>0.984</c:v>
                </c:pt>
                <c:pt idx="749">
                  <c:v>0.984</c:v>
                </c:pt>
                <c:pt idx="750">
                  <c:v>0.984</c:v>
                </c:pt>
                <c:pt idx="751">
                  <c:v>0.984</c:v>
                </c:pt>
                <c:pt idx="752">
                  <c:v>0.984</c:v>
                </c:pt>
                <c:pt idx="753">
                  <c:v>0.984</c:v>
                </c:pt>
                <c:pt idx="754">
                  <c:v>0.984</c:v>
                </c:pt>
                <c:pt idx="755">
                  <c:v>0.984</c:v>
                </c:pt>
                <c:pt idx="756">
                  <c:v>0.984</c:v>
                </c:pt>
                <c:pt idx="757">
                  <c:v>0.984</c:v>
                </c:pt>
                <c:pt idx="758">
                  <c:v>0.984</c:v>
                </c:pt>
                <c:pt idx="759">
                  <c:v>0.984</c:v>
                </c:pt>
                <c:pt idx="760">
                  <c:v>0.984</c:v>
                </c:pt>
                <c:pt idx="761">
                  <c:v>0.984</c:v>
                </c:pt>
                <c:pt idx="762">
                  <c:v>0.984</c:v>
                </c:pt>
                <c:pt idx="763">
                  <c:v>0.984</c:v>
                </c:pt>
                <c:pt idx="764">
                  <c:v>0.984</c:v>
                </c:pt>
                <c:pt idx="765">
                  <c:v>0.984</c:v>
                </c:pt>
                <c:pt idx="766">
                  <c:v>0.984</c:v>
                </c:pt>
                <c:pt idx="767">
                  <c:v>0.984</c:v>
                </c:pt>
                <c:pt idx="768">
                  <c:v>0.984</c:v>
                </c:pt>
                <c:pt idx="769">
                  <c:v>0.984</c:v>
                </c:pt>
                <c:pt idx="770">
                  <c:v>0.984</c:v>
                </c:pt>
                <c:pt idx="771">
                  <c:v>0.984</c:v>
                </c:pt>
                <c:pt idx="772">
                  <c:v>0.984</c:v>
                </c:pt>
                <c:pt idx="773">
                  <c:v>0.984</c:v>
                </c:pt>
                <c:pt idx="774">
                  <c:v>0.984</c:v>
                </c:pt>
                <c:pt idx="775">
                  <c:v>0.984</c:v>
                </c:pt>
                <c:pt idx="776">
                  <c:v>0.984</c:v>
                </c:pt>
                <c:pt idx="777">
                  <c:v>0.984</c:v>
                </c:pt>
                <c:pt idx="778">
                  <c:v>0.984</c:v>
                </c:pt>
                <c:pt idx="779">
                  <c:v>0.984</c:v>
                </c:pt>
                <c:pt idx="780">
                  <c:v>0.984</c:v>
                </c:pt>
                <c:pt idx="781">
                  <c:v>0.984</c:v>
                </c:pt>
                <c:pt idx="782">
                  <c:v>0.984</c:v>
                </c:pt>
                <c:pt idx="783">
                  <c:v>0.984</c:v>
                </c:pt>
                <c:pt idx="784">
                  <c:v>0.984</c:v>
                </c:pt>
                <c:pt idx="785">
                  <c:v>0.984</c:v>
                </c:pt>
                <c:pt idx="786">
                  <c:v>0.984</c:v>
                </c:pt>
                <c:pt idx="787">
                  <c:v>0.984</c:v>
                </c:pt>
                <c:pt idx="788">
                  <c:v>0.984</c:v>
                </c:pt>
                <c:pt idx="789">
                  <c:v>0.984</c:v>
                </c:pt>
                <c:pt idx="790">
                  <c:v>0.984</c:v>
                </c:pt>
                <c:pt idx="791">
                  <c:v>0.984</c:v>
                </c:pt>
                <c:pt idx="792">
                  <c:v>0.984</c:v>
                </c:pt>
                <c:pt idx="793">
                  <c:v>0.984</c:v>
                </c:pt>
                <c:pt idx="794">
                  <c:v>0.984</c:v>
                </c:pt>
                <c:pt idx="795">
                  <c:v>0.984</c:v>
                </c:pt>
                <c:pt idx="796">
                  <c:v>0.984</c:v>
                </c:pt>
                <c:pt idx="797">
                  <c:v>0.984</c:v>
                </c:pt>
                <c:pt idx="798">
                  <c:v>0.984</c:v>
                </c:pt>
                <c:pt idx="799">
                  <c:v>0.984</c:v>
                </c:pt>
                <c:pt idx="800">
                  <c:v>0.984</c:v>
                </c:pt>
                <c:pt idx="801">
                  <c:v>0.984</c:v>
                </c:pt>
                <c:pt idx="802">
                  <c:v>0.984</c:v>
                </c:pt>
                <c:pt idx="803">
                  <c:v>0.984</c:v>
                </c:pt>
                <c:pt idx="804">
                  <c:v>0.984</c:v>
                </c:pt>
                <c:pt idx="805">
                  <c:v>0.984</c:v>
                </c:pt>
                <c:pt idx="806">
                  <c:v>0.984</c:v>
                </c:pt>
                <c:pt idx="807">
                  <c:v>0.984</c:v>
                </c:pt>
                <c:pt idx="808">
                  <c:v>0.984</c:v>
                </c:pt>
                <c:pt idx="809">
                  <c:v>0.984</c:v>
                </c:pt>
                <c:pt idx="810">
                  <c:v>0.984</c:v>
                </c:pt>
                <c:pt idx="811">
                  <c:v>0.984</c:v>
                </c:pt>
                <c:pt idx="812">
                  <c:v>0.984</c:v>
                </c:pt>
                <c:pt idx="813">
                  <c:v>0.984</c:v>
                </c:pt>
                <c:pt idx="814">
                  <c:v>0.984</c:v>
                </c:pt>
                <c:pt idx="815">
                  <c:v>0.984</c:v>
                </c:pt>
                <c:pt idx="816">
                  <c:v>0.984</c:v>
                </c:pt>
                <c:pt idx="817">
                  <c:v>0.984</c:v>
                </c:pt>
                <c:pt idx="818">
                  <c:v>0.984</c:v>
                </c:pt>
                <c:pt idx="819">
                  <c:v>0.984</c:v>
                </c:pt>
                <c:pt idx="820">
                  <c:v>0.984</c:v>
                </c:pt>
                <c:pt idx="821">
                  <c:v>0.984</c:v>
                </c:pt>
                <c:pt idx="822">
                  <c:v>0.984</c:v>
                </c:pt>
                <c:pt idx="823">
                  <c:v>0.984</c:v>
                </c:pt>
                <c:pt idx="824">
                  <c:v>0.984</c:v>
                </c:pt>
                <c:pt idx="825">
                  <c:v>0.984</c:v>
                </c:pt>
                <c:pt idx="826">
                  <c:v>0.984</c:v>
                </c:pt>
                <c:pt idx="827">
                  <c:v>0.984</c:v>
                </c:pt>
                <c:pt idx="828">
                  <c:v>0.984</c:v>
                </c:pt>
                <c:pt idx="829">
                  <c:v>0.984</c:v>
                </c:pt>
                <c:pt idx="830">
                  <c:v>0.984</c:v>
                </c:pt>
                <c:pt idx="831">
                  <c:v>0.984</c:v>
                </c:pt>
                <c:pt idx="832">
                  <c:v>0.984</c:v>
                </c:pt>
                <c:pt idx="833">
                  <c:v>0.984</c:v>
                </c:pt>
                <c:pt idx="834">
                  <c:v>0.984</c:v>
                </c:pt>
                <c:pt idx="835">
                  <c:v>0.984</c:v>
                </c:pt>
                <c:pt idx="836">
                  <c:v>0.984</c:v>
                </c:pt>
                <c:pt idx="837">
                  <c:v>0.984</c:v>
                </c:pt>
                <c:pt idx="838">
                  <c:v>0.984</c:v>
                </c:pt>
                <c:pt idx="839">
                  <c:v>0.984</c:v>
                </c:pt>
                <c:pt idx="840">
                  <c:v>0.984</c:v>
                </c:pt>
                <c:pt idx="841">
                  <c:v>0.984</c:v>
                </c:pt>
                <c:pt idx="842">
                  <c:v>0.984</c:v>
                </c:pt>
                <c:pt idx="843">
                  <c:v>0.984</c:v>
                </c:pt>
                <c:pt idx="844">
                  <c:v>0.984</c:v>
                </c:pt>
                <c:pt idx="845">
                  <c:v>0.984</c:v>
                </c:pt>
                <c:pt idx="846">
                  <c:v>0.984</c:v>
                </c:pt>
                <c:pt idx="847">
                  <c:v>0.984</c:v>
                </c:pt>
                <c:pt idx="848">
                  <c:v>0.984</c:v>
                </c:pt>
                <c:pt idx="849">
                  <c:v>0.984</c:v>
                </c:pt>
                <c:pt idx="850">
                  <c:v>0.984</c:v>
                </c:pt>
                <c:pt idx="851">
                  <c:v>0.984</c:v>
                </c:pt>
                <c:pt idx="852">
                  <c:v>0.984</c:v>
                </c:pt>
                <c:pt idx="853">
                  <c:v>0.984</c:v>
                </c:pt>
                <c:pt idx="854">
                  <c:v>0.984</c:v>
                </c:pt>
                <c:pt idx="855">
                  <c:v>0.984</c:v>
                </c:pt>
                <c:pt idx="856">
                  <c:v>0.984</c:v>
                </c:pt>
                <c:pt idx="857">
                  <c:v>0.984</c:v>
                </c:pt>
                <c:pt idx="858">
                  <c:v>0.984</c:v>
                </c:pt>
                <c:pt idx="859">
                  <c:v>0.984</c:v>
                </c:pt>
                <c:pt idx="860">
                  <c:v>0.984</c:v>
                </c:pt>
                <c:pt idx="861">
                  <c:v>0.984</c:v>
                </c:pt>
                <c:pt idx="862">
                  <c:v>0.984</c:v>
                </c:pt>
                <c:pt idx="863">
                  <c:v>0.984</c:v>
                </c:pt>
                <c:pt idx="864">
                  <c:v>0.984</c:v>
                </c:pt>
                <c:pt idx="865">
                  <c:v>0.984</c:v>
                </c:pt>
                <c:pt idx="866">
                  <c:v>0.984</c:v>
                </c:pt>
                <c:pt idx="867">
                  <c:v>0.984</c:v>
                </c:pt>
                <c:pt idx="868">
                  <c:v>0.984</c:v>
                </c:pt>
                <c:pt idx="869">
                  <c:v>0.984</c:v>
                </c:pt>
                <c:pt idx="870">
                  <c:v>0.984</c:v>
                </c:pt>
                <c:pt idx="871">
                  <c:v>0.984</c:v>
                </c:pt>
                <c:pt idx="872">
                  <c:v>0.984</c:v>
                </c:pt>
                <c:pt idx="873">
                  <c:v>0.984</c:v>
                </c:pt>
                <c:pt idx="874">
                  <c:v>0.984</c:v>
                </c:pt>
                <c:pt idx="875">
                  <c:v>0.984</c:v>
                </c:pt>
                <c:pt idx="876">
                  <c:v>0.984</c:v>
                </c:pt>
                <c:pt idx="877">
                  <c:v>0.984</c:v>
                </c:pt>
                <c:pt idx="878">
                  <c:v>0.984</c:v>
                </c:pt>
                <c:pt idx="879">
                  <c:v>0.984</c:v>
                </c:pt>
                <c:pt idx="880">
                  <c:v>0.984</c:v>
                </c:pt>
                <c:pt idx="881">
                  <c:v>0.984</c:v>
                </c:pt>
                <c:pt idx="882">
                  <c:v>0.984</c:v>
                </c:pt>
                <c:pt idx="883">
                  <c:v>0.984</c:v>
                </c:pt>
                <c:pt idx="884">
                  <c:v>0.984</c:v>
                </c:pt>
                <c:pt idx="885">
                  <c:v>0.984</c:v>
                </c:pt>
                <c:pt idx="886">
                  <c:v>0.984</c:v>
                </c:pt>
                <c:pt idx="887">
                  <c:v>0.984</c:v>
                </c:pt>
                <c:pt idx="888">
                  <c:v>0.984</c:v>
                </c:pt>
                <c:pt idx="889">
                  <c:v>0.984</c:v>
                </c:pt>
                <c:pt idx="890">
                  <c:v>0.984</c:v>
                </c:pt>
                <c:pt idx="891">
                  <c:v>0.984</c:v>
                </c:pt>
                <c:pt idx="892">
                  <c:v>0.984</c:v>
                </c:pt>
                <c:pt idx="893">
                  <c:v>0.984</c:v>
                </c:pt>
                <c:pt idx="894">
                  <c:v>0.984</c:v>
                </c:pt>
                <c:pt idx="895">
                  <c:v>0.984</c:v>
                </c:pt>
                <c:pt idx="896">
                  <c:v>0.984</c:v>
                </c:pt>
                <c:pt idx="897">
                  <c:v>0.984</c:v>
                </c:pt>
                <c:pt idx="898">
                  <c:v>0.984</c:v>
                </c:pt>
                <c:pt idx="899">
                  <c:v>0.984</c:v>
                </c:pt>
                <c:pt idx="900">
                  <c:v>0.984</c:v>
                </c:pt>
                <c:pt idx="901">
                  <c:v>0.984</c:v>
                </c:pt>
                <c:pt idx="902">
                  <c:v>0.984</c:v>
                </c:pt>
                <c:pt idx="903">
                  <c:v>0.984</c:v>
                </c:pt>
                <c:pt idx="904">
                  <c:v>0.984</c:v>
                </c:pt>
                <c:pt idx="905">
                  <c:v>0.984</c:v>
                </c:pt>
                <c:pt idx="906">
                  <c:v>0.984</c:v>
                </c:pt>
                <c:pt idx="907">
                  <c:v>0.984</c:v>
                </c:pt>
                <c:pt idx="908">
                  <c:v>0.984</c:v>
                </c:pt>
                <c:pt idx="909">
                  <c:v>0.984</c:v>
                </c:pt>
                <c:pt idx="910">
                  <c:v>0.984</c:v>
                </c:pt>
                <c:pt idx="911">
                  <c:v>0.984</c:v>
                </c:pt>
                <c:pt idx="912">
                  <c:v>0.984</c:v>
                </c:pt>
                <c:pt idx="913">
                  <c:v>0.984</c:v>
                </c:pt>
                <c:pt idx="914">
                  <c:v>0.984</c:v>
                </c:pt>
                <c:pt idx="915">
                  <c:v>0.984</c:v>
                </c:pt>
                <c:pt idx="916">
                  <c:v>0.984</c:v>
                </c:pt>
                <c:pt idx="917">
                  <c:v>0.984</c:v>
                </c:pt>
                <c:pt idx="918">
                  <c:v>0.984</c:v>
                </c:pt>
                <c:pt idx="919">
                  <c:v>0.984</c:v>
                </c:pt>
                <c:pt idx="920">
                  <c:v>0.984</c:v>
                </c:pt>
                <c:pt idx="921">
                  <c:v>0.984</c:v>
                </c:pt>
                <c:pt idx="922">
                  <c:v>0.984</c:v>
                </c:pt>
                <c:pt idx="923">
                  <c:v>0.984</c:v>
                </c:pt>
                <c:pt idx="924">
                  <c:v>0.984</c:v>
                </c:pt>
                <c:pt idx="925">
                  <c:v>0.984</c:v>
                </c:pt>
                <c:pt idx="926">
                  <c:v>0.984</c:v>
                </c:pt>
                <c:pt idx="927">
                  <c:v>0.984</c:v>
                </c:pt>
                <c:pt idx="928">
                  <c:v>0.984</c:v>
                </c:pt>
                <c:pt idx="929">
                  <c:v>0.984</c:v>
                </c:pt>
                <c:pt idx="930">
                  <c:v>0.984</c:v>
                </c:pt>
                <c:pt idx="931">
                  <c:v>0.984</c:v>
                </c:pt>
                <c:pt idx="932">
                  <c:v>0.984</c:v>
                </c:pt>
                <c:pt idx="933">
                  <c:v>0.984</c:v>
                </c:pt>
                <c:pt idx="934">
                  <c:v>0.984</c:v>
                </c:pt>
                <c:pt idx="935">
                  <c:v>0.984</c:v>
                </c:pt>
                <c:pt idx="936">
                  <c:v>0.984</c:v>
                </c:pt>
                <c:pt idx="937">
                  <c:v>0.984</c:v>
                </c:pt>
                <c:pt idx="938">
                  <c:v>0.984</c:v>
                </c:pt>
                <c:pt idx="939">
                  <c:v>0.984</c:v>
                </c:pt>
                <c:pt idx="940">
                  <c:v>0.984</c:v>
                </c:pt>
                <c:pt idx="941">
                  <c:v>0.984</c:v>
                </c:pt>
                <c:pt idx="942">
                  <c:v>0.984</c:v>
                </c:pt>
                <c:pt idx="943">
                  <c:v>0.984</c:v>
                </c:pt>
                <c:pt idx="944">
                  <c:v>0.984</c:v>
                </c:pt>
                <c:pt idx="945">
                  <c:v>0.984</c:v>
                </c:pt>
                <c:pt idx="946">
                  <c:v>0.984</c:v>
                </c:pt>
                <c:pt idx="947">
                  <c:v>0.984</c:v>
                </c:pt>
                <c:pt idx="948">
                  <c:v>0.984</c:v>
                </c:pt>
                <c:pt idx="949">
                  <c:v>0.984</c:v>
                </c:pt>
                <c:pt idx="950">
                  <c:v>0.984</c:v>
                </c:pt>
                <c:pt idx="951">
                  <c:v>0.984</c:v>
                </c:pt>
                <c:pt idx="952">
                  <c:v>0.984</c:v>
                </c:pt>
                <c:pt idx="953">
                  <c:v>0.984</c:v>
                </c:pt>
                <c:pt idx="954">
                  <c:v>0.984</c:v>
                </c:pt>
                <c:pt idx="955">
                  <c:v>0.984</c:v>
                </c:pt>
                <c:pt idx="956">
                  <c:v>0.984</c:v>
                </c:pt>
                <c:pt idx="957">
                  <c:v>0.984</c:v>
                </c:pt>
                <c:pt idx="958">
                  <c:v>0.984</c:v>
                </c:pt>
                <c:pt idx="959">
                  <c:v>0.984</c:v>
                </c:pt>
                <c:pt idx="960">
                  <c:v>0.984</c:v>
                </c:pt>
                <c:pt idx="961">
                  <c:v>0.984</c:v>
                </c:pt>
                <c:pt idx="962">
                  <c:v>0.984</c:v>
                </c:pt>
                <c:pt idx="963">
                  <c:v>0.984</c:v>
                </c:pt>
                <c:pt idx="964">
                  <c:v>0.984</c:v>
                </c:pt>
                <c:pt idx="965">
                  <c:v>0.984</c:v>
                </c:pt>
                <c:pt idx="966">
                  <c:v>0.984</c:v>
                </c:pt>
                <c:pt idx="967">
                  <c:v>0.984</c:v>
                </c:pt>
                <c:pt idx="968">
                  <c:v>0.984</c:v>
                </c:pt>
                <c:pt idx="969">
                  <c:v>0.984</c:v>
                </c:pt>
                <c:pt idx="970">
                  <c:v>0.984</c:v>
                </c:pt>
                <c:pt idx="971">
                  <c:v>0.984</c:v>
                </c:pt>
                <c:pt idx="972">
                  <c:v>0.984</c:v>
                </c:pt>
                <c:pt idx="973">
                  <c:v>0.984</c:v>
                </c:pt>
                <c:pt idx="974">
                  <c:v>0.984</c:v>
                </c:pt>
                <c:pt idx="975">
                  <c:v>0.984</c:v>
                </c:pt>
                <c:pt idx="976">
                  <c:v>0.984</c:v>
                </c:pt>
                <c:pt idx="977">
                  <c:v>0.984</c:v>
                </c:pt>
                <c:pt idx="978">
                  <c:v>0.984</c:v>
                </c:pt>
                <c:pt idx="979">
                  <c:v>0.984</c:v>
                </c:pt>
                <c:pt idx="980">
                  <c:v>0.984</c:v>
                </c:pt>
                <c:pt idx="981">
                  <c:v>0.984</c:v>
                </c:pt>
                <c:pt idx="982">
                  <c:v>0.984</c:v>
                </c:pt>
                <c:pt idx="983">
                  <c:v>0.984</c:v>
                </c:pt>
                <c:pt idx="984">
                  <c:v>0.984</c:v>
                </c:pt>
                <c:pt idx="985">
                  <c:v>0.984</c:v>
                </c:pt>
                <c:pt idx="986">
                  <c:v>0.984</c:v>
                </c:pt>
                <c:pt idx="987">
                  <c:v>0.984</c:v>
                </c:pt>
                <c:pt idx="988">
                  <c:v>0.984</c:v>
                </c:pt>
                <c:pt idx="989">
                  <c:v>0.984</c:v>
                </c:pt>
                <c:pt idx="990">
                  <c:v>0.984</c:v>
                </c:pt>
                <c:pt idx="991">
                  <c:v>0.984</c:v>
                </c:pt>
                <c:pt idx="992">
                  <c:v>0.984</c:v>
                </c:pt>
                <c:pt idx="993">
                  <c:v>0.984</c:v>
                </c:pt>
                <c:pt idx="994">
                  <c:v>0.984</c:v>
                </c:pt>
                <c:pt idx="995">
                  <c:v>0.984</c:v>
                </c:pt>
                <c:pt idx="996">
                  <c:v>0.984</c:v>
                </c:pt>
                <c:pt idx="997">
                  <c:v>0.984</c:v>
                </c:pt>
                <c:pt idx="998">
                  <c:v>0.984</c:v>
                </c:pt>
                <c:pt idx="999">
                  <c:v>0.984</c:v>
                </c:pt>
              </c:numCache>
            </c:numRef>
          </c:xVal>
          <c:yVal>
            <c:numRef>
              <c:f>'P182_LOG5.DT'!$AA$26:$AA$1025</c:f>
              <c:numCache>
                <c:formatCode>General</c:formatCode>
                <c:ptCount val="1000"/>
              </c:numCache>
            </c:numRef>
          </c:yVal>
          <c:smooth val="0"/>
        </c:ser>
        <c:ser>
          <c:idx val="7"/>
          <c:order val="7"/>
          <c:tx>
            <c:strRef>
              <c:f>'P182_LOG5.DT'!$AE$25</c:f>
              <c:strCache>
                <c:ptCount val="1"/>
                <c:pt idx="0">
                  <c:v>obstmdn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182_LOG5.DT'!$O$26:$O$1025</c:f>
              <c:numCache>
                <c:formatCode>General</c:formatCode>
                <c:ptCount val="1000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84</c:v>
                </c:pt>
                <c:pt idx="84">
                  <c:v>0.984</c:v>
                </c:pt>
                <c:pt idx="85">
                  <c:v>0.984</c:v>
                </c:pt>
                <c:pt idx="86">
                  <c:v>0.984</c:v>
                </c:pt>
                <c:pt idx="87">
                  <c:v>0.984</c:v>
                </c:pt>
                <c:pt idx="88">
                  <c:v>0.984</c:v>
                </c:pt>
                <c:pt idx="89">
                  <c:v>0.984</c:v>
                </c:pt>
                <c:pt idx="90">
                  <c:v>0.984</c:v>
                </c:pt>
                <c:pt idx="91">
                  <c:v>0.984</c:v>
                </c:pt>
                <c:pt idx="92">
                  <c:v>0.984</c:v>
                </c:pt>
                <c:pt idx="93">
                  <c:v>0.984</c:v>
                </c:pt>
                <c:pt idx="94">
                  <c:v>0.984</c:v>
                </c:pt>
                <c:pt idx="95">
                  <c:v>0.984</c:v>
                </c:pt>
                <c:pt idx="96">
                  <c:v>0.984</c:v>
                </c:pt>
                <c:pt idx="97">
                  <c:v>0.984</c:v>
                </c:pt>
                <c:pt idx="98">
                  <c:v>0.984</c:v>
                </c:pt>
                <c:pt idx="99">
                  <c:v>0.984</c:v>
                </c:pt>
                <c:pt idx="100">
                  <c:v>0.984</c:v>
                </c:pt>
                <c:pt idx="101">
                  <c:v>0.984</c:v>
                </c:pt>
                <c:pt idx="102">
                  <c:v>0.984</c:v>
                </c:pt>
                <c:pt idx="103">
                  <c:v>0.984</c:v>
                </c:pt>
                <c:pt idx="104">
                  <c:v>0.984</c:v>
                </c:pt>
                <c:pt idx="105">
                  <c:v>0.984</c:v>
                </c:pt>
                <c:pt idx="106">
                  <c:v>0.984</c:v>
                </c:pt>
                <c:pt idx="107">
                  <c:v>0.984</c:v>
                </c:pt>
                <c:pt idx="108">
                  <c:v>0.984</c:v>
                </c:pt>
                <c:pt idx="109">
                  <c:v>0.984</c:v>
                </c:pt>
                <c:pt idx="110">
                  <c:v>0.984</c:v>
                </c:pt>
                <c:pt idx="111">
                  <c:v>0.984</c:v>
                </c:pt>
                <c:pt idx="112">
                  <c:v>0.984</c:v>
                </c:pt>
                <c:pt idx="113">
                  <c:v>0.984</c:v>
                </c:pt>
                <c:pt idx="114">
                  <c:v>0.984</c:v>
                </c:pt>
                <c:pt idx="115">
                  <c:v>0.984</c:v>
                </c:pt>
                <c:pt idx="116">
                  <c:v>0.984</c:v>
                </c:pt>
                <c:pt idx="117">
                  <c:v>0.984</c:v>
                </c:pt>
                <c:pt idx="118">
                  <c:v>0.984</c:v>
                </c:pt>
                <c:pt idx="119">
                  <c:v>0.984</c:v>
                </c:pt>
                <c:pt idx="120">
                  <c:v>0.984</c:v>
                </c:pt>
                <c:pt idx="121">
                  <c:v>0.984</c:v>
                </c:pt>
                <c:pt idx="122">
                  <c:v>0.984</c:v>
                </c:pt>
                <c:pt idx="123">
                  <c:v>0.984</c:v>
                </c:pt>
                <c:pt idx="124">
                  <c:v>0.984</c:v>
                </c:pt>
                <c:pt idx="125">
                  <c:v>0.984</c:v>
                </c:pt>
                <c:pt idx="126">
                  <c:v>0.984</c:v>
                </c:pt>
                <c:pt idx="127">
                  <c:v>0.984</c:v>
                </c:pt>
                <c:pt idx="128">
                  <c:v>0.984</c:v>
                </c:pt>
                <c:pt idx="129">
                  <c:v>0.984</c:v>
                </c:pt>
                <c:pt idx="130">
                  <c:v>0.984</c:v>
                </c:pt>
                <c:pt idx="131">
                  <c:v>0.984</c:v>
                </c:pt>
                <c:pt idx="132">
                  <c:v>0.984</c:v>
                </c:pt>
                <c:pt idx="133">
                  <c:v>0.984</c:v>
                </c:pt>
                <c:pt idx="134">
                  <c:v>0.984</c:v>
                </c:pt>
                <c:pt idx="135">
                  <c:v>0.984</c:v>
                </c:pt>
                <c:pt idx="136">
                  <c:v>0.984</c:v>
                </c:pt>
                <c:pt idx="137">
                  <c:v>0.984</c:v>
                </c:pt>
                <c:pt idx="138">
                  <c:v>0.984</c:v>
                </c:pt>
                <c:pt idx="139">
                  <c:v>0.984</c:v>
                </c:pt>
                <c:pt idx="140">
                  <c:v>0.984</c:v>
                </c:pt>
                <c:pt idx="141">
                  <c:v>0.984</c:v>
                </c:pt>
                <c:pt idx="142">
                  <c:v>0.984</c:v>
                </c:pt>
                <c:pt idx="143">
                  <c:v>0.984</c:v>
                </c:pt>
                <c:pt idx="144">
                  <c:v>0.984</c:v>
                </c:pt>
                <c:pt idx="145">
                  <c:v>0.984</c:v>
                </c:pt>
                <c:pt idx="146">
                  <c:v>0.984</c:v>
                </c:pt>
                <c:pt idx="147">
                  <c:v>0.984</c:v>
                </c:pt>
                <c:pt idx="148">
                  <c:v>0.984</c:v>
                </c:pt>
                <c:pt idx="149">
                  <c:v>0.984</c:v>
                </c:pt>
                <c:pt idx="150">
                  <c:v>0.984</c:v>
                </c:pt>
                <c:pt idx="151">
                  <c:v>0.984</c:v>
                </c:pt>
                <c:pt idx="152">
                  <c:v>0.984</c:v>
                </c:pt>
                <c:pt idx="153">
                  <c:v>0.984</c:v>
                </c:pt>
                <c:pt idx="154">
                  <c:v>0.984</c:v>
                </c:pt>
                <c:pt idx="155">
                  <c:v>0.984</c:v>
                </c:pt>
                <c:pt idx="156">
                  <c:v>0.984</c:v>
                </c:pt>
                <c:pt idx="157">
                  <c:v>0.984</c:v>
                </c:pt>
                <c:pt idx="158">
                  <c:v>0.984</c:v>
                </c:pt>
                <c:pt idx="159">
                  <c:v>0.984</c:v>
                </c:pt>
                <c:pt idx="160">
                  <c:v>0.984</c:v>
                </c:pt>
                <c:pt idx="161">
                  <c:v>0.984</c:v>
                </c:pt>
                <c:pt idx="162">
                  <c:v>0.984</c:v>
                </c:pt>
                <c:pt idx="163">
                  <c:v>0.984</c:v>
                </c:pt>
                <c:pt idx="164">
                  <c:v>0.984</c:v>
                </c:pt>
                <c:pt idx="165">
                  <c:v>0.984</c:v>
                </c:pt>
                <c:pt idx="166">
                  <c:v>0.984</c:v>
                </c:pt>
                <c:pt idx="167">
                  <c:v>0.984</c:v>
                </c:pt>
                <c:pt idx="168">
                  <c:v>0.984</c:v>
                </c:pt>
                <c:pt idx="169">
                  <c:v>0.984</c:v>
                </c:pt>
                <c:pt idx="170">
                  <c:v>0.984</c:v>
                </c:pt>
                <c:pt idx="171">
                  <c:v>0.984</c:v>
                </c:pt>
                <c:pt idx="172">
                  <c:v>0.984</c:v>
                </c:pt>
                <c:pt idx="173">
                  <c:v>0.984</c:v>
                </c:pt>
                <c:pt idx="174">
                  <c:v>0.984</c:v>
                </c:pt>
                <c:pt idx="175">
                  <c:v>0.984</c:v>
                </c:pt>
                <c:pt idx="176">
                  <c:v>0.984</c:v>
                </c:pt>
                <c:pt idx="177">
                  <c:v>0.984</c:v>
                </c:pt>
                <c:pt idx="178">
                  <c:v>0.984</c:v>
                </c:pt>
                <c:pt idx="179">
                  <c:v>0.984</c:v>
                </c:pt>
                <c:pt idx="180">
                  <c:v>0.984</c:v>
                </c:pt>
                <c:pt idx="181">
                  <c:v>0.984</c:v>
                </c:pt>
                <c:pt idx="182">
                  <c:v>0.984</c:v>
                </c:pt>
                <c:pt idx="183">
                  <c:v>0.984</c:v>
                </c:pt>
                <c:pt idx="184">
                  <c:v>0.984</c:v>
                </c:pt>
                <c:pt idx="185">
                  <c:v>0.984</c:v>
                </c:pt>
                <c:pt idx="186">
                  <c:v>0.984</c:v>
                </c:pt>
                <c:pt idx="187">
                  <c:v>0.984</c:v>
                </c:pt>
                <c:pt idx="188">
                  <c:v>0.984</c:v>
                </c:pt>
                <c:pt idx="189">
                  <c:v>0.984</c:v>
                </c:pt>
                <c:pt idx="190">
                  <c:v>0.984</c:v>
                </c:pt>
                <c:pt idx="191">
                  <c:v>0.984</c:v>
                </c:pt>
                <c:pt idx="192">
                  <c:v>0.984</c:v>
                </c:pt>
                <c:pt idx="193">
                  <c:v>0.984</c:v>
                </c:pt>
                <c:pt idx="194">
                  <c:v>0.984</c:v>
                </c:pt>
                <c:pt idx="195">
                  <c:v>0.984</c:v>
                </c:pt>
                <c:pt idx="196">
                  <c:v>0.984</c:v>
                </c:pt>
                <c:pt idx="197">
                  <c:v>0.984</c:v>
                </c:pt>
                <c:pt idx="198">
                  <c:v>0.984</c:v>
                </c:pt>
                <c:pt idx="199">
                  <c:v>0.984</c:v>
                </c:pt>
                <c:pt idx="200">
                  <c:v>0.984</c:v>
                </c:pt>
                <c:pt idx="201">
                  <c:v>0.984</c:v>
                </c:pt>
                <c:pt idx="202">
                  <c:v>0.984</c:v>
                </c:pt>
                <c:pt idx="203">
                  <c:v>0.984</c:v>
                </c:pt>
                <c:pt idx="204">
                  <c:v>0.984</c:v>
                </c:pt>
                <c:pt idx="205">
                  <c:v>0.984</c:v>
                </c:pt>
                <c:pt idx="206">
                  <c:v>0.984</c:v>
                </c:pt>
                <c:pt idx="207">
                  <c:v>0.984</c:v>
                </c:pt>
                <c:pt idx="208">
                  <c:v>0.984</c:v>
                </c:pt>
                <c:pt idx="209">
                  <c:v>0.984</c:v>
                </c:pt>
                <c:pt idx="210">
                  <c:v>0.984</c:v>
                </c:pt>
                <c:pt idx="211">
                  <c:v>0.984</c:v>
                </c:pt>
                <c:pt idx="212">
                  <c:v>0.984</c:v>
                </c:pt>
                <c:pt idx="213">
                  <c:v>0.984</c:v>
                </c:pt>
                <c:pt idx="214">
                  <c:v>0.984</c:v>
                </c:pt>
                <c:pt idx="215">
                  <c:v>0.984</c:v>
                </c:pt>
                <c:pt idx="216">
                  <c:v>0.984</c:v>
                </c:pt>
                <c:pt idx="217">
                  <c:v>0.984</c:v>
                </c:pt>
                <c:pt idx="218">
                  <c:v>0.984</c:v>
                </c:pt>
                <c:pt idx="219">
                  <c:v>0.984</c:v>
                </c:pt>
                <c:pt idx="220">
                  <c:v>0.984</c:v>
                </c:pt>
                <c:pt idx="221">
                  <c:v>0.984</c:v>
                </c:pt>
                <c:pt idx="222">
                  <c:v>0.984</c:v>
                </c:pt>
                <c:pt idx="223">
                  <c:v>0.984</c:v>
                </c:pt>
                <c:pt idx="224">
                  <c:v>0.984</c:v>
                </c:pt>
                <c:pt idx="225">
                  <c:v>0.984</c:v>
                </c:pt>
                <c:pt idx="226">
                  <c:v>0.984</c:v>
                </c:pt>
                <c:pt idx="227">
                  <c:v>0.984</c:v>
                </c:pt>
                <c:pt idx="228">
                  <c:v>0.984</c:v>
                </c:pt>
                <c:pt idx="229">
                  <c:v>0.984</c:v>
                </c:pt>
                <c:pt idx="230">
                  <c:v>0.984</c:v>
                </c:pt>
                <c:pt idx="231">
                  <c:v>0.984</c:v>
                </c:pt>
                <c:pt idx="232">
                  <c:v>0.984</c:v>
                </c:pt>
                <c:pt idx="233">
                  <c:v>0.984</c:v>
                </c:pt>
                <c:pt idx="234">
                  <c:v>0.984</c:v>
                </c:pt>
                <c:pt idx="235">
                  <c:v>0.984</c:v>
                </c:pt>
                <c:pt idx="236">
                  <c:v>0.984</c:v>
                </c:pt>
                <c:pt idx="237">
                  <c:v>0.984</c:v>
                </c:pt>
                <c:pt idx="238">
                  <c:v>0.984</c:v>
                </c:pt>
                <c:pt idx="239">
                  <c:v>0.984</c:v>
                </c:pt>
                <c:pt idx="240">
                  <c:v>0.984</c:v>
                </c:pt>
                <c:pt idx="241">
                  <c:v>0.984</c:v>
                </c:pt>
                <c:pt idx="242">
                  <c:v>0.984</c:v>
                </c:pt>
                <c:pt idx="243">
                  <c:v>0.984</c:v>
                </c:pt>
                <c:pt idx="244">
                  <c:v>0.984</c:v>
                </c:pt>
                <c:pt idx="245">
                  <c:v>0.984</c:v>
                </c:pt>
                <c:pt idx="246">
                  <c:v>0.984</c:v>
                </c:pt>
                <c:pt idx="247">
                  <c:v>0.984</c:v>
                </c:pt>
                <c:pt idx="248">
                  <c:v>0.984</c:v>
                </c:pt>
                <c:pt idx="249">
                  <c:v>0.984</c:v>
                </c:pt>
                <c:pt idx="250">
                  <c:v>0.984</c:v>
                </c:pt>
                <c:pt idx="251">
                  <c:v>0.984</c:v>
                </c:pt>
                <c:pt idx="252">
                  <c:v>0.984</c:v>
                </c:pt>
                <c:pt idx="253">
                  <c:v>0.984</c:v>
                </c:pt>
                <c:pt idx="254">
                  <c:v>0.984</c:v>
                </c:pt>
                <c:pt idx="255">
                  <c:v>0.984</c:v>
                </c:pt>
                <c:pt idx="256">
                  <c:v>0.984</c:v>
                </c:pt>
                <c:pt idx="257">
                  <c:v>0.984</c:v>
                </c:pt>
                <c:pt idx="258">
                  <c:v>0.984</c:v>
                </c:pt>
                <c:pt idx="259">
                  <c:v>0.984</c:v>
                </c:pt>
                <c:pt idx="260">
                  <c:v>0.984</c:v>
                </c:pt>
                <c:pt idx="261">
                  <c:v>0.984</c:v>
                </c:pt>
                <c:pt idx="262">
                  <c:v>0.984</c:v>
                </c:pt>
                <c:pt idx="263">
                  <c:v>0.984</c:v>
                </c:pt>
                <c:pt idx="264">
                  <c:v>0.984</c:v>
                </c:pt>
                <c:pt idx="265">
                  <c:v>0.984</c:v>
                </c:pt>
                <c:pt idx="266">
                  <c:v>0.984</c:v>
                </c:pt>
                <c:pt idx="267">
                  <c:v>0.984</c:v>
                </c:pt>
                <c:pt idx="268">
                  <c:v>0.984</c:v>
                </c:pt>
                <c:pt idx="269">
                  <c:v>0.984</c:v>
                </c:pt>
                <c:pt idx="270">
                  <c:v>0.984</c:v>
                </c:pt>
                <c:pt idx="271">
                  <c:v>0.984</c:v>
                </c:pt>
                <c:pt idx="272">
                  <c:v>0.984</c:v>
                </c:pt>
                <c:pt idx="273">
                  <c:v>0.984</c:v>
                </c:pt>
                <c:pt idx="274">
                  <c:v>0.984</c:v>
                </c:pt>
                <c:pt idx="275">
                  <c:v>0.984</c:v>
                </c:pt>
                <c:pt idx="276">
                  <c:v>0.984</c:v>
                </c:pt>
                <c:pt idx="277">
                  <c:v>0.984</c:v>
                </c:pt>
                <c:pt idx="278">
                  <c:v>0.984</c:v>
                </c:pt>
                <c:pt idx="279">
                  <c:v>0.984</c:v>
                </c:pt>
                <c:pt idx="280">
                  <c:v>0.984</c:v>
                </c:pt>
                <c:pt idx="281">
                  <c:v>0.984</c:v>
                </c:pt>
                <c:pt idx="282">
                  <c:v>0.984</c:v>
                </c:pt>
                <c:pt idx="283">
                  <c:v>0.984</c:v>
                </c:pt>
                <c:pt idx="284">
                  <c:v>0.984</c:v>
                </c:pt>
                <c:pt idx="285">
                  <c:v>0.984</c:v>
                </c:pt>
                <c:pt idx="286">
                  <c:v>0.984</c:v>
                </c:pt>
                <c:pt idx="287">
                  <c:v>0.984</c:v>
                </c:pt>
                <c:pt idx="288">
                  <c:v>0.984</c:v>
                </c:pt>
                <c:pt idx="289">
                  <c:v>0.984</c:v>
                </c:pt>
                <c:pt idx="290">
                  <c:v>0.984</c:v>
                </c:pt>
                <c:pt idx="291">
                  <c:v>0.984</c:v>
                </c:pt>
                <c:pt idx="292">
                  <c:v>0.984</c:v>
                </c:pt>
                <c:pt idx="293">
                  <c:v>0.984</c:v>
                </c:pt>
                <c:pt idx="294">
                  <c:v>0.984</c:v>
                </c:pt>
                <c:pt idx="295">
                  <c:v>0.984</c:v>
                </c:pt>
                <c:pt idx="296">
                  <c:v>0.984</c:v>
                </c:pt>
                <c:pt idx="297">
                  <c:v>0.984</c:v>
                </c:pt>
                <c:pt idx="298">
                  <c:v>0.984</c:v>
                </c:pt>
                <c:pt idx="299">
                  <c:v>0.984</c:v>
                </c:pt>
                <c:pt idx="300">
                  <c:v>0.984</c:v>
                </c:pt>
                <c:pt idx="301">
                  <c:v>0.984</c:v>
                </c:pt>
                <c:pt idx="302">
                  <c:v>0.984</c:v>
                </c:pt>
                <c:pt idx="303">
                  <c:v>0.984</c:v>
                </c:pt>
                <c:pt idx="304">
                  <c:v>0.984</c:v>
                </c:pt>
                <c:pt idx="305">
                  <c:v>0.984</c:v>
                </c:pt>
                <c:pt idx="306">
                  <c:v>0.984</c:v>
                </c:pt>
                <c:pt idx="307">
                  <c:v>0.984</c:v>
                </c:pt>
                <c:pt idx="308">
                  <c:v>0.984</c:v>
                </c:pt>
                <c:pt idx="309">
                  <c:v>0.984</c:v>
                </c:pt>
                <c:pt idx="310">
                  <c:v>0.984</c:v>
                </c:pt>
                <c:pt idx="311">
                  <c:v>0.984</c:v>
                </c:pt>
                <c:pt idx="312">
                  <c:v>0.984</c:v>
                </c:pt>
                <c:pt idx="313">
                  <c:v>0.984</c:v>
                </c:pt>
                <c:pt idx="314">
                  <c:v>0.984</c:v>
                </c:pt>
                <c:pt idx="315">
                  <c:v>0.984</c:v>
                </c:pt>
                <c:pt idx="316">
                  <c:v>0.984</c:v>
                </c:pt>
                <c:pt idx="317">
                  <c:v>0.984</c:v>
                </c:pt>
                <c:pt idx="318">
                  <c:v>0.984</c:v>
                </c:pt>
                <c:pt idx="319">
                  <c:v>0.984</c:v>
                </c:pt>
                <c:pt idx="320">
                  <c:v>0.984</c:v>
                </c:pt>
                <c:pt idx="321">
                  <c:v>0.984</c:v>
                </c:pt>
                <c:pt idx="322">
                  <c:v>0.984</c:v>
                </c:pt>
                <c:pt idx="323">
                  <c:v>0.984</c:v>
                </c:pt>
                <c:pt idx="324">
                  <c:v>0.984</c:v>
                </c:pt>
                <c:pt idx="325">
                  <c:v>0.984</c:v>
                </c:pt>
                <c:pt idx="326">
                  <c:v>0.984</c:v>
                </c:pt>
                <c:pt idx="327">
                  <c:v>0.984</c:v>
                </c:pt>
                <c:pt idx="328">
                  <c:v>0.984</c:v>
                </c:pt>
                <c:pt idx="329">
                  <c:v>0.984</c:v>
                </c:pt>
                <c:pt idx="330">
                  <c:v>0.984</c:v>
                </c:pt>
                <c:pt idx="331">
                  <c:v>0.984</c:v>
                </c:pt>
                <c:pt idx="332">
                  <c:v>0.984</c:v>
                </c:pt>
                <c:pt idx="333">
                  <c:v>0.984</c:v>
                </c:pt>
                <c:pt idx="334">
                  <c:v>0.984</c:v>
                </c:pt>
                <c:pt idx="335">
                  <c:v>0.984</c:v>
                </c:pt>
                <c:pt idx="336">
                  <c:v>0.984</c:v>
                </c:pt>
                <c:pt idx="337">
                  <c:v>0.984</c:v>
                </c:pt>
                <c:pt idx="338">
                  <c:v>0.984</c:v>
                </c:pt>
                <c:pt idx="339">
                  <c:v>0.984</c:v>
                </c:pt>
                <c:pt idx="340">
                  <c:v>0.984</c:v>
                </c:pt>
                <c:pt idx="341">
                  <c:v>0.984</c:v>
                </c:pt>
                <c:pt idx="342">
                  <c:v>0.984</c:v>
                </c:pt>
                <c:pt idx="343">
                  <c:v>0.984</c:v>
                </c:pt>
                <c:pt idx="344">
                  <c:v>0.984</c:v>
                </c:pt>
                <c:pt idx="345">
                  <c:v>0.984</c:v>
                </c:pt>
                <c:pt idx="346">
                  <c:v>0.984</c:v>
                </c:pt>
                <c:pt idx="347">
                  <c:v>0.984</c:v>
                </c:pt>
                <c:pt idx="348">
                  <c:v>0.984</c:v>
                </c:pt>
                <c:pt idx="349">
                  <c:v>0.984</c:v>
                </c:pt>
                <c:pt idx="350">
                  <c:v>0.984</c:v>
                </c:pt>
                <c:pt idx="351">
                  <c:v>0.984</c:v>
                </c:pt>
                <c:pt idx="352">
                  <c:v>0.984</c:v>
                </c:pt>
                <c:pt idx="353">
                  <c:v>0.984</c:v>
                </c:pt>
                <c:pt idx="354">
                  <c:v>0.984</c:v>
                </c:pt>
                <c:pt idx="355">
                  <c:v>0.984</c:v>
                </c:pt>
                <c:pt idx="356">
                  <c:v>0.984</c:v>
                </c:pt>
                <c:pt idx="357">
                  <c:v>0.984</c:v>
                </c:pt>
                <c:pt idx="358">
                  <c:v>0.984</c:v>
                </c:pt>
                <c:pt idx="359">
                  <c:v>0.984</c:v>
                </c:pt>
                <c:pt idx="360">
                  <c:v>0.984</c:v>
                </c:pt>
                <c:pt idx="361">
                  <c:v>0.984</c:v>
                </c:pt>
                <c:pt idx="362">
                  <c:v>0.984</c:v>
                </c:pt>
                <c:pt idx="363">
                  <c:v>0.984</c:v>
                </c:pt>
                <c:pt idx="364">
                  <c:v>0.984</c:v>
                </c:pt>
                <c:pt idx="365">
                  <c:v>0.984</c:v>
                </c:pt>
                <c:pt idx="366">
                  <c:v>0.984</c:v>
                </c:pt>
                <c:pt idx="367">
                  <c:v>0.984</c:v>
                </c:pt>
                <c:pt idx="368">
                  <c:v>0.984</c:v>
                </c:pt>
                <c:pt idx="369">
                  <c:v>0.984</c:v>
                </c:pt>
                <c:pt idx="370">
                  <c:v>0.984</c:v>
                </c:pt>
                <c:pt idx="371">
                  <c:v>0.984</c:v>
                </c:pt>
                <c:pt idx="372">
                  <c:v>0.984</c:v>
                </c:pt>
                <c:pt idx="373">
                  <c:v>0.984</c:v>
                </c:pt>
                <c:pt idx="374">
                  <c:v>0.984</c:v>
                </c:pt>
                <c:pt idx="375">
                  <c:v>0.984</c:v>
                </c:pt>
                <c:pt idx="376">
                  <c:v>0.984</c:v>
                </c:pt>
                <c:pt idx="377">
                  <c:v>0.984</c:v>
                </c:pt>
                <c:pt idx="378">
                  <c:v>0.984</c:v>
                </c:pt>
                <c:pt idx="379">
                  <c:v>0.984</c:v>
                </c:pt>
                <c:pt idx="380">
                  <c:v>0.984</c:v>
                </c:pt>
                <c:pt idx="381">
                  <c:v>0.984</c:v>
                </c:pt>
                <c:pt idx="382">
                  <c:v>0.984</c:v>
                </c:pt>
                <c:pt idx="383">
                  <c:v>0.984</c:v>
                </c:pt>
                <c:pt idx="384">
                  <c:v>0.984</c:v>
                </c:pt>
                <c:pt idx="385">
                  <c:v>0.984</c:v>
                </c:pt>
                <c:pt idx="386">
                  <c:v>0.984</c:v>
                </c:pt>
                <c:pt idx="387">
                  <c:v>0.984</c:v>
                </c:pt>
                <c:pt idx="388">
                  <c:v>0.984</c:v>
                </c:pt>
                <c:pt idx="389">
                  <c:v>0.984</c:v>
                </c:pt>
                <c:pt idx="390">
                  <c:v>0.984</c:v>
                </c:pt>
                <c:pt idx="391">
                  <c:v>0.984</c:v>
                </c:pt>
                <c:pt idx="392">
                  <c:v>0.984</c:v>
                </c:pt>
                <c:pt idx="393">
                  <c:v>0.984</c:v>
                </c:pt>
                <c:pt idx="394">
                  <c:v>0.984</c:v>
                </c:pt>
                <c:pt idx="395">
                  <c:v>0.984</c:v>
                </c:pt>
                <c:pt idx="396">
                  <c:v>0.984</c:v>
                </c:pt>
                <c:pt idx="397">
                  <c:v>0.984</c:v>
                </c:pt>
                <c:pt idx="398">
                  <c:v>0.984</c:v>
                </c:pt>
                <c:pt idx="399">
                  <c:v>0.984</c:v>
                </c:pt>
                <c:pt idx="400">
                  <c:v>0.984</c:v>
                </c:pt>
                <c:pt idx="401">
                  <c:v>0.984</c:v>
                </c:pt>
                <c:pt idx="402">
                  <c:v>0.984</c:v>
                </c:pt>
                <c:pt idx="403">
                  <c:v>0.984</c:v>
                </c:pt>
                <c:pt idx="404">
                  <c:v>0.984</c:v>
                </c:pt>
                <c:pt idx="405">
                  <c:v>0.984</c:v>
                </c:pt>
                <c:pt idx="406">
                  <c:v>0.984</c:v>
                </c:pt>
                <c:pt idx="407">
                  <c:v>0.984</c:v>
                </c:pt>
                <c:pt idx="408">
                  <c:v>0.984</c:v>
                </c:pt>
                <c:pt idx="409">
                  <c:v>0.984</c:v>
                </c:pt>
                <c:pt idx="410">
                  <c:v>0.984</c:v>
                </c:pt>
                <c:pt idx="411">
                  <c:v>0.984</c:v>
                </c:pt>
                <c:pt idx="412">
                  <c:v>0.984</c:v>
                </c:pt>
                <c:pt idx="413">
                  <c:v>0.984</c:v>
                </c:pt>
                <c:pt idx="414">
                  <c:v>0.984</c:v>
                </c:pt>
                <c:pt idx="415">
                  <c:v>0.984</c:v>
                </c:pt>
                <c:pt idx="416">
                  <c:v>0.984</c:v>
                </c:pt>
                <c:pt idx="417">
                  <c:v>0.984</c:v>
                </c:pt>
                <c:pt idx="418">
                  <c:v>0.984</c:v>
                </c:pt>
                <c:pt idx="419">
                  <c:v>0.984</c:v>
                </c:pt>
                <c:pt idx="420">
                  <c:v>0.984</c:v>
                </c:pt>
                <c:pt idx="421">
                  <c:v>0.984</c:v>
                </c:pt>
                <c:pt idx="422">
                  <c:v>0.984</c:v>
                </c:pt>
                <c:pt idx="423">
                  <c:v>0.984</c:v>
                </c:pt>
                <c:pt idx="424">
                  <c:v>0.984</c:v>
                </c:pt>
                <c:pt idx="425">
                  <c:v>0.984</c:v>
                </c:pt>
                <c:pt idx="426">
                  <c:v>0.984</c:v>
                </c:pt>
                <c:pt idx="427">
                  <c:v>0.984</c:v>
                </c:pt>
                <c:pt idx="428">
                  <c:v>0.984</c:v>
                </c:pt>
                <c:pt idx="429">
                  <c:v>0.984</c:v>
                </c:pt>
                <c:pt idx="430">
                  <c:v>0.984</c:v>
                </c:pt>
                <c:pt idx="431">
                  <c:v>0.984</c:v>
                </c:pt>
                <c:pt idx="432">
                  <c:v>0.984</c:v>
                </c:pt>
                <c:pt idx="433">
                  <c:v>0.984</c:v>
                </c:pt>
                <c:pt idx="434">
                  <c:v>0.984</c:v>
                </c:pt>
                <c:pt idx="435">
                  <c:v>0.984</c:v>
                </c:pt>
                <c:pt idx="436">
                  <c:v>0.984</c:v>
                </c:pt>
                <c:pt idx="437">
                  <c:v>0.984</c:v>
                </c:pt>
                <c:pt idx="438">
                  <c:v>0.984</c:v>
                </c:pt>
                <c:pt idx="439">
                  <c:v>0.984</c:v>
                </c:pt>
                <c:pt idx="440">
                  <c:v>0.984</c:v>
                </c:pt>
                <c:pt idx="441">
                  <c:v>0.984</c:v>
                </c:pt>
                <c:pt idx="442">
                  <c:v>0.984</c:v>
                </c:pt>
                <c:pt idx="443">
                  <c:v>0.984</c:v>
                </c:pt>
                <c:pt idx="444">
                  <c:v>0.984</c:v>
                </c:pt>
                <c:pt idx="445">
                  <c:v>0.984</c:v>
                </c:pt>
                <c:pt idx="446">
                  <c:v>0.984</c:v>
                </c:pt>
                <c:pt idx="447">
                  <c:v>0.984</c:v>
                </c:pt>
                <c:pt idx="448">
                  <c:v>0.984</c:v>
                </c:pt>
                <c:pt idx="449">
                  <c:v>0.984</c:v>
                </c:pt>
                <c:pt idx="450">
                  <c:v>0.984</c:v>
                </c:pt>
                <c:pt idx="451">
                  <c:v>0.984</c:v>
                </c:pt>
                <c:pt idx="452">
                  <c:v>0.984</c:v>
                </c:pt>
                <c:pt idx="453">
                  <c:v>0.984</c:v>
                </c:pt>
                <c:pt idx="454">
                  <c:v>0.984</c:v>
                </c:pt>
                <c:pt idx="455">
                  <c:v>0.984</c:v>
                </c:pt>
                <c:pt idx="456">
                  <c:v>0.984</c:v>
                </c:pt>
                <c:pt idx="457">
                  <c:v>0.984</c:v>
                </c:pt>
                <c:pt idx="458">
                  <c:v>0.984</c:v>
                </c:pt>
                <c:pt idx="459">
                  <c:v>0.984</c:v>
                </c:pt>
                <c:pt idx="460">
                  <c:v>0.984</c:v>
                </c:pt>
                <c:pt idx="461">
                  <c:v>0.984</c:v>
                </c:pt>
                <c:pt idx="462">
                  <c:v>0.984</c:v>
                </c:pt>
                <c:pt idx="463">
                  <c:v>0.984</c:v>
                </c:pt>
                <c:pt idx="464">
                  <c:v>0.984</c:v>
                </c:pt>
                <c:pt idx="465">
                  <c:v>0.984</c:v>
                </c:pt>
                <c:pt idx="466">
                  <c:v>0.984</c:v>
                </c:pt>
                <c:pt idx="467">
                  <c:v>0.984</c:v>
                </c:pt>
                <c:pt idx="468">
                  <c:v>0.984</c:v>
                </c:pt>
                <c:pt idx="469">
                  <c:v>0.984</c:v>
                </c:pt>
                <c:pt idx="470">
                  <c:v>0.984</c:v>
                </c:pt>
                <c:pt idx="471">
                  <c:v>0.984</c:v>
                </c:pt>
                <c:pt idx="472">
                  <c:v>0.984</c:v>
                </c:pt>
                <c:pt idx="473">
                  <c:v>0.984</c:v>
                </c:pt>
                <c:pt idx="474">
                  <c:v>0.984</c:v>
                </c:pt>
                <c:pt idx="475">
                  <c:v>0.984</c:v>
                </c:pt>
                <c:pt idx="476">
                  <c:v>0.984</c:v>
                </c:pt>
                <c:pt idx="477">
                  <c:v>0.984</c:v>
                </c:pt>
                <c:pt idx="478">
                  <c:v>0.984</c:v>
                </c:pt>
                <c:pt idx="479">
                  <c:v>0.984</c:v>
                </c:pt>
                <c:pt idx="480">
                  <c:v>0.984</c:v>
                </c:pt>
                <c:pt idx="481">
                  <c:v>0.984</c:v>
                </c:pt>
                <c:pt idx="482">
                  <c:v>0.984</c:v>
                </c:pt>
                <c:pt idx="483">
                  <c:v>0.984</c:v>
                </c:pt>
                <c:pt idx="484">
                  <c:v>0.984</c:v>
                </c:pt>
                <c:pt idx="485">
                  <c:v>0.984</c:v>
                </c:pt>
                <c:pt idx="486">
                  <c:v>0.984</c:v>
                </c:pt>
                <c:pt idx="487">
                  <c:v>0.984</c:v>
                </c:pt>
                <c:pt idx="488">
                  <c:v>0.984</c:v>
                </c:pt>
                <c:pt idx="489">
                  <c:v>0.984</c:v>
                </c:pt>
                <c:pt idx="490">
                  <c:v>0.984</c:v>
                </c:pt>
                <c:pt idx="491">
                  <c:v>0.984</c:v>
                </c:pt>
                <c:pt idx="492">
                  <c:v>0.984</c:v>
                </c:pt>
                <c:pt idx="493">
                  <c:v>0.984</c:v>
                </c:pt>
                <c:pt idx="494">
                  <c:v>0.984</c:v>
                </c:pt>
                <c:pt idx="495">
                  <c:v>0.984</c:v>
                </c:pt>
                <c:pt idx="496">
                  <c:v>0.984</c:v>
                </c:pt>
                <c:pt idx="497">
                  <c:v>0.984</c:v>
                </c:pt>
                <c:pt idx="498">
                  <c:v>0.984</c:v>
                </c:pt>
                <c:pt idx="499">
                  <c:v>0.984</c:v>
                </c:pt>
                <c:pt idx="500">
                  <c:v>0.984</c:v>
                </c:pt>
                <c:pt idx="501">
                  <c:v>0.984</c:v>
                </c:pt>
                <c:pt idx="502">
                  <c:v>0.984</c:v>
                </c:pt>
                <c:pt idx="503">
                  <c:v>0.984</c:v>
                </c:pt>
                <c:pt idx="504">
                  <c:v>0.984</c:v>
                </c:pt>
                <c:pt idx="505">
                  <c:v>0.984</c:v>
                </c:pt>
                <c:pt idx="506">
                  <c:v>0.984</c:v>
                </c:pt>
                <c:pt idx="507">
                  <c:v>0.984</c:v>
                </c:pt>
                <c:pt idx="508">
                  <c:v>0.984</c:v>
                </c:pt>
                <c:pt idx="509">
                  <c:v>0.984</c:v>
                </c:pt>
                <c:pt idx="510">
                  <c:v>0.984</c:v>
                </c:pt>
                <c:pt idx="511">
                  <c:v>0.984</c:v>
                </c:pt>
                <c:pt idx="512">
                  <c:v>0.984</c:v>
                </c:pt>
                <c:pt idx="513">
                  <c:v>0.984</c:v>
                </c:pt>
                <c:pt idx="514">
                  <c:v>0.984</c:v>
                </c:pt>
                <c:pt idx="515">
                  <c:v>0.984</c:v>
                </c:pt>
                <c:pt idx="516">
                  <c:v>0.984</c:v>
                </c:pt>
                <c:pt idx="517">
                  <c:v>0.984</c:v>
                </c:pt>
                <c:pt idx="518">
                  <c:v>0.984</c:v>
                </c:pt>
                <c:pt idx="519">
                  <c:v>0.984</c:v>
                </c:pt>
                <c:pt idx="520">
                  <c:v>0.984</c:v>
                </c:pt>
                <c:pt idx="521">
                  <c:v>0.984</c:v>
                </c:pt>
                <c:pt idx="522">
                  <c:v>0.984</c:v>
                </c:pt>
                <c:pt idx="523">
                  <c:v>0.984</c:v>
                </c:pt>
                <c:pt idx="524">
                  <c:v>0.984</c:v>
                </c:pt>
                <c:pt idx="525">
                  <c:v>0.984</c:v>
                </c:pt>
                <c:pt idx="526">
                  <c:v>0.984</c:v>
                </c:pt>
                <c:pt idx="527">
                  <c:v>0.984</c:v>
                </c:pt>
                <c:pt idx="528">
                  <c:v>0.984</c:v>
                </c:pt>
                <c:pt idx="529">
                  <c:v>0.984</c:v>
                </c:pt>
                <c:pt idx="530">
                  <c:v>0.984</c:v>
                </c:pt>
                <c:pt idx="531">
                  <c:v>0.984</c:v>
                </c:pt>
                <c:pt idx="532">
                  <c:v>0.984</c:v>
                </c:pt>
                <c:pt idx="533">
                  <c:v>0.984</c:v>
                </c:pt>
                <c:pt idx="534">
                  <c:v>0.984</c:v>
                </c:pt>
                <c:pt idx="535">
                  <c:v>0.984</c:v>
                </c:pt>
                <c:pt idx="536">
                  <c:v>0.984</c:v>
                </c:pt>
                <c:pt idx="537">
                  <c:v>0.984</c:v>
                </c:pt>
                <c:pt idx="538">
                  <c:v>0.984</c:v>
                </c:pt>
                <c:pt idx="539">
                  <c:v>0.984</c:v>
                </c:pt>
                <c:pt idx="540">
                  <c:v>0.984</c:v>
                </c:pt>
                <c:pt idx="541">
                  <c:v>0.984</c:v>
                </c:pt>
                <c:pt idx="542">
                  <c:v>0.984</c:v>
                </c:pt>
                <c:pt idx="543">
                  <c:v>0.984</c:v>
                </c:pt>
                <c:pt idx="544">
                  <c:v>0.984</c:v>
                </c:pt>
                <c:pt idx="545">
                  <c:v>0.984</c:v>
                </c:pt>
                <c:pt idx="546">
                  <c:v>0.984</c:v>
                </c:pt>
                <c:pt idx="547">
                  <c:v>0.984</c:v>
                </c:pt>
                <c:pt idx="548">
                  <c:v>0.984</c:v>
                </c:pt>
                <c:pt idx="549">
                  <c:v>0.984</c:v>
                </c:pt>
                <c:pt idx="550">
                  <c:v>0.984</c:v>
                </c:pt>
                <c:pt idx="551">
                  <c:v>0.984</c:v>
                </c:pt>
                <c:pt idx="552">
                  <c:v>0.984</c:v>
                </c:pt>
                <c:pt idx="553">
                  <c:v>0.984</c:v>
                </c:pt>
                <c:pt idx="554">
                  <c:v>0.984</c:v>
                </c:pt>
                <c:pt idx="555">
                  <c:v>0.984</c:v>
                </c:pt>
                <c:pt idx="556">
                  <c:v>0.984</c:v>
                </c:pt>
                <c:pt idx="557">
                  <c:v>0.984</c:v>
                </c:pt>
                <c:pt idx="558">
                  <c:v>0.984</c:v>
                </c:pt>
                <c:pt idx="559">
                  <c:v>0.984</c:v>
                </c:pt>
                <c:pt idx="560">
                  <c:v>0.984</c:v>
                </c:pt>
                <c:pt idx="561">
                  <c:v>0.984</c:v>
                </c:pt>
                <c:pt idx="562">
                  <c:v>0.984</c:v>
                </c:pt>
                <c:pt idx="563">
                  <c:v>0.984</c:v>
                </c:pt>
                <c:pt idx="564">
                  <c:v>0.984</c:v>
                </c:pt>
                <c:pt idx="565">
                  <c:v>0.984</c:v>
                </c:pt>
                <c:pt idx="566">
                  <c:v>0.984</c:v>
                </c:pt>
                <c:pt idx="567">
                  <c:v>0.984</c:v>
                </c:pt>
                <c:pt idx="568">
                  <c:v>0.984</c:v>
                </c:pt>
                <c:pt idx="569">
                  <c:v>0.984</c:v>
                </c:pt>
                <c:pt idx="570">
                  <c:v>0.984</c:v>
                </c:pt>
                <c:pt idx="571">
                  <c:v>0.984</c:v>
                </c:pt>
                <c:pt idx="572">
                  <c:v>0.984</c:v>
                </c:pt>
                <c:pt idx="573">
                  <c:v>0.984</c:v>
                </c:pt>
                <c:pt idx="574">
                  <c:v>0.984</c:v>
                </c:pt>
                <c:pt idx="575">
                  <c:v>0.984</c:v>
                </c:pt>
                <c:pt idx="576">
                  <c:v>0.984</c:v>
                </c:pt>
                <c:pt idx="577">
                  <c:v>0.984</c:v>
                </c:pt>
                <c:pt idx="578">
                  <c:v>0.984</c:v>
                </c:pt>
                <c:pt idx="579">
                  <c:v>0.984</c:v>
                </c:pt>
                <c:pt idx="580">
                  <c:v>0.984</c:v>
                </c:pt>
                <c:pt idx="581">
                  <c:v>0.984</c:v>
                </c:pt>
                <c:pt idx="582">
                  <c:v>0.984</c:v>
                </c:pt>
                <c:pt idx="583">
                  <c:v>0.984</c:v>
                </c:pt>
                <c:pt idx="584">
                  <c:v>0.984</c:v>
                </c:pt>
                <c:pt idx="585">
                  <c:v>0.984</c:v>
                </c:pt>
                <c:pt idx="586">
                  <c:v>0.984</c:v>
                </c:pt>
                <c:pt idx="587">
                  <c:v>0.984</c:v>
                </c:pt>
                <c:pt idx="588">
                  <c:v>0.984</c:v>
                </c:pt>
                <c:pt idx="589">
                  <c:v>0.984</c:v>
                </c:pt>
                <c:pt idx="590">
                  <c:v>0.984</c:v>
                </c:pt>
                <c:pt idx="591">
                  <c:v>0.984</c:v>
                </c:pt>
                <c:pt idx="592">
                  <c:v>0.984</c:v>
                </c:pt>
                <c:pt idx="593">
                  <c:v>0.984</c:v>
                </c:pt>
                <c:pt idx="594">
                  <c:v>0.984</c:v>
                </c:pt>
                <c:pt idx="595">
                  <c:v>0.984</c:v>
                </c:pt>
                <c:pt idx="596">
                  <c:v>0.984</c:v>
                </c:pt>
                <c:pt idx="597">
                  <c:v>0.984</c:v>
                </c:pt>
                <c:pt idx="598">
                  <c:v>0.984</c:v>
                </c:pt>
                <c:pt idx="599">
                  <c:v>0.984</c:v>
                </c:pt>
                <c:pt idx="600">
                  <c:v>0.984</c:v>
                </c:pt>
                <c:pt idx="601">
                  <c:v>0.984</c:v>
                </c:pt>
                <c:pt idx="602">
                  <c:v>0.984</c:v>
                </c:pt>
                <c:pt idx="603">
                  <c:v>0.984</c:v>
                </c:pt>
                <c:pt idx="604">
                  <c:v>0.984</c:v>
                </c:pt>
                <c:pt idx="605">
                  <c:v>0.984</c:v>
                </c:pt>
                <c:pt idx="606">
                  <c:v>0.984</c:v>
                </c:pt>
                <c:pt idx="607">
                  <c:v>0.984</c:v>
                </c:pt>
                <c:pt idx="608">
                  <c:v>0.984</c:v>
                </c:pt>
                <c:pt idx="609">
                  <c:v>0.984</c:v>
                </c:pt>
                <c:pt idx="610">
                  <c:v>0.984</c:v>
                </c:pt>
                <c:pt idx="611">
                  <c:v>0.984</c:v>
                </c:pt>
                <c:pt idx="612">
                  <c:v>0.984</c:v>
                </c:pt>
                <c:pt idx="613">
                  <c:v>0.984</c:v>
                </c:pt>
                <c:pt idx="614">
                  <c:v>0.984</c:v>
                </c:pt>
                <c:pt idx="615">
                  <c:v>0.984</c:v>
                </c:pt>
                <c:pt idx="616">
                  <c:v>0.984</c:v>
                </c:pt>
                <c:pt idx="617">
                  <c:v>0.984</c:v>
                </c:pt>
                <c:pt idx="618">
                  <c:v>0.984</c:v>
                </c:pt>
                <c:pt idx="619">
                  <c:v>0.984</c:v>
                </c:pt>
                <c:pt idx="620">
                  <c:v>0.984</c:v>
                </c:pt>
                <c:pt idx="621">
                  <c:v>0.984</c:v>
                </c:pt>
                <c:pt idx="622">
                  <c:v>0.984</c:v>
                </c:pt>
                <c:pt idx="623">
                  <c:v>0.984</c:v>
                </c:pt>
                <c:pt idx="624">
                  <c:v>0.984</c:v>
                </c:pt>
                <c:pt idx="625">
                  <c:v>0.984</c:v>
                </c:pt>
                <c:pt idx="626">
                  <c:v>0.984</c:v>
                </c:pt>
                <c:pt idx="627">
                  <c:v>0.984</c:v>
                </c:pt>
                <c:pt idx="628">
                  <c:v>0.984</c:v>
                </c:pt>
                <c:pt idx="629">
                  <c:v>0.984</c:v>
                </c:pt>
                <c:pt idx="630">
                  <c:v>0.984</c:v>
                </c:pt>
                <c:pt idx="631">
                  <c:v>0.984</c:v>
                </c:pt>
                <c:pt idx="632">
                  <c:v>0.984</c:v>
                </c:pt>
                <c:pt idx="633">
                  <c:v>0.984</c:v>
                </c:pt>
                <c:pt idx="634">
                  <c:v>0.984</c:v>
                </c:pt>
                <c:pt idx="635">
                  <c:v>0.984</c:v>
                </c:pt>
                <c:pt idx="636">
                  <c:v>0.984</c:v>
                </c:pt>
                <c:pt idx="637">
                  <c:v>0.984</c:v>
                </c:pt>
                <c:pt idx="638">
                  <c:v>0.984</c:v>
                </c:pt>
                <c:pt idx="639">
                  <c:v>0.984</c:v>
                </c:pt>
                <c:pt idx="640">
                  <c:v>0.984</c:v>
                </c:pt>
                <c:pt idx="641">
                  <c:v>0.984</c:v>
                </c:pt>
                <c:pt idx="642">
                  <c:v>0.984</c:v>
                </c:pt>
                <c:pt idx="643">
                  <c:v>0.984</c:v>
                </c:pt>
                <c:pt idx="644">
                  <c:v>0.984</c:v>
                </c:pt>
                <c:pt idx="645">
                  <c:v>0.984</c:v>
                </c:pt>
                <c:pt idx="646">
                  <c:v>0.984</c:v>
                </c:pt>
                <c:pt idx="647">
                  <c:v>0.984</c:v>
                </c:pt>
                <c:pt idx="648">
                  <c:v>0.984</c:v>
                </c:pt>
                <c:pt idx="649">
                  <c:v>0.984</c:v>
                </c:pt>
                <c:pt idx="650">
                  <c:v>0.984</c:v>
                </c:pt>
                <c:pt idx="651">
                  <c:v>0.984</c:v>
                </c:pt>
                <c:pt idx="652">
                  <c:v>0.984</c:v>
                </c:pt>
                <c:pt idx="653">
                  <c:v>0.984</c:v>
                </c:pt>
                <c:pt idx="654">
                  <c:v>0.984</c:v>
                </c:pt>
                <c:pt idx="655">
                  <c:v>0.984</c:v>
                </c:pt>
                <c:pt idx="656">
                  <c:v>0.984</c:v>
                </c:pt>
                <c:pt idx="657">
                  <c:v>0.984</c:v>
                </c:pt>
                <c:pt idx="658">
                  <c:v>0.984</c:v>
                </c:pt>
                <c:pt idx="659">
                  <c:v>0.984</c:v>
                </c:pt>
                <c:pt idx="660">
                  <c:v>0.984</c:v>
                </c:pt>
                <c:pt idx="661">
                  <c:v>0.984</c:v>
                </c:pt>
                <c:pt idx="662">
                  <c:v>0.984</c:v>
                </c:pt>
                <c:pt idx="663">
                  <c:v>0.984</c:v>
                </c:pt>
                <c:pt idx="664">
                  <c:v>0.984</c:v>
                </c:pt>
                <c:pt idx="665">
                  <c:v>0.984</c:v>
                </c:pt>
                <c:pt idx="666">
                  <c:v>0.984</c:v>
                </c:pt>
                <c:pt idx="667">
                  <c:v>0.984</c:v>
                </c:pt>
                <c:pt idx="668">
                  <c:v>0.984</c:v>
                </c:pt>
                <c:pt idx="669">
                  <c:v>0.984</c:v>
                </c:pt>
                <c:pt idx="670">
                  <c:v>0.984</c:v>
                </c:pt>
                <c:pt idx="671">
                  <c:v>0.984</c:v>
                </c:pt>
                <c:pt idx="672">
                  <c:v>0.984</c:v>
                </c:pt>
                <c:pt idx="673">
                  <c:v>0.984</c:v>
                </c:pt>
                <c:pt idx="674">
                  <c:v>0.984</c:v>
                </c:pt>
                <c:pt idx="675">
                  <c:v>0.984</c:v>
                </c:pt>
                <c:pt idx="676">
                  <c:v>0.984</c:v>
                </c:pt>
                <c:pt idx="677">
                  <c:v>0.984</c:v>
                </c:pt>
                <c:pt idx="678">
                  <c:v>0.984</c:v>
                </c:pt>
                <c:pt idx="679">
                  <c:v>0.984</c:v>
                </c:pt>
                <c:pt idx="680">
                  <c:v>0.984</c:v>
                </c:pt>
                <c:pt idx="681">
                  <c:v>0.984</c:v>
                </c:pt>
                <c:pt idx="682">
                  <c:v>0.984</c:v>
                </c:pt>
                <c:pt idx="683">
                  <c:v>0.984</c:v>
                </c:pt>
                <c:pt idx="684">
                  <c:v>0.984</c:v>
                </c:pt>
                <c:pt idx="685">
                  <c:v>0.984</c:v>
                </c:pt>
                <c:pt idx="686">
                  <c:v>0.984</c:v>
                </c:pt>
                <c:pt idx="687">
                  <c:v>0.984</c:v>
                </c:pt>
                <c:pt idx="688">
                  <c:v>0.984</c:v>
                </c:pt>
                <c:pt idx="689">
                  <c:v>0.984</c:v>
                </c:pt>
                <c:pt idx="690">
                  <c:v>0.984</c:v>
                </c:pt>
                <c:pt idx="691">
                  <c:v>0.984</c:v>
                </c:pt>
                <c:pt idx="692">
                  <c:v>0.984</c:v>
                </c:pt>
                <c:pt idx="693">
                  <c:v>0.984</c:v>
                </c:pt>
                <c:pt idx="694">
                  <c:v>0.984</c:v>
                </c:pt>
                <c:pt idx="695">
                  <c:v>0.984</c:v>
                </c:pt>
                <c:pt idx="696">
                  <c:v>0.984</c:v>
                </c:pt>
                <c:pt idx="697">
                  <c:v>0.984</c:v>
                </c:pt>
                <c:pt idx="698">
                  <c:v>0.984</c:v>
                </c:pt>
                <c:pt idx="699">
                  <c:v>0.984</c:v>
                </c:pt>
                <c:pt idx="700">
                  <c:v>0.984</c:v>
                </c:pt>
                <c:pt idx="701">
                  <c:v>0.984</c:v>
                </c:pt>
                <c:pt idx="702">
                  <c:v>0.984</c:v>
                </c:pt>
                <c:pt idx="703">
                  <c:v>0.984</c:v>
                </c:pt>
                <c:pt idx="704">
                  <c:v>0.984</c:v>
                </c:pt>
                <c:pt idx="705">
                  <c:v>0.984</c:v>
                </c:pt>
                <c:pt idx="706">
                  <c:v>0.984</c:v>
                </c:pt>
                <c:pt idx="707">
                  <c:v>0.984</c:v>
                </c:pt>
                <c:pt idx="708">
                  <c:v>0.984</c:v>
                </c:pt>
                <c:pt idx="709">
                  <c:v>0.984</c:v>
                </c:pt>
                <c:pt idx="710">
                  <c:v>0.984</c:v>
                </c:pt>
                <c:pt idx="711">
                  <c:v>0.984</c:v>
                </c:pt>
                <c:pt idx="712">
                  <c:v>0.984</c:v>
                </c:pt>
                <c:pt idx="713">
                  <c:v>0.984</c:v>
                </c:pt>
                <c:pt idx="714">
                  <c:v>0.984</c:v>
                </c:pt>
                <c:pt idx="715">
                  <c:v>0.984</c:v>
                </c:pt>
                <c:pt idx="716">
                  <c:v>0.984</c:v>
                </c:pt>
                <c:pt idx="717">
                  <c:v>0.984</c:v>
                </c:pt>
                <c:pt idx="718">
                  <c:v>0.984</c:v>
                </c:pt>
                <c:pt idx="719">
                  <c:v>0.984</c:v>
                </c:pt>
                <c:pt idx="720">
                  <c:v>0.984</c:v>
                </c:pt>
                <c:pt idx="721">
                  <c:v>0.984</c:v>
                </c:pt>
                <c:pt idx="722">
                  <c:v>0.984</c:v>
                </c:pt>
                <c:pt idx="723">
                  <c:v>0.984</c:v>
                </c:pt>
                <c:pt idx="724">
                  <c:v>0.984</c:v>
                </c:pt>
                <c:pt idx="725">
                  <c:v>0.984</c:v>
                </c:pt>
                <c:pt idx="726">
                  <c:v>0.984</c:v>
                </c:pt>
                <c:pt idx="727">
                  <c:v>0.984</c:v>
                </c:pt>
                <c:pt idx="728">
                  <c:v>0.984</c:v>
                </c:pt>
                <c:pt idx="729">
                  <c:v>0.984</c:v>
                </c:pt>
                <c:pt idx="730">
                  <c:v>0.984</c:v>
                </c:pt>
                <c:pt idx="731">
                  <c:v>0.984</c:v>
                </c:pt>
                <c:pt idx="732">
                  <c:v>0.984</c:v>
                </c:pt>
                <c:pt idx="733">
                  <c:v>0.984</c:v>
                </c:pt>
                <c:pt idx="734">
                  <c:v>0.984</c:v>
                </c:pt>
                <c:pt idx="735">
                  <c:v>0.984</c:v>
                </c:pt>
                <c:pt idx="736">
                  <c:v>0.984</c:v>
                </c:pt>
                <c:pt idx="737">
                  <c:v>0.984</c:v>
                </c:pt>
                <c:pt idx="738">
                  <c:v>0.984</c:v>
                </c:pt>
                <c:pt idx="739">
                  <c:v>0.984</c:v>
                </c:pt>
                <c:pt idx="740">
                  <c:v>0.984</c:v>
                </c:pt>
                <c:pt idx="741">
                  <c:v>0.984</c:v>
                </c:pt>
                <c:pt idx="742">
                  <c:v>0.984</c:v>
                </c:pt>
                <c:pt idx="743">
                  <c:v>0.984</c:v>
                </c:pt>
                <c:pt idx="744">
                  <c:v>0.984</c:v>
                </c:pt>
                <c:pt idx="745">
                  <c:v>0.984</c:v>
                </c:pt>
                <c:pt idx="746">
                  <c:v>0.984</c:v>
                </c:pt>
                <c:pt idx="747">
                  <c:v>0.984</c:v>
                </c:pt>
                <c:pt idx="748">
                  <c:v>0.984</c:v>
                </c:pt>
                <c:pt idx="749">
                  <c:v>0.984</c:v>
                </c:pt>
                <c:pt idx="750">
                  <c:v>0.984</c:v>
                </c:pt>
                <c:pt idx="751">
                  <c:v>0.984</c:v>
                </c:pt>
                <c:pt idx="752">
                  <c:v>0.984</c:v>
                </c:pt>
                <c:pt idx="753">
                  <c:v>0.984</c:v>
                </c:pt>
                <c:pt idx="754">
                  <c:v>0.984</c:v>
                </c:pt>
                <c:pt idx="755">
                  <c:v>0.984</c:v>
                </c:pt>
                <c:pt idx="756">
                  <c:v>0.984</c:v>
                </c:pt>
                <c:pt idx="757">
                  <c:v>0.984</c:v>
                </c:pt>
                <c:pt idx="758">
                  <c:v>0.984</c:v>
                </c:pt>
                <c:pt idx="759">
                  <c:v>0.984</c:v>
                </c:pt>
                <c:pt idx="760">
                  <c:v>0.984</c:v>
                </c:pt>
                <c:pt idx="761">
                  <c:v>0.984</c:v>
                </c:pt>
                <c:pt idx="762">
                  <c:v>0.984</c:v>
                </c:pt>
                <c:pt idx="763">
                  <c:v>0.984</c:v>
                </c:pt>
                <c:pt idx="764">
                  <c:v>0.984</c:v>
                </c:pt>
                <c:pt idx="765">
                  <c:v>0.984</c:v>
                </c:pt>
                <c:pt idx="766">
                  <c:v>0.984</c:v>
                </c:pt>
                <c:pt idx="767">
                  <c:v>0.984</c:v>
                </c:pt>
                <c:pt idx="768">
                  <c:v>0.984</c:v>
                </c:pt>
                <c:pt idx="769">
                  <c:v>0.984</c:v>
                </c:pt>
                <c:pt idx="770">
                  <c:v>0.984</c:v>
                </c:pt>
                <c:pt idx="771">
                  <c:v>0.984</c:v>
                </c:pt>
                <c:pt idx="772">
                  <c:v>0.984</c:v>
                </c:pt>
                <c:pt idx="773">
                  <c:v>0.984</c:v>
                </c:pt>
                <c:pt idx="774">
                  <c:v>0.984</c:v>
                </c:pt>
                <c:pt idx="775">
                  <c:v>0.984</c:v>
                </c:pt>
                <c:pt idx="776">
                  <c:v>0.984</c:v>
                </c:pt>
                <c:pt idx="777">
                  <c:v>0.984</c:v>
                </c:pt>
                <c:pt idx="778">
                  <c:v>0.984</c:v>
                </c:pt>
                <c:pt idx="779">
                  <c:v>0.984</c:v>
                </c:pt>
                <c:pt idx="780">
                  <c:v>0.984</c:v>
                </c:pt>
                <c:pt idx="781">
                  <c:v>0.984</c:v>
                </c:pt>
                <c:pt idx="782">
                  <c:v>0.984</c:v>
                </c:pt>
                <c:pt idx="783">
                  <c:v>0.984</c:v>
                </c:pt>
                <c:pt idx="784">
                  <c:v>0.984</c:v>
                </c:pt>
                <c:pt idx="785">
                  <c:v>0.984</c:v>
                </c:pt>
                <c:pt idx="786">
                  <c:v>0.984</c:v>
                </c:pt>
                <c:pt idx="787">
                  <c:v>0.984</c:v>
                </c:pt>
                <c:pt idx="788">
                  <c:v>0.984</c:v>
                </c:pt>
                <c:pt idx="789">
                  <c:v>0.984</c:v>
                </c:pt>
                <c:pt idx="790">
                  <c:v>0.984</c:v>
                </c:pt>
                <c:pt idx="791">
                  <c:v>0.984</c:v>
                </c:pt>
                <c:pt idx="792">
                  <c:v>0.984</c:v>
                </c:pt>
                <c:pt idx="793">
                  <c:v>0.984</c:v>
                </c:pt>
                <c:pt idx="794">
                  <c:v>0.984</c:v>
                </c:pt>
                <c:pt idx="795">
                  <c:v>0.984</c:v>
                </c:pt>
                <c:pt idx="796">
                  <c:v>0.984</c:v>
                </c:pt>
                <c:pt idx="797">
                  <c:v>0.984</c:v>
                </c:pt>
                <c:pt idx="798">
                  <c:v>0.984</c:v>
                </c:pt>
                <c:pt idx="799">
                  <c:v>0.984</c:v>
                </c:pt>
                <c:pt idx="800">
                  <c:v>0.984</c:v>
                </c:pt>
                <c:pt idx="801">
                  <c:v>0.984</c:v>
                </c:pt>
                <c:pt idx="802">
                  <c:v>0.984</c:v>
                </c:pt>
                <c:pt idx="803">
                  <c:v>0.984</c:v>
                </c:pt>
                <c:pt idx="804">
                  <c:v>0.984</c:v>
                </c:pt>
                <c:pt idx="805">
                  <c:v>0.984</c:v>
                </c:pt>
                <c:pt idx="806">
                  <c:v>0.984</c:v>
                </c:pt>
                <c:pt idx="807">
                  <c:v>0.984</c:v>
                </c:pt>
                <c:pt idx="808">
                  <c:v>0.984</c:v>
                </c:pt>
                <c:pt idx="809">
                  <c:v>0.984</c:v>
                </c:pt>
                <c:pt idx="810">
                  <c:v>0.984</c:v>
                </c:pt>
                <c:pt idx="811">
                  <c:v>0.984</c:v>
                </c:pt>
                <c:pt idx="812">
                  <c:v>0.984</c:v>
                </c:pt>
                <c:pt idx="813">
                  <c:v>0.984</c:v>
                </c:pt>
                <c:pt idx="814">
                  <c:v>0.984</c:v>
                </c:pt>
                <c:pt idx="815">
                  <c:v>0.984</c:v>
                </c:pt>
                <c:pt idx="816">
                  <c:v>0.984</c:v>
                </c:pt>
                <c:pt idx="817">
                  <c:v>0.984</c:v>
                </c:pt>
                <c:pt idx="818">
                  <c:v>0.984</c:v>
                </c:pt>
                <c:pt idx="819">
                  <c:v>0.984</c:v>
                </c:pt>
                <c:pt idx="820">
                  <c:v>0.984</c:v>
                </c:pt>
                <c:pt idx="821">
                  <c:v>0.984</c:v>
                </c:pt>
                <c:pt idx="822">
                  <c:v>0.984</c:v>
                </c:pt>
                <c:pt idx="823">
                  <c:v>0.984</c:v>
                </c:pt>
                <c:pt idx="824">
                  <c:v>0.984</c:v>
                </c:pt>
                <c:pt idx="825">
                  <c:v>0.984</c:v>
                </c:pt>
                <c:pt idx="826">
                  <c:v>0.984</c:v>
                </c:pt>
                <c:pt idx="827">
                  <c:v>0.984</c:v>
                </c:pt>
                <c:pt idx="828">
                  <c:v>0.984</c:v>
                </c:pt>
                <c:pt idx="829">
                  <c:v>0.984</c:v>
                </c:pt>
                <c:pt idx="830">
                  <c:v>0.984</c:v>
                </c:pt>
                <c:pt idx="831">
                  <c:v>0.984</c:v>
                </c:pt>
                <c:pt idx="832">
                  <c:v>0.984</c:v>
                </c:pt>
                <c:pt idx="833">
                  <c:v>0.984</c:v>
                </c:pt>
                <c:pt idx="834">
                  <c:v>0.984</c:v>
                </c:pt>
                <c:pt idx="835">
                  <c:v>0.984</c:v>
                </c:pt>
                <c:pt idx="836">
                  <c:v>0.984</c:v>
                </c:pt>
                <c:pt idx="837">
                  <c:v>0.984</c:v>
                </c:pt>
                <c:pt idx="838">
                  <c:v>0.984</c:v>
                </c:pt>
                <c:pt idx="839">
                  <c:v>0.984</c:v>
                </c:pt>
                <c:pt idx="840">
                  <c:v>0.984</c:v>
                </c:pt>
                <c:pt idx="841">
                  <c:v>0.984</c:v>
                </c:pt>
                <c:pt idx="842">
                  <c:v>0.984</c:v>
                </c:pt>
                <c:pt idx="843">
                  <c:v>0.984</c:v>
                </c:pt>
                <c:pt idx="844">
                  <c:v>0.984</c:v>
                </c:pt>
                <c:pt idx="845">
                  <c:v>0.984</c:v>
                </c:pt>
                <c:pt idx="846">
                  <c:v>0.984</c:v>
                </c:pt>
                <c:pt idx="847">
                  <c:v>0.984</c:v>
                </c:pt>
                <c:pt idx="848">
                  <c:v>0.984</c:v>
                </c:pt>
                <c:pt idx="849">
                  <c:v>0.984</c:v>
                </c:pt>
                <c:pt idx="850">
                  <c:v>0.984</c:v>
                </c:pt>
                <c:pt idx="851">
                  <c:v>0.984</c:v>
                </c:pt>
                <c:pt idx="852">
                  <c:v>0.984</c:v>
                </c:pt>
                <c:pt idx="853">
                  <c:v>0.984</c:v>
                </c:pt>
                <c:pt idx="854">
                  <c:v>0.984</c:v>
                </c:pt>
                <c:pt idx="855">
                  <c:v>0.984</c:v>
                </c:pt>
                <c:pt idx="856">
                  <c:v>0.984</c:v>
                </c:pt>
                <c:pt idx="857">
                  <c:v>0.984</c:v>
                </c:pt>
                <c:pt idx="858">
                  <c:v>0.984</c:v>
                </c:pt>
                <c:pt idx="859">
                  <c:v>0.984</c:v>
                </c:pt>
                <c:pt idx="860">
                  <c:v>0.984</c:v>
                </c:pt>
                <c:pt idx="861">
                  <c:v>0.984</c:v>
                </c:pt>
                <c:pt idx="862">
                  <c:v>0.984</c:v>
                </c:pt>
                <c:pt idx="863">
                  <c:v>0.984</c:v>
                </c:pt>
                <c:pt idx="864">
                  <c:v>0.984</c:v>
                </c:pt>
                <c:pt idx="865">
                  <c:v>0.984</c:v>
                </c:pt>
                <c:pt idx="866">
                  <c:v>0.984</c:v>
                </c:pt>
                <c:pt idx="867">
                  <c:v>0.984</c:v>
                </c:pt>
                <c:pt idx="868">
                  <c:v>0.984</c:v>
                </c:pt>
                <c:pt idx="869">
                  <c:v>0.984</c:v>
                </c:pt>
                <c:pt idx="870">
                  <c:v>0.984</c:v>
                </c:pt>
                <c:pt idx="871">
                  <c:v>0.984</c:v>
                </c:pt>
                <c:pt idx="872">
                  <c:v>0.984</c:v>
                </c:pt>
                <c:pt idx="873">
                  <c:v>0.984</c:v>
                </c:pt>
                <c:pt idx="874">
                  <c:v>0.984</c:v>
                </c:pt>
                <c:pt idx="875">
                  <c:v>0.984</c:v>
                </c:pt>
                <c:pt idx="876">
                  <c:v>0.984</c:v>
                </c:pt>
                <c:pt idx="877">
                  <c:v>0.984</c:v>
                </c:pt>
                <c:pt idx="878">
                  <c:v>0.984</c:v>
                </c:pt>
                <c:pt idx="879">
                  <c:v>0.984</c:v>
                </c:pt>
                <c:pt idx="880">
                  <c:v>0.984</c:v>
                </c:pt>
                <c:pt idx="881">
                  <c:v>0.984</c:v>
                </c:pt>
                <c:pt idx="882">
                  <c:v>0.984</c:v>
                </c:pt>
                <c:pt idx="883">
                  <c:v>0.984</c:v>
                </c:pt>
                <c:pt idx="884">
                  <c:v>0.984</c:v>
                </c:pt>
                <c:pt idx="885">
                  <c:v>0.984</c:v>
                </c:pt>
                <c:pt idx="886">
                  <c:v>0.984</c:v>
                </c:pt>
                <c:pt idx="887">
                  <c:v>0.984</c:v>
                </c:pt>
                <c:pt idx="888">
                  <c:v>0.984</c:v>
                </c:pt>
                <c:pt idx="889">
                  <c:v>0.984</c:v>
                </c:pt>
                <c:pt idx="890">
                  <c:v>0.984</c:v>
                </c:pt>
                <c:pt idx="891">
                  <c:v>0.984</c:v>
                </c:pt>
                <c:pt idx="892">
                  <c:v>0.984</c:v>
                </c:pt>
                <c:pt idx="893">
                  <c:v>0.984</c:v>
                </c:pt>
                <c:pt idx="894">
                  <c:v>0.984</c:v>
                </c:pt>
                <c:pt idx="895">
                  <c:v>0.984</c:v>
                </c:pt>
                <c:pt idx="896">
                  <c:v>0.984</c:v>
                </c:pt>
                <c:pt idx="897">
                  <c:v>0.984</c:v>
                </c:pt>
                <c:pt idx="898">
                  <c:v>0.984</c:v>
                </c:pt>
                <c:pt idx="899">
                  <c:v>0.984</c:v>
                </c:pt>
                <c:pt idx="900">
                  <c:v>0.984</c:v>
                </c:pt>
                <c:pt idx="901">
                  <c:v>0.984</c:v>
                </c:pt>
                <c:pt idx="902">
                  <c:v>0.984</c:v>
                </c:pt>
                <c:pt idx="903">
                  <c:v>0.984</c:v>
                </c:pt>
                <c:pt idx="904">
                  <c:v>0.984</c:v>
                </c:pt>
                <c:pt idx="905">
                  <c:v>0.984</c:v>
                </c:pt>
                <c:pt idx="906">
                  <c:v>0.984</c:v>
                </c:pt>
                <c:pt idx="907">
                  <c:v>0.984</c:v>
                </c:pt>
                <c:pt idx="908">
                  <c:v>0.984</c:v>
                </c:pt>
                <c:pt idx="909">
                  <c:v>0.984</c:v>
                </c:pt>
                <c:pt idx="910">
                  <c:v>0.984</c:v>
                </c:pt>
                <c:pt idx="911">
                  <c:v>0.984</c:v>
                </c:pt>
                <c:pt idx="912">
                  <c:v>0.984</c:v>
                </c:pt>
                <c:pt idx="913">
                  <c:v>0.984</c:v>
                </c:pt>
                <c:pt idx="914">
                  <c:v>0.984</c:v>
                </c:pt>
                <c:pt idx="915">
                  <c:v>0.984</c:v>
                </c:pt>
                <c:pt idx="916">
                  <c:v>0.984</c:v>
                </c:pt>
                <c:pt idx="917">
                  <c:v>0.984</c:v>
                </c:pt>
                <c:pt idx="918">
                  <c:v>0.984</c:v>
                </c:pt>
                <c:pt idx="919">
                  <c:v>0.984</c:v>
                </c:pt>
                <c:pt idx="920">
                  <c:v>0.984</c:v>
                </c:pt>
                <c:pt idx="921">
                  <c:v>0.984</c:v>
                </c:pt>
                <c:pt idx="922">
                  <c:v>0.984</c:v>
                </c:pt>
                <c:pt idx="923">
                  <c:v>0.984</c:v>
                </c:pt>
                <c:pt idx="924">
                  <c:v>0.984</c:v>
                </c:pt>
                <c:pt idx="925">
                  <c:v>0.984</c:v>
                </c:pt>
                <c:pt idx="926">
                  <c:v>0.984</c:v>
                </c:pt>
                <c:pt idx="927">
                  <c:v>0.984</c:v>
                </c:pt>
                <c:pt idx="928">
                  <c:v>0.984</c:v>
                </c:pt>
                <c:pt idx="929">
                  <c:v>0.984</c:v>
                </c:pt>
                <c:pt idx="930">
                  <c:v>0.984</c:v>
                </c:pt>
                <c:pt idx="931">
                  <c:v>0.984</c:v>
                </c:pt>
                <c:pt idx="932">
                  <c:v>0.984</c:v>
                </c:pt>
                <c:pt idx="933">
                  <c:v>0.984</c:v>
                </c:pt>
                <c:pt idx="934">
                  <c:v>0.984</c:v>
                </c:pt>
                <c:pt idx="935">
                  <c:v>0.984</c:v>
                </c:pt>
                <c:pt idx="936">
                  <c:v>0.984</c:v>
                </c:pt>
                <c:pt idx="937">
                  <c:v>0.984</c:v>
                </c:pt>
                <c:pt idx="938">
                  <c:v>0.984</c:v>
                </c:pt>
                <c:pt idx="939">
                  <c:v>0.984</c:v>
                </c:pt>
                <c:pt idx="940">
                  <c:v>0.984</c:v>
                </c:pt>
                <c:pt idx="941">
                  <c:v>0.984</c:v>
                </c:pt>
                <c:pt idx="942">
                  <c:v>0.984</c:v>
                </c:pt>
                <c:pt idx="943">
                  <c:v>0.984</c:v>
                </c:pt>
                <c:pt idx="944">
                  <c:v>0.984</c:v>
                </c:pt>
                <c:pt idx="945">
                  <c:v>0.984</c:v>
                </c:pt>
                <c:pt idx="946">
                  <c:v>0.984</c:v>
                </c:pt>
                <c:pt idx="947">
                  <c:v>0.984</c:v>
                </c:pt>
                <c:pt idx="948">
                  <c:v>0.984</c:v>
                </c:pt>
                <c:pt idx="949">
                  <c:v>0.984</c:v>
                </c:pt>
                <c:pt idx="950">
                  <c:v>0.984</c:v>
                </c:pt>
                <c:pt idx="951">
                  <c:v>0.984</c:v>
                </c:pt>
                <c:pt idx="952">
                  <c:v>0.984</c:v>
                </c:pt>
                <c:pt idx="953">
                  <c:v>0.984</c:v>
                </c:pt>
                <c:pt idx="954">
                  <c:v>0.984</c:v>
                </c:pt>
                <c:pt idx="955">
                  <c:v>0.984</c:v>
                </c:pt>
                <c:pt idx="956">
                  <c:v>0.984</c:v>
                </c:pt>
                <c:pt idx="957">
                  <c:v>0.984</c:v>
                </c:pt>
                <c:pt idx="958">
                  <c:v>0.984</c:v>
                </c:pt>
                <c:pt idx="959">
                  <c:v>0.984</c:v>
                </c:pt>
                <c:pt idx="960">
                  <c:v>0.984</c:v>
                </c:pt>
                <c:pt idx="961">
                  <c:v>0.984</c:v>
                </c:pt>
                <c:pt idx="962">
                  <c:v>0.984</c:v>
                </c:pt>
                <c:pt idx="963">
                  <c:v>0.984</c:v>
                </c:pt>
                <c:pt idx="964">
                  <c:v>0.984</c:v>
                </c:pt>
                <c:pt idx="965">
                  <c:v>0.984</c:v>
                </c:pt>
                <c:pt idx="966">
                  <c:v>0.984</c:v>
                </c:pt>
                <c:pt idx="967">
                  <c:v>0.984</c:v>
                </c:pt>
                <c:pt idx="968">
                  <c:v>0.984</c:v>
                </c:pt>
                <c:pt idx="969">
                  <c:v>0.984</c:v>
                </c:pt>
                <c:pt idx="970">
                  <c:v>0.984</c:v>
                </c:pt>
                <c:pt idx="971">
                  <c:v>0.984</c:v>
                </c:pt>
                <c:pt idx="972">
                  <c:v>0.984</c:v>
                </c:pt>
                <c:pt idx="973">
                  <c:v>0.984</c:v>
                </c:pt>
                <c:pt idx="974">
                  <c:v>0.984</c:v>
                </c:pt>
                <c:pt idx="975">
                  <c:v>0.984</c:v>
                </c:pt>
                <c:pt idx="976">
                  <c:v>0.984</c:v>
                </c:pt>
                <c:pt idx="977">
                  <c:v>0.984</c:v>
                </c:pt>
                <c:pt idx="978">
                  <c:v>0.984</c:v>
                </c:pt>
                <c:pt idx="979">
                  <c:v>0.984</c:v>
                </c:pt>
                <c:pt idx="980">
                  <c:v>0.984</c:v>
                </c:pt>
                <c:pt idx="981">
                  <c:v>0.984</c:v>
                </c:pt>
                <c:pt idx="982">
                  <c:v>0.984</c:v>
                </c:pt>
                <c:pt idx="983">
                  <c:v>0.984</c:v>
                </c:pt>
                <c:pt idx="984">
                  <c:v>0.984</c:v>
                </c:pt>
                <c:pt idx="985">
                  <c:v>0.984</c:v>
                </c:pt>
                <c:pt idx="986">
                  <c:v>0.984</c:v>
                </c:pt>
                <c:pt idx="987">
                  <c:v>0.984</c:v>
                </c:pt>
                <c:pt idx="988">
                  <c:v>0.984</c:v>
                </c:pt>
                <c:pt idx="989">
                  <c:v>0.984</c:v>
                </c:pt>
                <c:pt idx="990">
                  <c:v>0.984</c:v>
                </c:pt>
                <c:pt idx="991">
                  <c:v>0.984</c:v>
                </c:pt>
                <c:pt idx="992">
                  <c:v>0.984</c:v>
                </c:pt>
                <c:pt idx="993">
                  <c:v>0.984</c:v>
                </c:pt>
                <c:pt idx="994">
                  <c:v>0.984</c:v>
                </c:pt>
                <c:pt idx="995">
                  <c:v>0.984</c:v>
                </c:pt>
                <c:pt idx="996">
                  <c:v>0.984</c:v>
                </c:pt>
                <c:pt idx="997">
                  <c:v>0.984</c:v>
                </c:pt>
                <c:pt idx="998">
                  <c:v>0.984</c:v>
                </c:pt>
                <c:pt idx="999">
                  <c:v>0.984</c:v>
                </c:pt>
              </c:numCache>
            </c:numRef>
          </c:xVal>
          <c:yVal>
            <c:numRef>
              <c:f>'P182_LOG5.DT'!$AE$26:$AE$1025</c:f>
              <c:numCache>
                <c:formatCode>General</c:formatCode>
                <c:ptCount val="1000"/>
              </c:numCache>
            </c:numRef>
          </c:yVal>
          <c:smooth val="0"/>
        </c:ser>
        <c:axId val="44634301"/>
        <c:axId val="40294073"/>
      </c:scatterChart>
      <c:scatterChart>
        <c:scatterStyle val="lineMarker"/>
        <c:varyColors val="0"/>
        <c:ser>
          <c:idx val="8"/>
          <c:order val="8"/>
          <c:tx>
            <c:strRef>
              <c:f>'P182_LOG5.DT'!$S$25</c:f>
              <c:strCache>
                <c:ptCount val="1"/>
                <c:pt idx="0">
                  <c:v>mach_ang(mm)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182_LOG5.DT'!$O$26:$O$1025</c:f>
              <c:numCache>
                <c:formatCode>General</c:formatCode>
                <c:ptCount val="1000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84</c:v>
                </c:pt>
                <c:pt idx="84">
                  <c:v>0.984</c:v>
                </c:pt>
                <c:pt idx="85">
                  <c:v>0.984</c:v>
                </c:pt>
                <c:pt idx="86">
                  <c:v>0.984</c:v>
                </c:pt>
                <c:pt idx="87">
                  <c:v>0.984</c:v>
                </c:pt>
                <c:pt idx="88">
                  <c:v>0.984</c:v>
                </c:pt>
                <c:pt idx="89">
                  <c:v>0.984</c:v>
                </c:pt>
                <c:pt idx="90">
                  <c:v>0.984</c:v>
                </c:pt>
                <c:pt idx="91">
                  <c:v>0.984</c:v>
                </c:pt>
                <c:pt idx="92">
                  <c:v>0.984</c:v>
                </c:pt>
                <c:pt idx="93">
                  <c:v>0.984</c:v>
                </c:pt>
                <c:pt idx="94">
                  <c:v>0.984</c:v>
                </c:pt>
                <c:pt idx="95">
                  <c:v>0.984</c:v>
                </c:pt>
                <c:pt idx="96">
                  <c:v>0.984</c:v>
                </c:pt>
                <c:pt idx="97">
                  <c:v>0.984</c:v>
                </c:pt>
                <c:pt idx="98">
                  <c:v>0.984</c:v>
                </c:pt>
                <c:pt idx="99">
                  <c:v>0.984</c:v>
                </c:pt>
                <c:pt idx="100">
                  <c:v>0.984</c:v>
                </c:pt>
                <c:pt idx="101">
                  <c:v>0.984</c:v>
                </c:pt>
                <c:pt idx="102">
                  <c:v>0.984</c:v>
                </c:pt>
                <c:pt idx="103">
                  <c:v>0.984</c:v>
                </c:pt>
                <c:pt idx="104">
                  <c:v>0.984</c:v>
                </c:pt>
                <c:pt idx="105">
                  <c:v>0.984</c:v>
                </c:pt>
                <c:pt idx="106">
                  <c:v>0.984</c:v>
                </c:pt>
                <c:pt idx="107">
                  <c:v>0.984</c:v>
                </c:pt>
                <c:pt idx="108">
                  <c:v>0.984</c:v>
                </c:pt>
                <c:pt idx="109">
                  <c:v>0.984</c:v>
                </c:pt>
                <c:pt idx="110">
                  <c:v>0.984</c:v>
                </c:pt>
                <c:pt idx="111">
                  <c:v>0.984</c:v>
                </c:pt>
                <c:pt idx="112">
                  <c:v>0.984</c:v>
                </c:pt>
                <c:pt idx="113">
                  <c:v>0.984</c:v>
                </c:pt>
                <c:pt idx="114">
                  <c:v>0.984</c:v>
                </c:pt>
                <c:pt idx="115">
                  <c:v>0.984</c:v>
                </c:pt>
                <c:pt idx="116">
                  <c:v>0.984</c:v>
                </c:pt>
                <c:pt idx="117">
                  <c:v>0.984</c:v>
                </c:pt>
                <c:pt idx="118">
                  <c:v>0.984</c:v>
                </c:pt>
                <c:pt idx="119">
                  <c:v>0.984</c:v>
                </c:pt>
                <c:pt idx="120">
                  <c:v>0.984</c:v>
                </c:pt>
                <c:pt idx="121">
                  <c:v>0.984</c:v>
                </c:pt>
                <c:pt idx="122">
                  <c:v>0.984</c:v>
                </c:pt>
                <c:pt idx="123">
                  <c:v>0.984</c:v>
                </c:pt>
                <c:pt idx="124">
                  <c:v>0.984</c:v>
                </c:pt>
                <c:pt idx="125">
                  <c:v>0.984</c:v>
                </c:pt>
                <c:pt idx="126">
                  <c:v>0.984</c:v>
                </c:pt>
                <c:pt idx="127">
                  <c:v>0.984</c:v>
                </c:pt>
                <c:pt idx="128">
                  <c:v>0.984</c:v>
                </c:pt>
                <c:pt idx="129">
                  <c:v>0.984</c:v>
                </c:pt>
                <c:pt idx="130">
                  <c:v>0.984</c:v>
                </c:pt>
                <c:pt idx="131">
                  <c:v>0.984</c:v>
                </c:pt>
                <c:pt idx="132">
                  <c:v>0.984</c:v>
                </c:pt>
                <c:pt idx="133">
                  <c:v>0.984</c:v>
                </c:pt>
                <c:pt idx="134">
                  <c:v>0.984</c:v>
                </c:pt>
                <c:pt idx="135">
                  <c:v>0.984</c:v>
                </c:pt>
                <c:pt idx="136">
                  <c:v>0.984</c:v>
                </c:pt>
                <c:pt idx="137">
                  <c:v>0.984</c:v>
                </c:pt>
                <c:pt idx="138">
                  <c:v>0.984</c:v>
                </c:pt>
                <c:pt idx="139">
                  <c:v>0.984</c:v>
                </c:pt>
                <c:pt idx="140">
                  <c:v>0.984</c:v>
                </c:pt>
                <c:pt idx="141">
                  <c:v>0.984</c:v>
                </c:pt>
                <c:pt idx="142">
                  <c:v>0.984</c:v>
                </c:pt>
                <c:pt idx="143">
                  <c:v>0.984</c:v>
                </c:pt>
                <c:pt idx="144">
                  <c:v>0.984</c:v>
                </c:pt>
                <c:pt idx="145">
                  <c:v>0.984</c:v>
                </c:pt>
                <c:pt idx="146">
                  <c:v>0.984</c:v>
                </c:pt>
                <c:pt idx="147">
                  <c:v>0.984</c:v>
                </c:pt>
                <c:pt idx="148">
                  <c:v>0.984</c:v>
                </c:pt>
                <c:pt idx="149">
                  <c:v>0.984</c:v>
                </c:pt>
                <c:pt idx="150">
                  <c:v>0.984</c:v>
                </c:pt>
                <c:pt idx="151">
                  <c:v>0.984</c:v>
                </c:pt>
                <c:pt idx="152">
                  <c:v>0.984</c:v>
                </c:pt>
                <c:pt idx="153">
                  <c:v>0.984</c:v>
                </c:pt>
                <c:pt idx="154">
                  <c:v>0.984</c:v>
                </c:pt>
                <c:pt idx="155">
                  <c:v>0.984</c:v>
                </c:pt>
                <c:pt idx="156">
                  <c:v>0.984</c:v>
                </c:pt>
                <c:pt idx="157">
                  <c:v>0.984</c:v>
                </c:pt>
                <c:pt idx="158">
                  <c:v>0.984</c:v>
                </c:pt>
                <c:pt idx="159">
                  <c:v>0.984</c:v>
                </c:pt>
                <c:pt idx="160">
                  <c:v>0.984</c:v>
                </c:pt>
                <c:pt idx="161">
                  <c:v>0.984</c:v>
                </c:pt>
                <c:pt idx="162">
                  <c:v>0.984</c:v>
                </c:pt>
                <c:pt idx="163">
                  <c:v>0.984</c:v>
                </c:pt>
                <c:pt idx="164">
                  <c:v>0.984</c:v>
                </c:pt>
                <c:pt idx="165">
                  <c:v>0.984</c:v>
                </c:pt>
                <c:pt idx="166">
                  <c:v>0.984</c:v>
                </c:pt>
                <c:pt idx="167">
                  <c:v>0.984</c:v>
                </c:pt>
                <c:pt idx="168">
                  <c:v>0.984</c:v>
                </c:pt>
                <c:pt idx="169">
                  <c:v>0.984</c:v>
                </c:pt>
                <c:pt idx="170">
                  <c:v>0.984</c:v>
                </c:pt>
                <c:pt idx="171">
                  <c:v>0.984</c:v>
                </c:pt>
                <c:pt idx="172">
                  <c:v>0.984</c:v>
                </c:pt>
                <c:pt idx="173">
                  <c:v>0.984</c:v>
                </c:pt>
                <c:pt idx="174">
                  <c:v>0.984</c:v>
                </c:pt>
                <c:pt idx="175">
                  <c:v>0.984</c:v>
                </c:pt>
                <c:pt idx="176">
                  <c:v>0.984</c:v>
                </c:pt>
                <c:pt idx="177">
                  <c:v>0.984</c:v>
                </c:pt>
                <c:pt idx="178">
                  <c:v>0.984</c:v>
                </c:pt>
                <c:pt idx="179">
                  <c:v>0.984</c:v>
                </c:pt>
                <c:pt idx="180">
                  <c:v>0.984</c:v>
                </c:pt>
                <c:pt idx="181">
                  <c:v>0.984</c:v>
                </c:pt>
                <c:pt idx="182">
                  <c:v>0.984</c:v>
                </c:pt>
                <c:pt idx="183">
                  <c:v>0.984</c:v>
                </c:pt>
                <c:pt idx="184">
                  <c:v>0.984</c:v>
                </c:pt>
                <c:pt idx="185">
                  <c:v>0.984</c:v>
                </c:pt>
                <c:pt idx="186">
                  <c:v>0.984</c:v>
                </c:pt>
                <c:pt idx="187">
                  <c:v>0.984</c:v>
                </c:pt>
                <c:pt idx="188">
                  <c:v>0.984</c:v>
                </c:pt>
                <c:pt idx="189">
                  <c:v>0.984</c:v>
                </c:pt>
                <c:pt idx="190">
                  <c:v>0.984</c:v>
                </c:pt>
                <c:pt idx="191">
                  <c:v>0.984</c:v>
                </c:pt>
                <c:pt idx="192">
                  <c:v>0.984</c:v>
                </c:pt>
                <c:pt idx="193">
                  <c:v>0.984</c:v>
                </c:pt>
                <c:pt idx="194">
                  <c:v>0.984</c:v>
                </c:pt>
                <c:pt idx="195">
                  <c:v>0.984</c:v>
                </c:pt>
                <c:pt idx="196">
                  <c:v>0.984</c:v>
                </c:pt>
                <c:pt idx="197">
                  <c:v>0.984</c:v>
                </c:pt>
                <c:pt idx="198">
                  <c:v>0.984</c:v>
                </c:pt>
                <c:pt idx="199">
                  <c:v>0.984</c:v>
                </c:pt>
                <c:pt idx="200">
                  <c:v>0.984</c:v>
                </c:pt>
                <c:pt idx="201">
                  <c:v>0.984</c:v>
                </c:pt>
                <c:pt idx="202">
                  <c:v>0.984</c:v>
                </c:pt>
                <c:pt idx="203">
                  <c:v>0.984</c:v>
                </c:pt>
                <c:pt idx="204">
                  <c:v>0.984</c:v>
                </c:pt>
                <c:pt idx="205">
                  <c:v>0.984</c:v>
                </c:pt>
                <c:pt idx="206">
                  <c:v>0.984</c:v>
                </c:pt>
                <c:pt idx="207">
                  <c:v>0.984</c:v>
                </c:pt>
                <c:pt idx="208">
                  <c:v>0.984</c:v>
                </c:pt>
                <c:pt idx="209">
                  <c:v>0.984</c:v>
                </c:pt>
                <c:pt idx="210">
                  <c:v>0.984</c:v>
                </c:pt>
                <c:pt idx="211">
                  <c:v>0.984</c:v>
                </c:pt>
                <c:pt idx="212">
                  <c:v>0.984</c:v>
                </c:pt>
                <c:pt idx="213">
                  <c:v>0.984</c:v>
                </c:pt>
                <c:pt idx="214">
                  <c:v>0.984</c:v>
                </c:pt>
                <c:pt idx="215">
                  <c:v>0.984</c:v>
                </c:pt>
                <c:pt idx="216">
                  <c:v>0.984</c:v>
                </c:pt>
                <c:pt idx="217">
                  <c:v>0.984</c:v>
                </c:pt>
                <c:pt idx="218">
                  <c:v>0.984</c:v>
                </c:pt>
                <c:pt idx="219">
                  <c:v>0.984</c:v>
                </c:pt>
                <c:pt idx="220">
                  <c:v>0.984</c:v>
                </c:pt>
                <c:pt idx="221">
                  <c:v>0.984</c:v>
                </c:pt>
                <c:pt idx="222">
                  <c:v>0.984</c:v>
                </c:pt>
                <c:pt idx="223">
                  <c:v>0.984</c:v>
                </c:pt>
                <c:pt idx="224">
                  <c:v>0.984</c:v>
                </c:pt>
                <c:pt idx="225">
                  <c:v>0.984</c:v>
                </c:pt>
                <c:pt idx="226">
                  <c:v>0.984</c:v>
                </c:pt>
                <c:pt idx="227">
                  <c:v>0.984</c:v>
                </c:pt>
                <c:pt idx="228">
                  <c:v>0.984</c:v>
                </c:pt>
                <c:pt idx="229">
                  <c:v>0.984</c:v>
                </c:pt>
                <c:pt idx="230">
                  <c:v>0.984</c:v>
                </c:pt>
                <c:pt idx="231">
                  <c:v>0.984</c:v>
                </c:pt>
                <c:pt idx="232">
                  <c:v>0.984</c:v>
                </c:pt>
                <c:pt idx="233">
                  <c:v>0.984</c:v>
                </c:pt>
                <c:pt idx="234">
                  <c:v>0.984</c:v>
                </c:pt>
                <c:pt idx="235">
                  <c:v>0.984</c:v>
                </c:pt>
                <c:pt idx="236">
                  <c:v>0.984</c:v>
                </c:pt>
                <c:pt idx="237">
                  <c:v>0.984</c:v>
                </c:pt>
                <c:pt idx="238">
                  <c:v>0.984</c:v>
                </c:pt>
                <c:pt idx="239">
                  <c:v>0.984</c:v>
                </c:pt>
                <c:pt idx="240">
                  <c:v>0.984</c:v>
                </c:pt>
                <c:pt idx="241">
                  <c:v>0.984</c:v>
                </c:pt>
                <c:pt idx="242">
                  <c:v>0.984</c:v>
                </c:pt>
                <c:pt idx="243">
                  <c:v>0.984</c:v>
                </c:pt>
                <c:pt idx="244">
                  <c:v>0.984</c:v>
                </c:pt>
                <c:pt idx="245">
                  <c:v>0.984</c:v>
                </c:pt>
                <c:pt idx="246">
                  <c:v>0.984</c:v>
                </c:pt>
                <c:pt idx="247">
                  <c:v>0.984</c:v>
                </c:pt>
                <c:pt idx="248">
                  <c:v>0.984</c:v>
                </c:pt>
                <c:pt idx="249">
                  <c:v>0.984</c:v>
                </c:pt>
                <c:pt idx="250">
                  <c:v>0.984</c:v>
                </c:pt>
                <c:pt idx="251">
                  <c:v>0.984</c:v>
                </c:pt>
                <c:pt idx="252">
                  <c:v>0.984</c:v>
                </c:pt>
                <c:pt idx="253">
                  <c:v>0.984</c:v>
                </c:pt>
                <c:pt idx="254">
                  <c:v>0.984</c:v>
                </c:pt>
                <c:pt idx="255">
                  <c:v>0.984</c:v>
                </c:pt>
                <c:pt idx="256">
                  <c:v>0.984</c:v>
                </c:pt>
                <c:pt idx="257">
                  <c:v>0.984</c:v>
                </c:pt>
                <c:pt idx="258">
                  <c:v>0.984</c:v>
                </c:pt>
                <c:pt idx="259">
                  <c:v>0.984</c:v>
                </c:pt>
                <c:pt idx="260">
                  <c:v>0.984</c:v>
                </c:pt>
                <c:pt idx="261">
                  <c:v>0.984</c:v>
                </c:pt>
                <c:pt idx="262">
                  <c:v>0.984</c:v>
                </c:pt>
                <c:pt idx="263">
                  <c:v>0.984</c:v>
                </c:pt>
                <c:pt idx="264">
                  <c:v>0.984</c:v>
                </c:pt>
                <c:pt idx="265">
                  <c:v>0.984</c:v>
                </c:pt>
                <c:pt idx="266">
                  <c:v>0.984</c:v>
                </c:pt>
                <c:pt idx="267">
                  <c:v>0.984</c:v>
                </c:pt>
                <c:pt idx="268">
                  <c:v>0.984</c:v>
                </c:pt>
                <c:pt idx="269">
                  <c:v>0.984</c:v>
                </c:pt>
                <c:pt idx="270">
                  <c:v>0.984</c:v>
                </c:pt>
                <c:pt idx="271">
                  <c:v>0.984</c:v>
                </c:pt>
                <c:pt idx="272">
                  <c:v>0.984</c:v>
                </c:pt>
                <c:pt idx="273">
                  <c:v>0.984</c:v>
                </c:pt>
                <c:pt idx="274">
                  <c:v>0.984</c:v>
                </c:pt>
                <c:pt idx="275">
                  <c:v>0.984</c:v>
                </c:pt>
                <c:pt idx="276">
                  <c:v>0.984</c:v>
                </c:pt>
                <c:pt idx="277">
                  <c:v>0.984</c:v>
                </c:pt>
                <c:pt idx="278">
                  <c:v>0.984</c:v>
                </c:pt>
                <c:pt idx="279">
                  <c:v>0.984</c:v>
                </c:pt>
                <c:pt idx="280">
                  <c:v>0.984</c:v>
                </c:pt>
                <c:pt idx="281">
                  <c:v>0.984</c:v>
                </c:pt>
                <c:pt idx="282">
                  <c:v>0.984</c:v>
                </c:pt>
                <c:pt idx="283">
                  <c:v>0.984</c:v>
                </c:pt>
                <c:pt idx="284">
                  <c:v>0.984</c:v>
                </c:pt>
                <c:pt idx="285">
                  <c:v>0.984</c:v>
                </c:pt>
                <c:pt idx="286">
                  <c:v>0.984</c:v>
                </c:pt>
                <c:pt idx="287">
                  <c:v>0.984</c:v>
                </c:pt>
                <c:pt idx="288">
                  <c:v>0.984</c:v>
                </c:pt>
                <c:pt idx="289">
                  <c:v>0.984</c:v>
                </c:pt>
                <c:pt idx="290">
                  <c:v>0.984</c:v>
                </c:pt>
                <c:pt idx="291">
                  <c:v>0.984</c:v>
                </c:pt>
                <c:pt idx="292">
                  <c:v>0.984</c:v>
                </c:pt>
                <c:pt idx="293">
                  <c:v>0.984</c:v>
                </c:pt>
                <c:pt idx="294">
                  <c:v>0.984</c:v>
                </c:pt>
                <c:pt idx="295">
                  <c:v>0.984</c:v>
                </c:pt>
                <c:pt idx="296">
                  <c:v>0.984</c:v>
                </c:pt>
                <c:pt idx="297">
                  <c:v>0.984</c:v>
                </c:pt>
                <c:pt idx="298">
                  <c:v>0.984</c:v>
                </c:pt>
                <c:pt idx="299">
                  <c:v>0.984</c:v>
                </c:pt>
                <c:pt idx="300">
                  <c:v>0.984</c:v>
                </c:pt>
                <c:pt idx="301">
                  <c:v>0.984</c:v>
                </c:pt>
                <c:pt idx="302">
                  <c:v>0.984</c:v>
                </c:pt>
                <c:pt idx="303">
                  <c:v>0.984</c:v>
                </c:pt>
                <c:pt idx="304">
                  <c:v>0.984</c:v>
                </c:pt>
                <c:pt idx="305">
                  <c:v>0.984</c:v>
                </c:pt>
                <c:pt idx="306">
                  <c:v>0.984</c:v>
                </c:pt>
                <c:pt idx="307">
                  <c:v>0.984</c:v>
                </c:pt>
                <c:pt idx="308">
                  <c:v>0.984</c:v>
                </c:pt>
                <c:pt idx="309">
                  <c:v>0.984</c:v>
                </c:pt>
                <c:pt idx="310">
                  <c:v>0.984</c:v>
                </c:pt>
                <c:pt idx="311">
                  <c:v>0.984</c:v>
                </c:pt>
                <c:pt idx="312">
                  <c:v>0.984</c:v>
                </c:pt>
                <c:pt idx="313">
                  <c:v>0.984</c:v>
                </c:pt>
                <c:pt idx="314">
                  <c:v>0.984</c:v>
                </c:pt>
                <c:pt idx="315">
                  <c:v>0.984</c:v>
                </c:pt>
                <c:pt idx="316">
                  <c:v>0.984</c:v>
                </c:pt>
                <c:pt idx="317">
                  <c:v>0.984</c:v>
                </c:pt>
                <c:pt idx="318">
                  <c:v>0.984</c:v>
                </c:pt>
                <c:pt idx="319">
                  <c:v>0.984</c:v>
                </c:pt>
                <c:pt idx="320">
                  <c:v>0.984</c:v>
                </c:pt>
                <c:pt idx="321">
                  <c:v>0.984</c:v>
                </c:pt>
                <c:pt idx="322">
                  <c:v>0.984</c:v>
                </c:pt>
                <c:pt idx="323">
                  <c:v>0.984</c:v>
                </c:pt>
                <c:pt idx="324">
                  <c:v>0.984</c:v>
                </c:pt>
                <c:pt idx="325">
                  <c:v>0.984</c:v>
                </c:pt>
                <c:pt idx="326">
                  <c:v>0.984</c:v>
                </c:pt>
                <c:pt idx="327">
                  <c:v>0.984</c:v>
                </c:pt>
                <c:pt idx="328">
                  <c:v>0.984</c:v>
                </c:pt>
                <c:pt idx="329">
                  <c:v>0.984</c:v>
                </c:pt>
                <c:pt idx="330">
                  <c:v>0.984</c:v>
                </c:pt>
                <c:pt idx="331">
                  <c:v>0.984</c:v>
                </c:pt>
                <c:pt idx="332">
                  <c:v>0.984</c:v>
                </c:pt>
                <c:pt idx="333">
                  <c:v>0.984</c:v>
                </c:pt>
                <c:pt idx="334">
                  <c:v>0.984</c:v>
                </c:pt>
                <c:pt idx="335">
                  <c:v>0.984</c:v>
                </c:pt>
                <c:pt idx="336">
                  <c:v>0.984</c:v>
                </c:pt>
                <c:pt idx="337">
                  <c:v>0.984</c:v>
                </c:pt>
                <c:pt idx="338">
                  <c:v>0.984</c:v>
                </c:pt>
                <c:pt idx="339">
                  <c:v>0.984</c:v>
                </c:pt>
                <c:pt idx="340">
                  <c:v>0.984</c:v>
                </c:pt>
                <c:pt idx="341">
                  <c:v>0.984</c:v>
                </c:pt>
                <c:pt idx="342">
                  <c:v>0.984</c:v>
                </c:pt>
                <c:pt idx="343">
                  <c:v>0.984</c:v>
                </c:pt>
                <c:pt idx="344">
                  <c:v>0.984</c:v>
                </c:pt>
                <c:pt idx="345">
                  <c:v>0.984</c:v>
                </c:pt>
                <c:pt idx="346">
                  <c:v>0.984</c:v>
                </c:pt>
                <c:pt idx="347">
                  <c:v>0.984</c:v>
                </c:pt>
                <c:pt idx="348">
                  <c:v>0.984</c:v>
                </c:pt>
                <c:pt idx="349">
                  <c:v>0.984</c:v>
                </c:pt>
                <c:pt idx="350">
                  <c:v>0.984</c:v>
                </c:pt>
                <c:pt idx="351">
                  <c:v>0.984</c:v>
                </c:pt>
                <c:pt idx="352">
                  <c:v>0.984</c:v>
                </c:pt>
                <c:pt idx="353">
                  <c:v>0.984</c:v>
                </c:pt>
                <c:pt idx="354">
                  <c:v>0.984</c:v>
                </c:pt>
                <c:pt idx="355">
                  <c:v>0.984</c:v>
                </c:pt>
                <c:pt idx="356">
                  <c:v>0.984</c:v>
                </c:pt>
                <c:pt idx="357">
                  <c:v>0.984</c:v>
                </c:pt>
                <c:pt idx="358">
                  <c:v>0.984</c:v>
                </c:pt>
                <c:pt idx="359">
                  <c:v>0.984</c:v>
                </c:pt>
                <c:pt idx="360">
                  <c:v>0.984</c:v>
                </c:pt>
                <c:pt idx="361">
                  <c:v>0.984</c:v>
                </c:pt>
                <c:pt idx="362">
                  <c:v>0.984</c:v>
                </c:pt>
                <c:pt idx="363">
                  <c:v>0.984</c:v>
                </c:pt>
                <c:pt idx="364">
                  <c:v>0.984</c:v>
                </c:pt>
                <c:pt idx="365">
                  <c:v>0.984</c:v>
                </c:pt>
                <c:pt idx="366">
                  <c:v>0.984</c:v>
                </c:pt>
                <c:pt idx="367">
                  <c:v>0.984</c:v>
                </c:pt>
                <c:pt idx="368">
                  <c:v>0.984</c:v>
                </c:pt>
                <c:pt idx="369">
                  <c:v>0.984</c:v>
                </c:pt>
                <c:pt idx="370">
                  <c:v>0.984</c:v>
                </c:pt>
                <c:pt idx="371">
                  <c:v>0.984</c:v>
                </c:pt>
                <c:pt idx="372">
                  <c:v>0.984</c:v>
                </c:pt>
                <c:pt idx="373">
                  <c:v>0.984</c:v>
                </c:pt>
                <c:pt idx="374">
                  <c:v>0.984</c:v>
                </c:pt>
                <c:pt idx="375">
                  <c:v>0.984</c:v>
                </c:pt>
                <c:pt idx="376">
                  <c:v>0.984</c:v>
                </c:pt>
                <c:pt idx="377">
                  <c:v>0.984</c:v>
                </c:pt>
                <c:pt idx="378">
                  <c:v>0.984</c:v>
                </c:pt>
                <c:pt idx="379">
                  <c:v>0.984</c:v>
                </c:pt>
                <c:pt idx="380">
                  <c:v>0.984</c:v>
                </c:pt>
                <c:pt idx="381">
                  <c:v>0.984</c:v>
                </c:pt>
                <c:pt idx="382">
                  <c:v>0.984</c:v>
                </c:pt>
                <c:pt idx="383">
                  <c:v>0.984</c:v>
                </c:pt>
                <c:pt idx="384">
                  <c:v>0.984</c:v>
                </c:pt>
                <c:pt idx="385">
                  <c:v>0.984</c:v>
                </c:pt>
                <c:pt idx="386">
                  <c:v>0.984</c:v>
                </c:pt>
                <c:pt idx="387">
                  <c:v>0.984</c:v>
                </c:pt>
                <c:pt idx="388">
                  <c:v>0.984</c:v>
                </c:pt>
                <c:pt idx="389">
                  <c:v>0.984</c:v>
                </c:pt>
                <c:pt idx="390">
                  <c:v>0.984</c:v>
                </c:pt>
                <c:pt idx="391">
                  <c:v>0.984</c:v>
                </c:pt>
                <c:pt idx="392">
                  <c:v>0.984</c:v>
                </c:pt>
                <c:pt idx="393">
                  <c:v>0.984</c:v>
                </c:pt>
                <c:pt idx="394">
                  <c:v>0.984</c:v>
                </c:pt>
                <c:pt idx="395">
                  <c:v>0.984</c:v>
                </c:pt>
                <c:pt idx="396">
                  <c:v>0.984</c:v>
                </c:pt>
                <c:pt idx="397">
                  <c:v>0.984</c:v>
                </c:pt>
                <c:pt idx="398">
                  <c:v>0.984</c:v>
                </c:pt>
                <c:pt idx="399">
                  <c:v>0.984</c:v>
                </c:pt>
                <c:pt idx="400">
                  <c:v>0.984</c:v>
                </c:pt>
                <c:pt idx="401">
                  <c:v>0.984</c:v>
                </c:pt>
                <c:pt idx="402">
                  <c:v>0.984</c:v>
                </c:pt>
                <c:pt idx="403">
                  <c:v>0.984</c:v>
                </c:pt>
                <c:pt idx="404">
                  <c:v>0.984</c:v>
                </c:pt>
                <c:pt idx="405">
                  <c:v>0.984</c:v>
                </c:pt>
                <c:pt idx="406">
                  <c:v>0.984</c:v>
                </c:pt>
                <c:pt idx="407">
                  <c:v>0.984</c:v>
                </c:pt>
                <c:pt idx="408">
                  <c:v>0.984</c:v>
                </c:pt>
                <c:pt idx="409">
                  <c:v>0.984</c:v>
                </c:pt>
                <c:pt idx="410">
                  <c:v>0.984</c:v>
                </c:pt>
                <c:pt idx="411">
                  <c:v>0.984</c:v>
                </c:pt>
                <c:pt idx="412">
                  <c:v>0.984</c:v>
                </c:pt>
                <c:pt idx="413">
                  <c:v>0.984</c:v>
                </c:pt>
                <c:pt idx="414">
                  <c:v>0.984</c:v>
                </c:pt>
                <c:pt idx="415">
                  <c:v>0.984</c:v>
                </c:pt>
                <c:pt idx="416">
                  <c:v>0.984</c:v>
                </c:pt>
                <c:pt idx="417">
                  <c:v>0.984</c:v>
                </c:pt>
                <c:pt idx="418">
                  <c:v>0.984</c:v>
                </c:pt>
                <c:pt idx="419">
                  <c:v>0.984</c:v>
                </c:pt>
                <c:pt idx="420">
                  <c:v>0.984</c:v>
                </c:pt>
                <c:pt idx="421">
                  <c:v>0.984</c:v>
                </c:pt>
                <c:pt idx="422">
                  <c:v>0.984</c:v>
                </c:pt>
                <c:pt idx="423">
                  <c:v>0.984</c:v>
                </c:pt>
                <c:pt idx="424">
                  <c:v>0.984</c:v>
                </c:pt>
                <c:pt idx="425">
                  <c:v>0.984</c:v>
                </c:pt>
                <c:pt idx="426">
                  <c:v>0.984</c:v>
                </c:pt>
                <c:pt idx="427">
                  <c:v>0.984</c:v>
                </c:pt>
                <c:pt idx="428">
                  <c:v>0.984</c:v>
                </c:pt>
                <c:pt idx="429">
                  <c:v>0.984</c:v>
                </c:pt>
                <c:pt idx="430">
                  <c:v>0.984</c:v>
                </c:pt>
                <c:pt idx="431">
                  <c:v>0.984</c:v>
                </c:pt>
                <c:pt idx="432">
                  <c:v>0.984</c:v>
                </c:pt>
                <c:pt idx="433">
                  <c:v>0.984</c:v>
                </c:pt>
                <c:pt idx="434">
                  <c:v>0.984</c:v>
                </c:pt>
                <c:pt idx="435">
                  <c:v>0.984</c:v>
                </c:pt>
                <c:pt idx="436">
                  <c:v>0.984</c:v>
                </c:pt>
                <c:pt idx="437">
                  <c:v>0.984</c:v>
                </c:pt>
                <c:pt idx="438">
                  <c:v>0.984</c:v>
                </c:pt>
                <c:pt idx="439">
                  <c:v>0.984</c:v>
                </c:pt>
                <c:pt idx="440">
                  <c:v>0.984</c:v>
                </c:pt>
                <c:pt idx="441">
                  <c:v>0.984</c:v>
                </c:pt>
                <c:pt idx="442">
                  <c:v>0.984</c:v>
                </c:pt>
                <c:pt idx="443">
                  <c:v>0.984</c:v>
                </c:pt>
                <c:pt idx="444">
                  <c:v>0.984</c:v>
                </c:pt>
                <c:pt idx="445">
                  <c:v>0.984</c:v>
                </c:pt>
                <c:pt idx="446">
                  <c:v>0.984</c:v>
                </c:pt>
                <c:pt idx="447">
                  <c:v>0.984</c:v>
                </c:pt>
                <c:pt idx="448">
                  <c:v>0.984</c:v>
                </c:pt>
                <c:pt idx="449">
                  <c:v>0.984</c:v>
                </c:pt>
                <c:pt idx="450">
                  <c:v>0.984</c:v>
                </c:pt>
                <c:pt idx="451">
                  <c:v>0.984</c:v>
                </c:pt>
                <c:pt idx="452">
                  <c:v>0.984</c:v>
                </c:pt>
                <c:pt idx="453">
                  <c:v>0.984</c:v>
                </c:pt>
                <c:pt idx="454">
                  <c:v>0.984</c:v>
                </c:pt>
                <c:pt idx="455">
                  <c:v>0.984</c:v>
                </c:pt>
                <c:pt idx="456">
                  <c:v>0.984</c:v>
                </c:pt>
                <c:pt idx="457">
                  <c:v>0.984</c:v>
                </c:pt>
                <c:pt idx="458">
                  <c:v>0.984</c:v>
                </c:pt>
                <c:pt idx="459">
                  <c:v>0.984</c:v>
                </c:pt>
                <c:pt idx="460">
                  <c:v>0.984</c:v>
                </c:pt>
                <c:pt idx="461">
                  <c:v>0.984</c:v>
                </c:pt>
                <c:pt idx="462">
                  <c:v>0.984</c:v>
                </c:pt>
                <c:pt idx="463">
                  <c:v>0.984</c:v>
                </c:pt>
                <c:pt idx="464">
                  <c:v>0.984</c:v>
                </c:pt>
                <c:pt idx="465">
                  <c:v>0.984</c:v>
                </c:pt>
                <c:pt idx="466">
                  <c:v>0.984</c:v>
                </c:pt>
                <c:pt idx="467">
                  <c:v>0.984</c:v>
                </c:pt>
                <c:pt idx="468">
                  <c:v>0.984</c:v>
                </c:pt>
                <c:pt idx="469">
                  <c:v>0.984</c:v>
                </c:pt>
                <c:pt idx="470">
                  <c:v>0.984</c:v>
                </c:pt>
                <c:pt idx="471">
                  <c:v>0.984</c:v>
                </c:pt>
                <c:pt idx="472">
                  <c:v>0.984</c:v>
                </c:pt>
                <c:pt idx="473">
                  <c:v>0.984</c:v>
                </c:pt>
                <c:pt idx="474">
                  <c:v>0.984</c:v>
                </c:pt>
                <c:pt idx="475">
                  <c:v>0.984</c:v>
                </c:pt>
                <c:pt idx="476">
                  <c:v>0.984</c:v>
                </c:pt>
                <c:pt idx="477">
                  <c:v>0.984</c:v>
                </c:pt>
                <c:pt idx="478">
                  <c:v>0.984</c:v>
                </c:pt>
                <c:pt idx="479">
                  <c:v>0.984</c:v>
                </c:pt>
                <c:pt idx="480">
                  <c:v>0.984</c:v>
                </c:pt>
                <c:pt idx="481">
                  <c:v>0.984</c:v>
                </c:pt>
                <c:pt idx="482">
                  <c:v>0.984</c:v>
                </c:pt>
                <c:pt idx="483">
                  <c:v>0.984</c:v>
                </c:pt>
                <c:pt idx="484">
                  <c:v>0.984</c:v>
                </c:pt>
                <c:pt idx="485">
                  <c:v>0.984</c:v>
                </c:pt>
                <c:pt idx="486">
                  <c:v>0.984</c:v>
                </c:pt>
                <c:pt idx="487">
                  <c:v>0.984</c:v>
                </c:pt>
                <c:pt idx="488">
                  <c:v>0.984</c:v>
                </c:pt>
                <c:pt idx="489">
                  <c:v>0.984</c:v>
                </c:pt>
                <c:pt idx="490">
                  <c:v>0.984</c:v>
                </c:pt>
                <c:pt idx="491">
                  <c:v>0.984</c:v>
                </c:pt>
                <c:pt idx="492">
                  <c:v>0.984</c:v>
                </c:pt>
                <c:pt idx="493">
                  <c:v>0.984</c:v>
                </c:pt>
                <c:pt idx="494">
                  <c:v>0.984</c:v>
                </c:pt>
                <c:pt idx="495">
                  <c:v>0.984</c:v>
                </c:pt>
                <c:pt idx="496">
                  <c:v>0.984</c:v>
                </c:pt>
                <c:pt idx="497">
                  <c:v>0.984</c:v>
                </c:pt>
                <c:pt idx="498">
                  <c:v>0.984</c:v>
                </c:pt>
                <c:pt idx="499">
                  <c:v>0.984</c:v>
                </c:pt>
                <c:pt idx="500">
                  <c:v>0.984</c:v>
                </c:pt>
                <c:pt idx="501">
                  <c:v>0.984</c:v>
                </c:pt>
                <c:pt idx="502">
                  <c:v>0.984</c:v>
                </c:pt>
                <c:pt idx="503">
                  <c:v>0.984</c:v>
                </c:pt>
                <c:pt idx="504">
                  <c:v>0.984</c:v>
                </c:pt>
                <c:pt idx="505">
                  <c:v>0.984</c:v>
                </c:pt>
                <c:pt idx="506">
                  <c:v>0.984</c:v>
                </c:pt>
                <c:pt idx="507">
                  <c:v>0.984</c:v>
                </c:pt>
                <c:pt idx="508">
                  <c:v>0.984</c:v>
                </c:pt>
                <c:pt idx="509">
                  <c:v>0.984</c:v>
                </c:pt>
                <c:pt idx="510">
                  <c:v>0.984</c:v>
                </c:pt>
                <c:pt idx="511">
                  <c:v>0.984</c:v>
                </c:pt>
                <c:pt idx="512">
                  <c:v>0.984</c:v>
                </c:pt>
                <c:pt idx="513">
                  <c:v>0.984</c:v>
                </c:pt>
                <c:pt idx="514">
                  <c:v>0.984</c:v>
                </c:pt>
                <c:pt idx="515">
                  <c:v>0.984</c:v>
                </c:pt>
                <c:pt idx="516">
                  <c:v>0.984</c:v>
                </c:pt>
                <c:pt idx="517">
                  <c:v>0.984</c:v>
                </c:pt>
                <c:pt idx="518">
                  <c:v>0.984</c:v>
                </c:pt>
                <c:pt idx="519">
                  <c:v>0.984</c:v>
                </c:pt>
                <c:pt idx="520">
                  <c:v>0.984</c:v>
                </c:pt>
                <c:pt idx="521">
                  <c:v>0.984</c:v>
                </c:pt>
                <c:pt idx="522">
                  <c:v>0.984</c:v>
                </c:pt>
                <c:pt idx="523">
                  <c:v>0.984</c:v>
                </c:pt>
                <c:pt idx="524">
                  <c:v>0.984</c:v>
                </c:pt>
                <c:pt idx="525">
                  <c:v>0.984</c:v>
                </c:pt>
                <c:pt idx="526">
                  <c:v>0.984</c:v>
                </c:pt>
                <c:pt idx="527">
                  <c:v>0.984</c:v>
                </c:pt>
                <c:pt idx="528">
                  <c:v>0.984</c:v>
                </c:pt>
                <c:pt idx="529">
                  <c:v>0.984</c:v>
                </c:pt>
                <c:pt idx="530">
                  <c:v>0.984</c:v>
                </c:pt>
                <c:pt idx="531">
                  <c:v>0.984</c:v>
                </c:pt>
                <c:pt idx="532">
                  <c:v>0.984</c:v>
                </c:pt>
                <c:pt idx="533">
                  <c:v>0.984</c:v>
                </c:pt>
                <c:pt idx="534">
                  <c:v>0.984</c:v>
                </c:pt>
                <c:pt idx="535">
                  <c:v>0.984</c:v>
                </c:pt>
                <c:pt idx="536">
                  <c:v>0.984</c:v>
                </c:pt>
                <c:pt idx="537">
                  <c:v>0.984</c:v>
                </c:pt>
                <c:pt idx="538">
                  <c:v>0.984</c:v>
                </c:pt>
                <c:pt idx="539">
                  <c:v>0.984</c:v>
                </c:pt>
                <c:pt idx="540">
                  <c:v>0.984</c:v>
                </c:pt>
                <c:pt idx="541">
                  <c:v>0.984</c:v>
                </c:pt>
                <c:pt idx="542">
                  <c:v>0.984</c:v>
                </c:pt>
                <c:pt idx="543">
                  <c:v>0.984</c:v>
                </c:pt>
                <c:pt idx="544">
                  <c:v>0.984</c:v>
                </c:pt>
                <c:pt idx="545">
                  <c:v>0.984</c:v>
                </c:pt>
                <c:pt idx="546">
                  <c:v>0.984</c:v>
                </c:pt>
                <c:pt idx="547">
                  <c:v>0.984</c:v>
                </c:pt>
                <c:pt idx="548">
                  <c:v>0.984</c:v>
                </c:pt>
                <c:pt idx="549">
                  <c:v>0.984</c:v>
                </c:pt>
                <c:pt idx="550">
                  <c:v>0.984</c:v>
                </c:pt>
                <c:pt idx="551">
                  <c:v>0.984</c:v>
                </c:pt>
                <c:pt idx="552">
                  <c:v>0.984</c:v>
                </c:pt>
                <c:pt idx="553">
                  <c:v>0.984</c:v>
                </c:pt>
                <c:pt idx="554">
                  <c:v>0.984</c:v>
                </c:pt>
                <c:pt idx="555">
                  <c:v>0.984</c:v>
                </c:pt>
                <c:pt idx="556">
                  <c:v>0.984</c:v>
                </c:pt>
                <c:pt idx="557">
                  <c:v>0.984</c:v>
                </c:pt>
                <c:pt idx="558">
                  <c:v>0.984</c:v>
                </c:pt>
                <c:pt idx="559">
                  <c:v>0.984</c:v>
                </c:pt>
                <c:pt idx="560">
                  <c:v>0.984</c:v>
                </c:pt>
                <c:pt idx="561">
                  <c:v>0.984</c:v>
                </c:pt>
                <c:pt idx="562">
                  <c:v>0.984</c:v>
                </c:pt>
                <c:pt idx="563">
                  <c:v>0.984</c:v>
                </c:pt>
                <c:pt idx="564">
                  <c:v>0.984</c:v>
                </c:pt>
                <c:pt idx="565">
                  <c:v>0.984</c:v>
                </c:pt>
                <c:pt idx="566">
                  <c:v>0.984</c:v>
                </c:pt>
                <c:pt idx="567">
                  <c:v>0.984</c:v>
                </c:pt>
                <c:pt idx="568">
                  <c:v>0.984</c:v>
                </c:pt>
                <c:pt idx="569">
                  <c:v>0.984</c:v>
                </c:pt>
                <c:pt idx="570">
                  <c:v>0.984</c:v>
                </c:pt>
                <c:pt idx="571">
                  <c:v>0.984</c:v>
                </c:pt>
                <c:pt idx="572">
                  <c:v>0.984</c:v>
                </c:pt>
                <c:pt idx="573">
                  <c:v>0.984</c:v>
                </c:pt>
                <c:pt idx="574">
                  <c:v>0.984</c:v>
                </c:pt>
                <c:pt idx="575">
                  <c:v>0.984</c:v>
                </c:pt>
                <c:pt idx="576">
                  <c:v>0.984</c:v>
                </c:pt>
                <c:pt idx="577">
                  <c:v>0.984</c:v>
                </c:pt>
                <c:pt idx="578">
                  <c:v>0.984</c:v>
                </c:pt>
                <c:pt idx="579">
                  <c:v>0.984</c:v>
                </c:pt>
                <c:pt idx="580">
                  <c:v>0.984</c:v>
                </c:pt>
                <c:pt idx="581">
                  <c:v>0.984</c:v>
                </c:pt>
                <c:pt idx="582">
                  <c:v>0.984</c:v>
                </c:pt>
                <c:pt idx="583">
                  <c:v>0.984</c:v>
                </c:pt>
                <c:pt idx="584">
                  <c:v>0.984</c:v>
                </c:pt>
                <c:pt idx="585">
                  <c:v>0.984</c:v>
                </c:pt>
                <c:pt idx="586">
                  <c:v>0.984</c:v>
                </c:pt>
                <c:pt idx="587">
                  <c:v>0.984</c:v>
                </c:pt>
                <c:pt idx="588">
                  <c:v>0.984</c:v>
                </c:pt>
                <c:pt idx="589">
                  <c:v>0.984</c:v>
                </c:pt>
                <c:pt idx="590">
                  <c:v>0.984</c:v>
                </c:pt>
                <c:pt idx="591">
                  <c:v>0.984</c:v>
                </c:pt>
                <c:pt idx="592">
                  <c:v>0.984</c:v>
                </c:pt>
                <c:pt idx="593">
                  <c:v>0.984</c:v>
                </c:pt>
                <c:pt idx="594">
                  <c:v>0.984</c:v>
                </c:pt>
                <c:pt idx="595">
                  <c:v>0.984</c:v>
                </c:pt>
                <c:pt idx="596">
                  <c:v>0.984</c:v>
                </c:pt>
                <c:pt idx="597">
                  <c:v>0.984</c:v>
                </c:pt>
                <c:pt idx="598">
                  <c:v>0.984</c:v>
                </c:pt>
                <c:pt idx="599">
                  <c:v>0.984</c:v>
                </c:pt>
                <c:pt idx="600">
                  <c:v>0.984</c:v>
                </c:pt>
                <c:pt idx="601">
                  <c:v>0.984</c:v>
                </c:pt>
                <c:pt idx="602">
                  <c:v>0.984</c:v>
                </c:pt>
                <c:pt idx="603">
                  <c:v>0.984</c:v>
                </c:pt>
                <c:pt idx="604">
                  <c:v>0.984</c:v>
                </c:pt>
                <c:pt idx="605">
                  <c:v>0.984</c:v>
                </c:pt>
                <c:pt idx="606">
                  <c:v>0.984</c:v>
                </c:pt>
                <c:pt idx="607">
                  <c:v>0.984</c:v>
                </c:pt>
                <c:pt idx="608">
                  <c:v>0.984</c:v>
                </c:pt>
                <c:pt idx="609">
                  <c:v>0.984</c:v>
                </c:pt>
                <c:pt idx="610">
                  <c:v>0.984</c:v>
                </c:pt>
                <c:pt idx="611">
                  <c:v>0.984</c:v>
                </c:pt>
                <c:pt idx="612">
                  <c:v>0.984</c:v>
                </c:pt>
                <c:pt idx="613">
                  <c:v>0.984</c:v>
                </c:pt>
                <c:pt idx="614">
                  <c:v>0.984</c:v>
                </c:pt>
                <c:pt idx="615">
                  <c:v>0.984</c:v>
                </c:pt>
                <c:pt idx="616">
                  <c:v>0.984</c:v>
                </c:pt>
                <c:pt idx="617">
                  <c:v>0.984</c:v>
                </c:pt>
                <c:pt idx="618">
                  <c:v>0.984</c:v>
                </c:pt>
                <c:pt idx="619">
                  <c:v>0.984</c:v>
                </c:pt>
                <c:pt idx="620">
                  <c:v>0.984</c:v>
                </c:pt>
                <c:pt idx="621">
                  <c:v>0.984</c:v>
                </c:pt>
                <c:pt idx="622">
                  <c:v>0.984</c:v>
                </c:pt>
                <c:pt idx="623">
                  <c:v>0.984</c:v>
                </c:pt>
                <c:pt idx="624">
                  <c:v>0.984</c:v>
                </c:pt>
                <c:pt idx="625">
                  <c:v>0.984</c:v>
                </c:pt>
                <c:pt idx="626">
                  <c:v>0.984</c:v>
                </c:pt>
                <c:pt idx="627">
                  <c:v>0.984</c:v>
                </c:pt>
                <c:pt idx="628">
                  <c:v>0.984</c:v>
                </c:pt>
                <c:pt idx="629">
                  <c:v>0.984</c:v>
                </c:pt>
                <c:pt idx="630">
                  <c:v>0.984</c:v>
                </c:pt>
                <c:pt idx="631">
                  <c:v>0.984</c:v>
                </c:pt>
                <c:pt idx="632">
                  <c:v>0.984</c:v>
                </c:pt>
                <c:pt idx="633">
                  <c:v>0.984</c:v>
                </c:pt>
                <c:pt idx="634">
                  <c:v>0.984</c:v>
                </c:pt>
                <c:pt idx="635">
                  <c:v>0.984</c:v>
                </c:pt>
                <c:pt idx="636">
                  <c:v>0.984</c:v>
                </c:pt>
                <c:pt idx="637">
                  <c:v>0.984</c:v>
                </c:pt>
                <c:pt idx="638">
                  <c:v>0.984</c:v>
                </c:pt>
                <c:pt idx="639">
                  <c:v>0.984</c:v>
                </c:pt>
                <c:pt idx="640">
                  <c:v>0.984</c:v>
                </c:pt>
                <c:pt idx="641">
                  <c:v>0.984</c:v>
                </c:pt>
                <c:pt idx="642">
                  <c:v>0.984</c:v>
                </c:pt>
                <c:pt idx="643">
                  <c:v>0.984</c:v>
                </c:pt>
                <c:pt idx="644">
                  <c:v>0.984</c:v>
                </c:pt>
                <c:pt idx="645">
                  <c:v>0.984</c:v>
                </c:pt>
                <c:pt idx="646">
                  <c:v>0.984</c:v>
                </c:pt>
                <c:pt idx="647">
                  <c:v>0.984</c:v>
                </c:pt>
                <c:pt idx="648">
                  <c:v>0.984</c:v>
                </c:pt>
                <c:pt idx="649">
                  <c:v>0.984</c:v>
                </c:pt>
                <c:pt idx="650">
                  <c:v>0.984</c:v>
                </c:pt>
                <c:pt idx="651">
                  <c:v>0.984</c:v>
                </c:pt>
                <c:pt idx="652">
                  <c:v>0.984</c:v>
                </c:pt>
                <c:pt idx="653">
                  <c:v>0.984</c:v>
                </c:pt>
                <c:pt idx="654">
                  <c:v>0.984</c:v>
                </c:pt>
                <c:pt idx="655">
                  <c:v>0.984</c:v>
                </c:pt>
                <c:pt idx="656">
                  <c:v>0.984</c:v>
                </c:pt>
                <c:pt idx="657">
                  <c:v>0.984</c:v>
                </c:pt>
                <c:pt idx="658">
                  <c:v>0.984</c:v>
                </c:pt>
                <c:pt idx="659">
                  <c:v>0.984</c:v>
                </c:pt>
                <c:pt idx="660">
                  <c:v>0.984</c:v>
                </c:pt>
                <c:pt idx="661">
                  <c:v>0.984</c:v>
                </c:pt>
                <c:pt idx="662">
                  <c:v>0.984</c:v>
                </c:pt>
                <c:pt idx="663">
                  <c:v>0.984</c:v>
                </c:pt>
                <c:pt idx="664">
                  <c:v>0.984</c:v>
                </c:pt>
                <c:pt idx="665">
                  <c:v>0.984</c:v>
                </c:pt>
                <c:pt idx="666">
                  <c:v>0.984</c:v>
                </c:pt>
                <c:pt idx="667">
                  <c:v>0.984</c:v>
                </c:pt>
                <c:pt idx="668">
                  <c:v>0.984</c:v>
                </c:pt>
                <c:pt idx="669">
                  <c:v>0.984</c:v>
                </c:pt>
                <c:pt idx="670">
                  <c:v>0.984</c:v>
                </c:pt>
                <c:pt idx="671">
                  <c:v>0.984</c:v>
                </c:pt>
                <c:pt idx="672">
                  <c:v>0.984</c:v>
                </c:pt>
                <c:pt idx="673">
                  <c:v>0.984</c:v>
                </c:pt>
                <c:pt idx="674">
                  <c:v>0.984</c:v>
                </c:pt>
                <c:pt idx="675">
                  <c:v>0.984</c:v>
                </c:pt>
                <c:pt idx="676">
                  <c:v>0.984</c:v>
                </c:pt>
                <c:pt idx="677">
                  <c:v>0.984</c:v>
                </c:pt>
                <c:pt idx="678">
                  <c:v>0.984</c:v>
                </c:pt>
                <c:pt idx="679">
                  <c:v>0.984</c:v>
                </c:pt>
                <c:pt idx="680">
                  <c:v>0.984</c:v>
                </c:pt>
                <c:pt idx="681">
                  <c:v>0.984</c:v>
                </c:pt>
                <c:pt idx="682">
                  <c:v>0.984</c:v>
                </c:pt>
                <c:pt idx="683">
                  <c:v>0.984</c:v>
                </c:pt>
                <c:pt idx="684">
                  <c:v>0.984</c:v>
                </c:pt>
                <c:pt idx="685">
                  <c:v>0.984</c:v>
                </c:pt>
                <c:pt idx="686">
                  <c:v>0.984</c:v>
                </c:pt>
                <c:pt idx="687">
                  <c:v>0.984</c:v>
                </c:pt>
                <c:pt idx="688">
                  <c:v>0.984</c:v>
                </c:pt>
                <c:pt idx="689">
                  <c:v>0.984</c:v>
                </c:pt>
                <c:pt idx="690">
                  <c:v>0.984</c:v>
                </c:pt>
                <c:pt idx="691">
                  <c:v>0.984</c:v>
                </c:pt>
                <c:pt idx="692">
                  <c:v>0.984</c:v>
                </c:pt>
                <c:pt idx="693">
                  <c:v>0.984</c:v>
                </c:pt>
                <c:pt idx="694">
                  <c:v>0.984</c:v>
                </c:pt>
                <c:pt idx="695">
                  <c:v>0.984</c:v>
                </c:pt>
                <c:pt idx="696">
                  <c:v>0.984</c:v>
                </c:pt>
                <c:pt idx="697">
                  <c:v>0.984</c:v>
                </c:pt>
                <c:pt idx="698">
                  <c:v>0.984</c:v>
                </c:pt>
                <c:pt idx="699">
                  <c:v>0.984</c:v>
                </c:pt>
                <c:pt idx="700">
                  <c:v>0.984</c:v>
                </c:pt>
                <c:pt idx="701">
                  <c:v>0.984</c:v>
                </c:pt>
                <c:pt idx="702">
                  <c:v>0.984</c:v>
                </c:pt>
                <c:pt idx="703">
                  <c:v>0.984</c:v>
                </c:pt>
                <c:pt idx="704">
                  <c:v>0.984</c:v>
                </c:pt>
                <c:pt idx="705">
                  <c:v>0.984</c:v>
                </c:pt>
                <c:pt idx="706">
                  <c:v>0.984</c:v>
                </c:pt>
                <c:pt idx="707">
                  <c:v>0.984</c:v>
                </c:pt>
                <c:pt idx="708">
                  <c:v>0.984</c:v>
                </c:pt>
                <c:pt idx="709">
                  <c:v>0.984</c:v>
                </c:pt>
                <c:pt idx="710">
                  <c:v>0.984</c:v>
                </c:pt>
                <c:pt idx="711">
                  <c:v>0.984</c:v>
                </c:pt>
                <c:pt idx="712">
                  <c:v>0.984</c:v>
                </c:pt>
                <c:pt idx="713">
                  <c:v>0.984</c:v>
                </c:pt>
                <c:pt idx="714">
                  <c:v>0.984</c:v>
                </c:pt>
                <c:pt idx="715">
                  <c:v>0.984</c:v>
                </c:pt>
                <c:pt idx="716">
                  <c:v>0.984</c:v>
                </c:pt>
                <c:pt idx="717">
                  <c:v>0.984</c:v>
                </c:pt>
                <c:pt idx="718">
                  <c:v>0.984</c:v>
                </c:pt>
                <c:pt idx="719">
                  <c:v>0.984</c:v>
                </c:pt>
                <c:pt idx="720">
                  <c:v>0.984</c:v>
                </c:pt>
                <c:pt idx="721">
                  <c:v>0.984</c:v>
                </c:pt>
                <c:pt idx="722">
                  <c:v>0.984</c:v>
                </c:pt>
                <c:pt idx="723">
                  <c:v>0.984</c:v>
                </c:pt>
                <c:pt idx="724">
                  <c:v>0.984</c:v>
                </c:pt>
                <c:pt idx="725">
                  <c:v>0.984</c:v>
                </c:pt>
                <c:pt idx="726">
                  <c:v>0.984</c:v>
                </c:pt>
                <c:pt idx="727">
                  <c:v>0.984</c:v>
                </c:pt>
                <c:pt idx="728">
                  <c:v>0.984</c:v>
                </c:pt>
                <c:pt idx="729">
                  <c:v>0.984</c:v>
                </c:pt>
                <c:pt idx="730">
                  <c:v>0.984</c:v>
                </c:pt>
                <c:pt idx="731">
                  <c:v>0.984</c:v>
                </c:pt>
                <c:pt idx="732">
                  <c:v>0.984</c:v>
                </c:pt>
                <c:pt idx="733">
                  <c:v>0.984</c:v>
                </c:pt>
                <c:pt idx="734">
                  <c:v>0.984</c:v>
                </c:pt>
                <c:pt idx="735">
                  <c:v>0.984</c:v>
                </c:pt>
                <c:pt idx="736">
                  <c:v>0.984</c:v>
                </c:pt>
                <c:pt idx="737">
                  <c:v>0.984</c:v>
                </c:pt>
                <c:pt idx="738">
                  <c:v>0.984</c:v>
                </c:pt>
                <c:pt idx="739">
                  <c:v>0.984</c:v>
                </c:pt>
                <c:pt idx="740">
                  <c:v>0.984</c:v>
                </c:pt>
                <c:pt idx="741">
                  <c:v>0.984</c:v>
                </c:pt>
                <c:pt idx="742">
                  <c:v>0.984</c:v>
                </c:pt>
                <c:pt idx="743">
                  <c:v>0.984</c:v>
                </c:pt>
                <c:pt idx="744">
                  <c:v>0.984</c:v>
                </c:pt>
                <c:pt idx="745">
                  <c:v>0.984</c:v>
                </c:pt>
                <c:pt idx="746">
                  <c:v>0.984</c:v>
                </c:pt>
                <c:pt idx="747">
                  <c:v>0.984</c:v>
                </c:pt>
                <c:pt idx="748">
                  <c:v>0.984</c:v>
                </c:pt>
                <c:pt idx="749">
                  <c:v>0.984</c:v>
                </c:pt>
                <c:pt idx="750">
                  <c:v>0.984</c:v>
                </c:pt>
                <c:pt idx="751">
                  <c:v>0.984</c:v>
                </c:pt>
                <c:pt idx="752">
                  <c:v>0.984</c:v>
                </c:pt>
                <c:pt idx="753">
                  <c:v>0.984</c:v>
                </c:pt>
                <c:pt idx="754">
                  <c:v>0.984</c:v>
                </c:pt>
                <c:pt idx="755">
                  <c:v>0.984</c:v>
                </c:pt>
                <c:pt idx="756">
                  <c:v>0.984</c:v>
                </c:pt>
                <c:pt idx="757">
                  <c:v>0.984</c:v>
                </c:pt>
                <c:pt idx="758">
                  <c:v>0.984</c:v>
                </c:pt>
                <c:pt idx="759">
                  <c:v>0.984</c:v>
                </c:pt>
                <c:pt idx="760">
                  <c:v>0.984</c:v>
                </c:pt>
                <c:pt idx="761">
                  <c:v>0.984</c:v>
                </c:pt>
                <c:pt idx="762">
                  <c:v>0.984</c:v>
                </c:pt>
                <c:pt idx="763">
                  <c:v>0.984</c:v>
                </c:pt>
                <c:pt idx="764">
                  <c:v>0.984</c:v>
                </c:pt>
                <c:pt idx="765">
                  <c:v>0.984</c:v>
                </c:pt>
                <c:pt idx="766">
                  <c:v>0.984</c:v>
                </c:pt>
                <c:pt idx="767">
                  <c:v>0.984</c:v>
                </c:pt>
                <c:pt idx="768">
                  <c:v>0.984</c:v>
                </c:pt>
                <c:pt idx="769">
                  <c:v>0.984</c:v>
                </c:pt>
                <c:pt idx="770">
                  <c:v>0.984</c:v>
                </c:pt>
                <c:pt idx="771">
                  <c:v>0.984</c:v>
                </c:pt>
                <c:pt idx="772">
                  <c:v>0.984</c:v>
                </c:pt>
                <c:pt idx="773">
                  <c:v>0.984</c:v>
                </c:pt>
                <c:pt idx="774">
                  <c:v>0.984</c:v>
                </c:pt>
                <c:pt idx="775">
                  <c:v>0.984</c:v>
                </c:pt>
                <c:pt idx="776">
                  <c:v>0.984</c:v>
                </c:pt>
                <c:pt idx="777">
                  <c:v>0.984</c:v>
                </c:pt>
                <c:pt idx="778">
                  <c:v>0.984</c:v>
                </c:pt>
                <c:pt idx="779">
                  <c:v>0.984</c:v>
                </c:pt>
                <c:pt idx="780">
                  <c:v>0.984</c:v>
                </c:pt>
                <c:pt idx="781">
                  <c:v>0.984</c:v>
                </c:pt>
                <c:pt idx="782">
                  <c:v>0.984</c:v>
                </c:pt>
                <c:pt idx="783">
                  <c:v>0.984</c:v>
                </c:pt>
                <c:pt idx="784">
                  <c:v>0.984</c:v>
                </c:pt>
                <c:pt idx="785">
                  <c:v>0.984</c:v>
                </c:pt>
                <c:pt idx="786">
                  <c:v>0.984</c:v>
                </c:pt>
                <c:pt idx="787">
                  <c:v>0.984</c:v>
                </c:pt>
                <c:pt idx="788">
                  <c:v>0.984</c:v>
                </c:pt>
                <c:pt idx="789">
                  <c:v>0.984</c:v>
                </c:pt>
                <c:pt idx="790">
                  <c:v>0.984</c:v>
                </c:pt>
                <c:pt idx="791">
                  <c:v>0.984</c:v>
                </c:pt>
                <c:pt idx="792">
                  <c:v>0.984</c:v>
                </c:pt>
                <c:pt idx="793">
                  <c:v>0.984</c:v>
                </c:pt>
                <c:pt idx="794">
                  <c:v>0.984</c:v>
                </c:pt>
                <c:pt idx="795">
                  <c:v>0.984</c:v>
                </c:pt>
                <c:pt idx="796">
                  <c:v>0.984</c:v>
                </c:pt>
                <c:pt idx="797">
                  <c:v>0.984</c:v>
                </c:pt>
                <c:pt idx="798">
                  <c:v>0.984</c:v>
                </c:pt>
                <c:pt idx="799">
                  <c:v>0.984</c:v>
                </c:pt>
                <c:pt idx="800">
                  <c:v>0.984</c:v>
                </c:pt>
                <c:pt idx="801">
                  <c:v>0.984</c:v>
                </c:pt>
                <c:pt idx="802">
                  <c:v>0.984</c:v>
                </c:pt>
                <c:pt idx="803">
                  <c:v>0.984</c:v>
                </c:pt>
                <c:pt idx="804">
                  <c:v>0.984</c:v>
                </c:pt>
                <c:pt idx="805">
                  <c:v>0.984</c:v>
                </c:pt>
                <c:pt idx="806">
                  <c:v>0.984</c:v>
                </c:pt>
                <c:pt idx="807">
                  <c:v>0.984</c:v>
                </c:pt>
                <c:pt idx="808">
                  <c:v>0.984</c:v>
                </c:pt>
                <c:pt idx="809">
                  <c:v>0.984</c:v>
                </c:pt>
                <c:pt idx="810">
                  <c:v>0.984</c:v>
                </c:pt>
                <c:pt idx="811">
                  <c:v>0.984</c:v>
                </c:pt>
                <c:pt idx="812">
                  <c:v>0.984</c:v>
                </c:pt>
                <c:pt idx="813">
                  <c:v>0.984</c:v>
                </c:pt>
                <c:pt idx="814">
                  <c:v>0.984</c:v>
                </c:pt>
                <c:pt idx="815">
                  <c:v>0.984</c:v>
                </c:pt>
                <c:pt idx="816">
                  <c:v>0.984</c:v>
                </c:pt>
                <c:pt idx="817">
                  <c:v>0.984</c:v>
                </c:pt>
                <c:pt idx="818">
                  <c:v>0.984</c:v>
                </c:pt>
                <c:pt idx="819">
                  <c:v>0.984</c:v>
                </c:pt>
                <c:pt idx="820">
                  <c:v>0.984</c:v>
                </c:pt>
                <c:pt idx="821">
                  <c:v>0.984</c:v>
                </c:pt>
                <c:pt idx="822">
                  <c:v>0.984</c:v>
                </c:pt>
                <c:pt idx="823">
                  <c:v>0.984</c:v>
                </c:pt>
                <c:pt idx="824">
                  <c:v>0.984</c:v>
                </c:pt>
                <c:pt idx="825">
                  <c:v>0.984</c:v>
                </c:pt>
                <c:pt idx="826">
                  <c:v>0.984</c:v>
                </c:pt>
                <c:pt idx="827">
                  <c:v>0.984</c:v>
                </c:pt>
                <c:pt idx="828">
                  <c:v>0.984</c:v>
                </c:pt>
                <c:pt idx="829">
                  <c:v>0.984</c:v>
                </c:pt>
                <c:pt idx="830">
                  <c:v>0.984</c:v>
                </c:pt>
                <c:pt idx="831">
                  <c:v>0.984</c:v>
                </c:pt>
                <c:pt idx="832">
                  <c:v>0.984</c:v>
                </c:pt>
                <c:pt idx="833">
                  <c:v>0.984</c:v>
                </c:pt>
                <c:pt idx="834">
                  <c:v>0.984</c:v>
                </c:pt>
                <c:pt idx="835">
                  <c:v>0.984</c:v>
                </c:pt>
                <c:pt idx="836">
                  <c:v>0.984</c:v>
                </c:pt>
                <c:pt idx="837">
                  <c:v>0.984</c:v>
                </c:pt>
                <c:pt idx="838">
                  <c:v>0.984</c:v>
                </c:pt>
                <c:pt idx="839">
                  <c:v>0.984</c:v>
                </c:pt>
                <c:pt idx="840">
                  <c:v>0.984</c:v>
                </c:pt>
                <c:pt idx="841">
                  <c:v>0.984</c:v>
                </c:pt>
                <c:pt idx="842">
                  <c:v>0.984</c:v>
                </c:pt>
                <c:pt idx="843">
                  <c:v>0.984</c:v>
                </c:pt>
                <c:pt idx="844">
                  <c:v>0.984</c:v>
                </c:pt>
                <c:pt idx="845">
                  <c:v>0.984</c:v>
                </c:pt>
                <c:pt idx="846">
                  <c:v>0.984</c:v>
                </c:pt>
                <c:pt idx="847">
                  <c:v>0.984</c:v>
                </c:pt>
                <c:pt idx="848">
                  <c:v>0.984</c:v>
                </c:pt>
                <c:pt idx="849">
                  <c:v>0.984</c:v>
                </c:pt>
                <c:pt idx="850">
                  <c:v>0.984</c:v>
                </c:pt>
                <c:pt idx="851">
                  <c:v>0.984</c:v>
                </c:pt>
                <c:pt idx="852">
                  <c:v>0.984</c:v>
                </c:pt>
                <c:pt idx="853">
                  <c:v>0.984</c:v>
                </c:pt>
                <c:pt idx="854">
                  <c:v>0.984</c:v>
                </c:pt>
                <c:pt idx="855">
                  <c:v>0.984</c:v>
                </c:pt>
                <c:pt idx="856">
                  <c:v>0.984</c:v>
                </c:pt>
                <c:pt idx="857">
                  <c:v>0.984</c:v>
                </c:pt>
                <c:pt idx="858">
                  <c:v>0.984</c:v>
                </c:pt>
                <c:pt idx="859">
                  <c:v>0.984</c:v>
                </c:pt>
                <c:pt idx="860">
                  <c:v>0.984</c:v>
                </c:pt>
                <c:pt idx="861">
                  <c:v>0.984</c:v>
                </c:pt>
                <c:pt idx="862">
                  <c:v>0.984</c:v>
                </c:pt>
                <c:pt idx="863">
                  <c:v>0.984</c:v>
                </c:pt>
                <c:pt idx="864">
                  <c:v>0.984</c:v>
                </c:pt>
                <c:pt idx="865">
                  <c:v>0.984</c:v>
                </c:pt>
                <c:pt idx="866">
                  <c:v>0.984</c:v>
                </c:pt>
                <c:pt idx="867">
                  <c:v>0.984</c:v>
                </c:pt>
                <c:pt idx="868">
                  <c:v>0.984</c:v>
                </c:pt>
                <c:pt idx="869">
                  <c:v>0.984</c:v>
                </c:pt>
                <c:pt idx="870">
                  <c:v>0.984</c:v>
                </c:pt>
                <c:pt idx="871">
                  <c:v>0.984</c:v>
                </c:pt>
                <c:pt idx="872">
                  <c:v>0.984</c:v>
                </c:pt>
                <c:pt idx="873">
                  <c:v>0.984</c:v>
                </c:pt>
                <c:pt idx="874">
                  <c:v>0.984</c:v>
                </c:pt>
                <c:pt idx="875">
                  <c:v>0.984</c:v>
                </c:pt>
                <c:pt idx="876">
                  <c:v>0.984</c:v>
                </c:pt>
                <c:pt idx="877">
                  <c:v>0.984</c:v>
                </c:pt>
                <c:pt idx="878">
                  <c:v>0.984</c:v>
                </c:pt>
                <c:pt idx="879">
                  <c:v>0.984</c:v>
                </c:pt>
                <c:pt idx="880">
                  <c:v>0.984</c:v>
                </c:pt>
                <c:pt idx="881">
                  <c:v>0.984</c:v>
                </c:pt>
                <c:pt idx="882">
                  <c:v>0.984</c:v>
                </c:pt>
                <c:pt idx="883">
                  <c:v>0.984</c:v>
                </c:pt>
                <c:pt idx="884">
                  <c:v>0.984</c:v>
                </c:pt>
                <c:pt idx="885">
                  <c:v>0.984</c:v>
                </c:pt>
                <c:pt idx="886">
                  <c:v>0.984</c:v>
                </c:pt>
                <c:pt idx="887">
                  <c:v>0.984</c:v>
                </c:pt>
                <c:pt idx="888">
                  <c:v>0.984</c:v>
                </c:pt>
                <c:pt idx="889">
                  <c:v>0.984</c:v>
                </c:pt>
                <c:pt idx="890">
                  <c:v>0.984</c:v>
                </c:pt>
                <c:pt idx="891">
                  <c:v>0.984</c:v>
                </c:pt>
                <c:pt idx="892">
                  <c:v>0.984</c:v>
                </c:pt>
                <c:pt idx="893">
                  <c:v>0.984</c:v>
                </c:pt>
                <c:pt idx="894">
                  <c:v>0.984</c:v>
                </c:pt>
                <c:pt idx="895">
                  <c:v>0.984</c:v>
                </c:pt>
                <c:pt idx="896">
                  <c:v>0.984</c:v>
                </c:pt>
                <c:pt idx="897">
                  <c:v>0.984</c:v>
                </c:pt>
                <c:pt idx="898">
                  <c:v>0.984</c:v>
                </c:pt>
                <c:pt idx="899">
                  <c:v>0.984</c:v>
                </c:pt>
                <c:pt idx="900">
                  <c:v>0.984</c:v>
                </c:pt>
                <c:pt idx="901">
                  <c:v>0.984</c:v>
                </c:pt>
                <c:pt idx="902">
                  <c:v>0.984</c:v>
                </c:pt>
                <c:pt idx="903">
                  <c:v>0.984</c:v>
                </c:pt>
                <c:pt idx="904">
                  <c:v>0.984</c:v>
                </c:pt>
                <c:pt idx="905">
                  <c:v>0.984</c:v>
                </c:pt>
                <c:pt idx="906">
                  <c:v>0.984</c:v>
                </c:pt>
                <c:pt idx="907">
                  <c:v>0.984</c:v>
                </c:pt>
                <c:pt idx="908">
                  <c:v>0.984</c:v>
                </c:pt>
                <c:pt idx="909">
                  <c:v>0.984</c:v>
                </c:pt>
                <c:pt idx="910">
                  <c:v>0.984</c:v>
                </c:pt>
                <c:pt idx="911">
                  <c:v>0.984</c:v>
                </c:pt>
                <c:pt idx="912">
                  <c:v>0.984</c:v>
                </c:pt>
                <c:pt idx="913">
                  <c:v>0.984</c:v>
                </c:pt>
                <c:pt idx="914">
                  <c:v>0.984</c:v>
                </c:pt>
                <c:pt idx="915">
                  <c:v>0.984</c:v>
                </c:pt>
                <c:pt idx="916">
                  <c:v>0.984</c:v>
                </c:pt>
                <c:pt idx="917">
                  <c:v>0.984</c:v>
                </c:pt>
                <c:pt idx="918">
                  <c:v>0.984</c:v>
                </c:pt>
                <c:pt idx="919">
                  <c:v>0.984</c:v>
                </c:pt>
                <c:pt idx="920">
                  <c:v>0.984</c:v>
                </c:pt>
                <c:pt idx="921">
                  <c:v>0.984</c:v>
                </c:pt>
                <c:pt idx="922">
                  <c:v>0.984</c:v>
                </c:pt>
                <c:pt idx="923">
                  <c:v>0.984</c:v>
                </c:pt>
                <c:pt idx="924">
                  <c:v>0.984</c:v>
                </c:pt>
                <c:pt idx="925">
                  <c:v>0.984</c:v>
                </c:pt>
                <c:pt idx="926">
                  <c:v>0.984</c:v>
                </c:pt>
                <c:pt idx="927">
                  <c:v>0.984</c:v>
                </c:pt>
                <c:pt idx="928">
                  <c:v>0.984</c:v>
                </c:pt>
                <c:pt idx="929">
                  <c:v>0.984</c:v>
                </c:pt>
                <c:pt idx="930">
                  <c:v>0.984</c:v>
                </c:pt>
                <c:pt idx="931">
                  <c:v>0.984</c:v>
                </c:pt>
                <c:pt idx="932">
                  <c:v>0.984</c:v>
                </c:pt>
                <c:pt idx="933">
                  <c:v>0.984</c:v>
                </c:pt>
                <c:pt idx="934">
                  <c:v>0.984</c:v>
                </c:pt>
                <c:pt idx="935">
                  <c:v>0.984</c:v>
                </c:pt>
                <c:pt idx="936">
                  <c:v>0.984</c:v>
                </c:pt>
                <c:pt idx="937">
                  <c:v>0.984</c:v>
                </c:pt>
                <c:pt idx="938">
                  <c:v>0.984</c:v>
                </c:pt>
                <c:pt idx="939">
                  <c:v>0.984</c:v>
                </c:pt>
                <c:pt idx="940">
                  <c:v>0.984</c:v>
                </c:pt>
                <c:pt idx="941">
                  <c:v>0.984</c:v>
                </c:pt>
                <c:pt idx="942">
                  <c:v>0.984</c:v>
                </c:pt>
                <c:pt idx="943">
                  <c:v>0.984</c:v>
                </c:pt>
                <c:pt idx="944">
                  <c:v>0.984</c:v>
                </c:pt>
                <c:pt idx="945">
                  <c:v>0.984</c:v>
                </c:pt>
                <c:pt idx="946">
                  <c:v>0.984</c:v>
                </c:pt>
                <c:pt idx="947">
                  <c:v>0.984</c:v>
                </c:pt>
                <c:pt idx="948">
                  <c:v>0.984</c:v>
                </c:pt>
                <c:pt idx="949">
                  <c:v>0.984</c:v>
                </c:pt>
                <c:pt idx="950">
                  <c:v>0.984</c:v>
                </c:pt>
                <c:pt idx="951">
                  <c:v>0.984</c:v>
                </c:pt>
                <c:pt idx="952">
                  <c:v>0.984</c:v>
                </c:pt>
                <c:pt idx="953">
                  <c:v>0.984</c:v>
                </c:pt>
                <c:pt idx="954">
                  <c:v>0.984</c:v>
                </c:pt>
                <c:pt idx="955">
                  <c:v>0.984</c:v>
                </c:pt>
                <c:pt idx="956">
                  <c:v>0.984</c:v>
                </c:pt>
                <c:pt idx="957">
                  <c:v>0.984</c:v>
                </c:pt>
                <c:pt idx="958">
                  <c:v>0.984</c:v>
                </c:pt>
                <c:pt idx="959">
                  <c:v>0.984</c:v>
                </c:pt>
                <c:pt idx="960">
                  <c:v>0.984</c:v>
                </c:pt>
                <c:pt idx="961">
                  <c:v>0.984</c:v>
                </c:pt>
                <c:pt idx="962">
                  <c:v>0.984</c:v>
                </c:pt>
                <c:pt idx="963">
                  <c:v>0.984</c:v>
                </c:pt>
                <c:pt idx="964">
                  <c:v>0.984</c:v>
                </c:pt>
                <c:pt idx="965">
                  <c:v>0.984</c:v>
                </c:pt>
                <c:pt idx="966">
                  <c:v>0.984</c:v>
                </c:pt>
                <c:pt idx="967">
                  <c:v>0.984</c:v>
                </c:pt>
                <c:pt idx="968">
                  <c:v>0.984</c:v>
                </c:pt>
                <c:pt idx="969">
                  <c:v>0.984</c:v>
                </c:pt>
                <c:pt idx="970">
                  <c:v>0.984</c:v>
                </c:pt>
                <c:pt idx="971">
                  <c:v>0.984</c:v>
                </c:pt>
                <c:pt idx="972">
                  <c:v>0.984</c:v>
                </c:pt>
                <c:pt idx="973">
                  <c:v>0.984</c:v>
                </c:pt>
                <c:pt idx="974">
                  <c:v>0.984</c:v>
                </c:pt>
                <c:pt idx="975">
                  <c:v>0.984</c:v>
                </c:pt>
                <c:pt idx="976">
                  <c:v>0.984</c:v>
                </c:pt>
                <c:pt idx="977">
                  <c:v>0.984</c:v>
                </c:pt>
                <c:pt idx="978">
                  <c:v>0.984</c:v>
                </c:pt>
                <c:pt idx="979">
                  <c:v>0.984</c:v>
                </c:pt>
                <c:pt idx="980">
                  <c:v>0.984</c:v>
                </c:pt>
                <c:pt idx="981">
                  <c:v>0.984</c:v>
                </c:pt>
                <c:pt idx="982">
                  <c:v>0.984</c:v>
                </c:pt>
                <c:pt idx="983">
                  <c:v>0.984</c:v>
                </c:pt>
                <c:pt idx="984">
                  <c:v>0.984</c:v>
                </c:pt>
                <c:pt idx="985">
                  <c:v>0.984</c:v>
                </c:pt>
                <c:pt idx="986">
                  <c:v>0.984</c:v>
                </c:pt>
                <c:pt idx="987">
                  <c:v>0.984</c:v>
                </c:pt>
                <c:pt idx="988">
                  <c:v>0.984</c:v>
                </c:pt>
                <c:pt idx="989">
                  <c:v>0.984</c:v>
                </c:pt>
                <c:pt idx="990">
                  <c:v>0.984</c:v>
                </c:pt>
                <c:pt idx="991">
                  <c:v>0.984</c:v>
                </c:pt>
                <c:pt idx="992">
                  <c:v>0.984</c:v>
                </c:pt>
                <c:pt idx="993">
                  <c:v>0.984</c:v>
                </c:pt>
                <c:pt idx="994">
                  <c:v>0.984</c:v>
                </c:pt>
                <c:pt idx="995">
                  <c:v>0.984</c:v>
                </c:pt>
                <c:pt idx="996">
                  <c:v>0.984</c:v>
                </c:pt>
                <c:pt idx="997">
                  <c:v>0.984</c:v>
                </c:pt>
                <c:pt idx="998">
                  <c:v>0.984</c:v>
                </c:pt>
                <c:pt idx="999">
                  <c:v>0.984</c:v>
                </c:pt>
              </c:numCache>
            </c:numRef>
          </c:xVal>
          <c:yVal>
            <c:numRef>
              <c:f>'P182_LOG5.DT'!$S$26:$S$1025</c:f>
              <c:numCache>
                <c:formatCode>General</c:formatCode>
                <c:ptCount val="1000"/>
                <c:pt idx="0">
                  <c:v>-0.20691</c:v>
                </c:pt>
                <c:pt idx="1">
                  <c:v>-0.12091</c:v>
                </c:pt>
                <c:pt idx="2">
                  <c:v>-0.06926</c:v>
                </c:pt>
                <c:pt idx="3">
                  <c:v>-0.03258</c:v>
                </c:pt>
                <c:pt idx="4">
                  <c:v>-0.01068</c:v>
                </c:pt>
                <c:pt idx="5">
                  <c:v>-0.00569</c:v>
                </c:pt>
                <c:pt idx="6">
                  <c:v>-0.00569</c:v>
                </c:pt>
                <c:pt idx="7">
                  <c:v>-0.00427</c:v>
                </c:pt>
                <c:pt idx="8">
                  <c:v>-0.00356</c:v>
                </c:pt>
                <c:pt idx="9">
                  <c:v>-0.00302</c:v>
                </c:pt>
                <c:pt idx="10">
                  <c:v>-0.00231</c:v>
                </c:pt>
                <c:pt idx="11">
                  <c:v>-0.00178</c:v>
                </c:pt>
                <c:pt idx="12">
                  <c:v>-0.00178</c:v>
                </c:pt>
                <c:pt idx="13">
                  <c:v>-0.0016</c:v>
                </c:pt>
                <c:pt idx="14">
                  <c:v>-0.0016</c:v>
                </c:pt>
                <c:pt idx="15">
                  <c:v>-0.00142</c:v>
                </c:pt>
                <c:pt idx="16">
                  <c:v>-0.00142</c:v>
                </c:pt>
                <c:pt idx="17">
                  <c:v>-0.00142</c:v>
                </c:pt>
                <c:pt idx="18">
                  <c:v>-0.00142</c:v>
                </c:pt>
                <c:pt idx="19">
                  <c:v>-0.00142</c:v>
                </c:pt>
                <c:pt idx="20">
                  <c:v>-0.00142</c:v>
                </c:pt>
                <c:pt idx="21">
                  <c:v>-0.00124</c:v>
                </c:pt>
                <c:pt idx="22">
                  <c:v>-0.00124</c:v>
                </c:pt>
                <c:pt idx="23">
                  <c:v>-0.00124</c:v>
                </c:pt>
                <c:pt idx="24">
                  <c:v>-0.00106</c:v>
                </c:pt>
                <c:pt idx="25">
                  <c:v>-0.00071</c:v>
                </c:pt>
                <c:pt idx="26">
                  <c:v>0.00569</c:v>
                </c:pt>
                <c:pt idx="27">
                  <c:v>0.04042</c:v>
                </c:pt>
                <c:pt idx="28">
                  <c:v>0.1396</c:v>
                </c:pt>
                <c:pt idx="29">
                  <c:v>0.37697</c:v>
                </c:pt>
                <c:pt idx="30">
                  <c:v>1.52553</c:v>
                </c:pt>
                <c:pt idx="31">
                  <c:v>2.99158</c:v>
                </c:pt>
                <c:pt idx="32">
                  <c:v>3.60556</c:v>
                </c:pt>
                <c:pt idx="33">
                  <c:v>3.6426</c:v>
                </c:pt>
                <c:pt idx="34">
                  <c:v>3.63957</c:v>
                </c:pt>
                <c:pt idx="35">
                  <c:v>3.73769</c:v>
                </c:pt>
                <c:pt idx="36">
                  <c:v>3.84524</c:v>
                </c:pt>
                <c:pt idx="37">
                  <c:v>3.89564</c:v>
                </c:pt>
                <c:pt idx="38">
                  <c:v>3.9065</c:v>
                </c:pt>
                <c:pt idx="39">
                  <c:v>3.91256</c:v>
                </c:pt>
                <c:pt idx="40">
                  <c:v>3.92698</c:v>
                </c:pt>
                <c:pt idx="41">
                  <c:v>3.94016</c:v>
                </c:pt>
                <c:pt idx="42">
                  <c:v>3.94212</c:v>
                </c:pt>
                <c:pt idx="43">
                  <c:v>3.94283</c:v>
                </c:pt>
                <c:pt idx="44">
                  <c:v>3.94674</c:v>
                </c:pt>
                <c:pt idx="45">
                  <c:v>3.94995</c:v>
                </c:pt>
                <c:pt idx="46">
                  <c:v>3.94995</c:v>
                </c:pt>
                <c:pt idx="47">
                  <c:v>3.95084</c:v>
                </c:pt>
                <c:pt idx="48">
                  <c:v>3.95227</c:v>
                </c:pt>
                <c:pt idx="49">
                  <c:v>3.95209</c:v>
                </c:pt>
                <c:pt idx="50">
                  <c:v>3.95244</c:v>
                </c:pt>
                <c:pt idx="51">
                  <c:v>3.95298</c:v>
                </c:pt>
                <c:pt idx="52">
                  <c:v>3.95316</c:v>
                </c:pt>
                <c:pt idx="53">
                  <c:v>3.95298</c:v>
                </c:pt>
                <c:pt idx="54">
                  <c:v>3.95316</c:v>
                </c:pt>
                <c:pt idx="55">
                  <c:v>3.95387</c:v>
                </c:pt>
                <c:pt idx="56">
                  <c:v>3.95405</c:v>
                </c:pt>
                <c:pt idx="57">
                  <c:v>3.95422</c:v>
                </c:pt>
                <c:pt idx="58">
                  <c:v>3.95422</c:v>
                </c:pt>
                <c:pt idx="59">
                  <c:v>3.9544</c:v>
                </c:pt>
                <c:pt idx="60">
                  <c:v>3.9544</c:v>
                </c:pt>
                <c:pt idx="61">
                  <c:v>3.9544</c:v>
                </c:pt>
                <c:pt idx="62">
                  <c:v>3.95476</c:v>
                </c:pt>
                <c:pt idx="63">
                  <c:v>3.95494</c:v>
                </c:pt>
                <c:pt idx="64">
                  <c:v>3.95458</c:v>
                </c:pt>
                <c:pt idx="65">
                  <c:v>3.95494</c:v>
                </c:pt>
                <c:pt idx="66">
                  <c:v>3.956</c:v>
                </c:pt>
                <c:pt idx="67">
                  <c:v>3.95636</c:v>
                </c:pt>
                <c:pt idx="68">
                  <c:v>3.956</c:v>
                </c:pt>
                <c:pt idx="69">
                  <c:v>3.95636</c:v>
                </c:pt>
                <c:pt idx="70">
                  <c:v>3.95707</c:v>
                </c:pt>
                <c:pt idx="71">
                  <c:v>3.95689</c:v>
                </c:pt>
                <c:pt idx="72">
                  <c:v>3.95672</c:v>
                </c:pt>
                <c:pt idx="73">
                  <c:v>3.95707</c:v>
                </c:pt>
                <c:pt idx="74">
                  <c:v>3.95743</c:v>
                </c:pt>
                <c:pt idx="75">
                  <c:v>3.95725</c:v>
                </c:pt>
                <c:pt idx="76">
                  <c:v>3.95725</c:v>
                </c:pt>
                <c:pt idx="77">
                  <c:v>3.95761</c:v>
                </c:pt>
                <c:pt idx="78">
                  <c:v>3.95761</c:v>
                </c:pt>
                <c:pt idx="79">
                  <c:v>3.95796</c:v>
                </c:pt>
                <c:pt idx="80">
                  <c:v>3.98895</c:v>
                </c:pt>
                <c:pt idx="81">
                  <c:v>3.93232</c:v>
                </c:pt>
                <c:pt idx="82">
                  <c:v>3.98307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yVal>
          <c:smooth val="0"/>
        </c:ser>
        <c:axId val="36892676"/>
        <c:axId val="69425439"/>
      </c:scatterChart>
      <c:valAx>
        <c:axId val="44634301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Time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4073"/>
        <c:crossesAt val="0"/>
        <c:crossBetween val="midCat"/>
      </c:valAx>
      <c:valAx>
        <c:axId val="4029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Torque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4301"/>
        <c:crossesAt val="0"/>
        <c:crossBetween val="midCat"/>
      </c:valAx>
      <c:valAx>
        <c:axId val="368926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5439"/>
        <c:crossBetween val="midCat"/>
      </c:valAx>
      <c:valAx>
        <c:axId val="6942543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267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74086110901166"/>
          <c:y val="0.67527553095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520</xdr:colOff>
      <xdr:row>23</xdr:row>
      <xdr:rowOff>95760</xdr:rowOff>
    </xdr:from>
    <xdr:to>
      <xdr:col>20</xdr:col>
      <xdr:colOff>369720</xdr:colOff>
      <xdr:row>70</xdr:row>
      <xdr:rowOff>95400</xdr:rowOff>
    </xdr:to>
    <xdr:graphicFrame>
      <xdr:nvGraphicFramePr>
        <xdr:cNvPr id="0" name="Chart 1"/>
        <xdr:cNvGraphicFramePr/>
      </xdr:nvGraphicFramePr>
      <xdr:xfrm>
        <a:off x="452520" y="3762720"/>
        <a:ext cx="14289120" cy="76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874209558360416</cdr:x>
      <cdr:y>0.144269429071473</cdr:y>
    </cdr:from>
    <cdr:to>
      <cdr:x>0.161237497795581</cdr:x>
      <cdr:y>0.50026015798685</cdr:y>
    </cdr:to>
    <cdr:sp>
      <cdr:nvSpPr>
        <cdr:cNvPr id="1" name="Text Box 2"/>
        <cdr:cNvSpPr/>
      </cdr:nvSpPr>
      <cdr:spPr>
        <a:xfrm>
          <a:off x="124920" y="1098000"/>
          <a:ext cx="2179080" cy="270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530" spc="-1" strike="noStrike">
              <a:latin typeface="Arial"/>
            </a:rPr>
            <a:t>tcmd.fmax.theor: 1565</a:t>
          </a:r>
          <a:endParaRPr b="0" sz="1530" spc="-1" strike="noStrike">
            <a:latin typeface="Times New Roman"/>
          </a:endParaRPr>
        </a:p>
        <a:p>
          <a:r>
            <a:rPr b="0" sz="1530" spc="-1" strike="noStrike">
              <a:latin typeface="Arial"/>
            </a:rPr>
            <a:t>fsetpt(kgf): 500</a:t>
          </a:r>
          <a:endParaRPr b="0" sz="1530" spc="-1" strike="noStrike">
            <a:latin typeface="Times New Roman"/>
          </a:endParaRPr>
        </a:p>
        <a:p>
          <a:r>
            <a:rPr b="0" sz="1530" spc="-1" strike="noStrike">
              <a:latin typeface="Arial"/>
            </a:rPr>
            <a:t>fcmd_trq: 1565</a:t>
          </a:r>
          <a:endParaRPr b="0" sz="1530" spc="-1" strike="noStrike">
            <a:latin typeface="Times New Roman"/>
          </a:endParaRPr>
        </a:p>
        <a:p>
          <a:r>
            <a:rPr b="0" sz="1530" spc="-1" strike="noStrike">
              <a:latin typeface="Arial"/>
            </a:rPr>
            <a:t>p181(spring): 437</a:t>
          </a:r>
          <a:endParaRPr b="0" sz="1530" spc="-1" strike="noStrike">
            <a:latin typeface="Times New Roman"/>
          </a:endParaRPr>
        </a:p>
        <a:p>
          <a:r>
            <a:rPr b="0" sz="1530" spc="-1" strike="noStrike">
              <a:latin typeface="Arial"/>
            </a:rPr>
            <a:t>p182(pgain): 7864</a:t>
          </a:r>
          <a:endParaRPr b="0" sz="1530" spc="-1" strike="noStrike">
            <a:latin typeface="Times New Roman"/>
          </a:endParaRPr>
        </a:p>
        <a:p>
          <a:r>
            <a:rPr b="0" sz="1530" spc="-1" strike="noStrike">
              <a:latin typeface="Arial"/>
            </a:rPr>
            <a:t>p183(clsthrs): -285</a:t>
          </a:r>
          <a:endParaRPr b="0" sz="1530" spc="-1" strike="noStrike">
            <a:latin typeface="Times New Roman"/>
          </a:endParaRPr>
        </a:p>
        <a:p>
          <a:r>
            <a:rPr b="0" sz="1530" spc="-1" strike="noStrike">
              <a:latin typeface="Arial"/>
            </a:rPr>
            <a:t>p184(filter): 0(0hz)</a:t>
          </a:r>
          <a:endParaRPr b="0" sz="1530" spc="-1" strike="noStrike">
            <a:latin typeface="Times New Roman"/>
          </a:endParaRPr>
        </a:p>
        <a:p>
          <a:r>
            <a:rPr b="0" sz="1530" spc="-1" strike="noStrike">
              <a:latin typeface="Arial"/>
            </a:rPr>
            <a:t>p193(diztime): 38</a:t>
          </a:r>
          <a:endParaRPr b="0" sz="1530" spc="-1" strike="noStrike">
            <a:latin typeface="Times New Roman"/>
          </a:endParaRPr>
        </a:p>
        <a:p>
          <a:r>
            <a:rPr b="0" sz="1530" spc="-1" strike="noStrike">
              <a:latin typeface="Arial"/>
            </a:rPr>
            <a:t>p195(dizvcm): 30</a:t>
          </a:r>
          <a:endParaRPr b="0" sz="1530" spc="-1" strike="noStrike">
            <a:latin typeface="Times New Roman"/>
          </a:endParaRPr>
        </a:p>
        <a:p>
          <a:r>
            <a:rPr b="0" sz="1530" spc="-1" strike="noStrike">
              <a:latin typeface="Arial"/>
            </a:rPr>
            <a:t>p196(dzcvcn): 500</a:t>
          </a:r>
          <a:endParaRPr b="0" sz="1530" spc="-1" strike="noStrike">
            <a:latin typeface="Times New Roman"/>
          </a:endParaRPr>
        </a:p>
        <a:p>
          <a:r>
            <a:rPr b="0" sz="1530" spc="-1" strike="noStrike">
              <a:latin typeface="Arial"/>
            </a:rPr>
            <a:t>p17(intgain): 30</a:t>
          </a:r>
          <a:endParaRPr b="0" sz="1530" spc="-1" strike="noStrike">
            <a:latin typeface="Times New Roman"/>
          </a:endParaRPr>
        </a:p>
        <a:p>
          <a:endParaRPr b="0" sz="1530" spc="-1" strike="noStrike">
            <a:latin typeface="Times New Roman"/>
          </a:endParaRPr>
        </a:p>
      </cdr:txBody>
    </cdr:sp>
  </cdr:relSizeAnchor>
  <cdr:relSizeAnchor>
    <cdr:from>
      <cdr:x>0.00899402917390976</cdr:x>
      <cdr:y>0.00648029894517762</cdr:y>
    </cdr:from>
    <cdr:to>
      <cdr:x>0.211246315471242</cdr:x>
      <cdr:y>0.138262144647841</cdr:y>
    </cdr:to>
    <cdr:sp>
      <cdr:nvSpPr>
        <cdr:cNvPr id="2" name="Text Box 1"/>
        <cdr:cNvSpPr/>
      </cdr:nvSpPr>
      <cdr:spPr>
        <a:xfrm>
          <a:off x="128520" y="49320"/>
          <a:ext cx="2890080" cy="100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530" spc="-1" strike="noStrike">
              <a:latin typeface="Arial"/>
            </a:rPr>
            <a:t>P182_LOG5.DT</a:t>
          </a:r>
          <a:endParaRPr b="0" sz="1530" spc="-1" strike="noStrike">
            <a:latin typeface="Times New Roman"/>
          </a:endParaRPr>
        </a:p>
        <a:p>
          <a:r>
            <a:rPr b="0" sz="1530" spc="-1" strike="noStrike">
              <a:latin typeface="Arial"/>
            </a:rPr>
            <a:t>Comment:  FR:\GUN1\P182_LOG5.DT</a:t>
          </a:r>
          <a:endParaRPr b="0" sz="1530" spc="-1" strike="noStrike">
            <a:latin typeface="Times New Roman"/>
          </a:endParaRPr>
        </a:p>
        <a:p>
          <a:r>
            <a:rPr b="0" sz="1530" spc="-1" strike="noStrike">
              <a:latin typeface="Arial"/>
            </a:rPr>
            <a:t>Date: 9/10/2013 18:34</a:t>
          </a:r>
          <a:endParaRPr b="0" sz="1530" spc="-1" strike="noStrike">
            <a:latin typeface="Times New Roman"/>
          </a:endParaRPr>
        </a:p>
        <a:p>
          <a:endParaRPr b="0" sz="1530" spc="-1" strike="noStrike">
            <a:latin typeface="Times New Roman"/>
          </a:endParaRPr>
        </a:p>
      </cdr:txBody>
    </cdr:sp>
  </cdr:relSizeAnchor>
  <cdr:relSizeAnchor>
    <cdr:from>
      <cdr:x>0.00849016199329857</cdr:x>
      <cdr:y>0.506267442410482</cdr:y>
    </cdr:from>
    <cdr:to>
      <cdr:x>0.161237497795581</cdr:x>
      <cdr:y>0.673478075776926</cdr:y>
    </cdr:to>
    <cdr:sp>
      <cdr:nvSpPr>
        <cdr:cNvPr id="3" name="Text Box 3"/>
        <cdr:cNvSpPr/>
      </cdr:nvSpPr>
      <cdr:spPr>
        <a:xfrm>
          <a:off x="121320" y="3853080"/>
          <a:ext cx="2182680" cy="127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530" spc="-1" strike="noStrike">
              <a:latin typeface="Arial"/>
            </a:rPr>
            <a:t>Fcenb@ t=0.336</a:t>
          </a:r>
          <a:endParaRPr b="0" sz="1530" spc="-1" strike="noStrike">
            <a:latin typeface="Times New Roman"/>
          </a:endParaRPr>
        </a:p>
        <a:p>
          <a:r>
            <a:rPr b="0" sz="1530" spc="-1" strike="noStrike">
              <a:latin typeface="Arial"/>
            </a:rPr>
            <a:t>DizStrt@ t=0.936</a:t>
          </a:r>
          <a:endParaRPr b="0" sz="1530" spc="-1" strike="noStrike">
            <a:latin typeface="Times New Roman"/>
          </a:endParaRPr>
        </a:p>
        <a:p>
          <a:r>
            <a:rPr b="0" sz="1530" spc="-1" strike="noStrike">
              <a:latin typeface="Arial"/>
            </a:rPr>
            <a:t>DizComp@ t=0.972</a:t>
          </a:r>
          <a:endParaRPr b="0" sz="1530" spc="-1" strike="noStrike">
            <a:latin typeface="Times New Roman"/>
          </a:endParaRPr>
        </a:p>
        <a:p>
          <a:endParaRPr b="0" sz="15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3.99"/>
    <col collapsed="false" customWidth="true" hidden="false" outlineLevel="0" max="16" min="16" style="0" width="11.56"/>
    <col collapsed="false" customWidth="true" hidden="false" outlineLevel="0" max="18" min="17" style="0" width="10.85"/>
    <col collapsed="false" customWidth="true" hidden="false" outlineLevel="0" max="24" min="23" style="0" width="9.41"/>
    <col collapsed="false" customWidth="true" hidden="false" outlineLevel="0" max="25" min="25" style="0" width="6.13"/>
  </cols>
  <sheetData>
    <row r="1" customFormat="false" ht="12.75" hidden="false" customHeight="true" outlineLevel="0" collapsed="false">
      <c r="A1" s="0" t="s">
        <v>0</v>
      </c>
      <c r="B1" s="1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4"/>
      <c r="S1" s="2"/>
      <c r="T1" s="2"/>
      <c r="X1" s="2"/>
      <c r="AC1" s="2"/>
      <c r="AH1" s="2"/>
      <c r="AN1" s="2"/>
      <c r="AT1" s="2"/>
      <c r="AZ1" s="2"/>
      <c r="BF1" s="2"/>
      <c r="BL1" s="2"/>
      <c r="BR1" s="2"/>
      <c r="BX1" s="2"/>
      <c r="CD1" s="2"/>
      <c r="CJ1" s="2"/>
      <c r="CP1" s="2"/>
      <c r="CV1" s="2"/>
      <c r="DB1" s="2"/>
      <c r="DH1" s="2"/>
      <c r="DN1" s="2"/>
      <c r="DT1" s="2"/>
      <c r="DZ1" s="2"/>
      <c r="EF1" s="2"/>
      <c r="EL1" s="2"/>
      <c r="ER1" s="2"/>
      <c r="EX1" s="2"/>
      <c r="FD1" s="2"/>
      <c r="FJ1" s="2"/>
      <c r="FP1" s="2"/>
      <c r="FV1" s="2"/>
      <c r="GB1" s="2"/>
      <c r="GH1" s="2"/>
      <c r="GN1" s="2"/>
      <c r="GT1" s="2"/>
      <c r="GZ1" s="2"/>
      <c r="HF1" s="2"/>
      <c r="HL1" s="2"/>
      <c r="HR1" s="2"/>
      <c r="HX1" s="2"/>
      <c r="ID1" s="2"/>
      <c r="IJ1" s="2"/>
      <c r="IP1" s="2"/>
    </row>
    <row r="2" customFormat="false" ht="12.75" hidden="false" customHeight="true" outlineLevel="0" collapsed="false">
      <c r="A2" s="0" t="s">
        <v>2</v>
      </c>
      <c r="B2" s="5" t="n">
        <v>41527.7736111111</v>
      </c>
    </row>
    <row r="3" customFormat="false" ht="12" hidden="false" customHeight="true" outlineLevel="0" collapsed="false">
      <c r="A3" s="0" t="s">
        <v>3</v>
      </c>
      <c r="B3" s="0" t="n">
        <v>1</v>
      </c>
      <c r="R3" s="6" t="s">
        <v>4</v>
      </c>
      <c r="S3" s="6" t="s">
        <v>5</v>
      </c>
      <c r="T3" s="6" t="s">
        <v>6</v>
      </c>
    </row>
    <row r="4" customFormat="false" ht="12" hidden="false" customHeight="true" outlineLevel="0" collapsed="false">
      <c r="A4" s="0" t="s">
        <v>7</v>
      </c>
      <c r="B4" s="0" t="n">
        <v>0</v>
      </c>
      <c r="R4" s="7" t="s">
        <v>8</v>
      </c>
      <c r="S4" s="7" t="n">
        <v>1</v>
      </c>
      <c r="T4" s="7" t="s">
        <v>9</v>
      </c>
    </row>
    <row r="5" customFormat="false" ht="12" hidden="false" customHeight="true" outlineLevel="0" collapsed="false">
      <c r="A5" s="0" t="s">
        <v>10</v>
      </c>
      <c r="B5" s="0" t="n">
        <v>23.25</v>
      </c>
      <c r="R5" s="7" t="s">
        <v>11</v>
      </c>
      <c r="S5" s="7" t="n">
        <v>2</v>
      </c>
      <c r="T5" s="7" t="s">
        <v>12</v>
      </c>
    </row>
    <row r="6" customFormat="false" ht="12" hidden="false" customHeight="true" outlineLevel="0" collapsed="false">
      <c r="A6" s="0" t="s">
        <v>13</v>
      </c>
      <c r="B6" s="0" t="n">
        <v>131.31</v>
      </c>
      <c r="R6" s="7" t="s">
        <v>14</v>
      </c>
      <c r="S6" s="7" t="n">
        <v>4</v>
      </c>
      <c r="T6" s="7" t="s">
        <v>15</v>
      </c>
    </row>
    <row r="7" customFormat="false" ht="12" hidden="false" customHeight="true" outlineLevel="0" collapsed="false">
      <c r="A7" s="0" t="s">
        <v>16</v>
      </c>
      <c r="B7" s="0" t="n">
        <v>1565</v>
      </c>
      <c r="R7" s="7" t="s">
        <v>17</v>
      </c>
      <c r="S7" s="7" t="n">
        <v>8</v>
      </c>
      <c r="T7" s="7" t="s">
        <v>18</v>
      </c>
    </row>
    <row r="8" customFormat="false" ht="12" hidden="false" customHeight="true" outlineLevel="0" collapsed="false">
      <c r="A8" s="0" t="s">
        <v>19</v>
      </c>
      <c r="B8" s="0" t="n">
        <v>500</v>
      </c>
      <c r="R8" s="7" t="s">
        <v>20</v>
      </c>
      <c r="S8" s="7" t="n">
        <v>16</v>
      </c>
      <c r="T8" s="7" t="s">
        <v>21</v>
      </c>
    </row>
    <row r="9" customFormat="false" ht="12.75" hidden="false" customHeight="true" outlineLevel="0" collapsed="false">
      <c r="A9" s="0" t="s">
        <v>22</v>
      </c>
      <c r="B9" s="0" t="n">
        <v>1565</v>
      </c>
      <c r="R9" s="7" t="s">
        <v>23</v>
      </c>
      <c r="S9" s="7" t="n">
        <v>32</v>
      </c>
      <c r="T9" s="7" t="s">
        <v>24</v>
      </c>
    </row>
    <row r="10" customFormat="false" ht="12.75" hidden="false" customHeight="true" outlineLevel="0" collapsed="false">
      <c r="A10" s="0" t="s">
        <v>25</v>
      </c>
      <c r="B10" s="0" t="n">
        <v>7282</v>
      </c>
      <c r="R10" s="7" t="s">
        <v>26</v>
      </c>
      <c r="S10" s="7" t="n">
        <v>64</v>
      </c>
      <c r="T10" s="7" t="s">
        <v>27</v>
      </c>
    </row>
    <row r="11" customFormat="false" ht="12.75" hidden="false" customHeight="true" outlineLevel="0" collapsed="false">
      <c r="A11" s="0" t="s">
        <v>28</v>
      </c>
      <c r="B11" s="0" t="n">
        <v>437</v>
      </c>
      <c r="R11" s="7" t="s">
        <v>29</v>
      </c>
      <c r="S11" s="7" t="n">
        <v>128</v>
      </c>
      <c r="T11" s="7" t="s">
        <v>30</v>
      </c>
    </row>
    <row r="12" customFormat="false" ht="12.75" hidden="false" customHeight="true" outlineLevel="0" collapsed="false">
      <c r="A12" s="0" t="s">
        <v>31</v>
      </c>
      <c r="B12" s="0" t="n">
        <v>7864</v>
      </c>
      <c r="R12" s="7" t="s">
        <v>32</v>
      </c>
      <c r="S12" s="7" t="n">
        <v>256</v>
      </c>
      <c r="T12" s="7" t="s">
        <v>33</v>
      </c>
    </row>
    <row r="13" customFormat="false" ht="12.75" hidden="false" customHeight="true" outlineLevel="0" collapsed="false">
      <c r="A13" s="0" t="s">
        <v>34</v>
      </c>
      <c r="B13" s="0" t="n">
        <v>-285</v>
      </c>
      <c r="R13" s="8" t="s">
        <v>35</v>
      </c>
      <c r="S13" s="8" t="n">
        <v>512</v>
      </c>
      <c r="T13" s="7" t="s">
        <v>36</v>
      </c>
    </row>
    <row r="14" customFormat="false" ht="12.75" hidden="false" customHeight="true" outlineLevel="0" collapsed="false">
      <c r="A14" s="0" t="s">
        <v>37</v>
      </c>
      <c r="B14" s="0" t="s">
        <v>38</v>
      </c>
      <c r="R14" s="8" t="s">
        <v>39</v>
      </c>
      <c r="S14" s="8" t="n">
        <v>1024</v>
      </c>
      <c r="T14" s="7" t="s">
        <v>40</v>
      </c>
    </row>
    <row r="15" customFormat="false" ht="12.75" hidden="false" customHeight="true" outlineLevel="0" collapsed="false">
      <c r="A15" s="0" t="s">
        <v>41</v>
      </c>
      <c r="B15" s="0" t="n">
        <v>38</v>
      </c>
      <c r="R15" s="9" t="s">
        <v>42</v>
      </c>
      <c r="S15" s="9" t="n">
        <v>2048</v>
      </c>
    </row>
    <row r="16" customFormat="false" ht="12.75" hidden="false" customHeight="true" outlineLevel="0" collapsed="false">
      <c r="A16" s="0" t="s">
        <v>43</v>
      </c>
      <c r="B16" s="0" t="n">
        <v>30</v>
      </c>
    </row>
    <row r="17" customFormat="false" ht="12.75" hidden="false" customHeight="true" outlineLevel="0" collapsed="false">
      <c r="A17" s="0" t="s">
        <v>44</v>
      </c>
      <c r="B17" s="0" t="n">
        <v>500</v>
      </c>
    </row>
    <row r="18" customFormat="false" ht="12.75" hidden="false" customHeight="true" outlineLevel="0" collapsed="false">
      <c r="A18" s="0" t="s">
        <v>45</v>
      </c>
      <c r="B18" s="0" t="n">
        <v>30</v>
      </c>
    </row>
    <row r="19" customFormat="false" ht="12.75" hidden="false" customHeight="true" outlineLevel="0" collapsed="false">
      <c r="A19" s="0" t="s">
        <v>46</v>
      </c>
      <c r="B19" s="0" t="n">
        <v>30</v>
      </c>
      <c r="Z19" s="0" t="s">
        <v>47</v>
      </c>
      <c r="AA19" s="0" t="s">
        <v>48</v>
      </c>
      <c r="AB19" s="0" t="s">
        <v>49</v>
      </c>
      <c r="AC19" s="0" t="s">
        <v>50</v>
      </c>
    </row>
    <row r="20" customFormat="false" ht="12.75" hidden="false" customHeight="true" outlineLevel="0" collapsed="false">
      <c r="A20" s="0" t="s">
        <v>51</v>
      </c>
      <c r="B20" s="0" t="n">
        <v>1</v>
      </c>
      <c r="Z20" s="0" t="e">
        <f aca="false">MAX(AF26:AF1025)</f>
        <v>#VALUE!</v>
      </c>
      <c r="AA20" s="0" t="e">
        <f aca="false">MAX(AG26:AG1025)</f>
        <v>#VALUE!</v>
      </c>
      <c r="AB20" s="0" t="e">
        <f aca="false">MAX(AH26:AH1025)</f>
        <v>#VALUE!</v>
      </c>
      <c r="AC20" s="10" t="e">
        <f aca="false">MIN(AI26:AI1025)</f>
        <v>#VALUE!</v>
      </c>
    </row>
    <row r="21" customFormat="false" ht="12.75" hidden="false" customHeight="true" outlineLevel="0" collapsed="false">
      <c r="A21" s="0" t="s">
        <v>52</v>
      </c>
      <c r="B21" s="0" t="n">
        <v>1</v>
      </c>
    </row>
    <row r="22" customFormat="false" ht="12.75" hidden="false" customHeight="true" outlineLevel="0" collapsed="false">
      <c r="A22" s="0" t="s">
        <v>53</v>
      </c>
      <c r="B22" s="0" t="n">
        <v>1</v>
      </c>
    </row>
    <row r="23" customFormat="false" ht="12.75" hidden="false" customHeight="true" outlineLevel="0" collapsed="false">
      <c r="A23" s="0" t="s">
        <v>54</v>
      </c>
      <c r="B23" s="0" t="n">
        <v>50</v>
      </c>
    </row>
    <row r="24" customFormat="false" ht="12.75" hidden="false" customHeight="true" outlineLevel="0" collapsed="false">
      <c r="A24" s="0" t="s">
        <v>55</v>
      </c>
      <c r="B24" s="0" t="n">
        <v>20</v>
      </c>
    </row>
    <row r="25" customFormat="false" ht="12.75" hidden="false" customHeight="true" outlineLevel="0" collapsed="false">
      <c r="A25" s="0" t="s">
        <v>56</v>
      </c>
      <c r="B25" s="0" t="s">
        <v>57</v>
      </c>
      <c r="C25" s="0" t="s">
        <v>58</v>
      </c>
      <c r="D25" s="0" t="s">
        <v>59</v>
      </c>
      <c r="E25" s="0" t="s">
        <v>60</v>
      </c>
      <c r="F25" s="0" t="s">
        <v>61</v>
      </c>
      <c r="G25" s="0" t="s">
        <v>62</v>
      </c>
      <c r="H25" s="0" t="s">
        <v>63</v>
      </c>
      <c r="I25" s="0" t="s">
        <v>64</v>
      </c>
      <c r="J25" s="0" t="s">
        <v>65</v>
      </c>
      <c r="K25" s="0" t="s">
        <v>66</v>
      </c>
      <c r="L25" s="0" t="s">
        <v>67</v>
      </c>
      <c r="M25" s="0" t="s">
        <v>68</v>
      </c>
      <c r="O25" s="0" t="s">
        <v>69</v>
      </c>
      <c r="P25" s="0" t="s">
        <v>70</v>
      </c>
      <c r="Q25" s="0" t="s">
        <v>71</v>
      </c>
      <c r="R25" s="0" t="s">
        <v>72</v>
      </c>
      <c r="S25" s="0" t="s">
        <v>73</v>
      </c>
      <c r="T25" s="0" t="s">
        <v>74</v>
      </c>
      <c r="V25" s="0" t="s">
        <v>75</v>
      </c>
      <c r="W25" s="0" t="s">
        <v>76</v>
      </c>
      <c r="X25" s="0" t="s">
        <v>77</v>
      </c>
      <c r="Y25" s="0" t="s">
        <v>78</v>
      </c>
      <c r="Z25" s="0" t="s">
        <v>20</v>
      </c>
      <c r="AA25" s="0" t="s">
        <v>79</v>
      </c>
      <c r="AB25" s="0" t="s">
        <v>26</v>
      </c>
      <c r="AC25" s="0" t="s">
        <v>80</v>
      </c>
      <c r="AD25" s="0" t="s">
        <v>81</v>
      </c>
      <c r="AE25" s="0" t="s">
        <v>82</v>
      </c>
      <c r="AF25" s="0" t="s">
        <v>83</v>
      </c>
      <c r="AG25" s="0" t="s">
        <v>84</v>
      </c>
      <c r="AH25" s="0" t="s">
        <v>85</v>
      </c>
      <c r="AI25" s="0" t="s">
        <v>86</v>
      </c>
    </row>
    <row r="26" customFormat="false" ht="12.75" hidden="false" customHeight="true" outlineLevel="0" collapsed="false">
      <c r="A26" s="0" t="n">
        <v>91577</v>
      </c>
      <c r="B26" s="0" t="n">
        <v>-0.20691</v>
      </c>
      <c r="C26" s="0" t="n">
        <v>46</v>
      </c>
      <c r="D26" s="0" t="n">
        <v>1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7282</v>
      </c>
      <c r="K26" s="0" t="n">
        <v>0</v>
      </c>
      <c r="L26" s="0" t="n">
        <v>0</v>
      </c>
      <c r="M26" s="0" t="n">
        <v>0</v>
      </c>
      <c r="O26" s="0" t="n">
        <f aca="false">IF(ISNUMBER(A26),(A26-$A$26)*0.002,O25)</f>
        <v>0</v>
      </c>
      <c r="P26" s="0" t="n">
        <f aca="false">ABS(D26/7282*100)</f>
        <v>0.137324910738808</v>
      </c>
      <c r="Q26" s="0" t="n">
        <f aca="false">MAX(F26,ABS(G26))/7282*100</f>
        <v>0</v>
      </c>
      <c r="R26" s="0" t="n">
        <f aca="false">IF(ISNUMBER(B25),ABS(B26-B25)*125/$B$6*100,0)</f>
        <v>0</v>
      </c>
      <c r="S26" s="0" t="n">
        <f aca="false">B26</f>
        <v>-0.20691</v>
      </c>
      <c r="T26" s="0" t="n">
        <f aca="false">ABS(D26)/7282*100</f>
        <v>0.137324910738808</v>
      </c>
      <c r="V26" s="0" t="n">
        <f aca="false">$B$9/7282*100</f>
        <v>21.4913485306235</v>
      </c>
      <c r="W26" s="0" t="n">
        <f aca="false">V26-(30/7282*100)</f>
        <v>21.079373798407</v>
      </c>
      <c r="X26" s="0" t="n">
        <f aca="false">V26+(30/7282*100)</f>
        <v>21.9033232628399</v>
      </c>
      <c r="Y26" s="0" t="n">
        <f aca="false">1.05*V26</f>
        <v>22.5659159571546</v>
      </c>
      <c r="Z26" s="0" t="e">
        <f aca="false">chk_bit(H26,$S$8)</f>
        <v>#VALUE!</v>
      </c>
      <c r="AA26" s="0" t="e">
        <f aca="false">chk_bit(H26,$S$9)*10</f>
        <v>#VALUE!</v>
      </c>
      <c r="AB26" s="0" t="e">
        <f aca="false">chk_bit(H26,$S$10)*10</f>
        <v>#VALUE!</v>
      </c>
      <c r="AC26" s="0" t="e">
        <f aca="false">IF(Z26&gt;0,Q26+V26,0)</f>
        <v>#VALUE!</v>
      </c>
      <c r="AD26" s="0" t="e">
        <f aca="false">IF(Z26&lt;&gt;0,(1000*($O$27-$O$26))+AD25,0)</f>
        <v>#VALUE!</v>
      </c>
      <c r="AE26" s="0" t="e">
        <f aca="false">IF(AD26&gt;=38,IF(AD26&lt;=508,5,0),0)</f>
        <v>#VALUE!</v>
      </c>
      <c r="AF26" s="0" t="e">
        <f aca="false">IF(Z26&gt;Z25,O25,0)</f>
        <v>#VALUE!</v>
      </c>
      <c r="AG26" s="0" t="e">
        <f aca="false">IF(AA26&gt;AA25,O25,0)</f>
        <v>#VALUE!</v>
      </c>
      <c r="AH26" s="0" t="e">
        <f aca="false">IF(AB26&gt;AB25,O25,0)</f>
        <v>#VALUE!</v>
      </c>
      <c r="AI26" s="10" t="e">
        <f aca="false">IF(AC26&gt;X26,IF(AE26&gt;0,O26,9999),9999)</f>
        <v>#VALUE!</v>
      </c>
    </row>
    <row r="27" customFormat="false" ht="12" hidden="false" customHeight="true" outlineLevel="0" collapsed="false">
      <c r="A27" s="0" t="n">
        <v>91583</v>
      </c>
      <c r="B27" s="0" t="n">
        <v>-0.12091</v>
      </c>
      <c r="C27" s="0" t="n">
        <v>-3</v>
      </c>
      <c r="D27" s="0" t="n">
        <v>1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7282</v>
      </c>
      <c r="K27" s="0" t="n">
        <v>0</v>
      </c>
      <c r="L27" s="0" t="n">
        <v>0</v>
      </c>
      <c r="M27" s="0" t="n">
        <v>0</v>
      </c>
      <c r="O27" s="0" t="n">
        <f aca="false">IF(ISNUMBER(A27),(A27-$A$26)*0.002,O26)</f>
        <v>0.012</v>
      </c>
      <c r="P27" s="0" t="n">
        <f aca="false">ABS(D27/7282*100)</f>
        <v>0.137324910738808</v>
      </c>
      <c r="Q27" s="0" t="n">
        <f aca="false">MAX(F27,ABS(G27))/7282*100</f>
        <v>0</v>
      </c>
      <c r="R27" s="0" t="n">
        <f aca="false">IF(ISNUMBER(B26),ABS(B27-B26)*125/$B$6*100,0)</f>
        <v>8.18673368364938</v>
      </c>
      <c r="S27" s="0" t="n">
        <f aca="false">B27</f>
        <v>-0.12091</v>
      </c>
      <c r="T27" s="0" t="n">
        <f aca="false">ABS(D27)/7282*100</f>
        <v>0.137324910738808</v>
      </c>
      <c r="V27" s="0" t="n">
        <f aca="false">$B$9/7282*100</f>
        <v>21.4913485306235</v>
      </c>
      <c r="W27" s="0" t="n">
        <f aca="false">V27-(30/7282*100)</f>
        <v>21.079373798407</v>
      </c>
      <c r="X27" s="0" t="n">
        <f aca="false">V27+(30/7282*100)</f>
        <v>21.9033232628399</v>
      </c>
      <c r="Y27" s="0" t="n">
        <f aca="false">1.05*V27</f>
        <v>22.5659159571546</v>
      </c>
      <c r="Z27" s="0" t="e">
        <f aca="false">chk_bit(H27,$S$8)</f>
        <v>#VALUE!</v>
      </c>
      <c r="AA27" s="0" t="e">
        <f aca="false">chk_bit(H27,$S$9)*10</f>
        <v>#VALUE!</v>
      </c>
      <c r="AB27" s="0" t="e">
        <f aca="false">chk_bit(H27,$S$10)</f>
        <v>#VALUE!</v>
      </c>
      <c r="AC27" s="0" t="e">
        <f aca="false">IF(Z27&gt;0,Q27+V27,0)</f>
        <v>#VALUE!</v>
      </c>
      <c r="AD27" s="0" t="e">
        <f aca="false">IF(Z27&lt;&gt;0,(1000*($O$27-$O$26))+AD26,0)</f>
        <v>#VALUE!</v>
      </c>
      <c r="AE27" s="0" t="e">
        <f aca="false">IF(AD27&gt;=38,IF(AD27&lt;=508,5,0),0)</f>
        <v>#VALUE!</v>
      </c>
      <c r="AF27" s="0" t="e">
        <f aca="false">IF(Z27&gt;Z26,O26,0)</f>
        <v>#VALUE!</v>
      </c>
      <c r="AG27" s="0" t="e">
        <f aca="false">IF(AA27&gt;AA26,O26,0)</f>
        <v>#VALUE!</v>
      </c>
      <c r="AH27" s="0" t="e">
        <f aca="false">IF(AB27&gt;AB26,O26,0)</f>
        <v>#VALUE!</v>
      </c>
      <c r="AI27" s="10" t="e">
        <f aca="false">IF(AC27&gt;X27,IF(AE27&gt;0,O27,9999),9999)</f>
        <v>#VALUE!</v>
      </c>
    </row>
    <row r="28" customFormat="false" ht="12.75" hidden="false" customHeight="true" outlineLevel="0" collapsed="false">
      <c r="A28" s="0" t="n">
        <v>91589</v>
      </c>
      <c r="B28" s="0" t="n">
        <v>-0.06926</v>
      </c>
      <c r="C28" s="0" t="n">
        <v>-21</v>
      </c>
      <c r="D28" s="0" t="n">
        <v>29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7282</v>
      </c>
      <c r="K28" s="0" t="n">
        <v>0</v>
      </c>
      <c r="L28" s="0" t="n">
        <v>0</v>
      </c>
      <c r="M28" s="0" t="n">
        <v>0</v>
      </c>
      <c r="O28" s="0" t="n">
        <f aca="false">IF(ISNUMBER(A28),(A28-$A$26)*0.002,O27)</f>
        <v>0.024</v>
      </c>
      <c r="P28" s="0" t="n">
        <f aca="false">ABS(D28/7282*100)</f>
        <v>0.398242241142543</v>
      </c>
      <c r="Q28" s="0" t="n">
        <f aca="false">MAX(F28,ABS(G28))/7282*100</f>
        <v>0</v>
      </c>
      <c r="R28" s="0" t="n">
        <f aca="false">IF(ISNUMBER(B27),ABS(B28-B27)*125/$B$6*100,0)</f>
        <v>4.91679993907547</v>
      </c>
      <c r="S28" s="0" t="n">
        <f aca="false">B28</f>
        <v>-0.06926</v>
      </c>
      <c r="T28" s="0" t="n">
        <f aca="false">ABS(D28)/7282*100</f>
        <v>0.398242241142543</v>
      </c>
      <c r="V28" s="0" t="n">
        <f aca="false">$B$9/7282*100</f>
        <v>21.4913485306235</v>
      </c>
      <c r="W28" s="0" t="n">
        <f aca="false">V28-(30/7282*100)</f>
        <v>21.079373798407</v>
      </c>
      <c r="X28" s="0" t="n">
        <f aca="false">V28+(30/7282*100)</f>
        <v>21.9033232628399</v>
      </c>
      <c r="Y28" s="0" t="n">
        <f aca="false">1.05*V28</f>
        <v>22.5659159571546</v>
      </c>
      <c r="Z28" s="0" t="e">
        <f aca="false">chk_bit(H28,$S$8)</f>
        <v>#VALUE!</v>
      </c>
      <c r="AA28" s="0" t="e">
        <f aca="false">chk_bit(H28,$S$9)*10</f>
        <v>#VALUE!</v>
      </c>
      <c r="AB28" s="0" t="e">
        <f aca="false">chk_bit(H28,$S$10)</f>
        <v>#VALUE!</v>
      </c>
      <c r="AC28" s="0" t="e">
        <f aca="false">IF(Z28&gt;0,Q28+V28,0)</f>
        <v>#VALUE!</v>
      </c>
      <c r="AD28" s="0" t="e">
        <f aca="false">IF(Z28&lt;&gt;0,(1000*($O$27-$O$26))+AD27,0)</f>
        <v>#VALUE!</v>
      </c>
      <c r="AE28" s="0" t="e">
        <f aca="false">IF(AD28&gt;=38,IF(AD28&lt;=508,5,0),0)</f>
        <v>#VALUE!</v>
      </c>
      <c r="AF28" s="0" t="e">
        <f aca="false">IF(Z28&gt;Z27,O27,0)</f>
        <v>#VALUE!</v>
      </c>
      <c r="AG28" s="0" t="e">
        <f aca="false">IF(AA28&gt;AA27,O27,0)</f>
        <v>#VALUE!</v>
      </c>
      <c r="AH28" s="0" t="e">
        <f aca="false">IF(AB28&gt;AB27,O27,0)</f>
        <v>#VALUE!</v>
      </c>
      <c r="AI28" s="10" t="e">
        <f aca="false">IF(AC28&gt;X28,IF(AE28&gt;0,O28,9999),9999)</f>
        <v>#VALUE!</v>
      </c>
    </row>
    <row r="29" customFormat="false" ht="12.75" hidden="false" customHeight="true" outlineLevel="0" collapsed="false">
      <c r="A29" s="0" t="n">
        <v>91595</v>
      </c>
      <c r="B29" s="0" t="n">
        <v>-0.03258</v>
      </c>
      <c r="C29" s="0" t="n">
        <v>-15</v>
      </c>
      <c r="D29" s="0" t="n">
        <v>38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7282</v>
      </c>
      <c r="K29" s="0" t="n">
        <v>0</v>
      </c>
      <c r="L29" s="0" t="n">
        <v>0</v>
      </c>
      <c r="M29" s="0" t="n">
        <v>0</v>
      </c>
      <c r="O29" s="0" t="n">
        <f aca="false">IF(ISNUMBER(A29),(A29-$A$26)*0.002,O28)</f>
        <v>0.036</v>
      </c>
      <c r="P29" s="0" t="n">
        <f aca="false">ABS(D29/7282*100)</f>
        <v>0.52183466080747</v>
      </c>
      <c r="Q29" s="0" t="n">
        <f aca="false">MAX(F29,ABS(G29))/7282*100</f>
        <v>0</v>
      </c>
      <c r="R29" s="0" t="n">
        <f aca="false">IF(ISNUMBER(B28),ABS(B29-B28)*125/$B$6*100,0)</f>
        <v>3.49173711065418</v>
      </c>
      <c r="S29" s="0" t="n">
        <f aca="false">B29</f>
        <v>-0.03258</v>
      </c>
      <c r="T29" s="0" t="n">
        <f aca="false">ABS(D29)/7282*100</f>
        <v>0.52183466080747</v>
      </c>
      <c r="V29" s="0" t="n">
        <f aca="false">$B$9/7282*100</f>
        <v>21.4913485306235</v>
      </c>
      <c r="W29" s="0" t="n">
        <f aca="false">V29-(30/7282*100)</f>
        <v>21.079373798407</v>
      </c>
      <c r="X29" s="0" t="n">
        <f aca="false">V29+(30/7282*100)</f>
        <v>21.9033232628399</v>
      </c>
      <c r="Y29" s="0" t="n">
        <f aca="false">1.05*V29</f>
        <v>22.5659159571546</v>
      </c>
      <c r="Z29" s="0" t="e">
        <f aca="false">chk_bit(H29,$S$8)</f>
        <v>#VALUE!</v>
      </c>
      <c r="AA29" s="0" t="e">
        <f aca="false">chk_bit(H29,$S$9)*10</f>
        <v>#VALUE!</v>
      </c>
      <c r="AB29" s="0" t="e">
        <f aca="false">chk_bit(H29,$S$10)</f>
        <v>#VALUE!</v>
      </c>
      <c r="AC29" s="0" t="e">
        <f aca="false">IF(Z29&gt;0,Q29+V29,0)</f>
        <v>#VALUE!</v>
      </c>
      <c r="AD29" s="0" t="e">
        <f aca="false">IF(Z29&lt;&gt;0,(1000*($O$27-$O$26))+AD28,0)</f>
        <v>#VALUE!</v>
      </c>
      <c r="AE29" s="0" t="e">
        <f aca="false">IF(AD29&gt;=38,IF(AD29&lt;=508,5,0),0)</f>
        <v>#VALUE!</v>
      </c>
      <c r="AF29" s="0" t="e">
        <f aca="false">IF(Z29&gt;Z28,O28,0)</f>
        <v>#VALUE!</v>
      </c>
      <c r="AG29" s="0" t="e">
        <f aca="false">IF(AA29&gt;AA28,O28,0)</f>
        <v>#VALUE!</v>
      </c>
      <c r="AH29" s="0" t="e">
        <f aca="false">IF(AB29&gt;AB28,O28,0)</f>
        <v>#VALUE!</v>
      </c>
      <c r="AI29" s="10" t="e">
        <f aca="false">IF(AC29&gt;X29,IF(AE29&gt;0,O29,9999),9999)</f>
        <v>#VALUE!</v>
      </c>
    </row>
    <row r="30" customFormat="false" ht="12.75" hidden="false" customHeight="true" outlineLevel="0" collapsed="false">
      <c r="A30" s="0" t="n">
        <v>91601</v>
      </c>
      <c r="B30" s="0" t="n">
        <v>-0.01068</v>
      </c>
      <c r="C30" s="0" t="n">
        <v>-14</v>
      </c>
      <c r="D30" s="0" t="n">
        <v>39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7282</v>
      </c>
      <c r="K30" s="0" t="n">
        <v>0</v>
      </c>
      <c r="L30" s="0" t="n">
        <v>0</v>
      </c>
      <c r="M30" s="0" t="n">
        <v>0</v>
      </c>
      <c r="O30" s="0" t="n">
        <f aca="false">IF(ISNUMBER(A30),(A30-$A$26)*0.002,O29)</f>
        <v>0.048</v>
      </c>
      <c r="P30" s="0" t="n">
        <f aca="false">ABS(D30/7282*100)</f>
        <v>0.535567151881351</v>
      </c>
      <c r="Q30" s="0" t="n">
        <f aca="false">MAX(F30,ABS(G30))/7282*100</f>
        <v>0</v>
      </c>
      <c r="R30" s="0" t="n">
        <f aca="false">IF(ISNUMBER(B29),ABS(B30-B29)*125/$B$6*100,0)</f>
        <v>2.08476125199909</v>
      </c>
      <c r="S30" s="0" t="n">
        <f aca="false">B30</f>
        <v>-0.01068</v>
      </c>
      <c r="T30" s="0" t="n">
        <f aca="false">ABS(D30)/7282*100</f>
        <v>0.535567151881351</v>
      </c>
      <c r="V30" s="0" t="n">
        <f aca="false">$B$9/7282*100</f>
        <v>21.4913485306235</v>
      </c>
      <c r="W30" s="0" t="n">
        <f aca="false">V30-(30/7282*100)</f>
        <v>21.079373798407</v>
      </c>
      <c r="X30" s="0" t="n">
        <f aca="false">V30+(30/7282*100)</f>
        <v>21.9033232628399</v>
      </c>
      <c r="Y30" s="0" t="n">
        <f aca="false">1.05*V30</f>
        <v>22.5659159571546</v>
      </c>
      <c r="Z30" s="0" t="e">
        <f aca="false">chk_bit(H30,$S$8)</f>
        <v>#VALUE!</v>
      </c>
      <c r="AA30" s="0" t="e">
        <f aca="false">chk_bit(H30,$S$9)*10</f>
        <v>#VALUE!</v>
      </c>
      <c r="AB30" s="0" t="e">
        <f aca="false">chk_bit(H30,$S$10)</f>
        <v>#VALUE!</v>
      </c>
      <c r="AC30" s="0" t="e">
        <f aca="false">IF(Z30&gt;0,Q30+V30,0)</f>
        <v>#VALUE!</v>
      </c>
      <c r="AD30" s="0" t="e">
        <f aca="false">IF(Z30&lt;&gt;0,(1000*($O$27-$O$26))+AD29,0)</f>
        <v>#VALUE!</v>
      </c>
      <c r="AE30" s="0" t="e">
        <f aca="false">IF(AD30&gt;=38,IF(AD30&lt;=508,5,0),0)</f>
        <v>#VALUE!</v>
      </c>
      <c r="AF30" s="0" t="e">
        <f aca="false">IF(Z30&gt;Z29,O29,0)</f>
        <v>#VALUE!</v>
      </c>
      <c r="AG30" s="0" t="e">
        <f aca="false">IF(AA30&gt;AA29,O29,0)</f>
        <v>#VALUE!</v>
      </c>
      <c r="AH30" s="0" t="e">
        <f aca="false">IF(AB30&gt;AB29,O29,0)</f>
        <v>#VALUE!</v>
      </c>
      <c r="AI30" s="10" t="e">
        <f aca="false">IF(AC30&gt;X30,IF(AE30&gt;0,O30,9999),9999)</f>
        <v>#VALUE!</v>
      </c>
    </row>
    <row r="31" customFormat="false" ht="12.75" hidden="false" customHeight="true" outlineLevel="0" collapsed="false">
      <c r="A31" s="0" t="n">
        <v>91607</v>
      </c>
      <c r="B31" s="0" t="n">
        <v>-0.00569</v>
      </c>
      <c r="C31" s="0" t="n">
        <v>-35</v>
      </c>
      <c r="D31" s="0" t="n">
        <v>39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7282</v>
      </c>
      <c r="K31" s="0" t="n">
        <v>0</v>
      </c>
      <c r="L31" s="0" t="n">
        <v>0</v>
      </c>
      <c r="M31" s="0" t="n">
        <v>0</v>
      </c>
      <c r="O31" s="0" t="n">
        <f aca="false">IF(ISNUMBER(A31),(A31-$A$26)*0.002,O30)</f>
        <v>0.06</v>
      </c>
      <c r="P31" s="0" t="n">
        <f aca="false">ABS(D31/7282*100)</f>
        <v>0.535567151881351</v>
      </c>
      <c r="Q31" s="0" t="n">
        <f aca="false">MAX(F31,ABS(G31))/7282*100</f>
        <v>0</v>
      </c>
      <c r="R31" s="0" t="n">
        <f aca="false">IF(ISNUMBER(B30),ABS(B31-B30)*125/$B$6*100,0)</f>
        <v>0.475020942807098</v>
      </c>
      <c r="S31" s="0" t="n">
        <f aca="false">B31</f>
        <v>-0.00569</v>
      </c>
      <c r="T31" s="0" t="n">
        <f aca="false">ABS(D31)/7282*100</f>
        <v>0.535567151881351</v>
      </c>
      <c r="V31" s="0" t="n">
        <f aca="false">$B$9/7282*100</f>
        <v>21.4913485306235</v>
      </c>
      <c r="W31" s="0" t="n">
        <f aca="false">V31-(30/7282*100)</f>
        <v>21.079373798407</v>
      </c>
      <c r="X31" s="0" t="n">
        <f aca="false">V31+(30/7282*100)</f>
        <v>21.9033232628399</v>
      </c>
      <c r="Y31" s="0" t="n">
        <f aca="false">1.05*V31</f>
        <v>22.5659159571546</v>
      </c>
      <c r="Z31" s="0" t="e">
        <f aca="false">chk_bit(H31,$S$8)</f>
        <v>#VALUE!</v>
      </c>
      <c r="AA31" s="0" t="e">
        <f aca="false">chk_bit(H31,$S$9)*10</f>
        <v>#VALUE!</v>
      </c>
      <c r="AB31" s="0" t="e">
        <f aca="false">chk_bit(H31,$S$10)</f>
        <v>#VALUE!</v>
      </c>
      <c r="AC31" s="0" t="e">
        <f aca="false">IF(Z31&gt;0,Q31+V31,0)</f>
        <v>#VALUE!</v>
      </c>
      <c r="AD31" s="0" t="e">
        <f aca="false">IF(Z31&lt;&gt;0,(1000*($O$27-$O$26))+AD30,0)</f>
        <v>#VALUE!</v>
      </c>
      <c r="AE31" s="0" t="e">
        <f aca="false">IF(AD31&gt;=38,IF(AD31&lt;=508,5,0),0)</f>
        <v>#VALUE!</v>
      </c>
      <c r="AF31" s="0" t="e">
        <f aca="false">IF(Z31&gt;Z30,O30,0)</f>
        <v>#VALUE!</v>
      </c>
      <c r="AG31" s="0" t="e">
        <f aca="false">IF(AA31&gt;AA30,O30,0)</f>
        <v>#VALUE!</v>
      </c>
      <c r="AH31" s="0" t="e">
        <f aca="false">IF(AB31&gt;AB30,O30,0)</f>
        <v>#VALUE!</v>
      </c>
      <c r="AI31" s="10" t="e">
        <f aca="false">IF(AC31&gt;X31,IF(AE31&gt;0,O31,9999),9999)</f>
        <v>#VALUE!</v>
      </c>
    </row>
    <row r="32" customFormat="false" ht="12.75" hidden="false" customHeight="true" outlineLevel="0" collapsed="false">
      <c r="A32" s="0" t="n">
        <v>91613</v>
      </c>
      <c r="B32" s="0" t="n">
        <v>-0.00569</v>
      </c>
      <c r="C32" s="0" t="n">
        <v>-38</v>
      </c>
      <c r="D32" s="0" t="n">
        <v>39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7282</v>
      </c>
      <c r="K32" s="0" t="n">
        <v>0</v>
      </c>
      <c r="L32" s="0" t="n">
        <v>0</v>
      </c>
      <c r="M32" s="0" t="n">
        <v>0</v>
      </c>
      <c r="O32" s="0" t="n">
        <f aca="false">IF(ISNUMBER(A32),(A32-$A$26)*0.002,O31)</f>
        <v>0.072</v>
      </c>
      <c r="P32" s="0" t="n">
        <f aca="false">ABS(D32/7282*100)</f>
        <v>0.535567151881351</v>
      </c>
      <c r="Q32" s="0" t="n">
        <f aca="false">MAX(F32,ABS(G32))/7282*100</f>
        <v>0</v>
      </c>
      <c r="R32" s="0" t="n">
        <f aca="false">IF(ISNUMBER(B31),ABS(B32-B31)*125/$B$6*100,0)</f>
        <v>0</v>
      </c>
      <c r="S32" s="0" t="n">
        <f aca="false">B32</f>
        <v>-0.00569</v>
      </c>
      <c r="T32" s="0" t="n">
        <f aca="false">ABS(D32)/7282*100</f>
        <v>0.535567151881351</v>
      </c>
      <c r="V32" s="0" t="n">
        <f aca="false">$B$9/7282*100</f>
        <v>21.4913485306235</v>
      </c>
      <c r="W32" s="0" t="n">
        <f aca="false">V32-(30/7282*100)</f>
        <v>21.079373798407</v>
      </c>
      <c r="X32" s="0" t="n">
        <f aca="false">V32+(30/7282*100)</f>
        <v>21.9033232628399</v>
      </c>
      <c r="Y32" s="0" t="n">
        <f aca="false">1.05*V32</f>
        <v>22.5659159571546</v>
      </c>
      <c r="Z32" s="0" t="e">
        <f aca="false">chk_bit(H32,$S$8)</f>
        <v>#VALUE!</v>
      </c>
      <c r="AA32" s="0" t="e">
        <f aca="false">chk_bit(H32,$S$9)*10</f>
        <v>#VALUE!</v>
      </c>
      <c r="AB32" s="0" t="e">
        <f aca="false">chk_bit(H32,$S$10)</f>
        <v>#VALUE!</v>
      </c>
      <c r="AC32" s="0" t="e">
        <f aca="false">IF(Z32&gt;0,Q32+V32,0)</f>
        <v>#VALUE!</v>
      </c>
      <c r="AD32" s="0" t="e">
        <f aca="false">IF(Z32&lt;&gt;0,(1000*($O$27-$O$26))+AD31,0)</f>
        <v>#VALUE!</v>
      </c>
      <c r="AE32" s="0" t="e">
        <f aca="false">IF(AD32&gt;=38,IF(AD32&lt;=508,5,0),0)</f>
        <v>#VALUE!</v>
      </c>
      <c r="AF32" s="0" t="e">
        <f aca="false">IF(Z32&gt;Z31,O31,0)</f>
        <v>#VALUE!</v>
      </c>
      <c r="AG32" s="0" t="e">
        <f aca="false">IF(AA32&gt;AA31,O31,0)</f>
        <v>#VALUE!</v>
      </c>
      <c r="AH32" s="0" t="e">
        <f aca="false">IF(AB32&gt;AB31,O31,0)</f>
        <v>#VALUE!</v>
      </c>
      <c r="AI32" s="10" t="e">
        <f aca="false">IF(AC32&gt;X32,IF(AE32&gt;0,O32,9999),9999)</f>
        <v>#VALUE!</v>
      </c>
    </row>
    <row r="33" customFormat="false" ht="12.75" hidden="false" customHeight="true" outlineLevel="0" collapsed="false">
      <c r="A33" s="0" t="n">
        <v>91619</v>
      </c>
      <c r="B33" s="0" t="n">
        <v>-0.00427</v>
      </c>
      <c r="C33" s="0" t="n">
        <v>-38</v>
      </c>
      <c r="D33" s="0" t="n">
        <v>36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7282</v>
      </c>
      <c r="K33" s="0" t="n">
        <v>0</v>
      </c>
      <c r="L33" s="0" t="n">
        <v>0</v>
      </c>
      <c r="M33" s="0" t="n">
        <v>0</v>
      </c>
      <c r="O33" s="0" t="n">
        <f aca="false">IF(ISNUMBER(A33),(A33-$A$26)*0.002,O32)</f>
        <v>0.084</v>
      </c>
      <c r="P33" s="0" t="n">
        <f aca="false">ABS(D33/7282*100)</f>
        <v>0.494369678659709</v>
      </c>
      <c r="Q33" s="0" t="n">
        <f aca="false">MAX(F33,ABS(G33))/7282*100</f>
        <v>0</v>
      </c>
      <c r="R33" s="0" t="n">
        <f aca="false">IF(ISNUMBER(B32),ABS(B33-B32)*125/$B$6*100,0)</f>
        <v>0.135176300357932</v>
      </c>
      <c r="S33" s="0" t="n">
        <f aca="false">B33</f>
        <v>-0.00427</v>
      </c>
      <c r="T33" s="0" t="n">
        <f aca="false">ABS(D33)/7282*100</f>
        <v>0.494369678659709</v>
      </c>
      <c r="V33" s="0" t="n">
        <f aca="false">$B$9/7282*100</f>
        <v>21.4913485306235</v>
      </c>
      <c r="W33" s="0" t="n">
        <f aca="false">V33-(30/7282*100)</f>
        <v>21.079373798407</v>
      </c>
      <c r="X33" s="0" t="n">
        <f aca="false">V33+(30/7282*100)</f>
        <v>21.9033232628399</v>
      </c>
      <c r="Y33" s="0" t="n">
        <f aca="false">1.05*V33</f>
        <v>22.5659159571546</v>
      </c>
      <c r="Z33" s="0" t="e">
        <f aca="false">chk_bit(H33,$S$8)</f>
        <v>#VALUE!</v>
      </c>
      <c r="AA33" s="0" t="e">
        <f aca="false">chk_bit(H33,$S$9)*10</f>
        <v>#VALUE!</v>
      </c>
      <c r="AB33" s="0" t="e">
        <f aca="false">chk_bit(H33,$S$10)</f>
        <v>#VALUE!</v>
      </c>
      <c r="AC33" s="0" t="e">
        <f aca="false">IF(Z33&gt;0,Q33+V33,0)</f>
        <v>#VALUE!</v>
      </c>
      <c r="AD33" s="0" t="e">
        <f aca="false">IF(Z33&lt;&gt;0,(1000*($O$27-$O$26))+AD32,0)</f>
        <v>#VALUE!</v>
      </c>
      <c r="AE33" s="0" t="e">
        <f aca="false">IF(AD33&gt;=38,IF(AD33&lt;=508,5,0),0)</f>
        <v>#VALUE!</v>
      </c>
      <c r="AF33" s="0" t="e">
        <f aca="false">IF(Z33&gt;Z32,O32,0)</f>
        <v>#VALUE!</v>
      </c>
      <c r="AG33" s="0" t="e">
        <f aca="false">IF(AA33&gt;AA32,O32,0)</f>
        <v>#VALUE!</v>
      </c>
      <c r="AH33" s="0" t="e">
        <f aca="false">IF(AB33&gt;AB32,O32,0)</f>
        <v>#VALUE!</v>
      </c>
      <c r="AI33" s="10" t="e">
        <f aca="false">IF(AC33&gt;X33,IF(AE33&gt;0,O33,9999),9999)</f>
        <v>#VALUE!</v>
      </c>
    </row>
    <row r="34" customFormat="false" ht="12.75" hidden="false" customHeight="true" outlineLevel="0" collapsed="false">
      <c r="A34" s="0" t="n">
        <v>91625</v>
      </c>
      <c r="B34" s="0" t="n">
        <v>-0.00356</v>
      </c>
      <c r="C34" s="0" t="n">
        <v>-42</v>
      </c>
      <c r="D34" s="0" t="n">
        <v>38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7282</v>
      </c>
      <c r="K34" s="0" t="n">
        <v>0</v>
      </c>
      <c r="L34" s="0" t="n">
        <v>0</v>
      </c>
      <c r="M34" s="0" t="n">
        <v>0</v>
      </c>
      <c r="O34" s="0" t="n">
        <f aca="false">IF(ISNUMBER(A34),(A34-$A$26)*0.002,O33)</f>
        <v>0.096</v>
      </c>
      <c r="P34" s="0" t="n">
        <f aca="false">ABS(D34/7282*100)</f>
        <v>0.52183466080747</v>
      </c>
      <c r="Q34" s="0" t="n">
        <f aca="false">MAX(F34,ABS(G34))/7282*100</f>
        <v>0</v>
      </c>
      <c r="R34" s="0" t="n">
        <f aca="false">IF(ISNUMBER(B33),ABS(B34-B33)*125/$B$6*100,0)</f>
        <v>0.0675881501789659</v>
      </c>
      <c r="S34" s="0" t="n">
        <f aca="false">B34</f>
        <v>-0.00356</v>
      </c>
      <c r="T34" s="0" t="n">
        <f aca="false">ABS(D34)/7282*100</f>
        <v>0.52183466080747</v>
      </c>
      <c r="V34" s="0" t="n">
        <f aca="false">$B$9/7282*100</f>
        <v>21.4913485306235</v>
      </c>
      <c r="W34" s="0" t="n">
        <f aca="false">V34-(30/7282*100)</f>
        <v>21.079373798407</v>
      </c>
      <c r="X34" s="0" t="n">
        <f aca="false">V34+(30/7282*100)</f>
        <v>21.9033232628399</v>
      </c>
      <c r="Y34" s="0" t="n">
        <f aca="false">1.05*V34</f>
        <v>22.5659159571546</v>
      </c>
      <c r="Z34" s="0" t="e">
        <f aca="false">chk_bit(H34,$S$8)</f>
        <v>#VALUE!</v>
      </c>
      <c r="AA34" s="0" t="e">
        <f aca="false">chk_bit(H34,$S$9)*10</f>
        <v>#VALUE!</v>
      </c>
      <c r="AB34" s="0" t="e">
        <f aca="false">chk_bit(H34,$S$10)</f>
        <v>#VALUE!</v>
      </c>
      <c r="AC34" s="0" t="e">
        <f aca="false">IF(Z34&gt;0,Q34+V34,0)</f>
        <v>#VALUE!</v>
      </c>
      <c r="AD34" s="0" t="e">
        <f aca="false">IF(Z34&lt;&gt;0,(1000*($O$27-$O$26))+AD33,0)</f>
        <v>#VALUE!</v>
      </c>
      <c r="AE34" s="0" t="e">
        <f aca="false">IF(AD34&gt;=38,IF(AD34&lt;=508,5,0),0)</f>
        <v>#VALUE!</v>
      </c>
      <c r="AF34" s="0" t="e">
        <f aca="false">IF(Z34&gt;Z33,O33,0)</f>
        <v>#VALUE!</v>
      </c>
      <c r="AG34" s="0" t="e">
        <f aca="false">IF(AA34&gt;AA33,O33,0)</f>
        <v>#VALUE!</v>
      </c>
      <c r="AH34" s="0" t="e">
        <f aca="false">IF(AB34&gt;AB33,O33,0)</f>
        <v>#VALUE!</v>
      </c>
      <c r="AI34" s="10" t="e">
        <f aca="false">IF(AC34&gt;X34,IF(AE34&gt;0,O34,9999),9999)</f>
        <v>#VALUE!</v>
      </c>
    </row>
    <row r="35" customFormat="false" ht="12.75" hidden="false" customHeight="true" outlineLevel="0" collapsed="false">
      <c r="A35" s="0" t="n">
        <v>91631</v>
      </c>
      <c r="B35" s="0" t="n">
        <v>-0.00302</v>
      </c>
      <c r="C35" s="0" t="n">
        <v>-39</v>
      </c>
      <c r="D35" s="0" t="n">
        <v>38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7282</v>
      </c>
      <c r="K35" s="0" t="n">
        <v>0</v>
      </c>
      <c r="L35" s="0" t="n">
        <v>0</v>
      </c>
      <c r="M35" s="0" t="n">
        <v>0</v>
      </c>
      <c r="O35" s="0" t="n">
        <f aca="false">IF(ISNUMBER(A35),(A35-$A$26)*0.002,O34)</f>
        <v>0.108</v>
      </c>
      <c r="P35" s="0" t="n">
        <f aca="false">ABS(D35/7282*100)</f>
        <v>0.52183466080747</v>
      </c>
      <c r="Q35" s="0" t="n">
        <f aca="false">MAX(F35,ABS(G35))/7282*100</f>
        <v>0</v>
      </c>
      <c r="R35" s="0" t="n">
        <f aca="false">IF(ISNUMBER(B34),ABS(B35-B34)*125/$B$6*100,0)</f>
        <v>0.0514050719671007</v>
      </c>
      <c r="S35" s="0" t="n">
        <f aca="false">B35</f>
        <v>-0.00302</v>
      </c>
      <c r="T35" s="0" t="n">
        <f aca="false">ABS(D35)/7282*100</f>
        <v>0.52183466080747</v>
      </c>
      <c r="V35" s="0" t="n">
        <f aca="false">$B$9/7282*100</f>
        <v>21.4913485306235</v>
      </c>
      <c r="W35" s="0" t="n">
        <f aca="false">V35-(30/7282*100)</f>
        <v>21.079373798407</v>
      </c>
      <c r="X35" s="0" t="n">
        <f aca="false">V35+(30/7282*100)</f>
        <v>21.9033232628399</v>
      </c>
      <c r="Y35" s="0" t="n">
        <f aca="false">1.05*V35</f>
        <v>22.5659159571546</v>
      </c>
      <c r="Z35" s="0" t="e">
        <f aca="false">chk_bit(H35,$S$8)</f>
        <v>#VALUE!</v>
      </c>
      <c r="AA35" s="0" t="e">
        <f aca="false">chk_bit(H35,$S$9)*10</f>
        <v>#VALUE!</v>
      </c>
      <c r="AB35" s="0" t="e">
        <f aca="false">chk_bit(H35,$S$10)</f>
        <v>#VALUE!</v>
      </c>
      <c r="AC35" s="0" t="e">
        <f aca="false">IF(Z35&gt;0,Q35+V35,0)</f>
        <v>#VALUE!</v>
      </c>
      <c r="AD35" s="0" t="e">
        <f aca="false">IF(Z35&lt;&gt;0,(1000*($O$27-$O$26))+AD34,0)</f>
        <v>#VALUE!</v>
      </c>
      <c r="AE35" s="0" t="e">
        <f aca="false">IF(AD35&gt;=38,IF(AD35&lt;=508,5,0),0)</f>
        <v>#VALUE!</v>
      </c>
      <c r="AF35" s="0" t="e">
        <f aca="false">IF(Z35&gt;Z34,O34,0)</f>
        <v>#VALUE!</v>
      </c>
      <c r="AG35" s="0" t="e">
        <f aca="false">IF(AA35&gt;AA34,O34,0)</f>
        <v>#VALUE!</v>
      </c>
      <c r="AH35" s="0" t="e">
        <f aca="false">IF(AB35&gt;AB34,O34,0)</f>
        <v>#VALUE!</v>
      </c>
      <c r="AI35" s="10" t="e">
        <f aca="false">IF(AC35&gt;X35,IF(AE35&gt;0,O35,9999),9999)</f>
        <v>#VALUE!</v>
      </c>
    </row>
    <row r="36" customFormat="false" ht="12.75" hidden="false" customHeight="true" outlineLevel="0" collapsed="false">
      <c r="A36" s="0" t="n">
        <v>91637</v>
      </c>
      <c r="B36" s="0" t="n">
        <v>-0.00231</v>
      </c>
      <c r="C36" s="0" t="n">
        <v>-41</v>
      </c>
      <c r="D36" s="0" t="n">
        <v>39</v>
      </c>
      <c r="E36" s="0" t="n">
        <v>0</v>
      </c>
      <c r="F36" s="11" t="n">
        <v>0</v>
      </c>
      <c r="G36" s="11" t="n">
        <v>0</v>
      </c>
      <c r="H36" s="11" t="n">
        <v>0</v>
      </c>
      <c r="I36" s="0" t="n">
        <v>0</v>
      </c>
      <c r="J36" s="0" t="n">
        <v>7282</v>
      </c>
      <c r="K36" s="0" t="n">
        <v>0</v>
      </c>
      <c r="L36" s="0" t="n">
        <v>0</v>
      </c>
      <c r="M36" s="0" t="n">
        <v>0</v>
      </c>
      <c r="O36" s="0" t="n">
        <f aca="false">IF(ISNUMBER(A36),(A36-$A$26)*0.002,O35)</f>
        <v>0.12</v>
      </c>
      <c r="P36" s="0" t="n">
        <f aca="false">ABS(D36/7282*100)</f>
        <v>0.535567151881351</v>
      </c>
      <c r="Q36" s="0" t="n">
        <f aca="false">MAX(F36,ABS(G36))/7282*100</f>
        <v>0</v>
      </c>
      <c r="R36" s="0" t="n">
        <f aca="false">IF(ISNUMBER(B35),ABS(B36-B35)*125/$B$6*100,0)</f>
        <v>0.0675881501789658</v>
      </c>
      <c r="S36" s="0" t="n">
        <f aca="false">B36</f>
        <v>-0.00231</v>
      </c>
      <c r="T36" s="0" t="n">
        <f aca="false">ABS(D36)/7282*100</f>
        <v>0.535567151881351</v>
      </c>
      <c r="V36" s="0" t="n">
        <f aca="false">$B$9/7282*100</f>
        <v>21.4913485306235</v>
      </c>
      <c r="W36" s="0" t="n">
        <f aca="false">V36-(30/7282*100)</f>
        <v>21.079373798407</v>
      </c>
      <c r="X36" s="0" t="n">
        <f aca="false">V36+(30/7282*100)</f>
        <v>21.9033232628399</v>
      </c>
      <c r="Y36" s="0" t="n">
        <f aca="false">1.05*V36</f>
        <v>22.5659159571546</v>
      </c>
      <c r="Z36" s="0" t="e">
        <f aca="false">chk_bit(H36,$S$8)</f>
        <v>#VALUE!</v>
      </c>
      <c r="AA36" s="0" t="e">
        <f aca="false">chk_bit(H36,$S$9)*10</f>
        <v>#VALUE!</v>
      </c>
      <c r="AB36" s="0" t="e">
        <f aca="false">chk_bit(H36,$S$10)</f>
        <v>#VALUE!</v>
      </c>
      <c r="AC36" s="0" t="e">
        <f aca="false">IF(Z36&gt;0,Q36+V36,0)</f>
        <v>#VALUE!</v>
      </c>
      <c r="AD36" s="0" t="e">
        <f aca="false">IF(Z36&lt;&gt;0,(1000*($O$27-$O$26))+AD35,0)</f>
        <v>#VALUE!</v>
      </c>
      <c r="AE36" s="0" t="e">
        <f aca="false">IF(AD36&gt;=38,IF(AD36&lt;=508,5,0),0)</f>
        <v>#VALUE!</v>
      </c>
      <c r="AF36" s="0" t="e">
        <f aca="false">IF(Z36&gt;Z35,O35,0)</f>
        <v>#VALUE!</v>
      </c>
      <c r="AG36" s="0" t="e">
        <f aca="false">IF(AA36&gt;AA35,O35,0)</f>
        <v>#VALUE!</v>
      </c>
      <c r="AH36" s="0" t="e">
        <f aca="false">IF(AB36&gt;AB35,O35,0)</f>
        <v>#VALUE!</v>
      </c>
      <c r="AI36" s="10" t="e">
        <f aca="false">IF(AC36&gt;X36,IF(AE36&gt;0,O36,9999),9999)</f>
        <v>#VALUE!</v>
      </c>
    </row>
    <row r="37" customFormat="false" ht="12.75" hidden="false" customHeight="true" outlineLevel="0" collapsed="false">
      <c r="A37" s="0" t="n">
        <v>91643</v>
      </c>
      <c r="B37" s="0" t="n">
        <v>-0.00178</v>
      </c>
      <c r="C37" s="0" t="n">
        <v>-36</v>
      </c>
      <c r="D37" s="0" t="n">
        <v>40</v>
      </c>
      <c r="E37" s="0" t="n">
        <v>0</v>
      </c>
      <c r="F37" s="11" t="n">
        <v>0</v>
      </c>
      <c r="G37" s="11" t="n">
        <v>0</v>
      </c>
      <c r="H37" s="11" t="n">
        <v>0</v>
      </c>
      <c r="I37" s="0" t="n">
        <v>0</v>
      </c>
      <c r="J37" s="0" t="n">
        <v>7282</v>
      </c>
      <c r="K37" s="0" t="n">
        <v>0</v>
      </c>
      <c r="L37" s="0" t="n">
        <v>0</v>
      </c>
      <c r="M37" s="0" t="n">
        <v>0</v>
      </c>
      <c r="O37" s="0" t="n">
        <f aca="false">IF(ISNUMBER(A37),(A37-$A$26)*0.002,O36)</f>
        <v>0.132</v>
      </c>
      <c r="P37" s="0" t="n">
        <f aca="false">ABS(D37/7282*100)</f>
        <v>0.549299642955232</v>
      </c>
      <c r="Q37" s="0" t="n">
        <f aca="false">MAX(F37,ABS(G37))/7282*100</f>
        <v>0</v>
      </c>
      <c r="R37" s="0" t="n">
        <f aca="false">IF(ISNUMBER(B36),ABS(B37-B36)*125/$B$6*100,0)</f>
        <v>0.0504531261899322</v>
      </c>
      <c r="S37" s="0" t="n">
        <f aca="false">B37</f>
        <v>-0.00178</v>
      </c>
      <c r="T37" s="0" t="n">
        <f aca="false">ABS(D37)/7282*100</f>
        <v>0.549299642955232</v>
      </c>
      <c r="V37" s="0" t="n">
        <f aca="false">$B$9/7282*100</f>
        <v>21.4913485306235</v>
      </c>
      <c r="W37" s="0" t="n">
        <f aca="false">V37-(30/7282*100)</f>
        <v>21.079373798407</v>
      </c>
      <c r="X37" s="0" t="n">
        <f aca="false">V37+(30/7282*100)</f>
        <v>21.9033232628399</v>
      </c>
      <c r="Y37" s="0" t="n">
        <f aca="false">1.05*V37</f>
        <v>22.5659159571546</v>
      </c>
      <c r="Z37" s="0" t="e">
        <f aca="false">chk_bit(H37,$S$8)</f>
        <v>#VALUE!</v>
      </c>
      <c r="AA37" s="0" t="e">
        <f aca="false">chk_bit(H37,$S$9)*10</f>
        <v>#VALUE!</v>
      </c>
      <c r="AB37" s="0" t="e">
        <f aca="false">chk_bit(H37,$S$10)</f>
        <v>#VALUE!</v>
      </c>
      <c r="AC37" s="0" t="e">
        <f aca="false">IF(Z37&gt;0,Q37+V37,0)</f>
        <v>#VALUE!</v>
      </c>
      <c r="AD37" s="0" t="e">
        <f aca="false">IF(Z37&lt;&gt;0,(1000*($O$27-$O$26))+AD36,0)</f>
        <v>#VALUE!</v>
      </c>
      <c r="AE37" s="0" t="e">
        <f aca="false">IF(AD37&gt;=38,IF(AD37&lt;=508,5,0),0)</f>
        <v>#VALUE!</v>
      </c>
      <c r="AF37" s="0" t="e">
        <f aca="false">IF(Z37&gt;Z36,O36,0)</f>
        <v>#VALUE!</v>
      </c>
      <c r="AG37" s="0" t="e">
        <f aca="false">IF(AA37&gt;AA36,O36,0)</f>
        <v>#VALUE!</v>
      </c>
      <c r="AH37" s="0" t="e">
        <f aca="false">IF(AB37&gt;AB36,O36,0)</f>
        <v>#VALUE!</v>
      </c>
      <c r="AI37" s="10" t="e">
        <f aca="false">IF(AC37&gt;X37,IF(AE37&gt;0,O37,9999),9999)</f>
        <v>#VALUE!</v>
      </c>
    </row>
    <row r="38" customFormat="false" ht="12.75" hidden="false" customHeight="true" outlineLevel="0" collapsed="false">
      <c r="A38" s="0" t="n">
        <v>91649</v>
      </c>
      <c r="B38" s="0" t="n">
        <v>-0.00178</v>
      </c>
      <c r="C38" s="0" t="n">
        <v>-39</v>
      </c>
      <c r="D38" s="0" t="n">
        <v>39</v>
      </c>
      <c r="E38" s="0" t="n">
        <v>0</v>
      </c>
      <c r="F38" s="11" t="n">
        <v>0</v>
      </c>
      <c r="G38" s="11" t="n">
        <v>0</v>
      </c>
      <c r="H38" s="11" t="n">
        <v>0</v>
      </c>
      <c r="I38" s="0" t="n">
        <v>0</v>
      </c>
      <c r="J38" s="0" t="n">
        <v>7282</v>
      </c>
      <c r="K38" s="0" t="n">
        <v>0</v>
      </c>
      <c r="L38" s="0" t="n">
        <v>0</v>
      </c>
      <c r="M38" s="0" t="n">
        <v>0</v>
      </c>
      <c r="O38" s="0" t="n">
        <f aca="false">IF(ISNUMBER(A38),(A38-$A$26)*0.002,O37)</f>
        <v>0.144</v>
      </c>
      <c r="P38" s="0" t="n">
        <f aca="false">ABS(D38/7282*100)</f>
        <v>0.535567151881351</v>
      </c>
      <c r="Q38" s="0" t="n">
        <f aca="false">MAX(F38,ABS(G38))/7282*100</f>
        <v>0</v>
      </c>
      <c r="R38" s="0" t="n">
        <f aca="false">IF(ISNUMBER(B37),ABS(B38-B37)*125/$B$6*100,0)</f>
        <v>0</v>
      </c>
      <c r="S38" s="0" t="n">
        <f aca="false">B38</f>
        <v>-0.00178</v>
      </c>
      <c r="T38" s="0" t="n">
        <f aca="false">ABS(D38)/7282*100</f>
        <v>0.535567151881351</v>
      </c>
      <c r="V38" s="0" t="n">
        <f aca="false">$B$9/7282*100</f>
        <v>21.4913485306235</v>
      </c>
      <c r="W38" s="0" t="n">
        <f aca="false">V38-(30/7282*100)</f>
        <v>21.079373798407</v>
      </c>
      <c r="X38" s="0" t="n">
        <f aca="false">V38+(30/7282*100)</f>
        <v>21.9033232628399</v>
      </c>
      <c r="Y38" s="0" t="n">
        <f aca="false">1.05*V38</f>
        <v>22.5659159571546</v>
      </c>
      <c r="Z38" s="0" t="e">
        <f aca="false">chk_bit(H38,$S$8)</f>
        <v>#VALUE!</v>
      </c>
      <c r="AA38" s="0" t="e">
        <f aca="false">chk_bit(H38,$S$9)*10</f>
        <v>#VALUE!</v>
      </c>
      <c r="AB38" s="0" t="e">
        <f aca="false">chk_bit(H38,$S$10)</f>
        <v>#VALUE!</v>
      </c>
      <c r="AC38" s="0" t="e">
        <f aca="false">IF(Z38&gt;0,Q38+V38,0)</f>
        <v>#VALUE!</v>
      </c>
      <c r="AD38" s="0" t="e">
        <f aca="false">IF(Z38&lt;&gt;0,(1000*($O$27-$O$26))+AD37,0)</f>
        <v>#VALUE!</v>
      </c>
      <c r="AE38" s="0" t="e">
        <f aca="false">IF(AD38&gt;=38,IF(AD38&lt;=508,5,0),0)</f>
        <v>#VALUE!</v>
      </c>
      <c r="AF38" s="0" t="e">
        <f aca="false">IF(Z38&gt;Z37,O37,0)</f>
        <v>#VALUE!</v>
      </c>
      <c r="AG38" s="0" t="e">
        <f aca="false">IF(AA38&gt;AA37,O37,0)</f>
        <v>#VALUE!</v>
      </c>
      <c r="AH38" s="0" t="e">
        <f aca="false">IF(AB38&gt;AB37,O37,0)</f>
        <v>#VALUE!</v>
      </c>
      <c r="AI38" s="10" t="e">
        <f aca="false">IF(AC38&gt;X38,IF(AE38&gt;0,O38,9999),9999)</f>
        <v>#VALUE!</v>
      </c>
    </row>
    <row r="39" customFormat="false" ht="12.75" hidden="false" customHeight="true" outlineLevel="0" collapsed="false">
      <c r="A39" s="0" t="n">
        <v>91655</v>
      </c>
      <c r="B39" s="0" t="n">
        <v>-0.0016</v>
      </c>
      <c r="C39" s="0" t="n">
        <v>-40</v>
      </c>
      <c r="D39" s="0" t="n">
        <v>40</v>
      </c>
      <c r="E39" s="0" t="n">
        <v>0</v>
      </c>
      <c r="F39" s="11" t="n">
        <v>0</v>
      </c>
      <c r="G39" s="11" t="n">
        <v>0</v>
      </c>
      <c r="H39" s="11" t="n">
        <v>0</v>
      </c>
      <c r="I39" s="0" t="n">
        <v>0</v>
      </c>
      <c r="J39" s="0" t="n">
        <v>7282</v>
      </c>
      <c r="K39" s="0" t="n">
        <v>0</v>
      </c>
      <c r="L39" s="0" t="n">
        <v>0</v>
      </c>
      <c r="M39" s="0" t="n">
        <v>0</v>
      </c>
      <c r="O39" s="0" t="n">
        <f aca="false">IF(ISNUMBER(A39),(A39-$A$26)*0.002,O38)</f>
        <v>0.156</v>
      </c>
      <c r="P39" s="0" t="n">
        <f aca="false">ABS(D39/7282*100)</f>
        <v>0.549299642955232</v>
      </c>
      <c r="Q39" s="0" t="n">
        <f aca="false">MAX(F39,ABS(G39))/7282*100</f>
        <v>0</v>
      </c>
      <c r="R39" s="0" t="n">
        <f aca="false">IF(ISNUMBER(B38),ABS(B39-B38)*125/$B$6*100,0)</f>
        <v>0.0171350239890336</v>
      </c>
      <c r="S39" s="0" t="n">
        <f aca="false">B39</f>
        <v>-0.0016</v>
      </c>
      <c r="T39" s="0" t="n">
        <f aca="false">ABS(D39)/7282*100</f>
        <v>0.549299642955232</v>
      </c>
      <c r="V39" s="0" t="n">
        <f aca="false">$B$9/7282*100</f>
        <v>21.4913485306235</v>
      </c>
      <c r="W39" s="0" t="n">
        <f aca="false">V39-(30/7282*100)</f>
        <v>21.079373798407</v>
      </c>
      <c r="X39" s="0" t="n">
        <f aca="false">V39+(30/7282*100)</f>
        <v>21.9033232628399</v>
      </c>
      <c r="Y39" s="0" t="n">
        <f aca="false">1.05*V39</f>
        <v>22.5659159571546</v>
      </c>
      <c r="Z39" s="0" t="e">
        <f aca="false">chk_bit(H39,$S$8)</f>
        <v>#VALUE!</v>
      </c>
      <c r="AA39" s="0" t="e">
        <f aca="false">chk_bit(H39,$S$9)*10</f>
        <v>#VALUE!</v>
      </c>
      <c r="AB39" s="0" t="e">
        <f aca="false">chk_bit(H39,$S$10)</f>
        <v>#VALUE!</v>
      </c>
      <c r="AC39" s="0" t="e">
        <f aca="false">IF(Z39&gt;0,Q39+V39,0)</f>
        <v>#VALUE!</v>
      </c>
      <c r="AD39" s="0" t="e">
        <f aca="false">IF(Z39&lt;&gt;0,(1000*($O$27-$O$26))+AD38,0)</f>
        <v>#VALUE!</v>
      </c>
      <c r="AE39" s="0" t="e">
        <f aca="false">IF(AD39&gt;=38,IF(AD39&lt;=508,5,0),0)</f>
        <v>#VALUE!</v>
      </c>
      <c r="AF39" s="0" t="e">
        <f aca="false">IF(Z39&gt;Z38,O38,0)</f>
        <v>#VALUE!</v>
      </c>
      <c r="AG39" s="0" t="e">
        <f aca="false">IF(AA39&gt;AA38,O38,0)</f>
        <v>#VALUE!</v>
      </c>
      <c r="AH39" s="0" t="e">
        <f aca="false">IF(AB39&gt;AB38,O38,0)</f>
        <v>#VALUE!</v>
      </c>
      <c r="AI39" s="10" t="e">
        <f aca="false">IF(AC39&gt;X39,IF(AE39&gt;0,O39,9999),9999)</f>
        <v>#VALUE!</v>
      </c>
    </row>
    <row r="40" customFormat="false" ht="12.75" hidden="false" customHeight="true" outlineLevel="0" collapsed="false">
      <c r="A40" s="0" t="n">
        <v>91661</v>
      </c>
      <c r="B40" s="0" t="n">
        <v>-0.0016</v>
      </c>
      <c r="C40" s="0" t="n">
        <v>-40</v>
      </c>
      <c r="D40" s="0" t="n">
        <v>39</v>
      </c>
      <c r="E40" s="0" t="n">
        <v>1252</v>
      </c>
      <c r="F40" s="11" t="n">
        <v>0</v>
      </c>
      <c r="G40" s="11" t="n">
        <v>0</v>
      </c>
      <c r="H40" s="11" t="n">
        <v>513</v>
      </c>
      <c r="I40" s="0" t="n">
        <v>0</v>
      </c>
      <c r="J40" s="0" t="n">
        <v>7282</v>
      </c>
      <c r="K40" s="0" t="n">
        <v>0</v>
      </c>
      <c r="L40" s="0" t="n">
        <v>0</v>
      </c>
      <c r="M40" s="0" t="n">
        <v>0</v>
      </c>
      <c r="O40" s="0" t="n">
        <f aca="false">IF(ISNUMBER(A40),(A40-$A$26)*0.002,O39)</f>
        <v>0.168</v>
      </c>
      <c r="P40" s="0" t="n">
        <f aca="false">ABS(D40/7282*100)</f>
        <v>0.535567151881351</v>
      </c>
      <c r="Q40" s="0" t="n">
        <f aca="false">MAX(F40,ABS(G40))/7282*100</f>
        <v>0</v>
      </c>
      <c r="R40" s="0" t="n">
        <f aca="false">IF(ISNUMBER(B39),ABS(B40-B39)*125/$B$6*100,0)</f>
        <v>0</v>
      </c>
      <c r="S40" s="0" t="n">
        <f aca="false">B40</f>
        <v>-0.0016</v>
      </c>
      <c r="T40" s="0" t="n">
        <f aca="false">ABS(D40)/7282*100</f>
        <v>0.535567151881351</v>
      </c>
      <c r="V40" s="0" t="n">
        <f aca="false">$B$9/7282*100</f>
        <v>21.4913485306235</v>
      </c>
      <c r="W40" s="0" t="n">
        <f aca="false">V40-(30/7282*100)</f>
        <v>21.079373798407</v>
      </c>
      <c r="X40" s="0" t="n">
        <f aca="false">V40+(30/7282*100)</f>
        <v>21.9033232628399</v>
      </c>
      <c r="Y40" s="0" t="n">
        <f aca="false">1.05*V40</f>
        <v>22.5659159571546</v>
      </c>
      <c r="Z40" s="0" t="e">
        <f aca="false">chk_bit(H40,$S$8)</f>
        <v>#VALUE!</v>
      </c>
      <c r="AA40" s="0" t="e">
        <f aca="false">chk_bit(H40,$S$9)*10</f>
        <v>#VALUE!</v>
      </c>
      <c r="AB40" s="0" t="e">
        <f aca="false">chk_bit(H40,$S$10)</f>
        <v>#VALUE!</v>
      </c>
      <c r="AC40" s="0" t="e">
        <f aca="false">IF(Z40&gt;0,Q40+V40,0)</f>
        <v>#VALUE!</v>
      </c>
      <c r="AD40" s="0" t="e">
        <f aca="false">IF(Z40&lt;&gt;0,(1000*($O$27-$O$26))+AD39,0)</f>
        <v>#VALUE!</v>
      </c>
      <c r="AE40" s="0" t="e">
        <f aca="false">IF(AD40&gt;=38,IF(AD40&lt;=508,5,0),0)</f>
        <v>#VALUE!</v>
      </c>
      <c r="AF40" s="0" t="e">
        <f aca="false">IF(Z40&gt;Z39,O39,0)</f>
        <v>#VALUE!</v>
      </c>
      <c r="AG40" s="0" t="e">
        <f aca="false">IF(AA40&gt;AA39,O39,0)</f>
        <v>#VALUE!</v>
      </c>
      <c r="AH40" s="0" t="e">
        <f aca="false">IF(AB40&gt;AB39,O39,0)</f>
        <v>#VALUE!</v>
      </c>
      <c r="AI40" s="10" t="e">
        <f aca="false">IF(AC40&gt;X40,IF(AE40&gt;0,O40,9999),9999)</f>
        <v>#VALUE!</v>
      </c>
    </row>
    <row r="41" customFormat="false" ht="12.75" hidden="false" customHeight="true" outlineLevel="0" collapsed="false">
      <c r="A41" s="0" t="n">
        <v>91667</v>
      </c>
      <c r="B41" s="0" t="n">
        <v>-0.00142</v>
      </c>
      <c r="C41" s="0" t="n">
        <v>-40</v>
      </c>
      <c r="D41" s="0" t="n">
        <v>40</v>
      </c>
      <c r="E41" s="0" t="n">
        <v>1252</v>
      </c>
      <c r="F41" s="11" t="n">
        <v>0</v>
      </c>
      <c r="G41" s="11" t="n">
        <v>0</v>
      </c>
      <c r="H41" s="11" t="n">
        <v>517</v>
      </c>
      <c r="I41" s="0" t="n">
        <v>0</v>
      </c>
      <c r="J41" s="0" t="n">
        <v>7282</v>
      </c>
      <c r="K41" s="0" t="n">
        <v>0</v>
      </c>
      <c r="L41" s="0" t="n">
        <v>0</v>
      </c>
      <c r="M41" s="0" t="n">
        <v>0</v>
      </c>
      <c r="O41" s="0" t="n">
        <f aca="false">IF(ISNUMBER(A41),(A41-$A$26)*0.002,O40)</f>
        <v>0.18</v>
      </c>
      <c r="P41" s="0" t="n">
        <f aca="false">ABS(D41/7282*100)</f>
        <v>0.549299642955232</v>
      </c>
      <c r="Q41" s="0" t="n">
        <f aca="false">MAX(F41,ABS(G41))/7282*100</f>
        <v>0</v>
      </c>
      <c r="R41" s="0" t="n">
        <f aca="false">IF(ISNUMBER(B40),ABS(B41-B40)*125/$B$6*100,0)</f>
        <v>0.0171350239890336</v>
      </c>
      <c r="S41" s="0" t="n">
        <f aca="false">B41</f>
        <v>-0.00142</v>
      </c>
      <c r="T41" s="0" t="n">
        <f aca="false">ABS(D41)/7282*100</f>
        <v>0.549299642955232</v>
      </c>
      <c r="V41" s="0" t="n">
        <f aca="false">$B$9/7282*100</f>
        <v>21.4913485306235</v>
      </c>
      <c r="W41" s="0" t="n">
        <f aca="false">V41-(30/7282*100)</f>
        <v>21.079373798407</v>
      </c>
      <c r="X41" s="0" t="n">
        <f aca="false">V41+(30/7282*100)</f>
        <v>21.9033232628399</v>
      </c>
      <c r="Y41" s="0" t="n">
        <f aca="false">1.05*V41</f>
        <v>22.5659159571546</v>
      </c>
      <c r="Z41" s="0" t="e">
        <f aca="false">chk_bit(H41,$S$8)</f>
        <v>#VALUE!</v>
      </c>
      <c r="AA41" s="0" t="e">
        <f aca="false">chk_bit(H41,$S$9)*10</f>
        <v>#VALUE!</v>
      </c>
      <c r="AB41" s="0" t="e">
        <f aca="false">chk_bit(H41,$S$10)</f>
        <v>#VALUE!</v>
      </c>
      <c r="AC41" s="0" t="e">
        <f aca="false">IF(Z41&gt;0,Q41+V41,0)</f>
        <v>#VALUE!</v>
      </c>
      <c r="AD41" s="0" t="e">
        <f aca="false">IF(Z41&lt;&gt;0,(1000*($O$27-$O$26))+AD40,0)</f>
        <v>#VALUE!</v>
      </c>
      <c r="AE41" s="0" t="e">
        <f aca="false">IF(AD41&gt;=38,IF(AD41&lt;=508,5,0),0)</f>
        <v>#VALUE!</v>
      </c>
      <c r="AF41" s="0" t="e">
        <f aca="false">IF(Z41&gt;Z40,O40,0)</f>
        <v>#VALUE!</v>
      </c>
      <c r="AG41" s="0" t="e">
        <f aca="false">IF(AA41&gt;AA40,O40,0)</f>
        <v>#VALUE!</v>
      </c>
      <c r="AH41" s="0" t="e">
        <f aca="false">IF(AB41&gt;AB40,O40,0)</f>
        <v>#VALUE!</v>
      </c>
      <c r="AI41" s="10" t="e">
        <f aca="false">IF(AC41&gt;X41,IF(AE41&gt;0,O41,9999),9999)</f>
        <v>#VALUE!</v>
      </c>
    </row>
    <row r="42" customFormat="false" ht="12.75" hidden="false" customHeight="true" outlineLevel="0" collapsed="false">
      <c r="A42" s="0" t="n">
        <v>91673</v>
      </c>
      <c r="B42" s="0" t="n">
        <v>-0.00142</v>
      </c>
      <c r="C42" s="0" t="n">
        <v>-39</v>
      </c>
      <c r="D42" s="0" t="n">
        <v>39</v>
      </c>
      <c r="E42" s="0" t="n">
        <v>1252</v>
      </c>
      <c r="F42" s="11" t="n">
        <v>0</v>
      </c>
      <c r="G42" s="11" t="n">
        <v>0</v>
      </c>
      <c r="H42" s="11" t="n">
        <v>517</v>
      </c>
      <c r="I42" s="0" t="n">
        <v>0</v>
      </c>
      <c r="J42" s="0" t="n">
        <v>7282</v>
      </c>
      <c r="K42" s="0" t="n">
        <v>0</v>
      </c>
      <c r="L42" s="0" t="n">
        <v>0</v>
      </c>
      <c r="M42" s="0" t="n">
        <v>0</v>
      </c>
      <c r="O42" s="0" t="n">
        <f aca="false">IF(ISNUMBER(A42),(A42-$A$26)*0.002,O41)</f>
        <v>0.192</v>
      </c>
      <c r="P42" s="0" t="n">
        <f aca="false">ABS(D42/7282*100)</f>
        <v>0.535567151881351</v>
      </c>
      <c r="Q42" s="0" t="n">
        <f aca="false">MAX(F42,ABS(G42))/7282*100</f>
        <v>0</v>
      </c>
      <c r="R42" s="0" t="n">
        <f aca="false">IF(ISNUMBER(B41),ABS(B42-B41)*125/$B$6*100,0)</f>
        <v>0</v>
      </c>
      <c r="S42" s="0" t="n">
        <f aca="false">B42</f>
        <v>-0.00142</v>
      </c>
      <c r="T42" s="0" t="n">
        <f aca="false">ABS(D42)/7282*100</f>
        <v>0.535567151881351</v>
      </c>
      <c r="V42" s="0" t="n">
        <f aca="false">$B$9/7282*100</f>
        <v>21.4913485306235</v>
      </c>
      <c r="W42" s="0" t="n">
        <f aca="false">V42-(30/7282*100)</f>
        <v>21.079373798407</v>
      </c>
      <c r="X42" s="0" t="n">
        <f aca="false">V42+(30/7282*100)</f>
        <v>21.9033232628399</v>
      </c>
      <c r="Y42" s="0" t="n">
        <f aca="false">1.05*V42</f>
        <v>22.5659159571546</v>
      </c>
      <c r="Z42" s="0" t="e">
        <f aca="false">chk_bit(H42,$S$8)</f>
        <v>#VALUE!</v>
      </c>
      <c r="AA42" s="0" t="e">
        <f aca="false">chk_bit(H42,$S$9)*10</f>
        <v>#VALUE!</v>
      </c>
      <c r="AB42" s="0" t="e">
        <f aca="false">chk_bit(H42,$S$10)</f>
        <v>#VALUE!</v>
      </c>
      <c r="AC42" s="0" t="e">
        <f aca="false">IF(Z42&gt;0,Q42+V42,0)</f>
        <v>#VALUE!</v>
      </c>
      <c r="AD42" s="0" t="e">
        <f aca="false">IF(Z42&lt;&gt;0,(1000*($O$27-$O$26))+AD41,0)</f>
        <v>#VALUE!</v>
      </c>
      <c r="AE42" s="0" t="e">
        <f aca="false">IF(AD42&gt;=38,IF(AD42&lt;=508,5,0),0)</f>
        <v>#VALUE!</v>
      </c>
      <c r="AF42" s="0" t="e">
        <f aca="false">IF(Z42&gt;Z41,O41,0)</f>
        <v>#VALUE!</v>
      </c>
      <c r="AG42" s="0" t="e">
        <f aca="false">IF(AA42&gt;AA41,O41,0)</f>
        <v>#VALUE!</v>
      </c>
      <c r="AH42" s="0" t="e">
        <f aca="false">IF(AB42&gt;AB41,O41,0)</f>
        <v>#VALUE!</v>
      </c>
      <c r="AI42" s="10" t="e">
        <f aca="false">IF(AC42&gt;X42,IF(AE42&gt;0,O42,9999),9999)</f>
        <v>#VALUE!</v>
      </c>
    </row>
    <row r="43" customFormat="false" ht="12.75" hidden="false" customHeight="true" outlineLevel="0" collapsed="false">
      <c r="A43" s="0" t="n">
        <v>91679</v>
      </c>
      <c r="B43" s="0" t="n">
        <v>-0.00142</v>
      </c>
      <c r="C43" s="0" t="n">
        <v>-39</v>
      </c>
      <c r="D43" s="0" t="n">
        <v>38</v>
      </c>
      <c r="E43" s="0" t="n">
        <v>1252</v>
      </c>
      <c r="F43" s="11" t="n">
        <v>0</v>
      </c>
      <c r="G43" s="11" t="n">
        <v>0</v>
      </c>
      <c r="H43" s="11" t="n">
        <v>517</v>
      </c>
      <c r="I43" s="0" t="n">
        <v>0</v>
      </c>
      <c r="J43" s="0" t="n">
        <v>7282</v>
      </c>
      <c r="K43" s="0" t="n">
        <v>0</v>
      </c>
      <c r="L43" s="0" t="n">
        <v>0</v>
      </c>
      <c r="M43" s="0" t="n">
        <v>0</v>
      </c>
      <c r="O43" s="0" t="n">
        <f aca="false">IF(ISNUMBER(A43),(A43-$A$26)*0.002,O42)</f>
        <v>0.204</v>
      </c>
      <c r="P43" s="0" t="n">
        <f aca="false">ABS(D43/7282*100)</f>
        <v>0.52183466080747</v>
      </c>
      <c r="Q43" s="0" t="n">
        <f aca="false">MAX(F43,ABS(G43))/7282*100</f>
        <v>0</v>
      </c>
      <c r="R43" s="0" t="n">
        <f aca="false">IF(ISNUMBER(B42),ABS(B43-B42)*125/$B$6*100,0)</f>
        <v>0</v>
      </c>
      <c r="S43" s="0" t="n">
        <f aca="false">B43</f>
        <v>-0.00142</v>
      </c>
      <c r="T43" s="0" t="n">
        <f aca="false">ABS(D43)/7282*100</f>
        <v>0.52183466080747</v>
      </c>
      <c r="V43" s="0" t="n">
        <f aca="false">$B$9/7282*100</f>
        <v>21.4913485306235</v>
      </c>
      <c r="W43" s="0" t="n">
        <f aca="false">V43-(30/7282*100)</f>
        <v>21.079373798407</v>
      </c>
      <c r="X43" s="0" t="n">
        <f aca="false">V43+(30/7282*100)</f>
        <v>21.9033232628399</v>
      </c>
      <c r="Y43" s="0" t="n">
        <f aca="false">1.05*V43</f>
        <v>22.5659159571546</v>
      </c>
      <c r="Z43" s="0" t="e">
        <f aca="false">chk_bit(H43,$S$8)</f>
        <v>#VALUE!</v>
      </c>
      <c r="AA43" s="0" t="e">
        <f aca="false">chk_bit(H43,$S$9)*10</f>
        <v>#VALUE!</v>
      </c>
      <c r="AB43" s="0" t="e">
        <f aca="false">chk_bit(H43,$S$10)</f>
        <v>#VALUE!</v>
      </c>
      <c r="AC43" s="0" t="e">
        <f aca="false">IF(Z43&gt;0,Q43+V43,0)</f>
        <v>#VALUE!</v>
      </c>
      <c r="AD43" s="0" t="e">
        <f aca="false">IF(Z43&lt;&gt;0,(1000*($O$27-$O$26))+AD42,0)</f>
        <v>#VALUE!</v>
      </c>
      <c r="AE43" s="0" t="e">
        <f aca="false">IF(AD43&gt;=38,IF(AD43&lt;=508,5,0),0)</f>
        <v>#VALUE!</v>
      </c>
      <c r="AF43" s="0" t="e">
        <f aca="false">IF(Z43&gt;Z42,O42,0)</f>
        <v>#VALUE!</v>
      </c>
      <c r="AG43" s="0" t="e">
        <f aca="false">IF(AA43&gt;AA42,O42,0)</f>
        <v>#VALUE!</v>
      </c>
      <c r="AH43" s="0" t="e">
        <f aca="false">IF(AB43&gt;AB42,O42,0)</f>
        <v>#VALUE!</v>
      </c>
      <c r="AI43" s="10" t="e">
        <f aca="false">IF(AC43&gt;X43,IF(AE43&gt;0,O43,9999),9999)</f>
        <v>#VALUE!</v>
      </c>
    </row>
    <row r="44" customFormat="false" ht="12.75" hidden="false" customHeight="true" outlineLevel="0" collapsed="false">
      <c r="A44" s="11" t="n">
        <v>91685</v>
      </c>
      <c r="B44" s="11" t="n">
        <v>-0.00142</v>
      </c>
      <c r="C44" s="0" t="n">
        <v>-39</v>
      </c>
      <c r="D44" s="0" t="n">
        <v>40</v>
      </c>
      <c r="E44" s="0" t="n">
        <v>1252</v>
      </c>
      <c r="F44" s="11" t="n">
        <v>0</v>
      </c>
      <c r="G44" s="11" t="n">
        <v>0</v>
      </c>
      <c r="H44" s="11" t="n">
        <v>517</v>
      </c>
      <c r="I44" s="0" t="n">
        <v>0</v>
      </c>
      <c r="J44" s="0" t="n">
        <v>7282</v>
      </c>
      <c r="K44" s="0" t="n">
        <v>0</v>
      </c>
      <c r="L44" s="0" t="n">
        <v>0</v>
      </c>
      <c r="M44" s="0" t="n">
        <v>0</v>
      </c>
      <c r="O44" s="0" t="n">
        <f aca="false">IF(ISNUMBER(A44),(A44-$A$26)*0.002,O43)</f>
        <v>0.216</v>
      </c>
      <c r="P44" s="0" t="n">
        <f aca="false">ABS(D44/7282*100)</f>
        <v>0.549299642955232</v>
      </c>
      <c r="Q44" s="0" t="n">
        <f aca="false">MAX(F44,ABS(G44))/7282*100</f>
        <v>0</v>
      </c>
      <c r="R44" s="0" t="n">
        <f aca="false">IF(ISNUMBER(B43),ABS(B44-B43)*125/$B$6*100,0)</f>
        <v>0</v>
      </c>
      <c r="S44" s="0" t="n">
        <f aca="false">B44</f>
        <v>-0.00142</v>
      </c>
      <c r="T44" s="0" t="n">
        <f aca="false">ABS(D44)/7282*100</f>
        <v>0.549299642955232</v>
      </c>
      <c r="V44" s="0" t="n">
        <f aca="false">$B$9/7282*100</f>
        <v>21.4913485306235</v>
      </c>
      <c r="W44" s="0" t="n">
        <f aca="false">V44-(30/7282*100)</f>
        <v>21.079373798407</v>
      </c>
      <c r="X44" s="0" t="n">
        <f aca="false">V44+(30/7282*100)</f>
        <v>21.9033232628399</v>
      </c>
      <c r="Y44" s="0" t="n">
        <f aca="false">1.05*V44</f>
        <v>22.5659159571546</v>
      </c>
      <c r="Z44" s="0" t="e">
        <f aca="false">chk_bit(H44,$S$8)</f>
        <v>#VALUE!</v>
      </c>
      <c r="AA44" s="0" t="e">
        <f aca="false">chk_bit(H44,$S$9)*10</f>
        <v>#VALUE!</v>
      </c>
      <c r="AB44" s="0" t="e">
        <f aca="false">chk_bit(H44,$S$10)</f>
        <v>#VALUE!</v>
      </c>
      <c r="AC44" s="0" t="e">
        <f aca="false">IF(Z44&gt;0,Q44+V44,0)</f>
        <v>#VALUE!</v>
      </c>
      <c r="AD44" s="0" t="e">
        <f aca="false">IF(Z44&lt;&gt;0,(1000*($O$27-$O$26))+AD43,0)</f>
        <v>#VALUE!</v>
      </c>
      <c r="AE44" s="0" t="e">
        <f aca="false">IF(AD44&gt;=38,IF(AD44&lt;=508,5,0),0)</f>
        <v>#VALUE!</v>
      </c>
      <c r="AF44" s="0" t="e">
        <f aca="false">IF(Z44&gt;Z43,O43,0)</f>
        <v>#VALUE!</v>
      </c>
      <c r="AG44" s="0" t="e">
        <f aca="false">IF(AA44&gt;AA43,O43,0)</f>
        <v>#VALUE!</v>
      </c>
      <c r="AH44" s="0" t="e">
        <f aca="false">IF(AB44&gt;AB43,O43,0)</f>
        <v>#VALUE!</v>
      </c>
      <c r="AI44" s="10" t="e">
        <f aca="false">IF(AC44&gt;X44,IF(AE44&gt;0,O44,9999),9999)</f>
        <v>#VALUE!</v>
      </c>
    </row>
    <row r="45" customFormat="false" ht="12.75" hidden="false" customHeight="true" outlineLevel="0" collapsed="false">
      <c r="A45" s="0" t="n">
        <v>91691</v>
      </c>
      <c r="B45" s="0" t="n">
        <v>-0.00142</v>
      </c>
      <c r="C45" s="0" t="n">
        <v>-39</v>
      </c>
      <c r="D45" s="0" t="n">
        <v>38</v>
      </c>
      <c r="E45" s="0" t="n">
        <v>1252</v>
      </c>
      <c r="F45" s="11" t="n">
        <v>0</v>
      </c>
      <c r="G45" s="11" t="n">
        <v>0</v>
      </c>
      <c r="H45" s="11" t="n">
        <v>517</v>
      </c>
      <c r="I45" s="0" t="n">
        <v>0</v>
      </c>
      <c r="J45" s="0" t="n">
        <v>7282</v>
      </c>
      <c r="K45" s="0" t="n">
        <v>0</v>
      </c>
      <c r="L45" s="0" t="n">
        <v>0</v>
      </c>
      <c r="M45" s="0" t="n">
        <v>0</v>
      </c>
      <c r="O45" s="0" t="n">
        <f aca="false">IF(ISNUMBER(A45),(A45-$A$26)*0.002,O44)</f>
        <v>0.228</v>
      </c>
      <c r="P45" s="0" t="n">
        <f aca="false">ABS(D45/7282*100)</f>
        <v>0.52183466080747</v>
      </c>
      <c r="Q45" s="0" t="n">
        <f aca="false">MAX(F45,ABS(G45))/7282*100</f>
        <v>0</v>
      </c>
      <c r="R45" s="0" t="n">
        <f aca="false">IF(ISNUMBER(B44),ABS(B45-B44)*125/$B$6*100,0)</f>
        <v>0</v>
      </c>
      <c r="S45" s="0" t="n">
        <f aca="false">B45</f>
        <v>-0.00142</v>
      </c>
      <c r="T45" s="0" t="n">
        <f aca="false">ABS(D45)/7282*100</f>
        <v>0.52183466080747</v>
      </c>
      <c r="V45" s="0" t="n">
        <f aca="false">$B$9/7282*100</f>
        <v>21.4913485306235</v>
      </c>
      <c r="W45" s="0" t="n">
        <f aca="false">V45-(30/7282*100)</f>
        <v>21.079373798407</v>
      </c>
      <c r="X45" s="0" t="n">
        <f aca="false">V45+(30/7282*100)</f>
        <v>21.9033232628399</v>
      </c>
      <c r="Y45" s="0" t="n">
        <f aca="false">1.05*V45</f>
        <v>22.5659159571546</v>
      </c>
      <c r="Z45" s="0" t="e">
        <f aca="false">chk_bit(H45,$S$8)</f>
        <v>#VALUE!</v>
      </c>
      <c r="AA45" s="0" t="e">
        <f aca="false">chk_bit(H45,$S$9)*10</f>
        <v>#VALUE!</v>
      </c>
      <c r="AB45" s="0" t="e">
        <f aca="false">chk_bit(H45,$S$10)</f>
        <v>#VALUE!</v>
      </c>
      <c r="AC45" s="0" t="e">
        <f aca="false">IF(Z45&gt;0,Q45+V45,0)</f>
        <v>#VALUE!</v>
      </c>
      <c r="AD45" s="0" t="e">
        <f aca="false">IF(Z45&lt;&gt;0,(1000*($O$27-$O$26))+AD44,0)</f>
        <v>#VALUE!</v>
      </c>
      <c r="AE45" s="0" t="e">
        <f aca="false">IF(AD45&gt;=38,IF(AD45&lt;=508,5,0),0)</f>
        <v>#VALUE!</v>
      </c>
      <c r="AF45" s="0" t="e">
        <f aca="false">IF(Z45&gt;Z44,O44,0)</f>
        <v>#VALUE!</v>
      </c>
      <c r="AG45" s="0" t="e">
        <f aca="false">IF(AA45&gt;AA44,O44,0)</f>
        <v>#VALUE!</v>
      </c>
      <c r="AH45" s="0" t="e">
        <f aca="false">IF(AB45&gt;AB44,O44,0)</f>
        <v>#VALUE!</v>
      </c>
      <c r="AI45" s="10" t="e">
        <f aca="false">IF(AC45&gt;X45,IF(AE45&gt;0,O45,9999),9999)</f>
        <v>#VALUE!</v>
      </c>
    </row>
    <row r="46" customFormat="false" ht="12.75" hidden="false" customHeight="true" outlineLevel="0" collapsed="false">
      <c r="A46" s="0" t="n">
        <v>91697</v>
      </c>
      <c r="B46" s="0" t="n">
        <v>-0.00142</v>
      </c>
      <c r="C46" s="0" t="n">
        <v>-38</v>
      </c>
      <c r="D46" s="0" t="n">
        <v>38</v>
      </c>
      <c r="E46" s="0" t="n">
        <v>1252</v>
      </c>
      <c r="F46" s="11" t="n">
        <v>0</v>
      </c>
      <c r="G46" s="11" t="n">
        <v>0</v>
      </c>
      <c r="H46" s="11" t="n">
        <v>517</v>
      </c>
      <c r="I46" s="0" t="n">
        <v>0</v>
      </c>
      <c r="J46" s="0" t="n">
        <v>7282</v>
      </c>
      <c r="K46" s="0" t="n">
        <v>0</v>
      </c>
      <c r="L46" s="0" t="n">
        <v>0</v>
      </c>
      <c r="M46" s="0" t="n">
        <v>0</v>
      </c>
      <c r="O46" s="0" t="n">
        <f aca="false">IF(ISNUMBER(A46),(A46-$A$26)*0.002,O45)</f>
        <v>0.24</v>
      </c>
      <c r="P46" s="0" t="n">
        <f aca="false">ABS(D46/7282*100)</f>
        <v>0.52183466080747</v>
      </c>
      <c r="Q46" s="0" t="n">
        <f aca="false">MAX(F46,ABS(G46))/7282*100</f>
        <v>0</v>
      </c>
      <c r="R46" s="0" t="n">
        <f aca="false">IF(ISNUMBER(B45),ABS(B46-B45)*125/$B$6*100,0)</f>
        <v>0</v>
      </c>
      <c r="S46" s="0" t="n">
        <f aca="false">B46</f>
        <v>-0.00142</v>
      </c>
      <c r="T46" s="0" t="n">
        <f aca="false">ABS(D46)/7282*100</f>
        <v>0.52183466080747</v>
      </c>
      <c r="V46" s="0" t="n">
        <f aca="false">$B$9/7282*100</f>
        <v>21.4913485306235</v>
      </c>
      <c r="W46" s="0" t="n">
        <f aca="false">V46-(30/7282*100)</f>
        <v>21.079373798407</v>
      </c>
      <c r="X46" s="0" t="n">
        <f aca="false">V46+(30/7282*100)</f>
        <v>21.9033232628399</v>
      </c>
      <c r="Y46" s="0" t="n">
        <f aca="false">1.05*V46</f>
        <v>22.5659159571546</v>
      </c>
      <c r="Z46" s="0" t="e">
        <f aca="false">chk_bit(H46,$S$8)</f>
        <v>#VALUE!</v>
      </c>
      <c r="AA46" s="0" t="e">
        <f aca="false">chk_bit(H46,$S$9)*10</f>
        <v>#VALUE!</v>
      </c>
      <c r="AB46" s="0" t="e">
        <f aca="false">chk_bit(H46,$S$10)</f>
        <v>#VALUE!</v>
      </c>
      <c r="AC46" s="0" t="e">
        <f aca="false">IF(Z46&gt;0,Q46+V46,0)</f>
        <v>#VALUE!</v>
      </c>
      <c r="AD46" s="0" t="e">
        <f aca="false">IF(Z46&lt;&gt;0,(1000*($O$27-$O$26))+AD45,0)</f>
        <v>#VALUE!</v>
      </c>
      <c r="AE46" s="0" t="e">
        <f aca="false">IF(AD46&gt;=38,IF(AD46&lt;=508,5,0),0)</f>
        <v>#VALUE!</v>
      </c>
      <c r="AF46" s="0" t="e">
        <f aca="false">IF(Z46&gt;Z45,O45,0)</f>
        <v>#VALUE!</v>
      </c>
      <c r="AG46" s="0" t="e">
        <f aca="false">IF(AA46&gt;AA45,O45,0)</f>
        <v>#VALUE!</v>
      </c>
      <c r="AH46" s="0" t="e">
        <f aca="false">IF(AB46&gt;AB45,O45,0)</f>
        <v>#VALUE!</v>
      </c>
      <c r="AI46" s="10" t="e">
        <f aca="false">IF(AC46&gt;X46,IF(AE46&gt;0,O46,9999),9999)</f>
        <v>#VALUE!</v>
      </c>
    </row>
    <row r="47" customFormat="false" ht="12.75" hidden="false" customHeight="true" outlineLevel="0" collapsed="false">
      <c r="A47" s="0" t="n">
        <v>91703</v>
      </c>
      <c r="B47" s="0" t="n">
        <v>-0.00124</v>
      </c>
      <c r="C47" s="0" t="n">
        <v>-39</v>
      </c>
      <c r="D47" s="0" t="n">
        <v>39</v>
      </c>
      <c r="E47" s="0" t="n">
        <v>1252</v>
      </c>
      <c r="F47" s="0" t="n">
        <v>0</v>
      </c>
      <c r="G47" s="0" t="n">
        <v>0</v>
      </c>
      <c r="H47" s="0" t="n">
        <v>517</v>
      </c>
      <c r="I47" s="0" t="n">
        <v>0</v>
      </c>
      <c r="J47" s="0" t="n">
        <v>7282</v>
      </c>
      <c r="K47" s="0" t="n">
        <v>0</v>
      </c>
      <c r="L47" s="0" t="n">
        <v>0</v>
      </c>
      <c r="M47" s="0" t="n">
        <v>0</v>
      </c>
      <c r="O47" s="0" t="n">
        <f aca="false">IF(ISNUMBER(A47),(A47-$A$26)*0.002,O46)</f>
        <v>0.252</v>
      </c>
      <c r="P47" s="0" t="n">
        <f aca="false">ABS(D47/7282*100)</f>
        <v>0.535567151881351</v>
      </c>
      <c r="Q47" s="0" t="n">
        <f aca="false">MAX(F47,ABS(G47))/7282*100</f>
        <v>0</v>
      </c>
      <c r="R47" s="0" t="n">
        <f aca="false">IF(ISNUMBER(B46),ABS(B47-B46)*125/$B$6*100,0)</f>
        <v>0.0171350239890336</v>
      </c>
      <c r="S47" s="0" t="n">
        <f aca="false">B47</f>
        <v>-0.00124</v>
      </c>
      <c r="T47" s="0" t="n">
        <f aca="false">ABS(D47)/7282*100</f>
        <v>0.535567151881351</v>
      </c>
      <c r="V47" s="0" t="n">
        <f aca="false">$B$9/7282*100</f>
        <v>21.4913485306235</v>
      </c>
      <c r="W47" s="0" t="n">
        <f aca="false">V47-(30/7282*100)</f>
        <v>21.079373798407</v>
      </c>
      <c r="X47" s="0" t="n">
        <f aca="false">V47+(30/7282*100)</f>
        <v>21.9033232628399</v>
      </c>
      <c r="Y47" s="0" t="n">
        <f aca="false">1.05*V47</f>
        <v>22.5659159571546</v>
      </c>
      <c r="Z47" s="0" t="e">
        <f aca="false">chk_bit(H47,$S$8)</f>
        <v>#VALUE!</v>
      </c>
      <c r="AA47" s="0" t="e">
        <f aca="false">chk_bit(H47,$S$9)*10</f>
        <v>#VALUE!</v>
      </c>
      <c r="AB47" s="0" t="e">
        <f aca="false">chk_bit(H47,$S$10)</f>
        <v>#VALUE!</v>
      </c>
      <c r="AC47" s="0" t="e">
        <f aca="false">IF(Z47&gt;0,Q47+V47,0)</f>
        <v>#VALUE!</v>
      </c>
      <c r="AD47" s="0" t="e">
        <f aca="false">IF(Z47&lt;&gt;0,(1000*($O$27-$O$26))+AD46,0)</f>
        <v>#VALUE!</v>
      </c>
      <c r="AE47" s="0" t="e">
        <f aca="false">IF(AD47&gt;=38,IF(AD47&lt;=508,5,0),0)</f>
        <v>#VALUE!</v>
      </c>
      <c r="AF47" s="0" t="e">
        <f aca="false">IF(Z47&gt;Z46,O46,0)</f>
        <v>#VALUE!</v>
      </c>
      <c r="AG47" s="0" t="e">
        <f aca="false">IF(AA47&gt;AA46,O46,0)</f>
        <v>#VALUE!</v>
      </c>
      <c r="AH47" s="0" t="e">
        <f aca="false">IF(AB47&gt;AB46,O46,0)</f>
        <v>#VALUE!</v>
      </c>
      <c r="AI47" s="10" t="e">
        <f aca="false">IF(AC47&gt;X47,IF(AE47&gt;0,O47,9999),9999)</f>
        <v>#VALUE!</v>
      </c>
    </row>
    <row r="48" customFormat="false" ht="12.75" hidden="false" customHeight="false" outlineLevel="0" collapsed="false">
      <c r="A48" s="0" t="n">
        <v>91709</v>
      </c>
      <c r="B48" s="0" t="n">
        <v>-0.00124</v>
      </c>
      <c r="C48" s="0" t="n">
        <v>-39</v>
      </c>
      <c r="D48" s="0" t="n">
        <v>39</v>
      </c>
      <c r="E48" s="0" t="n">
        <v>1252</v>
      </c>
      <c r="F48" s="0" t="n">
        <v>0</v>
      </c>
      <c r="G48" s="0" t="n">
        <v>0</v>
      </c>
      <c r="H48" s="0" t="n">
        <v>517</v>
      </c>
      <c r="I48" s="0" t="n">
        <v>0</v>
      </c>
      <c r="J48" s="0" t="n">
        <v>7282</v>
      </c>
      <c r="K48" s="0" t="n">
        <v>0</v>
      </c>
      <c r="L48" s="0" t="n">
        <v>0</v>
      </c>
      <c r="M48" s="0" t="n">
        <v>0</v>
      </c>
      <c r="O48" s="0" t="n">
        <f aca="false">IF(ISNUMBER(A48),(A48-$A$26)*0.002,O47)</f>
        <v>0.264</v>
      </c>
      <c r="P48" s="0" t="n">
        <f aca="false">ABS(D48/7282*100)</f>
        <v>0.535567151881351</v>
      </c>
      <c r="Q48" s="0" t="n">
        <f aca="false">MAX(F48,ABS(G48))/7282*100</f>
        <v>0</v>
      </c>
      <c r="R48" s="0" t="n">
        <f aca="false">IF(ISNUMBER(B47),ABS(B48-B47)*125/$B$6*100,0)</f>
        <v>0</v>
      </c>
      <c r="S48" s="0" t="n">
        <f aca="false">B48</f>
        <v>-0.00124</v>
      </c>
      <c r="T48" s="0" t="n">
        <f aca="false">ABS(D48)/7282*100</f>
        <v>0.535567151881351</v>
      </c>
      <c r="V48" s="0" t="n">
        <f aca="false">$B$9/7282*100</f>
        <v>21.4913485306235</v>
      </c>
      <c r="W48" s="0" t="n">
        <f aca="false">V48-(30/7282*100)</f>
        <v>21.079373798407</v>
      </c>
      <c r="X48" s="0" t="n">
        <f aca="false">V48+(30/7282*100)</f>
        <v>21.9033232628399</v>
      </c>
      <c r="Y48" s="0" t="n">
        <f aca="false">1.05*V48</f>
        <v>22.5659159571546</v>
      </c>
      <c r="Z48" s="0" t="e">
        <f aca="false">chk_bit(H48,$S$8)</f>
        <v>#VALUE!</v>
      </c>
      <c r="AA48" s="0" t="e">
        <f aca="false">chk_bit(H48,$S$9)*10</f>
        <v>#VALUE!</v>
      </c>
      <c r="AB48" s="0" t="e">
        <f aca="false">chk_bit(H48,$S$10)</f>
        <v>#VALUE!</v>
      </c>
      <c r="AC48" s="0" t="e">
        <f aca="false">IF(Z48&gt;0,Q48+V48,0)</f>
        <v>#VALUE!</v>
      </c>
      <c r="AD48" s="0" t="e">
        <f aca="false">IF(Z48&lt;&gt;0,(1000*($O$27-$O$26))+AD47,0)</f>
        <v>#VALUE!</v>
      </c>
      <c r="AE48" s="0" t="e">
        <f aca="false">IF(AD48&gt;=38,IF(AD48&lt;=508,5,0),0)</f>
        <v>#VALUE!</v>
      </c>
      <c r="AF48" s="0" t="e">
        <f aca="false">IF(Z48&gt;Z47,O47,0)</f>
        <v>#VALUE!</v>
      </c>
      <c r="AG48" s="0" t="e">
        <f aca="false">IF(AA48&gt;AA47,O47,0)</f>
        <v>#VALUE!</v>
      </c>
      <c r="AH48" s="0" t="e">
        <f aca="false">IF(AB48&gt;AB47,O47,0)</f>
        <v>#VALUE!</v>
      </c>
      <c r="AI48" s="10" t="e">
        <f aca="false">IF(AC48&gt;X48,IF(AE48&gt;0,O48,9999),9999)</f>
        <v>#VALUE!</v>
      </c>
    </row>
    <row r="49" customFormat="false" ht="12.75" hidden="false" customHeight="false" outlineLevel="0" collapsed="false">
      <c r="A49" s="0" t="n">
        <v>91715</v>
      </c>
      <c r="B49" s="0" t="n">
        <v>-0.00124</v>
      </c>
      <c r="C49" s="0" t="n">
        <v>-39</v>
      </c>
      <c r="D49" s="0" t="n">
        <v>40</v>
      </c>
      <c r="E49" s="0" t="n">
        <v>1252</v>
      </c>
      <c r="F49" s="0" t="n">
        <v>0</v>
      </c>
      <c r="G49" s="0" t="n">
        <v>0</v>
      </c>
      <c r="H49" s="0" t="n">
        <v>517</v>
      </c>
      <c r="I49" s="0" t="n">
        <v>0.01388</v>
      </c>
      <c r="J49" s="0" t="n">
        <v>7282</v>
      </c>
      <c r="K49" s="0" t="n">
        <v>0</v>
      </c>
      <c r="L49" s="0" t="n">
        <v>0</v>
      </c>
      <c r="M49" s="0" t="n">
        <v>0</v>
      </c>
      <c r="O49" s="0" t="n">
        <f aca="false">IF(ISNUMBER(A49),(A49-$A$26)*0.002,O48)</f>
        <v>0.276</v>
      </c>
      <c r="P49" s="0" t="n">
        <f aca="false">ABS(D49/7282*100)</f>
        <v>0.549299642955232</v>
      </c>
      <c r="Q49" s="0" t="n">
        <f aca="false">MAX(F49,ABS(G49))/7282*100</f>
        <v>0</v>
      </c>
      <c r="R49" s="0" t="n">
        <f aca="false">IF(ISNUMBER(B48),ABS(B49-B48)*125/$B$6*100,0)</f>
        <v>0</v>
      </c>
      <c r="S49" s="0" t="n">
        <f aca="false">B49</f>
        <v>-0.00124</v>
      </c>
      <c r="T49" s="0" t="n">
        <f aca="false">ABS(D49)/7282*100</f>
        <v>0.549299642955232</v>
      </c>
      <c r="V49" s="0" t="n">
        <f aca="false">$B$9/7282*100</f>
        <v>21.4913485306235</v>
      </c>
      <c r="W49" s="0" t="n">
        <f aca="false">V49-(30/7282*100)</f>
        <v>21.079373798407</v>
      </c>
      <c r="X49" s="0" t="n">
        <f aca="false">V49+(30/7282*100)</f>
        <v>21.9033232628399</v>
      </c>
      <c r="Y49" s="0" t="n">
        <f aca="false">1.05*V49</f>
        <v>22.5659159571546</v>
      </c>
      <c r="Z49" s="0" t="e">
        <f aca="false">chk_bit(H49,$S$8)</f>
        <v>#VALUE!</v>
      </c>
      <c r="AA49" s="0" t="e">
        <f aca="false">chk_bit(H49,$S$9)*10</f>
        <v>#VALUE!</v>
      </c>
      <c r="AB49" s="0" t="e">
        <f aca="false">chk_bit(H49,$S$10)</f>
        <v>#VALUE!</v>
      </c>
      <c r="AC49" s="0" t="e">
        <f aca="false">IF(Z49&gt;0,Q49+V49,0)</f>
        <v>#VALUE!</v>
      </c>
      <c r="AD49" s="0" t="e">
        <f aca="false">IF(Z49&lt;&gt;0,(1000*($O$27-$O$26))+AD48,0)</f>
        <v>#VALUE!</v>
      </c>
      <c r="AE49" s="0" t="e">
        <f aca="false">IF(AD49&gt;=38,IF(AD49&lt;=508,5,0),0)</f>
        <v>#VALUE!</v>
      </c>
      <c r="AF49" s="0" t="e">
        <f aca="false">IF(Z49&gt;Z48,O48,0)</f>
        <v>#VALUE!</v>
      </c>
      <c r="AG49" s="0" t="e">
        <f aca="false">IF(AA49&gt;AA48,O48,0)</f>
        <v>#VALUE!</v>
      </c>
      <c r="AH49" s="0" t="e">
        <f aca="false">IF(AB49&gt;AB48,O48,0)</f>
        <v>#VALUE!</v>
      </c>
      <c r="AI49" s="10" t="e">
        <f aca="false">IF(AC49&gt;X49,IF(AE49&gt;0,O49,9999),9999)</f>
        <v>#VALUE!</v>
      </c>
    </row>
    <row r="50" customFormat="false" ht="12.75" hidden="false" customHeight="false" outlineLevel="0" collapsed="false">
      <c r="A50" s="0" t="n">
        <v>91721</v>
      </c>
      <c r="B50" s="0" t="n">
        <v>-0.00106</v>
      </c>
      <c r="C50" s="0" t="n">
        <v>-40</v>
      </c>
      <c r="D50" s="0" t="n">
        <v>40</v>
      </c>
      <c r="E50" s="0" t="n">
        <v>1252</v>
      </c>
      <c r="F50" s="0" t="n">
        <v>0</v>
      </c>
      <c r="G50" s="0" t="n">
        <v>0</v>
      </c>
      <c r="H50" s="0" t="n">
        <v>517</v>
      </c>
      <c r="I50" s="0" t="n">
        <v>0.11111</v>
      </c>
      <c r="J50" s="0" t="n">
        <v>7282</v>
      </c>
      <c r="K50" s="0" t="n">
        <v>0</v>
      </c>
      <c r="L50" s="0" t="n">
        <v>0</v>
      </c>
      <c r="M50" s="0" t="n">
        <v>0</v>
      </c>
      <c r="O50" s="0" t="n">
        <f aca="false">IF(ISNUMBER(A50),(A50-$A$26)*0.002,O49)</f>
        <v>0.288</v>
      </c>
      <c r="P50" s="0" t="n">
        <f aca="false">ABS(D50/7282*100)</f>
        <v>0.549299642955232</v>
      </c>
      <c r="Q50" s="0" t="n">
        <f aca="false">MAX(F50,ABS(G50))/7282*100</f>
        <v>0</v>
      </c>
      <c r="R50" s="0" t="n">
        <f aca="false">IF(ISNUMBER(B49),ABS(B50-B49)*125/$B$6*100,0)</f>
        <v>0.0171350239890336</v>
      </c>
      <c r="S50" s="0" t="n">
        <f aca="false">B50</f>
        <v>-0.00106</v>
      </c>
      <c r="T50" s="0" t="n">
        <f aca="false">ABS(D50)/7282*100</f>
        <v>0.549299642955232</v>
      </c>
      <c r="V50" s="0" t="n">
        <f aca="false">$B$9/7282*100</f>
        <v>21.4913485306235</v>
      </c>
      <c r="W50" s="0" t="n">
        <f aca="false">V50-(30/7282*100)</f>
        <v>21.079373798407</v>
      </c>
      <c r="X50" s="0" t="n">
        <f aca="false">V50+(30/7282*100)</f>
        <v>21.9033232628399</v>
      </c>
      <c r="Y50" s="0" t="n">
        <f aca="false">1.05*V50</f>
        <v>22.5659159571546</v>
      </c>
      <c r="Z50" s="0" t="e">
        <f aca="false">chk_bit(H50,$S$8)</f>
        <v>#VALUE!</v>
      </c>
      <c r="AA50" s="0" t="e">
        <f aca="false">chk_bit(H50,$S$9)*10</f>
        <v>#VALUE!</v>
      </c>
      <c r="AB50" s="0" t="e">
        <f aca="false">chk_bit(H50,$S$10)</f>
        <v>#VALUE!</v>
      </c>
      <c r="AC50" s="0" t="e">
        <f aca="false">IF(Z50&gt;0,Q50+V50,0)</f>
        <v>#VALUE!</v>
      </c>
      <c r="AD50" s="0" t="e">
        <f aca="false">IF(Z50&lt;&gt;0,(1000*($O$27-$O$26))+AD49,0)</f>
        <v>#VALUE!</v>
      </c>
      <c r="AE50" s="0" t="e">
        <f aca="false">IF(AD50&gt;=38,IF(AD50&lt;=508,5,0),0)</f>
        <v>#VALUE!</v>
      </c>
      <c r="AF50" s="0" t="e">
        <f aca="false">IF(Z50&gt;Z49,O49,0)</f>
        <v>#VALUE!</v>
      </c>
      <c r="AG50" s="0" t="e">
        <f aca="false">IF(AA50&gt;AA49,O49,0)</f>
        <v>#VALUE!</v>
      </c>
      <c r="AH50" s="0" t="e">
        <f aca="false">IF(AB50&gt;AB49,O49,0)</f>
        <v>#VALUE!</v>
      </c>
      <c r="AI50" s="10" t="e">
        <f aca="false">IF(AC50&gt;X50,IF(AE50&gt;0,O50,9999),9999)</f>
        <v>#VALUE!</v>
      </c>
    </row>
    <row r="51" customFormat="false" ht="13.5" hidden="false" customHeight="true" outlineLevel="0" collapsed="false">
      <c r="A51" s="0" t="n">
        <v>91727</v>
      </c>
      <c r="B51" s="0" t="n">
        <v>-0.00071</v>
      </c>
      <c r="C51" s="0" t="n">
        <v>-42</v>
      </c>
      <c r="D51" s="0" t="n">
        <v>39</v>
      </c>
      <c r="E51" s="0" t="n">
        <v>1252</v>
      </c>
      <c r="F51" s="0" t="n">
        <v>0</v>
      </c>
      <c r="G51" s="0" t="n">
        <v>0</v>
      </c>
      <c r="H51" s="0" t="n">
        <v>517</v>
      </c>
      <c r="I51" s="0" t="n">
        <v>0.3611</v>
      </c>
      <c r="J51" s="0" t="n">
        <v>7282</v>
      </c>
      <c r="K51" s="0" t="n">
        <v>0</v>
      </c>
      <c r="L51" s="0" t="n">
        <v>0</v>
      </c>
      <c r="M51" s="0" t="n">
        <v>0</v>
      </c>
      <c r="O51" s="0" t="n">
        <f aca="false">IF(ISNUMBER(A51),(A51-$A$26)*0.002,O50)</f>
        <v>0.3</v>
      </c>
      <c r="P51" s="0" t="n">
        <f aca="false">ABS(D51/7282*100)</f>
        <v>0.535567151881351</v>
      </c>
      <c r="Q51" s="0" t="n">
        <f aca="false">MAX(F51,ABS(G51))/7282*100</f>
        <v>0</v>
      </c>
      <c r="R51" s="0" t="n">
        <f aca="false">IF(ISNUMBER(B50),ABS(B51-B50)*125/$B$6*100,0)</f>
        <v>0.0333181022008986</v>
      </c>
      <c r="S51" s="0" t="n">
        <f aca="false">B51</f>
        <v>-0.00071</v>
      </c>
      <c r="T51" s="0" t="n">
        <f aca="false">ABS(D51)/7282*100</f>
        <v>0.535567151881351</v>
      </c>
      <c r="V51" s="0" t="n">
        <f aca="false">$B$9/7282*100</f>
        <v>21.4913485306235</v>
      </c>
      <c r="W51" s="0" t="n">
        <f aca="false">V51-(30/7282*100)</f>
        <v>21.079373798407</v>
      </c>
      <c r="X51" s="0" t="n">
        <f aca="false">V51+(30/7282*100)</f>
        <v>21.9033232628399</v>
      </c>
      <c r="Y51" s="0" t="n">
        <f aca="false">1.05*V51</f>
        <v>22.5659159571546</v>
      </c>
      <c r="Z51" s="0" t="e">
        <f aca="false">chk_bit(H51,$S$8)</f>
        <v>#VALUE!</v>
      </c>
      <c r="AA51" s="0" t="e">
        <f aca="false">chk_bit(H51,$S$9)*10</f>
        <v>#VALUE!</v>
      </c>
      <c r="AB51" s="0" t="e">
        <f aca="false">chk_bit(H51,$S$10)</f>
        <v>#VALUE!</v>
      </c>
      <c r="AC51" s="0" t="e">
        <f aca="false">IF(Z51&gt;0,Q51+V51,0)</f>
        <v>#VALUE!</v>
      </c>
      <c r="AD51" s="0" t="e">
        <f aca="false">IF(Z51&lt;&gt;0,(1000*($O$27-$O$26))+AD50,0)</f>
        <v>#VALUE!</v>
      </c>
      <c r="AE51" s="0" t="e">
        <f aca="false">IF(AD51&gt;=38,IF(AD51&lt;=508,5,0),0)</f>
        <v>#VALUE!</v>
      </c>
      <c r="AF51" s="0" t="e">
        <f aca="false">IF(Z51&gt;Z50,O50,0)</f>
        <v>#VALUE!</v>
      </c>
      <c r="AG51" s="0" t="e">
        <f aca="false">IF(AA51&gt;AA50,O50,0)</f>
        <v>#VALUE!</v>
      </c>
      <c r="AH51" s="0" t="e">
        <f aca="false">IF(AB51&gt;AB50,O50,0)</f>
        <v>#VALUE!</v>
      </c>
      <c r="AI51" s="10" t="e">
        <f aca="false">IF(AC51&gt;X51,IF(AE51&gt;0,O51,9999),9999)</f>
        <v>#VALUE!</v>
      </c>
    </row>
    <row r="52" customFormat="false" ht="12.75" hidden="false" customHeight="false" outlineLevel="0" collapsed="false">
      <c r="A52" s="0" t="n">
        <v>91733</v>
      </c>
      <c r="B52" s="0" t="n">
        <v>0.00569</v>
      </c>
      <c r="C52" s="0" t="n">
        <v>-75</v>
      </c>
      <c r="D52" s="0" t="n">
        <v>41</v>
      </c>
      <c r="E52" s="0" t="n">
        <v>1252</v>
      </c>
      <c r="F52" s="0" t="n">
        <v>0</v>
      </c>
      <c r="G52" s="0" t="n">
        <v>0</v>
      </c>
      <c r="H52" s="0" t="n">
        <v>517</v>
      </c>
      <c r="I52" s="0" t="n">
        <v>0.76389</v>
      </c>
      <c r="J52" s="0" t="n">
        <v>7282</v>
      </c>
      <c r="K52" s="0" t="n">
        <v>0</v>
      </c>
      <c r="L52" s="0" t="n">
        <v>0</v>
      </c>
      <c r="M52" s="0" t="n">
        <v>0</v>
      </c>
      <c r="O52" s="0" t="n">
        <f aca="false">IF(ISNUMBER(A52),(A52-$A$26)*0.002,O51)</f>
        <v>0.312</v>
      </c>
      <c r="P52" s="0" t="n">
        <f aca="false">ABS(D52/7282*100)</f>
        <v>0.563032134029113</v>
      </c>
      <c r="Q52" s="0" t="n">
        <f aca="false">MAX(F52,ABS(G52))/7282*100</f>
        <v>0</v>
      </c>
      <c r="R52" s="0" t="n">
        <f aca="false">IF(ISNUMBER(B51),ABS(B52-B51)*125/$B$6*100,0)</f>
        <v>0.609245297387861</v>
      </c>
      <c r="S52" s="0" t="n">
        <f aca="false">B52</f>
        <v>0.00569</v>
      </c>
      <c r="T52" s="0" t="n">
        <f aca="false">ABS(D52)/7282*100</f>
        <v>0.563032134029113</v>
      </c>
      <c r="V52" s="0" t="n">
        <f aca="false">$B$9/7282*100</f>
        <v>21.4913485306235</v>
      </c>
      <c r="W52" s="0" t="n">
        <f aca="false">V52-(30/7282*100)</f>
        <v>21.079373798407</v>
      </c>
      <c r="X52" s="0" t="n">
        <f aca="false">V52+(30/7282*100)</f>
        <v>21.9033232628399</v>
      </c>
      <c r="Y52" s="0" t="n">
        <f aca="false">1.05*V52</f>
        <v>22.5659159571546</v>
      </c>
      <c r="Z52" s="0" t="e">
        <f aca="false">chk_bit(H52,$S$8)</f>
        <v>#VALUE!</v>
      </c>
      <c r="AA52" s="0" t="e">
        <f aca="false">chk_bit(H52,$S$9)*10</f>
        <v>#VALUE!</v>
      </c>
      <c r="AB52" s="0" t="e">
        <f aca="false">chk_bit(H52,$S$10)</f>
        <v>#VALUE!</v>
      </c>
      <c r="AC52" s="0" t="e">
        <f aca="false">IF(Z52&gt;0,Q52+V52,0)</f>
        <v>#VALUE!</v>
      </c>
      <c r="AD52" s="0" t="e">
        <f aca="false">IF(Z52&lt;&gt;0,(1000*($O$27-$O$26))+AD51,0)</f>
        <v>#VALUE!</v>
      </c>
      <c r="AE52" s="0" t="e">
        <f aca="false">IF(AD52&gt;=38,IF(AD52&lt;=508,5,0),0)</f>
        <v>#VALUE!</v>
      </c>
      <c r="AF52" s="0" t="e">
        <f aca="false">IF(Z52&gt;Z51,O51,0)</f>
        <v>#VALUE!</v>
      </c>
      <c r="AG52" s="0" t="e">
        <f aca="false">IF(AA52&gt;AA51,O51,0)</f>
        <v>#VALUE!</v>
      </c>
      <c r="AH52" s="0" t="e">
        <f aca="false">IF(AB52&gt;AB51,O51,0)</f>
        <v>#VALUE!</v>
      </c>
      <c r="AI52" s="10" t="e">
        <f aca="false">IF(AC52&gt;X52,IF(AE52&gt;0,O52,9999),9999)</f>
        <v>#VALUE!</v>
      </c>
    </row>
    <row r="53" customFormat="false" ht="12.75" hidden="false" customHeight="false" outlineLevel="0" collapsed="false">
      <c r="A53" s="0" t="n">
        <v>91739</v>
      </c>
      <c r="B53" s="0" t="n">
        <v>0.04042</v>
      </c>
      <c r="C53" s="0" t="n">
        <v>-124</v>
      </c>
      <c r="D53" s="0" t="n">
        <v>43</v>
      </c>
      <c r="E53" s="0" t="n">
        <v>1252</v>
      </c>
      <c r="F53" s="0" t="n">
        <v>0</v>
      </c>
      <c r="G53" s="0" t="n">
        <v>0</v>
      </c>
      <c r="H53" s="0" t="n">
        <v>517</v>
      </c>
      <c r="I53" s="0" t="n">
        <v>1.25001</v>
      </c>
      <c r="J53" s="0" t="n">
        <v>7282</v>
      </c>
      <c r="K53" s="0" t="n">
        <v>0</v>
      </c>
      <c r="L53" s="0" t="n">
        <v>0</v>
      </c>
      <c r="M53" s="0" t="n">
        <v>0</v>
      </c>
      <c r="O53" s="0" t="n">
        <f aca="false">IF(ISNUMBER(A53),(A53-$A$26)*0.002,O52)</f>
        <v>0.324</v>
      </c>
      <c r="P53" s="0" t="n">
        <f aca="false">ABS(D53/7282*100)</f>
        <v>0.590497116176875</v>
      </c>
      <c r="Q53" s="0" t="n">
        <f aca="false">MAX(F53,ABS(G53))/7282*100</f>
        <v>0</v>
      </c>
      <c r="R53" s="0" t="n">
        <f aca="false">IF(ISNUMBER(B52),ABS(B53-B52)*125/$B$6*100,0)</f>
        <v>3.30610768410631</v>
      </c>
      <c r="S53" s="0" t="n">
        <f aca="false">B53</f>
        <v>0.04042</v>
      </c>
      <c r="T53" s="0" t="n">
        <f aca="false">ABS(D53)/7282*100</f>
        <v>0.590497116176875</v>
      </c>
      <c r="V53" s="0" t="n">
        <f aca="false">$B$9/7282*100</f>
        <v>21.4913485306235</v>
      </c>
      <c r="W53" s="0" t="n">
        <f aca="false">V53-(30/7282*100)</f>
        <v>21.079373798407</v>
      </c>
      <c r="X53" s="0" t="n">
        <f aca="false">V53+(30/7282*100)</f>
        <v>21.9033232628399</v>
      </c>
      <c r="Y53" s="0" t="n">
        <f aca="false">1.05*V53</f>
        <v>22.5659159571546</v>
      </c>
      <c r="Z53" s="0" t="e">
        <f aca="false">chk_bit(H53,$S$8)</f>
        <v>#VALUE!</v>
      </c>
      <c r="AA53" s="0" t="e">
        <f aca="false">chk_bit(H53,$S$9)*10</f>
        <v>#VALUE!</v>
      </c>
      <c r="AB53" s="0" t="e">
        <f aca="false">chk_bit(H53,$S$10)</f>
        <v>#VALUE!</v>
      </c>
      <c r="AC53" s="0" t="e">
        <f aca="false">IF(Z53&gt;0,Q53+V53,0)</f>
        <v>#VALUE!</v>
      </c>
      <c r="AD53" s="0" t="e">
        <f aca="false">IF(Z53&lt;&gt;0,(1000*($O$27-$O$26))+AD52,0)</f>
        <v>#VALUE!</v>
      </c>
      <c r="AE53" s="0" t="e">
        <f aca="false">IF(AD53&gt;=38,IF(AD53&lt;=508,5,0),0)</f>
        <v>#VALUE!</v>
      </c>
      <c r="AF53" s="0" t="e">
        <f aca="false">IF(Z53&gt;Z52,O52,0)</f>
        <v>#VALUE!</v>
      </c>
      <c r="AG53" s="0" t="e">
        <f aca="false">IF(AA53&gt;AA52,O52,0)</f>
        <v>#VALUE!</v>
      </c>
      <c r="AH53" s="0" t="e">
        <f aca="false">IF(AB53&gt;AB52,O52,0)</f>
        <v>#VALUE!</v>
      </c>
      <c r="AI53" s="10" t="e">
        <f aca="false">IF(AC53&gt;X53,IF(AE53&gt;0,O53,9999),9999)</f>
        <v>#VALUE!</v>
      </c>
    </row>
    <row r="54" customFormat="false" ht="12.75" hidden="false" customHeight="false" outlineLevel="0" collapsed="false">
      <c r="A54" s="0" t="n">
        <v>91745</v>
      </c>
      <c r="B54" s="0" t="n">
        <v>0.1396</v>
      </c>
      <c r="C54" s="0" t="n">
        <v>-190</v>
      </c>
      <c r="D54" s="0" t="n">
        <v>50</v>
      </c>
      <c r="E54" s="0" t="n">
        <v>1252</v>
      </c>
      <c r="F54" s="0" t="n">
        <v>0</v>
      </c>
      <c r="G54" s="0" t="n">
        <v>0</v>
      </c>
      <c r="H54" s="0" t="n">
        <v>517</v>
      </c>
      <c r="I54" s="0" t="n">
        <v>1.75001</v>
      </c>
      <c r="J54" s="0" t="n">
        <v>7282</v>
      </c>
      <c r="K54" s="0" t="n">
        <v>0</v>
      </c>
      <c r="L54" s="0" t="n">
        <v>0</v>
      </c>
      <c r="M54" s="0" t="n">
        <v>0</v>
      </c>
      <c r="O54" s="0" t="n">
        <f aca="false">IF(ISNUMBER(A54),(A54-$A$26)*0.002,O53)</f>
        <v>0.336</v>
      </c>
      <c r="P54" s="0" t="n">
        <f aca="false">ABS(D54/7282*100)</f>
        <v>0.68662455369404</v>
      </c>
      <c r="Q54" s="0" t="n">
        <f aca="false">MAX(F54,ABS(G54))/7282*100</f>
        <v>0</v>
      </c>
      <c r="R54" s="0" t="n">
        <f aca="false">IF(ISNUMBER(B53),ABS(B54-B53)*125/$B$6*100,0)</f>
        <v>9.44139821795751</v>
      </c>
      <c r="S54" s="0" t="n">
        <f aca="false">B54</f>
        <v>0.1396</v>
      </c>
      <c r="T54" s="0" t="n">
        <f aca="false">ABS(D54)/7282*100</f>
        <v>0.68662455369404</v>
      </c>
      <c r="V54" s="0" t="n">
        <f aca="false">$B$9/7282*100</f>
        <v>21.4913485306235</v>
      </c>
      <c r="W54" s="0" t="n">
        <f aca="false">V54-(30/7282*100)</f>
        <v>21.079373798407</v>
      </c>
      <c r="X54" s="0" t="n">
        <f aca="false">V54+(30/7282*100)</f>
        <v>21.9033232628399</v>
      </c>
      <c r="Y54" s="0" t="n">
        <f aca="false">1.05*V54</f>
        <v>22.5659159571546</v>
      </c>
      <c r="Z54" s="0" t="e">
        <f aca="false">chk_bit(H54,$S$8)</f>
        <v>#VALUE!</v>
      </c>
      <c r="AA54" s="0" t="e">
        <f aca="false">chk_bit(H54,$S$9)*10</f>
        <v>#VALUE!</v>
      </c>
      <c r="AB54" s="0" t="e">
        <f aca="false">chk_bit(H54,$S$10)</f>
        <v>#VALUE!</v>
      </c>
      <c r="AC54" s="0" t="e">
        <f aca="false">IF(Z54&gt;0,Q54+V54,0)</f>
        <v>#VALUE!</v>
      </c>
      <c r="AD54" s="0" t="e">
        <f aca="false">IF(Z54&lt;&gt;0,(1000*($O$27-$O$26))+AD53,0)</f>
        <v>#VALUE!</v>
      </c>
      <c r="AE54" s="0" t="e">
        <f aca="false">IF(AD54&gt;=38,IF(AD54&lt;=508,5,0),0)</f>
        <v>#VALUE!</v>
      </c>
      <c r="AF54" s="0" t="e">
        <f aca="false">IF(Z54&gt;Z53,O53,0)</f>
        <v>#VALUE!</v>
      </c>
      <c r="AG54" s="0" t="e">
        <f aca="false">IF(AA54&gt;AA53,O53,0)</f>
        <v>#VALUE!</v>
      </c>
      <c r="AH54" s="0" t="e">
        <f aca="false">IF(AB54&gt;AB53,O53,0)</f>
        <v>#VALUE!</v>
      </c>
      <c r="AI54" s="10" t="e">
        <f aca="false">IF(AC54&gt;X54,IF(AE54&gt;0,O54,9999),9999)</f>
        <v>#VALUE!</v>
      </c>
    </row>
    <row r="55" customFormat="false" ht="12.75" hidden="false" customHeight="false" outlineLevel="0" collapsed="false">
      <c r="A55" s="0" t="n">
        <v>91751</v>
      </c>
      <c r="B55" s="0" t="n">
        <v>0.37697</v>
      </c>
      <c r="C55" s="0" t="n">
        <v>-1499</v>
      </c>
      <c r="D55" s="0" t="n">
        <v>57</v>
      </c>
      <c r="E55" s="0" t="n">
        <v>1565</v>
      </c>
      <c r="F55" s="0" t="n">
        <v>0</v>
      </c>
      <c r="G55" s="0" t="n">
        <v>0</v>
      </c>
      <c r="H55" s="0" t="n">
        <v>533</v>
      </c>
      <c r="I55" s="0" t="n">
        <v>2.25</v>
      </c>
      <c r="J55" s="0" t="n">
        <v>7282</v>
      </c>
      <c r="K55" s="0" t="n">
        <v>0</v>
      </c>
      <c r="L55" s="0" t="n">
        <v>0</v>
      </c>
      <c r="M55" s="0" t="n">
        <v>0</v>
      </c>
      <c r="O55" s="0" t="n">
        <f aca="false">IF(ISNUMBER(A55),(A55-$A$26)*0.002,O54)</f>
        <v>0.348</v>
      </c>
      <c r="P55" s="0" t="n">
        <f aca="false">ABS(D55/7282*100)</f>
        <v>0.782751991211206</v>
      </c>
      <c r="Q55" s="0" t="n">
        <f aca="false">MAX(F55,ABS(G55))/7282*100</f>
        <v>0</v>
      </c>
      <c r="R55" s="0" t="n">
        <f aca="false">IF(ISNUMBER(B54),ABS(B55-B54)*125/$B$6*100,0)</f>
        <v>22.5963369126495</v>
      </c>
      <c r="S55" s="0" t="n">
        <f aca="false">B55</f>
        <v>0.37697</v>
      </c>
      <c r="T55" s="0" t="n">
        <f aca="false">ABS(D55)/7282*100</f>
        <v>0.782751991211206</v>
      </c>
      <c r="V55" s="0" t="n">
        <f aca="false">$B$9/7282*100</f>
        <v>21.4913485306235</v>
      </c>
      <c r="W55" s="0" t="n">
        <f aca="false">V55-(30/7282*100)</f>
        <v>21.079373798407</v>
      </c>
      <c r="X55" s="0" t="n">
        <f aca="false">V55+(30/7282*100)</f>
        <v>21.9033232628399</v>
      </c>
      <c r="Y55" s="0" t="n">
        <f aca="false">1.05*V55</f>
        <v>22.5659159571546</v>
      </c>
      <c r="Z55" s="0" t="e">
        <f aca="false">chk_bit(H55,$S$8)</f>
        <v>#VALUE!</v>
      </c>
      <c r="AA55" s="0" t="e">
        <f aca="false">chk_bit(H55,$S$9)*10</f>
        <v>#VALUE!</v>
      </c>
      <c r="AB55" s="0" t="e">
        <f aca="false">chk_bit(H55,$S$10)</f>
        <v>#VALUE!</v>
      </c>
      <c r="AC55" s="0" t="e">
        <f aca="false">IF(Z55&gt;0,Q55+V55,0)</f>
        <v>#VALUE!</v>
      </c>
      <c r="AD55" s="0" t="e">
        <f aca="false">IF(Z55&lt;&gt;0,(1000*($O$27-$O$26))+AD54,0)</f>
        <v>#VALUE!</v>
      </c>
      <c r="AE55" s="0" t="e">
        <f aca="false">IF(AD55&gt;=38,IF(AD55&lt;=508,5,0),0)</f>
        <v>#VALUE!</v>
      </c>
      <c r="AF55" s="0" t="e">
        <f aca="false">IF(Z55&gt;Z54,O54,0)</f>
        <v>#VALUE!</v>
      </c>
      <c r="AG55" s="0" t="e">
        <f aca="false">IF(AA55&gt;AA54,O54,0)</f>
        <v>#VALUE!</v>
      </c>
      <c r="AH55" s="0" t="e">
        <f aca="false">IF(AB55&gt;AB54,O54,0)</f>
        <v>#VALUE!</v>
      </c>
      <c r="AI55" s="10" t="e">
        <f aca="false">IF(AC55&gt;X55,IF(AE55&gt;0,O55,9999),9999)</f>
        <v>#VALUE!</v>
      </c>
    </row>
    <row r="56" customFormat="false" ht="12.75" hidden="false" customHeight="false" outlineLevel="0" collapsed="false">
      <c r="A56" s="0" t="n">
        <v>91757</v>
      </c>
      <c r="B56" s="0" t="n">
        <v>1.52553</v>
      </c>
      <c r="C56" s="0" t="n">
        <v>-1201</v>
      </c>
      <c r="D56" s="0" t="n">
        <v>71</v>
      </c>
      <c r="E56" s="0" t="n">
        <v>1565</v>
      </c>
      <c r="F56" s="0" t="n">
        <v>0</v>
      </c>
      <c r="G56" s="0" t="n">
        <v>0</v>
      </c>
      <c r="H56" s="0" t="n">
        <v>533</v>
      </c>
      <c r="I56" s="0" t="n">
        <v>2.75</v>
      </c>
      <c r="J56" s="0" t="n">
        <v>7282</v>
      </c>
      <c r="K56" s="0" t="n">
        <v>0</v>
      </c>
      <c r="L56" s="0" t="n">
        <v>0</v>
      </c>
      <c r="M56" s="0" t="n">
        <v>0</v>
      </c>
      <c r="O56" s="0" t="n">
        <f aca="false">IF(ISNUMBER(A56),(A56-$A$26)*0.002,O55)</f>
        <v>0.36</v>
      </c>
      <c r="P56" s="0" t="n">
        <f aca="false">ABS(D56/7282*100)</f>
        <v>0.975006866245537</v>
      </c>
      <c r="Q56" s="0" t="n">
        <f aca="false">MAX(F56,ABS(G56))/7282*100</f>
        <v>0</v>
      </c>
      <c r="R56" s="0" t="n">
        <f aca="false">IF(ISNUMBER(B55),ABS(B56-B55)*125/$B$6*100,0)</f>
        <v>109.336684182469</v>
      </c>
      <c r="S56" s="0" t="n">
        <f aca="false">B56</f>
        <v>1.52553</v>
      </c>
      <c r="T56" s="0" t="n">
        <f aca="false">ABS(D56)/7282*100</f>
        <v>0.975006866245537</v>
      </c>
      <c r="V56" s="0" t="n">
        <f aca="false">$B$9/7282*100</f>
        <v>21.4913485306235</v>
      </c>
      <c r="W56" s="0" t="n">
        <f aca="false">V56-(30/7282*100)</f>
        <v>21.079373798407</v>
      </c>
      <c r="X56" s="0" t="n">
        <f aca="false">V56+(30/7282*100)</f>
        <v>21.9033232628399</v>
      </c>
      <c r="Y56" s="0" t="n">
        <f aca="false">1.05*V56</f>
        <v>22.5659159571546</v>
      </c>
      <c r="Z56" s="0" t="e">
        <f aca="false">chk_bit(H56,$S$8)</f>
        <v>#VALUE!</v>
      </c>
      <c r="AA56" s="0" t="e">
        <f aca="false">chk_bit(H56,$S$9)*10</f>
        <v>#VALUE!</v>
      </c>
      <c r="AB56" s="0" t="e">
        <f aca="false">chk_bit(H56,$S$10)</f>
        <v>#VALUE!</v>
      </c>
      <c r="AC56" s="0" t="e">
        <f aca="false">IF(Z56&gt;0,Q56+V56,0)</f>
        <v>#VALUE!</v>
      </c>
      <c r="AD56" s="0" t="e">
        <f aca="false">IF(Z56&lt;&gt;0,(1000*($O$27-$O$26))+AD55,0)</f>
        <v>#VALUE!</v>
      </c>
      <c r="AE56" s="0" t="e">
        <f aca="false">IF(AD56&gt;=38,IF(AD56&lt;=508,5,0),0)</f>
        <v>#VALUE!</v>
      </c>
      <c r="AF56" s="0" t="e">
        <f aca="false">IF(Z56&gt;Z55,O55,0)</f>
        <v>#VALUE!</v>
      </c>
      <c r="AG56" s="0" t="e">
        <f aca="false">IF(AA56&gt;AA55,O55,0)</f>
        <v>#VALUE!</v>
      </c>
      <c r="AH56" s="0" t="e">
        <f aca="false">IF(AB56&gt;AB55,O55,0)</f>
        <v>#VALUE!</v>
      </c>
      <c r="AI56" s="10" t="e">
        <f aca="false">IF(AC56&gt;X56,IF(AE56&gt;0,O56,9999),9999)</f>
        <v>#VALUE!</v>
      </c>
    </row>
    <row r="57" customFormat="false" ht="12.75" hidden="false" customHeight="false" outlineLevel="0" collapsed="false">
      <c r="A57" s="0" t="n">
        <v>91763</v>
      </c>
      <c r="B57" s="0" t="n">
        <v>2.99158</v>
      </c>
      <c r="C57" s="0" t="n">
        <v>2</v>
      </c>
      <c r="D57" s="0" t="n">
        <v>329</v>
      </c>
      <c r="E57" s="0" t="n">
        <v>1565</v>
      </c>
      <c r="F57" s="0" t="n">
        <v>0</v>
      </c>
      <c r="G57" s="0" t="n">
        <v>0</v>
      </c>
      <c r="H57" s="0" t="n">
        <v>533</v>
      </c>
      <c r="I57" s="0" t="n">
        <v>3.25</v>
      </c>
      <c r="J57" s="0" t="n">
        <v>7282</v>
      </c>
      <c r="K57" s="0" t="n">
        <v>0</v>
      </c>
      <c r="L57" s="0" t="n">
        <v>0</v>
      </c>
      <c r="M57" s="0" t="n">
        <v>0</v>
      </c>
      <c r="O57" s="0" t="n">
        <f aca="false">IF(ISNUMBER(A57),(A57-$A$26)*0.002,O56)</f>
        <v>0.372</v>
      </c>
      <c r="P57" s="0" t="n">
        <f aca="false">ABS(D57/7282*100)</f>
        <v>4.51798956330678</v>
      </c>
      <c r="Q57" s="0" t="n">
        <f aca="false">MAX(F57,ABS(G57))/7282*100</f>
        <v>0</v>
      </c>
      <c r="R57" s="0" t="n">
        <f aca="false">IF(ISNUMBER(B56),ABS(B57-B56)*125/$B$6*100,0)</f>
        <v>139.560010661793</v>
      </c>
      <c r="S57" s="0" t="n">
        <f aca="false">B57</f>
        <v>2.99158</v>
      </c>
      <c r="T57" s="0" t="n">
        <f aca="false">ABS(D57)/7282*100</f>
        <v>4.51798956330678</v>
      </c>
      <c r="V57" s="0" t="n">
        <f aca="false">$B$9/7282*100</f>
        <v>21.4913485306235</v>
      </c>
      <c r="W57" s="0" t="n">
        <f aca="false">V57-(30/7282*100)</f>
        <v>21.079373798407</v>
      </c>
      <c r="X57" s="0" t="n">
        <f aca="false">V57+(30/7282*100)</f>
        <v>21.9033232628399</v>
      </c>
      <c r="Y57" s="0" t="n">
        <f aca="false">1.05*V57</f>
        <v>22.5659159571546</v>
      </c>
      <c r="Z57" s="0" t="e">
        <f aca="false">chk_bit(H57,$S$8)</f>
        <v>#VALUE!</v>
      </c>
      <c r="AA57" s="0" t="e">
        <f aca="false">chk_bit(H57,$S$9)*10</f>
        <v>#VALUE!</v>
      </c>
      <c r="AB57" s="0" t="e">
        <f aca="false">chk_bit(H57,$S$10)</f>
        <v>#VALUE!</v>
      </c>
      <c r="AC57" s="0" t="e">
        <f aca="false">IF(Z57&gt;0,Q57+V57,0)</f>
        <v>#VALUE!</v>
      </c>
      <c r="AD57" s="0" t="e">
        <f aca="false">IF(Z57&lt;&gt;0,(1000*($O$27-$O$26))+AD56,0)</f>
        <v>#VALUE!</v>
      </c>
      <c r="AE57" s="0" t="e">
        <f aca="false">IF(AD57&gt;=38,IF(AD57&lt;=508,5,0),0)</f>
        <v>#VALUE!</v>
      </c>
      <c r="AF57" s="0" t="e">
        <f aca="false">IF(Z57&gt;Z56,O56,0)</f>
        <v>#VALUE!</v>
      </c>
      <c r="AG57" s="0" t="e">
        <f aca="false">IF(AA57&gt;AA56,O56,0)</f>
        <v>#VALUE!</v>
      </c>
      <c r="AH57" s="0" t="e">
        <f aca="false">IF(AB57&gt;AB56,O56,0)</f>
        <v>#VALUE!</v>
      </c>
      <c r="AI57" s="10" t="e">
        <f aca="false">IF(AC57&gt;X57,IF(AE57&gt;0,O57,9999),9999)</f>
        <v>#VALUE!</v>
      </c>
    </row>
    <row r="58" customFormat="false" ht="12.75" hidden="false" customHeight="false" outlineLevel="0" collapsed="false">
      <c r="A58" s="0" t="n">
        <v>91769</v>
      </c>
      <c r="B58" s="0" t="n">
        <v>3.60556</v>
      </c>
      <c r="C58" s="0" t="n">
        <v>-675</v>
      </c>
      <c r="D58" s="0" t="n">
        <v>839</v>
      </c>
      <c r="E58" s="0" t="n">
        <v>1565</v>
      </c>
      <c r="F58" s="0" t="n">
        <v>0</v>
      </c>
      <c r="G58" s="0" t="n">
        <v>0</v>
      </c>
      <c r="H58" s="0" t="n">
        <v>533</v>
      </c>
      <c r="I58" s="0" t="n">
        <v>3.75</v>
      </c>
      <c r="J58" s="0" t="n">
        <v>7282</v>
      </c>
      <c r="K58" s="0" t="n">
        <v>0</v>
      </c>
      <c r="L58" s="0" t="n">
        <v>0</v>
      </c>
      <c r="M58" s="0" t="n">
        <v>0</v>
      </c>
      <c r="O58" s="0" t="n">
        <f aca="false">IF(ISNUMBER(A58),(A58-$A$26)*0.002,O57)</f>
        <v>0.384</v>
      </c>
      <c r="P58" s="0" t="n">
        <f aca="false">ABS(D58/7282*100)</f>
        <v>11.521560010986</v>
      </c>
      <c r="Q58" s="0" t="n">
        <f aca="false">MAX(F58,ABS(G58))/7282*100</f>
        <v>0</v>
      </c>
      <c r="R58" s="0" t="n">
        <f aca="false">IF(ISNUMBER(B57),ABS(B58-B57)*125/$B$6*100,0)</f>
        <v>58.4475668265936</v>
      </c>
      <c r="S58" s="0" t="n">
        <f aca="false">B58</f>
        <v>3.60556</v>
      </c>
      <c r="T58" s="0" t="n">
        <f aca="false">ABS(D58)/7282*100</f>
        <v>11.521560010986</v>
      </c>
      <c r="V58" s="0" t="n">
        <f aca="false">$B$9/7282*100</f>
        <v>21.4913485306235</v>
      </c>
      <c r="W58" s="0" t="n">
        <f aca="false">V58-(30/7282*100)</f>
        <v>21.079373798407</v>
      </c>
      <c r="X58" s="0" t="n">
        <f aca="false">V58+(30/7282*100)</f>
        <v>21.9033232628399</v>
      </c>
      <c r="Y58" s="0" t="n">
        <f aca="false">1.05*V58</f>
        <v>22.5659159571546</v>
      </c>
      <c r="Z58" s="0" t="e">
        <f aca="false">chk_bit(H58,$S$8)</f>
        <v>#VALUE!</v>
      </c>
      <c r="AA58" s="0" t="e">
        <f aca="false">chk_bit(H58,$S$9)*10</f>
        <v>#VALUE!</v>
      </c>
      <c r="AB58" s="0" t="e">
        <f aca="false">chk_bit(H58,$S$10)</f>
        <v>#VALUE!</v>
      </c>
      <c r="AC58" s="0" t="e">
        <f aca="false">IF(Z58&gt;0,Q58+V58,0)</f>
        <v>#VALUE!</v>
      </c>
      <c r="AD58" s="0" t="e">
        <f aca="false">IF(Z58&lt;&gt;0,(1000*($O$27-$O$26))+AD57,0)</f>
        <v>#VALUE!</v>
      </c>
      <c r="AE58" s="0" t="e">
        <f aca="false">IF(AD58&gt;=38,IF(AD58&lt;=508,5,0),0)</f>
        <v>#VALUE!</v>
      </c>
      <c r="AF58" s="0" t="e">
        <f aca="false">IF(Z58&gt;Z57,O57,0)</f>
        <v>#VALUE!</v>
      </c>
      <c r="AG58" s="0" t="e">
        <f aca="false">IF(AA58&gt;AA57,O57,0)</f>
        <v>#VALUE!</v>
      </c>
      <c r="AH58" s="0" t="e">
        <f aca="false">IF(AB58&gt;AB57,O57,0)</f>
        <v>#VALUE!</v>
      </c>
      <c r="AI58" s="10" t="e">
        <f aca="false">IF(AC58&gt;X58,IF(AE58&gt;0,O58,9999),9999)</f>
        <v>#VALUE!</v>
      </c>
    </row>
    <row r="59" customFormat="false" ht="12.75" hidden="false" customHeight="false" outlineLevel="0" collapsed="false">
      <c r="A59" s="0" t="n">
        <v>91775</v>
      </c>
      <c r="B59" s="0" t="n">
        <v>3.6426</v>
      </c>
      <c r="C59" s="0" t="n">
        <v>-1397</v>
      </c>
      <c r="D59" s="0" t="n">
        <v>1262</v>
      </c>
      <c r="E59" s="0" t="n">
        <v>1565</v>
      </c>
      <c r="F59" s="0" t="n">
        <v>0</v>
      </c>
      <c r="G59" s="0" t="n">
        <v>-771</v>
      </c>
      <c r="H59" s="0" t="n">
        <v>533</v>
      </c>
      <c r="I59" s="0" t="n">
        <v>4.25</v>
      </c>
      <c r="J59" s="0" t="n">
        <v>7282</v>
      </c>
      <c r="K59" s="0" t="n">
        <v>0</v>
      </c>
      <c r="L59" s="0" t="n">
        <v>0</v>
      </c>
      <c r="M59" s="0" t="n">
        <v>0</v>
      </c>
      <c r="O59" s="0" t="n">
        <f aca="false">IF(ISNUMBER(A59),(A59-$A$26)*0.002,O58)</f>
        <v>0.396</v>
      </c>
      <c r="P59" s="0" t="n">
        <f aca="false">ABS(D59/7282*100)</f>
        <v>17.3304037352376</v>
      </c>
      <c r="Q59" s="0" t="n">
        <f aca="false">MAX(F59,ABS(G59))/7282*100</f>
        <v>10.5877506179621</v>
      </c>
      <c r="R59" s="0" t="n">
        <f aca="false">IF(ISNUMBER(B58),ABS(B59-B58)*125/$B$6*100,0)</f>
        <v>3.52600715863222</v>
      </c>
      <c r="S59" s="0" t="n">
        <f aca="false">B59</f>
        <v>3.6426</v>
      </c>
      <c r="T59" s="0" t="n">
        <f aca="false">ABS(D59)/7282*100</f>
        <v>17.3304037352376</v>
      </c>
      <c r="V59" s="0" t="n">
        <f aca="false">$B$9/7282*100</f>
        <v>21.4913485306235</v>
      </c>
      <c r="W59" s="0" t="n">
        <f aca="false">V59-(30/7282*100)</f>
        <v>21.079373798407</v>
      </c>
      <c r="X59" s="0" t="n">
        <f aca="false">V59+(30/7282*100)</f>
        <v>21.9033232628399</v>
      </c>
      <c r="Y59" s="0" t="n">
        <f aca="false">1.05*V59</f>
        <v>22.5659159571546</v>
      </c>
      <c r="Z59" s="0" t="e">
        <f aca="false">chk_bit(H59,$S$8)</f>
        <v>#VALUE!</v>
      </c>
      <c r="AA59" s="0" t="e">
        <f aca="false">chk_bit(H59,$S$9)*10</f>
        <v>#VALUE!</v>
      </c>
      <c r="AB59" s="0" t="e">
        <f aca="false">chk_bit(H59,$S$10)</f>
        <v>#VALUE!</v>
      </c>
      <c r="AC59" s="0" t="e">
        <f aca="false">IF(Z59&gt;0,Q59+V59,0)</f>
        <v>#VALUE!</v>
      </c>
      <c r="AD59" s="0" t="e">
        <f aca="false">IF(Z59&lt;&gt;0,(1000*($O$27-$O$26))+AD58,0)</f>
        <v>#VALUE!</v>
      </c>
      <c r="AE59" s="0" t="e">
        <f aca="false">IF(AD59&gt;=38,IF(AD59&lt;=508,5,0),0)</f>
        <v>#VALUE!</v>
      </c>
      <c r="AF59" s="0" t="e">
        <f aca="false">IF(Z59&gt;Z58,O58,0)</f>
        <v>#VALUE!</v>
      </c>
      <c r="AG59" s="0" t="e">
        <f aca="false">IF(AA59&gt;AA58,O58,0)</f>
        <v>#VALUE!</v>
      </c>
      <c r="AH59" s="0" t="e">
        <f aca="false">IF(AB59&gt;AB58,O58,0)</f>
        <v>#VALUE!</v>
      </c>
      <c r="AI59" s="10" t="e">
        <f aca="false">IF(AC59&gt;X59,IF(AE59&gt;0,O59,9999),9999)</f>
        <v>#VALUE!</v>
      </c>
    </row>
    <row r="60" customFormat="false" ht="12.75" hidden="false" customHeight="false" outlineLevel="0" collapsed="false">
      <c r="A60" s="0" t="n">
        <v>91781</v>
      </c>
      <c r="B60" s="0" t="n">
        <v>3.63957</v>
      </c>
      <c r="C60" s="0" t="n">
        <v>-1601</v>
      </c>
      <c r="D60" s="0" t="n">
        <v>1386</v>
      </c>
      <c r="E60" s="0" t="n">
        <v>1565</v>
      </c>
      <c r="F60" s="0" t="n">
        <v>0</v>
      </c>
      <c r="G60" s="0" t="n">
        <v>-771</v>
      </c>
      <c r="H60" s="0" t="n">
        <v>533</v>
      </c>
      <c r="I60" s="0" t="n">
        <v>4.75</v>
      </c>
      <c r="J60" s="0" t="n">
        <v>7282</v>
      </c>
      <c r="K60" s="0" t="n">
        <v>0</v>
      </c>
      <c r="L60" s="0" t="n">
        <v>0</v>
      </c>
      <c r="M60" s="0" t="n">
        <v>0</v>
      </c>
      <c r="O60" s="0" t="n">
        <f aca="false">IF(ISNUMBER(A60),(A60-$A$26)*0.002,O59)</f>
        <v>0.408</v>
      </c>
      <c r="P60" s="0" t="n">
        <f aca="false">ABS(D60/7282*100)</f>
        <v>19.0332326283988</v>
      </c>
      <c r="Q60" s="0" t="n">
        <f aca="false">MAX(F60,ABS(G60))/7282*100</f>
        <v>10.5877506179621</v>
      </c>
      <c r="R60" s="0" t="n">
        <f aca="false">IF(ISNUMBER(B59),ABS(B60-B59)*125/$B$6*100,0)</f>
        <v>0.288439570482053</v>
      </c>
      <c r="S60" s="0" t="n">
        <f aca="false">B60</f>
        <v>3.63957</v>
      </c>
      <c r="T60" s="0" t="n">
        <f aca="false">ABS(D60)/7282*100</f>
        <v>19.0332326283988</v>
      </c>
      <c r="V60" s="0" t="n">
        <f aca="false">$B$9/7282*100</f>
        <v>21.4913485306235</v>
      </c>
      <c r="W60" s="0" t="n">
        <f aca="false">V60-(30/7282*100)</f>
        <v>21.079373798407</v>
      </c>
      <c r="X60" s="0" t="n">
        <f aca="false">V60+(30/7282*100)</f>
        <v>21.9033232628399</v>
      </c>
      <c r="Y60" s="0" t="n">
        <f aca="false">1.05*V60</f>
        <v>22.5659159571546</v>
      </c>
      <c r="Z60" s="0" t="e">
        <f aca="false">chk_bit(H60,$S$8)</f>
        <v>#VALUE!</v>
      </c>
      <c r="AA60" s="0" t="e">
        <f aca="false">chk_bit(H60,$S$9)*10</f>
        <v>#VALUE!</v>
      </c>
      <c r="AB60" s="0" t="e">
        <f aca="false">chk_bit(H60,$S$10)</f>
        <v>#VALUE!</v>
      </c>
      <c r="AC60" s="0" t="e">
        <f aca="false">IF(Z60&gt;0,Q60+V60,0)</f>
        <v>#VALUE!</v>
      </c>
      <c r="AD60" s="0" t="e">
        <f aca="false">IF(Z60&lt;&gt;0,(1000*($O$27-$O$26))+AD59,0)</f>
        <v>#VALUE!</v>
      </c>
      <c r="AE60" s="0" t="e">
        <f aca="false">IF(AD60&gt;=38,IF(AD60&lt;=508,5,0),0)</f>
        <v>#VALUE!</v>
      </c>
      <c r="AF60" s="0" t="e">
        <f aca="false">IF(Z60&gt;Z59,O59,0)</f>
        <v>#VALUE!</v>
      </c>
      <c r="AG60" s="0" t="e">
        <f aca="false">IF(AA60&gt;AA59,O59,0)</f>
        <v>#VALUE!</v>
      </c>
      <c r="AH60" s="0" t="e">
        <f aca="false">IF(AB60&gt;AB59,O59,0)</f>
        <v>#VALUE!</v>
      </c>
      <c r="AI60" s="10" t="e">
        <f aca="false">IF(AC60&gt;X60,IF(AE60&gt;0,O60,9999),9999)</f>
        <v>#VALUE!</v>
      </c>
    </row>
    <row r="61" customFormat="false" ht="12.75" hidden="false" customHeight="false" outlineLevel="0" collapsed="false">
      <c r="A61" s="0" t="n">
        <v>91787</v>
      </c>
      <c r="B61" s="0" t="n">
        <v>3.73769</v>
      </c>
      <c r="C61" s="0" t="n">
        <v>-1521</v>
      </c>
      <c r="D61" s="0" t="n">
        <v>1399</v>
      </c>
      <c r="E61" s="0" t="n">
        <v>1565</v>
      </c>
      <c r="F61" s="0" t="n">
        <v>0</v>
      </c>
      <c r="G61" s="0" t="n">
        <v>-771</v>
      </c>
      <c r="H61" s="0" t="n">
        <v>533</v>
      </c>
      <c r="I61" s="0" t="n">
        <v>5.25</v>
      </c>
      <c r="J61" s="0" t="n">
        <v>7282</v>
      </c>
      <c r="K61" s="0" t="n">
        <v>0</v>
      </c>
      <c r="L61" s="0" t="n">
        <v>0</v>
      </c>
      <c r="M61" s="0" t="n">
        <v>0</v>
      </c>
      <c r="O61" s="0" t="n">
        <f aca="false">IF(ISNUMBER(A61),(A61-$A$26)*0.002,O60)</f>
        <v>0.42</v>
      </c>
      <c r="P61" s="0" t="n">
        <f aca="false">ABS(D61/7282*100)</f>
        <v>19.2117550123592</v>
      </c>
      <c r="Q61" s="0" t="n">
        <f aca="false">MAX(F61,ABS(G61))/7282*100</f>
        <v>10.5877506179621</v>
      </c>
      <c r="R61" s="0" t="n">
        <f aca="false">IF(ISNUMBER(B60),ABS(B61-B60)*125/$B$6*100,0)</f>
        <v>9.34049196557766</v>
      </c>
      <c r="S61" s="0" t="n">
        <f aca="false">B61</f>
        <v>3.73769</v>
      </c>
      <c r="T61" s="0" t="n">
        <f aca="false">ABS(D61)/7282*100</f>
        <v>19.2117550123592</v>
      </c>
      <c r="V61" s="0" t="n">
        <f aca="false">$B$9/7282*100</f>
        <v>21.4913485306235</v>
      </c>
      <c r="W61" s="0" t="n">
        <f aca="false">V61-(30/7282*100)</f>
        <v>21.079373798407</v>
      </c>
      <c r="X61" s="0" t="n">
        <f aca="false">V61+(30/7282*100)</f>
        <v>21.9033232628399</v>
      </c>
      <c r="Y61" s="0" t="n">
        <f aca="false">1.05*V61</f>
        <v>22.5659159571546</v>
      </c>
      <c r="Z61" s="0" t="e">
        <f aca="false">chk_bit(H61,$S$8)</f>
        <v>#VALUE!</v>
      </c>
      <c r="AA61" s="0" t="e">
        <f aca="false">chk_bit(H61,$S$9)*10</f>
        <v>#VALUE!</v>
      </c>
      <c r="AB61" s="0" t="e">
        <f aca="false">chk_bit(H61,$S$10)</f>
        <v>#VALUE!</v>
      </c>
      <c r="AC61" s="0" t="e">
        <f aca="false">IF(Z61&gt;0,Q61+V61,0)</f>
        <v>#VALUE!</v>
      </c>
      <c r="AD61" s="0" t="e">
        <f aca="false">IF(Z61&lt;&gt;0,(1000*($O$27-$O$26))+AD60,0)</f>
        <v>#VALUE!</v>
      </c>
      <c r="AE61" s="0" t="e">
        <f aca="false">IF(AD61&gt;=38,IF(AD61&lt;=508,5,0),0)</f>
        <v>#VALUE!</v>
      </c>
      <c r="AF61" s="0" t="e">
        <f aca="false">IF(Z61&gt;Z60,O60,0)</f>
        <v>#VALUE!</v>
      </c>
      <c r="AG61" s="0" t="e">
        <f aca="false">IF(AA61&gt;AA60,O60,0)</f>
        <v>#VALUE!</v>
      </c>
      <c r="AH61" s="0" t="e">
        <f aca="false">IF(AB61&gt;AB60,O60,0)</f>
        <v>#VALUE!</v>
      </c>
      <c r="AI61" s="10" t="e">
        <f aca="false">IF(AC61&gt;X61,IF(AE61&gt;0,O61,9999),9999)</f>
        <v>#VALUE!</v>
      </c>
    </row>
    <row r="62" customFormat="false" ht="12.75" hidden="false" customHeight="false" outlineLevel="0" collapsed="false">
      <c r="A62" s="0" t="n">
        <v>91793</v>
      </c>
      <c r="B62" s="0" t="n">
        <v>3.84524</v>
      </c>
      <c r="C62" s="0" t="n">
        <v>-1449</v>
      </c>
      <c r="D62" s="0" t="n">
        <v>1468</v>
      </c>
      <c r="E62" s="0" t="n">
        <v>1565</v>
      </c>
      <c r="F62" s="0" t="n">
        <v>0</v>
      </c>
      <c r="G62" s="0" t="n">
        <v>-771</v>
      </c>
      <c r="H62" s="0" t="n">
        <v>533</v>
      </c>
      <c r="I62" s="0" t="n">
        <v>5.74999</v>
      </c>
      <c r="J62" s="0" t="n">
        <v>7282</v>
      </c>
      <c r="K62" s="0" t="n">
        <v>0</v>
      </c>
      <c r="L62" s="0" t="n">
        <v>0</v>
      </c>
      <c r="M62" s="0" t="n">
        <v>0</v>
      </c>
      <c r="O62" s="0" t="n">
        <f aca="false">IF(ISNUMBER(A62),(A62-$A$26)*0.002,O61)</f>
        <v>0.432</v>
      </c>
      <c r="P62" s="0" t="n">
        <f aca="false">ABS(D62/7282*100)</f>
        <v>20.159296896457</v>
      </c>
      <c r="Q62" s="0" t="n">
        <f aca="false">MAX(F62,ABS(G62))/7282*100</f>
        <v>10.5877506179621</v>
      </c>
      <c r="R62" s="0" t="n">
        <f aca="false">IF(ISNUMBER(B61),ABS(B62-B61)*125/$B$6*100,0)</f>
        <v>10.2381768334475</v>
      </c>
      <c r="S62" s="0" t="n">
        <f aca="false">B62</f>
        <v>3.84524</v>
      </c>
      <c r="T62" s="0" t="n">
        <f aca="false">ABS(D62)/7282*100</f>
        <v>20.159296896457</v>
      </c>
      <c r="V62" s="0" t="n">
        <f aca="false">$B$9/7282*100</f>
        <v>21.4913485306235</v>
      </c>
      <c r="W62" s="0" t="n">
        <f aca="false">V62-(30/7282*100)</f>
        <v>21.079373798407</v>
      </c>
      <c r="X62" s="0" t="n">
        <f aca="false">V62+(30/7282*100)</f>
        <v>21.9033232628399</v>
      </c>
      <c r="Y62" s="0" t="n">
        <f aca="false">1.05*V62</f>
        <v>22.5659159571546</v>
      </c>
      <c r="Z62" s="0" t="e">
        <f aca="false">chk_bit(H62,$S$8)</f>
        <v>#VALUE!</v>
      </c>
      <c r="AA62" s="0" t="e">
        <f aca="false">chk_bit(H62,$S$9)*10</f>
        <v>#VALUE!</v>
      </c>
      <c r="AB62" s="0" t="e">
        <f aca="false">chk_bit(H62,$S$10)</f>
        <v>#VALUE!</v>
      </c>
      <c r="AC62" s="0" t="e">
        <f aca="false">IF(Z62&gt;0,Q62+V62,0)</f>
        <v>#VALUE!</v>
      </c>
      <c r="AD62" s="0" t="e">
        <f aca="false">IF(Z62&lt;&gt;0,(1000*($O$27-$O$26))+AD61,0)</f>
        <v>#VALUE!</v>
      </c>
      <c r="AE62" s="0" t="e">
        <f aca="false">IF(AD62&gt;=38,IF(AD62&lt;=508,5,0),0)</f>
        <v>#VALUE!</v>
      </c>
      <c r="AF62" s="0" t="e">
        <f aca="false">IF(Z62&gt;Z61,O61,0)</f>
        <v>#VALUE!</v>
      </c>
      <c r="AG62" s="0" t="e">
        <f aca="false">IF(AA62&gt;AA61,O61,0)</f>
        <v>#VALUE!</v>
      </c>
      <c r="AH62" s="0" t="e">
        <f aca="false">IF(AB62&gt;AB61,O61,0)</f>
        <v>#VALUE!</v>
      </c>
      <c r="AI62" s="10" t="e">
        <f aca="false">IF(AC62&gt;X62,IF(AE62&gt;0,O62,9999),9999)</f>
        <v>#VALUE!</v>
      </c>
    </row>
    <row r="63" customFormat="false" ht="12.75" hidden="false" customHeight="false" outlineLevel="0" collapsed="false">
      <c r="A63" s="0" t="n">
        <v>91799</v>
      </c>
      <c r="B63" s="0" t="n">
        <v>3.89564</v>
      </c>
      <c r="C63" s="0" t="n">
        <v>-1499</v>
      </c>
      <c r="D63" s="0" t="n">
        <v>1508</v>
      </c>
      <c r="E63" s="0" t="n">
        <v>1565</v>
      </c>
      <c r="F63" s="0" t="n">
        <v>0</v>
      </c>
      <c r="G63" s="0" t="n">
        <v>-771</v>
      </c>
      <c r="H63" s="0" t="n">
        <v>533</v>
      </c>
      <c r="I63" s="0" t="n">
        <v>6.24999</v>
      </c>
      <c r="J63" s="0" t="n">
        <v>7282</v>
      </c>
      <c r="K63" s="0" t="n">
        <v>0</v>
      </c>
      <c r="L63" s="0" t="n">
        <v>0</v>
      </c>
      <c r="M63" s="0" t="n">
        <v>0</v>
      </c>
      <c r="O63" s="0" t="n">
        <f aca="false">IF(ISNUMBER(A63),(A63-$A$26)*0.002,O62)</f>
        <v>0.444</v>
      </c>
      <c r="P63" s="0" t="n">
        <f aca="false">ABS(D63/7282*100)</f>
        <v>20.7085965394122</v>
      </c>
      <c r="Q63" s="0" t="n">
        <f aca="false">MAX(F63,ABS(G63))/7282*100</f>
        <v>10.5877506179621</v>
      </c>
      <c r="R63" s="0" t="n">
        <f aca="false">IF(ISNUMBER(B62),ABS(B63-B62)*125/$B$6*100,0)</f>
        <v>4.79780671692943</v>
      </c>
      <c r="S63" s="0" t="n">
        <f aca="false">B63</f>
        <v>3.89564</v>
      </c>
      <c r="T63" s="0" t="n">
        <f aca="false">ABS(D63)/7282*100</f>
        <v>20.7085965394122</v>
      </c>
      <c r="V63" s="0" t="n">
        <f aca="false">$B$9/7282*100</f>
        <v>21.4913485306235</v>
      </c>
      <c r="W63" s="0" t="n">
        <f aca="false">V63-(30/7282*100)</f>
        <v>21.079373798407</v>
      </c>
      <c r="X63" s="0" t="n">
        <f aca="false">V63+(30/7282*100)</f>
        <v>21.9033232628399</v>
      </c>
      <c r="Y63" s="0" t="n">
        <f aca="false">1.05*V63</f>
        <v>22.5659159571546</v>
      </c>
      <c r="Z63" s="0" t="e">
        <f aca="false">chk_bit(H63,$S$8)</f>
        <v>#VALUE!</v>
      </c>
      <c r="AA63" s="0" t="e">
        <f aca="false">chk_bit(H63,$S$9)*10</f>
        <v>#VALUE!</v>
      </c>
      <c r="AB63" s="0" t="e">
        <f aca="false">chk_bit(H63,$S$10)</f>
        <v>#VALUE!</v>
      </c>
      <c r="AC63" s="0" t="e">
        <f aca="false">IF(Z63&gt;0,Q63+V63,0)</f>
        <v>#VALUE!</v>
      </c>
      <c r="AD63" s="0" t="e">
        <f aca="false">IF(Z63&lt;&gt;0,(1000*($O$27-$O$26))+AD62,0)</f>
        <v>#VALUE!</v>
      </c>
      <c r="AE63" s="0" t="e">
        <f aca="false">IF(AD63&gt;=38,IF(AD63&lt;=508,5,0),0)</f>
        <v>#VALUE!</v>
      </c>
      <c r="AF63" s="0" t="e">
        <f aca="false">IF(Z63&gt;Z62,O62,0)</f>
        <v>#VALUE!</v>
      </c>
      <c r="AG63" s="0" t="e">
        <f aca="false">IF(AA63&gt;AA62,O62,0)</f>
        <v>#VALUE!</v>
      </c>
      <c r="AH63" s="0" t="e">
        <f aca="false">IF(AB63&gt;AB62,O62,0)</f>
        <v>#VALUE!</v>
      </c>
      <c r="AI63" s="10" t="e">
        <f aca="false">IF(AC63&gt;X63,IF(AE63&gt;0,O63,9999),9999)</f>
        <v>#VALUE!</v>
      </c>
    </row>
    <row r="64" customFormat="false" ht="12.75" hidden="false" customHeight="false" outlineLevel="0" collapsed="false">
      <c r="A64" s="0" t="n">
        <v>91805</v>
      </c>
      <c r="B64" s="0" t="n">
        <v>3.9065</v>
      </c>
      <c r="C64" s="0" t="n">
        <v>-1540</v>
      </c>
      <c r="D64" s="0" t="n">
        <v>1533</v>
      </c>
      <c r="E64" s="0" t="n">
        <v>1565</v>
      </c>
      <c r="F64" s="0" t="n">
        <v>0</v>
      </c>
      <c r="G64" s="0" t="n">
        <v>-771</v>
      </c>
      <c r="H64" s="0" t="n">
        <v>533</v>
      </c>
      <c r="I64" s="0" t="n">
        <v>6.74999</v>
      </c>
      <c r="J64" s="0" t="n">
        <v>7282</v>
      </c>
      <c r="K64" s="0" t="n">
        <v>0</v>
      </c>
      <c r="L64" s="0" t="n">
        <v>0</v>
      </c>
      <c r="M64" s="0" t="n">
        <v>0</v>
      </c>
      <c r="O64" s="0" t="n">
        <f aca="false">IF(ISNUMBER(A64),(A64-$A$26)*0.002,O63)</f>
        <v>0.456</v>
      </c>
      <c r="P64" s="0" t="n">
        <f aca="false">ABS(D64/7282*100)</f>
        <v>21.0519088162593</v>
      </c>
      <c r="Q64" s="0" t="n">
        <f aca="false">MAX(F64,ABS(G64))/7282*100</f>
        <v>10.5877506179621</v>
      </c>
      <c r="R64" s="0" t="n">
        <f aca="false">IF(ISNUMBER(B63),ABS(B64-B63)*125/$B$6*100,0)</f>
        <v>1.03381311400499</v>
      </c>
      <c r="S64" s="0" t="n">
        <f aca="false">B64</f>
        <v>3.9065</v>
      </c>
      <c r="T64" s="0" t="n">
        <f aca="false">ABS(D64)/7282*100</f>
        <v>21.0519088162593</v>
      </c>
      <c r="V64" s="0" t="n">
        <f aca="false">$B$9/7282*100</f>
        <v>21.4913485306235</v>
      </c>
      <c r="W64" s="0" t="n">
        <f aca="false">V64-(30/7282*100)</f>
        <v>21.079373798407</v>
      </c>
      <c r="X64" s="0" t="n">
        <f aca="false">V64+(30/7282*100)</f>
        <v>21.9033232628399</v>
      </c>
      <c r="Y64" s="0" t="n">
        <f aca="false">1.05*V64</f>
        <v>22.5659159571546</v>
      </c>
      <c r="Z64" s="0" t="e">
        <f aca="false">chk_bit(H64,$S$8)</f>
        <v>#VALUE!</v>
      </c>
      <c r="AA64" s="0" t="e">
        <f aca="false">chk_bit(H64,$S$9)*10</f>
        <v>#VALUE!</v>
      </c>
      <c r="AB64" s="0" t="e">
        <f aca="false">chk_bit(H64,$S$10)</f>
        <v>#VALUE!</v>
      </c>
      <c r="AC64" s="0" t="e">
        <f aca="false">IF(Z64&gt;0,Q64+V64,0)</f>
        <v>#VALUE!</v>
      </c>
      <c r="AD64" s="0" t="e">
        <f aca="false">IF(Z64&lt;&gt;0,(1000*($O$27-$O$26))+AD63,0)</f>
        <v>#VALUE!</v>
      </c>
      <c r="AE64" s="0" t="e">
        <f aca="false">IF(AD64&gt;=38,IF(AD64&lt;=508,5,0),0)</f>
        <v>#VALUE!</v>
      </c>
      <c r="AF64" s="0" t="e">
        <f aca="false">IF(Z64&gt;Z63,O63,0)</f>
        <v>#VALUE!</v>
      </c>
      <c r="AG64" s="0" t="e">
        <f aca="false">IF(AA64&gt;AA63,O63,0)</f>
        <v>#VALUE!</v>
      </c>
      <c r="AH64" s="0" t="e">
        <f aca="false">IF(AB64&gt;AB63,O63,0)</f>
        <v>#VALUE!</v>
      </c>
      <c r="AI64" s="10" t="e">
        <f aca="false">IF(AC64&gt;X64,IF(AE64&gt;0,O64,9999),9999)</f>
        <v>#VALUE!</v>
      </c>
    </row>
    <row r="65" customFormat="false" ht="12.75" hidden="false" customHeight="false" outlineLevel="0" collapsed="false">
      <c r="A65" s="0" t="n">
        <v>91811</v>
      </c>
      <c r="B65" s="0" t="n">
        <v>3.91256</v>
      </c>
      <c r="C65" s="0" t="n">
        <v>-1563</v>
      </c>
      <c r="D65" s="0" t="n">
        <v>1545</v>
      </c>
      <c r="E65" s="0" t="n">
        <v>1565</v>
      </c>
      <c r="F65" s="0" t="n">
        <v>0</v>
      </c>
      <c r="G65" s="0" t="n">
        <v>-771</v>
      </c>
      <c r="H65" s="0" t="n">
        <v>533</v>
      </c>
      <c r="I65" s="0" t="n">
        <v>7.25001</v>
      </c>
      <c r="J65" s="0" t="n">
        <v>7282</v>
      </c>
      <c r="K65" s="0" t="n">
        <v>0</v>
      </c>
      <c r="L65" s="0" t="n">
        <v>0</v>
      </c>
      <c r="M65" s="0" t="n">
        <v>0</v>
      </c>
      <c r="O65" s="0" t="n">
        <f aca="false">IF(ISNUMBER(A65),(A65-$A$26)*0.002,O64)</f>
        <v>0.468</v>
      </c>
      <c r="P65" s="0" t="n">
        <f aca="false">ABS(D65/7282*100)</f>
        <v>21.2166987091458</v>
      </c>
      <c r="Q65" s="0" t="n">
        <f aca="false">MAX(F65,ABS(G65))/7282*100</f>
        <v>10.5877506179621</v>
      </c>
      <c r="R65" s="0" t="n">
        <f aca="false">IF(ISNUMBER(B64),ABS(B65-B64)*125/$B$6*100,0)</f>
        <v>0.576879140964148</v>
      </c>
      <c r="S65" s="0" t="n">
        <f aca="false">B65</f>
        <v>3.91256</v>
      </c>
      <c r="T65" s="0" t="n">
        <f aca="false">ABS(D65)/7282*100</f>
        <v>21.2166987091458</v>
      </c>
      <c r="V65" s="0" t="n">
        <f aca="false">$B$9/7282*100</f>
        <v>21.4913485306235</v>
      </c>
      <c r="W65" s="0" t="n">
        <f aca="false">V65-(30/7282*100)</f>
        <v>21.079373798407</v>
      </c>
      <c r="X65" s="0" t="n">
        <f aca="false">V65+(30/7282*100)</f>
        <v>21.9033232628399</v>
      </c>
      <c r="Y65" s="0" t="n">
        <f aca="false">1.05*V65</f>
        <v>22.5659159571546</v>
      </c>
      <c r="Z65" s="0" t="e">
        <f aca="false">chk_bit(H65,$S$8)</f>
        <v>#VALUE!</v>
      </c>
      <c r="AA65" s="0" t="e">
        <f aca="false">chk_bit(H65,$S$9)*10</f>
        <v>#VALUE!</v>
      </c>
      <c r="AB65" s="0" t="e">
        <f aca="false">chk_bit(H65,$S$10)</f>
        <v>#VALUE!</v>
      </c>
      <c r="AC65" s="0" t="e">
        <f aca="false">IF(Z65&gt;0,Q65+V65,0)</f>
        <v>#VALUE!</v>
      </c>
      <c r="AD65" s="0" t="e">
        <f aca="false">IF(Z65&lt;&gt;0,(1000*($O$27-$O$26))+AD64,0)</f>
        <v>#VALUE!</v>
      </c>
      <c r="AE65" s="0" t="e">
        <f aca="false">IF(AD65&gt;=38,IF(AD65&lt;=508,5,0),0)</f>
        <v>#VALUE!</v>
      </c>
      <c r="AF65" s="0" t="e">
        <f aca="false">IF(Z65&gt;Z64,O64,0)</f>
        <v>#VALUE!</v>
      </c>
      <c r="AG65" s="0" t="e">
        <f aca="false">IF(AA65&gt;AA64,O64,0)</f>
        <v>#VALUE!</v>
      </c>
      <c r="AH65" s="0" t="e">
        <f aca="false">IF(AB65&gt;AB64,O64,0)</f>
        <v>#VALUE!</v>
      </c>
      <c r="AI65" s="10" t="e">
        <f aca="false">IF(AC65&gt;X65,IF(AE65&gt;0,O65,9999),9999)</f>
        <v>#VALUE!</v>
      </c>
    </row>
    <row r="66" customFormat="false" ht="12.75" hidden="false" customHeight="false" outlineLevel="0" collapsed="false">
      <c r="A66" s="0" t="n">
        <v>91817</v>
      </c>
      <c r="B66" s="0" t="n">
        <v>3.92698</v>
      </c>
      <c r="C66" s="0" t="n">
        <v>-1554</v>
      </c>
      <c r="D66" s="0" t="n">
        <v>1546</v>
      </c>
      <c r="E66" s="0" t="n">
        <v>1565</v>
      </c>
      <c r="F66" s="0" t="n">
        <v>0</v>
      </c>
      <c r="G66" s="0" t="n">
        <v>-771</v>
      </c>
      <c r="H66" s="0" t="n">
        <v>533</v>
      </c>
      <c r="I66" s="0" t="n">
        <v>7.75001</v>
      </c>
      <c r="J66" s="0" t="n">
        <v>7282</v>
      </c>
      <c r="K66" s="0" t="n">
        <v>0</v>
      </c>
      <c r="L66" s="0" t="n">
        <v>0</v>
      </c>
      <c r="M66" s="0" t="n">
        <v>0</v>
      </c>
      <c r="O66" s="0" t="n">
        <f aca="false">IF(ISNUMBER(A66),(A66-$A$26)*0.002,O65)</f>
        <v>0.48</v>
      </c>
      <c r="P66" s="0" t="n">
        <f aca="false">ABS(D66/7282*100)</f>
        <v>21.2304312002197</v>
      </c>
      <c r="Q66" s="0" t="n">
        <f aca="false">MAX(F66,ABS(G66))/7282*100</f>
        <v>10.5877506179621</v>
      </c>
      <c r="R66" s="0" t="n">
        <f aca="false">IF(ISNUMBER(B65),ABS(B66-B65)*125/$B$6*100,0)</f>
        <v>1.37270581067701</v>
      </c>
      <c r="S66" s="0" t="n">
        <f aca="false">B66</f>
        <v>3.92698</v>
      </c>
      <c r="T66" s="0" t="n">
        <f aca="false">ABS(D66)/7282*100</f>
        <v>21.2304312002197</v>
      </c>
      <c r="V66" s="0" t="n">
        <f aca="false">$B$9/7282*100</f>
        <v>21.4913485306235</v>
      </c>
      <c r="W66" s="0" t="n">
        <f aca="false">V66-(30/7282*100)</f>
        <v>21.079373798407</v>
      </c>
      <c r="X66" s="0" t="n">
        <f aca="false">V66+(30/7282*100)</f>
        <v>21.9033232628399</v>
      </c>
      <c r="Y66" s="0" t="n">
        <f aca="false">1.05*V66</f>
        <v>22.5659159571546</v>
      </c>
      <c r="Z66" s="0" t="e">
        <f aca="false">chk_bit(H66,$S$8)</f>
        <v>#VALUE!</v>
      </c>
      <c r="AA66" s="0" t="e">
        <f aca="false">chk_bit(H66,$S$9)*10</f>
        <v>#VALUE!</v>
      </c>
      <c r="AB66" s="0" t="e">
        <f aca="false">chk_bit(H66,$S$10)</f>
        <v>#VALUE!</v>
      </c>
      <c r="AC66" s="0" t="e">
        <f aca="false">IF(Z66&gt;0,Q66+V66,0)</f>
        <v>#VALUE!</v>
      </c>
      <c r="AD66" s="0" t="e">
        <f aca="false">IF(Z66&lt;&gt;0,(1000*($O$27-$O$26))+AD65,0)</f>
        <v>#VALUE!</v>
      </c>
      <c r="AE66" s="0" t="e">
        <f aca="false">IF(AD66&gt;=38,IF(AD66&lt;=508,5,0),0)</f>
        <v>#VALUE!</v>
      </c>
      <c r="AF66" s="0" t="e">
        <f aca="false">IF(Z66&gt;Z65,O65,0)</f>
        <v>#VALUE!</v>
      </c>
      <c r="AG66" s="0" t="e">
        <f aca="false">IF(AA66&gt;AA65,O65,0)</f>
        <v>#VALUE!</v>
      </c>
      <c r="AH66" s="0" t="e">
        <f aca="false">IF(AB66&gt;AB65,O65,0)</f>
        <v>#VALUE!</v>
      </c>
      <c r="AI66" s="10" t="e">
        <f aca="false">IF(AC66&gt;X66,IF(AE66&gt;0,O66,9999),9999)</f>
        <v>#VALUE!</v>
      </c>
    </row>
    <row r="67" customFormat="false" ht="12.75" hidden="false" customHeight="false" outlineLevel="0" collapsed="false">
      <c r="A67" s="0" t="n">
        <v>91823</v>
      </c>
      <c r="B67" s="0" t="n">
        <v>3.94016</v>
      </c>
      <c r="C67" s="0" t="n">
        <v>-1560</v>
      </c>
      <c r="D67" s="0" t="n">
        <v>1548</v>
      </c>
      <c r="E67" s="0" t="n">
        <v>1565</v>
      </c>
      <c r="F67" s="0" t="n">
        <v>0</v>
      </c>
      <c r="G67" s="0" t="n">
        <v>-771</v>
      </c>
      <c r="H67" s="0" t="n">
        <v>533</v>
      </c>
      <c r="I67" s="0" t="n">
        <v>8.25001</v>
      </c>
      <c r="J67" s="0" t="n">
        <v>7282</v>
      </c>
      <c r="K67" s="0" t="n">
        <v>0</v>
      </c>
      <c r="L67" s="0" t="n">
        <v>0</v>
      </c>
      <c r="M67" s="0" t="n">
        <v>0</v>
      </c>
      <c r="O67" s="0" t="n">
        <f aca="false">IF(ISNUMBER(A67),(A67-$A$26)*0.002,O66)</f>
        <v>0.492</v>
      </c>
      <c r="P67" s="0" t="n">
        <f aca="false">ABS(D67/7282*100)</f>
        <v>21.2578961823675</v>
      </c>
      <c r="Q67" s="0" t="n">
        <f aca="false">MAX(F67,ABS(G67))/7282*100</f>
        <v>10.5877506179621</v>
      </c>
      <c r="R67" s="0" t="n">
        <f aca="false">IF(ISNUMBER(B66),ABS(B67-B66)*125/$B$6*100,0)</f>
        <v>1.25466453430814</v>
      </c>
      <c r="S67" s="0" t="n">
        <f aca="false">B67</f>
        <v>3.94016</v>
      </c>
      <c r="T67" s="0" t="n">
        <f aca="false">ABS(D67)/7282*100</f>
        <v>21.2578961823675</v>
      </c>
      <c r="V67" s="0" t="n">
        <f aca="false">$B$9/7282*100</f>
        <v>21.4913485306235</v>
      </c>
      <c r="W67" s="0" t="n">
        <f aca="false">V67-(30/7282*100)</f>
        <v>21.079373798407</v>
      </c>
      <c r="X67" s="0" t="n">
        <f aca="false">V67+(30/7282*100)</f>
        <v>21.9033232628399</v>
      </c>
      <c r="Y67" s="0" t="n">
        <f aca="false">1.05*V67</f>
        <v>22.5659159571546</v>
      </c>
      <c r="Z67" s="0" t="e">
        <f aca="false">chk_bit(H67,$S$8)</f>
        <v>#VALUE!</v>
      </c>
      <c r="AA67" s="0" t="e">
        <f aca="false">chk_bit(H67,$S$9)*10</f>
        <v>#VALUE!</v>
      </c>
      <c r="AB67" s="0" t="e">
        <f aca="false">chk_bit(H67,$S$10)</f>
        <v>#VALUE!</v>
      </c>
      <c r="AC67" s="0" t="e">
        <f aca="false">IF(Z67&gt;0,Q67+V67,0)</f>
        <v>#VALUE!</v>
      </c>
      <c r="AD67" s="0" t="e">
        <f aca="false">IF(Z67&lt;&gt;0,(1000*($O$27-$O$26))+AD66,0)</f>
        <v>#VALUE!</v>
      </c>
      <c r="AE67" s="0" t="e">
        <f aca="false">IF(AD67&gt;=38,IF(AD67&lt;=508,5,0),0)</f>
        <v>#VALUE!</v>
      </c>
      <c r="AF67" s="0" t="e">
        <f aca="false">IF(Z67&gt;Z66,O66,0)</f>
        <v>#VALUE!</v>
      </c>
      <c r="AG67" s="0" t="e">
        <f aca="false">IF(AA67&gt;AA66,O66,0)</f>
        <v>#VALUE!</v>
      </c>
      <c r="AH67" s="0" t="e">
        <f aca="false">IF(AB67&gt;AB66,O66,0)</f>
        <v>#VALUE!</v>
      </c>
      <c r="AI67" s="10" t="e">
        <f aca="false">IF(AC67&gt;X67,IF(AE67&gt;0,O67,9999),9999)</f>
        <v>#VALUE!</v>
      </c>
    </row>
    <row r="68" customFormat="false" ht="12.75" hidden="false" customHeight="false" outlineLevel="0" collapsed="false">
      <c r="A68" s="0" t="n">
        <v>91829</v>
      </c>
      <c r="B68" s="0" t="n">
        <v>3.94212</v>
      </c>
      <c r="C68" s="0" t="n">
        <v>-1558</v>
      </c>
      <c r="D68" s="0" t="n">
        <v>1559</v>
      </c>
      <c r="E68" s="0" t="n">
        <v>1565</v>
      </c>
      <c r="F68" s="0" t="n">
        <v>0</v>
      </c>
      <c r="G68" s="0" t="n">
        <v>-771</v>
      </c>
      <c r="H68" s="0" t="n">
        <v>533</v>
      </c>
      <c r="I68" s="0" t="n">
        <v>8.75001</v>
      </c>
      <c r="J68" s="0" t="n">
        <v>7282</v>
      </c>
      <c r="K68" s="0" t="n">
        <v>0</v>
      </c>
      <c r="L68" s="0" t="n">
        <v>0</v>
      </c>
      <c r="M68" s="0" t="n">
        <v>0</v>
      </c>
      <c r="O68" s="0" t="n">
        <f aca="false">IF(ISNUMBER(A68),(A68-$A$26)*0.002,O67)</f>
        <v>0.504</v>
      </c>
      <c r="P68" s="0" t="n">
        <f aca="false">ABS(D68/7282*100)</f>
        <v>21.4089535841802</v>
      </c>
      <c r="Q68" s="0" t="n">
        <f aca="false">MAX(F68,ABS(G68))/7282*100</f>
        <v>10.5877506179621</v>
      </c>
      <c r="R68" s="0" t="n">
        <f aca="false">IF(ISNUMBER(B67),ABS(B68-B67)*125/$B$6*100,0)</f>
        <v>0.186581372325029</v>
      </c>
      <c r="S68" s="0" t="n">
        <f aca="false">B68</f>
        <v>3.94212</v>
      </c>
      <c r="T68" s="0" t="n">
        <f aca="false">ABS(D68)/7282*100</f>
        <v>21.4089535841802</v>
      </c>
      <c r="V68" s="0" t="n">
        <f aca="false">$B$9/7282*100</f>
        <v>21.4913485306235</v>
      </c>
      <c r="W68" s="0" t="n">
        <f aca="false">V68-(30/7282*100)</f>
        <v>21.079373798407</v>
      </c>
      <c r="X68" s="0" t="n">
        <f aca="false">V68+(30/7282*100)</f>
        <v>21.9033232628399</v>
      </c>
      <c r="Y68" s="0" t="n">
        <f aca="false">1.05*V68</f>
        <v>22.5659159571546</v>
      </c>
      <c r="Z68" s="0" t="e">
        <f aca="false">chk_bit(H68,$S$8)</f>
        <v>#VALUE!</v>
      </c>
      <c r="AA68" s="0" t="e">
        <f aca="false">chk_bit(H68,$S$9)*10</f>
        <v>#VALUE!</v>
      </c>
      <c r="AB68" s="0" t="e">
        <f aca="false">chk_bit(H68,$S$10)</f>
        <v>#VALUE!</v>
      </c>
      <c r="AC68" s="0" t="e">
        <f aca="false">IF(Z68&gt;0,Q68+V68,0)</f>
        <v>#VALUE!</v>
      </c>
      <c r="AD68" s="0" t="e">
        <f aca="false">IF(Z68&lt;&gt;0,(1000*($O$27-$O$26))+AD67,0)</f>
        <v>#VALUE!</v>
      </c>
      <c r="AE68" s="0" t="e">
        <f aca="false">IF(AD68&gt;=38,IF(AD68&lt;=508,5,0),0)</f>
        <v>#VALUE!</v>
      </c>
      <c r="AF68" s="0" t="e">
        <f aca="false">IF(Z68&gt;Z67,O67,0)</f>
        <v>#VALUE!</v>
      </c>
      <c r="AG68" s="0" t="e">
        <f aca="false">IF(AA68&gt;AA67,O67,0)</f>
        <v>#VALUE!</v>
      </c>
      <c r="AH68" s="0" t="e">
        <f aca="false">IF(AB68&gt;AB67,O67,0)</f>
        <v>#VALUE!</v>
      </c>
      <c r="AI68" s="10" t="e">
        <f aca="false">IF(AC68&gt;X68,IF(AE68&gt;0,O68,9999),9999)</f>
        <v>#VALUE!</v>
      </c>
    </row>
    <row r="69" customFormat="false" ht="12.75" hidden="false" customHeight="false" outlineLevel="0" collapsed="false">
      <c r="A69" s="0" t="n">
        <v>91835</v>
      </c>
      <c r="B69" s="0" t="n">
        <v>3.94283</v>
      </c>
      <c r="C69" s="0" t="n">
        <v>-1557</v>
      </c>
      <c r="D69" s="0" t="n">
        <v>1568</v>
      </c>
      <c r="E69" s="0" t="n">
        <v>1565</v>
      </c>
      <c r="F69" s="0" t="n">
        <v>5</v>
      </c>
      <c r="G69" s="0" t="n">
        <v>-771</v>
      </c>
      <c r="H69" s="0" t="n">
        <v>533</v>
      </c>
      <c r="I69" s="0" t="n">
        <v>9.23612</v>
      </c>
      <c r="J69" s="0" t="n">
        <v>7282</v>
      </c>
      <c r="K69" s="0" t="n">
        <v>0</v>
      </c>
      <c r="L69" s="0" t="n">
        <v>0</v>
      </c>
      <c r="M69" s="0" t="n">
        <v>0</v>
      </c>
      <c r="O69" s="0" t="n">
        <f aca="false">IF(ISNUMBER(A69),(A69-$A$26)*0.002,O68)</f>
        <v>0.516</v>
      </c>
      <c r="P69" s="0" t="n">
        <f aca="false">ABS(D69/7282*100)</f>
        <v>21.5325460038451</v>
      </c>
      <c r="Q69" s="0" t="n">
        <f aca="false">MAX(F69,ABS(G69))/7282*100</f>
        <v>10.5877506179621</v>
      </c>
      <c r="R69" s="0" t="n">
        <f aca="false">IF(ISNUMBER(B68),ABS(B69-B68)*125/$B$6*100,0)</f>
        <v>0.0675881501789436</v>
      </c>
      <c r="S69" s="0" t="n">
        <f aca="false">B69</f>
        <v>3.94283</v>
      </c>
      <c r="T69" s="0" t="n">
        <f aca="false">ABS(D69)/7282*100</f>
        <v>21.5325460038451</v>
      </c>
      <c r="V69" s="0" t="n">
        <f aca="false">$B$9/7282*100</f>
        <v>21.4913485306235</v>
      </c>
      <c r="W69" s="0" t="n">
        <f aca="false">V69-(30/7282*100)</f>
        <v>21.079373798407</v>
      </c>
      <c r="X69" s="0" t="n">
        <f aca="false">V69+(30/7282*100)</f>
        <v>21.9033232628399</v>
      </c>
      <c r="Y69" s="0" t="n">
        <f aca="false">1.05*V69</f>
        <v>22.5659159571546</v>
      </c>
      <c r="Z69" s="0" t="e">
        <f aca="false">chk_bit(H69,$S$8)</f>
        <v>#VALUE!</v>
      </c>
      <c r="AA69" s="0" t="e">
        <f aca="false">chk_bit(H69,$S$9)*10</f>
        <v>#VALUE!</v>
      </c>
      <c r="AB69" s="0" t="e">
        <f aca="false">chk_bit(H69,$S$10)</f>
        <v>#VALUE!</v>
      </c>
      <c r="AC69" s="0" t="e">
        <f aca="false">IF(Z69&gt;0,Q69+V69,0)</f>
        <v>#VALUE!</v>
      </c>
      <c r="AD69" s="0" t="e">
        <f aca="false">IF(Z69&lt;&gt;0,(1000*($O$27-$O$26))+AD68,0)</f>
        <v>#VALUE!</v>
      </c>
      <c r="AE69" s="0" t="e">
        <f aca="false">IF(AD69&gt;=38,IF(AD69&lt;=508,5,0),0)</f>
        <v>#VALUE!</v>
      </c>
      <c r="AF69" s="0" t="e">
        <f aca="false">IF(Z69&gt;Z68,O68,0)</f>
        <v>#VALUE!</v>
      </c>
      <c r="AG69" s="0" t="e">
        <f aca="false">IF(AA69&gt;AA68,O68,0)</f>
        <v>#VALUE!</v>
      </c>
      <c r="AH69" s="0" t="e">
        <f aca="false">IF(AB69&gt;AB68,O68,0)</f>
        <v>#VALUE!</v>
      </c>
      <c r="AI69" s="10" t="e">
        <f aca="false">IF(AC69&gt;X69,IF(AE69&gt;0,O69,9999),9999)</f>
        <v>#VALUE!</v>
      </c>
    </row>
    <row r="70" customFormat="false" ht="12.75" hidden="false" customHeight="false" outlineLevel="0" collapsed="false">
      <c r="A70" s="0" t="n">
        <v>91841</v>
      </c>
      <c r="B70" s="0" t="n">
        <v>3.94674</v>
      </c>
      <c r="C70" s="0" t="n">
        <v>-1562</v>
      </c>
      <c r="D70" s="0" t="n">
        <v>1558</v>
      </c>
      <c r="E70" s="0" t="n">
        <v>1565</v>
      </c>
      <c r="F70" s="0" t="n">
        <v>5</v>
      </c>
      <c r="G70" s="0" t="n">
        <v>-771</v>
      </c>
      <c r="H70" s="0" t="n">
        <v>533</v>
      </c>
      <c r="I70" s="0" t="n">
        <v>9.63889</v>
      </c>
      <c r="J70" s="0" t="n">
        <v>7282</v>
      </c>
      <c r="K70" s="0" t="n">
        <v>0</v>
      </c>
      <c r="L70" s="0" t="n">
        <v>0</v>
      </c>
      <c r="M70" s="0" t="n">
        <v>0</v>
      </c>
      <c r="O70" s="0" t="n">
        <f aca="false">IF(ISNUMBER(A70),(A70-$A$26)*0.002,O69)</f>
        <v>0.528</v>
      </c>
      <c r="P70" s="0" t="n">
        <f aca="false">ABS(D70/7282*100)</f>
        <v>21.3952210931063</v>
      </c>
      <c r="Q70" s="0" t="n">
        <f aca="false">MAX(F70,ABS(G70))/7282*100</f>
        <v>10.5877506179621</v>
      </c>
      <c r="R70" s="0" t="n">
        <f aca="false">IF(ISNUMBER(B69),ABS(B70-B69)*125/$B$6*100,0)</f>
        <v>0.372210798872925</v>
      </c>
      <c r="S70" s="0" t="n">
        <f aca="false">B70</f>
        <v>3.94674</v>
      </c>
      <c r="T70" s="0" t="n">
        <f aca="false">ABS(D70)/7282*100</f>
        <v>21.3952210931063</v>
      </c>
      <c r="V70" s="0" t="n">
        <f aca="false">$B$9/7282*100</f>
        <v>21.4913485306235</v>
      </c>
      <c r="W70" s="0" t="n">
        <f aca="false">V70-(30/7282*100)</f>
        <v>21.079373798407</v>
      </c>
      <c r="X70" s="0" t="n">
        <f aca="false">V70+(30/7282*100)</f>
        <v>21.9033232628399</v>
      </c>
      <c r="Y70" s="0" t="n">
        <f aca="false">1.05*V70</f>
        <v>22.5659159571546</v>
      </c>
      <c r="Z70" s="0" t="e">
        <f aca="false">chk_bit(H70,$S$8)</f>
        <v>#VALUE!</v>
      </c>
      <c r="AA70" s="0" t="e">
        <f aca="false">chk_bit(H70,$S$9)*10</f>
        <v>#VALUE!</v>
      </c>
      <c r="AB70" s="0" t="e">
        <f aca="false">chk_bit(H70,$S$10)</f>
        <v>#VALUE!</v>
      </c>
      <c r="AC70" s="0" t="e">
        <f aca="false">IF(Z70&gt;0,Q70+V70,0)</f>
        <v>#VALUE!</v>
      </c>
      <c r="AD70" s="0" t="e">
        <f aca="false">IF(Z70&lt;&gt;0,(1000*($O$27-$O$26))+AD69,0)</f>
        <v>#VALUE!</v>
      </c>
      <c r="AE70" s="0" t="e">
        <f aca="false">IF(AD70&gt;=38,IF(AD70&lt;=508,5,0),0)</f>
        <v>#VALUE!</v>
      </c>
      <c r="AF70" s="0" t="e">
        <f aca="false">IF(Z70&gt;Z69,O69,0)</f>
        <v>#VALUE!</v>
      </c>
      <c r="AG70" s="0" t="e">
        <f aca="false">IF(AA70&gt;AA69,O69,0)</f>
        <v>#VALUE!</v>
      </c>
      <c r="AH70" s="0" t="e">
        <f aca="false">IF(AB70&gt;AB69,O69,0)</f>
        <v>#VALUE!</v>
      </c>
      <c r="AI70" s="10" t="e">
        <f aca="false">IF(AC70&gt;X70,IF(AE70&gt;0,O70,9999),9999)</f>
        <v>#VALUE!</v>
      </c>
    </row>
    <row r="71" customFormat="false" ht="12.75" hidden="false" customHeight="false" outlineLevel="0" collapsed="false">
      <c r="A71" s="0" t="n">
        <v>91847</v>
      </c>
      <c r="B71" s="0" t="n">
        <v>3.94995</v>
      </c>
      <c r="C71" s="0" t="n">
        <v>-1568</v>
      </c>
      <c r="D71" s="0" t="n">
        <v>1560</v>
      </c>
      <c r="E71" s="0" t="n">
        <v>1565</v>
      </c>
      <c r="F71" s="0" t="n">
        <v>5</v>
      </c>
      <c r="G71" s="0" t="n">
        <v>-771</v>
      </c>
      <c r="H71" s="0" t="n">
        <v>533</v>
      </c>
      <c r="I71" s="0" t="n">
        <v>9.8889</v>
      </c>
      <c r="J71" s="0" t="n">
        <v>7282</v>
      </c>
      <c r="K71" s="0" t="n">
        <v>0</v>
      </c>
      <c r="L71" s="0" t="n">
        <v>0</v>
      </c>
      <c r="M71" s="0" t="n">
        <v>0</v>
      </c>
      <c r="O71" s="0" t="n">
        <f aca="false">IF(ISNUMBER(A71),(A71-$A$26)*0.002,O70)</f>
        <v>0.54</v>
      </c>
      <c r="P71" s="0" t="n">
        <f aca="false">ABS(D71/7282*100)</f>
        <v>21.4226860752541</v>
      </c>
      <c r="Q71" s="0" t="n">
        <f aca="false">MAX(F71,ABS(G71))/7282*100</f>
        <v>10.5877506179621</v>
      </c>
      <c r="R71" s="0" t="n">
        <f aca="false">IF(ISNUMBER(B70),ABS(B71-B70)*125/$B$6*100,0)</f>
        <v>0.305574594471072</v>
      </c>
      <c r="S71" s="0" t="n">
        <f aca="false">B71</f>
        <v>3.94995</v>
      </c>
      <c r="T71" s="0" t="n">
        <f aca="false">ABS(D71)/7282*100</f>
        <v>21.4226860752541</v>
      </c>
      <c r="V71" s="0" t="n">
        <f aca="false">$B$9/7282*100</f>
        <v>21.4913485306235</v>
      </c>
      <c r="W71" s="0" t="n">
        <f aca="false">V71-(30/7282*100)</f>
        <v>21.079373798407</v>
      </c>
      <c r="X71" s="0" t="n">
        <f aca="false">V71+(30/7282*100)</f>
        <v>21.9033232628399</v>
      </c>
      <c r="Y71" s="0" t="n">
        <f aca="false">1.05*V71</f>
        <v>22.5659159571546</v>
      </c>
      <c r="Z71" s="0" t="e">
        <f aca="false">chk_bit(H71,$S$8)</f>
        <v>#VALUE!</v>
      </c>
      <c r="AA71" s="0" t="e">
        <f aca="false">chk_bit(H71,$S$9)*10</f>
        <v>#VALUE!</v>
      </c>
      <c r="AB71" s="0" t="e">
        <f aca="false">chk_bit(H71,$S$10)</f>
        <v>#VALUE!</v>
      </c>
      <c r="AC71" s="0" t="e">
        <f aca="false">IF(Z71&gt;0,Q71+V71,0)</f>
        <v>#VALUE!</v>
      </c>
      <c r="AD71" s="0" t="e">
        <f aca="false">IF(Z71&lt;&gt;0,(1000*($O$27-$O$26))+AD70,0)</f>
        <v>#VALUE!</v>
      </c>
      <c r="AE71" s="0" t="e">
        <f aca="false">IF(AD71&gt;=38,IF(AD71&lt;=508,5,0),0)</f>
        <v>#VALUE!</v>
      </c>
      <c r="AF71" s="0" t="e">
        <f aca="false">IF(Z71&gt;Z70,O70,0)</f>
        <v>#VALUE!</v>
      </c>
      <c r="AG71" s="0" t="e">
        <f aca="false">IF(AA71&gt;AA70,O70,0)</f>
        <v>#VALUE!</v>
      </c>
      <c r="AH71" s="0" t="e">
        <f aca="false">IF(AB71&gt;AB70,O70,0)</f>
        <v>#VALUE!</v>
      </c>
      <c r="AI71" s="10" t="e">
        <f aca="false">IF(AC71&gt;X71,IF(AE71&gt;0,O71,9999),9999)</f>
        <v>#VALUE!</v>
      </c>
    </row>
    <row r="72" customFormat="false" ht="12.75" hidden="false" customHeight="false" outlineLevel="0" collapsed="false">
      <c r="A72" s="0" t="n">
        <v>91853</v>
      </c>
      <c r="B72" s="0" t="n">
        <v>3.94995</v>
      </c>
      <c r="C72" s="0" t="n">
        <v>-1565</v>
      </c>
      <c r="D72" s="0" t="n">
        <v>1566</v>
      </c>
      <c r="E72" s="0" t="n">
        <v>1565</v>
      </c>
      <c r="F72" s="0" t="n">
        <v>5</v>
      </c>
      <c r="G72" s="0" t="n">
        <v>-771</v>
      </c>
      <c r="H72" s="0" t="n">
        <v>533</v>
      </c>
      <c r="I72" s="0" t="n">
        <v>9.9861</v>
      </c>
      <c r="J72" s="0" t="n">
        <v>7282</v>
      </c>
      <c r="K72" s="0" t="n">
        <v>0</v>
      </c>
      <c r="L72" s="0" t="n">
        <v>0</v>
      </c>
      <c r="M72" s="0" t="n">
        <v>0</v>
      </c>
      <c r="O72" s="0" t="n">
        <f aca="false">IF(ISNUMBER(A72),(A72-$A$26)*0.002,O71)</f>
        <v>0.552</v>
      </c>
      <c r="P72" s="0" t="n">
        <f aca="false">ABS(D72/7282*100)</f>
        <v>21.5050810216973</v>
      </c>
      <c r="Q72" s="0" t="n">
        <f aca="false">MAX(F72,ABS(G72))/7282*100</f>
        <v>10.5877506179621</v>
      </c>
      <c r="R72" s="0" t="n">
        <f aca="false">IF(ISNUMBER(B71),ABS(B72-B71)*125/$B$6*100,0)</f>
        <v>0</v>
      </c>
      <c r="S72" s="0" t="n">
        <f aca="false">B72</f>
        <v>3.94995</v>
      </c>
      <c r="T72" s="0" t="n">
        <f aca="false">ABS(D72)/7282*100</f>
        <v>21.5050810216973</v>
      </c>
      <c r="V72" s="0" t="n">
        <f aca="false">$B$9/7282*100</f>
        <v>21.4913485306235</v>
      </c>
      <c r="W72" s="0" t="n">
        <f aca="false">V72-(30/7282*100)</f>
        <v>21.079373798407</v>
      </c>
      <c r="X72" s="0" t="n">
        <f aca="false">V72+(30/7282*100)</f>
        <v>21.9033232628399</v>
      </c>
      <c r="Y72" s="0" t="n">
        <f aca="false">1.05*V72</f>
        <v>22.5659159571546</v>
      </c>
      <c r="Z72" s="0" t="e">
        <f aca="false">chk_bit(H72,$S$8)</f>
        <v>#VALUE!</v>
      </c>
      <c r="AA72" s="0" t="e">
        <f aca="false">chk_bit(H72,$S$9)*10</f>
        <v>#VALUE!</v>
      </c>
      <c r="AB72" s="0" t="e">
        <f aca="false">chk_bit(H72,$S$10)</f>
        <v>#VALUE!</v>
      </c>
      <c r="AC72" s="0" t="e">
        <f aca="false">IF(Z72&gt;0,Q72+V72,0)</f>
        <v>#VALUE!</v>
      </c>
      <c r="AD72" s="0" t="e">
        <f aca="false">IF(Z72&lt;&gt;0,(1000*($O$27-$O$26))+AD71,0)</f>
        <v>#VALUE!</v>
      </c>
      <c r="AE72" s="0" t="e">
        <f aca="false">IF(AD72&gt;=38,IF(AD72&lt;=508,5,0),0)</f>
        <v>#VALUE!</v>
      </c>
      <c r="AF72" s="0" t="e">
        <f aca="false">IF(Z72&gt;Z71,O71,0)</f>
        <v>#VALUE!</v>
      </c>
      <c r="AG72" s="0" t="e">
        <f aca="false">IF(AA72&gt;AA71,O71,0)</f>
        <v>#VALUE!</v>
      </c>
      <c r="AH72" s="0" t="e">
        <f aca="false">IF(AB72&gt;AB71,O71,0)</f>
        <v>#VALUE!</v>
      </c>
      <c r="AI72" s="10" t="e">
        <f aca="false">IF(AC72&gt;X72,IF(AE72&gt;0,O72,9999),9999)</f>
        <v>#VALUE!</v>
      </c>
    </row>
    <row r="73" customFormat="false" ht="12.75" hidden="false" customHeight="false" outlineLevel="0" collapsed="false">
      <c r="A73" s="0" t="n">
        <v>91859</v>
      </c>
      <c r="B73" s="0" t="n">
        <v>3.95084</v>
      </c>
      <c r="C73" s="0" t="n">
        <v>-1561</v>
      </c>
      <c r="D73" s="0" t="n">
        <v>1567</v>
      </c>
      <c r="E73" s="0" t="n">
        <v>1565</v>
      </c>
      <c r="F73" s="0" t="n">
        <v>5</v>
      </c>
      <c r="G73" s="0" t="n">
        <v>-771</v>
      </c>
      <c r="H73" s="0" t="n">
        <v>661</v>
      </c>
      <c r="I73" s="0" t="n">
        <v>9.99999</v>
      </c>
      <c r="J73" s="0" t="n">
        <v>7282</v>
      </c>
      <c r="K73" s="0" t="n">
        <v>0</v>
      </c>
      <c r="L73" s="0" t="n">
        <v>0</v>
      </c>
      <c r="M73" s="0" t="n">
        <v>0</v>
      </c>
      <c r="O73" s="0" t="n">
        <f aca="false">IF(ISNUMBER(A73),(A73-$A$26)*0.002,O72)</f>
        <v>0.564</v>
      </c>
      <c r="P73" s="0" t="n">
        <f aca="false">ABS(D73/7282*100)</f>
        <v>21.5188135127712</v>
      </c>
      <c r="Q73" s="0" t="n">
        <f aca="false">MAX(F73,ABS(G73))/7282*100</f>
        <v>10.5877506179621</v>
      </c>
      <c r="R73" s="0" t="n">
        <f aca="false">IF(ISNUMBER(B72),ABS(B73-B72)*125/$B$6*100,0)</f>
        <v>0.0847231741680049</v>
      </c>
      <c r="S73" s="0" t="n">
        <f aca="false">B73</f>
        <v>3.95084</v>
      </c>
      <c r="T73" s="0" t="n">
        <f aca="false">ABS(D73)/7282*100</f>
        <v>21.5188135127712</v>
      </c>
      <c r="V73" s="0" t="n">
        <f aca="false">$B$9/7282*100</f>
        <v>21.4913485306235</v>
      </c>
      <c r="W73" s="0" t="n">
        <f aca="false">V73-(30/7282*100)</f>
        <v>21.079373798407</v>
      </c>
      <c r="X73" s="0" t="n">
        <f aca="false">V73+(30/7282*100)</f>
        <v>21.9033232628399</v>
      </c>
      <c r="Y73" s="0" t="n">
        <f aca="false">1.05*V73</f>
        <v>22.5659159571546</v>
      </c>
      <c r="Z73" s="0" t="e">
        <f aca="false">chk_bit(H73,$S$8)</f>
        <v>#VALUE!</v>
      </c>
      <c r="AA73" s="0" t="e">
        <f aca="false">chk_bit(H73,$S$9)*10</f>
        <v>#VALUE!</v>
      </c>
      <c r="AB73" s="0" t="e">
        <f aca="false">chk_bit(H73,$S$10)</f>
        <v>#VALUE!</v>
      </c>
      <c r="AC73" s="0" t="e">
        <f aca="false">IF(Z73&gt;0,Q73+V73,0)</f>
        <v>#VALUE!</v>
      </c>
      <c r="AD73" s="0" t="e">
        <f aca="false">IF(Z73&lt;&gt;0,(1000*($O$27-$O$26))+AD72,0)</f>
        <v>#VALUE!</v>
      </c>
      <c r="AE73" s="0" t="e">
        <f aca="false">IF(AD73&gt;=38,IF(AD73&lt;=508,5,0),0)</f>
        <v>#VALUE!</v>
      </c>
      <c r="AF73" s="0" t="e">
        <f aca="false">IF(Z73&gt;Z72,O72,0)</f>
        <v>#VALUE!</v>
      </c>
      <c r="AG73" s="0" t="e">
        <f aca="false">IF(AA73&gt;AA72,O72,0)</f>
        <v>#VALUE!</v>
      </c>
      <c r="AH73" s="0" t="e">
        <f aca="false">IF(AB73&gt;AB72,O72,0)</f>
        <v>#VALUE!</v>
      </c>
      <c r="AI73" s="10" t="e">
        <f aca="false">IF(AC73&gt;X73,IF(AE73&gt;0,O73,9999),9999)</f>
        <v>#VALUE!</v>
      </c>
    </row>
    <row r="74" customFormat="false" ht="12.75" hidden="false" customHeight="false" outlineLevel="0" collapsed="false">
      <c r="A74" s="0" t="n">
        <v>91865</v>
      </c>
      <c r="B74" s="0" t="n">
        <v>3.95227</v>
      </c>
      <c r="C74" s="0" t="n">
        <v>-1566</v>
      </c>
      <c r="D74" s="0" t="n">
        <v>1562</v>
      </c>
      <c r="E74" s="0" t="n">
        <v>1565</v>
      </c>
      <c r="F74" s="0" t="n">
        <v>5</v>
      </c>
      <c r="G74" s="0" t="n">
        <v>-771</v>
      </c>
      <c r="H74" s="0" t="n">
        <v>661</v>
      </c>
      <c r="I74" s="0" t="n">
        <v>9.99999</v>
      </c>
      <c r="J74" s="0" t="n">
        <v>7282</v>
      </c>
      <c r="K74" s="0" t="n">
        <v>0</v>
      </c>
      <c r="L74" s="0" t="n">
        <v>0</v>
      </c>
      <c r="M74" s="0" t="n">
        <v>0</v>
      </c>
      <c r="O74" s="0" t="n">
        <f aca="false">IF(ISNUMBER(A74),(A74-$A$26)*0.002,O73)</f>
        <v>0.576</v>
      </c>
      <c r="P74" s="0" t="n">
        <f aca="false">ABS(D74/7282*100)</f>
        <v>21.4501510574018</v>
      </c>
      <c r="Q74" s="0" t="n">
        <f aca="false">MAX(F74,ABS(G74))/7282*100</f>
        <v>10.5877506179621</v>
      </c>
      <c r="R74" s="0" t="n">
        <f aca="false">IF(ISNUMBER(B73),ABS(B74-B73)*125/$B$6*100,0)</f>
        <v>0.136128246135104</v>
      </c>
      <c r="S74" s="0" t="n">
        <f aca="false">B74</f>
        <v>3.95227</v>
      </c>
      <c r="T74" s="0" t="n">
        <f aca="false">ABS(D74)/7282*100</f>
        <v>21.4501510574018</v>
      </c>
      <c r="V74" s="0" t="n">
        <f aca="false">$B$9/7282*100</f>
        <v>21.4913485306235</v>
      </c>
      <c r="W74" s="0" t="n">
        <f aca="false">V74-(30/7282*100)</f>
        <v>21.079373798407</v>
      </c>
      <c r="X74" s="0" t="n">
        <f aca="false">V74+(30/7282*100)</f>
        <v>21.9033232628399</v>
      </c>
      <c r="Y74" s="0" t="n">
        <f aca="false">1.05*V74</f>
        <v>22.5659159571546</v>
      </c>
      <c r="Z74" s="0" t="e">
        <f aca="false">chk_bit(H74,$S$8)</f>
        <v>#VALUE!</v>
      </c>
      <c r="AA74" s="0" t="e">
        <f aca="false">chk_bit(H74,$S$9)*10</f>
        <v>#VALUE!</v>
      </c>
      <c r="AB74" s="0" t="e">
        <f aca="false">chk_bit(H74,$S$10)</f>
        <v>#VALUE!</v>
      </c>
      <c r="AC74" s="0" t="e">
        <f aca="false">IF(Z74&gt;0,Q74+V74,0)</f>
        <v>#VALUE!</v>
      </c>
      <c r="AD74" s="0" t="e">
        <f aca="false">IF(Z74&lt;&gt;0,(1000*($O$27-$O$26))+AD73,0)</f>
        <v>#VALUE!</v>
      </c>
      <c r="AE74" s="0" t="e">
        <f aca="false">IF(AD74&gt;=38,IF(AD74&lt;=508,5,0),0)</f>
        <v>#VALUE!</v>
      </c>
      <c r="AF74" s="0" t="e">
        <f aca="false">IF(Z74&gt;Z73,O73,0)</f>
        <v>#VALUE!</v>
      </c>
      <c r="AG74" s="0" t="e">
        <f aca="false">IF(AA74&gt;AA73,O73,0)</f>
        <v>#VALUE!</v>
      </c>
      <c r="AH74" s="0" t="e">
        <f aca="false">IF(AB74&gt;AB73,O73,0)</f>
        <v>#VALUE!</v>
      </c>
      <c r="AI74" s="10" t="e">
        <f aca="false">IF(AC74&gt;X74,IF(AE74&gt;0,O74,9999),9999)</f>
        <v>#VALUE!</v>
      </c>
    </row>
    <row r="75" customFormat="false" ht="12.75" hidden="false" customHeight="false" outlineLevel="0" collapsed="false">
      <c r="A75" s="0" t="n">
        <v>91871</v>
      </c>
      <c r="B75" s="0" t="n">
        <v>3.95209</v>
      </c>
      <c r="C75" s="0" t="n">
        <v>-1567</v>
      </c>
      <c r="D75" s="0" t="n">
        <v>1564</v>
      </c>
      <c r="E75" s="0" t="n">
        <v>1565</v>
      </c>
      <c r="F75" s="0" t="n">
        <v>5</v>
      </c>
      <c r="G75" s="0" t="n">
        <v>-771</v>
      </c>
      <c r="H75" s="0" t="n">
        <v>661</v>
      </c>
      <c r="I75" s="0" t="n">
        <v>9.99999</v>
      </c>
      <c r="J75" s="0" t="n">
        <v>7282</v>
      </c>
      <c r="K75" s="0" t="n">
        <v>0</v>
      </c>
      <c r="L75" s="0" t="n">
        <v>0</v>
      </c>
      <c r="M75" s="0" t="n">
        <v>0</v>
      </c>
      <c r="O75" s="0" t="n">
        <f aca="false">IF(ISNUMBER(A75),(A75-$A$26)*0.002,O74)</f>
        <v>0.588</v>
      </c>
      <c r="P75" s="0" t="n">
        <f aca="false">ABS(D75/7282*100)</f>
        <v>21.4776160395496</v>
      </c>
      <c r="Q75" s="0" t="n">
        <f aca="false">MAX(F75,ABS(G75))/7282*100</f>
        <v>10.5877506179621</v>
      </c>
      <c r="R75" s="0" t="n">
        <f aca="false">IF(ISNUMBER(B74),ABS(B75-B74)*125/$B$6*100,0)</f>
        <v>0.017135023989019</v>
      </c>
      <c r="S75" s="0" t="n">
        <f aca="false">B75</f>
        <v>3.95209</v>
      </c>
      <c r="T75" s="0" t="n">
        <f aca="false">ABS(D75)/7282*100</f>
        <v>21.4776160395496</v>
      </c>
      <c r="V75" s="0" t="n">
        <f aca="false">$B$9/7282*100</f>
        <v>21.4913485306235</v>
      </c>
      <c r="W75" s="0" t="n">
        <f aca="false">V75-(30/7282*100)</f>
        <v>21.079373798407</v>
      </c>
      <c r="X75" s="0" t="n">
        <f aca="false">V75+(30/7282*100)</f>
        <v>21.9033232628399</v>
      </c>
      <c r="Y75" s="0" t="n">
        <f aca="false">1.05*V75</f>
        <v>22.5659159571546</v>
      </c>
      <c r="Z75" s="0" t="e">
        <f aca="false">chk_bit(H75,$S$8)</f>
        <v>#VALUE!</v>
      </c>
      <c r="AA75" s="0" t="e">
        <f aca="false">chk_bit(H75,$S$9)*10</f>
        <v>#VALUE!</v>
      </c>
      <c r="AB75" s="0" t="e">
        <f aca="false">chk_bit(H75,$S$10)</f>
        <v>#VALUE!</v>
      </c>
      <c r="AC75" s="0" t="e">
        <f aca="false">IF(Z75&gt;0,Q75+V75,0)</f>
        <v>#VALUE!</v>
      </c>
      <c r="AD75" s="0" t="e">
        <f aca="false">IF(Z75&lt;&gt;0,(1000*($O$27-$O$26))+AD74,0)</f>
        <v>#VALUE!</v>
      </c>
      <c r="AE75" s="0" t="e">
        <f aca="false">IF(AD75&gt;=38,IF(AD75&lt;=508,5,0),0)</f>
        <v>#VALUE!</v>
      </c>
      <c r="AF75" s="0" t="e">
        <f aca="false">IF(Z75&gt;Z74,O74,0)</f>
        <v>#VALUE!</v>
      </c>
      <c r="AG75" s="0" t="e">
        <f aca="false">IF(AA75&gt;AA74,O74,0)</f>
        <v>#VALUE!</v>
      </c>
      <c r="AH75" s="0" t="e">
        <f aca="false">IF(AB75&gt;AB74,O74,0)</f>
        <v>#VALUE!</v>
      </c>
      <c r="AI75" s="10" t="e">
        <f aca="false">IF(AC75&gt;X75,IF(AE75&gt;0,O75,9999),9999)</f>
        <v>#VALUE!</v>
      </c>
    </row>
    <row r="76" customFormat="false" ht="12.75" hidden="false" customHeight="false" outlineLevel="0" collapsed="false">
      <c r="A76" s="0" t="n">
        <v>91877</v>
      </c>
      <c r="B76" s="0" t="n">
        <v>3.95244</v>
      </c>
      <c r="C76" s="0" t="n">
        <v>-1568</v>
      </c>
      <c r="D76" s="0" t="n">
        <v>1565</v>
      </c>
      <c r="E76" s="0" t="n">
        <v>1565</v>
      </c>
      <c r="F76" s="0" t="n">
        <v>5</v>
      </c>
      <c r="G76" s="0" t="n">
        <v>-771</v>
      </c>
      <c r="H76" s="0" t="n">
        <v>661</v>
      </c>
      <c r="I76" s="0" t="n">
        <v>9.99999</v>
      </c>
      <c r="J76" s="0" t="n">
        <v>7282</v>
      </c>
      <c r="K76" s="0" t="n">
        <v>0</v>
      </c>
      <c r="L76" s="0" t="n">
        <v>0</v>
      </c>
      <c r="M76" s="0" t="n">
        <v>0</v>
      </c>
      <c r="O76" s="0" t="n">
        <f aca="false">IF(ISNUMBER(A76),(A76-$A$26)*0.002,O75)</f>
        <v>0.6</v>
      </c>
      <c r="P76" s="0" t="n">
        <f aca="false">ABS(D76/7282*100)</f>
        <v>21.4913485306235</v>
      </c>
      <c r="Q76" s="0" t="n">
        <f aca="false">MAX(F76,ABS(G76))/7282*100</f>
        <v>10.5877506179621</v>
      </c>
      <c r="R76" s="0" t="n">
        <f aca="false">IF(ISNUMBER(B75),ABS(B76-B75)*125/$B$6*100,0)</f>
        <v>0.0333181022009055</v>
      </c>
      <c r="S76" s="0" t="n">
        <f aca="false">B76</f>
        <v>3.95244</v>
      </c>
      <c r="T76" s="0" t="n">
        <f aca="false">ABS(D76)/7282*100</f>
        <v>21.4913485306235</v>
      </c>
      <c r="V76" s="0" t="n">
        <f aca="false">$B$9/7282*100</f>
        <v>21.4913485306235</v>
      </c>
      <c r="W76" s="0" t="n">
        <f aca="false">V76-(30/7282*100)</f>
        <v>21.079373798407</v>
      </c>
      <c r="X76" s="0" t="n">
        <f aca="false">V76+(30/7282*100)</f>
        <v>21.9033232628399</v>
      </c>
      <c r="Y76" s="0" t="n">
        <f aca="false">1.05*V76</f>
        <v>22.5659159571546</v>
      </c>
      <c r="Z76" s="0" t="e">
        <f aca="false">chk_bit(H76,$S$8)</f>
        <v>#VALUE!</v>
      </c>
      <c r="AA76" s="0" t="e">
        <f aca="false">chk_bit(H76,$S$9)*10</f>
        <v>#VALUE!</v>
      </c>
      <c r="AB76" s="0" t="e">
        <f aca="false">chk_bit(H76,$S$10)</f>
        <v>#VALUE!</v>
      </c>
      <c r="AC76" s="0" t="e">
        <f aca="false">IF(Z76&gt;0,Q76+V76,0)</f>
        <v>#VALUE!</v>
      </c>
      <c r="AD76" s="0" t="e">
        <f aca="false">IF(Z76&lt;&gt;0,(1000*($O$27-$O$26))+AD75,0)</f>
        <v>#VALUE!</v>
      </c>
      <c r="AE76" s="0" t="e">
        <f aca="false">IF(AD76&gt;=38,IF(AD76&lt;=508,5,0),0)</f>
        <v>#VALUE!</v>
      </c>
      <c r="AF76" s="0" t="e">
        <f aca="false">IF(Z76&gt;Z75,O75,0)</f>
        <v>#VALUE!</v>
      </c>
      <c r="AG76" s="0" t="e">
        <f aca="false">IF(AA76&gt;AA75,O75,0)</f>
        <v>#VALUE!</v>
      </c>
      <c r="AH76" s="0" t="e">
        <f aca="false">IF(AB76&gt;AB75,O75,0)</f>
        <v>#VALUE!</v>
      </c>
      <c r="AI76" s="10" t="e">
        <f aca="false">IF(AC76&gt;X76,IF(AE76&gt;0,O76,9999),9999)</f>
        <v>#VALUE!</v>
      </c>
    </row>
    <row r="77" customFormat="false" ht="12.75" hidden="false" customHeight="false" outlineLevel="0" collapsed="false">
      <c r="A77" s="0" t="n">
        <v>91883</v>
      </c>
      <c r="B77" s="0" t="n">
        <v>3.95298</v>
      </c>
      <c r="C77" s="0" t="n">
        <v>-1566</v>
      </c>
      <c r="D77" s="0" t="n">
        <v>1565</v>
      </c>
      <c r="E77" s="0" t="n">
        <v>1565</v>
      </c>
      <c r="F77" s="0" t="n">
        <v>5</v>
      </c>
      <c r="G77" s="0" t="n">
        <v>-771</v>
      </c>
      <c r="H77" s="0" t="n">
        <v>661</v>
      </c>
      <c r="I77" s="0" t="n">
        <v>9.99999</v>
      </c>
      <c r="J77" s="0" t="n">
        <v>7282</v>
      </c>
      <c r="K77" s="0" t="n">
        <v>0</v>
      </c>
      <c r="L77" s="0" t="n">
        <v>0</v>
      </c>
      <c r="M77" s="0" t="n">
        <v>0</v>
      </c>
      <c r="O77" s="0" t="n">
        <f aca="false">IF(ISNUMBER(A77),(A77-$A$26)*0.002,O76)</f>
        <v>0.612</v>
      </c>
      <c r="P77" s="0" t="n">
        <f aca="false">ABS(D77/7282*100)</f>
        <v>21.4913485306235</v>
      </c>
      <c r="Q77" s="0" t="n">
        <f aca="false">MAX(F77,ABS(G77))/7282*100</f>
        <v>10.5877506179621</v>
      </c>
      <c r="R77" s="0" t="n">
        <f aca="false">IF(ISNUMBER(B76),ABS(B77-B76)*125/$B$6*100,0)</f>
        <v>0.0514050719670993</v>
      </c>
      <c r="S77" s="0" t="n">
        <f aca="false">B77</f>
        <v>3.95298</v>
      </c>
      <c r="T77" s="0" t="n">
        <f aca="false">ABS(D77)/7282*100</f>
        <v>21.4913485306235</v>
      </c>
      <c r="V77" s="0" t="n">
        <f aca="false">$B$9/7282*100</f>
        <v>21.4913485306235</v>
      </c>
      <c r="W77" s="0" t="n">
        <f aca="false">V77-(30/7282*100)</f>
        <v>21.079373798407</v>
      </c>
      <c r="X77" s="0" t="n">
        <f aca="false">V77+(30/7282*100)</f>
        <v>21.9033232628399</v>
      </c>
      <c r="Y77" s="0" t="n">
        <f aca="false">1.05*V77</f>
        <v>22.5659159571546</v>
      </c>
      <c r="Z77" s="0" t="e">
        <f aca="false">chk_bit(H77,$S$8)</f>
        <v>#VALUE!</v>
      </c>
      <c r="AA77" s="0" t="e">
        <f aca="false">chk_bit(H77,$S$9)*10</f>
        <v>#VALUE!</v>
      </c>
      <c r="AB77" s="0" t="e">
        <f aca="false">chk_bit(H77,$S$10)</f>
        <v>#VALUE!</v>
      </c>
      <c r="AC77" s="0" t="e">
        <f aca="false">IF(Z77&gt;0,Q77+V77,0)</f>
        <v>#VALUE!</v>
      </c>
      <c r="AD77" s="0" t="e">
        <f aca="false">IF(Z77&lt;&gt;0,(1000*($O$27-$O$26))+AD76,0)</f>
        <v>#VALUE!</v>
      </c>
      <c r="AE77" s="0" t="e">
        <f aca="false">IF(AD77&gt;=38,IF(AD77&lt;=508,5,0),0)</f>
        <v>#VALUE!</v>
      </c>
      <c r="AF77" s="0" t="e">
        <f aca="false">IF(Z77&gt;Z76,O76,0)</f>
        <v>#VALUE!</v>
      </c>
      <c r="AG77" s="0" t="e">
        <f aca="false">IF(AA77&gt;AA76,O76,0)</f>
        <v>#VALUE!</v>
      </c>
      <c r="AH77" s="0" t="e">
        <f aca="false">IF(AB77&gt;AB76,O76,0)</f>
        <v>#VALUE!</v>
      </c>
      <c r="AI77" s="10" t="e">
        <f aca="false">IF(AC77&gt;X77,IF(AE77&gt;0,O77,9999),9999)</f>
        <v>#VALUE!</v>
      </c>
    </row>
    <row r="78" customFormat="false" ht="12.75" hidden="false" customHeight="false" outlineLevel="0" collapsed="false">
      <c r="A78" s="0" t="n">
        <v>91889</v>
      </c>
      <c r="B78" s="0" t="n">
        <v>3.95316</v>
      </c>
      <c r="C78" s="0" t="n">
        <v>-1566</v>
      </c>
      <c r="D78" s="0" t="n">
        <v>1564</v>
      </c>
      <c r="E78" s="0" t="n">
        <v>1565</v>
      </c>
      <c r="F78" s="0" t="n">
        <v>5</v>
      </c>
      <c r="G78" s="0" t="n">
        <v>-771</v>
      </c>
      <c r="H78" s="0" t="n">
        <v>661</v>
      </c>
      <c r="I78" s="0" t="n">
        <v>9.99999</v>
      </c>
      <c r="J78" s="0" t="n">
        <v>7282</v>
      </c>
      <c r="K78" s="0" t="n">
        <v>0</v>
      </c>
      <c r="L78" s="0" t="n">
        <v>0</v>
      </c>
      <c r="M78" s="0" t="n">
        <v>0</v>
      </c>
      <c r="O78" s="0" t="n">
        <f aca="false">IF(ISNUMBER(A78),(A78-$A$26)*0.002,O77)</f>
        <v>0.624</v>
      </c>
      <c r="P78" s="0" t="n">
        <f aca="false">ABS(D78/7282*100)</f>
        <v>21.4776160395496</v>
      </c>
      <c r="Q78" s="0" t="n">
        <f aca="false">MAX(F78,ABS(G78))/7282*100</f>
        <v>10.5877506179621</v>
      </c>
      <c r="R78" s="0" t="n">
        <f aca="false">IF(ISNUMBER(B77),ABS(B78-B77)*125/$B$6*100,0)</f>
        <v>0.017135023989019</v>
      </c>
      <c r="S78" s="0" t="n">
        <f aca="false">B78</f>
        <v>3.95316</v>
      </c>
      <c r="T78" s="0" t="n">
        <f aca="false">ABS(D78)/7282*100</f>
        <v>21.4776160395496</v>
      </c>
      <c r="V78" s="0" t="n">
        <f aca="false">$B$9/7282*100</f>
        <v>21.4913485306235</v>
      </c>
      <c r="W78" s="0" t="n">
        <f aca="false">V78-(30/7282*100)</f>
        <v>21.079373798407</v>
      </c>
      <c r="X78" s="0" t="n">
        <f aca="false">V78+(30/7282*100)</f>
        <v>21.9033232628399</v>
      </c>
      <c r="Y78" s="0" t="n">
        <f aca="false">1.05*V78</f>
        <v>22.5659159571546</v>
      </c>
      <c r="Z78" s="0" t="e">
        <f aca="false">chk_bit(H78,$S$8)</f>
        <v>#VALUE!</v>
      </c>
      <c r="AA78" s="0" t="e">
        <f aca="false">chk_bit(H78,$S$9)*10</f>
        <v>#VALUE!</v>
      </c>
      <c r="AB78" s="0" t="e">
        <f aca="false">chk_bit(H78,$S$10)</f>
        <v>#VALUE!</v>
      </c>
      <c r="AC78" s="0" t="e">
        <f aca="false">IF(Z78&gt;0,Q78+V78,0)</f>
        <v>#VALUE!</v>
      </c>
      <c r="AD78" s="0" t="e">
        <f aca="false">IF(Z78&lt;&gt;0,(1000*($O$27-$O$26))+AD77,0)</f>
        <v>#VALUE!</v>
      </c>
      <c r="AE78" s="0" t="e">
        <f aca="false">IF(AD78&gt;=38,IF(AD78&lt;=508,5,0),0)</f>
        <v>#VALUE!</v>
      </c>
      <c r="AF78" s="0" t="e">
        <f aca="false">IF(Z78&gt;Z77,O77,0)</f>
        <v>#VALUE!</v>
      </c>
      <c r="AG78" s="0" t="e">
        <f aca="false">IF(AA78&gt;AA77,O77,0)</f>
        <v>#VALUE!</v>
      </c>
      <c r="AH78" s="0" t="e">
        <f aca="false">IF(AB78&gt;AB77,O77,0)</f>
        <v>#VALUE!</v>
      </c>
      <c r="AI78" s="10" t="e">
        <f aca="false">IF(AC78&gt;X78,IF(AE78&gt;0,O78,9999),9999)</f>
        <v>#VALUE!</v>
      </c>
    </row>
    <row r="79" customFormat="false" ht="12.75" hidden="false" customHeight="false" outlineLevel="0" collapsed="false">
      <c r="A79" s="0" t="n">
        <v>91895</v>
      </c>
      <c r="B79" s="0" t="n">
        <v>3.95298</v>
      </c>
      <c r="C79" s="0" t="n">
        <v>-1560</v>
      </c>
      <c r="D79" s="0" t="n">
        <v>1568</v>
      </c>
      <c r="E79" s="0" t="n">
        <v>1565</v>
      </c>
      <c r="F79" s="0" t="n">
        <v>5</v>
      </c>
      <c r="G79" s="0" t="n">
        <v>-771</v>
      </c>
      <c r="H79" s="0" t="n">
        <v>661</v>
      </c>
      <c r="I79" s="0" t="n">
        <v>9.99999</v>
      </c>
      <c r="J79" s="0" t="n">
        <v>7282</v>
      </c>
      <c r="K79" s="0" t="n">
        <v>0</v>
      </c>
      <c r="L79" s="0" t="n">
        <v>0</v>
      </c>
      <c r="M79" s="0" t="n">
        <v>0</v>
      </c>
      <c r="O79" s="0" t="n">
        <f aca="false">IF(ISNUMBER(A79),(A79-$A$26)*0.002,O78)</f>
        <v>0.636</v>
      </c>
      <c r="P79" s="0" t="n">
        <f aca="false">ABS(D79/7282*100)</f>
        <v>21.5325460038451</v>
      </c>
      <c r="Q79" s="0" t="n">
        <f aca="false">MAX(F79,ABS(G79))/7282*100</f>
        <v>10.5877506179621</v>
      </c>
      <c r="R79" s="0" t="n">
        <f aca="false">IF(ISNUMBER(B78),ABS(B79-B78)*125/$B$6*100,0)</f>
        <v>0.017135023989019</v>
      </c>
      <c r="S79" s="0" t="n">
        <f aca="false">B79</f>
        <v>3.95298</v>
      </c>
      <c r="T79" s="0" t="n">
        <f aca="false">ABS(D79)/7282*100</f>
        <v>21.5325460038451</v>
      </c>
      <c r="V79" s="0" t="n">
        <f aca="false">$B$9/7282*100</f>
        <v>21.4913485306235</v>
      </c>
      <c r="W79" s="0" t="n">
        <f aca="false">V79-(30/7282*100)</f>
        <v>21.079373798407</v>
      </c>
      <c r="X79" s="0" t="n">
        <f aca="false">V79+(30/7282*100)</f>
        <v>21.9033232628399</v>
      </c>
      <c r="Y79" s="0" t="n">
        <f aca="false">1.05*V79</f>
        <v>22.5659159571546</v>
      </c>
      <c r="Z79" s="0" t="e">
        <f aca="false">chk_bit(H79,$S$8)</f>
        <v>#VALUE!</v>
      </c>
      <c r="AA79" s="0" t="e">
        <f aca="false">chk_bit(H79,$S$9)*10</f>
        <v>#VALUE!</v>
      </c>
      <c r="AB79" s="0" t="e">
        <f aca="false">chk_bit(H79,$S$10)</f>
        <v>#VALUE!</v>
      </c>
      <c r="AC79" s="0" t="e">
        <f aca="false">IF(Z79&gt;0,Q79+V79,0)</f>
        <v>#VALUE!</v>
      </c>
      <c r="AD79" s="0" t="e">
        <f aca="false">IF(Z79&lt;&gt;0,(1000*($O$27-$O$26))+AD78,0)</f>
        <v>#VALUE!</v>
      </c>
      <c r="AE79" s="0" t="e">
        <f aca="false">IF(AD79&gt;=38,IF(AD79&lt;=508,5,0),0)</f>
        <v>#VALUE!</v>
      </c>
      <c r="AF79" s="0" t="e">
        <f aca="false">IF(Z79&gt;Z78,O78,0)</f>
        <v>#VALUE!</v>
      </c>
      <c r="AG79" s="0" t="e">
        <f aca="false">IF(AA79&gt;AA78,O78,0)</f>
        <v>#VALUE!</v>
      </c>
      <c r="AH79" s="0" t="e">
        <f aca="false">IF(AB79&gt;AB78,O78,0)</f>
        <v>#VALUE!</v>
      </c>
      <c r="AI79" s="10" t="e">
        <f aca="false">IF(AC79&gt;X79,IF(AE79&gt;0,O79,9999),9999)</f>
        <v>#VALUE!</v>
      </c>
    </row>
    <row r="80" customFormat="false" ht="12.75" hidden="false" customHeight="false" outlineLevel="0" collapsed="false">
      <c r="A80" s="0" t="n">
        <v>91901</v>
      </c>
      <c r="B80" s="0" t="n">
        <v>3.95316</v>
      </c>
      <c r="C80" s="0" t="n">
        <v>-1566</v>
      </c>
      <c r="D80" s="0" t="n">
        <v>1564</v>
      </c>
      <c r="E80" s="0" t="n">
        <v>1565</v>
      </c>
      <c r="F80" s="0" t="n">
        <v>5</v>
      </c>
      <c r="G80" s="0" t="n">
        <v>-771</v>
      </c>
      <c r="H80" s="0" t="n">
        <v>661</v>
      </c>
      <c r="I80" s="0" t="n">
        <v>9.99999</v>
      </c>
      <c r="J80" s="0" t="n">
        <v>7282</v>
      </c>
      <c r="K80" s="0" t="n">
        <v>0</v>
      </c>
      <c r="L80" s="0" t="n">
        <v>0</v>
      </c>
      <c r="M80" s="0" t="n">
        <v>0</v>
      </c>
      <c r="O80" s="0" t="n">
        <f aca="false">IF(ISNUMBER(A80),(A80-$A$26)*0.002,O79)</f>
        <v>0.648</v>
      </c>
      <c r="P80" s="0" t="n">
        <f aca="false">ABS(D80/7282*100)</f>
        <v>21.4776160395496</v>
      </c>
      <c r="Q80" s="0" t="n">
        <f aca="false">MAX(F80,ABS(G80))/7282*100</f>
        <v>10.5877506179621</v>
      </c>
      <c r="R80" s="0" t="n">
        <f aca="false">IF(ISNUMBER(B79),ABS(B80-B79)*125/$B$6*100,0)</f>
        <v>0.017135023989019</v>
      </c>
      <c r="S80" s="0" t="n">
        <f aca="false">B80</f>
        <v>3.95316</v>
      </c>
      <c r="T80" s="0" t="n">
        <f aca="false">ABS(D80)/7282*100</f>
        <v>21.4776160395496</v>
      </c>
      <c r="V80" s="0" t="n">
        <f aca="false">$B$9/7282*100</f>
        <v>21.4913485306235</v>
      </c>
      <c r="W80" s="0" t="n">
        <f aca="false">V80-(30/7282*100)</f>
        <v>21.079373798407</v>
      </c>
      <c r="X80" s="0" t="n">
        <f aca="false">V80+(30/7282*100)</f>
        <v>21.9033232628399</v>
      </c>
      <c r="Y80" s="0" t="n">
        <f aca="false">1.05*V80</f>
        <v>22.5659159571546</v>
      </c>
      <c r="Z80" s="0" t="e">
        <f aca="false">chk_bit(H80,$S$8)</f>
        <v>#VALUE!</v>
      </c>
      <c r="AA80" s="0" t="e">
        <f aca="false">chk_bit(H80,$S$9)*10</f>
        <v>#VALUE!</v>
      </c>
      <c r="AB80" s="0" t="e">
        <f aca="false">chk_bit(H80,$S$10)</f>
        <v>#VALUE!</v>
      </c>
      <c r="AC80" s="0" t="e">
        <f aca="false">IF(Z80&gt;0,Q80+V80,0)</f>
        <v>#VALUE!</v>
      </c>
      <c r="AD80" s="0" t="e">
        <f aca="false">IF(Z80&lt;&gt;0,(1000*($O$27-$O$26))+AD79,0)</f>
        <v>#VALUE!</v>
      </c>
      <c r="AE80" s="0" t="e">
        <f aca="false">IF(AD80&gt;=38,IF(AD80&lt;=508,5,0),0)</f>
        <v>#VALUE!</v>
      </c>
      <c r="AF80" s="0" t="e">
        <f aca="false">IF(Z80&gt;Z79,O79,0)</f>
        <v>#VALUE!</v>
      </c>
      <c r="AG80" s="0" t="e">
        <f aca="false">IF(AA80&gt;AA79,O79,0)</f>
        <v>#VALUE!</v>
      </c>
      <c r="AH80" s="0" t="e">
        <f aca="false">IF(AB80&gt;AB79,O79,0)</f>
        <v>#VALUE!</v>
      </c>
      <c r="AI80" s="10" t="e">
        <f aca="false">IF(AC80&gt;X80,IF(AE80&gt;0,O80,9999),9999)</f>
        <v>#VALUE!</v>
      </c>
    </row>
    <row r="81" customFormat="false" ht="12.75" hidden="false" customHeight="false" outlineLevel="0" collapsed="false">
      <c r="A81" s="0" t="n">
        <v>91907</v>
      </c>
      <c r="B81" s="0" t="n">
        <v>3.95387</v>
      </c>
      <c r="C81" s="0" t="n">
        <v>-1560</v>
      </c>
      <c r="D81" s="0" t="n">
        <v>1565</v>
      </c>
      <c r="E81" s="0" t="n">
        <v>1565</v>
      </c>
      <c r="F81" s="0" t="n">
        <v>5</v>
      </c>
      <c r="G81" s="0" t="n">
        <v>-771</v>
      </c>
      <c r="H81" s="0" t="n">
        <v>661</v>
      </c>
      <c r="I81" s="0" t="n">
        <v>9.99999</v>
      </c>
      <c r="J81" s="0" t="n">
        <v>7282</v>
      </c>
      <c r="K81" s="0" t="n">
        <v>0</v>
      </c>
      <c r="L81" s="0" t="n">
        <v>0</v>
      </c>
      <c r="M81" s="0" t="n">
        <v>0</v>
      </c>
      <c r="O81" s="0" t="n">
        <f aca="false">IF(ISNUMBER(A81),(A81-$A$26)*0.002,O80)</f>
        <v>0.66</v>
      </c>
      <c r="P81" s="0" t="n">
        <f aca="false">ABS(D81/7282*100)</f>
        <v>21.4913485306235</v>
      </c>
      <c r="Q81" s="0" t="n">
        <f aca="false">MAX(F81,ABS(G81))/7282*100</f>
        <v>10.5877506179621</v>
      </c>
      <c r="R81" s="0" t="n">
        <f aca="false">IF(ISNUMBER(B80),ABS(B81-B80)*125/$B$6*100,0)</f>
        <v>0.0675881501789858</v>
      </c>
      <c r="S81" s="0" t="n">
        <f aca="false">B81</f>
        <v>3.95387</v>
      </c>
      <c r="T81" s="0" t="n">
        <f aca="false">ABS(D81)/7282*100</f>
        <v>21.4913485306235</v>
      </c>
      <c r="V81" s="0" t="n">
        <f aca="false">$B$9/7282*100</f>
        <v>21.4913485306235</v>
      </c>
      <c r="W81" s="0" t="n">
        <f aca="false">V81-(30/7282*100)</f>
        <v>21.079373798407</v>
      </c>
      <c r="X81" s="0" t="n">
        <f aca="false">V81+(30/7282*100)</f>
        <v>21.9033232628399</v>
      </c>
      <c r="Y81" s="0" t="n">
        <f aca="false">1.05*V81</f>
        <v>22.5659159571546</v>
      </c>
      <c r="Z81" s="0" t="e">
        <f aca="false">chk_bit(H81,$S$8)</f>
        <v>#VALUE!</v>
      </c>
      <c r="AA81" s="0" t="e">
        <f aca="false">chk_bit(H81,$S$9)*10</f>
        <v>#VALUE!</v>
      </c>
      <c r="AB81" s="0" t="e">
        <f aca="false">chk_bit(H81,$S$10)</f>
        <v>#VALUE!</v>
      </c>
      <c r="AC81" s="0" t="e">
        <f aca="false">IF(Z81&gt;0,Q81+V81,0)</f>
        <v>#VALUE!</v>
      </c>
      <c r="AD81" s="0" t="e">
        <f aca="false">IF(Z81&lt;&gt;0,(1000*($O$27-$O$26))+AD80,0)</f>
        <v>#VALUE!</v>
      </c>
      <c r="AE81" s="0" t="e">
        <f aca="false">IF(AD81&gt;=38,IF(AD81&lt;=508,5,0),0)</f>
        <v>#VALUE!</v>
      </c>
      <c r="AF81" s="0" t="e">
        <f aca="false">IF(Z81&gt;Z80,O80,0)</f>
        <v>#VALUE!</v>
      </c>
      <c r="AG81" s="0" t="e">
        <f aca="false">IF(AA81&gt;AA80,O80,0)</f>
        <v>#VALUE!</v>
      </c>
      <c r="AH81" s="0" t="e">
        <f aca="false">IF(AB81&gt;AB80,O80,0)</f>
        <v>#VALUE!</v>
      </c>
      <c r="AI81" s="10" t="e">
        <f aca="false">IF(AC81&gt;X81,IF(AE81&gt;0,O81,9999),9999)</f>
        <v>#VALUE!</v>
      </c>
    </row>
    <row r="82" customFormat="false" ht="12.75" hidden="false" customHeight="false" outlineLevel="0" collapsed="false">
      <c r="A82" s="0" t="n">
        <v>91913</v>
      </c>
      <c r="B82" s="0" t="n">
        <v>3.95405</v>
      </c>
      <c r="C82" s="0" t="n">
        <v>-1564</v>
      </c>
      <c r="D82" s="0" t="n">
        <v>1564</v>
      </c>
      <c r="E82" s="0" t="n">
        <v>1565</v>
      </c>
      <c r="F82" s="0" t="n">
        <v>5</v>
      </c>
      <c r="G82" s="0" t="n">
        <v>-771</v>
      </c>
      <c r="H82" s="0" t="n">
        <v>661</v>
      </c>
      <c r="I82" s="0" t="n">
        <v>9.99999</v>
      </c>
      <c r="J82" s="0" t="n">
        <v>7282</v>
      </c>
      <c r="K82" s="0" t="n">
        <v>0</v>
      </c>
      <c r="L82" s="0" t="n">
        <v>0</v>
      </c>
      <c r="M82" s="0" t="n">
        <v>0</v>
      </c>
      <c r="O82" s="0" t="n">
        <f aca="false">IF(ISNUMBER(A82),(A82-$A$26)*0.002,O81)</f>
        <v>0.672</v>
      </c>
      <c r="P82" s="0" t="n">
        <f aca="false">ABS(D82/7282*100)</f>
        <v>21.4776160395496</v>
      </c>
      <c r="Q82" s="0" t="n">
        <f aca="false">MAX(F82,ABS(G82))/7282*100</f>
        <v>10.5877506179621</v>
      </c>
      <c r="R82" s="0" t="n">
        <f aca="false">IF(ISNUMBER(B81),ABS(B82-B81)*125/$B$6*100,0)</f>
        <v>0.017135023989019</v>
      </c>
      <c r="S82" s="0" t="n">
        <f aca="false">B82</f>
        <v>3.95405</v>
      </c>
      <c r="T82" s="0" t="n">
        <f aca="false">ABS(D82)/7282*100</f>
        <v>21.4776160395496</v>
      </c>
      <c r="V82" s="0" t="n">
        <f aca="false">$B$9/7282*100</f>
        <v>21.4913485306235</v>
      </c>
      <c r="W82" s="0" t="n">
        <f aca="false">V82-(30/7282*100)</f>
        <v>21.079373798407</v>
      </c>
      <c r="X82" s="0" t="n">
        <f aca="false">V82+(30/7282*100)</f>
        <v>21.9033232628399</v>
      </c>
      <c r="Y82" s="0" t="n">
        <f aca="false">1.05*V82</f>
        <v>22.5659159571546</v>
      </c>
      <c r="Z82" s="0" t="e">
        <f aca="false">chk_bit(H82,$S$8)</f>
        <v>#VALUE!</v>
      </c>
      <c r="AA82" s="0" t="e">
        <f aca="false">chk_bit(H82,$S$9)*10</f>
        <v>#VALUE!</v>
      </c>
      <c r="AB82" s="0" t="e">
        <f aca="false">chk_bit(H82,$S$10)</f>
        <v>#VALUE!</v>
      </c>
      <c r="AC82" s="0" t="e">
        <f aca="false">IF(Z82&gt;0,Q82+V82,0)</f>
        <v>#VALUE!</v>
      </c>
      <c r="AD82" s="0" t="e">
        <f aca="false">IF(Z82&lt;&gt;0,(1000*($O$27-$O$26))+AD81,0)</f>
        <v>#VALUE!</v>
      </c>
      <c r="AE82" s="0" t="e">
        <f aca="false">IF(AD82&gt;=38,IF(AD82&lt;=508,5,0),0)</f>
        <v>#VALUE!</v>
      </c>
      <c r="AF82" s="0" t="e">
        <f aca="false">IF(Z82&gt;Z81,O81,0)</f>
        <v>#VALUE!</v>
      </c>
      <c r="AG82" s="0" t="e">
        <f aca="false">IF(AA82&gt;AA81,O81,0)</f>
        <v>#VALUE!</v>
      </c>
      <c r="AH82" s="0" t="e">
        <f aca="false">IF(AB82&gt;AB81,O81,0)</f>
        <v>#VALUE!</v>
      </c>
      <c r="AI82" s="10" t="e">
        <f aca="false">IF(AC82&gt;X82,IF(AE82&gt;0,O82,9999),9999)</f>
        <v>#VALUE!</v>
      </c>
    </row>
    <row r="83" customFormat="false" ht="12.75" hidden="false" customHeight="false" outlineLevel="0" collapsed="false">
      <c r="A83" s="0" t="n">
        <v>91919</v>
      </c>
      <c r="B83" s="0" t="n">
        <v>3.95422</v>
      </c>
      <c r="C83" s="0" t="n">
        <v>-1566</v>
      </c>
      <c r="D83" s="0" t="n">
        <v>1564</v>
      </c>
      <c r="E83" s="0" t="n">
        <v>1565</v>
      </c>
      <c r="F83" s="0" t="n">
        <v>5</v>
      </c>
      <c r="G83" s="0" t="n">
        <v>-771</v>
      </c>
      <c r="H83" s="0" t="n">
        <v>661</v>
      </c>
      <c r="I83" s="0" t="n">
        <v>9.99999</v>
      </c>
      <c r="J83" s="0" t="n">
        <v>7282</v>
      </c>
      <c r="K83" s="0" t="n">
        <v>0</v>
      </c>
      <c r="L83" s="0" t="n">
        <v>0</v>
      </c>
      <c r="M83" s="0" t="n">
        <v>0</v>
      </c>
      <c r="O83" s="0" t="n">
        <f aca="false">IF(ISNUMBER(A83),(A83-$A$26)*0.002,O82)</f>
        <v>0.684</v>
      </c>
      <c r="P83" s="0" t="n">
        <f aca="false">ABS(D83/7282*100)</f>
        <v>21.4776160395496</v>
      </c>
      <c r="Q83" s="0" t="n">
        <f aca="false">MAX(F83,ABS(G83))/7282*100</f>
        <v>10.5877506179621</v>
      </c>
      <c r="R83" s="0" t="n">
        <f aca="false">IF(ISNUMBER(B82),ABS(B83-B82)*125/$B$6*100,0)</f>
        <v>0.0161830782118442</v>
      </c>
      <c r="S83" s="0" t="n">
        <f aca="false">B83</f>
        <v>3.95422</v>
      </c>
      <c r="T83" s="0" t="n">
        <f aca="false">ABS(D83)/7282*100</f>
        <v>21.4776160395496</v>
      </c>
      <c r="V83" s="0" t="n">
        <f aca="false">$B$9/7282*100</f>
        <v>21.4913485306235</v>
      </c>
      <c r="W83" s="0" t="n">
        <f aca="false">V83-(30/7282*100)</f>
        <v>21.079373798407</v>
      </c>
      <c r="X83" s="0" t="n">
        <f aca="false">V83+(30/7282*100)</f>
        <v>21.9033232628399</v>
      </c>
      <c r="Y83" s="0" t="n">
        <f aca="false">1.05*V83</f>
        <v>22.5659159571546</v>
      </c>
      <c r="Z83" s="0" t="e">
        <f aca="false">chk_bit(H83,$S$8)</f>
        <v>#VALUE!</v>
      </c>
      <c r="AA83" s="0" t="e">
        <f aca="false">chk_bit(H83,$S$9)*10</f>
        <v>#VALUE!</v>
      </c>
      <c r="AB83" s="0" t="e">
        <f aca="false">chk_bit(H83,$S$10)</f>
        <v>#VALUE!</v>
      </c>
      <c r="AC83" s="0" t="e">
        <f aca="false">IF(Z83&gt;0,Q83+V83,0)</f>
        <v>#VALUE!</v>
      </c>
      <c r="AD83" s="0" t="e">
        <f aca="false">IF(Z83&lt;&gt;0,(1000*($O$27-$O$26))+AD82,0)</f>
        <v>#VALUE!</v>
      </c>
      <c r="AE83" s="0" t="e">
        <f aca="false">IF(AD83&gt;=38,IF(AD83&lt;=508,5,0),0)</f>
        <v>#VALUE!</v>
      </c>
      <c r="AF83" s="0" t="e">
        <f aca="false">IF(Z83&gt;Z82,O82,0)</f>
        <v>#VALUE!</v>
      </c>
      <c r="AG83" s="0" t="e">
        <f aca="false">IF(AA83&gt;AA82,O82,0)</f>
        <v>#VALUE!</v>
      </c>
      <c r="AH83" s="0" t="e">
        <f aca="false">IF(AB83&gt;AB82,O82,0)</f>
        <v>#VALUE!</v>
      </c>
      <c r="AI83" s="10" t="e">
        <f aca="false">IF(AC83&gt;X83,IF(AE83&gt;0,O83,9999),9999)</f>
        <v>#VALUE!</v>
      </c>
    </row>
    <row r="84" customFormat="false" ht="12.75" hidden="false" customHeight="false" outlineLevel="0" collapsed="false">
      <c r="A84" s="0" t="n">
        <v>91925</v>
      </c>
      <c r="B84" s="0" t="n">
        <v>3.95422</v>
      </c>
      <c r="C84" s="0" t="n">
        <v>-1564</v>
      </c>
      <c r="D84" s="0" t="n">
        <v>1566</v>
      </c>
      <c r="E84" s="0" t="n">
        <v>1565</v>
      </c>
      <c r="F84" s="0" t="n">
        <v>5</v>
      </c>
      <c r="G84" s="0" t="n">
        <v>-771</v>
      </c>
      <c r="H84" s="0" t="n">
        <v>661</v>
      </c>
      <c r="I84" s="0" t="n">
        <v>9.99999</v>
      </c>
      <c r="J84" s="0" t="n">
        <v>7282</v>
      </c>
      <c r="K84" s="0" t="n">
        <v>0</v>
      </c>
      <c r="L84" s="0" t="n">
        <v>0</v>
      </c>
      <c r="M84" s="0" t="n">
        <v>0</v>
      </c>
      <c r="O84" s="0" t="n">
        <f aca="false">IF(ISNUMBER(A84),(A84-$A$26)*0.002,O83)</f>
        <v>0.696</v>
      </c>
      <c r="P84" s="0" t="n">
        <f aca="false">ABS(D84/7282*100)</f>
        <v>21.5050810216973</v>
      </c>
      <c r="Q84" s="0" t="n">
        <f aca="false">MAX(F84,ABS(G84))/7282*100</f>
        <v>10.5877506179621</v>
      </c>
      <c r="R84" s="0" t="n">
        <f aca="false">IF(ISNUMBER(B83),ABS(B84-B83)*125/$B$6*100,0)</f>
        <v>0</v>
      </c>
      <c r="S84" s="0" t="n">
        <f aca="false">B84</f>
        <v>3.95422</v>
      </c>
      <c r="T84" s="0" t="n">
        <f aca="false">ABS(D84)/7282*100</f>
        <v>21.5050810216973</v>
      </c>
      <c r="V84" s="0" t="n">
        <f aca="false">$B$9/7282*100</f>
        <v>21.4913485306235</v>
      </c>
      <c r="W84" s="0" t="n">
        <f aca="false">V84-(30/7282*100)</f>
        <v>21.079373798407</v>
      </c>
      <c r="X84" s="0" t="n">
        <f aca="false">V84+(30/7282*100)</f>
        <v>21.9033232628399</v>
      </c>
      <c r="Y84" s="0" t="n">
        <f aca="false">1.05*V84</f>
        <v>22.5659159571546</v>
      </c>
      <c r="Z84" s="0" t="e">
        <f aca="false">chk_bit(H84,$S$8)</f>
        <v>#VALUE!</v>
      </c>
      <c r="AA84" s="0" t="e">
        <f aca="false">chk_bit(H84,$S$9)*10</f>
        <v>#VALUE!</v>
      </c>
      <c r="AB84" s="0" t="e">
        <f aca="false">chk_bit(H84,$S$10)</f>
        <v>#VALUE!</v>
      </c>
      <c r="AC84" s="0" t="e">
        <f aca="false">IF(Z84&gt;0,Q84+V84,0)</f>
        <v>#VALUE!</v>
      </c>
      <c r="AD84" s="0" t="e">
        <f aca="false">IF(Z84&lt;&gt;0,(1000*($O$27-$O$26))+AD83,0)</f>
        <v>#VALUE!</v>
      </c>
      <c r="AE84" s="0" t="e">
        <f aca="false">IF(AD84&gt;=38,IF(AD84&lt;=508,5,0),0)</f>
        <v>#VALUE!</v>
      </c>
      <c r="AF84" s="0" t="e">
        <f aca="false">IF(Z84&gt;Z83,O83,0)</f>
        <v>#VALUE!</v>
      </c>
      <c r="AG84" s="0" t="e">
        <f aca="false">IF(AA84&gt;AA83,O83,0)</f>
        <v>#VALUE!</v>
      </c>
      <c r="AH84" s="0" t="e">
        <f aca="false">IF(AB84&gt;AB83,O83,0)</f>
        <v>#VALUE!</v>
      </c>
      <c r="AI84" s="10" t="e">
        <f aca="false">IF(AC84&gt;X84,IF(AE84&gt;0,O84,9999),9999)</f>
        <v>#VALUE!</v>
      </c>
    </row>
    <row r="85" customFormat="false" ht="12.75" hidden="false" customHeight="false" outlineLevel="0" collapsed="false">
      <c r="A85" s="0" t="n">
        <v>91931</v>
      </c>
      <c r="B85" s="0" t="n">
        <v>3.9544</v>
      </c>
      <c r="C85" s="0" t="n">
        <v>-1565</v>
      </c>
      <c r="D85" s="0" t="n">
        <v>1565</v>
      </c>
      <c r="E85" s="0" t="n">
        <v>1565</v>
      </c>
      <c r="F85" s="0" t="n">
        <v>5</v>
      </c>
      <c r="G85" s="0" t="n">
        <v>-771</v>
      </c>
      <c r="H85" s="0" t="n">
        <v>661</v>
      </c>
      <c r="I85" s="0" t="n">
        <v>9.99999</v>
      </c>
      <c r="J85" s="0" t="n">
        <v>7282</v>
      </c>
      <c r="K85" s="0" t="n">
        <v>0</v>
      </c>
      <c r="L85" s="0" t="n">
        <v>0</v>
      </c>
      <c r="M85" s="0" t="n">
        <v>0</v>
      </c>
      <c r="O85" s="0" t="n">
        <f aca="false">IF(ISNUMBER(A85),(A85-$A$26)*0.002,O84)</f>
        <v>0.708</v>
      </c>
      <c r="P85" s="0" t="n">
        <f aca="false">ABS(D85/7282*100)</f>
        <v>21.4913485306235</v>
      </c>
      <c r="Q85" s="0" t="n">
        <f aca="false">MAX(F85,ABS(G85))/7282*100</f>
        <v>10.5877506179621</v>
      </c>
      <c r="R85" s="0" t="n">
        <f aca="false">IF(ISNUMBER(B84),ABS(B85-B84)*125/$B$6*100,0)</f>
        <v>0.0171350239890613</v>
      </c>
      <c r="S85" s="0" t="n">
        <f aca="false">B85</f>
        <v>3.9544</v>
      </c>
      <c r="T85" s="0" t="n">
        <f aca="false">ABS(D85)/7282*100</f>
        <v>21.4913485306235</v>
      </c>
      <c r="V85" s="0" t="n">
        <f aca="false">$B$9/7282*100</f>
        <v>21.4913485306235</v>
      </c>
      <c r="W85" s="0" t="n">
        <f aca="false">V85-(30/7282*100)</f>
        <v>21.079373798407</v>
      </c>
      <c r="X85" s="0" t="n">
        <f aca="false">V85+(30/7282*100)</f>
        <v>21.9033232628399</v>
      </c>
      <c r="Y85" s="0" t="n">
        <f aca="false">1.05*V85</f>
        <v>22.5659159571546</v>
      </c>
      <c r="Z85" s="0" t="e">
        <f aca="false">chk_bit(H85,$S$8)</f>
        <v>#VALUE!</v>
      </c>
      <c r="AA85" s="0" t="e">
        <f aca="false">chk_bit(H85,$S$9)*10</f>
        <v>#VALUE!</v>
      </c>
      <c r="AB85" s="0" t="e">
        <f aca="false">chk_bit(H85,$S$10)</f>
        <v>#VALUE!</v>
      </c>
      <c r="AC85" s="0" t="e">
        <f aca="false">IF(Z85&gt;0,Q85+V85,0)</f>
        <v>#VALUE!</v>
      </c>
      <c r="AD85" s="0" t="e">
        <f aca="false">IF(Z85&lt;&gt;0,(1000*($O$27-$O$26))+AD84,0)</f>
        <v>#VALUE!</v>
      </c>
      <c r="AE85" s="0" t="e">
        <f aca="false">IF(AD85&gt;=38,IF(AD85&lt;=508,5,0),0)</f>
        <v>#VALUE!</v>
      </c>
      <c r="AF85" s="0" t="e">
        <f aca="false">IF(Z85&gt;Z84,O84,0)</f>
        <v>#VALUE!</v>
      </c>
      <c r="AG85" s="0" t="e">
        <f aca="false">IF(AA85&gt;AA84,O84,0)</f>
        <v>#VALUE!</v>
      </c>
      <c r="AH85" s="0" t="e">
        <f aca="false">IF(AB85&gt;AB84,O84,0)</f>
        <v>#VALUE!</v>
      </c>
      <c r="AI85" s="10" t="e">
        <f aca="false">IF(AC85&gt;X85,IF(AE85&gt;0,O85,9999),9999)</f>
        <v>#VALUE!</v>
      </c>
    </row>
    <row r="86" customFormat="false" ht="12.75" hidden="false" customHeight="false" outlineLevel="0" collapsed="false">
      <c r="A86" s="0" t="n">
        <v>91937</v>
      </c>
      <c r="B86" s="0" t="n">
        <v>3.9544</v>
      </c>
      <c r="C86" s="0" t="n">
        <v>-1567</v>
      </c>
      <c r="D86" s="0" t="n">
        <v>1563</v>
      </c>
      <c r="E86" s="0" t="n">
        <v>1565</v>
      </c>
      <c r="F86" s="0" t="n">
        <v>5</v>
      </c>
      <c r="G86" s="0" t="n">
        <v>-771</v>
      </c>
      <c r="H86" s="0" t="n">
        <v>661</v>
      </c>
      <c r="I86" s="0" t="n">
        <v>9.99999</v>
      </c>
      <c r="J86" s="0" t="n">
        <v>7282</v>
      </c>
      <c r="K86" s="0" t="n">
        <v>0</v>
      </c>
      <c r="L86" s="0" t="n">
        <v>0</v>
      </c>
      <c r="M86" s="0" t="n">
        <v>0</v>
      </c>
      <c r="O86" s="0" t="n">
        <f aca="false">IF(ISNUMBER(A86),(A86-$A$26)*0.002,O85)</f>
        <v>0.72</v>
      </c>
      <c r="P86" s="0" t="n">
        <f aca="false">ABS(D86/7282*100)</f>
        <v>21.4638835484757</v>
      </c>
      <c r="Q86" s="0" t="n">
        <f aca="false">MAX(F86,ABS(G86))/7282*100</f>
        <v>10.5877506179621</v>
      </c>
      <c r="R86" s="0" t="n">
        <f aca="false">IF(ISNUMBER(B85),ABS(B86-B85)*125/$B$6*100,0)</f>
        <v>0</v>
      </c>
      <c r="S86" s="0" t="n">
        <f aca="false">B86</f>
        <v>3.9544</v>
      </c>
      <c r="T86" s="0" t="n">
        <f aca="false">ABS(D86)/7282*100</f>
        <v>21.4638835484757</v>
      </c>
      <c r="V86" s="0" t="n">
        <f aca="false">$B$9/7282*100</f>
        <v>21.4913485306235</v>
      </c>
      <c r="W86" s="0" t="n">
        <f aca="false">V86-(30/7282*100)</f>
        <v>21.079373798407</v>
      </c>
      <c r="X86" s="0" t="n">
        <f aca="false">V86+(30/7282*100)</f>
        <v>21.9033232628399</v>
      </c>
      <c r="Y86" s="0" t="n">
        <f aca="false">1.05*V86</f>
        <v>22.5659159571546</v>
      </c>
      <c r="Z86" s="0" t="e">
        <f aca="false">chk_bit(H86,$S$8)</f>
        <v>#VALUE!</v>
      </c>
      <c r="AA86" s="0" t="e">
        <f aca="false">chk_bit(H86,$S$9)*10</f>
        <v>#VALUE!</v>
      </c>
      <c r="AB86" s="0" t="e">
        <f aca="false">chk_bit(H86,$S$10)</f>
        <v>#VALUE!</v>
      </c>
      <c r="AC86" s="0" t="e">
        <f aca="false">IF(Z86&gt;0,Q86+V86,0)</f>
        <v>#VALUE!</v>
      </c>
      <c r="AD86" s="0" t="e">
        <f aca="false">IF(Z86&lt;&gt;0,(1000*($O$27-$O$26))+AD85,0)</f>
        <v>#VALUE!</v>
      </c>
      <c r="AE86" s="0" t="e">
        <f aca="false">IF(AD86&gt;=38,IF(AD86&lt;=508,5,0),0)</f>
        <v>#VALUE!</v>
      </c>
      <c r="AF86" s="0" t="e">
        <f aca="false">IF(Z86&gt;Z85,O85,0)</f>
        <v>#VALUE!</v>
      </c>
      <c r="AG86" s="0" t="e">
        <f aca="false">IF(AA86&gt;AA85,O85,0)</f>
        <v>#VALUE!</v>
      </c>
      <c r="AH86" s="0" t="e">
        <f aca="false">IF(AB86&gt;AB85,O85,0)</f>
        <v>#VALUE!</v>
      </c>
      <c r="AI86" s="10" t="e">
        <f aca="false">IF(AC86&gt;X86,IF(AE86&gt;0,O86,9999),9999)</f>
        <v>#VALUE!</v>
      </c>
    </row>
    <row r="87" customFormat="false" ht="12.75" hidden="false" customHeight="false" outlineLevel="0" collapsed="false">
      <c r="A87" s="0" t="n">
        <v>91943</v>
      </c>
      <c r="B87" s="0" t="n">
        <v>3.9544</v>
      </c>
      <c r="C87" s="0" t="n">
        <v>-1564</v>
      </c>
      <c r="D87" s="0" t="n">
        <v>1566</v>
      </c>
      <c r="E87" s="0" t="n">
        <v>1565</v>
      </c>
      <c r="F87" s="0" t="n">
        <v>5</v>
      </c>
      <c r="G87" s="0" t="n">
        <v>-771</v>
      </c>
      <c r="H87" s="0" t="n">
        <v>661</v>
      </c>
      <c r="I87" s="0" t="n">
        <v>9.99999</v>
      </c>
      <c r="J87" s="0" t="n">
        <v>7282</v>
      </c>
      <c r="K87" s="0" t="n">
        <v>0</v>
      </c>
      <c r="L87" s="0" t="n">
        <v>0</v>
      </c>
      <c r="M87" s="0" t="n">
        <v>0</v>
      </c>
      <c r="O87" s="0" t="n">
        <f aca="false">IF(ISNUMBER(A87),(A87-$A$26)*0.002,O86)</f>
        <v>0.732</v>
      </c>
      <c r="P87" s="0" t="n">
        <f aca="false">ABS(D87/7282*100)</f>
        <v>21.5050810216973</v>
      </c>
      <c r="Q87" s="0" t="n">
        <f aca="false">MAX(F87,ABS(G87))/7282*100</f>
        <v>10.5877506179621</v>
      </c>
      <c r="R87" s="0" t="n">
        <f aca="false">IF(ISNUMBER(B86),ABS(B87-B86)*125/$B$6*100,0)</f>
        <v>0</v>
      </c>
      <c r="S87" s="0" t="n">
        <f aca="false">B87</f>
        <v>3.9544</v>
      </c>
      <c r="T87" s="0" t="n">
        <f aca="false">ABS(D87)/7282*100</f>
        <v>21.5050810216973</v>
      </c>
      <c r="V87" s="0" t="n">
        <f aca="false">$B$9/7282*100</f>
        <v>21.4913485306235</v>
      </c>
      <c r="W87" s="0" t="n">
        <f aca="false">V87-(30/7282*100)</f>
        <v>21.079373798407</v>
      </c>
      <c r="X87" s="0" t="n">
        <f aca="false">V87+(30/7282*100)</f>
        <v>21.9033232628399</v>
      </c>
      <c r="Y87" s="0" t="n">
        <f aca="false">1.05*V87</f>
        <v>22.5659159571546</v>
      </c>
      <c r="Z87" s="0" t="e">
        <f aca="false">chk_bit(H87,$S$8)</f>
        <v>#VALUE!</v>
      </c>
      <c r="AA87" s="0" t="e">
        <f aca="false">chk_bit(H87,$S$9)*10</f>
        <v>#VALUE!</v>
      </c>
      <c r="AB87" s="0" t="e">
        <f aca="false">chk_bit(H87,$S$10)</f>
        <v>#VALUE!</v>
      </c>
      <c r="AC87" s="0" t="e">
        <f aca="false">IF(Z87&gt;0,Q87+V87,0)</f>
        <v>#VALUE!</v>
      </c>
      <c r="AD87" s="0" t="e">
        <f aca="false">IF(Z87&lt;&gt;0,(1000*($O$27-$O$26))+AD86,0)</f>
        <v>#VALUE!</v>
      </c>
      <c r="AE87" s="0" t="e">
        <f aca="false">IF(AD87&gt;=38,IF(AD87&lt;=508,5,0),0)</f>
        <v>#VALUE!</v>
      </c>
      <c r="AF87" s="0" t="e">
        <f aca="false">IF(Z87&gt;Z86,O86,0)</f>
        <v>#VALUE!</v>
      </c>
      <c r="AG87" s="0" t="e">
        <f aca="false">IF(AA87&gt;AA86,O86,0)</f>
        <v>#VALUE!</v>
      </c>
      <c r="AH87" s="0" t="e">
        <f aca="false">IF(AB87&gt;AB86,O86,0)</f>
        <v>#VALUE!</v>
      </c>
      <c r="AI87" s="10" t="e">
        <f aca="false">IF(AC87&gt;X87,IF(AE87&gt;0,O87,9999),9999)</f>
        <v>#VALUE!</v>
      </c>
    </row>
    <row r="88" customFormat="false" ht="12.75" hidden="false" customHeight="false" outlineLevel="0" collapsed="false">
      <c r="A88" s="0" t="n">
        <v>91949</v>
      </c>
      <c r="B88" s="0" t="n">
        <v>3.95476</v>
      </c>
      <c r="C88" s="0" t="n">
        <v>-1566</v>
      </c>
      <c r="D88" s="0" t="n">
        <v>1565</v>
      </c>
      <c r="E88" s="0" t="n">
        <v>1565</v>
      </c>
      <c r="F88" s="0" t="n">
        <v>5</v>
      </c>
      <c r="G88" s="0" t="n">
        <v>-771</v>
      </c>
      <c r="H88" s="0" t="n">
        <v>661</v>
      </c>
      <c r="I88" s="0" t="n">
        <v>9.99999</v>
      </c>
      <c r="J88" s="0" t="n">
        <v>7282</v>
      </c>
      <c r="K88" s="0" t="n">
        <v>0</v>
      </c>
      <c r="L88" s="0" t="n">
        <v>0</v>
      </c>
      <c r="M88" s="0" t="n">
        <v>0</v>
      </c>
      <c r="O88" s="0" t="n">
        <f aca="false">IF(ISNUMBER(A88),(A88-$A$26)*0.002,O87)</f>
        <v>0.744</v>
      </c>
      <c r="P88" s="0" t="n">
        <f aca="false">ABS(D88/7282*100)</f>
        <v>21.4913485306235</v>
      </c>
      <c r="Q88" s="0" t="n">
        <f aca="false">MAX(F88,ABS(G88))/7282*100</f>
        <v>10.5877506179621</v>
      </c>
      <c r="R88" s="0" t="n">
        <f aca="false">IF(ISNUMBER(B87),ABS(B88-B87)*125/$B$6*100,0)</f>
        <v>0.034270047978038</v>
      </c>
      <c r="S88" s="0" t="n">
        <f aca="false">B88</f>
        <v>3.95476</v>
      </c>
      <c r="T88" s="0" t="n">
        <f aca="false">ABS(D88)/7282*100</f>
        <v>21.4913485306235</v>
      </c>
      <c r="V88" s="0" t="n">
        <f aca="false">$B$9/7282*100</f>
        <v>21.4913485306235</v>
      </c>
      <c r="W88" s="0" t="n">
        <f aca="false">V88-(30/7282*100)</f>
        <v>21.079373798407</v>
      </c>
      <c r="X88" s="0" t="n">
        <f aca="false">V88+(30/7282*100)</f>
        <v>21.9033232628399</v>
      </c>
      <c r="Y88" s="0" t="n">
        <f aca="false">1.05*V88</f>
        <v>22.5659159571546</v>
      </c>
      <c r="Z88" s="0" t="e">
        <f aca="false">chk_bit(H88,$S$8)</f>
        <v>#VALUE!</v>
      </c>
      <c r="AA88" s="0" t="e">
        <f aca="false">chk_bit(H88,$S$9)*10</f>
        <v>#VALUE!</v>
      </c>
      <c r="AB88" s="0" t="e">
        <f aca="false">chk_bit(H88,$S$10)</f>
        <v>#VALUE!</v>
      </c>
      <c r="AC88" s="0" t="e">
        <f aca="false">IF(Z88&gt;0,Q88+V88,0)</f>
        <v>#VALUE!</v>
      </c>
      <c r="AD88" s="0" t="e">
        <f aca="false">IF(Z88&lt;&gt;0,(1000*($O$27-$O$26))+AD87,0)</f>
        <v>#VALUE!</v>
      </c>
      <c r="AE88" s="0" t="e">
        <f aca="false">IF(AD88&gt;=38,IF(AD88&lt;=508,5,0),0)</f>
        <v>#VALUE!</v>
      </c>
      <c r="AF88" s="0" t="e">
        <f aca="false">IF(Z88&gt;Z87,O87,0)</f>
        <v>#VALUE!</v>
      </c>
      <c r="AG88" s="0" t="e">
        <f aca="false">IF(AA88&gt;AA87,O87,0)</f>
        <v>#VALUE!</v>
      </c>
      <c r="AH88" s="0" t="e">
        <f aca="false">IF(AB88&gt;AB87,O87,0)</f>
        <v>#VALUE!</v>
      </c>
      <c r="AI88" s="10" t="e">
        <f aca="false">IF(AC88&gt;X88,IF(AE88&gt;0,O88,9999),9999)</f>
        <v>#VALUE!</v>
      </c>
    </row>
    <row r="89" customFormat="false" ht="12.75" hidden="false" customHeight="false" outlineLevel="0" collapsed="false">
      <c r="A89" s="0" t="n">
        <v>91955</v>
      </c>
      <c r="B89" s="0" t="n">
        <v>3.95494</v>
      </c>
      <c r="C89" s="0" t="n">
        <v>-1560</v>
      </c>
      <c r="D89" s="0" t="n">
        <v>1564</v>
      </c>
      <c r="E89" s="0" t="n">
        <v>1565</v>
      </c>
      <c r="F89" s="0" t="n">
        <v>5</v>
      </c>
      <c r="G89" s="0" t="n">
        <v>-771</v>
      </c>
      <c r="H89" s="0" t="n">
        <v>661</v>
      </c>
      <c r="I89" s="0" t="n">
        <v>9.99999</v>
      </c>
      <c r="J89" s="0" t="n">
        <v>7282</v>
      </c>
      <c r="K89" s="0" t="n">
        <v>0</v>
      </c>
      <c r="L89" s="0" t="n">
        <v>0</v>
      </c>
      <c r="M89" s="0" t="n">
        <v>0</v>
      </c>
      <c r="O89" s="0" t="n">
        <f aca="false">IF(ISNUMBER(A89),(A89-$A$26)*0.002,O88)</f>
        <v>0.756</v>
      </c>
      <c r="P89" s="0" t="n">
        <f aca="false">ABS(D89/7282*100)</f>
        <v>21.4776160395496</v>
      </c>
      <c r="Q89" s="0" t="n">
        <f aca="false">MAX(F89,ABS(G89))/7282*100</f>
        <v>10.5877506179621</v>
      </c>
      <c r="R89" s="0" t="n">
        <f aca="false">IF(ISNUMBER(B88),ABS(B89-B88)*125/$B$6*100,0)</f>
        <v>0.0171350239890613</v>
      </c>
      <c r="S89" s="0" t="n">
        <f aca="false">B89</f>
        <v>3.95494</v>
      </c>
      <c r="T89" s="0" t="n">
        <f aca="false">ABS(D89)/7282*100</f>
        <v>21.4776160395496</v>
      </c>
      <c r="V89" s="0" t="n">
        <f aca="false">$B$9/7282*100</f>
        <v>21.4913485306235</v>
      </c>
      <c r="W89" s="0" t="n">
        <f aca="false">V89-(30/7282*100)</f>
        <v>21.079373798407</v>
      </c>
      <c r="X89" s="0" t="n">
        <f aca="false">V89+(30/7282*100)</f>
        <v>21.9033232628399</v>
      </c>
      <c r="Y89" s="0" t="n">
        <f aca="false">1.05*V89</f>
        <v>22.5659159571546</v>
      </c>
      <c r="Z89" s="0" t="e">
        <f aca="false">chk_bit(H89,$S$8)</f>
        <v>#VALUE!</v>
      </c>
      <c r="AA89" s="0" t="e">
        <f aca="false">chk_bit(H89,$S$9)*10</f>
        <v>#VALUE!</v>
      </c>
      <c r="AB89" s="0" t="e">
        <f aca="false">chk_bit(H89,$S$10)</f>
        <v>#VALUE!</v>
      </c>
      <c r="AC89" s="0" t="e">
        <f aca="false">IF(Z89&gt;0,Q89+V89,0)</f>
        <v>#VALUE!</v>
      </c>
      <c r="AD89" s="0" t="e">
        <f aca="false">IF(Z89&lt;&gt;0,(1000*($O$27-$O$26))+AD88,0)</f>
        <v>#VALUE!</v>
      </c>
      <c r="AE89" s="0" t="e">
        <f aca="false">IF(AD89&gt;=38,IF(AD89&lt;=508,5,0),0)</f>
        <v>#VALUE!</v>
      </c>
      <c r="AF89" s="0" t="e">
        <f aca="false">IF(Z89&gt;Z88,O88,0)</f>
        <v>#VALUE!</v>
      </c>
      <c r="AG89" s="0" t="e">
        <f aca="false">IF(AA89&gt;AA88,O88,0)</f>
        <v>#VALUE!</v>
      </c>
      <c r="AH89" s="0" t="e">
        <f aca="false">IF(AB89&gt;AB88,O88,0)</f>
        <v>#VALUE!</v>
      </c>
      <c r="AI89" s="10" t="e">
        <f aca="false">IF(AC89&gt;X89,IF(AE89&gt;0,O89,9999),9999)</f>
        <v>#VALUE!</v>
      </c>
    </row>
    <row r="90" customFormat="false" ht="12.75" hidden="false" customHeight="false" outlineLevel="0" collapsed="false">
      <c r="A90" s="0" t="n">
        <v>91961</v>
      </c>
      <c r="B90" s="0" t="n">
        <v>3.95458</v>
      </c>
      <c r="C90" s="0" t="n">
        <v>-1564</v>
      </c>
      <c r="D90" s="0" t="n">
        <v>1567</v>
      </c>
      <c r="E90" s="0" t="n">
        <v>1565</v>
      </c>
      <c r="F90" s="0" t="n">
        <v>5</v>
      </c>
      <c r="G90" s="0" t="n">
        <v>-771</v>
      </c>
      <c r="H90" s="0" t="n">
        <v>661</v>
      </c>
      <c r="I90" s="0" t="n">
        <v>9.99999</v>
      </c>
      <c r="J90" s="0" t="n">
        <v>7282</v>
      </c>
      <c r="K90" s="0" t="n">
        <v>0</v>
      </c>
      <c r="L90" s="0" t="n">
        <v>0</v>
      </c>
      <c r="M90" s="0" t="n">
        <v>0</v>
      </c>
      <c r="O90" s="0" t="n">
        <f aca="false">IF(ISNUMBER(A90),(A90-$A$26)*0.002,O89)</f>
        <v>0.768</v>
      </c>
      <c r="P90" s="0" t="n">
        <f aca="false">ABS(D90/7282*100)</f>
        <v>21.5188135127712</v>
      </c>
      <c r="Q90" s="0" t="n">
        <f aca="false">MAX(F90,ABS(G90))/7282*100</f>
        <v>10.5877506179621</v>
      </c>
      <c r="R90" s="0" t="n">
        <f aca="false">IF(ISNUMBER(B89),ABS(B90-B89)*125/$B$6*100,0)</f>
        <v>0.0342700479780803</v>
      </c>
      <c r="S90" s="0" t="n">
        <f aca="false">B90</f>
        <v>3.95458</v>
      </c>
      <c r="T90" s="0" t="n">
        <f aca="false">ABS(D90)/7282*100</f>
        <v>21.5188135127712</v>
      </c>
      <c r="V90" s="0" t="n">
        <f aca="false">$B$9/7282*100</f>
        <v>21.4913485306235</v>
      </c>
      <c r="W90" s="0" t="n">
        <f aca="false">V90-(30/7282*100)</f>
        <v>21.079373798407</v>
      </c>
      <c r="X90" s="0" t="n">
        <f aca="false">V90+(30/7282*100)</f>
        <v>21.9033232628399</v>
      </c>
      <c r="Y90" s="0" t="n">
        <f aca="false">1.05*V90</f>
        <v>22.5659159571546</v>
      </c>
      <c r="Z90" s="0" t="e">
        <f aca="false">chk_bit(H90,$S$8)</f>
        <v>#VALUE!</v>
      </c>
      <c r="AA90" s="0" t="e">
        <f aca="false">chk_bit(H90,$S$9)*10</f>
        <v>#VALUE!</v>
      </c>
      <c r="AB90" s="0" t="e">
        <f aca="false">chk_bit(H90,$S$10)</f>
        <v>#VALUE!</v>
      </c>
      <c r="AC90" s="0" t="e">
        <f aca="false">IF(Z90&gt;0,Q90+V90,0)</f>
        <v>#VALUE!</v>
      </c>
      <c r="AD90" s="0" t="e">
        <f aca="false">IF(Z90&lt;&gt;0,(1000*($O$27-$O$26))+AD89,0)</f>
        <v>#VALUE!</v>
      </c>
      <c r="AE90" s="0" t="e">
        <f aca="false">IF(AD90&gt;=38,IF(AD90&lt;=508,5,0),0)</f>
        <v>#VALUE!</v>
      </c>
      <c r="AF90" s="0" t="e">
        <f aca="false">IF(Z90&gt;Z89,O89,0)</f>
        <v>#VALUE!</v>
      </c>
      <c r="AG90" s="0" t="e">
        <f aca="false">IF(AA90&gt;AA89,O89,0)</f>
        <v>#VALUE!</v>
      </c>
      <c r="AH90" s="0" t="e">
        <f aca="false">IF(AB90&gt;AB89,O89,0)</f>
        <v>#VALUE!</v>
      </c>
      <c r="AI90" s="10" t="e">
        <f aca="false">IF(AC90&gt;X90,IF(AE90&gt;0,O90,9999),9999)</f>
        <v>#VALUE!</v>
      </c>
    </row>
    <row r="91" customFormat="false" ht="12.75" hidden="false" customHeight="false" outlineLevel="0" collapsed="false">
      <c r="A91" s="0" t="n">
        <v>91967</v>
      </c>
      <c r="B91" s="0" t="n">
        <v>3.95494</v>
      </c>
      <c r="C91" s="0" t="n">
        <v>-1567</v>
      </c>
      <c r="D91" s="0" t="n">
        <v>1563</v>
      </c>
      <c r="E91" s="0" t="n">
        <v>1565</v>
      </c>
      <c r="F91" s="0" t="n">
        <v>5</v>
      </c>
      <c r="G91" s="0" t="n">
        <v>-771</v>
      </c>
      <c r="H91" s="0" t="n">
        <v>661</v>
      </c>
      <c r="I91" s="0" t="n">
        <v>9.99999</v>
      </c>
      <c r="J91" s="0" t="n">
        <v>7282</v>
      </c>
      <c r="K91" s="0" t="n">
        <v>0</v>
      </c>
      <c r="L91" s="0" t="n">
        <v>0</v>
      </c>
      <c r="M91" s="0" t="n">
        <v>0</v>
      </c>
      <c r="O91" s="0" t="n">
        <f aca="false">IF(ISNUMBER(A91),(A91-$A$26)*0.002,O90)</f>
        <v>0.78</v>
      </c>
      <c r="P91" s="0" t="n">
        <f aca="false">ABS(D91/7282*100)</f>
        <v>21.4638835484757</v>
      </c>
      <c r="Q91" s="0" t="n">
        <f aca="false">MAX(F91,ABS(G91))/7282*100</f>
        <v>10.5877506179621</v>
      </c>
      <c r="R91" s="0" t="n">
        <f aca="false">IF(ISNUMBER(B90),ABS(B91-B90)*125/$B$6*100,0)</f>
        <v>0.0342700479780803</v>
      </c>
      <c r="S91" s="0" t="n">
        <f aca="false">B91</f>
        <v>3.95494</v>
      </c>
      <c r="T91" s="0" t="n">
        <f aca="false">ABS(D91)/7282*100</f>
        <v>21.4638835484757</v>
      </c>
      <c r="V91" s="0" t="n">
        <f aca="false">$B$9/7282*100</f>
        <v>21.4913485306235</v>
      </c>
      <c r="W91" s="0" t="n">
        <f aca="false">V91-(30/7282*100)</f>
        <v>21.079373798407</v>
      </c>
      <c r="X91" s="0" t="n">
        <f aca="false">V91+(30/7282*100)</f>
        <v>21.9033232628399</v>
      </c>
      <c r="Y91" s="0" t="n">
        <f aca="false">1.05*V91</f>
        <v>22.5659159571546</v>
      </c>
      <c r="Z91" s="0" t="e">
        <f aca="false">chk_bit(H91,$S$8)</f>
        <v>#VALUE!</v>
      </c>
      <c r="AA91" s="0" t="e">
        <f aca="false">chk_bit(H91,$S$9)*10</f>
        <v>#VALUE!</v>
      </c>
      <c r="AB91" s="0" t="e">
        <f aca="false">chk_bit(H91,$S$10)</f>
        <v>#VALUE!</v>
      </c>
      <c r="AC91" s="0" t="e">
        <f aca="false">IF(Z91&gt;0,Q91+V91,0)</f>
        <v>#VALUE!</v>
      </c>
      <c r="AD91" s="0" t="e">
        <f aca="false">IF(Z91&lt;&gt;0,(1000*($O$27-$O$26))+AD90,0)</f>
        <v>#VALUE!</v>
      </c>
      <c r="AE91" s="0" t="e">
        <f aca="false">IF(AD91&gt;=38,IF(AD91&lt;=508,5,0),0)</f>
        <v>#VALUE!</v>
      </c>
      <c r="AF91" s="0" t="e">
        <f aca="false">IF(Z91&gt;Z90,O90,0)</f>
        <v>#VALUE!</v>
      </c>
      <c r="AG91" s="0" t="e">
        <f aca="false">IF(AA91&gt;AA90,O90,0)</f>
        <v>#VALUE!</v>
      </c>
      <c r="AH91" s="0" t="e">
        <f aca="false">IF(AB91&gt;AB90,O90,0)</f>
        <v>#VALUE!</v>
      </c>
      <c r="AI91" s="10" t="e">
        <f aca="false">IF(AC91&gt;X91,IF(AE91&gt;0,O91,9999),9999)</f>
        <v>#VALUE!</v>
      </c>
    </row>
    <row r="92" customFormat="false" ht="12.75" hidden="false" customHeight="false" outlineLevel="0" collapsed="false">
      <c r="A92" s="0" t="n">
        <v>91973</v>
      </c>
      <c r="B92" s="0" t="n">
        <v>3.956</v>
      </c>
      <c r="C92" s="0" t="n">
        <v>-1568</v>
      </c>
      <c r="D92" s="0" t="n">
        <v>1563</v>
      </c>
      <c r="E92" s="0" t="n">
        <v>1565</v>
      </c>
      <c r="F92" s="0" t="n">
        <v>5</v>
      </c>
      <c r="G92" s="0" t="n">
        <v>-771</v>
      </c>
      <c r="H92" s="0" t="n">
        <v>661</v>
      </c>
      <c r="I92" s="0" t="n">
        <v>9.99999</v>
      </c>
      <c r="J92" s="0" t="n">
        <v>7282</v>
      </c>
      <c r="K92" s="0" t="n">
        <v>0</v>
      </c>
      <c r="L92" s="0" t="n">
        <v>0</v>
      </c>
      <c r="M92" s="0" t="n">
        <v>0</v>
      </c>
      <c r="O92" s="0" t="n">
        <f aca="false">IF(ISNUMBER(A92),(A92-$A$26)*0.002,O91)</f>
        <v>0.792</v>
      </c>
      <c r="P92" s="0" t="n">
        <f aca="false">ABS(D92/7282*100)</f>
        <v>21.4638835484757</v>
      </c>
      <c r="Q92" s="0" t="n">
        <f aca="false">MAX(F92,ABS(G92))/7282*100</f>
        <v>10.5877506179621</v>
      </c>
      <c r="R92" s="0" t="n">
        <f aca="false">IF(ISNUMBER(B91),ABS(B92-B91)*125/$B$6*100,0)</f>
        <v>0.100906252379849</v>
      </c>
      <c r="S92" s="0" t="n">
        <f aca="false">B92</f>
        <v>3.956</v>
      </c>
      <c r="T92" s="0" t="n">
        <f aca="false">ABS(D92)/7282*100</f>
        <v>21.4638835484757</v>
      </c>
      <c r="V92" s="0" t="n">
        <f aca="false">$B$9/7282*100</f>
        <v>21.4913485306235</v>
      </c>
      <c r="W92" s="0" t="n">
        <f aca="false">V92-(30/7282*100)</f>
        <v>21.079373798407</v>
      </c>
      <c r="X92" s="0" t="n">
        <f aca="false">V92+(30/7282*100)</f>
        <v>21.9033232628399</v>
      </c>
      <c r="Y92" s="0" t="n">
        <f aca="false">1.05*V92</f>
        <v>22.5659159571546</v>
      </c>
      <c r="Z92" s="0" t="e">
        <f aca="false">chk_bit(H92,$S$8)</f>
        <v>#VALUE!</v>
      </c>
      <c r="AA92" s="0" t="e">
        <f aca="false">chk_bit(H92,$S$9)*10</f>
        <v>#VALUE!</v>
      </c>
      <c r="AB92" s="0" t="e">
        <f aca="false">chk_bit(H92,$S$10)</f>
        <v>#VALUE!</v>
      </c>
      <c r="AC92" s="0" t="e">
        <f aca="false">IF(Z92&gt;0,Q92+V92,0)</f>
        <v>#VALUE!</v>
      </c>
      <c r="AD92" s="0" t="e">
        <f aca="false">IF(Z92&lt;&gt;0,(1000*($O$27-$O$26))+AD91,0)</f>
        <v>#VALUE!</v>
      </c>
      <c r="AE92" s="0" t="e">
        <f aca="false">IF(AD92&gt;=38,IF(AD92&lt;=508,5,0),0)</f>
        <v>#VALUE!</v>
      </c>
      <c r="AF92" s="0" t="e">
        <f aca="false">IF(Z92&gt;Z91,O91,0)</f>
        <v>#VALUE!</v>
      </c>
      <c r="AG92" s="0" t="e">
        <f aca="false">IF(AA92&gt;AA91,O91,0)</f>
        <v>#VALUE!</v>
      </c>
      <c r="AH92" s="0" t="e">
        <f aca="false">IF(AB92&gt;AB91,O91,0)</f>
        <v>#VALUE!</v>
      </c>
      <c r="AI92" s="10" t="e">
        <f aca="false">IF(AC92&gt;X92,IF(AE92&gt;0,O92,9999),9999)</f>
        <v>#VALUE!</v>
      </c>
    </row>
    <row r="93" customFormat="false" ht="12.75" hidden="false" customHeight="false" outlineLevel="0" collapsed="false">
      <c r="A93" s="0" t="n">
        <v>91979</v>
      </c>
      <c r="B93" s="0" t="n">
        <v>3.95636</v>
      </c>
      <c r="C93" s="0" t="n">
        <v>-1563</v>
      </c>
      <c r="D93" s="0" t="n">
        <v>1565</v>
      </c>
      <c r="E93" s="0" t="n">
        <v>1565</v>
      </c>
      <c r="F93" s="0" t="n">
        <v>5</v>
      </c>
      <c r="G93" s="0" t="n">
        <v>-771</v>
      </c>
      <c r="H93" s="0" t="n">
        <v>661</v>
      </c>
      <c r="I93" s="0" t="n">
        <v>9.99999</v>
      </c>
      <c r="J93" s="0" t="n">
        <v>7282</v>
      </c>
      <c r="K93" s="0" t="n">
        <v>0</v>
      </c>
      <c r="L93" s="0" t="n">
        <v>0</v>
      </c>
      <c r="M93" s="0" t="n">
        <v>0</v>
      </c>
      <c r="O93" s="0" t="n">
        <f aca="false">IF(ISNUMBER(A93),(A93-$A$26)*0.002,O92)</f>
        <v>0.804</v>
      </c>
      <c r="P93" s="0" t="n">
        <f aca="false">ABS(D93/7282*100)</f>
        <v>21.4913485306235</v>
      </c>
      <c r="Q93" s="0" t="n">
        <f aca="false">MAX(F93,ABS(G93))/7282*100</f>
        <v>10.5877506179621</v>
      </c>
      <c r="R93" s="0" t="n">
        <f aca="false">IF(ISNUMBER(B92),ABS(B93-B92)*125/$B$6*100,0)</f>
        <v>0.0342700479780803</v>
      </c>
      <c r="S93" s="0" t="n">
        <f aca="false">B93</f>
        <v>3.95636</v>
      </c>
      <c r="T93" s="0" t="n">
        <f aca="false">ABS(D93)/7282*100</f>
        <v>21.4913485306235</v>
      </c>
      <c r="V93" s="0" t="n">
        <f aca="false">$B$9/7282*100</f>
        <v>21.4913485306235</v>
      </c>
      <c r="W93" s="0" t="n">
        <f aca="false">V93-(30/7282*100)</f>
        <v>21.079373798407</v>
      </c>
      <c r="X93" s="0" t="n">
        <f aca="false">V93+(30/7282*100)</f>
        <v>21.9033232628399</v>
      </c>
      <c r="Y93" s="0" t="n">
        <f aca="false">1.05*V93</f>
        <v>22.5659159571546</v>
      </c>
      <c r="Z93" s="0" t="e">
        <f aca="false">chk_bit(H93,$S$8)</f>
        <v>#VALUE!</v>
      </c>
      <c r="AA93" s="0" t="e">
        <f aca="false">chk_bit(H93,$S$9)*10</f>
        <v>#VALUE!</v>
      </c>
      <c r="AB93" s="0" t="e">
        <f aca="false">chk_bit(H93,$S$10)</f>
        <v>#VALUE!</v>
      </c>
      <c r="AC93" s="0" t="e">
        <f aca="false">IF(Z93&gt;0,Q93+V93,0)</f>
        <v>#VALUE!</v>
      </c>
      <c r="AD93" s="0" t="e">
        <f aca="false">IF(Z93&lt;&gt;0,(1000*($O$27-$O$26))+AD92,0)</f>
        <v>#VALUE!</v>
      </c>
      <c r="AE93" s="0" t="e">
        <f aca="false">IF(AD93&gt;=38,IF(AD93&lt;=508,5,0),0)</f>
        <v>#VALUE!</v>
      </c>
      <c r="AF93" s="0" t="e">
        <f aca="false">IF(Z93&gt;Z92,O92,0)</f>
        <v>#VALUE!</v>
      </c>
      <c r="AG93" s="0" t="e">
        <f aca="false">IF(AA93&gt;AA92,O92,0)</f>
        <v>#VALUE!</v>
      </c>
      <c r="AH93" s="0" t="e">
        <f aca="false">IF(AB93&gt;AB92,O92,0)</f>
        <v>#VALUE!</v>
      </c>
      <c r="AI93" s="10" t="e">
        <f aca="false">IF(AC93&gt;X93,IF(AE93&gt;0,O93,9999),9999)</f>
        <v>#VALUE!</v>
      </c>
    </row>
    <row r="94" customFormat="false" ht="12.75" hidden="false" customHeight="false" outlineLevel="0" collapsed="false">
      <c r="A94" s="0" t="n">
        <v>91985</v>
      </c>
      <c r="B94" s="0" t="n">
        <v>3.956</v>
      </c>
      <c r="C94" s="0" t="n">
        <v>-1560</v>
      </c>
      <c r="D94" s="0" t="n">
        <v>1570</v>
      </c>
      <c r="E94" s="0" t="n">
        <v>1565</v>
      </c>
      <c r="F94" s="0" t="n">
        <v>5</v>
      </c>
      <c r="G94" s="0" t="n">
        <v>-771</v>
      </c>
      <c r="H94" s="0" t="n">
        <v>661</v>
      </c>
      <c r="I94" s="0" t="n">
        <v>9.99999</v>
      </c>
      <c r="J94" s="0" t="n">
        <v>7282</v>
      </c>
      <c r="K94" s="0" t="n">
        <v>0</v>
      </c>
      <c r="L94" s="0" t="n">
        <v>0</v>
      </c>
      <c r="M94" s="0" t="n">
        <v>0</v>
      </c>
      <c r="O94" s="0" t="n">
        <f aca="false">IF(ISNUMBER(A94),(A94-$A$26)*0.002,O93)</f>
        <v>0.816</v>
      </c>
      <c r="P94" s="0" t="n">
        <f aca="false">ABS(D94/7282*100)</f>
        <v>21.5600109859929</v>
      </c>
      <c r="Q94" s="0" t="n">
        <f aca="false">MAX(F94,ABS(G94))/7282*100</f>
        <v>10.5877506179621</v>
      </c>
      <c r="R94" s="0" t="n">
        <f aca="false">IF(ISNUMBER(B93),ABS(B94-B93)*125/$B$6*100,0)</f>
        <v>0.0342700479780803</v>
      </c>
      <c r="S94" s="0" t="n">
        <f aca="false">B94</f>
        <v>3.956</v>
      </c>
      <c r="T94" s="0" t="n">
        <f aca="false">ABS(D94)/7282*100</f>
        <v>21.5600109859929</v>
      </c>
      <c r="V94" s="0" t="n">
        <f aca="false">$B$9/7282*100</f>
        <v>21.4913485306235</v>
      </c>
      <c r="W94" s="0" t="n">
        <f aca="false">V94-(30/7282*100)</f>
        <v>21.079373798407</v>
      </c>
      <c r="X94" s="0" t="n">
        <f aca="false">V94+(30/7282*100)</f>
        <v>21.9033232628399</v>
      </c>
      <c r="Y94" s="0" t="n">
        <f aca="false">1.05*V94</f>
        <v>22.5659159571546</v>
      </c>
      <c r="Z94" s="0" t="e">
        <f aca="false">chk_bit(H94,$S$8)</f>
        <v>#VALUE!</v>
      </c>
      <c r="AA94" s="0" t="e">
        <f aca="false">chk_bit(H94,$S$9)*10</f>
        <v>#VALUE!</v>
      </c>
      <c r="AB94" s="0" t="e">
        <f aca="false">chk_bit(H94,$S$10)</f>
        <v>#VALUE!</v>
      </c>
      <c r="AC94" s="0" t="e">
        <f aca="false">IF(Z94&gt;0,Q94+V94,0)</f>
        <v>#VALUE!</v>
      </c>
      <c r="AD94" s="0" t="e">
        <f aca="false">IF(Z94&lt;&gt;0,(1000*($O$27-$O$26))+AD93,0)</f>
        <v>#VALUE!</v>
      </c>
      <c r="AE94" s="0" t="e">
        <f aca="false">IF(AD94&gt;=38,IF(AD94&lt;=508,5,0),0)</f>
        <v>#VALUE!</v>
      </c>
      <c r="AF94" s="0" t="e">
        <f aca="false">IF(Z94&gt;Z93,O93,0)</f>
        <v>#VALUE!</v>
      </c>
      <c r="AG94" s="0" t="e">
        <f aca="false">IF(AA94&gt;AA93,O93,0)</f>
        <v>#VALUE!</v>
      </c>
      <c r="AH94" s="0" t="e">
        <f aca="false">IF(AB94&gt;AB93,O93,0)</f>
        <v>#VALUE!</v>
      </c>
      <c r="AI94" s="10" t="e">
        <f aca="false">IF(AC94&gt;X94,IF(AE94&gt;0,O94,9999),9999)</f>
        <v>#VALUE!</v>
      </c>
    </row>
    <row r="95" customFormat="false" ht="12.75" hidden="false" customHeight="false" outlineLevel="0" collapsed="false">
      <c r="A95" s="0" t="n">
        <v>91991</v>
      </c>
      <c r="B95" s="0" t="n">
        <v>3.95636</v>
      </c>
      <c r="C95" s="0" t="n">
        <v>-1570</v>
      </c>
      <c r="D95" s="0" t="n">
        <v>1563</v>
      </c>
      <c r="E95" s="0" t="n">
        <v>1565</v>
      </c>
      <c r="F95" s="0" t="n">
        <v>5</v>
      </c>
      <c r="G95" s="0" t="n">
        <v>-771</v>
      </c>
      <c r="H95" s="0" t="n">
        <v>661</v>
      </c>
      <c r="I95" s="0" t="n">
        <v>9.99999</v>
      </c>
      <c r="J95" s="0" t="n">
        <v>7282</v>
      </c>
      <c r="K95" s="0" t="n">
        <v>0</v>
      </c>
      <c r="L95" s="0" t="n">
        <v>0</v>
      </c>
      <c r="M95" s="0" t="n">
        <v>0</v>
      </c>
      <c r="O95" s="0" t="n">
        <f aca="false">IF(ISNUMBER(A95),(A95-$A$26)*0.002,O94)</f>
        <v>0.828</v>
      </c>
      <c r="P95" s="0" t="n">
        <f aca="false">ABS(D95/7282*100)</f>
        <v>21.4638835484757</v>
      </c>
      <c r="Q95" s="0" t="n">
        <f aca="false">MAX(F95,ABS(G95))/7282*100</f>
        <v>10.5877506179621</v>
      </c>
      <c r="R95" s="0" t="n">
        <f aca="false">IF(ISNUMBER(B94),ABS(B95-B94)*125/$B$6*100,0)</f>
        <v>0.0342700479780803</v>
      </c>
      <c r="S95" s="0" t="n">
        <f aca="false">B95</f>
        <v>3.95636</v>
      </c>
      <c r="T95" s="0" t="n">
        <f aca="false">ABS(D95)/7282*100</f>
        <v>21.4638835484757</v>
      </c>
      <c r="V95" s="0" t="n">
        <f aca="false">$B$9/7282*100</f>
        <v>21.4913485306235</v>
      </c>
      <c r="W95" s="0" t="n">
        <f aca="false">V95-(30/7282*100)</f>
        <v>21.079373798407</v>
      </c>
      <c r="X95" s="0" t="n">
        <f aca="false">V95+(30/7282*100)</f>
        <v>21.9033232628399</v>
      </c>
      <c r="Y95" s="0" t="n">
        <f aca="false">1.05*V95</f>
        <v>22.5659159571546</v>
      </c>
      <c r="Z95" s="0" t="e">
        <f aca="false">chk_bit(H95,$S$8)</f>
        <v>#VALUE!</v>
      </c>
      <c r="AA95" s="0" t="e">
        <f aca="false">chk_bit(H95,$S$9)*10</f>
        <v>#VALUE!</v>
      </c>
      <c r="AB95" s="0" t="e">
        <f aca="false">chk_bit(H95,$S$10)</f>
        <v>#VALUE!</v>
      </c>
      <c r="AC95" s="0" t="e">
        <f aca="false">IF(Z95&gt;0,Q95+V95,0)</f>
        <v>#VALUE!</v>
      </c>
      <c r="AD95" s="0" t="e">
        <f aca="false">IF(Z95&lt;&gt;0,(1000*($O$27-$O$26))+AD94,0)</f>
        <v>#VALUE!</v>
      </c>
      <c r="AE95" s="0" t="e">
        <f aca="false">IF(AD95&gt;=38,IF(AD95&lt;=508,5,0),0)</f>
        <v>#VALUE!</v>
      </c>
      <c r="AF95" s="0" t="e">
        <f aca="false">IF(Z95&gt;Z94,O94,0)</f>
        <v>#VALUE!</v>
      </c>
      <c r="AG95" s="0" t="e">
        <f aca="false">IF(AA95&gt;AA94,O94,0)</f>
        <v>#VALUE!</v>
      </c>
      <c r="AH95" s="0" t="e">
        <f aca="false">IF(AB95&gt;AB94,O94,0)</f>
        <v>#VALUE!</v>
      </c>
      <c r="AI95" s="10" t="e">
        <f aca="false">IF(AC95&gt;X95,IF(AE95&gt;0,O95,9999),9999)</f>
        <v>#VALUE!</v>
      </c>
    </row>
    <row r="96" customFormat="false" ht="12.75" hidden="false" customHeight="false" outlineLevel="0" collapsed="false">
      <c r="A96" s="0" t="n">
        <v>91997</v>
      </c>
      <c r="B96" s="0" t="n">
        <v>3.95707</v>
      </c>
      <c r="C96" s="0" t="n">
        <v>-1568</v>
      </c>
      <c r="D96" s="0" t="n">
        <v>1562</v>
      </c>
      <c r="E96" s="0" t="n">
        <v>1565</v>
      </c>
      <c r="F96" s="0" t="n">
        <v>5</v>
      </c>
      <c r="G96" s="0" t="n">
        <v>-771</v>
      </c>
      <c r="H96" s="0" t="n">
        <v>661</v>
      </c>
      <c r="I96" s="0" t="n">
        <v>9.99999</v>
      </c>
      <c r="J96" s="0" t="n">
        <v>7282</v>
      </c>
      <c r="K96" s="0" t="n">
        <v>0</v>
      </c>
      <c r="L96" s="0" t="n">
        <v>0</v>
      </c>
      <c r="M96" s="0" t="n">
        <v>0</v>
      </c>
      <c r="O96" s="0" t="n">
        <f aca="false">IF(ISNUMBER(A96),(A96-$A$26)*0.002,O95)</f>
        <v>0.84</v>
      </c>
      <c r="P96" s="0" t="n">
        <f aca="false">ABS(D96/7282*100)</f>
        <v>21.4501510574018</v>
      </c>
      <c r="Q96" s="0" t="n">
        <f aca="false">MAX(F96,ABS(G96))/7282*100</f>
        <v>10.5877506179621</v>
      </c>
      <c r="R96" s="0" t="n">
        <f aca="false">IF(ISNUMBER(B95),ABS(B96-B95)*125/$B$6*100,0)</f>
        <v>0.0675881501789436</v>
      </c>
      <c r="S96" s="0" t="n">
        <f aca="false">B96</f>
        <v>3.95707</v>
      </c>
      <c r="T96" s="0" t="n">
        <f aca="false">ABS(D96)/7282*100</f>
        <v>21.4501510574018</v>
      </c>
      <c r="V96" s="0" t="n">
        <f aca="false">$B$9/7282*100</f>
        <v>21.4913485306235</v>
      </c>
      <c r="W96" s="0" t="n">
        <f aca="false">V96-(30/7282*100)</f>
        <v>21.079373798407</v>
      </c>
      <c r="X96" s="0" t="n">
        <f aca="false">V96+(30/7282*100)</f>
        <v>21.9033232628399</v>
      </c>
      <c r="Y96" s="0" t="n">
        <f aca="false">1.05*V96</f>
        <v>22.5659159571546</v>
      </c>
      <c r="Z96" s="0" t="e">
        <f aca="false">chk_bit(H96,$S$8)</f>
        <v>#VALUE!</v>
      </c>
      <c r="AA96" s="0" t="e">
        <f aca="false">chk_bit(H96,$S$9)*10</f>
        <v>#VALUE!</v>
      </c>
      <c r="AB96" s="0" t="e">
        <f aca="false">chk_bit(H96,$S$10)</f>
        <v>#VALUE!</v>
      </c>
      <c r="AC96" s="0" t="e">
        <f aca="false">IF(Z96&gt;0,Q96+V96,0)</f>
        <v>#VALUE!</v>
      </c>
      <c r="AD96" s="0" t="e">
        <f aca="false">IF(Z96&lt;&gt;0,(1000*($O$27-$O$26))+AD95,0)</f>
        <v>#VALUE!</v>
      </c>
      <c r="AE96" s="0" t="e">
        <f aca="false">IF(AD96&gt;=38,IF(AD96&lt;=508,5,0),0)</f>
        <v>#VALUE!</v>
      </c>
      <c r="AF96" s="0" t="e">
        <f aca="false">IF(Z96&gt;Z95,O95,0)</f>
        <v>#VALUE!</v>
      </c>
      <c r="AG96" s="0" t="e">
        <f aca="false">IF(AA96&gt;AA95,O95,0)</f>
        <v>#VALUE!</v>
      </c>
      <c r="AH96" s="0" t="e">
        <f aca="false">IF(AB96&gt;AB95,O95,0)</f>
        <v>#VALUE!</v>
      </c>
      <c r="AI96" s="10" t="e">
        <f aca="false">IF(AC96&gt;X96,IF(AE96&gt;0,O96,9999),9999)</f>
        <v>#VALUE!</v>
      </c>
    </row>
    <row r="97" customFormat="false" ht="12.75" hidden="false" customHeight="false" outlineLevel="0" collapsed="false">
      <c r="A97" s="0" t="n">
        <v>92003</v>
      </c>
      <c r="B97" s="0" t="n">
        <v>3.95689</v>
      </c>
      <c r="C97" s="0" t="n">
        <v>-1566</v>
      </c>
      <c r="D97" s="0" t="n">
        <v>1566</v>
      </c>
      <c r="E97" s="0" t="n">
        <v>1565</v>
      </c>
      <c r="F97" s="0" t="n">
        <v>5</v>
      </c>
      <c r="G97" s="0" t="n">
        <v>-771</v>
      </c>
      <c r="H97" s="0" t="n">
        <v>661</v>
      </c>
      <c r="I97" s="0" t="n">
        <v>9.99999</v>
      </c>
      <c r="J97" s="0" t="n">
        <v>7282</v>
      </c>
      <c r="K97" s="0" t="n">
        <v>0</v>
      </c>
      <c r="L97" s="0" t="n">
        <v>0</v>
      </c>
      <c r="M97" s="0" t="n">
        <v>0</v>
      </c>
      <c r="O97" s="0" t="n">
        <f aca="false">IF(ISNUMBER(A97),(A97-$A$26)*0.002,O96)</f>
        <v>0.852</v>
      </c>
      <c r="P97" s="0" t="n">
        <f aca="false">ABS(D97/7282*100)</f>
        <v>21.5050810216973</v>
      </c>
      <c r="Q97" s="0" t="n">
        <f aca="false">MAX(F97,ABS(G97))/7282*100</f>
        <v>10.5877506179621</v>
      </c>
      <c r="R97" s="0" t="n">
        <f aca="false">IF(ISNUMBER(B96),ABS(B97-B96)*125/$B$6*100,0)</f>
        <v>0.017135023989019</v>
      </c>
      <c r="S97" s="0" t="n">
        <f aca="false">B97</f>
        <v>3.95689</v>
      </c>
      <c r="T97" s="0" t="n">
        <f aca="false">ABS(D97)/7282*100</f>
        <v>21.5050810216973</v>
      </c>
      <c r="V97" s="0" t="n">
        <f aca="false">$B$9/7282*100</f>
        <v>21.4913485306235</v>
      </c>
      <c r="W97" s="0" t="n">
        <f aca="false">V97-(30/7282*100)</f>
        <v>21.079373798407</v>
      </c>
      <c r="X97" s="0" t="n">
        <f aca="false">V97+(30/7282*100)</f>
        <v>21.9033232628399</v>
      </c>
      <c r="Y97" s="0" t="n">
        <f aca="false">1.05*V97</f>
        <v>22.5659159571546</v>
      </c>
      <c r="Z97" s="0" t="e">
        <f aca="false">chk_bit(H97,$S$8)</f>
        <v>#VALUE!</v>
      </c>
      <c r="AA97" s="0" t="e">
        <f aca="false">chk_bit(H97,$S$9)*10</f>
        <v>#VALUE!</v>
      </c>
      <c r="AB97" s="0" t="e">
        <f aca="false">chk_bit(H97,$S$10)</f>
        <v>#VALUE!</v>
      </c>
      <c r="AC97" s="0" t="e">
        <f aca="false">IF(Z97&gt;0,Q97+V97,0)</f>
        <v>#VALUE!</v>
      </c>
      <c r="AD97" s="0" t="e">
        <f aca="false">IF(Z97&lt;&gt;0,(1000*($O$27-$O$26))+AD96,0)</f>
        <v>#VALUE!</v>
      </c>
      <c r="AE97" s="0" t="e">
        <f aca="false">IF(AD97&gt;=38,IF(AD97&lt;=508,5,0),0)</f>
        <v>#VALUE!</v>
      </c>
      <c r="AF97" s="0" t="e">
        <f aca="false">IF(Z97&gt;Z96,O96,0)</f>
        <v>#VALUE!</v>
      </c>
      <c r="AG97" s="0" t="e">
        <f aca="false">IF(AA97&gt;AA96,O96,0)</f>
        <v>#VALUE!</v>
      </c>
      <c r="AH97" s="0" t="e">
        <f aca="false">IF(AB97&gt;AB96,O96,0)</f>
        <v>#VALUE!</v>
      </c>
      <c r="AI97" s="10" t="e">
        <f aca="false">IF(AC97&gt;X97,IF(AE97&gt;0,O97,9999),9999)</f>
        <v>#VALUE!</v>
      </c>
    </row>
    <row r="98" customFormat="false" ht="12.75" hidden="false" customHeight="false" outlineLevel="0" collapsed="false">
      <c r="A98" s="0" t="n">
        <v>92009</v>
      </c>
      <c r="B98" s="0" t="n">
        <v>3.95672</v>
      </c>
      <c r="C98" s="0" t="n">
        <v>-1561</v>
      </c>
      <c r="D98" s="0" t="n">
        <v>1569</v>
      </c>
      <c r="E98" s="0" t="n">
        <v>1565</v>
      </c>
      <c r="F98" s="0" t="n">
        <v>5</v>
      </c>
      <c r="G98" s="0" t="n">
        <v>-771</v>
      </c>
      <c r="H98" s="0" t="n">
        <v>661</v>
      </c>
      <c r="I98" s="0" t="n">
        <v>9.99999</v>
      </c>
      <c r="J98" s="0" t="n">
        <v>7282</v>
      </c>
      <c r="K98" s="0" t="n">
        <v>0</v>
      </c>
      <c r="L98" s="0" t="n">
        <v>0</v>
      </c>
      <c r="M98" s="0" t="n">
        <v>0</v>
      </c>
      <c r="O98" s="0" t="n">
        <f aca="false">IF(ISNUMBER(A98),(A98-$A$26)*0.002,O97)</f>
        <v>0.864</v>
      </c>
      <c r="P98" s="0" t="n">
        <f aca="false">ABS(D98/7282*100)</f>
        <v>21.546278494919</v>
      </c>
      <c r="Q98" s="0" t="n">
        <f aca="false">MAX(F98,ABS(G98))/7282*100</f>
        <v>10.5877506179621</v>
      </c>
      <c r="R98" s="0" t="n">
        <f aca="false">IF(ISNUMBER(B97),ABS(B98-B97)*125/$B$6*100,0)</f>
        <v>0.0161830782118865</v>
      </c>
      <c r="S98" s="0" t="n">
        <f aca="false">B98</f>
        <v>3.95672</v>
      </c>
      <c r="T98" s="0" t="n">
        <f aca="false">ABS(D98)/7282*100</f>
        <v>21.546278494919</v>
      </c>
      <c r="V98" s="0" t="n">
        <f aca="false">$B$9/7282*100</f>
        <v>21.4913485306235</v>
      </c>
      <c r="W98" s="0" t="n">
        <f aca="false">V98-(30/7282*100)</f>
        <v>21.079373798407</v>
      </c>
      <c r="X98" s="0" t="n">
        <f aca="false">V98+(30/7282*100)</f>
        <v>21.9033232628399</v>
      </c>
      <c r="Y98" s="0" t="n">
        <f aca="false">1.05*V98</f>
        <v>22.5659159571546</v>
      </c>
      <c r="Z98" s="0" t="e">
        <f aca="false">chk_bit(H98,$S$8)</f>
        <v>#VALUE!</v>
      </c>
      <c r="AA98" s="0" t="e">
        <f aca="false">chk_bit(H98,$S$9)*10</f>
        <v>#VALUE!</v>
      </c>
      <c r="AB98" s="0" t="e">
        <f aca="false">chk_bit(H98,$S$10)</f>
        <v>#VALUE!</v>
      </c>
      <c r="AC98" s="0" t="e">
        <f aca="false">IF(Z98&gt;0,Q98+V98,0)</f>
        <v>#VALUE!</v>
      </c>
      <c r="AD98" s="0" t="e">
        <f aca="false">IF(Z98&lt;&gt;0,(1000*($O$27-$O$26))+AD97,0)</f>
        <v>#VALUE!</v>
      </c>
      <c r="AE98" s="0" t="e">
        <f aca="false">IF(AD98&gt;=38,IF(AD98&lt;=508,5,0),0)</f>
        <v>#VALUE!</v>
      </c>
      <c r="AF98" s="0" t="e">
        <f aca="false">IF(Z98&gt;Z97,O97,0)</f>
        <v>#VALUE!</v>
      </c>
      <c r="AG98" s="0" t="e">
        <f aca="false">IF(AA98&gt;AA97,O97,0)</f>
        <v>#VALUE!</v>
      </c>
      <c r="AH98" s="0" t="e">
        <f aca="false">IF(AB98&gt;AB97,O97,0)</f>
        <v>#VALUE!</v>
      </c>
      <c r="AI98" s="10" t="e">
        <f aca="false">IF(AC98&gt;X98,IF(AE98&gt;0,O98,9999),9999)</f>
        <v>#VALUE!</v>
      </c>
    </row>
    <row r="99" customFormat="false" ht="12.75" hidden="false" customHeight="false" outlineLevel="0" collapsed="false">
      <c r="A99" s="0" t="n">
        <v>92015</v>
      </c>
      <c r="B99" s="0" t="n">
        <v>3.95707</v>
      </c>
      <c r="C99" s="0" t="n">
        <v>-1563</v>
      </c>
      <c r="D99" s="0" t="n">
        <v>1562</v>
      </c>
      <c r="E99" s="0" t="n">
        <v>1565</v>
      </c>
      <c r="F99" s="0" t="n">
        <v>5</v>
      </c>
      <c r="G99" s="0" t="n">
        <v>-771</v>
      </c>
      <c r="H99" s="0" t="n">
        <v>661</v>
      </c>
      <c r="I99" s="0" t="n">
        <v>9.99999</v>
      </c>
      <c r="J99" s="0" t="n">
        <v>7282</v>
      </c>
      <c r="K99" s="0" t="n">
        <v>0</v>
      </c>
      <c r="L99" s="0" t="n">
        <v>0</v>
      </c>
      <c r="M99" s="0" t="n">
        <v>0</v>
      </c>
      <c r="O99" s="0" t="n">
        <f aca="false">IF(ISNUMBER(A99),(A99-$A$26)*0.002,O98)</f>
        <v>0.876</v>
      </c>
      <c r="P99" s="0" t="n">
        <f aca="false">ABS(D99/7282*100)</f>
        <v>21.4501510574018</v>
      </c>
      <c r="Q99" s="0" t="n">
        <f aca="false">MAX(F99,ABS(G99))/7282*100</f>
        <v>10.5877506179621</v>
      </c>
      <c r="R99" s="0" t="n">
        <f aca="false">IF(ISNUMBER(B98),ABS(B99-B98)*125/$B$6*100,0)</f>
        <v>0.0333181022009055</v>
      </c>
      <c r="S99" s="0" t="n">
        <f aca="false">B99</f>
        <v>3.95707</v>
      </c>
      <c r="T99" s="0" t="n">
        <f aca="false">ABS(D99)/7282*100</f>
        <v>21.4501510574018</v>
      </c>
      <c r="V99" s="0" t="n">
        <f aca="false">$B$9/7282*100</f>
        <v>21.4913485306235</v>
      </c>
      <c r="W99" s="0" t="n">
        <f aca="false">V99-(30/7282*100)</f>
        <v>21.079373798407</v>
      </c>
      <c r="X99" s="0" t="n">
        <f aca="false">V99+(30/7282*100)</f>
        <v>21.9033232628399</v>
      </c>
      <c r="Y99" s="0" t="n">
        <f aca="false">1.05*V99</f>
        <v>22.5659159571546</v>
      </c>
      <c r="Z99" s="0" t="e">
        <f aca="false">chk_bit(H99,$S$8)</f>
        <v>#VALUE!</v>
      </c>
      <c r="AA99" s="0" t="e">
        <f aca="false">chk_bit(H99,$S$9)*10</f>
        <v>#VALUE!</v>
      </c>
      <c r="AB99" s="0" t="e">
        <f aca="false">chk_bit(H99,$S$10)</f>
        <v>#VALUE!</v>
      </c>
      <c r="AC99" s="0" t="e">
        <f aca="false">IF(Z99&gt;0,Q99+V99,0)</f>
        <v>#VALUE!</v>
      </c>
      <c r="AD99" s="0" t="e">
        <f aca="false">IF(Z99&lt;&gt;0,(1000*($O$27-$O$26))+AD98,0)</f>
        <v>#VALUE!</v>
      </c>
      <c r="AE99" s="0" t="e">
        <f aca="false">IF(AD99&gt;=38,IF(AD99&lt;=508,5,0),0)</f>
        <v>#VALUE!</v>
      </c>
      <c r="AF99" s="0" t="e">
        <f aca="false">IF(Z99&gt;Z98,O98,0)</f>
        <v>#VALUE!</v>
      </c>
      <c r="AG99" s="0" t="e">
        <f aca="false">IF(AA99&gt;AA98,O98,0)</f>
        <v>#VALUE!</v>
      </c>
      <c r="AH99" s="0" t="e">
        <f aca="false">IF(AB99&gt;AB98,O98,0)</f>
        <v>#VALUE!</v>
      </c>
      <c r="AI99" s="10" t="e">
        <f aca="false">IF(AC99&gt;X99,IF(AE99&gt;0,O99,9999),9999)</f>
        <v>#VALUE!</v>
      </c>
    </row>
    <row r="100" customFormat="false" ht="12.75" hidden="false" customHeight="false" outlineLevel="0" collapsed="false">
      <c r="A100" s="0" t="n">
        <v>92021</v>
      </c>
      <c r="B100" s="0" t="n">
        <v>3.95743</v>
      </c>
      <c r="C100" s="0" t="n">
        <v>-1566</v>
      </c>
      <c r="D100" s="0" t="n">
        <v>1563</v>
      </c>
      <c r="E100" s="0" t="n">
        <v>1565</v>
      </c>
      <c r="F100" s="0" t="n">
        <v>5</v>
      </c>
      <c r="G100" s="0" t="n">
        <v>-771</v>
      </c>
      <c r="H100" s="0" t="n">
        <v>661</v>
      </c>
      <c r="I100" s="0" t="n">
        <v>9.99999</v>
      </c>
      <c r="J100" s="0" t="n">
        <v>7282</v>
      </c>
      <c r="K100" s="0" t="n">
        <v>0</v>
      </c>
      <c r="L100" s="0" t="n">
        <v>0</v>
      </c>
      <c r="M100" s="0" t="n">
        <v>0</v>
      </c>
      <c r="O100" s="0" t="n">
        <f aca="false">IF(ISNUMBER(A100),(A100-$A$26)*0.002,O99)</f>
        <v>0.888</v>
      </c>
      <c r="P100" s="0" t="n">
        <f aca="false">ABS(D100/7282*100)</f>
        <v>21.4638835484757</v>
      </c>
      <c r="Q100" s="0" t="n">
        <f aca="false">MAX(F100,ABS(G100))/7282*100</f>
        <v>10.5877506179621</v>
      </c>
      <c r="R100" s="0" t="n">
        <f aca="false">IF(ISNUMBER(B99),ABS(B100-B99)*125/$B$6*100,0)</f>
        <v>0.0342700479780803</v>
      </c>
      <c r="S100" s="0" t="n">
        <f aca="false">B100</f>
        <v>3.95743</v>
      </c>
      <c r="T100" s="0" t="n">
        <f aca="false">ABS(D100)/7282*100</f>
        <v>21.4638835484757</v>
      </c>
      <c r="V100" s="0" t="n">
        <f aca="false">$B$9/7282*100</f>
        <v>21.4913485306235</v>
      </c>
      <c r="W100" s="0" t="n">
        <f aca="false">V100-(30/7282*100)</f>
        <v>21.079373798407</v>
      </c>
      <c r="X100" s="0" t="n">
        <f aca="false">V100+(30/7282*100)</f>
        <v>21.9033232628399</v>
      </c>
      <c r="Y100" s="0" t="n">
        <f aca="false">1.05*V100</f>
        <v>22.5659159571546</v>
      </c>
      <c r="Z100" s="0" t="e">
        <f aca="false">chk_bit(H100,$S$8)</f>
        <v>#VALUE!</v>
      </c>
      <c r="AA100" s="0" t="e">
        <f aca="false">chk_bit(H100,$S$9)*10</f>
        <v>#VALUE!</v>
      </c>
      <c r="AB100" s="0" t="e">
        <f aca="false">chk_bit(H100,$S$10)</f>
        <v>#VALUE!</v>
      </c>
      <c r="AC100" s="0" t="e">
        <f aca="false">IF(Z100&gt;0,Q100+V100,0)</f>
        <v>#VALUE!</v>
      </c>
      <c r="AD100" s="0" t="e">
        <f aca="false">IF(Z100&lt;&gt;0,(1000*($O$27-$O$26))+AD99,0)</f>
        <v>#VALUE!</v>
      </c>
      <c r="AE100" s="0" t="e">
        <f aca="false">IF(AD100&gt;=38,IF(AD100&lt;=508,5,0),0)</f>
        <v>#VALUE!</v>
      </c>
      <c r="AF100" s="0" t="e">
        <f aca="false">IF(Z100&gt;Z99,O99,0)</f>
        <v>#VALUE!</v>
      </c>
      <c r="AG100" s="0" t="e">
        <f aca="false">IF(AA100&gt;AA99,O99,0)</f>
        <v>#VALUE!</v>
      </c>
      <c r="AH100" s="0" t="e">
        <f aca="false">IF(AB100&gt;AB99,O99,0)</f>
        <v>#VALUE!</v>
      </c>
      <c r="AI100" s="10" t="e">
        <f aca="false">IF(AC100&gt;X100,IF(AE100&gt;0,O100,9999),9999)</f>
        <v>#VALUE!</v>
      </c>
    </row>
    <row r="101" customFormat="false" ht="12.75" hidden="false" customHeight="false" outlineLevel="0" collapsed="false">
      <c r="A101" s="0" t="n">
        <v>92027</v>
      </c>
      <c r="B101" s="0" t="n">
        <v>3.95725</v>
      </c>
      <c r="C101" s="0" t="n">
        <v>-1564</v>
      </c>
      <c r="D101" s="0" t="n">
        <v>1567</v>
      </c>
      <c r="E101" s="0" t="n">
        <v>1565</v>
      </c>
      <c r="F101" s="0" t="n">
        <v>5</v>
      </c>
      <c r="G101" s="0" t="n">
        <v>-771</v>
      </c>
      <c r="H101" s="0" t="n">
        <v>661</v>
      </c>
      <c r="I101" s="0" t="n">
        <v>9.99999</v>
      </c>
      <c r="J101" s="0" t="n">
        <v>7282</v>
      </c>
      <c r="K101" s="0" t="n">
        <v>0</v>
      </c>
      <c r="L101" s="0" t="n">
        <v>0</v>
      </c>
      <c r="M101" s="0" t="n">
        <v>0</v>
      </c>
      <c r="O101" s="0" t="n">
        <f aca="false">IF(ISNUMBER(A101),(A101-$A$26)*0.002,O100)</f>
        <v>0.9</v>
      </c>
      <c r="P101" s="0" t="n">
        <f aca="false">ABS(D101/7282*100)</f>
        <v>21.5188135127712</v>
      </c>
      <c r="Q101" s="0" t="n">
        <f aca="false">MAX(F101,ABS(G101))/7282*100</f>
        <v>10.5877506179621</v>
      </c>
      <c r="R101" s="0" t="n">
        <f aca="false">IF(ISNUMBER(B100),ABS(B101-B100)*125/$B$6*100,0)</f>
        <v>0.017135023989019</v>
      </c>
      <c r="S101" s="0" t="n">
        <f aca="false">B101</f>
        <v>3.95725</v>
      </c>
      <c r="T101" s="0" t="n">
        <f aca="false">ABS(D101)/7282*100</f>
        <v>21.5188135127712</v>
      </c>
      <c r="V101" s="0" t="n">
        <f aca="false">$B$9/7282*100</f>
        <v>21.4913485306235</v>
      </c>
      <c r="W101" s="0" t="n">
        <f aca="false">V101-(30/7282*100)</f>
        <v>21.079373798407</v>
      </c>
      <c r="X101" s="0" t="n">
        <f aca="false">V101+(30/7282*100)</f>
        <v>21.9033232628399</v>
      </c>
      <c r="Y101" s="0" t="n">
        <f aca="false">1.05*V101</f>
        <v>22.5659159571546</v>
      </c>
      <c r="Z101" s="0" t="e">
        <f aca="false">chk_bit(H101,$S$8)</f>
        <v>#VALUE!</v>
      </c>
      <c r="AA101" s="0" t="e">
        <f aca="false">chk_bit(H101,$S$9)*10</f>
        <v>#VALUE!</v>
      </c>
      <c r="AB101" s="0" t="e">
        <f aca="false">chk_bit(H101,$S$10)</f>
        <v>#VALUE!</v>
      </c>
      <c r="AC101" s="0" t="e">
        <f aca="false">IF(Z101&gt;0,Q101+V101,0)</f>
        <v>#VALUE!</v>
      </c>
      <c r="AD101" s="0" t="e">
        <f aca="false">IF(Z101&lt;&gt;0,(1000*($O$27-$O$26))+AD100,0)</f>
        <v>#VALUE!</v>
      </c>
      <c r="AE101" s="0" t="e">
        <f aca="false">IF(AD101&gt;=38,IF(AD101&lt;=508,5,0),0)</f>
        <v>#VALUE!</v>
      </c>
      <c r="AF101" s="0" t="e">
        <f aca="false">IF(Z101&gt;Z100,O100,0)</f>
        <v>#VALUE!</v>
      </c>
      <c r="AG101" s="0" t="e">
        <f aca="false">IF(AA101&gt;AA100,O100,0)</f>
        <v>#VALUE!</v>
      </c>
      <c r="AH101" s="0" t="e">
        <f aca="false">IF(AB101&gt;AB100,O100,0)</f>
        <v>#VALUE!</v>
      </c>
      <c r="AI101" s="10" t="e">
        <f aca="false">IF(AC101&gt;X101,IF(AE101&gt;0,O101,9999),9999)</f>
        <v>#VALUE!</v>
      </c>
    </row>
    <row r="102" customFormat="false" ht="12.75" hidden="false" customHeight="false" outlineLevel="0" collapsed="false">
      <c r="A102" s="0" t="n">
        <v>92033</v>
      </c>
      <c r="B102" s="0" t="n">
        <v>3.95725</v>
      </c>
      <c r="C102" s="0" t="n">
        <v>-1564</v>
      </c>
      <c r="D102" s="0" t="n">
        <v>1565</v>
      </c>
      <c r="E102" s="0" t="n">
        <v>1565</v>
      </c>
      <c r="F102" s="0" t="n">
        <v>5</v>
      </c>
      <c r="G102" s="0" t="n">
        <v>-771</v>
      </c>
      <c r="H102" s="0" t="n">
        <v>661</v>
      </c>
      <c r="I102" s="0" t="n">
        <v>9.99999</v>
      </c>
      <c r="J102" s="0" t="n">
        <v>7282</v>
      </c>
      <c r="K102" s="0" t="n">
        <v>0</v>
      </c>
      <c r="L102" s="0" t="n">
        <v>0</v>
      </c>
      <c r="M102" s="0" t="n">
        <v>0</v>
      </c>
      <c r="O102" s="0" t="n">
        <f aca="false">IF(ISNUMBER(A102),(A102-$A$26)*0.002,O101)</f>
        <v>0.912</v>
      </c>
      <c r="P102" s="0" t="n">
        <f aca="false">ABS(D102/7282*100)</f>
        <v>21.4913485306235</v>
      </c>
      <c r="Q102" s="0" t="n">
        <f aca="false">MAX(F102,ABS(G102))/7282*100</f>
        <v>10.5877506179621</v>
      </c>
      <c r="R102" s="0" t="n">
        <f aca="false">IF(ISNUMBER(B101),ABS(B102-B101)*125/$B$6*100,0)</f>
        <v>0</v>
      </c>
      <c r="S102" s="0" t="n">
        <f aca="false">B102</f>
        <v>3.95725</v>
      </c>
      <c r="T102" s="0" t="n">
        <f aca="false">ABS(D102)/7282*100</f>
        <v>21.4913485306235</v>
      </c>
      <c r="V102" s="0" t="n">
        <f aca="false">$B$9/7282*100</f>
        <v>21.4913485306235</v>
      </c>
      <c r="W102" s="0" t="n">
        <f aca="false">V102-(30/7282*100)</f>
        <v>21.079373798407</v>
      </c>
      <c r="X102" s="0" t="n">
        <f aca="false">V102+(30/7282*100)</f>
        <v>21.9033232628399</v>
      </c>
      <c r="Y102" s="0" t="n">
        <f aca="false">1.05*V102</f>
        <v>22.5659159571546</v>
      </c>
      <c r="Z102" s="0" t="e">
        <f aca="false">chk_bit(H102,$S$8)</f>
        <v>#VALUE!</v>
      </c>
      <c r="AA102" s="0" t="e">
        <f aca="false">chk_bit(H102,$S$9)*10</f>
        <v>#VALUE!</v>
      </c>
      <c r="AB102" s="0" t="e">
        <f aca="false">chk_bit(H102,$S$10)</f>
        <v>#VALUE!</v>
      </c>
      <c r="AC102" s="0" t="e">
        <f aca="false">IF(Z102&gt;0,Q102+V102,0)</f>
        <v>#VALUE!</v>
      </c>
      <c r="AD102" s="0" t="e">
        <f aca="false">IF(Z102&lt;&gt;0,(1000*($O$27-$O$26))+AD101,0)</f>
        <v>#VALUE!</v>
      </c>
      <c r="AE102" s="0" t="e">
        <f aca="false">IF(AD102&gt;=38,IF(AD102&lt;=508,5,0),0)</f>
        <v>#VALUE!</v>
      </c>
      <c r="AF102" s="0" t="e">
        <f aca="false">IF(Z102&gt;Z101,O101,0)</f>
        <v>#VALUE!</v>
      </c>
      <c r="AG102" s="0" t="e">
        <f aca="false">IF(AA102&gt;AA101,O101,0)</f>
        <v>#VALUE!</v>
      </c>
      <c r="AH102" s="0" t="e">
        <f aca="false">IF(AB102&gt;AB101,O101,0)</f>
        <v>#VALUE!</v>
      </c>
      <c r="AI102" s="10" t="e">
        <f aca="false">IF(AC102&gt;X102,IF(AE102&gt;0,O102,9999),9999)</f>
        <v>#VALUE!</v>
      </c>
    </row>
    <row r="103" customFormat="false" ht="12.75" hidden="false" customHeight="false" outlineLevel="0" collapsed="false">
      <c r="A103" s="0" t="n">
        <v>92039</v>
      </c>
      <c r="B103" s="0" t="n">
        <v>3.95761</v>
      </c>
      <c r="C103" s="0" t="n">
        <v>-1573</v>
      </c>
      <c r="D103" s="0" t="n">
        <v>1564</v>
      </c>
      <c r="E103" s="0" t="n">
        <v>1565</v>
      </c>
      <c r="F103" s="0" t="n">
        <v>5</v>
      </c>
      <c r="G103" s="0" t="n">
        <v>-771</v>
      </c>
      <c r="H103" s="0" t="n">
        <v>661</v>
      </c>
      <c r="I103" s="0" t="n">
        <v>9.99999</v>
      </c>
      <c r="J103" s="0" t="n">
        <v>7282</v>
      </c>
      <c r="K103" s="0" t="n">
        <v>0</v>
      </c>
      <c r="L103" s="0" t="n">
        <v>0</v>
      </c>
      <c r="M103" s="0" t="n">
        <v>0</v>
      </c>
      <c r="O103" s="0" t="n">
        <f aca="false">IF(ISNUMBER(A103),(A103-$A$26)*0.002,O102)</f>
        <v>0.924</v>
      </c>
      <c r="P103" s="0" t="n">
        <f aca="false">ABS(D103/7282*100)</f>
        <v>21.4776160395496</v>
      </c>
      <c r="Q103" s="0" t="n">
        <f aca="false">MAX(F103,ABS(G103))/7282*100</f>
        <v>10.5877506179621</v>
      </c>
      <c r="R103" s="0" t="n">
        <f aca="false">IF(ISNUMBER(B102),ABS(B103-B102)*125/$B$6*100,0)</f>
        <v>0.034270047978038</v>
      </c>
      <c r="S103" s="0" t="n">
        <f aca="false">B103</f>
        <v>3.95761</v>
      </c>
      <c r="T103" s="0" t="n">
        <f aca="false">ABS(D103)/7282*100</f>
        <v>21.4776160395496</v>
      </c>
      <c r="V103" s="0" t="n">
        <f aca="false">$B$9/7282*100</f>
        <v>21.4913485306235</v>
      </c>
      <c r="W103" s="0" t="n">
        <f aca="false">V103-(30/7282*100)</f>
        <v>21.079373798407</v>
      </c>
      <c r="X103" s="0" t="n">
        <f aca="false">V103+(30/7282*100)</f>
        <v>21.9033232628399</v>
      </c>
      <c r="Y103" s="0" t="n">
        <f aca="false">1.05*V103</f>
        <v>22.5659159571546</v>
      </c>
      <c r="Z103" s="0" t="e">
        <f aca="false">chk_bit(H103,$S$8)</f>
        <v>#VALUE!</v>
      </c>
      <c r="AA103" s="0" t="e">
        <f aca="false">chk_bit(H103,$S$9)*10</f>
        <v>#VALUE!</v>
      </c>
      <c r="AB103" s="0" t="e">
        <f aca="false">chk_bit(H103,$S$10)</f>
        <v>#VALUE!</v>
      </c>
      <c r="AC103" s="0" t="e">
        <f aca="false">IF(Z103&gt;0,Q103+V103,0)</f>
        <v>#VALUE!</v>
      </c>
      <c r="AD103" s="0" t="e">
        <f aca="false">IF(Z103&lt;&gt;0,(1000*($O$27-$O$26))+AD102,0)</f>
        <v>#VALUE!</v>
      </c>
      <c r="AE103" s="0" t="e">
        <f aca="false">IF(AD103&gt;=38,IF(AD103&lt;=508,5,0),0)</f>
        <v>#VALUE!</v>
      </c>
      <c r="AF103" s="0" t="e">
        <f aca="false">IF(Z103&gt;Z102,O102,0)</f>
        <v>#VALUE!</v>
      </c>
      <c r="AG103" s="0" t="e">
        <f aca="false">IF(AA103&gt;AA102,O102,0)</f>
        <v>#VALUE!</v>
      </c>
      <c r="AH103" s="0" t="e">
        <f aca="false">IF(AB103&gt;AB102,O102,0)</f>
        <v>#VALUE!</v>
      </c>
      <c r="AI103" s="10" t="e">
        <f aca="false">IF(AC103&gt;X103,IF(AE103&gt;0,O103,9999),9999)</f>
        <v>#VALUE!</v>
      </c>
    </row>
    <row r="104" customFormat="false" ht="12.75" hidden="false" customHeight="false" outlineLevel="0" collapsed="false">
      <c r="A104" s="0" t="n">
        <v>92045</v>
      </c>
      <c r="B104" s="0" t="n">
        <v>3.95761</v>
      </c>
      <c r="C104" s="0" t="n">
        <v>-1564</v>
      </c>
      <c r="D104" s="0" t="n">
        <v>1565</v>
      </c>
      <c r="E104" s="0" t="n">
        <v>1565</v>
      </c>
      <c r="F104" s="0" t="n">
        <v>5</v>
      </c>
      <c r="G104" s="0" t="n">
        <v>-771</v>
      </c>
      <c r="H104" s="0" t="n">
        <v>661</v>
      </c>
      <c r="I104" s="0" t="n">
        <v>9.99999</v>
      </c>
      <c r="J104" s="0" t="n">
        <v>7282</v>
      </c>
      <c r="K104" s="0" t="n">
        <v>0</v>
      </c>
      <c r="L104" s="0" t="n">
        <v>0</v>
      </c>
      <c r="M104" s="0" t="n">
        <v>0</v>
      </c>
      <c r="O104" s="0" t="n">
        <f aca="false">IF(ISNUMBER(A104),(A104-$A$26)*0.002,O103)</f>
        <v>0.936</v>
      </c>
      <c r="P104" s="0" t="n">
        <f aca="false">ABS(D104/7282*100)</f>
        <v>21.4913485306235</v>
      </c>
      <c r="Q104" s="0" t="n">
        <f aca="false">MAX(F104,ABS(G104))/7282*100</f>
        <v>10.5877506179621</v>
      </c>
      <c r="R104" s="0" t="n">
        <f aca="false">IF(ISNUMBER(B103),ABS(B104-B103)*125/$B$6*100,0)</f>
        <v>0</v>
      </c>
      <c r="S104" s="0" t="n">
        <f aca="false">B104</f>
        <v>3.95761</v>
      </c>
      <c r="T104" s="0" t="n">
        <f aca="false">ABS(D104)/7282*100</f>
        <v>21.4913485306235</v>
      </c>
      <c r="V104" s="0" t="n">
        <f aca="false">$B$9/7282*100</f>
        <v>21.4913485306235</v>
      </c>
      <c r="W104" s="0" t="n">
        <f aca="false">V104-(30/7282*100)</f>
        <v>21.079373798407</v>
      </c>
      <c r="X104" s="0" t="n">
        <f aca="false">V104+(30/7282*100)</f>
        <v>21.9033232628399</v>
      </c>
      <c r="Y104" s="0" t="n">
        <f aca="false">1.05*V104</f>
        <v>22.5659159571546</v>
      </c>
      <c r="Z104" s="0" t="e">
        <f aca="false">chk_bit(H104,$S$8)</f>
        <v>#VALUE!</v>
      </c>
      <c r="AA104" s="0" t="e">
        <f aca="false">chk_bit(H104,$S$9)*10</f>
        <v>#VALUE!</v>
      </c>
      <c r="AB104" s="0" t="e">
        <f aca="false">chk_bit(H104,$S$10)</f>
        <v>#VALUE!</v>
      </c>
      <c r="AC104" s="0" t="e">
        <f aca="false">IF(Z104&gt;0,Q104+V104,0)</f>
        <v>#VALUE!</v>
      </c>
      <c r="AD104" s="0" t="e">
        <f aca="false">IF(Z104&lt;&gt;0,(1000*($O$27-$O$26))+AD103,0)</f>
        <v>#VALUE!</v>
      </c>
      <c r="AE104" s="0" t="e">
        <f aca="false">IF(AD104&gt;=38,IF(AD104&lt;=508,5,0),0)</f>
        <v>#VALUE!</v>
      </c>
      <c r="AF104" s="0" t="e">
        <f aca="false">IF(Z104&gt;Z103,O103,0)</f>
        <v>#VALUE!</v>
      </c>
      <c r="AG104" s="0" t="e">
        <f aca="false">IF(AA104&gt;AA103,O103,0)</f>
        <v>#VALUE!</v>
      </c>
      <c r="AH104" s="0" t="e">
        <f aca="false">IF(AB104&gt;AB103,O103,0)</f>
        <v>#VALUE!</v>
      </c>
      <c r="AI104" s="10" t="e">
        <f aca="false">IF(AC104&gt;X104,IF(AE104&gt;0,O104,9999),9999)</f>
        <v>#VALUE!</v>
      </c>
    </row>
    <row r="105" customFormat="false" ht="12.75" hidden="false" customHeight="false" outlineLevel="0" collapsed="false">
      <c r="A105" s="0" t="n">
        <v>92051</v>
      </c>
      <c r="B105" s="0" t="n">
        <v>3.95796</v>
      </c>
      <c r="C105" s="0" t="n">
        <v>-1667</v>
      </c>
      <c r="D105" s="0" t="n">
        <v>1564</v>
      </c>
      <c r="E105" s="0" t="n">
        <v>1565</v>
      </c>
      <c r="F105" s="0" t="n">
        <v>5</v>
      </c>
      <c r="G105" s="0" t="n">
        <v>-771</v>
      </c>
      <c r="H105" s="0" t="n">
        <v>693</v>
      </c>
      <c r="I105" s="0" t="n">
        <v>9.99999</v>
      </c>
      <c r="J105" s="0" t="n">
        <v>7282</v>
      </c>
      <c r="K105" s="0" t="n">
        <v>0</v>
      </c>
      <c r="L105" s="0" t="n">
        <v>0</v>
      </c>
      <c r="M105" s="0" t="n">
        <v>0</v>
      </c>
      <c r="O105" s="0" t="n">
        <f aca="false">IF(ISNUMBER(A105),(A105-$A$26)*0.002,O104)</f>
        <v>0.948</v>
      </c>
      <c r="P105" s="0" t="n">
        <f aca="false">ABS(D105/7282*100)</f>
        <v>21.4776160395496</v>
      </c>
      <c r="Q105" s="0" t="n">
        <f aca="false">MAX(F105,ABS(G105))/7282*100</f>
        <v>10.5877506179621</v>
      </c>
      <c r="R105" s="0" t="n">
        <f aca="false">IF(ISNUMBER(B104),ABS(B105-B104)*125/$B$6*100,0)</f>
        <v>0.0333181022009055</v>
      </c>
      <c r="S105" s="0" t="n">
        <f aca="false">B105</f>
        <v>3.95796</v>
      </c>
      <c r="T105" s="0" t="n">
        <f aca="false">ABS(D105)/7282*100</f>
        <v>21.4776160395496</v>
      </c>
      <c r="V105" s="0" t="n">
        <f aca="false">$B$9/7282*100</f>
        <v>21.4913485306235</v>
      </c>
      <c r="W105" s="0" t="n">
        <f aca="false">V105-(30/7282*100)</f>
        <v>21.079373798407</v>
      </c>
      <c r="X105" s="0" t="n">
        <f aca="false">V105+(30/7282*100)</f>
        <v>21.9033232628399</v>
      </c>
      <c r="Y105" s="0" t="n">
        <f aca="false">1.05*V105</f>
        <v>22.5659159571546</v>
      </c>
      <c r="Z105" s="0" t="e">
        <f aca="false">chk_bit(H105,$S$8)</f>
        <v>#VALUE!</v>
      </c>
      <c r="AA105" s="0" t="e">
        <f aca="false">chk_bit(H105,$S$9)*10</f>
        <v>#VALUE!</v>
      </c>
      <c r="AB105" s="0" t="e">
        <f aca="false">chk_bit(H105,$S$10)</f>
        <v>#VALUE!</v>
      </c>
      <c r="AC105" s="0" t="e">
        <f aca="false">IF(Z105&gt;0,Q105+V105,0)</f>
        <v>#VALUE!</v>
      </c>
      <c r="AD105" s="0" t="e">
        <f aca="false">IF(Z105&lt;&gt;0,(1000*($O$27-$O$26))+AD104,0)</f>
        <v>#VALUE!</v>
      </c>
      <c r="AE105" s="0" t="e">
        <f aca="false">IF(AD105&gt;=38,IF(AD105&lt;=508,5,0),0)</f>
        <v>#VALUE!</v>
      </c>
      <c r="AF105" s="0" t="e">
        <f aca="false">IF(Z105&gt;Z104,O104,0)</f>
        <v>#VALUE!</v>
      </c>
      <c r="AG105" s="0" t="e">
        <f aca="false">IF(AA105&gt;AA104,O104,0)</f>
        <v>#VALUE!</v>
      </c>
      <c r="AH105" s="0" t="e">
        <f aca="false">IF(AB105&gt;AB104,O104,0)</f>
        <v>#VALUE!</v>
      </c>
      <c r="AI105" s="10" t="e">
        <f aca="false">IF(AC105&gt;X105,IF(AE105&gt;0,O105,9999),9999)</f>
        <v>#VALUE!</v>
      </c>
    </row>
    <row r="106" customFormat="false" ht="12.75" hidden="false" customHeight="false" outlineLevel="0" collapsed="false">
      <c r="A106" s="0" t="n">
        <v>92057</v>
      </c>
      <c r="B106" s="0" t="n">
        <v>3.98895</v>
      </c>
      <c r="C106" s="0" t="n">
        <v>-1345</v>
      </c>
      <c r="D106" s="0" t="n">
        <v>1566</v>
      </c>
      <c r="E106" s="0" t="n">
        <v>1565</v>
      </c>
      <c r="F106" s="0" t="n">
        <v>5</v>
      </c>
      <c r="G106" s="0" t="n">
        <v>-771</v>
      </c>
      <c r="H106" s="0" t="n">
        <v>693</v>
      </c>
      <c r="I106" s="0" t="n">
        <v>9.99999</v>
      </c>
      <c r="J106" s="0" t="n">
        <v>7282</v>
      </c>
      <c r="K106" s="0" t="n">
        <v>0</v>
      </c>
      <c r="L106" s="0" t="n">
        <v>0</v>
      </c>
      <c r="M106" s="0" t="n">
        <v>0</v>
      </c>
      <c r="O106" s="0" t="n">
        <f aca="false">IF(ISNUMBER(A106),(A106-$A$26)*0.002,O105)</f>
        <v>0.96</v>
      </c>
      <c r="P106" s="0" t="n">
        <f aca="false">ABS(D106/7282*100)</f>
        <v>21.5050810216973</v>
      </c>
      <c r="Q106" s="0" t="n">
        <f aca="false">MAX(F106,ABS(G106))/7282*100</f>
        <v>10.5877506179621</v>
      </c>
      <c r="R106" s="0" t="n">
        <f aca="false">IF(ISNUMBER(B105),ABS(B106-B105)*125/$B$6*100,0)</f>
        <v>2.95007996344529</v>
      </c>
      <c r="S106" s="0" t="n">
        <f aca="false">B106</f>
        <v>3.98895</v>
      </c>
      <c r="T106" s="0" t="n">
        <f aca="false">ABS(D106)/7282*100</f>
        <v>21.5050810216973</v>
      </c>
      <c r="V106" s="0" t="n">
        <f aca="false">$B$9/7282*100</f>
        <v>21.4913485306235</v>
      </c>
      <c r="W106" s="0" t="n">
        <f aca="false">V106-(30/7282*100)</f>
        <v>21.079373798407</v>
      </c>
      <c r="X106" s="0" t="n">
        <f aca="false">V106+(30/7282*100)</f>
        <v>21.9033232628399</v>
      </c>
      <c r="Y106" s="0" t="n">
        <f aca="false">1.05*V106</f>
        <v>22.5659159571546</v>
      </c>
      <c r="Z106" s="0" t="e">
        <f aca="false">chk_bit(H106,$S$8)</f>
        <v>#VALUE!</v>
      </c>
      <c r="AA106" s="0" t="e">
        <f aca="false">chk_bit(H106,$S$9)*10</f>
        <v>#VALUE!</v>
      </c>
      <c r="AB106" s="0" t="e">
        <f aca="false">chk_bit(H106,$S$10)</f>
        <v>#VALUE!</v>
      </c>
      <c r="AC106" s="0" t="e">
        <f aca="false">IF(Z106&gt;0,Q106+V106,0)</f>
        <v>#VALUE!</v>
      </c>
      <c r="AD106" s="0" t="e">
        <f aca="false">IF(Z106&lt;&gt;0,(1000*($O$27-$O$26))+AD105,0)</f>
        <v>#VALUE!</v>
      </c>
      <c r="AE106" s="0" t="e">
        <f aca="false">IF(AD106&gt;=38,IF(AD106&lt;=508,5,0),0)</f>
        <v>#VALUE!</v>
      </c>
      <c r="AF106" s="0" t="e">
        <f aca="false">IF(Z106&gt;Z105,O105,0)</f>
        <v>#VALUE!</v>
      </c>
      <c r="AG106" s="0" t="e">
        <f aca="false">IF(AA106&gt;AA105,O105,0)</f>
        <v>#VALUE!</v>
      </c>
      <c r="AH106" s="0" t="e">
        <f aca="false">IF(AB106&gt;AB105,O105,0)</f>
        <v>#VALUE!</v>
      </c>
      <c r="AI106" s="10" t="e">
        <f aca="false">IF(AC106&gt;X106,IF(AE106&gt;0,O106,9999),9999)</f>
        <v>#VALUE!</v>
      </c>
    </row>
    <row r="107" customFormat="false" ht="12.75" hidden="false" customHeight="false" outlineLevel="0" collapsed="false">
      <c r="A107" s="0" t="n">
        <v>92063</v>
      </c>
      <c r="B107" s="0" t="n">
        <v>3.93232</v>
      </c>
      <c r="C107" s="0" t="n">
        <v>-1729</v>
      </c>
      <c r="D107" s="0" t="n">
        <v>1598</v>
      </c>
      <c r="E107" s="0" t="n">
        <v>1565</v>
      </c>
      <c r="F107" s="0" t="n">
        <v>5</v>
      </c>
      <c r="G107" s="0" t="n">
        <v>-771</v>
      </c>
      <c r="H107" s="0" t="n">
        <v>693</v>
      </c>
      <c r="I107" s="0" t="n">
        <v>9.99999</v>
      </c>
      <c r="J107" s="0" t="n">
        <v>7282</v>
      </c>
      <c r="K107" s="0" t="n">
        <v>0</v>
      </c>
      <c r="L107" s="0" t="n">
        <v>0</v>
      </c>
      <c r="M107" s="0" t="n">
        <v>0</v>
      </c>
      <c r="O107" s="0" t="n">
        <f aca="false">IF(ISNUMBER(A107),(A107-$A$26)*0.002,O106)</f>
        <v>0.972</v>
      </c>
      <c r="P107" s="0" t="n">
        <f aca="false">ABS(D107/7282*100)</f>
        <v>21.9445207360615</v>
      </c>
      <c r="Q107" s="0" t="n">
        <f aca="false">MAX(F107,ABS(G107))/7282*100</f>
        <v>10.5877506179621</v>
      </c>
      <c r="R107" s="0" t="n">
        <f aca="false">IF(ISNUMBER(B106),ABS(B107-B106)*125/$B$6*100,0)</f>
        <v>5.39086893610542</v>
      </c>
      <c r="S107" s="0" t="n">
        <f aca="false">B107</f>
        <v>3.93232</v>
      </c>
      <c r="T107" s="0" t="n">
        <f aca="false">ABS(D107)/7282*100</f>
        <v>21.9445207360615</v>
      </c>
      <c r="V107" s="0" t="n">
        <f aca="false">$B$9/7282*100</f>
        <v>21.4913485306235</v>
      </c>
      <c r="W107" s="0" t="n">
        <f aca="false">V107-(30/7282*100)</f>
        <v>21.079373798407</v>
      </c>
      <c r="X107" s="0" t="n">
        <f aca="false">V107+(30/7282*100)</f>
        <v>21.9033232628399</v>
      </c>
      <c r="Y107" s="0" t="n">
        <f aca="false">1.05*V107</f>
        <v>22.5659159571546</v>
      </c>
      <c r="Z107" s="0" t="e">
        <f aca="false">chk_bit(H107,$S$8)</f>
        <v>#VALUE!</v>
      </c>
      <c r="AA107" s="0" t="e">
        <f aca="false">chk_bit(H107,$S$9)*10</f>
        <v>#VALUE!</v>
      </c>
      <c r="AB107" s="0" t="e">
        <f aca="false">chk_bit(H107,$S$10)</f>
        <v>#VALUE!</v>
      </c>
      <c r="AC107" s="0" t="e">
        <f aca="false">IF(Z107&gt;0,Q107+V107,0)</f>
        <v>#VALUE!</v>
      </c>
      <c r="AD107" s="0" t="e">
        <f aca="false">IF(Z107&lt;&gt;0,(1000*($O$27-$O$26))+AD106,0)</f>
        <v>#VALUE!</v>
      </c>
      <c r="AE107" s="0" t="e">
        <f aca="false">IF(AD107&gt;=38,IF(AD107&lt;=508,5,0),0)</f>
        <v>#VALUE!</v>
      </c>
      <c r="AF107" s="0" t="e">
        <f aca="false">IF(Z107&gt;Z106,O106,0)</f>
        <v>#VALUE!</v>
      </c>
      <c r="AG107" s="0" t="e">
        <f aca="false">IF(AA107&gt;AA106,O106,0)</f>
        <v>#VALUE!</v>
      </c>
      <c r="AH107" s="0" t="e">
        <f aca="false">IF(AB107&gt;AB106,O106,0)</f>
        <v>#VALUE!</v>
      </c>
      <c r="AI107" s="10" t="e">
        <f aca="false">IF(AC107&gt;X107,IF(AE107&gt;0,O107,9999),9999)</f>
        <v>#VALUE!</v>
      </c>
    </row>
    <row r="108" customFormat="false" ht="12.75" hidden="false" customHeight="false" outlineLevel="0" collapsed="false">
      <c r="A108" s="0" t="n">
        <v>92069</v>
      </c>
      <c r="B108" s="0" t="n">
        <v>3.98307</v>
      </c>
      <c r="C108" s="0" t="n">
        <v>-1441</v>
      </c>
      <c r="D108" s="0" t="n">
        <v>1521</v>
      </c>
      <c r="E108" s="0" t="n">
        <v>1565</v>
      </c>
      <c r="F108" s="0" t="n">
        <v>5</v>
      </c>
      <c r="G108" s="0" t="n">
        <v>-771</v>
      </c>
      <c r="H108" s="0" t="n">
        <v>1781</v>
      </c>
      <c r="I108" s="0" t="n">
        <v>9.99999</v>
      </c>
      <c r="J108" s="0" t="n">
        <v>7282</v>
      </c>
      <c r="K108" s="0" t="n">
        <v>0</v>
      </c>
      <c r="L108" s="0" t="n">
        <v>0</v>
      </c>
      <c r="M108" s="0" t="n">
        <v>0</v>
      </c>
      <c r="O108" s="0" t="n">
        <f aca="false">IF(ISNUMBER(A108),(A108-$A$26)*0.002,O107)</f>
        <v>0.984</v>
      </c>
      <c r="P108" s="0" t="n">
        <f aca="false">ABS(D108/7282*100)</f>
        <v>20.8871189233727</v>
      </c>
      <c r="Q108" s="0" t="n">
        <f aca="false">MAX(F108,ABS(G108))/7282*100</f>
        <v>10.5877506179621</v>
      </c>
      <c r="R108" s="0" t="n">
        <f aca="false">IF(ISNUMBER(B107),ABS(B108-B107)*125/$B$6*100,0)</f>
        <v>4.83112481913033</v>
      </c>
      <c r="S108" s="0" t="n">
        <f aca="false">B108</f>
        <v>3.98307</v>
      </c>
      <c r="T108" s="0" t="n">
        <f aca="false">ABS(D108)/7282*100</f>
        <v>20.8871189233727</v>
      </c>
      <c r="V108" s="0" t="n">
        <f aca="false">$B$9/7282*100</f>
        <v>21.4913485306235</v>
      </c>
      <c r="W108" s="0" t="n">
        <f aca="false">V108-(30/7282*100)</f>
        <v>21.079373798407</v>
      </c>
      <c r="X108" s="0" t="n">
        <f aca="false">V108+(30/7282*100)</f>
        <v>21.9033232628399</v>
      </c>
      <c r="Y108" s="0" t="n">
        <f aca="false">1.05*V108</f>
        <v>22.5659159571546</v>
      </c>
      <c r="Z108" s="0" t="e">
        <f aca="false">chk_bit(H108,$S$8)</f>
        <v>#VALUE!</v>
      </c>
      <c r="AA108" s="0" t="e">
        <f aca="false">chk_bit(H108,$S$9)*10</f>
        <v>#VALUE!</v>
      </c>
      <c r="AB108" s="0" t="e">
        <f aca="false">chk_bit(H108,$S$10)</f>
        <v>#VALUE!</v>
      </c>
      <c r="AC108" s="0" t="e">
        <f aca="false">IF(Z108&gt;0,Q108+V108,0)</f>
        <v>#VALUE!</v>
      </c>
      <c r="AD108" s="0" t="e">
        <f aca="false">IF(Z108&lt;&gt;0,(1000*($O$27-$O$26))+AD107,0)</f>
        <v>#VALUE!</v>
      </c>
      <c r="AE108" s="0" t="e">
        <f aca="false">IF(AD108&gt;=38,IF(AD108&lt;=508,5,0),0)</f>
        <v>#VALUE!</v>
      </c>
      <c r="AF108" s="0" t="e">
        <f aca="false">IF(Z108&gt;Z107,O107,0)</f>
        <v>#VALUE!</v>
      </c>
      <c r="AG108" s="0" t="e">
        <f aca="false">IF(AA108&gt;AA107,O107,0)</f>
        <v>#VALUE!</v>
      </c>
      <c r="AH108" s="0" t="e">
        <f aca="false">IF(AB108&gt;AB107,O107,0)</f>
        <v>#VALUE!</v>
      </c>
      <c r="AI108" s="10" t="e">
        <f aca="false">IF(AC108&gt;X108,IF(AE108&gt;0,O108,9999),9999)</f>
        <v>#VALUE!</v>
      </c>
    </row>
    <row r="109" customFormat="false" ht="12.75" hidden="false" customHeight="false" outlineLevel="0" collapsed="false">
      <c r="O109" s="0" t="n">
        <f aca="false">IF(ISNUMBER(A109),(A109-$A$26)*0.002,O108)</f>
        <v>0.984</v>
      </c>
      <c r="P109" s="0" t="n">
        <f aca="false">ABS(D109/7282*100)</f>
        <v>0</v>
      </c>
      <c r="Q109" s="0" t="n">
        <f aca="false">MAX(F109,ABS(G109))/7282*100</f>
        <v>0</v>
      </c>
      <c r="R109" s="0" t="n">
        <f aca="false">IF(ISNUMBER(B108),ABS(B109-B108)*125/$B$6*100,0)</f>
        <v>379.166666666667</v>
      </c>
      <c r="S109" s="0" t="n">
        <f aca="false">B109</f>
        <v>0</v>
      </c>
      <c r="T109" s="0" t="n">
        <f aca="false">ABS(D109)/7282*100</f>
        <v>0</v>
      </c>
      <c r="V109" s="0" t="n">
        <f aca="false">$B$9/7282*100</f>
        <v>21.4913485306235</v>
      </c>
      <c r="W109" s="0" t="n">
        <f aca="false">V109-(30/7282*100)</f>
        <v>21.079373798407</v>
      </c>
      <c r="X109" s="0" t="n">
        <f aca="false">V109+(30/7282*100)</f>
        <v>21.9033232628399</v>
      </c>
      <c r="Y109" s="0" t="n">
        <f aca="false">1.05*V109</f>
        <v>22.5659159571546</v>
      </c>
      <c r="Z109" s="0" t="e">
        <f aca="false">chk_bit(H109,$S$8)</f>
        <v>#VALUE!</v>
      </c>
      <c r="AA109" s="0" t="e">
        <f aca="false">chk_bit(H109,$S$9)*10</f>
        <v>#VALUE!</v>
      </c>
      <c r="AB109" s="0" t="e">
        <f aca="false">chk_bit(H109,$S$10)</f>
        <v>#VALUE!</v>
      </c>
      <c r="AC109" s="0" t="e">
        <f aca="false">IF(Z109&gt;0,Q109+V109,0)</f>
        <v>#VALUE!</v>
      </c>
      <c r="AD109" s="0" t="e">
        <f aca="false">IF(Z109&lt;&gt;0,(1000*($O$27-$O$26))+AD108,0)</f>
        <v>#VALUE!</v>
      </c>
      <c r="AE109" s="0" t="e">
        <f aca="false">IF(AD109&gt;=38,IF(AD109&lt;=508,5,0),0)</f>
        <v>#VALUE!</v>
      </c>
      <c r="AF109" s="0" t="e">
        <f aca="false">IF(Z109&gt;Z108,O108,0)</f>
        <v>#VALUE!</v>
      </c>
      <c r="AG109" s="0" t="e">
        <f aca="false">IF(AA109&gt;AA108,O108,0)</f>
        <v>#VALUE!</v>
      </c>
      <c r="AH109" s="0" t="e">
        <f aca="false">IF(AB109&gt;AB108,O108,0)</f>
        <v>#VALUE!</v>
      </c>
      <c r="AI109" s="10" t="e">
        <f aca="false">IF(AC109&gt;X109,IF(AE109&gt;0,O109,9999),9999)</f>
        <v>#VALUE!</v>
      </c>
    </row>
    <row r="110" customFormat="false" ht="12.75" hidden="false" customHeight="false" outlineLevel="0" collapsed="false">
      <c r="O110" s="0" t="n">
        <f aca="false">IF(ISNUMBER(A110),(A110-$A$26)*0.002,O109)</f>
        <v>0.984</v>
      </c>
      <c r="P110" s="0" t="n">
        <f aca="false">ABS(D110/7282*100)</f>
        <v>0</v>
      </c>
      <c r="Q110" s="0" t="n">
        <f aca="false">MAX(F110,ABS(G110))/7282*100</f>
        <v>0</v>
      </c>
      <c r="R110" s="0" t="n">
        <f aca="false">IF(ISNUMBER(B109),ABS(B110-B109)*125/$B$6*100,0)</f>
        <v>0</v>
      </c>
      <c r="S110" s="0" t="n">
        <f aca="false">B110</f>
        <v>0</v>
      </c>
      <c r="T110" s="0" t="n">
        <f aca="false">ABS(D110)/7282*100</f>
        <v>0</v>
      </c>
      <c r="V110" s="0" t="n">
        <f aca="false">$B$9/7282*100</f>
        <v>21.4913485306235</v>
      </c>
      <c r="W110" s="0" t="n">
        <f aca="false">V110-(30/7282*100)</f>
        <v>21.079373798407</v>
      </c>
      <c r="X110" s="0" t="n">
        <f aca="false">V110+(30/7282*100)</f>
        <v>21.9033232628399</v>
      </c>
      <c r="Y110" s="0" t="n">
        <f aca="false">1.05*V110</f>
        <v>22.5659159571546</v>
      </c>
      <c r="Z110" s="0" t="e">
        <f aca="false">chk_bit(H110,$S$8)</f>
        <v>#VALUE!</v>
      </c>
      <c r="AA110" s="0" t="e">
        <f aca="false">chk_bit(H110,$S$9)*10</f>
        <v>#VALUE!</v>
      </c>
      <c r="AB110" s="0" t="e">
        <f aca="false">chk_bit(H110,$S$10)</f>
        <v>#VALUE!</v>
      </c>
      <c r="AC110" s="0" t="e">
        <f aca="false">IF(Z110&gt;0,Q110+V110,0)</f>
        <v>#VALUE!</v>
      </c>
      <c r="AD110" s="0" t="e">
        <f aca="false">IF(Z110&lt;&gt;0,(1000*($O$27-$O$26))+AD109,0)</f>
        <v>#VALUE!</v>
      </c>
      <c r="AE110" s="0" t="e">
        <f aca="false">IF(AD110&gt;=38,IF(AD110&lt;=508,5,0),0)</f>
        <v>#VALUE!</v>
      </c>
      <c r="AF110" s="0" t="e">
        <f aca="false">IF(Z110&gt;Z109,O109,0)</f>
        <v>#VALUE!</v>
      </c>
      <c r="AG110" s="0" t="e">
        <f aca="false">IF(AA110&gt;AA109,O109,0)</f>
        <v>#VALUE!</v>
      </c>
      <c r="AH110" s="0" t="e">
        <f aca="false">IF(AB110&gt;AB109,O109,0)</f>
        <v>#VALUE!</v>
      </c>
      <c r="AI110" s="10" t="e">
        <f aca="false">IF(AC110&gt;X110,IF(AE110&gt;0,O110,9999),9999)</f>
        <v>#VALUE!</v>
      </c>
    </row>
    <row r="111" customFormat="false" ht="12.75" hidden="false" customHeight="false" outlineLevel="0" collapsed="false">
      <c r="O111" s="0" t="n">
        <f aca="false">IF(ISNUMBER(A111),(A111-$A$26)*0.002,O110)</f>
        <v>0.984</v>
      </c>
      <c r="P111" s="0" t="n">
        <f aca="false">ABS(D111/7282*100)</f>
        <v>0</v>
      </c>
      <c r="Q111" s="0" t="n">
        <f aca="false">MAX(F111,ABS(G111))/7282*100</f>
        <v>0</v>
      </c>
      <c r="R111" s="0" t="n">
        <f aca="false">IF(ISNUMBER(B110),ABS(B111-B110)*125/$B$6*100,0)</f>
        <v>0</v>
      </c>
      <c r="S111" s="0" t="n">
        <f aca="false">B111</f>
        <v>0</v>
      </c>
      <c r="T111" s="0" t="n">
        <f aca="false">ABS(D111)/7282*100</f>
        <v>0</v>
      </c>
      <c r="V111" s="0" t="n">
        <f aca="false">$B$9/7282*100</f>
        <v>21.4913485306235</v>
      </c>
      <c r="W111" s="0" t="n">
        <f aca="false">V111-(30/7282*100)</f>
        <v>21.079373798407</v>
      </c>
      <c r="X111" s="0" t="n">
        <f aca="false">V111+(30/7282*100)</f>
        <v>21.9033232628399</v>
      </c>
      <c r="Y111" s="0" t="n">
        <f aca="false">1.05*V111</f>
        <v>22.5659159571546</v>
      </c>
      <c r="Z111" s="0" t="e">
        <f aca="false">chk_bit(H111,$S$8)</f>
        <v>#VALUE!</v>
      </c>
      <c r="AA111" s="0" t="e">
        <f aca="false">chk_bit(H111,$S$9)*10</f>
        <v>#VALUE!</v>
      </c>
      <c r="AB111" s="0" t="e">
        <f aca="false">chk_bit(H111,$S$10)</f>
        <v>#VALUE!</v>
      </c>
      <c r="AC111" s="0" t="e">
        <f aca="false">IF(Z111&gt;0,Q111+V111,0)</f>
        <v>#VALUE!</v>
      </c>
      <c r="AD111" s="0" t="e">
        <f aca="false">IF(Z111&lt;&gt;0,(1000*($O$27-$O$26))+AD110,0)</f>
        <v>#VALUE!</v>
      </c>
      <c r="AE111" s="0" t="e">
        <f aca="false">IF(AD111&gt;=38,IF(AD111&lt;=508,5,0),0)</f>
        <v>#VALUE!</v>
      </c>
      <c r="AF111" s="0" t="e">
        <f aca="false">IF(Z111&gt;Z110,O110,0)</f>
        <v>#VALUE!</v>
      </c>
      <c r="AG111" s="0" t="e">
        <f aca="false">IF(AA111&gt;AA110,O110,0)</f>
        <v>#VALUE!</v>
      </c>
      <c r="AH111" s="0" t="e">
        <f aca="false">IF(AB111&gt;AB110,O110,0)</f>
        <v>#VALUE!</v>
      </c>
      <c r="AI111" s="10" t="e">
        <f aca="false">IF(AC111&gt;X111,IF(AE111&gt;0,O111,9999),9999)</f>
        <v>#VALUE!</v>
      </c>
    </row>
    <row r="112" customFormat="false" ht="12.75" hidden="false" customHeight="false" outlineLevel="0" collapsed="false">
      <c r="O112" s="0" t="n">
        <f aca="false">IF(ISNUMBER(A112),(A112-$A$26)*0.002,O111)</f>
        <v>0.984</v>
      </c>
      <c r="P112" s="0" t="n">
        <f aca="false">ABS(D112/7282*100)</f>
        <v>0</v>
      </c>
      <c r="Q112" s="0" t="n">
        <f aca="false">MAX(F112,ABS(G112))/7282*100</f>
        <v>0</v>
      </c>
      <c r="R112" s="0" t="n">
        <f aca="false">IF(ISNUMBER(B111),ABS(B112-B111)*125/$B$6*100,0)</f>
        <v>0</v>
      </c>
      <c r="S112" s="0" t="n">
        <f aca="false">B112</f>
        <v>0</v>
      </c>
      <c r="T112" s="0" t="n">
        <f aca="false">ABS(D112)/7282*100</f>
        <v>0</v>
      </c>
      <c r="V112" s="0" t="n">
        <f aca="false">$B$9/7282*100</f>
        <v>21.4913485306235</v>
      </c>
      <c r="W112" s="0" t="n">
        <f aca="false">V112-(30/7282*100)</f>
        <v>21.079373798407</v>
      </c>
      <c r="X112" s="0" t="n">
        <f aca="false">V112+(30/7282*100)</f>
        <v>21.9033232628399</v>
      </c>
      <c r="Y112" s="0" t="n">
        <f aca="false">1.05*V112</f>
        <v>22.5659159571546</v>
      </c>
      <c r="Z112" s="0" t="e">
        <f aca="false">chk_bit(H112,$S$8)</f>
        <v>#VALUE!</v>
      </c>
      <c r="AA112" s="0" t="e">
        <f aca="false">chk_bit(H112,$S$9)*10</f>
        <v>#VALUE!</v>
      </c>
      <c r="AB112" s="0" t="e">
        <f aca="false">chk_bit(H112,$S$10)</f>
        <v>#VALUE!</v>
      </c>
      <c r="AC112" s="0" t="e">
        <f aca="false">IF(Z112&gt;0,Q112+V112,0)</f>
        <v>#VALUE!</v>
      </c>
      <c r="AD112" s="0" t="e">
        <f aca="false">IF(Z112&lt;&gt;0,(1000*($O$27-$O$26))+AD111,0)</f>
        <v>#VALUE!</v>
      </c>
      <c r="AE112" s="0" t="e">
        <f aca="false">IF(AD112&gt;=38,IF(AD112&lt;=508,5,0),0)</f>
        <v>#VALUE!</v>
      </c>
      <c r="AF112" s="0" t="e">
        <f aca="false">IF(Z112&gt;Z111,O111,0)</f>
        <v>#VALUE!</v>
      </c>
      <c r="AG112" s="0" t="e">
        <f aca="false">IF(AA112&gt;AA111,O111,0)</f>
        <v>#VALUE!</v>
      </c>
      <c r="AH112" s="0" t="e">
        <f aca="false">IF(AB112&gt;AB111,O111,0)</f>
        <v>#VALUE!</v>
      </c>
      <c r="AI112" s="10" t="e">
        <f aca="false">IF(AC112&gt;X112,IF(AE112&gt;0,O112,9999),9999)</f>
        <v>#VALUE!</v>
      </c>
    </row>
    <row r="113" customFormat="false" ht="12.75" hidden="false" customHeight="false" outlineLevel="0" collapsed="false">
      <c r="O113" s="0" t="n">
        <f aca="false">IF(ISNUMBER(A113),(A113-$A$26)*0.002,O112)</f>
        <v>0.984</v>
      </c>
      <c r="P113" s="0" t="n">
        <f aca="false">ABS(D113/7282*100)</f>
        <v>0</v>
      </c>
      <c r="Q113" s="0" t="n">
        <f aca="false">MAX(F113,ABS(G113))/7282*100</f>
        <v>0</v>
      </c>
      <c r="R113" s="0" t="n">
        <f aca="false">IF(ISNUMBER(B112),ABS(B113-B112)*125/$B$6*100,0)</f>
        <v>0</v>
      </c>
      <c r="S113" s="0" t="n">
        <f aca="false">B113</f>
        <v>0</v>
      </c>
      <c r="T113" s="0" t="n">
        <f aca="false">ABS(D113)/7282*100</f>
        <v>0</v>
      </c>
      <c r="V113" s="0" t="n">
        <f aca="false">$B$9/7282*100</f>
        <v>21.4913485306235</v>
      </c>
      <c r="W113" s="0" t="n">
        <f aca="false">V113-(30/7282*100)</f>
        <v>21.079373798407</v>
      </c>
      <c r="X113" s="0" t="n">
        <f aca="false">V113+(30/7282*100)</f>
        <v>21.9033232628399</v>
      </c>
      <c r="Y113" s="0" t="n">
        <f aca="false">1.05*V113</f>
        <v>22.5659159571546</v>
      </c>
      <c r="Z113" s="0" t="e">
        <f aca="false">chk_bit(H113,$S$8)</f>
        <v>#VALUE!</v>
      </c>
      <c r="AA113" s="0" t="e">
        <f aca="false">chk_bit(H113,$S$9)*10</f>
        <v>#VALUE!</v>
      </c>
      <c r="AB113" s="0" t="e">
        <f aca="false">chk_bit(H113,$S$10)</f>
        <v>#VALUE!</v>
      </c>
      <c r="AC113" s="0" t="e">
        <f aca="false">IF(Z113&gt;0,Q113+V113,0)</f>
        <v>#VALUE!</v>
      </c>
      <c r="AD113" s="0" t="e">
        <f aca="false">IF(Z113&lt;&gt;0,(1000*($O$27-$O$26))+AD112,0)</f>
        <v>#VALUE!</v>
      </c>
      <c r="AE113" s="0" t="e">
        <f aca="false">IF(AD113&gt;=38,IF(AD113&lt;=508,5,0),0)</f>
        <v>#VALUE!</v>
      </c>
      <c r="AF113" s="0" t="e">
        <f aca="false">IF(Z113&gt;Z112,O112,0)</f>
        <v>#VALUE!</v>
      </c>
      <c r="AG113" s="0" t="e">
        <f aca="false">IF(AA113&gt;AA112,O112,0)</f>
        <v>#VALUE!</v>
      </c>
      <c r="AH113" s="0" t="e">
        <f aca="false">IF(AB113&gt;AB112,O112,0)</f>
        <v>#VALUE!</v>
      </c>
      <c r="AI113" s="10" t="e">
        <f aca="false">IF(AC113&gt;X113,IF(AE113&gt;0,O113,9999),9999)</f>
        <v>#VALUE!</v>
      </c>
    </row>
    <row r="114" customFormat="false" ht="12.75" hidden="false" customHeight="false" outlineLevel="0" collapsed="false">
      <c r="O114" s="0" t="n">
        <f aca="false">IF(ISNUMBER(A114),(A114-$A$26)*0.002,O113)</f>
        <v>0.984</v>
      </c>
      <c r="P114" s="0" t="n">
        <f aca="false">ABS(D114/7282*100)</f>
        <v>0</v>
      </c>
      <c r="Q114" s="0" t="n">
        <f aca="false">MAX(F114,ABS(G114))/7282*100</f>
        <v>0</v>
      </c>
      <c r="R114" s="0" t="n">
        <f aca="false">IF(ISNUMBER(B113),ABS(B114-B113)*125/$B$6*100,0)</f>
        <v>0</v>
      </c>
      <c r="S114" s="0" t="n">
        <f aca="false">B114</f>
        <v>0</v>
      </c>
      <c r="T114" s="0" t="n">
        <f aca="false">ABS(D114)/7282*100</f>
        <v>0</v>
      </c>
      <c r="V114" s="0" t="n">
        <f aca="false">$B$9/7282*100</f>
        <v>21.4913485306235</v>
      </c>
      <c r="W114" s="0" t="n">
        <f aca="false">V114-(30/7282*100)</f>
        <v>21.079373798407</v>
      </c>
      <c r="X114" s="0" t="n">
        <f aca="false">V114+(30/7282*100)</f>
        <v>21.9033232628399</v>
      </c>
      <c r="Y114" s="0" t="n">
        <f aca="false">1.05*V114</f>
        <v>22.5659159571546</v>
      </c>
      <c r="Z114" s="0" t="e">
        <f aca="false">chk_bit(H114,$S$8)</f>
        <v>#VALUE!</v>
      </c>
      <c r="AA114" s="0" t="e">
        <f aca="false">chk_bit(H114,$S$9)*10</f>
        <v>#VALUE!</v>
      </c>
      <c r="AB114" s="0" t="e">
        <f aca="false">chk_bit(H114,$S$10)</f>
        <v>#VALUE!</v>
      </c>
      <c r="AC114" s="0" t="e">
        <f aca="false">IF(Z114&gt;0,Q114+V114,0)</f>
        <v>#VALUE!</v>
      </c>
      <c r="AD114" s="0" t="e">
        <f aca="false">IF(Z114&lt;&gt;0,(1000*($O$27-$O$26))+AD113,0)</f>
        <v>#VALUE!</v>
      </c>
      <c r="AE114" s="0" t="e">
        <f aca="false">IF(AD114&gt;=38,IF(AD114&lt;=508,5,0),0)</f>
        <v>#VALUE!</v>
      </c>
      <c r="AF114" s="0" t="e">
        <f aca="false">IF(Z114&gt;Z113,O113,0)</f>
        <v>#VALUE!</v>
      </c>
      <c r="AG114" s="0" t="e">
        <f aca="false">IF(AA114&gt;AA113,O113,0)</f>
        <v>#VALUE!</v>
      </c>
      <c r="AH114" s="0" t="e">
        <f aca="false">IF(AB114&gt;AB113,O113,0)</f>
        <v>#VALUE!</v>
      </c>
      <c r="AI114" s="10" t="e">
        <f aca="false">IF(AC114&gt;X114,IF(AE114&gt;0,O114,9999),9999)</f>
        <v>#VALUE!</v>
      </c>
    </row>
    <row r="115" customFormat="false" ht="12.75" hidden="false" customHeight="false" outlineLevel="0" collapsed="false">
      <c r="O115" s="0" t="n">
        <f aca="false">IF(ISNUMBER(A115),(A115-$A$26)*0.002,O114)</f>
        <v>0.984</v>
      </c>
      <c r="P115" s="0" t="n">
        <f aca="false">ABS(D115/7282*100)</f>
        <v>0</v>
      </c>
      <c r="Q115" s="0" t="n">
        <f aca="false">MAX(F115,ABS(G115))/7282*100</f>
        <v>0</v>
      </c>
      <c r="R115" s="0" t="n">
        <f aca="false">IF(ISNUMBER(B114),ABS(B115-B114)*125/$B$6*100,0)</f>
        <v>0</v>
      </c>
      <c r="S115" s="0" t="n">
        <f aca="false">B115</f>
        <v>0</v>
      </c>
      <c r="T115" s="0" t="n">
        <f aca="false">ABS(D115)/7282*100</f>
        <v>0</v>
      </c>
      <c r="V115" s="0" t="n">
        <f aca="false">$B$9/7282*100</f>
        <v>21.4913485306235</v>
      </c>
      <c r="W115" s="0" t="n">
        <f aca="false">V115-(30/7282*100)</f>
        <v>21.079373798407</v>
      </c>
      <c r="X115" s="0" t="n">
        <f aca="false">V115+(30/7282*100)</f>
        <v>21.9033232628399</v>
      </c>
      <c r="Y115" s="0" t="n">
        <f aca="false">1.05*V115</f>
        <v>22.5659159571546</v>
      </c>
      <c r="Z115" s="0" t="e">
        <f aca="false">chk_bit(H115,$S$8)</f>
        <v>#VALUE!</v>
      </c>
      <c r="AA115" s="0" t="e">
        <f aca="false">chk_bit(H115,$S$9)*10</f>
        <v>#VALUE!</v>
      </c>
      <c r="AB115" s="0" t="e">
        <f aca="false">chk_bit(H115,$S$10)</f>
        <v>#VALUE!</v>
      </c>
      <c r="AC115" s="0" t="e">
        <f aca="false">IF(Z115&gt;0,Q115+V115,0)</f>
        <v>#VALUE!</v>
      </c>
      <c r="AD115" s="0" t="e">
        <f aca="false">IF(Z115&lt;&gt;0,(1000*($O$27-$O$26))+AD114,0)</f>
        <v>#VALUE!</v>
      </c>
      <c r="AE115" s="0" t="e">
        <f aca="false">IF(AD115&gt;=38,IF(AD115&lt;=508,5,0),0)</f>
        <v>#VALUE!</v>
      </c>
      <c r="AF115" s="0" t="e">
        <f aca="false">IF(Z115&gt;Z114,O114,0)</f>
        <v>#VALUE!</v>
      </c>
      <c r="AG115" s="0" t="e">
        <f aca="false">IF(AA115&gt;AA114,O114,0)</f>
        <v>#VALUE!</v>
      </c>
      <c r="AH115" s="0" t="e">
        <f aca="false">IF(AB115&gt;AB114,O114,0)</f>
        <v>#VALUE!</v>
      </c>
      <c r="AI115" s="10" t="e">
        <f aca="false">IF(AC115&gt;X115,IF(AE115&gt;0,O115,9999),9999)</f>
        <v>#VALUE!</v>
      </c>
    </row>
    <row r="116" customFormat="false" ht="12.75" hidden="false" customHeight="false" outlineLevel="0" collapsed="false">
      <c r="O116" s="0" t="n">
        <f aca="false">IF(ISNUMBER(A116),(A116-$A$26)*0.002,O115)</f>
        <v>0.984</v>
      </c>
      <c r="P116" s="0" t="n">
        <f aca="false">ABS(D116/7282*100)</f>
        <v>0</v>
      </c>
      <c r="Q116" s="0" t="n">
        <f aca="false">MAX(F116,ABS(G116))/7282*100</f>
        <v>0</v>
      </c>
      <c r="R116" s="0" t="n">
        <f aca="false">IF(ISNUMBER(B115),ABS(B116-B115)*125/$B$6*100,0)</f>
        <v>0</v>
      </c>
      <c r="S116" s="0" t="n">
        <f aca="false">B116</f>
        <v>0</v>
      </c>
      <c r="T116" s="0" t="n">
        <f aca="false">ABS(D116)/7282*100</f>
        <v>0</v>
      </c>
      <c r="V116" s="0" t="n">
        <f aca="false">$B$9/7282*100</f>
        <v>21.4913485306235</v>
      </c>
      <c r="W116" s="0" t="n">
        <f aca="false">V116-(30/7282*100)</f>
        <v>21.079373798407</v>
      </c>
      <c r="X116" s="0" t="n">
        <f aca="false">V116+(30/7282*100)</f>
        <v>21.9033232628399</v>
      </c>
      <c r="Y116" s="0" t="n">
        <f aca="false">1.05*V116</f>
        <v>22.5659159571546</v>
      </c>
      <c r="Z116" s="0" t="e">
        <f aca="false">chk_bit(H116,$S$8)</f>
        <v>#VALUE!</v>
      </c>
      <c r="AA116" s="0" t="e">
        <f aca="false">chk_bit(H116,$S$9)*10</f>
        <v>#VALUE!</v>
      </c>
      <c r="AB116" s="0" t="e">
        <f aca="false">chk_bit(H116,$S$10)</f>
        <v>#VALUE!</v>
      </c>
      <c r="AC116" s="0" t="e">
        <f aca="false">IF(Z116&gt;0,Q116+V116,0)</f>
        <v>#VALUE!</v>
      </c>
      <c r="AD116" s="0" t="e">
        <f aca="false">IF(Z116&lt;&gt;0,(1000*($O$27-$O$26))+AD115,0)</f>
        <v>#VALUE!</v>
      </c>
      <c r="AE116" s="0" t="e">
        <f aca="false">IF(AD116&gt;=38,IF(AD116&lt;=508,5,0),0)</f>
        <v>#VALUE!</v>
      </c>
      <c r="AF116" s="0" t="e">
        <f aca="false">IF(Z116&gt;Z115,O115,0)</f>
        <v>#VALUE!</v>
      </c>
      <c r="AG116" s="0" t="e">
        <f aca="false">IF(AA116&gt;AA115,O115,0)</f>
        <v>#VALUE!</v>
      </c>
      <c r="AH116" s="0" t="e">
        <f aca="false">IF(AB116&gt;AB115,O115,0)</f>
        <v>#VALUE!</v>
      </c>
      <c r="AI116" s="10" t="e">
        <f aca="false">IF(AC116&gt;X116,IF(AE116&gt;0,O116,9999),9999)</f>
        <v>#VALUE!</v>
      </c>
    </row>
    <row r="117" customFormat="false" ht="12.75" hidden="false" customHeight="false" outlineLevel="0" collapsed="false">
      <c r="O117" s="0" t="n">
        <f aca="false">IF(ISNUMBER(A117),(A117-$A$26)*0.002,O116)</f>
        <v>0.984</v>
      </c>
      <c r="P117" s="0" t="n">
        <f aca="false">ABS(D117/7282*100)</f>
        <v>0</v>
      </c>
      <c r="Q117" s="0" t="n">
        <f aca="false">MAX(F117,ABS(G117))/7282*100</f>
        <v>0</v>
      </c>
      <c r="R117" s="0" t="n">
        <f aca="false">IF(ISNUMBER(B116),ABS(B117-B116)*125/$B$6*100,0)</f>
        <v>0</v>
      </c>
      <c r="S117" s="0" t="n">
        <f aca="false">B117</f>
        <v>0</v>
      </c>
      <c r="T117" s="0" t="n">
        <f aca="false">ABS(D117)/7282*100</f>
        <v>0</v>
      </c>
      <c r="V117" s="0" t="n">
        <f aca="false">$B$9/7282*100</f>
        <v>21.4913485306235</v>
      </c>
      <c r="W117" s="0" t="n">
        <f aca="false">V117-(30/7282*100)</f>
        <v>21.079373798407</v>
      </c>
      <c r="X117" s="0" t="n">
        <f aca="false">V117+(30/7282*100)</f>
        <v>21.9033232628399</v>
      </c>
      <c r="Y117" s="0" t="n">
        <f aca="false">1.05*V117</f>
        <v>22.5659159571546</v>
      </c>
      <c r="Z117" s="0" t="e">
        <f aca="false">chk_bit(H117,$S$8)</f>
        <v>#VALUE!</v>
      </c>
      <c r="AA117" s="0" t="e">
        <f aca="false">chk_bit(H117,$S$9)*10</f>
        <v>#VALUE!</v>
      </c>
      <c r="AB117" s="0" t="e">
        <f aca="false">chk_bit(H117,$S$10)</f>
        <v>#VALUE!</v>
      </c>
      <c r="AC117" s="0" t="e">
        <f aca="false">IF(Z117&gt;0,Q117+V117,0)</f>
        <v>#VALUE!</v>
      </c>
      <c r="AD117" s="0" t="e">
        <f aca="false">IF(Z117&lt;&gt;0,(1000*($O$27-$O$26))+AD116,0)</f>
        <v>#VALUE!</v>
      </c>
      <c r="AE117" s="0" t="e">
        <f aca="false">IF(AD117&gt;=38,IF(AD117&lt;=508,5,0),0)</f>
        <v>#VALUE!</v>
      </c>
      <c r="AF117" s="0" t="e">
        <f aca="false">IF(Z117&gt;Z116,O116,0)</f>
        <v>#VALUE!</v>
      </c>
      <c r="AG117" s="0" t="e">
        <f aca="false">IF(AA117&gt;AA116,O116,0)</f>
        <v>#VALUE!</v>
      </c>
      <c r="AH117" s="0" t="e">
        <f aca="false">IF(AB117&gt;AB116,O116,0)</f>
        <v>#VALUE!</v>
      </c>
      <c r="AI117" s="10" t="e">
        <f aca="false">IF(AC117&gt;X117,IF(AE117&gt;0,O117,9999),9999)</f>
        <v>#VALUE!</v>
      </c>
    </row>
    <row r="118" customFormat="false" ht="12.75" hidden="false" customHeight="false" outlineLevel="0" collapsed="false">
      <c r="O118" s="0" t="n">
        <f aca="false">IF(ISNUMBER(A118),(A118-$A$26)*0.002,O117)</f>
        <v>0.984</v>
      </c>
      <c r="P118" s="0" t="n">
        <f aca="false">ABS(D118/7282*100)</f>
        <v>0</v>
      </c>
      <c r="Q118" s="0" t="n">
        <f aca="false">MAX(F118,ABS(G118))/7282*100</f>
        <v>0</v>
      </c>
      <c r="R118" s="0" t="n">
        <f aca="false">IF(ISNUMBER(B117),ABS(B118-B117)*125/$B$6*100,0)</f>
        <v>0</v>
      </c>
      <c r="S118" s="0" t="n">
        <f aca="false">B118</f>
        <v>0</v>
      </c>
      <c r="T118" s="0" t="n">
        <f aca="false">ABS(D118)/7282*100</f>
        <v>0</v>
      </c>
      <c r="V118" s="0" t="n">
        <f aca="false">$B$9/7282*100</f>
        <v>21.4913485306235</v>
      </c>
      <c r="W118" s="0" t="n">
        <f aca="false">V118-(30/7282*100)</f>
        <v>21.079373798407</v>
      </c>
      <c r="X118" s="0" t="n">
        <f aca="false">V118+(30/7282*100)</f>
        <v>21.9033232628399</v>
      </c>
      <c r="Y118" s="0" t="n">
        <f aca="false">1.05*V118</f>
        <v>22.5659159571546</v>
      </c>
      <c r="Z118" s="0" t="e">
        <f aca="false">chk_bit(H118,$S$8)</f>
        <v>#VALUE!</v>
      </c>
      <c r="AA118" s="0" t="e">
        <f aca="false">chk_bit(H118,$S$9)*10</f>
        <v>#VALUE!</v>
      </c>
      <c r="AB118" s="0" t="e">
        <f aca="false">chk_bit(H118,$S$10)</f>
        <v>#VALUE!</v>
      </c>
      <c r="AC118" s="0" t="e">
        <f aca="false">IF(Z118&gt;0,Q118+V118,0)</f>
        <v>#VALUE!</v>
      </c>
      <c r="AD118" s="0" t="e">
        <f aca="false">IF(Z118&lt;&gt;0,(1000*($O$27-$O$26))+AD117,0)</f>
        <v>#VALUE!</v>
      </c>
      <c r="AE118" s="0" t="e">
        <f aca="false">IF(AD118&gt;=38,IF(AD118&lt;=508,5,0),0)</f>
        <v>#VALUE!</v>
      </c>
      <c r="AF118" s="0" t="e">
        <f aca="false">IF(Z118&gt;Z117,O117,0)</f>
        <v>#VALUE!</v>
      </c>
      <c r="AG118" s="0" t="e">
        <f aca="false">IF(AA118&gt;AA117,O117,0)</f>
        <v>#VALUE!</v>
      </c>
      <c r="AH118" s="0" t="e">
        <f aca="false">IF(AB118&gt;AB117,O117,0)</f>
        <v>#VALUE!</v>
      </c>
      <c r="AI118" s="10" t="e">
        <f aca="false">IF(AC118&gt;X118,IF(AE118&gt;0,O118,9999),9999)</f>
        <v>#VALUE!</v>
      </c>
    </row>
    <row r="119" customFormat="false" ht="12.75" hidden="false" customHeight="false" outlineLevel="0" collapsed="false">
      <c r="O119" s="0" t="n">
        <f aca="false">IF(ISNUMBER(A119),(A119-$A$26)*0.002,O118)</f>
        <v>0.984</v>
      </c>
      <c r="P119" s="0" t="n">
        <f aca="false">ABS(D119/7282*100)</f>
        <v>0</v>
      </c>
      <c r="Q119" s="0" t="n">
        <f aca="false">MAX(F119,ABS(G119))/7282*100</f>
        <v>0</v>
      </c>
      <c r="R119" s="0" t="n">
        <f aca="false">IF(ISNUMBER(B118),ABS(B119-B118)*125/$B$6*100,0)</f>
        <v>0</v>
      </c>
      <c r="S119" s="0" t="n">
        <f aca="false">B119</f>
        <v>0</v>
      </c>
      <c r="T119" s="0" t="n">
        <f aca="false">ABS(D119)/7282*100</f>
        <v>0</v>
      </c>
      <c r="V119" s="0" t="n">
        <f aca="false">$B$9/7282*100</f>
        <v>21.4913485306235</v>
      </c>
      <c r="W119" s="0" t="n">
        <f aca="false">V119-(30/7282*100)</f>
        <v>21.079373798407</v>
      </c>
      <c r="X119" s="0" t="n">
        <f aca="false">V119+(30/7282*100)</f>
        <v>21.9033232628399</v>
      </c>
      <c r="Y119" s="0" t="n">
        <f aca="false">1.05*V119</f>
        <v>22.5659159571546</v>
      </c>
      <c r="Z119" s="0" t="e">
        <f aca="false">chk_bit(H119,$S$8)</f>
        <v>#VALUE!</v>
      </c>
      <c r="AA119" s="0" t="e">
        <f aca="false">chk_bit(H119,$S$9)*10</f>
        <v>#VALUE!</v>
      </c>
      <c r="AB119" s="0" t="e">
        <f aca="false">chk_bit(H119,$S$10)</f>
        <v>#VALUE!</v>
      </c>
      <c r="AC119" s="0" t="e">
        <f aca="false">IF(Z119&gt;0,Q119+V119,0)</f>
        <v>#VALUE!</v>
      </c>
      <c r="AD119" s="0" t="e">
        <f aca="false">IF(Z119&lt;&gt;0,(1000*($O$27-$O$26))+AD118,0)</f>
        <v>#VALUE!</v>
      </c>
      <c r="AE119" s="0" t="e">
        <f aca="false">IF(AD119&gt;=38,IF(AD119&lt;=508,5,0),0)</f>
        <v>#VALUE!</v>
      </c>
      <c r="AF119" s="0" t="e">
        <f aca="false">IF(Z119&gt;Z118,O118,0)</f>
        <v>#VALUE!</v>
      </c>
      <c r="AG119" s="0" t="e">
        <f aca="false">IF(AA119&gt;AA118,O118,0)</f>
        <v>#VALUE!</v>
      </c>
      <c r="AH119" s="0" t="e">
        <f aca="false">IF(AB119&gt;AB118,O118,0)</f>
        <v>#VALUE!</v>
      </c>
      <c r="AI119" s="10" t="e">
        <f aca="false">IF(AC119&gt;X119,IF(AE119&gt;0,O119,9999),9999)</f>
        <v>#VALUE!</v>
      </c>
    </row>
    <row r="120" customFormat="false" ht="12.75" hidden="false" customHeight="false" outlineLevel="0" collapsed="false">
      <c r="O120" s="0" t="n">
        <f aca="false">IF(ISNUMBER(A120),(A120-$A$26)*0.002,O119)</f>
        <v>0.984</v>
      </c>
      <c r="P120" s="0" t="n">
        <f aca="false">ABS(D120/7282*100)</f>
        <v>0</v>
      </c>
      <c r="Q120" s="0" t="n">
        <f aca="false">MAX(F120,ABS(G120))/7282*100</f>
        <v>0</v>
      </c>
      <c r="R120" s="0" t="n">
        <f aca="false">IF(ISNUMBER(B119),ABS(B120-B119)*125/$B$6*100,0)</f>
        <v>0</v>
      </c>
      <c r="S120" s="0" t="n">
        <f aca="false">B120</f>
        <v>0</v>
      </c>
      <c r="T120" s="0" t="n">
        <f aca="false">ABS(D120)/7282*100</f>
        <v>0</v>
      </c>
      <c r="V120" s="0" t="n">
        <f aca="false">$B$9/7282*100</f>
        <v>21.4913485306235</v>
      </c>
      <c r="W120" s="0" t="n">
        <f aca="false">V120-(30/7282*100)</f>
        <v>21.079373798407</v>
      </c>
      <c r="X120" s="0" t="n">
        <f aca="false">V120+(30/7282*100)</f>
        <v>21.9033232628399</v>
      </c>
      <c r="Y120" s="0" t="n">
        <f aca="false">1.05*V120</f>
        <v>22.5659159571546</v>
      </c>
      <c r="Z120" s="0" t="e">
        <f aca="false">chk_bit(H120,$S$8)</f>
        <v>#VALUE!</v>
      </c>
      <c r="AA120" s="0" t="e">
        <f aca="false">chk_bit(H120,$S$9)*10</f>
        <v>#VALUE!</v>
      </c>
      <c r="AB120" s="0" t="e">
        <f aca="false">chk_bit(H120,$S$10)</f>
        <v>#VALUE!</v>
      </c>
      <c r="AC120" s="0" t="e">
        <f aca="false">IF(Z120&gt;0,Q120+V120,0)</f>
        <v>#VALUE!</v>
      </c>
      <c r="AD120" s="0" t="e">
        <f aca="false">IF(Z120&lt;&gt;0,(1000*($O$27-$O$26))+AD119,0)</f>
        <v>#VALUE!</v>
      </c>
      <c r="AE120" s="0" t="e">
        <f aca="false">IF(AD120&gt;=38,IF(AD120&lt;=508,5,0),0)</f>
        <v>#VALUE!</v>
      </c>
      <c r="AF120" s="0" t="e">
        <f aca="false">IF(Z120&gt;Z119,O119,0)</f>
        <v>#VALUE!</v>
      </c>
      <c r="AG120" s="0" t="e">
        <f aca="false">IF(AA120&gt;AA119,O119,0)</f>
        <v>#VALUE!</v>
      </c>
      <c r="AH120" s="0" t="e">
        <f aca="false">IF(AB120&gt;AB119,O119,0)</f>
        <v>#VALUE!</v>
      </c>
      <c r="AI120" s="10" t="e">
        <f aca="false">IF(AC120&gt;X120,IF(AE120&gt;0,O120,9999),9999)</f>
        <v>#VALUE!</v>
      </c>
    </row>
    <row r="121" customFormat="false" ht="12.75" hidden="false" customHeight="false" outlineLevel="0" collapsed="false">
      <c r="O121" s="0" t="n">
        <f aca="false">IF(ISNUMBER(A121),(A121-$A$26)*0.002,O120)</f>
        <v>0.984</v>
      </c>
      <c r="P121" s="0" t="n">
        <f aca="false">ABS(D121/7282*100)</f>
        <v>0</v>
      </c>
      <c r="Q121" s="0" t="n">
        <f aca="false">MAX(F121,ABS(G121))/7282*100</f>
        <v>0</v>
      </c>
      <c r="R121" s="0" t="n">
        <f aca="false">IF(ISNUMBER(B120),ABS(B121-B120)*125/$B$6*100,0)</f>
        <v>0</v>
      </c>
      <c r="S121" s="0" t="n">
        <f aca="false">B121</f>
        <v>0</v>
      </c>
      <c r="T121" s="0" t="n">
        <f aca="false">ABS(D121)/7282*100</f>
        <v>0</v>
      </c>
      <c r="V121" s="0" t="n">
        <f aca="false">$B$9/7282*100</f>
        <v>21.4913485306235</v>
      </c>
      <c r="W121" s="0" t="n">
        <f aca="false">V121-(30/7282*100)</f>
        <v>21.079373798407</v>
      </c>
      <c r="X121" s="0" t="n">
        <f aca="false">V121+(30/7282*100)</f>
        <v>21.9033232628399</v>
      </c>
      <c r="Y121" s="0" t="n">
        <f aca="false">1.05*V121</f>
        <v>22.5659159571546</v>
      </c>
      <c r="Z121" s="0" t="e">
        <f aca="false">chk_bit(H121,$S$8)</f>
        <v>#VALUE!</v>
      </c>
      <c r="AA121" s="0" t="e">
        <f aca="false">chk_bit(H121,$S$9)*10</f>
        <v>#VALUE!</v>
      </c>
      <c r="AB121" s="0" t="e">
        <f aca="false">chk_bit(H121,$S$10)</f>
        <v>#VALUE!</v>
      </c>
      <c r="AC121" s="0" t="e">
        <f aca="false">IF(Z121&gt;0,Q121+V121,0)</f>
        <v>#VALUE!</v>
      </c>
      <c r="AD121" s="0" t="e">
        <f aca="false">IF(Z121&lt;&gt;0,(1000*($O$27-$O$26))+AD120,0)</f>
        <v>#VALUE!</v>
      </c>
      <c r="AE121" s="0" t="e">
        <f aca="false">IF(AD121&gt;=38,IF(AD121&lt;=508,5,0),0)</f>
        <v>#VALUE!</v>
      </c>
      <c r="AF121" s="0" t="e">
        <f aca="false">IF(Z121&gt;Z120,O120,0)</f>
        <v>#VALUE!</v>
      </c>
      <c r="AG121" s="0" t="e">
        <f aca="false">IF(AA121&gt;AA120,O120,0)</f>
        <v>#VALUE!</v>
      </c>
      <c r="AH121" s="0" t="e">
        <f aca="false">IF(AB121&gt;AB120,O120,0)</f>
        <v>#VALUE!</v>
      </c>
      <c r="AI121" s="10" t="e">
        <f aca="false">IF(AC121&gt;X121,IF(AE121&gt;0,O121,9999),9999)</f>
        <v>#VALUE!</v>
      </c>
    </row>
    <row r="122" customFormat="false" ht="12.75" hidden="false" customHeight="false" outlineLevel="0" collapsed="false">
      <c r="O122" s="0" t="n">
        <f aca="false">IF(ISNUMBER(A122),(A122-$A$26)*0.002,O121)</f>
        <v>0.984</v>
      </c>
      <c r="P122" s="0" t="n">
        <f aca="false">ABS(D122/7282*100)</f>
        <v>0</v>
      </c>
      <c r="Q122" s="0" t="n">
        <f aca="false">MAX(F122,ABS(G122))/7282*100</f>
        <v>0</v>
      </c>
      <c r="R122" s="0" t="n">
        <f aca="false">IF(ISNUMBER(B121),ABS(B122-B121)*125/$B$6*100,0)</f>
        <v>0</v>
      </c>
      <c r="S122" s="0" t="n">
        <f aca="false">B122</f>
        <v>0</v>
      </c>
      <c r="T122" s="0" t="n">
        <f aca="false">ABS(D122)/7282*100</f>
        <v>0</v>
      </c>
      <c r="V122" s="0" t="n">
        <f aca="false">$B$9/7282*100</f>
        <v>21.4913485306235</v>
      </c>
      <c r="W122" s="0" t="n">
        <f aca="false">V122-(30/7282*100)</f>
        <v>21.079373798407</v>
      </c>
      <c r="X122" s="0" t="n">
        <f aca="false">V122+(30/7282*100)</f>
        <v>21.9033232628399</v>
      </c>
      <c r="Y122" s="0" t="n">
        <f aca="false">1.05*V122</f>
        <v>22.5659159571546</v>
      </c>
      <c r="Z122" s="0" t="e">
        <f aca="false">chk_bit(H122,$S$8)</f>
        <v>#VALUE!</v>
      </c>
      <c r="AA122" s="0" t="e">
        <f aca="false">chk_bit(H122,$S$9)*10</f>
        <v>#VALUE!</v>
      </c>
      <c r="AB122" s="0" t="e">
        <f aca="false">chk_bit(H122,$S$10)</f>
        <v>#VALUE!</v>
      </c>
      <c r="AC122" s="0" t="e">
        <f aca="false">IF(Z122&gt;0,Q122+V122,0)</f>
        <v>#VALUE!</v>
      </c>
      <c r="AD122" s="0" t="e">
        <f aca="false">IF(Z122&lt;&gt;0,(1000*($O$27-$O$26))+AD121,0)</f>
        <v>#VALUE!</v>
      </c>
      <c r="AE122" s="0" t="e">
        <f aca="false">IF(AD122&gt;=38,IF(AD122&lt;=508,5,0),0)</f>
        <v>#VALUE!</v>
      </c>
      <c r="AF122" s="0" t="e">
        <f aca="false">IF(Z122&gt;Z121,O121,0)</f>
        <v>#VALUE!</v>
      </c>
      <c r="AG122" s="0" t="e">
        <f aca="false">IF(AA122&gt;AA121,O121,0)</f>
        <v>#VALUE!</v>
      </c>
      <c r="AH122" s="0" t="e">
        <f aca="false">IF(AB122&gt;AB121,O121,0)</f>
        <v>#VALUE!</v>
      </c>
      <c r="AI122" s="10" t="e">
        <f aca="false">IF(AC122&gt;X122,IF(AE122&gt;0,O122,9999),9999)</f>
        <v>#VALUE!</v>
      </c>
    </row>
    <row r="123" customFormat="false" ht="12.75" hidden="false" customHeight="false" outlineLevel="0" collapsed="false">
      <c r="O123" s="0" t="n">
        <f aca="false">IF(ISNUMBER(A123),(A123-$A$26)*0.002,O122)</f>
        <v>0.984</v>
      </c>
      <c r="P123" s="0" t="n">
        <f aca="false">ABS(D123/7282*100)</f>
        <v>0</v>
      </c>
      <c r="Q123" s="0" t="n">
        <f aca="false">MAX(F123,ABS(G123))/7282*100</f>
        <v>0</v>
      </c>
      <c r="R123" s="0" t="n">
        <f aca="false">IF(ISNUMBER(B122),ABS(B123-B122)*125/$B$6*100,0)</f>
        <v>0</v>
      </c>
      <c r="S123" s="0" t="n">
        <f aca="false">B123</f>
        <v>0</v>
      </c>
      <c r="T123" s="0" t="n">
        <f aca="false">ABS(D123)/7282*100</f>
        <v>0</v>
      </c>
      <c r="V123" s="0" t="n">
        <f aca="false">$B$9/7282*100</f>
        <v>21.4913485306235</v>
      </c>
      <c r="W123" s="0" t="n">
        <f aca="false">V123-(30/7282*100)</f>
        <v>21.079373798407</v>
      </c>
      <c r="X123" s="0" t="n">
        <f aca="false">V123+(30/7282*100)</f>
        <v>21.9033232628399</v>
      </c>
      <c r="Y123" s="0" t="n">
        <f aca="false">1.05*V123</f>
        <v>22.5659159571546</v>
      </c>
      <c r="Z123" s="0" t="e">
        <f aca="false">chk_bit(H123,$S$8)</f>
        <v>#VALUE!</v>
      </c>
      <c r="AA123" s="0" t="e">
        <f aca="false">chk_bit(H123,$S$9)*10</f>
        <v>#VALUE!</v>
      </c>
      <c r="AB123" s="0" t="e">
        <f aca="false">chk_bit(H123,$S$10)</f>
        <v>#VALUE!</v>
      </c>
      <c r="AC123" s="0" t="e">
        <f aca="false">IF(Z123&gt;0,Q123+V123,0)</f>
        <v>#VALUE!</v>
      </c>
      <c r="AD123" s="0" t="e">
        <f aca="false">IF(Z123&lt;&gt;0,(1000*($O$27-$O$26))+AD122,0)</f>
        <v>#VALUE!</v>
      </c>
      <c r="AE123" s="0" t="e">
        <f aca="false">IF(AD123&gt;=38,IF(AD123&lt;=508,5,0),0)</f>
        <v>#VALUE!</v>
      </c>
      <c r="AF123" s="0" t="e">
        <f aca="false">IF(Z123&gt;Z122,O122,0)</f>
        <v>#VALUE!</v>
      </c>
      <c r="AG123" s="0" t="e">
        <f aca="false">IF(AA123&gt;AA122,O122,0)</f>
        <v>#VALUE!</v>
      </c>
      <c r="AH123" s="0" t="e">
        <f aca="false">IF(AB123&gt;AB122,O122,0)</f>
        <v>#VALUE!</v>
      </c>
      <c r="AI123" s="10" t="e">
        <f aca="false">IF(AC123&gt;X123,IF(AE123&gt;0,O123,9999),9999)</f>
        <v>#VALUE!</v>
      </c>
    </row>
    <row r="124" customFormat="false" ht="12.75" hidden="false" customHeight="false" outlineLevel="0" collapsed="false">
      <c r="O124" s="0" t="n">
        <f aca="false">IF(ISNUMBER(A124),(A124-$A$26)*0.002,O123)</f>
        <v>0.984</v>
      </c>
      <c r="P124" s="0" t="n">
        <f aca="false">ABS(D124/7282*100)</f>
        <v>0</v>
      </c>
      <c r="Q124" s="0" t="n">
        <f aca="false">MAX(F124,ABS(G124))/7282*100</f>
        <v>0</v>
      </c>
      <c r="R124" s="0" t="n">
        <f aca="false">IF(ISNUMBER(B123),ABS(B124-B123)*125/$B$6*100,0)</f>
        <v>0</v>
      </c>
      <c r="S124" s="0" t="n">
        <f aca="false">B124</f>
        <v>0</v>
      </c>
      <c r="T124" s="0" t="n">
        <f aca="false">ABS(D124)/7282*100</f>
        <v>0</v>
      </c>
      <c r="V124" s="0" t="n">
        <f aca="false">$B$9/7282*100</f>
        <v>21.4913485306235</v>
      </c>
      <c r="W124" s="0" t="n">
        <f aca="false">V124-(30/7282*100)</f>
        <v>21.079373798407</v>
      </c>
      <c r="X124" s="0" t="n">
        <f aca="false">V124+(30/7282*100)</f>
        <v>21.9033232628399</v>
      </c>
      <c r="Y124" s="0" t="n">
        <f aca="false">1.05*V124</f>
        <v>22.5659159571546</v>
      </c>
      <c r="Z124" s="0" t="e">
        <f aca="false">chk_bit(H124,$S$8)</f>
        <v>#VALUE!</v>
      </c>
      <c r="AA124" s="0" t="e">
        <f aca="false">chk_bit(H124,$S$9)*10</f>
        <v>#VALUE!</v>
      </c>
      <c r="AB124" s="0" t="e">
        <f aca="false">chk_bit(H124,$S$10)</f>
        <v>#VALUE!</v>
      </c>
      <c r="AC124" s="0" t="e">
        <f aca="false">IF(Z124&gt;0,Q124+V124,0)</f>
        <v>#VALUE!</v>
      </c>
      <c r="AD124" s="0" t="e">
        <f aca="false">IF(Z124&lt;&gt;0,(1000*($O$27-$O$26))+AD123,0)</f>
        <v>#VALUE!</v>
      </c>
      <c r="AE124" s="0" t="e">
        <f aca="false">IF(AD124&gt;=38,IF(AD124&lt;=508,5,0),0)</f>
        <v>#VALUE!</v>
      </c>
      <c r="AF124" s="0" t="e">
        <f aca="false">IF(Z124&gt;Z123,O123,0)</f>
        <v>#VALUE!</v>
      </c>
      <c r="AG124" s="0" t="e">
        <f aca="false">IF(AA124&gt;AA123,O123,0)</f>
        <v>#VALUE!</v>
      </c>
      <c r="AH124" s="0" t="e">
        <f aca="false">IF(AB124&gt;AB123,O123,0)</f>
        <v>#VALUE!</v>
      </c>
      <c r="AI124" s="10" t="e">
        <f aca="false">IF(AC124&gt;X124,IF(AE124&gt;0,O124,9999),9999)</f>
        <v>#VALUE!</v>
      </c>
    </row>
    <row r="125" customFormat="false" ht="12.75" hidden="false" customHeight="false" outlineLevel="0" collapsed="false">
      <c r="O125" s="0" t="n">
        <f aca="false">IF(ISNUMBER(A125),(A125-$A$26)*0.002,O124)</f>
        <v>0.984</v>
      </c>
      <c r="P125" s="0" t="n">
        <f aca="false">ABS(D125/7282*100)</f>
        <v>0</v>
      </c>
      <c r="Q125" s="0" t="n">
        <f aca="false">MAX(F125,ABS(G125))/7282*100</f>
        <v>0</v>
      </c>
      <c r="R125" s="0" t="n">
        <f aca="false">IF(ISNUMBER(B124),ABS(B125-B124)*125/$B$6*100,0)</f>
        <v>0</v>
      </c>
      <c r="S125" s="0" t="n">
        <f aca="false">B125</f>
        <v>0</v>
      </c>
      <c r="T125" s="0" t="n">
        <f aca="false">ABS(D125)/7282*100</f>
        <v>0</v>
      </c>
      <c r="V125" s="0" t="n">
        <f aca="false">$B$9/7282*100</f>
        <v>21.4913485306235</v>
      </c>
      <c r="W125" s="0" t="n">
        <f aca="false">V125-(30/7282*100)</f>
        <v>21.079373798407</v>
      </c>
      <c r="X125" s="0" t="n">
        <f aca="false">V125+(30/7282*100)</f>
        <v>21.9033232628399</v>
      </c>
      <c r="Y125" s="0" t="n">
        <f aca="false">1.05*V125</f>
        <v>22.5659159571546</v>
      </c>
      <c r="Z125" s="0" t="e">
        <f aca="false">chk_bit(H125,$S$8)</f>
        <v>#VALUE!</v>
      </c>
      <c r="AA125" s="0" t="e">
        <f aca="false">chk_bit(H125,$S$9)*10</f>
        <v>#VALUE!</v>
      </c>
      <c r="AB125" s="0" t="e">
        <f aca="false">chk_bit(H125,$S$10)</f>
        <v>#VALUE!</v>
      </c>
      <c r="AC125" s="0" t="e">
        <f aca="false">IF(Z125&gt;0,Q125+V125,0)</f>
        <v>#VALUE!</v>
      </c>
      <c r="AD125" s="0" t="e">
        <f aca="false">IF(Z125&lt;&gt;0,(1000*($O$27-$O$26))+AD124,0)</f>
        <v>#VALUE!</v>
      </c>
      <c r="AE125" s="0" t="e">
        <f aca="false">IF(AD125&gt;=38,IF(AD125&lt;=508,5,0),0)</f>
        <v>#VALUE!</v>
      </c>
      <c r="AF125" s="0" t="e">
        <f aca="false">IF(Z125&gt;Z124,O124,0)</f>
        <v>#VALUE!</v>
      </c>
      <c r="AG125" s="0" t="e">
        <f aca="false">IF(AA125&gt;AA124,O124,0)</f>
        <v>#VALUE!</v>
      </c>
      <c r="AH125" s="0" t="e">
        <f aca="false">IF(AB125&gt;AB124,O124,0)</f>
        <v>#VALUE!</v>
      </c>
      <c r="AI125" s="10" t="e">
        <f aca="false">IF(AC125&gt;X125,IF(AE125&gt;0,O125,9999),9999)</f>
        <v>#VALUE!</v>
      </c>
    </row>
    <row r="126" customFormat="false" ht="12.75" hidden="false" customHeight="false" outlineLevel="0" collapsed="false">
      <c r="O126" s="0" t="n">
        <f aca="false">IF(ISNUMBER(A126),(A126-$A$26)*0.002,O125)</f>
        <v>0.984</v>
      </c>
      <c r="P126" s="0" t="n">
        <f aca="false">ABS(D126/7282*100)</f>
        <v>0</v>
      </c>
      <c r="Q126" s="0" t="n">
        <f aca="false">MAX(F126,ABS(G126))/7282*100</f>
        <v>0</v>
      </c>
      <c r="R126" s="0" t="n">
        <f aca="false">IF(ISNUMBER(B125),ABS(B126-B125)*125/$B$6*100,0)</f>
        <v>0</v>
      </c>
      <c r="S126" s="0" t="n">
        <f aca="false">B126</f>
        <v>0</v>
      </c>
      <c r="T126" s="0" t="n">
        <f aca="false">ABS(D126)/7282*100</f>
        <v>0</v>
      </c>
      <c r="V126" s="0" t="n">
        <f aca="false">$B$9/7282*100</f>
        <v>21.4913485306235</v>
      </c>
      <c r="W126" s="0" t="n">
        <f aca="false">V126-(30/7282*100)</f>
        <v>21.079373798407</v>
      </c>
      <c r="X126" s="0" t="n">
        <f aca="false">V126+(30/7282*100)</f>
        <v>21.9033232628399</v>
      </c>
      <c r="Y126" s="0" t="n">
        <f aca="false">1.05*V126</f>
        <v>22.5659159571546</v>
      </c>
      <c r="Z126" s="0" t="e">
        <f aca="false">chk_bit(H126,$S$8)</f>
        <v>#VALUE!</v>
      </c>
      <c r="AA126" s="0" t="e">
        <f aca="false">chk_bit(H126,$S$9)*10</f>
        <v>#VALUE!</v>
      </c>
      <c r="AB126" s="0" t="e">
        <f aca="false">chk_bit(H126,$S$10)</f>
        <v>#VALUE!</v>
      </c>
      <c r="AC126" s="0" t="e">
        <f aca="false">IF(Z126&gt;0,Q126+V126,0)</f>
        <v>#VALUE!</v>
      </c>
      <c r="AD126" s="0" t="e">
        <f aca="false">IF(Z126&lt;&gt;0,(1000*($O$27-$O$26))+AD125,0)</f>
        <v>#VALUE!</v>
      </c>
      <c r="AE126" s="0" t="e">
        <f aca="false">IF(AD126&gt;=38,IF(AD126&lt;=508,5,0),0)</f>
        <v>#VALUE!</v>
      </c>
      <c r="AF126" s="0" t="e">
        <f aca="false">IF(Z126&gt;Z125,O125,0)</f>
        <v>#VALUE!</v>
      </c>
      <c r="AG126" s="0" t="e">
        <f aca="false">IF(AA126&gt;AA125,O125,0)</f>
        <v>#VALUE!</v>
      </c>
      <c r="AH126" s="0" t="e">
        <f aca="false">IF(AB126&gt;AB125,O125,0)</f>
        <v>#VALUE!</v>
      </c>
      <c r="AI126" s="10" t="e">
        <f aca="false">IF(AC126&gt;X126,IF(AE126&gt;0,O126,9999),9999)</f>
        <v>#VALUE!</v>
      </c>
    </row>
    <row r="127" customFormat="false" ht="12.75" hidden="false" customHeight="false" outlineLevel="0" collapsed="false">
      <c r="O127" s="0" t="n">
        <f aca="false">IF(ISNUMBER(A127),(A127-$A$26)*0.002,O126)</f>
        <v>0.984</v>
      </c>
      <c r="P127" s="0" t="n">
        <f aca="false">ABS(D127/7282*100)</f>
        <v>0</v>
      </c>
      <c r="Q127" s="0" t="n">
        <f aca="false">MAX(F127,ABS(G127))/7282*100</f>
        <v>0</v>
      </c>
      <c r="R127" s="0" t="n">
        <f aca="false">IF(ISNUMBER(B126),ABS(B127-B126)*125/$B$6*100,0)</f>
        <v>0</v>
      </c>
      <c r="S127" s="0" t="n">
        <f aca="false">B127</f>
        <v>0</v>
      </c>
      <c r="T127" s="0" t="n">
        <f aca="false">ABS(D127)/7282*100</f>
        <v>0</v>
      </c>
      <c r="V127" s="0" t="n">
        <f aca="false">$B$9/7282*100</f>
        <v>21.4913485306235</v>
      </c>
      <c r="W127" s="0" t="n">
        <f aca="false">V127-(30/7282*100)</f>
        <v>21.079373798407</v>
      </c>
      <c r="X127" s="0" t="n">
        <f aca="false">V127+(30/7282*100)</f>
        <v>21.9033232628399</v>
      </c>
      <c r="Y127" s="0" t="n">
        <f aca="false">1.05*V127</f>
        <v>22.5659159571546</v>
      </c>
      <c r="Z127" s="0" t="e">
        <f aca="false">chk_bit(H127,$S$8)</f>
        <v>#VALUE!</v>
      </c>
      <c r="AA127" s="0" t="e">
        <f aca="false">chk_bit(H127,$S$9)*10</f>
        <v>#VALUE!</v>
      </c>
      <c r="AB127" s="0" t="e">
        <f aca="false">chk_bit(H127,$S$10)</f>
        <v>#VALUE!</v>
      </c>
      <c r="AC127" s="0" t="e">
        <f aca="false">IF(Z127&gt;0,Q127+V127,0)</f>
        <v>#VALUE!</v>
      </c>
      <c r="AD127" s="0" t="e">
        <f aca="false">IF(Z127&lt;&gt;0,(1000*($O$27-$O$26))+AD126,0)</f>
        <v>#VALUE!</v>
      </c>
      <c r="AE127" s="0" t="e">
        <f aca="false">IF(AD127&gt;=38,IF(AD127&lt;=508,5,0),0)</f>
        <v>#VALUE!</v>
      </c>
      <c r="AF127" s="0" t="e">
        <f aca="false">IF(Z127&gt;Z126,O126,0)</f>
        <v>#VALUE!</v>
      </c>
      <c r="AG127" s="0" t="e">
        <f aca="false">IF(AA127&gt;AA126,O126,0)</f>
        <v>#VALUE!</v>
      </c>
      <c r="AH127" s="0" t="e">
        <f aca="false">IF(AB127&gt;AB126,O126,0)</f>
        <v>#VALUE!</v>
      </c>
      <c r="AI127" s="10" t="e">
        <f aca="false">IF(AC127&gt;X127,IF(AE127&gt;0,O127,9999),9999)</f>
        <v>#VALUE!</v>
      </c>
    </row>
    <row r="128" customFormat="false" ht="12.75" hidden="false" customHeight="false" outlineLevel="0" collapsed="false">
      <c r="O128" s="0" t="n">
        <f aca="false">IF(ISNUMBER(A128),(A128-$A$26)*0.002,O127)</f>
        <v>0.984</v>
      </c>
      <c r="P128" s="0" t="n">
        <f aca="false">ABS(D128/7282*100)</f>
        <v>0</v>
      </c>
      <c r="Q128" s="0" t="n">
        <f aca="false">MAX(F128,ABS(G128))/7282*100</f>
        <v>0</v>
      </c>
      <c r="R128" s="0" t="n">
        <f aca="false">IF(ISNUMBER(B127),ABS(B128-B127)*125/$B$6*100,0)</f>
        <v>0</v>
      </c>
      <c r="S128" s="0" t="n">
        <f aca="false">B128</f>
        <v>0</v>
      </c>
      <c r="T128" s="0" t="n">
        <f aca="false">ABS(D128)/7282*100</f>
        <v>0</v>
      </c>
      <c r="V128" s="0" t="n">
        <f aca="false">$B$9/7282*100</f>
        <v>21.4913485306235</v>
      </c>
      <c r="W128" s="0" t="n">
        <f aca="false">V128-(30/7282*100)</f>
        <v>21.079373798407</v>
      </c>
      <c r="X128" s="0" t="n">
        <f aca="false">V128+(30/7282*100)</f>
        <v>21.9033232628399</v>
      </c>
      <c r="Y128" s="0" t="n">
        <f aca="false">1.05*V128</f>
        <v>22.5659159571546</v>
      </c>
      <c r="Z128" s="0" t="e">
        <f aca="false">chk_bit(H128,$S$8)</f>
        <v>#VALUE!</v>
      </c>
      <c r="AA128" s="0" t="e">
        <f aca="false">chk_bit(H128,$S$9)*10</f>
        <v>#VALUE!</v>
      </c>
      <c r="AB128" s="0" t="e">
        <f aca="false">chk_bit(H128,$S$10)</f>
        <v>#VALUE!</v>
      </c>
      <c r="AC128" s="0" t="e">
        <f aca="false">IF(Z128&gt;0,Q128+V128,0)</f>
        <v>#VALUE!</v>
      </c>
      <c r="AD128" s="0" t="e">
        <f aca="false">IF(Z128&lt;&gt;0,(1000*($O$27-$O$26))+AD127,0)</f>
        <v>#VALUE!</v>
      </c>
      <c r="AE128" s="0" t="e">
        <f aca="false">IF(AD128&gt;=38,IF(AD128&lt;=508,5,0),0)</f>
        <v>#VALUE!</v>
      </c>
      <c r="AF128" s="0" t="e">
        <f aca="false">IF(Z128&gt;Z127,O127,0)</f>
        <v>#VALUE!</v>
      </c>
      <c r="AG128" s="0" t="e">
        <f aca="false">IF(AA128&gt;AA127,O127,0)</f>
        <v>#VALUE!</v>
      </c>
      <c r="AH128" s="0" t="e">
        <f aca="false">IF(AB128&gt;AB127,O127,0)</f>
        <v>#VALUE!</v>
      </c>
      <c r="AI128" s="10" t="e">
        <f aca="false">IF(AC128&gt;X128,IF(AE128&gt;0,O128,9999),9999)</f>
        <v>#VALUE!</v>
      </c>
    </row>
    <row r="129" customFormat="false" ht="12.75" hidden="false" customHeight="false" outlineLevel="0" collapsed="false">
      <c r="O129" s="0" t="n">
        <f aca="false">IF(ISNUMBER(A129),(A129-$A$26)*0.002,O128)</f>
        <v>0.984</v>
      </c>
      <c r="P129" s="0" t="n">
        <f aca="false">ABS(D129/7282*100)</f>
        <v>0</v>
      </c>
      <c r="Q129" s="0" t="n">
        <f aca="false">MAX(F129,ABS(G129))/7282*100</f>
        <v>0</v>
      </c>
      <c r="R129" s="0" t="n">
        <f aca="false">IF(ISNUMBER(B128),ABS(B129-B128)*125/$B$6*100,0)</f>
        <v>0</v>
      </c>
      <c r="S129" s="0" t="n">
        <f aca="false">B129</f>
        <v>0</v>
      </c>
      <c r="T129" s="0" t="n">
        <f aca="false">ABS(D129)/7282*100</f>
        <v>0</v>
      </c>
      <c r="V129" s="0" t="n">
        <f aca="false">$B$9/7282*100</f>
        <v>21.4913485306235</v>
      </c>
      <c r="W129" s="0" t="n">
        <f aca="false">V129-(30/7282*100)</f>
        <v>21.079373798407</v>
      </c>
      <c r="X129" s="0" t="n">
        <f aca="false">V129+(30/7282*100)</f>
        <v>21.9033232628399</v>
      </c>
      <c r="Y129" s="0" t="n">
        <f aca="false">1.05*V129</f>
        <v>22.5659159571546</v>
      </c>
      <c r="Z129" s="0" t="e">
        <f aca="false">chk_bit(H129,$S$8)</f>
        <v>#VALUE!</v>
      </c>
      <c r="AA129" s="0" t="e">
        <f aca="false">chk_bit(H129,$S$9)*10</f>
        <v>#VALUE!</v>
      </c>
      <c r="AB129" s="0" t="e">
        <f aca="false">chk_bit(H129,$S$10)</f>
        <v>#VALUE!</v>
      </c>
      <c r="AC129" s="0" t="e">
        <f aca="false">IF(Z129&gt;0,Q129+V129,0)</f>
        <v>#VALUE!</v>
      </c>
      <c r="AD129" s="0" t="e">
        <f aca="false">IF(Z129&lt;&gt;0,(1000*($O$27-$O$26))+AD128,0)</f>
        <v>#VALUE!</v>
      </c>
      <c r="AE129" s="0" t="e">
        <f aca="false">IF(AD129&gt;=38,IF(AD129&lt;=508,5,0),0)</f>
        <v>#VALUE!</v>
      </c>
      <c r="AF129" s="0" t="e">
        <f aca="false">IF(Z129&gt;Z128,O128,0)</f>
        <v>#VALUE!</v>
      </c>
      <c r="AG129" s="0" t="e">
        <f aca="false">IF(AA129&gt;AA128,O128,0)</f>
        <v>#VALUE!</v>
      </c>
      <c r="AH129" s="0" t="e">
        <f aca="false">IF(AB129&gt;AB128,O128,0)</f>
        <v>#VALUE!</v>
      </c>
      <c r="AI129" s="10" t="e">
        <f aca="false">IF(AC129&gt;X129,IF(AE129&gt;0,O129,9999),9999)</f>
        <v>#VALUE!</v>
      </c>
    </row>
    <row r="130" customFormat="false" ht="12.75" hidden="false" customHeight="false" outlineLevel="0" collapsed="false">
      <c r="O130" s="0" t="n">
        <f aca="false">IF(ISNUMBER(A130),(A130-$A$26)*0.002,O129)</f>
        <v>0.984</v>
      </c>
      <c r="P130" s="0" t="n">
        <f aca="false">ABS(D130/7282*100)</f>
        <v>0</v>
      </c>
      <c r="Q130" s="0" t="n">
        <f aca="false">MAX(F130,ABS(G130))/7282*100</f>
        <v>0</v>
      </c>
      <c r="R130" s="0" t="n">
        <f aca="false">IF(ISNUMBER(B129),ABS(B130-B129)*125/$B$6*100,0)</f>
        <v>0</v>
      </c>
      <c r="S130" s="0" t="n">
        <f aca="false">B130</f>
        <v>0</v>
      </c>
      <c r="T130" s="0" t="n">
        <f aca="false">ABS(D130)/7282*100</f>
        <v>0</v>
      </c>
      <c r="V130" s="0" t="n">
        <f aca="false">$B$9/7282*100</f>
        <v>21.4913485306235</v>
      </c>
      <c r="W130" s="0" t="n">
        <f aca="false">V130-(30/7282*100)</f>
        <v>21.079373798407</v>
      </c>
      <c r="X130" s="0" t="n">
        <f aca="false">V130+(30/7282*100)</f>
        <v>21.9033232628399</v>
      </c>
      <c r="Y130" s="0" t="n">
        <f aca="false">1.05*V130</f>
        <v>22.5659159571546</v>
      </c>
      <c r="Z130" s="0" t="e">
        <f aca="false">chk_bit(H130,$S$8)</f>
        <v>#VALUE!</v>
      </c>
      <c r="AA130" s="0" t="e">
        <f aca="false">chk_bit(H130,$S$9)*10</f>
        <v>#VALUE!</v>
      </c>
      <c r="AB130" s="0" t="e">
        <f aca="false">chk_bit(H130,$S$10)</f>
        <v>#VALUE!</v>
      </c>
      <c r="AC130" s="0" t="e">
        <f aca="false">IF(Z130&gt;0,Q130+V130,0)</f>
        <v>#VALUE!</v>
      </c>
      <c r="AD130" s="0" t="e">
        <f aca="false">IF(Z130&lt;&gt;0,(1000*($O$27-$O$26))+AD129,0)</f>
        <v>#VALUE!</v>
      </c>
      <c r="AE130" s="0" t="e">
        <f aca="false">IF(AD130&gt;=38,IF(AD130&lt;=508,5,0),0)</f>
        <v>#VALUE!</v>
      </c>
      <c r="AF130" s="0" t="e">
        <f aca="false">IF(Z130&gt;Z129,O129,0)</f>
        <v>#VALUE!</v>
      </c>
      <c r="AG130" s="0" t="e">
        <f aca="false">IF(AA130&gt;AA129,O129,0)</f>
        <v>#VALUE!</v>
      </c>
      <c r="AH130" s="0" t="e">
        <f aca="false">IF(AB130&gt;AB129,O129,0)</f>
        <v>#VALUE!</v>
      </c>
      <c r="AI130" s="10" t="e">
        <f aca="false">IF(AC130&gt;X130,IF(AE130&gt;0,O130,9999),9999)</f>
        <v>#VALUE!</v>
      </c>
    </row>
    <row r="131" customFormat="false" ht="12.75" hidden="false" customHeight="false" outlineLevel="0" collapsed="false">
      <c r="O131" s="0" t="n">
        <f aca="false">IF(ISNUMBER(A131),(A131-$A$26)*0.002,O130)</f>
        <v>0.984</v>
      </c>
      <c r="P131" s="0" t="n">
        <f aca="false">ABS(D131/7282*100)</f>
        <v>0</v>
      </c>
      <c r="Q131" s="0" t="n">
        <f aca="false">MAX(F131,ABS(G131))/7282*100</f>
        <v>0</v>
      </c>
      <c r="R131" s="0" t="n">
        <f aca="false">IF(ISNUMBER(B130),ABS(B131-B130)*125/$B$6*100,0)</f>
        <v>0</v>
      </c>
      <c r="S131" s="0" t="n">
        <f aca="false">B131</f>
        <v>0</v>
      </c>
      <c r="T131" s="0" t="n">
        <f aca="false">ABS(D131)/7282*100</f>
        <v>0</v>
      </c>
      <c r="V131" s="0" t="n">
        <f aca="false">$B$9/7282*100</f>
        <v>21.4913485306235</v>
      </c>
      <c r="W131" s="0" t="n">
        <f aca="false">V131-(30/7282*100)</f>
        <v>21.079373798407</v>
      </c>
      <c r="X131" s="0" t="n">
        <f aca="false">V131+(30/7282*100)</f>
        <v>21.9033232628399</v>
      </c>
      <c r="Y131" s="0" t="n">
        <f aca="false">1.05*V131</f>
        <v>22.5659159571546</v>
      </c>
      <c r="Z131" s="0" t="e">
        <f aca="false">chk_bit(H131,$S$8)</f>
        <v>#VALUE!</v>
      </c>
      <c r="AA131" s="0" t="e">
        <f aca="false">chk_bit(H131,$S$9)*10</f>
        <v>#VALUE!</v>
      </c>
      <c r="AB131" s="0" t="e">
        <f aca="false">chk_bit(H131,$S$10)</f>
        <v>#VALUE!</v>
      </c>
      <c r="AC131" s="0" t="e">
        <f aca="false">IF(Z131&gt;0,Q131+V131,0)</f>
        <v>#VALUE!</v>
      </c>
      <c r="AD131" s="0" t="e">
        <f aca="false">IF(Z131&lt;&gt;0,(1000*($O$27-$O$26))+AD130,0)</f>
        <v>#VALUE!</v>
      </c>
      <c r="AE131" s="0" t="e">
        <f aca="false">IF(AD131&gt;=38,IF(AD131&lt;=508,5,0),0)</f>
        <v>#VALUE!</v>
      </c>
      <c r="AF131" s="0" t="e">
        <f aca="false">IF(Z131&gt;Z130,O130,0)</f>
        <v>#VALUE!</v>
      </c>
      <c r="AG131" s="0" t="e">
        <f aca="false">IF(AA131&gt;AA130,O130,0)</f>
        <v>#VALUE!</v>
      </c>
      <c r="AH131" s="0" t="e">
        <f aca="false">IF(AB131&gt;AB130,O130,0)</f>
        <v>#VALUE!</v>
      </c>
      <c r="AI131" s="10" t="e">
        <f aca="false">IF(AC131&gt;X131,IF(AE131&gt;0,O131,9999),9999)</f>
        <v>#VALUE!</v>
      </c>
    </row>
    <row r="132" customFormat="false" ht="12.75" hidden="false" customHeight="false" outlineLevel="0" collapsed="false">
      <c r="O132" s="0" t="n">
        <f aca="false">IF(ISNUMBER(A132),(A132-$A$26)*0.002,O131)</f>
        <v>0.984</v>
      </c>
      <c r="P132" s="0" t="n">
        <f aca="false">ABS(D132/7282*100)</f>
        <v>0</v>
      </c>
      <c r="Q132" s="0" t="n">
        <f aca="false">MAX(F132,ABS(G132))/7282*100</f>
        <v>0</v>
      </c>
      <c r="R132" s="0" t="n">
        <f aca="false">IF(ISNUMBER(B131),ABS(B132-B131)*125/$B$6*100,0)</f>
        <v>0</v>
      </c>
      <c r="S132" s="0" t="n">
        <f aca="false">B132</f>
        <v>0</v>
      </c>
      <c r="T132" s="0" t="n">
        <f aca="false">ABS(D132)/7282*100</f>
        <v>0</v>
      </c>
      <c r="V132" s="0" t="n">
        <f aca="false">$B$9/7282*100</f>
        <v>21.4913485306235</v>
      </c>
      <c r="W132" s="0" t="n">
        <f aca="false">V132-(30/7282*100)</f>
        <v>21.079373798407</v>
      </c>
      <c r="X132" s="0" t="n">
        <f aca="false">V132+(30/7282*100)</f>
        <v>21.9033232628399</v>
      </c>
      <c r="Y132" s="0" t="n">
        <f aca="false">1.05*V132</f>
        <v>22.5659159571546</v>
      </c>
      <c r="Z132" s="0" t="e">
        <f aca="false">chk_bit(H132,$S$8)</f>
        <v>#VALUE!</v>
      </c>
      <c r="AA132" s="0" t="e">
        <f aca="false">chk_bit(H132,$S$9)*10</f>
        <v>#VALUE!</v>
      </c>
      <c r="AB132" s="0" t="e">
        <f aca="false">chk_bit(H132,$S$10)</f>
        <v>#VALUE!</v>
      </c>
      <c r="AC132" s="0" t="e">
        <f aca="false">IF(Z132&gt;0,Q132+V132,0)</f>
        <v>#VALUE!</v>
      </c>
      <c r="AD132" s="0" t="e">
        <f aca="false">IF(Z132&lt;&gt;0,(1000*($O$27-$O$26))+AD131,0)</f>
        <v>#VALUE!</v>
      </c>
      <c r="AE132" s="0" t="e">
        <f aca="false">IF(AD132&gt;=38,IF(AD132&lt;=508,5,0),0)</f>
        <v>#VALUE!</v>
      </c>
      <c r="AF132" s="0" t="e">
        <f aca="false">IF(Z132&gt;Z131,O131,0)</f>
        <v>#VALUE!</v>
      </c>
      <c r="AG132" s="0" t="e">
        <f aca="false">IF(AA132&gt;AA131,O131,0)</f>
        <v>#VALUE!</v>
      </c>
      <c r="AH132" s="0" t="e">
        <f aca="false">IF(AB132&gt;AB131,O131,0)</f>
        <v>#VALUE!</v>
      </c>
      <c r="AI132" s="10" t="e">
        <f aca="false">IF(AC132&gt;X132,IF(AE132&gt;0,O132,9999),9999)</f>
        <v>#VALUE!</v>
      </c>
    </row>
    <row r="133" customFormat="false" ht="12.75" hidden="false" customHeight="false" outlineLevel="0" collapsed="false">
      <c r="O133" s="0" t="n">
        <f aca="false">IF(ISNUMBER(A133),(A133-$A$26)*0.002,O132)</f>
        <v>0.984</v>
      </c>
      <c r="P133" s="0" t="n">
        <f aca="false">ABS(D133/7282*100)</f>
        <v>0</v>
      </c>
      <c r="Q133" s="0" t="n">
        <f aca="false">MAX(F133,ABS(G133))/7282*100</f>
        <v>0</v>
      </c>
      <c r="R133" s="0" t="n">
        <f aca="false">IF(ISNUMBER(B132),ABS(B133-B132)*125/$B$6*100,0)</f>
        <v>0</v>
      </c>
      <c r="S133" s="0" t="n">
        <f aca="false">B133</f>
        <v>0</v>
      </c>
      <c r="T133" s="0" t="n">
        <f aca="false">ABS(D133)/7282*100</f>
        <v>0</v>
      </c>
      <c r="V133" s="0" t="n">
        <f aca="false">$B$9/7282*100</f>
        <v>21.4913485306235</v>
      </c>
      <c r="W133" s="0" t="n">
        <f aca="false">V133-(30/7282*100)</f>
        <v>21.079373798407</v>
      </c>
      <c r="X133" s="0" t="n">
        <f aca="false">V133+(30/7282*100)</f>
        <v>21.9033232628399</v>
      </c>
      <c r="Y133" s="0" t="n">
        <f aca="false">1.05*V133</f>
        <v>22.5659159571546</v>
      </c>
      <c r="Z133" s="0" t="e">
        <f aca="false">chk_bit(H133,$S$8)</f>
        <v>#VALUE!</v>
      </c>
      <c r="AA133" s="0" t="e">
        <f aca="false">chk_bit(H133,$S$9)*10</f>
        <v>#VALUE!</v>
      </c>
      <c r="AB133" s="0" t="e">
        <f aca="false">chk_bit(H133,$S$10)</f>
        <v>#VALUE!</v>
      </c>
      <c r="AC133" s="0" t="e">
        <f aca="false">IF(Z133&gt;0,Q133+V133,0)</f>
        <v>#VALUE!</v>
      </c>
      <c r="AD133" s="0" t="e">
        <f aca="false">IF(Z133&lt;&gt;0,(1000*($O$27-$O$26))+AD132,0)</f>
        <v>#VALUE!</v>
      </c>
      <c r="AE133" s="0" t="e">
        <f aca="false">IF(AD133&gt;=38,IF(AD133&lt;=508,5,0),0)</f>
        <v>#VALUE!</v>
      </c>
      <c r="AF133" s="0" t="e">
        <f aca="false">IF(Z133&gt;Z132,O132,0)</f>
        <v>#VALUE!</v>
      </c>
      <c r="AG133" s="0" t="e">
        <f aca="false">IF(AA133&gt;AA132,O132,0)</f>
        <v>#VALUE!</v>
      </c>
      <c r="AH133" s="0" t="e">
        <f aca="false">IF(AB133&gt;AB132,O132,0)</f>
        <v>#VALUE!</v>
      </c>
      <c r="AI133" s="10" t="e">
        <f aca="false">IF(AC133&gt;X133,IF(AE133&gt;0,O133,9999),9999)</f>
        <v>#VALUE!</v>
      </c>
    </row>
    <row r="134" customFormat="false" ht="12.75" hidden="false" customHeight="false" outlineLevel="0" collapsed="false">
      <c r="O134" s="0" t="n">
        <f aca="false">IF(ISNUMBER(A134),(A134-$A$26)*0.002,O133)</f>
        <v>0.984</v>
      </c>
      <c r="P134" s="0" t="n">
        <f aca="false">ABS(D134/7282*100)</f>
        <v>0</v>
      </c>
      <c r="Q134" s="0" t="n">
        <f aca="false">MAX(F134,ABS(G134))/7282*100</f>
        <v>0</v>
      </c>
      <c r="R134" s="0" t="n">
        <f aca="false">IF(ISNUMBER(B133),ABS(B134-B133)*125/$B$6*100,0)</f>
        <v>0</v>
      </c>
      <c r="S134" s="0" t="n">
        <f aca="false">B134</f>
        <v>0</v>
      </c>
      <c r="T134" s="0" t="n">
        <f aca="false">ABS(D134)/7282*100</f>
        <v>0</v>
      </c>
      <c r="V134" s="0" t="n">
        <f aca="false">$B$9/7282*100</f>
        <v>21.4913485306235</v>
      </c>
      <c r="W134" s="0" t="n">
        <f aca="false">V134-(30/7282*100)</f>
        <v>21.079373798407</v>
      </c>
      <c r="X134" s="0" t="n">
        <f aca="false">V134+(30/7282*100)</f>
        <v>21.9033232628399</v>
      </c>
      <c r="Y134" s="0" t="n">
        <f aca="false">1.05*V134</f>
        <v>22.5659159571546</v>
      </c>
      <c r="Z134" s="0" t="e">
        <f aca="false">chk_bit(H134,$S$8)</f>
        <v>#VALUE!</v>
      </c>
      <c r="AA134" s="0" t="e">
        <f aca="false">chk_bit(H134,$S$9)*10</f>
        <v>#VALUE!</v>
      </c>
      <c r="AB134" s="0" t="e">
        <f aca="false">chk_bit(H134,$S$10)</f>
        <v>#VALUE!</v>
      </c>
      <c r="AC134" s="0" t="e">
        <f aca="false">IF(Z134&gt;0,Q134+V134,0)</f>
        <v>#VALUE!</v>
      </c>
      <c r="AD134" s="0" t="e">
        <f aca="false">IF(Z134&lt;&gt;0,(1000*($O$27-$O$26))+AD133,0)</f>
        <v>#VALUE!</v>
      </c>
      <c r="AE134" s="0" t="e">
        <f aca="false">IF(AD134&gt;=38,IF(AD134&lt;=508,5,0),0)</f>
        <v>#VALUE!</v>
      </c>
      <c r="AF134" s="0" t="e">
        <f aca="false">IF(Z134&gt;Z133,O133,0)</f>
        <v>#VALUE!</v>
      </c>
      <c r="AG134" s="0" t="e">
        <f aca="false">IF(AA134&gt;AA133,O133,0)</f>
        <v>#VALUE!</v>
      </c>
      <c r="AH134" s="0" t="e">
        <f aca="false">IF(AB134&gt;AB133,O133,0)</f>
        <v>#VALUE!</v>
      </c>
      <c r="AI134" s="10" t="e">
        <f aca="false">IF(AC134&gt;X134,IF(AE134&gt;0,O134,9999),9999)</f>
        <v>#VALUE!</v>
      </c>
    </row>
    <row r="135" customFormat="false" ht="12.75" hidden="false" customHeight="false" outlineLevel="0" collapsed="false">
      <c r="O135" s="0" t="n">
        <f aca="false">IF(ISNUMBER(A135),(A135-$A$26)*0.002,O134)</f>
        <v>0.984</v>
      </c>
      <c r="P135" s="0" t="n">
        <f aca="false">ABS(D135/7282*100)</f>
        <v>0</v>
      </c>
      <c r="Q135" s="0" t="n">
        <f aca="false">MAX(F135,ABS(G135))/7282*100</f>
        <v>0</v>
      </c>
      <c r="R135" s="0" t="n">
        <f aca="false">IF(ISNUMBER(B134),ABS(B135-B134)*125/$B$6*100,0)</f>
        <v>0</v>
      </c>
      <c r="S135" s="0" t="n">
        <f aca="false">B135</f>
        <v>0</v>
      </c>
      <c r="T135" s="0" t="n">
        <f aca="false">ABS(D135)/7282*100</f>
        <v>0</v>
      </c>
      <c r="V135" s="0" t="n">
        <f aca="false">$B$9/7282*100</f>
        <v>21.4913485306235</v>
      </c>
      <c r="W135" s="0" t="n">
        <f aca="false">V135-(30/7282*100)</f>
        <v>21.079373798407</v>
      </c>
      <c r="X135" s="0" t="n">
        <f aca="false">V135+(30/7282*100)</f>
        <v>21.9033232628399</v>
      </c>
      <c r="Y135" s="0" t="n">
        <f aca="false">1.05*V135</f>
        <v>22.5659159571546</v>
      </c>
      <c r="Z135" s="0" t="e">
        <f aca="false">chk_bit(H135,$S$8)</f>
        <v>#VALUE!</v>
      </c>
      <c r="AA135" s="0" t="e">
        <f aca="false">chk_bit(H135,$S$9)*10</f>
        <v>#VALUE!</v>
      </c>
      <c r="AB135" s="0" t="e">
        <f aca="false">chk_bit(H135,$S$10)</f>
        <v>#VALUE!</v>
      </c>
      <c r="AC135" s="0" t="e">
        <f aca="false">IF(Z135&gt;0,Q135+V135,0)</f>
        <v>#VALUE!</v>
      </c>
      <c r="AD135" s="0" t="e">
        <f aca="false">IF(Z135&lt;&gt;0,(1000*($O$27-$O$26))+AD134,0)</f>
        <v>#VALUE!</v>
      </c>
      <c r="AE135" s="0" t="e">
        <f aca="false">IF(AD135&gt;=38,IF(AD135&lt;=508,5,0),0)</f>
        <v>#VALUE!</v>
      </c>
      <c r="AF135" s="0" t="e">
        <f aca="false">IF(Z135&gt;Z134,O134,0)</f>
        <v>#VALUE!</v>
      </c>
      <c r="AG135" s="0" t="e">
        <f aca="false">IF(AA135&gt;AA134,O134,0)</f>
        <v>#VALUE!</v>
      </c>
      <c r="AH135" s="0" t="e">
        <f aca="false">IF(AB135&gt;AB134,O134,0)</f>
        <v>#VALUE!</v>
      </c>
      <c r="AI135" s="10" t="e">
        <f aca="false">IF(AC135&gt;X135,IF(AE135&gt;0,O135,9999),9999)</f>
        <v>#VALUE!</v>
      </c>
    </row>
    <row r="136" customFormat="false" ht="12.75" hidden="false" customHeight="false" outlineLevel="0" collapsed="false">
      <c r="O136" s="0" t="n">
        <f aca="false">IF(ISNUMBER(A136),(A136-$A$26)*0.002,O135)</f>
        <v>0.984</v>
      </c>
      <c r="P136" s="0" t="n">
        <f aca="false">ABS(D136/7282*100)</f>
        <v>0</v>
      </c>
      <c r="Q136" s="0" t="n">
        <f aca="false">MAX(F136,ABS(G136))/7282*100</f>
        <v>0</v>
      </c>
      <c r="R136" s="0" t="n">
        <f aca="false">IF(ISNUMBER(B135),ABS(B136-B135)*125/$B$6*100,0)</f>
        <v>0</v>
      </c>
      <c r="S136" s="0" t="n">
        <f aca="false">B136</f>
        <v>0</v>
      </c>
      <c r="T136" s="0" t="n">
        <f aca="false">ABS(D136)/7282*100</f>
        <v>0</v>
      </c>
      <c r="V136" s="0" t="n">
        <f aca="false">$B$9/7282*100</f>
        <v>21.4913485306235</v>
      </c>
      <c r="W136" s="0" t="n">
        <f aca="false">V136-(30/7282*100)</f>
        <v>21.079373798407</v>
      </c>
      <c r="X136" s="0" t="n">
        <f aca="false">V136+(30/7282*100)</f>
        <v>21.9033232628399</v>
      </c>
      <c r="Y136" s="0" t="n">
        <f aca="false">1.05*V136</f>
        <v>22.5659159571546</v>
      </c>
      <c r="Z136" s="0" t="e">
        <f aca="false">chk_bit(H136,$S$8)</f>
        <v>#VALUE!</v>
      </c>
      <c r="AA136" s="0" t="e">
        <f aca="false">chk_bit(H136,$S$9)*10</f>
        <v>#VALUE!</v>
      </c>
      <c r="AB136" s="0" t="e">
        <f aca="false">chk_bit(H136,$S$10)</f>
        <v>#VALUE!</v>
      </c>
      <c r="AC136" s="0" t="e">
        <f aca="false">IF(Z136&gt;0,Q136+V136,0)</f>
        <v>#VALUE!</v>
      </c>
      <c r="AD136" s="0" t="e">
        <f aca="false">IF(Z136&lt;&gt;0,(1000*($O$27-$O$26))+AD135,0)</f>
        <v>#VALUE!</v>
      </c>
      <c r="AE136" s="0" t="e">
        <f aca="false">IF(AD136&gt;=38,IF(AD136&lt;=508,5,0),0)</f>
        <v>#VALUE!</v>
      </c>
      <c r="AF136" s="0" t="e">
        <f aca="false">IF(Z136&gt;Z135,O135,0)</f>
        <v>#VALUE!</v>
      </c>
      <c r="AG136" s="0" t="e">
        <f aca="false">IF(AA136&gt;AA135,O135,0)</f>
        <v>#VALUE!</v>
      </c>
      <c r="AH136" s="0" t="e">
        <f aca="false">IF(AB136&gt;AB135,O135,0)</f>
        <v>#VALUE!</v>
      </c>
      <c r="AI136" s="10" t="e">
        <f aca="false">IF(AC136&gt;X136,IF(AE136&gt;0,O136,9999),9999)</f>
        <v>#VALUE!</v>
      </c>
    </row>
    <row r="137" customFormat="false" ht="12.75" hidden="false" customHeight="false" outlineLevel="0" collapsed="false">
      <c r="O137" s="0" t="n">
        <f aca="false">IF(ISNUMBER(A137),(A137-$A$26)*0.002,O136)</f>
        <v>0.984</v>
      </c>
      <c r="P137" s="0" t="n">
        <f aca="false">ABS(D137/7282*100)</f>
        <v>0</v>
      </c>
      <c r="Q137" s="0" t="n">
        <f aca="false">MAX(F137,ABS(G137))/7282*100</f>
        <v>0</v>
      </c>
      <c r="R137" s="0" t="n">
        <f aca="false">IF(ISNUMBER(B136),ABS(B137-B136)*125/$B$6*100,0)</f>
        <v>0</v>
      </c>
      <c r="S137" s="0" t="n">
        <f aca="false">B137</f>
        <v>0</v>
      </c>
      <c r="T137" s="0" t="n">
        <f aca="false">ABS(D137)/7282*100</f>
        <v>0</v>
      </c>
      <c r="V137" s="0" t="n">
        <f aca="false">$B$9/7282*100</f>
        <v>21.4913485306235</v>
      </c>
      <c r="W137" s="0" t="n">
        <f aca="false">V137-(30/7282*100)</f>
        <v>21.079373798407</v>
      </c>
      <c r="X137" s="0" t="n">
        <f aca="false">V137+(30/7282*100)</f>
        <v>21.9033232628399</v>
      </c>
      <c r="Y137" s="0" t="n">
        <f aca="false">1.05*V137</f>
        <v>22.5659159571546</v>
      </c>
      <c r="Z137" s="0" t="e">
        <f aca="false">chk_bit(H137,$S$8)</f>
        <v>#VALUE!</v>
      </c>
      <c r="AA137" s="0" t="e">
        <f aca="false">chk_bit(H137,$S$9)*10</f>
        <v>#VALUE!</v>
      </c>
      <c r="AB137" s="0" t="e">
        <f aca="false">chk_bit(H137,$S$10)</f>
        <v>#VALUE!</v>
      </c>
      <c r="AC137" s="0" t="e">
        <f aca="false">IF(Z137&gt;0,Q137+V137,0)</f>
        <v>#VALUE!</v>
      </c>
      <c r="AD137" s="0" t="e">
        <f aca="false">IF(Z137&lt;&gt;0,(1000*($O$27-$O$26))+AD136,0)</f>
        <v>#VALUE!</v>
      </c>
      <c r="AE137" s="0" t="e">
        <f aca="false">IF(AD137&gt;=38,IF(AD137&lt;=508,5,0),0)</f>
        <v>#VALUE!</v>
      </c>
      <c r="AF137" s="0" t="e">
        <f aca="false">IF(Z137&gt;Z136,O136,0)</f>
        <v>#VALUE!</v>
      </c>
      <c r="AG137" s="0" t="e">
        <f aca="false">IF(AA137&gt;AA136,O136,0)</f>
        <v>#VALUE!</v>
      </c>
      <c r="AH137" s="0" t="e">
        <f aca="false">IF(AB137&gt;AB136,O136,0)</f>
        <v>#VALUE!</v>
      </c>
      <c r="AI137" s="10" t="e">
        <f aca="false">IF(AC137&gt;X137,IF(AE137&gt;0,O137,9999),9999)</f>
        <v>#VALUE!</v>
      </c>
    </row>
    <row r="138" customFormat="false" ht="12.75" hidden="false" customHeight="false" outlineLevel="0" collapsed="false">
      <c r="O138" s="0" t="n">
        <f aca="false">IF(ISNUMBER(A138),(A138-$A$26)*0.002,O137)</f>
        <v>0.984</v>
      </c>
      <c r="P138" s="0" t="n">
        <f aca="false">ABS(D138/7282*100)</f>
        <v>0</v>
      </c>
      <c r="Q138" s="0" t="n">
        <f aca="false">MAX(F138,ABS(G138))/7282*100</f>
        <v>0</v>
      </c>
      <c r="R138" s="0" t="n">
        <f aca="false">IF(ISNUMBER(B137),ABS(B138-B137)*125/$B$6*100,0)</f>
        <v>0</v>
      </c>
      <c r="S138" s="0" t="n">
        <f aca="false">B138</f>
        <v>0</v>
      </c>
      <c r="T138" s="0" t="n">
        <f aca="false">ABS(D138)/7282*100</f>
        <v>0</v>
      </c>
      <c r="V138" s="0" t="n">
        <f aca="false">$B$9/7282*100</f>
        <v>21.4913485306235</v>
      </c>
      <c r="W138" s="0" t="n">
        <f aca="false">V138-(30/7282*100)</f>
        <v>21.079373798407</v>
      </c>
      <c r="X138" s="0" t="n">
        <f aca="false">V138+(30/7282*100)</f>
        <v>21.9033232628399</v>
      </c>
      <c r="Y138" s="0" t="n">
        <f aca="false">1.05*V138</f>
        <v>22.5659159571546</v>
      </c>
      <c r="Z138" s="0" t="e">
        <f aca="false">chk_bit(H138,$S$8)</f>
        <v>#VALUE!</v>
      </c>
      <c r="AA138" s="0" t="e">
        <f aca="false">chk_bit(H138,$S$9)*10</f>
        <v>#VALUE!</v>
      </c>
      <c r="AB138" s="0" t="e">
        <f aca="false">chk_bit(H138,$S$10)</f>
        <v>#VALUE!</v>
      </c>
      <c r="AC138" s="0" t="e">
        <f aca="false">IF(Z138&gt;0,Q138+V138,0)</f>
        <v>#VALUE!</v>
      </c>
      <c r="AD138" s="0" t="e">
        <f aca="false">IF(Z138&lt;&gt;0,(1000*($O$27-$O$26))+AD137,0)</f>
        <v>#VALUE!</v>
      </c>
      <c r="AE138" s="0" t="e">
        <f aca="false">IF(AD138&gt;=38,IF(AD138&lt;=508,5,0),0)</f>
        <v>#VALUE!</v>
      </c>
      <c r="AF138" s="0" t="e">
        <f aca="false">IF(Z138&gt;Z137,O137,0)</f>
        <v>#VALUE!</v>
      </c>
      <c r="AG138" s="0" t="e">
        <f aca="false">IF(AA138&gt;AA137,O137,0)</f>
        <v>#VALUE!</v>
      </c>
      <c r="AH138" s="0" t="e">
        <f aca="false">IF(AB138&gt;AB137,O137,0)</f>
        <v>#VALUE!</v>
      </c>
      <c r="AI138" s="10" t="e">
        <f aca="false">IF(AC138&gt;X138,IF(AE138&gt;0,O138,9999),9999)</f>
        <v>#VALUE!</v>
      </c>
    </row>
    <row r="139" customFormat="false" ht="12.75" hidden="false" customHeight="false" outlineLevel="0" collapsed="false">
      <c r="O139" s="0" t="n">
        <f aca="false">IF(ISNUMBER(A139),(A139-$A$26)*0.002,O138)</f>
        <v>0.984</v>
      </c>
      <c r="P139" s="0" t="n">
        <f aca="false">ABS(D139/7282*100)</f>
        <v>0</v>
      </c>
      <c r="Q139" s="0" t="n">
        <f aca="false">MAX(F139,ABS(G139))/7282*100</f>
        <v>0</v>
      </c>
      <c r="R139" s="0" t="n">
        <f aca="false">IF(ISNUMBER(B138),ABS(B139-B138)*125/$B$6*100,0)</f>
        <v>0</v>
      </c>
      <c r="S139" s="0" t="n">
        <f aca="false">B139</f>
        <v>0</v>
      </c>
      <c r="T139" s="0" t="n">
        <f aca="false">ABS(D139)/7282*100</f>
        <v>0</v>
      </c>
      <c r="V139" s="0" t="n">
        <f aca="false">$B$9/7282*100</f>
        <v>21.4913485306235</v>
      </c>
      <c r="W139" s="0" t="n">
        <f aca="false">V139-(30/7282*100)</f>
        <v>21.079373798407</v>
      </c>
      <c r="X139" s="0" t="n">
        <f aca="false">V139+(30/7282*100)</f>
        <v>21.9033232628399</v>
      </c>
      <c r="Y139" s="0" t="n">
        <f aca="false">1.05*V139</f>
        <v>22.5659159571546</v>
      </c>
      <c r="Z139" s="0" t="e">
        <f aca="false">chk_bit(H139,$S$8)</f>
        <v>#VALUE!</v>
      </c>
      <c r="AA139" s="0" t="e">
        <f aca="false">chk_bit(H139,$S$9)*10</f>
        <v>#VALUE!</v>
      </c>
      <c r="AB139" s="0" t="e">
        <f aca="false">chk_bit(H139,$S$10)</f>
        <v>#VALUE!</v>
      </c>
      <c r="AC139" s="0" t="e">
        <f aca="false">IF(Z139&gt;0,Q139+V139,0)</f>
        <v>#VALUE!</v>
      </c>
      <c r="AD139" s="0" t="e">
        <f aca="false">IF(Z139&lt;&gt;0,(1000*($O$27-$O$26))+AD138,0)</f>
        <v>#VALUE!</v>
      </c>
      <c r="AE139" s="0" t="e">
        <f aca="false">IF(AD139&gt;=38,IF(AD139&lt;=508,5,0),0)</f>
        <v>#VALUE!</v>
      </c>
      <c r="AF139" s="0" t="e">
        <f aca="false">IF(Z139&gt;Z138,O138,0)</f>
        <v>#VALUE!</v>
      </c>
      <c r="AG139" s="0" t="e">
        <f aca="false">IF(AA139&gt;AA138,O138,0)</f>
        <v>#VALUE!</v>
      </c>
      <c r="AH139" s="0" t="e">
        <f aca="false">IF(AB139&gt;AB138,O138,0)</f>
        <v>#VALUE!</v>
      </c>
      <c r="AI139" s="10" t="e">
        <f aca="false">IF(AC139&gt;X139,IF(AE139&gt;0,O139,9999),9999)</f>
        <v>#VALUE!</v>
      </c>
    </row>
    <row r="140" customFormat="false" ht="12.75" hidden="false" customHeight="false" outlineLevel="0" collapsed="false">
      <c r="O140" s="0" t="n">
        <f aca="false">IF(ISNUMBER(A140),(A140-$A$26)*0.002,O139)</f>
        <v>0.984</v>
      </c>
      <c r="P140" s="0" t="n">
        <f aca="false">ABS(D140/7282*100)</f>
        <v>0</v>
      </c>
      <c r="Q140" s="0" t="n">
        <f aca="false">MAX(F140,ABS(G140))/7282*100</f>
        <v>0</v>
      </c>
      <c r="R140" s="0" t="n">
        <f aca="false">IF(ISNUMBER(B139),ABS(B140-B139)*125/$B$6*100,0)</f>
        <v>0</v>
      </c>
      <c r="S140" s="0" t="n">
        <f aca="false">B140</f>
        <v>0</v>
      </c>
      <c r="T140" s="0" t="n">
        <f aca="false">ABS(D140)/7282*100</f>
        <v>0</v>
      </c>
      <c r="V140" s="0" t="n">
        <f aca="false">$B$9/7282*100</f>
        <v>21.4913485306235</v>
      </c>
      <c r="W140" s="0" t="n">
        <f aca="false">V140-(30/7282*100)</f>
        <v>21.079373798407</v>
      </c>
      <c r="X140" s="0" t="n">
        <f aca="false">V140+(30/7282*100)</f>
        <v>21.9033232628399</v>
      </c>
      <c r="Y140" s="0" t="n">
        <f aca="false">1.05*V140</f>
        <v>22.5659159571546</v>
      </c>
      <c r="Z140" s="0" t="e">
        <f aca="false">chk_bit(H140,$S$8)</f>
        <v>#VALUE!</v>
      </c>
      <c r="AA140" s="0" t="e">
        <f aca="false">chk_bit(H140,$S$9)*10</f>
        <v>#VALUE!</v>
      </c>
      <c r="AB140" s="0" t="e">
        <f aca="false">chk_bit(H140,$S$10)</f>
        <v>#VALUE!</v>
      </c>
      <c r="AC140" s="0" t="e">
        <f aca="false">IF(Z140&gt;0,Q140+V140,0)</f>
        <v>#VALUE!</v>
      </c>
      <c r="AD140" s="0" t="e">
        <f aca="false">IF(Z140&lt;&gt;0,(1000*($O$27-$O$26))+AD139,0)</f>
        <v>#VALUE!</v>
      </c>
      <c r="AE140" s="0" t="e">
        <f aca="false">IF(AD140&gt;=38,IF(AD140&lt;=508,5,0),0)</f>
        <v>#VALUE!</v>
      </c>
      <c r="AF140" s="0" t="e">
        <f aca="false">IF(Z140&gt;Z139,O139,0)</f>
        <v>#VALUE!</v>
      </c>
      <c r="AG140" s="0" t="e">
        <f aca="false">IF(AA140&gt;AA139,O139,0)</f>
        <v>#VALUE!</v>
      </c>
      <c r="AH140" s="0" t="e">
        <f aca="false">IF(AB140&gt;AB139,O139,0)</f>
        <v>#VALUE!</v>
      </c>
      <c r="AI140" s="10" t="e">
        <f aca="false">IF(AC140&gt;X140,IF(AE140&gt;0,O140,9999),9999)</f>
        <v>#VALUE!</v>
      </c>
    </row>
    <row r="141" customFormat="false" ht="12.75" hidden="false" customHeight="false" outlineLevel="0" collapsed="false">
      <c r="O141" s="0" t="n">
        <f aca="false">IF(ISNUMBER(A141),(A141-$A$26)*0.002,O140)</f>
        <v>0.984</v>
      </c>
      <c r="P141" s="0" t="n">
        <f aca="false">ABS(D141/7282*100)</f>
        <v>0</v>
      </c>
      <c r="Q141" s="0" t="n">
        <f aca="false">MAX(F141,ABS(G141))/7282*100</f>
        <v>0</v>
      </c>
      <c r="R141" s="0" t="n">
        <f aca="false">IF(ISNUMBER(B140),ABS(B141-B140)*125/$B$6*100,0)</f>
        <v>0</v>
      </c>
      <c r="S141" s="0" t="n">
        <f aca="false">B141</f>
        <v>0</v>
      </c>
      <c r="T141" s="0" t="n">
        <f aca="false">ABS(D141)/7282*100</f>
        <v>0</v>
      </c>
      <c r="V141" s="0" t="n">
        <f aca="false">$B$9/7282*100</f>
        <v>21.4913485306235</v>
      </c>
      <c r="W141" s="0" t="n">
        <f aca="false">V141-(30/7282*100)</f>
        <v>21.079373798407</v>
      </c>
      <c r="X141" s="0" t="n">
        <f aca="false">V141+(30/7282*100)</f>
        <v>21.9033232628399</v>
      </c>
      <c r="Y141" s="0" t="n">
        <f aca="false">1.05*V141</f>
        <v>22.5659159571546</v>
      </c>
      <c r="Z141" s="0" t="e">
        <f aca="false">chk_bit(H141,$S$8)</f>
        <v>#VALUE!</v>
      </c>
      <c r="AA141" s="0" t="e">
        <f aca="false">chk_bit(H141,$S$9)*10</f>
        <v>#VALUE!</v>
      </c>
      <c r="AB141" s="0" t="e">
        <f aca="false">chk_bit(H141,$S$10)</f>
        <v>#VALUE!</v>
      </c>
      <c r="AC141" s="0" t="e">
        <f aca="false">IF(Z141&gt;0,Q141+V141,0)</f>
        <v>#VALUE!</v>
      </c>
      <c r="AD141" s="0" t="e">
        <f aca="false">IF(Z141&lt;&gt;0,(1000*($O$27-$O$26))+AD140,0)</f>
        <v>#VALUE!</v>
      </c>
      <c r="AE141" s="0" t="e">
        <f aca="false">IF(AD141&gt;=38,IF(AD141&lt;=508,5,0),0)</f>
        <v>#VALUE!</v>
      </c>
      <c r="AF141" s="0" t="e">
        <f aca="false">IF(Z141&gt;Z140,O140,0)</f>
        <v>#VALUE!</v>
      </c>
      <c r="AG141" s="0" t="e">
        <f aca="false">IF(AA141&gt;AA140,O140,0)</f>
        <v>#VALUE!</v>
      </c>
      <c r="AH141" s="0" t="e">
        <f aca="false">IF(AB141&gt;AB140,O140,0)</f>
        <v>#VALUE!</v>
      </c>
      <c r="AI141" s="10" t="e">
        <f aca="false">IF(AC141&gt;X141,IF(AE141&gt;0,O141,9999),9999)</f>
        <v>#VALUE!</v>
      </c>
    </row>
    <row r="142" customFormat="false" ht="12.75" hidden="false" customHeight="false" outlineLevel="0" collapsed="false">
      <c r="O142" s="0" t="n">
        <f aca="false">IF(ISNUMBER(A142),(A142-$A$26)*0.002,O141)</f>
        <v>0.984</v>
      </c>
      <c r="P142" s="0" t="n">
        <f aca="false">ABS(D142/7282*100)</f>
        <v>0</v>
      </c>
      <c r="Q142" s="0" t="n">
        <f aca="false">MAX(F142,ABS(G142))/7282*100</f>
        <v>0</v>
      </c>
      <c r="R142" s="0" t="n">
        <f aca="false">IF(ISNUMBER(B141),ABS(B142-B141)*125/$B$6*100,0)</f>
        <v>0</v>
      </c>
      <c r="S142" s="0" t="n">
        <f aca="false">B142</f>
        <v>0</v>
      </c>
      <c r="T142" s="0" t="n">
        <f aca="false">ABS(D142)/7282*100</f>
        <v>0</v>
      </c>
      <c r="V142" s="0" t="n">
        <f aca="false">$B$9/7282*100</f>
        <v>21.4913485306235</v>
      </c>
      <c r="W142" s="0" t="n">
        <f aca="false">V142-(30/7282*100)</f>
        <v>21.079373798407</v>
      </c>
      <c r="X142" s="0" t="n">
        <f aca="false">V142+(30/7282*100)</f>
        <v>21.9033232628399</v>
      </c>
      <c r="Y142" s="0" t="n">
        <f aca="false">1.05*V142</f>
        <v>22.5659159571546</v>
      </c>
      <c r="Z142" s="0" t="e">
        <f aca="false">chk_bit(H142,$S$8)</f>
        <v>#VALUE!</v>
      </c>
      <c r="AA142" s="0" t="e">
        <f aca="false">chk_bit(H142,$S$9)*10</f>
        <v>#VALUE!</v>
      </c>
      <c r="AB142" s="0" t="e">
        <f aca="false">chk_bit(H142,$S$10)</f>
        <v>#VALUE!</v>
      </c>
      <c r="AC142" s="0" t="e">
        <f aca="false">IF(Z142&gt;0,Q142+V142,0)</f>
        <v>#VALUE!</v>
      </c>
      <c r="AD142" s="0" t="e">
        <f aca="false">IF(Z142&lt;&gt;0,(1000*($O$27-$O$26))+AD141,0)</f>
        <v>#VALUE!</v>
      </c>
      <c r="AE142" s="0" t="e">
        <f aca="false">IF(AD142&gt;=38,IF(AD142&lt;=508,5,0),0)</f>
        <v>#VALUE!</v>
      </c>
      <c r="AF142" s="0" t="e">
        <f aca="false">IF(Z142&gt;Z141,O141,0)</f>
        <v>#VALUE!</v>
      </c>
      <c r="AG142" s="0" t="e">
        <f aca="false">IF(AA142&gt;AA141,O141,0)</f>
        <v>#VALUE!</v>
      </c>
      <c r="AH142" s="0" t="e">
        <f aca="false">IF(AB142&gt;AB141,O141,0)</f>
        <v>#VALUE!</v>
      </c>
      <c r="AI142" s="10" t="e">
        <f aca="false">IF(AC142&gt;X142,IF(AE142&gt;0,O142,9999),9999)</f>
        <v>#VALUE!</v>
      </c>
    </row>
    <row r="143" customFormat="false" ht="12.75" hidden="false" customHeight="false" outlineLevel="0" collapsed="false">
      <c r="O143" s="0" t="n">
        <f aca="false">IF(ISNUMBER(A143),(A143-$A$26)*0.002,O142)</f>
        <v>0.984</v>
      </c>
      <c r="P143" s="0" t="n">
        <f aca="false">ABS(D143/7282*100)</f>
        <v>0</v>
      </c>
      <c r="Q143" s="0" t="n">
        <f aca="false">MAX(F143,ABS(G143))/7282*100</f>
        <v>0</v>
      </c>
      <c r="R143" s="0" t="n">
        <f aca="false">IF(ISNUMBER(B142),ABS(B143-B142)*125/$B$6*100,0)</f>
        <v>0</v>
      </c>
      <c r="S143" s="0" t="n">
        <f aca="false">B143</f>
        <v>0</v>
      </c>
      <c r="T143" s="0" t="n">
        <f aca="false">ABS(D143)/7282*100</f>
        <v>0</v>
      </c>
      <c r="V143" s="0" t="n">
        <f aca="false">$B$9/7282*100</f>
        <v>21.4913485306235</v>
      </c>
      <c r="W143" s="0" t="n">
        <f aca="false">V143-(30/7282*100)</f>
        <v>21.079373798407</v>
      </c>
      <c r="X143" s="0" t="n">
        <f aca="false">V143+(30/7282*100)</f>
        <v>21.9033232628399</v>
      </c>
      <c r="Y143" s="0" t="n">
        <f aca="false">1.05*V143</f>
        <v>22.5659159571546</v>
      </c>
      <c r="Z143" s="0" t="e">
        <f aca="false">chk_bit(H143,$S$8)</f>
        <v>#VALUE!</v>
      </c>
      <c r="AA143" s="0" t="e">
        <f aca="false">chk_bit(H143,$S$9)*10</f>
        <v>#VALUE!</v>
      </c>
      <c r="AB143" s="0" t="e">
        <f aca="false">chk_bit(H143,$S$10)</f>
        <v>#VALUE!</v>
      </c>
      <c r="AC143" s="0" t="e">
        <f aca="false">IF(Z143&gt;0,Q143+V143,0)</f>
        <v>#VALUE!</v>
      </c>
      <c r="AD143" s="0" t="e">
        <f aca="false">IF(Z143&lt;&gt;0,(1000*($O$27-$O$26))+AD142,0)</f>
        <v>#VALUE!</v>
      </c>
      <c r="AE143" s="0" t="e">
        <f aca="false">IF(AD143&gt;=38,IF(AD143&lt;=508,5,0),0)</f>
        <v>#VALUE!</v>
      </c>
      <c r="AF143" s="0" t="e">
        <f aca="false">IF(Z143&gt;Z142,O142,0)</f>
        <v>#VALUE!</v>
      </c>
      <c r="AG143" s="0" t="e">
        <f aca="false">IF(AA143&gt;AA142,O142,0)</f>
        <v>#VALUE!</v>
      </c>
      <c r="AH143" s="0" t="e">
        <f aca="false">IF(AB143&gt;AB142,O142,0)</f>
        <v>#VALUE!</v>
      </c>
      <c r="AI143" s="10" t="e">
        <f aca="false">IF(AC143&gt;X143,IF(AE143&gt;0,O143,9999),9999)</f>
        <v>#VALUE!</v>
      </c>
    </row>
    <row r="144" customFormat="false" ht="12.75" hidden="false" customHeight="false" outlineLevel="0" collapsed="false">
      <c r="O144" s="0" t="n">
        <f aca="false">IF(ISNUMBER(A144),(A144-$A$26)*0.002,O143)</f>
        <v>0.984</v>
      </c>
      <c r="P144" s="0" t="n">
        <f aca="false">ABS(D144/7282*100)</f>
        <v>0</v>
      </c>
      <c r="Q144" s="0" t="n">
        <f aca="false">MAX(F144,ABS(G144))/7282*100</f>
        <v>0</v>
      </c>
      <c r="R144" s="0" t="n">
        <f aca="false">IF(ISNUMBER(B143),ABS(B144-B143)*125/$B$6*100,0)</f>
        <v>0</v>
      </c>
      <c r="S144" s="0" t="n">
        <f aca="false">B144</f>
        <v>0</v>
      </c>
      <c r="T144" s="0" t="n">
        <f aca="false">ABS(D144)/7282*100</f>
        <v>0</v>
      </c>
      <c r="V144" s="0" t="n">
        <f aca="false">$B$9/7282*100</f>
        <v>21.4913485306235</v>
      </c>
      <c r="W144" s="0" t="n">
        <f aca="false">V144-(30/7282*100)</f>
        <v>21.079373798407</v>
      </c>
      <c r="X144" s="0" t="n">
        <f aca="false">V144+(30/7282*100)</f>
        <v>21.9033232628399</v>
      </c>
      <c r="Y144" s="0" t="n">
        <f aca="false">1.05*V144</f>
        <v>22.5659159571546</v>
      </c>
      <c r="Z144" s="0" t="e">
        <f aca="false">chk_bit(H144,$S$8)</f>
        <v>#VALUE!</v>
      </c>
      <c r="AA144" s="0" t="e">
        <f aca="false">chk_bit(H144,$S$9)*10</f>
        <v>#VALUE!</v>
      </c>
      <c r="AB144" s="0" t="e">
        <f aca="false">chk_bit(H144,$S$10)</f>
        <v>#VALUE!</v>
      </c>
      <c r="AC144" s="0" t="e">
        <f aca="false">IF(Z144&gt;0,Q144+V144,0)</f>
        <v>#VALUE!</v>
      </c>
      <c r="AD144" s="0" t="e">
        <f aca="false">IF(Z144&lt;&gt;0,(1000*($O$27-$O$26))+AD143,0)</f>
        <v>#VALUE!</v>
      </c>
      <c r="AE144" s="0" t="e">
        <f aca="false">IF(AD144&gt;=38,IF(AD144&lt;=508,5,0),0)</f>
        <v>#VALUE!</v>
      </c>
      <c r="AF144" s="0" t="e">
        <f aca="false">IF(Z144&gt;Z143,O143,0)</f>
        <v>#VALUE!</v>
      </c>
      <c r="AG144" s="0" t="e">
        <f aca="false">IF(AA144&gt;AA143,O143,0)</f>
        <v>#VALUE!</v>
      </c>
      <c r="AH144" s="0" t="e">
        <f aca="false">IF(AB144&gt;AB143,O143,0)</f>
        <v>#VALUE!</v>
      </c>
      <c r="AI144" s="10" t="e">
        <f aca="false">IF(AC144&gt;X144,IF(AE144&gt;0,O144,9999),9999)</f>
        <v>#VALUE!</v>
      </c>
    </row>
    <row r="145" customFormat="false" ht="12.75" hidden="false" customHeight="false" outlineLevel="0" collapsed="false">
      <c r="O145" s="0" t="n">
        <f aca="false">IF(ISNUMBER(A145),(A145-$A$26)*0.002,O144)</f>
        <v>0.984</v>
      </c>
      <c r="P145" s="0" t="n">
        <f aca="false">ABS(D145/7282*100)</f>
        <v>0</v>
      </c>
      <c r="Q145" s="0" t="n">
        <f aca="false">MAX(F145,ABS(G145))/7282*100</f>
        <v>0</v>
      </c>
      <c r="R145" s="0" t="n">
        <f aca="false">IF(ISNUMBER(B144),ABS(B145-B144)*125/$B$6*100,0)</f>
        <v>0</v>
      </c>
      <c r="S145" s="0" t="n">
        <f aca="false">B145</f>
        <v>0</v>
      </c>
      <c r="T145" s="0" t="n">
        <f aca="false">ABS(D145)/7282*100</f>
        <v>0</v>
      </c>
      <c r="V145" s="0" t="n">
        <f aca="false">$B$9/7282*100</f>
        <v>21.4913485306235</v>
      </c>
      <c r="W145" s="0" t="n">
        <f aca="false">V145-(30/7282*100)</f>
        <v>21.079373798407</v>
      </c>
      <c r="X145" s="0" t="n">
        <f aca="false">V145+(30/7282*100)</f>
        <v>21.9033232628399</v>
      </c>
      <c r="Y145" s="0" t="n">
        <f aca="false">1.05*V145</f>
        <v>22.5659159571546</v>
      </c>
      <c r="Z145" s="0" t="e">
        <f aca="false">chk_bit(H145,$S$8)</f>
        <v>#VALUE!</v>
      </c>
      <c r="AA145" s="0" t="e">
        <f aca="false">chk_bit(H145,$S$9)*10</f>
        <v>#VALUE!</v>
      </c>
      <c r="AB145" s="0" t="e">
        <f aca="false">chk_bit(H145,$S$10)</f>
        <v>#VALUE!</v>
      </c>
      <c r="AC145" s="0" t="e">
        <f aca="false">IF(Z145&gt;0,Q145+V145,0)</f>
        <v>#VALUE!</v>
      </c>
      <c r="AD145" s="0" t="e">
        <f aca="false">IF(Z145&lt;&gt;0,(1000*($O$27-$O$26))+AD144,0)</f>
        <v>#VALUE!</v>
      </c>
      <c r="AE145" s="0" t="e">
        <f aca="false">IF(AD145&gt;=38,IF(AD145&lt;=508,5,0),0)</f>
        <v>#VALUE!</v>
      </c>
      <c r="AF145" s="0" t="e">
        <f aca="false">IF(Z145&gt;Z144,O144,0)</f>
        <v>#VALUE!</v>
      </c>
      <c r="AG145" s="0" t="e">
        <f aca="false">IF(AA145&gt;AA144,O144,0)</f>
        <v>#VALUE!</v>
      </c>
      <c r="AH145" s="0" t="e">
        <f aca="false">IF(AB145&gt;AB144,O144,0)</f>
        <v>#VALUE!</v>
      </c>
      <c r="AI145" s="10" t="e">
        <f aca="false">IF(AC145&gt;X145,IF(AE145&gt;0,O145,9999),9999)</f>
        <v>#VALUE!</v>
      </c>
    </row>
    <row r="146" customFormat="false" ht="12.75" hidden="false" customHeight="false" outlineLevel="0" collapsed="false">
      <c r="O146" s="0" t="n">
        <f aca="false">IF(ISNUMBER(A146),(A146-$A$26)*0.002,O145)</f>
        <v>0.984</v>
      </c>
      <c r="P146" s="0" t="n">
        <f aca="false">ABS(D146/7282*100)</f>
        <v>0</v>
      </c>
      <c r="Q146" s="0" t="n">
        <f aca="false">MAX(F146,ABS(G146))/7282*100</f>
        <v>0</v>
      </c>
      <c r="R146" s="0" t="n">
        <f aca="false">IF(ISNUMBER(B145),ABS(B146-B145)*125/$B$6*100,0)</f>
        <v>0</v>
      </c>
      <c r="S146" s="0" t="n">
        <f aca="false">B146</f>
        <v>0</v>
      </c>
      <c r="T146" s="0" t="n">
        <f aca="false">ABS(D146)/7282*100</f>
        <v>0</v>
      </c>
      <c r="V146" s="0" t="n">
        <f aca="false">$B$9/7282*100</f>
        <v>21.4913485306235</v>
      </c>
      <c r="W146" s="0" t="n">
        <f aca="false">V146-(30/7282*100)</f>
        <v>21.079373798407</v>
      </c>
      <c r="X146" s="0" t="n">
        <f aca="false">V146+(30/7282*100)</f>
        <v>21.9033232628399</v>
      </c>
      <c r="Y146" s="0" t="n">
        <f aca="false">1.05*V146</f>
        <v>22.5659159571546</v>
      </c>
      <c r="Z146" s="0" t="e">
        <f aca="false">chk_bit(H146,$S$8)</f>
        <v>#VALUE!</v>
      </c>
      <c r="AA146" s="0" t="e">
        <f aca="false">chk_bit(H146,$S$9)*10</f>
        <v>#VALUE!</v>
      </c>
      <c r="AB146" s="0" t="e">
        <f aca="false">chk_bit(H146,$S$10)</f>
        <v>#VALUE!</v>
      </c>
      <c r="AC146" s="0" t="e">
        <f aca="false">IF(Z146&gt;0,Q146+V146,0)</f>
        <v>#VALUE!</v>
      </c>
      <c r="AD146" s="0" t="e">
        <f aca="false">IF(Z146&lt;&gt;0,(1000*($O$27-$O$26))+AD145,0)</f>
        <v>#VALUE!</v>
      </c>
      <c r="AE146" s="0" t="e">
        <f aca="false">IF(AD146&gt;=38,IF(AD146&lt;=508,5,0),0)</f>
        <v>#VALUE!</v>
      </c>
      <c r="AF146" s="0" t="e">
        <f aca="false">IF(Z146&gt;Z145,O145,0)</f>
        <v>#VALUE!</v>
      </c>
      <c r="AG146" s="0" t="e">
        <f aca="false">IF(AA146&gt;AA145,O145,0)</f>
        <v>#VALUE!</v>
      </c>
      <c r="AH146" s="0" t="e">
        <f aca="false">IF(AB146&gt;AB145,O145,0)</f>
        <v>#VALUE!</v>
      </c>
      <c r="AI146" s="10" t="e">
        <f aca="false">IF(AC146&gt;X146,IF(AE146&gt;0,O146,9999),9999)</f>
        <v>#VALUE!</v>
      </c>
    </row>
    <row r="147" customFormat="false" ht="12.75" hidden="false" customHeight="false" outlineLevel="0" collapsed="false">
      <c r="O147" s="0" t="n">
        <f aca="false">IF(ISNUMBER(A147),(A147-$A$26)*0.002,O146)</f>
        <v>0.984</v>
      </c>
      <c r="P147" s="0" t="n">
        <f aca="false">ABS(D147/7282*100)</f>
        <v>0</v>
      </c>
      <c r="Q147" s="0" t="n">
        <f aca="false">MAX(F147,ABS(G147))/7282*100</f>
        <v>0</v>
      </c>
      <c r="R147" s="0" t="n">
        <f aca="false">IF(ISNUMBER(B146),ABS(B147-B146)*125/$B$6*100,0)</f>
        <v>0</v>
      </c>
      <c r="S147" s="0" t="n">
        <f aca="false">B147</f>
        <v>0</v>
      </c>
      <c r="T147" s="0" t="n">
        <f aca="false">ABS(D147)/7282*100</f>
        <v>0</v>
      </c>
      <c r="V147" s="0" t="n">
        <f aca="false">$B$9/7282*100</f>
        <v>21.4913485306235</v>
      </c>
      <c r="W147" s="0" t="n">
        <f aca="false">V147-(30/7282*100)</f>
        <v>21.079373798407</v>
      </c>
      <c r="X147" s="0" t="n">
        <f aca="false">V147+(30/7282*100)</f>
        <v>21.9033232628399</v>
      </c>
      <c r="Y147" s="0" t="n">
        <f aca="false">1.05*V147</f>
        <v>22.5659159571546</v>
      </c>
      <c r="Z147" s="0" t="e">
        <f aca="false">chk_bit(H147,$S$8)</f>
        <v>#VALUE!</v>
      </c>
      <c r="AA147" s="0" t="e">
        <f aca="false">chk_bit(H147,$S$9)*10</f>
        <v>#VALUE!</v>
      </c>
      <c r="AB147" s="0" t="e">
        <f aca="false">chk_bit(H147,$S$10)</f>
        <v>#VALUE!</v>
      </c>
      <c r="AC147" s="0" t="e">
        <f aca="false">IF(Z147&gt;0,Q147+V147,0)</f>
        <v>#VALUE!</v>
      </c>
      <c r="AD147" s="0" t="e">
        <f aca="false">IF(Z147&lt;&gt;0,(1000*($O$27-$O$26))+AD146,0)</f>
        <v>#VALUE!</v>
      </c>
      <c r="AE147" s="0" t="e">
        <f aca="false">IF(AD147&gt;=38,IF(AD147&lt;=508,5,0),0)</f>
        <v>#VALUE!</v>
      </c>
      <c r="AF147" s="0" t="e">
        <f aca="false">IF(Z147&gt;Z146,O146,0)</f>
        <v>#VALUE!</v>
      </c>
      <c r="AG147" s="0" t="e">
        <f aca="false">IF(AA147&gt;AA146,O146,0)</f>
        <v>#VALUE!</v>
      </c>
      <c r="AH147" s="0" t="e">
        <f aca="false">IF(AB147&gt;AB146,O146,0)</f>
        <v>#VALUE!</v>
      </c>
      <c r="AI147" s="10" t="e">
        <f aca="false">IF(AC147&gt;X147,IF(AE147&gt;0,O147,9999),9999)</f>
        <v>#VALUE!</v>
      </c>
    </row>
    <row r="148" customFormat="false" ht="12.75" hidden="false" customHeight="false" outlineLevel="0" collapsed="false">
      <c r="O148" s="0" t="n">
        <f aca="false">IF(ISNUMBER(A148),(A148-$A$26)*0.002,O147)</f>
        <v>0.984</v>
      </c>
      <c r="P148" s="0" t="n">
        <f aca="false">ABS(D148/7282*100)</f>
        <v>0</v>
      </c>
      <c r="Q148" s="0" t="n">
        <f aca="false">MAX(F148,ABS(G148))/7282*100</f>
        <v>0</v>
      </c>
      <c r="R148" s="0" t="n">
        <f aca="false">IF(ISNUMBER(B147),ABS(B148-B147)*125/$B$6*100,0)</f>
        <v>0</v>
      </c>
      <c r="S148" s="0" t="n">
        <f aca="false">B148</f>
        <v>0</v>
      </c>
      <c r="T148" s="0" t="n">
        <f aca="false">ABS(D148)/7282*100</f>
        <v>0</v>
      </c>
      <c r="V148" s="0" t="n">
        <f aca="false">$B$9/7282*100</f>
        <v>21.4913485306235</v>
      </c>
      <c r="W148" s="0" t="n">
        <f aca="false">V148-(30/7282*100)</f>
        <v>21.079373798407</v>
      </c>
      <c r="X148" s="0" t="n">
        <f aca="false">V148+(30/7282*100)</f>
        <v>21.9033232628399</v>
      </c>
      <c r="Y148" s="0" t="n">
        <f aca="false">1.05*V148</f>
        <v>22.5659159571546</v>
      </c>
      <c r="Z148" s="0" t="e">
        <f aca="false">chk_bit(H148,$S$8)</f>
        <v>#VALUE!</v>
      </c>
      <c r="AA148" s="0" t="e">
        <f aca="false">chk_bit(H148,$S$9)*10</f>
        <v>#VALUE!</v>
      </c>
      <c r="AB148" s="0" t="e">
        <f aca="false">chk_bit(H148,$S$10)</f>
        <v>#VALUE!</v>
      </c>
      <c r="AC148" s="0" t="e">
        <f aca="false">IF(Z148&gt;0,Q148+V148,0)</f>
        <v>#VALUE!</v>
      </c>
      <c r="AD148" s="0" t="e">
        <f aca="false">IF(Z148&lt;&gt;0,(1000*($O$27-$O$26))+AD147,0)</f>
        <v>#VALUE!</v>
      </c>
      <c r="AE148" s="0" t="e">
        <f aca="false">IF(AD148&gt;=38,IF(AD148&lt;=508,5,0),0)</f>
        <v>#VALUE!</v>
      </c>
      <c r="AF148" s="0" t="e">
        <f aca="false">IF(Z148&gt;Z147,O147,0)</f>
        <v>#VALUE!</v>
      </c>
      <c r="AG148" s="0" t="e">
        <f aca="false">IF(AA148&gt;AA147,O147,0)</f>
        <v>#VALUE!</v>
      </c>
      <c r="AH148" s="0" t="e">
        <f aca="false">IF(AB148&gt;AB147,O147,0)</f>
        <v>#VALUE!</v>
      </c>
      <c r="AI148" s="10" t="e">
        <f aca="false">IF(AC148&gt;X148,IF(AE148&gt;0,O148,9999),9999)</f>
        <v>#VALUE!</v>
      </c>
    </row>
    <row r="149" customFormat="false" ht="12.75" hidden="false" customHeight="false" outlineLevel="0" collapsed="false">
      <c r="O149" s="0" t="n">
        <f aca="false">IF(ISNUMBER(A149),(A149-$A$26)*0.002,O148)</f>
        <v>0.984</v>
      </c>
      <c r="P149" s="0" t="n">
        <f aca="false">ABS(D149/7282*100)</f>
        <v>0</v>
      </c>
      <c r="Q149" s="0" t="n">
        <f aca="false">MAX(F149,ABS(G149))/7282*100</f>
        <v>0</v>
      </c>
      <c r="R149" s="0" t="n">
        <f aca="false">IF(ISNUMBER(B148),ABS(B149-B148)*125/$B$6*100,0)</f>
        <v>0</v>
      </c>
      <c r="S149" s="0" t="n">
        <f aca="false">B149</f>
        <v>0</v>
      </c>
      <c r="T149" s="0" t="n">
        <f aca="false">ABS(D149)/7282*100</f>
        <v>0</v>
      </c>
      <c r="V149" s="0" t="n">
        <f aca="false">$B$9/7282*100</f>
        <v>21.4913485306235</v>
      </c>
      <c r="W149" s="0" t="n">
        <f aca="false">V149-(30/7282*100)</f>
        <v>21.079373798407</v>
      </c>
      <c r="X149" s="0" t="n">
        <f aca="false">V149+(30/7282*100)</f>
        <v>21.9033232628399</v>
      </c>
      <c r="Y149" s="0" t="n">
        <f aca="false">1.05*V149</f>
        <v>22.5659159571546</v>
      </c>
      <c r="Z149" s="0" t="e">
        <f aca="false">chk_bit(H149,$S$8)</f>
        <v>#VALUE!</v>
      </c>
      <c r="AA149" s="0" t="e">
        <f aca="false">chk_bit(H149,$S$9)*10</f>
        <v>#VALUE!</v>
      </c>
      <c r="AB149" s="0" t="e">
        <f aca="false">chk_bit(H149,$S$10)</f>
        <v>#VALUE!</v>
      </c>
      <c r="AC149" s="0" t="e">
        <f aca="false">IF(Z149&gt;0,Q149+V149,0)</f>
        <v>#VALUE!</v>
      </c>
      <c r="AD149" s="0" t="e">
        <f aca="false">IF(Z149&lt;&gt;0,(1000*($O$27-$O$26))+AD148,0)</f>
        <v>#VALUE!</v>
      </c>
      <c r="AE149" s="0" t="e">
        <f aca="false">IF(AD149&gt;=38,IF(AD149&lt;=508,5,0),0)</f>
        <v>#VALUE!</v>
      </c>
      <c r="AF149" s="0" t="e">
        <f aca="false">IF(Z149&gt;Z148,O148,0)</f>
        <v>#VALUE!</v>
      </c>
      <c r="AG149" s="0" t="e">
        <f aca="false">IF(AA149&gt;AA148,O148,0)</f>
        <v>#VALUE!</v>
      </c>
      <c r="AH149" s="0" t="e">
        <f aca="false">IF(AB149&gt;AB148,O148,0)</f>
        <v>#VALUE!</v>
      </c>
      <c r="AI149" s="10" t="e">
        <f aca="false">IF(AC149&gt;X149,IF(AE149&gt;0,O149,9999),9999)</f>
        <v>#VALUE!</v>
      </c>
    </row>
    <row r="150" customFormat="false" ht="12.75" hidden="false" customHeight="false" outlineLevel="0" collapsed="false">
      <c r="O150" s="0" t="n">
        <f aca="false">IF(ISNUMBER(A150),(A150-$A$26)*0.002,O149)</f>
        <v>0.984</v>
      </c>
      <c r="P150" s="0" t="n">
        <f aca="false">ABS(D150/7282*100)</f>
        <v>0</v>
      </c>
      <c r="Q150" s="0" t="n">
        <f aca="false">MAX(F150,ABS(G150))/7282*100</f>
        <v>0</v>
      </c>
      <c r="R150" s="0" t="n">
        <f aca="false">IF(ISNUMBER(B149),ABS(B150-B149)*125/$B$6*100,0)</f>
        <v>0</v>
      </c>
      <c r="S150" s="0" t="n">
        <f aca="false">B150</f>
        <v>0</v>
      </c>
      <c r="T150" s="0" t="n">
        <f aca="false">ABS(D150)/7282*100</f>
        <v>0</v>
      </c>
      <c r="V150" s="0" t="n">
        <f aca="false">$B$9/7282*100</f>
        <v>21.4913485306235</v>
      </c>
      <c r="W150" s="0" t="n">
        <f aca="false">V150-(30/7282*100)</f>
        <v>21.079373798407</v>
      </c>
      <c r="X150" s="0" t="n">
        <f aca="false">V150+(30/7282*100)</f>
        <v>21.9033232628399</v>
      </c>
      <c r="Y150" s="0" t="n">
        <f aca="false">1.05*V150</f>
        <v>22.5659159571546</v>
      </c>
      <c r="Z150" s="0" t="e">
        <f aca="false">chk_bit(H150,$S$8)</f>
        <v>#VALUE!</v>
      </c>
      <c r="AA150" s="0" t="e">
        <f aca="false">chk_bit(H150,$S$9)*10</f>
        <v>#VALUE!</v>
      </c>
      <c r="AB150" s="0" t="e">
        <f aca="false">chk_bit(H150,$S$10)</f>
        <v>#VALUE!</v>
      </c>
      <c r="AC150" s="0" t="e">
        <f aca="false">IF(Z150&gt;0,Q150+V150,0)</f>
        <v>#VALUE!</v>
      </c>
      <c r="AD150" s="0" t="e">
        <f aca="false">IF(Z150&lt;&gt;0,(1000*($O$27-$O$26))+AD149,0)</f>
        <v>#VALUE!</v>
      </c>
      <c r="AE150" s="0" t="e">
        <f aca="false">IF(AD150&gt;=38,IF(AD150&lt;=508,5,0),0)</f>
        <v>#VALUE!</v>
      </c>
      <c r="AF150" s="0" t="e">
        <f aca="false">IF(Z150&gt;Z149,O149,0)</f>
        <v>#VALUE!</v>
      </c>
      <c r="AG150" s="0" t="e">
        <f aca="false">IF(AA150&gt;AA149,O149,0)</f>
        <v>#VALUE!</v>
      </c>
      <c r="AH150" s="0" t="e">
        <f aca="false">IF(AB150&gt;AB149,O149,0)</f>
        <v>#VALUE!</v>
      </c>
      <c r="AI150" s="10" t="e">
        <f aca="false">IF(AC150&gt;X150,IF(AE150&gt;0,O150,9999),9999)</f>
        <v>#VALUE!</v>
      </c>
    </row>
    <row r="151" customFormat="false" ht="12.75" hidden="false" customHeight="false" outlineLevel="0" collapsed="false">
      <c r="O151" s="0" t="n">
        <f aca="false">IF(ISNUMBER(A151),(A151-$A$26)*0.002,O150)</f>
        <v>0.984</v>
      </c>
      <c r="P151" s="0" t="n">
        <f aca="false">ABS(D151/7282*100)</f>
        <v>0</v>
      </c>
      <c r="Q151" s="0" t="n">
        <f aca="false">MAX(F151,ABS(G151))/7282*100</f>
        <v>0</v>
      </c>
      <c r="R151" s="0" t="n">
        <f aca="false">IF(ISNUMBER(B150),ABS(B151-B150)*125/$B$6*100,0)</f>
        <v>0</v>
      </c>
      <c r="S151" s="0" t="n">
        <f aca="false">B151</f>
        <v>0</v>
      </c>
      <c r="T151" s="0" t="n">
        <f aca="false">ABS(D151)/7282*100</f>
        <v>0</v>
      </c>
      <c r="V151" s="0" t="n">
        <f aca="false">$B$9/7282*100</f>
        <v>21.4913485306235</v>
      </c>
      <c r="W151" s="0" t="n">
        <f aca="false">V151-(30/7282*100)</f>
        <v>21.079373798407</v>
      </c>
      <c r="X151" s="0" t="n">
        <f aca="false">V151+(30/7282*100)</f>
        <v>21.9033232628399</v>
      </c>
      <c r="Y151" s="0" t="n">
        <f aca="false">1.05*V151</f>
        <v>22.5659159571546</v>
      </c>
      <c r="Z151" s="0" t="e">
        <f aca="false">chk_bit(H151,$S$8)</f>
        <v>#VALUE!</v>
      </c>
      <c r="AA151" s="0" t="e">
        <f aca="false">chk_bit(H151,$S$9)*10</f>
        <v>#VALUE!</v>
      </c>
      <c r="AB151" s="0" t="e">
        <f aca="false">chk_bit(H151,$S$10)</f>
        <v>#VALUE!</v>
      </c>
      <c r="AC151" s="0" t="e">
        <f aca="false">IF(Z151&gt;0,Q151+V151,0)</f>
        <v>#VALUE!</v>
      </c>
      <c r="AD151" s="0" t="e">
        <f aca="false">IF(Z151&lt;&gt;0,(1000*($O$27-$O$26))+AD150,0)</f>
        <v>#VALUE!</v>
      </c>
      <c r="AE151" s="0" t="e">
        <f aca="false">IF(AD151&gt;=38,IF(AD151&lt;=508,5,0),0)</f>
        <v>#VALUE!</v>
      </c>
      <c r="AF151" s="0" t="e">
        <f aca="false">IF(Z151&gt;Z150,O150,0)</f>
        <v>#VALUE!</v>
      </c>
      <c r="AG151" s="0" t="e">
        <f aca="false">IF(AA151&gt;AA150,O150,0)</f>
        <v>#VALUE!</v>
      </c>
      <c r="AH151" s="0" t="e">
        <f aca="false">IF(AB151&gt;AB150,O150,0)</f>
        <v>#VALUE!</v>
      </c>
      <c r="AI151" s="10" t="e">
        <f aca="false">IF(AC151&gt;X151,IF(AE151&gt;0,O151,9999),9999)</f>
        <v>#VALUE!</v>
      </c>
    </row>
    <row r="152" customFormat="false" ht="12.75" hidden="false" customHeight="false" outlineLevel="0" collapsed="false">
      <c r="O152" s="0" t="n">
        <f aca="false">IF(ISNUMBER(A152),(A152-$A$26)*0.002,O151)</f>
        <v>0.984</v>
      </c>
      <c r="P152" s="0" t="n">
        <f aca="false">ABS(D152/7282*100)</f>
        <v>0</v>
      </c>
      <c r="Q152" s="0" t="n">
        <f aca="false">MAX(F152,ABS(G152))/7282*100</f>
        <v>0</v>
      </c>
      <c r="R152" s="0" t="n">
        <f aca="false">IF(ISNUMBER(B151),ABS(B152-B151)*125/$B$6*100,0)</f>
        <v>0</v>
      </c>
      <c r="S152" s="0" t="n">
        <f aca="false">B152</f>
        <v>0</v>
      </c>
      <c r="T152" s="0" t="n">
        <f aca="false">ABS(D152)/7282*100</f>
        <v>0</v>
      </c>
      <c r="V152" s="0" t="n">
        <f aca="false">$B$9/7282*100</f>
        <v>21.4913485306235</v>
      </c>
      <c r="W152" s="0" t="n">
        <f aca="false">V152-(30/7282*100)</f>
        <v>21.079373798407</v>
      </c>
      <c r="X152" s="0" t="n">
        <f aca="false">V152+(30/7282*100)</f>
        <v>21.9033232628399</v>
      </c>
      <c r="Y152" s="0" t="n">
        <f aca="false">1.05*V152</f>
        <v>22.5659159571546</v>
      </c>
      <c r="Z152" s="0" t="e">
        <f aca="false">chk_bit(H152,$S$8)</f>
        <v>#VALUE!</v>
      </c>
      <c r="AA152" s="0" t="e">
        <f aca="false">chk_bit(H152,$S$9)*10</f>
        <v>#VALUE!</v>
      </c>
      <c r="AB152" s="0" t="e">
        <f aca="false">chk_bit(H152,$S$10)</f>
        <v>#VALUE!</v>
      </c>
      <c r="AC152" s="0" t="e">
        <f aca="false">IF(Z152&gt;0,Q152+V152,0)</f>
        <v>#VALUE!</v>
      </c>
      <c r="AD152" s="0" t="e">
        <f aca="false">IF(Z152&lt;&gt;0,(1000*($O$27-$O$26))+AD151,0)</f>
        <v>#VALUE!</v>
      </c>
      <c r="AE152" s="0" t="e">
        <f aca="false">IF(AD152&gt;=38,IF(AD152&lt;=508,5,0),0)</f>
        <v>#VALUE!</v>
      </c>
      <c r="AF152" s="0" t="e">
        <f aca="false">IF(Z152&gt;Z151,O151,0)</f>
        <v>#VALUE!</v>
      </c>
      <c r="AG152" s="0" t="e">
        <f aca="false">IF(AA152&gt;AA151,O151,0)</f>
        <v>#VALUE!</v>
      </c>
      <c r="AH152" s="0" t="e">
        <f aca="false">IF(AB152&gt;AB151,O151,0)</f>
        <v>#VALUE!</v>
      </c>
      <c r="AI152" s="10" t="e">
        <f aca="false">IF(AC152&gt;X152,IF(AE152&gt;0,O152,9999),9999)</f>
        <v>#VALUE!</v>
      </c>
    </row>
    <row r="153" customFormat="false" ht="12.75" hidden="false" customHeight="false" outlineLevel="0" collapsed="false">
      <c r="O153" s="0" t="n">
        <f aca="false">IF(ISNUMBER(A153),(A153-$A$26)*0.002,O152)</f>
        <v>0.984</v>
      </c>
      <c r="P153" s="0" t="n">
        <f aca="false">ABS(D153/7282*100)</f>
        <v>0</v>
      </c>
      <c r="Q153" s="0" t="n">
        <f aca="false">MAX(F153,ABS(G153))/7282*100</f>
        <v>0</v>
      </c>
      <c r="R153" s="0" t="n">
        <f aca="false">IF(ISNUMBER(B152),ABS(B153-B152)*125/$B$6*100,0)</f>
        <v>0</v>
      </c>
      <c r="S153" s="0" t="n">
        <f aca="false">B153</f>
        <v>0</v>
      </c>
      <c r="T153" s="0" t="n">
        <f aca="false">ABS(D153)/7282*100</f>
        <v>0</v>
      </c>
      <c r="V153" s="0" t="n">
        <f aca="false">$B$9/7282*100</f>
        <v>21.4913485306235</v>
      </c>
      <c r="W153" s="0" t="n">
        <f aca="false">V153-(30/7282*100)</f>
        <v>21.079373798407</v>
      </c>
      <c r="X153" s="0" t="n">
        <f aca="false">V153+(30/7282*100)</f>
        <v>21.9033232628399</v>
      </c>
      <c r="Y153" s="0" t="n">
        <f aca="false">1.05*V153</f>
        <v>22.5659159571546</v>
      </c>
      <c r="Z153" s="0" t="e">
        <f aca="false">chk_bit(H153,$S$8)</f>
        <v>#VALUE!</v>
      </c>
      <c r="AA153" s="0" t="e">
        <f aca="false">chk_bit(H153,$S$9)*10</f>
        <v>#VALUE!</v>
      </c>
      <c r="AB153" s="0" t="e">
        <f aca="false">chk_bit(H153,$S$10)</f>
        <v>#VALUE!</v>
      </c>
      <c r="AC153" s="0" t="e">
        <f aca="false">IF(Z153&gt;0,Q153+V153,0)</f>
        <v>#VALUE!</v>
      </c>
      <c r="AD153" s="0" t="e">
        <f aca="false">IF(Z153&lt;&gt;0,(1000*($O$27-$O$26))+AD152,0)</f>
        <v>#VALUE!</v>
      </c>
      <c r="AE153" s="0" t="e">
        <f aca="false">IF(AD153&gt;=38,IF(AD153&lt;=508,5,0),0)</f>
        <v>#VALUE!</v>
      </c>
      <c r="AF153" s="0" t="e">
        <f aca="false">IF(Z153&gt;Z152,O152,0)</f>
        <v>#VALUE!</v>
      </c>
      <c r="AG153" s="0" t="e">
        <f aca="false">IF(AA153&gt;AA152,O152,0)</f>
        <v>#VALUE!</v>
      </c>
      <c r="AH153" s="0" t="e">
        <f aca="false">IF(AB153&gt;AB152,O152,0)</f>
        <v>#VALUE!</v>
      </c>
      <c r="AI153" s="10" t="e">
        <f aca="false">IF(AC153&gt;X153,IF(AE153&gt;0,O153,9999),9999)</f>
        <v>#VALUE!</v>
      </c>
    </row>
    <row r="154" customFormat="false" ht="12.75" hidden="false" customHeight="false" outlineLevel="0" collapsed="false">
      <c r="O154" s="0" t="n">
        <f aca="false">IF(ISNUMBER(A154),(A154-$A$26)*0.002,O153)</f>
        <v>0.984</v>
      </c>
      <c r="P154" s="0" t="n">
        <f aca="false">ABS(D154/7282*100)</f>
        <v>0</v>
      </c>
      <c r="Q154" s="0" t="n">
        <f aca="false">MAX(F154,ABS(G154))/7282*100</f>
        <v>0</v>
      </c>
      <c r="R154" s="0" t="n">
        <f aca="false">IF(ISNUMBER(B153),ABS(B154-B153)*125/$B$6*100,0)</f>
        <v>0</v>
      </c>
      <c r="S154" s="0" t="n">
        <f aca="false">B154</f>
        <v>0</v>
      </c>
      <c r="T154" s="0" t="n">
        <f aca="false">ABS(D154)/7282*100</f>
        <v>0</v>
      </c>
      <c r="V154" s="0" t="n">
        <f aca="false">$B$9/7282*100</f>
        <v>21.4913485306235</v>
      </c>
      <c r="W154" s="0" t="n">
        <f aca="false">V154-(30/7282*100)</f>
        <v>21.079373798407</v>
      </c>
      <c r="X154" s="0" t="n">
        <f aca="false">V154+(30/7282*100)</f>
        <v>21.9033232628399</v>
      </c>
      <c r="Y154" s="0" t="n">
        <f aca="false">1.05*V154</f>
        <v>22.5659159571546</v>
      </c>
      <c r="Z154" s="0" t="e">
        <f aca="false">chk_bit(H154,$S$8)</f>
        <v>#VALUE!</v>
      </c>
      <c r="AA154" s="0" t="e">
        <f aca="false">chk_bit(H154,$S$9)*10</f>
        <v>#VALUE!</v>
      </c>
      <c r="AB154" s="0" t="e">
        <f aca="false">chk_bit(H154,$S$10)</f>
        <v>#VALUE!</v>
      </c>
      <c r="AC154" s="0" t="e">
        <f aca="false">IF(Z154&gt;0,Q154+V154,0)</f>
        <v>#VALUE!</v>
      </c>
      <c r="AD154" s="0" t="e">
        <f aca="false">IF(Z154&lt;&gt;0,(1000*($O$27-$O$26))+AD153,0)</f>
        <v>#VALUE!</v>
      </c>
      <c r="AE154" s="0" t="e">
        <f aca="false">IF(AD154&gt;=38,IF(AD154&lt;=508,5,0),0)</f>
        <v>#VALUE!</v>
      </c>
      <c r="AF154" s="0" t="e">
        <f aca="false">IF(Z154&gt;Z153,O153,0)</f>
        <v>#VALUE!</v>
      </c>
      <c r="AG154" s="0" t="e">
        <f aca="false">IF(AA154&gt;AA153,O153,0)</f>
        <v>#VALUE!</v>
      </c>
      <c r="AH154" s="0" t="e">
        <f aca="false">IF(AB154&gt;AB153,O153,0)</f>
        <v>#VALUE!</v>
      </c>
      <c r="AI154" s="10" t="e">
        <f aca="false">IF(AC154&gt;X154,IF(AE154&gt;0,O154,9999),9999)</f>
        <v>#VALUE!</v>
      </c>
    </row>
    <row r="155" customFormat="false" ht="12.75" hidden="false" customHeight="false" outlineLevel="0" collapsed="false">
      <c r="O155" s="0" t="n">
        <f aca="false">IF(ISNUMBER(A155),(A155-$A$26)*0.002,O154)</f>
        <v>0.984</v>
      </c>
      <c r="P155" s="0" t="n">
        <f aca="false">ABS(D155/7282*100)</f>
        <v>0</v>
      </c>
      <c r="Q155" s="0" t="n">
        <f aca="false">MAX(F155,ABS(G155))/7282*100</f>
        <v>0</v>
      </c>
      <c r="R155" s="0" t="n">
        <f aca="false">IF(ISNUMBER(B154),ABS(B155-B154)*125/$B$6*100,0)</f>
        <v>0</v>
      </c>
      <c r="S155" s="0" t="n">
        <f aca="false">B155</f>
        <v>0</v>
      </c>
      <c r="T155" s="0" t="n">
        <f aca="false">ABS(D155)/7282*100</f>
        <v>0</v>
      </c>
      <c r="V155" s="0" t="n">
        <f aca="false">$B$9/7282*100</f>
        <v>21.4913485306235</v>
      </c>
      <c r="W155" s="0" t="n">
        <f aca="false">V155-(30/7282*100)</f>
        <v>21.079373798407</v>
      </c>
      <c r="X155" s="0" t="n">
        <f aca="false">V155+(30/7282*100)</f>
        <v>21.9033232628399</v>
      </c>
      <c r="Y155" s="0" t="n">
        <f aca="false">1.05*V155</f>
        <v>22.5659159571546</v>
      </c>
      <c r="Z155" s="0" t="e">
        <f aca="false">chk_bit(H155,$S$8)</f>
        <v>#VALUE!</v>
      </c>
      <c r="AA155" s="0" t="e">
        <f aca="false">chk_bit(H155,$S$9)*10</f>
        <v>#VALUE!</v>
      </c>
      <c r="AB155" s="0" t="e">
        <f aca="false">chk_bit(H155,$S$10)</f>
        <v>#VALUE!</v>
      </c>
      <c r="AC155" s="0" t="e">
        <f aca="false">IF(Z155&gt;0,Q155+V155,0)</f>
        <v>#VALUE!</v>
      </c>
      <c r="AD155" s="0" t="e">
        <f aca="false">IF(Z155&lt;&gt;0,(1000*($O$27-$O$26))+AD154,0)</f>
        <v>#VALUE!</v>
      </c>
      <c r="AE155" s="0" t="e">
        <f aca="false">IF(AD155&gt;=38,IF(AD155&lt;=508,5,0),0)</f>
        <v>#VALUE!</v>
      </c>
      <c r="AF155" s="0" t="e">
        <f aca="false">IF(Z155&gt;Z154,O154,0)</f>
        <v>#VALUE!</v>
      </c>
      <c r="AG155" s="0" t="e">
        <f aca="false">IF(AA155&gt;AA154,O154,0)</f>
        <v>#VALUE!</v>
      </c>
      <c r="AH155" s="0" t="e">
        <f aca="false">IF(AB155&gt;AB154,O154,0)</f>
        <v>#VALUE!</v>
      </c>
      <c r="AI155" s="10" t="e">
        <f aca="false">IF(AC155&gt;X155,IF(AE155&gt;0,O155,9999),9999)</f>
        <v>#VALUE!</v>
      </c>
    </row>
    <row r="156" customFormat="false" ht="12.75" hidden="false" customHeight="false" outlineLevel="0" collapsed="false">
      <c r="O156" s="0" t="n">
        <f aca="false">IF(ISNUMBER(A156),(A156-$A$26)*0.002,O155)</f>
        <v>0.984</v>
      </c>
      <c r="P156" s="0" t="n">
        <f aca="false">ABS(D156/7282*100)</f>
        <v>0</v>
      </c>
      <c r="Q156" s="0" t="n">
        <f aca="false">MAX(F156,ABS(G156))/7282*100</f>
        <v>0</v>
      </c>
      <c r="R156" s="0" t="n">
        <f aca="false">IF(ISNUMBER(B155),ABS(B156-B155)*125/$B$6*100,0)</f>
        <v>0</v>
      </c>
      <c r="S156" s="0" t="n">
        <f aca="false">B156</f>
        <v>0</v>
      </c>
      <c r="T156" s="0" t="n">
        <f aca="false">ABS(D156)/7282*100</f>
        <v>0</v>
      </c>
      <c r="V156" s="0" t="n">
        <f aca="false">$B$9/7282*100</f>
        <v>21.4913485306235</v>
      </c>
      <c r="W156" s="0" t="n">
        <f aca="false">V156-(30/7282*100)</f>
        <v>21.079373798407</v>
      </c>
      <c r="X156" s="0" t="n">
        <f aca="false">V156+(30/7282*100)</f>
        <v>21.9033232628399</v>
      </c>
      <c r="Y156" s="0" t="n">
        <f aca="false">1.05*V156</f>
        <v>22.5659159571546</v>
      </c>
      <c r="Z156" s="0" t="e">
        <f aca="false">chk_bit(H156,$S$8)</f>
        <v>#VALUE!</v>
      </c>
      <c r="AA156" s="0" t="e">
        <f aca="false">chk_bit(H156,$S$9)*10</f>
        <v>#VALUE!</v>
      </c>
      <c r="AB156" s="0" t="e">
        <f aca="false">chk_bit(H156,$S$10)</f>
        <v>#VALUE!</v>
      </c>
      <c r="AC156" s="0" t="e">
        <f aca="false">IF(Z156&gt;0,Q156+V156,0)</f>
        <v>#VALUE!</v>
      </c>
      <c r="AD156" s="0" t="e">
        <f aca="false">IF(Z156&lt;&gt;0,(1000*($O$27-$O$26))+AD155,0)</f>
        <v>#VALUE!</v>
      </c>
      <c r="AE156" s="0" t="e">
        <f aca="false">IF(AD156&gt;=38,IF(AD156&lt;=508,5,0),0)</f>
        <v>#VALUE!</v>
      </c>
      <c r="AF156" s="0" t="e">
        <f aca="false">IF(Z156&gt;Z155,O155,0)</f>
        <v>#VALUE!</v>
      </c>
      <c r="AG156" s="0" t="e">
        <f aca="false">IF(AA156&gt;AA155,O155,0)</f>
        <v>#VALUE!</v>
      </c>
      <c r="AH156" s="0" t="e">
        <f aca="false">IF(AB156&gt;AB155,O155,0)</f>
        <v>#VALUE!</v>
      </c>
      <c r="AI156" s="10" t="e">
        <f aca="false">IF(AC156&gt;X156,IF(AE156&gt;0,O156,9999),9999)</f>
        <v>#VALUE!</v>
      </c>
    </row>
    <row r="157" customFormat="false" ht="12.75" hidden="false" customHeight="false" outlineLevel="0" collapsed="false">
      <c r="O157" s="0" t="n">
        <f aca="false">IF(ISNUMBER(A157),(A157-$A$26)*0.002,O156)</f>
        <v>0.984</v>
      </c>
      <c r="P157" s="0" t="n">
        <f aca="false">ABS(D157/7282*100)</f>
        <v>0</v>
      </c>
      <c r="Q157" s="0" t="n">
        <f aca="false">MAX(F157,ABS(G157))/7282*100</f>
        <v>0</v>
      </c>
      <c r="R157" s="0" t="n">
        <f aca="false">IF(ISNUMBER(B156),ABS(B157-B156)*125/$B$6*100,0)</f>
        <v>0</v>
      </c>
      <c r="S157" s="0" t="n">
        <f aca="false">B157</f>
        <v>0</v>
      </c>
      <c r="T157" s="0" t="n">
        <f aca="false">ABS(D157)/7282*100</f>
        <v>0</v>
      </c>
      <c r="V157" s="0" t="n">
        <f aca="false">$B$9/7282*100</f>
        <v>21.4913485306235</v>
      </c>
      <c r="W157" s="0" t="n">
        <f aca="false">V157-(30/7282*100)</f>
        <v>21.079373798407</v>
      </c>
      <c r="X157" s="0" t="n">
        <f aca="false">V157+(30/7282*100)</f>
        <v>21.9033232628399</v>
      </c>
      <c r="Y157" s="0" t="n">
        <f aca="false">1.05*V157</f>
        <v>22.5659159571546</v>
      </c>
      <c r="Z157" s="0" t="e">
        <f aca="false">chk_bit(H157,$S$8)</f>
        <v>#VALUE!</v>
      </c>
      <c r="AA157" s="0" t="e">
        <f aca="false">chk_bit(H157,$S$9)*10</f>
        <v>#VALUE!</v>
      </c>
      <c r="AB157" s="0" t="e">
        <f aca="false">chk_bit(H157,$S$10)</f>
        <v>#VALUE!</v>
      </c>
      <c r="AC157" s="0" t="e">
        <f aca="false">IF(Z157&gt;0,Q157+V157,0)</f>
        <v>#VALUE!</v>
      </c>
      <c r="AD157" s="0" t="e">
        <f aca="false">IF(Z157&lt;&gt;0,(1000*($O$27-$O$26))+AD156,0)</f>
        <v>#VALUE!</v>
      </c>
      <c r="AE157" s="0" t="e">
        <f aca="false">IF(AD157&gt;=38,IF(AD157&lt;=508,5,0),0)</f>
        <v>#VALUE!</v>
      </c>
      <c r="AF157" s="0" t="e">
        <f aca="false">IF(Z157&gt;Z156,O156,0)</f>
        <v>#VALUE!</v>
      </c>
      <c r="AG157" s="0" t="e">
        <f aca="false">IF(AA157&gt;AA156,O156,0)</f>
        <v>#VALUE!</v>
      </c>
      <c r="AH157" s="0" t="e">
        <f aca="false">IF(AB157&gt;AB156,O156,0)</f>
        <v>#VALUE!</v>
      </c>
      <c r="AI157" s="10" t="e">
        <f aca="false">IF(AC157&gt;X157,IF(AE157&gt;0,O157,9999),9999)</f>
        <v>#VALUE!</v>
      </c>
    </row>
    <row r="158" customFormat="false" ht="12.75" hidden="false" customHeight="false" outlineLevel="0" collapsed="false">
      <c r="O158" s="0" t="n">
        <f aca="false">IF(ISNUMBER(A158),(A158-$A$26)*0.002,O157)</f>
        <v>0.984</v>
      </c>
      <c r="P158" s="0" t="n">
        <f aca="false">ABS(D158/7282*100)</f>
        <v>0</v>
      </c>
      <c r="Q158" s="0" t="n">
        <f aca="false">MAX(F158,ABS(G158))/7282*100</f>
        <v>0</v>
      </c>
      <c r="R158" s="0" t="n">
        <f aca="false">IF(ISNUMBER(B157),ABS(B158-B157)*125/$B$6*100,0)</f>
        <v>0</v>
      </c>
      <c r="S158" s="0" t="n">
        <f aca="false">B158</f>
        <v>0</v>
      </c>
      <c r="T158" s="0" t="n">
        <f aca="false">ABS(D158)/7282*100</f>
        <v>0</v>
      </c>
      <c r="V158" s="0" t="n">
        <f aca="false">$B$9/7282*100</f>
        <v>21.4913485306235</v>
      </c>
      <c r="W158" s="0" t="n">
        <f aca="false">V158-(30/7282*100)</f>
        <v>21.079373798407</v>
      </c>
      <c r="X158" s="0" t="n">
        <f aca="false">V158+(30/7282*100)</f>
        <v>21.9033232628399</v>
      </c>
      <c r="Y158" s="0" t="n">
        <f aca="false">1.05*V158</f>
        <v>22.5659159571546</v>
      </c>
      <c r="Z158" s="0" t="e">
        <f aca="false">chk_bit(H158,$S$8)</f>
        <v>#VALUE!</v>
      </c>
      <c r="AA158" s="0" t="e">
        <f aca="false">chk_bit(H158,$S$9)*10</f>
        <v>#VALUE!</v>
      </c>
      <c r="AB158" s="0" t="e">
        <f aca="false">chk_bit(H158,$S$10)</f>
        <v>#VALUE!</v>
      </c>
      <c r="AC158" s="0" t="e">
        <f aca="false">IF(Z158&gt;0,Q158+V158,0)</f>
        <v>#VALUE!</v>
      </c>
      <c r="AD158" s="0" t="e">
        <f aca="false">IF(Z158&lt;&gt;0,(1000*($O$27-$O$26))+AD157,0)</f>
        <v>#VALUE!</v>
      </c>
      <c r="AE158" s="0" t="e">
        <f aca="false">IF(AD158&gt;=38,IF(AD158&lt;=508,5,0),0)</f>
        <v>#VALUE!</v>
      </c>
      <c r="AF158" s="0" t="e">
        <f aca="false">IF(Z158&gt;Z157,O157,0)</f>
        <v>#VALUE!</v>
      </c>
      <c r="AG158" s="0" t="e">
        <f aca="false">IF(AA158&gt;AA157,O157,0)</f>
        <v>#VALUE!</v>
      </c>
      <c r="AH158" s="0" t="e">
        <f aca="false">IF(AB158&gt;AB157,O157,0)</f>
        <v>#VALUE!</v>
      </c>
      <c r="AI158" s="10" t="e">
        <f aca="false">IF(AC158&gt;X158,IF(AE158&gt;0,O158,9999),9999)</f>
        <v>#VALUE!</v>
      </c>
    </row>
    <row r="159" customFormat="false" ht="12.75" hidden="false" customHeight="false" outlineLevel="0" collapsed="false">
      <c r="O159" s="0" t="n">
        <f aca="false">IF(ISNUMBER(A159),(A159-$A$26)*0.002,O158)</f>
        <v>0.984</v>
      </c>
      <c r="P159" s="0" t="n">
        <f aca="false">ABS(D159/7282*100)</f>
        <v>0</v>
      </c>
      <c r="Q159" s="0" t="n">
        <f aca="false">MAX(F159,ABS(G159))/7282*100</f>
        <v>0</v>
      </c>
      <c r="R159" s="0" t="n">
        <f aca="false">IF(ISNUMBER(B158),ABS(B159-B158)*125/$B$6*100,0)</f>
        <v>0</v>
      </c>
      <c r="S159" s="0" t="n">
        <f aca="false">B159</f>
        <v>0</v>
      </c>
      <c r="T159" s="0" t="n">
        <f aca="false">ABS(D159)/7282*100</f>
        <v>0</v>
      </c>
      <c r="V159" s="0" t="n">
        <f aca="false">$B$9/7282*100</f>
        <v>21.4913485306235</v>
      </c>
      <c r="W159" s="0" t="n">
        <f aca="false">V159-(30/7282*100)</f>
        <v>21.079373798407</v>
      </c>
      <c r="X159" s="0" t="n">
        <f aca="false">V159+(30/7282*100)</f>
        <v>21.9033232628399</v>
      </c>
      <c r="Y159" s="0" t="n">
        <f aca="false">1.05*V159</f>
        <v>22.5659159571546</v>
      </c>
      <c r="Z159" s="0" t="e">
        <f aca="false">chk_bit(H159,$S$8)</f>
        <v>#VALUE!</v>
      </c>
      <c r="AA159" s="0" t="e">
        <f aca="false">chk_bit(H159,$S$9)*10</f>
        <v>#VALUE!</v>
      </c>
      <c r="AB159" s="0" t="e">
        <f aca="false">chk_bit(H159,$S$10)</f>
        <v>#VALUE!</v>
      </c>
      <c r="AC159" s="0" t="e">
        <f aca="false">IF(Z159&gt;0,Q159+V159,0)</f>
        <v>#VALUE!</v>
      </c>
      <c r="AD159" s="0" t="e">
        <f aca="false">IF(Z159&lt;&gt;0,(1000*($O$27-$O$26))+AD158,0)</f>
        <v>#VALUE!</v>
      </c>
      <c r="AE159" s="0" t="e">
        <f aca="false">IF(AD159&gt;=38,IF(AD159&lt;=508,5,0),0)</f>
        <v>#VALUE!</v>
      </c>
      <c r="AF159" s="0" t="e">
        <f aca="false">IF(Z159&gt;Z158,O158,0)</f>
        <v>#VALUE!</v>
      </c>
      <c r="AG159" s="0" t="e">
        <f aca="false">IF(AA159&gt;AA158,O158,0)</f>
        <v>#VALUE!</v>
      </c>
      <c r="AH159" s="0" t="e">
        <f aca="false">IF(AB159&gt;AB158,O158,0)</f>
        <v>#VALUE!</v>
      </c>
      <c r="AI159" s="10" t="e">
        <f aca="false">IF(AC159&gt;X159,IF(AE159&gt;0,O159,9999),9999)</f>
        <v>#VALUE!</v>
      </c>
    </row>
    <row r="160" customFormat="false" ht="12.75" hidden="false" customHeight="false" outlineLevel="0" collapsed="false">
      <c r="O160" s="0" t="n">
        <f aca="false">IF(ISNUMBER(A160),(A160-$A$26)*0.002,O159)</f>
        <v>0.984</v>
      </c>
      <c r="P160" s="0" t="n">
        <f aca="false">ABS(D160/7282*100)</f>
        <v>0</v>
      </c>
      <c r="Q160" s="0" t="n">
        <f aca="false">MAX(F160,ABS(G160))/7282*100</f>
        <v>0</v>
      </c>
      <c r="R160" s="0" t="n">
        <f aca="false">IF(ISNUMBER(B159),ABS(B160-B159)*125/$B$6*100,0)</f>
        <v>0</v>
      </c>
      <c r="S160" s="0" t="n">
        <f aca="false">B160</f>
        <v>0</v>
      </c>
      <c r="T160" s="0" t="n">
        <f aca="false">ABS(D160)/7282*100</f>
        <v>0</v>
      </c>
      <c r="V160" s="0" t="n">
        <f aca="false">$B$9/7282*100</f>
        <v>21.4913485306235</v>
      </c>
      <c r="W160" s="0" t="n">
        <f aca="false">V160-(30/7282*100)</f>
        <v>21.079373798407</v>
      </c>
      <c r="X160" s="0" t="n">
        <f aca="false">V160+(30/7282*100)</f>
        <v>21.9033232628399</v>
      </c>
      <c r="Y160" s="0" t="n">
        <f aca="false">1.05*V160</f>
        <v>22.5659159571546</v>
      </c>
      <c r="Z160" s="0" t="e">
        <f aca="false">chk_bit(H160,$S$8)</f>
        <v>#VALUE!</v>
      </c>
      <c r="AA160" s="0" t="e">
        <f aca="false">chk_bit(H160,$S$9)*10</f>
        <v>#VALUE!</v>
      </c>
      <c r="AB160" s="0" t="e">
        <f aca="false">chk_bit(H160,$S$10)</f>
        <v>#VALUE!</v>
      </c>
      <c r="AC160" s="0" t="e">
        <f aca="false">IF(Z160&gt;0,Q160+V160,0)</f>
        <v>#VALUE!</v>
      </c>
      <c r="AD160" s="0" t="e">
        <f aca="false">IF(Z160&lt;&gt;0,(1000*($O$27-$O$26))+AD159,0)</f>
        <v>#VALUE!</v>
      </c>
      <c r="AE160" s="0" t="e">
        <f aca="false">IF(AD160&gt;=38,IF(AD160&lt;=508,5,0),0)</f>
        <v>#VALUE!</v>
      </c>
      <c r="AF160" s="0" t="e">
        <f aca="false">IF(Z160&gt;Z159,O159,0)</f>
        <v>#VALUE!</v>
      </c>
      <c r="AG160" s="0" t="e">
        <f aca="false">IF(AA160&gt;AA159,O159,0)</f>
        <v>#VALUE!</v>
      </c>
      <c r="AH160" s="0" t="e">
        <f aca="false">IF(AB160&gt;AB159,O159,0)</f>
        <v>#VALUE!</v>
      </c>
      <c r="AI160" s="10" t="e">
        <f aca="false">IF(AC160&gt;X160,IF(AE160&gt;0,O160,9999),9999)</f>
        <v>#VALUE!</v>
      </c>
    </row>
    <row r="161" customFormat="false" ht="12.75" hidden="false" customHeight="false" outlineLevel="0" collapsed="false">
      <c r="O161" s="0" t="n">
        <f aca="false">IF(ISNUMBER(A161),(A161-$A$26)*0.002,O160)</f>
        <v>0.984</v>
      </c>
      <c r="P161" s="0" t="n">
        <f aca="false">ABS(D161/7282*100)</f>
        <v>0</v>
      </c>
      <c r="Q161" s="0" t="n">
        <f aca="false">MAX(F161,ABS(G161))/7282*100</f>
        <v>0</v>
      </c>
      <c r="R161" s="0" t="n">
        <f aca="false">IF(ISNUMBER(B160),ABS(B161-B160)*125/$B$6*100,0)</f>
        <v>0</v>
      </c>
      <c r="S161" s="0" t="n">
        <f aca="false">B161</f>
        <v>0</v>
      </c>
      <c r="T161" s="0" t="n">
        <f aca="false">ABS(D161)/7282*100</f>
        <v>0</v>
      </c>
      <c r="V161" s="0" t="n">
        <f aca="false">$B$9/7282*100</f>
        <v>21.4913485306235</v>
      </c>
      <c r="W161" s="0" t="n">
        <f aca="false">V161-(30/7282*100)</f>
        <v>21.079373798407</v>
      </c>
      <c r="X161" s="0" t="n">
        <f aca="false">V161+(30/7282*100)</f>
        <v>21.9033232628399</v>
      </c>
      <c r="Y161" s="0" t="n">
        <f aca="false">1.05*V161</f>
        <v>22.5659159571546</v>
      </c>
      <c r="Z161" s="0" t="e">
        <f aca="false">chk_bit(H161,$S$8)</f>
        <v>#VALUE!</v>
      </c>
      <c r="AA161" s="0" t="e">
        <f aca="false">chk_bit(H161,$S$9)*10</f>
        <v>#VALUE!</v>
      </c>
      <c r="AB161" s="0" t="e">
        <f aca="false">chk_bit(H161,$S$10)</f>
        <v>#VALUE!</v>
      </c>
      <c r="AC161" s="0" t="e">
        <f aca="false">IF(Z161&gt;0,Q161+V161,0)</f>
        <v>#VALUE!</v>
      </c>
      <c r="AD161" s="0" t="e">
        <f aca="false">IF(Z161&lt;&gt;0,(1000*($O$27-$O$26))+AD160,0)</f>
        <v>#VALUE!</v>
      </c>
      <c r="AE161" s="0" t="e">
        <f aca="false">IF(AD161&gt;=38,IF(AD161&lt;=508,5,0),0)</f>
        <v>#VALUE!</v>
      </c>
      <c r="AF161" s="0" t="e">
        <f aca="false">IF(Z161&gt;Z160,O160,0)</f>
        <v>#VALUE!</v>
      </c>
      <c r="AG161" s="0" t="e">
        <f aca="false">IF(AA161&gt;AA160,O160,0)</f>
        <v>#VALUE!</v>
      </c>
      <c r="AH161" s="0" t="e">
        <f aca="false">IF(AB161&gt;AB160,O160,0)</f>
        <v>#VALUE!</v>
      </c>
      <c r="AI161" s="10" t="e">
        <f aca="false">IF(AC161&gt;X161,IF(AE161&gt;0,O161,9999),9999)</f>
        <v>#VALUE!</v>
      </c>
    </row>
    <row r="162" customFormat="false" ht="12.75" hidden="false" customHeight="false" outlineLevel="0" collapsed="false">
      <c r="O162" s="0" t="n">
        <f aca="false">IF(ISNUMBER(A162),(A162-$A$26)*0.002,O161)</f>
        <v>0.984</v>
      </c>
      <c r="P162" s="0" t="n">
        <f aca="false">ABS(D162/7282*100)</f>
        <v>0</v>
      </c>
      <c r="Q162" s="0" t="n">
        <f aca="false">MAX(F162,ABS(G162))/7282*100</f>
        <v>0</v>
      </c>
      <c r="R162" s="0" t="n">
        <f aca="false">IF(ISNUMBER(B161),ABS(B162-B161)*125/$B$6*100,0)</f>
        <v>0</v>
      </c>
      <c r="S162" s="0" t="n">
        <f aca="false">B162</f>
        <v>0</v>
      </c>
      <c r="T162" s="0" t="n">
        <f aca="false">ABS(D162)/7282*100</f>
        <v>0</v>
      </c>
      <c r="V162" s="0" t="n">
        <f aca="false">$B$9/7282*100</f>
        <v>21.4913485306235</v>
      </c>
      <c r="W162" s="0" t="n">
        <f aca="false">V162-(30/7282*100)</f>
        <v>21.079373798407</v>
      </c>
      <c r="X162" s="0" t="n">
        <f aca="false">V162+(30/7282*100)</f>
        <v>21.9033232628399</v>
      </c>
      <c r="Y162" s="0" t="n">
        <f aca="false">1.05*V162</f>
        <v>22.5659159571546</v>
      </c>
      <c r="Z162" s="0" t="e">
        <f aca="false">chk_bit(H162,$S$8)</f>
        <v>#VALUE!</v>
      </c>
      <c r="AA162" s="0" t="e">
        <f aca="false">chk_bit(H162,$S$9)*10</f>
        <v>#VALUE!</v>
      </c>
      <c r="AB162" s="0" t="e">
        <f aca="false">chk_bit(H162,$S$10)</f>
        <v>#VALUE!</v>
      </c>
      <c r="AC162" s="0" t="e">
        <f aca="false">IF(Z162&gt;0,Q162+V162,0)</f>
        <v>#VALUE!</v>
      </c>
      <c r="AD162" s="0" t="e">
        <f aca="false">IF(Z162&lt;&gt;0,(1000*($O$27-$O$26))+AD161,0)</f>
        <v>#VALUE!</v>
      </c>
      <c r="AE162" s="0" t="e">
        <f aca="false">IF(AD162&gt;=38,IF(AD162&lt;=508,5,0),0)</f>
        <v>#VALUE!</v>
      </c>
      <c r="AF162" s="0" t="e">
        <f aca="false">IF(Z162&gt;Z161,O161,0)</f>
        <v>#VALUE!</v>
      </c>
      <c r="AG162" s="0" t="e">
        <f aca="false">IF(AA162&gt;AA161,O161,0)</f>
        <v>#VALUE!</v>
      </c>
      <c r="AH162" s="0" t="e">
        <f aca="false">IF(AB162&gt;AB161,O161,0)</f>
        <v>#VALUE!</v>
      </c>
      <c r="AI162" s="10" t="e">
        <f aca="false">IF(AC162&gt;X162,IF(AE162&gt;0,O162,9999),9999)</f>
        <v>#VALUE!</v>
      </c>
    </row>
    <row r="163" customFormat="false" ht="12.75" hidden="false" customHeight="false" outlineLevel="0" collapsed="false">
      <c r="O163" s="0" t="n">
        <f aca="false">IF(ISNUMBER(A163),(A163-$A$26)*0.002,O162)</f>
        <v>0.984</v>
      </c>
      <c r="P163" s="0" t="n">
        <f aca="false">ABS(D163/7282*100)</f>
        <v>0</v>
      </c>
      <c r="Q163" s="0" t="n">
        <f aca="false">MAX(F163,ABS(G163))/7282*100</f>
        <v>0</v>
      </c>
      <c r="R163" s="0" t="n">
        <f aca="false">IF(ISNUMBER(B162),ABS(B163-B162)*125/$B$6*100,0)</f>
        <v>0</v>
      </c>
      <c r="S163" s="0" t="n">
        <f aca="false">B163</f>
        <v>0</v>
      </c>
      <c r="T163" s="0" t="n">
        <f aca="false">ABS(D163)/7282*100</f>
        <v>0</v>
      </c>
      <c r="V163" s="0" t="n">
        <f aca="false">$B$9/7282*100</f>
        <v>21.4913485306235</v>
      </c>
      <c r="W163" s="0" t="n">
        <f aca="false">V163-(30/7282*100)</f>
        <v>21.079373798407</v>
      </c>
      <c r="X163" s="0" t="n">
        <f aca="false">V163+(30/7282*100)</f>
        <v>21.9033232628399</v>
      </c>
      <c r="Y163" s="0" t="n">
        <f aca="false">1.05*V163</f>
        <v>22.5659159571546</v>
      </c>
      <c r="Z163" s="0" t="e">
        <f aca="false">chk_bit(H163,$S$8)</f>
        <v>#VALUE!</v>
      </c>
      <c r="AA163" s="0" t="e">
        <f aca="false">chk_bit(H163,$S$9)*10</f>
        <v>#VALUE!</v>
      </c>
      <c r="AB163" s="0" t="e">
        <f aca="false">chk_bit(H163,$S$10)</f>
        <v>#VALUE!</v>
      </c>
      <c r="AC163" s="0" t="e">
        <f aca="false">IF(Z163&gt;0,Q163+V163,0)</f>
        <v>#VALUE!</v>
      </c>
      <c r="AD163" s="0" t="e">
        <f aca="false">IF(Z163&lt;&gt;0,(1000*($O$27-$O$26))+AD162,0)</f>
        <v>#VALUE!</v>
      </c>
      <c r="AE163" s="0" t="e">
        <f aca="false">IF(AD163&gt;=38,IF(AD163&lt;=508,5,0),0)</f>
        <v>#VALUE!</v>
      </c>
      <c r="AF163" s="0" t="e">
        <f aca="false">IF(Z163&gt;Z162,O162,0)</f>
        <v>#VALUE!</v>
      </c>
      <c r="AG163" s="0" t="e">
        <f aca="false">IF(AA163&gt;AA162,O162,0)</f>
        <v>#VALUE!</v>
      </c>
      <c r="AH163" s="0" t="e">
        <f aca="false">IF(AB163&gt;AB162,O162,0)</f>
        <v>#VALUE!</v>
      </c>
      <c r="AI163" s="10" t="e">
        <f aca="false">IF(AC163&gt;X163,IF(AE163&gt;0,O163,9999),9999)</f>
        <v>#VALUE!</v>
      </c>
    </row>
    <row r="164" customFormat="false" ht="12.75" hidden="false" customHeight="false" outlineLevel="0" collapsed="false">
      <c r="O164" s="0" t="n">
        <f aca="false">IF(ISNUMBER(A164),(A164-$A$26)*0.002,O163)</f>
        <v>0.984</v>
      </c>
      <c r="P164" s="0" t="n">
        <f aca="false">ABS(D164/7282*100)</f>
        <v>0</v>
      </c>
      <c r="Q164" s="0" t="n">
        <f aca="false">MAX(F164,ABS(G164))/7282*100</f>
        <v>0</v>
      </c>
      <c r="R164" s="0" t="n">
        <f aca="false">IF(ISNUMBER(B163),ABS(B164-B163)*125/$B$6*100,0)</f>
        <v>0</v>
      </c>
      <c r="S164" s="0" t="n">
        <f aca="false">B164</f>
        <v>0</v>
      </c>
      <c r="T164" s="0" t="n">
        <f aca="false">ABS(D164)/7282*100</f>
        <v>0</v>
      </c>
      <c r="V164" s="0" t="n">
        <f aca="false">$B$9/7282*100</f>
        <v>21.4913485306235</v>
      </c>
      <c r="W164" s="0" t="n">
        <f aca="false">V164-(30/7282*100)</f>
        <v>21.079373798407</v>
      </c>
      <c r="X164" s="0" t="n">
        <f aca="false">V164+(30/7282*100)</f>
        <v>21.9033232628399</v>
      </c>
      <c r="Y164" s="0" t="n">
        <f aca="false">1.05*V164</f>
        <v>22.5659159571546</v>
      </c>
      <c r="Z164" s="0" t="e">
        <f aca="false">chk_bit(H164,$S$8)</f>
        <v>#VALUE!</v>
      </c>
      <c r="AA164" s="0" t="e">
        <f aca="false">chk_bit(H164,$S$9)*10</f>
        <v>#VALUE!</v>
      </c>
      <c r="AB164" s="0" t="e">
        <f aca="false">chk_bit(H164,$S$10)</f>
        <v>#VALUE!</v>
      </c>
      <c r="AC164" s="0" t="e">
        <f aca="false">IF(Z164&gt;0,Q164+V164,0)</f>
        <v>#VALUE!</v>
      </c>
      <c r="AD164" s="0" t="e">
        <f aca="false">IF(Z164&lt;&gt;0,(1000*($O$27-$O$26))+AD163,0)</f>
        <v>#VALUE!</v>
      </c>
      <c r="AE164" s="0" t="e">
        <f aca="false">IF(AD164&gt;=38,IF(AD164&lt;=508,5,0),0)</f>
        <v>#VALUE!</v>
      </c>
      <c r="AF164" s="0" t="e">
        <f aca="false">IF(Z164&gt;Z163,O163,0)</f>
        <v>#VALUE!</v>
      </c>
      <c r="AG164" s="0" t="e">
        <f aca="false">IF(AA164&gt;AA163,O163,0)</f>
        <v>#VALUE!</v>
      </c>
      <c r="AH164" s="0" t="e">
        <f aca="false">IF(AB164&gt;AB163,O163,0)</f>
        <v>#VALUE!</v>
      </c>
      <c r="AI164" s="10" t="e">
        <f aca="false">IF(AC164&gt;X164,IF(AE164&gt;0,O164,9999),9999)</f>
        <v>#VALUE!</v>
      </c>
    </row>
    <row r="165" customFormat="false" ht="12.75" hidden="false" customHeight="false" outlineLevel="0" collapsed="false">
      <c r="O165" s="0" t="n">
        <f aca="false">IF(ISNUMBER(A165),(A165-$A$26)*0.002,O164)</f>
        <v>0.984</v>
      </c>
      <c r="P165" s="0" t="n">
        <f aca="false">ABS(D165/7282*100)</f>
        <v>0</v>
      </c>
      <c r="Q165" s="0" t="n">
        <f aca="false">MAX(F165,ABS(G165))/7282*100</f>
        <v>0</v>
      </c>
      <c r="R165" s="0" t="n">
        <f aca="false">IF(ISNUMBER(B164),ABS(B165-B164)*125/$B$6*100,0)</f>
        <v>0</v>
      </c>
      <c r="S165" s="0" t="n">
        <f aca="false">B165</f>
        <v>0</v>
      </c>
      <c r="T165" s="0" t="n">
        <f aca="false">ABS(D165)/7282*100</f>
        <v>0</v>
      </c>
      <c r="V165" s="0" t="n">
        <f aca="false">$B$9/7282*100</f>
        <v>21.4913485306235</v>
      </c>
      <c r="W165" s="0" t="n">
        <f aca="false">V165-(30/7282*100)</f>
        <v>21.079373798407</v>
      </c>
      <c r="X165" s="0" t="n">
        <f aca="false">V165+(30/7282*100)</f>
        <v>21.9033232628399</v>
      </c>
      <c r="Y165" s="0" t="n">
        <f aca="false">1.05*V165</f>
        <v>22.5659159571546</v>
      </c>
      <c r="Z165" s="0" t="e">
        <f aca="false">chk_bit(H165,$S$8)</f>
        <v>#VALUE!</v>
      </c>
      <c r="AA165" s="0" t="e">
        <f aca="false">chk_bit(H165,$S$9)*10</f>
        <v>#VALUE!</v>
      </c>
      <c r="AB165" s="0" t="e">
        <f aca="false">chk_bit(H165,$S$10)</f>
        <v>#VALUE!</v>
      </c>
      <c r="AC165" s="0" t="e">
        <f aca="false">IF(Z165&gt;0,Q165+V165,0)</f>
        <v>#VALUE!</v>
      </c>
      <c r="AD165" s="0" t="e">
        <f aca="false">IF(Z165&lt;&gt;0,(1000*($O$27-$O$26))+AD164,0)</f>
        <v>#VALUE!</v>
      </c>
      <c r="AE165" s="0" t="e">
        <f aca="false">IF(AD165&gt;=38,IF(AD165&lt;=508,5,0),0)</f>
        <v>#VALUE!</v>
      </c>
      <c r="AF165" s="0" t="e">
        <f aca="false">IF(Z165&gt;Z164,O164,0)</f>
        <v>#VALUE!</v>
      </c>
      <c r="AG165" s="0" t="e">
        <f aca="false">IF(AA165&gt;AA164,O164,0)</f>
        <v>#VALUE!</v>
      </c>
      <c r="AH165" s="0" t="e">
        <f aca="false">IF(AB165&gt;AB164,O164,0)</f>
        <v>#VALUE!</v>
      </c>
      <c r="AI165" s="10" t="e">
        <f aca="false">IF(AC165&gt;X165,IF(AE165&gt;0,O165,9999),9999)</f>
        <v>#VALUE!</v>
      </c>
    </row>
    <row r="166" customFormat="false" ht="12.75" hidden="false" customHeight="false" outlineLevel="0" collapsed="false">
      <c r="O166" s="0" t="n">
        <f aca="false">IF(ISNUMBER(A166),(A166-$A$26)*0.002,O165)</f>
        <v>0.984</v>
      </c>
      <c r="P166" s="0" t="n">
        <f aca="false">ABS(D166/7282*100)</f>
        <v>0</v>
      </c>
      <c r="Q166" s="0" t="n">
        <f aca="false">MAX(F166,ABS(G166))/7282*100</f>
        <v>0</v>
      </c>
      <c r="R166" s="0" t="n">
        <f aca="false">IF(ISNUMBER(B165),ABS(B166-B165)*125/$B$6*100,0)</f>
        <v>0</v>
      </c>
      <c r="S166" s="0" t="n">
        <f aca="false">B166</f>
        <v>0</v>
      </c>
      <c r="T166" s="0" t="n">
        <f aca="false">ABS(D166)/7282*100</f>
        <v>0</v>
      </c>
      <c r="V166" s="0" t="n">
        <f aca="false">$B$9/7282*100</f>
        <v>21.4913485306235</v>
      </c>
      <c r="W166" s="0" t="n">
        <f aca="false">V166-(30/7282*100)</f>
        <v>21.079373798407</v>
      </c>
      <c r="X166" s="0" t="n">
        <f aca="false">V166+(30/7282*100)</f>
        <v>21.9033232628399</v>
      </c>
      <c r="Y166" s="0" t="n">
        <f aca="false">1.05*V166</f>
        <v>22.5659159571546</v>
      </c>
      <c r="Z166" s="0" t="e">
        <f aca="false">chk_bit(H166,$S$8)</f>
        <v>#VALUE!</v>
      </c>
      <c r="AA166" s="0" t="e">
        <f aca="false">chk_bit(H166,$S$9)*10</f>
        <v>#VALUE!</v>
      </c>
      <c r="AB166" s="0" t="e">
        <f aca="false">chk_bit(H166,$S$10)</f>
        <v>#VALUE!</v>
      </c>
      <c r="AC166" s="0" t="e">
        <f aca="false">IF(Z166&gt;0,Q166+V166,0)</f>
        <v>#VALUE!</v>
      </c>
      <c r="AD166" s="0" t="e">
        <f aca="false">IF(Z166&lt;&gt;0,(1000*($O$27-$O$26))+AD165,0)</f>
        <v>#VALUE!</v>
      </c>
      <c r="AE166" s="0" t="e">
        <f aca="false">IF(AD166&gt;=38,IF(AD166&lt;=508,5,0),0)</f>
        <v>#VALUE!</v>
      </c>
      <c r="AF166" s="0" t="e">
        <f aca="false">IF(Z166&gt;Z165,O165,0)</f>
        <v>#VALUE!</v>
      </c>
      <c r="AG166" s="0" t="e">
        <f aca="false">IF(AA166&gt;AA165,O165,0)</f>
        <v>#VALUE!</v>
      </c>
      <c r="AH166" s="0" t="e">
        <f aca="false">IF(AB166&gt;AB165,O165,0)</f>
        <v>#VALUE!</v>
      </c>
      <c r="AI166" s="10" t="e">
        <f aca="false">IF(AC166&gt;X166,IF(AE166&gt;0,O166,9999),9999)</f>
        <v>#VALUE!</v>
      </c>
    </row>
    <row r="167" customFormat="false" ht="12.75" hidden="false" customHeight="false" outlineLevel="0" collapsed="false">
      <c r="O167" s="0" t="n">
        <f aca="false">IF(ISNUMBER(A167),(A167-$A$26)*0.002,O166)</f>
        <v>0.984</v>
      </c>
      <c r="P167" s="0" t="n">
        <f aca="false">ABS(D167/7282*100)</f>
        <v>0</v>
      </c>
      <c r="Q167" s="0" t="n">
        <f aca="false">MAX(F167,ABS(G167))/7282*100</f>
        <v>0</v>
      </c>
      <c r="R167" s="0" t="n">
        <f aca="false">IF(ISNUMBER(B166),ABS(B167-B166)*125/$B$6*100,0)</f>
        <v>0</v>
      </c>
      <c r="S167" s="0" t="n">
        <f aca="false">B167</f>
        <v>0</v>
      </c>
      <c r="T167" s="0" t="n">
        <f aca="false">ABS(D167)/7282*100</f>
        <v>0</v>
      </c>
      <c r="V167" s="0" t="n">
        <f aca="false">$B$9/7282*100</f>
        <v>21.4913485306235</v>
      </c>
      <c r="W167" s="0" t="n">
        <f aca="false">V167-(30/7282*100)</f>
        <v>21.079373798407</v>
      </c>
      <c r="X167" s="0" t="n">
        <f aca="false">V167+(30/7282*100)</f>
        <v>21.9033232628399</v>
      </c>
      <c r="Y167" s="0" t="n">
        <f aca="false">1.05*V167</f>
        <v>22.5659159571546</v>
      </c>
      <c r="Z167" s="0" t="e">
        <f aca="false">chk_bit(H167,$S$8)</f>
        <v>#VALUE!</v>
      </c>
      <c r="AA167" s="0" t="e">
        <f aca="false">chk_bit(H167,$S$9)*10</f>
        <v>#VALUE!</v>
      </c>
      <c r="AB167" s="0" t="e">
        <f aca="false">chk_bit(H167,$S$10)</f>
        <v>#VALUE!</v>
      </c>
      <c r="AC167" s="0" t="e">
        <f aca="false">IF(Z167&gt;0,Q167+V167,0)</f>
        <v>#VALUE!</v>
      </c>
      <c r="AD167" s="0" t="e">
        <f aca="false">IF(Z167&lt;&gt;0,(1000*($O$27-$O$26))+AD166,0)</f>
        <v>#VALUE!</v>
      </c>
      <c r="AE167" s="0" t="e">
        <f aca="false">IF(AD167&gt;=38,IF(AD167&lt;=508,5,0),0)</f>
        <v>#VALUE!</v>
      </c>
      <c r="AF167" s="0" t="e">
        <f aca="false">IF(Z167&gt;Z166,O166,0)</f>
        <v>#VALUE!</v>
      </c>
      <c r="AG167" s="0" t="e">
        <f aca="false">IF(AA167&gt;AA166,O166,0)</f>
        <v>#VALUE!</v>
      </c>
      <c r="AH167" s="0" t="e">
        <f aca="false">IF(AB167&gt;AB166,O166,0)</f>
        <v>#VALUE!</v>
      </c>
      <c r="AI167" s="10" t="e">
        <f aca="false">IF(AC167&gt;X167,IF(AE167&gt;0,O167,9999),9999)</f>
        <v>#VALUE!</v>
      </c>
    </row>
    <row r="168" customFormat="false" ht="12.75" hidden="false" customHeight="false" outlineLevel="0" collapsed="false">
      <c r="O168" s="0" t="n">
        <f aca="false">IF(ISNUMBER(A168),(A168-$A$26)*0.002,O167)</f>
        <v>0.984</v>
      </c>
      <c r="P168" s="0" t="n">
        <f aca="false">ABS(D168/7282*100)</f>
        <v>0</v>
      </c>
      <c r="Q168" s="0" t="n">
        <f aca="false">MAX(F168,ABS(G168))/7282*100</f>
        <v>0</v>
      </c>
      <c r="R168" s="0" t="n">
        <f aca="false">IF(ISNUMBER(B167),ABS(B168-B167)*125/$B$6*100,0)</f>
        <v>0</v>
      </c>
      <c r="S168" s="0" t="n">
        <f aca="false">B168</f>
        <v>0</v>
      </c>
      <c r="T168" s="0" t="n">
        <f aca="false">ABS(D168)/7282*100</f>
        <v>0</v>
      </c>
      <c r="V168" s="0" t="n">
        <f aca="false">$B$9/7282*100</f>
        <v>21.4913485306235</v>
      </c>
      <c r="W168" s="0" t="n">
        <f aca="false">V168-(30/7282*100)</f>
        <v>21.079373798407</v>
      </c>
      <c r="X168" s="0" t="n">
        <f aca="false">V168+(30/7282*100)</f>
        <v>21.9033232628399</v>
      </c>
      <c r="Y168" s="0" t="n">
        <f aca="false">1.05*V168</f>
        <v>22.5659159571546</v>
      </c>
      <c r="Z168" s="0" t="e">
        <f aca="false">chk_bit(H168,$S$8)</f>
        <v>#VALUE!</v>
      </c>
      <c r="AA168" s="0" t="e">
        <f aca="false">chk_bit(H168,$S$9)*10</f>
        <v>#VALUE!</v>
      </c>
      <c r="AB168" s="0" t="e">
        <f aca="false">chk_bit(H168,$S$10)</f>
        <v>#VALUE!</v>
      </c>
      <c r="AC168" s="0" t="e">
        <f aca="false">IF(Z168&gt;0,Q168+V168,0)</f>
        <v>#VALUE!</v>
      </c>
      <c r="AD168" s="0" t="e">
        <f aca="false">IF(Z168&lt;&gt;0,(1000*($O$27-$O$26))+AD167,0)</f>
        <v>#VALUE!</v>
      </c>
      <c r="AE168" s="0" t="e">
        <f aca="false">IF(AD168&gt;=38,IF(AD168&lt;=508,5,0),0)</f>
        <v>#VALUE!</v>
      </c>
      <c r="AF168" s="0" t="e">
        <f aca="false">IF(Z168&gt;Z167,O167,0)</f>
        <v>#VALUE!</v>
      </c>
      <c r="AG168" s="0" t="e">
        <f aca="false">IF(AA168&gt;AA167,O167,0)</f>
        <v>#VALUE!</v>
      </c>
      <c r="AH168" s="0" t="e">
        <f aca="false">IF(AB168&gt;AB167,O167,0)</f>
        <v>#VALUE!</v>
      </c>
      <c r="AI168" s="10" t="e">
        <f aca="false">IF(AC168&gt;X168,IF(AE168&gt;0,O168,9999),9999)</f>
        <v>#VALUE!</v>
      </c>
    </row>
    <row r="169" customFormat="false" ht="12.75" hidden="false" customHeight="false" outlineLevel="0" collapsed="false">
      <c r="O169" s="0" t="n">
        <f aca="false">IF(ISNUMBER(A169),(A169-$A$26)*0.002,O168)</f>
        <v>0.984</v>
      </c>
      <c r="P169" s="0" t="n">
        <f aca="false">ABS(D169/7282*100)</f>
        <v>0</v>
      </c>
      <c r="Q169" s="0" t="n">
        <f aca="false">MAX(F169,ABS(G169))/7282*100</f>
        <v>0</v>
      </c>
      <c r="R169" s="0" t="n">
        <f aca="false">IF(ISNUMBER(B168),ABS(B169-B168)*125/$B$6*100,0)</f>
        <v>0</v>
      </c>
      <c r="S169" s="0" t="n">
        <f aca="false">B169</f>
        <v>0</v>
      </c>
      <c r="T169" s="0" t="n">
        <f aca="false">ABS(D169)/7282*100</f>
        <v>0</v>
      </c>
      <c r="V169" s="0" t="n">
        <f aca="false">$B$9/7282*100</f>
        <v>21.4913485306235</v>
      </c>
      <c r="W169" s="0" t="n">
        <f aca="false">V169-(30/7282*100)</f>
        <v>21.079373798407</v>
      </c>
      <c r="X169" s="0" t="n">
        <f aca="false">V169+(30/7282*100)</f>
        <v>21.9033232628399</v>
      </c>
      <c r="Y169" s="0" t="n">
        <f aca="false">1.05*V169</f>
        <v>22.5659159571546</v>
      </c>
      <c r="Z169" s="0" t="e">
        <f aca="false">chk_bit(H169,$S$8)</f>
        <v>#VALUE!</v>
      </c>
      <c r="AA169" s="0" t="e">
        <f aca="false">chk_bit(H169,$S$9)*10</f>
        <v>#VALUE!</v>
      </c>
      <c r="AB169" s="0" t="e">
        <f aca="false">chk_bit(H169,$S$10)</f>
        <v>#VALUE!</v>
      </c>
      <c r="AC169" s="0" t="e">
        <f aca="false">IF(Z169&gt;0,Q169+V169,0)</f>
        <v>#VALUE!</v>
      </c>
      <c r="AD169" s="0" t="e">
        <f aca="false">IF(Z169&lt;&gt;0,(1000*($O$27-$O$26))+AD168,0)</f>
        <v>#VALUE!</v>
      </c>
      <c r="AE169" s="0" t="e">
        <f aca="false">IF(AD169&gt;=38,IF(AD169&lt;=508,5,0),0)</f>
        <v>#VALUE!</v>
      </c>
      <c r="AF169" s="0" t="e">
        <f aca="false">IF(Z169&gt;Z168,O168,0)</f>
        <v>#VALUE!</v>
      </c>
      <c r="AG169" s="0" t="e">
        <f aca="false">IF(AA169&gt;AA168,O168,0)</f>
        <v>#VALUE!</v>
      </c>
      <c r="AH169" s="0" t="e">
        <f aca="false">IF(AB169&gt;AB168,O168,0)</f>
        <v>#VALUE!</v>
      </c>
      <c r="AI169" s="10" t="e">
        <f aca="false">IF(AC169&gt;X169,IF(AE169&gt;0,O169,9999),9999)</f>
        <v>#VALUE!</v>
      </c>
    </row>
    <row r="170" customFormat="false" ht="12.75" hidden="false" customHeight="false" outlineLevel="0" collapsed="false">
      <c r="O170" s="0" t="n">
        <f aca="false">IF(ISNUMBER(A170),(A170-$A$26)*0.002,O169)</f>
        <v>0.984</v>
      </c>
      <c r="P170" s="0" t="n">
        <f aca="false">ABS(D170/7282*100)</f>
        <v>0</v>
      </c>
      <c r="Q170" s="0" t="n">
        <f aca="false">MAX(F170,ABS(G170))/7282*100</f>
        <v>0</v>
      </c>
      <c r="R170" s="0" t="n">
        <f aca="false">IF(ISNUMBER(B169),ABS(B170-B169)*125/$B$6*100,0)</f>
        <v>0</v>
      </c>
      <c r="S170" s="0" t="n">
        <f aca="false">B170</f>
        <v>0</v>
      </c>
      <c r="T170" s="0" t="n">
        <f aca="false">ABS(D170)/7282*100</f>
        <v>0</v>
      </c>
      <c r="V170" s="0" t="n">
        <f aca="false">$B$9/7282*100</f>
        <v>21.4913485306235</v>
      </c>
      <c r="W170" s="0" t="n">
        <f aca="false">V170-(30/7282*100)</f>
        <v>21.079373798407</v>
      </c>
      <c r="X170" s="0" t="n">
        <f aca="false">V170+(30/7282*100)</f>
        <v>21.9033232628399</v>
      </c>
      <c r="Y170" s="0" t="n">
        <f aca="false">1.05*V170</f>
        <v>22.5659159571546</v>
      </c>
      <c r="Z170" s="0" t="e">
        <f aca="false">chk_bit(H170,$S$8)</f>
        <v>#VALUE!</v>
      </c>
      <c r="AA170" s="0" t="e">
        <f aca="false">chk_bit(H170,$S$9)*10</f>
        <v>#VALUE!</v>
      </c>
      <c r="AB170" s="0" t="e">
        <f aca="false">chk_bit(H170,$S$10)</f>
        <v>#VALUE!</v>
      </c>
      <c r="AC170" s="0" t="e">
        <f aca="false">IF(Z170&gt;0,Q170+V170,0)</f>
        <v>#VALUE!</v>
      </c>
      <c r="AD170" s="0" t="e">
        <f aca="false">IF(Z170&lt;&gt;0,(1000*($O$27-$O$26))+AD169,0)</f>
        <v>#VALUE!</v>
      </c>
      <c r="AE170" s="0" t="e">
        <f aca="false">IF(AD170&gt;=38,IF(AD170&lt;=508,5,0),0)</f>
        <v>#VALUE!</v>
      </c>
      <c r="AF170" s="0" t="e">
        <f aca="false">IF(Z170&gt;Z169,O169,0)</f>
        <v>#VALUE!</v>
      </c>
      <c r="AG170" s="0" t="e">
        <f aca="false">IF(AA170&gt;AA169,O169,0)</f>
        <v>#VALUE!</v>
      </c>
      <c r="AH170" s="0" t="e">
        <f aca="false">IF(AB170&gt;AB169,O169,0)</f>
        <v>#VALUE!</v>
      </c>
      <c r="AI170" s="10" t="e">
        <f aca="false">IF(AC170&gt;X170,IF(AE170&gt;0,O170,9999),9999)</f>
        <v>#VALUE!</v>
      </c>
    </row>
    <row r="171" customFormat="false" ht="12.75" hidden="false" customHeight="false" outlineLevel="0" collapsed="false">
      <c r="O171" s="0" t="n">
        <f aca="false">IF(ISNUMBER(A171),(A171-$A$26)*0.002,O170)</f>
        <v>0.984</v>
      </c>
      <c r="P171" s="0" t="n">
        <f aca="false">ABS(D171/7282*100)</f>
        <v>0</v>
      </c>
      <c r="Q171" s="0" t="n">
        <f aca="false">MAX(F171,ABS(G171))/7282*100</f>
        <v>0</v>
      </c>
      <c r="R171" s="0" t="n">
        <f aca="false">IF(ISNUMBER(B170),ABS(B171-B170)*125/$B$6*100,0)</f>
        <v>0</v>
      </c>
      <c r="S171" s="0" t="n">
        <f aca="false">B171</f>
        <v>0</v>
      </c>
      <c r="T171" s="0" t="n">
        <f aca="false">ABS(D171)/7282*100</f>
        <v>0</v>
      </c>
      <c r="V171" s="0" t="n">
        <f aca="false">$B$9/7282*100</f>
        <v>21.4913485306235</v>
      </c>
      <c r="W171" s="0" t="n">
        <f aca="false">V171-(30/7282*100)</f>
        <v>21.079373798407</v>
      </c>
      <c r="X171" s="0" t="n">
        <f aca="false">V171+(30/7282*100)</f>
        <v>21.9033232628399</v>
      </c>
      <c r="Y171" s="0" t="n">
        <f aca="false">1.05*V171</f>
        <v>22.5659159571546</v>
      </c>
      <c r="Z171" s="0" t="e">
        <f aca="false">chk_bit(H171,$S$8)</f>
        <v>#VALUE!</v>
      </c>
      <c r="AA171" s="0" t="e">
        <f aca="false">chk_bit(H171,$S$9)*10</f>
        <v>#VALUE!</v>
      </c>
      <c r="AB171" s="0" t="e">
        <f aca="false">chk_bit(H171,$S$10)</f>
        <v>#VALUE!</v>
      </c>
      <c r="AC171" s="0" t="e">
        <f aca="false">IF(Z171&gt;0,Q171+V171,0)</f>
        <v>#VALUE!</v>
      </c>
      <c r="AD171" s="0" t="e">
        <f aca="false">IF(Z171&lt;&gt;0,(1000*($O$27-$O$26))+AD170,0)</f>
        <v>#VALUE!</v>
      </c>
      <c r="AE171" s="0" t="e">
        <f aca="false">IF(AD171&gt;=38,IF(AD171&lt;=508,5,0),0)</f>
        <v>#VALUE!</v>
      </c>
      <c r="AF171" s="0" t="e">
        <f aca="false">IF(Z171&gt;Z170,O170,0)</f>
        <v>#VALUE!</v>
      </c>
      <c r="AG171" s="0" t="e">
        <f aca="false">IF(AA171&gt;AA170,O170,0)</f>
        <v>#VALUE!</v>
      </c>
      <c r="AH171" s="0" t="e">
        <f aca="false">IF(AB171&gt;AB170,O170,0)</f>
        <v>#VALUE!</v>
      </c>
      <c r="AI171" s="10" t="e">
        <f aca="false">IF(AC171&gt;X171,IF(AE171&gt;0,O171,9999),9999)</f>
        <v>#VALUE!</v>
      </c>
    </row>
    <row r="172" customFormat="false" ht="12.75" hidden="false" customHeight="false" outlineLevel="0" collapsed="false">
      <c r="O172" s="0" t="n">
        <f aca="false">IF(ISNUMBER(A172),(A172-$A$26)*0.002,O171)</f>
        <v>0.984</v>
      </c>
      <c r="P172" s="0" t="n">
        <f aca="false">ABS(D172/7282*100)</f>
        <v>0</v>
      </c>
      <c r="Q172" s="0" t="n">
        <f aca="false">MAX(F172,ABS(G172))/7282*100</f>
        <v>0</v>
      </c>
      <c r="R172" s="0" t="n">
        <f aca="false">IF(ISNUMBER(B171),ABS(B172-B171)*125/$B$6*100,0)</f>
        <v>0</v>
      </c>
      <c r="S172" s="0" t="n">
        <f aca="false">B172</f>
        <v>0</v>
      </c>
      <c r="T172" s="0" t="n">
        <f aca="false">ABS(D172)/7282*100</f>
        <v>0</v>
      </c>
      <c r="V172" s="0" t="n">
        <f aca="false">$B$9/7282*100</f>
        <v>21.4913485306235</v>
      </c>
      <c r="W172" s="0" t="n">
        <f aca="false">V172-(30/7282*100)</f>
        <v>21.079373798407</v>
      </c>
      <c r="X172" s="0" t="n">
        <f aca="false">V172+(30/7282*100)</f>
        <v>21.9033232628399</v>
      </c>
      <c r="Y172" s="0" t="n">
        <f aca="false">1.05*V172</f>
        <v>22.5659159571546</v>
      </c>
      <c r="Z172" s="0" t="e">
        <f aca="false">chk_bit(H172,$S$8)</f>
        <v>#VALUE!</v>
      </c>
      <c r="AA172" s="0" t="e">
        <f aca="false">chk_bit(H172,$S$9)*10</f>
        <v>#VALUE!</v>
      </c>
      <c r="AB172" s="0" t="e">
        <f aca="false">chk_bit(H172,$S$10)</f>
        <v>#VALUE!</v>
      </c>
      <c r="AC172" s="0" t="e">
        <f aca="false">IF(Z172&gt;0,Q172+V172,0)</f>
        <v>#VALUE!</v>
      </c>
      <c r="AD172" s="0" t="e">
        <f aca="false">IF(Z172&lt;&gt;0,(1000*($O$27-$O$26))+AD171,0)</f>
        <v>#VALUE!</v>
      </c>
      <c r="AE172" s="0" t="e">
        <f aca="false">IF(AD172&gt;=38,IF(AD172&lt;=508,5,0),0)</f>
        <v>#VALUE!</v>
      </c>
      <c r="AF172" s="0" t="e">
        <f aca="false">IF(Z172&gt;Z171,O171,0)</f>
        <v>#VALUE!</v>
      </c>
      <c r="AG172" s="0" t="e">
        <f aca="false">IF(AA172&gt;AA171,O171,0)</f>
        <v>#VALUE!</v>
      </c>
      <c r="AH172" s="0" t="e">
        <f aca="false">IF(AB172&gt;AB171,O171,0)</f>
        <v>#VALUE!</v>
      </c>
      <c r="AI172" s="10" t="e">
        <f aca="false">IF(AC172&gt;X172,IF(AE172&gt;0,O172,9999),9999)</f>
        <v>#VALUE!</v>
      </c>
    </row>
    <row r="173" customFormat="false" ht="12.75" hidden="false" customHeight="false" outlineLevel="0" collapsed="false">
      <c r="O173" s="0" t="n">
        <f aca="false">IF(ISNUMBER(A173),(A173-$A$26)*0.002,O172)</f>
        <v>0.984</v>
      </c>
      <c r="P173" s="0" t="n">
        <f aca="false">ABS(D173/7282*100)</f>
        <v>0</v>
      </c>
      <c r="Q173" s="0" t="n">
        <f aca="false">MAX(F173,ABS(G173))/7282*100</f>
        <v>0</v>
      </c>
      <c r="R173" s="0" t="n">
        <f aca="false">IF(ISNUMBER(B172),ABS(B173-B172)*125/$B$6*100,0)</f>
        <v>0</v>
      </c>
      <c r="S173" s="0" t="n">
        <f aca="false">B173</f>
        <v>0</v>
      </c>
      <c r="T173" s="0" t="n">
        <f aca="false">ABS(D173)/7282*100</f>
        <v>0</v>
      </c>
      <c r="V173" s="0" t="n">
        <f aca="false">$B$9/7282*100</f>
        <v>21.4913485306235</v>
      </c>
      <c r="W173" s="0" t="n">
        <f aca="false">V173-(30/7282*100)</f>
        <v>21.079373798407</v>
      </c>
      <c r="X173" s="0" t="n">
        <f aca="false">V173+(30/7282*100)</f>
        <v>21.9033232628399</v>
      </c>
      <c r="Y173" s="0" t="n">
        <f aca="false">1.05*V173</f>
        <v>22.5659159571546</v>
      </c>
      <c r="Z173" s="0" t="e">
        <f aca="false">chk_bit(H173,$S$8)</f>
        <v>#VALUE!</v>
      </c>
      <c r="AA173" s="0" t="e">
        <f aca="false">chk_bit(H173,$S$9)*10</f>
        <v>#VALUE!</v>
      </c>
      <c r="AB173" s="0" t="e">
        <f aca="false">chk_bit(H173,$S$10)</f>
        <v>#VALUE!</v>
      </c>
      <c r="AC173" s="0" t="e">
        <f aca="false">IF(Z173&gt;0,Q173+V173,0)</f>
        <v>#VALUE!</v>
      </c>
      <c r="AD173" s="0" t="e">
        <f aca="false">IF(Z173&lt;&gt;0,(1000*($O$27-$O$26))+AD172,0)</f>
        <v>#VALUE!</v>
      </c>
      <c r="AE173" s="0" t="e">
        <f aca="false">IF(AD173&gt;=38,IF(AD173&lt;=508,5,0),0)</f>
        <v>#VALUE!</v>
      </c>
      <c r="AF173" s="0" t="e">
        <f aca="false">IF(Z173&gt;Z172,O172,0)</f>
        <v>#VALUE!</v>
      </c>
      <c r="AG173" s="0" t="e">
        <f aca="false">IF(AA173&gt;AA172,O172,0)</f>
        <v>#VALUE!</v>
      </c>
      <c r="AH173" s="0" t="e">
        <f aca="false">IF(AB173&gt;AB172,O172,0)</f>
        <v>#VALUE!</v>
      </c>
      <c r="AI173" s="10" t="e">
        <f aca="false">IF(AC173&gt;X173,IF(AE173&gt;0,O173,9999),9999)</f>
        <v>#VALUE!</v>
      </c>
    </row>
    <row r="174" customFormat="false" ht="12.75" hidden="false" customHeight="false" outlineLevel="0" collapsed="false">
      <c r="O174" s="0" t="n">
        <f aca="false">IF(ISNUMBER(A174),(A174-$A$26)*0.002,O173)</f>
        <v>0.984</v>
      </c>
      <c r="P174" s="0" t="n">
        <f aca="false">ABS(D174/7282*100)</f>
        <v>0</v>
      </c>
      <c r="Q174" s="0" t="n">
        <f aca="false">MAX(F174,ABS(G174))/7282*100</f>
        <v>0</v>
      </c>
      <c r="R174" s="0" t="n">
        <f aca="false">IF(ISNUMBER(B173),ABS(B174-B173)*125/$B$6*100,0)</f>
        <v>0</v>
      </c>
      <c r="S174" s="0" t="n">
        <f aca="false">B174</f>
        <v>0</v>
      </c>
      <c r="T174" s="0" t="n">
        <f aca="false">ABS(D174)/7282*100</f>
        <v>0</v>
      </c>
      <c r="V174" s="0" t="n">
        <f aca="false">$B$9/7282*100</f>
        <v>21.4913485306235</v>
      </c>
      <c r="W174" s="0" t="n">
        <f aca="false">V174-(30/7282*100)</f>
        <v>21.079373798407</v>
      </c>
      <c r="X174" s="0" t="n">
        <f aca="false">V174+(30/7282*100)</f>
        <v>21.9033232628399</v>
      </c>
      <c r="Y174" s="0" t="n">
        <f aca="false">1.05*V174</f>
        <v>22.5659159571546</v>
      </c>
      <c r="Z174" s="0" t="e">
        <f aca="false">chk_bit(H174,$S$8)</f>
        <v>#VALUE!</v>
      </c>
      <c r="AA174" s="0" t="e">
        <f aca="false">chk_bit(H174,$S$9)*10</f>
        <v>#VALUE!</v>
      </c>
      <c r="AB174" s="0" t="e">
        <f aca="false">chk_bit(H174,$S$10)</f>
        <v>#VALUE!</v>
      </c>
      <c r="AC174" s="0" t="e">
        <f aca="false">IF(Z174&gt;0,Q174+V174,0)</f>
        <v>#VALUE!</v>
      </c>
      <c r="AD174" s="0" t="e">
        <f aca="false">IF(Z174&lt;&gt;0,(1000*($O$27-$O$26))+AD173,0)</f>
        <v>#VALUE!</v>
      </c>
      <c r="AE174" s="0" t="e">
        <f aca="false">IF(AD174&gt;=38,IF(AD174&lt;=508,5,0),0)</f>
        <v>#VALUE!</v>
      </c>
      <c r="AF174" s="0" t="e">
        <f aca="false">IF(Z174&gt;Z173,O173,0)</f>
        <v>#VALUE!</v>
      </c>
      <c r="AG174" s="0" t="e">
        <f aca="false">IF(AA174&gt;AA173,O173,0)</f>
        <v>#VALUE!</v>
      </c>
      <c r="AH174" s="0" t="e">
        <f aca="false">IF(AB174&gt;AB173,O173,0)</f>
        <v>#VALUE!</v>
      </c>
      <c r="AI174" s="10" t="e">
        <f aca="false">IF(AC174&gt;X174,IF(AE174&gt;0,O174,9999),9999)</f>
        <v>#VALUE!</v>
      </c>
    </row>
    <row r="175" customFormat="false" ht="12.75" hidden="false" customHeight="false" outlineLevel="0" collapsed="false">
      <c r="O175" s="0" t="n">
        <f aca="false">IF(ISNUMBER(A175),(A175-$A$26)*0.002,O174)</f>
        <v>0.984</v>
      </c>
      <c r="P175" s="0" t="n">
        <f aca="false">ABS(D175/7282*100)</f>
        <v>0</v>
      </c>
      <c r="Q175" s="0" t="n">
        <f aca="false">MAX(F175,ABS(G175))/7282*100</f>
        <v>0</v>
      </c>
      <c r="R175" s="0" t="n">
        <f aca="false">IF(ISNUMBER(B174),ABS(B175-B174)*125/$B$6*100,0)</f>
        <v>0</v>
      </c>
      <c r="S175" s="0" t="n">
        <f aca="false">B175</f>
        <v>0</v>
      </c>
      <c r="T175" s="0" t="n">
        <f aca="false">ABS(D175)/7282*100</f>
        <v>0</v>
      </c>
      <c r="V175" s="0" t="n">
        <f aca="false">$B$9/7282*100</f>
        <v>21.4913485306235</v>
      </c>
      <c r="W175" s="0" t="n">
        <f aca="false">V175-(30/7282*100)</f>
        <v>21.079373798407</v>
      </c>
      <c r="X175" s="0" t="n">
        <f aca="false">V175+(30/7282*100)</f>
        <v>21.9033232628399</v>
      </c>
      <c r="Y175" s="0" t="n">
        <f aca="false">1.05*V175</f>
        <v>22.5659159571546</v>
      </c>
      <c r="Z175" s="0" t="e">
        <f aca="false">chk_bit(H175,$S$8)</f>
        <v>#VALUE!</v>
      </c>
      <c r="AA175" s="0" t="e">
        <f aca="false">chk_bit(H175,$S$9)*10</f>
        <v>#VALUE!</v>
      </c>
      <c r="AB175" s="0" t="e">
        <f aca="false">chk_bit(H175,$S$10)</f>
        <v>#VALUE!</v>
      </c>
      <c r="AC175" s="0" t="e">
        <f aca="false">IF(Z175&gt;0,Q175+V175,0)</f>
        <v>#VALUE!</v>
      </c>
      <c r="AD175" s="0" t="e">
        <f aca="false">IF(Z175&lt;&gt;0,(1000*($O$27-$O$26))+AD174,0)</f>
        <v>#VALUE!</v>
      </c>
      <c r="AE175" s="0" t="e">
        <f aca="false">IF(AD175&gt;=38,IF(AD175&lt;=508,5,0),0)</f>
        <v>#VALUE!</v>
      </c>
      <c r="AF175" s="0" t="e">
        <f aca="false">IF(Z175&gt;Z174,O174,0)</f>
        <v>#VALUE!</v>
      </c>
      <c r="AG175" s="0" t="e">
        <f aca="false">IF(AA175&gt;AA174,O174,0)</f>
        <v>#VALUE!</v>
      </c>
      <c r="AH175" s="0" t="e">
        <f aca="false">IF(AB175&gt;AB174,O174,0)</f>
        <v>#VALUE!</v>
      </c>
      <c r="AI175" s="10" t="e">
        <f aca="false">IF(AC175&gt;X175,IF(AE175&gt;0,O175,9999),9999)</f>
        <v>#VALUE!</v>
      </c>
    </row>
    <row r="176" customFormat="false" ht="12.75" hidden="false" customHeight="false" outlineLevel="0" collapsed="false">
      <c r="O176" s="0" t="n">
        <f aca="false">IF(ISNUMBER(A176),(A176-$A$26)*0.002,O175)</f>
        <v>0.984</v>
      </c>
      <c r="P176" s="0" t="n">
        <f aca="false">ABS(D176/7282*100)</f>
        <v>0</v>
      </c>
      <c r="Q176" s="0" t="n">
        <f aca="false">MAX(F176,ABS(G176))/7282*100</f>
        <v>0</v>
      </c>
      <c r="R176" s="0" t="n">
        <f aca="false">IF(ISNUMBER(B175),ABS(B176-B175)*125/$B$6*100,0)</f>
        <v>0</v>
      </c>
      <c r="S176" s="0" t="n">
        <f aca="false">B176</f>
        <v>0</v>
      </c>
      <c r="T176" s="0" t="n">
        <f aca="false">ABS(D176)/7282*100</f>
        <v>0</v>
      </c>
      <c r="V176" s="0" t="n">
        <f aca="false">$B$9/7282*100</f>
        <v>21.4913485306235</v>
      </c>
      <c r="W176" s="0" t="n">
        <f aca="false">V176-(30/7282*100)</f>
        <v>21.079373798407</v>
      </c>
      <c r="X176" s="0" t="n">
        <f aca="false">V176+(30/7282*100)</f>
        <v>21.9033232628399</v>
      </c>
      <c r="Y176" s="0" t="n">
        <f aca="false">1.05*V176</f>
        <v>22.5659159571546</v>
      </c>
      <c r="Z176" s="0" t="e">
        <f aca="false">chk_bit(H176,$S$8)</f>
        <v>#VALUE!</v>
      </c>
      <c r="AA176" s="0" t="e">
        <f aca="false">chk_bit(H176,$S$9)*10</f>
        <v>#VALUE!</v>
      </c>
      <c r="AB176" s="0" t="e">
        <f aca="false">chk_bit(H176,$S$10)</f>
        <v>#VALUE!</v>
      </c>
      <c r="AC176" s="0" t="e">
        <f aca="false">IF(Z176&gt;0,Q176+V176,0)</f>
        <v>#VALUE!</v>
      </c>
      <c r="AD176" s="0" t="e">
        <f aca="false">IF(Z176&lt;&gt;0,(1000*($O$27-$O$26))+AD175,0)</f>
        <v>#VALUE!</v>
      </c>
      <c r="AE176" s="0" t="e">
        <f aca="false">IF(AD176&gt;=38,IF(AD176&lt;=508,5,0),0)</f>
        <v>#VALUE!</v>
      </c>
      <c r="AF176" s="0" t="e">
        <f aca="false">IF(Z176&gt;Z175,O175,0)</f>
        <v>#VALUE!</v>
      </c>
      <c r="AG176" s="0" t="e">
        <f aca="false">IF(AA176&gt;AA175,O175,0)</f>
        <v>#VALUE!</v>
      </c>
      <c r="AH176" s="0" t="e">
        <f aca="false">IF(AB176&gt;AB175,O175,0)</f>
        <v>#VALUE!</v>
      </c>
      <c r="AI176" s="10" t="e">
        <f aca="false">IF(AC176&gt;X176,IF(AE176&gt;0,O176,9999),9999)</f>
        <v>#VALUE!</v>
      </c>
    </row>
    <row r="177" customFormat="false" ht="12.75" hidden="false" customHeight="false" outlineLevel="0" collapsed="false">
      <c r="O177" s="0" t="n">
        <f aca="false">IF(ISNUMBER(A177),(A177-$A$26)*0.002,O176)</f>
        <v>0.984</v>
      </c>
      <c r="P177" s="0" t="n">
        <f aca="false">ABS(D177/7282*100)</f>
        <v>0</v>
      </c>
      <c r="Q177" s="0" t="n">
        <f aca="false">MAX(F177,ABS(G177))/7282*100</f>
        <v>0</v>
      </c>
      <c r="R177" s="0" t="n">
        <f aca="false">IF(ISNUMBER(B176),ABS(B177-B176)*125/$B$6*100,0)</f>
        <v>0</v>
      </c>
      <c r="S177" s="0" t="n">
        <f aca="false">B177</f>
        <v>0</v>
      </c>
      <c r="T177" s="0" t="n">
        <f aca="false">ABS(D177)/7282*100</f>
        <v>0</v>
      </c>
      <c r="V177" s="0" t="n">
        <f aca="false">$B$9/7282*100</f>
        <v>21.4913485306235</v>
      </c>
      <c r="W177" s="0" t="n">
        <f aca="false">V177-(30/7282*100)</f>
        <v>21.079373798407</v>
      </c>
      <c r="X177" s="0" t="n">
        <f aca="false">V177+(30/7282*100)</f>
        <v>21.9033232628399</v>
      </c>
      <c r="Y177" s="0" t="n">
        <f aca="false">1.05*V177</f>
        <v>22.5659159571546</v>
      </c>
      <c r="Z177" s="0" t="e">
        <f aca="false">chk_bit(H177,$S$8)</f>
        <v>#VALUE!</v>
      </c>
      <c r="AA177" s="0" t="e">
        <f aca="false">chk_bit(H177,$S$9)*10</f>
        <v>#VALUE!</v>
      </c>
      <c r="AB177" s="0" t="e">
        <f aca="false">chk_bit(H177,$S$10)</f>
        <v>#VALUE!</v>
      </c>
      <c r="AC177" s="0" t="e">
        <f aca="false">IF(Z177&gt;0,Q177+V177,0)</f>
        <v>#VALUE!</v>
      </c>
      <c r="AD177" s="0" t="e">
        <f aca="false">IF(Z177&lt;&gt;0,(1000*($O$27-$O$26))+AD176,0)</f>
        <v>#VALUE!</v>
      </c>
      <c r="AE177" s="0" t="e">
        <f aca="false">IF(AD177&gt;=38,IF(AD177&lt;=508,5,0),0)</f>
        <v>#VALUE!</v>
      </c>
      <c r="AF177" s="0" t="e">
        <f aca="false">IF(Z177&gt;Z176,O176,0)</f>
        <v>#VALUE!</v>
      </c>
      <c r="AG177" s="0" t="e">
        <f aca="false">IF(AA177&gt;AA176,O176,0)</f>
        <v>#VALUE!</v>
      </c>
      <c r="AH177" s="0" t="e">
        <f aca="false">IF(AB177&gt;AB176,O176,0)</f>
        <v>#VALUE!</v>
      </c>
      <c r="AI177" s="10" t="e">
        <f aca="false">IF(AC177&gt;X177,IF(AE177&gt;0,O177,9999),9999)</f>
        <v>#VALUE!</v>
      </c>
    </row>
    <row r="178" customFormat="false" ht="12.75" hidden="false" customHeight="false" outlineLevel="0" collapsed="false">
      <c r="O178" s="0" t="n">
        <f aca="false">IF(ISNUMBER(A178),(A178-$A$26)*0.002,O177)</f>
        <v>0.984</v>
      </c>
      <c r="P178" s="0" t="n">
        <f aca="false">ABS(D178/7282*100)</f>
        <v>0</v>
      </c>
      <c r="Q178" s="0" t="n">
        <f aca="false">MAX(F178,ABS(G178))/7282*100</f>
        <v>0</v>
      </c>
      <c r="R178" s="0" t="n">
        <f aca="false">IF(ISNUMBER(B177),ABS(B178-B177)*125/$B$6*100,0)</f>
        <v>0</v>
      </c>
      <c r="S178" s="0" t="n">
        <f aca="false">B178</f>
        <v>0</v>
      </c>
      <c r="T178" s="0" t="n">
        <f aca="false">ABS(D178)/7282*100</f>
        <v>0</v>
      </c>
      <c r="V178" s="0" t="n">
        <f aca="false">$B$9/7282*100</f>
        <v>21.4913485306235</v>
      </c>
      <c r="W178" s="0" t="n">
        <f aca="false">V178-(30/7282*100)</f>
        <v>21.079373798407</v>
      </c>
      <c r="X178" s="0" t="n">
        <f aca="false">V178+(30/7282*100)</f>
        <v>21.9033232628399</v>
      </c>
      <c r="Y178" s="0" t="n">
        <f aca="false">1.05*V178</f>
        <v>22.5659159571546</v>
      </c>
      <c r="Z178" s="0" t="e">
        <f aca="false">chk_bit(H178,$S$8)</f>
        <v>#VALUE!</v>
      </c>
      <c r="AA178" s="0" t="e">
        <f aca="false">chk_bit(H178,$S$9)*10</f>
        <v>#VALUE!</v>
      </c>
      <c r="AB178" s="0" t="e">
        <f aca="false">chk_bit(H178,$S$10)</f>
        <v>#VALUE!</v>
      </c>
      <c r="AC178" s="0" t="e">
        <f aca="false">IF(Z178&gt;0,Q178+V178,0)</f>
        <v>#VALUE!</v>
      </c>
      <c r="AD178" s="0" t="e">
        <f aca="false">IF(Z178&lt;&gt;0,(1000*($O$27-$O$26))+AD177,0)</f>
        <v>#VALUE!</v>
      </c>
      <c r="AE178" s="0" t="e">
        <f aca="false">IF(AD178&gt;=38,IF(AD178&lt;=508,5,0),0)</f>
        <v>#VALUE!</v>
      </c>
      <c r="AF178" s="0" t="e">
        <f aca="false">IF(Z178&gt;Z177,O177,0)</f>
        <v>#VALUE!</v>
      </c>
      <c r="AG178" s="0" t="e">
        <f aca="false">IF(AA178&gt;AA177,O177,0)</f>
        <v>#VALUE!</v>
      </c>
      <c r="AH178" s="0" t="e">
        <f aca="false">IF(AB178&gt;AB177,O177,0)</f>
        <v>#VALUE!</v>
      </c>
      <c r="AI178" s="10" t="e">
        <f aca="false">IF(AC178&gt;X178,IF(AE178&gt;0,O178,9999),9999)</f>
        <v>#VALUE!</v>
      </c>
    </row>
    <row r="179" customFormat="false" ht="12.75" hidden="false" customHeight="false" outlineLevel="0" collapsed="false">
      <c r="O179" s="0" t="n">
        <f aca="false">IF(ISNUMBER(A179),(A179-$A$26)*0.002,O178)</f>
        <v>0.984</v>
      </c>
      <c r="P179" s="0" t="n">
        <f aca="false">ABS(D179/7282*100)</f>
        <v>0</v>
      </c>
      <c r="Q179" s="0" t="n">
        <f aca="false">MAX(F179,ABS(G179))/7282*100</f>
        <v>0</v>
      </c>
      <c r="R179" s="0" t="n">
        <f aca="false">IF(ISNUMBER(B178),ABS(B179-B178)*125/$B$6*100,0)</f>
        <v>0</v>
      </c>
      <c r="S179" s="0" t="n">
        <f aca="false">B179</f>
        <v>0</v>
      </c>
      <c r="T179" s="0" t="n">
        <f aca="false">ABS(D179)/7282*100</f>
        <v>0</v>
      </c>
      <c r="V179" s="0" t="n">
        <f aca="false">$B$9/7282*100</f>
        <v>21.4913485306235</v>
      </c>
      <c r="W179" s="0" t="n">
        <f aca="false">V179-(30/7282*100)</f>
        <v>21.079373798407</v>
      </c>
      <c r="X179" s="0" t="n">
        <f aca="false">V179+(30/7282*100)</f>
        <v>21.9033232628399</v>
      </c>
      <c r="Y179" s="0" t="n">
        <f aca="false">1.05*V179</f>
        <v>22.5659159571546</v>
      </c>
      <c r="Z179" s="0" t="e">
        <f aca="false">chk_bit(H179,$S$8)</f>
        <v>#VALUE!</v>
      </c>
      <c r="AA179" s="0" t="e">
        <f aca="false">chk_bit(H179,$S$9)*10</f>
        <v>#VALUE!</v>
      </c>
      <c r="AB179" s="0" t="e">
        <f aca="false">chk_bit(H179,$S$10)</f>
        <v>#VALUE!</v>
      </c>
      <c r="AC179" s="0" t="e">
        <f aca="false">IF(Z179&gt;0,Q179+V179,0)</f>
        <v>#VALUE!</v>
      </c>
      <c r="AD179" s="0" t="e">
        <f aca="false">IF(Z179&lt;&gt;0,(1000*($O$27-$O$26))+AD178,0)</f>
        <v>#VALUE!</v>
      </c>
      <c r="AE179" s="0" t="e">
        <f aca="false">IF(AD179&gt;=38,IF(AD179&lt;=508,5,0),0)</f>
        <v>#VALUE!</v>
      </c>
      <c r="AF179" s="0" t="e">
        <f aca="false">IF(Z179&gt;Z178,O178,0)</f>
        <v>#VALUE!</v>
      </c>
      <c r="AG179" s="0" t="e">
        <f aca="false">IF(AA179&gt;AA178,O178,0)</f>
        <v>#VALUE!</v>
      </c>
      <c r="AH179" s="0" t="e">
        <f aca="false">IF(AB179&gt;AB178,O178,0)</f>
        <v>#VALUE!</v>
      </c>
      <c r="AI179" s="10" t="e">
        <f aca="false">IF(AC179&gt;X179,IF(AE179&gt;0,O179,9999),9999)</f>
        <v>#VALUE!</v>
      </c>
    </row>
    <row r="180" customFormat="false" ht="12.75" hidden="false" customHeight="false" outlineLevel="0" collapsed="false">
      <c r="O180" s="0" t="n">
        <f aca="false">IF(ISNUMBER(A180),(A180-$A$26)*0.002,O179)</f>
        <v>0.984</v>
      </c>
      <c r="P180" s="0" t="n">
        <f aca="false">ABS(D180/7282*100)</f>
        <v>0</v>
      </c>
      <c r="Q180" s="0" t="n">
        <f aca="false">MAX(F180,ABS(G180))/7282*100</f>
        <v>0</v>
      </c>
      <c r="R180" s="0" t="n">
        <f aca="false">IF(ISNUMBER(B179),ABS(B180-B179)*125/$B$6*100,0)</f>
        <v>0</v>
      </c>
      <c r="S180" s="0" t="n">
        <f aca="false">B180</f>
        <v>0</v>
      </c>
      <c r="T180" s="0" t="n">
        <f aca="false">ABS(D180)/7282*100</f>
        <v>0</v>
      </c>
      <c r="V180" s="0" t="n">
        <f aca="false">$B$9/7282*100</f>
        <v>21.4913485306235</v>
      </c>
      <c r="W180" s="0" t="n">
        <f aca="false">V180-(30/7282*100)</f>
        <v>21.079373798407</v>
      </c>
      <c r="X180" s="0" t="n">
        <f aca="false">V180+(30/7282*100)</f>
        <v>21.9033232628399</v>
      </c>
      <c r="Y180" s="0" t="n">
        <f aca="false">1.05*V180</f>
        <v>22.5659159571546</v>
      </c>
      <c r="Z180" s="0" t="e">
        <f aca="false">chk_bit(H180,$S$8)</f>
        <v>#VALUE!</v>
      </c>
      <c r="AA180" s="0" t="e">
        <f aca="false">chk_bit(H180,$S$9)*10</f>
        <v>#VALUE!</v>
      </c>
      <c r="AB180" s="0" t="e">
        <f aca="false">chk_bit(H180,$S$10)</f>
        <v>#VALUE!</v>
      </c>
      <c r="AC180" s="0" t="e">
        <f aca="false">IF(Z180&gt;0,Q180+V180,0)</f>
        <v>#VALUE!</v>
      </c>
      <c r="AD180" s="0" t="e">
        <f aca="false">IF(Z180&lt;&gt;0,(1000*($O$27-$O$26))+AD179,0)</f>
        <v>#VALUE!</v>
      </c>
      <c r="AE180" s="0" t="e">
        <f aca="false">IF(AD180&gt;=38,IF(AD180&lt;=508,5,0),0)</f>
        <v>#VALUE!</v>
      </c>
      <c r="AF180" s="0" t="e">
        <f aca="false">IF(Z180&gt;Z179,O179,0)</f>
        <v>#VALUE!</v>
      </c>
      <c r="AG180" s="0" t="e">
        <f aca="false">IF(AA180&gt;AA179,O179,0)</f>
        <v>#VALUE!</v>
      </c>
      <c r="AH180" s="0" t="e">
        <f aca="false">IF(AB180&gt;AB179,O179,0)</f>
        <v>#VALUE!</v>
      </c>
      <c r="AI180" s="10" t="e">
        <f aca="false">IF(AC180&gt;X180,IF(AE180&gt;0,O180,9999),9999)</f>
        <v>#VALUE!</v>
      </c>
    </row>
    <row r="181" customFormat="false" ht="12.75" hidden="false" customHeight="false" outlineLevel="0" collapsed="false">
      <c r="O181" s="0" t="n">
        <f aca="false">IF(ISNUMBER(A181),(A181-$A$26)*0.002,O180)</f>
        <v>0.984</v>
      </c>
      <c r="P181" s="0" t="n">
        <f aca="false">ABS(D181/7282*100)</f>
        <v>0</v>
      </c>
      <c r="Q181" s="0" t="n">
        <f aca="false">MAX(F181,ABS(G181))/7282*100</f>
        <v>0</v>
      </c>
      <c r="R181" s="0" t="n">
        <f aca="false">IF(ISNUMBER(B180),ABS(B181-B180)*125/$B$6*100,0)</f>
        <v>0</v>
      </c>
      <c r="S181" s="0" t="n">
        <f aca="false">B181</f>
        <v>0</v>
      </c>
      <c r="T181" s="0" t="n">
        <f aca="false">ABS(D181)/7282*100</f>
        <v>0</v>
      </c>
      <c r="V181" s="0" t="n">
        <f aca="false">$B$9/7282*100</f>
        <v>21.4913485306235</v>
      </c>
      <c r="W181" s="0" t="n">
        <f aca="false">V181-(30/7282*100)</f>
        <v>21.079373798407</v>
      </c>
      <c r="X181" s="0" t="n">
        <f aca="false">V181+(30/7282*100)</f>
        <v>21.9033232628399</v>
      </c>
      <c r="Y181" s="0" t="n">
        <f aca="false">1.05*V181</f>
        <v>22.5659159571546</v>
      </c>
      <c r="Z181" s="0" t="e">
        <f aca="false">chk_bit(H181,$S$8)</f>
        <v>#VALUE!</v>
      </c>
      <c r="AA181" s="0" t="e">
        <f aca="false">chk_bit(H181,$S$9)*10</f>
        <v>#VALUE!</v>
      </c>
      <c r="AB181" s="0" t="e">
        <f aca="false">chk_bit(H181,$S$10)</f>
        <v>#VALUE!</v>
      </c>
      <c r="AC181" s="0" t="e">
        <f aca="false">IF(Z181&gt;0,Q181+V181,0)</f>
        <v>#VALUE!</v>
      </c>
      <c r="AD181" s="0" t="e">
        <f aca="false">IF(Z181&lt;&gt;0,(1000*($O$27-$O$26))+AD180,0)</f>
        <v>#VALUE!</v>
      </c>
      <c r="AE181" s="0" t="e">
        <f aca="false">IF(AD181&gt;=38,IF(AD181&lt;=508,5,0),0)</f>
        <v>#VALUE!</v>
      </c>
      <c r="AF181" s="0" t="e">
        <f aca="false">IF(Z181&gt;Z180,O180,0)</f>
        <v>#VALUE!</v>
      </c>
      <c r="AG181" s="0" t="e">
        <f aca="false">IF(AA181&gt;AA180,O180,0)</f>
        <v>#VALUE!</v>
      </c>
      <c r="AH181" s="0" t="e">
        <f aca="false">IF(AB181&gt;AB180,O180,0)</f>
        <v>#VALUE!</v>
      </c>
      <c r="AI181" s="10" t="e">
        <f aca="false">IF(AC181&gt;X181,IF(AE181&gt;0,O181,9999),9999)</f>
        <v>#VALUE!</v>
      </c>
    </row>
    <row r="182" customFormat="false" ht="12.75" hidden="false" customHeight="false" outlineLevel="0" collapsed="false">
      <c r="O182" s="0" t="n">
        <f aca="false">IF(ISNUMBER(A182),(A182-$A$26)*0.002,O181)</f>
        <v>0.984</v>
      </c>
      <c r="P182" s="0" t="n">
        <f aca="false">ABS(D182/7282*100)</f>
        <v>0</v>
      </c>
      <c r="Q182" s="0" t="n">
        <f aca="false">MAX(F182,ABS(G182))/7282*100</f>
        <v>0</v>
      </c>
      <c r="R182" s="0" t="n">
        <f aca="false">IF(ISNUMBER(B181),ABS(B182-B181)*125/$B$6*100,0)</f>
        <v>0</v>
      </c>
      <c r="S182" s="0" t="n">
        <f aca="false">B182</f>
        <v>0</v>
      </c>
      <c r="T182" s="0" t="n">
        <f aca="false">ABS(D182)/7282*100</f>
        <v>0</v>
      </c>
      <c r="V182" s="0" t="n">
        <f aca="false">$B$9/7282*100</f>
        <v>21.4913485306235</v>
      </c>
      <c r="W182" s="0" t="n">
        <f aca="false">V182-(30/7282*100)</f>
        <v>21.079373798407</v>
      </c>
      <c r="X182" s="0" t="n">
        <f aca="false">V182+(30/7282*100)</f>
        <v>21.9033232628399</v>
      </c>
      <c r="Y182" s="0" t="n">
        <f aca="false">1.05*V182</f>
        <v>22.5659159571546</v>
      </c>
      <c r="Z182" s="0" t="e">
        <f aca="false">chk_bit(H182,$S$8)</f>
        <v>#VALUE!</v>
      </c>
      <c r="AA182" s="0" t="e">
        <f aca="false">chk_bit(H182,$S$9)*10</f>
        <v>#VALUE!</v>
      </c>
      <c r="AB182" s="0" t="e">
        <f aca="false">chk_bit(H182,$S$10)</f>
        <v>#VALUE!</v>
      </c>
      <c r="AC182" s="0" t="e">
        <f aca="false">IF(Z182&gt;0,Q182+V182,0)</f>
        <v>#VALUE!</v>
      </c>
      <c r="AD182" s="0" t="e">
        <f aca="false">IF(Z182&lt;&gt;0,(1000*($O$27-$O$26))+AD181,0)</f>
        <v>#VALUE!</v>
      </c>
      <c r="AE182" s="0" t="e">
        <f aca="false">IF(AD182&gt;=38,IF(AD182&lt;=508,5,0),0)</f>
        <v>#VALUE!</v>
      </c>
      <c r="AF182" s="0" t="e">
        <f aca="false">IF(Z182&gt;Z181,O181,0)</f>
        <v>#VALUE!</v>
      </c>
      <c r="AG182" s="0" t="e">
        <f aca="false">IF(AA182&gt;AA181,O181,0)</f>
        <v>#VALUE!</v>
      </c>
      <c r="AH182" s="0" t="e">
        <f aca="false">IF(AB182&gt;AB181,O181,0)</f>
        <v>#VALUE!</v>
      </c>
      <c r="AI182" s="10" t="e">
        <f aca="false">IF(AC182&gt;X182,IF(AE182&gt;0,O182,9999),9999)</f>
        <v>#VALUE!</v>
      </c>
    </row>
    <row r="183" customFormat="false" ht="12.75" hidden="false" customHeight="false" outlineLevel="0" collapsed="false">
      <c r="O183" s="0" t="n">
        <f aca="false">IF(ISNUMBER(A183),(A183-$A$26)*0.002,O182)</f>
        <v>0.984</v>
      </c>
      <c r="P183" s="0" t="n">
        <f aca="false">ABS(D183/7282*100)</f>
        <v>0</v>
      </c>
      <c r="Q183" s="0" t="n">
        <f aca="false">MAX(F183,ABS(G183))/7282*100</f>
        <v>0</v>
      </c>
      <c r="R183" s="0" t="n">
        <f aca="false">IF(ISNUMBER(B182),ABS(B183-B182)*125/$B$6*100,0)</f>
        <v>0</v>
      </c>
      <c r="S183" s="0" t="n">
        <f aca="false">B183</f>
        <v>0</v>
      </c>
      <c r="T183" s="0" t="n">
        <f aca="false">ABS(D183)/7282*100</f>
        <v>0</v>
      </c>
      <c r="V183" s="0" t="n">
        <f aca="false">$B$9/7282*100</f>
        <v>21.4913485306235</v>
      </c>
      <c r="W183" s="0" t="n">
        <f aca="false">V183-(30/7282*100)</f>
        <v>21.079373798407</v>
      </c>
      <c r="X183" s="0" t="n">
        <f aca="false">V183+(30/7282*100)</f>
        <v>21.9033232628399</v>
      </c>
      <c r="Y183" s="0" t="n">
        <f aca="false">1.05*V183</f>
        <v>22.5659159571546</v>
      </c>
      <c r="Z183" s="0" t="e">
        <f aca="false">chk_bit(H183,$S$8)</f>
        <v>#VALUE!</v>
      </c>
      <c r="AA183" s="0" t="e">
        <f aca="false">chk_bit(H183,$S$9)*10</f>
        <v>#VALUE!</v>
      </c>
      <c r="AB183" s="0" t="e">
        <f aca="false">chk_bit(H183,$S$10)</f>
        <v>#VALUE!</v>
      </c>
      <c r="AC183" s="0" t="e">
        <f aca="false">IF(Z183&gt;0,Q183+V183,0)</f>
        <v>#VALUE!</v>
      </c>
      <c r="AD183" s="0" t="e">
        <f aca="false">IF(Z183&lt;&gt;0,(1000*($O$27-$O$26))+AD182,0)</f>
        <v>#VALUE!</v>
      </c>
      <c r="AE183" s="0" t="e">
        <f aca="false">IF(AD183&gt;=38,IF(AD183&lt;=508,5,0),0)</f>
        <v>#VALUE!</v>
      </c>
      <c r="AF183" s="0" t="e">
        <f aca="false">IF(Z183&gt;Z182,O182,0)</f>
        <v>#VALUE!</v>
      </c>
      <c r="AG183" s="0" t="e">
        <f aca="false">IF(AA183&gt;AA182,O182,0)</f>
        <v>#VALUE!</v>
      </c>
      <c r="AH183" s="0" t="e">
        <f aca="false">IF(AB183&gt;AB182,O182,0)</f>
        <v>#VALUE!</v>
      </c>
      <c r="AI183" s="10" t="e">
        <f aca="false">IF(AC183&gt;X183,IF(AE183&gt;0,O183,9999),9999)</f>
        <v>#VALUE!</v>
      </c>
    </row>
    <row r="184" customFormat="false" ht="12.75" hidden="false" customHeight="false" outlineLevel="0" collapsed="false">
      <c r="O184" s="0" t="n">
        <f aca="false">IF(ISNUMBER(A184),(A184-$A$26)*0.002,O183)</f>
        <v>0.984</v>
      </c>
      <c r="P184" s="0" t="n">
        <f aca="false">ABS(D184/7282*100)</f>
        <v>0</v>
      </c>
      <c r="Q184" s="0" t="n">
        <f aca="false">MAX(F184,ABS(G184))/7282*100</f>
        <v>0</v>
      </c>
      <c r="R184" s="0" t="n">
        <f aca="false">IF(ISNUMBER(B183),ABS(B184-B183)*125/$B$6*100,0)</f>
        <v>0</v>
      </c>
      <c r="S184" s="0" t="n">
        <f aca="false">B184</f>
        <v>0</v>
      </c>
      <c r="T184" s="0" t="n">
        <f aca="false">ABS(D184)/7282*100</f>
        <v>0</v>
      </c>
      <c r="V184" s="0" t="n">
        <f aca="false">$B$9/7282*100</f>
        <v>21.4913485306235</v>
      </c>
      <c r="W184" s="0" t="n">
        <f aca="false">V184-(30/7282*100)</f>
        <v>21.079373798407</v>
      </c>
      <c r="X184" s="0" t="n">
        <f aca="false">V184+(30/7282*100)</f>
        <v>21.9033232628399</v>
      </c>
      <c r="Y184" s="0" t="n">
        <f aca="false">1.05*V184</f>
        <v>22.5659159571546</v>
      </c>
      <c r="Z184" s="0" t="e">
        <f aca="false">chk_bit(H184,$S$8)</f>
        <v>#VALUE!</v>
      </c>
      <c r="AA184" s="0" t="e">
        <f aca="false">chk_bit(H184,$S$9)*10</f>
        <v>#VALUE!</v>
      </c>
      <c r="AB184" s="0" t="e">
        <f aca="false">chk_bit(H184,$S$10)</f>
        <v>#VALUE!</v>
      </c>
      <c r="AC184" s="0" t="e">
        <f aca="false">IF(Z184&gt;0,Q184+V184,0)</f>
        <v>#VALUE!</v>
      </c>
      <c r="AD184" s="0" t="e">
        <f aca="false">IF(Z184&lt;&gt;0,(1000*($O$27-$O$26))+AD183,0)</f>
        <v>#VALUE!</v>
      </c>
      <c r="AE184" s="0" t="e">
        <f aca="false">IF(AD184&gt;=38,IF(AD184&lt;=508,5,0),0)</f>
        <v>#VALUE!</v>
      </c>
      <c r="AF184" s="0" t="e">
        <f aca="false">IF(Z184&gt;Z183,O183,0)</f>
        <v>#VALUE!</v>
      </c>
      <c r="AG184" s="0" t="e">
        <f aca="false">IF(AA184&gt;AA183,O183,0)</f>
        <v>#VALUE!</v>
      </c>
      <c r="AH184" s="0" t="e">
        <f aca="false">IF(AB184&gt;AB183,O183,0)</f>
        <v>#VALUE!</v>
      </c>
      <c r="AI184" s="10" t="e">
        <f aca="false">IF(AC184&gt;X184,IF(AE184&gt;0,O184,9999),9999)</f>
        <v>#VALUE!</v>
      </c>
    </row>
    <row r="185" customFormat="false" ht="12.75" hidden="false" customHeight="false" outlineLevel="0" collapsed="false">
      <c r="O185" s="0" t="n">
        <f aca="false">IF(ISNUMBER(A185),(A185-$A$26)*0.002,O184)</f>
        <v>0.984</v>
      </c>
      <c r="P185" s="0" t="n">
        <f aca="false">ABS(D185/7282*100)</f>
        <v>0</v>
      </c>
      <c r="Q185" s="0" t="n">
        <f aca="false">MAX(F185,ABS(G185))/7282*100</f>
        <v>0</v>
      </c>
      <c r="R185" s="0" t="n">
        <f aca="false">IF(ISNUMBER(B184),ABS(B185-B184)*125/$B$6*100,0)</f>
        <v>0</v>
      </c>
      <c r="S185" s="0" t="n">
        <f aca="false">B185</f>
        <v>0</v>
      </c>
      <c r="T185" s="0" t="n">
        <f aca="false">ABS(D185)/7282*100</f>
        <v>0</v>
      </c>
      <c r="V185" s="0" t="n">
        <f aca="false">$B$9/7282*100</f>
        <v>21.4913485306235</v>
      </c>
      <c r="W185" s="0" t="n">
        <f aca="false">V185-(30/7282*100)</f>
        <v>21.079373798407</v>
      </c>
      <c r="X185" s="0" t="n">
        <f aca="false">V185+(30/7282*100)</f>
        <v>21.9033232628399</v>
      </c>
      <c r="Y185" s="0" t="n">
        <f aca="false">1.05*V185</f>
        <v>22.5659159571546</v>
      </c>
      <c r="Z185" s="0" t="e">
        <f aca="false">chk_bit(H185,$S$8)</f>
        <v>#VALUE!</v>
      </c>
      <c r="AA185" s="0" t="e">
        <f aca="false">chk_bit(H185,$S$9)*10</f>
        <v>#VALUE!</v>
      </c>
      <c r="AB185" s="0" t="e">
        <f aca="false">chk_bit(H185,$S$10)</f>
        <v>#VALUE!</v>
      </c>
      <c r="AC185" s="0" t="e">
        <f aca="false">IF(Z185&gt;0,Q185+V185,0)</f>
        <v>#VALUE!</v>
      </c>
      <c r="AD185" s="0" t="e">
        <f aca="false">IF(Z185&lt;&gt;0,(1000*($O$27-$O$26))+AD184,0)</f>
        <v>#VALUE!</v>
      </c>
      <c r="AE185" s="0" t="e">
        <f aca="false">IF(AD185&gt;=38,IF(AD185&lt;=508,5,0),0)</f>
        <v>#VALUE!</v>
      </c>
      <c r="AF185" s="0" t="e">
        <f aca="false">IF(Z185&gt;Z184,O184,0)</f>
        <v>#VALUE!</v>
      </c>
      <c r="AG185" s="0" t="e">
        <f aca="false">IF(AA185&gt;AA184,O184,0)</f>
        <v>#VALUE!</v>
      </c>
      <c r="AH185" s="0" t="e">
        <f aca="false">IF(AB185&gt;AB184,O184,0)</f>
        <v>#VALUE!</v>
      </c>
      <c r="AI185" s="10" t="e">
        <f aca="false">IF(AC185&gt;X185,IF(AE185&gt;0,O185,9999),9999)</f>
        <v>#VALUE!</v>
      </c>
    </row>
    <row r="186" customFormat="false" ht="12.75" hidden="false" customHeight="false" outlineLevel="0" collapsed="false">
      <c r="O186" s="0" t="n">
        <f aca="false">IF(ISNUMBER(A186),(A186-$A$26)*0.002,O185)</f>
        <v>0.984</v>
      </c>
      <c r="P186" s="0" t="n">
        <f aca="false">ABS(D186/7282*100)</f>
        <v>0</v>
      </c>
      <c r="Q186" s="0" t="n">
        <f aca="false">MAX(F186,ABS(G186))/7282*100</f>
        <v>0</v>
      </c>
      <c r="R186" s="0" t="n">
        <f aca="false">IF(ISNUMBER(B185),ABS(B186-B185)*125/$B$6*100,0)</f>
        <v>0</v>
      </c>
      <c r="S186" s="0" t="n">
        <f aca="false">B186</f>
        <v>0</v>
      </c>
      <c r="T186" s="0" t="n">
        <f aca="false">ABS(D186)/7282*100</f>
        <v>0</v>
      </c>
      <c r="V186" s="0" t="n">
        <f aca="false">$B$9/7282*100</f>
        <v>21.4913485306235</v>
      </c>
      <c r="W186" s="0" t="n">
        <f aca="false">V186-(30/7282*100)</f>
        <v>21.079373798407</v>
      </c>
      <c r="X186" s="0" t="n">
        <f aca="false">V186+(30/7282*100)</f>
        <v>21.9033232628399</v>
      </c>
      <c r="Y186" s="0" t="n">
        <f aca="false">1.05*V186</f>
        <v>22.5659159571546</v>
      </c>
      <c r="Z186" s="0" t="e">
        <f aca="false">chk_bit(H186,$S$8)</f>
        <v>#VALUE!</v>
      </c>
      <c r="AA186" s="0" t="e">
        <f aca="false">chk_bit(H186,$S$9)*10</f>
        <v>#VALUE!</v>
      </c>
      <c r="AB186" s="0" t="e">
        <f aca="false">chk_bit(H186,$S$10)</f>
        <v>#VALUE!</v>
      </c>
      <c r="AC186" s="0" t="e">
        <f aca="false">IF(Z186&gt;0,Q186+V186,0)</f>
        <v>#VALUE!</v>
      </c>
      <c r="AD186" s="0" t="e">
        <f aca="false">IF(Z186&lt;&gt;0,(1000*($O$27-$O$26))+AD185,0)</f>
        <v>#VALUE!</v>
      </c>
      <c r="AE186" s="0" t="e">
        <f aca="false">IF(AD186&gt;=38,IF(AD186&lt;=508,5,0),0)</f>
        <v>#VALUE!</v>
      </c>
      <c r="AF186" s="0" t="e">
        <f aca="false">IF(Z186&gt;Z185,O185,0)</f>
        <v>#VALUE!</v>
      </c>
      <c r="AG186" s="0" t="e">
        <f aca="false">IF(AA186&gt;AA185,O185,0)</f>
        <v>#VALUE!</v>
      </c>
      <c r="AH186" s="0" t="e">
        <f aca="false">IF(AB186&gt;AB185,O185,0)</f>
        <v>#VALUE!</v>
      </c>
      <c r="AI186" s="10" t="e">
        <f aca="false">IF(AC186&gt;X186,IF(AE186&gt;0,O186,9999),9999)</f>
        <v>#VALUE!</v>
      </c>
    </row>
    <row r="187" customFormat="false" ht="12.75" hidden="false" customHeight="false" outlineLevel="0" collapsed="false">
      <c r="O187" s="0" t="n">
        <f aca="false">IF(ISNUMBER(A187),(A187-$A$26)*0.002,O186)</f>
        <v>0.984</v>
      </c>
      <c r="P187" s="0" t="n">
        <f aca="false">ABS(D187/7282*100)</f>
        <v>0</v>
      </c>
      <c r="Q187" s="0" t="n">
        <f aca="false">MAX(F187,ABS(G187))/7282*100</f>
        <v>0</v>
      </c>
      <c r="R187" s="0" t="n">
        <f aca="false">IF(ISNUMBER(B186),ABS(B187-B186)*125/$B$6*100,0)</f>
        <v>0</v>
      </c>
      <c r="S187" s="0" t="n">
        <f aca="false">B187</f>
        <v>0</v>
      </c>
      <c r="T187" s="0" t="n">
        <f aca="false">ABS(D187)/7282*100</f>
        <v>0</v>
      </c>
      <c r="V187" s="0" t="n">
        <f aca="false">$B$9/7282*100</f>
        <v>21.4913485306235</v>
      </c>
      <c r="W187" s="0" t="n">
        <f aca="false">V187-(30/7282*100)</f>
        <v>21.079373798407</v>
      </c>
      <c r="X187" s="0" t="n">
        <f aca="false">V187+(30/7282*100)</f>
        <v>21.9033232628399</v>
      </c>
      <c r="Y187" s="0" t="n">
        <f aca="false">1.05*V187</f>
        <v>22.5659159571546</v>
      </c>
      <c r="Z187" s="0" t="e">
        <f aca="false">chk_bit(H187,$S$8)</f>
        <v>#VALUE!</v>
      </c>
      <c r="AA187" s="0" t="e">
        <f aca="false">chk_bit(H187,$S$9)*10</f>
        <v>#VALUE!</v>
      </c>
      <c r="AB187" s="0" t="e">
        <f aca="false">chk_bit(H187,$S$10)</f>
        <v>#VALUE!</v>
      </c>
      <c r="AC187" s="0" t="e">
        <f aca="false">IF(Z187&gt;0,Q187+V187,0)</f>
        <v>#VALUE!</v>
      </c>
      <c r="AD187" s="0" t="e">
        <f aca="false">IF(Z187&lt;&gt;0,(1000*($O$27-$O$26))+AD186,0)</f>
        <v>#VALUE!</v>
      </c>
      <c r="AE187" s="0" t="e">
        <f aca="false">IF(AD187&gt;=38,IF(AD187&lt;=508,5,0),0)</f>
        <v>#VALUE!</v>
      </c>
      <c r="AF187" s="0" t="e">
        <f aca="false">IF(Z187&gt;Z186,O186,0)</f>
        <v>#VALUE!</v>
      </c>
      <c r="AG187" s="0" t="e">
        <f aca="false">IF(AA187&gt;AA186,O186,0)</f>
        <v>#VALUE!</v>
      </c>
      <c r="AH187" s="0" t="e">
        <f aca="false">IF(AB187&gt;AB186,O186,0)</f>
        <v>#VALUE!</v>
      </c>
      <c r="AI187" s="10" t="e">
        <f aca="false">IF(AC187&gt;X187,IF(AE187&gt;0,O187,9999),9999)</f>
        <v>#VALUE!</v>
      </c>
    </row>
    <row r="188" customFormat="false" ht="12.75" hidden="false" customHeight="false" outlineLevel="0" collapsed="false">
      <c r="O188" s="0" t="n">
        <f aca="false">IF(ISNUMBER(A188),(A188-$A$26)*0.002,O187)</f>
        <v>0.984</v>
      </c>
      <c r="P188" s="0" t="n">
        <f aca="false">ABS(D188/7282*100)</f>
        <v>0</v>
      </c>
      <c r="Q188" s="0" t="n">
        <f aca="false">MAX(F188,ABS(G188))/7282*100</f>
        <v>0</v>
      </c>
      <c r="R188" s="0" t="n">
        <f aca="false">IF(ISNUMBER(B187),ABS(B188-B187)*125/$B$6*100,0)</f>
        <v>0</v>
      </c>
      <c r="S188" s="0" t="n">
        <f aca="false">B188</f>
        <v>0</v>
      </c>
      <c r="T188" s="0" t="n">
        <f aca="false">ABS(D188)/7282*100</f>
        <v>0</v>
      </c>
      <c r="V188" s="0" t="n">
        <f aca="false">$B$9/7282*100</f>
        <v>21.4913485306235</v>
      </c>
      <c r="W188" s="0" t="n">
        <f aca="false">V188-(30/7282*100)</f>
        <v>21.079373798407</v>
      </c>
      <c r="X188" s="0" t="n">
        <f aca="false">V188+(30/7282*100)</f>
        <v>21.9033232628399</v>
      </c>
      <c r="Y188" s="0" t="n">
        <f aca="false">1.05*V188</f>
        <v>22.5659159571546</v>
      </c>
      <c r="Z188" s="0" t="e">
        <f aca="false">chk_bit(H188,$S$8)</f>
        <v>#VALUE!</v>
      </c>
      <c r="AA188" s="0" t="e">
        <f aca="false">chk_bit(H188,$S$9)*10</f>
        <v>#VALUE!</v>
      </c>
      <c r="AB188" s="0" t="e">
        <f aca="false">chk_bit(H188,$S$10)</f>
        <v>#VALUE!</v>
      </c>
      <c r="AC188" s="0" t="e">
        <f aca="false">IF(Z188&gt;0,Q188+V188,0)</f>
        <v>#VALUE!</v>
      </c>
      <c r="AD188" s="0" t="e">
        <f aca="false">IF(Z188&lt;&gt;0,(1000*($O$27-$O$26))+AD187,0)</f>
        <v>#VALUE!</v>
      </c>
      <c r="AE188" s="0" t="e">
        <f aca="false">IF(AD188&gt;=38,IF(AD188&lt;=508,5,0),0)</f>
        <v>#VALUE!</v>
      </c>
      <c r="AF188" s="0" t="e">
        <f aca="false">IF(Z188&gt;Z187,O187,0)</f>
        <v>#VALUE!</v>
      </c>
      <c r="AG188" s="0" t="e">
        <f aca="false">IF(AA188&gt;AA187,O187,0)</f>
        <v>#VALUE!</v>
      </c>
      <c r="AH188" s="0" t="e">
        <f aca="false">IF(AB188&gt;AB187,O187,0)</f>
        <v>#VALUE!</v>
      </c>
      <c r="AI188" s="10" t="e">
        <f aca="false">IF(AC188&gt;X188,IF(AE188&gt;0,O188,9999),9999)</f>
        <v>#VALUE!</v>
      </c>
    </row>
    <row r="189" customFormat="false" ht="12.75" hidden="false" customHeight="false" outlineLevel="0" collapsed="false">
      <c r="O189" s="0" t="n">
        <f aca="false">IF(ISNUMBER(A189),(A189-$A$26)*0.002,O188)</f>
        <v>0.984</v>
      </c>
      <c r="P189" s="0" t="n">
        <f aca="false">ABS(D189/7282*100)</f>
        <v>0</v>
      </c>
      <c r="Q189" s="0" t="n">
        <f aca="false">MAX(F189,ABS(G189))/7282*100</f>
        <v>0</v>
      </c>
      <c r="R189" s="0" t="n">
        <f aca="false">IF(ISNUMBER(B188),ABS(B189-B188)*125/$B$6*100,0)</f>
        <v>0</v>
      </c>
      <c r="S189" s="0" t="n">
        <f aca="false">B189</f>
        <v>0</v>
      </c>
      <c r="T189" s="0" t="n">
        <f aca="false">ABS(D189)/7282*100</f>
        <v>0</v>
      </c>
      <c r="V189" s="0" t="n">
        <f aca="false">$B$9/7282*100</f>
        <v>21.4913485306235</v>
      </c>
      <c r="W189" s="0" t="n">
        <f aca="false">V189-(30/7282*100)</f>
        <v>21.079373798407</v>
      </c>
      <c r="X189" s="0" t="n">
        <f aca="false">V189+(30/7282*100)</f>
        <v>21.9033232628399</v>
      </c>
      <c r="Y189" s="0" t="n">
        <f aca="false">1.05*V189</f>
        <v>22.5659159571546</v>
      </c>
      <c r="Z189" s="0" t="e">
        <f aca="false">chk_bit(H189,$S$8)</f>
        <v>#VALUE!</v>
      </c>
      <c r="AA189" s="0" t="e">
        <f aca="false">chk_bit(H189,$S$9)*10</f>
        <v>#VALUE!</v>
      </c>
      <c r="AB189" s="0" t="e">
        <f aca="false">chk_bit(H189,$S$10)</f>
        <v>#VALUE!</v>
      </c>
      <c r="AC189" s="0" t="e">
        <f aca="false">IF(Z189&gt;0,Q189+V189,0)</f>
        <v>#VALUE!</v>
      </c>
      <c r="AD189" s="0" t="e">
        <f aca="false">IF(Z189&lt;&gt;0,(1000*($O$27-$O$26))+AD188,0)</f>
        <v>#VALUE!</v>
      </c>
      <c r="AE189" s="0" t="e">
        <f aca="false">IF(AD189&gt;=38,IF(AD189&lt;=508,5,0),0)</f>
        <v>#VALUE!</v>
      </c>
      <c r="AF189" s="0" t="e">
        <f aca="false">IF(Z189&gt;Z188,O188,0)</f>
        <v>#VALUE!</v>
      </c>
      <c r="AG189" s="0" t="e">
        <f aca="false">IF(AA189&gt;AA188,O188,0)</f>
        <v>#VALUE!</v>
      </c>
      <c r="AH189" s="0" t="e">
        <f aca="false">IF(AB189&gt;AB188,O188,0)</f>
        <v>#VALUE!</v>
      </c>
      <c r="AI189" s="10" t="e">
        <f aca="false">IF(AC189&gt;X189,IF(AE189&gt;0,O189,9999),9999)</f>
        <v>#VALUE!</v>
      </c>
    </row>
    <row r="190" customFormat="false" ht="12.75" hidden="false" customHeight="false" outlineLevel="0" collapsed="false">
      <c r="O190" s="0" t="n">
        <f aca="false">IF(ISNUMBER(A190),(A190-$A$26)*0.002,O189)</f>
        <v>0.984</v>
      </c>
      <c r="P190" s="0" t="n">
        <f aca="false">ABS(D190/7282*100)</f>
        <v>0</v>
      </c>
      <c r="Q190" s="0" t="n">
        <f aca="false">MAX(F190,ABS(G190))/7282*100</f>
        <v>0</v>
      </c>
      <c r="R190" s="0" t="n">
        <f aca="false">IF(ISNUMBER(B189),ABS(B190-B189)*125/$B$6*100,0)</f>
        <v>0</v>
      </c>
      <c r="S190" s="0" t="n">
        <f aca="false">B190</f>
        <v>0</v>
      </c>
      <c r="T190" s="0" t="n">
        <f aca="false">ABS(D190)/7282*100</f>
        <v>0</v>
      </c>
      <c r="V190" s="0" t="n">
        <f aca="false">$B$9/7282*100</f>
        <v>21.4913485306235</v>
      </c>
      <c r="W190" s="0" t="n">
        <f aca="false">V190-(30/7282*100)</f>
        <v>21.079373798407</v>
      </c>
      <c r="X190" s="0" t="n">
        <f aca="false">V190+(30/7282*100)</f>
        <v>21.9033232628399</v>
      </c>
      <c r="Y190" s="0" t="n">
        <f aca="false">1.05*V190</f>
        <v>22.5659159571546</v>
      </c>
      <c r="Z190" s="0" t="e">
        <f aca="false">chk_bit(H190,$S$8)</f>
        <v>#VALUE!</v>
      </c>
      <c r="AA190" s="0" t="e">
        <f aca="false">chk_bit(H190,$S$9)*10</f>
        <v>#VALUE!</v>
      </c>
      <c r="AB190" s="0" t="e">
        <f aca="false">chk_bit(H190,$S$10)</f>
        <v>#VALUE!</v>
      </c>
      <c r="AC190" s="0" t="e">
        <f aca="false">IF(Z190&gt;0,Q190+V190,0)</f>
        <v>#VALUE!</v>
      </c>
      <c r="AD190" s="0" t="e">
        <f aca="false">IF(Z190&lt;&gt;0,(1000*($O$27-$O$26))+AD189,0)</f>
        <v>#VALUE!</v>
      </c>
      <c r="AE190" s="0" t="e">
        <f aca="false">IF(AD190&gt;=38,IF(AD190&lt;=508,5,0),0)</f>
        <v>#VALUE!</v>
      </c>
      <c r="AF190" s="0" t="e">
        <f aca="false">IF(Z190&gt;Z189,O189,0)</f>
        <v>#VALUE!</v>
      </c>
      <c r="AG190" s="0" t="e">
        <f aca="false">IF(AA190&gt;AA189,O189,0)</f>
        <v>#VALUE!</v>
      </c>
      <c r="AH190" s="0" t="e">
        <f aca="false">IF(AB190&gt;AB189,O189,0)</f>
        <v>#VALUE!</v>
      </c>
      <c r="AI190" s="10" t="e">
        <f aca="false">IF(AC190&gt;X190,IF(AE190&gt;0,O190,9999),9999)</f>
        <v>#VALUE!</v>
      </c>
    </row>
    <row r="191" customFormat="false" ht="12.75" hidden="false" customHeight="false" outlineLevel="0" collapsed="false">
      <c r="O191" s="0" t="n">
        <f aca="false">IF(ISNUMBER(A191),(A191-$A$26)*0.002,O190)</f>
        <v>0.984</v>
      </c>
      <c r="P191" s="0" t="n">
        <f aca="false">ABS(D191/7282*100)</f>
        <v>0</v>
      </c>
      <c r="Q191" s="0" t="n">
        <f aca="false">MAX(F191,ABS(G191))/7282*100</f>
        <v>0</v>
      </c>
      <c r="R191" s="0" t="n">
        <f aca="false">IF(ISNUMBER(B190),ABS(B191-B190)*125/$B$6*100,0)</f>
        <v>0</v>
      </c>
      <c r="S191" s="0" t="n">
        <f aca="false">B191</f>
        <v>0</v>
      </c>
      <c r="T191" s="0" t="n">
        <f aca="false">ABS(D191)/7282*100</f>
        <v>0</v>
      </c>
      <c r="V191" s="0" t="n">
        <f aca="false">$B$9/7282*100</f>
        <v>21.4913485306235</v>
      </c>
      <c r="W191" s="0" t="n">
        <f aca="false">V191-(30/7282*100)</f>
        <v>21.079373798407</v>
      </c>
      <c r="X191" s="0" t="n">
        <f aca="false">V191+(30/7282*100)</f>
        <v>21.9033232628399</v>
      </c>
      <c r="Y191" s="0" t="n">
        <f aca="false">1.05*V191</f>
        <v>22.5659159571546</v>
      </c>
      <c r="Z191" s="0" t="e">
        <f aca="false">chk_bit(H191,$S$8)</f>
        <v>#VALUE!</v>
      </c>
      <c r="AA191" s="0" t="e">
        <f aca="false">chk_bit(H191,$S$9)*10</f>
        <v>#VALUE!</v>
      </c>
      <c r="AB191" s="0" t="e">
        <f aca="false">chk_bit(H191,$S$10)</f>
        <v>#VALUE!</v>
      </c>
      <c r="AC191" s="0" t="e">
        <f aca="false">IF(Z191&gt;0,Q191+V191,0)</f>
        <v>#VALUE!</v>
      </c>
      <c r="AD191" s="0" t="e">
        <f aca="false">IF(Z191&lt;&gt;0,(1000*($O$27-$O$26))+AD190,0)</f>
        <v>#VALUE!</v>
      </c>
      <c r="AE191" s="0" t="e">
        <f aca="false">IF(AD191&gt;=38,IF(AD191&lt;=508,5,0),0)</f>
        <v>#VALUE!</v>
      </c>
      <c r="AF191" s="0" t="e">
        <f aca="false">IF(Z191&gt;Z190,O190,0)</f>
        <v>#VALUE!</v>
      </c>
      <c r="AG191" s="0" t="e">
        <f aca="false">IF(AA191&gt;AA190,O190,0)</f>
        <v>#VALUE!</v>
      </c>
      <c r="AH191" s="0" t="e">
        <f aca="false">IF(AB191&gt;AB190,O190,0)</f>
        <v>#VALUE!</v>
      </c>
      <c r="AI191" s="10" t="e">
        <f aca="false">IF(AC191&gt;X191,IF(AE191&gt;0,O191,9999),9999)</f>
        <v>#VALUE!</v>
      </c>
    </row>
    <row r="192" customFormat="false" ht="12.75" hidden="false" customHeight="false" outlineLevel="0" collapsed="false">
      <c r="O192" s="0" t="n">
        <f aca="false">IF(ISNUMBER(A192),(A192-$A$26)*0.002,O191)</f>
        <v>0.984</v>
      </c>
      <c r="P192" s="0" t="n">
        <f aca="false">ABS(D192/7282*100)</f>
        <v>0</v>
      </c>
      <c r="Q192" s="0" t="n">
        <f aca="false">MAX(F192,ABS(G192))/7282*100</f>
        <v>0</v>
      </c>
      <c r="R192" s="0" t="n">
        <f aca="false">IF(ISNUMBER(B191),ABS(B192-B191)*125/$B$6*100,0)</f>
        <v>0</v>
      </c>
      <c r="S192" s="0" t="n">
        <f aca="false">B192</f>
        <v>0</v>
      </c>
      <c r="T192" s="0" t="n">
        <f aca="false">ABS(D192)/7282*100</f>
        <v>0</v>
      </c>
      <c r="V192" s="0" t="n">
        <f aca="false">$B$9/7282*100</f>
        <v>21.4913485306235</v>
      </c>
      <c r="W192" s="0" t="n">
        <f aca="false">V192-(30/7282*100)</f>
        <v>21.079373798407</v>
      </c>
      <c r="X192" s="0" t="n">
        <f aca="false">V192+(30/7282*100)</f>
        <v>21.9033232628399</v>
      </c>
      <c r="Y192" s="0" t="n">
        <f aca="false">1.05*V192</f>
        <v>22.5659159571546</v>
      </c>
      <c r="Z192" s="0" t="e">
        <f aca="false">chk_bit(H192,$S$8)</f>
        <v>#VALUE!</v>
      </c>
      <c r="AA192" s="0" t="e">
        <f aca="false">chk_bit(H192,$S$9)*10</f>
        <v>#VALUE!</v>
      </c>
      <c r="AB192" s="0" t="e">
        <f aca="false">chk_bit(H192,$S$10)</f>
        <v>#VALUE!</v>
      </c>
      <c r="AC192" s="0" t="e">
        <f aca="false">IF(Z192&gt;0,Q192+V192,0)</f>
        <v>#VALUE!</v>
      </c>
      <c r="AD192" s="0" t="e">
        <f aca="false">IF(Z192&lt;&gt;0,(1000*($O$27-$O$26))+AD191,0)</f>
        <v>#VALUE!</v>
      </c>
      <c r="AE192" s="0" t="e">
        <f aca="false">IF(AD192&gt;=38,IF(AD192&lt;=508,5,0),0)</f>
        <v>#VALUE!</v>
      </c>
      <c r="AF192" s="0" t="e">
        <f aca="false">IF(Z192&gt;Z191,O191,0)</f>
        <v>#VALUE!</v>
      </c>
      <c r="AG192" s="0" t="e">
        <f aca="false">IF(AA192&gt;AA191,O191,0)</f>
        <v>#VALUE!</v>
      </c>
      <c r="AH192" s="0" t="e">
        <f aca="false">IF(AB192&gt;AB191,O191,0)</f>
        <v>#VALUE!</v>
      </c>
      <c r="AI192" s="10" t="e">
        <f aca="false">IF(AC192&gt;X192,IF(AE192&gt;0,O192,9999),9999)</f>
        <v>#VALUE!</v>
      </c>
    </row>
    <row r="193" customFormat="false" ht="12.75" hidden="false" customHeight="false" outlineLevel="0" collapsed="false">
      <c r="O193" s="0" t="n">
        <f aca="false">IF(ISNUMBER(A193),(A193-$A$26)*0.002,O192)</f>
        <v>0.984</v>
      </c>
      <c r="P193" s="0" t="n">
        <f aca="false">ABS(D193/7282*100)</f>
        <v>0</v>
      </c>
      <c r="Q193" s="0" t="n">
        <f aca="false">MAX(F193,ABS(G193))/7282*100</f>
        <v>0</v>
      </c>
      <c r="R193" s="0" t="n">
        <f aca="false">IF(ISNUMBER(B192),ABS(B193-B192)*125/$B$6*100,0)</f>
        <v>0</v>
      </c>
      <c r="S193" s="0" t="n">
        <f aca="false">B193</f>
        <v>0</v>
      </c>
      <c r="T193" s="0" t="n">
        <f aca="false">ABS(D193)/7282*100</f>
        <v>0</v>
      </c>
      <c r="V193" s="0" t="n">
        <f aca="false">$B$9/7282*100</f>
        <v>21.4913485306235</v>
      </c>
      <c r="W193" s="0" t="n">
        <f aca="false">V193-(30/7282*100)</f>
        <v>21.079373798407</v>
      </c>
      <c r="X193" s="0" t="n">
        <f aca="false">V193+(30/7282*100)</f>
        <v>21.9033232628399</v>
      </c>
      <c r="Y193" s="0" t="n">
        <f aca="false">1.05*V193</f>
        <v>22.5659159571546</v>
      </c>
      <c r="Z193" s="0" t="e">
        <f aca="false">chk_bit(H193,$S$8)</f>
        <v>#VALUE!</v>
      </c>
      <c r="AA193" s="0" t="e">
        <f aca="false">chk_bit(H193,$S$9)*10</f>
        <v>#VALUE!</v>
      </c>
      <c r="AB193" s="0" t="e">
        <f aca="false">chk_bit(H193,$S$10)</f>
        <v>#VALUE!</v>
      </c>
      <c r="AC193" s="0" t="e">
        <f aca="false">IF(Z193&gt;0,Q193+V193,0)</f>
        <v>#VALUE!</v>
      </c>
      <c r="AD193" s="0" t="e">
        <f aca="false">IF(Z193&lt;&gt;0,(1000*($O$27-$O$26))+AD192,0)</f>
        <v>#VALUE!</v>
      </c>
      <c r="AE193" s="0" t="e">
        <f aca="false">IF(AD193&gt;=38,IF(AD193&lt;=508,5,0),0)</f>
        <v>#VALUE!</v>
      </c>
      <c r="AF193" s="0" t="e">
        <f aca="false">IF(Z193&gt;Z192,O192,0)</f>
        <v>#VALUE!</v>
      </c>
      <c r="AG193" s="0" t="e">
        <f aca="false">IF(AA193&gt;AA192,O192,0)</f>
        <v>#VALUE!</v>
      </c>
      <c r="AH193" s="0" t="e">
        <f aca="false">IF(AB193&gt;AB192,O192,0)</f>
        <v>#VALUE!</v>
      </c>
      <c r="AI193" s="10" t="e">
        <f aca="false">IF(AC193&gt;X193,IF(AE193&gt;0,O193,9999),9999)</f>
        <v>#VALUE!</v>
      </c>
    </row>
    <row r="194" customFormat="false" ht="12.75" hidden="false" customHeight="false" outlineLevel="0" collapsed="false">
      <c r="O194" s="0" t="n">
        <f aca="false">IF(ISNUMBER(A194),(A194-$A$26)*0.002,O193)</f>
        <v>0.984</v>
      </c>
      <c r="P194" s="0" t="n">
        <f aca="false">ABS(D194/7282*100)</f>
        <v>0</v>
      </c>
      <c r="Q194" s="0" t="n">
        <f aca="false">MAX(F194,ABS(G194))/7282*100</f>
        <v>0</v>
      </c>
      <c r="R194" s="0" t="n">
        <f aca="false">IF(ISNUMBER(B193),ABS(B194-B193)*125/$B$6*100,0)</f>
        <v>0</v>
      </c>
      <c r="S194" s="0" t="n">
        <f aca="false">B194</f>
        <v>0</v>
      </c>
      <c r="T194" s="0" t="n">
        <f aca="false">ABS(D194)/7282*100</f>
        <v>0</v>
      </c>
      <c r="V194" s="0" t="n">
        <f aca="false">$B$9/7282*100</f>
        <v>21.4913485306235</v>
      </c>
      <c r="W194" s="0" t="n">
        <f aca="false">V194-(30/7282*100)</f>
        <v>21.079373798407</v>
      </c>
      <c r="X194" s="0" t="n">
        <f aca="false">V194+(30/7282*100)</f>
        <v>21.9033232628399</v>
      </c>
      <c r="Y194" s="0" t="n">
        <f aca="false">1.05*V194</f>
        <v>22.5659159571546</v>
      </c>
      <c r="Z194" s="0" t="e">
        <f aca="false">chk_bit(H194,$S$8)</f>
        <v>#VALUE!</v>
      </c>
      <c r="AA194" s="0" t="e">
        <f aca="false">chk_bit(H194,$S$9)*10</f>
        <v>#VALUE!</v>
      </c>
      <c r="AB194" s="0" t="e">
        <f aca="false">chk_bit(H194,$S$10)</f>
        <v>#VALUE!</v>
      </c>
      <c r="AC194" s="0" t="e">
        <f aca="false">IF(Z194&gt;0,Q194+V194,0)</f>
        <v>#VALUE!</v>
      </c>
      <c r="AD194" s="0" t="e">
        <f aca="false">IF(Z194&lt;&gt;0,(1000*($O$27-$O$26))+AD193,0)</f>
        <v>#VALUE!</v>
      </c>
      <c r="AE194" s="0" t="e">
        <f aca="false">IF(AD194&gt;=38,IF(AD194&lt;=508,5,0),0)</f>
        <v>#VALUE!</v>
      </c>
      <c r="AF194" s="0" t="e">
        <f aca="false">IF(Z194&gt;Z193,O193,0)</f>
        <v>#VALUE!</v>
      </c>
      <c r="AG194" s="0" t="e">
        <f aca="false">IF(AA194&gt;AA193,O193,0)</f>
        <v>#VALUE!</v>
      </c>
      <c r="AH194" s="0" t="e">
        <f aca="false">IF(AB194&gt;AB193,O193,0)</f>
        <v>#VALUE!</v>
      </c>
      <c r="AI194" s="10" t="e">
        <f aca="false">IF(AC194&gt;X194,IF(AE194&gt;0,O194,9999),9999)</f>
        <v>#VALUE!</v>
      </c>
    </row>
    <row r="195" customFormat="false" ht="12.75" hidden="false" customHeight="false" outlineLevel="0" collapsed="false">
      <c r="O195" s="0" t="n">
        <f aca="false">IF(ISNUMBER(A195),(A195-$A$26)*0.002,O194)</f>
        <v>0.984</v>
      </c>
      <c r="P195" s="0" t="n">
        <f aca="false">ABS(D195/7282*100)</f>
        <v>0</v>
      </c>
      <c r="Q195" s="0" t="n">
        <f aca="false">MAX(F195,ABS(G195))/7282*100</f>
        <v>0</v>
      </c>
      <c r="R195" s="0" t="n">
        <f aca="false">IF(ISNUMBER(B194),ABS(B195-B194)*125/$B$6*100,0)</f>
        <v>0</v>
      </c>
      <c r="S195" s="0" t="n">
        <f aca="false">B195</f>
        <v>0</v>
      </c>
      <c r="T195" s="0" t="n">
        <f aca="false">ABS(D195)/7282*100</f>
        <v>0</v>
      </c>
      <c r="V195" s="0" t="n">
        <f aca="false">$B$9/7282*100</f>
        <v>21.4913485306235</v>
      </c>
      <c r="W195" s="0" t="n">
        <f aca="false">V195-(30/7282*100)</f>
        <v>21.079373798407</v>
      </c>
      <c r="X195" s="0" t="n">
        <f aca="false">V195+(30/7282*100)</f>
        <v>21.9033232628399</v>
      </c>
      <c r="Y195" s="0" t="n">
        <f aca="false">1.05*V195</f>
        <v>22.5659159571546</v>
      </c>
      <c r="Z195" s="0" t="e">
        <f aca="false">chk_bit(H195,$S$8)</f>
        <v>#VALUE!</v>
      </c>
      <c r="AA195" s="0" t="e">
        <f aca="false">chk_bit(H195,$S$9)*10</f>
        <v>#VALUE!</v>
      </c>
      <c r="AB195" s="0" t="e">
        <f aca="false">chk_bit(H195,$S$10)</f>
        <v>#VALUE!</v>
      </c>
      <c r="AC195" s="0" t="e">
        <f aca="false">IF(Z195&gt;0,Q195+V195,0)</f>
        <v>#VALUE!</v>
      </c>
      <c r="AD195" s="0" t="e">
        <f aca="false">IF(Z195&lt;&gt;0,(1000*($O$27-$O$26))+AD194,0)</f>
        <v>#VALUE!</v>
      </c>
      <c r="AE195" s="0" t="e">
        <f aca="false">IF(AD195&gt;=38,IF(AD195&lt;=508,5,0),0)</f>
        <v>#VALUE!</v>
      </c>
      <c r="AF195" s="0" t="e">
        <f aca="false">IF(Z195&gt;Z194,O194,0)</f>
        <v>#VALUE!</v>
      </c>
      <c r="AG195" s="0" t="e">
        <f aca="false">IF(AA195&gt;AA194,O194,0)</f>
        <v>#VALUE!</v>
      </c>
      <c r="AH195" s="0" t="e">
        <f aca="false">IF(AB195&gt;AB194,O194,0)</f>
        <v>#VALUE!</v>
      </c>
      <c r="AI195" s="10" t="e">
        <f aca="false">IF(AC195&gt;X195,IF(AE195&gt;0,O195,9999),9999)</f>
        <v>#VALUE!</v>
      </c>
    </row>
    <row r="196" customFormat="false" ht="12.75" hidden="false" customHeight="false" outlineLevel="0" collapsed="false">
      <c r="O196" s="0" t="n">
        <f aca="false">IF(ISNUMBER(A196),(A196-$A$26)*0.002,O195)</f>
        <v>0.984</v>
      </c>
      <c r="P196" s="0" t="n">
        <f aca="false">ABS(D196/7282*100)</f>
        <v>0</v>
      </c>
      <c r="Q196" s="0" t="n">
        <f aca="false">MAX(F196,ABS(G196))/7282*100</f>
        <v>0</v>
      </c>
      <c r="R196" s="0" t="n">
        <f aca="false">IF(ISNUMBER(B195),ABS(B196-B195)*125/$B$6*100,0)</f>
        <v>0</v>
      </c>
      <c r="S196" s="0" t="n">
        <f aca="false">B196</f>
        <v>0</v>
      </c>
      <c r="T196" s="0" t="n">
        <f aca="false">ABS(D196)/7282*100</f>
        <v>0</v>
      </c>
      <c r="V196" s="0" t="n">
        <f aca="false">$B$9/7282*100</f>
        <v>21.4913485306235</v>
      </c>
      <c r="W196" s="0" t="n">
        <f aca="false">V196-(30/7282*100)</f>
        <v>21.079373798407</v>
      </c>
      <c r="X196" s="0" t="n">
        <f aca="false">V196+(30/7282*100)</f>
        <v>21.9033232628399</v>
      </c>
      <c r="Y196" s="0" t="n">
        <f aca="false">1.05*V196</f>
        <v>22.5659159571546</v>
      </c>
      <c r="Z196" s="0" t="e">
        <f aca="false">chk_bit(H196,$S$8)</f>
        <v>#VALUE!</v>
      </c>
      <c r="AA196" s="0" t="e">
        <f aca="false">chk_bit(H196,$S$9)*10</f>
        <v>#VALUE!</v>
      </c>
      <c r="AB196" s="0" t="e">
        <f aca="false">chk_bit(H196,$S$10)</f>
        <v>#VALUE!</v>
      </c>
      <c r="AC196" s="0" t="e">
        <f aca="false">IF(Z196&gt;0,Q196+V196,0)</f>
        <v>#VALUE!</v>
      </c>
      <c r="AD196" s="0" t="e">
        <f aca="false">IF(Z196&lt;&gt;0,(1000*($O$27-$O$26))+AD195,0)</f>
        <v>#VALUE!</v>
      </c>
      <c r="AE196" s="0" t="e">
        <f aca="false">IF(AD196&gt;=38,IF(AD196&lt;=508,5,0),0)</f>
        <v>#VALUE!</v>
      </c>
      <c r="AF196" s="0" t="e">
        <f aca="false">IF(Z196&gt;Z195,O195,0)</f>
        <v>#VALUE!</v>
      </c>
      <c r="AG196" s="0" t="e">
        <f aca="false">IF(AA196&gt;AA195,O195,0)</f>
        <v>#VALUE!</v>
      </c>
      <c r="AH196" s="0" t="e">
        <f aca="false">IF(AB196&gt;AB195,O195,0)</f>
        <v>#VALUE!</v>
      </c>
      <c r="AI196" s="10" t="e">
        <f aca="false">IF(AC196&gt;X196,IF(AE196&gt;0,O196,9999),9999)</f>
        <v>#VALUE!</v>
      </c>
    </row>
    <row r="197" customFormat="false" ht="12.75" hidden="false" customHeight="false" outlineLevel="0" collapsed="false">
      <c r="O197" s="0" t="n">
        <f aca="false">IF(ISNUMBER(A197),(A197-$A$26)*0.002,O196)</f>
        <v>0.984</v>
      </c>
      <c r="P197" s="0" t="n">
        <f aca="false">ABS(D197/7282*100)</f>
        <v>0</v>
      </c>
      <c r="Q197" s="0" t="n">
        <f aca="false">MAX(F197,ABS(G197))/7282*100</f>
        <v>0</v>
      </c>
      <c r="R197" s="0" t="n">
        <f aca="false">IF(ISNUMBER(B196),ABS(B197-B196)*125/$B$6*100,0)</f>
        <v>0</v>
      </c>
      <c r="S197" s="0" t="n">
        <f aca="false">B197</f>
        <v>0</v>
      </c>
      <c r="T197" s="0" t="n">
        <f aca="false">ABS(D197)/7282*100</f>
        <v>0</v>
      </c>
      <c r="V197" s="0" t="n">
        <f aca="false">$B$9/7282*100</f>
        <v>21.4913485306235</v>
      </c>
      <c r="W197" s="0" t="n">
        <f aca="false">V197-(30/7282*100)</f>
        <v>21.079373798407</v>
      </c>
      <c r="X197" s="0" t="n">
        <f aca="false">V197+(30/7282*100)</f>
        <v>21.9033232628399</v>
      </c>
      <c r="Y197" s="0" t="n">
        <f aca="false">1.05*V197</f>
        <v>22.5659159571546</v>
      </c>
      <c r="Z197" s="0" t="e">
        <f aca="false">chk_bit(H197,$S$8)</f>
        <v>#VALUE!</v>
      </c>
      <c r="AA197" s="0" t="e">
        <f aca="false">chk_bit(H197,$S$9)*10</f>
        <v>#VALUE!</v>
      </c>
      <c r="AB197" s="0" t="e">
        <f aca="false">chk_bit(H197,$S$10)</f>
        <v>#VALUE!</v>
      </c>
      <c r="AC197" s="0" t="e">
        <f aca="false">IF(Z197&gt;0,Q197+V197,0)</f>
        <v>#VALUE!</v>
      </c>
      <c r="AD197" s="0" t="e">
        <f aca="false">IF(Z197&lt;&gt;0,(1000*($O$27-$O$26))+AD196,0)</f>
        <v>#VALUE!</v>
      </c>
      <c r="AE197" s="0" t="e">
        <f aca="false">IF(AD197&gt;=38,IF(AD197&lt;=508,5,0),0)</f>
        <v>#VALUE!</v>
      </c>
      <c r="AF197" s="0" t="e">
        <f aca="false">IF(Z197&gt;Z196,O196,0)</f>
        <v>#VALUE!</v>
      </c>
      <c r="AG197" s="0" t="e">
        <f aca="false">IF(AA197&gt;AA196,O196,0)</f>
        <v>#VALUE!</v>
      </c>
      <c r="AH197" s="0" t="e">
        <f aca="false">IF(AB197&gt;AB196,O196,0)</f>
        <v>#VALUE!</v>
      </c>
      <c r="AI197" s="10" t="e">
        <f aca="false">IF(AC197&gt;X197,IF(AE197&gt;0,O197,9999),9999)</f>
        <v>#VALUE!</v>
      </c>
    </row>
    <row r="198" customFormat="false" ht="12.75" hidden="false" customHeight="false" outlineLevel="0" collapsed="false">
      <c r="O198" s="0" t="n">
        <f aca="false">IF(ISNUMBER(A198),(A198-$A$26)*0.002,O197)</f>
        <v>0.984</v>
      </c>
      <c r="P198" s="0" t="n">
        <f aca="false">ABS(D198/7282*100)</f>
        <v>0</v>
      </c>
      <c r="Q198" s="0" t="n">
        <f aca="false">MAX(F198,ABS(G198))/7282*100</f>
        <v>0</v>
      </c>
      <c r="R198" s="0" t="n">
        <f aca="false">IF(ISNUMBER(B197),ABS(B198-B197)*125/$B$6*100,0)</f>
        <v>0</v>
      </c>
      <c r="S198" s="0" t="n">
        <f aca="false">B198</f>
        <v>0</v>
      </c>
      <c r="T198" s="0" t="n">
        <f aca="false">ABS(D198)/7282*100</f>
        <v>0</v>
      </c>
      <c r="V198" s="0" t="n">
        <f aca="false">$B$9/7282*100</f>
        <v>21.4913485306235</v>
      </c>
      <c r="W198" s="0" t="n">
        <f aca="false">V198-(30/7282*100)</f>
        <v>21.079373798407</v>
      </c>
      <c r="X198" s="0" t="n">
        <f aca="false">V198+(30/7282*100)</f>
        <v>21.9033232628399</v>
      </c>
      <c r="Y198" s="0" t="n">
        <f aca="false">1.05*V198</f>
        <v>22.5659159571546</v>
      </c>
      <c r="Z198" s="0" t="e">
        <f aca="false">chk_bit(H198,$S$8)</f>
        <v>#VALUE!</v>
      </c>
      <c r="AA198" s="0" t="e">
        <f aca="false">chk_bit(H198,$S$9)*10</f>
        <v>#VALUE!</v>
      </c>
      <c r="AB198" s="0" t="e">
        <f aca="false">chk_bit(H198,$S$10)</f>
        <v>#VALUE!</v>
      </c>
      <c r="AC198" s="0" t="e">
        <f aca="false">IF(Z198&gt;0,Q198+V198,0)</f>
        <v>#VALUE!</v>
      </c>
      <c r="AD198" s="0" t="e">
        <f aca="false">IF(Z198&lt;&gt;0,(1000*($O$27-$O$26))+AD197,0)</f>
        <v>#VALUE!</v>
      </c>
      <c r="AE198" s="0" t="e">
        <f aca="false">IF(AD198&gt;=38,IF(AD198&lt;=508,5,0),0)</f>
        <v>#VALUE!</v>
      </c>
      <c r="AF198" s="0" t="e">
        <f aca="false">IF(Z198&gt;Z197,O197,0)</f>
        <v>#VALUE!</v>
      </c>
      <c r="AG198" s="0" t="e">
        <f aca="false">IF(AA198&gt;AA197,O197,0)</f>
        <v>#VALUE!</v>
      </c>
      <c r="AH198" s="0" t="e">
        <f aca="false">IF(AB198&gt;AB197,O197,0)</f>
        <v>#VALUE!</v>
      </c>
      <c r="AI198" s="10" t="e">
        <f aca="false">IF(AC198&gt;X198,IF(AE198&gt;0,O198,9999),9999)</f>
        <v>#VALUE!</v>
      </c>
    </row>
    <row r="199" customFormat="false" ht="12.75" hidden="false" customHeight="false" outlineLevel="0" collapsed="false">
      <c r="O199" s="0" t="n">
        <f aca="false">IF(ISNUMBER(A199),(A199-$A$26)*0.002,O198)</f>
        <v>0.984</v>
      </c>
      <c r="P199" s="0" t="n">
        <f aca="false">ABS(D199/7282*100)</f>
        <v>0</v>
      </c>
      <c r="Q199" s="0" t="n">
        <f aca="false">MAX(F199,ABS(G199))/7282*100</f>
        <v>0</v>
      </c>
      <c r="R199" s="0" t="n">
        <f aca="false">IF(ISNUMBER(B198),ABS(B199-B198)*125/$B$6*100,0)</f>
        <v>0</v>
      </c>
      <c r="S199" s="0" t="n">
        <f aca="false">B199</f>
        <v>0</v>
      </c>
      <c r="T199" s="0" t="n">
        <f aca="false">ABS(D199)/7282*100</f>
        <v>0</v>
      </c>
      <c r="V199" s="0" t="n">
        <f aca="false">$B$9/7282*100</f>
        <v>21.4913485306235</v>
      </c>
      <c r="W199" s="0" t="n">
        <f aca="false">V199-(30/7282*100)</f>
        <v>21.079373798407</v>
      </c>
      <c r="X199" s="0" t="n">
        <f aca="false">V199+(30/7282*100)</f>
        <v>21.9033232628399</v>
      </c>
      <c r="Y199" s="0" t="n">
        <f aca="false">1.05*V199</f>
        <v>22.5659159571546</v>
      </c>
      <c r="Z199" s="0" t="e">
        <f aca="false">chk_bit(H199,$S$8)</f>
        <v>#VALUE!</v>
      </c>
      <c r="AA199" s="0" t="e">
        <f aca="false">chk_bit(H199,$S$9)*10</f>
        <v>#VALUE!</v>
      </c>
      <c r="AB199" s="0" t="e">
        <f aca="false">chk_bit(H199,$S$10)</f>
        <v>#VALUE!</v>
      </c>
      <c r="AC199" s="0" t="e">
        <f aca="false">IF(Z199&gt;0,Q199+V199,0)</f>
        <v>#VALUE!</v>
      </c>
      <c r="AD199" s="0" t="e">
        <f aca="false">IF(Z199&lt;&gt;0,(1000*($O$27-$O$26))+AD198,0)</f>
        <v>#VALUE!</v>
      </c>
      <c r="AE199" s="0" t="e">
        <f aca="false">IF(AD199&gt;=38,IF(AD199&lt;=508,5,0),0)</f>
        <v>#VALUE!</v>
      </c>
      <c r="AF199" s="0" t="e">
        <f aca="false">IF(Z199&gt;Z198,O198,0)</f>
        <v>#VALUE!</v>
      </c>
      <c r="AG199" s="0" t="e">
        <f aca="false">IF(AA199&gt;AA198,O198,0)</f>
        <v>#VALUE!</v>
      </c>
      <c r="AH199" s="0" t="e">
        <f aca="false">IF(AB199&gt;AB198,O198,0)</f>
        <v>#VALUE!</v>
      </c>
      <c r="AI199" s="10" t="e">
        <f aca="false">IF(AC199&gt;X199,IF(AE199&gt;0,O199,9999),9999)</f>
        <v>#VALUE!</v>
      </c>
    </row>
    <row r="200" customFormat="false" ht="12.75" hidden="false" customHeight="false" outlineLevel="0" collapsed="false">
      <c r="O200" s="0" t="n">
        <f aca="false">IF(ISNUMBER(A200),(A200-$A$26)*0.002,O199)</f>
        <v>0.984</v>
      </c>
      <c r="P200" s="0" t="n">
        <f aca="false">ABS(D200/7282*100)</f>
        <v>0</v>
      </c>
      <c r="Q200" s="0" t="n">
        <f aca="false">MAX(F200,ABS(G200))/7282*100</f>
        <v>0</v>
      </c>
      <c r="R200" s="0" t="n">
        <f aca="false">IF(ISNUMBER(B199),ABS(B200-B199)*125/$B$6*100,0)</f>
        <v>0</v>
      </c>
      <c r="S200" s="0" t="n">
        <f aca="false">B200</f>
        <v>0</v>
      </c>
      <c r="T200" s="0" t="n">
        <f aca="false">ABS(D200)/7282*100</f>
        <v>0</v>
      </c>
      <c r="V200" s="0" t="n">
        <f aca="false">$B$9/7282*100</f>
        <v>21.4913485306235</v>
      </c>
      <c r="W200" s="0" t="n">
        <f aca="false">V200-(30/7282*100)</f>
        <v>21.079373798407</v>
      </c>
      <c r="X200" s="0" t="n">
        <f aca="false">V200+(30/7282*100)</f>
        <v>21.9033232628399</v>
      </c>
      <c r="Y200" s="0" t="n">
        <f aca="false">1.05*V200</f>
        <v>22.5659159571546</v>
      </c>
      <c r="Z200" s="0" t="e">
        <f aca="false">chk_bit(H200,$S$8)</f>
        <v>#VALUE!</v>
      </c>
      <c r="AA200" s="0" t="e">
        <f aca="false">chk_bit(H200,$S$9)*10</f>
        <v>#VALUE!</v>
      </c>
      <c r="AB200" s="0" t="e">
        <f aca="false">chk_bit(H200,$S$10)</f>
        <v>#VALUE!</v>
      </c>
      <c r="AC200" s="0" t="e">
        <f aca="false">IF(Z200&gt;0,Q200+V200,0)</f>
        <v>#VALUE!</v>
      </c>
      <c r="AD200" s="0" t="e">
        <f aca="false">IF(Z200&lt;&gt;0,(1000*($O$27-$O$26))+AD199,0)</f>
        <v>#VALUE!</v>
      </c>
      <c r="AE200" s="0" t="e">
        <f aca="false">IF(AD200&gt;=38,IF(AD200&lt;=508,5,0),0)</f>
        <v>#VALUE!</v>
      </c>
      <c r="AF200" s="0" t="e">
        <f aca="false">IF(Z200&gt;Z199,O199,0)</f>
        <v>#VALUE!</v>
      </c>
      <c r="AG200" s="0" t="e">
        <f aca="false">IF(AA200&gt;AA199,O199,0)</f>
        <v>#VALUE!</v>
      </c>
      <c r="AH200" s="0" t="e">
        <f aca="false">IF(AB200&gt;AB199,O199,0)</f>
        <v>#VALUE!</v>
      </c>
      <c r="AI200" s="10" t="e">
        <f aca="false">IF(AC200&gt;X200,IF(AE200&gt;0,O200,9999),9999)</f>
        <v>#VALUE!</v>
      </c>
    </row>
    <row r="201" customFormat="false" ht="12.75" hidden="false" customHeight="false" outlineLevel="0" collapsed="false">
      <c r="O201" s="0" t="n">
        <f aca="false">IF(ISNUMBER(A201),(A201-$A$26)*0.002,O200)</f>
        <v>0.984</v>
      </c>
      <c r="P201" s="0" t="n">
        <f aca="false">ABS(D201/7282*100)</f>
        <v>0</v>
      </c>
      <c r="Q201" s="0" t="n">
        <f aca="false">MAX(F201,ABS(G201))/7282*100</f>
        <v>0</v>
      </c>
      <c r="R201" s="0" t="n">
        <f aca="false">IF(ISNUMBER(B200),ABS(B201-B200)*125/$B$6*100,0)</f>
        <v>0</v>
      </c>
      <c r="S201" s="0" t="n">
        <f aca="false">B201</f>
        <v>0</v>
      </c>
      <c r="T201" s="0" t="n">
        <f aca="false">ABS(D201)/7282*100</f>
        <v>0</v>
      </c>
      <c r="V201" s="0" t="n">
        <f aca="false">$B$9/7282*100</f>
        <v>21.4913485306235</v>
      </c>
      <c r="W201" s="0" t="n">
        <f aca="false">V201-(30/7282*100)</f>
        <v>21.079373798407</v>
      </c>
      <c r="X201" s="0" t="n">
        <f aca="false">V201+(30/7282*100)</f>
        <v>21.9033232628399</v>
      </c>
      <c r="Y201" s="0" t="n">
        <f aca="false">1.05*V201</f>
        <v>22.5659159571546</v>
      </c>
      <c r="Z201" s="0" t="e">
        <f aca="false">chk_bit(H201,$S$8)</f>
        <v>#VALUE!</v>
      </c>
      <c r="AA201" s="0" t="e">
        <f aca="false">chk_bit(H201,$S$9)*10</f>
        <v>#VALUE!</v>
      </c>
      <c r="AB201" s="0" t="e">
        <f aca="false">chk_bit(H201,$S$10)</f>
        <v>#VALUE!</v>
      </c>
      <c r="AC201" s="0" t="e">
        <f aca="false">IF(Z201&gt;0,Q201+V201,0)</f>
        <v>#VALUE!</v>
      </c>
      <c r="AD201" s="0" t="e">
        <f aca="false">IF(Z201&lt;&gt;0,(1000*($O$27-$O$26))+AD200,0)</f>
        <v>#VALUE!</v>
      </c>
      <c r="AE201" s="0" t="e">
        <f aca="false">IF(AD201&gt;=38,IF(AD201&lt;=508,5,0),0)</f>
        <v>#VALUE!</v>
      </c>
      <c r="AF201" s="0" t="e">
        <f aca="false">IF(Z201&gt;Z200,O200,0)</f>
        <v>#VALUE!</v>
      </c>
      <c r="AG201" s="0" t="e">
        <f aca="false">IF(AA201&gt;AA200,O200,0)</f>
        <v>#VALUE!</v>
      </c>
      <c r="AH201" s="0" t="e">
        <f aca="false">IF(AB201&gt;AB200,O200,0)</f>
        <v>#VALUE!</v>
      </c>
      <c r="AI201" s="10" t="e">
        <f aca="false">IF(AC201&gt;X201,IF(AE201&gt;0,O201,9999),9999)</f>
        <v>#VALUE!</v>
      </c>
    </row>
    <row r="202" customFormat="false" ht="12.75" hidden="false" customHeight="false" outlineLevel="0" collapsed="false">
      <c r="O202" s="0" t="n">
        <f aca="false">IF(ISNUMBER(A202),(A202-$A$26)*0.002,O201)</f>
        <v>0.984</v>
      </c>
      <c r="P202" s="0" t="n">
        <f aca="false">ABS(D202/7282*100)</f>
        <v>0</v>
      </c>
      <c r="Q202" s="0" t="n">
        <f aca="false">MAX(F202,ABS(G202))/7282*100</f>
        <v>0</v>
      </c>
      <c r="R202" s="0" t="n">
        <f aca="false">IF(ISNUMBER(B201),ABS(B202-B201)*125/$B$6*100,0)</f>
        <v>0</v>
      </c>
      <c r="S202" s="0" t="n">
        <f aca="false">B202</f>
        <v>0</v>
      </c>
      <c r="T202" s="0" t="n">
        <f aca="false">ABS(D202)/7282*100</f>
        <v>0</v>
      </c>
      <c r="V202" s="0" t="n">
        <f aca="false">$B$9/7282*100</f>
        <v>21.4913485306235</v>
      </c>
      <c r="W202" s="0" t="n">
        <f aca="false">V202-(30/7282*100)</f>
        <v>21.079373798407</v>
      </c>
      <c r="X202" s="0" t="n">
        <f aca="false">V202+(30/7282*100)</f>
        <v>21.9033232628399</v>
      </c>
      <c r="Y202" s="0" t="n">
        <f aca="false">1.05*V202</f>
        <v>22.5659159571546</v>
      </c>
      <c r="Z202" s="0" t="e">
        <f aca="false">chk_bit(H202,$S$8)</f>
        <v>#VALUE!</v>
      </c>
      <c r="AA202" s="0" t="e">
        <f aca="false">chk_bit(H202,$S$9)*10</f>
        <v>#VALUE!</v>
      </c>
      <c r="AB202" s="0" t="e">
        <f aca="false">chk_bit(H202,$S$10)</f>
        <v>#VALUE!</v>
      </c>
      <c r="AC202" s="0" t="e">
        <f aca="false">IF(Z202&gt;0,Q202+V202,0)</f>
        <v>#VALUE!</v>
      </c>
      <c r="AD202" s="0" t="e">
        <f aca="false">IF(Z202&lt;&gt;0,(1000*($O$27-$O$26))+AD201,0)</f>
        <v>#VALUE!</v>
      </c>
      <c r="AE202" s="0" t="e">
        <f aca="false">IF(AD202&gt;=38,IF(AD202&lt;=508,5,0),0)</f>
        <v>#VALUE!</v>
      </c>
      <c r="AF202" s="0" t="e">
        <f aca="false">IF(Z202&gt;Z201,O201,0)</f>
        <v>#VALUE!</v>
      </c>
      <c r="AG202" s="0" t="e">
        <f aca="false">IF(AA202&gt;AA201,O201,0)</f>
        <v>#VALUE!</v>
      </c>
      <c r="AH202" s="0" t="e">
        <f aca="false">IF(AB202&gt;AB201,O201,0)</f>
        <v>#VALUE!</v>
      </c>
      <c r="AI202" s="10" t="e">
        <f aca="false">IF(AC202&gt;X202,IF(AE202&gt;0,O202,9999),9999)</f>
        <v>#VALUE!</v>
      </c>
    </row>
    <row r="203" customFormat="false" ht="12.75" hidden="false" customHeight="false" outlineLevel="0" collapsed="false">
      <c r="O203" s="0" t="n">
        <f aca="false">IF(ISNUMBER(A203),(A203-$A$26)*0.002,O202)</f>
        <v>0.984</v>
      </c>
      <c r="P203" s="0" t="n">
        <f aca="false">ABS(D203/7282*100)</f>
        <v>0</v>
      </c>
      <c r="Q203" s="0" t="n">
        <f aca="false">MAX(F203,ABS(G203))/7282*100</f>
        <v>0</v>
      </c>
      <c r="R203" s="0" t="n">
        <f aca="false">IF(ISNUMBER(B202),ABS(B203-B202)*125/$B$6*100,0)</f>
        <v>0</v>
      </c>
      <c r="S203" s="0" t="n">
        <f aca="false">B203</f>
        <v>0</v>
      </c>
      <c r="T203" s="0" t="n">
        <f aca="false">ABS(D203)/7282*100</f>
        <v>0</v>
      </c>
      <c r="V203" s="0" t="n">
        <f aca="false">$B$9/7282*100</f>
        <v>21.4913485306235</v>
      </c>
      <c r="W203" s="0" t="n">
        <f aca="false">V203-(30/7282*100)</f>
        <v>21.079373798407</v>
      </c>
      <c r="X203" s="0" t="n">
        <f aca="false">V203+(30/7282*100)</f>
        <v>21.9033232628399</v>
      </c>
      <c r="Y203" s="0" t="n">
        <f aca="false">1.05*V203</f>
        <v>22.5659159571546</v>
      </c>
      <c r="Z203" s="0" t="e">
        <f aca="false">chk_bit(H203,$S$8)</f>
        <v>#VALUE!</v>
      </c>
      <c r="AA203" s="0" t="e">
        <f aca="false">chk_bit(H203,$S$9)*10</f>
        <v>#VALUE!</v>
      </c>
      <c r="AB203" s="0" t="e">
        <f aca="false">chk_bit(H203,$S$10)</f>
        <v>#VALUE!</v>
      </c>
      <c r="AC203" s="0" t="e">
        <f aca="false">IF(Z203&gt;0,Q203+V203,0)</f>
        <v>#VALUE!</v>
      </c>
      <c r="AD203" s="0" t="e">
        <f aca="false">IF(Z203&lt;&gt;0,(1000*($O$27-$O$26))+AD202,0)</f>
        <v>#VALUE!</v>
      </c>
      <c r="AE203" s="0" t="e">
        <f aca="false">IF(AD203&gt;=38,IF(AD203&lt;=508,5,0),0)</f>
        <v>#VALUE!</v>
      </c>
      <c r="AF203" s="0" t="e">
        <f aca="false">IF(Z203&gt;Z202,O202,0)</f>
        <v>#VALUE!</v>
      </c>
      <c r="AG203" s="0" t="e">
        <f aca="false">IF(AA203&gt;AA202,O202,0)</f>
        <v>#VALUE!</v>
      </c>
      <c r="AH203" s="0" t="e">
        <f aca="false">IF(AB203&gt;AB202,O202,0)</f>
        <v>#VALUE!</v>
      </c>
      <c r="AI203" s="10" t="e">
        <f aca="false">IF(AC203&gt;X203,IF(AE203&gt;0,O203,9999),9999)</f>
        <v>#VALUE!</v>
      </c>
    </row>
    <row r="204" customFormat="false" ht="12.75" hidden="false" customHeight="false" outlineLevel="0" collapsed="false">
      <c r="O204" s="0" t="n">
        <f aca="false">IF(ISNUMBER(A204),(A204-$A$26)*0.002,O203)</f>
        <v>0.984</v>
      </c>
      <c r="P204" s="0" t="n">
        <f aca="false">ABS(D204/7282*100)</f>
        <v>0</v>
      </c>
      <c r="Q204" s="0" t="n">
        <f aca="false">MAX(F204,ABS(G204))/7282*100</f>
        <v>0</v>
      </c>
      <c r="R204" s="0" t="n">
        <f aca="false">IF(ISNUMBER(B203),ABS(B204-B203)*125/$B$6*100,0)</f>
        <v>0</v>
      </c>
      <c r="S204" s="0" t="n">
        <f aca="false">B204</f>
        <v>0</v>
      </c>
      <c r="T204" s="0" t="n">
        <f aca="false">ABS(D204)/7282*100</f>
        <v>0</v>
      </c>
      <c r="V204" s="0" t="n">
        <f aca="false">$B$9/7282*100</f>
        <v>21.4913485306235</v>
      </c>
      <c r="W204" s="0" t="n">
        <f aca="false">V204-(30/7282*100)</f>
        <v>21.079373798407</v>
      </c>
      <c r="X204" s="0" t="n">
        <f aca="false">V204+(30/7282*100)</f>
        <v>21.9033232628399</v>
      </c>
      <c r="Y204" s="0" t="n">
        <f aca="false">1.05*V204</f>
        <v>22.5659159571546</v>
      </c>
      <c r="Z204" s="0" t="e">
        <f aca="false">chk_bit(H204,$S$8)</f>
        <v>#VALUE!</v>
      </c>
      <c r="AA204" s="0" t="e">
        <f aca="false">chk_bit(H204,$S$9)*10</f>
        <v>#VALUE!</v>
      </c>
      <c r="AB204" s="0" t="e">
        <f aca="false">chk_bit(H204,$S$10)</f>
        <v>#VALUE!</v>
      </c>
      <c r="AC204" s="0" t="e">
        <f aca="false">IF(Z204&gt;0,Q204+V204,0)</f>
        <v>#VALUE!</v>
      </c>
      <c r="AD204" s="0" t="e">
        <f aca="false">IF(Z204&lt;&gt;0,(1000*($O$27-$O$26))+AD203,0)</f>
        <v>#VALUE!</v>
      </c>
      <c r="AE204" s="0" t="e">
        <f aca="false">IF(AD204&gt;=38,IF(AD204&lt;=508,5,0),0)</f>
        <v>#VALUE!</v>
      </c>
      <c r="AF204" s="0" t="e">
        <f aca="false">IF(Z204&gt;Z203,O203,0)</f>
        <v>#VALUE!</v>
      </c>
      <c r="AG204" s="0" t="e">
        <f aca="false">IF(AA204&gt;AA203,O203,0)</f>
        <v>#VALUE!</v>
      </c>
      <c r="AH204" s="0" t="e">
        <f aca="false">IF(AB204&gt;AB203,O203,0)</f>
        <v>#VALUE!</v>
      </c>
      <c r="AI204" s="10" t="e">
        <f aca="false">IF(AC204&gt;X204,IF(AE204&gt;0,O204,9999),9999)</f>
        <v>#VALUE!</v>
      </c>
    </row>
    <row r="205" customFormat="false" ht="12.75" hidden="false" customHeight="false" outlineLevel="0" collapsed="false">
      <c r="O205" s="0" t="n">
        <f aca="false">IF(ISNUMBER(A205),(A205-$A$26)*0.002,O204)</f>
        <v>0.984</v>
      </c>
      <c r="P205" s="0" t="n">
        <f aca="false">ABS(D205/7282*100)</f>
        <v>0</v>
      </c>
      <c r="Q205" s="0" t="n">
        <f aca="false">MAX(F205,ABS(G205))/7282*100</f>
        <v>0</v>
      </c>
      <c r="R205" s="0" t="n">
        <f aca="false">IF(ISNUMBER(B204),ABS(B205-B204)*125/$B$6*100,0)</f>
        <v>0</v>
      </c>
      <c r="S205" s="0" t="n">
        <f aca="false">B205</f>
        <v>0</v>
      </c>
      <c r="T205" s="0" t="n">
        <f aca="false">ABS(D205)/7282*100</f>
        <v>0</v>
      </c>
      <c r="V205" s="0" t="n">
        <f aca="false">$B$9/7282*100</f>
        <v>21.4913485306235</v>
      </c>
      <c r="W205" s="0" t="n">
        <f aca="false">V205-(30/7282*100)</f>
        <v>21.079373798407</v>
      </c>
      <c r="X205" s="0" t="n">
        <f aca="false">V205+(30/7282*100)</f>
        <v>21.9033232628399</v>
      </c>
      <c r="Y205" s="0" t="n">
        <f aca="false">1.05*V205</f>
        <v>22.5659159571546</v>
      </c>
      <c r="Z205" s="0" t="e">
        <f aca="false">chk_bit(H205,$S$8)</f>
        <v>#VALUE!</v>
      </c>
      <c r="AA205" s="0" t="e">
        <f aca="false">chk_bit(H205,$S$9)*10</f>
        <v>#VALUE!</v>
      </c>
      <c r="AB205" s="0" t="e">
        <f aca="false">chk_bit(H205,$S$10)</f>
        <v>#VALUE!</v>
      </c>
      <c r="AC205" s="0" t="e">
        <f aca="false">IF(Z205&gt;0,Q205+V205,0)</f>
        <v>#VALUE!</v>
      </c>
      <c r="AD205" s="0" t="e">
        <f aca="false">IF(Z205&lt;&gt;0,(1000*($O$27-$O$26))+AD204,0)</f>
        <v>#VALUE!</v>
      </c>
      <c r="AE205" s="0" t="e">
        <f aca="false">IF(AD205&gt;=38,IF(AD205&lt;=508,5,0),0)</f>
        <v>#VALUE!</v>
      </c>
      <c r="AF205" s="0" t="e">
        <f aca="false">IF(Z205&gt;Z204,O204,0)</f>
        <v>#VALUE!</v>
      </c>
      <c r="AG205" s="0" t="e">
        <f aca="false">IF(AA205&gt;AA204,O204,0)</f>
        <v>#VALUE!</v>
      </c>
      <c r="AH205" s="0" t="e">
        <f aca="false">IF(AB205&gt;AB204,O204,0)</f>
        <v>#VALUE!</v>
      </c>
      <c r="AI205" s="10" t="e">
        <f aca="false">IF(AC205&gt;X205,IF(AE205&gt;0,O205,9999),9999)</f>
        <v>#VALUE!</v>
      </c>
    </row>
    <row r="206" customFormat="false" ht="12.75" hidden="false" customHeight="false" outlineLevel="0" collapsed="false">
      <c r="O206" s="0" t="n">
        <f aca="false">IF(ISNUMBER(A206),(A206-$A$26)*0.002,O205)</f>
        <v>0.984</v>
      </c>
      <c r="P206" s="0" t="n">
        <f aca="false">ABS(D206/7282*100)</f>
        <v>0</v>
      </c>
      <c r="Q206" s="0" t="n">
        <f aca="false">MAX(F206,ABS(G206))/7282*100</f>
        <v>0</v>
      </c>
      <c r="R206" s="0" t="n">
        <f aca="false">IF(ISNUMBER(B205),ABS(B206-B205)*125/$B$6*100,0)</f>
        <v>0</v>
      </c>
      <c r="S206" s="0" t="n">
        <f aca="false">B206</f>
        <v>0</v>
      </c>
      <c r="T206" s="0" t="n">
        <f aca="false">ABS(D206)/7282*100</f>
        <v>0</v>
      </c>
      <c r="V206" s="0" t="n">
        <f aca="false">$B$9/7282*100</f>
        <v>21.4913485306235</v>
      </c>
      <c r="W206" s="0" t="n">
        <f aca="false">V206-(30/7282*100)</f>
        <v>21.079373798407</v>
      </c>
      <c r="X206" s="0" t="n">
        <f aca="false">V206+(30/7282*100)</f>
        <v>21.9033232628399</v>
      </c>
      <c r="Y206" s="0" t="n">
        <f aca="false">1.05*V206</f>
        <v>22.5659159571546</v>
      </c>
      <c r="Z206" s="0" t="e">
        <f aca="false">chk_bit(H206,$S$8)</f>
        <v>#VALUE!</v>
      </c>
      <c r="AA206" s="0" t="e">
        <f aca="false">chk_bit(H206,$S$9)*10</f>
        <v>#VALUE!</v>
      </c>
      <c r="AB206" s="0" t="e">
        <f aca="false">chk_bit(H206,$S$10)</f>
        <v>#VALUE!</v>
      </c>
      <c r="AC206" s="0" t="e">
        <f aca="false">IF(Z206&gt;0,Q206+V206,0)</f>
        <v>#VALUE!</v>
      </c>
      <c r="AD206" s="0" t="e">
        <f aca="false">IF(Z206&lt;&gt;0,(1000*($O$27-$O$26))+AD205,0)</f>
        <v>#VALUE!</v>
      </c>
      <c r="AE206" s="0" t="e">
        <f aca="false">IF(AD206&gt;=38,IF(AD206&lt;=508,5,0),0)</f>
        <v>#VALUE!</v>
      </c>
      <c r="AF206" s="0" t="e">
        <f aca="false">IF(Z206&gt;Z205,O205,0)</f>
        <v>#VALUE!</v>
      </c>
      <c r="AG206" s="0" t="e">
        <f aca="false">IF(AA206&gt;AA205,O205,0)</f>
        <v>#VALUE!</v>
      </c>
      <c r="AH206" s="0" t="e">
        <f aca="false">IF(AB206&gt;AB205,O205,0)</f>
        <v>#VALUE!</v>
      </c>
      <c r="AI206" s="10" t="e">
        <f aca="false">IF(AC206&gt;X206,IF(AE206&gt;0,O206,9999),9999)</f>
        <v>#VALUE!</v>
      </c>
    </row>
    <row r="207" customFormat="false" ht="12.75" hidden="false" customHeight="false" outlineLevel="0" collapsed="false">
      <c r="O207" s="0" t="n">
        <f aca="false">IF(ISNUMBER(A207),(A207-$A$26)*0.002,O206)</f>
        <v>0.984</v>
      </c>
      <c r="P207" s="0" t="n">
        <f aca="false">ABS(D207/7282*100)</f>
        <v>0</v>
      </c>
      <c r="Q207" s="0" t="n">
        <f aca="false">MAX(F207,ABS(G207))/7282*100</f>
        <v>0</v>
      </c>
      <c r="R207" s="0" t="n">
        <f aca="false">IF(ISNUMBER(B206),ABS(B207-B206)*125/$B$6*100,0)</f>
        <v>0</v>
      </c>
      <c r="S207" s="0" t="n">
        <f aca="false">B207</f>
        <v>0</v>
      </c>
      <c r="T207" s="0" t="n">
        <f aca="false">ABS(D207)/7282*100</f>
        <v>0</v>
      </c>
      <c r="V207" s="0" t="n">
        <f aca="false">$B$9/7282*100</f>
        <v>21.4913485306235</v>
      </c>
      <c r="W207" s="0" t="n">
        <f aca="false">V207-(30/7282*100)</f>
        <v>21.079373798407</v>
      </c>
      <c r="X207" s="0" t="n">
        <f aca="false">V207+(30/7282*100)</f>
        <v>21.9033232628399</v>
      </c>
      <c r="Y207" s="0" t="n">
        <f aca="false">1.05*V207</f>
        <v>22.5659159571546</v>
      </c>
      <c r="Z207" s="0" t="e">
        <f aca="false">chk_bit(H207,$S$8)</f>
        <v>#VALUE!</v>
      </c>
      <c r="AA207" s="0" t="e">
        <f aca="false">chk_bit(H207,$S$9)*10</f>
        <v>#VALUE!</v>
      </c>
      <c r="AB207" s="0" t="e">
        <f aca="false">chk_bit(H207,$S$10)</f>
        <v>#VALUE!</v>
      </c>
      <c r="AC207" s="0" t="e">
        <f aca="false">IF(Z207&gt;0,Q207+V207,0)</f>
        <v>#VALUE!</v>
      </c>
      <c r="AD207" s="0" t="e">
        <f aca="false">IF(Z207&lt;&gt;0,(1000*($O$27-$O$26))+AD206,0)</f>
        <v>#VALUE!</v>
      </c>
      <c r="AE207" s="0" t="e">
        <f aca="false">IF(AD207&gt;=38,IF(AD207&lt;=508,5,0),0)</f>
        <v>#VALUE!</v>
      </c>
      <c r="AF207" s="0" t="e">
        <f aca="false">IF(Z207&gt;Z206,O206,0)</f>
        <v>#VALUE!</v>
      </c>
      <c r="AG207" s="0" t="e">
        <f aca="false">IF(AA207&gt;AA206,O206,0)</f>
        <v>#VALUE!</v>
      </c>
      <c r="AH207" s="0" t="e">
        <f aca="false">IF(AB207&gt;AB206,O206,0)</f>
        <v>#VALUE!</v>
      </c>
      <c r="AI207" s="10" t="e">
        <f aca="false">IF(AC207&gt;X207,IF(AE207&gt;0,O207,9999),9999)</f>
        <v>#VALUE!</v>
      </c>
    </row>
    <row r="208" customFormat="false" ht="12.75" hidden="false" customHeight="false" outlineLevel="0" collapsed="false">
      <c r="O208" s="0" t="n">
        <f aca="false">IF(ISNUMBER(A208),(A208-$A$26)*0.002,O207)</f>
        <v>0.984</v>
      </c>
      <c r="P208" s="0" t="n">
        <f aca="false">ABS(D208/7282*100)</f>
        <v>0</v>
      </c>
      <c r="Q208" s="0" t="n">
        <f aca="false">MAX(F208,ABS(G208))/7282*100</f>
        <v>0</v>
      </c>
      <c r="R208" s="0" t="n">
        <f aca="false">IF(ISNUMBER(B207),ABS(B208-B207)*125/$B$6*100,0)</f>
        <v>0</v>
      </c>
      <c r="S208" s="0" t="n">
        <f aca="false">B208</f>
        <v>0</v>
      </c>
      <c r="T208" s="0" t="n">
        <f aca="false">ABS(D208)/7282*100</f>
        <v>0</v>
      </c>
      <c r="V208" s="0" t="n">
        <f aca="false">$B$9/7282*100</f>
        <v>21.4913485306235</v>
      </c>
      <c r="W208" s="0" t="n">
        <f aca="false">V208-(30/7282*100)</f>
        <v>21.079373798407</v>
      </c>
      <c r="X208" s="0" t="n">
        <f aca="false">V208+(30/7282*100)</f>
        <v>21.9033232628399</v>
      </c>
      <c r="Y208" s="0" t="n">
        <f aca="false">1.05*V208</f>
        <v>22.5659159571546</v>
      </c>
      <c r="Z208" s="0" t="e">
        <f aca="false">chk_bit(H208,$S$8)</f>
        <v>#VALUE!</v>
      </c>
      <c r="AA208" s="0" t="e">
        <f aca="false">chk_bit(H208,$S$9)*10</f>
        <v>#VALUE!</v>
      </c>
      <c r="AB208" s="0" t="e">
        <f aca="false">chk_bit(H208,$S$10)</f>
        <v>#VALUE!</v>
      </c>
      <c r="AC208" s="0" t="e">
        <f aca="false">IF(Z208&gt;0,Q208+V208,0)</f>
        <v>#VALUE!</v>
      </c>
      <c r="AD208" s="0" t="e">
        <f aca="false">IF(Z208&lt;&gt;0,(1000*($O$27-$O$26))+AD207,0)</f>
        <v>#VALUE!</v>
      </c>
      <c r="AE208" s="0" t="e">
        <f aca="false">IF(AD208&gt;=38,IF(AD208&lt;=508,5,0),0)</f>
        <v>#VALUE!</v>
      </c>
      <c r="AF208" s="0" t="e">
        <f aca="false">IF(Z208&gt;Z207,O207,0)</f>
        <v>#VALUE!</v>
      </c>
      <c r="AG208" s="0" t="e">
        <f aca="false">IF(AA208&gt;AA207,O207,0)</f>
        <v>#VALUE!</v>
      </c>
      <c r="AH208" s="0" t="e">
        <f aca="false">IF(AB208&gt;AB207,O207,0)</f>
        <v>#VALUE!</v>
      </c>
      <c r="AI208" s="10" t="e">
        <f aca="false">IF(AC208&gt;X208,IF(AE208&gt;0,O208,9999),9999)</f>
        <v>#VALUE!</v>
      </c>
    </row>
    <row r="209" customFormat="false" ht="12.75" hidden="false" customHeight="false" outlineLevel="0" collapsed="false">
      <c r="O209" s="0" t="n">
        <f aca="false">IF(ISNUMBER(A209),(A209-$A$26)*0.002,O208)</f>
        <v>0.984</v>
      </c>
      <c r="P209" s="0" t="n">
        <f aca="false">ABS(D209/7282*100)</f>
        <v>0</v>
      </c>
      <c r="Q209" s="0" t="n">
        <f aca="false">MAX(F209,ABS(G209))/7282*100</f>
        <v>0</v>
      </c>
      <c r="R209" s="0" t="n">
        <f aca="false">IF(ISNUMBER(B208),ABS(B209-B208)*125/$B$6*100,0)</f>
        <v>0</v>
      </c>
      <c r="S209" s="0" t="n">
        <f aca="false">B209</f>
        <v>0</v>
      </c>
      <c r="T209" s="0" t="n">
        <f aca="false">ABS(D209)/7282*100</f>
        <v>0</v>
      </c>
      <c r="V209" s="0" t="n">
        <f aca="false">$B$9/7282*100</f>
        <v>21.4913485306235</v>
      </c>
      <c r="W209" s="0" t="n">
        <f aca="false">V209-(30/7282*100)</f>
        <v>21.079373798407</v>
      </c>
      <c r="X209" s="0" t="n">
        <f aca="false">V209+(30/7282*100)</f>
        <v>21.9033232628399</v>
      </c>
      <c r="Y209" s="0" t="n">
        <f aca="false">1.05*V209</f>
        <v>22.5659159571546</v>
      </c>
      <c r="Z209" s="0" t="e">
        <f aca="false">chk_bit(H209,$S$8)</f>
        <v>#VALUE!</v>
      </c>
      <c r="AA209" s="0" t="e">
        <f aca="false">chk_bit(H209,$S$9)*10</f>
        <v>#VALUE!</v>
      </c>
      <c r="AB209" s="0" t="e">
        <f aca="false">chk_bit(H209,$S$10)</f>
        <v>#VALUE!</v>
      </c>
      <c r="AC209" s="0" t="e">
        <f aca="false">IF(Z209&gt;0,Q209+V209,0)</f>
        <v>#VALUE!</v>
      </c>
      <c r="AD209" s="0" t="e">
        <f aca="false">IF(Z209&lt;&gt;0,(1000*($O$27-$O$26))+AD208,0)</f>
        <v>#VALUE!</v>
      </c>
      <c r="AE209" s="0" t="e">
        <f aca="false">IF(AD209&gt;=38,IF(AD209&lt;=508,5,0),0)</f>
        <v>#VALUE!</v>
      </c>
      <c r="AF209" s="0" t="e">
        <f aca="false">IF(Z209&gt;Z208,O208,0)</f>
        <v>#VALUE!</v>
      </c>
      <c r="AG209" s="0" t="e">
        <f aca="false">IF(AA209&gt;AA208,O208,0)</f>
        <v>#VALUE!</v>
      </c>
      <c r="AH209" s="0" t="e">
        <f aca="false">IF(AB209&gt;AB208,O208,0)</f>
        <v>#VALUE!</v>
      </c>
      <c r="AI209" s="10" t="e">
        <f aca="false">IF(AC209&gt;X209,IF(AE209&gt;0,O209,9999),9999)</f>
        <v>#VALUE!</v>
      </c>
    </row>
    <row r="210" customFormat="false" ht="12.75" hidden="false" customHeight="false" outlineLevel="0" collapsed="false">
      <c r="O210" s="0" t="n">
        <f aca="false">IF(ISNUMBER(A210),(A210-$A$26)*0.002,O209)</f>
        <v>0.984</v>
      </c>
      <c r="P210" s="0" t="n">
        <f aca="false">ABS(D210/7282*100)</f>
        <v>0</v>
      </c>
      <c r="Q210" s="0" t="n">
        <f aca="false">MAX(F210,ABS(G210))/7282*100</f>
        <v>0</v>
      </c>
      <c r="R210" s="0" t="n">
        <f aca="false">IF(ISNUMBER(B209),ABS(B210-B209)*125/$B$6*100,0)</f>
        <v>0</v>
      </c>
      <c r="S210" s="0" t="n">
        <f aca="false">B210</f>
        <v>0</v>
      </c>
      <c r="T210" s="0" t="n">
        <f aca="false">ABS(D210)/7282*100</f>
        <v>0</v>
      </c>
      <c r="V210" s="0" t="n">
        <f aca="false">$B$9/7282*100</f>
        <v>21.4913485306235</v>
      </c>
      <c r="W210" s="0" t="n">
        <f aca="false">V210-(30/7282*100)</f>
        <v>21.079373798407</v>
      </c>
      <c r="X210" s="0" t="n">
        <f aca="false">V210+(30/7282*100)</f>
        <v>21.9033232628399</v>
      </c>
      <c r="Y210" s="0" t="n">
        <f aca="false">1.05*V210</f>
        <v>22.5659159571546</v>
      </c>
      <c r="Z210" s="0" t="e">
        <f aca="false">chk_bit(H210,$S$8)</f>
        <v>#VALUE!</v>
      </c>
      <c r="AA210" s="0" t="e">
        <f aca="false">chk_bit(H210,$S$9)*10</f>
        <v>#VALUE!</v>
      </c>
      <c r="AB210" s="0" t="e">
        <f aca="false">chk_bit(H210,$S$10)</f>
        <v>#VALUE!</v>
      </c>
      <c r="AC210" s="0" t="e">
        <f aca="false">IF(Z210&gt;0,Q210+V210,0)</f>
        <v>#VALUE!</v>
      </c>
      <c r="AD210" s="0" t="e">
        <f aca="false">IF(Z210&lt;&gt;0,(1000*($O$27-$O$26))+AD209,0)</f>
        <v>#VALUE!</v>
      </c>
      <c r="AE210" s="0" t="e">
        <f aca="false">IF(AD210&gt;=38,IF(AD210&lt;=508,5,0),0)</f>
        <v>#VALUE!</v>
      </c>
      <c r="AF210" s="0" t="e">
        <f aca="false">IF(Z210&gt;Z209,O209,0)</f>
        <v>#VALUE!</v>
      </c>
      <c r="AG210" s="0" t="e">
        <f aca="false">IF(AA210&gt;AA209,O209,0)</f>
        <v>#VALUE!</v>
      </c>
      <c r="AH210" s="0" t="e">
        <f aca="false">IF(AB210&gt;AB209,O209,0)</f>
        <v>#VALUE!</v>
      </c>
      <c r="AI210" s="10" t="e">
        <f aca="false">IF(AC210&gt;X210,IF(AE210&gt;0,O210,9999),9999)</f>
        <v>#VALUE!</v>
      </c>
    </row>
    <row r="211" customFormat="false" ht="12.75" hidden="false" customHeight="false" outlineLevel="0" collapsed="false">
      <c r="O211" s="0" t="n">
        <f aca="false">IF(ISNUMBER(A211),(A211-$A$26)*0.002,O210)</f>
        <v>0.984</v>
      </c>
      <c r="P211" s="0" t="n">
        <f aca="false">ABS(D211/7282*100)</f>
        <v>0</v>
      </c>
      <c r="Q211" s="0" t="n">
        <f aca="false">MAX(F211,ABS(G211))/7282*100</f>
        <v>0</v>
      </c>
      <c r="R211" s="0" t="n">
        <f aca="false">IF(ISNUMBER(B210),ABS(B211-B210)*125/$B$6*100,0)</f>
        <v>0</v>
      </c>
      <c r="S211" s="0" t="n">
        <f aca="false">B211</f>
        <v>0</v>
      </c>
      <c r="T211" s="0" t="n">
        <f aca="false">ABS(D211)/7282*100</f>
        <v>0</v>
      </c>
      <c r="V211" s="0" t="n">
        <f aca="false">$B$9/7282*100</f>
        <v>21.4913485306235</v>
      </c>
      <c r="W211" s="0" t="n">
        <f aca="false">V211-(30/7282*100)</f>
        <v>21.079373798407</v>
      </c>
      <c r="X211" s="0" t="n">
        <f aca="false">V211+(30/7282*100)</f>
        <v>21.9033232628399</v>
      </c>
      <c r="Y211" s="0" t="n">
        <f aca="false">1.05*V211</f>
        <v>22.5659159571546</v>
      </c>
      <c r="Z211" s="0" t="e">
        <f aca="false">chk_bit(H211,$S$8)</f>
        <v>#VALUE!</v>
      </c>
      <c r="AA211" s="0" t="e">
        <f aca="false">chk_bit(H211,$S$9)*10</f>
        <v>#VALUE!</v>
      </c>
      <c r="AB211" s="0" t="e">
        <f aca="false">chk_bit(H211,$S$10)</f>
        <v>#VALUE!</v>
      </c>
      <c r="AC211" s="0" t="e">
        <f aca="false">IF(Z211&gt;0,Q211+V211,0)</f>
        <v>#VALUE!</v>
      </c>
      <c r="AD211" s="0" t="e">
        <f aca="false">IF(Z211&lt;&gt;0,(1000*($O$27-$O$26))+AD210,0)</f>
        <v>#VALUE!</v>
      </c>
      <c r="AE211" s="0" t="e">
        <f aca="false">IF(AD211&gt;=38,IF(AD211&lt;=508,5,0),0)</f>
        <v>#VALUE!</v>
      </c>
      <c r="AF211" s="0" t="e">
        <f aca="false">IF(Z211&gt;Z210,O210,0)</f>
        <v>#VALUE!</v>
      </c>
      <c r="AG211" s="0" t="e">
        <f aca="false">IF(AA211&gt;AA210,O210,0)</f>
        <v>#VALUE!</v>
      </c>
      <c r="AH211" s="0" t="e">
        <f aca="false">IF(AB211&gt;AB210,O210,0)</f>
        <v>#VALUE!</v>
      </c>
      <c r="AI211" s="10" t="e">
        <f aca="false">IF(AC211&gt;X211,IF(AE211&gt;0,O211,9999),9999)</f>
        <v>#VALUE!</v>
      </c>
    </row>
    <row r="212" customFormat="false" ht="12.75" hidden="false" customHeight="false" outlineLevel="0" collapsed="false">
      <c r="O212" s="0" t="n">
        <f aca="false">IF(ISNUMBER(A212),(A212-$A$26)*0.002,O211)</f>
        <v>0.984</v>
      </c>
      <c r="P212" s="0" t="n">
        <f aca="false">ABS(D212/7282*100)</f>
        <v>0</v>
      </c>
      <c r="Q212" s="0" t="n">
        <f aca="false">MAX(F212,ABS(G212))/7282*100</f>
        <v>0</v>
      </c>
      <c r="R212" s="0" t="n">
        <f aca="false">IF(ISNUMBER(B211),ABS(B212-B211)*125/$B$6*100,0)</f>
        <v>0</v>
      </c>
      <c r="S212" s="0" t="n">
        <f aca="false">B212</f>
        <v>0</v>
      </c>
      <c r="T212" s="0" t="n">
        <f aca="false">ABS(D212)/7282*100</f>
        <v>0</v>
      </c>
      <c r="V212" s="0" t="n">
        <f aca="false">$B$9/7282*100</f>
        <v>21.4913485306235</v>
      </c>
      <c r="W212" s="0" t="n">
        <f aca="false">V212-(30/7282*100)</f>
        <v>21.079373798407</v>
      </c>
      <c r="X212" s="0" t="n">
        <f aca="false">V212+(30/7282*100)</f>
        <v>21.9033232628399</v>
      </c>
      <c r="Y212" s="0" t="n">
        <f aca="false">1.05*V212</f>
        <v>22.5659159571546</v>
      </c>
      <c r="Z212" s="0" t="e">
        <f aca="false">chk_bit(H212,$S$8)</f>
        <v>#VALUE!</v>
      </c>
      <c r="AA212" s="0" t="e">
        <f aca="false">chk_bit(H212,$S$9)*10</f>
        <v>#VALUE!</v>
      </c>
      <c r="AB212" s="0" t="e">
        <f aca="false">chk_bit(H212,$S$10)</f>
        <v>#VALUE!</v>
      </c>
      <c r="AC212" s="0" t="e">
        <f aca="false">IF(Z212&gt;0,Q212+V212,0)</f>
        <v>#VALUE!</v>
      </c>
      <c r="AD212" s="0" t="e">
        <f aca="false">IF(Z212&lt;&gt;0,(1000*($O$27-$O$26))+AD211,0)</f>
        <v>#VALUE!</v>
      </c>
      <c r="AE212" s="0" t="e">
        <f aca="false">IF(AD212&gt;=38,IF(AD212&lt;=508,5,0),0)</f>
        <v>#VALUE!</v>
      </c>
      <c r="AF212" s="0" t="e">
        <f aca="false">IF(Z212&gt;Z211,O211,0)</f>
        <v>#VALUE!</v>
      </c>
      <c r="AG212" s="0" t="e">
        <f aca="false">IF(AA212&gt;AA211,O211,0)</f>
        <v>#VALUE!</v>
      </c>
      <c r="AH212" s="0" t="e">
        <f aca="false">IF(AB212&gt;AB211,O211,0)</f>
        <v>#VALUE!</v>
      </c>
      <c r="AI212" s="10" t="e">
        <f aca="false">IF(AC212&gt;X212,IF(AE212&gt;0,O212,9999),9999)</f>
        <v>#VALUE!</v>
      </c>
    </row>
    <row r="213" customFormat="false" ht="12.75" hidden="false" customHeight="false" outlineLevel="0" collapsed="false">
      <c r="O213" s="0" t="n">
        <f aca="false">IF(ISNUMBER(A213),(A213-$A$26)*0.002,O212)</f>
        <v>0.984</v>
      </c>
      <c r="P213" s="0" t="n">
        <f aca="false">ABS(D213/7282*100)</f>
        <v>0</v>
      </c>
      <c r="Q213" s="0" t="n">
        <f aca="false">MAX(F213,ABS(G213))/7282*100</f>
        <v>0</v>
      </c>
      <c r="R213" s="0" t="n">
        <f aca="false">IF(ISNUMBER(B212),ABS(B213-B212)*125/$B$6*100,0)</f>
        <v>0</v>
      </c>
      <c r="S213" s="0" t="n">
        <f aca="false">B213</f>
        <v>0</v>
      </c>
      <c r="T213" s="0" t="n">
        <f aca="false">ABS(D213)/7282*100</f>
        <v>0</v>
      </c>
      <c r="V213" s="0" t="n">
        <f aca="false">$B$9/7282*100</f>
        <v>21.4913485306235</v>
      </c>
      <c r="W213" s="0" t="n">
        <f aca="false">V213-(30/7282*100)</f>
        <v>21.079373798407</v>
      </c>
      <c r="X213" s="0" t="n">
        <f aca="false">V213+(30/7282*100)</f>
        <v>21.9033232628399</v>
      </c>
      <c r="Y213" s="0" t="n">
        <f aca="false">1.05*V213</f>
        <v>22.5659159571546</v>
      </c>
      <c r="Z213" s="0" t="e">
        <f aca="false">chk_bit(H213,$S$8)</f>
        <v>#VALUE!</v>
      </c>
      <c r="AA213" s="0" t="e">
        <f aca="false">chk_bit(H213,$S$9)*10</f>
        <v>#VALUE!</v>
      </c>
      <c r="AB213" s="0" t="e">
        <f aca="false">chk_bit(H213,$S$10)</f>
        <v>#VALUE!</v>
      </c>
      <c r="AC213" s="0" t="e">
        <f aca="false">IF(Z213&gt;0,Q213+V213,0)</f>
        <v>#VALUE!</v>
      </c>
      <c r="AD213" s="0" t="e">
        <f aca="false">IF(Z213&lt;&gt;0,(1000*($O$27-$O$26))+AD212,0)</f>
        <v>#VALUE!</v>
      </c>
      <c r="AE213" s="0" t="e">
        <f aca="false">IF(AD213&gt;=38,IF(AD213&lt;=508,5,0),0)</f>
        <v>#VALUE!</v>
      </c>
      <c r="AF213" s="0" t="e">
        <f aca="false">IF(Z213&gt;Z212,O212,0)</f>
        <v>#VALUE!</v>
      </c>
      <c r="AG213" s="0" t="e">
        <f aca="false">IF(AA213&gt;AA212,O212,0)</f>
        <v>#VALUE!</v>
      </c>
      <c r="AH213" s="0" t="e">
        <f aca="false">IF(AB213&gt;AB212,O212,0)</f>
        <v>#VALUE!</v>
      </c>
      <c r="AI213" s="10" t="e">
        <f aca="false">IF(AC213&gt;X213,IF(AE213&gt;0,O213,9999),9999)</f>
        <v>#VALUE!</v>
      </c>
    </row>
    <row r="214" customFormat="false" ht="12.75" hidden="false" customHeight="false" outlineLevel="0" collapsed="false">
      <c r="O214" s="0" t="n">
        <f aca="false">IF(ISNUMBER(A214),(A214-$A$26)*0.002,O213)</f>
        <v>0.984</v>
      </c>
      <c r="P214" s="0" t="n">
        <f aca="false">ABS(D214/7282*100)</f>
        <v>0</v>
      </c>
      <c r="Q214" s="0" t="n">
        <f aca="false">MAX(F214,ABS(G214))/7282*100</f>
        <v>0</v>
      </c>
      <c r="R214" s="0" t="n">
        <f aca="false">IF(ISNUMBER(B213),ABS(B214-B213)*125/$B$6*100,0)</f>
        <v>0</v>
      </c>
      <c r="S214" s="0" t="n">
        <f aca="false">B214</f>
        <v>0</v>
      </c>
      <c r="T214" s="0" t="n">
        <f aca="false">ABS(D214)/7282*100</f>
        <v>0</v>
      </c>
      <c r="V214" s="0" t="n">
        <f aca="false">$B$9/7282*100</f>
        <v>21.4913485306235</v>
      </c>
      <c r="W214" s="0" t="n">
        <f aca="false">V214-(30/7282*100)</f>
        <v>21.079373798407</v>
      </c>
      <c r="X214" s="0" t="n">
        <f aca="false">V214+(30/7282*100)</f>
        <v>21.9033232628399</v>
      </c>
      <c r="Y214" s="0" t="n">
        <f aca="false">1.05*V214</f>
        <v>22.5659159571546</v>
      </c>
      <c r="Z214" s="0" t="e">
        <f aca="false">chk_bit(H214,$S$8)</f>
        <v>#VALUE!</v>
      </c>
      <c r="AA214" s="0" t="e">
        <f aca="false">chk_bit(H214,$S$9)*10</f>
        <v>#VALUE!</v>
      </c>
      <c r="AB214" s="0" t="e">
        <f aca="false">chk_bit(H214,$S$10)</f>
        <v>#VALUE!</v>
      </c>
      <c r="AC214" s="0" t="e">
        <f aca="false">IF(Z214&gt;0,Q214+V214,0)</f>
        <v>#VALUE!</v>
      </c>
      <c r="AD214" s="0" t="e">
        <f aca="false">IF(Z214&lt;&gt;0,(1000*($O$27-$O$26))+AD213,0)</f>
        <v>#VALUE!</v>
      </c>
      <c r="AE214" s="0" t="e">
        <f aca="false">IF(AD214&gt;=38,IF(AD214&lt;=508,5,0),0)</f>
        <v>#VALUE!</v>
      </c>
      <c r="AF214" s="0" t="e">
        <f aca="false">IF(Z214&gt;Z213,O213,0)</f>
        <v>#VALUE!</v>
      </c>
      <c r="AG214" s="0" t="e">
        <f aca="false">IF(AA214&gt;AA213,O213,0)</f>
        <v>#VALUE!</v>
      </c>
      <c r="AH214" s="0" t="e">
        <f aca="false">IF(AB214&gt;AB213,O213,0)</f>
        <v>#VALUE!</v>
      </c>
      <c r="AI214" s="10" t="e">
        <f aca="false">IF(AC214&gt;X214,IF(AE214&gt;0,O214,9999),9999)</f>
        <v>#VALUE!</v>
      </c>
    </row>
    <row r="215" customFormat="false" ht="12.75" hidden="false" customHeight="false" outlineLevel="0" collapsed="false">
      <c r="O215" s="0" t="n">
        <f aca="false">IF(ISNUMBER(A215),(A215-$A$26)*0.002,O214)</f>
        <v>0.984</v>
      </c>
      <c r="P215" s="0" t="n">
        <f aca="false">ABS(D215/7282*100)</f>
        <v>0</v>
      </c>
      <c r="Q215" s="0" t="n">
        <f aca="false">MAX(F215,ABS(G215))/7282*100</f>
        <v>0</v>
      </c>
      <c r="R215" s="0" t="n">
        <f aca="false">IF(ISNUMBER(B214),ABS(B215-B214)*125/$B$6*100,0)</f>
        <v>0</v>
      </c>
      <c r="S215" s="0" t="n">
        <f aca="false">B215</f>
        <v>0</v>
      </c>
      <c r="T215" s="0" t="n">
        <f aca="false">ABS(D215)/7282*100</f>
        <v>0</v>
      </c>
      <c r="V215" s="0" t="n">
        <f aca="false">$B$9/7282*100</f>
        <v>21.4913485306235</v>
      </c>
      <c r="W215" s="0" t="n">
        <f aca="false">V215-(30/7282*100)</f>
        <v>21.079373798407</v>
      </c>
      <c r="X215" s="0" t="n">
        <f aca="false">V215+(30/7282*100)</f>
        <v>21.9033232628399</v>
      </c>
      <c r="Y215" s="0" t="n">
        <f aca="false">1.05*V215</f>
        <v>22.5659159571546</v>
      </c>
      <c r="Z215" s="0" t="e">
        <f aca="false">chk_bit(H215,$S$8)</f>
        <v>#VALUE!</v>
      </c>
      <c r="AA215" s="0" t="e">
        <f aca="false">chk_bit(H215,$S$9)*10</f>
        <v>#VALUE!</v>
      </c>
      <c r="AB215" s="0" t="e">
        <f aca="false">chk_bit(H215,$S$10)</f>
        <v>#VALUE!</v>
      </c>
      <c r="AC215" s="0" t="e">
        <f aca="false">IF(Z215&gt;0,Q215+V215,0)</f>
        <v>#VALUE!</v>
      </c>
      <c r="AD215" s="0" t="e">
        <f aca="false">IF(Z215&lt;&gt;0,(1000*($O$27-$O$26))+AD214,0)</f>
        <v>#VALUE!</v>
      </c>
      <c r="AE215" s="0" t="e">
        <f aca="false">IF(AD215&gt;=38,IF(AD215&lt;=508,5,0),0)</f>
        <v>#VALUE!</v>
      </c>
      <c r="AF215" s="0" t="e">
        <f aca="false">IF(Z215&gt;Z214,O214,0)</f>
        <v>#VALUE!</v>
      </c>
      <c r="AG215" s="0" t="e">
        <f aca="false">IF(AA215&gt;AA214,O214,0)</f>
        <v>#VALUE!</v>
      </c>
      <c r="AH215" s="0" t="e">
        <f aca="false">IF(AB215&gt;AB214,O214,0)</f>
        <v>#VALUE!</v>
      </c>
      <c r="AI215" s="10" t="e">
        <f aca="false">IF(AC215&gt;X215,IF(AE215&gt;0,O215,9999),9999)</f>
        <v>#VALUE!</v>
      </c>
    </row>
    <row r="216" customFormat="false" ht="12.75" hidden="false" customHeight="false" outlineLevel="0" collapsed="false">
      <c r="O216" s="0" t="n">
        <f aca="false">IF(ISNUMBER(A216),(A216-$A$26)*0.002,O215)</f>
        <v>0.984</v>
      </c>
      <c r="P216" s="0" t="n">
        <f aca="false">ABS(D216/7282*100)</f>
        <v>0</v>
      </c>
      <c r="Q216" s="0" t="n">
        <f aca="false">MAX(F216,ABS(G216))/7282*100</f>
        <v>0</v>
      </c>
      <c r="R216" s="0" t="n">
        <f aca="false">IF(ISNUMBER(B215),ABS(B216-B215)*125/$B$6*100,0)</f>
        <v>0</v>
      </c>
      <c r="S216" s="0" t="n">
        <f aca="false">B216</f>
        <v>0</v>
      </c>
      <c r="T216" s="0" t="n">
        <f aca="false">ABS(D216)/7282*100</f>
        <v>0</v>
      </c>
      <c r="V216" s="0" t="n">
        <f aca="false">$B$9/7282*100</f>
        <v>21.4913485306235</v>
      </c>
      <c r="W216" s="0" t="n">
        <f aca="false">V216-(30/7282*100)</f>
        <v>21.079373798407</v>
      </c>
      <c r="X216" s="0" t="n">
        <f aca="false">V216+(30/7282*100)</f>
        <v>21.9033232628399</v>
      </c>
      <c r="Y216" s="0" t="n">
        <f aca="false">1.05*V216</f>
        <v>22.5659159571546</v>
      </c>
      <c r="Z216" s="0" t="e">
        <f aca="false">chk_bit(H216,$S$8)</f>
        <v>#VALUE!</v>
      </c>
      <c r="AA216" s="0" t="e">
        <f aca="false">chk_bit(H216,$S$9)*10</f>
        <v>#VALUE!</v>
      </c>
      <c r="AB216" s="0" t="e">
        <f aca="false">chk_bit(H216,$S$10)</f>
        <v>#VALUE!</v>
      </c>
      <c r="AC216" s="0" t="e">
        <f aca="false">IF(Z216&gt;0,Q216+V216,0)</f>
        <v>#VALUE!</v>
      </c>
      <c r="AD216" s="0" t="e">
        <f aca="false">IF(Z216&lt;&gt;0,(1000*($O$27-$O$26))+AD215,0)</f>
        <v>#VALUE!</v>
      </c>
      <c r="AE216" s="0" t="e">
        <f aca="false">IF(AD216&gt;=38,IF(AD216&lt;=508,5,0),0)</f>
        <v>#VALUE!</v>
      </c>
      <c r="AF216" s="0" t="e">
        <f aca="false">IF(Z216&gt;Z215,O215,0)</f>
        <v>#VALUE!</v>
      </c>
      <c r="AG216" s="0" t="e">
        <f aca="false">IF(AA216&gt;AA215,O215,0)</f>
        <v>#VALUE!</v>
      </c>
      <c r="AH216" s="0" t="e">
        <f aca="false">IF(AB216&gt;AB215,O215,0)</f>
        <v>#VALUE!</v>
      </c>
      <c r="AI216" s="10" t="e">
        <f aca="false">IF(AC216&gt;X216,IF(AE216&gt;0,O216,9999),9999)</f>
        <v>#VALUE!</v>
      </c>
    </row>
    <row r="217" customFormat="false" ht="12.75" hidden="false" customHeight="false" outlineLevel="0" collapsed="false">
      <c r="O217" s="0" t="n">
        <f aca="false">IF(ISNUMBER(A217),(A217-$A$26)*0.002,O216)</f>
        <v>0.984</v>
      </c>
      <c r="P217" s="0" t="n">
        <f aca="false">ABS(D217/7282*100)</f>
        <v>0</v>
      </c>
      <c r="Q217" s="0" t="n">
        <f aca="false">MAX(F217,ABS(G217))/7282*100</f>
        <v>0</v>
      </c>
      <c r="R217" s="0" t="n">
        <f aca="false">IF(ISNUMBER(B216),ABS(B217-B216)*125/$B$6*100,0)</f>
        <v>0</v>
      </c>
      <c r="S217" s="0" t="n">
        <f aca="false">B217</f>
        <v>0</v>
      </c>
      <c r="T217" s="0" t="n">
        <f aca="false">ABS(D217)/7282*100</f>
        <v>0</v>
      </c>
      <c r="V217" s="0" t="n">
        <f aca="false">$B$9/7282*100</f>
        <v>21.4913485306235</v>
      </c>
      <c r="W217" s="0" t="n">
        <f aca="false">V217-(30/7282*100)</f>
        <v>21.079373798407</v>
      </c>
      <c r="X217" s="0" t="n">
        <f aca="false">V217+(30/7282*100)</f>
        <v>21.9033232628399</v>
      </c>
      <c r="Y217" s="0" t="n">
        <f aca="false">1.05*V217</f>
        <v>22.5659159571546</v>
      </c>
      <c r="Z217" s="0" t="e">
        <f aca="false">chk_bit(H217,$S$8)</f>
        <v>#VALUE!</v>
      </c>
      <c r="AA217" s="0" t="e">
        <f aca="false">chk_bit(H217,$S$9)*10</f>
        <v>#VALUE!</v>
      </c>
      <c r="AB217" s="0" t="e">
        <f aca="false">chk_bit(H217,$S$10)</f>
        <v>#VALUE!</v>
      </c>
      <c r="AC217" s="0" t="e">
        <f aca="false">IF(Z217&gt;0,Q217+V217,0)</f>
        <v>#VALUE!</v>
      </c>
      <c r="AD217" s="0" t="e">
        <f aca="false">IF(Z217&lt;&gt;0,(1000*($O$27-$O$26))+AD216,0)</f>
        <v>#VALUE!</v>
      </c>
      <c r="AE217" s="0" t="e">
        <f aca="false">IF(AD217&gt;=38,IF(AD217&lt;=508,5,0),0)</f>
        <v>#VALUE!</v>
      </c>
      <c r="AF217" s="0" t="e">
        <f aca="false">IF(Z217&gt;Z216,O216,0)</f>
        <v>#VALUE!</v>
      </c>
      <c r="AG217" s="0" t="e">
        <f aca="false">IF(AA217&gt;AA216,O216,0)</f>
        <v>#VALUE!</v>
      </c>
      <c r="AH217" s="0" t="e">
        <f aca="false">IF(AB217&gt;AB216,O216,0)</f>
        <v>#VALUE!</v>
      </c>
      <c r="AI217" s="10" t="e">
        <f aca="false">IF(AC217&gt;X217,IF(AE217&gt;0,O217,9999),9999)</f>
        <v>#VALUE!</v>
      </c>
    </row>
    <row r="218" customFormat="false" ht="12.75" hidden="false" customHeight="false" outlineLevel="0" collapsed="false">
      <c r="O218" s="0" t="n">
        <f aca="false">IF(ISNUMBER(A218),(A218-$A$26)*0.002,O217)</f>
        <v>0.984</v>
      </c>
      <c r="P218" s="0" t="n">
        <f aca="false">ABS(D218/7282*100)</f>
        <v>0</v>
      </c>
      <c r="Q218" s="0" t="n">
        <f aca="false">MAX(F218,ABS(G218))/7282*100</f>
        <v>0</v>
      </c>
      <c r="R218" s="0" t="n">
        <f aca="false">IF(ISNUMBER(B217),ABS(B218-B217)*125/$B$6*100,0)</f>
        <v>0</v>
      </c>
      <c r="S218" s="0" t="n">
        <f aca="false">B218</f>
        <v>0</v>
      </c>
      <c r="T218" s="0" t="n">
        <f aca="false">ABS(D218)/7282*100</f>
        <v>0</v>
      </c>
      <c r="V218" s="0" t="n">
        <f aca="false">$B$9/7282*100</f>
        <v>21.4913485306235</v>
      </c>
      <c r="W218" s="0" t="n">
        <f aca="false">V218-(30/7282*100)</f>
        <v>21.079373798407</v>
      </c>
      <c r="X218" s="0" t="n">
        <f aca="false">V218+(30/7282*100)</f>
        <v>21.9033232628399</v>
      </c>
      <c r="Y218" s="0" t="n">
        <f aca="false">1.05*V218</f>
        <v>22.5659159571546</v>
      </c>
      <c r="Z218" s="0" t="e">
        <f aca="false">chk_bit(H218,$S$8)</f>
        <v>#VALUE!</v>
      </c>
      <c r="AA218" s="0" t="e">
        <f aca="false">chk_bit(H218,$S$9)*10</f>
        <v>#VALUE!</v>
      </c>
      <c r="AB218" s="0" t="e">
        <f aca="false">chk_bit(H218,$S$10)</f>
        <v>#VALUE!</v>
      </c>
      <c r="AC218" s="0" t="e">
        <f aca="false">IF(Z218&gt;0,Q218+V218,0)</f>
        <v>#VALUE!</v>
      </c>
      <c r="AD218" s="0" t="e">
        <f aca="false">IF(Z218&lt;&gt;0,(1000*($O$27-$O$26))+AD217,0)</f>
        <v>#VALUE!</v>
      </c>
      <c r="AE218" s="0" t="e">
        <f aca="false">IF(AD218&gt;=38,IF(AD218&lt;=508,5,0),0)</f>
        <v>#VALUE!</v>
      </c>
      <c r="AF218" s="0" t="e">
        <f aca="false">IF(Z218&gt;Z217,O217,0)</f>
        <v>#VALUE!</v>
      </c>
      <c r="AG218" s="0" t="e">
        <f aca="false">IF(AA218&gt;AA217,O217,0)</f>
        <v>#VALUE!</v>
      </c>
      <c r="AH218" s="0" t="e">
        <f aca="false">IF(AB218&gt;AB217,O217,0)</f>
        <v>#VALUE!</v>
      </c>
      <c r="AI218" s="10" t="e">
        <f aca="false">IF(AC218&gt;X218,IF(AE218&gt;0,O218,9999),9999)</f>
        <v>#VALUE!</v>
      </c>
    </row>
    <row r="219" customFormat="false" ht="12.75" hidden="false" customHeight="false" outlineLevel="0" collapsed="false">
      <c r="O219" s="0" t="n">
        <f aca="false">IF(ISNUMBER(A219),(A219-$A$26)*0.002,O218)</f>
        <v>0.984</v>
      </c>
      <c r="P219" s="0" t="n">
        <f aca="false">ABS(D219/7282*100)</f>
        <v>0</v>
      </c>
      <c r="Q219" s="0" t="n">
        <f aca="false">MAX(F219,ABS(G219))/7282*100</f>
        <v>0</v>
      </c>
      <c r="R219" s="0" t="n">
        <f aca="false">IF(ISNUMBER(B218),ABS(B219-B218)*125/$B$6*100,0)</f>
        <v>0</v>
      </c>
      <c r="S219" s="0" t="n">
        <f aca="false">B219</f>
        <v>0</v>
      </c>
      <c r="T219" s="0" t="n">
        <f aca="false">ABS(D219)/7282*100</f>
        <v>0</v>
      </c>
      <c r="V219" s="0" t="n">
        <f aca="false">$B$9/7282*100</f>
        <v>21.4913485306235</v>
      </c>
      <c r="W219" s="0" t="n">
        <f aca="false">V219-(30/7282*100)</f>
        <v>21.079373798407</v>
      </c>
      <c r="X219" s="0" t="n">
        <f aca="false">V219+(30/7282*100)</f>
        <v>21.9033232628399</v>
      </c>
      <c r="Y219" s="0" t="n">
        <f aca="false">1.05*V219</f>
        <v>22.5659159571546</v>
      </c>
      <c r="Z219" s="0" t="e">
        <f aca="false">chk_bit(H219,$S$8)</f>
        <v>#VALUE!</v>
      </c>
      <c r="AA219" s="0" t="e">
        <f aca="false">chk_bit(H219,$S$9)*10</f>
        <v>#VALUE!</v>
      </c>
      <c r="AB219" s="0" t="e">
        <f aca="false">chk_bit(H219,$S$10)</f>
        <v>#VALUE!</v>
      </c>
      <c r="AC219" s="0" t="e">
        <f aca="false">IF(Z219&gt;0,Q219+V219,0)</f>
        <v>#VALUE!</v>
      </c>
      <c r="AD219" s="0" t="e">
        <f aca="false">IF(Z219&lt;&gt;0,(1000*($O$27-$O$26))+AD218,0)</f>
        <v>#VALUE!</v>
      </c>
      <c r="AE219" s="0" t="e">
        <f aca="false">IF(AD219&gt;=38,IF(AD219&lt;=508,5,0),0)</f>
        <v>#VALUE!</v>
      </c>
      <c r="AF219" s="0" t="e">
        <f aca="false">IF(Z219&gt;Z218,O218,0)</f>
        <v>#VALUE!</v>
      </c>
      <c r="AG219" s="0" t="e">
        <f aca="false">IF(AA219&gt;AA218,O218,0)</f>
        <v>#VALUE!</v>
      </c>
      <c r="AH219" s="0" t="e">
        <f aca="false">IF(AB219&gt;AB218,O218,0)</f>
        <v>#VALUE!</v>
      </c>
      <c r="AI219" s="10" t="e">
        <f aca="false">IF(AC219&gt;X219,IF(AE219&gt;0,O219,9999),9999)</f>
        <v>#VALUE!</v>
      </c>
    </row>
    <row r="220" customFormat="false" ht="12.75" hidden="false" customHeight="false" outlineLevel="0" collapsed="false">
      <c r="O220" s="0" t="n">
        <f aca="false">IF(ISNUMBER(A220),(A220-$A$26)*0.002,O219)</f>
        <v>0.984</v>
      </c>
      <c r="P220" s="0" t="n">
        <f aca="false">ABS(D220/7282*100)</f>
        <v>0</v>
      </c>
      <c r="Q220" s="0" t="n">
        <f aca="false">MAX(F220,ABS(G220))/7282*100</f>
        <v>0</v>
      </c>
      <c r="R220" s="0" t="n">
        <f aca="false">IF(ISNUMBER(B219),ABS(B220-B219)*125/$B$6*100,0)</f>
        <v>0</v>
      </c>
      <c r="S220" s="0" t="n">
        <f aca="false">B220</f>
        <v>0</v>
      </c>
      <c r="T220" s="0" t="n">
        <f aca="false">ABS(D220)/7282*100</f>
        <v>0</v>
      </c>
      <c r="V220" s="0" t="n">
        <f aca="false">$B$9/7282*100</f>
        <v>21.4913485306235</v>
      </c>
      <c r="W220" s="0" t="n">
        <f aca="false">V220-(30/7282*100)</f>
        <v>21.079373798407</v>
      </c>
      <c r="X220" s="0" t="n">
        <f aca="false">V220+(30/7282*100)</f>
        <v>21.9033232628399</v>
      </c>
      <c r="Y220" s="0" t="n">
        <f aca="false">1.05*V220</f>
        <v>22.5659159571546</v>
      </c>
      <c r="Z220" s="0" t="e">
        <f aca="false">chk_bit(H220,$S$8)</f>
        <v>#VALUE!</v>
      </c>
      <c r="AA220" s="0" t="e">
        <f aca="false">chk_bit(H220,$S$9)*10</f>
        <v>#VALUE!</v>
      </c>
      <c r="AB220" s="0" t="e">
        <f aca="false">chk_bit(H220,$S$10)</f>
        <v>#VALUE!</v>
      </c>
      <c r="AC220" s="0" t="e">
        <f aca="false">IF(Z220&gt;0,Q220+V220,0)</f>
        <v>#VALUE!</v>
      </c>
      <c r="AD220" s="0" t="e">
        <f aca="false">IF(Z220&lt;&gt;0,(1000*($O$27-$O$26))+AD219,0)</f>
        <v>#VALUE!</v>
      </c>
      <c r="AE220" s="0" t="e">
        <f aca="false">IF(AD220&gt;=38,IF(AD220&lt;=508,5,0),0)</f>
        <v>#VALUE!</v>
      </c>
      <c r="AF220" s="0" t="e">
        <f aca="false">IF(Z220&gt;Z219,O219,0)</f>
        <v>#VALUE!</v>
      </c>
      <c r="AG220" s="0" t="e">
        <f aca="false">IF(AA220&gt;AA219,O219,0)</f>
        <v>#VALUE!</v>
      </c>
      <c r="AH220" s="0" t="e">
        <f aca="false">IF(AB220&gt;AB219,O219,0)</f>
        <v>#VALUE!</v>
      </c>
      <c r="AI220" s="10" t="e">
        <f aca="false">IF(AC220&gt;X220,IF(AE220&gt;0,O220,9999),9999)</f>
        <v>#VALUE!</v>
      </c>
    </row>
    <row r="221" customFormat="false" ht="12.75" hidden="false" customHeight="false" outlineLevel="0" collapsed="false">
      <c r="O221" s="0" t="n">
        <f aca="false">IF(ISNUMBER(A221),(A221-$A$26)*0.002,O220)</f>
        <v>0.984</v>
      </c>
      <c r="P221" s="0" t="n">
        <f aca="false">ABS(D221/7282*100)</f>
        <v>0</v>
      </c>
      <c r="Q221" s="0" t="n">
        <f aca="false">MAX(F221,ABS(G221))/7282*100</f>
        <v>0</v>
      </c>
      <c r="R221" s="0" t="n">
        <f aca="false">IF(ISNUMBER(B220),ABS(B221-B220)*125/$B$6*100,0)</f>
        <v>0</v>
      </c>
      <c r="S221" s="0" t="n">
        <f aca="false">B221</f>
        <v>0</v>
      </c>
      <c r="T221" s="0" t="n">
        <f aca="false">ABS(D221)/7282*100</f>
        <v>0</v>
      </c>
      <c r="V221" s="0" t="n">
        <f aca="false">$B$9/7282*100</f>
        <v>21.4913485306235</v>
      </c>
      <c r="W221" s="0" t="n">
        <f aca="false">V221-(30/7282*100)</f>
        <v>21.079373798407</v>
      </c>
      <c r="X221" s="0" t="n">
        <f aca="false">V221+(30/7282*100)</f>
        <v>21.9033232628399</v>
      </c>
      <c r="Y221" s="0" t="n">
        <f aca="false">1.05*V221</f>
        <v>22.5659159571546</v>
      </c>
      <c r="Z221" s="0" t="e">
        <f aca="false">chk_bit(H221,$S$8)</f>
        <v>#VALUE!</v>
      </c>
      <c r="AA221" s="0" t="e">
        <f aca="false">chk_bit(H221,$S$9)*10</f>
        <v>#VALUE!</v>
      </c>
      <c r="AB221" s="0" t="e">
        <f aca="false">chk_bit(H221,$S$10)</f>
        <v>#VALUE!</v>
      </c>
      <c r="AC221" s="0" t="e">
        <f aca="false">IF(Z221&gt;0,Q221+V221,0)</f>
        <v>#VALUE!</v>
      </c>
      <c r="AD221" s="0" t="e">
        <f aca="false">IF(Z221&lt;&gt;0,(1000*($O$27-$O$26))+AD220,0)</f>
        <v>#VALUE!</v>
      </c>
      <c r="AE221" s="0" t="e">
        <f aca="false">IF(AD221&gt;=38,IF(AD221&lt;=508,5,0),0)</f>
        <v>#VALUE!</v>
      </c>
      <c r="AF221" s="0" t="e">
        <f aca="false">IF(Z221&gt;Z220,O220,0)</f>
        <v>#VALUE!</v>
      </c>
      <c r="AG221" s="0" t="e">
        <f aca="false">IF(AA221&gt;AA220,O220,0)</f>
        <v>#VALUE!</v>
      </c>
      <c r="AH221" s="0" t="e">
        <f aca="false">IF(AB221&gt;AB220,O220,0)</f>
        <v>#VALUE!</v>
      </c>
      <c r="AI221" s="10" t="e">
        <f aca="false">IF(AC221&gt;X221,IF(AE221&gt;0,O221,9999),9999)</f>
        <v>#VALUE!</v>
      </c>
    </row>
    <row r="222" customFormat="false" ht="12.75" hidden="false" customHeight="false" outlineLevel="0" collapsed="false">
      <c r="O222" s="0" t="n">
        <f aca="false">IF(ISNUMBER(A222),(A222-$A$26)*0.002,O221)</f>
        <v>0.984</v>
      </c>
      <c r="P222" s="0" t="n">
        <f aca="false">ABS(D222/7282*100)</f>
        <v>0</v>
      </c>
      <c r="Q222" s="0" t="n">
        <f aca="false">MAX(F222,ABS(G222))/7282*100</f>
        <v>0</v>
      </c>
      <c r="R222" s="0" t="n">
        <f aca="false">IF(ISNUMBER(B221),ABS(B222-B221)*125/$B$6*100,0)</f>
        <v>0</v>
      </c>
      <c r="S222" s="0" t="n">
        <f aca="false">B222</f>
        <v>0</v>
      </c>
      <c r="T222" s="0" t="n">
        <f aca="false">ABS(D222)/7282*100</f>
        <v>0</v>
      </c>
      <c r="V222" s="0" t="n">
        <f aca="false">$B$9/7282*100</f>
        <v>21.4913485306235</v>
      </c>
      <c r="W222" s="0" t="n">
        <f aca="false">V222-(30/7282*100)</f>
        <v>21.079373798407</v>
      </c>
      <c r="X222" s="0" t="n">
        <f aca="false">V222+(30/7282*100)</f>
        <v>21.9033232628399</v>
      </c>
      <c r="Y222" s="0" t="n">
        <f aca="false">1.05*V222</f>
        <v>22.5659159571546</v>
      </c>
      <c r="Z222" s="0" t="e">
        <f aca="false">chk_bit(H222,$S$8)</f>
        <v>#VALUE!</v>
      </c>
      <c r="AA222" s="0" t="e">
        <f aca="false">chk_bit(H222,$S$9)*10</f>
        <v>#VALUE!</v>
      </c>
      <c r="AB222" s="0" t="e">
        <f aca="false">chk_bit(H222,$S$10)</f>
        <v>#VALUE!</v>
      </c>
      <c r="AC222" s="0" t="e">
        <f aca="false">IF(Z222&gt;0,Q222+V222,0)</f>
        <v>#VALUE!</v>
      </c>
      <c r="AD222" s="0" t="e">
        <f aca="false">IF(Z222&lt;&gt;0,(1000*($O$27-$O$26))+AD221,0)</f>
        <v>#VALUE!</v>
      </c>
      <c r="AE222" s="0" t="e">
        <f aca="false">IF(AD222&gt;=38,IF(AD222&lt;=508,5,0),0)</f>
        <v>#VALUE!</v>
      </c>
      <c r="AF222" s="0" t="e">
        <f aca="false">IF(Z222&gt;Z221,O221,0)</f>
        <v>#VALUE!</v>
      </c>
      <c r="AG222" s="0" t="e">
        <f aca="false">IF(AA222&gt;AA221,O221,0)</f>
        <v>#VALUE!</v>
      </c>
      <c r="AH222" s="0" t="e">
        <f aca="false">IF(AB222&gt;AB221,O221,0)</f>
        <v>#VALUE!</v>
      </c>
      <c r="AI222" s="10" t="e">
        <f aca="false">IF(AC222&gt;X222,IF(AE222&gt;0,O222,9999),9999)</f>
        <v>#VALUE!</v>
      </c>
    </row>
    <row r="223" customFormat="false" ht="12.75" hidden="false" customHeight="false" outlineLevel="0" collapsed="false">
      <c r="O223" s="0" t="n">
        <f aca="false">IF(ISNUMBER(A223),(A223-$A$26)*0.002,O222)</f>
        <v>0.984</v>
      </c>
      <c r="P223" s="0" t="n">
        <f aca="false">ABS(D223/7282*100)</f>
        <v>0</v>
      </c>
      <c r="Q223" s="0" t="n">
        <f aca="false">MAX(F223,ABS(G223))/7282*100</f>
        <v>0</v>
      </c>
      <c r="R223" s="0" t="n">
        <f aca="false">IF(ISNUMBER(B222),ABS(B223-B222)*125/$B$6*100,0)</f>
        <v>0</v>
      </c>
      <c r="S223" s="0" t="n">
        <f aca="false">B223</f>
        <v>0</v>
      </c>
      <c r="T223" s="0" t="n">
        <f aca="false">ABS(D223)/7282*100</f>
        <v>0</v>
      </c>
      <c r="V223" s="0" t="n">
        <f aca="false">$B$9/7282*100</f>
        <v>21.4913485306235</v>
      </c>
      <c r="W223" s="0" t="n">
        <f aca="false">V223-(30/7282*100)</f>
        <v>21.079373798407</v>
      </c>
      <c r="X223" s="0" t="n">
        <f aca="false">V223+(30/7282*100)</f>
        <v>21.9033232628399</v>
      </c>
      <c r="Y223" s="0" t="n">
        <f aca="false">1.05*V223</f>
        <v>22.5659159571546</v>
      </c>
      <c r="Z223" s="0" t="e">
        <f aca="false">chk_bit(H223,$S$8)</f>
        <v>#VALUE!</v>
      </c>
      <c r="AA223" s="0" t="e">
        <f aca="false">chk_bit(H223,$S$9)*10</f>
        <v>#VALUE!</v>
      </c>
      <c r="AB223" s="0" t="e">
        <f aca="false">chk_bit(H223,$S$10)</f>
        <v>#VALUE!</v>
      </c>
      <c r="AC223" s="0" t="e">
        <f aca="false">IF(Z223&gt;0,Q223+V223,0)</f>
        <v>#VALUE!</v>
      </c>
      <c r="AD223" s="0" t="e">
        <f aca="false">IF(Z223&lt;&gt;0,(1000*($O$27-$O$26))+AD222,0)</f>
        <v>#VALUE!</v>
      </c>
      <c r="AE223" s="0" t="e">
        <f aca="false">IF(AD223&gt;=38,IF(AD223&lt;=508,5,0),0)</f>
        <v>#VALUE!</v>
      </c>
      <c r="AF223" s="0" t="e">
        <f aca="false">IF(Z223&gt;Z222,O222,0)</f>
        <v>#VALUE!</v>
      </c>
      <c r="AG223" s="0" t="e">
        <f aca="false">IF(AA223&gt;AA222,O222,0)</f>
        <v>#VALUE!</v>
      </c>
      <c r="AH223" s="0" t="e">
        <f aca="false">IF(AB223&gt;AB222,O222,0)</f>
        <v>#VALUE!</v>
      </c>
      <c r="AI223" s="10" t="e">
        <f aca="false">IF(AC223&gt;X223,IF(AE223&gt;0,O223,9999),9999)</f>
        <v>#VALUE!</v>
      </c>
    </row>
    <row r="224" customFormat="false" ht="12.75" hidden="false" customHeight="false" outlineLevel="0" collapsed="false">
      <c r="O224" s="0" t="n">
        <f aca="false">IF(ISNUMBER(A224),(A224-$A$26)*0.002,O223)</f>
        <v>0.984</v>
      </c>
      <c r="P224" s="0" t="n">
        <f aca="false">ABS(D224/7282*100)</f>
        <v>0</v>
      </c>
      <c r="Q224" s="0" t="n">
        <f aca="false">MAX(F224,ABS(G224))/7282*100</f>
        <v>0</v>
      </c>
      <c r="R224" s="0" t="n">
        <f aca="false">IF(ISNUMBER(B223),ABS(B224-B223)*125/$B$6*100,0)</f>
        <v>0</v>
      </c>
      <c r="S224" s="0" t="n">
        <f aca="false">B224</f>
        <v>0</v>
      </c>
      <c r="T224" s="0" t="n">
        <f aca="false">ABS(D224)/7282*100</f>
        <v>0</v>
      </c>
      <c r="V224" s="0" t="n">
        <f aca="false">$B$9/7282*100</f>
        <v>21.4913485306235</v>
      </c>
      <c r="W224" s="0" t="n">
        <f aca="false">V224-(30/7282*100)</f>
        <v>21.079373798407</v>
      </c>
      <c r="X224" s="0" t="n">
        <f aca="false">V224+(30/7282*100)</f>
        <v>21.9033232628399</v>
      </c>
      <c r="Y224" s="0" t="n">
        <f aca="false">1.05*V224</f>
        <v>22.5659159571546</v>
      </c>
      <c r="Z224" s="0" t="e">
        <f aca="false">chk_bit(H224,$S$8)</f>
        <v>#VALUE!</v>
      </c>
      <c r="AA224" s="0" t="e">
        <f aca="false">chk_bit(H224,$S$9)*10</f>
        <v>#VALUE!</v>
      </c>
      <c r="AB224" s="0" t="e">
        <f aca="false">chk_bit(H224,$S$10)</f>
        <v>#VALUE!</v>
      </c>
      <c r="AC224" s="0" t="e">
        <f aca="false">IF(Z224&gt;0,Q224+V224,0)</f>
        <v>#VALUE!</v>
      </c>
      <c r="AD224" s="0" t="e">
        <f aca="false">IF(Z224&lt;&gt;0,(1000*($O$27-$O$26))+AD223,0)</f>
        <v>#VALUE!</v>
      </c>
      <c r="AE224" s="0" t="e">
        <f aca="false">IF(AD224&gt;=38,IF(AD224&lt;=508,5,0),0)</f>
        <v>#VALUE!</v>
      </c>
      <c r="AF224" s="0" t="e">
        <f aca="false">IF(Z224&gt;Z223,O223,0)</f>
        <v>#VALUE!</v>
      </c>
      <c r="AG224" s="0" t="e">
        <f aca="false">IF(AA224&gt;AA223,O223,0)</f>
        <v>#VALUE!</v>
      </c>
      <c r="AH224" s="0" t="e">
        <f aca="false">IF(AB224&gt;AB223,O223,0)</f>
        <v>#VALUE!</v>
      </c>
      <c r="AI224" s="10" t="e">
        <f aca="false">IF(AC224&gt;X224,IF(AE224&gt;0,O224,9999),9999)</f>
        <v>#VALUE!</v>
      </c>
    </row>
    <row r="225" customFormat="false" ht="12.75" hidden="false" customHeight="false" outlineLevel="0" collapsed="false">
      <c r="O225" s="0" t="n">
        <f aca="false">IF(ISNUMBER(A225),(A225-$A$26)*0.002,O224)</f>
        <v>0.984</v>
      </c>
      <c r="P225" s="0" t="n">
        <f aca="false">ABS(D225/7282*100)</f>
        <v>0</v>
      </c>
      <c r="Q225" s="0" t="n">
        <f aca="false">MAX(F225,ABS(G225))/7282*100</f>
        <v>0</v>
      </c>
      <c r="R225" s="0" t="n">
        <f aca="false">IF(ISNUMBER(B224),ABS(B225-B224)*125/$B$6*100,0)</f>
        <v>0</v>
      </c>
      <c r="S225" s="0" t="n">
        <f aca="false">B225</f>
        <v>0</v>
      </c>
      <c r="T225" s="0" t="n">
        <f aca="false">ABS(D225)/7282*100</f>
        <v>0</v>
      </c>
      <c r="V225" s="0" t="n">
        <f aca="false">$B$9/7282*100</f>
        <v>21.4913485306235</v>
      </c>
      <c r="W225" s="0" t="n">
        <f aca="false">V225-(30/7282*100)</f>
        <v>21.079373798407</v>
      </c>
      <c r="X225" s="0" t="n">
        <f aca="false">V225+(30/7282*100)</f>
        <v>21.9033232628399</v>
      </c>
      <c r="Y225" s="0" t="n">
        <f aca="false">1.05*V225</f>
        <v>22.5659159571546</v>
      </c>
      <c r="Z225" s="0" t="e">
        <f aca="false">chk_bit(H225,$S$8)</f>
        <v>#VALUE!</v>
      </c>
      <c r="AA225" s="0" t="e">
        <f aca="false">chk_bit(H225,$S$9)*10</f>
        <v>#VALUE!</v>
      </c>
      <c r="AB225" s="0" t="e">
        <f aca="false">chk_bit(H225,$S$10)</f>
        <v>#VALUE!</v>
      </c>
      <c r="AC225" s="0" t="e">
        <f aca="false">IF(Z225&gt;0,Q225+V225,0)</f>
        <v>#VALUE!</v>
      </c>
      <c r="AD225" s="0" t="e">
        <f aca="false">IF(Z225&lt;&gt;0,(1000*($O$27-$O$26))+AD224,0)</f>
        <v>#VALUE!</v>
      </c>
      <c r="AE225" s="0" t="e">
        <f aca="false">IF(AD225&gt;=38,IF(AD225&lt;=508,5,0),0)</f>
        <v>#VALUE!</v>
      </c>
      <c r="AF225" s="0" t="e">
        <f aca="false">IF(Z225&gt;Z224,O224,0)</f>
        <v>#VALUE!</v>
      </c>
      <c r="AG225" s="0" t="e">
        <f aca="false">IF(AA225&gt;AA224,O224,0)</f>
        <v>#VALUE!</v>
      </c>
      <c r="AH225" s="0" t="e">
        <f aca="false">IF(AB225&gt;AB224,O224,0)</f>
        <v>#VALUE!</v>
      </c>
      <c r="AI225" s="10" t="e">
        <f aca="false">IF(AC225&gt;X225,IF(AE225&gt;0,O225,9999),9999)</f>
        <v>#VALUE!</v>
      </c>
    </row>
    <row r="226" customFormat="false" ht="12.75" hidden="false" customHeight="false" outlineLevel="0" collapsed="false">
      <c r="O226" s="0" t="n">
        <f aca="false">IF(ISNUMBER(A226),(A226-$A$26)*0.002,O225)</f>
        <v>0.984</v>
      </c>
      <c r="P226" s="0" t="n">
        <f aca="false">ABS(D226/7282*100)</f>
        <v>0</v>
      </c>
      <c r="Q226" s="0" t="n">
        <f aca="false">MAX(F226,ABS(G226))/7282*100</f>
        <v>0</v>
      </c>
      <c r="R226" s="0" t="n">
        <f aca="false">IF(ISNUMBER(B225),ABS(B226-B225)*125/$B$6*100,0)</f>
        <v>0</v>
      </c>
      <c r="S226" s="0" t="n">
        <f aca="false">B226</f>
        <v>0</v>
      </c>
      <c r="T226" s="0" t="n">
        <f aca="false">ABS(D226)/7282*100</f>
        <v>0</v>
      </c>
      <c r="V226" s="0" t="n">
        <f aca="false">$B$9/7282*100</f>
        <v>21.4913485306235</v>
      </c>
      <c r="W226" s="0" t="n">
        <f aca="false">V226-(30/7282*100)</f>
        <v>21.079373798407</v>
      </c>
      <c r="X226" s="0" t="n">
        <f aca="false">V226+(30/7282*100)</f>
        <v>21.9033232628399</v>
      </c>
      <c r="Y226" s="0" t="n">
        <f aca="false">1.05*V226</f>
        <v>22.5659159571546</v>
      </c>
      <c r="Z226" s="0" t="e">
        <f aca="false">chk_bit(H226,$S$8)</f>
        <v>#VALUE!</v>
      </c>
      <c r="AA226" s="0" t="e">
        <f aca="false">chk_bit(H226,$S$9)*10</f>
        <v>#VALUE!</v>
      </c>
      <c r="AB226" s="0" t="e">
        <f aca="false">chk_bit(H226,$S$10)</f>
        <v>#VALUE!</v>
      </c>
      <c r="AC226" s="0" t="e">
        <f aca="false">IF(Z226&gt;0,Q226+V226,0)</f>
        <v>#VALUE!</v>
      </c>
      <c r="AD226" s="0" t="e">
        <f aca="false">IF(Z226&lt;&gt;0,(1000*($O$27-$O$26))+AD225,0)</f>
        <v>#VALUE!</v>
      </c>
      <c r="AE226" s="0" t="e">
        <f aca="false">IF(AD226&gt;=38,IF(AD226&lt;=508,5,0),0)</f>
        <v>#VALUE!</v>
      </c>
      <c r="AF226" s="0" t="e">
        <f aca="false">IF(Z226&gt;Z225,O225,0)</f>
        <v>#VALUE!</v>
      </c>
      <c r="AG226" s="0" t="e">
        <f aca="false">IF(AA226&gt;AA225,O225,0)</f>
        <v>#VALUE!</v>
      </c>
      <c r="AH226" s="0" t="e">
        <f aca="false">IF(AB226&gt;AB225,O225,0)</f>
        <v>#VALUE!</v>
      </c>
      <c r="AI226" s="10" t="e">
        <f aca="false">IF(AC226&gt;X226,IF(AE226&gt;0,O226,9999),9999)</f>
        <v>#VALUE!</v>
      </c>
    </row>
    <row r="227" customFormat="false" ht="12.75" hidden="false" customHeight="false" outlineLevel="0" collapsed="false">
      <c r="O227" s="0" t="n">
        <f aca="false">IF(ISNUMBER(A227),(A227-$A$26)*0.002,O226)</f>
        <v>0.984</v>
      </c>
      <c r="P227" s="0" t="n">
        <f aca="false">ABS(D227/7282*100)</f>
        <v>0</v>
      </c>
      <c r="Q227" s="0" t="n">
        <f aca="false">MAX(F227,ABS(G227))/7282*100</f>
        <v>0</v>
      </c>
      <c r="R227" s="0" t="n">
        <f aca="false">IF(ISNUMBER(B226),ABS(B227-B226)*125/$B$6*100,0)</f>
        <v>0</v>
      </c>
      <c r="S227" s="0" t="n">
        <f aca="false">B227</f>
        <v>0</v>
      </c>
      <c r="T227" s="0" t="n">
        <f aca="false">ABS(D227)/7282*100</f>
        <v>0</v>
      </c>
      <c r="V227" s="0" t="n">
        <f aca="false">$B$9/7282*100</f>
        <v>21.4913485306235</v>
      </c>
      <c r="W227" s="0" t="n">
        <f aca="false">V227-(30/7282*100)</f>
        <v>21.079373798407</v>
      </c>
      <c r="X227" s="0" t="n">
        <f aca="false">V227+(30/7282*100)</f>
        <v>21.9033232628399</v>
      </c>
      <c r="Y227" s="0" t="n">
        <f aca="false">1.05*V227</f>
        <v>22.5659159571546</v>
      </c>
      <c r="Z227" s="0" t="e">
        <f aca="false">chk_bit(H227,$S$8)</f>
        <v>#VALUE!</v>
      </c>
      <c r="AA227" s="0" t="e">
        <f aca="false">chk_bit(H227,$S$9)*10</f>
        <v>#VALUE!</v>
      </c>
      <c r="AB227" s="0" t="e">
        <f aca="false">chk_bit(H227,$S$10)</f>
        <v>#VALUE!</v>
      </c>
      <c r="AC227" s="0" t="e">
        <f aca="false">IF(Z227&gt;0,Q227+V227,0)</f>
        <v>#VALUE!</v>
      </c>
      <c r="AD227" s="0" t="e">
        <f aca="false">IF(Z227&lt;&gt;0,(1000*($O$27-$O$26))+AD226,0)</f>
        <v>#VALUE!</v>
      </c>
      <c r="AE227" s="0" t="e">
        <f aca="false">IF(AD227&gt;=38,IF(AD227&lt;=508,5,0),0)</f>
        <v>#VALUE!</v>
      </c>
      <c r="AF227" s="0" t="e">
        <f aca="false">IF(Z227&gt;Z226,O226,0)</f>
        <v>#VALUE!</v>
      </c>
      <c r="AG227" s="0" t="e">
        <f aca="false">IF(AA227&gt;AA226,O226,0)</f>
        <v>#VALUE!</v>
      </c>
      <c r="AH227" s="0" t="e">
        <f aca="false">IF(AB227&gt;AB226,O226,0)</f>
        <v>#VALUE!</v>
      </c>
      <c r="AI227" s="10" t="e">
        <f aca="false">IF(AC227&gt;X227,IF(AE227&gt;0,O227,9999),9999)</f>
        <v>#VALUE!</v>
      </c>
    </row>
    <row r="228" customFormat="false" ht="12.75" hidden="false" customHeight="false" outlineLevel="0" collapsed="false">
      <c r="O228" s="0" t="n">
        <f aca="false">IF(ISNUMBER(A228),(A228-$A$26)*0.002,O227)</f>
        <v>0.984</v>
      </c>
      <c r="P228" s="0" t="n">
        <f aca="false">ABS(D228/7282*100)</f>
        <v>0</v>
      </c>
      <c r="Q228" s="0" t="n">
        <f aca="false">MAX(F228,ABS(G228))/7282*100</f>
        <v>0</v>
      </c>
      <c r="R228" s="0" t="n">
        <f aca="false">IF(ISNUMBER(B227),ABS(B228-B227)*125/$B$6*100,0)</f>
        <v>0</v>
      </c>
      <c r="S228" s="0" t="n">
        <f aca="false">B228</f>
        <v>0</v>
      </c>
      <c r="T228" s="0" t="n">
        <f aca="false">ABS(D228)/7282*100</f>
        <v>0</v>
      </c>
      <c r="V228" s="0" t="n">
        <f aca="false">$B$9/7282*100</f>
        <v>21.4913485306235</v>
      </c>
      <c r="W228" s="0" t="n">
        <f aca="false">V228-(30/7282*100)</f>
        <v>21.079373798407</v>
      </c>
      <c r="X228" s="0" t="n">
        <f aca="false">V228+(30/7282*100)</f>
        <v>21.9033232628399</v>
      </c>
      <c r="Y228" s="0" t="n">
        <f aca="false">1.05*V228</f>
        <v>22.5659159571546</v>
      </c>
      <c r="Z228" s="0" t="e">
        <f aca="false">chk_bit(H228,$S$8)</f>
        <v>#VALUE!</v>
      </c>
      <c r="AA228" s="0" t="e">
        <f aca="false">chk_bit(H228,$S$9)*10</f>
        <v>#VALUE!</v>
      </c>
      <c r="AB228" s="0" t="e">
        <f aca="false">chk_bit(H228,$S$10)</f>
        <v>#VALUE!</v>
      </c>
      <c r="AC228" s="0" t="e">
        <f aca="false">IF(Z228&gt;0,Q228+V228,0)</f>
        <v>#VALUE!</v>
      </c>
      <c r="AD228" s="0" t="e">
        <f aca="false">IF(Z228&lt;&gt;0,(1000*($O$27-$O$26))+AD227,0)</f>
        <v>#VALUE!</v>
      </c>
      <c r="AE228" s="0" t="e">
        <f aca="false">IF(AD228&gt;=38,IF(AD228&lt;=508,5,0),0)</f>
        <v>#VALUE!</v>
      </c>
      <c r="AF228" s="0" t="e">
        <f aca="false">IF(Z228&gt;Z227,O227,0)</f>
        <v>#VALUE!</v>
      </c>
      <c r="AG228" s="0" t="e">
        <f aca="false">IF(AA228&gt;AA227,O227,0)</f>
        <v>#VALUE!</v>
      </c>
      <c r="AH228" s="0" t="e">
        <f aca="false">IF(AB228&gt;AB227,O227,0)</f>
        <v>#VALUE!</v>
      </c>
      <c r="AI228" s="10" t="e">
        <f aca="false">IF(AC228&gt;X228,IF(AE228&gt;0,O228,9999),9999)</f>
        <v>#VALUE!</v>
      </c>
    </row>
    <row r="229" customFormat="false" ht="12.75" hidden="false" customHeight="false" outlineLevel="0" collapsed="false">
      <c r="O229" s="0" t="n">
        <f aca="false">IF(ISNUMBER(A229),(A229-$A$26)*0.002,O228)</f>
        <v>0.984</v>
      </c>
      <c r="P229" s="0" t="n">
        <f aca="false">ABS(D229/7282*100)</f>
        <v>0</v>
      </c>
      <c r="Q229" s="0" t="n">
        <f aca="false">MAX(F229,ABS(G229))/7282*100</f>
        <v>0</v>
      </c>
      <c r="R229" s="0" t="n">
        <f aca="false">IF(ISNUMBER(B228),ABS(B229-B228)*125/$B$6*100,0)</f>
        <v>0</v>
      </c>
      <c r="S229" s="0" t="n">
        <f aca="false">B229</f>
        <v>0</v>
      </c>
      <c r="T229" s="0" t="n">
        <f aca="false">ABS(D229)/7282*100</f>
        <v>0</v>
      </c>
      <c r="V229" s="0" t="n">
        <f aca="false">$B$9/7282*100</f>
        <v>21.4913485306235</v>
      </c>
      <c r="W229" s="0" t="n">
        <f aca="false">V229-(30/7282*100)</f>
        <v>21.079373798407</v>
      </c>
      <c r="X229" s="0" t="n">
        <f aca="false">V229+(30/7282*100)</f>
        <v>21.9033232628399</v>
      </c>
      <c r="Y229" s="0" t="n">
        <f aca="false">1.05*V229</f>
        <v>22.5659159571546</v>
      </c>
      <c r="Z229" s="0" t="e">
        <f aca="false">chk_bit(H229,$S$8)</f>
        <v>#VALUE!</v>
      </c>
      <c r="AA229" s="0" t="e">
        <f aca="false">chk_bit(H229,$S$9)*10</f>
        <v>#VALUE!</v>
      </c>
      <c r="AB229" s="0" t="e">
        <f aca="false">chk_bit(H229,$S$10)</f>
        <v>#VALUE!</v>
      </c>
      <c r="AC229" s="0" t="e">
        <f aca="false">IF(Z229&gt;0,Q229+V229,0)</f>
        <v>#VALUE!</v>
      </c>
      <c r="AD229" s="0" t="e">
        <f aca="false">IF(Z229&lt;&gt;0,(1000*($O$27-$O$26))+AD228,0)</f>
        <v>#VALUE!</v>
      </c>
      <c r="AE229" s="0" t="e">
        <f aca="false">IF(AD229&gt;=38,IF(AD229&lt;=508,5,0),0)</f>
        <v>#VALUE!</v>
      </c>
      <c r="AF229" s="0" t="e">
        <f aca="false">IF(Z229&gt;Z228,O228,0)</f>
        <v>#VALUE!</v>
      </c>
      <c r="AG229" s="0" t="e">
        <f aca="false">IF(AA229&gt;AA228,O228,0)</f>
        <v>#VALUE!</v>
      </c>
      <c r="AH229" s="0" t="e">
        <f aca="false">IF(AB229&gt;AB228,O228,0)</f>
        <v>#VALUE!</v>
      </c>
      <c r="AI229" s="10" t="e">
        <f aca="false">IF(AC229&gt;X229,IF(AE229&gt;0,O229,9999),9999)</f>
        <v>#VALUE!</v>
      </c>
    </row>
    <row r="230" customFormat="false" ht="12.75" hidden="false" customHeight="false" outlineLevel="0" collapsed="false">
      <c r="O230" s="0" t="n">
        <f aca="false">IF(ISNUMBER(A230),(A230-$A$26)*0.002,O229)</f>
        <v>0.984</v>
      </c>
      <c r="P230" s="0" t="n">
        <f aca="false">ABS(D230/7282*100)</f>
        <v>0</v>
      </c>
      <c r="Q230" s="0" t="n">
        <f aca="false">MAX(F230,ABS(G230))/7282*100</f>
        <v>0</v>
      </c>
      <c r="R230" s="0" t="n">
        <f aca="false">IF(ISNUMBER(B229),ABS(B230-B229)*125/$B$6*100,0)</f>
        <v>0</v>
      </c>
      <c r="S230" s="0" t="n">
        <f aca="false">B230</f>
        <v>0</v>
      </c>
      <c r="T230" s="0" t="n">
        <f aca="false">ABS(D230)/7282*100</f>
        <v>0</v>
      </c>
      <c r="V230" s="0" t="n">
        <f aca="false">$B$9/7282*100</f>
        <v>21.4913485306235</v>
      </c>
      <c r="W230" s="0" t="n">
        <f aca="false">V230-(30/7282*100)</f>
        <v>21.079373798407</v>
      </c>
      <c r="X230" s="0" t="n">
        <f aca="false">V230+(30/7282*100)</f>
        <v>21.9033232628399</v>
      </c>
      <c r="Y230" s="0" t="n">
        <f aca="false">1.05*V230</f>
        <v>22.5659159571546</v>
      </c>
      <c r="Z230" s="0" t="e">
        <f aca="false">chk_bit(H230,$S$8)</f>
        <v>#VALUE!</v>
      </c>
      <c r="AA230" s="0" t="e">
        <f aca="false">chk_bit(H230,$S$9)*10</f>
        <v>#VALUE!</v>
      </c>
      <c r="AB230" s="0" t="e">
        <f aca="false">chk_bit(H230,$S$10)</f>
        <v>#VALUE!</v>
      </c>
      <c r="AC230" s="0" t="e">
        <f aca="false">IF(Z230&gt;0,Q230+V230,0)</f>
        <v>#VALUE!</v>
      </c>
      <c r="AD230" s="0" t="e">
        <f aca="false">IF(Z230&lt;&gt;0,(1000*($O$27-$O$26))+AD229,0)</f>
        <v>#VALUE!</v>
      </c>
      <c r="AE230" s="0" t="e">
        <f aca="false">IF(AD230&gt;=38,IF(AD230&lt;=508,5,0),0)</f>
        <v>#VALUE!</v>
      </c>
      <c r="AF230" s="0" t="e">
        <f aca="false">IF(Z230&gt;Z229,O229,0)</f>
        <v>#VALUE!</v>
      </c>
      <c r="AG230" s="0" t="e">
        <f aca="false">IF(AA230&gt;AA229,O229,0)</f>
        <v>#VALUE!</v>
      </c>
      <c r="AH230" s="0" t="e">
        <f aca="false">IF(AB230&gt;AB229,O229,0)</f>
        <v>#VALUE!</v>
      </c>
      <c r="AI230" s="10" t="e">
        <f aca="false">IF(AC230&gt;X230,IF(AE230&gt;0,O230,9999),9999)</f>
        <v>#VALUE!</v>
      </c>
    </row>
    <row r="231" customFormat="false" ht="12.75" hidden="false" customHeight="false" outlineLevel="0" collapsed="false">
      <c r="O231" s="0" t="n">
        <f aca="false">IF(ISNUMBER(A231),(A231-$A$26)*0.002,O230)</f>
        <v>0.984</v>
      </c>
      <c r="P231" s="0" t="n">
        <f aca="false">ABS(D231/7282*100)</f>
        <v>0</v>
      </c>
      <c r="Q231" s="0" t="n">
        <f aca="false">MAX(F231,ABS(G231))/7282*100</f>
        <v>0</v>
      </c>
      <c r="R231" s="0" t="n">
        <f aca="false">IF(ISNUMBER(B230),ABS(B231-B230)*125/$B$6*100,0)</f>
        <v>0</v>
      </c>
      <c r="S231" s="0" t="n">
        <f aca="false">B231</f>
        <v>0</v>
      </c>
      <c r="T231" s="0" t="n">
        <f aca="false">ABS(D231)/7282*100</f>
        <v>0</v>
      </c>
      <c r="V231" s="0" t="n">
        <f aca="false">$B$9/7282*100</f>
        <v>21.4913485306235</v>
      </c>
      <c r="W231" s="0" t="n">
        <f aca="false">V231-(30/7282*100)</f>
        <v>21.079373798407</v>
      </c>
      <c r="X231" s="0" t="n">
        <f aca="false">V231+(30/7282*100)</f>
        <v>21.9033232628399</v>
      </c>
      <c r="Y231" s="0" t="n">
        <f aca="false">1.05*V231</f>
        <v>22.5659159571546</v>
      </c>
      <c r="Z231" s="0" t="e">
        <f aca="false">chk_bit(H231,$S$8)</f>
        <v>#VALUE!</v>
      </c>
      <c r="AA231" s="0" t="e">
        <f aca="false">chk_bit(H231,$S$9)*10</f>
        <v>#VALUE!</v>
      </c>
      <c r="AB231" s="0" t="e">
        <f aca="false">chk_bit(H231,$S$10)</f>
        <v>#VALUE!</v>
      </c>
      <c r="AC231" s="0" t="e">
        <f aca="false">IF(Z231&gt;0,Q231+V231,0)</f>
        <v>#VALUE!</v>
      </c>
      <c r="AD231" s="0" t="e">
        <f aca="false">IF(Z231&lt;&gt;0,(1000*($O$27-$O$26))+AD230,0)</f>
        <v>#VALUE!</v>
      </c>
      <c r="AE231" s="0" t="e">
        <f aca="false">IF(AD231&gt;=38,IF(AD231&lt;=508,5,0),0)</f>
        <v>#VALUE!</v>
      </c>
      <c r="AF231" s="0" t="e">
        <f aca="false">IF(Z231&gt;Z230,O230,0)</f>
        <v>#VALUE!</v>
      </c>
      <c r="AG231" s="0" t="e">
        <f aca="false">IF(AA231&gt;AA230,O230,0)</f>
        <v>#VALUE!</v>
      </c>
      <c r="AH231" s="0" t="e">
        <f aca="false">IF(AB231&gt;AB230,O230,0)</f>
        <v>#VALUE!</v>
      </c>
      <c r="AI231" s="10" t="e">
        <f aca="false">IF(AC231&gt;X231,IF(AE231&gt;0,O231,9999),9999)</f>
        <v>#VALUE!</v>
      </c>
    </row>
    <row r="232" customFormat="false" ht="12.75" hidden="false" customHeight="false" outlineLevel="0" collapsed="false">
      <c r="O232" s="0" t="n">
        <f aca="false">IF(ISNUMBER(A232),(A232-$A$26)*0.002,O231)</f>
        <v>0.984</v>
      </c>
      <c r="P232" s="0" t="n">
        <f aca="false">ABS(D232/7282*100)</f>
        <v>0</v>
      </c>
      <c r="Q232" s="0" t="n">
        <f aca="false">MAX(F232,ABS(G232))/7282*100</f>
        <v>0</v>
      </c>
      <c r="R232" s="0" t="n">
        <f aca="false">IF(ISNUMBER(B231),ABS(B232-B231)*125/$B$6*100,0)</f>
        <v>0</v>
      </c>
      <c r="S232" s="0" t="n">
        <f aca="false">B232</f>
        <v>0</v>
      </c>
      <c r="T232" s="0" t="n">
        <f aca="false">ABS(D232)/7282*100</f>
        <v>0</v>
      </c>
      <c r="V232" s="0" t="n">
        <f aca="false">$B$9/7282*100</f>
        <v>21.4913485306235</v>
      </c>
      <c r="W232" s="0" t="n">
        <f aca="false">V232-(30/7282*100)</f>
        <v>21.079373798407</v>
      </c>
      <c r="X232" s="0" t="n">
        <f aca="false">V232+(30/7282*100)</f>
        <v>21.9033232628399</v>
      </c>
      <c r="Y232" s="0" t="n">
        <f aca="false">1.05*V232</f>
        <v>22.5659159571546</v>
      </c>
      <c r="Z232" s="0" t="e">
        <f aca="false">chk_bit(H232,$S$8)</f>
        <v>#VALUE!</v>
      </c>
      <c r="AA232" s="0" t="e">
        <f aca="false">chk_bit(H232,$S$9)*10</f>
        <v>#VALUE!</v>
      </c>
      <c r="AB232" s="0" t="e">
        <f aca="false">chk_bit(H232,$S$10)</f>
        <v>#VALUE!</v>
      </c>
      <c r="AC232" s="0" t="e">
        <f aca="false">IF(Z232&gt;0,Q232+V232,0)</f>
        <v>#VALUE!</v>
      </c>
      <c r="AD232" s="0" t="e">
        <f aca="false">IF(Z232&lt;&gt;0,(1000*($O$27-$O$26))+AD231,0)</f>
        <v>#VALUE!</v>
      </c>
      <c r="AE232" s="0" t="e">
        <f aca="false">IF(AD232&gt;=38,IF(AD232&lt;=508,5,0),0)</f>
        <v>#VALUE!</v>
      </c>
      <c r="AF232" s="0" t="e">
        <f aca="false">IF(Z232&gt;Z231,O231,0)</f>
        <v>#VALUE!</v>
      </c>
      <c r="AG232" s="0" t="e">
        <f aca="false">IF(AA232&gt;AA231,O231,0)</f>
        <v>#VALUE!</v>
      </c>
      <c r="AH232" s="0" t="e">
        <f aca="false">IF(AB232&gt;AB231,O231,0)</f>
        <v>#VALUE!</v>
      </c>
      <c r="AI232" s="10" t="e">
        <f aca="false">IF(AC232&gt;X232,IF(AE232&gt;0,O232,9999),9999)</f>
        <v>#VALUE!</v>
      </c>
    </row>
    <row r="233" customFormat="false" ht="12.75" hidden="false" customHeight="false" outlineLevel="0" collapsed="false">
      <c r="O233" s="0" t="n">
        <f aca="false">IF(ISNUMBER(A233),(A233-$A$26)*0.002,O232)</f>
        <v>0.984</v>
      </c>
      <c r="P233" s="0" t="n">
        <f aca="false">ABS(D233/7282*100)</f>
        <v>0</v>
      </c>
      <c r="Q233" s="0" t="n">
        <f aca="false">MAX(F233,ABS(G233))/7282*100</f>
        <v>0</v>
      </c>
      <c r="R233" s="0" t="n">
        <f aca="false">IF(ISNUMBER(B232),ABS(B233-B232)*125/$B$6*100,0)</f>
        <v>0</v>
      </c>
      <c r="S233" s="0" t="n">
        <f aca="false">B233</f>
        <v>0</v>
      </c>
      <c r="T233" s="0" t="n">
        <f aca="false">ABS(D233)/7282*100</f>
        <v>0</v>
      </c>
      <c r="V233" s="0" t="n">
        <f aca="false">$B$9/7282*100</f>
        <v>21.4913485306235</v>
      </c>
      <c r="W233" s="0" t="n">
        <f aca="false">V233-(30/7282*100)</f>
        <v>21.079373798407</v>
      </c>
      <c r="X233" s="0" t="n">
        <f aca="false">V233+(30/7282*100)</f>
        <v>21.9033232628399</v>
      </c>
      <c r="Y233" s="0" t="n">
        <f aca="false">1.05*V233</f>
        <v>22.5659159571546</v>
      </c>
      <c r="Z233" s="0" t="e">
        <f aca="false">chk_bit(H233,$S$8)</f>
        <v>#VALUE!</v>
      </c>
      <c r="AA233" s="0" t="e">
        <f aca="false">chk_bit(H233,$S$9)*10</f>
        <v>#VALUE!</v>
      </c>
      <c r="AB233" s="0" t="e">
        <f aca="false">chk_bit(H233,$S$10)</f>
        <v>#VALUE!</v>
      </c>
      <c r="AC233" s="0" t="e">
        <f aca="false">IF(Z233&gt;0,Q233+V233,0)</f>
        <v>#VALUE!</v>
      </c>
      <c r="AD233" s="0" t="e">
        <f aca="false">IF(Z233&lt;&gt;0,(1000*($O$27-$O$26))+AD232,0)</f>
        <v>#VALUE!</v>
      </c>
      <c r="AE233" s="0" t="e">
        <f aca="false">IF(AD233&gt;=38,IF(AD233&lt;=508,5,0),0)</f>
        <v>#VALUE!</v>
      </c>
      <c r="AF233" s="0" t="e">
        <f aca="false">IF(Z233&gt;Z232,O232,0)</f>
        <v>#VALUE!</v>
      </c>
      <c r="AG233" s="0" t="e">
        <f aca="false">IF(AA233&gt;AA232,O232,0)</f>
        <v>#VALUE!</v>
      </c>
      <c r="AH233" s="0" t="e">
        <f aca="false">IF(AB233&gt;AB232,O232,0)</f>
        <v>#VALUE!</v>
      </c>
      <c r="AI233" s="10" t="e">
        <f aca="false">IF(AC233&gt;X233,IF(AE233&gt;0,O233,9999),9999)</f>
        <v>#VALUE!</v>
      </c>
    </row>
    <row r="234" customFormat="false" ht="12.75" hidden="false" customHeight="false" outlineLevel="0" collapsed="false">
      <c r="O234" s="0" t="n">
        <f aca="false">IF(ISNUMBER(A234),(A234-$A$26)*0.002,O233)</f>
        <v>0.984</v>
      </c>
      <c r="P234" s="0" t="n">
        <f aca="false">ABS(D234/7282*100)</f>
        <v>0</v>
      </c>
      <c r="Q234" s="0" t="n">
        <f aca="false">MAX(F234,ABS(G234))/7282*100</f>
        <v>0</v>
      </c>
      <c r="R234" s="0" t="n">
        <f aca="false">IF(ISNUMBER(B233),ABS(B234-B233)*125/$B$6*100,0)</f>
        <v>0</v>
      </c>
      <c r="S234" s="0" t="n">
        <f aca="false">B234</f>
        <v>0</v>
      </c>
      <c r="T234" s="0" t="n">
        <f aca="false">ABS(D234)/7282*100</f>
        <v>0</v>
      </c>
      <c r="V234" s="0" t="n">
        <f aca="false">$B$9/7282*100</f>
        <v>21.4913485306235</v>
      </c>
      <c r="W234" s="0" t="n">
        <f aca="false">V234-(30/7282*100)</f>
        <v>21.079373798407</v>
      </c>
      <c r="X234" s="0" t="n">
        <f aca="false">V234+(30/7282*100)</f>
        <v>21.9033232628399</v>
      </c>
      <c r="Y234" s="0" t="n">
        <f aca="false">1.05*V234</f>
        <v>22.5659159571546</v>
      </c>
      <c r="Z234" s="0" t="e">
        <f aca="false">chk_bit(H234,$S$8)</f>
        <v>#VALUE!</v>
      </c>
      <c r="AA234" s="0" t="e">
        <f aca="false">chk_bit(H234,$S$9)*10</f>
        <v>#VALUE!</v>
      </c>
      <c r="AB234" s="0" t="e">
        <f aca="false">chk_bit(H234,$S$10)</f>
        <v>#VALUE!</v>
      </c>
      <c r="AC234" s="0" t="e">
        <f aca="false">IF(Z234&gt;0,Q234+V234,0)</f>
        <v>#VALUE!</v>
      </c>
      <c r="AD234" s="0" t="e">
        <f aca="false">IF(Z234&lt;&gt;0,(1000*($O$27-$O$26))+AD233,0)</f>
        <v>#VALUE!</v>
      </c>
      <c r="AE234" s="0" t="e">
        <f aca="false">IF(AD234&gt;=38,IF(AD234&lt;=508,5,0),0)</f>
        <v>#VALUE!</v>
      </c>
      <c r="AF234" s="0" t="e">
        <f aca="false">IF(Z234&gt;Z233,O233,0)</f>
        <v>#VALUE!</v>
      </c>
      <c r="AG234" s="0" t="e">
        <f aca="false">IF(AA234&gt;AA233,O233,0)</f>
        <v>#VALUE!</v>
      </c>
      <c r="AH234" s="0" t="e">
        <f aca="false">IF(AB234&gt;AB233,O233,0)</f>
        <v>#VALUE!</v>
      </c>
      <c r="AI234" s="10" t="e">
        <f aca="false">IF(AC234&gt;X234,IF(AE234&gt;0,O234,9999),9999)</f>
        <v>#VALUE!</v>
      </c>
    </row>
    <row r="235" customFormat="false" ht="12.75" hidden="false" customHeight="false" outlineLevel="0" collapsed="false">
      <c r="O235" s="0" t="n">
        <f aca="false">IF(ISNUMBER(A235),(A235-$A$26)*0.002,O234)</f>
        <v>0.984</v>
      </c>
      <c r="P235" s="0" t="n">
        <f aca="false">ABS(D235/7282*100)</f>
        <v>0</v>
      </c>
      <c r="Q235" s="0" t="n">
        <f aca="false">MAX(F235,ABS(G235))/7282*100</f>
        <v>0</v>
      </c>
      <c r="R235" s="0" t="n">
        <f aca="false">IF(ISNUMBER(B234),ABS(B235-B234)*125/$B$6*100,0)</f>
        <v>0</v>
      </c>
      <c r="S235" s="0" t="n">
        <f aca="false">B235</f>
        <v>0</v>
      </c>
      <c r="T235" s="0" t="n">
        <f aca="false">ABS(D235)/7282*100</f>
        <v>0</v>
      </c>
      <c r="V235" s="0" t="n">
        <f aca="false">$B$9/7282*100</f>
        <v>21.4913485306235</v>
      </c>
      <c r="W235" s="0" t="n">
        <f aca="false">V235-(30/7282*100)</f>
        <v>21.079373798407</v>
      </c>
      <c r="X235" s="0" t="n">
        <f aca="false">V235+(30/7282*100)</f>
        <v>21.9033232628399</v>
      </c>
      <c r="Y235" s="0" t="n">
        <f aca="false">1.05*V235</f>
        <v>22.5659159571546</v>
      </c>
      <c r="Z235" s="0" t="e">
        <f aca="false">chk_bit(H235,$S$8)</f>
        <v>#VALUE!</v>
      </c>
      <c r="AA235" s="0" t="e">
        <f aca="false">chk_bit(H235,$S$9)*10</f>
        <v>#VALUE!</v>
      </c>
      <c r="AB235" s="0" t="e">
        <f aca="false">chk_bit(H235,$S$10)</f>
        <v>#VALUE!</v>
      </c>
      <c r="AC235" s="0" t="e">
        <f aca="false">IF(Z235&gt;0,Q235+V235,0)</f>
        <v>#VALUE!</v>
      </c>
      <c r="AD235" s="0" t="e">
        <f aca="false">IF(Z235&lt;&gt;0,(1000*($O$27-$O$26))+AD234,0)</f>
        <v>#VALUE!</v>
      </c>
      <c r="AE235" s="0" t="e">
        <f aca="false">IF(AD235&gt;=38,IF(AD235&lt;=508,5,0),0)</f>
        <v>#VALUE!</v>
      </c>
      <c r="AF235" s="0" t="e">
        <f aca="false">IF(Z235&gt;Z234,O234,0)</f>
        <v>#VALUE!</v>
      </c>
      <c r="AG235" s="0" t="e">
        <f aca="false">IF(AA235&gt;AA234,O234,0)</f>
        <v>#VALUE!</v>
      </c>
      <c r="AH235" s="0" t="e">
        <f aca="false">IF(AB235&gt;AB234,O234,0)</f>
        <v>#VALUE!</v>
      </c>
      <c r="AI235" s="10" t="e">
        <f aca="false">IF(AC235&gt;X235,IF(AE235&gt;0,O235,9999),9999)</f>
        <v>#VALUE!</v>
      </c>
    </row>
    <row r="236" customFormat="false" ht="12.75" hidden="false" customHeight="false" outlineLevel="0" collapsed="false">
      <c r="O236" s="0" t="n">
        <f aca="false">IF(ISNUMBER(A236),(A236-$A$26)*0.002,O235)</f>
        <v>0.984</v>
      </c>
      <c r="P236" s="0" t="n">
        <f aca="false">ABS(D236/7282*100)</f>
        <v>0</v>
      </c>
      <c r="Q236" s="0" t="n">
        <f aca="false">MAX(F236,ABS(G236))/7282*100</f>
        <v>0</v>
      </c>
      <c r="R236" s="0" t="n">
        <f aca="false">IF(ISNUMBER(B235),ABS(B236-B235)*125/$B$6*100,0)</f>
        <v>0</v>
      </c>
      <c r="S236" s="0" t="n">
        <f aca="false">B236</f>
        <v>0</v>
      </c>
      <c r="T236" s="0" t="n">
        <f aca="false">ABS(D236)/7282*100</f>
        <v>0</v>
      </c>
      <c r="V236" s="0" t="n">
        <f aca="false">$B$9/7282*100</f>
        <v>21.4913485306235</v>
      </c>
      <c r="W236" s="0" t="n">
        <f aca="false">V236-(30/7282*100)</f>
        <v>21.079373798407</v>
      </c>
      <c r="X236" s="0" t="n">
        <f aca="false">V236+(30/7282*100)</f>
        <v>21.9033232628399</v>
      </c>
      <c r="Y236" s="0" t="n">
        <f aca="false">1.05*V236</f>
        <v>22.5659159571546</v>
      </c>
      <c r="Z236" s="0" t="e">
        <f aca="false">chk_bit(H236,$S$8)</f>
        <v>#VALUE!</v>
      </c>
      <c r="AA236" s="0" t="e">
        <f aca="false">chk_bit(H236,$S$9)*10</f>
        <v>#VALUE!</v>
      </c>
      <c r="AB236" s="0" t="e">
        <f aca="false">chk_bit(H236,$S$10)</f>
        <v>#VALUE!</v>
      </c>
      <c r="AC236" s="0" t="e">
        <f aca="false">IF(Z236&gt;0,Q236+V236,0)</f>
        <v>#VALUE!</v>
      </c>
      <c r="AD236" s="0" t="e">
        <f aca="false">IF(Z236&lt;&gt;0,(1000*($O$27-$O$26))+AD235,0)</f>
        <v>#VALUE!</v>
      </c>
      <c r="AE236" s="0" t="e">
        <f aca="false">IF(AD236&gt;=38,IF(AD236&lt;=508,5,0),0)</f>
        <v>#VALUE!</v>
      </c>
      <c r="AF236" s="0" t="e">
        <f aca="false">IF(Z236&gt;Z235,O235,0)</f>
        <v>#VALUE!</v>
      </c>
      <c r="AG236" s="0" t="e">
        <f aca="false">IF(AA236&gt;AA235,O235,0)</f>
        <v>#VALUE!</v>
      </c>
      <c r="AH236" s="0" t="e">
        <f aca="false">IF(AB236&gt;AB235,O235,0)</f>
        <v>#VALUE!</v>
      </c>
      <c r="AI236" s="10" t="e">
        <f aca="false">IF(AC236&gt;X236,IF(AE236&gt;0,O236,9999),9999)</f>
        <v>#VALUE!</v>
      </c>
    </row>
    <row r="237" customFormat="false" ht="12.75" hidden="false" customHeight="false" outlineLevel="0" collapsed="false">
      <c r="O237" s="0" t="n">
        <f aca="false">IF(ISNUMBER(A237),(A237-$A$26)*0.002,O236)</f>
        <v>0.984</v>
      </c>
      <c r="P237" s="0" t="n">
        <f aca="false">ABS(D237/7282*100)</f>
        <v>0</v>
      </c>
      <c r="Q237" s="0" t="n">
        <f aca="false">MAX(F237,ABS(G237))/7282*100</f>
        <v>0</v>
      </c>
      <c r="R237" s="0" t="n">
        <f aca="false">IF(ISNUMBER(B236),ABS(B237-B236)*125/$B$6*100,0)</f>
        <v>0</v>
      </c>
      <c r="S237" s="0" t="n">
        <f aca="false">B237</f>
        <v>0</v>
      </c>
      <c r="T237" s="0" t="n">
        <f aca="false">ABS(D237)/7282*100</f>
        <v>0</v>
      </c>
      <c r="V237" s="0" t="n">
        <f aca="false">$B$9/7282*100</f>
        <v>21.4913485306235</v>
      </c>
      <c r="W237" s="0" t="n">
        <f aca="false">V237-(30/7282*100)</f>
        <v>21.079373798407</v>
      </c>
      <c r="X237" s="0" t="n">
        <f aca="false">V237+(30/7282*100)</f>
        <v>21.9033232628399</v>
      </c>
      <c r="Y237" s="0" t="n">
        <f aca="false">1.05*V237</f>
        <v>22.5659159571546</v>
      </c>
      <c r="Z237" s="0" t="e">
        <f aca="false">chk_bit(H237,$S$8)</f>
        <v>#VALUE!</v>
      </c>
      <c r="AA237" s="0" t="e">
        <f aca="false">chk_bit(H237,$S$9)*10</f>
        <v>#VALUE!</v>
      </c>
      <c r="AB237" s="0" t="e">
        <f aca="false">chk_bit(H237,$S$10)</f>
        <v>#VALUE!</v>
      </c>
      <c r="AC237" s="0" t="e">
        <f aca="false">IF(Z237&gt;0,Q237+V237,0)</f>
        <v>#VALUE!</v>
      </c>
      <c r="AD237" s="0" t="e">
        <f aca="false">IF(Z237&lt;&gt;0,(1000*($O$27-$O$26))+AD236,0)</f>
        <v>#VALUE!</v>
      </c>
      <c r="AE237" s="0" t="e">
        <f aca="false">IF(AD237&gt;=38,IF(AD237&lt;=508,5,0),0)</f>
        <v>#VALUE!</v>
      </c>
      <c r="AF237" s="0" t="e">
        <f aca="false">IF(Z237&gt;Z236,O236,0)</f>
        <v>#VALUE!</v>
      </c>
      <c r="AG237" s="0" t="e">
        <f aca="false">IF(AA237&gt;AA236,O236,0)</f>
        <v>#VALUE!</v>
      </c>
      <c r="AH237" s="0" t="e">
        <f aca="false">IF(AB237&gt;AB236,O236,0)</f>
        <v>#VALUE!</v>
      </c>
      <c r="AI237" s="10" t="e">
        <f aca="false">IF(AC237&gt;X237,IF(AE237&gt;0,O237,9999),9999)</f>
        <v>#VALUE!</v>
      </c>
    </row>
    <row r="238" customFormat="false" ht="12.75" hidden="false" customHeight="false" outlineLevel="0" collapsed="false">
      <c r="O238" s="0" t="n">
        <f aca="false">IF(ISNUMBER(A238),(A238-$A$26)*0.002,O237)</f>
        <v>0.984</v>
      </c>
      <c r="P238" s="0" t="n">
        <f aca="false">ABS(D238/7282*100)</f>
        <v>0</v>
      </c>
      <c r="Q238" s="0" t="n">
        <f aca="false">MAX(F238,ABS(G238))/7282*100</f>
        <v>0</v>
      </c>
      <c r="R238" s="0" t="n">
        <f aca="false">IF(ISNUMBER(B237),ABS(B238-B237)*125/$B$6*100,0)</f>
        <v>0</v>
      </c>
      <c r="S238" s="0" t="n">
        <f aca="false">B238</f>
        <v>0</v>
      </c>
      <c r="T238" s="0" t="n">
        <f aca="false">ABS(D238)/7282*100</f>
        <v>0</v>
      </c>
      <c r="V238" s="0" t="n">
        <f aca="false">$B$9/7282*100</f>
        <v>21.4913485306235</v>
      </c>
      <c r="W238" s="0" t="n">
        <f aca="false">V238-(30/7282*100)</f>
        <v>21.079373798407</v>
      </c>
      <c r="X238" s="0" t="n">
        <f aca="false">V238+(30/7282*100)</f>
        <v>21.9033232628399</v>
      </c>
      <c r="Y238" s="0" t="n">
        <f aca="false">1.05*V238</f>
        <v>22.5659159571546</v>
      </c>
      <c r="Z238" s="0" t="e">
        <f aca="false">chk_bit(H238,$S$8)</f>
        <v>#VALUE!</v>
      </c>
      <c r="AA238" s="0" t="e">
        <f aca="false">chk_bit(H238,$S$9)*10</f>
        <v>#VALUE!</v>
      </c>
      <c r="AB238" s="0" t="e">
        <f aca="false">chk_bit(H238,$S$10)</f>
        <v>#VALUE!</v>
      </c>
      <c r="AC238" s="0" t="e">
        <f aca="false">IF(Z238&gt;0,Q238+V238,0)</f>
        <v>#VALUE!</v>
      </c>
      <c r="AD238" s="0" t="e">
        <f aca="false">IF(Z238&lt;&gt;0,(1000*($O$27-$O$26))+AD237,0)</f>
        <v>#VALUE!</v>
      </c>
      <c r="AE238" s="0" t="e">
        <f aca="false">IF(AD238&gt;=38,IF(AD238&lt;=508,5,0),0)</f>
        <v>#VALUE!</v>
      </c>
      <c r="AF238" s="0" t="e">
        <f aca="false">IF(Z238&gt;Z237,O237,0)</f>
        <v>#VALUE!</v>
      </c>
      <c r="AG238" s="0" t="e">
        <f aca="false">IF(AA238&gt;AA237,O237,0)</f>
        <v>#VALUE!</v>
      </c>
      <c r="AH238" s="0" t="e">
        <f aca="false">IF(AB238&gt;AB237,O237,0)</f>
        <v>#VALUE!</v>
      </c>
      <c r="AI238" s="10" t="e">
        <f aca="false">IF(AC238&gt;X238,IF(AE238&gt;0,O238,9999),9999)</f>
        <v>#VALUE!</v>
      </c>
    </row>
    <row r="239" customFormat="false" ht="12.75" hidden="false" customHeight="false" outlineLevel="0" collapsed="false">
      <c r="O239" s="0" t="n">
        <f aca="false">IF(ISNUMBER(A239),(A239-$A$26)*0.002,O238)</f>
        <v>0.984</v>
      </c>
      <c r="P239" s="0" t="n">
        <f aca="false">ABS(D239/7282*100)</f>
        <v>0</v>
      </c>
      <c r="Q239" s="0" t="n">
        <f aca="false">MAX(F239,ABS(G239))/7282*100</f>
        <v>0</v>
      </c>
      <c r="R239" s="0" t="n">
        <f aca="false">IF(ISNUMBER(B238),ABS(B239-B238)*125/$B$6*100,0)</f>
        <v>0</v>
      </c>
      <c r="S239" s="0" t="n">
        <f aca="false">B239</f>
        <v>0</v>
      </c>
      <c r="T239" s="0" t="n">
        <f aca="false">ABS(D239)/7282*100</f>
        <v>0</v>
      </c>
      <c r="V239" s="0" t="n">
        <f aca="false">$B$9/7282*100</f>
        <v>21.4913485306235</v>
      </c>
      <c r="W239" s="0" t="n">
        <f aca="false">V239-(30/7282*100)</f>
        <v>21.079373798407</v>
      </c>
      <c r="X239" s="0" t="n">
        <f aca="false">V239+(30/7282*100)</f>
        <v>21.9033232628399</v>
      </c>
      <c r="Y239" s="0" t="n">
        <f aca="false">1.05*V239</f>
        <v>22.5659159571546</v>
      </c>
      <c r="Z239" s="0" t="e">
        <f aca="false">chk_bit(H239,$S$8)</f>
        <v>#VALUE!</v>
      </c>
      <c r="AA239" s="0" t="e">
        <f aca="false">chk_bit(H239,$S$9)*10</f>
        <v>#VALUE!</v>
      </c>
      <c r="AB239" s="0" t="e">
        <f aca="false">chk_bit(H239,$S$10)</f>
        <v>#VALUE!</v>
      </c>
      <c r="AC239" s="0" t="e">
        <f aca="false">IF(Z239&gt;0,Q239+V239,0)</f>
        <v>#VALUE!</v>
      </c>
      <c r="AD239" s="0" t="e">
        <f aca="false">IF(Z239&lt;&gt;0,(1000*($O$27-$O$26))+AD238,0)</f>
        <v>#VALUE!</v>
      </c>
      <c r="AE239" s="0" t="e">
        <f aca="false">IF(AD239&gt;=38,IF(AD239&lt;=508,5,0),0)</f>
        <v>#VALUE!</v>
      </c>
      <c r="AF239" s="0" t="e">
        <f aca="false">IF(Z239&gt;Z238,O238,0)</f>
        <v>#VALUE!</v>
      </c>
      <c r="AG239" s="0" t="e">
        <f aca="false">IF(AA239&gt;AA238,O238,0)</f>
        <v>#VALUE!</v>
      </c>
      <c r="AH239" s="0" t="e">
        <f aca="false">IF(AB239&gt;AB238,O238,0)</f>
        <v>#VALUE!</v>
      </c>
      <c r="AI239" s="10" t="e">
        <f aca="false">IF(AC239&gt;X239,IF(AE239&gt;0,O239,9999),9999)</f>
        <v>#VALUE!</v>
      </c>
    </row>
    <row r="240" customFormat="false" ht="12.75" hidden="false" customHeight="false" outlineLevel="0" collapsed="false">
      <c r="O240" s="0" t="n">
        <f aca="false">IF(ISNUMBER(A240),(A240-$A$26)*0.002,O239)</f>
        <v>0.984</v>
      </c>
      <c r="P240" s="0" t="n">
        <f aca="false">ABS(D240/7282*100)</f>
        <v>0</v>
      </c>
      <c r="Q240" s="0" t="n">
        <f aca="false">MAX(F240,ABS(G240))/7282*100</f>
        <v>0</v>
      </c>
      <c r="R240" s="0" t="n">
        <f aca="false">IF(ISNUMBER(B239),ABS(B240-B239)*125/$B$6*100,0)</f>
        <v>0</v>
      </c>
      <c r="S240" s="0" t="n">
        <f aca="false">B240</f>
        <v>0</v>
      </c>
      <c r="T240" s="0" t="n">
        <f aca="false">ABS(D240)/7282*100</f>
        <v>0</v>
      </c>
      <c r="V240" s="0" t="n">
        <f aca="false">$B$9/7282*100</f>
        <v>21.4913485306235</v>
      </c>
      <c r="W240" s="0" t="n">
        <f aca="false">V240-(30/7282*100)</f>
        <v>21.079373798407</v>
      </c>
      <c r="X240" s="0" t="n">
        <f aca="false">V240+(30/7282*100)</f>
        <v>21.9033232628399</v>
      </c>
      <c r="Y240" s="0" t="n">
        <f aca="false">1.05*V240</f>
        <v>22.5659159571546</v>
      </c>
      <c r="Z240" s="0" t="e">
        <f aca="false">chk_bit(H240,$S$8)</f>
        <v>#VALUE!</v>
      </c>
      <c r="AA240" s="0" t="e">
        <f aca="false">chk_bit(H240,$S$9)*10</f>
        <v>#VALUE!</v>
      </c>
      <c r="AB240" s="0" t="e">
        <f aca="false">chk_bit(H240,$S$10)</f>
        <v>#VALUE!</v>
      </c>
      <c r="AC240" s="0" t="e">
        <f aca="false">IF(Z240&gt;0,Q240+V240,0)</f>
        <v>#VALUE!</v>
      </c>
      <c r="AD240" s="0" t="e">
        <f aca="false">IF(Z240&lt;&gt;0,(1000*($O$27-$O$26))+AD239,0)</f>
        <v>#VALUE!</v>
      </c>
      <c r="AE240" s="0" t="e">
        <f aca="false">IF(AD240&gt;=38,IF(AD240&lt;=508,5,0),0)</f>
        <v>#VALUE!</v>
      </c>
      <c r="AF240" s="0" t="e">
        <f aca="false">IF(Z240&gt;Z239,O239,0)</f>
        <v>#VALUE!</v>
      </c>
      <c r="AG240" s="0" t="e">
        <f aca="false">IF(AA240&gt;AA239,O239,0)</f>
        <v>#VALUE!</v>
      </c>
      <c r="AH240" s="0" t="e">
        <f aca="false">IF(AB240&gt;AB239,O239,0)</f>
        <v>#VALUE!</v>
      </c>
      <c r="AI240" s="10" t="e">
        <f aca="false">IF(AC240&gt;X240,IF(AE240&gt;0,O240,9999),9999)</f>
        <v>#VALUE!</v>
      </c>
    </row>
    <row r="241" customFormat="false" ht="12.75" hidden="false" customHeight="false" outlineLevel="0" collapsed="false">
      <c r="O241" s="0" t="n">
        <f aca="false">IF(ISNUMBER(A241),(A241-$A$26)*0.002,O240)</f>
        <v>0.984</v>
      </c>
      <c r="P241" s="0" t="n">
        <f aca="false">ABS(D241/7282*100)</f>
        <v>0</v>
      </c>
      <c r="Q241" s="0" t="n">
        <f aca="false">MAX(F241,ABS(G241))/7282*100</f>
        <v>0</v>
      </c>
      <c r="R241" s="0" t="n">
        <f aca="false">IF(ISNUMBER(B240),ABS(B241-B240)*125/$B$6*100,0)</f>
        <v>0</v>
      </c>
      <c r="S241" s="0" t="n">
        <f aca="false">B241</f>
        <v>0</v>
      </c>
      <c r="T241" s="0" t="n">
        <f aca="false">ABS(D241)/7282*100</f>
        <v>0</v>
      </c>
      <c r="V241" s="0" t="n">
        <f aca="false">$B$9/7282*100</f>
        <v>21.4913485306235</v>
      </c>
      <c r="W241" s="0" t="n">
        <f aca="false">V241-(30/7282*100)</f>
        <v>21.079373798407</v>
      </c>
      <c r="X241" s="0" t="n">
        <f aca="false">V241+(30/7282*100)</f>
        <v>21.9033232628399</v>
      </c>
      <c r="Y241" s="0" t="n">
        <f aca="false">1.05*V241</f>
        <v>22.5659159571546</v>
      </c>
      <c r="Z241" s="0" t="e">
        <f aca="false">chk_bit(H241,$S$8)</f>
        <v>#VALUE!</v>
      </c>
      <c r="AA241" s="0" t="e">
        <f aca="false">chk_bit(H241,$S$9)*10</f>
        <v>#VALUE!</v>
      </c>
      <c r="AB241" s="0" t="e">
        <f aca="false">chk_bit(H241,$S$10)</f>
        <v>#VALUE!</v>
      </c>
      <c r="AC241" s="0" t="e">
        <f aca="false">IF(Z241&gt;0,Q241+V241,0)</f>
        <v>#VALUE!</v>
      </c>
      <c r="AD241" s="0" t="e">
        <f aca="false">IF(Z241&lt;&gt;0,(1000*($O$27-$O$26))+AD240,0)</f>
        <v>#VALUE!</v>
      </c>
      <c r="AE241" s="0" t="e">
        <f aca="false">IF(AD241&gt;=38,IF(AD241&lt;=508,5,0),0)</f>
        <v>#VALUE!</v>
      </c>
      <c r="AF241" s="0" t="e">
        <f aca="false">IF(Z241&gt;Z240,O240,0)</f>
        <v>#VALUE!</v>
      </c>
      <c r="AG241" s="0" t="e">
        <f aca="false">IF(AA241&gt;AA240,O240,0)</f>
        <v>#VALUE!</v>
      </c>
      <c r="AH241" s="0" t="e">
        <f aca="false">IF(AB241&gt;AB240,O240,0)</f>
        <v>#VALUE!</v>
      </c>
      <c r="AI241" s="10" t="e">
        <f aca="false">IF(AC241&gt;X241,IF(AE241&gt;0,O241,9999),9999)</f>
        <v>#VALUE!</v>
      </c>
    </row>
    <row r="242" customFormat="false" ht="12.75" hidden="false" customHeight="false" outlineLevel="0" collapsed="false">
      <c r="O242" s="0" t="n">
        <f aca="false">IF(ISNUMBER(A242),(A242-$A$26)*0.002,O241)</f>
        <v>0.984</v>
      </c>
      <c r="P242" s="0" t="n">
        <f aca="false">ABS(D242/7282*100)</f>
        <v>0</v>
      </c>
      <c r="Q242" s="0" t="n">
        <f aca="false">MAX(F242,ABS(G242))/7282*100</f>
        <v>0</v>
      </c>
      <c r="R242" s="0" t="n">
        <f aca="false">IF(ISNUMBER(B241),ABS(B242-B241)*125/$B$6*100,0)</f>
        <v>0</v>
      </c>
      <c r="S242" s="0" t="n">
        <f aca="false">B242</f>
        <v>0</v>
      </c>
      <c r="T242" s="0" t="n">
        <f aca="false">ABS(D242)/7282*100</f>
        <v>0</v>
      </c>
      <c r="V242" s="0" t="n">
        <f aca="false">$B$9/7282*100</f>
        <v>21.4913485306235</v>
      </c>
      <c r="W242" s="0" t="n">
        <f aca="false">V242-(30/7282*100)</f>
        <v>21.079373798407</v>
      </c>
      <c r="X242" s="0" t="n">
        <f aca="false">V242+(30/7282*100)</f>
        <v>21.9033232628399</v>
      </c>
      <c r="Y242" s="0" t="n">
        <f aca="false">1.05*V242</f>
        <v>22.5659159571546</v>
      </c>
      <c r="Z242" s="0" t="e">
        <f aca="false">chk_bit(H242,$S$8)</f>
        <v>#VALUE!</v>
      </c>
      <c r="AA242" s="0" t="e">
        <f aca="false">chk_bit(H242,$S$9)*10</f>
        <v>#VALUE!</v>
      </c>
      <c r="AB242" s="0" t="e">
        <f aca="false">chk_bit(H242,$S$10)</f>
        <v>#VALUE!</v>
      </c>
      <c r="AC242" s="0" t="e">
        <f aca="false">IF(Z242&gt;0,Q242+V242,0)</f>
        <v>#VALUE!</v>
      </c>
      <c r="AD242" s="0" t="e">
        <f aca="false">IF(Z242&lt;&gt;0,(1000*($O$27-$O$26))+AD241,0)</f>
        <v>#VALUE!</v>
      </c>
      <c r="AE242" s="0" t="e">
        <f aca="false">IF(AD242&gt;=38,IF(AD242&lt;=508,5,0),0)</f>
        <v>#VALUE!</v>
      </c>
      <c r="AF242" s="0" t="e">
        <f aca="false">IF(Z242&gt;Z241,O241,0)</f>
        <v>#VALUE!</v>
      </c>
      <c r="AG242" s="0" t="e">
        <f aca="false">IF(AA242&gt;AA241,O241,0)</f>
        <v>#VALUE!</v>
      </c>
      <c r="AH242" s="0" t="e">
        <f aca="false">IF(AB242&gt;AB241,O241,0)</f>
        <v>#VALUE!</v>
      </c>
      <c r="AI242" s="10" t="e">
        <f aca="false">IF(AC242&gt;X242,IF(AE242&gt;0,O242,9999),9999)</f>
        <v>#VALUE!</v>
      </c>
    </row>
    <row r="243" customFormat="false" ht="12.75" hidden="false" customHeight="false" outlineLevel="0" collapsed="false">
      <c r="O243" s="0" t="n">
        <f aca="false">IF(ISNUMBER(A243),(A243-$A$26)*0.002,O242)</f>
        <v>0.984</v>
      </c>
      <c r="P243" s="0" t="n">
        <f aca="false">ABS(D243/7282*100)</f>
        <v>0</v>
      </c>
      <c r="Q243" s="0" t="n">
        <f aca="false">MAX(F243,ABS(G243))/7282*100</f>
        <v>0</v>
      </c>
      <c r="R243" s="0" t="n">
        <f aca="false">IF(ISNUMBER(B242),ABS(B243-B242)*125/$B$6*100,0)</f>
        <v>0</v>
      </c>
      <c r="S243" s="0" t="n">
        <f aca="false">B243</f>
        <v>0</v>
      </c>
      <c r="T243" s="0" t="n">
        <f aca="false">ABS(D243)/7282*100</f>
        <v>0</v>
      </c>
      <c r="V243" s="0" t="n">
        <f aca="false">$B$9/7282*100</f>
        <v>21.4913485306235</v>
      </c>
      <c r="W243" s="0" t="n">
        <f aca="false">V243-(30/7282*100)</f>
        <v>21.079373798407</v>
      </c>
      <c r="X243" s="0" t="n">
        <f aca="false">V243+(30/7282*100)</f>
        <v>21.9033232628399</v>
      </c>
      <c r="Y243" s="0" t="n">
        <f aca="false">1.05*V243</f>
        <v>22.5659159571546</v>
      </c>
      <c r="Z243" s="0" t="e">
        <f aca="false">chk_bit(H243,$S$8)</f>
        <v>#VALUE!</v>
      </c>
      <c r="AA243" s="0" t="e">
        <f aca="false">chk_bit(H243,$S$9)*10</f>
        <v>#VALUE!</v>
      </c>
      <c r="AB243" s="0" t="e">
        <f aca="false">chk_bit(H243,$S$10)</f>
        <v>#VALUE!</v>
      </c>
      <c r="AC243" s="0" t="e">
        <f aca="false">IF(Z243&gt;0,Q243+V243,0)</f>
        <v>#VALUE!</v>
      </c>
      <c r="AD243" s="0" t="e">
        <f aca="false">IF(Z243&lt;&gt;0,(1000*($O$27-$O$26))+AD242,0)</f>
        <v>#VALUE!</v>
      </c>
      <c r="AE243" s="0" t="e">
        <f aca="false">IF(AD243&gt;=38,IF(AD243&lt;=508,5,0),0)</f>
        <v>#VALUE!</v>
      </c>
      <c r="AF243" s="0" t="e">
        <f aca="false">IF(Z243&gt;Z242,O242,0)</f>
        <v>#VALUE!</v>
      </c>
      <c r="AG243" s="0" t="e">
        <f aca="false">IF(AA243&gt;AA242,O242,0)</f>
        <v>#VALUE!</v>
      </c>
      <c r="AH243" s="0" t="e">
        <f aca="false">IF(AB243&gt;AB242,O242,0)</f>
        <v>#VALUE!</v>
      </c>
      <c r="AI243" s="10" t="e">
        <f aca="false">IF(AC243&gt;X243,IF(AE243&gt;0,O243,9999),9999)</f>
        <v>#VALUE!</v>
      </c>
    </row>
    <row r="244" customFormat="false" ht="12.75" hidden="false" customHeight="false" outlineLevel="0" collapsed="false">
      <c r="O244" s="0" t="n">
        <f aca="false">IF(ISNUMBER(A244),(A244-$A$26)*0.002,O243)</f>
        <v>0.984</v>
      </c>
      <c r="P244" s="0" t="n">
        <f aca="false">ABS(D244/7282*100)</f>
        <v>0</v>
      </c>
      <c r="Q244" s="0" t="n">
        <f aca="false">MAX(F244,ABS(G244))/7282*100</f>
        <v>0</v>
      </c>
      <c r="R244" s="0" t="n">
        <f aca="false">IF(ISNUMBER(B243),ABS(B244-B243)*125/$B$6*100,0)</f>
        <v>0</v>
      </c>
      <c r="S244" s="0" t="n">
        <f aca="false">B244</f>
        <v>0</v>
      </c>
      <c r="T244" s="0" t="n">
        <f aca="false">ABS(D244)/7282*100</f>
        <v>0</v>
      </c>
      <c r="V244" s="0" t="n">
        <f aca="false">$B$9/7282*100</f>
        <v>21.4913485306235</v>
      </c>
      <c r="W244" s="0" t="n">
        <f aca="false">V244-(30/7282*100)</f>
        <v>21.079373798407</v>
      </c>
      <c r="X244" s="0" t="n">
        <f aca="false">V244+(30/7282*100)</f>
        <v>21.9033232628399</v>
      </c>
      <c r="Y244" s="0" t="n">
        <f aca="false">1.05*V244</f>
        <v>22.5659159571546</v>
      </c>
      <c r="Z244" s="0" t="e">
        <f aca="false">chk_bit(H244,$S$8)</f>
        <v>#VALUE!</v>
      </c>
      <c r="AA244" s="0" t="e">
        <f aca="false">chk_bit(H244,$S$9)*10</f>
        <v>#VALUE!</v>
      </c>
      <c r="AB244" s="0" t="e">
        <f aca="false">chk_bit(H244,$S$10)</f>
        <v>#VALUE!</v>
      </c>
      <c r="AC244" s="0" t="e">
        <f aca="false">IF(Z244&gt;0,Q244+V244,0)</f>
        <v>#VALUE!</v>
      </c>
      <c r="AD244" s="0" t="e">
        <f aca="false">IF(Z244&lt;&gt;0,(1000*($O$27-$O$26))+AD243,0)</f>
        <v>#VALUE!</v>
      </c>
      <c r="AE244" s="0" t="e">
        <f aca="false">IF(AD244&gt;=38,IF(AD244&lt;=508,5,0),0)</f>
        <v>#VALUE!</v>
      </c>
      <c r="AF244" s="0" t="e">
        <f aca="false">IF(Z244&gt;Z243,O243,0)</f>
        <v>#VALUE!</v>
      </c>
      <c r="AG244" s="0" t="e">
        <f aca="false">IF(AA244&gt;AA243,O243,0)</f>
        <v>#VALUE!</v>
      </c>
      <c r="AH244" s="0" t="e">
        <f aca="false">IF(AB244&gt;AB243,O243,0)</f>
        <v>#VALUE!</v>
      </c>
      <c r="AI244" s="10" t="e">
        <f aca="false">IF(AC244&gt;X244,IF(AE244&gt;0,O244,9999),9999)</f>
        <v>#VALUE!</v>
      </c>
    </row>
    <row r="245" customFormat="false" ht="12.75" hidden="false" customHeight="false" outlineLevel="0" collapsed="false">
      <c r="O245" s="0" t="n">
        <f aca="false">IF(ISNUMBER(A245),(A245-$A$26)*0.002,O244)</f>
        <v>0.984</v>
      </c>
      <c r="P245" s="0" t="n">
        <f aca="false">ABS(D245/7282*100)</f>
        <v>0</v>
      </c>
      <c r="Q245" s="0" t="n">
        <f aca="false">MAX(F245,ABS(G245))/7282*100</f>
        <v>0</v>
      </c>
      <c r="R245" s="0" t="n">
        <f aca="false">IF(ISNUMBER(B244),ABS(B245-B244)*125/$B$6*100,0)</f>
        <v>0</v>
      </c>
      <c r="S245" s="0" t="n">
        <f aca="false">B245</f>
        <v>0</v>
      </c>
      <c r="T245" s="0" t="n">
        <f aca="false">ABS(D245)/7282*100</f>
        <v>0</v>
      </c>
      <c r="V245" s="0" t="n">
        <f aca="false">$B$9/7282*100</f>
        <v>21.4913485306235</v>
      </c>
      <c r="W245" s="0" t="n">
        <f aca="false">V245-(30/7282*100)</f>
        <v>21.079373798407</v>
      </c>
      <c r="X245" s="0" t="n">
        <f aca="false">V245+(30/7282*100)</f>
        <v>21.9033232628399</v>
      </c>
      <c r="Y245" s="0" t="n">
        <f aca="false">1.05*V245</f>
        <v>22.5659159571546</v>
      </c>
      <c r="Z245" s="0" t="e">
        <f aca="false">chk_bit(H245,$S$8)</f>
        <v>#VALUE!</v>
      </c>
      <c r="AA245" s="0" t="e">
        <f aca="false">chk_bit(H245,$S$9)*10</f>
        <v>#VALUE!</v>
      </c>
      <c r="AB245" s="0" t="e">
        <f aca="false">chk_bit(H245,$S$10)</f>
        <v>#VALUE!</v>
      </c>
      <c r="AC245" s="0" t="e">
        <f aca="false">IF(Z245&gt;0,Q245+V245,0)</f>
        <v>#VALUE!</v>
      </c>
      <c r="AD245" s="0" t="e">
        <f aca="false">IF(Z245&lt;&gt;0,(1000*($O$27-$O$26))+AD244,0)</f>
        <v>#VALUE!</v>
      </c>
      <c r="AE245" s="0" t="e">
        <f aca="false">IF(AD245&gt;=38,IF(AD245&lt;=508,5,0),0)</f>
        <v>#VALUE!</v>
      </c>
      <c r="AF245" s="0" t="e">
        <f aca="false">IF(Z245&gt;Z244,O244,0)</f>
        <v>#VALUE!</v>
      </c>
      <c r="AG245" s="0" t="e">
        <f aca="false">IF(AA245&gt;AA244,O244,0)</f>
        <v>#VALUE!</v>
      </c>
      <c r="AH245" s="0" t="e">
        <f aca="false">IF(AB245&gt;AB244,O244,0)</f>
        <v>#VALUE!</v>
      </c>
      <c r="AI245" s="10" t="e">
        <f aca="false">IF(AC245&gt;X245,IF(AE245&gt;0,O245,9999),9999)</f>
        <v>#VALUE!</v>
      </c>
    </row>
    <row r="246" customFormat="false" ht="12.75" hidden="false" customHeight="false" outlineLevel="0" collapsed="false">
      <c r="O246" s="0" t="n">
        <f aca="false">IF(ISNUMBER(A246),(A246-$A$26)*0.002,O245)</f>
        <v>0.984</v>
      </c>
      <c r="P246" s="0" t="n">
        <f aca="false">ABS(D246/7282*100)</f>
        <v>0</v>
      </c>
      <c r="Q246" s="0" t="n">
        <f aca="false">MAX(F246,ABS(G246))/7282*100</f>
        <v>0</v>
      </c>
      <c r="R246" s="0" t="n">
        <f aca="false">IF(ISNUMBER(B245),ABS(B246-B245)*125/$B$6*100,0)</f>
        <v>0</v>
      </c>
      <c r="S246" s="0" t="n">
        <f aca="false">B246</f>
        <v>0</v>
      </c>
      <c r="T246" s="0" t="n">
        <f aca="false">ABS(D246)/7282*100</f>
        <v>0</v>
      </c>
      <c r="V246" s="0" t="n">
        <f aca="false">$B$9/7282*100</f>
        <v>21.4913485306235</v>
      </c>
      <c r="W246" s="0" t="n">
        <f aca="false">V246-(30/7282*100)</f>
        <v>21.079373798407</v>
      </c>
      <c r="X246" s="0" t="n">
        <f aca="false">V246+(30/7282*100)</f>
        <v>21.9033232628399</v>
      </c>
      <c r="Y246" s="0" t="n">
        <f aca="false">1.05*V246</f>
        <v>22.5659159571546</v>
      </c>
      <c r="Z246" s="0" t="e">
        <f aca="false">chk_bit(H246,$S$8)</f>
        <v>#VALUE!</v>
      </c>
      <c r="AA246" s="0" t="e">
        <f aca="false">chk_bit(H246,$S$9)*10</f>
        <v>#VALUE!</v>
      </c>
      <c r="AB246" s="0" t="e">
        <f aca="false">chk_bit(H246,$S$10)</f>
        <v>#VALUE!</v>
      </c>
      <c r="AC246" s="0" t="e">
        <f aca="false">IF(Z246&gt;0,Q246+V246,0)</f>
        <v>#VALUE!</v>
      </c>
      <c r="AD246" s="0" t="e">
        <f aca="false">IF(Z246&lt;&gt;0,(1000*($O$27-$O$26))+AD245,0)</f>
        <v>#VALUE!</v>
      </c>
      <c r="AE246" s="0" t="e">
        <f aca="false">IF(AD246&gt;=38,IF(AD246&lt;=508,5,0),0)</f>
        <v>#VALUE!</v>
      </c>
      <c r="AF246" s="0" t="e">
        <f aca="false">IF(Z246&gt;Z245,O245,0)</f>
        <v>#VALUE!</v>
      </c>
      <c r="AG246" s="0" t="e">
        <f aca="false">IF(AA246&gt;AA245,O245,0)</f>
        <v>#VALUE!</v>
      </c>
      <c r="AH246" s="0" t="e">
        <f aca="false">IF(AB246&gt;AB245,O245,0)</f>
        <v>#VALUE!</v>
      </c>
      <c r="AI246" s="10" t="e">
        <f aca="false">IF(AC246&gt;X246,IF(AE246&gt;0,O246,9999),9999)</f>
        <v>#VALUE!</v>
      </c>
    </row>
    <row r="247" customFormat="false" ht="12.75" hidden="false" customHeight="false" outlineLevel="0" collapsed="false">
      <c r="O247" s="0" t="n">
        <f aca="false">IF(ISNUMBER(A247),(A247-$A$26)*0.002,O246)</f>
        <v>0.984</v>
      </c>
      <c r="P247" s="0" t="n">
        <f aca="false">ABS(D247/7282*100)</f>
        <v>0</v>
      </c>
      <c r="Q247" s="0" t="n">
        <f aca="false">MAX(F247,ABS(G247))/7282*100</f>
        <v>0</v>
      </c>
      <c r="R247" s="0" t="n">
        <f aca="false">IF(ISNUMBER(B246),ABS(B247-B246)*125/$B$6*100,0)</f>
        <v>0</v>
      </c>
      <c r="S247" s="0" t="n">
        <f aca="false">B247</f>
        <v>0</v>
      </c>
      <c r="T247" s="0" t="n">
        <f aca="false">ABS(D247)/7282*100</f>
        <v>0</v>
      </c>
      <c r="V247" s="0" t="n">
        <f aca="false">$B$9/7282*100</f>
        <v>21.4913485306235</v>
      </c>
      <c r="W247" s="0" t="n">
        <f aca="false">V247-(30/7282*100)</f>
        <v>21.079373798407</v>
      </c>
      <c r="X247" s="0" t="n">
        <f aca="false">V247+(30/7282*100)</f>
        <v>21.9033232628399</v>
      </c>
      <c r="Y247" s="0" t="n">
        <f aca="false">1.05*V247</f>
        <v>22.5659159571546</v>
      </c>
      <c r="Z247" s="0" t="e">
        <f aca="false">chk_bit(H247,$S$8)</f>
        <v>#VALUE!</v>
      </c>
      <c r="AA247" s="0" t="e">
        <f aca="false">chk_bit(H247,$S$9)*10</f>
        <v>#VALUE!</v>
      </c>
      <c r="AB247" s="0" t="e">
        <f aca="false">chk_bit(H247,$S$10)</f>
        <v>#VALUE!</v>
      </c>
      <c r="AC247" s="0" t="e">
        <f aca="false">IF(Z247&gt;0,Q247+V247,0)</f>
        <v>#VALUE!</v>
      </c>
      <c r="AD247" s="0" t="e">
        <f aca="false">IF(Z247&lt;&gt;0,(1000*($O$27-$O$26))+AD246,0)</f>
        <v>#VALUE!</v>
      </c>
      <c r="AE247" s="0" t="e">
        <f aca="false">IF(AD247&gt;=38,IF(AD247&lt;=508,5,0),0)</f>
        <v>#VALUE!</v>
      </c>
      <c r="AF247" s="0" t="e">
        <f aca="false">IF(Z247&gt;Z246,O246,0)</f>
        <v>#VALUE!</v>
      </c>
      <c r="AG247" s="0" t="e">
        <f aca="false">IF(AA247&gt;AA246,O246,0)</f>
        <v>#VALUE!</v>
      </c>
      <c r="AH247" s="0" t="e">
        <f aca="false">IF(AB247&gt;AB246,O246,0)</f>
        <v>#VALUE!</v>
      </c>
      <c r="AI247" s="10" t="e">
        <f aca="false">IF(AC247&gt;X247,IF(AE247&gt;0,O247,9999),9999)</f>
        <v>#VALUE!</v>
      </c>
    </row>
    <row r="248" customFormat="false" ht="12.75" hidden="false" customHeight="false" outlineLevel="0" collapsed="false">
      <c r="O248" s="0" t="n">
        <f aca="false">IF(ISNUMBER(A248),(A248-$A$26)*0.002,O247)</f>
        <v>0.984</v>
      </c>
      <c r="P248" s="0" t="n">
        <f aca="false">ABS(D248/7282*100)</f>
        <v>0</v>
      </c>
      <c r="Q248" s="0" t="n">
        <f aca="false">MAX(F248,ABS(G248))/7282*100</f>
        <v>0</v>
      </c>
      <c r="R248" s="0" t="n">
        <f aca="false">IF(ISNUMBER(B247),ABS(B248-B247)*125/$B$6*100,0)</f>
        <v>0</v>
      </c>
      <c r="S248" s="0" t="n">
        <f aca="false">B248</f>
        <v>0</v>
      </c>
      <c r="T248" s="0" t="n">
        <f aca="false">ABS(D248)/7282*100</f>
        <v>0</v>
      </c>
      <c r="V248" s="0" t="n">
        <f aca="false">$B$9/7282*100</f>
        <v>21.4913485306235</v>
      </c>
      <c r="W248" s="0" t="n">
        <f aca="false">V248-(30/7282*100)</f>
        <v>21.079373798407</v>
      </c>
      <c r="X248" s="0" t="n">
        <f aca="false">V248+(30/7282*100)</f>
        <v>21.9033232628399</v>
      </c>
      <c r="Y248" s="0" t="n">
        <f aca="false">1.05*V248</f>
        <v>22.5659159571546</v>
      </c>
      <c r="Z248" s="0" t="e">
        <f aca="false">chk_bit(H248,$S$8)</f>
        <v>#VALUE!</v>
      </c>
      <c r="AA248" s="0" t="e">
        <f aca="false">chk_bit(H248,$S$9)*10</f>
        <v>#VALUE!</v>
      </c>
      <c r="AB248" s="0" t="e">
        <f aca="false">chk_bit(H248,$S$10)</f>
        <v>#VALUE!</v>
      </c>
      <c r="AC248" s="0" t="e">
        <f aca="false">IF(Z248&gt;0,Q248+V248,0)</f>
        <v>#VALUE!</v>
      </c>
      <c r="AD248" s="0" t="e">
        <f aca="false">IF(Z248&lt;&gt;0,(1000*($O$27-$O$26))+AD247,0)</f>
        <v>#VALUE!</v>
      </c>
      <c r="AE248" s="0" t="e">
        <f aca="false">IF(AD248&gt;=38,IF(AD248&lt;=508,5,0),0)</f>
        <v>#VALUE!</v>
      </c>
      <c r="AF248" s="0" t="e">
        <f aca="false">IF(Z248&gt;Z247,O247,0)</f>
        <v>#VALUE!</v>
      </c>
      <c r="AG248" s="0" t="e">
        <f aca="false">IF(AA248&gt;AA247,O247,0)</f>
        <v>#VALUE!</v>
      </c>
      <c r="AH248" s="0" t="e">
        <f aca="false">IF(AB248&gt;AB247,O247,0)</f>
        <v>#VALUE!</v>
      </c>
      <c r="AI248" s="10" t="e">
        <f aca="false">IF(AC248&gt;X248,IF(AE248&gt;0,O248,9999),9999)</f>
        <v>#VALUE!</v>
      </c>
    </row>
    <row r="249" customFormat="false" ht="12.75" hidden="false" customHeight="false" outlineLevel="0" collapsed="false">
      <c r="O249" s="0" t="n">
        <f aca="false">IF(ISNUMBER(A249),(A249-$A$26)*0.002,O248)</f>
        <v>0.984</v>
      </c>
      <c r="P249" s="0" t="n">
        <f aca="false">ABS(D249/7282*100)</f>
        <v>0</v>
      </c>
      <c r="Q249" s="0" t="n">
        <f aca="false">MAX(F249,ABS(G249))/7282*100</f>
        <v>0</v>
      </c>
      <c r="R249" s="0" t="n">
        <f aca="false">IF(ISNUMBER(B248),ABS(B249-B248)*125/$B$6*100,0)</f>
        <v>0</v>
      </c>
      <c r="S249" s="0" t="n">
        <f aca="false">B249</f>
        <v>0</v>
      </c>
      <c r="T249" s="0" t="n">
        <f aca="false">ABS(D249)/7282*100</f>
        <v>0</v>
      </c>
      <c r="V249" s="0" t="n">
        <f aca="false">$B$9/7282*100</f>
        <v>21.4913485306235</v>
      </c>
      <c r="W249" s="0" t="n">
        <f aca="false">V249-(30/7282*100)</f>
        <v>21.079373798407</v>
      </c>
      <c r="X249" s="0" t="n">
        <f aca="false">V249+(30/7282*100)</f>
        <v>21.9033232628399</v>
      </c>
      <c r="Y249" s="0" t="n">
        <f aca="false">1.05*V249</f>
        <v>22.5659159571546</v>
      </c>
      <c r="Z249" s="0" t="e">
        <f aca="false">chk_bit(H249,$S$8)</f>
        <v>#VALUE!</v>
      </c>
      <c r="AA249" s="0" t="e">
        <f aca="false">chk_bit(H249,$S$9)*10</f>
        <v>#VALUE!</v>
      </c>
      <c r="AB249" s="0" t="e">
        <f aca="false">chk_bit(H249,$S$10)</f>
        <v>#VALUE!</v>
      </c>
      <c r="AC249" s="0" t="e">
        <f aca="false">IF(Z249&gt;0,Q249+V249,0)</f>
        <v>#VALUE!</v>
      </c>
      <c r="AD249" s="0" t="e">
        <f aca="false">IF(Z249&lt;&gt;0,(1000*($O$27-$O$26))+AD248,0)</f>
        <v>#VALUE!</v>
      </c>
      <c r="AE249" s="0" t="e">
        <f aca="false">IF(AD249&gt;=38,IF(AD249&lt;=508,5,0),0)</f>
        <v>#VALUE!</v>
      </c>
      <c r="AF249" s="0" t="e">
        <f aca="false">IF(Z249&gt;Z248,O248,0)</f>
        <v>#VALUE!</v>
      </c>
      <c r="AG249" s="0" t="e">
        <f aca="false">IF(AA249&gt;AA248,O248,0)</f>
        <v>#VALUE!</v>
      </c>
      <c r="AH249" s="0" t="e">
        <f aca="false">IF(AB249&gt;AB248,O248,0)</f>
        <v>#VALUE!</v>
      </c>
      <c r="AI249" s="10" t="e">
        <f aca="false">IF(AC249&gt;X249,IF(AE249&gt;0,O249,9999),9999)</f>
        <v>#VALUE!</v>
      </c>
    </row>
    <row r="250" customFormat="false" ht="12.75" hidden="false" customHeight="false" outlineLevel="0" collapsed="false">
      <c r="O250" s="0" t="n">
        <f aca="false">IF(ISNUMBER(A250),(A250-$A$26)*0.002,O249)</f>
        <v>0.984</v>
      </c>
      <c r="P250" s="0" t="n">
        <f aca="false">ABS(D250/7282*100)</f>
        <v>0</v>
      </c>
      <c r="Q250" s="0" t="n">
        <f aca="false">MAX(F250,ABS(G250))/7282*100</f>
        <v>0</v>
      </c>
      <c r="R250" s="0" t="n">
        <f aca="false">IF(ISNUMBER(B249),ABS(B250-B249)*125/$B$6*100,0)</f>
        <v>0</v>
      </c>
      <c r="S250" s="0" t="n">
        <f aca="false">B250</f>
        <v>0</v>
      </c>
      <c r="T250" s="0" t="n">
        <f aca="false">ABS(D250)/7282*100</f>
        <v>0</v>
      </c>
      <c r="V250" s="0" t="n">
        <f aca="false">$B$9/7282*100</f>
        <v>21.4913485306235</v>
      </c>
      <c r="W250" s="0" t="n">
        <f aca="false">V250-(30/7282*100)</f>
        <v>21.079373798407</v>
      </c>
      <c r="X250" s="0" t="n">
        <f aca="false">V250+(30/7282*100)</f>
        <v>21.9033232628399</v>
      </c>
      <c r="Y250" s="0" t="n">
        <f aca="false">1.05*V250</f>
        <v>22.5659159571546</v>
      </c>
      <c r="Z250" s="0" t="e">
        <f aca="false">chk_bit(H250,$S$8)</f>
        <v>#VALUE!</v>
      </c>
      <c r="AA250" s="0" t="e">
        <f aca="false">chk_bit(H250,$S$9)*10</f>
        <v>#VALUE!</v>
      </c>
      <c r="AB250" s="0" t="e">
        <f aca="false">chk_bit(H250,$S$10)</f>
        <v>#VALUE!</v>
      </c>
      <c r="AC250" s="0" t="e">
        <f aca="false">IF(Z250&gt;0,Q250+V250,0)</f>
        <v>#VALUE!</v>
      </c>
      <c r="AD250" s="0" t="e">
        <f aca="false">IF(Z250&lt;&gt;0,(1000*($O$27-$O$26))+AD249,0)</f>
        <v>#VALUE!</v>
      </c>
      <c r="AE250" s="0" t="e">
        <f aca="false">IF(AD250&gt;=38,IF(AD250&lt;=508,5,0),0)</f>
        <v>#VALUE!</v>
      </c>
      <c r="AF250" s="0" t="e">
        <f aca="false">IF(Z250&gt;Z249,O249,0)</f>
        <v>#VALUE!</v>
      </c>
      <c r="AG250" s="0" t="e">
        <f aca="false">IF(AA250&gt;AA249,O249,0)</f>
        <v>#VALUE!</v>
      </c>
      <c r="AH250" s="0" t="e">
        <f aca="false">IF(AB250&gt;AB249,O249,0)</f>
        <v>#VALUE!</v>
      </c>
      <c r="AI250" s="10" t="e">
        <f aca="false">IF(AC250&gt;X250,IF(AE250&gt;0,O250,9999),9999)</f>
        <v>#VALUE!</v>
      </c>
    </row>
    <row r="251" customFormat="false" ht="12.75" hidden="false" customHeight="false" outlineLevel="0" collapsed="false">
      <c r="O251" s="0" t="n">
        <f aca="false">IF(ISNUMBER(A251),(A251-$A$26)*0.002,O250)</f>
        <v>0.984</v>
      </c>
      <c r="P251" s="0" t="n">
        <f aca="false">ABS(D251/7282*100)</f>
        <v>0</v>
      </c>
      <c r="Q251" s="0" t="n">
        <f aca="false">MAX(F251,ABS(G251))/7282*100</f>
        <v>0</v>
      </c>
      <c r="R251" s="0" t="n">
        <f aca="false">IF(ISNUMBER(B250),ABS(B251-B250)*125/$B$6*100,0)</f>
        <v>0</v>
      </c>
      <c r="S251" s="0" t="n">
        <f aca="false">B251</f>
        <v>0</v>
      </c>
      <c r="T251" s="0" t="n">
        <f aca="false">ABS(D251)/7282*100</f>
        <v>0</v>
      </c>
      <c r="V251" s="0" t="n">
        <f aca="false">$B$9/7282*100</f>
        <v>21.4913485306235</v>
      </c>
      <c r="W251" s="0" t="n">
        <f aca="false">V251-(30/7282*100)</f>
        <v>21.079373798407</v>
      </c>
      <c r="X251" s="0" t="n">
        <f aca="false">V251+(30/7282*100)</f>
        <v>21.9033232628399</v>
      </c>
      <c r="Y251" s="0" t="n">
        <f aca="false">1.05*V251</f>
        <v>22.5659159571546</v>
      </c>
      <c r="Z251" s="0" t="e">
        <f aca="false">chk_bit(H251,$S$8)</f>
        <v>#VALUE!</v>
      </c>
      <c r="AA251" s="0" t="e">
        <f aca="false">chk_bit(H251,$S$9)*10</f>
        <v>#VALUE!</v>
      </c>
      <c r="AB251" s="0" t="e">
        <f aca="false">chk_bit(H251,$S$10)</f>
        <v>#VALUE!</v>
      </c>
      <c r="AC251" s="0" t="e">
        <f aca="false">IF(Z251&gt;0,Q251+V251,0)</f>
        <v>#VALUE!</v>
      </c>
      <c r="AD251" s="0" t="e">
        <f aca="false">IF(Z251&lt;&gt;0,(1000*($O$27-$O$26))+AD250,0)</f>
        <v>#VALUE!</v>
      </c>
      <c r="AE251" s="0" t="e">
        <f aca="false">IF(AD251&gt;=38,IF(AD251&lt;=508,5,0),0)</f>
        <v>#VALUE!</v>
      </c>
      <c r="AF251" s="0" t="e">
        <f aca="false">IF(Z251&gt;Z250,O250,0)</f>
        <v>#VALUE!</v>
      </c>
      <c r="AG251" s="0" t="e">
        <f aca="false">IF(AA251&gt;AA250,O250,0)</f>
        <v>#VALUE!</v>
      </c>
      <c r="AH251" s="0" t="e">
        <f aca="false">IF(AB251&gt;AB250,O250,0)</f>
        <v>#VALUE!</v>
      </c>
      <c r="AI251" s="10" t="e">
        <f aca="false">IF(AC251&gt;X251,IF(AE251&gt;0,O251,9999),9999)</f>
        <v>#VALUE!</v>
      </c>
    </row>
    <row r="252" customFormat="false" ht="12.75" hidden="false" customHeight="false" outlineLevel="0" collapsed="false">
      <c r="O252" s="0" t="n">
        <f aca="false">IF(ISNUMBER(A252),(A252-$A$26)*0.002,O251)</f>
        <v>0.984</v>
      </c>
      <c r="P252" s="0" t="n">
        <f aca="false">ABS(D252/7282*100)</f>
        <v>0</v>
      </c>
      <c r="Q252" s="0" t="n">
        <f aca="false">MAX(F252,ABS(G252))/7282*100</f>
        <v>0</v>
      </c>
      <c r="R252" s="0" t="n">
        <f aca="false">IF(ISNUMBER(B251),ABS(B252-B251)*125/$B$6*100,0)</f>
        <v>0</v>
      </c>
      <c r="S252" s="0" t="n">
        <f aca="false">B252</f>
        <v>0</v>
      </c>
      <c r="T252" s="0" t="n">
        <f aca="false">ABS(D252)/7282*100</f>
        <v>0</v>
      </c>
      <c r="V252" s="0" t="n">
        <f aca="false">$B$9/7282*100</f>
        <v>21.4913485306235</v>
      </c>
      <c r="W252" s="0" t="n">
        <f aca="false">V252-(30/7282*100)</f>
        <v>21.079373798407</v>
      </c>
      <c r="X252" s="0" t="n">
        <f aca="false">V252+(30/7282*100)</f>
        <v>21.9033232628399</v>
      </c>
      <c r="Y252" s="0" t="n">
        <f aca="false">1.05*V252</f>
        <v>22.5659159571546</v>
      </c>
      <c r="Z252" s="0" t="e">
        <f aca="false">chk_bit(H252,$S$8)</f>
        <v>#VALUE!</v>
      </c>
      <c r="AA252" s="0" t="e">
        <f aca="false">chk_bit(H252,$S$9)*10</f>
        <v>#VALUE!</v>
      </c>
      <c r="AB252" s="0" t="e">
        <f aca="false">chk_bit(H252,$S$10)</f>
        <v>#VALUE!</v>
      </c>
      <c r="AC252" s="0" t="e">
        <f aca="false">IF(Z252&gt;0,Q252+V252,0)</f>
        <v>#VALUE!</v>
      </c>
      <c r="AD252" s="0" t="e">
        <f aca="false">IF(Z252&lt;&gt;0,(1000*($O$27-$O$26))+AD251,0)</f>
        <v>#VALUE!</v>
      </c>
      <c r="AE252" s="0" t="e">
        <f aca="false">IF(AD252&gt;=38,IF(AD252&lt;=508,5,0),0)</f>
        <v>#VALUE!</v>
      </c>
      <c r="AF252" s="0" t="e">
        <f aca="false">IF(Z252&gt;Z251,O251,0)</f>
        <v>#VALUE!</v>
      </c>
      <c r="AG252" s="0" t="e">
        <f aca="false">IF(AA252&gt;AA251,O251,0)</f>
        <v>#VALUE!</v>
      </c>
      <c r="AH252" s="0" t="e">
        <f aca="false">IF(AB252&gt;AB251,O251,0)</f>
        <v>#VALUE!</v>
      </c>
      <c r="AI252" s="10" t="e">
        <f aca="false">IF(AC252&gt;X252,IF(AE252&gt;0,O252,9999),9999)</f>
        <v>#VALUE!</v>
      </c>
    </row>
    <row r="253" customFormat="false" ht="12.75" hidden="false" customHeight="false" outlineLevel="0" collapsed="false">
      <c r="O253" s="0" t="n">
        <f aca="false">IF(ISNUMBER(A253),(A253-$A$26)*0.002,O252)</f>
        <v>0.984</v>
      </c>
      <c r="P253" s="0" t="n">
        <f aca="false">ABS(D253/7282*100)</f>
        <v>0</v>
      </c>
      <c r="Q253" s="0" t="n">
        <f aca="false">MAX(F253,ABS(G253))/7282*100</f>
        <v>0</v>
      </c>
      <c r="R253" s="0" t="n">
        <f aca="false">IF(ISNUMBER(B252),ABS(B253-B252)*125/$B$6*100,0)</f>
        <v>0</v>
      </c>
      <c r="S253" s="0" t="n">
        <f aca="false">B253</f>
        <v>0</v>
      </c>
      <c r="T253" s="0" t="n">
        <f aca="false">ABS(D253)/7282*100</f>
        <v>0</v>
      </c>
      <c r="V253" s="0" t="n">
        <f aca="false">$B$9/7282*100</f>
        <v>21.4913485306235</v>
      </c>
      <c r="W253" s="0" t="n">
        <f aca="false">V253-(30/7282*100)</f>
        <v>21.079373798407</v>
      </c>
      <c r="X253" s="0" t="n">
        <f aca="false">V253+(30/7282*100)</f>
        <v>21.9033232628399</v>
      </c>
      <c r="Y253" s="0" t="n">
        <f aca="false">1.05*V253</f>
        <v>22.5659159571546</v>
      </c>
      <c r="Z253" s="0" t="e">
        <f aca="false">chk_bit(H253,$S$8)</f>
        <v>#VALUE!</v>
      </c>
      <c r="AA253" s="0" t="e">
        <f aca="false">chk_bit(H253,$S$9)*10</f>
        <v>#VALUE!</v>
      </c>
      <c r="AB253" s="0" t="e">
        <f aca="false">chk_bit(H253,$S$10)</f>
        <v>#VALUE!</v>
      </c>
      <c r="AC253" s="0" t="e">
        <f aca="false">IF(Z253&gt;0,Q253+V253,0)</f>
        <v>#VALUE!</v>
      </c>
      <c r="AD253" s="0" t="e">
        <f aca="false">IF(Z253&lt;&gt;0,(1000*($O$27-$O$26))+AD252,0)</f>
        <v>#VALUE!</v>
      </c>
      <c r="AE253" s="0" t="e">
        <f aca="false">IF(AD253&gt;=38,IF(AD253&lt;=508,5,0),0)</f>
        <v>#VALUE!</v>
      </c>
      <c r="AF253" s="0" t="e">
        <f aca="false">IF(Z253&gt;Z252,O252,0)</f>
        <v>#VALUE!</v>
      </c>
      <c r="AG253" s="0" t="e">
        <f aca="false">IF(AA253&gt;AA252,O252,0)</f>
        <v>#VALUE!</v>
      </c>
      <c r="AH253" s="0" t="e">
        <f aca="false">IF(AB253&gt;AB252,O252,0)</f>
        <v>#VALUE!</v>
      </c>
      <c r="AI253" s="10" t="e">
        <f aca="false">IF(AC253&gt;X253,IF(AE253&gt;0,O253,9999),9999)</f>
        <v>#VALUE!</v>
      </c>
    </row>
    <row r="254" customFormat="false" ht="12.75" hidden="false" customHeight="false" outlineLevel="0" collapsed="false">
      <c r="O254" s="0" t="n">
        <f aca="false">IF(ISNUMBER(A254),(A254-$A$26)*0.002,O253)</f>
        <v>0.984</v>
      </c>
      <c r="P254" s="0" t="n">
        <f aca="false">ABS(D254/7282*100)</f>
        <v>0</v>
      </c>
      <c r="Q254" s="0" t="n">
        <f aca="false">MAX(F254,ABS(G254))/7282*100</f>
        <v>0</v>
      </c>
      <c r="R254" s="0" t="n">
        <f aca="false">IF(ISNUMBER(B253),ABS(B254-B253)*125/$B$6*100,0)</f>
        <v>0</v>
      </c>
      <c r="S254" s="0" t="n">
        <f aca="false">B254</f>
        <v>0</v>
      </c>
      <c r="T254" s="0" t="n">
        <f aca="false">ABS(D254)/7282*100</f>
        <v>0</v>
      </c>
      <c r="V254" s="0" t="n">
        <f aca="false">$B$9/7282*100</f>
        <v>21.4913485306235</v>
      </c>
      <c r="W254" s="0" t="n">
        <f aca="false">V254-(30/7282*100)</f>
        <v>21.079373798407</v>
      </c>
      <c r="X254" s="0" t="n">
        <f aca="false">V254+(30/7282*100)</f>
        <v>21.9033232628399</v>
      </c>
      <c r="Y254" s="0" t="n">
        <f aca="false">1.05*V254</f>
        <v>22.5659159571546</v>
      </c>
      <c r="Z254" s="0" t="e">
        <f aca="false">chk_bit(H254,$S$8)</f>
        <v>#VALUE!</v>
      </c>
      <c r="AA254" s="0" t="e">
        <f aca="false">chk_bit(H254,$S$9)*10</f>
        <v>#VALUE!</v>
      </c>
      <c r="AB254" s="0" t="e">
        <f aca="false">chk_bit(H254,$S$10)</f>
        <v>#VALUE!</v>
      </c>
      <c r="AC254" s="0" t="e">
        <f aca="false">IF(Z254&gt;0,Q254+V254,0)</f>
        <v>#VALUE!</v>
      </c>
      <c r="AD254" s="0" t="e">
        <f aca="false">IF(Z254&lt;&gt;0,(1000*($O$27-$O$26))+AD253,0)</f>
        <v>#VALUE!</v>
      </c>
      <c r="AE254" s="0" t="e">
        <f aca="false">IF(AD254&gt;=38,IF(AD254&lt;=508,5,0),0)</f>
        <v>#VALUE!</v>
      </c>
      <c r="AF254" s="0" t="e">
        <f aca="false">IF(Z254&gt;Z253,O253,0)</f>
        <v>#VALUE!</v>
      </c>
      <c r="AG254" s="0" t="e">
        <f aca="false">IF(AA254&gt;AA253,O253,0)</f>
        <v>#VALUE!</v>
      </c>
      <c r="AH254" s="0" t="e">
        <f aca="false">IF(AB254&gt;AB253,O253,0)</f>
        <v>#VALUE!</v>
      </c>
      <c r="AI254" s="10" t="e">
        <f aca="false">IF(AC254&gt;X254,IF(AE254&gt;0,O254,9999),9999)</f>
        <v>#VALUE!</v>
      </c>
    </row>
    <row r="255" customFormat="false" ht="12.75" hidden="false" customHeight="false" outlineLevel="0" collapsed="false">
      <c r="O255" s="0" t="n">
        <f aca="false">IF(ISNUMBER(A255),(A255-$A$26)*0.002,O254)</f>
        <v>0.984</v>
      </c>
      <c r="P255" s="0" t="n">
        <f aca="false">ABS(D255/7282*100)</f>
        <v>0</v>
      </c>
      <c r="Q255" s="0" t="n">
        <f aca="false">MAX(F255,ABS(G255))/7282*100</f>
        <v>0</v>
      </c>
      <c r="R255" s="0" t="n">
        <f aca="false">IF(ISNUMBER(B254),ABS(B255-B254)*125/$B$6*100,0)</f>
        <v>0</v>
      </c>
      <c r="S255" s="0" t="n">
        <f aca="false">B255</f>
        <v>0</v>
      </c>
      <c r="T255" s="0" t="n">
        <f aca="false">ABS(D255)/7282*100</f>
        <v>0</v>
      </c>
      <c r="V255" s="0" t="n">
        <f aca="false">$B$9/7282*100</f>
        <v>21.4913485306235</v>
      </c>
      <c r="W255" s="0" t="n">
        <f aca="false">V255-(30/7282*100)</f>
        <v>21.079373798407</v>
      </c>
      <c r="X255" s="0" t="n">
        <f aca="false">V255+(30/7282*100)</f>
        <v>21.9033232628399</v>
      </c>
      <c r="Y255" s="0" t="n">
        <f aca="false">1.05*V255</f>
        <v>22.5659159571546</v>
      </c>
      <c r="Z255" s="0" t="e">
        <f aca="false">chk_bit(H255,$S$8)</f>
        <v>#VALUE!</v>
      </c>
      <c r="AA255" s="0" t="e">
        <f aca="false">chk_bit(H255,$S$9)*10</f>
        <v>#VALUE!</v>
      </c>
      <c r="AB255" s="0" t="e">
        <f aca="false">chk_bit(H255,$S$10)</f>
        <v>#VALUE!</v>
      </c>
      <c r="AC255" s="0" t="e">
        <f aca="false">IF(Z255&gt;0,Q255+V255,0)</f>
        <v>#VALUE!</v>
      </c>
      <c r="AD255" s="0" t="e">
        <f aca="false">IF(Z255&lt;&gt;0,(1000*($O$27-$O$26))+AD254,0)</f>
        <v>#VALUE!</v>
      </c>
      <c r="AE255" s="0" t="e">
        <f aca="false">IF(AD255&gt;=38,IF(AD255&lt;=508,5,0),0)</f>
        <v>#VALUE!</v>
      </c>
      <c r="AF255" s="0" t="e">
        <f aca="false">IF(Z255&gt;Z254,O254,0)</f>
        <v>#VALUE!</v>
      </c>
      <c r="AG255" s="0" t="e">
        <f aca="false">IF(AA255&gt;AA254,O254,0)</f>
        <v>#VALUE!</v>
      </c>
      <c r="AH255" s="0" t="e">
        <f aca="false">IF(AB255&gt;AB254,O254,0)</f>
        <v>#VALUE!</v>
      </c>
      <c r="AI255" s="10" t="e">
        <f aca="false">IF(AC255&gt;X255,IF(AE255&gt;0,O255,9999),9999)</f>
        <v>#VALUE!</v>
      </c>
    </row>
    <row r="256" customFormat="false" ht="12.75" hidden="false" customHeight="false" outlineLevel="0" collapsed="false">
      <c r="O256" s="0" t="n">
        <f aca="false">IF(ISNUMBER(A256),(A256-$A$26)*0.002,O255)</f>
        <v>0.984</v>
      </c>
      <c r="P256" s="0" t="n">
        <f aca="false">ABS(D256/7282*100)</f>
        <v>0</v>
      </c>
      <c r="Q256" s="0" t="n">
        <f aca="false">MAX(F256,ABS(G256))/7282*100</f>
        <v>0</v>
      </c>
      <c r="R256" s="0" t="n">
        <f aca="false">IF(ISNUMBER(B255),ABS(B256-B255)*125/$B$6*100,0)</f>
        <v>0</v>
      </c>
      <c r="S256" s="0" t="n">
        <f aca="false">B256</f>
        <v>0</v>
      </c>
      <c r="T256" s="0" t="n">
        <f aca="false">ABS(D256)/7282*100</f>
        <v>0</v>
      </c>
      <c r="V256" s="0" t="n">
        <f aca="false">$B$9/7282*100</f>
        <v>21.4913485306235</v>
      </c>
      <c r="W256" s="0" t="n">
        <f aca="false">V256-(30/7282*100)</f>
        <v>21.079373798407</v>
      </c>
      <c r="X256" s="0" t="n">
        <f aca="false">V256+(30/7282*100)</f>
        <v>21.9033232628399</v>
      </c>
      <c r="Y256" s="0" t="n">
        <f aca="false">1.05*V256</f>
        <v>22.5659159571546</v>
      </c>
      <c r="Z256" s="0" t="e">
        <f aca="false">chk_bit(H256,$S$8)</f>
        <v>#VALUE!</v>
      </c>
      <c r="AA256" s="0" t="e">
        <f aca="false">chk_bit(H256,$S$9)*10</f>
        <v>#VALUE!</v>
      </c>
      <c r="AB256" s="0" t="e">
        <f aca="false">chk_bit(H256,$S$10)</f>
        <v>#VALUE!</v>
      </c>
      <c r="AC256" s="0" t="e">
        <f aca="false">IF(Z256&gt;0,Q256+V256,0)</f>
        <v>#VALUE!</v>
      </c>
      <c r="AD256" s="0" t="e">
        <f aca="false">IF(Z256&lt;&gt;0,(1000*($O$27-$O$26))+AD255,0)</f>
        <v>#VALUE!</v>
      </c>
      <c r="AE256" s="0" t="e">
        <f aca="false">IF(AD256&gt;=38,IF(AD256&lt;=508,5,0),0)</f>
        <v>#VALUE!</v>
      </c>
      <c r="AF256" s="0" t="e">
        <f aca="false">IF(Z256&gt;Z255,O255,0)</f>
        <v>#VALUE!</v>
      </c>
      <c r="AG256" s="0" t="e">
        <f aca="false">IF(AA256&gt;AA255,O255,0)</f>
        <v>#VALUE!</v>
      </c>
      <c r="AH256" s="0" t="e">
        <f aca="false">IF(AB256&gt;AB255,O255,0)</f>
        <v>#VALUE!</v>
      </c>
      <c r="AI256" s="10" t="e">
        <f aca="false">IF(AC256&gt;X256,IF(AE256&gt;0,O256,9999),9999)</f>
        <v>#VALUE!</v>
      </c>
    </row>
    <row r="257" customFormat="false" ht="12.75" hidden="false" customHeight="false" outlineLevel="0" collapsed="false">
      <c r="O257" s="0" t="n">
        <f aca="false">IF(ISNUMBER(A257),(A257-$A$26)*0.002,O256)</f>
        <v>0.984</v>
      </c>
      <c r="P257" s="0" t="n">
        <f aca="false">ABS(D257/7282*100)</f>
        <v>0</v>
      </c>
      <c r="Q257" s="0" t="n">
        <f aca="false">MAX(F257,ABS(G257))/7282*100</f>
        <v>0</v>
      </c>
      <c r="R257" s="0" t="n">
        <f aca="false">IF(ISNUMBER(B256),ABS(B257-B256)*125/$B$6*100,0)</f>
        <v>0</v>
      </c>
      <c r="S257" s="0" t="n">
        <f aca="false">B257</f>
        <v>0</v>
      </c>
      <c r="T257" s="0" t="n">
        <f aca="false">ABS(D257)/7282*100</f>
        <v>0</v>
      </c>
      <c r="V257" s="0" t="n">
        <f aca="false">$B$9/7282*100</f>
        <v>21.4913485306235</v>
      </c>
      <c r="W257" s="0" t="n">
        <f aca="false">V257-(30/7282*100)</f>
        <v>21.079373798407</v>
      </c>
      <c r="X257" s="0" t="n">
        <f aca="false">V257+(30/7282*100)</f>
        <v>21.9033232628399</v>
      </c>
      <c r="Y257" s="0" t="n">
        <f aca="false">1.05*V257</f>
        <v>22.5659159571546</v>
      </c>
      <c r="Z257" s="0" t="e">
        <f aca="false">chk_bit(H257,$S$8)</f>
        <v>#VALUE!</v>
      </c>
      <c r="AA257" s="0" t="e">
        <f aca="false">chk_bit(H257,$S$9)*10</f>
        <v>#VALUE!</v>
      </c>
      <c r="AB257" s="0" t="e">
        <f aca="false">chk_bit(H257,$S$10)</f>
        <v>#VALUE!</v>
      </c>
      <c r="AC257" s="0" t="e">
        <f aca="false">IF(Z257&gt;0,Q257+V257,0)</f>
        <v>#VALUE!</v>
      </c>
      <c r="AD257" s="0" t="e">
        <f aca="false">IF(Z257&lt;&gt;0,(1000*($O$27-$O$26))+AD256,0)</f>
        <v>#VALUE!</v>
      </c>
      <c r="AE257" s="0" t="e">
        <f aca="false">IF(AD257&gt;=38,IF(AD257&lt;=508,5,0),0)</f>
        <v>#VALUE!</v>
      </c>
      <c r="AF257" s="0" t="e">
        <f aca="false">IF(Z257&gt;Z256,O256,0)</f>
        <v>#VALUE!</v>
      </c>
      <c r="AG257" s="0" t="e">
        <f aca="false">IF(AA257&gt;AA256,O256,0)</f>
        <v>#VALUE!</v>
      </c>
      <c r="AH257" s="0" t="e">
        <f aca="false">IF(AB257&gt;AB256,O256,0)</f>
        <v>#VALUE!</v>
      </c>
      <c r="AI257" s="10" t="e">
        <f aca="false">IF(AC257&gt;X257,IF(AE257&gt;0,O257,9999),9999)</f>
        <v>#VALUE!</v>
      </c>
    </row>
    <row r="258" customFormat="false" ht="12.75" hidden="false" customHeight="false" outlineLevel="0" collapsed="false">
      <c r="O258" s="0" t="n">
        <f aca="false">IF(ISNUMBER(A258),(A258-$A$26)*0.002,O257)</f>
        <v>0.984</v>
      </c>
      <c r="P258" s="0" t="n">
        <f aca="false">ABS(D258/7282*100)</f>
        <v>0</v>
      </c>
      <c r="Q258" s="0" t="n">
        <f aca="false">MAX(F258,ABS(G258))/7282*100</f>
        <v>0</v>
      </c>
      <c r="R258" s="0" t="n">
        <f aca="false">IF(ISNUMBER(B257),ABS(B258-B257)*125/$B$6*100,0)</f>
        <v>0</v>
      </c>
      <c r="S258" s="0" t="n">
        <f aca="false">B258</f>
        <v>0</v>
      </c>
      <c r="T258" s="0" t="n">
        <f aca="false">ABS(D258)/7282*100</f>
        <v>0</v>
      </c>
      <c r="V258" s="0" t="n">
        <f aca="false">$B$9/7282*100</f>
        <v>21.4913485306235</v>
      </c>
      <c r="W258" s="0" t="n">
        <f aca="false">V258-(30/7282*100)</f>
        <v>21.079373798407</v>
      </c>
      <c r="X258" s="0" t="n">
        <f aca="false">V258+(30/7282*100)</f>
        <v>21.9033232628399</v>
      </c>
      <c r="Y258" s="0" t="n">
        <f aca="false">1.05*V258</f>
        <v>22.5659159571546</v>
      </c>
      <c r="Z258" s="0" t="e">
        <f aca="false">chk_bit(H258,$S$8)</f>
        <v>#VALUE!</v>
      </c>
      <c r="AA258" s="0" t="e">
        <f aca="false">chk_bit(H258,$S$9)*10</f>
        <v>#VALUE!</v>
      </c>
      <c r="AB258" s="0" t="e">
        <f aca="false">chk_bit(H258,$S$10)</f>
        <v>#VALUE!</v>
      </c>
      <c r="AC258" s="0" t="e">
        <f aca="false">IF(Z258&gt;0,Q258+V258,0)</f>
        <v>#VALUE!</v>
      </c>
      <c r="AD258" s="0" t="e">
        <f aca="false">IF(Z258&lt;&gt;0,(1000*($O$27-$O$26))+AD257,0)</f>
        <v>#VALUE!</v>
      </c>
      <c r="AE258" s="0" t="e">
        <f aca="false">IF(AD258&gt;=38,IF(AD258&lt;=508,5,0),0)</f>
        <v>#VALUE!</v>
      </c>
      <c r="AF258" s="0" t="e">
        <f aca="false">IF(Z258&gt;Z257,O257,0)</f>
        <v>#VALUE!</v>
      </c>
      <c r="AG258" s="0" t="e">
        <f aca="false">IF(AA258&gt;AA257,O257,0)</f>
        <v>#VALUE!</v>
      </c>
      <c r="AH258" s="0" t="e">
        <f aca="false">IF(AB258&gt;AB257,O257,0)</f>
        <v>#VALUE!</v>
      </c>
      <c r="AI258" s="10" t="e">
        <f aca="false">IF(AC258&gt;X258,IF(AE258&gt;0,O258,9999),9999)</f>
        <v>#VALUE!</v>
      </c>
    </row>
    <row r="259" customFormat="false" ht="12.75" hidden="false" customHeight="false" outlineLevel="0" collapsed="false">
      <c r="O259" s="0" t="n">
        <f aca="false">IF(ISNUMBER(A259),(A259-$A$26)*0.002,O258)</f>
        <v>0.984</v>
      </c>
      <c r="P259" s="0" t="n">
        <f aca="false">ABS(D259/7282*100)</f>
        <v>0</v>
      </c>
      <c r="Q259" s="0" t="n">
        <f aca="false">MAX(F259,ABS(G259))/7282*100</f>
        <v>0</v>
      </c>
      <c r="R259" s="0" t="n">
        <f aca="false">IF(ISNUMBER(B258),ABS(B259-B258)*125/$B$6*100,0)</f>
        <v>0</v>
      </c>
      <c r="S259" s="0" t="n">
        <f aca="false">B259</f>
        <v>0</v>
      </c>
      <c r="T259" s="0" t="n">
        <f aca="false">ABS(D259)/7282*100</f>
        <v>0</v>
      </c>
      <c r="V259" s="0" t="n">
        <f aca="false">$B$9/7282*100</f>
        <v>21.4913485306235</v>
      </c>
      <c r="W259" s="0" t="n">
        <f aca="false">V259-(30/7282*100)</f>
        <v>21.079373798407</v>
      </c>
      <c r="X259" s="0" t="n">
        <f aca="false">V259+(30/7282*100)</f>
        <v>21.9033232628399</v>
      </c>
      <c r="Y259" s="0" t="n">
        <f aca="false">1.05*V259</f>
        <v>22.5659159571546</v>
      </c>
      <c r="Z259" s="0" t="e">
        <f aca="false">chk_bit(H259,$S$8)</f>
        <v>#VALUE!</v>
      </c>
      <c r="AA259" s="0" t="e">
        <f aca="false">chk_bit(H259,$S$9)*10</f>
        <v>#VALUE!</v>
      </c>
      <c r="AB259" s="0" t="e">
        <f aca="false">chk_bit(H259,$S$10)</f>
        <v>#VALUE!</v>
      </c>
      <c r="AC259" s="0" t="e">
        <f aca="false">IF(Z259&gt;0,Q259+V259,0)</f>
        <v>#VALUE!</v>
      </c>
      <c r="AD259" s="0" t="e">
        <f aca="false">IF(Z259&lt;&gt;0,(1000*($O$27-$O$26))+AD258,0)</f>
        <v>#VALUE!</v>
      </c>
      <c r="AE259" s="0" t="e">
        <f aca="false">IF(AD259&gt;=38,IF(AD259&lt;=508,5,0),0)</f>
        <v>#VALUE!</v>
      </c>
      <c r="AF259" s="0" t="e">
        <f aca="false">IF(Z259&gt;Z258,O258,0)</f>
        <v>#VALUE!</v>
      </c>
      <c r="AG259" s="0" t="e">
        <f aca="false">IF(AA259&gt;AA258,O258,0)</f>
        <v>#VALUE!</v>
      </c>
      <c r="AH259" s="0" t="e">
        <f aca="false">IF(AB259&gt;AB258,O258,0)</f>
        <v>#VALUE!</v>
      </c>
      <c r="AI259" s="10" t="e">
        <f aca="false">IF(AC259&gt;X259,IF(AE259&gt;0,O259,9999),9999)</f>
        <v>#VALUE!</v>
      </c>
    </row>
    <row r="260" customFormat="false" ht="12.75" hidden="false" customHeight="false" outlineLevel="0" collapsed="false">
      <c r="O260" s="0" t="n">
        <f aca="false">IF(ISNUMBER(A260),(A260-$A$26)*0.002,O259)</f>
        <v>0.984</v>
      </c>
      <c r="P260" s="0" t="n">
        <f aca="false">ABS(D260/7282*100)</f>
        <v>0</v>
      </c>
      <c r="Q260" s="0" t="n">
        <f aca="false">MAX(F260,ABS(G260))/7282*100</f>
        <v>0</v>
      </c>
      <c r="R260" s="0" t="n">
        <f aca="false">IF(ISNUMBER(B259),ABS(B260-B259)*125/$B$6*100,0)</f>
        <v>0</v>
      </c>
      <c r="S260" s="0" t="n">
        <f aca="false">B260</f>
        <v>0</v>
      </c>
      <c r="T260" s="0" t="n">
        <f aca="false">ABS(D260)/7282*100</f>
        <v>0</v>
      </c>
      <c r="V260" s="0" t="n">
        <f aca="false">$B$9/7282*100</f>
        <v>21.4913485306235</v>
      </c>
      <c r="W260" s="0" t="n">
        <f aca="false">V260-(30/7282*100)</f>
        <v>21.079373798407</v>
      </c>
      <c r="X260" s="0" t="n">
        <f aca="false">V260+(30/7282*100)</f>
        <v>21.9033232628399</v>
      </c>
      <c r="Y260" s="0" t="n">
        <f aca="false">1.05*V260</f>
        <v>22.5659159571546</v>
      </c>
      <c r="Z260" s="0" t="e">
        <f aca="false">chk_bit(H260,$S$8)</f>
        <v>#VALUE!</v>
      </c>
      <c r="AA260" s="0" t="e">
        <f aca="false">chk_bit(H260,$S$9)*10</f>
        <v>#VALUE!</v>
      </c>
      <c r="AB260" s="0" t="e">
        <f aca="false">chk_bit(H260,$S$10)</f>
        <v>#VALUE!</v>
      </c>
      <c r="AC260" s="0" t="e">
        <f aca="false">IF(Z260&gt;0,Q260+V260,0)</f>
        <v>#VALUE!</v>
      </c>
      <c r="AD260" s="0" t="e">
        <f aca="false">IF(Z260&lt;&gt;0,(1000*($O$27-$O$26))+AD259,0)</f>
        <v>#VALUE!</v>
      </c>
      <c r="AE260" s="0" t="e">
        <f aca="false">IF(AD260&gt;=38,IF(AD260&lt;=508,5,0),0)</f>
        <v>#VALUE!</v>
      </c>
      <c r="AF260" s="0" t="e">
        <f aca="false">IF(Z260&gt;Z259,O259,0)</f>
        <v>#VALUE!</v>
      </c>
      <c r="AG260" s="0" t="e">
        <f aca="false">IF(AA260&gt;AA259,O259,0)</f>
        <v>#VALUE!</v>
      </c>
      <c r="AH260" s="0" t="e">
        <f aca="false">IF(AB260&gt;AB259,O259,0)</f>
        <v>#VALUE!</v>
      </c>
      <c r="AI260" s="10" t="e">
        <f aca="false">IF(AC260&gt;X260,IF(AE260&gt;0,O260,9999),9999)</f>
        <v>#VALUE!</v>
      </c>
    </row>
    <row r="261" customFormat="false" ht="12.75" hidden="false" customHeight="false" outlineLevel="0" collapsed="false">
      <c r="O261" s="0" t="n">
        <f aca="false">IF(ISNUMBER(A261),(A261-$A$26)*0.002,O260)</f>
        <v>0.984</v>
      </c>
      <c r="P261" s="0" t="n">
        <f aca="false">ABS(D261/7282*100)</f>
        <v>0</v>
      </c>
      <c r="Q261" s="0" t="n">
        <f aca="false">MAX(F261,ABS(G261))/7282*100</f>
        <v>0</v>
      </c>
      <c r="R261" s="0" t="n">
        <f aca="false">IF(ISNUMBER(B260),ABS(B261-B260)*125/$B$6*100,0)</f>
        <v>0</v>
      </c>
      <c r="S261" s="0" t="n">
        <f aca="false">B261</f>
        <v>0</v>
      </c>
      <c r="T261" s="0" t="n">
        <f aca="false">ABS(D261)/7282*100</f>
        <v>0</v>
      </c>
      <c r="V261" s="0" t="n">
        <f aca="false">$B$9/7282*100</f>
        <v>21.4913485306235</v>
      </c>
      <c r="W261" s="0" t="n">
        <f aca="false">V261-(30/7282*100)</f>
        <v>21.079373798407</v>
      </c>
      <c r="X261" s="0" t="n">
        <f aca="false">V261+(30/7282*100)</f>
        <v>21.9033232628399</v>
      </c>
      <c r="Y261" s="0" t="n">
        <f aca="false">1.05*V261</f>
        <v>22.5659159571546</v>
      </c>
      <c r="Z261" s="0" t="e">
        <f aca="false">chk_bit(H261,$S$8)</f>
        <v>#VALUE!</v>
      </c>
      <c r="AA261" s="0" t="e">
        <f aca="false">chk_bit(H261,$S$9)*10</f>
        <v>#VALUE!</v>
      </c>
      <c r="AB261" s="0" t="e">
        <f aca="false">chk_bit(H261,$S$10)</f>
        <v>#VALUE!</v>
      </c>
      <c r="AC261" s="0" t="e">
        <f aca="false">IF(Z261&gt;0,Q261+V261,0)</f>
        <v>#VALUE!</v>
      </c>
      <c r="AD261" s="0" t="e">
        <f aca="false">IF(Z261&lt;&gt;0,(1000*($O$27-$O$26))+AD260,0)</f>
        <v>#VALUE!</v>
      </c>
      <c r="AE261" s="0" t="e">
        <f aca="false">IF(AD261&gt;=38,IF(AD261&lt;=508,5,0),0)</f>
        <v>#VALUE!</v>
      </c>
      <c r="AF261" s="0" t="e">
        <f aca="false">IF(Z261&gt;Z260,O260,0)</f>
        <v>#VALUE!</v>
      </c>
      <c r="AG261" s="0" t="e">
        <f aca="false">IF(AA261&gt;AA260,O260,0)</f>
        <v>#VALUE!</v>
      </c>
      <c r="AH261" s="0" t="e">
        <f aca="false">IF(AB261&gt;AB260,O260,0)</f>
        <v>#VALUE!</v>
      </c>
      <c r="AI261" s="10" t="e">
        <f aca="false">IF(AC261&gt;X261,IF(AE261&gt;0,O261,9999),9999)</f>
        <v>#VALUE!</v>
      </c>
    </row>
    <row r="262" customFormat="false" ht="12.75" hidden="false" customHeight="false" outlineLevel="0" collapsed="false">
      <c r="O262" s="0" t="n">
        <f aca="false">IF(ISNUMBER(A262),(A262-$A$26)*0.002,O261)</f>
        <v>0.984</v>
      </c>
      <c r="P262" s="0" t="n">
        <f aca="false">ABS(D262/7282*100)</f>
        <v>0</v>
      </c>
      <c r="Q262" s="0" t="n">
        <f aca="false">MAX(F262,ABS(G262))/7282*100</f>
        <v>0</v>
      </c>
      <c r="R262" s="0" t="n">
        <f aca="false">IF(ISNUMBER(B261),ABS(B262-B261)*125/$B$6*100,0)</f>
        <v>0</v>
      </c>
      <c r="S262" s="0" t="n">
        <f aca="false">B262</f>
        <v>0</v>
      </c>
      <c r="T262" s="0" t="n">
        <f aca="false">ABS(D262)/7282*100</f>
        <v>0</v>
      </c>
      <c r="V262" s="0" t="n">
        <f aca="false">$B$9/7282*100</f>
        <v>21.4913485306235</v>
      </c>
      <c r="W262" s="0" t="n">
        <f aca="false">V262-(30/7282*100)</f>
        <v>21.079373798407</v>
      </c>
      <c r="X262" s="0" t="n">
        <f aca="false">V262+(30/7282*100)</f>
        <v>21.9033232628399</v>
      </c>
      <c r="Y262" s="0" t="n">
        <f aca="false">1.05*V262</f>
        <v>22.5659159571546</v>
      </c>
      <c r="Z262" s="0" t="e">
        <f aca="false">chk_bit(H262,$S$8)</f>
        <v>#VALUE!</v>
      </c>
      <c r="AA262" s="0" t="e">
        <f aca="false">chk_bit(H262,$S$9)*10</f>
        <v>#VALUE!</v>
      </c>
      <c r="AB262" s="0" t="e">
        <f aca="false">chk_bit(H262,$S$10)</f>
        <v>#VALUE!</v>
      </c>
      <c r="AC262" s="0" t="e">
        <f aca="false">IF(Z262&gt;0,Q262+V262,0)</f>
        <v>#VALUE!</v>
      </c>
      <c r="AD262" s="0" t="e">
        <f aca="false">IF(Z262&lt;&gt;0,(1000*($O$27-$O$26))+AD261,0)</f>
        <v>#VALUE!</v>
      </c>
      <c r="AE262" s="0" t="e">
        <f aca="false">IF(AD262&gt;=38,IF(AD262&lt;=508,5,0),0)</f>
        <v>#VALUE!</v>
      </c>
      <c r="AF262" s="0" t="e">
        <f aca="false">IF(Z262&gt;Z261,O261,0)</f>
        <v>#VALUE!</v>
      </c>
      <c r="AG262" s="0" t="e">
        <f aca="false">IF(AA262&gt;AA261,O261,0)</f>
        <v>#VALUE!</v>
      </c>
      <c r="AH262" s="0" t="e">
        <f aca="false">IF(AB262&gt;AB261,O261,0)</f>
        <v>#VALUE!</v>
      </c>
      <c r="AI262" s="10" t="e">
        <f aca="false">IF(AC262&gt;X262,IF(AE262&gt;0,O262,9999),9999)</f>
        <v>#VALUE!</v>
      </c>
    </row>
    <row r="263" customFormat="false" ht="12.75" hidden="false" customHeight="false" outlineLevel="0" collapsed="false">
      <c r="O263" s="0" t="n">
        <f aca="false">IF(ISNUMBER(A263),(A263-$A$26)*0.002,O262)</f>
        <v>0.984</v>
      </c>
      <c r="P263" s="0" t="n">
        <f aca="false">ABS(D263/7282*100)</f>
        <v>0</v>
      </c>
      <c r="Q263" s="0" t="n">
        <f aca="false">MAX(F263,ABS(G263))/7282*100</f>
        <v>0</v>
      </c>
      <c r="R263" s="0" t="n">
        <f aca="false">IF(ISNUMBER(B262),ABS(B263-B262)*125/$B$6*100,0)</f>
        <v>0</v>
      </c>
      <c r="S263" s="0" t="n">
        <f aca="false">B263</f>
        <v>0</v>
      </c>
      <c r="T263" s="0" t="n">
        <f aca="false">ABS(D263)/7282*100</f>
        <v>0</v>
      </c>
      <c r="V263" s="0" t="n">
        <f aca="false">$B$9/7282*100</f>
        <v>21.4913485306235</v>
      </c>
      <c r="W263" s="0" t="n">
        <f aca="false">V263-(30/7282*100)</f>
        <v>21.079373798407</v>
      </c>
      <c r="X263" s="0" t="n">
        <f aca="false">V263+(30/7282*100)</f>
        <v>21.9033232628399</v>
      </c>
      <c r="Y263" s="0" t="n">
        <f aca="false">1.05*V263</f>
        <v>22.5659159571546</v>
      </c>
      <c r="Z263" s="0" t="e">
        <f aca="false">chk_bit(H263,$S$8)</f>
        <v>#VALUE!</v>
      </c>
      <c r="AA263" s="0" t="e">
        <f aca="false">chk_bit(H263,$S$9)*10</f>
        <v>#VALUE!</v>
      </c>
      <c r="AB263" s="0" t="e">
        <f aca="false">chk_bit(H263,$S$10)</f>
        <v>#VALUE!</v>
      </c>
      <c r="AC263" s="0" t="e">
        <f aca="false">IF(Z263&gt;0,Q263+V263,0)</f>
        <v>#VALUE!</v>
      </c>
      <c r="AD263" s="0" t="e">
        <f aca="false">IF(Z263&lt;&gt;0,(1000*($O$27-$O$26))+AD262,0)</f>
        <v>#VALUE!</v>
      </c>
      <c r="AE263" s="0" t="e">
        <f aca="false">IF(AD263&gt;=38,IF(AD263&lt;=508,5,0),0)</f>
        <v>#VALUE!</v>
      </c>
      <c r="AF263" s="0" t="e">
        <f aca="false">IF(Z263&gt;Z262,O262,0)</f>
        <v>#VALUE!</v>
      </c>
      <c r="AG263" s="0" t="e">
        <f aca="false">IF(AA263&gt;AA262,O262,0)</f>
        <v>#VALUE!</v>
      </c>
      <c r="AH263" s="0" t="e">
        <f aca="false">IF(AB263&gt;AB262,O262,0)</f>
        <v>#VALUE!</v>
      </c>
      <c r="AI263" s="10" t="e">
        <f aca="false">IF(AC263&gt;X263,IF(AE263&gt;0,O263,9999),9999)</f>
        <v>#VALUE!</v>
      </c>
    </row>
    <row r="264" customFormat="false" ht="12.75" hidden="false" customHeight="false" outlineLevel="0" collapsed="false">
      <c r="O264" s="0" t="n">
        <f aca="false">IF(ISNUMBER(A264),(A264-$A$26)*0.002,O263)</f>
        <v>0.984</v>
      </c>
      <c r="P264" s="0" t="n">
        <f aca="false">ABS(D264/7282*100)</f>
        <v>0</v>
      </c>
      <c r="Q264" s="0" t="n">
        <f aca="false">MAX(F264,ABS(G264))/7282*100</f>
        <v>0</v>
      </c>
      <c r="R264" s="0" t="n">
        <f aca="false">IF(ISNUMBER(B263),ABS(B264-B263)*125/$B$6*100,0)</f>
        <v>0</v>
      </c>
      <c r="S264" s="0" t="n">
        <f aca="false">B264</f>
        <v>0</v>
      </c>
      <c r="T264" s="0" t="n">
        <f aca="false">ABS(D264)/7282*100</f>
        <v>0</v>
      </c>
      <c r="V264" s="0" t="n">
        <f aca="false">$B$9/7282*100</f>
        <v>21.4913485306235</v>
      </c>
      <c r="W264" s="0" t="n">
        <f aca="false">V264-(30/7282*100)</f>
        <v>21.079373798407</v>
      </c>
      <c r="X264" s="0" t="n">
        <f aca="false">V264+(30/7282*100)</f>
        <v>21.9033232628399</v>
      </c>
      <c r="Y264" s="0" t="n">
        <f aca="false">1.05*V264</f>
        <v>22.5659159571546</v>
      </c>
      <c r="Z264" s="0" t="e">
        <f aca="false">chk_bit(H264,$S$8)</f>
        <v>#VALUE!</v>
      </c>
      <c r="AA264" s="0" t="e">
        <f aca="false">chk_bit(H264,$S$9)*10</f>
        <v>#VALUE!</v>
      </c>
      <c r="AB264" s="0" t="e">
        <f aca="false">chk_bit(H264,$S$10)</f>
        <v>#VALUE!</v>
      </c>
      <c r="AC264" s="0" t="e">
        <f aca="false">IF(Z264&gt;0,Q264+V264,0)</f>
        <v>#VALUE!</v>
      </c>
      <c r="AD264" s="0" t="e">
        <f aca="false">IF(Z264&lt;&gt;0,(1000*($O$27-$O$26))+AD263,0)</f>
        <v>#VALUE!</v>
      </c>
      <c r="AE264" s="0" t="e">
        <f aca="false">IF(AD264&gt;=38,IF(AD264&lt;=508,5,0),0)</f>
        <v>#VALUE!</v>
      </c>
      <c r="AF264" s="0" t="e">
        <f aca="false">IF(Z264&gt;Z263,O263,0)</f>
        <v>#VALUE!</v>
      </c>
      <c r="AG264" s="0" t="e">
        <f aca="false">IF(AA264&gt;AA263,O263,0)</f>
        <v>#VALUE!</v>
      </c>
      <c r="AH264" s="0" t="e">
        <f aca="false">IF(AB264&gt;AB263,O263,0)</f>
        <v>#VALUE!</v>
      </c>
      <c r="AI264" s="10" t="e">
        <f aca="false">IF(AC264&gt;X264,IF(AE264&gt;0,O264,9999),9999)</f>
        <v>#VALUE!</v>
      </c>
    </row>
    <row r="265" customFormat="false" ht="12.75" hidden="false" customHeight="false" outlineLevel="0" collapsed="false">
      <c r="O265" s="0" t="n">
        <f aca="false">IF(ISNUMBER(A265),(A265-$A$26)*0.002,O264)</f>
        <v>0.984</v>
      </c>
      <c r="P265" s="0" t="n">
        <f aca="false">ABS(D265/7282*100)</f>
        <v>0</v>
      </c>
      <c r="Q265" s="0" t="n">
        <f aca="false">MAX(F265,ABS(G265))/7282*100</f>
        <v>0</v>
      </c>
      <c r="R265" s="0" t="n">
        <f aca="false">IF(ISNUMBER(B264),ABS(B265-B264)*125/$B$6*100,0)</f>
        <v>0</v>
      </c>
      <c r="S265" s="0" t="n">
        <f aca="false">B265</f>
        <v>0</v>
      </c>
      <c r="T265" s="0" t="n">
        <f aca="false">ABS(D265)/7282*100</f>
        <v>0</v>
      </c>
      <c r="V265" s="0" t="n">
        <f aca="false">$B$9/7282*100</f>
        <v>21.4913485306235</v>
      </c>
      <c r="W265" s="0" t="n">
        <f aca="false">V265-(30/7282*100)</f>
        <v>21.079373798407</v>
      </c>
      <c r="X265" s="0" t="n">
        <f aca="false">V265+(30/7282*100)</f>
        <v>21.9033232628399</v>
      </c>
      <c r="Y265" s="0" t="n">
        <f aca="false">1.05*V265</f>
        <v>22.5659159571546</v>
      </c>
      <c r="Z265" s="0" t="e">
        <f aca="false">chk_bit(H265,$S$8)</f>
        <v>#VALUE!</v>
      </c>
      <c r="AA265" s="0" t="e">
        <f aca="false">chk_bit(H265,$S$9)*10</f>
        <v>#VALUE!</v>
      </c>
      <c r="AB265" s="0" t="e">
        <f aca="false">chk_bit(H265,$S$10)</f>
        <v>#VALUE!</v>
      </c>
      <c r="AC265" s="0" t="e">
        <f aca="false">IF(Z265&gt;0,Q265+V265,0)</f>
        <v>#VALUE!</v>
      </c>
      <c r="AD265" s="0" t="e">
        <f aca="false">IF(Z265&lt;&gt;0,(1000*($O$27-$O$26))+AD264,0)</f>
        <v>#VALUE!</v>
      </c>
      <c r="AE265" s="0" t="e">
        <f aca="false">IF(AD265&gt;=38,IF(AD265&lt;=508,5,0),0)</f>
        <v>#VALUE!</v>
      </c>
      <c r="AF265" s="0" t="e">
        <f aca="false">IF(Z265&gt;Z264,O264,0)</f>
        <v>#VALUE!</v>
      </c>
      <c r="AG265" s="0" t="e">
        <f aca="false">IF(AA265&gt;AA264,O264,0)</f>
        <v>#VALUE!</v>
      </c>
      <c r="AH265" s="0" t="e">
        <f aca="false">IF(AB265&gt;AB264,O264,0)</f>
        <v>#VALUE!</v>
      </c>
      <c r="AI265" s="10" t="e">
        <f aca="false">IF(AC265&gt;X265,IF(AE265&gt;0,O265,9999),9999)</f>
        <v>#VALUE!</v>
      </c>
    </row>
    <row r="266" customFormat="false" ht="12.75" hidden="false" customHeight="false" outlineLevel="0" collapsed="false">
      <c r="O266" s="0" t="n">
        <f aca="false">IF(ISNUMBER(A266),(A266-$A$26)*0.002,O265)</f>
        <v>0.984</v>
      </c>
      <c r="P266" s="0" t="n">
        <f aca="false">ABS(D266/7282*100)</f>
        <v>0</v>
      </c>
      <c r="Q266" s="0" t="n">
        <f aca="false">MAX(F266,ABS(G266))/7282*100</f>
        <v>0</v>
      </c>
      <c r="R266" s="0" t="n">
        <f aca="false">IF(ISNUMBER(B265),ABS(B266-B265)*125/$B$6*100,0)</f>
        <v>0</v>
      </c>
      <c r="S266" s="0" t="n">
        <f aca="false">B266</f>
        <v>0</v>
      </c>
      <c r="T266" s="0" t="n">
        <f aca="false">ABS(D266)/7282*100</f>
        <v>0</v>
      </c>
      <c r="V266" s="0" t="n">
        <f aca="false">$B$9/7282*100</f>
        <v>21.4913485306235</v>
      </c>
      <c r="W266" s="0" t="n">
        <f aca="false">V266-(30/7282*100)</f>
        <v>21.079373798407</v>
      </c>
      <c r="X266" s="0" t="n">
        <f aca="false">V266+(30/7282*100)</f>
        <v>21.9033232628399</v>
      </c>
      <c r="Y266" s="0" t="n">
        <f aca="false">1.05*V266</f>
        <v>22.5659159571546</v>
      </c>
      <c r="Z266" s="0" t="e">
        <f aca="false">chk_bit(H266,$S$8)</f>
        <v>#VALUE!</v>
      </c>
      <c r="AA266" s="0" t="e">
        <f aca="false">chk_bit(H266,$S$9)*10</f>
        <v>#VALUE!</v>
      </c>
      <c r="AB266" s="0" t="e">
        <f aca="false">chk_bit(H266,$S$10)</f>
        <v>#VALUE!</v>
      </c>
      <c r="AC266" s="0" t="e">
        <f aca="false">IF(Z266&gt;0,Q266+V266,0)</f>
        <v>#VALUE!</v>
      </c>
      <c r="AD266" s="0" t="e">
        <f aca="false">IF(Z266&lt;&gt;0,(1000*($O$27-$O$26))+AD265,0)</f>
        <v>#VALUE!</v>
      </c>
      <c r="AE266" s="0" t="e">
        <f aca="false">IF(AD266&gt;=38,IF(AD266&lt;=508,5,0),0)</f>
        <v>#VALUE!</v>
      </c>
      <c r="AF266" s="0" t="e">
        <f aca="false">IF(Z266&gt;Z265,O265,0)</f>
        <v>#VALUE!</v>
      </c>
      <c r="AG266" s="0" t="e">
        <f aca="false">IF(AA266&gt;AA265,O265,0)</f>
        <v>#VALUE!</v>
      </c>
      <c r="AH266" s="0" t="e">
        <f aca="false">IF(AB266&gt;AB265,O265,0)</f>
        <v>#VALUE!</v>
      </c>
      <c r="AI266" s="10" t="e">
        <f aca="false">IF(AC266&gt;X266,IF(AE266&gt;0,O266,9999),9999)</f>
        <v>#VALUE!</v>
      </c>
    </row>
    <row r="267" customFormat="false" ht="12.75" hidden="false" customHeight="false" outlineLevel="0" collapsed="false">
      <c r="O267" s="0" t="n">
        <f aca="false">IF(ISNUMBER(A267),(A267-$A$26)*0.002,O266)</f>
        <v>0.984</v>
      </c>
      <c r="P267" s="0" t="n">
        <f aca="false">ABS(D267/7282*100)</f>
        <v>0</v>
      </c>
      <c r="Q267" s="0" t="n">
        <f aca="false">MAX(F267,ABS(G267))/7282*100</f>
        <v>0</v>
      </c>
      <c r="R267" s="0" t="n">
        <f aca="false">IF(ISNUMBER(B266),ABS(B267-B266)*125/$B$6*100,0)</f>
        <v>0</v>
      </c>
      <c r="S267" s="0" t="n">
        <f aca="false">B267</f>
        <v>0</v>
      </c>
      <c r="T267" s="0" t="n">
        <f aca="false">ABS(D267)/7282*100</f>
        <v>0</v>
      </c>
      <c r="V267" s="0" t="n">
        <f aca="false">$B$9/7282*100</f>
        <v>21.4913485306235</v>
      </c>
      <c r="W267" s="0" t="n">
        <f aca="false">V267-(30/7282*100)</f>
        <v>21.079373798407</v>
      </c>
      <c r="X267" s="0" t="n">
        <f aca="false">V267+(30/7282*100)</f>
        <v>21.9033232628399</v>
      </c>
      <c r="Y267" s="0" t="n">
        <f aca="false">1.05*V267</f>
        <v>22.5659159571546</v>
      </c>
      <c r="Z267" s="0" t="e">
        <f aca="false">chk_bit(H267,$S$8)</f>
        <v>#VALUE!</v>
      </c>
      <c r="AA267" s="0" t="e">
        <f aca="false">chk_bit(H267,$S$9)*10</f>
        <v>#VALUE!</v>
      </c>
      <c r="AB267" s="0" t="e">
        <f aca="false">chk_bit(H267,$S$10)</f>
        <v>#VALUE!</v>
      </c>
      <c r="AC267" s="0" t="e">
        <f aca="false">IF(Z267&gt;0,Q267+V267,0)</f>
        <v>#VALUE!</v>
      </c>
      <c r="AD267" s="0" t="e">
        <f aca="false">IF(Z267&lt;&gt;0,(1000*($O$27-$O$26))+AD266,0)</f>
        <v>#VALUE!</v>
      </c>
      <c r="AE267" s="0" t="e">
        <f aca="false">IF(AD267&gt;=38,IF(AD267&lt;=508,5,0),0)</f>
        <v>#VALUE!</v>
      </c>
      <c r="AF267" s="0" t="e">
        <f aca="false">IF(Z267&gt;Z266,O266,0)</f>
        <v>#VALUE!</v>
      </c>
      <c r="AG267" s="0" t="e">
        <f aca="false">IF(AA267&gt;AA266,O266,0)</f>
        <v>#VALUE!</v>
      </c>
      <c r="AH267" s="0" t="e">
        <f aca="false">IF(AB267&gt;AB266,O266,0)</f>
        <v>#VALUE!</v>
      </c>
      <c r="AI267" s="10" t="e">
        <f aca="false">IF(AC267&gt;X267,IF(AE267&gt;0,O267,9999),9999)</f>
        <v>#VALUE!</v>
      </c>
    </row>
    <row r="268" customFormat="false" ht="12.75" hidden="false" customHeight="false" outlineLevel="0" collapsed="false">
      <c r="O268" s="0" t="n">
        <f aca="false">IF(ISNUMBER(A268),(A268-$A$26)*0.002,O267)</f>
        <v>0.984</v>
      </c>
      <c r="P268" s="0" t="n">
        <f aca="false">ABS(D268/7282*100)</f>
        <v>0</v>
      </c>
      <c r="Q268" s="0" t="n">
        <f aca="false">MAX(F268,ABS(G268))/7282*100</f>
        <v>0</v>
      </c>
      <c r="R268" s="0" t="n">
        <f aca="false">IF(ISNUMBER(B267),ABS(B268-B267)*125/$B$6*100,0)</f>
        <v>0</v>
      </c>
      <c r="S268" s="0" t="n">
        <f aca="false">B268</f>
        <v>0</v>
      </c>
      <c r="T268" s="0" t="n">
        <f aca="false">ABS(D268)/7282*100</f>
        <v>0</v>
      </c>
      <c r="V268" s="0" t="n">
        <f aca="false">$B$9/7282*100</f>
        <v>21.4913485306235</v>
      </c>
      <c r="W268" s="0" t="n">
        <f aca="false">V268-(30/7282*100)</f>
        <v>21.079373798407</v>
      </c>
      <c r="X268" s="0" t="n">
        <f aca="false">V268+(30/7282*100)</f>
        <v>21.9033232628399</v>
      </c>
      <c r="Y268" s="0" t="n">
        <f aca="false">1.05*V268</f>
        <v>22.5659159571546</v>
      </c>
      <c r="Z268" s="0" t="e">
        <f aca="false">chk_bit(H268,$S$8)</f>
        <v>#VALUE!</v>
      </c>
      <c r="AA268" s="0" t="e">
        <f aca="false">chk_bit(H268,$S$9)*10</f>
        <v>#VALUE!</v>
      </c>
      <c r="AB268" s="0" t="e">
        <f aca="false">chk_bit(H268,$S$10)</f>
        <v>#VALUE!</v>
      </c>
      <c r="AC268" s="0" t="e">
        <f aca="false">IF(Z268&gt;0,Q268+V268,0)</f>
        <v>#VALUE!</v>
      </c>
      <c r="AD268" s="0" t="e">
        <f aca="false">IF(Z268&lt;&gt;0,(1000*($O$27-$O$26))+AD267,0)</f>
        <v>#VALUE!</v>
      </c>
      <c r="AE268" s="0" t="e">
        <f aca="false">IF(AD268&gt;=38,IF(AD268&lt;=508,5,0),0)</f>
        <v>#VALUE!</v>
      </c>
      <c r="AF268" s="0" t="e">
        <f aca="false">IF(Z268&gt;Z267,O267,0)</f>
        <v>#VALUE!</v>
      </c>
      <c r="AG268" s="0" t="e">
        <f aca="false">IF(AA268&gt;AA267,O267,0)</f>
        <v>#VALUE!</v>
      </c>
      <c r="AH268" s="0" t="e">
        <f aca="false">IF(AB268&gt;AB267,O267,0)</f>
        <v>#VALUE!</v>
      </c>
      <c r="AI268" s="10" t="e">
        <f aca="false">IF(AC268&gt;X268,IF(AE268&gt;0,O268,9999),9999)</f>
        <v>#VALUE!</v>
      </c>
    </row>
    <row r="269" customFormat="false" ht="12.75" hidden="false" customHeight="false" outlineLevel="0" collapsed="false">
      <c r="O269" s="0" t="n">
        <f aca="false">IF(ISNUMBER(A269),(A269-$A$26)*0.002,O268)</f>
        <v>0.984</v>
      </c>
      <c r="P269" s="0" t="n">
        <f aca="false">ABS(D269/7282*100)</f>
        <v>0</v>
      </c>
      <c r="Q269" s="0" t="n">
        <f aca="false">MAX(F269,ABS(G269))/7282*100</f>
        <v>0</v>
      </c>
      <c r="R269" s="0" t="n">
        <f aca="false">IF(ISNUMBER(B268),ABS(B269-B268)*125/$B$6*100,0)</f>
        <v>0</v>
      </c>
      <c r="S269" s="0" t="n">
        <f aca="false">B269</f>
        <v>0</v>
      </c>
      <c r="T269" s="0" t="n">
        <f aca="false">ABS(D269)/7282*100</f>
        <v>0</v>
      </c>
      <c r="V269" s="0" t="n">
        <f aca="false">$B$9/7282*100</f>
        <v>21.4913485306235</v>
      </c>
      <c r="W269" s="0" t="n">
        <f aca="false">V269-(30/7282*100)</f>
        <v>21.079373798407</v>
      </c>
      <c r="X269" s="0" t="n">
        <f aca="false">V269+(30/7282*100)</f>
        <v>21.9033232628399</v>
      </c>
      <c r="Y269" s="0" t="n">
        <f aca="false">1.05*V269</f>
        <v>22.5659159571546</v>
      </c>
      <c r="Z269" s="0" t="e">
        <f aca="false">chk_bit(H269,$S$8)</f>
        <v>#VALUE!</v>
      </c>
      <c r="AA269" s="0" t="e">
        <f aca="false">chk_bit(H269,$S$9)*10</f>
        <v>#VALUE!</v>
      </c>
      <c r="AB269" s="0" t="e">
        <f aca="false">chk_bit(H269,$S$10)</f>
        <v>#VALUE!</v>
      </c>
      <c r="AC269" s="0" t="e">
        <f aca="false">IF(Z269&gt;0,Q269+V269,0)</f>
        <v>#VALUE!</v>
      </c>
      <c r="AD269" s="0" t="e">
        <f aca="false">IF(Z269&lt;&gt;0,(1000*($O$27-$O$26))+AD268,0)</f>
        <v>#VALUE!</v>
      </c>
      <c r="AE269" s="0" t="e">
        <f aca="false">IF(AD269&gt;=38,IF(AD269&lt;=508,5,0),0)</f>
        <v>#VALUE!</v>
      </c>
      <c r="AF269" s="0" t="e">
        <f aca="false">IF(Z269&gt;Z268,O268,0)</f>
        <v>#VALUE!</v>
      </c>
      <c r="AG269" s="0" t="e">
        <f aca="false">IF(AA269&gt;AA268,O268,0)</f>
        <v>#VALUE!</v>
      </c>
      <c r="AH269" s="0" t="e">
        <f aca="false">IF(AB269&gt;AB268,O268,0)</f>
        <v>#VALUE!</v>
      </c>
      <c r="AI269" s="10" t="e">
        <f aca="false">IF(AC269&gt;X269,IF(AE269&gt;0,O269,9999),9999)</f>
        <v>#VALUE!</v>
      </c>
    </row>
    <row r="270" customFormat="false" ht="12.75" hidden="false" customHeight="false" outlineLevel="0" collapsed="false">
      <c r="O270" s="0" t="n">
        <f aca="false">IF(ISNUMBER(A270),(A270-$A$26)*0.002,O269)</f>
        <v>0.984</v>
      </c>
      <c r="P270" s="0" t="n">
        <f aca="false">ABS(D270/7282*100)</f>
        <v>0</v>
      </c>
      <c r="Q270" s="0" t="n">
        <f aca="false">MAX(F270,ABS(G270))/7282*100</f>
        <v>0</v>
      </c>
      <c r="R270" s="0" t="n">
        <f aca="false">IF(ISNUMBER(B269),ABS(B270-B269)*125/$B$6*100,0)</f>
        <v>0</v>
      </c>
      <c r="S270" s="0" t="n">
        <f aca="false">B270</f>
        <v>0</v>
      </c>
      <c r="T270" s="0" t="n">
        <f aca="false">ABS(D270)/7282*100</f>
        <v>0</v>
      </c>
      <c r="V270" s="0" t="n">
        <f aca="false">$B$9/7282*100</f>
        <v>21.4913485306235</v>
      </c>
      <c r="W270" s="0" t="n">
        <f aca="false">V270-(30/7282*100)</f>
        <v>21.079373798407</v>
      </c>
      <c r="X270" s="0" t="n">
        <f aca="false">V270+(30/7282*100)</f>
        <v>21.9033232628399</v>
      </c>
      <c r="Y270" s="0" t="n">
        <f aca="false">1.05*V270</f>
        <v>22.5659159571546</v>
      </c>
      <c r="Z270" s="0" t="e">
        <f aca="false">chk_bit(H270,$S$8)</f>
        <v>#VALUE!</v>
      </c>
      <c r="AA270" s="0" t="e">
        <f aca="false">chk_bit(H270,$S$9)*10</f>
        <v>#VALUE!</v>
      </c>
      <c r="AB270" s="0" t="e">
        <f aca="false">chk_bit(H270,$S$10)</f>
        <v>#VALUE!</v>
      </c>
      <c r="AC270" s="0" t="e">
        <f aca="false">IF(Z270&gt;0,Q270+V270,0)</f>
        <v>#VALUE!</v>
      </c>
      <c r="AD270" s="0" t="e">
        <f aca="false">IF(Z270&lt;&gt;0,(1000*($O$27-$O$26))+AD269,0)</f>
        <v>#VALUE!</v>
      </c>
      <c r="AE270" s="0" t="e">
        <f aca="false">IF(AD270&gt;=38,IF(AD270&lt;=508,5,0),0)</f>
        <v>#VALUE!</v>
      </c>
      <c r="AF270" s="0" t="e">
        <f aca="false">IF(Z270&gt;Z269,O269,0)</f>
        <v>#VALUE!</v>
      </c>
      <c r="AG270" s="0" t="e">
        <f aca="false">IF(AA270&gt;AA269,O269,0)</f>
        <v>#VALUE!</v>
      </c>
      <c r="AH270" s="0" t="e">
        <f aca="false">IF(AB270&gt;AB269,O269,0)</f>
        <v>#VALUE!</v>
      </c>
      <c r="AI270" s="10" t="e">
        <f aca="false">IF(AC270&gt;X270,IF(AE270&gt;0,O270,9999),9999)</f>
        <v>#VALUE!</v>
      </c>
    </row>
    <row r="271" customFormat="false" ht="12.75" hidden="false" customHeight="false" outlineLevel="0" collapsed="false">
      <c r="O271" s="0" t="n">
        <f aca="false">IF(ISNUMBER(A271),(A271-$A$26)*0.002,O270)</f>
        <v>0.984</v>
      </c>
      <c r="P271" s="0" t="n">
        <f aca="false">ABS(D271/7282*100)</f>
        <v>0</v>
      </c>
      <c r="Q271" s="0" t="n">
        <f aca="false">MAX(F271,ABS(G271))/7282*100</f>
        <v>0</v>
      </c>
      <c r="R271" s="0" t="n">
        <f aca="false">IF(ISNUMBER(B270),ABS(B271-B270)*125/$B$6*100,0)</f>
        <v>0</v>
      </c>
      <c r="S271" s="0" t="n">
        <f aca="false">B271</f>
        <v>0</v>
      </c>
      <c r="T271" s="0" t="n">
        <f aca="false">ABS(D271)/7282*100</f>
        <v>0</v>
      </c>
      <c r="V271" s="0" t="n">
        <f aca="false">$B$9/7282*100</f>
        <v>21.4913485306235</v>
      </c>
      <c r="W271" s="0" t="n">
        <f aca="false">V271-(30/7282*100)</f>
        <v>21.079373798407</v>
      </c>
      <c r="X271" s="0" t="n">
        <f aca="false">V271+(30/7282*100)</f>
        <v>21.9033232628399</v>
      </c>
      <c r="Y271" s="0" t="n">
        <f aca="false">1.05*V271</f>
        <v>22.5659159571546</v>
      </c>
      <c r="Z271" s="0" t="e">
        <f aca="false">chk_bit(H271,$S$8)</f>
        <v>#VALUE!</v>
      </c>
      <c r="AA271" s="0" t="e">
        <f aca="false">chk_bit(H271,$S$9)*10</f>
        <v>#VALUE!</v>
      </c>
      <c r="AB271" s="0" t="e">
        <f aca="false">chk_bit(H271,$S$10)</f>
        <v>#VALUE!</v>
      </c>
      <c r="AC271" s="0" t="e">
        <f aca="false">IF(Z271&gt;0,Q271+V271,0)</f>
        <v>#VALUE!</v>
      </c>
      <c r="AD271" s="0" t="e">
        <f aca="false">IF(Z271&lt;&gt;0,(1000*($O$27-$O$26))+AD270,0)</f>
        <v>#VALUE!</v>
      </c>
      <c r="AE271" s="0" t="e">
        <f aca="false">IF(AD271&gt;=38,IF(AD271&lt;=508,5,0),0)</f>
        <v>#VALUE!</v>
      </c>
      <c r="AF271" s="0" t="e">
        <f aca="false">IF(Z271&gt;Z270,O270,0)</f>
        <v>#VALUE!</v>
      </c>
      <c r="AG271" s="0" t="e">
        <f aca="false">IF(AA271&gt;AA270,O270,0)</f>
        <v>#VALUE!</v>
      </c>
      <c r="AH271" s="0" t="e">
        <f aca="false">IF(AB271&gt;AB270,O270,0)</f>
        <v>#VALUE!</v>
      </c>
      <c r="AI271" s="10" t="e">
        <f aca="false">IF(AC271&gt;X271,IF(AE271&gt;0,O271,9999),9999)</f>
        <v>#VALUE!</v>
      </c>
    </row>
    <row r="272" customFormat="false" ht="12.75" hidden="false" customHeight="false" outlineLevel="0" collapsed="false">
      <c r="O272" s="0" t="n">
        <f aca="false">IF(ISNUMBER(A272),(A272-$A$26)*0.002,O271)</f>
        <v>0.984</v>
      </c>
      <c r="P272" s="0" t="n">
        <f aca="false">ABS(D272/7282*100)</f>
        <v>0</v>
      </c>
      <c r="Q272" s="0" t="n">
        <f aca="false">MAX(F272,ABS(G272))/7282*100</f>
        <v>0</v>
      </c>
      <c r="R272" s="0" t="n">
        <f aca="false">IF(ISNUMBER(B271),ABS(B272-B271)*125/$B$6*100,0)</f>
        <v>0</v>
      </c>
      <c r="S272" s="0" t="n">
        <f aca="false">B272</f>
        <v>0</v>
      </c>
      <c r="T272" s="0" t="n">
        <f aca="false">ABS(D272)/7282*100</f>
        <v>0</v>
      </c>
      <c r="V272" s="0" t="n">
        <f aca="false">$B$9/7282*100</f>
        <v>21.4913485306235</v>
      </c>
      <c r="W272" s="0" t="n">
        <f aca="false">V272-(30/7282*100)</f>
        <v>21.079373798407</v>
      </c>
      <c r="X272" s="0" t="n">
        <f aca="false">V272+(30/7282*100)</f>
        <v>21.9033232628399</v>
      </c>
      <c r="Y272" s="0" t="n">
        <f aca="false">1.05*V272</f>
        <v>22.5659159571546</v>
      </c>
      <c r="Z272" s="0" t="e">
        <f aca="false">chk_bit(H272,$S$8)</f>
        <v>#VALUE!</v>
      </c>
      <c r="AA272" s="0" t="e">
        <f aca="false">chk_bit(H272,$S$9)*10</f>
        <v>#VALUE!</v>
      </c>
      <c r="AB272" s="0" t="e">
        <f aca="false">chk_bit(H272,$S$10)</f>
        <v>#VALUE!</v>
      </c>
      <c r="AC272" s="0" t="e">
        <f aca="false">IF(Z272&gt;0,Q272+V272,0)</f>
        <v>#VALUE!</v>
      </c>
      <c r="AD272" s="0" t="e">
        <f aca="false">IF(Z272&lt;&gt;0,(1000*($O$27-$O$26))+AD271,0)</f>
        <v>#VALUE!</v>
      </c>
      <c r="AE272" s="0" t="e">
        <f aca="false">IF(AD272&gt;=38,IF(AD272&lt;=508,5,0),0)</f>
        <v>#VALUE!</v>
      </c>
      <c r="AF272" s="0" t="e">
        <f aca="false">IF(Z272&gt;Z271,O271,0)</f>
        <v>#VALUE!</v>
      </c>
      <c r="AG272" s="0" t="e">
        <f aca="false">IF(AA272&gt;AA271,O271,0)</f>
        <v>#VALUE!</v>
      </c>
      <c r="AH272" s="0" t="e">
        <f aca="false">IF(AB272&gt;AB271,O271,0)</f>
        <v>#VALUE!</v>
      </c>
      <c r="AI272" s="10" t="e">
        <f aca="false">IF(AC272&gt;X272,IF(AE272&gt;0,O272,9999),9999)</f>
        <v>#VALUE!</v>
      </c>
    </row>
    <row r="273" customFormat="false" ht="12.75" hidden="false" customHeight="false" outlineLevel="0" collapsed="false">
      <c r="O273" s="0" t="n">
        <f aca="false">IF(ISNUMBER(A273),(A273-$A$26)*0.002,O272)</f>
        <v>0.984</v>
      </c>
      <c r="P273" s="0" t="n">
        <f aca="false">ABS(D273/7282*100)</f>
        <v>0</v>
      </c>
      <c r="Q273" s="0" t="n">
        <f aca="false">MAX(F273,ABS(G273))/7282*100</f>
        <v>0</v>
      </c>
      <c r="R273" s="0" t="n">
        <f aca="false">IF(ISNUMBER(B272),ABS(B273-B272)*125/$B$6*100,0)</f>
        <v>0</v>
      </c>
      <c r="S273" s="0" t="n">
        <f aca="false">B273</f>
        <v>0</v>
      </c>
      <c r="T273" s="0" t="n">
        <f aca="false">ABS(D273)/7282*100</f>
        <v>0</v>
      </c>
      <c r="V273" s="0" t="n">
        <f aca="false">$B$9/7282*100</f>
        <v>21.4913485306235</v>
      </c>
      <c r="W273" s="0" t="n">
        <f aca="false">V273-(30/7282*100)</f>
        <v>21.079373798407</v>
      </c>
      <c r="X273" s="0" t="n">
        <f aca="false">V273+(30/7282*100)</f>
        <v>21.9033232628399</v>
      </c>
      <c r="Y273" s="0" t="n">
        <f aca="false">1.05*V273</f>
        <v>22.5659159571546</v>
      </c>
      <c r="Z273" s="0" t="e">
        <f aca="false">chk_bit(H273,$S$8)</f>
        <v>#VALUE!</v>
      </c>
      <c r="AA273" s="0" t="e">
        <f aca="false">chk_bit(H273,$S$9)*10</f>
        <v>#VALUE!</v>
      </c>
      <c r="AB273" s="0" t="e">
        <f aca="false">chk_bit(H273,$S$10)</f>
        <v>#VALUE!</v>
      </c>
      <c r="AC273" s="0" t="e">
        <f aca="false">IF(Z273&gt;0,Q273+V273,0)</f>
        <v>#VALUE!</v>
      </c>
      <c r="AD273" s="0" t="e">
        <f aca="false">IF(Z273&lt;&gt;0,(1000*($O$27-$O$26))+AD272,0)</f>
        <v>#VALUE!</v>
      </c>
      <c r="AE273" s="0" t="e">
        <f aca="false">IF(AD273&gt;=38,IF(AD273&lt;=508,5,0),0)</f>
        <v>#VALUE!</v>
      </c>
      <c r="AF273" s="0" t="e">
        <f aca="false">IF(Z273&gt;Z272,O272,0)</f>
        <v>#VALUE!</v>
      </c>
      <c r="AG273" s="0" t="e">
        <f aca="false">IF(AA273&gt;AA272,O272,0)</f>
        <v>#VALUE!</v>
      </c>
      <c r="AH273" s="0" t="e">
        <f aca="false">IF(AB273&gt;AB272,O272,0)</f>
        <v>#VALUE!</v>
      </c>
      <c r="AI273" s="10" t="e">
        <f aca="false">IF(AC273&gt;X273,IF(AE273&gt;0,O273,9999),9999)</f>
        <v>#VALUE!</v>
      </c>
    </row>
    <row r="274" customFormat="false" ht="12.75" hidden="false" customHeight="false" outlineLevel="0" collapsed="false">
      <c r="O274" s="0" t="n">
        <f aca="false">IF(ISNUMBER(A274),(A274-$A$26)*0.002,O273)</f>
        <v>0.984</v>
      </c>
      <c r="P274" s="0" t="n">
        <f aca="false">ABS(D274/7282*100)</f>
        <v>0</v>
      </c>
      <c r="Q274" s="0" t="n">
        <f aca="false">MAX(F274,ABS(G274))/7282*100</f>
        <v>0</v>
      </c>
      <c r="R274" s="0" t="n">
        <f aca="false">IF(ISNUMBER(B273),ABS(B274-B273)*125/$B$6*100,0)</f>
        <v>0</v>
      </c>
      <c r="S274" s="0" t="n">
        <f aca="false">B274</f>
        <v>0</v>
      </c>
      <c r="T274" s="0" t="n">
        <f aca="false">ABS(D274)/7282*100</f>
        <v>0</v>
      </c>
      <c r="V274" s="0" t="n">
        <f aca="false">$B$9/7282*100</f>
        <v>21.4913485306235</v>
      </c>
      <c r="W274" s="0" t="n">
        <f aca="false">V274-(30/7282*100)</f>
        <v>21.079373798407</v>
      </c>
      <c r="X274" s="0" t="n">
        <f aca="false">V274+(30/7282*100)</f>
        <v>21.9033232628399</v>
      </c>
      <c r="Y274" s="0" t="n">
        <f aca="false">1.05*V274</f>
        <v>22.5659159571546</v>
      </c>
      <c r="Z274" s="0" t="e">
        <f aca="false">chk_bit(H274,$S$8)</f>
        <v>#VALUE!</v>
      </c>
      <c r="AA274" s="0" t="e">
        <f aca="false">chk_bit(H274,$S$9)*10</f>
        <v>#VALUE!</v>
      </c>
      <c r="AB274" s="0" t="e">
        <f aca="false">chk_bit(H274,$S$10)</f>
        <v>#VALUE!</v>
      </c>
      <c r="AC274" s="0" t="e">
        <f aca="false">IF(Z274&gt;0,Q274+V274,0)</f>
        <v>#VALUE!</v>
      </c>
      <c r="AD274" s="0" t="e">
        <f aca="false">IF(Z274&lt;&gt;0,(1000*($O$27-$O$26))+AD273,0)</f>
        <v>#VALUE!</v>
      </c>
      <c r="AE274" s="0" t="e">
        <f aca="false">IF(AD274&gt;=38,IF(AD274&lt;=508,5,0),0)</f>
        <v>#VALUE!</v>
      </c>
      <c r="AF274" s="0" t="e">
        <f aca="false">IF(Z274&gt;Z273,O273,0)</f>
        <v>#VALUE!</v>
      </c>
      <c r="AG274" s="0" t="e">
        <f aca="false">IF(AA274&gt;AA273,O273,0)</f>
        <v>#VALUE!</v>
      </c>
      <c r="AH274" s="0" t="e">
        <f aca="false">IF(AB274&gt;AB273,O273,0)</f>
        <v>#VALUE!</v>
      </c>
      <c r="AI274" s="10" t="e">
        <f aca="false">IF(AC274&gt;X274,IF(AE274&gt;0,O274,9999),9999)</f>
        <v>#VALUE!</v>
      </c>
    </row>
    <row r="275" customFormat="false" ht="12.75" hidden="false" customHeight="false" outlineLevel="0" collapsed="false">
      <c r="O275" s="0" t="n">
        <f aca="false">IF(ISNUMBER(A275),(A275-$A$26)*0.002,O274)</f>
        <v>0.984</v>
      </c>
      <c r="P275" s="0" t="n">
        <f aca="false">ABS(D275/7282*100)</f>
        <v>0</v>
      </c>
      <c r="Q275" s="0" t="n">
        <f aca="false">MAX(F275,ABS(G275))/7282*100</f>
        <v>0</v>
      </c>
      <c r="R275" s="0" t="n">
        <f aca="false">IF(ISNUMBER(B274),ABS(B275-B274)*125/$B$6*100,0)</f>
        <v>0</v>
      </c>
      <c r="S275" s="0" t="n">
        <f aca="false">B275</f>
        <v>0</v>
      </c>
      <c r="T275" s="0" t="n">
        <f aca="false">ABS(D275)/7282*100</f>
        <v>0</v>
      </c>
      <c r="V275" s="0" t="n">
        <f aca="false">$B$9/7282*100</f>
        <v>21.4913485306235</v>
      </c>
      <c r="W275" s="0" t="n">
        <f aca="false">V275-(30/7282*100)</f>
        <v>21.079373798407</v>
      </c>
      <c r="X275" s="0" t="n">
        <f aca="false">V275+(30/7282*100)</f>
        <v>21.9033232628399</v>
      </c>
      <c r="Y275" s="0" t="n">
        <f aca="false">1.05*V275</f>
        <v>22.5659159571546</v>
      </c>
      <c r="Z275" s="0" t="e">
        <f aca="false">chk_bit(H275,$S$8)</f>
        <v>#VALUE!</v>
      </c>
      <c r="AA275" s="0" t="e">
        <f aca="false">chk_bit(H275,$S$9)*10</f>
        <v>#VALUE!</v>
      </c>
      <c r="AB275" s="0" t="e">
        <f aca="false">chk_bit(H275,$S$10)</f>
        <v>#VALUE!</v>
      </c>
      <c r="AC275" s="0" t="e">
        <f aca="false">IF(Z275&gt;0,Q275+V275,0)</f>
        <v>#VALUE!</v>
      </c>
      <c r="AD275" s="0" t="e">
        <f aca="false">IF(Z275&lt;&gt;0,(1000*($O$27-$O$26))+AD274,0)</f>
        <v>#VALUE!</v>
      </c>
      <c r="AE275" s="0" t="e">
        <f aca="false">IF(AD275&gt;=38,IF(AD275&lt;=508,5,0),0)</f>
        <v>#VALUE!</v>
      </c>
      <c r="AF275" s="0" t="e">
        <f aca="false">IF(Z275&gt;Z274,O274,0)</f>
        <v>#VALUE!</v>
      </c>
      <c r="AG275" s="0" t="e">
        <f aca="false">IF(AA275&gt;AA274,O274,0)</f>
        <v>#VALUE!</v>
      </c>
      <c r="AH275" s="0" t="e">
        <f aca="false">IF(AB275&gt;AB274,O274,0)</f>
        <v>#VALUE!</v>
      </c>
      <c r="AI275" s="10" t="e">
        <f aca="false">IF(AC275&gt;X275,IF(AE275&gt;0,O275,9999),9999)</f>
        <v>#VALUE!</v>
      </c>
    </row>
    <row r="276" customFormat="false" ht="12.75" hidden="false" customHeight="false" outlineLevel="0" collapsed="false">
      <c r="O276" s="0" t="n">
        <f aca="false">IF(ISNUMBER(A276),(A276-$A$26)*0.002,O275)</f>
        <v>0.984</v>
      </c>
      <c r="P276" s="0" t="n">
        <f aca="false">ABS(D276/7282*100)</f>
        <v>0</v>
      </c>
      <c r="Q276" s="0" t="n">
        <f aca="false">MAX(F276,ABS(G276))/7282*100</f>
        <v>0</v>
      </c>
      <c r="R276" s="0" t="n">
        <f aca="false">IF(ISNUMBER(B275),ABS(B276-B275)*125/$B$6*100,0)</f>
        <v>0</v>
      </c>
      <c r="S276" s="0" t="n">
        <f aca="false">B276</f>
        <v>0</v>
      </c>
      <c r="T276" s="0" t="n">
        <f aca="false">ABS(D276)/7282*100</f>
        <v>0</v>
      </c>
      <c r="V276" s="0" t="n">
        <f aca="false">$B$9/7282*100</f>
        <v>21.4913485306235</v>
      </c>
      <c r="W276" s="0" t="n">
        <f aca="false">V276-(30/7282*100)</f>
        <v>21.079373798407</v>
      </c>
      <c r="X276" s="0" t="n">
        <f aca="false">V276+(30/7282*100)</f>
        <v>21.9033232628399</v>
      </c>
      <c r="Y276" s="0" t="n">
        <f aca="false">1.05*V276</f>
        <v>22.5659159571546</v>
      </c>
      <c r="Z276" s="0" t="e">
        <f aca="false">chk_bit(H276,$S$8)</f>
        <v>#VALUE!</v>
      </c>
      <c r="AA276" s="0" t="e">
        <f aca="false">chk_bit(H276,$S$9)*10</f>
        <v>#VALUE!</v>
      </c>
      <c r="AB276" s="0" t="e">
        <f aca="false">chk_bit(H276,$S$10)</f>
        <v>#VALUE!</v>
      </c>
      <c r="AC276" s="0" t="e">
        <f aca="false">IF(Z276&gt;0,Q276+V276,0)</f>
        <v>#VALUE!</v>
      </c>
      <c r="AD276" s="0" t="e">
        <f aca="false">IF(Z276&lt;&gt;0,(1000*($O$27-$O$26))+AD275,0)</f>
        <v>#VALUE!</v>
      </c>
      <c r="AE276" s="0" t="e">
        <f aca="false">IF(AD276&gt;=38,IF(AD276&lt;=508,5,0),0)</f>
        <v>#VALUE!</v>
      </c>
      <c r="AF276" s="0" t="e">
        <f aca="false">IF(Z276&gt;Z275,O275,0)</f>
        <v>#VALUE!</v>
      </c>
      <c r="AG276" s="0" t="e">
        <f aca="false">IF(AA276&gt;AA275,O275,0)</f>
        <v>#VALUE!</v>
      </c>
      <c r="AH276" s="0" t="e">
        <f aca="false">IF(AB276&gt;AB275,O275,0)</f>
        <v>#VALUE!</v>
      </c>
      <c r="AI276" s="10" t="e">
        <f aca="false">IF(AC276&gt;X276,IF(AE276&gt;0,O276,9999),9999)</f>
        <v>#VALUE!</v>
      </c>
    </row>
    <row r="277" customFormat="false" ht="12.75" hidden="false" customHeight="false" outlineLevel="0" collapsed="false">
      <c r="O277" s="0" t="n">
        <f aca="false">IF(ISNUMBER(A277),(A277-$A$26)*0.002,O276)</f>
        <v>0.984</v>
      </c>
      <c r="P277" s="0" t="n">
        <f aca="false">ABS(D277/7282*100)</f>
        <v>0</v>
      </c>
      <c r="Q277" s="0" t="n">
        <f aca="false">MAX(F277,ABS(G277))/7282*100</f>
        <v>0</v>
      </c>
      <c r="R277" s="0" t="n">
        <f aca="false">IF(ISNUMBER(B276),ABS(B277-B276)*125/$B$6*100,0)</f>
        <v>0</v>
      </c>
      <c r="S277" s="0" t="n">
        <f aca="false">B277</f>
        <v>0</v>
      </c>
      <c r="T277" s="0" t="n">
        <f aca="false">ABS(D277)/7282*100</f>
        <v>0</v>
      </c>
      <c r="V277" s="0" t="n">
        <f aca="false">$B$9/7282*100</f>
        <v>21.4913485306235</v>
      </c>
      <c r="W277" s="0" t="n">
        <f aca="false">V277-(30/7282*100)</f>
        <v>21.079373798407</v>
      </c>
      <c r="X277" s="0" t="n">
        <f aca="false">V277+(30/7282*100)</f>
        <v>21.9033232628399</v>
      </c>
      <c r="Y277" s="0" t="n">
        <f aca="false">1.05*V277</f>
        <v>22.5659159571546</v>
      </c>
      <c r="Z277" s="0" t="e">
        <f aca="false">chk_bit(H277,$S$8)</f>
        <v>#VALUE!</v>
      </c>
      <c r="AA277" s="0" t="e">
        <f aca="false">chk_bit(H277,$S$9)*10</f>
        <v>#VALUE!</v>
      </c>
      <c r="AB277" s="0" t="e">
        <f aca="false">chk_bit(H277,$S$10)</f>
        <v>#VALUE!</v>
      </c>
      <c r="AC277" s="0" t="e">
        <f aca="false">IF(Z277&gt;0,Q277+V277,0)</f>
        <v>#VALUE!</v>
      </c>
      <c r="AD277" s="0" t="e">
        <f aca="false">IF(Z277&lt;&gt;0,(1000*($O$27-$O$26))+AD276,0)</f>
        <v>#VALUE!</v>
      </c>
      <c r="AE277" s="0" t="e">
        <f aca="false">IF(AD277&gt;=38,IF(AD277&lt;=508,5,0),0)</f>
        <v>#VALUE!</v>
      </c>
      <c r="AF277" s="0" t="e">
        <f aca="false">IF(Z277&gt;Z276,O276,0)</f>
        <v>#VALUE!</v>
      </c>
      <c r="AG277" s="0" t="e">
        <f aca="false">IF(AA277&gt;AA276,O276,0)</f>
        <v>#VALUE!</v>
      </c>
      <c r="AH277" s="0" t="e">
        <f aca="false">IF(AB277&gt;AB276,O276,0)</f>
        <v>#VALUE!</v>
      </c>
      <c r="AI277" s="10" t="e">
        <f aca="false">IF(AC277&gt;X277,IF(AE277&gt;0,O277,9999),9999)</f>
        <v>#VALUE!</v>
      </c>
    </row>
    <row r="278" customFormat="false" ht="12.75" hidden="false" customHeight="false" outlineLevel="0" collapsed="false">
      <c r="O278" s="0" t="n">
        <f aca="false">IF(ISNUMBER(A278),(A278-$A$26)*0.002,O277)</f>
        <v>0.984</v>
      </c>
      <c r="P278" s="0" t="n">
        <f aca="false">ABS(D278/7282*100)</f>
        <v>0</v>
      </c>
      <c r="Q278" s="0" t="n">
        <f aca="false">MAX(F278,ABS(G278))/7282*100</f>
        <v>0</v>
      </c>
      <c r="R278" s="0" t="n">
        <f aca="false">IF(ISNUMBER(B277),ABS(B278-B277)*125/$B$6*100,0)</f>
        <v>0</v>
      </c>
      <c r="S278" s="0" t="n">
        <f aca="false">B278</f>
        <v>0</v>
      </c>
      <c r="T278" s="0" t="n">
        <f aca="false">ABS(D278)/7282*100</f>
        <v>0</v>
      </c>
      <c r="V278" s="0" t="n">
        <f aca="false">$B$9/7282*100</f>
        <v>21.4913485306235</v>
      </c>
      <c r="W278" s="0" t="n">
        <f aca="false">V278-(30/7282*100)</f>
        <v>21.079373798407</v>
      </c>
      <c r="X278" s="0" t="n">
        <f aca="false">V278+(30/7282*100)</f>
        <v>21.9033232628399</v>
      </c>
      <c r="Y278" s="0" t="n">
        <f aca="false">1.05*V278</f>
        <v>22.5659159571546</v>
      </c>
      <c r="Z278" s="0" t="e">
        <f aca="false">chk_bit(H278,$S$8)</f>
        <v>#VALUE!</v>
      </c>
      <c r="AA278" s="0" t="e">
        <f aca="false">chk_bit(H278,$S$9)*10</f>
        <v>#VALUE!</v>
      </c>
      <c r="AB278" s="0" t="e">
        <f aca="false">chk_bit(H278,$S$10)</f>
        <v>#VALUE!</v>
      </c>
      <c r="AC278" s="0" t="e">
        <f aca="false">IF(Z278&gt;0,Q278+V278,0)</f>
        <v>#VALUE!</v>
      </c>
      <c r="AD278" s="0" t="e">
        <f aca="false">IF(Z278&lt;&gt;0,(1000*($O$27-$O$26))+AD277,0)</f>
        <v>#VALUE!</v>
      </c>
      <c r="AE278" s="0" t="e">
        <f aca="false">IF(AD278&gt;=38,IF(AD278&lt;=508,5,0),0)</f>
        <v>#VALUE!</v>
      </c>
      <c r="AF278" s="0" t="e">
        <f aca="false">IF(Z278&gt;Z277,O277,0)</f>
        <v>#VALUE!</v>
      </c>
      <c r="AG278" s="0" t="e">
        <f aca="false">IF(AA278&gt;AA277,O277,0)</f>
        <v>#VALUE!</v>
      </c>
      <c r="AH278" s="0" t="e">
        <f aca="false">IF(AB278&gt;AB277,O277,0)</f>
        <v>#VALUE!</v>
      </c>
      <c r="AI278" s="10" t="e">
        <f aca="false">IF(AC278&gt;X278,IF(AE278&gt;0,O278,9999),9999)</f>
        <v>#VALUE!</v>
      </c>
    </row>
    <row r="279" customFormat="false" ht="12.75" hidden="false" customHeight="false" outlineLevel="0" collapsed="false">
      <c r="O279" s="0" t="n">
        <f aca="false">IF(ISNUMBER(A279),(A279-$A$26)*0.002,O278)</f>
        <v>0.984</v>
      </c>
      <c r="P279" s="0" t="n">
        <f aca="false">ABS(D279/7282*100)</f>
        <v>0</v>
      </c>
      <c r="Q279" s="0" t="n">
        <f aca="false">MAX(F279,ABS(G279))/7282*100</f>
        <v>0</v>
      </c>
      <c r="R279" s="0" t="n">
        <f aca="false">IF(ISNUMBER(B278),ABS(B279-B278)*125/$B$6*100,0)</f>
        <v>0</v>
      </c>
      <c r="S279" s="0" t="n">
        <f aca="false">B279</f>
        <v>0</v>
      </c>
      <c r="T279" s="0" t="n">
        <f aca="false">ABS(D279)/7282*100</f>
        <v>0</v>
      </c>
      <c r="V279" s="0" t="n">
        <f aca="false">$B$9/7282*100</f>
        <v>21.4913485306235</v>
      </c>
      <c r="W279" s="0" t="n">
        <f aca="false">V279-(30/7282*100)</f>
        <v>21.079373798407</v>
      </c>
      <c r="X279" s="0" t="n">
        <f aca="false">V279+(30/7282*100)</f>
        <v>21.9033232628399</v>
      </c>
      <c r="Y279" s="0" t="n">
        <f aca="false">1.05*V279</f>
        <v>22.5659159571546</v>
      </c>
      <c r="Z279" s="0" t="e">
        <f aca="false">chk_bit(H279,$S$8)</f>
        <v>#VALUE!</v>
      </c>
      <c r="AA279" s="0" t="e">
        <f aca="false">chk_bit(H279,$S$9)*10</f>
        <v>#VALUE!</v>
      </c>
      <c r="AB279" s="0" t="e">
        <f aca="false">chk_bit(H279,$S$10)</f>
        <v>#VALUE!</v>
      </c>
      <c r="AC279" s="0" t="e">
        <f aca="false">IF(Z279&gt;0,Q279+V279,0)</f>
        <v>#VALUE!</v>
      </c>
      <c r="AD279" s="0" t="e">
        <f aca="false">IF(Z279&lt;&gt;0,(1000*($O$27-$O$26))+AD278,0)</f>
        <v>#VALUE!</v>
      </c>
      <c r="AE279" s="0" t="e">
        <f aca="false">IF(AD279&gt;=38,IF(AD279&lt;=508,5,0),0)</f>
        <v>#VALUE!</v>
      </c>
      <c r="AF279" s="0" t="e">
        <f aca="false">IF(Z279&gt;Z278,O278,0)</f>
        <v>#VALUE!</v>
      </c>
      <c r="AG279" s="0" t="e">
        <f aca="false">IF(AA279&gt;AA278,O278,0)</f>
        <v>#VALUE!</v>
      </c>
      <c r="AH279" s="0" t="e">
        <f aca="false">IF(AB279&gt;AB278,O278,0)</f>
        <v>#VALUE!</v>
      </c>
      <c r="AI279" s="10" t="e">
        <f aca="false">IF(AC279&gt;X279,IF(AE279&gt;0,O279,9999),9999)</f>
        <v>#VALUE!</v>
      </c>
    </row>
    <row r="280" customFormat="false" ht="12.75" hidden="false" customHeight="false" outlineLevel="0" collapsed="false">
      <c r="O280" s="0" t="n">
        <f aca="false">IF(ISNUMBER(A280),(A280-$A$26)*0.002,O279)</f>
        <v>0.984</v>
      </c>
      <c r="P280" s="0" t="n">
        <f aca="false">ABS(D280/7282*100)</f>
        <v>0</v>
      </c>
      <c r="Q280" s="0" t="n">
        <f aca="false">MAX(F280,ABS(G280))/7282*100</f>
        <v>0</v>
      </c>
      <c r="R280" s="0" t="n">
        <f aca="false">IF(ISNUMBER(B279),ABS(B280-B279)*125/$B$6*100,0)</f>
        <v>0</v>
      </c>
      <c r="S280" s="0" t="n">
        <f aca="false">B280</f>
        <v>0</v>
      </c>
      <c r="T280" s="0" t="n">
        <f aca="false">ABS(D280)/7282*100</f>
        <v>0</v>
      </c>
      <c r="V280" s="0" t="n">
        <f aca="false">$B$9/7282*100</f>
        <v>21.4913485306235</v>
      </c>
      <c r="W280" s="0" t="n">
        <f aca="false">V280-(30/7282*100)</f>
        <v>21.079373798407</v>
      </c>
      <c r="X280" s="0" t="n">
        <f aca="false">V280+(30/7282*100)</f>
        <v>21.9033232628399</v>
      </c>
      <c r="Y280" s="0" t="n">
        <f aca="false">1.05*V280</f>
        <v>22.5659159571546</v>
      </c>
      <c r="Z280" s="0" t="e">
        <f aca="false">chk_bit(H280,$S$8)</f>
        <v>#VALUE!</v>
      </c>
      <c r="AA280" s="0" t="e">
        <f aca="false">chk_bit(H280,$S$9)*10</f>
        <v>#VALUE!</v>
      </c>
      <c r="AB280" s="0" t="e">
        <f aca="false">chk_bit(H280,$S$10)</f>
        <v>#VALUE!</v>
      </c>
      <c r="AC280" s="0" t="e">
        <f aca="false">IF(Z280&gt;0,Q280+V280,0)</f>
        <v>#VALUE!</v>
      </c>
      <c r="AD280" s="0" t="e">
        <f aca="false">IF(Z280&lt;&gt;0,(1000*($O$27-$O$26))+AD279,0)</f>
        <v>#VALUE!</v>
      </c>
      <c r="AE280" s="0" t="e">
        <f aca="false">IF(AD280&gt;=38,IF(AD280&lt;=508,5,0),0)</f>
        <v>#VALUE!</v>
      </c>
      <c r="AF280" s="0" t="e">
        <f aca="false">IF(Z280&gt;Z279,O279,0)</f>
        <v>#VALUE!</v>
      </c>
      <c r="AG280" s="0" t="e">
        <f aca="false">IF(AA280&gt;AA279,O279,0)</f>
        <v>#VALUE!</v>
      </c>
      <c r="AH280" s="0" t="e">
        <f aca="false">IF(AB280&gt;AB279,O279,0)</f>
        <v>#VALUE!</v>
      </c>
      <c r="AI280" s="10" t="e">
        <f aca="false">IF(AC280&gt;X280,IF(AE280&gt;0,O280,9999),9999)</f>
        <v>#VALUE!</v>
      </c>
    </row>
    <row r="281" customFormat="false" ht="12.75" hidden="false" customHeight="false" outlineLevel="0" collapsed="false">
      <c r="O281" s="0" t="n">
        <f aca="false">IF(ISNUMBER(A281),(A281-$A$26)*0.002,O280)</f>
        <v>0.984</v>
      </c>
      <c r="P281" s="0" t="n">
        <f aca="false">ABS(D281/7282*100)</f>
        <v>0</v>
      </c>
      <c r="Q281" s="0" t="n">
        <f aca="false">MAX(F281,ABS(G281))/7282*100</f>
        <v>0</v>
      </c>
      <c r="R281" s="0" t="n">
        <f aca="false">IF(ISNUMBER(B280),ABS(B281-B280)*125/$B$6*100,0)</f>
        <v>0</v>
      </c>
      <c r="S281" s="0" t="n">
        <f aca="false">B281</f>
        <v>0</v>
      </c>
      <c r="T281" s="0" t="n">
        <f aca="false">ABS(D281)/7282*100</f>
        <v>0</v>
      </c>
      <c r="V281" s="0" t="n">
        <f aca="false">$B$9/7282*100</f>
        <v>21.4913485306235</v>
      </c>
      <c r="W281" s="0" t="n">
        <f aca="false">V281-(30/7282*100)</f>
        <v>21.079373798407</v>
      </c>
      <c r="X281" s="0" t="n">
        <f aca="false">V281+(30/7282*100)</f>
        <v>21.9033232628399</v>
      </c>
      <c r="Y281" s="0" t="n">
        <f aca="false">1.05*V281</f>
        <v>22.5659159571546</v>
      </c>
      <c r="Z281" s="0" t="e">
        <f aca="false">chk_bit(H281,$S$8)</f>
        <v>#VALUE!</v>
      </c>
      <c r="AA281" s="0" t="e">
        <f aca="false">chk_bit(H281,$S$9)*10</f>
        <v>#VALUE!</v>
      </c>
      <c r="AB281" s="0" t="e">
        <f aca="false">chk_bit(H281,$S$10)</f>
        <v>#VALUE!</v>
      </c>
      <c r="AC281" s="0" t="e">
        <f aca="false">IF(Z281&gt;0,Q281+V281,0)</f>
        <v>#VALUE!</v>
      </c>
      <c r="AD281" s="0" t="e">
        <f aca="false">IF(Z281&lt;&gt;0,(1000*($O$27-$O$26))+AD280,0)</f>
        <v>#VALUE!</v>
      </c>
      <c r="AE281" s="0" t="e">
        <f aca="false">IF(AD281&gt;=38,IF(AD281&lt;=508,5,0),0)</f>
        <v>#VALUE!</v>
      </c>
      <c r="AF281" s="0" t="e">
        <f aca="false">IF(Z281&gt;Z280,O280,0)</f>
        <v>#VALUE!</v>
      </c>
      <c r="AG281" s="0" t="e">
        <f aca="false">IF(AA281&gt;AA280,O280,0)</f>
        <v>#VALUE!</v>
      </c>
      <c r="AH281" s="0" t="e">
        <f aca="false">IF(AB281&gt;AB280,O280,0)</f>
        <v>#VALUE!</v>
      </c>
      <c r="AI281" s="10" t="e">
        <f aca="false">IF(AC281&gt;X281,IF(AE281&gt;0,O281,9999),9999)</f>
        <v>#VALUE!</v>
      </c>
    </row>
    <row r="282" customFormat="false" ht="12.75" hidden="false" customHeight="false" outlineLevel="0" collapsed="false">
      <c r="O282" s="0" t="n">
        <f aca="false">IF(ISNUMBER(A282),(A282-$A$26)*0.002,O281)</f>
        <v>0.984</v>
      </c>
      <c r="P282" s="0" t="n">
        <f aca="false">ABS(D282/7282*100)</f>
        <v>0</v>
      </c>
      <c r="Q282" s="0" t="n">
        <f aca="false">MAX(F282,ABS(G282))/7282*100</f>
        <v>0</v>
      </c>
      <c r="R282" s="0" t="n">
        <f aca="false">IF(ISNUMBER(B281),ABS(B282-B281)*125/$B$6*100,0)</f>
        <v>0</v>
      </c>
      <c r="S282" s="0" t="n">
        <f aca="false">B282</f>
        <v>0</v>
      </c>
      <c r="T282" s="0" t="n">
        <f aca="false">ABS(D282)/7282*100</f>
        <v>0</v>
      </c>
      <c r="V282" s="0" t="n">
        <f aca="false">$B$9/7282*100</f>
        <v>21.4913485306235</v>
      </c>
      <c r="W282" s="0" t="n">
        <f aca="false">V282-(30/7282*100)</f>
        <v>21.079373798407</v>
      </c>
      <c r="X282" s="0" t="n">
        <f aca="false">V282+(30/7282*100)</f>
        <v>21.9033232628399</v>
      </c>
      <c r="Y282" s="0" t="n">
        <f aca="false">1.05*V282</f>
        <v>22.5659159571546</v>
      </c>
      <c r="Z282" s="0" t="e">
        <f aca="false">chk_bit(H282,$S$8)</f>
        <v>#VALUE!</v>
      </c>
      <c r="AA282" s="0" t="e">
        <f aca="false">chk_bit(H282,$S$9)*10</f>
        <v>#VALUE!</v>
      </c>
      <c r="AB282" s="0" t="e">
        <f aca="false">chk_bit(H282,$S$10)</f>
        <v>#VALUE!</v>
      </c>
      <c r="AC282" s="0" t="e">
        <f aca="false">IF(Z282&gt;0,Q282+V282,0)</f>
        <v>#VALUE!</v>
      </c>
      <c r="AD282" s="0" t="e">
        <f aca="false">IF(Z282&lt;&gt;0,(1000*($O$27-$O$26))+AD281,0)</f>
        <v>#VALUE!</v>
      </c>
      <c r="AE282" s="0" t="e">
        <f aca="false">IF(AD282&gt;=38,IF(AD282&lt;=508,5,0),0)</f>
        <v>#VALUE!</v>
      </c>
      <c r="AF282" s="0" t="e">
        <f aca="false">IF(Z282&gt;Z281,O281,0)</f>
        <v>#VALUE!</v>
      </c>
      <c r="AG282" s="0" t="e">
        <f aca="false">IF(AA282&gt;AA281,O281,0)</f>
        <v>#VALUE!</v>
      </c>
      <c r="AH282" s="0" t="e">
        <f aca="false">IF(AB282&gt;AB281,O281,0)</f>
        <v>#VALUE!</v>
      </c>
      <c r="AI282" s="10" t="e">
        <f aca="false">IF(AC282&gt;X282,IF(AE282&gt;0,O282,9999),9999)</f>
        <v>#VALUE!</v>
      </c>
    </row>
    <row r="283" customFormat="false" ht="12.75" hidden="false" customHeight="false" outlineLevel="0" collapsed="false">
      <c r="O283" s="0" t="n">
        <f aca="false">IF(ISNUMBER(A283),(A283-$A$26)*0.002,O282)</f>
        <v>0.984</v>
      </c>
      <c r="P283" s="0" t="n">
        <f aca="false">ABS(D283/7282*100)</f>
        <v>0</v>
      </c>
      <c r="Q283" s="0" t="n">
        <f aca="false">MAX(F283,ABS(G283))/7282*100</f>
        <v>0</v>
      </c>
      <c r="R283" s="0" t="n">
        <f aca="false">IF(ISNUMBER(B282),ABS(B283-B282)*125/$B$6*100,0)</f>
        <v>0</v>
      </c>
      <c r="S283" s="0" t="n">
        <f aca="false">B283</f>
        <v>0</v>
      </c>
      <c r="T283" s="0" t="n">
        <f aca="false">ABS(D283)/7282*100</f>
        <v>0</v>
      </c>
      <c r="V283" s="0" t="n">
        <f aca="false">$B$9/7282*100</f>
        <v>21.4913485306235</v>
      </c>
      <c r="W283" s="0" t="n">
        <f aca="false">V283-(30/7282*100)</f>
        <v>21.079373798407</v>
      </c>
      <c r="X283" s="0" t="n">
        <f aca="false">V283+(30/7282*100)</f>
        <v>21.9033232628399</v>
      </c>
      <c r="Y283" s="0" t="n">
        <f aca="false">1.05*V283</f>
        <v>22.5659159571546</v>
      </c>
      <c r="Z283" s="0" t="e">
        <f aca="false">chk_bit(H283,$S$8)</f>
        <v>#VALUE!</v>
      </c>
      <c r="AA283" s="0" t="e">
        <f aca="false">chk_bit(H283,$S$9)*10</f>
        <v>#VALUE!</v>
      </c>
      <c r="AB283" s="0" t="e">
        <f aca="false">chk_bit(H283,$S$10)</f>
        <v>#VALUE!</v>
      </c>
      <c r="AC283" s="0" t="e">
        <f aca="false">IF(Z283&gt;0,Q283+V283,0)</f>
        <v>#VALUE!</v>
      </c>
      <c r="AD283" s="0" t="e">
        <f aca="false">IF(Z283&lt;&gt;0,(1000*($O$27-$O$26))+AD282,0)</f>
        <v>#VALUE!</v>
      </c>
      <c r="AE283" s="0" t="e">
        <f aca="false">IF(AD283&gt;=38,IF(AD283&lt;=508,5,0),0)</f>
        <v>#VALUE!</v>
      </c>
      <c r="AF283" s="0" t="e">
        <f aca="false">IF(Z283&gt;Z282,O282,0)</f>
        <v>#VALUE!</v>
      </c>
      <c r="AG283" s="0" t="e">
        <f aca="false">IF(AA283&gt;AA282,O282,0)</f>
        <v>#VALUE!</v>
      </c>
      <c r="AH283" s="0" t="e">
        <f aca="false">IF(AB283&gt;AB282,O282,0)</f>
        <v>#VALUE!</v>
      </c>
      <c r="AI283" s="10" t="e">
        <f aca="false">IF(AC283&gt;X283,IF(AE283&gt;0,O283,9999),9999)</f>
        <v>#VALUE!</v>
      </c>
    </row>
    <row r="284" customFormat="false" ht="12.75" hidden="false" customHeight="false" outlineLevel="0" collapsed="false">
      <c r="O284" s="0" t="n">
        <f aca="false">IF(ISNUMBER(A284),(A284-$A$26)*0.002,O283)</f>
        <v>0.984</v>
      </c>
      <c r="P284" s="0" t="n">
        <f aca="false">ABS(D284/7282*100)</f>
        <v>0</v>
      </c>
      <c r="Q284" s="0" t="n">
        <f aca="false">MAX(F284,ABS(G284))/7282*100</f>
        <v>0</v>
      </c>
      <c r="R284" s="0" t="n">
        <f aca="false">IF(ISNUMBER(B283),ABS(B284-B283)*125/$B$6*100,0)</f>
        <v>0</v>
      </c>
      <c r="S284" s="0" t="n">
        <f aca="false">B284</f>
        <v>0</v>
      </c>
      <c r="T284" s="0" t="n">
        <f aca="false">ABS(D284)/7282*100</f>
        <v>0</v>
      </c>
      <c r="V284" s="0" t="n">
        <f aca="false">$B$9/7282*100</f>
        <v>21.4913485306235</v>
      </c>
      <c r="W284" s="0" t="n">
        <f aca="false">V284-(30/7282*100)</f>
        <v>21.079373798407</v>
      </c>
      <c r="X284" s="0" t="n">
        <f aca="false">V284+(30/7282*100)</f>
        <v>21.9033232628399</v>
      </c>
      <c r="Y284" s="0" t="n">
        <f aca="false">1.05*V284</f>
        <v>22.5659159571546</v>
      </c>
      <c r="Z284" s="0" t="e">
        <f aca="false">chk_bit(H284,$S$8)</f>
        <v>#VALUE!</v>
      </c>
      <c r="AA284" s="0" t="e">
        <f aca="false">chk_bit(H284,$S$9)*10</f>
        <v>#VALUE!</v>
      </c>
      <c r="AB284" s="0" t="e">
        <f aca="false">chk_bit(H284,$S$10)</f>
        <v>#VALUE!</v>
      </c>
      <c r="AC284" s="0" t="e">
        <f aca="false">IF(Z284&gt;0,Q284+V284,0)</f>
        <v>#VALUE!</v>
      </c>
      <c r="AD284" s="0" t="e">
        <f aca="false">IF(Z284&lt;&gt;0,(1000*($O$27-$O$26))+AD283,0)</f>
        <v>#VALUE!</v>
      </c>
      <c r="AE284" s="0" t="e">
        <f aca="false">IF(AD284&gt;=38,IF(AD284&lt;=508,5,0),0)</f>
        <v>#VALUE!</v>
      </c>
      <c r="AF284" s="0" t="e">
        <f aca="false">IF(Z284&gt;Z283,O283,0)</f>
        <v>#VALUE!</v>
      </c>
      <c r="AG284" s="0" t="e">
        <f aca="false">IF(AA284&gt;AA283,O283,0)</f>
        <v>#VALUE!</v>
      </c>
      <c r="AH284" s="0" t="e">
        <f aca="false">IF(AB284&gt;AB283,O283,0)</f>
        <v>#VALUE!</v>
      </c>
      <c r="AI284" s="10" t="e">
        <f aca="false">IF(AC284&gt;X284,IF(AE284&gt;0,O284,9999),9999)</f>
        <v>#VALUE!</v>
      </c>
    </row>
    <row r="285" customFormat="false" ht="12.75" hidden="false" customHeight="false" outlineLevel="0" collapsed="false">
      <c r="O285" s="0" t="n">
        <f aca="false">IF(ISNUMBER(A285),(A285-$A$26)*0.002,O284)</f>
        <v>0.984</v>
      </c>
      <c r="P285" s="0" t="n">
        <f aca="false">ABS(D285/7282*100)</f>
        <v>0</v>
      </c>
      <c r="Q285" s="0" t="n">
        <f aca="false">MAX(F285,ABS(G285))/7282*100</f>
        <v>0</v>
      </c>
      <c r="R285" s="0" t="n">
        <f aca="false">IF(ISNUMBER(B284),ABS(B285-B284)*125/$B$6*100,0)</f>
        <v>0</v>
      </c>
      <c r="S285" s="0" t="n">
        <f aca="false">B285</f>
        <v>0</v>
      </c>
      <c r="T285" s="0" t="n">
        <f aca="false">ABS(D285)/7282*100</f>
        <v>0</v>
      </c>
      <c r="V285" s="0" t="n">
        <f aca="false">$B$9/7282*100</f>
        <v>21.4913485306235</v>
      </c>
      <c r="W285" s="0" t="n">
        <f aca="false">V285-(30/7282*100)</f>
        <v>21.079373798407</v>
      </c>
      <c r="X285" s="0" t="n">
        <f aca="false">V285+(30/7282*100)</f>
        <v>21.9033232628399</v>
      </c>
      <c r="Y285" s="0" t="n">
        <f aca="false">1.05*V285</f>
        <v>22.5659159571546</v>
      </c>
      <c r="Z285" s="0" t="e">
        <f aca="false">chk_bit(H285,$S$8)</f>
        <v>#VALUE!</v>
      </c>
      <c r="AA285" s="0" t="e">
        <f aca="false">chk_bit(H285,$S$9)*10</f>
        <v>#VALUE!</v>
      </c>
      <c r="AB285" s="0" t="e">
        <f aca="false">chk_bit(H285,$S$10)</f>
        <v>#VALUE!</v>
      </c>
      <c r="AC285" s="0" t="e">
        <f aca="false">IF(Z285&gt;0,Q285+V285,0)</f>
        <v>#VALUE!</v>
      </c>
      <c r="AD285" s="0" t="e">
        <f aca="false">IF(Z285&lt;&gt;0,(1000*($O$27-$O$26))+AD284,0)</f>
        <v>#VALUE!</v>
      </c>
      <c r="AE285" s="0" t="e">
        <f aca="false">IF(AD285&gt;=38,IF(AD285&lt;=508,5,0),0)</f>
        <v>#VALUE!</v>
      </c>
      <c r="AF285" s="0" t="e">
        <f aca="false">IF(Z285&gt;Z284,O284,0)</f>
        <v>#VALUE!</v>
      </c>
      <c r="AG285" s="0" t="e">
        <f aca="false">IF(AA285&gt;AA284,O284,0)</f>
        <v>#VALUE!</v>
      </c>
      <c r="AH285" s="0" t="e">
        <f aca="false">IF(AB285&gt;AB284,O284,0)</f>
        <v>#VALUE!</v>
      </c>
      <c r="AI285" s="10" t="e">
        <f aca="false">IF(AC285&gt;X285,IF(AE285&gt;0,O285,9999),9999)</f>
        <v>#VALUE!</v>
      </c>
    </row>
    <row r="286" customFormat="false" ht="12.75" hidden="false" customHeight="false" outlineLevel="0" collapsed="false">
      <c r="O286" s="0" t="n">
        <f aca="false">IF(ISNUMBER(A286),(A286-$A$26)*0.002,O285)</f>
        <v>0.984</v>
      </c>
      <c r="P286" s="0" t="n">
        <f aca="false">ABS(D286/7282*100)</f>
        <v>0</v>
      </c>
      <c r="Q286" s="0" t="n">
        <f aca="false">MAX(F286,ABS(G286))/7282*100</f>
        <v>0</v>
      </c>
      <c r="R286" s="0" t="n">
        <f aca="false">IF(ISNUMBER(B285),ABS(B286-B285)*125/$B$6*100,0)</f>
        <v>0</v>
      </c>
      <c r="S286" s="0" t="n">
        <f aca="false">B286</f>
        <v>0</v>
      </c>
      <c r="T286" s="0" t="n">
        <f aca="false">ABS(D286)/7282*100</f>
        <v>0</v>
      </c>
      <c r="V286" s="0" t="n">
        <f aca="false">$B$9/7282*100</f>
        <v>21.4913485306235</v>
      </c>
      <c r="W286" s="0" t="n">
        <f aca="false">V286-(30/7282*100)</f>
        <v>21.079373798407</v>
      </c>
      <c r="X286" s="0" t="n">
        <f aca="false">V286+(30/7282*100)</f>
        <v>21.9033232628399</v>
      </c>
      <c r="Y286" s="0" t="n">
        <f aca="false">1.05*V286</f>
        <v>22.5659159571546</v>
      </c>
      <c r="Z286" s="0" t="e">
        <f aca="false">chk_bit(H286,$S$8)</f>
        <v>#VALUE!</v>
      </c>
      <c r="AA286" s="0" t="e">
        <f aca="false">chk_bit(H286,$S$9)*10</f>
        <v>#VALUE!</v>
      </c>
      <c r="AB286" s="0" t="e">
        <f aca="false">chk_bit(H286,$S$10)</f>
        <v>#VALUE!</v>
      </c>
      <c r="AC286" s="0" t="e">
        <f aca="false">IF(Z286&gt;0,Q286+V286,0)</f>
        <v>#VALUE!</v>
      </c>
      <c r="AD286" s="0" t="e">
        <f aca="false">IF(Z286&lt;&gt;0,(1000*($O$27-$O$26))+AD285,0)</f>
        <v>#VALUE!</v>
      </c>
      <c r="AE286" s="0" t="e">
        <f aca="false">IF(AD286&gt;=38,IF(AD286&lt;=508,5,0),0)</f>
        <v>#VALUE!</v>
      </c>
      <c r="AF286" s="0" t="e">
        <f aca="false">IF(Z286&gt;Z285,O285,0)</f>
        <v>#VALUE!</v>
      </c>
      <c r="AG286" s="0" t="e">
        <f aca="false">IF(AA286&gt;AA285,O285,0)</f>
        <v>#VALUE!</v>
      </c>
      <c r="AH286" s="0" t="e">
        <f aca="false">IF(AB286&gt;AB285,O285,0)</f>
        <v>#VALUE!</v>
      </c>
      <c r="AI286" s="10" t="e">
        <f aca="false">IF(AC286&gt;X286,IF(AE286&gt;0,O286,9999),9999)</f>
        <v>#VALUE!</v>
      </c>
    </row>
    <row r="287" customFormat="false" ht="12.75" hidden="false" customHeight="false" outlineLevel="0" collapsed="false">
      <c r="O287" s="0" t="n">
        <f aca="false">IF(ISNUMBER(A287),(A287-$A$26)*0.002,O286)</f>
        <v>0.984</v>
      </c>
      <c r="P287" s="0" t="n">
        <f aca="false">ABS(D287/7282*100)</f>
        <v>0</v>
      </c>
      <c r="Q287" s="0" t="n">
        <f aca="false">MAX(F287,ABS(G287))/7282*100</f>
        <v>0</v>
      </c>
      <c r="R287" s="0" t="n">
        <f aca="false">IF(ISNUMBER(B286),ABS(B287-B286)*125/$B$6*100,0)</f>
        <v>0</v>
      </c>
      <c r="S287" s="0" t="n">
        <f aca="false">B287</f>
        <v>0</v>
      </c>
      <c r="T287" s="0" t="n">
        <f aca="false">ABS(D287)/7282*100</f>
        <v>0</v>
      </c>
      <c r="V287" s="0" t="n">
        <f aca="false">$B$9/7282*100</f>
        <v>21.4913485306235</v>
      </c>
      <c r="W287" s="0" t="n">
        <f aca="false">V287-(30/7282*100)</f>
        <v>21.079373798407</v>
      </c>
      <c r="X287" s="0" t="n">
        <f aca="false">V287+(30/7282*100)</f>
        <v>21.9033232628399</v>
      </c>
      <c r="Y287" s="0" t="n">
        <f aca="false">1.05*V287</f>
        <v>22.5659159571546</v>
      </c>
      <c r="Z287" s="0" t="e">
        <f aca="false">chk_bit(H287,$S$8)</f>
        <v>#VALUE!</v>
      </c>
      <c r="AA287" s="0" t="e">
        <f aca="false">chk_bit(H287,$S$9)*10</f>
        <v>#VALUE!</v>
      </c>
      <c r="AB287" s="0" t="e">
        <f aca="false">chk_bit(H287,$S$10)</f>
        <v>#VALUE!</v>
      </c>
      <c r="AC287" s="0" t="e">
        <f aca="false">IF(Z287&gt;0,Q287+V287,0)</f>
        <v>#VALUE!</v>
      </c>
      <c r="AD287" s="0" t="e">
        <f aca="false">IF(Z287&lt;&gt;0,(1000*($O$27-$O$26))+AD286,0)</f>
        <v>#VALUE!</v>
      </c>
      <c r="AE287" s="0" t="e">
        <f aca="false">IF(AD287&gt;=38,IF(AD287&lt;=508,5,0),0)</f>
        <v>#VALUE!</v>
      </c>
      <c r="AF287" s="0" t="e">
        <f aca="false">IF(Z287&gt;Z286,O286,0)</f>
        <v>#VALUE!</v>
      </c>
      <c r="AG287" s="0" t="e">
        <f aca="false">IF(AA287&gt;AA286,O286,0)</f>
        <v>#VALUE!</v>
      </c>
      <c r="AH287" s="0" t="e">
        <f aca="false">IF(AB287&gt;AB286,O286,0)</f>
        <v>#VALUE!</v>
      </c>
      <c r="AI287" s="10" t="e">
        <f aca="false">IF(AC287&gt;X287,IF(AE287&gt;0,O287,9999),9999)</f>
        <v>#VALUE!</v>
      </c>
    </row>
    <row r="288" customFormat="false" ht="12.75" hidden="false" customHeight="false" outlineLevel="0" collapsed="false">
      <c r="O288" s="0" t="n">
        <f aca="false">IF(ISNUMBER(A288),(A288-$A$26)*0.002,O287)</f>
        <v>0.984</v>
      </c>
      <c r="P288" s="0" t="n">
        <f aca="false">ABS(D288/7282*100)</f>
        <v>0</v>
      </c>
      <c r="Q288" s="0" t="n">
        <f aca="false">MAX(F288,ABS(G288))/7282*100</f>
        <v>0</v>
      </c>
      <c r="R288" s="0" t="n">
        <f aca="false">IF(ISNUMBER(B287),ABS(B288-B287)*125/$B$6*100,0)</f>
        <v>0</v>
      </c>
      <c r="S288" s="0" t="n">
        <f aca="false">B288</f>
        <v>0</v>
      </c>
      <c r="T288" s="0" t="n">
        <f aca="false">ABS(D288)/7282*100</f>
        <v>0</v>
      </c>
      <c r="V288" s="0" t="n">
        <f aca="false">$B$9/7282*100</f>
        <v>21.4913485306235</v>
      </c>
      <c r="W288" s="0" t="n">
        <f aca="false">V288-(30/7282*100)</f>
        <v>21.079373798407</v>
      </c>
      <c r="X288" s="0" t="n">
        <f aca="false">V288+(30/7282*100)</f>
        <v>21.9033232628399</v>
      </c>
      <c r="Y288" s="0" t="n">
        <f aca="false">1.05*V288</f>
        <v>22.5659159571546</v>
      </c>
      <c r="Z288" s="0" t="e">
        <f aca="false">chk_bit(H288,$S$8)</f>
        <v>#VALUE!</v>
      </c>
      <c r="AA288" s="0" t="e">
        <f aca="false">chk_bit(H288,$S$9)*10</f>
        <v>#VALUE!</v>
      </c>
      <c r="AB288" s="0" t="e">
        <f aca="false">chk_bit(H288,$S$10)</f>
        <v>#VALUE!</v>
      </c>
      <c r="AC288" s="0" t="e">
        <f aca="false">IF(Z288&gt;0,Q288+V288,0)</f>
        <v>#VALUE!</v>
      </c>
      <c r="AD288" s="0" t="e">
        <f aca="false">IF(Z288&lt;&gt;0,(1000*($O$27-$O$26))+AD287,0)</f>
        <v>#VALUE!</v>
      </c>
      <c r="AE288" s="0" t="e">
        <f aca="false">IF(AD288&gt;=38,IF(AD288&lt;=508,5,0),0)</f>
        <v>#VALUE!</v>
      </c>
      <c r="AF288" s="0" t="e">
        <f aca="false">IF(Z288&gt;Z287,O287,0)</f>
        <v>#VALUE!</v>
      </c>
      <c r="AG288" s="0" t="e">
        <f aca="false">IF(AA288&gt;AA287,O287,0)</f>
        <v>#VALUE!</v>
      </c>
      <c r="AH288" s="0" t="e">
        <f aca="false">IF(AB288&gt;AB287,O287,0)</f>
        <v>#VALUE!</v>
      </c>
      <c r="AI288" s="10" t="e">
        <f aca="false">IF(AC288&gt;X288,IF(AE288&gt;0,O288,9999),9999)</f>
        <v>#VALUE!</v>
      </c>
    </row>
    <row r="289" customFormat="false" ht="12.75" hidden="false" customHeight="false" outlineLevel="0" collapsed="false">
      <c r="O289" s="0" t="n">
        <f aca="false">IF(ISNUMBER(A289),(A289-$A$26)*0.002,O288)</f>
        <v>0.984</v>
      </c>
      <c r="P289" s="0" t="n">
        <f aca="false">ABS(D289/7282*100)</f>
        <v>0</v>
      </c>
      <c r="Q289" s="0" t="n">
        <f aca="false">MAX(F289,ABS(G289))/7282*100</f>
        <v>0</v>
      </c>
      <c r="R289" s="0" t="n">
        <f aca="false">IF(ISNUMBER(B288),ABS(B289-B288)*125/$B$6*100,0)</f>
        <v>0</v>
      </c>
      <c r="S289" s="0" t="n">
        <f aca="false">B289</f>
        <v>0</v>
      </c>
      <c r="T289" s="0" t="n">
        <f aca="false">ABS(D289)/7282*100</f>
        <v>0</v>
      </c>
      <c r="V289" s="0" t="n">
        <f aca="false">$B$9/7282*100</f>
        <v>21.4913485306235</v>
      </c>
      <c r="W289" s="0" t="n">
        <f aca="false">V289-(30/7282*100)</f>
        <v>21.079373798407</v>
      </c>
      <c r="X289" s="0" t="n">
        <f aca="false">V289+(30/7282*100)</f>
        <v>21.9033232628399</v>
      </c>
      <c r="Y289" s="0" t="n">
        <f aca="false">1.05*V289</f>
        <v>22.5659159571546</v>
      </c>
      <c r="Z289" s="0" t="e">
        <f aca="false">chk_bit(H289,$S$8)</f>
        <v>#VALUE!</v>
      </c>
      <c r="AA289" s="0" t="e">
        <f aca="false">chk_bit(H289,$S$9)*10</f>
        <v>#VALUE!</v>
      </c>
      <c r="AB289" s="0" t="e">
        <f aca="false">chk_bit(H289,$S$10)</f>
        <v>#VALUE!</v>
      </c>
      <c r="AC289" s="0" t="e">
        <f aca="false">IF(Z289&gt;0,Q289+V289,0)</f>
        <v>#VALUE!</v>
      </c>
      <c r="AD289" s="0" t="e">
        <f aca="false">IF(Z289&lt;&gt;0,(1000*($O$27-$O$26))+AD288,0)</f>
        <v>#VALUE!</v>
      </c>
      <c r="AE289" s="0" t="e">
        <f aca="false">IF(AD289&gt;=38,IF(AD289&lt;=508,5,0),0)</f>
        <v>#VALUE!</v>
      </c>
      <c r="AF289" s="0" t="e">
        <f aca="false">IF(Z289&gt;Z288,O288,0)</f>
        <v>#VALUE!</v>
      </c>
      <c r="AG289" s="0" t="e">
        <f aca="false">IF(AA289&gt;AA288,O288,0)</f>
        <v>#VALUE!</v>
      </c>
      <c r="AH289" s="0" t="e">
        <f aca="false">IF(AB289&gt;AB288,O288,0)</f>
        <v>#VALUE!</v>
      </c>
      <c r="AI289" s="10" t="e">
        <f aca="false">IF(AC289&gt;X289,IF(AE289&gt;0,O289,9999),9999)</f>
        <v>#VALUE!</v>
      </c>
    </row>
    <row r="290" customFormat="false" ht="12.75" hidden="false" customHeight="false" outlineLevel="0" collapsed="false">
      <c r="O290" s="0" t="n">
        <f aca="false">IF(ISNUMBER(A290),(A290-$A$26)*0.002,O289)</f>
        <v>0.984</v>
      </c>
      <c r="P290" s="0" t="n">
        <f aca="false">ABS(D290/7282*100)</f>
        <v>0</v>
      </c>
      <c r="Q290" s="0" t="n">
        <f aca="false">MAX(F290,ABS(G290))/7282*100</f>
        <v>0</v>
      </c>
      <c r="R290" s="0" t="n">
        <f aca="false">IF(ISNUMBER(B289),ABS(B290-B289)*125/$B$6*100,0)</f>
        <v>0</v>
      </c>
      <c r="S290" s="0" t="n">
        <f aca="false">B290</f>
        <v>0</v>
      </c>
      <c r="T290" s="0" t="n">
        <f aca="false">ABS(D290)/7282*100</f>
        <v>0</v>
      </c>
      <c r="V290" s="0" t="n">
        <f aca="false">$B$9/7282*100</f>
        <v>21.4913485306235</v>
      </c>
      <c r="W290" s="0" t="n">
        <f aca="false">V290-(30/7282*100)</f>
        <v>21.079373798407</v>
      </c>
      <c r="X290" s="0" t="n">
        <f aca="false">V290+(30/7282*100)</f>
        <v>21.9033232628399</v>
      </c>
      <c r="Y290" s="0" t="n">
        <f aca="false">1.05*V290</f>
        <v>22.5659159571546</v>
      </c>
      <c r="Z290" s="0" t="e">
        <f aca="false">chk_bit(H290,$S$8)</f>
        <v>#VALUE!</v>
      </c>
      <c r="AA290" s="0" t="e">
        <f aca="false">chk_bit(H290,$S$9)*10</f>
        <v>#VALUE!</v>
      </c>
      <c r="AB290" s="0" t="e">
        <f aca="false">chk_bit(H290,$S$10)</f>
        <v>#VALUE!</v>
      </c>
      <c r="AC290" s="0" t="e">
        <f aca="false">IF(Z290&gt;0,Q290+V290,0)</f>
        <v>#VALUE!</v>
      </c>
      <c r="AD290" s="0" t="e">
        <f aca="false">IF(Z290&lt;&gt;0,(1000*($O$27-$O$26))+AD289,0)</f>
        <v>#VALUE!</v>
      </c>
      <c r="AE290" s="0" t="e">
        <f aca="false">IF(AD290&gt;=38,IF(AD290&lt;=508,5,0),0)</f>
        <v>#VALUE!</v>
      </c>
      <c r="AF290" s="0" t="e">
        <f aca="false">IF(Z290&gt;Z289,O289,0)</f>
        <v>#VALUE!</v>
      </c>
      <c r="AG290" s="0" t="e">
        <f aca="false">IF(AA290&gt;AA289,O289,0)</f>
        <v>#VALUE!</v>
      </c>
      <c r="AH290" s="0" t="e">
        <f aca="false">IF(AB290&gt;AB289,O289,0)</f>
        <v>#VALUE!</v>
      </c>
      <c r="AI290" s="10" t="e">
        <f aca="false">IF(AC290&gt;X290,IF(AE290&gt;0,O290,9999),9999)</f>
        <v>#VALUE!</v>
      </c>
    </row>
    <row r="291" customFormat="false" ht="12.75" hidden="false" customHeight="false" outlineLevel="0" collapsed="false">
      <c r="O291" s="0" t="n">
        <f aca="false">IF(ISNUMBER(A291),(A291-$A$26)*0.002,O290)</f>
        <v>0.984</v>
      </c>
      <c r="P291" s="0" t="n">
        <f aca="false">ABS(D291/7282*100)</f>
        <v>0</v>
      </c>
      <c r="Q291" s="0" t="n">
        <f aca="false">MAX(F291,ABS(G291))/7282*100</f>
        <v>0</v>
      </c>
      <c r="R291" s="0" t="n">
        <f aca="false">IF(ISNUMBER(B290),ABS(B291-B290)*125/$B$6*100,0)</f>
        <v>0</v>
      </c>
      <c r="S291" s="0" t="n">
        <f aca="false">B291</f>
        <v>0</v>
      </c>
      <c r="T291" s="0" t="n">
        <f aca="false">ABS(D291)/7282*100</f>
        <v>0</v>
      </c>
      <c r="V291" s="0" t="n">
        <f aca="false">$B$9/7282*100</f>
        <v>21.4913485306235</v>
      </c>
      <c r="W291" s="0" t="n">
        <f aca="false">V291-(30/7282*100)</f>
        <v>21.079373798407</v>
      </c>
      <c r="X291" s="0" t="n">
        <f aca="false">V291+(30/7282*100)</f>
        <v>21.9033232628399</v>
      </c>
      <c r="Y291" s="0" t="n">
        <f aca="false">1.05*V291</f>
        <v>22.5659159571546</v>
      </c>
      <c r="Z291" s="0" t="e">
        <f aca="false">chk_bit(H291,$S$8)</f>
        <v>#VALUE!</v>
      </c>
      <c r="AA291" s="0" t="e">
        <f aca="false">chk_bit(H291,$S$9)*10</f>
        <v>#VALUE!</v>
      </c>
      <c r="AB291" s="0" t="e">
        <f aca="false">chk_bit(H291,$S$10)</f>
        <v>#VALUE!</v>
      </c>
      <c r="AC291" s="0" t="e">
        <f aca="false">IF(Z291&gt;0,Q291+V291,0)</f>
        <v>#VALUE!</v>
      </c>
      <c r="AD291" s="0" t="e">
        <f aca="false">IF(Z291&lt;&gt;0,(1000*($O$27-$O$26))+AD290,0)</f>
        <v>#VALUE!</v>
      </c>
      <c r="AE291" s="0" t="e">
        <f aca="false">IF(AD291&gt;=38,IF(AD291&lt;=508,5,0),0)</f>
        <v>#VALUE!</v>
      </c>
      <c r="AF291" s="0" t="e">
        <f aca="false">IF(Z291&gt;Z290,O290,0)</f>
        <v>#VALUE!</v>
      </c>
      <c r="AG291" s="0" t="e">
        <f aca="false">IF(AA291&gt;AA290,O290,0)</f>
        <v>#VALUE!</v>
      </c>
      <c r="AH291" s="0" t="e">
        <f aca="false">IF(AB291&gt;AB290,O290,0)</f>
        <v>#VALUE!</v>
      </c>
      <c r="AI291" s="10" t="e">
        <f aca="false">IF(AC291&gt;X291,IF(AE291&gt;0,O291,9999),9999)</f>
        <v>#VALUE!</v>
      </c>
    </row>
    <row r="292" customFormat="false" ht="12.75" hidden="false" customHeight="false" outlineLevel="0" collapsed="false">
      <c r="O292" s="0" t="n">
        <f aca="false">IF(ISNUMBER(A292),(A292-$A$26)*0.002,O291)</f>
        <v>0.984</v>
      </c>
      <c r="P292" s="0" t="n">
        <f aca="false">ABS(D292/7282*100)</f>
        <v>0</v>
      </c>
      <c r="Q292" s="0" t="n">
        <f aca="false">MAX(F292,ABS(G292))/7282*100</f>
        <v>0</v>
      </c>
      <c r="R292" s="0" t="n">
        <f aca="false">IF(ISNUMBER(B291),ABS(B292-B291)*125/$B$6*100,0)</f>
        <v>0</v>
      </c>
      <c r="S292" s="0" t="n">
        <f aca="false">B292</f>
        <v>0</v>
      </c>
      <c r="T292" s="0" t="n">
        <f aca="false">ABS(D292)/7282*100</f>
        <v>0</v>
      </c>
      <c r="V292" s="0" t="n">
        <f aca="false">$B$9/7282*100</f>
        <v>21.4913485306235</v>
      </c>
      <c r="W292" s="0" t="n">
        <f aca="false">V292-(30/7282*100)</f>
        <v>21.079373798407</v>
      </c>
      <c r="X292" s="0" t="n">
        <f aca="false">V292+(30/7282*100)</f>
        <v>21.9033232628399</v>
      </c>
      <c r="Y292" s="0" t="n">
        <f aca="false">1.05*V292</f>
        <v>22.5659159571546</v>
      </c>
      <c r="Z292" s="0" t="e">
        <f aca="false">chk_bit(H292,$S$8)</f>
        <v>#VALUE!</v>
      </c>
      <c r="AA292" s="0" t="e">
        <f aca="false">chk_bit(H292,$S$9)*10</f>
        <v>#VALUE!</v>
      </c>
      <c r="AB292" s="0" t="e">
        <f aca="false">chk_bit(H292,$S$10)</f>
        <v>#VALUE!</v>
      </c>
      <c r="AC292" s="0" t="e">
        <f aca="false">IF(Z292&gt;0,Q292+V292,0)</f>
        <v>#VALUE!</v>
      </c>
      <c r="AD292" s="0" t="e">
        <f aca="false">IF(Z292&lt;&gt;0,(1000*($O$27-$O$26))+AD291,0)</f>
        <v>#VALUE!</v>
      </c>
      <c r="AE292" s="0" t="e">
        <f aca="false">IF(AD292&gt;=38,IF(AD292&lt;=508,5,0),0)</f>
        <v>#VALUE!</v>
      </c>
      <c r="AF292" s="0" t="e">
        <f aca="false">IF(Z292&gt;Z291,O291,0)</f>
        <v>#VALUE!</v>
      </c>
      <c r="AG292" s="0" t="e">
        <f aca="false">IF(AA292&gt;AA291,O291,0)</f>
        <v>#VALUE!</v>
      </c>
      <c r="AH292" s="0" t="e">
        <f aca="false">IF(AB292&gt;AB291,O291,0)</f>
        <v>#VALUE!</v>
      </c>
      <c r="AI292" s="10" t="e">
        <f aca="false">IF(AC292&gt;X292,IF(AE292&gt;0,O292,9999),9999)</f>
        <v>#VALUE!</v>
      </c>
    </row>
    <row r="293" customFormat="false" ht="12.75" hidden="false" customHeight="false" outlineLevel="0" collapsed="false">
      <c r="O293" s="0" t="n">
        <f aca="false">IF(ISNUMBER(A293),(A293-$A$26)*0.002,O292)</f>
        <v>0.984</v>
      </c>
      <c r="P293" s="0" t="n">
        <f aca="false">ABS(D293/7282*100)</f>
        <v>0</v>
      </c>
      <c r="Q293" s="0" t="n">
        <f aca="false">MAX(F293,ABS(G293))/7282*100</f>
        <v>0</v>
      </c>
      <c r="R293" s="0" t="n">
        <f aca="false">IF(ISNUMBER(B292),ABS(B293-B292)*125/$B$6*100,0)</f>
        <v>0</v>
      </c>
      <c r="S293" s="0" t="n">
        <f aca="false">B293</f>
        <v>0</v>
      </c>
      <c r="T293" s="0" t="n">
        <f aca="false">ABS(D293)/7282*100</f>
        <v>0</v>
      </c>
      <c r="V293" s="0" t="n">
        <f aca="false">$B$9/7282*100</f>
        <v>21.4913485306235</v>
      </c>
      <c r="W293" s="0" t="n">
        <f aca="false">V293-(30/7282*100)</f>
        <v>21.079373798407</v>
      </c>
      <c r="X293" s="0" t="n">
        <f aca="false">V293+(30/7282*100)</f>
        <v>21.9033232628399</v>
      </c>
      <c r="Y293" s="0" t="n">
        <f aca="false">1.05*V293</f>
        <v>22.5659159571546</v>
      </c>
      <c r="Z293" s="0" t="e">
        <f aca="false">chk_bit(H293,$S$8)</f>
        <v>#VALUE!</v>
      </c>
      <c r="AA293" s="0" t="e">
        <f aca="false">chk_bit(H293,$S$9)*10</f>
        <v>#VALUE!</v>
      </c>
      <c r="AB293" s="0" t="e">
        <f aca="false">chk_bit(H293,$S$10)</f>
        <v>#VALUE!</v>
      </c>
      <c r="AC293" s="0" t="e">
        <f aca="false">IF(Z293&gt;0,Q293+V293,0)</f>
        <v>#VALUE!</v>
      </c>
      <c r="AD293" s="0" t="e">
        <f aca="false">IF(Z293&lt;&gt;0,(1000*($O$27-$O$26))+AD292,0)</f>
        <v>#VALUE!</v>
      </c>
      <c r="AE293" s="0" t="e">
        <f aca="false">IF(AD293&gt;=38,IF(AD293&lt;=508,5,0),0)</f>
        <v>#VALUE!</v>
      </c>
      <c r="AF293" s="0" t="e">
        <f aca="false">IF(Z293&gt;Z292,O292,0)</f>
        <v>#VALUE!</v>
      </c>
      <c r="AG293" s="0" t="e">
        <f aca="false">IF(AA293&gt;AA292,O292,0)</f>
        <v>#VALUE!</v>
      </c>
      <c r="AH293" s="0" t="e">
        <f aca="false">IF(AB293&gt;AB292,O292,0)</f>
        <v>#VALUE!</v>
      </c>
      <c r="AI293" s="10" t="e">
        <f aca="false">IF(AC293&gt;X293,IF(AE293&gt;0,O293,9999),9999)</f>
        <v>#VALUE!</v>
      </c>
    </row>
    <row r="294" customFormat="false" ht="12.75" hidden="false" customHeight="false" outlineLevel="0" collapsed="false">
      <c r="O294" s="0" t="n">
        <f aca="false">IF(ISNUMBER(A294),(A294-$A$26)*0.002,O293)</f>
        <v>0.984</v>
      </c>
      <c r="P294" s="0" t="n">
        <f aca="false">ABS(D294/7282*100)</f>
        <v>0</v>
      </c>
      <c r="Q294" s="0" t="n">
        <f aca="false">MAX(F294,ABS(G294))/7282*100</f>
        <v>0</v>
      </c>
      <c r="R294" s="0" t="n">
        <f aca="false">IF(ISNUMBER(B293),ABS(B294-B293)*125/$B$6*100,0)</f>
        <v>0</v>
      </c>
      <c r="S294" s="0" t="n">
        <f aca="false">B294</f>
        <v>0</v>
      </c>
      <c r="T294" s="0" t="n">
        <f aca="false">ABS(D294)/7282*100</f>
        <v>0</v>
      </c>
      <c r="V294" s="0" t="n">
        <f aca="false">$B$9/7282*100</f>
        <v>21.4913485306235</v>
      </c>
      <c r="W294" s="0" t="n">
        <f aca="false">V294-(30/7282*100)</f>
        <v>21.079373798407</v>
      </c>
      <c r="X294" s="0" t="n">
        <f aca="false">V294+(30/7282*100)</f>
        <v>21.9033232628399</v>
      </c>
      <c r="Y294" s="0" t="n">
        <f aca="false">1.05*V294</f>
        <v>22.5659159571546</v>
      </c>
      <c r="Z294" s="0" t="e">
        <f aca="false">chk_bit(H294,$S$8)</f>
        <v>#VALUE!</v>
      </c>
      <c r="AA294" s="0" t="e">
        <f aca="false">chk_bit(H294,$S$9)*10</f>
        <v>#VALUE!</v>
      </c>
      <c r="AB294" s="0" t="e">
        <f aca="false">chk_bit(H294,$S$10)</f>
        <v>#VALUE!</v>
      </c>
      <c r="AC294" s="0" t="e">
        <f aca="false">IF(Z294&gt;0,Q294+V294,0)</f>
        <v>#VALUE!</v>
      </c>
      <c r="AD294" s="0" t="e">
        <f aca="false">IF(Z294&lt;&gt;0,(1000*($O$27-$O$26))+AD293,0)</f>
        <v>#VALUE!</v>
      </c>
      <c r="AE294" s="0" t="e">
        <f aca="false">IF(AD294&gt;=38,IF(AD294&lt;=508,5,0),0)</f>
        <v>#VALUE!</v>
      </c>
      <c r="AF294" s="0" t="e">
        <f aca="false">IF(Z294&gt;Z293,O293,0)</f>
        <v>#VALUE!</v>
      </c>
      <c r="AG294" s="0" t="e">
        <f aca="false">IF(AA294&gt;AA293,O293,0)</f>
        <v>#VALUE!</v>
      </c>
      <c r="AH294" s="0" t="e">
        <f aca="false">IF(AB294&gt;AB293,O293,0)</f>
        <v>#VALUE!</v>
      </c>
      <c r="AI294" s="10" t="e">
        <f aca="false">IF(AC294&gt;X294,IF(AE294&gt;0,O294,9999),9999)</f>
        <v>#VALUE!</v>
      </c>
    </row>
    <row r="295" customFormat="false" ht="12.75" hidden="false" customHeight="false" outlineLevel="0" collapsed="false">
      <c r="O295" s="0" t="n">
        <f aca="false">IF(ISNUMBER(A295),(A295-$A$26)*0.002,O294)</f>
        <v>0.984</v>
      </c>
      <c r="P295" s="0" t="n">
        <f aca="false">ABS(D295/7282*100)</f>
        <v>0</v>
      </c>
      <c r="Q295" s="0" t="n">
        <f aca="false">MAX(F295,ABS(G295))/7282*100</f>
        <v>0</v>
      </c>
      <c r="R295" s="0" t="n">
        <f aca="false">IF(ISNUMBER(B294),ABS(B295-B294)*125/$B$6*100,0)</f>
        <v>0</v>
      </c>
      <c r="S295" s="0" t="n">
        <f aca="false">B295</f>
        <v>0</v>
      </c>
      <c r="T295" s="0" t="n">
        <f aca="false">ABS(D295)/7282*100</f>
        <v>0</v>
      </c>
      <c r="V295" s="0" t="n">
        <f aca="false">$B$9/7282*100</f>
        <v>21.4913485306235</v>
      </c>
      <c r="W295" s="0" t="n">
        <f aca="false">V295-(30/7282*100)</f>
        <v>21.079373798407</v>
      </c>
      <c r="X295" s="0" t="n">
        <f aca="false">V295+(30/7282*100)</f>
        <v>21.9033232628399</v>
      </c>
      <c r="Y295" s="0" t="n">
        <f aca="false">1.05*V295</f>
        <v>22.5659159571546</v>
      </c>
      <c r="Z295" s="0" t="e">
        <f aca="false">chk_bit(H295,$S$8)</f>
        <v>#VALUE!</v>
      </c>
      <c r="AA295" s="0" t="e">
        <f aca="false">chk_bit(H295,$S$9)*10</f>
        <v>#VALUE!</v>
      </c>
      <c r="AB295" s="0" t="e">
        <f aca="false">chk_bit(H295,$S$10)</f>
        <v>#VALUE!</v>
      </c>
      <c r="AC295" s="0" t="e">
        <f aca="false">IF(Z295&gt;0,Q295+V295,0)</f>
        <v>#VALUE!</v>
      </c>
      <c r="AD295" s="0" t="e">
        <f aca="false">IF(Z295&lt;&gt;0,(1000*($O$27-$O$26))+AD294,0)</f>
        <v>#VALUE!</v>
      </c>
      <c r="AE295" s="0" t="e">
        <f aca="false">IF(AD295&gt;=38,IF(AD295&lt;=508,5,0),0)</f>
        <v>#VALUE!</v>
      </c>
      <c r="AF295" s="0" t="e">
        <f aca="false">IF(Z295&gt;Z294,O294,0)</f>
        <v>#VALUE!</v>
      </c>
      <c r="AG295" s="0" t="e">
        <f aca="false">IF(AA295&gt;AA294,O294,0)</f>
        <v>#VALUE!</v>
      </c>
      <c r="AH295" s="0" t="e">
        <f aca="false">IF(AB295&gt;AB294,O294,0)</f>
        <v>#VALUE!</v>
      </c>
      <c r="AI295" s="10" t="e">
        <f aca="false">IF(AC295&gt;X295,IF(AE295&gt;0,O295,9999),9999)</f>
        <v>#VALUE!</v>
      </c>
    </row>
    <row r="296" customFormat="false" ht="12.75" hidden="false" customHeight="false" outlineLevel="0" collapsed="false">
      <c r="O296" s="0" t="n">
        <f aca="false">IF(ISNUMBER(A296),(A296-$A$26)*0.002,O295)</f>
        <v>0.984</v>
      </c>
      <c r="P296" s="0" t="n">
        <f aca="false">ABS(D296/7282*100)</f>
        <v>0</v>
      </c>
      <c r="Q296" s="0" t="n">
        <f aca="false">MAX(F296,ABS(G296))/7282*100</f>
        <v>0</v>
      </c>
      <c r="R296" s="0" t="n">
        <f aca="false">IF(ISNUMBER(B295),ABS(B296-B295)*125/$B$6*100,0)</f>
        <v>0</v>
      </c>
      <c r="S296" s="0" t="n">
        <f aca="false">B296</f>
        <v>0</v>
      </c>
      <c r="T296" s="0" t="n">
        <f aca="false">ABS(D296)/7282*100</f>
        <v>0</v>
      </c>
      <c r="V296" s="0" t="n">
        <f aca="false">$B$9/7282*100</f>
        <v>21.4913485306235</v>
      </c>
      <c r="W296" s="0" t="n">
        <f aca="false">V296-(30/7282*100)</f>
        <v>21.079373798407</v>
      </c>
      <c r="X296" s="0" t="n">
        <f aca="false">V296+(30/7282*100)</f>
        <v>21.9033232628399</v>
      </c>
      <c r="Y296" s="0" t="n">
        <f aca="false">1.05*V296</f>
        <v>22.5659159571546</v>
      </c>
      <c r="Z296" s="0" t="e">
        <f aca="false">chk_bit(H296,$S$8)</f>
        <v>#VALUE!</v>
      </c>
      <c r="AA296" s="0" t="e">
        <f aca="false">chk_bit(H296,$S$9)*10</f>
        <v>#VALUE!</v>
      </c>
      <c r="AB296" s="0" t="e">
        <f aca="false">chk_bit(H296,$S$10)</f>
        <v>#VALUE!</v>
      </c>
      <c r="AC296" s="0" t="e">
        <f aca="false">IF(Z296&gt;0,Q296+V296,0)</f>
        <v>#VALUE!</v>
      </c>
      <c r="AD296" s="0" t="e">
        <f aca="false">IF(Z296&lt;&gt;0,(1000*($O$27-$O$26))+AD295,0)</f>
        <v>#VALUE!</v>
      </c>
      <c r="AE296" s="0" t="e">
        <f aca="false">IF(AD296&gt;=38,IF(AD296&lt;=508,5,0),0)</f>
        <v>#VALUE!</v>
      </c>
      <c r="AF296" s="0" t="e">
        <f aca="false">IF(Z296&gt;Z295,O295,0)</f>
        <v>#VALUE!</v>
      </c>
      <c r="AG296" s="0" t="e">
        <f aca="false">IF(AA296&gt;AA295,O295,0)</f>
        <v>#VALUE!</v>
      </c>
      <c r="AH296" s="0" t="e">
        <f aca="false">IF(AB296&gt;AB295,O295,0)</f>
        <v>#VALUE!</v>
      </c>
      <c r="AI296" s="10" t="e">
        <f aca="false">IF(AC296&gt;X296,IF(AE296&gt;0,O296,9999),9999)</f>
        <v>#VALUE!</v>
      </c>
    </row>
    <row r="297" customFormat="false" ht="12.75" hidden="false" customHeight="false" outlineLevel="0" collapsed="false">
      <c r="O297" s="0" t="n">
        <f aca="false">IF(ISNUMBER(A297),(A297-$A$26)*0.002,O296)</f>
        <v>0.984</v>
      </c>
      <c r="P297" s="0" t="n">
        <f aca="false">ABS(D297/7282*100)</f>
        <v>0</v>
      </c>
      <c r="Q297" s="0" t="n">
        <f aca="false">MAX(F297,ABS(G297))/7282*100</f>
        <v>0</v>
      </c>
      <c r="R297" s="0" t="n">
        <f aca="false">IF(ISNUMBER(B296),ABS(B297-B296)*125/$B$6*100,0)</f>
        <v>0</v>
      </c>
      <c r="S297" s="0" t="n">
        <f aca="false">B297</f>
        <v>0</v>
      </c>
      <c r="T297" s="0" t="n">
        <f aca="false">ABS(D297)/7282*100</f>
        <v>0</v>
      </c>
      <c r="V297" s="0" t="n">
        <f aca="false">$B$9/7282*100</f>
        <v>21.4913485306235</v>
      </c>
      <c r="W297" s="0" t="n">
        <f aca="false">V297-(30/7282*100)</f>
        <v>21.079373798407</v>
      </c>
      <c r="X297" s="0" t="n">
        <f aca="false">V297+(30/7282*100)</f>
        <v>21.9033232628399</v>
      </c>
      <c r="Y297" s="0" t="n">
        <f aca="false">1.05*V297</f>
        <v>22.5659159571546</v>
      </c>
      <c r="Z297" s="0" t="e">
        <f aca="false">chk_bit(H297,$S$8)</f>
        <v>#VALUE!</v>
      </c>
      <c r="AA297" s="0" t="e">
        <f aca="false">chk_bit(H297,$S$9)*10</f>
        <v>#VALUE!</v>
      </c>
      <c r="AB297" s="0" t="e">
        <f aca="false">chk_bit(H297,$S$10)</f>
        <v>#VALUE!</v>
      </c>
      <c r="AC297" s="0" t="e">
        <f aca="false">IF(Z297&gt;0,Q297+V297,0)</f>
        <v>#VALUE!</v>
      </c>
      <c r="AD297" s="0" t="e">
        <f aca="false">IF(Z297&lt;&gt;0,(1000*($O$27-$O$26))+AD296,0)</f>
        <v>#VALUE!</v>
      </c>
      <c r="AE297" s="0" t="e">
        <f aca="false">IF(AD297&gt;=38,IF(AD297&lt;=508,5,0),0)</f>
        <v>#VALUE!</v>
      </c>
      <c r="AF297" s="0" t="e">
        <f aca="false">IF(Z297&gt;Z296,O296,0)</f>
        <v>#VALUE!</v>
      </c>
      <c r="AG297" s="0" t="e">
        <f aca="false">IF(AA297&gt;AA296,O296,0)</f>
        <v>#VALUE!</v>
      </c>
      <c r="AH297" s="0" t="e">
        <f aca="false">IF(AB297&gt;AB296,O296,0)</f>
        <v>#VALUE!</v>
      </c>
      <c r="AI297" s="10" t="e">
        <f aca="false">IF(AC297&gt;X297,IF(AE297&gt;0,O297,9999),9999)</f>
        <v>#VALUE!</v>
      </c>
    </row>
    <row r="298" customFormat="false" ht="12.75" hidden="false" customHeight="false" outlineLevel="0" collapsed="false">
      <c r="O298" s="0" t="n">
        <f aca="false">IF(ISNUMBER(A298),(A298-$A$26)*0.002,O297)</f>
        <v>0.984</v>
      </c>
      <c r="P298" s="0" t="n">
        <f aca="false">ABS(D298/7282*100)</f>
        <v>0</v>
      </c>
      <c r="Q298" s="0" t="n">
        <f aca="false">MAX(F298,ABS(G298))/7282*100</f>
        <v>0</v>
      </c>
      <c r="R298" s="0" t="n">
        <f aca="false">IF(ISNUMBER(B297),ABS(B298-B297)*125/$B$6*100,0)</f>
        <v>0</v>
      </c>
      <c r="S298" s="0" t="n">
        <f aca="false">B298</f>
        <v>0</v>
      </c>
      <c r="T298" s="0" t="n">
        <f aca="false">ABS(D298)/7282*100</f>
        <v>0</v>
      </c>
      <c r="V298" s="0" t="n">
        <f aca="false">$B$9/7282*100</f>
        <v>21.4913485306235</v>
      </c>
      <c r="W298" s="0" t="n">
        <f aca="false">V298-(30/7282*100)</f>
        <v>21.079373798407</v>
      </c>
      <c r="X298" s="0" t="n">
        <f aca="false">V298+(30/7282*100)</f>
        <v>21.9033232628399</v>
      </c>
      <c r="Y298" s="0" t="n">
        <f aca="false">1.05*V298</f>
        <v>22.5659159571546</v>
      </c>
      <c r="Z298" s="0" t="e">
        <f aca="false">chk_bit(H298,$S$8)</f>
        <v>#VALUE!</v>
      </c>
      <c r="AA298" s="0" t="e">
        <f aca="false">chk_bit(H298,$S$9)*10</f>
        <v>#VALUE!</v>
      </c>
      <c r="AB298" s="0" t="e">
        <f aca="false">chk_bit(H298,$S$10)</f>
        <v>#VALUE!</v>
      </c>
      <c r="AC298" s="0" t="e">
        <f aca="false">IF(Z298&gt;0,Q298+V298,0)</f>
        <v>#VALUE!</v>
      </c>
      <c r="AD298" s="0" t="e">
        <f aca="false">IF(Z298&lt;&gt;0,(1000*($O$27-$O$26))+AD297,0)</f>
        <v>#VALUE!</v>
      </c>
      <c r="AE298" s="0" t="e">
        <f aca="false">IF(AD298&gt;=38,IF(AD298&lt;=508,5,0),0)</f>
        <v>#VALUE!</v>
      </c>
      <c r="AF298" s="0" t="e">
        <f aca="false">IF(Z298&gt;Z297,O297,0)</f>
        <v>#VALUE!</v>
      </c>
      <c r="AG298" s="0" t="e">
        <f aca="false">IF(AA298&gt;AA297,O297,0)</f>
        <v>#VALUE!</v>
      </c>
      <c r="AH298" s="0" t="e">
        <f aca="false">IF(AB298&gt;AB297,O297,0)</f>
        <v>#VALUE!</v>
      </c>
      <c r="AI298" s="10" t="e">
        <f aca="false">IF(AC298&gt;X298,IF(AE298&gt;0,O298,9999),9999)</f>
        <v>#VALUE!</v>
      </c>
    </row>
    <row r="299" customFormat="false" ht="12.75" hidden="false" customHeight="false" outlineLevel="0" collapsed="false">
      <c r="O299" s="0" t="n">
        <f aca="false">IF(ISNUMBER(A299),(A299-$A$26)*0.002,O298)</f>
        <v>0.984</v>
      </c>
      <c r="P299" s="0" t="n">
        <f aca="false">ABS(D299/7282*100)</f>
        <v>0</v>
      </c>
      <c r="Q299" s="0" t="n">
        <f aca="false">MAX(F299,ABS(G299))/7282*100</f>
        <v>0</v>
      </c>
      <c r="R299" s="0" t="n">
        <f aca="false">IF(ISNUMBER(B298),ABS(B299-B298)*125/$B$6*100,0)</f>
        <v>0</v>
      </c>
      <c r="S299" s="0" t="n">
        <f aca="false">B299</f>
        <v>0</v>
      </c>
      <c r="T299" s="0" t="n">
        <f aca="false">ABS(D299)/7282*100</f>
        <v>0</v>
      </c>
      <c r="V299" s="0" t="n">
        <f aca="false">$B$9/7282*100</f>
        <v>21.4913485306235</v>
      </c>
      <c r="W299" s="0" t="n">
        <f aca="false">V299-(30/7282*100)</f>
        <v>21.079373798407</v>
      </c>
      <c r="X299" s="0" t="n">
        <f aca="false">V299+(30/7282*100)</f>
        <v>21.9033232628399</v>
      </c>
      <c r="Y299" s="0" t="n">
        <f aca="false">1.05*V299</f>
        <v>22.5659159571546</v>
      </c>
      <c r="Z299" s="0" t="e">
        <f aca="false">chk_bit(H299,$S$8)</f>
        <v>#VALUE!</v>
      </c>
      <c r="AA299" s="0" t="e">
        <f aca="false">chk_bit(H299,$S$9)*10</f>
        <v>#VALUE!</v>
      </c>
      <c r="AB299" s="0" t="e">
        <f aca="false">chk_bit(H299,$S$10)</f>
        <v>#VALUE!</v>
      </c>
      <c r="AC299" s="0" t="e">
        <f aca="false">IF(Z299&gt;0,Q299+V299,0)</f>
        <v>#VALUE!</v>
      </c>
      <c r="AD299" s="0" t="e">
        <f aca="false">IF(Z299&lt;&gt;0,(1000*($O$27-$O$26))+AD298,0)</f>
        <v>#VALUE!</v>
      </c>
      <c r="AE299" s="0" t="e">
        <f aca="false">IF(AD299&gt;=38,IF(AD299&lt;=508,5,0),0)</f>
        <v>#VALUE!</v>
      </c>
      <c r="AF299" s="0" t="e">
        <f aca="false">IF(Z299&gt;Z298,O298,0)</f>
        <v>#VALUE!</v>
      </c>
      <c r="AG299" s="0" t="e">
        <f aca="false">IF(AA299&gt;AA298,O298,0)</f>
        <v>#VALUE!</v>
      </c>
      <c r="AH299" s="0" t="e">
        <f aca="false">IF(AB299&gt;AB298,O298,0)</f>
        <v>#VALUE!</v>
      </c>
      <c r="AI299" s="10" t="e">
        <f aca="false">IF(AC299&gt;X299,IF(AE299&gt;0,O299,9999),9999)</f>
        <v>#VALUE!</v>
      </c>
    </row>
    <row r="300" customFormat="false" ht="12.75" hidden="false" customHeight="false" outlineLevel="0" collapsed="false">
      <c r="O300" s="0" t="n">
        <f aca="false">IF(ISNUMBER(A300),(A300-$A$26)*0.002,O299)</f>
        <v>0.984</v>
      </c>
      <c r="P300" s="0" t="n">
        <f aca="false">ABS(D300/7282*100)</f>
        <v>0</v>
      </c>
      <c r="Q300" s="0" t="n">
        <f aca="false">MAX(F300,ABS(G300))/7282*100</f>
        <v>0</v>
      </c>
      <c r="R300" s="0" t="n">
        <f aca="false">IF(ISNUMBER(B299),ABS(B300-B299)*125/$B$6*100,0)</f>
        <v>0</v>
      </c>
      <c r="S300" s="0" t="n">
        <f aca="false">B300</f>
        <v>0</v>
      </c>
      <c r="T300" s="0" t="n">
        <f aca="false">ABS(D300)/7282*100</f>
        <v>0</v>
      </c>
      <c r="V300" s="0" t="n">
        <f aca="false">$B$9/7282*100</f>
        <v>21.4913485306235</v>
      </c>
      <c r="W300" s="0" t="n">
        <f aca="false">V300-(30/7282*100)</f>
        <v>21.079373798407</v>
      </c>
      <c r="X300" s="0" t="n">
        <f aca="false">V300+(30/7282*100)</f>
        <v>21.9033232628399</v>
      </c>
      <c r="Y300" s="0" t="n">
        <f aca="false">1.05*V300</f>
        <v>22.5659159571546</v>
      </c>
      <c r="Z300" s="0" t="e">
        <f aca="false">chk_bit(H300,$S$8)</f>
        <v>#VALUE!</v>
      </c>
      <c r="AA300" s="0" t="e">
        <f aca="false">chk_bit(H300,$S$9)*10</f>
        <v>#VALUE!</v>
      </c>
      <c r="AB300" s="0" t="e">
        <f aca="false">chk_bit(H300,$S$10)</f>
        <v>#VALUE!</v>
      </c>
      <c r="AC300" s="0" t="e">
        <f aca="false">IF(Z300&gt;0,Q300+V300,0)</f>
        <v>#VALUE!</v>
      </c>
      <c r="AD300" s="0" t="e">
        <f aca="false">IF(Z300&lt;&gt;0,(1000*($O$27-$O$26))+AD299,0)</f>
        <v>#VALUE!</v>
      </c>
      <c r="AE300" s="0" t="e">
        <f aca="false">IF(AD300&gt;=38,IF(AD300&lt;=508,5,0),0)</f>
        <v>#VALUE!</v>
      </c>
      <c r="AF300" s="0" t="e">
        <f aca="false">IF(Z300&gt;Z299,O299,0)</f>
        <v>#VALUE!</v>
      </c>
      <c r="AG300" s="0" t="e">
        <f aca="false">IF(AA300&gt;AA299,O299,0)</f>
        <v>#VALUE!</v>
      </c>
      <c r="AH300" s="0" t="e">
        <f aca="false">IF(AB300&gt;AB299,O299,0)</f>
        <v>#VALUE!</v>
      </c>
      <c r="AI300" s="10" t="e">
        <f aca="false">IF(AC300&gt;X300,IF(AE300&gt;0,O300,9999),9999)</f>
        <v>#VALUE!</v>
      </c>
    </row>
    <row r="301" customFormat="false" ht="12.75" hidden="false" customHeight="false" outlineLevel="0" collapsed="false">
      <c r="O301" s="0" t="n">
        <f aca="false">IF(ISNUMBER(A301),(A301-$A$26)*0.002,O300)</f>
        <v>0.984</v>
      </c>
      <c r="P301" s="0" t="n">
        <f aca="false">ABS(D301/7282*100)</f>
        <v>0</v>
      </c>
      <c r="Q301" s="0" t="n">
        <f aca="false">MAX(F301,ABS(G301))/7282*100</f>
        <v>0</v>
      </c>
      <c r="R301" s="0" t="n">
        <f aca="false">IF(ISNUMBER(B300),ABS(B301-B300)*125/$B$6*100,0)</f>
        <v>0</v>
      </c>
      <c r="S301" s="0" t="n">
        <f aca="false">B301</f>
        <v>0</v>
      </c>
      <c r="T301" s="0" t="n">
        <f aca="false">ABS(D301)/7282*100</f>
        <v>0</v>
      </c>
      <c r="V301" s="0" t="n">
        <f aca="false">$B$9/7282*100</f>
        <v>21.4913485306235</v>
      </c>
      <c r="W301" s="0" t="n">
        <f aca="false">V301-(30/7282*100)</f>
        <v>21.079373798407</v>
      </c>
      <c r="X301" s="0" t="n">
        <f aca="false">V301+(30/7282*100)</f>
        <v>21.9033232628399</v>
      </c>
      <c r="Y301" s="0" t="n">
        <f aca="false">1.05*V301</f>
        <v>22.5659159571546</v>
      </c>
      <c r="Z301" s="0" t="e">
        <f aca="false">chk_bit(H301,$S$8)</f>
        <v>#VALUE!</v>
      </c>
      <c r="AA301" s="0" t="e">
        <f aca="false">chk_bit(H301,$S$9)*10</f>
        <v>#VALUE!</v>
      </c>
      <c r="AB301" s="0" t="e">
        <f aca="false">chk_bit(H301,$S$10)</f>
        <v>#VALUE!</v>
      </c>
      <c r="AC301" s="0" t="e">
        <f aca="false">IF(Z301&gt;0,Q301+V301,0)</f>
        <v>#VALUE!</v>
      </c>
      <c r="AD301" s="0" t="e">
        <f aca="false">IF(Z301&lt;&gt;0,(1000*($O$27-$O$26))+AD300,0)</f>
        <v>#VALUE!</v>
      </c>
      <c r="AE301" s="0" t="e">
        <f aca="false">IF(AD301&gt;=38,IF(AD301&lt;=508,5,0),0)</f>
        <v>#VALUE!</v>
      </c>
      <c r="AF301" s="0" t="e">
        <f aca="false">IF(Z301&gt;Z300,O300,0)</f>
        <v>#VALUE!</v>
      </c>
      <c r="AG301" s="0" t="e">
        <f aca="false">IF(AA301&gt;AA300,O300,0)</f>
        <v>#VALUE!</v>
      </c>
      <c r="AH301" s="0" t="e">
        <f aca="false">IF(AB301&gt;AB300,O300,0)</f>
        <v>#VALUE!</v>
      </c>
      <c r="AI301" s="10" t="e">
        <f aca="false">IF(AC301&gt;X301,IF(AE301&gt;0,O301,9999),9999)</f>
        <v>#VALUE!</v>
      </c>
    </row>
    <row r="302" customFormat="false" ht="12.75" hidden="false" customHeight="false" outlineLevel="0" collapsed="false">
      <c r="O302" s="0" t="n">
        <f aca="false">IF(ISNUMBER(A302),(A302-$A$26)*0.002,O301)</f>
        <v>0.984</v>
      </c>
      <c r="P302" s="0" t="n">
        <f aca="false">ABS(D302/7282*100)</f>
        <v>0</v>
      </c>
      <c r="Q302" s="0" t="n">
        <f aca="false">MAX(F302,ABS(G302))/7282*100</f>
        <v>0</v>
      </c>
      <c r="R302" s="0" t="n">
        <f aca="false">IF(ISNUMBER(B301),ABS(B302-B301)*125/$B$6*100,0)</f>
        <v>0</v>
      </c>
      <c r="S302" s="0" t="n">
        <f aca="false">B302</f>
        <v>0</v>
      </c>
      <c r="T302" s="0" t="n">
        <f aca="false">ABS(D302)/7282*100</f>
        <v>0</v>
      </c>
      <c r="V302" s="0" t="n">
        <f aca="false">$B$9/7282*100</f>
        <v>21.4913485306235</v>
      </c>
      <c r="W302" s="0" t="n">
        <f aca="false">V302-(30/7282*100)</f>
        <v>21.079373798407</v>
      </c>
      <c r="X302" s="0" t="n">
        <f aca="false">V302+(30/7282*100)</f>
        <v>21.9033232628399</v>
      </c>
      <c r="Y302" s="0" t="n">
        <f aca="false">1.05*V302</f>
        <v>22.5659159571546</v>
      </c>
      <c r="Z302" s="0" t="e">
        <f aca="false">chk_bit(H302,$S$8)</f>
        <v>#VALUE!</v>
      </c>
      <c r="AA302" s="0" t="e">
        <f aca="false">chk_bit(H302,$S$9)*10</f>
        <v>#VALUE!</v>
      </c>
      <c r="AB302" s="0" t="e">
        <f aca="false">chk_bit(H302,$S$10)</f>
        <v>#VALUE!</v>
      </c>
      <c r="AC302" s="0" t="e">
        <f aca="false">IF(Z302&gt;0,Q302+V302,0)</f>
        <v>#VALUE!</v>
      </c>
      <c r="AD302" s="0" t="e">
        <f aca="false">IF(Z302&lt;&gt;0,(1000*($O$27-$O$26))+AD301,0)</f>
        <v>#VALUE!</v>
      </c>
      <c r="AE302" s="0" t="e">
        <f aca="false">IF(AD302&gt;=38,IF(AD302&lt;=508,5,0),0)</f>
        <v>#VALUE!</v>
      </c>
      <c r="AF302" s="0" t="e">
        <f aca="false">IF(Z302&gt;Z301,O301,0)</f>
        <v>#VALUE!</v>
      </c>
      <c r="AG302" s="0" t="e">
        <f aca="false">IF(AA302&gt;AA301,O301,0)</f>
        <v>#VALUE!</v>
      </c>
      <c r="AH302" s="0" t="e">
        <f aca="false">IF(AB302&gt;AB301,O301,0)</f>
        <v>#VALUE!</v>
      </c>
      <c r="AI302" s="10" t="e">
        <f aca="false">IF(AC302&gt;X302,IF(AE302&gt;0,O302,9999),9999)</f>
        <v>#VALUE!</v>
      </c>
    </row>
    <row r="303" customFormat="false" ht="12.75" hidden="false" customHeight="false" outlineLevel="0" collapsed="false">
      <c r="O303" s="0" t="n">
        <f aca="false">IF(ISNUMBER(A303),(A303-$A$26)*0.002,O302)</f>
        <v>0.984</v>
      </c>
      <c r="P303" s="0" t="n">
        <f aca="false">ABS(D303/7282*100)</f>
        <v>0</v>
      </c>
      <c r="Q303" s="0" t="n">
        <f aca="false">MAX(F303,ABS(G303))/7282*100</f>
        <v>0</v>
      </c>
      <c r="R303" s="0" t="n">
        <f aca="false">IF(ISNUMBER(B302),ABS(B303-B302)*125/$B$6*100,0)</f>
        <v>0</v>
      </c>
      <c r="S303" s="0" t="n">
        <f aca="false">B303</f>
        <v>0</v>
      </c>
      <c r="T303" s="0" t="n">
        <f aca="false">ABS(D303)/7282*100</f>
        <v>0</v>
      </c>
      <c r="V303" s="0" t="n">
        <f aca="false">$B$9/7282*100</f>
        <v>21.4913485306235</v>
      </c>
      <c r="W303" s="0" t="n">
        <f aca="false">V303-(30/7282*100)</f>
        <v>21.079373798407</v>
      </c>
      <c r="X303" s="0" t="n">
        <f aca="false">V303+(30/7282*100)</f>
        <v>21.9033232628399</v>
      </c>
      <c r="Y303" s="0" t="n">
        <f aca="false">1.05*V303</f>
        <v>22.5659159571546</v>
      </c>
      <c r="Z303" s="0" t="e">
        <f aca="false">chk_bit(H303,$S$8)</f>
        <v>#VALUE!</v>
      </c>
      <c r="AA303" s="0" t="e">
        <f aca="false">chk_bit(H303,$S$9)*10</f>
        <v>#VALUE!</v>
      </c>
      <c r="AB303" s="0" t="e">
        <f aca="false">chk_bit(H303,$S$10)</f>
        <v>#VALUE!</v>
      </c>
      <c r="AC303" s="0" t="e">
        <f aca="false">IF(Z303&gt;0,Q303+V303,0)</f>
        <v>#VALUE!</v>
      </c>
      <c r="AD303" s="0" t="e">
        <f aca="false">IF(Z303&lt;&gt;0,(1000*($O$27-$O$26))+AD302,0)</f>
        <v>#VALUE!</v>
      </c>
      <c r="AE303" s="0" t="e">
        <f aca="false">IF(AD303&gt;=38,IF(AD303&lt;=508,5,0),0)</f>
        <v>#VALUE!</v>
      </c>
      <c r="AF303" s="0" t="e">
        <f aca="false">IF(Z303&gt;Z302,O302,0)</f>
        <v>#VALUE!</v>
      </c>
      <c r="AG303" s="0" t="e">
        <f aca="false">IF(AA303&gt;AA302,O302,0)</f>
        <v>#VALUE!</v>
      </c>
      <c r="AH303" s="0" t="e">
        <f aca="false">IF(AB303&gt;AB302,O302,0)</f>
        <v>#VALUE!</v>
      </c>
      <c r="AI303" s="10" t="e">
        <f aca="false">IF(AC303&gt;X303,IF(AE303&gt;0,O303,9999),9999)</f>
        <v>#VALUE!</v>
      </c>
    </row>
    <row r="304" customFormat="false" ht="12.75" hidden="false" customHeight="false" outlineLevel="0" collapsed="false">
      <c r="O304" s="0" t="n">
        <f aca="false">IF(ISNUMBER(A304),(A304-$A$26)*0.002,O303)</f>
        <v>0.984</v>
      </c>
      <c r="P304" s="0" t="n">
        <f aca="false">ABS(D304/7282*100)</f>
        <v>0</v>
      </c>
      <c r="Q304" s="0" t="n">
        <f aca="false">MAX(F304,ABS(G304))/7282*100</f>
        <v>0</v>
      </c>
      <c r="R304" s="0" t="n">
        <f aca="false">IF(ISNUMBER(B303),ABS(B304-B303)*125/$B$6*100,0)</f>
        <v>0</v>
      </c>
      <c r="S304" s="0" t="n">
        <f aca="false">B304</f>
        <v>0</v>
      </c>
      <c r="T304" s="0" t="n">
        <f aca="false">ABS(D304)/7282*100</f>
        <v>0</v>
      </c>
      <c r="V304" s="0" t="n">
        <f aca="false">$B$9/7282*100</f>
        <v>21.4913485306235</v>
      </c>
      <c r="W304" s="0" t="n">
        <f aca="false">V304-(30/7282*100)</f>
        <v>21.079373798407</v>
      </c>
      <c r="X304" s="0" t="n">
        <f aca="false">V304+(30/7282*100)</f>
        <v>21.9033232628399</v>
      </c>
      <c r="Y304" s="0" t="n">
        <f aca="false">1.05*V304</f>
        <v>22.5659159571546</v>
      </c>
      <c r="Z304" s="0" t="e">
        <f aca="false">chk_bit(H304,$S$8)</f>
        <v>#VALUE!</v>
      </c>
      <c r="AA304" s="0" t="e">
        <f aca="false">chk_bit(H304,$S$9)*10</f>
        <v>#VALUE!</v>
      </c>
      <c r="AB304" s="0" t="e">
        <f aca="false">chk_bit(H304,$S$10)</f>
        <v>#VALUE!</v>
      </c>
      <c r="AC304" s="0" t="e">
        <f aca="false">IF(Z304&gt;0,Q304+V304,0)</f>
        <v>#VALUE!</v>
      </c>
      <c r="AD304" s="0" t="e">
        <f aca="false">IF(Z304&lt;&gt;0,(1000*($O$27-$O$26))+AD303,0)</f>
        <v>#VALUE!</v>
      </c>
      <c r="AE304" s="0" t="e">
        <f aca="false">IF(AD304&gt;=38,IF(AD304&lt;=508,5,0),0)</f>
        <v>#VALUE!</v>
      </c>
      <c r="AF304" s="0" t="e">
        <f aca="false">IF(Z304&gt;Z303,O303,0)</f>
        <v>#VALUE!</v>
      </c>
      <c r="AG304" s="0" t="e">
        <f aca="false">IF(AA304&gt;AA303,O303,0)</f>
        <v>#VALUE!</v>
      </c>
      <c r="AH304" s="0" t="e">
        <f aca="false">IF(AB304&gt;AB303,O303,0)</f>
        <v>#VALUE!</v>
      </c>
      <c r="AI304" s="10" t="e">
        <f aca="false">IF(AC304&gt;X304,IF(AE304&gt;0,O304,9999),9999)</f>
        <v>#VALUE!</v>
      </c>
    </row>
    <row r="305" customFormat="false" ht="12.75" hidden="false" customHeight="false" outlineLevel="0" collapsed="false">
      <c r="O305" s="0" t="n">
        <f aca="false">IF(ISNUMBER(A305),(A305-$A$26)*0.002,O304)</f>
        <v>0.984</v>
      </c>
      <c r="P305" s="0" t="n">
        <f aca="false">ABS(D305/7282*100)</f>
        <v>0</v>
      </c>
      <c r="Q305" s="0" t="n">
        <f aca="false">MAX(F305,ABS(G305))/7282*100</f>
        <v>0</v>
      </c>
      <c r="R305" s="0" t="n">
        <f aca="false">IF(ISNUMBER(B304),ABS(B305-B304)*125/$B$6*100,0)</f>
        <v>0</v>
      </c>
      <c r="S305" s="0" t="n">
        <f aca="false">B305</f>
        <v>0</v>
      </c>
      <c r="T305" s="0" t="n">
        <f aca="false">ABS(D305)/7282*100</f>
        <v>0</v>
      </c>
      <c r="V305" s="0" t="n">
        <f aca="false">$B$9/7282*100</f>
        <v>21.4913485306235</v>
      </c>
      <c r="W305" s="0" t="n">
        <f aca="false">V305-(30/7282*100)</f>
        <v>21.079373798407</v>
      </c>
      <c r="X305" s="0" t="n">
        <f aca="false">V305+(30/7282*100)</f>
        <v>21.9033232628399</v>
      </c>
      <c r="Y305" s="0" t="n">
        <f aca="false">1.05*V305</f>
        <v>22.5659159571546</v>
      </c>
      <c r="Z305" s="0" t="e">
        <f aca="false">chk_bit(H305,$S$8)</f>
        <v>#VALUE!</v>
      </c>
      <c r="AA305" s="0" t="e">
        <f aca="false">chk_bit(H305,$S$9)*10</f>
        <v>#VALUE!</v>
      </c>
      <c r="AB305" s="0" t="e">
        <f aca="false">chk_bit(H305,$S$10)</f>
        <v>#VALUE!</v>
      </c>
      <c r="AC305" s="0" t="e">
        <f aca="false">IF(Z305&gt;0,Q305+V305,0)</f>
        <v>#VALUE!</v>
      </c>
      <c r="AD305" s="0" t="e">
        <f aca="false">IF(Z305&lt;&gt;0,(1000*($O$27-$O$26))+AD304,0)</f>
        <v>#VALUE!</v>
      </c>
      <c r="AE305" s="0" t="e">
        <f aca="false">IF(AD305&gt;=38,IF(AD305&lt;=508,5,0),0)</f>
        <v>#VALUE!</v>
      </c>
      <c r="AF305" s="0" t="e">
        <f aca="false">IF(Z305&gt;Z304,O304,0)</f>
        <v>#VALUE!</v>
      </c>
      <c r="AG305" s="0" t="e">
        <f aca="false">IF(AA305&gt;AA304,O304,0)</f>
        <v>#VALUE!</v>
      </c>
      <c r="AH305" s="0" t="e">
        <f aca="false">IF(AB305&gt;AB304,O304,0)</f>
        <v>#VALUE!</v>
      </c>
      <c r="AI305" s="10" t="e">
        <f aca="false">IF(AC305&gt;X305,IF(AE305&gt;0,O305,9999),9999)</f>
        <v>#VALUE!</v>
      </c>
    </row>
    <row r="306" customFormat="false" ht="12.75" hidden="false" customHeight="false" outlineLevel="0" collapsed="false">
      <c r="O306" s="0" t="n">
        <f aca="false">IF(ISNUMBER(A306),(A306-$A$26)*0.002,O305)</f>
        <v>0.984</v>
      </c>
      <c r="P306" s="0" t="n">
        <f aca="false">ABS(D306/7282*100)</f>
        <v>0</v>
      </c>
      <c r="Q306" s="0" t="n">
        <f aca="false">MAX(F306,ABS(G306))/7282*100</f>
        <v>0</v>
      </c>
      <c r="R306" s="0" t="n">
        <f aca="false">IF(ISNUMBER(B305),ABS(B306-B305)*125/$B$6*100,0)</f>
        <v>0</v>
      </c>
      <c r="S306" s="0" t="n">
        <f aca="false">B306</f>
        <v>0</v>
      </c>
      <c r="T306" s="0" t="n">
        <f aca="false">ABS(D306)/7282*100</f>
        <v>0</v>
      </c>
      <c r="V306" s="0" t="n">
        <f aca="false">$B$9/7282*100</f>
        <v>21.4913485306235</v>
      </c>
      <c r="W306" s="0" t="n">
        <f aca="false">V306-(30/7282*100)</f>
        <v>21.079373798407</v>
      </c>
      <c r="X306" s="0" t="n">
        <f aca="false">V306+(30/7282*100)</f>
        <v>21.9033232628399</v>
      </c>
      <c r="Y306" s="0" t="n">
        <f aca="false">1.05*V306</f>
        <v>22.5659159571546</v>
      </c>
      <c r="Z306" s="0" t="e">
        <f aca="false">chk_bit(H306,$S$8)</f>
        <v>#VALUE!</v>
      </c>
      <c r="AA306" s="0" t="e">
        <f aca="false">chk_bit(H306,$S$9)*10</f>
        <v>#VALUE!</v>
      </c>
      <c r="AB306" s="0" t="e">
        <f aca="false">chk_bit(H306,$S$10)</f>
        <v>#VALUE!</v>
      </c>
      <c r="AC306" s="0" t="e">
        <f aca="false">IF(Z306&gt;0,Q306+V306,0)</f>
        <v>#VALUE!</v>
      </c>
      <c r="AD306" s="0" t="e">
        <f aca="false">IF(Z306&lt;&gt;0,(1000*($O$27-$O$26))+AD305,0)</f>
        <v>#VALUE!</v>
      </c>
      <c r="AE306" s="0" t="e">
        <f aca="false">IF(AD306&gt;=38,IF(AD306&lt;=508,5,0),0)</f>
        <v>#VALUE!</v>
      </c>
      <c r="AF306" s="0" t="e">
        <f aca="false">IF(Z306&gt;Z305,O305,0)</f>
        <v>#VALUE!</v>
      </c>
      <c r="AG306" s="0" t="e">
        <f aca="false">IF(AA306&gt;AA305,O305,0)</f>
        <v>#VALUE!</v>
      </c>
      <c r="AH306" s="0" t="e">
        <f aca="false">IF(AB306&gt;AB305,O305,0)</f>
        <v>#VALUE!</v>
      </c>
      <c r="AI306" s="10" t="e">
        <f aca="false">IF(AC306&gt;X306,IF(AE306&gt;0,O306,9999),9999)</f>
        <v>#VALUE!</v>
      </c>
    </row>
    <row r="307" customFormat="false" ht="12.75" hidden="false" customHeight="false" outlineLevel="0" collapsed="false">
      <c r="O307" s="0" t="n">
        <f aca="false">IF(ISNUMBER(A307),(A307-$A$26)*0.002,O306)</f>
        <v>0.984</v>
      </c>
      <c r="P307" s="0" t="n">
        <f aca="false">ABS(D307/7282*100)</f>
        <v>0</v>
      </c>
      <c r="Q307" s="0" t="n">
        <f aca="false">MAX(F307,ABS(G307))/7282*100</f>
        <v>0</v>
      </c>
      <c r="R307" s="0" t="n">
        <f aca="false">IF(ISNUMBER(B306),ABS(B307-B306)*125/$B$6*100,0)</f>
        <v>0</v>
      </c>
      <c r="S307" s="0" t="n">
        <f aca="false">B307</f>
        <v>0</v>
      </c>
      <c r="T307" s="0" t="n">
        <f aca="false">ABS(D307)/7282*100</f>
        <v>0</v>
      </c>
      <c r="V307" s="0" t="n">
        <f aca="false">$B$9/7282*100</f>
        <v>21.4913485306235</v>
      </c>
      <c r="W307" s="0" t="n">
        <f aca="false">V307-(30/7282*100)</f>
        <v>21.079373798407</v>
      </c>
      <c r="X307" s="0" t="n">
        <f aca="false">V307+(30/7282*100)</f>
        <v>21.9033232628399</v>
      </c>
      <c r="Y307" s="0" t="n">
        <f aca="false">1.05*V307</f>
        <v>22.5659159571546</v>
      </c>
      <c r="Z307" s="0" t="e">
        <f aca="false">chk_bit(H307,$S$8)</f>
        <v>#VALUE!</v>
      </c>
      <c r="AA307" s="0" t="e">
        <f aca="false">chk_bit(H307,$S$9)*10</f>
        <v>#VALUE!</v>
      </c>
      <c r="AB307" s="0" t="e">
        <f aca="false">chk_bit(H307,$S$10)</f>
        <v>#VALUE!</v>
      </c>
      <c r="AC307" s="0" t="e">
        <f aca="false">IF(Z307&gt;0,Q307+V307,0)</f>
        <v>#VALUE!</v>
      </c>
      <c r="AD307" s="0" t="e">
        <f aca="false">IF(Z307&lt;&gt;0,(1000*($O$27-$O$26))+AD306,0)</f>
        <v>#VALUE!</v>
      </c>
      <c r="AE307" s="0" t="e">
        <f aca="false">IF(AD307&gt;=38,IF(AD307&lt;=508,5,0),0)</f>
        <v>#VALUE!</v>
      </c>
      <c r="AF307" s="0" t="e">
        <f aca="false">IF(Z307&gt;Z306,O306,0)</f>
        <v>#VALUE!</v>
      </c>
      <c r="AG307" s="0" t="e">
        <f aca="false">IF(AA307&gt;AA306,O306,0)</f>
        <v>#VALUE!</v>
      </c>
      <c r="AH307" s="0" t="e">
        <f aca="false">IF(AB307&gt;AB306,O306,0)</f>
        <v>#VALUE!</v>
      </c>
      <c r="AI307" s="10" t="e">
        <f aca="false">IF(AC307&gt;X307,IF(AE307&gt;0,O307,9999),9999)</f>
        <v>#VALUE!</v>
      </c>
    </row>
    <row r="308" customFormat="false" ht="12.75" hidden="false" customHeight="false" outlineLevel="0" collapsed="false">
      <c r="O308" s="0" t="n">
        <f aca="false">IF(ISNUMBER(A308),(A308-$A$26)*0.002,O307)</f>
        <v>0.984</v>
      </c>
      <c r="P308" s="0" t="n">
        <f aca="false">ABS(D308/7282*100)</f>
        <v>0</v>
      </c>
      <c r="Q308" s="0" t="n">
        <f aca="false">MAX(F308,ABS(G308))/7282*100</f>
        <v>0</v>
      </c>
      <c r="R308" s="0" t="n">
        <f aca="false">IF(ISNUMBER(B307),ABS(B308-B307)*125/$B$6*100,0)</f>
        <v>0</v>
      </c>
      <c r="S308" s="0" t="n">
        <f aca="false">B308</f>
        <v>0</v>
      </c>
      <c r="T308" s="0" t="n">
        <f aca="false">ABS(D308)/7282*100</f>
        <v>0</v>
      </c>
      <c r="V308" s="0" t="n">
        <f aca="false">$B$9/7282*100</f>
        <v>21.4913485306235</v>
      </c>
      <c r="W308" s="0" t="n">
        <f aca="false">V308-(30/7282*100)</f>
        <v>21.079373798407</v>
      </c>
      <c r="X308" s="0" t="n">
        <f aca="false">V308+(30/7282*100)</f>
        <v>21.9033232628399</v>
      </c>
      <c r="Y308" s="0" t="n">
        <f aca="false">1.05*V308</f>
        <v>22.5659159571546</v>
      </c>
      <c r="Z308" s="0" t="e">
        <f aca="false">chk_bit(H308,$S$8)</f>
        <v>#VALUE!</v>
      </c>
      <c r="AA308" s="0" t="e">
        <f aca="false">chk_bit(H308,$S$9)*10</f>
        <v>#VALUE!</v>
      </c>
      <c r="AB308" s="0" t="e">
        <f aca="false">chk_bit(H308,$S$10)</f>
        <v>#VALUE!</v>
      </c>
      <c r="AC308" s="0" t="e">
        <f aca="false">IF(Z308&gt;0,Q308+V308,0)</f>
        <v>#VALUE!</v>
      </c>
      <c r="AD308" s="0" t="e">
        <f aca="false">IF(Z308&lt;&gt;0,(1000*($O$27-$O$26))+AD307,0)</f>
        <v>#VALUE!</v>
      </c>
      <c r="AE308" s="0" t="e">
        <f aca="false">IF(AD308&gt;=38,IF(AD308&lt;=508,5,0),0)</f>
        <v>#VALUE!</v>
      </c>
      <c r="AF308" s="0" t="e">
        <f aca="false">IF(Z308&gt;Z307,O307,0)</f>
        <v>#VALUE!</v>
      </c>
      <c r="AG308" s="0" t="e">
        <f aca="false">IF(AA308&gt;AA307,O307,0)</f>
        <v>#VALUE!</v>
      </c>
      <c r="AH308" s="0" t="e">
        <f aca="false">IF(AB308&gt;AB307,O307,0)</f>
        <v>#VALUE!</v>
      </c>
      <c r="AI308" s="10" t="e">
        <f aca="false">IF(AC308&gt;X308,IF(AE308&gt;0,O308,9999),9999)</f>
        <v>#VALUE!</v>
      </c>
    </row>
    <row r="309" customFormat="false" ht="12.75" hidden="false" customHeight="false" outlineLevel="0" collapsed="false">
      <c r="O309" s="0" t="n">
        <f aca="false">IF(ISNUMBER(A309),(A309-$A$26)*0.002,O308)</f>
        <v>0.984</v>
      </c>
      <c r="P309" s="0" t="n">
        <f aca="false">ABS(D309/7282*100)</f>
        <v>0</v>
      </c>
      <c r="Q309" s="0" t="n">
        <f aca="false">MAX(F309,ABS(G309))/7282*100</f>
        <v>0</v>
      </c>
      <c r="R309" s="0" t="n">
        <f aca="false">IF(ISNUMBER(B308),ABS(B309-B308)*125/$B$6*100,0)</f>
        <v>0</v>
      </c>
      <c r="S309" s="0" t="n">
        <f aca="false">B309</f>
        <v>0</v>
      </c>
      <c r="T309" s="0" t="n">
        <f aca="false">ABS(D309)/7282*100</f>
        <v>0</v>
      </c>
      <c r="V309" s="0" t="n">
        <f aca="false">$B$9/7282*100</f>
        <v>21.4913485306235</v>
      </c>
      <c r="W309" s="0" t="n">
        <f aca="false">V309-(30/7282*100)</f>
        <v>21.079373798407</v>
      </c>
      <c r="X309" s="0" t="n">
        <f aca="false">V309+(30/7282*100)</f>
        <v>21.9033232628399</v>
      </c>
      <c r="Y309" s="0" t="n">
        <f aca="false">1.05*V309</f>
        <v>22.5659159571546</v>
      </c>
      <c r="Z309" s="0" t="e">
        <f aca="false">chk_bit(H309,$S$8)</f>
        <v>#VALUE!</v>
      </c>
      <c r="AA309" s="0" t="e">
        <f aca="false">chk_bit(H309,$S$9)*10</f>
        <v>#VALUE!</v>
      </c>
      <c r="AB309" s="0" t="e">
        <f aca="false">chk_bit(H309,$S$10)</f>
        <v>#VALUE!</v>
      </c>
      <c r="AC309" s="0" t="e">
        <f aca="false">IF(Z309&gt;0,Q309+V309,0)</f>
        <v>#VALUE!</v>
      </c>
      <c r="AD309" s="0" t="e">
        <f aca="false">IF(Z309&lt;&gt;0,(1000*($O$27-$O$26))+AD308,0)</f>
        <v>#VALUE!</v>
      </c>
      <c r="AE309" s="0" t="e">
        <f aca="false">IF(AD309&gt;=38,IF(AD309&lt;=508,5,0),0)</f>
        <v>#VALUE!</v>
      </c>
      <c r="AF309" s="0" t="e">
        <f aca="false">IF(Z309&gt;Z308,O308,0)</f>
        <v>#VALUE!</v>
      </c>
      <c r="AG309" s="0" t="e">
        <f aca="false">IF(AA309&gt;AA308,O308,0)</f>
        <v>#VALUE!</v>
      </c>
      <c r="AH309" s="0" t="e">
        <f aca="false">IF(AB309&gt;AB308,O308,0)</f>
        <v>#VALUE!</v>
      </c>
      <c r="AI309" s="10" t="e">
        <f aca="false">IF(AC309&gt;X309,IF(AE309&gt;0,O309,9999),9999)</f>
        <v>#VALUE!</v>
      </c>
    </row>
    <row r="310" customFormat="false" ht="12.75" hidden="false" customHeight="false" outlineLevel="0" collapsed="false">
      <c r="O310" s="0" t="n">
        <f aca="false">IF(ISNUMBER(A310),(A310-$A$26)*0.002,O309)</f>
        <v>0.984</v>
      </c>
      <c r="P310" s="0" t="n">
        <f aca="false">ABS(D310/7282*100)</f>
        <v>0</v>
      </c>
      <c r="Q310" s="0" t="n">
        <f aca="false">MAX(F310,ABS(G310))/7282*100</f>
        <v>0</v>
      </c>
      <c r="R310" s="0" t="n">
        <f aca="false">IF(ISNUMBER(B309),ABS(B310-B309)*125/$B$6*100,0)</f>
        <v>0</v>
      </c>
      <c r="S310" s="0" t="n">
        <f aca="false">B310</f>
        <v>0</v>
      </c>
      <c r="T310" s="0" t="n">
        <f aca="false">ABS(D310)/7282*100</f>
        <v>0</v>
      </c>
      <c r="V310" s="0" t="n">
        <f aca="false">$B$9/7282*100</f>
        <v>21.4913485306235</v>
      </c>
      <c r="W310" s="0" t="n">
        <f aca="false">V310-(30/7282*100)</f>
        <v>21.079373798407</v>
      </c>
      <c r="X310" s="0" t="n">
        <f aca="false">V310+(30/7282*100)</f>
        <v>21.9033232628399</v>
      </c>
      <c r="Y310" s="0" t="n">
        <f aca="false">1.05*V310</f>
        <v>22.5659159571546</v>
      </c>
      <c r="Z310" s="0" t="e">
        <f aca="false">chk_bit(H310,$S$8)</f>
        <v>#VALUE!</v>
      </c>
      <c r="AA310" s="0" t="e">
        <f aca="false">chk_bit(H310,$S$9)*10</f>
        <v>#VALUE!</v>
      </c>
      <c r="AB310" s="0" t="e">
        <f aca="false">chk_bit(H310,$S$10)</f>
        <v>#VALUE!</v>
      </c>
      <c r="AC310" s="0" t="e">
        <f aca="false">IF(Z310&gt;0,Q310+V310,0)</f>
        <v>#VALUE!</v>
      </c>
      <c r="AD310" s="0" t="e">
        <f aca="false">IF(Z310&lt;&gt;0,(1000*($O$27-$O$26))+AD309,0)</f>
        <v>#VALUE!</v>
      </c>
      <c r="AE310" s="0" t="e">
        <f aca="false">IF(AD310&gt;=38,IF(AD310&lt;=508,5,0),0)</f>
        <v>#VALUE!</v>
      </c>
      <c r="AF310" s="0" t="e">
        <f aca="false">IF(Z310&gt;Z309,O309,0)</f>
        <v>#VALUE!</v>
      </c>
      <c r="AG310" s="0" t="e">
        <f aca="false">IF(AA310&gt;AA309,O309,0)</f>
        <v>#VALUE!</v>
      </c>
      <c r="AH310" s="0" t="e">
        <f aca="false">IF(AB310&gt;AB309,O309,0)</f>
        <v>#VALUE!</v>
      </c>
      <c r="AI310" s="10" t="e">
        <f aca="false">IF(AC310&gt;X310,IF(AE310&gt;0,O310,9999),9999)</f>
        <v>#VALUE!</v>
      </c>
    </row>
    <row r="311" customFormat="false" ht="12.75" hidden="false" customHeight="false" outlineLevel="0" collapsed="false">
      <c r="O311" s="0" t="n">
        <f aca="false">IF(ISNUMBER(A311),(A311-$A$26)*0.002,O310)</f>
        <v>0.984</v>
      </c>
      <c r="P311" s="0" t="n">
        <f aca="false">ABS(D311/7282*100)</f>
        <v>0</v>
      </c>
      <c r="Q311" s="0" t="n">
        <f aca="false">MAX(F311,ABS(G311))/7282*100</f>
        <v>0</v>
      </c>
      <c r="R311" s="0" t="n">
        <f aca="false">IF(ISNUMBER(B310),ABS(B311-B310)*125/$B$6*100,0)</f>
        <v>0</v>
      </c>
      <c r="S311" s="0" t="n">
        <f aca="false">B311</f>
        <v>0</v>
      </c>
      <c r="T311" s="0" t="n">
        <f aca="false">ABS(D311)/7282*100</f>
        <v>0</v>
      </c>
      <c r="V311" s="0" t="n">
        <f aca="false">$B$9/7282*100</f>
        <v>21.4913485306235</v>
      </c>
      <c r="W311" s="0" t="n">
        <f aca="false">V311-(30/7282*100)</f>
        <v>21.079373798407</v>
      </c>
      <c r="X311" s="0" t="n">
        <f aca="false">V311+(30/7282*100)</f>
        <v>21.9033232628399</v>
      </c>
      <c r="Y311" s="0" t="n">
        <f aca="false">1.05*V311</f>
        <v>22.5659159571546</v>
      </c>
      <c r="Z311" s="0" t="e">
        <f aca="false">chk_bit(H311,$S$8)</f>
        <v>#VALUE!</v>
      </c>
      <c r="AA311" s="0" t="e">
        <f aca="false">chk_bit(H311,$S$9)*10</f>
        <v>#VALUE!</v>
      </c>
      <c r="AB311" s="0" t="e">
        <f aca="false">chk_bit(H311,$S$10)</f>
        <v>#VALUE!</v>
      </c>
      <c r="AC311" s="0" t="e">
        <f aca="false">IF(Z311&gt;0,Q311+V311,0)</f>
        <v>#VALUE!</v>
      </c>
      <c r="AD311" s="0" t="e">
        <f aca="false">IF(Z311&lt;&gt;0,(1000*($O$27-$O$26))+AD310,0)</f>
        <v>#VALUE!</v>
      </c>
      <c r="AE311" s="0" t="e">
        <f aca="false">IF(AD311&gt;=38,IF(AD311&lt;=508,5,0),0)</f>
        <v>#VALUE!</v>
      </c>
      <c r="AF311" s="0" t="e">
        <f aca="false">IF(Z311&gt;Z310,O310,0)</f>
        <v>#VALUE!</v>
      </c>
      <c r="AG311" s="0" t="e">
        <f aca="false">IF(AA311&gt;AA310,O310,0)</f>
        <v>#VALUE!</v>
      </c>
      <c r="AH311" s="0" t="e">
        <f aca="false">IF(AB311&gt;AB310,O310,0)</f>
        <v>#VALUE!</v>
      </c>
      <c r="AI311" s="10" t="e">
        <f aca="false">IF(AC311&gt;X311,IF(AE311&gt;0,O311,9999),9999)</f>
        <v>#VALUE!</v>
      </c>
    </row>
    <row r="312" customFormat="false" ht="12.75" hidden="false" customHeight="false" outlineLevel="0" collapsed="false">
      <c r="O312" s="0" t="n">
        <f aca="false">IF(ISNUMBER(A312),(A312-$A$26)*0.002,O311)</f>
        <v>0.984</v>
      </c>
      <c r="P312" s="0" t="n">
        <f aca="false">ABS(D312/7282*100)</f>
        <v>0</v>
      </c>
      <c r="Q312" s="0" t="n">
        <f aca="false">MAX(F312,ABS(G312))/7282*100</f>
        <v>0</v>
      </c>
      <c r="R312" s="0" t="n">
        <f aca="false">IF(ISNUMBER(B311),ABS(B312-B311)*125/$B$6*100,0)</f>
        <v>0</v>
      </c>
      <c r="S312" s="0" t="n">
        <f aca="false">B312</f>
        <v>0</v>
      </c>
      <c r="T312" s="0" t="n">
        <f aca="false">ABS(D312)/7282*100</f>
        <v>0</v>
      </c>
      <c r="V312" s="0" t="n">
        <f aca="false">$B$9/7282*100</f>
        <v>21.4913485306235</v>
      </c>
      <c r="W312" s="0" t="n">
        <f aca="false">V312-(30/7282*100)</f>
        <v>21.079373798407</v>
      </c>
      <c r="X312" s="0" t="n">
        <f aca="false">V312+(30/7282*100)</f>
        <v>21.9033232628399</v>
      </c>
      <c r="Y312" s="0" t="n">
        <f aca="false">1.05*V312</f>
        <v>22.5659159571546</v>
      </c>
      <c r="Z312" s="0" t="e">
        <f aca="false">chk_bit(H312,$S$8)</f>
        <v>#VALUE!</v>
      </c>
      <c r="AA312" s="0" t="e">
        <f aca="false">chk_bit(H312,$S$9)*10</f>
        <v>#VALUE!</v>
      </c>
      <c r="AB312" s="0" t="e">
        <f aca="false">chk_bit(H312,$S$10)</f>
        <v>#VALUE!</v>
      </c>
      <c r="AC312" s="0" t="e">
        <f aca="false">IF(Z312&gt;0,Q312+V312,0)</f>
        <v>#VALUE!</v>
      </c>
      <c r="AD312" s="0" t="e">
        <f aca="false">IF(Z312&lt;&gt;0,(1000*($O$27-$O$26))+AD311,0)</f>
        <v>#VALUE!</v>
      </c>
      <c r="AE312" s="0" t="e">
        <f aca="false">IF(AD312&gt;=38,IF(AD312&lt;=508,5,0),0)</f>
        <v>#VALUE!</v>
      </c>
      <c r="AF312" s="0" t="e">
        <f aca="false">IF(Z312&gt;Z311,O311,0)</f>
        <v>#VALUE!</v>
      </c>
      <c r="AG312" s="0" t="e">
        <f aca="false">IF(AA312&gt;AA311,O311,0)</f>
        <v>#VALUE!</v>
      </c>
      <c r="AH312" s="0" t="e">
        <f aca="false">IF(AB312&gt;AB311,O311,0)</f>
        <v>#VALUE!</v>
      </c>
      <c r="AI312" s="10" t="e">
        <f aca="false">IF(AC312&gt;X312,IF(AE312&gt;0,O312,9999),9999)</f>
        <v>#VALUE!</v>
      </c>
    </row>
    <row r="313" customFormat="false" ht="12.75" hidden="false" customHeight="false" outlineLevel="0" collapsed="false">
      <c r="O313" s="0" t="n">
        <f aca="false">IF(ISNUMBER(A313),(A313-$A$26)*0.002,O312)</f>
        <v>0.984</v>
      </c>
      <c r="P313" s="0" t="n">
        <f aca="false">ABS(D313/7282*100)</f>
        <v>0</v>
      </c>
      <c r="Q313" s="0" t="n">
        <f aca="false">MAX(F313,ABS(G313))/7282*100</f>
        <v>0</v>
      </c>
      <c r="R313" s="0" t="n">
        <f aca="false">IF(ISNUMBER(B312),ABS(B313-B312)*125/$B$6*100,0)</f>
        <v>0</v>
      </c>
      <c r="S313" s="0" t="n">
        <f aca="false">B313</f>
        <v>0</v>
      </c>
      <c r="T313" s="0" t="n">
        <f aca="false">ABS(D313)/7282*100</f>
        <v>0</v>
      </c>
      <c r="V313" s="0" t="n">
        <f aca="false">$B$9/7282*100</f>
        <v>21.4913485306235</v>
      </c>
      <c r="W313" s="0" t="n">
        <f aca="false">V313-(30/7282*100)</f>
        <v>21.079373798407</v>
      </c>
      <c r="X313" s="0" t="n">
        <f aca="false">V313+(30/7282*100)</f>
        <v>21.9033232628399</v>
      </c>
      <c r="Y313" s="0" t="n">
        <f aca="false">1.05*V313</f>
        <v>22.5659159571546</v>
      </c>
      <c r="Z313" s="0" t="e">
        <f aca="false">chk_bit(H313,$S$8)</f>
        <v>#VALUE!</v>
      </c>
      <c r="AA313" s="0" t="e">
        <f aca="false">chk_bit(H313,$S$9)*10</f>
        <v>#VALUE!</v>
      </c>
      <c r="AB313" s="0" t="e">
        <f aca="false">chk_bit(H313,$S$10)</f>
        <v>#VALUE!</v>
      </c>
      <c r="AC313" s="0" t="e">
        <f aca="false">IF(Z313&gt;0,Q313+V313,0)</f>
        <v>#VALUE!</v>
      </c>
      <c r="AD313" s="0" t="e">
        <f aca="false">IF(Z313&lt;&gt;0,(1000*($O$27-$O$26))+AD312,0)</f>
        <v>#VALUE!</v>
      </c>
      <c r="AE313" s="0" t="e">
        <f aca="false">IF(AD313&gt;=38,IF(AD313&lt;=508,5,0),0)</f>
        <v>#VALUE!</v>
      </c>
      <c r="AF313" s="0" t="e">
        <f aca="false">IF(Z313&gt;Z312,O312,0)</f>
        <v>#VALUE!</v>
      </c>
      <c r="AG313" s="0" t="e">
        <f aca="false">IF(AA313&gt;AA312,O312,0)</f>
        <v>#VALUE!</v>
      </c>
      <c r="AH313" s="0" t="e">
        <f aca="false">IF(AB313&gt;AB312,O312,0)</f>
        <v>#VALUE!</v>
      </c>
      <c r="AI313" s="10" t="e">
        <f aca="false">IF(AC313&gt;X313,IF(AE313&gt;0,O313,9999),9999)</f>
        <v>#VALUE!</v>
      </c>
    </row>
    <row r="314" customFormat="false" ht="12.75" hidden="false" customHeight="false" outlineLevel="0" collapsed="false">
      <c r="O314" s="0" t="n">
        <f aca="false">IF(ISNUMBER(A314),(A314-$A$26)*0.002,O313)</f>
        <v>0.984</v>
      </c>
      <c r="P314" s="0" t="n">
        <f aca="false">ABS(D314/7282*100)</f>
        <v>0</v>
      </c>
      <c r="Q314" s="0" t="n">
        <f aca="false">MAX(F314,ABS(G314))/7282*100</f>
        <v>0</v>
      </c>
      <c r="R314" s="0" t="n">
        <f aca="false">IF(ISNUMBER(B313),ABS(B314-B313)*125/$B$6*100,0)</f>
        <v>0</v>
      </c>
      <c r="S314" s="0" t="n">
        <f aca="false">B314</f>
        <v>0</v>
      </c>
      <c r="T314" s="0" t="n">
        <f aca="false">ABS(D314)/7282*100</f>
        <v>0</v>
      </c>
      <c r="V314" s="0" t="n">
        <f aca="false">$B$9/7282*100</f>
        <v>21.4913485306235</v>
      </c>
      <c r="W314" s="0" t="n">
        <f aca="false">V314-(30/7282*100)</f>
        <v>21.079373798407</v>
      </c>
      <c r="X314" s="0" t="n">
        <f aca="false">V314+(30/7282*100)</f>
        <v>21.9033232628399</v>
      </c>
      <c r="Y314" s="0" t="n">
        <f aca="false">1.05*V314</f>
        <v>22.5659159571546</v>
      </c>
      <c r="Z314" s="0" t="e">
        <f aca="false">chk_bit(H314,$S$8)</f>
        <v>#VALUE!</v>
      </c>
      <c r="AA314" s="0" t="e">
        <f aca="false">chk_bit(H314,$S$9)*10</f>
        <v>#VALUE!</v>
      </c>
      <c r="AB314" s="0" t="e">
        <f aca="false">chk_bit(H314,$S$10)</f>
        <v>#VALUE!</v>
      </c>
      <c r="AC314" s="0" t="e">
        <f aca="false">IF(Z314&gt;0,Q314+V314,0)</f>
        <v>#VALUE!</v>
      </c>
      <c r="AD314" s="0" t="e">
        <f aca="false">IF(Z314&lt;&gt;0,(1000*($O$27-$O$26))+AD313,0)</f>
        <v>#VALUE!</v>
      </c>
      <c r="AE314" s="0" t="e">
        <f aca="false">IF(AD314&gt;=38,IF(AD314&lt;=508,5,0),0)</f>
        <v>#VALUE!</v>
      </c>
      <c r="AF314" s="0" t="e">
        <f aca="false">IF(Z314&gt;Z313,O313,0)</f>
        <v>#VALUE!</v>
      </c>
      <c r="AG314" s="0" t="e">
        <f aca="false">IF(AA314&gt;AA313,O313,0)</f>
        <v>#VALUE!</v>
      </c>
      <c r="AH314" s="0" t="e">
        <f aca="false">IF(AB314&gt;AB313,O313,0)</f>
        <v>#VALUE!</v>
      </c>
      <c r="AI314" s="10" t="e">
        <f aca="false">IF(AC314&gt;X314,IF(AE314&gt;0,O314,9999),9999)</f>
        <v>#VALUE!</v>
      </c>
    </row>
    <row r="315" customFormat="false" ht="12.75" hidden="false" customHeight="false" outlineLevel="0" collapsed="false">
      <c r="O315" s="0" t="n">
        <f aca="false">IF(ISNUMBER(A315),(A315-$A$26)*0.002,O314)</f>
        <v>0.984</v>
      </c>
      <c r="P315" s="0" t="n">
        <f aca="false">ABS(D315/7282*100)</f>
        <v>0</v>
      </c>
      <c r="Q315" s="0" t="n">
        <f aca="false">MAX(F315,ABS(G315))/7282*100</f>
        <v>0</v>
      </c>
      <c r="R315" s="0" t="n">
        <f aca="false">IF(ISNUMBER(B314),ABS(B315-B314)*125/$B$6*100,0)</f>
        <v>0</v>
      </c>
      <c r="S315" s="0" t="n">
        <f aca="false">B315</f>
        <v>0</v>
      </c>
      <c r="T315" s="0" t="n">
        <f aca="false">ABS(D315)/7282*100</f>
        <v>0</v>
      </c>
      <c r="V315" s="0" t="n">
        <f aca="false">$B$9/7282*100</f>
        <v>21.4913485306235</v>
      </c>
      <c r="W315" s="0" t="n">
        <f aca="false">V315-(30/7282*100)</f>
        <v>21.079373798407</v>
      </c>
      <c r="X315" s="0" t="n">
        <f aca="false">V315+(30/7282*100)</f>
        <v>21.9033232628399</v>
      </c>
      <c r="Y315" s="0" t="n">
        <f aca="false">1.05*V315</f>
        <v>22.5659159571546</v>
      </c>
      <c r="Z315" s="0" t="e">
        <f aca="false">chk_bit(H315,$S$8)</f>
        <v>#VALUE!</v>
      </c>
      <c r="AA315" s="0" t="e">
        <f aca="false">chk_bit(H315,$S$9)*10</f>
        <v>#VALUE!</v>
      </c>
      <c r="AB315" s="0" t="e">
        <f aca="false">chk_bit(H315,$S$10)</f>
        <v>#VALUE!</v>
      </c>
      <c r="AC315" s="0" t="e">
        <f aca="false">IF(Z315&gt;0,Q315+V315,0)</f>
        <v>#VALUE!</v>
      </c>
      <c r="AD315" s="0" t="e">
        <f aca="false">IF(Z315&lt;&gt;0,(1000*($O$27-$O$26))+AD314,0)</f>
        <v>#VALUE!</v>
      </c>
      <c r="AE315" s="0" t="e">
        <f aca="false">IF(AD315&gt;=38,IF(AD315&lt;=508,5,0),0)</f>
        <v>#VALUE!</v>
      </c>
      <c r="AF315" s="0" t="e">
        <f aca="false">IF(Z315&gt;Z314,O314,0)</f>
        <v>#VALUE!</v>
      </c>
      <c r="AG315" s="0" t="e">
        <f aca="false">IF(AA315&gt;AA314,O314,0)</f>
        <v>#VALUE!</v>
      </c>
      <c r="AH315" s="0" t="e">
        <f aca="false">IF(AB315&gt;AB314,O314,0)</f>
        <v>#VALUE!</v>
      </c>
      <c r="AI315" s="10" t="e">
        <f aca="false">IF(AC315&gt;X315,IF(AE315&gt;0,O315,9999),9999)</f>
        <v>#VALUE!</v>
      </c>
    </row>
    <row r="316" customFormat="false" ht="12.75" hidden="false" customHeight="false" outlineLevel="0" collapsed="false">
      <c r="O316" s="0" t="n">
        <f aca="false">IF(ISNUMBER(A316),(A316-$A$26)*0.002,O315)</f>
        <v>0.984</v>
      </c>
      <c r="P316" s="0" t="n">
        <f aca="false">ABS(D316/7282*100)</f>
        <v>0</v>
      </c>
      <c r="Q316" s="0" t="n">
        <f aca="false">MAX(F316,ABS(G316))/7282*100</f>
        <v>0</v>
      </c>
      <c r="R316" s="0" t="n">
        <f aca="false">IF(ISNUMBER(B315),ABS(B316-B315)*125/$B$6*100,0)</f>
        <v>0</v>
      </c>
      <c r="S316" s="0" t="n">
        <f aca="false">B316</f>
        <v>0</v>
      </c>
      <c r="T316" s="0" t="n">
        <f aca="false">ABS(D316)/7282*100</f>
        <v>0</v>
      </c>
      <c r="V316" s="0" t="n">
        <f aca="false">$B$9/7282*100</f>
        <v>21.4913485306235</v>
      </c>
      <c r="W316" s="0" t="n">
        <f aca="false">V316-(30/7282*100)</f>
        <v>21.079373798407</v>
      </c>
      <c r="X316" s="0" t="n">
        <f aca="false">V316+(30/7282*100)</f>
        <v>21.9033232628399</v>
      </c>
      <c r="Y316" s="0" t="n">
        <f aca="false">1.05*V316</f>
        <v>22.5659159571546</v>
      </c>
      <c r="Z316" s="0" t="e">
        <f aca="false">chk_bit(H316,$S$8)</f>
        <v>#VALUE!</v>
      </c>
      <c r="AA316" s="0" t="e">
        <f aca="false">chk_bit(H316,$S$9)*10</f>
        <v>#VALUE!</v>
      </c>
      <c r="AB316" s="0" t="e">
        <f aca="false">chk_bit(H316,$S$10)</f>
        <v>#VALUE!</v>
      </c>
      <c r="AC316" s="0" t="e">
        <f aca="false">IF(Z316&gt;0,Q316+V316,0)</f>
        <v>#VALUE!</v>
      </c>
      <c r="AD316" s="0" t="e">
        <f aca="false">IF(Z316&lt;&gt;0,(1000*($O$27-$O$26))+AD315,0)</f>
        <v>#VALUE!</v>
      </c>
      <c r="AE316" s="0" t="e">
        <f aca="false">IF(AD316&gt;=38,IF(AD316&lt;=508,5,0),0)</f>
        <v>#VALUE!</v>
      </c>
      <c r="AF316" s="0" t="e">
        <f aca="false">IF(Z316&gt;Z315,O315,0)</f>
        <v>#VALUE!</v>
      </c>
      <c r="AG316" s="0" t="e">
        <f aca="false">IF(AA316&gt;AA315,O315,0)</f>
        <v>#VALUE!</v>
      </c>
      <c r="AH316" s="0" t="e">
        <f aca="false">IF(AB316&gt;AB315,O315,0)</f>
        <v>#VALUE!</v>
      </c>
      <c r="AI316" s="10" t="e">
        <f aca="false">IF(AC316&gt;X316,IF(AE316&gt;0,O316,9999),9999)</f>
        <v>#VALUE!</v>
      </c>
    </row>
    <row r="317" customFormat="false" ht="12.75" hidden="false" customHeight="false" outlineLevel="0" collapsed="false">
      <c r="O317" s="0" t="n">
        <f aca="false">IF(ISNUMBER(A317),(A317-$A$26)*0.002,O316)</f>
        <v>0.984</v>
      </c>
      <c r="P317" s="0" t="n">
        <f aca="false">ABS(D317/7282*100)</f>
        <v>0</v>
      </c>
      <c r="Q317" s="0" t="n">
        <f aca="false">MAX(F317,ABS(G317))/7282*100</f>
        <v>0</v>
      </c>
      <c r="R317" s="0" t="n">
        <f aca="false">IF(ISNUMBER(B316),ABS(B317-B316)*125/$B$6*100,0)</f>
        <v>0</v>
      </c>
      <c r="S317" s="0" t="n">
        <f aca="false">B317</f>
        <v>0</v>
      </c>
      <c r="T317" s="0" t="n">
        <f aca="false">ABS(D317)/7282*100</f>
        <v>0</v>
      </c>
      <c r="V317" s="0" t="n">
        <f aca="false">$B$9/7282*100</f>
        <v>21.4913485306235</v>
      </c>
      <c r="W317" s="0" t="n">
        <f aca="false">V317-(30/7282*100)</f>
        <v>21.079373798407</v>
      </c>
      <c r="X317" s="0" t="n">
        <f aca="false">V317+(30/7282*100)</f>
        <v>21.9033232628399</v>
      </c>
      <c r="Y317" s="0" t="n">
        <f aca="false">1.05*V317</f>
        <v>22.5659159571546</v>
      </c>
      <c r="Z317" s="0" t="e">
        <f aca="false">chk_bit(H317,$S$8)</f>
        <v>#VALUE!</v>
      </c>
      <c r="AA317" s="0" t="e">
        <f aca="false">chk_bit(H317,$S$9)*10</f>
        <v>#VALUE!</v>
      </c>
      <c r="AB317" s="0" t="e">
        <f aca="false">chk_bit(H317,$S$10)</f>
        <v>#VALUE!</v>
      </c>
      <c r="AC317" s="0" t="e">
        <f aca="false">IF(Z317&gt;0,Q317+V317,0)</f>
        <v>#VALUE!</v>
      </c>
      <c r="AD317" s="0" t="e">
        <f aca="false">IF(Z317&lt;&gt;0,(1000*($O$27-$O$26))+AD316,0)</f>
        <v>#VALUE!</v>
      </c>
      <c r="AE317" s="0" t="e">
        <f aca="false">IF(AD317&gt;=38,IF(AD317&lt;=508,5,0),0)</f>
        <v>#VALUE!</v>
      </c>
      <c r="AF317" s="0" t="e">
        <f aca="false">IF(Z317&gt;Z316,O316,0)</f>
        <v>#VALUE!</v>
      </c>
      <c r="AG317" s="0" t="e">
        <f aca="false">IF(AA317&gt;AA316,O316,0)</f>
        <v>#VALUE!</v>
      </c>
      <c r="AH317" s="0" t="e">
        <f aca="false">IF(AB317&gt;AB316,O316,0)</f>
        <v>#VALUE!</v>
      </c>
      <c r="AI317" s="10" t="e">
        <f aca="false">IF(AC317&gt;X317,IF(AE317&gt;0,O317,9999),9999)</f>
        <v>#VALUE!</v>
      </c>
    </row>
    <row r="318" customFormat="false" ht="12.75" hidden="false" customHeight="false" outlineLevel="0" collapsed="false">
      <c r="O318" s="0" t="n">
        <f aca="false">IF(ISNUMBER(A318),(A318-$A$26)*0.002,O317)</f>
        <v>0.984</v>
      </c>
      <c r="P318" s="0" t="n">
        <f aca="false">ABS(D318/7282*100)</f>
        <v>0</v>
      </c>
      <c r="Q318" s="0" t="n">
        <f aca="false">MAX(F318,ABS(G318))/7282*100</f>
        <v>0</v>
      </c>
      <c r="R318" s="0" t="n">
        <f aca="false">IF(ISNUMBER(B317),ABS(B318-B317)*125/$B$6*100,0)</f>
        <v>0</v>
      </c>
      <c r="S318" s="0" t="n">
        <f aca="false">B318</f>
        <v>0</v>
      </c>
      <c r="T318" s="0" t="n">
        <f aca="false">ABS(D318)/7282*100</f>
        <v>0</v>
      </c>
      <c r="V318" s="0" t="n">
        <f aca="false">$B$9/7282*100</f>
        <v>21.4913485306235</v>
      </c>
      <c r="W318" s="0" t="n">
        <f aca="false">V318-(30/7282*100)</f>
        <v>21.079373798407</v>
      </c>
      <c r="X318" s="0" t="n">
        <f aca="false">V318+(30/7282*100)</f>
        <v>21.9033232628399</v>
      </c>
      <c r="Y318" s="0" t="n">
        <f aca="false">1.05*V318</f>
        <v>22.5659159571546</v>
      </c>
      <c r="Z318" s="0" t="e">
        <f aca="false">chk_bit(H318,$S$8)</f>
        <v>#VALUE!</v>
      </c>
      <c r="AA318" s="0" t="e">
        <f aca="false">chk_bit(H318,$S$9)*10</f>
        <v>#VALUE!</v>
      </c>
      <c r="AB318" s="0" t="e">
        <f aca="false">chk_bit(H318,$S$10)</f>
        <v>#VALUE!</v>
      </c>
      <c r="AC318" s="0" t="e">
        <f aca="false">IF(Z318&gt;0,Q318+V318,0)</f>
        <v>#VALUE!</v>
      </c>
      <c r="AD318" s="0" t="e">
        <f aca="false">IF(Z318&lt;&gt;0,(1000*($O$27-$O$26))+AD317,0)</f>
        <v>#VALUE!</v>
      </c>
      <c r="AE318" s="0" t="e">
        <f aca="false">IF(AD318&gt;=38,IF(AD318&lt;=508,5,0),0)</f>
        <v>#VALUE!</v>
      </c>
      <c r="AF318" s="0" t="e">
        <f aca="false">IF(Z318&gt;Z317,O317,0)</f>
        <v>#VALUE!</v>
      </c>
      <c r="AG318" s="0" t="e">
        <f aca="false">IF(AA318&gt;AA317,O317,0)</f>
        <v>#VALUE!</v>
      </c>
      <c r="AH318" s="0" t="e">
        <f aca="false">IF(AB318&gt;AB317,O317,0)</f>
        <v>#VALUE!</v>
      </c>
      <c r="AI318" s="10" t="e">
        <f aca="false">IF(AC318&gt;X318,IF(AE318&gt;0,O318,9999),9999)</f>
        <v>#VALUE!</v>
      </c>
    </row>
    <row r="319" customFormat="false" ht="12.75" hidden="false" customHeight="false" outlineLevel="0" collapsed="false">
      <c r="O319" s="0" t="n">
        <f aca="false">IF(ISNUMBER(A319),(A319-$A$26)*0.002,O318)</f>
        <v>0.984</v>
      </c>
      <c r="P319" s="0" t="n">
        <f aca="false">ABS(D319/7282*100)</f>
        <v>0</v>
      </c>
      <c r="Q319" s="0" t="n">
        <f aca="false">MAX(F319,ABS(G319))/7282*100</f>
        <v>0</v>
      </c>
      <c r="R319" s="0" t="n">
        <f aca="false">IF(ISNUMBER(B318),ABS(B319-B318)*125/$B$6*100,0)</f>
        <v>0</v>
      </c>
      <c r="S319" s="0" t="n">
        <f aca="false">B319</f>
        <v>0</v>
      </c>
      <c r="T319" s="0" t="n">
        <f aca="false">ABS(D319)/7282*100</f>
        <v>0</v>
      </c>
      <c r="V319" s="0" t="n">
        <f aca="false">$B$9/7282*100</f>
        <v>21.4913485306235</v>
      </c>
      <c r="W319" s="0" t="n">
        <f aca="false">V319-(30/7282*100)</f>
        <v>21.079373798407</v>
      </c>
      <c r="X319" s="0" t="n">
        <f aca="false">V319+(30/7282*100)</f>
        <v>21.9033232628399</v>
      </c>
      <c r="Y319" s="0" t="n">
        <f aca="false">1.05*V319</f>
        <v>22.5659159571546</v>
      </c>
      <c r="Z319" s="0" t="e">
        <f aca="false">chk_bit(H319,$S$8)</f>
        <v>#VALUE!</v>
      </c>
      <c r="AA319" s="0" t="e">
        <f aca="false">chk_bit(H319,$S$9)*10</f>
        <v>#VALUE!</v>
      </c>
      <c r="AB319" s="0" t="e">
        <f aca="false">chk_bit(H319,$S$10)</f>
        <v>#VALUE!</v>
      </c>
      <c r="AC319" s="0" t="e">
        <f aca="false">IF(Z319&gt;0,Q319+V319,0)</f>
        <v>#VALUE!</v>
      </c>
      <c r="AD319" s="0" t="e">
        <f aca="false">IF(Z319&lt;&gt;0,(1000*($O$27-$O$26))+AD318,0)</f>
        <v>#VALUE!</v>
      </c>
      <c r="AE319" s="0" t="e">
        <f aca="false">IF(AD319&gt;=38,IF(AD319&lt;=508,5,0),0)</f>
        <v>#VALUE!</v>
      </c>
      <c r="AF319" s="0" t="e">
        <f aca="false">IF(Z319&gt;Z318,O318,0)</f>
        <v>#VALUE!</v>
      </c>
      <c r="AG319" s="0" t="e">
        <f aca="false">IF(AA319&gt;AA318,O318,0)</f>
        <v>#VALUE!</v>
      </c>
      <c r="AH319" s="0" t="e">
        <f aca="false">IF(AB319&gt;AB318,O318,0)</f>
        <v>#VALUE!</v>
      </c>
      <c r="AI319" s="10" t="e">
        <f aca="false">IF(AC319&gt;X319,IF(AE319&gt;0,O319,9999),9999)</f>
        <v>#VALUE!</v>
      </c>
    </row>
    <row r="320" customFormat="false" ht="12.75" hidden="false" customHeight="false" outlineLevel="0" collapsed="false">
      <c r="O320" s="0" t="n">
        <f aca="false">IF(ISNUMBER(A320),(A320-$A$26)*0.002,O319)</f>
        <v>0.984</v>
      </c>
      <c r="P320" s="0" t="n">
        <f aca="false">ABS(D320/7282*100)</f>
        <v>0</v>
      </c>
      <c r="Q320" s="0" t="n">
        <f aca="false">MAX(F320,ABS(G320))/7282*100</f>
        <v>0</v>
      </c>
      <c r="R320" s="0" t="n">
        <f aca="false">IF(ISNUMBER(B319),ABS(B320-B319)*125/$B$6*100,0)</f>
        <v>0</v>
      </c>
      <c r="S320" s="0" t="n">
        <f aca="false">B320</f>
        <v>0</v>
      </c>
      <c r="T320" s="0" t="n">
        <f aca="false">ABS(D320)/7282*100</f>
        <v>0</v>
      </c>
      <c r="V320" s="0" t="n">
        <f aca="false">$B$9/7282*100</f>
        <v>21.4913485306235</v>
      </c>
      <c r="W320" s="0" t="n">
        <f aca="false">V320-(30/7282*100)</f>
        <v>21.079373798407</v>
      </c>
      <c r="X320" s="0" t="n">
        <f aca="false">V320+(30/7282*100)</f>
        <v>21.9033232628399</v>
      </c>
      <c r="Y320" s="0" t="n">
        <f aca="false">1.05*V320</f>
        <v>22.5659159571546</v>
      </c>
      <c r="Z320" s="0" t="e">
        <f aca="false">chk_bit(H320,$S$8)</f>
        <v>#VALUE!</v>
      </c>
      <c r="AA320" s="0" t="e">
        <f aca="false">chk_bit(H320,$S$9)*10</f>
        <v>#VALUE!</v>
      </c>
      <c r="AB320" s="0" t="e">
        <f aca="false">chk_bit(H320,$S$10)</f>
        <v>#VALUE!</v>
      </c>
      <c r="AC320" s="0" t="e">
        <f aca="false">IF(Z320&gt;0,Q320+V320,0)</f>
        <v>#VALUE!</v>
      </c>
      <c r="AD320" s="0" t="e">
        <f aca="false">IF(Z320&lt;&gt;0,(1000*($O$27-$O$26))+AD319,0)</f>
        <v>#VALUE!</v>
      </c>
      <c r="AE320" s="0" t="e">
        <f aca="false">IF(AD320&gt;=38,IF(AD320&lt;=508,5,0),0)</f>
        <v>#VALUE!</v>
      </c>
      <c r="AF320" s="0" t="e">
        <f aca="false">IF(Z320&gt;Z319,O319,0)</f>
        <v>#VALUE!</v>
      </c>
      <c r="AG320" s="0" t="e">
        <f aca="false">IF(AA320&gt;AA319,O319,0)</f>
        <v>#VALUE!</v>
      </c>
      <c r="AH320" s="0" t="e">
        <f aca="false">IF(AB320&gt;AB319,O319,0)</f>
        <v>#VALUE!</v>
      </c>
      <c r="AI320" s="10" t="e">
        <f aca="false">IF(AC320&gt;X320,IF(AE320&gt;0,O320,9999),9999)</f>
        <v>#VALUE!</v>
      </c>
    </row>
    <row r="321" customFormat="false" ht="12.75" hidden="false" customHeight="false" outlineLevel="0" collapsed="false">
      <c r="O321" s="0" t="n">
        <f aca="false">IF(ISNUMBER(A321),(A321-$A$26)*0.002,O320)</f>
        <v>0.984</v>
      </c>
      <c r="P321" s="0" t="n">
        <f aca="false">ABS(D321/7282*100)</f>
        <v>0</v>
      </c>
      <c r="Q321" s="0" t="n">
        <f aca="false">MAX(F321,ABS(G321))/7282*100</f>
        <v>0</v>
      </c>
      <c r="R321" s="0" t="n">
        <f aca="false">IF(ISNUMBER(B320),ABS(B321-B320)*125/$B$6*100,0)</f>
        <v>0</v>
      </c>
      <c r="S321" s="0" t="n">
        <f aca="false">B321</f>
        <v>0</v>
      </c>
      <c r="T321" s="0" t="n">
        <f aca="false">ABS(D321)/7282*100</f>
        <v>0</v>
      </c>
      <c r="V321" s="0" t="n">
        <f aca="false">$B$9/7282*100</f>
        <v>21.4913485306235</v>
      </c>
      <c r="W321" s="0" t="n">
        <f aca="false">V321-(30/7282*100)</f>
        <v>21.079373798407</v>
      </c>
      <c r="X321" s="0" t="n">
        <f aca="false">V321+(30/7282*100)</f>
        <v>21.9033232628399</v>
      </c>
      <c r="Y321" s="0" t="n">
        <f aca="false">1.05*V321</f>
        <v>22.5659159571546</v>
      </c>
      <c r="Z321" s="0" t="e">
        <f aca="false">chk_bit(H321,$S$8)</f>
        <v>#VALUE!</v>
      </c>
      <c r="AA321" s="0" t="e">
        <f aca="false">chk_bit(H321,$S$9)*10</f>
        <v>#VALUE!</v>
      </c>
      <c r="AB321" s="0" t="e">
        <f aca="false">chk_bit(H321,$S$10)</f>
        <v>#VALUE!</v>
      </c>
      <c r="AC321" s="0" t="e">
        <f aca="false">IF(Z321&gt;0,Q321+V321,0)</f>
        <v>#VALUE!</v>
      </c>
      <c r="AD321" s="0" t="e">
        <f aca="false">IF(Z321&lt;&gt;0,(1000*($O$27-$O$26))+AD320,0)</f>
        <v>#VALUE!</v>
      </c>
      <c r="AE321" s="0" t="e">
        <f aca="false">IF(AD321&gt;=38,IF(AD321&lt;=508,5,0),0)</f>
        <v>#VALUE!</v>
      </c>
      <c r="AF321" s="0" t="e">
        <f aca="false">IF(Z321&gt;Z320,O320,0)</f>
        <v>#VALUE!</v>
      </c>
      <c r="AG321" s="0" t="e">
        <f aca="false">IF(AA321&gt;AA320,O320,0)</f>
        <v>#VALUE!</v>
      </c>
      <c r="AH321" s="0" t="e">
        <f aca="false">IF(AB321&gt;AB320,O320,0)</f>
        <v>#VALUE!</v>
      </c>
      <c r="AI321" s="10" t="e">
        <f aca="false">IF(AC321&gt;X321,IF(AE321&gt;0,O321,9999),9999)</f>
        <v>#VALUE!</v>
      </c>
    </row>
    <row r="322" customFormat="false" ht="12.75" hidden="false" customHeight="false" outlineLevel="0" collapsed="false">
      <c r="O322" s="0" t="n">
        <f aca="false">IF(ISNUMBER(A322),(A322-$A$26)*0.002,O321)</f>
        <v>0.984</v>
      </c>
      <c r="P322" s="0" t="n">
        <f aca="false">ABS(D322/7282*100)</f>
        <v>0</v>
      </c>
      <c r="Q322" s="0" t="n">
        <f aca="false">MAX(F322,ABS(G322))/7282*100</f>
        <v>0</v>
      </c>
      <c r="R322" s="0" t="n">
        <f aca="false">IF(ISNUMBER(B321),ABS(B322-B321)*125/$B$6*100,0)</f>
        <v>0</v>
      </c>
      <c r="S322" s="0" t="n">
        <f aca="false">B322</f>
        <v>0</v>
      </c>
      <c r="T322" s="0" t="n">
        <f aca="false">ABS(D322)/7282*100</f>
        <v>0</v>
      </c>
      <c r="V322" s="0" t="n">
        <f aca="false">$B$9/7282*100</f>
        <v>21.4913485306235</v>
      </c>
      <c r="W322" s="0" t="n">
        <f aca="false">V322-(30/7282*100)</f>
        <v>21.079373798407</v>
      </c>
      <c r="X322" s="0" t="n">
        <f aca="false">V322+(30/7282*100)</f>
        <v>21.9033232628399</v>
      </c>
      <c r="Y322" s="0" t="n">
        <f aca="false">1.05*V322</f>
        <v>22.5659159571546</v>
      </c>
      <c r="Z322" s="0" t="e">
        <f aca="false">chk_bit(H322,$S$8)</f>
        <v>#VALUE!</v>
      </c>
      <c r="AA322" s="0" t="e">
        <f aca="false">chk_bit(H322,$S$9)*10</f>
        <v>#VALUE!</v>
      </c>
      <c r="AB322" s="0" t="e">
        <f aca="false">chk_bit(H322,$S$10)</f>
        <v>#VALUE!</v>
      </c>
      <c r="AC322" s="0" t="e">
        <f aca="false">IF(Z322&gt;0,Q322+V322,0)</f>
        <v>#VALUE!</v>
      </c>
      <c r="AD322" s="0" t="e">
        <f aca="false">IF(Z322&lt;&gt;0,(1000*($O$27-$O$26))+AD321,0)</f>
        <v>#VALUE!</v>
      </c>
      <c r="AE322" s="0" t="e">
        <f aca="false">IF(AD322&gt;=38,IF(AD322&lt;=508,5,0),0)</f>
        <v>#VALUE!</v>
      </c>
      <c r="AF322" s="0" t="e">
        <f aca="false">IF(Z322&gt;Z321,O321,0)</f>
        <v>#VALUE!</v>
      </c>
      <c r="AG322" s="0" t="e">
        <f aca="false">IF(AA322&gt;AA321,O321,0)</f>
        <v>#VALUE!</v>
      </c>
      <c r="AH322" s="0" t="e">
        <f aca="false">IF(AB322&gt;AB321,O321,0)</f>
        <v>#VALUE!</v>
      </c>
      <c r="AI322" s="10" t="e">
        <f aca="false">IF(AC322&gt;X322,IF(AE322&gt;0,O322,9999),9999)</f>
        <v>#VALUE!</v>
      </c>
    </row>
    <row r="323" customFormat="false" ht="12.75" hidden="false" customHeight="false" outlineLevel="0" collapsed="false">
      <c r="O323" s="0" t="n">
        <f aca="false">IF(ISNUMBER(A323),(A323-$A$26)*0.002,O322)</f>
        <v>0.984</v>
      </c>
      <c r="P323" s="0" t="n">
        <f aca="false">ABS(D323/7282*100)</f>
        <v>0</v>
      </c>
      <c r="Q323" s="0" t="n">
        <f aca="false">MAX(F323,ABS(G323))/7282*100</f>
        <v>0</v>
      </c>
      <c r="R323" s="0" t="n">
        <f aca="false">IF(ISNUMBER(B322),ABS(B323-B322)*125/$B$6*100,0)</f>
        <v>0</v>
      </c>
      <c r="S323" s="0" t="n">
        <f aca="false">B323</f>
        <v>0</v>
      </c>
      <c r="T323" s="0" t="n">
        <f aca="false">ABS(D323)/7282*100</f>
        <v>0</v>
      </c>
      <c r="V323" s="0" t="n">
        <f aca="false">$B$9/7282*100</f>
        <v>21.4913485306235</v>
      </c>
      <c r="W323" s="0" t="n">
        <f aca="false">V323-(30/7282*100)</f>
        <v>21.079373798407</v>
      </c>
      <c r="X323" s="0" t="n">
        <f aca="false">V323+(30/7282*100)</f>
        <v>21.9033232628399</v>
      </c>
      <c r="Y323" s="0" t="n">
        <f aca="false">1.05*V323</f>
        <v>22.5659159571546</v>
      </c>
      <c r="Z323" s="0" t="e">
        <f aca="false">chk_bit(H323,$S$8)</f>
        <v>#VALUE!</v>
      </c>
      <c r="AA323" s="0" t="e">
        <f aca="false">chk_bit(H323,$S$9)*10</f>
        <v>#VALUE!</v>
      </c>
      <c r="AB323" s="0" t="e">
        <f aca="false">chk_bit(H323,$S$10)</f>
        <v>#VALUE!</v>
      </c>
      <c r="AC323" s="0" t="e">
        <f aca="false">IF(Z323&gt;0,Q323+V323,0)</f>
        <v>#VALUE!</v>
      </c>
      <c r="AD323" s="0" t="e">
        <f aca="false">IF(Z323&lt;&gt;0,(1000*($O$27-$O$26))+AD322,0)</f>
        <v>#VALUE!</v>
      </c>
      <c r="AE323" s="0" t="e">
        <f aca="false">IF(AD323&gt;=38,IF(AD323&lt;=508,5,0),0)</f>
        <v>#VALUE!</v>
      </c>
      <c r="AF323" s="0" t="e">
        <f aca="false">IF(Z323&gt;Z322,O322,0)</f>
        <v>#VALUE!</v>
      </c>
      <c r="AG323" s="0" t="e">
        <f aca="false">IF(AA323&gt;AA322,O322,0)</f>
        <v>#VALUE!</v>
      </c>
      <c r="AH323" s="0" t="e">
        <f aca="false">IF(AB323&gt;AB322,O322,0)</f>
        <v>#VALUE!</v>
      </c>
      <c r="AI323" s="10" t="e">
        <f aca="false">IF(AC323&gt;X323,IF(AE323&gt;0,O323,9999),9999)</f>
        <v>#VALUE!</v>
      </c>
    </row>
    <row r="324" customFormat="false" ht="12.75" hidden="false" customHeight="false" outlineLevel="0" collapsed="false">
      <c r="O324" s="0" t="n">
        <f aca="false">IF(ISNUMBER(A324),(A324-$A$26)*0.002,O323)</f>
        <v>0.984</v>
      </c>
      <c r="P324" s="0" t="n">
        <f aca="false">ABS(D324/7282*100)</f>
        <v>0</v>
      </c>
      <c r="Q324" s="0" t="n">
        <f aca="false">MAX(F324,ABS(G324))/7282*100</f>
        <v>0</v>
      </c>
      <c r="R324" s="0" t="n">
        <f aca="false">IF(ISNUMBER(B323),ABS(B324-B323)*125/$B$6*100,0)</f>
        <v>0</v>
      </c>
      <c r="S324" s="0" t="n">
        <f aca="false">B324</f>
        <v>0</v>
      </c>
      <c r="T324" s="0" t="n">
        <f aca="false">ABS(D324)/7282*100</f>
        <v>0</v>
      </c>
      <c r="V324" s="0" t="n">
        <f aca="false">$B$9/7282*100</f>
        <v>21.4913485306235</v>
      </c>
      <c r="W324" s="0" t="n">
        <f aca="false">V324-(30/7282*100)</f>
        <v>21.079373798407</v>
      </c>
      <c r="X324" s="0" t="n">
        <f aca="false">V324+(30/7282*100)</f>
        <v>21.9033232628399</v>
      </c>
      <c r="Y324" s="0" t="n">
        <f aca="false">1.05*V324</f>
        <v>22.5659159571546</v>
      </c>
      <c r="Z324" s="0" t="e">
        <f aca="false">chk_bit(H324,$S$8)</f>
        <v>#VALUE!</v>
      </c>
      <c r="AA324" s="0" t="e">
        <f aca="false">chk_bit(H324,$S$9)*10</f>
        <v>#VALUE!</v>
      </c>
      <c r="AB324" s="0" t="e">
        <f aca="false">chk_bit(H324,$S$10)</f>
        <v>#VALUE!</v>
      </c>
      <c r="AC324" s="0" t="e">
        <f aca="false">IF(Z324&gt;0,Q324+V324,0)</f>
        <v>#VALUE!</v>
      </c>
      <c r="AD324" s="0" t="e">
        <f aca="false">IF(Z324&lt;&gt;0,(1000*($O$27-$O$26))+AD323,0)</f>
        <v>#VALUE!</v>
      </c>
      <c r="AE324" s="0" t="e">
        <f aca="false">IF(AD324&gt;=38,IF(AD324&lt;=508,5,0),0)</f>
        <v>#VALUE!</v>
      </c>
      <c r="AF324" s="0" t="e">
        <f aca="false">IF(Z324&gt;Z323,O323,0)</f>
        <v>#VALUE!</v>
      </c>
      <c r="AG324" s="0" t="e">
        <f aca="false">IF(AA324&gt;AA323,O323,0)</f>
        <v>#VALUE!</v>
      </c>
      <c r="AH324" s="0" t="e">
        <f aca="false">IF(AB324&gt;AB323,O323,0)</f>
        <v>#VALUE!</v>
      </c>
      <c r="AI324" s="10" t="e">
        <f aca="false">IF(AC324&gt;X324,IF(AE324&gt;0,O324,9999),9999)</f>
        <v>#VALUE!</v>
      </c>
    </row>
    <row r="325" customFormat="false" ht="12.75" hidden="false" customHeight="false" outlineLevel="0" collapsed="false">
      <c r="O325" s="0" t="n">
        <f aca="false">IF(ISNUMBER(A325),(A325-$A$26)*0.002,O324)</f>
        <v>0.984</v>
      </c>
      <c r="P325" s="0" t="n">
        <f aca="false">ABS(D325/7282*100)</f>
        <v>0</v>
      </c>
      <c r="Q325" s="0" t="n">
        <f aca="false">MAX(F325,ABS(G325))/7282*100</f>
        <v>0</v>
      </c>
      <c r="R325" s="0" t="n">
        <f aca="false">IF(ISNUMBER(B324),ABS(B325-B324)*125/$B$6*100,0)</f>
        <v>0</v>
      </c>
      <c r="S325" s="0" t="n">
        <f aca="false">B325</f>
        <v>0</v>
      </c>
      <c r="T325" s="0" t="n">
        <f aca="false">ABS(D325)/7282*100</f>
        <v>0</v>
      </c>
      <c r="V325" s="0" t="n">
        <f aca="false">$B$9/7282*100</f>
        <v>21.4913485306235</v>
      </c>
      <c r="W325" s="0" t="n">
        <f aca="false">V325-(30/7282*100)</f>
        <v>21.079373798407</v>
      </c>
      <c r="X325" s="0" t="n">
        <f aca="false">V325+(30/7282*100)</f>
        <v>21.9033232628399</v>
      </c>
      <c r="Y325" s="0" t="n">
        <f aca="false">1.05*V325</f>
        <v>22.5659159571546</v>
      </c>
      <c r="Z325" s="0" t="e">
        <f aca="false">chk_bit(H325,$S$8)</f>
        <v>#VALUE!</v>
      </c>
      <c r="AA325" s="0" t="e">
        <f aca="false">chk_bit(H325,$S$9)*10</f>
        <v>#VALUE!</v>
      </c>
      <c r="AB325" s="0" t="e">
        <f aca="false">chk_bit(H325,$S$10)</f>
        <v>#VALUE!</v>
      </c>
      <c r="AC325" s="0" t="e">
        <f aca="false">IF(Z325&gt;0,Q325+V325,0)</f>
        <v>#VALUE!</v>
      </c>
      <c r="AD325" s="0" t="e">
        <f aca="false">IF(Z325&lt;&gt;0,(1000*($O$27-$O$26))+AD324,0)</f>
        <v>#VALUE!</v>
      </c>
      <c r="AE325" s="0" t="e">
        <f aca="false">IF(AD325&gt;=38,IF(AD325&lt;=508,5,0),0)</f>
        <v>#VALUE!</v>
      </c>
      <c r="AF325" s="0" t="e">
        <f aca="false">IF(Z325&gt;Z324,O324,0)</f>
        <v>#VALUE!</v>
      </c>
      <c r="AG325" s="0" t="e">
        <f aca="false">IF(AA325&gt;AA324,O324,0)</f>
        <v>#VALUE!</v>
      </c>
      <c r="AH325" s="0" t="e">
        <f aca="false">IF(AB325&gt;AB324,O324,0)</f>
        <v>#VALUE!</v>
      </c>
      <c r="AI325" s="10" t="e">
        <f aca="false">IF(AC325&gt;X325,IF(AE325&gt;0,O325,9999),9999)</f>
        <v>#VALUE!</v>
      </c>
    </row>
    <row r="326" customFormat="false" ht="12.75" hidden="false" customHeight="false" outlineLevel="0" collapsed="false">
      <c r="O326" s="0" t="n">
        <f aca="false">IF(ISNUMBER(A326),(A326-$A$26)*0.002,O325)</f>
        <v>0.984</v>
      </c>
      <c r="P326" s="0" t="n">
        <f aca="false">ABS(D326/7282*100)</f>
        <v>0</v>
      </c>
      <c r="Q326" s="0" t="n">
        <f aca="false">MAX(F326,ABS(G326))/7282*100</f>
        <v>0</v>
      </c>
      <c r="R326" s="0" t="n">
        <f aca="false">IF(ISNUMBER(B325),ABS(B326-B325)*125/$B$6*100,0)</f>
        <v>0</v>
      </c>
      <c r="S326" s="0" t="n">
        <f aca="false">B326</f>
        <v>0</v>
      </c>
      <c r="T326" s="0" t="n">
        <f aca="false">ABS(D326)/7282*100</f>
        <v>0</v>
      </c>
      <c r="V326" s="0" t="n">
        <f aca="false">$B$9/7282*100</f>
        <v>21.4913485306235</v>
      </c>
      <c r="W326" s="0" t="n">
        <f aca="false">V326-(30/7282*100)</f>
        <v>21.079373798407</v>
      </c>
      <c r="X326" s="0" t="n">
        <f aca="false">V326+(30/7282*100)</f>
        <v>21.9033232628399</v>
      </c>
      <c r="Y326" s="0" t="n">
        <f aca="false">1.05*V326</f>
        <v>22.5659159571546</v>
      </c>
      <c r="Z326" s="0" t="e">
        <f aca="false">chk_bit(H326,$S$8)</f>
        <v>#VALUE!</v>
      </c>
      <c r="AA326" s="0" t="e">
        <f aca="false">chk_bit(H326,$S$9)*10</f>
        <v>#VALUE!</v>
      </c>
      <c r="AB326" s="0" t="e">
        <f aca="false">chk_bit(H326,$S$10)</f>
        <v>#VALUE!</v>
      </c>
      <c r="AC326" s="0" t="e">
        <f aca="false">IF(Z326&gt;0,Q326+V326,0)</f>
        <v>#VALUE!</v>
      </c>
      <c r="AD326" s="0" t="e">
        <f aca="false">IF(Z326&lt;&gt;0,(1000*($O$27-$O$26))+AD325,0)</f>
        <v>#VALUE!</v>
      </c>
      <c r="AE326" s="0" t="e">
        <f aca="false">IF(AD326&gt;=38,IF(AD326&lt;=508,5,0),0)</f>
        <v>#VALUE!</v>
      </c>
      <c r="AF326" s="0" t="e">
        <f aca="false">IF(Z326&gt;Z325,O325,0)</f>
        <v>#VALUE!</v>
      </c>
      <c r="AG326" s="0" t="e">
        <f aca="false">IF(AA326&gt;AA325,O325,0)</f>
        <v>#VALUE!</v>
      </c>
      <c r="AH326" s="0" t="e">
        <f aca="false">IF(AB326&gt;AB325,O325,0)</f>
        <v>#VALUE!</v>
      </c>
      <c r="AI326" s="10" t="e">
        <f aca="false">IF(AC326&gt;X326,IF(AE326&gt;0,O326,9999),9999)</f>
        <v>#VALUE!</v>
      </c>
    </row>
    <row r="327" customFormat="false" ht="12.75" hidden="false" customHeight="false" outlineLevel="0" collapsed="false">
      <c r="O327" s="0" t="n">
        <f aca="false">IF(ISNUMBER(A327),(A327-$A$26)*0.002,O326)</f>
        <v>0.984</v>
      </c>
      <c r="P327" s="0" t="n">
        <f aca="false">ABS(D327/7282*100)</f>
        <v>0</v>
      </c>
      <c r="Q327" s="0" t="n">
        <f aca="false">MAX(F327,ABS(G327))/7282*100</f>
        <v>0</v>
      </c>
      <c r="R327" s="0" t="n">
        <f aca="false">IF(ISNUMBER(B326),ABS(B327-B326)*125/$B$6*100,0)</f>
        <v>0</v>
      </c>
      <c r="S327" s="0" t="n">
        <f aca="false">B327</f>
        <v>0</v>
      </c>
      <c r="T327" s="0" t="n">
        <f aca="false">ABS(D327)/7282*100</f>
        <v>0</v>
      </c>
      <c r="V327" s="0" t="n">
        <f aca="false">$B$9/7282*100</f>
        <v>21.4913485306235</v>
      </c>
      <c r="W327" s="0" t="n">
        <f aca="false">V327-(30/7282*100)</f>
        <v>21.079373798407</v>
      </c>
      <c r="X327" s="0" t="n">
        <f aca="false">V327+(30/7282*100)</f>
        <v>21.9033232628399</v>
      </c>
      <c r="Y327" s="0" t="n">
        <f aca="false">1.05*V327</f>
        <v>22.5659159571546</v>
      </c>
      <c r="Z327" s="0" t="e">
        <f aca="false">chk_bit(H327,$S$8)</f>
        <v>#VALUE!</v>
      </c>
      <c r="AA327" s="0" t="e">
        <f aca="false">chk_bit(H327,$S$9)*10</f>
        <v>#VALUE!</v>
      </c>
      <c r="AB327" s="0" t="e">
        <f aca="false">chk_bit(H327,$S$10)</f>
        <v>#VALUE!</v>
      </c>
      <c r="AC327" s="0" t="e">
        <f aca="false">IF(Z327&gt;0,Q327+V327,0)</f>
        <v>#VALUE!</v>
      </c>
      <c r="AD327" s="0" t="e">
        <f aca="false">IF(Z327&lt;&gt;0,(1000*($O$27-$O$26))+AD326,0)</f>
        <v>#VALUE!</v>
      </c>
      <c r="AE327" s="0" t="e">
        <f aca="false">IF(AD327&gt;=38,IF(AD327&lt;=508,5,0),0)</f>
        <v>#VALUE!</v>
      </c>
      <c r="AF327" s="0" t="e">
        <f aca="false">IF(Z327&gt;Z326,O326,0)</f>
        <v>#VALUE!</v>
      </c>
      <c r="AG327" s="0" t="e">
        <f aca="false">IF(AA327&gt;AA326,O326,0)</f>
        <v>#VALUE!</v>
      </c>
      <c r="AH327" s="0" t="e">
        <f aca="false">IF(AB327&gt;AB326,O326,0)</f>
        <v>#VALUE!</v>
      </c>
      <c r="AI327" s="10" t="e">
        <f aca="false">IF(AC327&gt;X327,IF(AE327&gt;0,O327,9999),9999)</f>
        <v>#VALUE!</v>
      </c>
    </row>
    <row r="328" customFormat="false" ht="12.75" hidden="false" customHeight="false" outlineLevel="0" collapsed="false">
      <c r="O328" s="0" t="n">
        <f aca="false">IF(ISNUMBER(A328),(A328-$A$26)*0.002,O327)</f>
        <v>0.984</v>
      </c>
      <c r="P328" s="0" t="n">
        <f aca="false">ABS(D328/7282*100)</f>
        <v>0</v>
      </c>
      <c r="Q328" s="0" t="n">
        <f aca="false">MAX(F328,ABS(G328))/7282*100</f>
        <v>0</v>
      </c>
      <c r="R328" s="0" t="n">
        <f aca="false">IF(ISNUMBER(B327),ABS(B328-B327)*125/$B$6*100,0)</f>
        <v>0</v>
      </c>
      <c r="S328" s="0" t="n">
        <f aca="false">B328</f>
        <v>0</v>
      </c>
      <c r="T328" s="0" t="n">
        <f aca="false">ABS(D328)/7282*100</f>
        <v>0</v>
      </c>
      <c r="V328" s="0" t="n">
        <f aca="false">$B$9/7282*100</f>
        <v>21.4913485306235</v>
      </c>
      <c r="W328" s="0" t="n">
        <f aca="false">V328-(30/7282*100)</f>
        <v>21.079373798407</v>
      </c>
      <c r="X328" s="0" t="n">
        <f aca="false">V328+(30/7282*100)</f>
        <v>21.9033232628399</v>
      </c>
      <c r="Y328" s="0" t="n">
        <f aca="false">1.05*V328</f>
        <v>22.5659159571546</v>
      </c>
      <c r="Z328" s="0" t="e">
        <f aca="false">chk_bit(H328,$S$8)</f>
        <v>#VALUE!</v>
      </c>
      <c r="AA328" s="0" t="e">
        <f aca="false">chk_bit(H328,$S$9)*10</f>
        <v>#VALUE!</v>
      </c>
      <c r="AB328" s="0" t="e">
        <f aca="false">chk_bit(H328,$S$10)</f>
        <v>#VALUE!</v>
      </c>
      <c r="AC328" s="0" t="e">
        <f aca="false">IF(Z328&gt;0,Q328+V328,0)</f>
        <v>#VALUE!</v>
      </c>
      <c r="AD328" s="0" t="e">
        <f aca="false">IF(Z328&lt;&gt;0,(1000*($O$27-$O$26))+AD327,0)</f>
        <v>#VALUE!</v>
      </c>
      <c r="AE328" s="0" t="e">
        <f aca="false">IF(AD328&gt;=38,IF(AD328&lt;=508,5,0),0)</f>
        <v>#VALUE!</v>
      </c>
      <c r="AF328" s="0" t="e">
        <f aca="false">IF(Z328&gt;Z327,O327,0)</f>
        <v>#VALUE!</v>
      </c>
      <c r="AG328" s="0" t="e">
        <f aca="false">IF(AA328&gt;AA327,O327,0)</f>
        <v>#VALUE!</v>
      </c>
      <c r="AH328" s="0" t="e">
        <f aca="false">IF(AB328&gt;AB327,O327,0)</f>
        <v>#VALUE!</v>
      </c>
      <c r="AI328" s="10" t="e">
        <f aca="false">IF(AC328&gt;X328,IF(AE328&gt;0,O328,9999),9999)</f>
        <v>#VALUE!</v>
      </c>
    </row>
    <row r="329" customFormat="false" ht="12.75" hidden="false" customHeight="false" outlineLevel="0" collapsed="false">
      <c r="O329" s="0" t="n">
        <f aca="false">IF(ISNUMBER(A329),(A329-$A$26)*0.002,O328)</f>
        <v>0.984</v>
      </c>
      <c r="P329" s="0" t="n">
        <f aca="false">ABS(D329/7282*100)</f>
        <v>0</v>
      </c>
      <c r="Q329" s="0" t="n">
        <f aca="false">MAX(F329,ABS(G329))/7282*100</f>
        <v>0</v>
      </c>
      <c r="R329" s="0" t="n">
        <f aca="false">IF(ISNUMBER(B328),ABS(B329-B328)*125/$B$6*100,0)</f>
        <v>0</v>
      </c>
      <c r="S329" s="0" t="n">
        <f aca="false">B329</f>
        <v>0</v>
      </c>
      <c r="T329" s="0" t="n">
        <f aca="false">ABS(D329)/7282*100</f>
        <v>0</v>
      </c>
      <c r="V329" s="0" t="n">
        <f aca="false">$B$9/7282*100</f>
        <v>21.4913485306235</v>
      </c>
      <c r="W329" s="0" t="n">
        <f aca="false">V329-(30/7282*100)</f>
        <v>21.079373798407</v>
      </c>
      <c r="X329" s="0" t="n">
        <f aca="false">V329+(30/7282*100)</f>
        <v>21.9033232628399</v>
      </c>
      <c r="Y329" s="0" t="n">
        <f aca="false">1.05*V329</f>
        <v>22.5659159571546</v>
      </c>
      <c r="Z329" s="0" t="e">
        <f aca="false">chk_bit(H329,$S$8)</f>
        <v>#VALUE!</v>
      </c>
      <c r="AA329" s="0" t="e">
        <f aca="false">chk_bit(H329,$S$9)*10</f>
        <v>#VALUE!</v>
      </c>
      <c r="AB329" s="0" t="e">
        <f aca="false">chk_bit(H329,$S$10)</f>
        <v>#VALUE!</v>
      </c>
      <c r="AC329" s="0" t="e">
        <f aca="false">IF(Z329&gt;0,Q329+V329,0)</f>
        <v>#VALUE!</v>
      </c>
      <c r="AD329" s="0" t="e">
        <f aca="false">IF(Z329&lt;&gt;0,(1000*($O$27-$O$26))+AD328,0)</f>
        <v>#VALUE!</v>
      </c>
      <c r="AE329" s="0" t="e">
        <f aca="false">IF(AD329&gt;=38,IF(AD329&lt;=508,5,0),0)</f>
        <v>#VALUE!</v>
      </c>
      <c r="AF329" s="0" t="e">
        <f aca="false">IF(Z329&gt;Z328,O328,0)</f>
        <v>#VALUE!</v>
      </c>
      <c r="AG329" s="0" t="e">
        <f aca="false">IF(AA329&gt;AA328,O328,0)</f>
        <v>#VALUE!</v>
      </c>
      <c r="AH329" s="0" t="e">
        <f aca="false">IF(AB329&gt;AB328,O328,0)</f>
        <v>#VALUE!</v>
      </c>
      <c r="AI329" s="10" t="e">
        <f aca="false">IF(AC329&gt;X329,IF(AE329&gt;0,O329,9999),9999)</f>
        <v>#VALUE!</v>
      </c>
    </row>
    <row r="330" customFormat="false" ht="12.75" hidden="false" customHeight="false" outlineLevel="0" collapsed="false">
      <c r="O330" s="0" t="n">
        <f aca="false">IF(ISNUMBER(A330),(A330-$A$26)*0.002,O329)</f>
        <v>0.984</v>
      </c>
      <c r="P330" s="0" t="n">
        <f aca="false">ABS(D330/7282*100)</f>
        <v>0</v>
      </c>
      <c r="Q330" s="0" t="n">
        <f aca="false">MAX(F330,ABS(G330))/7282*100</f>
        <v>0</v>
      </c>
      <c r="R330" s="0" t="n">
        <f aca="false">IF(ISNUMBER(B329),ABS(B330-B329)*125/$B$6*100,0)</f>
        <v>0</v>
      </c>
      <c r="S330" s="0" t="n">
        <f aca="false">B330</f>
        <v>0</v>
      </c>
      <c r="T330" s="0" t="n">
        <f aca="false">ABS(D330)/7282*100</f>
        <v>0</v>
      </c>
      <c r="V330" s="0" t="n">
        <f aca="false">$B$9/7282*100</f>
        <v>21.4913485306235</v>
      </c>
      <c r="W330" s="0" t="n">
        <f aca="false">V330-(30/7282*100)</f>
        <v>21.079373798407</v>
      </c>
      <c r="X330" s="0" t="n">
        <f aca="false">V330+(30/7282*100)</f>
        <v>21.9033232628399</v>
      </c>
      <c r="Y330" s="0" t="n">
        <f aca="false">1.05*V330</f>
        <v>22.5659159571546</v>
      </c>
      <c r="Z330" s="0" t="e">
        <f aca="false">chk_bit(H330,$S$8)</f>
        <v>#VALUE!</v>
      </c>
      <c r="AA330" s="0" t="e">
        <f aca="false">chk_bit(H330,$S$9)*10</f>
        <v>#VALUE!</v>
      </c>
      <c r="AB330" s="0" t="e">
        <f aca="false">chk_bit(H330,$S$10)</f>
        <v>#VALUE!</v>
      </c>
      <c r="AC330" s="0" t="e">
        <f aca="false">IF(Z330&gt;0,Q330+V330,0)</f>
        <v>#VALUE!</v>
      </c>
      <c r="AD330" s="0" t="e">
        <f aca="false">IF(Z330&lt;&gt;0,(1000*($O$27-$O$26))+AD329,0)</f>
        <v>#VALUE!</v>
      </c>
      <c r="AE330" s="0" t="e">
        <f aca="false">IF(AD330&gt;=38,IF(AD330&lt;=508,5,0),0)</f>
        <v>#VALUE!</v>
      </c>
      <c r="AF330" s="0" t="e">
        <f aca="false">IF(Z330&gt;Z329,O329,0)</f>
        <v>#VALUE!</v>
      </c>
      <c r="AG330" s="0" t="e">
        <f aca="false">IF(AA330&gt;AA329,O329,0)</f>
        <v>#VALUE!</v>
      </c>
      <c r="AH330" s="0" t="e">
        <f aca="false">IF(AB330&gt;AB329,O329,0)</f>
        <v>#VALUE!</v>
      </c>
      <c r="AI330" s="10" t="e">
        <f aca="false">IF(AC330&gt;X330,IF(AE330&gt;0,O330,9999),9999)</f>
        <v>#VALUE!</v>
      </c>
    </row>
    <row r="331" customFormat="false" ht="12.75" hidden="false" customHeight="false" outlineLevel="0" collapsed="false">
      <c r="O331" s="0" t="n">
        <f aca="false">IF(ISNUMBER(A331),(A331-$A$26)*0.002,O330)</f>
        <v>0.984</v>
      </c>
      <c r="P331" s="0" t="n">
        <f aca="false">ABS(D331/7282*100)</f>
        <v>0</v>
      </c>
      <c r="Q331" s="0" t="n">
        <f aca="false">MAX(F331,ABS(G331))/7282*100</f>
        <v>0</v>
      </c>
      <c r="R331" s="0" t="n">
        <f aca="false">IF(ISNUMBER(B330),ABS(B331-B330)*125/$B$6*100,0)</f>
        <v>0</v>
      </c>
      <c r="S331" s="0" t="n">
        <f aca="false">B331</f>
        <v>0</v>
      </c>
      <c r="T331" s="0" t="n">
        <f aca="false">ABS(D331)/7282*100</f>
        <v>0</v>
      </c>
      <c r="V331" s="0" t="n">
        <f aca="false">$B$9/7282*100</f>
        <v>21.4913485306235</v>
      </c>
      <c r="W331" s="0" t="n">
        <f aca="false">V331-(30/7282*100)</f>
        <v>21.079373798407</v>
      </c>
      <c r="X331" s="0" t="n">
        <f aca="false">V331+(30/7282*100)</f>
        <v>21.9033232628399</v>
      </c>
      <c r="Y331" s="0" t="n">
        <f aca="false">1.05*V331</f>
        <v>22.5659159571546</v>
      </c>
      <c r="Z331" s="0" t="e">
        <f aca="false">chk_bit(H331,$S$8)</f>
        <v>#VALUE!</v>
      </c>
      <c r="AA331" s="0" t="e">
        <f aca="false">chk_bit(H331,$S$9)*10</f>
        <v>#VALUE!</v>
      </c>
      <c r="AB331" s="0" t="e">
        <f aca="false">chk_bit(H331,$S$10)</f>
        <v>#VALUE!</v>
      </c>
      <c r="AC331" s="0" t="e">
        <f aca="false">IF(Z331&gt;0,Q331+V331,0)</f>
        <v>#VALUE!</v>
      </c>
      <c r="AD331" s="0" t="e">
        <f aca="false">IF(Z331&lt;&gt;0,(1000*($O$27-$O$26))+AD330,0)</f>
        <v>#VALUE!</v>
      </c>
      <c r="AE331" s="0" t="e">
        <f aca="false">IF(AD331&gt;=38,IF(AD331&lt;=508,5,0),0)</f>
        <v>#VALUE!</v>
      </c>
      <c r="AF331" s="0" t="e">
        <f aca="false">IF(Z331&gt;Z330,O330,0)</f>
        <v>#VALUE!</v>
      </c>
      <c r="AG331" s="0" t="e">
        <f aca="false">IF(AA331&gt;AA330,O330,0)</f>
        <v>#VALUE!</v>
      </c>
      <c r="AH331" s="0" t="e">
        <f aca="false">IF(AB331&gt;AB330,O330,0)</f>
        <v>#VALUE!</v>
      </c>
      <c r="AI331" s="10" t="e">
        <f aca="false">IF(AC331&gt;X331,IF(AE331&gt;0,O331,9999),9999)</f>
        <v>#VALUE!</v>
      </c>
    </row>
    <row r="332" customFormat="false" ht="12.75" hidden="false" customHeight="false" outlineLevel="0" collapsed="false">
      <c r="O332" s="0" t="n">
        <f aca="false">IF(ISNUMBER(A332),(A332-$A$26)*0.002,O331)</f>
        <v>0.984</v>
      </c>
      <c r="P332" s="0" t="n">
        <f aca="false">ABS(D332/7282*100)</f>
        <v>0</v>
      </c>
      <c r="Q332" s="0" t="n">
        <f aca="false">MAX(F332,ABS(G332))/7282*100</f>
        <v>0</v>
      </c>
      <c r="R332" s="0" t="n">
        <f aca="false">IF(ISNUMBER(B331),ABS(B332-B331)*125/$B$6*100,0)</f>
        <v>0</v>
      </c>
      <c r="S332" s="0" t="n">
        <f aca="false">B332</f>
        <v>0</v>
      </c>
      <c r="T332" s="0" t="n">
        <f aca="false">ABS(D332)/7282*100</f>
        <v>0</v>
      </c>
      <c r="V332" s="0" t="n">
        <f aca="false">$B$9/7282*100</f>
        <v>21.4913485306235</v>
      </c>
      <c r="W332" s="0" t="n">
        <f aca="false">V332-(30/7282*100)</f>
        <v>21.079373798407</v>
      </c>
      <c r="X332" s="0" t="n">
        <f aca="false">V332+(30/7282*100)</f>
        <v>21.9033232628399</v>
      </c>
      <c r="Y332" s="0" t="n">
        <f aca="false">1.05*V332</f>
        <v>22.5659159571546</v>
      </c>
      <c r="Z332" s="0" t="e">
        <f aca="false">chk_bit(H332,$S$8)</f>
        <v>#VALUE!</v>
      </c>
      <c r="AA332" s="0" t="e">
        <f aca="false">chk_bit(H332,$S$9)*10</f>
        <v>#VALUE!</v>
      </c>
      <c r="AB332" s="0" t="e">
        <f aca="false">chk_bit(H332,$S$10)</f>
        <v>#VALUE!</v>
      </c>
      <c r="AC332" s="0" t="e">
        <f aca="false">IF(Z332&gt;0,Q332+V332,0)</f>
        <v>#VALUE!</v>
      </c>
      <c r="AD332" s="0" t="e">
        <f aca="false">IF(Z332&lt;&gt;0,(1000*($O$27-$O$26))+AD331,0)</f>
        <v>#VALUE!</v>
      </c>
      <c r="AE332" s="0" t="e">
        <f aca="false">IF(AD332&gt;=38,IF(AD332&lt;=508,5,0),0)</f>
        <v>#VALUE!</v>
      </c>
      <c r="AF332" s="0" t="e">
        <f aca="false">IF(Z332&gt;Z331,O331,0)</f>
        <v>#VALUE!</v>
      </c>
      <c r="AG332" s="0" t="e">
        <f aca="false">IF(AA332&gt;AA331,O331,0)</f>
        <v>#VALUE!</v>
      </c>
      <c r="AH332" s="0" t="e">
        <f aca="false">IF(AB332&gt;AB331,O331,0)</f>
        <v>#VALUE!</v>
      </c>
      <c r="AI332" s="10" t="e">
        <f aca="false">IF(AC332&gt;X332,IF(AE332&gt;0,O332,9999),9999)</f>
        <v>#VALUE!</v>
      </c>
    </row>
    <row r="333" customFormat="false" ht="12.75" hidden="false" customHeight="false" outlineLevel="0" collapsed="false">
      <c r="O333" s="0" t="n">
        <f aca="false">IF(ISNUMBER(A333),(A333-$A$26)*0.002,O332)</f>
        <v>0.984</v>
      </c>
      <c r="P333" s="0" t="n">
        <f aca="false">ABS(D333/7282*100)</f>
        <v>0</v>
      </c>
      <c r="Q333" s="0" t="n">
        <f aca="false">MAX(F333,ABS(G333))/7282*100</f>
        <v>0</v>
      </c>
      <c r="R333" s="0" t="n">
        <f aca="false">IF(ISNUMBER(B332),ABS(B333-B332)*125/$B$6*100,0)</f>
        <v>0</v>
      </c>
      <c r="S333" s="0" t="n">
        <f aca="false">B333</f>
        <v>0</v>
      </c>
      <c r="T333" s="0" t="n">
        <f aca="false">ABS(D333)/7282*100</f>
        <v>0</v>
      </c>
      <c r="V333" s="0" t="n">
        <f aca="false">$B$9/7282*100</f>
        <v>21.4913485306235</v>
      </c>
      <c r="W333" s="0" t="n">
        <f aca="false">V333-(30/7282*100)</f>
        <v>21.079373798407</v>
      </c>
      <c r="X333" s="0" t="n">
        <f aca="false">V333+(30/7282*100)</f>
        <v>21.9033232628399</v>
      </c>
      <c r="Y333" s="0" t="n">
        <f aca="false">1.05*V333</f>
        <v>22.5659159571546</v>
      </c>
      <c r="Z333" s="0" t="e">
        <f aca="false">chk_bit(H333,$S$8)</f>
        <v>#VALUE!</v>
      </c>
      <c r="AA333" s="0" t="e">
        <f aca="false">chk_bit(H333,$S$9)*10</f>
        <v>#VALUE!</v>
      </c>
      <c r="AB333" s="0" t="e">
        <f aca="false">chk_bit(H333,$S$10)</f>
        <v>#VALUE!</v>
      </c>
      <c r="AC333" s="0" t="e">
        <f aca="false">IF(Z333&gt;0,Q333+V333,0)</f>
        <v>#VALUE!</v>
      </c>
      <c r="AD333" s="0" t="e">
        <f aca="false">IF(Z333&lt;&gt;0,(1000*($O$27-$O$26))+AD332,0)</f>
        <v>#VALUE!</v>
      </c>
      <c r="AE333" s="0" t="e">
        <f aca="false">IF(AD333&gt;=38,IF(AD333&lt;=508,5,0),0)</f>
        <v>#VALUE!</v>
      </c>
      <c r="AF333" s="0" t="e">
        <f aca="false">IF(Z333&gt;Z332,O332,0)</f>
        <v>#VALUE!</v>
      </c>
      <c r="AG333" s="0" t="e">
        <f aca="false">IF(AA333&gt;AA332,O332,0)</f>
        <v>#VALUE!</v>
      </c>
      <c r="AH333" s="0" t="e">
        <f aca="false">IF(AB333&gt;AB332,O332,0)</f>
        <v>#VALUE!</v>
      </c>
      <c r="AI333" s="10" t="e">
        <f aca="false">IF(AC333&gt;X333,IF(AE333&gt;0,O333,9999),9999)</f>
        <v>#VALUE!</v>
      </c>
    </row>
    <row r="334" customFormat="false" ht="12.75" hidden="false" customHeight="false" outlineLevel="0" collapsed="false">
      <c r="O334" s="0" t="n">
        <f aca="false">IF(ISNUMBER(A334),(A334-$A$26)*0.002,O333)</f>
        <v>0.984</v>
      </c>
      <c r="P334" s="0" t="n">
        <f aca="false">ABS(D334/7282*100)</f>
        <v>0</v>
      </c>
      <c r="Q334" s="0" t="n">
        <f aca="false">MAX(F334,ABS(G334))/7282*100</f>
        <v>0</v>
      </c>
      <c r="R334" s="0" t="n">
        <f aca="false">IF(ISNUMBER(B333),ABS(B334-B333)*125/$B$6*100,0)</f>
        <v>0</v>
      </c>
      <c r="S334" s="0" t="n">
        <f aca="false">B334</f>
        <v>0</v>
      </c>
      <c r="T334" s="0" t="n">
        <f aca="false">ABS(D334)/7282*100</f>
        <v>0</v>
      </c>
      <c r="V334" s="0" t="n">
        <f aca="false">$B$9/7282*100</f>
        <v>21.4913485306235</v>
      </c>
      <c r="W334" s="0" t="n">
        <f aca="false">V334-(30/7282*100)</f>
        <v>21.079373798407</v>
      </c>
      <c r="X334" s="0" t="n">
        <f aca="false">V334+(30/7282*100)</f>
        <v>21.9033232628399</v>
      </c>
      <c r="Y334" s="0" t="n">
        <f aca="false">1.05*V334</f>
        <v>22.5659159571546</v>
      </c>
      <c r="Z334" s="0" t="e">
        <f aca="false">chk_bit(H334,$S$8)</f>
        <v>#VALUE!</v>
      </c>
      <c r="AA334" s="0" t="e">
        <f aca="false">chk_bit(H334,$S$9)*10</f>
        <v>#VALUE!</v>
      </c>
      <c r="AB334" s="0" t="e">
        <f aca="false">chk_bit(H334,$S$10)</f>
        <v>#VALUE!</v>
      </c>
      <c r="AC334" s="0" t="e">
        <f aca="false">IF(Z334&gt;0,Q334+V334,0)</f>
        <v>#VALUE!</v>
      </c>
      <c r="AD334" s="0" t="e">
        <f aca="false">IF(Z334&lt;&gt;0,(1000*($O$27-$O$26))+AD333,0)</f>
        <v>#VALUE!</v>
      </c>
      <c r="AE334" s="0" t="e">
        <f aca="false">IF(AD334&gt;=38,IF(AD334&lt;=508,5,0),0)</f>
        <v>#VALUE!</v>
      </c>
      <c r="AF334" s="0" t="e">
        <f aca="false">IF(Z334&gt;Z333,O333,0)</f>
        <v>#VALUE!</v>
      </c>
      <c r="AG334" s="0" t="e">
        <f aca="false">IF(AA334&gt;AA333,O333,0)</f>
        <v>#VALUE!</v>
      </c>
      <c r="AH334" s="0" t="e">
        <f aca="false">IF(AB334&gt;AB333,O333,0)</f>
        <v>#VALUE!</v>
      </c>
      <c r="AI334" s="10" t="e">
        <f aca="false">IF(AC334&gt;X334,IF(AE334&gt;0,O334,9999),9999)</f>
        <v>#VALUE!</v>
      </c>
    </row>
    <row r="335" customFormat="false" ht="12.75" hidden="false" customHeight="false" outlineLevel="0" collapsed="false">
      <c r="O335" s="0" t="n">
        <f aca="false">IF(ISNUMBER(A335),(A335-$A$26)*0.002,O334)</f>
        <v>0.984</v>
      </c>
      <c r="P335" s="0" t="n">
        <f aca="false">ABS(D335/7282*100)</f>
        <v>0</v>
      </c>
      <c r="Q335" s="0" t="n">
        <f aca="false">MAX(F335,ABS(G335))/7282*100</f>
        <v>0</v>
      </c>
      <c r="R335" s="0" t="n">
        <f aca="false">IF(ISNUMBER(B334),ABS(B335-B334)*125/$B$6*100,0)</f>
        <v>0</v>
      </c>
      <c r="S335" s="0" t="n">
        <f aca="false">B335</f>
        <v>0</v>
      </c>
      <c r="T335" s="0" t="n">
        <f aca="false">ABS(D335)/7282*100</f>
        <v>0</v>
      </c>
      <c r="V335" s="0" t="n">
        <f aca="false">$B$9/7282*100</f>
        <v>21.4913485306235</v>
      </c>
      <c r="W335" s="0" t="n">
        <f aca="false">V335-(30/7282*100)</f>
        <v>21.079373798407</v>
      </c>
      <c r="X335" s="0" t="n">
        <f aca="false">V335+(30/7282*100)</f>
        <v>21.9033232628399</v>
      </c>
      <c r="Y335" s="0" t="n">
        <f aca="false">1.05*V335</f>
        <v>22.5659159571546</v>
      </c>
      <c r="Z335" s="0" t="e">
        <f aca="false">chk_bit(H335,$S$8)</f>
        <v>#VALUE!</v>
      </c>
      <c r="AA335" s="0" t="e">
        <f aca="false">chk_bit(H335,$S$9)*10</f>
        <v>#VALUE!</v>
      </c>
      <c r="AB335" s="0" t="e">
        <f aca="false">chk_bit(H335,$S$10)</f>
        <v>#VALUE!</v>
      </c>
      <c r="AC335" s="0" t="e">
        <f aca="false">IF(Z335&gt;0,Q335+V335,0)</f>
        <v>#VALUE!</v>
      </c>
      <c r="AD335" s="0" t="e">
        <f aca="false">IF(Z335&lt;&gt;0,(1000*($O$27-$O$26))+AD334,0)</f>
        <v>#VALUE!</v>
      </c>
      <c r="AE335" s="0" t="e">
        <f aca="false">IF(AD335&gt;=38,IF(AD335&lt;=508,5,0),0)</f>
        <v>#VALUE!</v>
      </c>
      <c r="AF335" s="0" t="e">
        <f aca="false">IF(Z335&gt;Z334,O334,0)</f>
        <v>#VALUE!</v>
      </c>
      <c r="AG335" s="0" t="e">
        <f aca="false">IF(AA335&gt;AA334,O334,0)</f>
        <v>#VALUE!</v>
      </c>
      <c r="AH335" s="0" t="e">
        <f aca="false">IF(AB335&gt;AB334,O334,0)</f>
        <v>#VALUE!</v>
      </c>
      <c r="AI335" s="10" t="e">
        <f aca="false">IF(AC335&gt;X335,IF(AE335&gt;0,O335,9999),9999)</f>
        <v>#VALUE!</v>
      </c>
    </row>
    <row r="336" customFormat="false" ht="12.75" hidden="false" customHeight="false" outlineLevel="0" collapsed="false">
      <c r="O336" s="0" t="n">
        <f aca="false">IF(ISNUMBER(A336),(A336-$A$26)*0.002,O335)</f>
        <v>0.984</v>
      </c>
      <c r="P336" s="0" t="n">
        <f aca="false">ABS(D336/7282*100)</f>
        <v>0</v>
      </c>
      <c r="Q336" s="0" t="n">
        <f aca="false">MAX(F336,ABS(G336))/7282*100</f>
        <v>0</v>
      </c>
      <c r="R336" s="0" t="n">
        <f aca="false">IF(ISNUMBER(B335),ABS(B336-B335)*125/$B$6*100,0)</f>
        <v>0</v>
      </c>
      <c r="S336" s="0" t="n">
        <f aca="false">B336</f>
        <v>0</v>
      </c>
      <c r="T336" s="0" t="n">
        <f aca="false">ABS(D336)/7282*100</f>
        <v>0</v>
      </c>
      <c r="V336" s="0" t="n">
        <f aca="false">$B$9/7282*100</f>
        <v>21.4913485306235</v>
      </c>
      <c r="W336" s="0" t="n">
        <f aca="false">V336-(30/7282*100)</f>
        <v>21.079373798407</v>
      </c>
      <c r="X336" s="0" t="n">
        <f aca="false">V336+(30/7282*100)</f>
        <v>21.9033232628399</v>
      </c>
      <c r="Y336" s="0" t="n">
        <f aca="false">1.05*V336</f>
        <v>22.5659159571546</v>
      </c>
      <c r="Z336" s="0" t="e">
        <f aca="false">chk_bit(H336,$S$8)</f>
        <v>#VALUE!</v>
      </c>
      <c r="AA336" s="0" t="e">
        <f aca="false">chk_bit(H336,$S$9)*10</f>
        <v>#VALUE!</v>
      </c>
      <c r="AB336" s="0" t="e">
        <f aca="false">chk_bit(H336,$S$10)</f>
        <v>#VALUE!</v>
      </c>
      <c r="AC336" s="0" t="e">
        <f aca="false">IF(Z336&gt;0,Q336+V336,0)</f>
        <v>#VALUE!</v>
      </c>
      <c r="AD336" s="0" t="e">
        <f aca="false">IF(Z336&lt;&gt;0,(1000*($O$27-$O$26))+AD335,0)</f>
        <v>#VALUE!</v>
      </c>
      <c r="AE336" s="0" t="e">
        <f aca="false">IF(AD336&gt;=38,IF(AD336&lt;=508,5,0),0)</f>
        <v>#VALUE!</v>
      </c>
      <c r="AF336" s="0" t="e">
        <f aca="false">IF(Z336&gt;Z335,O335,0)</f>
        <v>#VALUE!</v>
      </c>
      <c r="AG336" s="0" t="e">
        <f aca="false">IF(AA336&gt;AA335,O335,0)</f>
        <v>#VALUE!</v>
      </c>
      <c r="AH336" s="0" t="e">
        <f aca="false">IF(AB336&gt;AB335,O335,0)</f>
        <v>#VALUE!</v>
      </c>
      <c r="AI336" s="10" t="e">
        <f aca="false">IF(AC336&gt;X336,IF(AE336&gt;0,O336,9999),9999)</f>
        <v>#VALUE!</v>
      </c>
    </row>
    <row r="337" customFormat="false" ht="12.75" hidden="false" customHeight="false" outlineLevel="0" collapsed="false">
      <c r="O337" s="0" t="n">
        <f aca="false">IF(ISNUMBER(A337),(A337-$A$26)*0.002,O336)</f>
        <v>0.984</v>
      </c>
      <c r="P337" s="0" t="n">
        <f aca="false">ABS(D337/7282*100)</f>
        <v>0</v>
      </c>
      <c r="Q337" s="0" t="n">
        <f aca="false">MAX(F337,ABS(G337))/7282*100</f>
        <v>0</v>
      </c>
      <c r="R337" s="0" t="n">
        <f aca="false">IF(ISNUMBER(B336),ABS(B337-B336)*125/$B$6*100,0)</f>
        <v>0</v>
      </c>
      <c r="S337" s="0" t="n">
        <f aca="false">B337</f>
        <v>0</v>
      </c>
      <c r="T337" s="0" t="n">
        <f aca="false">ABS(D337)/7282*100</f>
        <v>0</v>
      </c>
      <c r="V337" s="0" t="n">
        <f aca="false">$B$9/7282*100</f>
        <v>21.4913485306235</v>
      </c>
      <c r="W337" s="0" t="n">
        <f aca="false">V337-(30/7282*100)</f>
        <v>21.079373798407</v>
      </c>
      <c r="X337" s="0" t="n">
        <f aca="false">V337+(30/7282*100)</f>
        <v>21.9033232628399</v>
      </c>
      <c r="Y337" s="0" t="n">
        <f aca="false">1.05*V337</f>
        <v>22.5659159571546</v>
      </c>
      <c r="Z337" s="0" t="e">
        <f aca="false">chk_bit(H337,$S$8)</f>
        <v>#VALUE!</v>
      </c>
      <c r="AA337" s="0" t="e">
        <f aca="false">chk_bit(H337,$S$9)*10</f>
        <v>#VALUE!</v>
      </c>
      <c r="AB337" s="0" t="e">
        <f aca="false">chk_bit(H337,$S$10)</f>
        <v>#VALUE!</v>
      </c>
      <c r="AC337" s="0" t="e">
        <f aca="false">IF(Z337&gt;0,Q337+V337,0)</f>
        <v>#VALUE!</v>
      </c>
      <c r="AD337" s="0" t="e">
        <f aca="false">IF(Z337&lt;&gt;0,(1000*($O$27-$O$26))+AD336,0)</f>
        <v>#VALUE!</v>
      </c>
      <c r="AE337" s="0" t="e">
        <f aca="false">IF(AD337&gt;=38,IF(AD337&lt;=508,5,0),0)</f>
        <v>#VALUE!</v>
      </c>
      <c r="AF337" s="0" t="e">
        <f aca="false">IF(Z337&gt;Z336,O336,0)</f>
        <v>#VALUE!</v>
      </c>
      <c r="AG337" s="0" t="e">
        <f aca="false">IF(AA337&gt;AA336,O336,0)</f>
        <v>#VALUE!</v>
      </c>
      <c r="AH337" s="0" t="e">
        <f aca="false">IF(AB337&gt;AB336,O336,0)</f>
        <v>#VALUE!</v>
      </c>
      <c r="AI337" s="10" t="e">
        <f aca="false">IF(AC337&gt;X337,IF(AE337&gt;0,O337,9999),9999)</f>
        <v>#VALUE!</v>
      </c>
    </row>
    <row r="338" customFormat="false" ht="12.75" hidden="false" customHeight="false" outlineLevel="0" collapsed="false">
      <c r="O338" s="0" t="n">
        <f aca="false">IF(ISNUMBER(A338),(A338-$A$26)*0.002,O337)</f>
        <v>0.984</v>
      </c>
      <c r="P338" s="0" t="n">
        <f aca="false">ABS(D338/7282*100)</f>
        <v>0</v>
      </c>
      <c r="Q338" s="0" t="n">
        <f aca="false">MAX(F338,ABS(G338))/7282*100</f>
        <v>0</v>
      </c>
      <c r="R338" s="0" t="n">
        <f aca="false">IF(ISNUMBER(B337),ABS(B338-B337)*125/$B$6*100,0)</f>
        <v>0</v>
      </c>
      <c r="S338" s="0" t="n">
        <f aca="false">B338</f>
        <v>0</v>
      </c>
      <c r="T338" s="0" t="n">
        <f aca="false">ABS(D338)/7282*100</f>
        <v>0</v>
      </c>
      <c r="V338" s="0" t="n">
        <f aca="false">$B$9/7282*100</f>
        <v>21.4913485306235</v>
      </c>
      <c r="W338" s="0" t="n">
        <f aca="false">V338-(30/7282*100)</f>
        <v>21.079373798407</v>
      </c>
      <c r="X338" s="0" t="n">
        <f aca="false">V338+(30/7282*100)</f>
        <v>21.9033232628399</v>
      </c>
      <c r="Y338" s="0" t="n">
        <f aca="false">1.05*V338</f>
        <v>22.5659159571546</v>
      </c>
      <c r="Z338" s="0" t="e">
        <f aca="false">chk_bit(H338,$S$8)</f>
        <v>#VALUE!</v>
      </c>
      <c r="AA338" s="0" t="e">
        <f aca="false">chk_bit(H338,$S$9)*10</f>
        <v>#VALUE!</v>
      </c>
      <c r="AB338" s="0" t="e">
        <f aca="false">chk_bit(H338,$S$10)</f>
        <v>#VALUE!</v>
      </c>
      <c r="AC338" s="0" t="e">
        <f aca="false">IF(Z338&gt;0,Q338+V338,0)</f>
        <v>#VALUE!</v>
      </c>
      <c r="AD338" s="0" t="e">
        <f aca="false">IF(Z338&lt;&gt;0,(1000*($O$27-$O$26))+AD337,0)</f>
        <v>#VALUE!</v>
      </c>
      <c r="AE338" s="0" t="e">
        <f aca="false">IF(AD338&gt;=38,IF(AD338&lt;=508,5,0),0)</f>
        <v>#VALUE!</v>
      </c>
      <c r="AF338" s="0" t="e">
        <f aca="false">IF(Z338&gt;Z337,O337,0)</f>
        <v>#VALUE!</v>
      </c>
      <c r="AG338" s="0" t="e">
        <f aca="false">IF(AA338&gt;AA337,O337,0)</f>
        <v>#VALUE!</v>
      </c>
      <c r="AH338" s="0" t="e">
        <f aca="false">IF(AB338&gt;AB337,O337,0)</f>
        <v>#VALUE!</v>
      </c>
      <c r="AI338" s="10" t="e">
        <f aca="false">IF(AC338&gt;X338,IF(AE338&gt;0,O338,9999),9999)</f>
        <v>#VALUE!</v>
      </c>
    </row>
    <row r="339" customFormat="false" ht="12.75" hidden="false" customHeight="false" outlineLevel="0" collapsed="false">
      <c r="O339" s="0" t="n">
        <f aca="false">IF(ISNUMBER(A339),(A339-$A$26)*0.002,O338)</f>
        <v>0.984</v>
      </c>
      <c r="P339" s="0" t="n">
        <f aca="false">ABS(D339/7282*100)</f>
        <v>0</v>
      </c>
      <c r="Q339" s="0" t="n">
        <f aca="false">MAX(F339,ABS(G339))/7282*100</f>
        <v>0</v>
      </c>
      <c r="R339" s="0" t="n">
        <f aca="false">IF(ISNUMBER(B338),ABS(B339-B338)*125/$B$6*100,0)</f>
        <v>0</v>
      </c>
      <c r="S339" s="0" t="n">
        <f aca="false">B339</f>
        <v>0</v>
      </c>
      <c r="T339" s="0" t="n">
        <f aca="false">ABS(D339)/7282*100</f>
        <v>0</v>
      </c>
      <c r="V339" s="0" t="n">
        <f aca="false">$B$9/7282*100</f>
        <v>21.4913485306235</v>
      </c>
      <c r="W339" s="0" t="n">
        <f aca="false">V339-(30/7282*100)</f>
        <v>21.079373798407</v>
      </c>
      <c r="X339" s="0" t="n">
        <f aca="false">V339+(30/7282*100)</f>
        <v>21.9033232628399</v>
      </c>
      <c r="Y339" s="0" t="n">
        <f aca="false">1.05*V339</f>
        <v>22.5659159571546</v>
      </c>
      <c r="Z339" s="0" t="e">
        <f aca="false">chk_bit(H339,$S$8)</f>
        <v>#VALUE!</v>
      </c>
      <c r="AA339" s="0" t="e">
        <f aca="false">chk_bit(H339,$S$9)*10</f>
        <v>#VALUE!</v>
      </c>
      <c r="AB339" s="0" t="e">
        <f aca="false">chk_bit(H339,$S$10)</f>
        <v>#VALUE!</v>
      </c>
      <c r="AC339" s="0" t="e">
        <f aca="false">IF(Z339&gt;0,Q339+V339,0)</f>
        <v>#VALUE!</v>
      </c>
      <c r="AD339" s="0" t="e">
        <f aca="false">IF(Z339&lt;&gt;0,(1000*($O$27-$O$26))+AD338,0)</f>
        <v>#VALUE!</v>
      </c>
      <c r="AE339" s="0" t="e">
        <f aca="false">IF(AD339&gt;=38,IF(AD339&lt;=508,5,0),0)</f>
        <v>#VALUE!</v>
      </c>
      <c r="AF339" s="0" t="e">
        <f aca="false">IF(Z339&gt;Z338,O338,0)</f>
        <v>#VALUE!</v>
      </c>
      <c r="AG339" s="0" t="e">
        <f aca="false">IF(AA339&gt;AA338,O338,0)</f>
        <v>#VALUE!</v>
      </c>
      <c r="AH339" s="0" t="e">
        <f aca="false">IF(AB339&gt;AB338,O338,0)</f>
        <v>#VALUE!</v>
      </c>
      <c r="AI339" s="10" t="e">
        <f aca="false">IF(AC339&gt;X339,IF(AE339&gt;0,O339,9999),9999)</f>
        <v>#VALUE!</v>
      </c>
    </row>
    <row r="340" customFormat="false" ht="12.75" hidden="false" customHeight="false" outlineLevel="0" collapsed="false">
      <c r="O340" s="0" t="n">
        <f aca="false">IF(ISNUMBER(A340),(A340-$A$26)*0.002,O339)</f>
        <v>0.984</v>
      </c>
      <c r="P340" s="0" t="n">
        <f aca="false">ABS(D340/7282*100)</f>
        <v>0</v>
      </c>
      <c r="Q340" s="0" t="n">
        <f aca="false">MAX(F340,ABS(G340))/7282*100</f>
        <v>0</v>
      </c>
      <c r="R340" s="0" t="n">
        <f aca="false">IF(ISNUMBER(B339),ABS(B340-B339)*125/$B$6*100,0)</f>
        <v>0</v>
      </c>
      <c r="S340" s="0" t="n">
        <f aca="false">B340</f>
        <v>0</v>
      </c>
      <c r="T340" s="0" t="n">
        <f aca="false">ABS(D340)/7282*100</f>
        <v>0</v>
      </c>
      <c r="V340" s="0" t="n">
        <f aca="false">$B$9/7282*100</f>
        <v>21.4913485306235</v>
      </c>
      <c r="W340" s="0" t="n">
        <f aca="false">V340-(30/7282*100)</f>
        <v>21.079373798407</v>
      </c>
      <c r="X340" s="0" t="n">
        <f aca="false">V340+(30/7282*100)</f>
        <v>21.9033232628399</v>
      </c>
      <c r="Y340" s="0" t="n">
        <f aca="false">1.05*V340</f>
        <v>22.5659159571546</v>
      </c>
      <c r="Z340" s="0" t="e">
        <f aca="false">chk_bit(H340,$S$8)</f>
        <v>#VALUE!</v>
      </c>
      <c r="AA340" s="0" t="e">
        <f aca="false">chk_bit(H340,$S$9)*10</f>
        <v>#VALUE!</v>
      </c>
      <c r="AB340" s="0" t="e">
        <f aca="false">chk_bit(H340,$S$10)</f>
        <v>#VALUE!</v>
      </c>
      <c r="AC340" s="0" t="e">
        <f aca="false">IF(Z340&gt;0,Q340+V340,0)</f>
        <v>#VALUE!</v>
      </c>
      <c r="AD340" s="0" t="e">
        <f aca="false">IF(Z340&lt;&gt;0,(1000*($O$27-$O$26))+AD339,0)</f>
        <v>#VALUE!</v>
      </c>
      <c r="AE340" s="0" t="e">
        <f aca="false">IF(AD340&gt;=38,IF(AD340&lt;=508,5,0),0)</f>
        <v>#VALUE!</v>
      </c>
      <c r="AF340" s="0" t="e">
        <f aca="false">IF(Z340&gt;Z339,O339,0)</f>
        <v>#VALUE!</v>
      </c>
      <c r="AG340" s="0" t="e">
        <f aca="false">IF(AA340&gt;AA339,O339,0)</f>
        <v>#VALUE!</v>
      </c>
      <c r="AH340" s="0" t="e">
        <f aca="false">IF(AB340&gt;AB339,O339,0)</f>
        <v>#VALUE!</v>
      </c>
      <c r="AI340" s="10" t="e">
        <f aca="false">IF(AC340&gt;X340,IF(AE340&gt;0,O340,9999),9999)</f>
        <v>#VALUE!</v>
      </c>
    </row>
    <row r="341" customFormat="false" ht="12.75" hidden="false" customHeight="false" outlineLevel="0" collapsed="false">
      <c r="O341" s="0" t="n">
        <f aca="false">IF(ISNUMBER(A341),(A341-$A$26)*0.002,O340)</f>
        <v>0.984</v>
      </c>
      <c r="P341" s="0" t="n">
        <f aca="false">ABS(D341/7282*100)</f>
        <v>0</v>
      </c>
      <c r="Q341" s="0" t="n">
        <f aca="false">MAX(F341,ABS(G341))/7282*100</f>
        <v>0</v>
      </c>
      <c r="R341" s="0" t="n">
        <f aca="false">IF(ISNUMBER(B340),ABS(B341-B340)*125/$B$6*100,0)</f>
        <v>0</v>
      </c>
      <c r="S341" s="0" t="n">
        <f aca="false">B341</f>
        <v>0</v>
      </c>
      <c r="T341" s="0" t="n">
        <f aca="false">ABS(D341)/7282*100</f>
        <v>0</v>
      </c>
      <c r="V341" s="0" t="n">
        <f aca="false">$B$9/7282*100</f>
        <v>21.4913485306235</v>
      </c>
      <c r="W341" s="0" t="n">
        <f aca="false">V341-(30/7282*100)</f>
        <v>21.079373798407</v>
      </c>
      <c r="X341" s="0" t="n">
        <f aca="false">V341+(30/7282*100)</f>
        <v>21.9033232628399</v>
      </c>
      <c r="Y341" s="0" t="n">
        <f aca="false">1.05*V341</f>
        <v>22.5659159571546</v>
      </c>
      <c r="Z341" s="0" t="e">
        <f aca="false">chk_bit(H341,$S$8)</f>
        <v>#VALUE!</v>
      </c>
      <c r="AA341" s="0" t="e">
        <f aca="false">chk_bit(H341,$S$9)*10</f>
        <v>#VALUE!</v>
      </c>
      <c r="AB341" s="0" t="e">
        <f aca="false">chk_bit(H341,$S$10)</f>
        <v>#VALUE!</v>
      </c>
      <c r="AC341" s="0" t="e">
        <f aca="false">IF(Z341&gt;0,Q341+V341,0)</f>
        <v>#VALUE!</v>
      </c>
      <c r="AD341" s="0" t="e">
        <f aca="false">IF(Z341&lt;&gt;0,(1000*($O$27-$O$26))+AD340,0)</f>
        <v>#VALUE!</v>
      </c>
      <c r="AE341" s="0" t="e">
        <f aca="false">IF(AD341&gt;=38,IF(AD341&lt;=508,5,0),0)</f>
        <v>#VALUE!</v>
      </c>
      <c r="AF341" s="0" t="e">
        <f aca="false">IF(Z341&gt;Z340,O340,0)</f>
        <v>#VALUE!</v>
      </c>
      <c r="AG341" s="0" t="e">
        <f aca="false">IF(AA341&gt;AA340,O340,0)</f>
        <v>#VALUE!</v>
      </c>
      <c r="AH341" s="0" t="e">
        <f aca="false">IF(AB341&gt;AB340,O340,0)</f>
        <v>#VALUE!</v>
      </c>
      <c r="AI341" s="10" t="e">
        <f aca="false">IF(AC341&gt;X341,IF(AE341&gt;0,O341,9999),9999)</f>
        <v>#VALUE!</v>
      </c>
    </row>
    <row r="342" customFormat="false" ht="12.75" hidden="false" customHeight="false" outlineLevel="0" collapsed="false">
      <c r="O342" s="0" t="n">
        <f aca="false">IF(ISNUMBER(A342),(A342-$A$26)*0.002,O341)</f>
        <v>0.984</v>
      </c>
      <c r="P342" s="0" t="n">
        <f aca="false">ABS(D342/7282*100)</f>
        <v>0</v>
      </c>
      <c r="Q342" s="0" t="n">
        <f aca="false">MAX(F342,ABS(G342))/7282*100</f>
        <v>0</v>
      </c>
      <c r="R342" s="0" t="n">
        <f aca="false">IF(ISNUMBER(B341),ABS(B342-B341)*125/$B$6*100,0)</f>
        <v>0</v>
      </c>
      <c r="S342" s="0" t="n">
        <f aca="false">B342</f>
        <v>0</v>
      </c>
      <c r="T342" s="0" t="n">
        <f aca="false">ABS(D342)/7282*100</f>
        <v>0</v>
      </c>
      <c r="V342" s="0" t="n">
        <f aca="false">$B$9/7282*100</f>
        <v>21.4913485306235</v>
      </c>
      <c r="W342" s="0" t="n">
        <f aca="false">V342-(30/7282*100)</f>
        <v>21.079373798407</v>
      </c>
      <c r="X342" s="0" t="n">
        <f aca="false">V342+(30/7282*100)</f>
        <v>21.9033232628399</v>
      </c>
      <c r="Y342" s="0" t="n">
        <f aca="false">1.05*V342</f>
        <v>22.5659159571546</v>
      </c>
      <c r="Z342" s="0" t="e">
        <f aca="false">chk_bit(H342,$S$8)</f>
        <v>#VALUE!</v>
      </c>
      <c r="AA342" s="0" t="e">
        <f aca="false">chk_bit(H342,$S$9)*10</f>
        <v>#VALUE!</v>
      </c>
      <c r="AB342" s="0" t="e">
        <f aca="false">chk_bit(H342,$S$10)</f>
        <v>#VALUE!</v>
      </c>
      <c r="AC342" s="0" t="e">
        <f aca="false">IF(Z342&gt;0,Q342+V342,0)</f>
        <v>#VALUE!</v>
      </c>
      <c r="AD342" s="0" t="e">
        <f aca="false">IF(Z342&lt;&gt;0,(1000*($O$27-$O$26))+AD341,0)</f>
        <v>#VALUE!</v>
      </c>
      <c r="AE342" s="0" t="e">
        <f aca="false">IF(AD342&gt;=38,IF(AD342&lt;=508,5,0),0)</f>
        <v>#VALUE!</v>
      </c>
      <c r="AF342" s="0" t="e">
        <f aca="false">IF(Z342&gt;Z341,O341,0)</f>
        <v>#VALUE!</v>
      </c>
      <c r="AG342" s="0" t="e">
        <f aca="false">IF(AA342&gt;AA341,O341,0)</f>
        <v>#VALUE!</v>
      </c>
      <c r="AH342" s="0" t="e">
        <f aca="false">IF(AB342&gt;AB341,O341,0)</f>
        <v>#VALUE!</v>
      </c>
      <c r="AI342" s="10" t="e">
        <f aca="false">IF(AC342&gt;X342,IF(AE342&gt;0,O342,9999),9999)</f>
        <v>#VALUE!</v>
      </c>
    </row>
    <row r="343" customFormat="false" ht="12.75" hidden="false" customHeight="false" outlineLevel="0" collapsed="false">
      <c r="O343" s="0" t="n">
        <f aca="false">IF(ISNUMBER(A343),(A343-$A$26)*0.002,O342)</f>
        <v>0.984</v>
      </c>
      <c r="P343" s="0" t="n">
        <f aca="false">ABS(D343/7282*100)</f>
        <v>0</v>
      </c>
      <c r="Q343" s="0" t="n">
        <f aca="false">MAX(F343,ABS(G343))/7282*100</f>
        <v>0</v>
      </c>
      <c r="R343" s="0" t="n">
        <f aca="false">IF(ISNUMBER(B342),ABS(B343-B342)*125/$B$6*100,0)</f>
        <v>0</v>
      </c>
      <c r="S343" s="0" t="n">
        <f aca="false">B343</f>
        <v>0</v>
      </c>
      <c r="T343" s="0" t="n">
        <f aca="false">ABS(D343)/7282*100</f>
        <v>0</v>
      </c>
      <c r="V343" s="0" t="n">
        <f aca="false">$B$9/7282*100</f>
        <v>21.4913485306235</v>
      </c>
      <c r="W343" s="0" t="n">
        <f aca="false">V343-(30/7282*100)</f>
        <v>21.079373798407</v>
      </c>
      <c r="X343" s="0" t="n">
        <f aca="false">V343+(30/7282*100)</f>
        <v>21.9033232628399</v>
      </c>
      <c r="Y343" s="0" t="n">
        <f aca="false">1.05*V343</f>
        <v>22.5659159571546</v>
      </c>
      <c r="Z343" s="0" t="e">
        <f aca="false">chk_bit(H343,$S$8)</f>
        <v>#VALUE!</v>
      </c>
      <c r="AA343" s="0" t="e">
        <f aca="false">chk_bit(H343,$S$9)*10</f>
        <v>#VALUE!</v>
      </c>
      <c r="AB343" s="0" t="e">
        <f aca="false">chk_bit(H343,$S$10)</f>
        <v>#VALUE!</v>
      </c>
      <c r="AC343" s="0" t="e">
        <f aca="false">IF(Z343&gt;0,Q343+V343,0)</f>
        <v>#VALUE!</v>
      </c>
      <c r="AD343" s="0" t="e">
        <f aca="false">IF(Z343&lt;&gt;0,(1000*($O$27-$O$26))+AD342,0)</f>
        <v>#VALUE!</v>
      </c>
      <c r="AE343" s="0" t="e">
        <f aca="false">IF(AD343&gt;=38,IF(AD343&lt;=508,5,0),0)</f>
        <v>#VALUE!</v>
      </c>
      <c r="AF343" s="0" t="e">
        <f aca="false">IF(Z343&gt;Z342,O342,0)</f>
        <v>#VALUE!</v>
      </c>
      <c r="AG343" s="0" t="e">
        <f aca="false">IF(AA343&gt;AA342,O342,0)</f>
        <v>#VALUE!</v>
      </c>
      <c r="AH343" s="0" t="e">
        <f aca="false">IF(AB343&gt;AB342,O342,0)</f>
        <v>#VALUE!</v>
      </c>
      <c r="AI343" s="10" t="e">
        <f aca="false">IF(AC343&gt;X343,IF(AE343&gt;0,O343,9999),9999)</f>
        <v>#VALUE!</v>
      </c>
    </row>
    <row r="344" customFormat="false" ht="12.75" hidden="false" customHeight="false" outlineLevel="0" collapsed="false">
      <c r="O344" s="0" t="n">
        <f aca="false">IF(ISNUMBER(A344),(A344-$A$26)*0.002,O343)</f>
        <v>0.984</v>
      </c>
      <c r="P344" s="0" t="n">
        <f aca="false">ABS(D344/7282*100)</f>
        <v>0</v>
      </c>
      <c r="Q344" s="0" t="n">
        <f aca="false">MAX(F344,ABS(G344))/7282*100</f>
        <v>0</v>
      </c>
      <c r="R344" s="0" t="n">
        <f aca="false">IF(ISNUMBER(B343),ABS(B344-B343)*125/$B$6*100,0)</f>
        <v>0</v>
      </c>
      <c r="S344" s="0" t="n">
        <f aca="false">B344</f>
        <v>0</v>
      </c>
      <c r="T344" s="0" t="n">
        <f aca="false">ABS(D344)/7282*100</f>
        <v>0</v>
      </c>
      <c r="V344" s="0" t="n">
        <f aca="false">$B$9/7282*100</f>
        <v>21.4913485306235</v>
      </c>
      <c r="W344" s="0" t="n">
        <f aca="false">V344-(30/7282*100)</f>
        <v>21.079373798407</v>
      </c>
      <c r="X344" s="0" t="n">
        <f aca="false">V344+(30/7282*100)</f>
        <v>21.9033232628399</v>
      </c>
      <c r="Y344" s="0" t="n">
        <f aca="false">1.05*V344</f>
        <v>22.5659159571546</v>
      </c>
      <c r="Z344" s="0" t="e">
        <f aca="false">chk_bit(H344,$S$8)</f>
        <v>#VALUE!</v>
      </c>
      <c r="AA344" s="0" t="e">
        <f aca="false">chk_bit(H344,$S$9)*10</f>
        <v>#VALUE!</v>
      </c>
      <c r="AB344" s="0" t="e">
        <f aca="false">chk_bit(H344,$S$10)</f>
        <v>#VALUE!</v>
      </c>
      <c r="AC344" s="0" t="e">
        <f aca="false">IF(Z344&gt;0,Q344+V344,0)</f>
        <v>#VALUE!</v>
      </c>
      <c r="AD344" s="0" t="e">
        <f aca="false">IF(Z344&lt;&gt;0,(1000*($O$27-$O$26))+AD343,0)</f>
        <v>#VALUE!</v>
      </c>
      <c r="AE344" s="0" t="e">
        <f aca="false">IF(AD344&gt;=38,IF(AD344&lt;=508,5,0),0)</f>
        <v>#VALUE!</v>
      </c>
      <c r="AF344" s="0" t="e">
        <f aca="false">IF(Z344&gt;Z343,O343,0)</f>
        <v>#VALUE!</v>
      </c>
      <c r="AG344" s="0" t="e">
        <f aca="false">IF(AA344&gt;AA343,O343,0)</f>
        <v>#VALUE!</v>
      </c>
      <c r="AH344" s="0" t="e">
        <f aca="false">IF(AB344&gt;AB343,O343,0)</f>
        <v>#VALUE!</v>
      </c>
      <c r="AI344" s="10" t="e">
        <f aca="false">IF(AC344&gt;X344,IF(AE344&gt;0,O344,9999),9999)</f>
        <v>#VALUE!</v>
      </c>
    </row>
    <row r="345" customFormat="false" ht="12.75" hidden="false" customHeight="false" outlineLevel="0" collapsed="false">
      <c r="O345" s="0" t="n">
        <f aca="false">IF(ISNUMBER(A345),(A345-$A$26)*0.002,O344)</f>
        <v>0.984</v>
      </c>
      <c r="P345" s="0" t="n">
        <f aca="false">ABS(D345/7282*100)</f>
        <v>0</v>
      </c>
      <c r="Q345" s="0" t="n">
        <f aca="false">MAX(F345,ABS(G345))/7282*100</f>
        <v>0</v>
      </c>
      <c r="R345" s="0" t="n">
        <f aca="false">IF(ISNUMBER(B344),ABS(B345-B344)*125/$B$6*100,0)</f>
        <v>0</v>
      </c>
      <c r="S345" s="0" t="n">
        <f aca="false">B345</f>
        <v>0</v>
      </c>
      <c r="T345" s="0" t="n">
        <f aca="false">ABS(D345)/7282*100</f>
        <v>0</v>
      </c>
      <c r="V345" s="0" t="n">
        <f aca="false">$B$9/7282*100</f>
        <v>21.4913485306235</v>
      </c>
      <c r="W345" s="0" t="n">
        <f aca="false">V345-(30/7282*100)</f>
        <v>21.079373798407</v>
      </c>
      <c r="X345" s="0" t="n">
        <f aca="false">V345+(30/7282*100)</f>
        <v>21.9033232628399</v>
      </c>
      <c r="Y345" s="0" t="n">
        <f aca="false">1.05*V345</f>
        <v>22.5659159571546</v>
      </c>
      <c r="Z345" s="0" t="e">
        <f aca="false">chk_bit(H345,$S$8)</f>
        <v>#VALUE!</v>
      </c>
      <c r="AA345" s="0" t="e">
        <f aca="false">chk_bit(H345,$S$9)*10</f>
        <v>#VALUE!</v>
      </c>
      <c r="AB345" s="0" t="e">
        <f aca="false">chk_bit(H345,$S$10)</f>
        <v>#VALUE!</v>
      </c>
      <c r="AC345" s="0" t="e">
        <f aca="false">IF(Z345&gt;0,Q345+V345,0)</f>
        <v>#VALUE!</v>
      </c>
      <c r="AD345" s="0" t="e">
        <f aca="false">IF(Z345&lt;&gt;0,(1000*($O$27-$O$26))+AD344,0)</f>
        <v>#VALUE!</v>
      </c>
      <c r="AE345" s="0" t="e">
        <f aca="false">IF(AD345&gt;=38,IF(AD345&lt;=508,5,0),0)</f>
        <v>#VALUE!</v>
      </c>
      <c r="AF345" s="0" t="e">
        <f aca="false">IF(Z345&gt;Z344,O344,0)</f>
        <v>#VALUE!</v>
      </c>
      <c r="AG345" s="0" t="e">
        <f aca="false">IF(AA345&gt;AA344,O344,0)</f>
        <v>#VALUE!</v>
      </c>
      <c r="AH345" s="0" t="e">
        <f aca="false">IF(AB345&gt;AB344,O344,0)</f>
        <v>#VALUE!</v>
      </c>
      <c r="AI345" s="10" t="e">
        <f aca="false">IF(AC345&gt;X345,IF(AE345&gt;0,O345,9999),9999)</f>
        <v>#VALUE!</v>
      </c>
    </row>
    <row r="346" customFormat="false" ht="12.75" hidden="false" customHeight="false" outlineLevel="0" collapsed="false">
      <c r="O346" s="0" t="n">
        <f aca="false">IF(ISNUMBER(A346),(A346-$A$26)*0.002,O345)</f>
        <v>0.984</v>
      </c>
      <c r="P346" s="0" t="n">
        <f aca="false">ABS(D346/7282*100)</f>
        <v>0</v>
      </c>
      <c r="Q346" s="0" t="n">
        <f aca="false">MAX(F346,ABS(G346))/7282*100</f>
        <v>0</v>
      </c>
      <c r="R346" s="0" t="n">
        <f aca="false">IF(ISNUMBER(B345),ABS(B346-B345)*125/$B$6*100,0)</f>
        <v>0</v>
      </c>
      <c r="S346" s="0" t="n">
        <f aca="false">B346</f>
        <v>0</v>
      </c>
      <c r="T346" s="0" t="n">
        <f aca="false">ABS(D346)/7282*100</f>
        <v>0</v>
      </c>
      <c r="V346" s="0" t="n">
        <f aca="false">$B$9/7282*100</f>
        <v>21.4913485306235</v>
      </c>
      <c r="W346" s="0" t="n">
        <f aca="false">V346-(30/7282*100)</f>
        <v>21.079373798407</v>
      </c>
      <c r="X346" s="0" t="n">
        <f aca="false">V346+(30/7282*100)</f>
        <v>21.9033232628399</v>
      </c>
      <c r="Y346" s="0" t="n">
        <f aca="false">1.05*V346</f>
        <v>22.5659159571546</v>
      </c>
      <c r="Z346" s="0" t="e">
        <f aca="false">chk_bit(H346,$S$8)</f>
        <v>#VALUE!</v>
      </c>
      <c r="AA346" s="0" t="e">
        <f aca="false">chk_bit(H346,$S$9)*10</f>
        <v>#VALUE!</v>
      </c>
      <c r="AB346" s="0" t="e">
        <f aca="false">chk_bit(H346,$S$10)</f>
        <v>#VALUE!</v>
      </c>
      <c r="AC346" s="0" t="e">
        <f aca="false">IF(Z346&gt;0,Q346+V346,0)</f>
        <v>#VALUE!</v>
      </c>
      <c r="AD346" s="0" t="e">
        <f aca="false">IF(Z346&lt;&gt;0,(1000*($O$27-$O$26))+AD345,0)</f>
        <v>#VALUE!</v>
      </c>
      <c r="AE346" s="0" t="e">
        <f aca="false">IF(AD346&gt;=38,IF(AD346&lt;=508,5,0),0)</f>
        <v>#VALUE!</v>
      </c>
      <c r="AF346" s="0" t="e">
        <f aca="false">IF(Z346&gt;Z345,O345,0)</f>
        <v>#VALUE!</v>
      </c>
      <c r="AG346" s="0" t="e">
        <f aca="false">IF(AA346&gt;AA345,O345,0)</f>
        <v>#VALUE!</v>
      </c>
      <c r="AH346" s="0" t="e">
        <f aca="false">IF(AB346&gt;AB345,O345,0)</f>
        <v>#VALUE!</v>
      </c>
      <c r="AI346" s="10" t="e">
        <f aca="false">IF(AC346&gt;X346,IF(AE346&gt;0,O346,9999),9999)</f>
        <v>#VALUE!</v>
      </c>
    </row>
    <row r="347" customFormat="false" ht="12.75" hidden="false" customHeight="false" outlineLevel="0" collapsed="false">
      <c r="O347" s="0" t="n">
        <f aca="false">IF(ISNUMBER(A347),(A347-$A$26)*0.002,O346)</f>
        <v>0.984</v>
      </c>
      <c r="P347" s="0" t="n">
        <f aca="false">ABS(D347/7282*100)</f>
        <v>0</v>
      </c>
      <c r="Q347" s="0" t="n">
        <f aca="false">MAX(F347,ABS(G347))/7282*100</f>
        <v>0</v>
      </c>
      <c r="R347" s="0" t="n">
        <f aca="false">IF(ISNUMBER(B346),ABS(B347-B346)*125/$B$6*100,0)</f>
        <v>0</v>
      </c>
      <c r="S347" s="0" t="n">
        <f aca="false">B347</f>
        <v>0</v>
      </c>
      <c r="T347" s="0" t="n">
        <f aca="false">ABS(D347)/7282*100</f>
        <v>0</v>
      </c>
      <c r="V347" s="0" t="n">
        <f aca="false">$B$9/7282*100</f>
        <v>21.4913485306235</v>
      </c>
      <c r="W347" s="0" t="n">
        <f aca="false">V347-(30/7282*100)</f>
        <v>21.079373798407</v>
      </c>
      <c r="X347" s="0" t="n">
        <f aca="false">V347+(30/7282*100)</f>
        <v>21.9033232628399</v>
      </c>
      <c r="Y347" s="0" t="n">
        <f aca="false">1.05*V347</f>
        <v>22.5659159571546</v>
      </c>
      <c r="Z347" s="0" t="e">
        <f aca="false">chk_bit(H347,$S$8)</f>
        <v>#VALUE!</v>
      </c>
      <c r="AA347" s="0" t="e">
        <f aca="false">chk_bit(H347,$S$9)*10</f>
        <v>#VALUE!</v>
      </c>
      <c r="AB347" s="0" t="e">
        <f aca="false">chk_bit(H347,$S$10)</f>
        <v>#VALUE!</v>
      </c>
      <c r="AC347" s="0" t="e">
        <f aca="false">IF(Z347&gt;0,Q347+V347,0)</f>
        <v>#VALUE!</v>
      </c>
      <c r="AD347" s="0" t="e">
        <f aca="false">IF(Z347&lt;&gt;0,(1000*($O$27-$O$26))+AD346,0)</f>
        <v>#VALUE!</v>
      </c>
      <c r="AE347" s="0" t="e">
        <f aca="false">IF(AD347&gt;=38,IF(AD347&lt;=508,5,0),0)</f>
        <v>#VALUE!</v>
      </c>
      <c r="AF347" s="0" t="e">
        <f aca="false">IF(Z347&gt;Z346,O346,0)</f>
        <v>#VALUE!</v>
      </c>
      <c r="AG347" s="0" t="e">
        <f aca="false">IF(AA347&gt;AA346,O346,0)</f>
        <v>#VALUE!</v>
      </c>
      <c r="AH347" s="0" t="e">
        <f aca="false">IF(AB347&gt;AB346,O346,0)</f>
        <v>#VALUE!</v>
      </c>
      <c r="AI347" s="10" t="e">
        <f aca="false">IF(AC347&gt;X347,IF(AE347&gt;0,O347,9999),9999)</f>
        <v>#VALUE!</v>
      </c>
    </row>
    <row r="348" customFormat="false" ht="12.75" hidden="false" customHeight="false" outlineLevel="0" collapsed="false">
      <c r="O348" s="0" t="n">
        <f aca="false">IF(ISNUMBER(A348),(A348-$A$26)*0.002,O347)</f>
        <v>0.984</v>
      </c>
      <c r="P348" s="0" t="n">
        <f aca="false">ABS(D348/7282*100)</f>
        <v>0</v>
      </c>
      <c r="Q348" s="0" t="n">
        <f aca="false">MAX(F348,ABS(G348))/7282*100</f>
        <v>0</v>
      </c>
      <c r="R348" s="0" t="n">
        <f aca="false">IF(ISNUMBER(B347),ABS(B348-B347)*125/$B$6*100,0)</f>
        <v>0</v>
      </c>
      <c r="S348" s="0" t="n">
        <f aca="false">B348</f>
        <v>0</v>
      </c>
      <c r="T348" s="0" t="n">
        <f aca="false">ABS(D348)/7282*100</f>
        <v>0</v>
      </c>
      <c r="V348" s="0" t="n">
        <f aca="false">$B$9/7282*100</f>
        <v>21.4913485306235</v>
      </c>
      <c r="W348" s="0" t="n">
        <f aca="false">V348-(30/7282*100)</f>
        <v>21.079373798407</v>
      </c>
      <c r="X348" s="0" t="n">
        <f aca="false">V348+(30/7282*100)</f>
        <v>21.9033232628399</v>
      </c>
      <c r="Y348" s="0" t="n">
        <f aca="false">1.05*V348</f>
        <v>22.5659159571546</v>
      </c>
      <c r="Z348" s="0" t="e">
        <f aca="false">chk_bit(H348,$S$8)</f>
        <v>#VALUE!</v>
      </c>
      <c r="AA348" s="0" t="e">
        <f aca="false">chk_bit(H348,$S$9)*10</f>
        <v>#VALUE!</v>
      </c>
      <c r="AB348" s="0" t="e">
        <f aca="false">chk_bit(H348,$S$10)</f>
        <v>#VALUE!</v>
      </c>
      <c r="AC348" s="0" t="e">
        <f aca="false">IF(Z348&gt;0,Q348+V348,0)</f>
        <v>#VALUE!</v>
      </c>
      <c r="AD348" s="0" t="e">
        <f aca="false">IF(Z348&lt;&gt;0,(1000*($O$27-$O$26))+AD347,0)</f>
        <v>#VALUE!</v>
      </c>
      <c r="AE348" s="0" t="e">
        <f aca="false">IF(AD348&gt;=38,IF(AD348&lt;=508,5,0),0)</f>
        <v>#VALUE!</v>
      </c>
      <c r="AF348" s="0" t="e">
        <f aca="false">IF(Z348&gt;Z347,O347,0)</f>
        <v>#VALUE!</v>
      </c>
      <c r="AG348" s="0" t="e">
        <f aca="false">IF(AA348&gt;AA347,O347,0)</f>
        <v>#VALUE!</v>
      </c>
      <c r="AH348" s="0" t="e">
        <f aca="false">IF(AB348&gt;AB347,O347,0)</f>
        <v>#VALUE!</v>
      </c>
      <c r="AI348" s="10" t="e">
        <f aca="false">IF(AC348&gt;X348,IF(AE348&gt;0,O348,9999),9999)</f>
        <v>#VALUE!</v>
      </c>
    </row>
    <row r="349" customFormat="false" ht="12.75" hidden="false" customHeight="false" outlineLevel="0" collapsed="false">
      <c r="O349" s="0" t="n">
        <f aca="false">IF(ISNUMBER(A349),(A349-$A$26)*0.002,O348)</f>
        <v>0.984</v>
      </c>
      <c r="P349" s="0" t="n">
        <f aca="false">ABS(D349/7282*100)</f>
        <v>0</v>
      </c>
      <c r="Q349" s="0" t="n">
        <f aca="false">MAX(F349,ABS(G349))/7282*100</f>
        <v>0</v>
      </c>
      <c r="R349" s="0" t="n">
        <f aca="false">IF(ISNUMBER(B348),ABS(B349-B348)*125/$B$6*100,0)</f>
        <v>0</v>
      </c>
      <c r="S349" s="0" t="n">
        <f aca="false">B349</f>
        <v>0</v>
      </c>
      <c r="T349" s="0" t="n">
        <f aca="false">ABS(D349)/7282*100</f>
        <v>0</v>
      </c>
      <c r="V349" s="0" t="n">
        <f aca="false">$B$9/7282*100</f>
        <v>21.4913485306235</v>
      </c>
      <c r="W349" s="0" t="n">
        <f aca="false">V349-(30/7282*100)</f>
        <v>21.079373798407</v>
      </c>
      <c r="X349" s="0" t="n">
        <f aca="false">V349+(30/7282*100)</f>
        <v>21.9033232628399</v>
      </c>
      <c r="Y349" s="0" t="n">
        <f aca="false">1.05*V349</f>
        <v>22.5659159571546</v>
      </c>
      <c r="Z349" s="0" t="e">
        <f aca="false">chk_bit(H349,$S$8)</f>
        <v>#VALUE!</v>
      </c>
      <c r="AA349" s="0" t="e">
        <f aca="false">chk_bit(H349,$S$9)*10</f>
        <v>#VALUE!</v>
      </c>
      <c r="AB349" s="0" t="e">
        <f aca="false">chk_bit(H349,$S$10)</f>
        <v>#VALUE!</v>
      </c>
      <c r="AC349" s="0" t="e">
        <f aca="false">IF(Z349&gt;0,Q349+V349,0)</f>
        <v>#VALUE!</v>
      </c>
      <c r="AD349" s="0" t="e">
        <f aca="false">IF(Z349&lt;&gt;0,(1000*($O$27-$O$26))+AD348,0)</f>
        <v>#VALUE!</v>
      </c>
      <c r="AE349" s="0" t="e">
        <f aca="false">IF(AD349&gt;=38,IF(AD349&lt;=508,5,0),0)</f>
        <v>#VALUE!</v>
      </c>
      <c r="AF349" s="0" t="e">
        <f aca="false">IF(Z349&gt;Z348,O348,0)</f>
        <v>#VALUE!</v>
      </c>
      <c r="AG349" s="0" t="e">
        <f aca="false">IF(AA349&gt;AA348,O348,0)</f>
        <v>#VALUE!</v>
      </c>
      <c r="AH349" s="0" t="e">
        <f aca="false">IF(AB349&gt;AB348,O348,0)</f>
        <v>#VALUE!</v>
      </c>
      <c r="AI349" s="10" t="e">
        <f aca="false">IF(AC349&gt;X349,IF(AE349&gt;0,O349,9999),9999)</f>
        <v>#VALUE!</v>
      </c>
    </row>
    <row r="350" customFormat="false" ht="12.75" hidden="false" customHeight="false" outlineLevel="0" collapsed="false">
      <c r="O350" s="0" t="n">
        <f aca="false">IF(ISNUMBER(A350),(A350-$A$26)*0.002,O349)</f>
        <v>0.984</v>
      </c>
      <c r="P350" s="0" t="n">
        <f aca="false">ABS(D350/7282*100)</f>
        <v>0</v>
      </c>
      <c r="Q350" s="0" t="n">
        <f aca="false">MAX(F350,ABS(G350))/7282*100</f>
        <v>0</v>
      </c>
      <c r="R350" s="0" t="n">
        <f aca="false">IF(ISNUMBER(B349),ABS(B350-B349)*125/$B$6*100,0)</f>
        <v>0</v>
      </c>
      <c r="S350" s="0" t="n">
        <f aca="false">B350</f>
        <v>0</v>
      </c>
      <c r="T350" s="0" t="n">
        <f aca="false">ABS(D350)/7282*100</f>
        <v>0</v>
      </c>
      <c r="V350" s="0" t="n">
        <f aca="false">$B$9/7282*100</f>
        <v>21.4913485306235</v>
      </c>
      <c r="W350" s="0" t="n">
        <f aca="false">V350-(30/7282*100)</f>
        <v>21.079373798407</v>
      </c>
      <c r="X350" s="0" t="n">
        <f aca="false">V350+(30/7282*100)</f>
        <v>21.9033232628399</v>
      </c>
      <c r="Y350" s="0" t="n">
        <f aca="false">1.05*V350</f>
        <v>22.5659159571546</v>
      </c>
      <c r="Z350" s="0" t="e">
        <f aca="false">chk_bit(H350,$S$8)</f>
        <v>#VALUE!</v>
      </c>
      <c r="AA350" s="0" t="e">
        <f aca="false">chk_bit(H350,$S$9)*10</f>
        <v>#VALUE!</v>
      </c>
      <c r="AB350" s="0" t="e">
        <f aca="false">chk_bit(H350,$S$10)</f>
        <v>#VALUE!</v>
      </c>
      <c r="AC350" s="0" t="e">
        <f aca="false">IF(Z350&gt;0,Q350+V350,0)</f>
        <v>#VALUE!</v>
      </c>
      <c r="AD350" s="0" t="e">
        <f aca="false">IF(Z350&lt;&gt;0,(1000*($O$27-$O$26))+AD349,0)</f>
        <v>#VALUE!</v>
      </c>
      <c r="AE350" s="0" t="e">
        <f aca="false">IF(AD350&gt;=38,IF(AD350&lt;=508,5,0),0)</f>
        <v>#VALUE!</v>
      </c>
      <c r="AF350" s="0" t="e">
        <f aca="false">IF(Z350&gt;Z349,O349,0)</f>
        <v>#VALUE!</v>
      </c>
      <c r="AG350" s="0" t="e">
        <f aca="false">IF(AA350&gt;AA349,O349,0)</f>
        <v>#VALUE!</v>
      </c>
      <c r="AH350" s="0" t="e">
        <f aca="false">IF(AB350&gt;AB349,O349,0)</f>
        <v>#VALUE!</v>
      </c>
      <c r="AI350" s="10" t="e">
        <f aca="false">IF(AC350&gt;X350,IF(AE350&gt;0,O350,9999),9999)</f>
        <v>#VALUE!</v>
      </c>
    </row>
    <row r="351" customFormat="false" ht="12.75" hidden="false" customHeight="false" outlineLevel="0" collapsed="false">
      <c r="O351" s="0" t="n">
        <f aca="false">IF(ISNUMBER(A351),(A351-$A$26)*0.002,O350)</f>
        <v>0.984</v>
      </c>
      <c r="P351" s="0" t="n">
        <f aca="false">ABS(D351/7282*100)</f>
        <v>0</v>
      </c>
      <c r="Q351" s="0" t="n">
        <f aca="false">MAX(F351,ABS(G351))/7282*100</f>
        <v>0</v>
      </c>
      <c r="R351" s="0" t="n">
        <f aca="false">IF(ISNUMBER(B350),ABS(B351-B350)*125/$B$6*100,0)</f>
        <v>0</v>
      </c>
      <c r="S351" s="0" t="n">
        <f aca="false">B351</f>
        <v>0</v>
      </c>
      <c r="T351" s="0" t="n">
        <f aca="false">ABS(D351)/7282*100</f>
        <v>0</v>
      </c>
      <c r="V351" s="0" t="n">
        <f aca="false">$B$9/7282*100</f>
        <v>21.4913485306235</v>
      </c>
      <c r="W351" s="0" t="n">
        <f aca="false">V351-(30/7282*100)</f>
        <v>21.079373798407</v>
      </c>
      <c r="X351" s="0" t="n">
        <f aca="false">V351+(30/7282*100)</f>
        <v>21.9033232628399</v>
      </c>
      <c r="Y351" s="0" t="n">
        <f aca="false">1.05*V351</f>
        <v>22.5659159571546</v>
      </c>
      <c r="Z351" s="0" t="e">
        <f aca="false">chk_bit(H351,$S$8)</f>
        <v>#VALUE!</v>
      </c>
      <c r="AA351" s="0" t="e">
        <f aca="false">chk_bit(H351,$S$9)*10</f>
        <v>#VALUE!</v>
      </c>
      <c r="AB351" s="0" t="e">
        <f aca="false">chk_bit(H351,$S$10)</f>
        <v>#VALUE!</v>
      </c>
      <c r="AC351" s="0" t="e">
        <f aca="false">IF(Z351&gt;0,Q351+V351,0)</f>
        <v>#VALUE!</v>
      </c>
      <c r="AD351" s="0" t="e">
        <f aca="false">IF(Z351&lt;&gt;0,(1000*($O$27-$O$26))+AD350,0)</f>
        <v>#VALUE!</v>
      </c>
      <c r="AE351" s="0" t="e">
        <f aca="false">IF(AD351&gt;=38,IF(AD351&lt;=508,5,0),0)</f>
        <v>#VALUE!</v>
      </c>
      <c r="AF351" s="0" t="e">
        <f aca="false">IF(Z351&gt;Z350,O350,0)</f>
        <v>#VALUE!</v>
      </c>
      <c r="AG351" s="0" t="e">
        <f aca="false">IF(AA351&gt;AA350,O350,0)</f>
        <v>#VALUE!</v>
      </c>
      <c r="AH351" s="0" t="e">
        <f aca="false">IF(AB351&gt;AB350,O350,0)</f>
        <v>#VALUE!</v>
      </c>
      <c r="AI351" s="10" t="e">
        <f aca="false">IF(AC351&gt;X351,IF(AE351&gt;0,O351,9999),9999)</f>
        <v>#VALUE!</v>
      </c>
    </row>
    <row r="352" customFormat="false" ht="12.75" hidden="false" customHeight="false" outlineLevel="0" collapsed="false">
      <c r="O352" s="0" t="n">
        <f aca="false">IF(ISNUMBER(A352),(A352-$A$26)*0.002,O351)</f>
        <v>0.984</v>
      </c>
      <c r="P352" s="0" t="n">
        <f aca="false">ABS(D352/7282*100)</f>
        <v>0</v>
      </c>
      <c r="Q352" s="0" t="n">
        <f aca="false">MAX(F352,ABS(G352))/7282*100</f>
        <v>0</v>
      </c>
      <c r="R352" s="0" t="n">
        <f aca="false">IF(ISNUMBER(B351),ABS(B352-B351)*125/$B$6*100,0)</f>
        <v>0</v>
      </c>
      <c r="S352" s="0" t="n">
        <f aca="false">B352</f>
        <v>0</v>
      </c>
      <c r="T352" s="0" t="n">
        <f aca="false">ABS(D352)/7282*100</f>
        <v>0</v>
      </c>
      <c r="V352" s="0" t="n">
        <f aca="false">$B$9/7282*100</f>
        <v>21.4913485306235</v>
      </c>
      <c r="W352" s="0" t="n">
        <f aca="false">V352-(30/7282*100)</f>
        <v>21.079373798407</v>
      </c>
      <c r="X352" s="0" t="n">
        <f aca="false">V352+(30/7282*100)</f>
        <v>21.9033232628399</v>
      </c>
      <c r="Y352" s="0" t="n">
        <f aca="false">1.05*V352</f>
        <v>22.5659159571546</v>
      </c>
      <c r="Z352" s="0" t="e">
        <f aca="false">chk_bit(H352,$S$8)</f>
        <v>#VALUE!</v>
      </c>
      <c r="AA352" s="0" t="e">
        <f aca="false">chk_bit(H352,$S$9)*10</f>
        <v>#VALUE!</v>
      </c>
      <c r="AB352" s="0" t="e">
        <f aca="false">chk_bit(H352,$S$10)</f>
        <v>#VALUE!</v>
      </c>
      <c r="AC352" s="0" t="e">
        <f aca="false">IF(Z352&gt;0,Q352+V352,0)</f>
        <v>#VALUE!</v>
      </c>
      <c r="AD352" s="0" t="e">
        <f aca="false">IF(Z352&lt;&gt;0,(1000*($O$27-$O$26))+AD351,0)</f>
        <v>#VALUE!</v>
      </c>
      <c r="AE352" s="0" t="e">
        <f aca="false">IF(AD352&gt;=38,IF(AD352&lt;=508,5,0),0)</f>
        <v>#VALUE!</v>
      </c>
      <c r="AF352" s="0" t="e">
        <f aca="false">IF(Z352&gt;Z351,O351,0)</f>
        <v>#VALUE!</v>
      </c>
      <c r="AG352" s="0" t="e">
        <f aca="false">IF(AA352&gt;AA351,O351,0)</f>
        <v>#VALUE!</v>
      </c>
      <c r="AH352" s="0" t="e">
        <f aca="false">IF(AB352&gt;AB351,O351,0)</f>
        <v>#VALUE!</v>
      </c>
      <c r="AI352" s="10" t="e">
        <f aca="false">IF(AC352&gt;X352,IF(AE352&gt;0,O352,9999),9999)</f>
        <v>#VALUE!</v>
      </c>
    </row>
    <row r="353" customFormat="false" ht="12.75" hidden="false" customHeight="false" outlineLevel="0" collapsed="false">
      <c r="O353" s="0" t="n">
        <f aca="false">IF(ISNUMBER(A353),(A353-$A$26)*0.002,O352)</f>
        <v>0.984</v>
      </c>
      <c r="P353" s="0" t="n">
        <f aca="false">ABS(D353/7282*100)</f>
        <v>0</v>
      </c>
      <c r="Q353" s="0" t="n">
        <f aca="false">MAX(F353,ABS(G353))/7282*100</f>
        <v>0</v>
      </c>
      <c r="R353" s="0" t="n">
        <f aca="false">IF(ISNUMBER(B352),ABS(B353-B352)*125/$B$6*100,0)</f>
        <v>0</v>
      </c>
      <c r="S353" s="0" t="n">
        <f aca="false">B353</f>
        <v>0</v>
      </c>
      <c r="T353" s="0" t="n">
        <f aca="false">ABS(D353)/7282*100</f>
        <v>0</v>
      </c>
      <c r="V353" s="0" t="n">
        <f aca="false">$B$9/7282*100</f>
        <v>21.4913485306235</v>
      </c>
      <c r="W353" s="0" t="n">
        <f aca="false">V353-(30/7282*100)</f>
        <v>21.079373798407</v>
      </c>
      <c r="X353" s="0" t="n">
        <f aca="false">V353+(30/7282*100)</f>
        <v>21.9033232628399</v>
      </c>
      <c r="Y353" s="0" t="n">
        <f aca="false">1.05*V353</f>
        <v>22.5659159571546</v>
      </c>
      <c r="Z353" s="0" t="e">
        <f aca="false">chk_bit(H353,$S$8)</f>
        <v>#VALUE!</v>
      </c>
      <c r="AA353" s="0" t="e">
        <f aca="false">chk_bit(H353,$S$9)*10</f>
        <v>#VALUE!</v>
      </c>
      <c r="AB353" s="0" t="e">
        <f aca="false">chk_bit(H353,$S$10)</f>
        <v>#VALUE!</v>
      </c>
      <c r="AC353" s="0" t="e">
        <f aca="false">IF(Z353&gt;0,Q353+V353,0)</f>
        <v>#VALUE!</v>
      </c>
      <c r="AD353" s="0" t="e">
        <f aca="false">IF(Z353&lt;&gt;0,(1000*($O$27-$O$26))+AD352,0)</f>
        <v>#VALUE!</v>
      </c>
      <c r="AE353" s="0" t="e">
        <f aca="false">IF(AD353&gt;=38,IF(AD353&lt;=508,5,0),0)</f>
        <v>#VALUE!</v>
      </c>
      <c r="AF353" s="0" t="e">
        <f aca="false">IF(Z353&gt;Z352,O352,0)</f>
        <v>#VALUE!</v>
      </c>
      <c r="AG353" s="0" t="e">
        <f aca="false">IF(AA353&gt;AA352,O352,0)</f>
        <v>#VALUE!</v>
      </c>
      <c r="AH353" s="0" t="e">
        <f aca="false">IF(AB353&gt;AB352,O352,0)</f>
        <v>#VALUE!</v>
      </c>
      <c r="AI353" s="10" t="e">
        <f aca="false">IF(AC353&gt;X353,IF(AE353&gt;0,O353,9999),9999)</f>
        <v>#VALUE!</v>
      </c>
    </row>
    <row r="354" customFormat="false" ht="12.75" hidden="false" customHeight="false" outlineLevel="0" collapsed="false">
      <c r="O354" s="0" t="n">
        <f aca="false">IF(ISNUMBER(A354),(A354-$A$26)*0.002,O353)</f>
        <v>0.984</v>
      </c>
      <c r="P354" s="0" t="n">
        <f aca="false">ABS(D354/7282*100)</f>
        <v>0</v>
      </c>
      <c r="Q354" s="0" t="n">
        <f aca="false">MAX(F354,ABS(G354))/7282*100</f>
        <v>0</v>
      </c>
      <c r="R354" s="0" t="n">
        <f aca="false">IF(ISNUMBER(B353),ABS(B354-B353)*125/$B$6*100,0)</f>
        <v>0</v>
      </c>
      <c r="S354" s="0" t="n">
        <f aca="false">B354</f>
        <v>0</v>
      </c>
      <c r="T354" s="0" t="n">
        <f aca="false">ABS(D354)/7282*100</f>
        <v>0</v>
      </c>
      <c r="V354" s="0" t="n">
        <f aca="false">$B$9/7282*100</f>
        <v>21.4913485306235</v>
      </c>
      <c r="W354" s="0" t="n">
        <f aca="false">V354-(30/7282*100)</f>
        <v>21.079373798407</v>
      </c>
      <c r="X354" s="0" t="n">
        <f aca="false">V354+(30/7282*100)</f>
        <v>21.9033232628399</v>
      </c>
      <c r="Y354" s="0" t="n">
        <f aca="false">1.05*V354</f>
        <v>22.5659159571546</v>
      </c>
      <c r="Z354" s="0" t="e">
        <f aca="false">chk_bit(H354,$S$8)</f>
        <v>#VALUE!</v>
      </c>
      <c r="AA354" s="0" t="e">
        <f aca="false">chk_bit(H354,$S$9)*10</f>
        <v>#VALUE!</v>
      </c>
      <c r="AB354" s="0" t="e">
        <f aca="false">chk_bit(H354,$S$10)</f>
        <v>#VALUE!</v>
      </c>
      <c r="AC354" s="0" t="e">
        <f aca="false">IF(Z354&gt;0,Q354+V354,0)</f>
        <v>#VALUE!</v>
      </c>
      <c r="AD354" s="0" t="e">
        <f aca="false">IF(Z354&lt;&gt;0,(1000*($O$27-$O$26))+AD353,0)</f>
        <v>#VALUE!</v>
      </c>
      <c r="AE354" s="0" t="e">
        <f aca="false">IF(AD354&gt;=38,IF(AD354&lt;=508,5,0),0)</f>
        <v>#VALUE!</v>
      </c>
      <c r="AF354" s="0" t="e">
        <f aca="false">IF(Z354&gt;Z353,O353,0)</f>
        <v>#VALUE!</v>
      </c>
      <c r="AG354" s="0" t="e">
        <f aca="false">IF(AA354&gt;AA353,O353,0)</f>
        <v>#VALUE!</v>
      </c>
      <c r="AH354" s="0" t="e">
        <f aca="false">IF(AB354&gt;AB353,O353,0)</f>
        <v>#VALUE!</v>
      </c>
      <c r="AI354" s="10" t="e">
        <f aca="false">IF(AC354&gt;X354,IF(AE354&gt;0,O354,9999),9999)</f>
        <v>#VALUE!</v>
      </c>
    </row>
    <row r="355" customFormat="false" ht="12.75" hidden="false" customHeight="false" outlineLevel="0" collapsed="false">
      <c r="O355" s="0" t="n">
        <f aca="false">IF(ISNUMBER(A355),(A355-$A$26)*0.002,O354)</f>
        <v>0.984</v>
      </c>
      <c r="P355" s="0" t="n">
        <f aca="false">ABS(D355/7282*100)</f>
        <v>0</v>
      </c>
      <c r="Q355" s="0" t="n">
        <f aca="false">MAX(F355,ABS(G355))/7282*100</f>
        <v>0</v>
      </c>
      <c r="R355" s="0" t="n">
        <f aca="false">IF(ISNUMBER(B354),ABS(B355-B354)*125/$B$6*100,0)</f>
        <v>0</v>
      </c>
      <c r="S355" s="0" t="n">
        <f aca="false">B355</f>
        <v>0</v>
      </c>
      <c r="T355" s="0" t="n">
        <f aca="false">ABS(D355)/7282*100</f>
        <v>0</v>
      </c>
      <c r="V355" s="0" t="n">
        <f aca="false">$B$9/7282*100</f>
        <v>21.4913485306235</v>
      </c>
      <c r="W355" s="0" t="n">
        <f aca="false">V355-(30/7282*100)</f>
        <v>21.079373798407</v>
      </c>
      <c r="X355" s="0" t="n">
        <f aca="false">V355+(30/7282*100)</f>
        <v>21.9033232628399</v>
      </c>
      <c r="Y355" s="0" t="n">
        <f aca="false">1.05*V355</f>
        <v>22.5659159571546</v>
      </c>
      <c r="Z355" s="0" t="e">
        <f aca="false">chk_bit(H355,$S$8)</f>
        <v>#VALUE!</v>
      </c>
      <c r="AA355" s="0" t="e">
        <f aca="false">chk_bit(H355,$S$9)*10</f>
        <v>#VALUE!</v>
      </c>
      <c r="AB355" s="0" t="e">
        <f aca="false">chk_bit(H355,$S$10)</f>
        <v>#VALUE!</v>
      </c>
      <c r="AC355" s="0" t="e">
        <f aca="false">IF(Z355&gt;0,Q355+V355,0)</f>
        <v>#VALUE!</v>
      </c>
      <c r="AD355" s="0" t="e">
        <f aca="false">IF(Z355&lt;&gt;0,(1000*($O$27-$O$26))+AD354,0)</f>
        <v>#VALUE!</v>
      </c>
      <c r="AE355" s="0" t="e">
        <f aca="false">IF(AD355&gt;=38,IF(AD355&lt;=508,5,0),0)</f>
        <v>#VALUE!</v>
      </c>
      <c r="AF355" s="0" t="e">
        <f aca="false">IF(Z355&gt;Z354,O354,0)</f>
        <v>#VALUE!</v>
      </c>
      <c r="AG355" s="0" t="e">
        <f aca="false">IF(AA355&gt;AA354,O354,0)</f>
        <v>#VALUE!</v>
      </c>
      <c r="AH355" s="0" t="e">
        <f aca="false">IF(AB355&gt;AB354,O354,0)</f>
        <v>#VALUE!</v>
      </c>
      <c r="AI355" s="10" t="e">
        <f aca="false">IF(AC355&gt;X355,IF(AE355&gt;0,O355,9999),9999)</f>
        <v>#VALUE!</v>
      </c>
    </row>
    <row r="356" customFormat="false" ht="12.75" hidden="false" customHeight="false" outlineLevel="0" collapsed="false">
      <c r="O356" s="0" t="n">
        <f aca="false">IF(ISNUMBER(A356),(A356-$A$26)*0.002,O355)</f>
        <v>0.984</v>
      </c>
      <c r="P356" s="0" t="n">
        <f aca="false">ABS(D356/7282*100)</f>
        <v>0</v>
      </c>
      <c r="Q356" s="0" t="n">
        <f aca="false">MAX(F356,ABS(G356))/7282*100</f>
        <v>0</v>
      </c>
      <c r="R356" s="0" t="n">
        <f aca="false">IF(ISNUMBER(B355),ABS(B356-B355)*125/$B$6*100,0)</f>
        <v>0</v>
      </c>
      <c r="S356" s="0" t="n">
        <f aca="false">B356</f>
        <v>0</v>
      </c>
      <c r="T356" s="0" t="n">
        <f aca="false">ABS(D356)/7282*100</f>
        <v>0</v>
      </c>
      <c r="V356" s="0" t="n">
        <f aca="false">$B$9/7282*100</f>
        <v>21.4913485306235</v>
      </c>
      <c r="W356" s="0" t="n">
        <f aca="false">V356-(30/7282*100)</f>
        <v>21.079373798407</v>
      </c>
      <c r="X356" s="0" t="n">
        <f aca="false">V356+(30/7282*100)</f>
        <v>21.9033232628399</v>
      </c>
      <c r="Y356" s="0" t="n">
        <f aca="false">1.05*V356</f>
        <v>22.5659159571546</v>
      </c>
      <c r="Z356" s="0" t="e">
        <f aca="false">chk_bit(H356,$S$8)</f>
        <v>#VALUE!</v>
      </c>
      <c r="AA356" s="0" t="e">
        <f aca="false">chk_bit(H356,$S$9)*10</f>
        <v>#VALUE!</v>
      </c>
      <c r="AB356" s="0" t="e">
        <f aca="false">chk_bit(H356,$S$10)</f>
        <v>#VALUE!</v>
      </c>
      <c r="AC356" s="0" t="e">
        <f aca="false">IF(Z356&gt;0,Q356+V356,0)</f>
        <v>#VALUE!</v>
      </c>
      <c r="AD356" s="0" t="e">
        <f aca="false">IF(Z356&lt;&gt;0,(1000*($O$27-$O$26))+AD355,0)</f>
        <v>#VALUE!</v>
      </c>
      <c r="AE356" s="0" t="e">
        <f aca="false">IF(AD356&gt;=38,IF(AD356&lt;=508,5,0),0)</f>
        <v>#VALUE!</v>
      </c>
      <c r="AF356" s="0" t="e">
        <f aca="false">IF(Z356&gt;Z355,O355,0)</f>
        <v>#VALUE!</v>
      </c>
      <c r="AG356" s="0" t="e">
        <f aca="false">IF(AA356&gt;AA355,O355,0)</f>
        <v>#VALUE!</v>
      </c>
      <c r="AH356" s="0" t="e">
        <f aca="false">IF(AB356&gt;AB355,O355,0)</f>
        <v>#VALUE!</v>
      </c>
      <c r="AI356" s="10" t="e">
        <f aca="false">IF(AC356&gt;X356,IF(AE356&gt;0,O356,9999),9999)</f>
        <v>#VALUE!</v>
      </c>
    </row>
    <row r="357" customFormat="false" ht="12.75" hidden="false" customHeight="false" outlineLevel="0" collapsed="false">
      <c r="O357" s="0" t="n">
        <f aca="false">IF(ISNUMBER(A357),(A357-$A$26)*0.002,O356)</f>
        <v>0.984</v>
      </c>
      <c r="P357" s="0" t="n">
        <f aca="false">ABS(D357/7282*100)</f>
        <v>0</v>
      </c>
      <c r="Q357" s="0" t="n">
        <f aca="false">MAX(F357,ABS(G357))/7282*100</f>
        <v>0</v>
      </c>
      <c r="R357" s="0" t="n">
        <f aca="false">IF(ISNUMBER(B356),ABS(B357-B356)*125/$B$6*100,0)</f>
        <v>0</v>
      </c>
      <c r="S357" s="0" t="n">
        <f aca="false">B357</f>
        <v>0</v>
      </c>
      <c r="T357" s="0" t="n">
        <f aca="false">ABS(D357)/7282*100</f>
        <v>0</v>
      </c>
      <c r="V357" s="0" t="n">
        <f aca="false">$B$9/7282*100</f>
        <v>21.4913485306235</v>
      </c>
      <c r="W357" s="0" t="n">
        <f aca="false">V357-(30/7282*100)</f>
        <v>21.079373798407</v>
      </c>
      <c r="X357" s="0" t="n">
        <f aca="false">V357+(30/7282*100)</f>
        <v>21.9033232628399</v>
      </c>
      <c r="Y357" s="0" t="n">
        <f aca="false">1.05*V357</f>
        <v>22.5659159571546</v>
      </c>
      <c r="Z357" s="0" t="e">
        <f aca="false">chk_bit(H357,$S$8)</f>
        <v>#VALUE!</v>
      </c>
      <c r="AA357" s="0" t="e">
        <f aca="false">chk_bit(H357,$S$9)*10</f>
        <v>#VALUE!</v>
      </c>
      <c r="AB357" s="0" t="e">
        <f aca="false">chk_bit(H357,$S$10)</f>
        <v>#VALUE!</v>
      </c>
      <c r="AC357" s="0" t="e">
        <f aca="false">IF(Z357&gt;0,Q357+V357,0)</f>
        <v>#VALUE!</v>
      </c>
      <c r="AD357" s="0" t="e">
        <f aca="false">IF(Z357&lt;&gt;0,(1000*($O$27-$O$26))+AD356,0)</f>
        <v>#VALUE!</v>
      </c>
      <c r="AE357" s="0" t="e">
        <f aca="false">IF(AD357&gt;=38,IF(AD357&lt;=508,5,0),0)</f>
        <v>#VALUE!</v>
      </c>
      <c r="AF357" s="0" t="e">
        <f aca="false">IF(Z357&gt;Z356,O356,0)</f>
        <v>#VALUE!</v>
      </c>
      <c r="AG357" s="0" t="e">
        <f aca="false">IF(AA357&gt;AA356,O356,0)</f>
        <v>#VALUE!</v>
      </c>
      <c r="AH357" s="0" t="e">
        <f aca="false">IF(AB357&gt;AB356,O356,0)</f>
        <v>#VALUE!</v>
      </c>
      <c r="AI357" s="10" t="e">
        <f aca="false">IF(AC357&gt;X357,IF(AE357&gt;0,O357,9999),9999)</f>
        <v>#VALUE!</v>
      </c>
    </row>
    <row r="358" customFormat="false" ht="12.75" hidden="false" customHeight="false" outlineLevel="0" collapsed="false">
      <c r="O358" s="0" t="n">
        <f aca="false">IF(ISNUMBER(A358),(A358-$A$26)*0.002,O357)</f>
        <v>0.984</v>
      </c>
      <c r="P358" s="0" t="n">
        <f aca="false">ABS(D358/7282*100)</f>
        <v>0</v>
      </c>
      <c r="Q358" s="0" t="n">
        <f aca="false">MAX(F358,ABS(G358))/7282*100</f>
        <v>0</v>
      </c>
      <c r="R358" s="0" t="n">
        <f aca="false">IF(ISNUMBER(B357),ABS(B358-B357)*125/$B$6*100,0)</f>
        <v>0</v>
      </c>
      <c r="S358" s="0" t="n">
        <f aca="false">B358</f>
        <v>0</v>
      </c>
      <c r="T358" s="0" t="n">
        <f aca="false">ABS(D358)/7282*100</f>
        <v>0</v>
      </c>
      <c r="V358" s="0" t="n">
        <f aca="false">$B$9/7282*100</f>
        <v>21.4913485306235</v>
      </c>
      <c r="W358" s="0" t="n">
        <f aca="false">V358-(30/7282*100)</f>
        <v>21.079373798407</v>
      </c>
      <c r="X358" s="0" t="n">
        <f aca="false">V358+(30/7282*100)</f>
        <v>21.9033232628399</v>
      </c>
      <c r="Y358" s="0" t="n">
        <f aca="false">1.05*V358</f>
        <v>22.5659159571546</v>
      </c>
      <c r="Z358" s="0" t="e">
        <f aca="false">chk_bit(H358,$S$8)</f>
        <v>#VALUE!</v>
      </c>
      <c r="AA358" s="0" t="e">
        <f aca="false">chk_bit(H358,$S$9)*10</f>
        <v>#VALUE!</v>
      </c>
      <c r="AB358" s="0" t="e">
        <f aca="false">chk_bit(H358,$S$10)</f>
        <v>#VALUE!</v>
      </c>
      <c r="AC358" s="0" t="e">
        <f aca="false">IF(Z358&gt;0,Q358+V358,0)</f>
        <v>#VALUE!</v>
      </c>
      <c r="AD358" s="0" t="e">
        <f aca="false">IF(Z358&lt;&gt;0,(1000*($O$27-$O$26))+AD357,0)</f>
        <v>#VALUE!</v>
      </c>
      <c r="AE358" s="0" t="e">
        <f aca="false">IF(AD358&gt;=38,IF(AD358&lt;=508,5,0),0)</f>
        <v>#VALUE!</v>
      </c>
      <c r="AF358" s="0" t="e">
        <f aca="false">IF(Z358&gt;Z357,O357,0)</f>
        <v>#VALUE!</v>
      </c>
      <c r="AG358" s="0" t="e">
        <f aca="false">IF(AA358&gt;AA357,O357,0)</f>
        <v>#VALUE!</v>
      </c>
      <c r="AH358" s="0" t="e">
        <f aca="false">IF(AB358&gt;AB357,O357,0)</f>
        <v>#VALUE!</v>
      </c>
      <c r="AI358" s="10" t="e">
        <f aca="false">IF(AC358&gt;X358,IF(AE358&gt;0,O358,9999),9999)</f>
        <v>#VALUE!</v>
      </c>
    </row>
    <row r="359" customFormat="false" ht="12.75" hidden="false" customHeight="false" outlineLevel="0" collapsed="false">
      <c r="O359" s="0" t="n">
        <f aca="false">IF(ISNUMBER(A359),(A359-$A$26)*0.002,O358)</f>
        <v>0.984</v>
      </c>
      <c r="P359" s="0" t="n">
        <f aca="false">ABS(D359/7282*100)</f>
        <v>0</v>
      </c>
      <c r="Q359" s="0" t="n">
        <f aca="false">MAX(F359,ABS(G359))/7282*100</f>
        <v>0</v>
      </c>
      <c r="R359" s="0" t="n">
        <f aca="false">IF(ISNUMBER(B358),ABS(B359-B358)*125/$B$6*100,0)</f>
        <v>0</v>
      </c>
      <c r="S359" s="0" t="n">
        <f aca="false">B359</f>
        <v>0</v>
      </c>
      <c r="T359" s="0" t="n">
        <f aca="false">ABS(D359)/7282*100</f>
        <v>0</v>
      </c>
      <c r="V359" s="0" t="n">
        <f aca="false">$B$9/7282*100</f>
        <v>21.4913485306235</v>
      </c>
      <c r="W359" s="0" t="n">
        <f aca="false">V359-(30/7282*100)</f>
        <v>21.079373798407</v>
      </c>
      <c r="X359" s="0" t="n">
        <f aca="false">V359+(30/7282*100)</f>
        <v>21.9033232628399</v>
      </c>
      <c r="Y359" s="0" t="n">
        <f aca="false">1.05*V359</f>
        <v>22.5659159571546</v>
      </c>
      <c r="Z359" s="0" t="e">
        <f aca="false">chk_bit(H359,$S$8)</f>
        <v>#VALUE!</v>
      </c>
      <c r="AA359" s="0" t="e">
        <f aca="false">chk_bit(H359,$S$9)*10</f>
        <v>#VALUE!</v>
      </c>
      <c r="AB359" s="0" t="e">
        <f aca="false">chk_bit(H359,$S$10)</f>
        <v>#VALUE!</v>
      </c>
      <c r="AC359" s="0" t="e">
        <f aca="false">IF(Z359&gt;0,Q359+V359,0)</f>
        <v>#VALUE!</v>
      </c>
      <c r="AD359" s="0" t="e">
        <f aca="false">IF(Z359&lt;&gt;0,(1000*($O$27-$O$26))+AD358,0)</f>
        <v>#VALUE!</v>
      </c>
      <c r="AE359" s="0" t="e">
        <f aca="false">IF(AD359&gt;=38,IF(AD359&lt;=508,5,0),0)</f>
        <v>#VALUE!</v>
      </c>
      <c r="AF359" s="0" t="e">
        <f aca="false">IF(Z359&gt;Z358,O358,0)</f>
        <v>#VALUE!</v>
      </c>
      <c r="AG359" s="0" t="e">
        <f aca="false">IF(AA359&gt;AA358,O358,0)</f>
        <v>#VALUE!</v>
      </c>
      <c r="AH359" s="0" t="e">
        <f aca="false">IF(AB359&gt;AB358,O358,0)</f>
        <v>#VALUE!</v>
      </c>
      <c r="AI359" s="10" t="e">
        <f aca="false">IF(AC359&gt;X359,IF(AE359&gt;0,O359,9999),9999)</f>
        <v>#VALUE!</v>
      </c>
    </row>
    <row r="360" customFormat="false" ht="12.75" hidden="false" customHeight="false" outlineLevel="0" collapsed="false">
      <c r="O360" s="0" t="n">
        <f aca="false">IF(ISNUMBER(A360),(A360-$A$26)*0.002,O359)</f>
        <v>0.984</v>
      </c>
      <c r="P360" s="0" t="n">
        <f aca="false">ABS(D360/7282*100)</f>
        <v>0</v>
      </c>
      <c r="Q360" s="0" t="n">
        <f aca="false">MAX(F360,ABS(G360))/7282*100</f>
        <v>0</v>
      </c>
      <c r="R360" s="0" t="n">
        <f aca="false">IF(ISNUMBER(B359),ABS(B360-B359)*125/$B$6*100,0)</f>
        <v>0</v>
      </c>
      <c r="S360" s="0" t="n">
        <f aca="false">B360</f>
        <v>0</v>
      </c>
      <c r="T360" s="0" t="n">
        <f aca="false">ABS(D360)/7282*100</f>
        <v>0</v>
      </c>
      <c r="V360" s="0" t="n">
        <f aca="false">$B$9/7282*100</f>
        <v>21.4913485306235</v>
      </c>
      <c r="W360" s="0" t="n">
        <f aca="false">V360-(30/7282*100)</f>
        <v>21.079373798407</v>
      </c>
      <c r="X360" s="0" t="n">
        <f aca="false">V360+(30/7282*100)</f>
        <v>21.9033232628399</v>
      </c>
      <c r="Y360" s="0" t="n">
        <f aca="false">1.05*V360</f>
        <v>22.5659159571546</v>
      </c>
      <c r="Z360" s="0" t="e">
        <f aca="false">chk_bit(H360,$S$8)</f>
        <v>#VALUE!</v>
      </c>
      <c r="AA360" s="0" t="e">
        <f aca="false">chk_bit(H360,$S$9)*10</f>
        <v>#VALUE!</v>
      </c>
      <c r="AB360" s="0" t="e">
        <f aca="false">chk_bit(H360,$S$10)</f>
        <v>#VALUE!</v>
      </c>
      <c r="AC360" s="0" t="e">
        <f aca="false">IF(Z360&gt;0,Q360+V360,0)</f>
        <v>#VALUE!</v>
      </c>
      <c r="AD360" s="0" t="e">
        <f aca="false">IF(Z360&lt;&gt;0,(1000*($O$27-$O$26))+AD359,0)</f>
        <v>#VALUE!</v>
      </c>
      <c r="AE360" s="0" t="e">
        <f aca="false">IF(AD360&gt;=38,IF(AD360&lt;=508,5,0),0)</f>
        <v>#VALUE!</v>
      </c>
      <c r="AF360" s="0" t="e">
        <f aca="false">IF(Z360&gt;Z359,O359,0)</f>
        <v>#VALUE!</v>
      </c>
      <c r="AG360" s="0" t="e">
        <f aca="false">IF(AA360&gt;AA359,O359,0)</f>
        <v>#VALUE!</v>
      </c>
      <c r="AH360" s="0" t="e">
        <f aca="false">IF(AB360&gt;AB359,O359,0)</f>
        <v>#VALUE!</v>
      </c>
      <c r="AI360" s="10" t="e">
        <f aca="false">IF(AC360&gt;X360,IF(AE360&gt;0,O360,9999),9999)</f>
        <v>#VALUE!</v>
      </c>
    </row>
    <row r="361" customFormat="false" ht="12.75" hidden="false" customHeight="false" outlineLevel="0" collapsed="false">
      <c r="O361" s="0" t="n">
        <f aca="false">IF(ISNUMBER(A361),(A361-$A$26)*0.002,O360)</f>
        <v>0.984</v>
      </c>
      <c r="P361" s="0" t="n">
        <f aca="false">ABS(D361/7282*100)</f>
        <v>0</v>
      </c>
      <c r="Q361" s="0" t="n">
        <f aca="false">MAX(F361,ABS(G361))/7282*100</f>
        <v>0</v>
      </c>
      <c r="R361" s="0" t="n">
        <f aca="false">IF(ISNUMBER(B360),ABS(B361-B360)*125/$B$6*100,0)</f>
        <v>0</v>
      </c>
      <c r="S361" s="0" t="n">
        <f aca="false">B361</f>
        <v>0</v>
      </c>
      <c r="T361" s="0" t="n">
        <f aca="false">ABS(D361)/7282*100</f>
        <v>0</v>
      </c>
      <c r="V361" s="0" t="n">
        <f aca="false">$B$9/7282*100</f>
        <v>21.4913485306235</v>
      </c>
      <c r="W361" s="0" t="n">
        <f aca="false">V361-(30/7282*100)</f>
        <v>21.079373798407</v>
      </c>
      <c r="X361" s="0" t="n">
        <f aca="false">V361+(30/7282*100)</f>
        <v>21.9033232628399</v>
      </c>
      <c r="Y361" s="0" t="n">
        <f aca="false">1.05*V361</f>
        <v>22.5659159571546</v>
      </c>
      <c r="Z361" s="0" t="e">
        <f aca="false">chk_bit(H361,$S$8)</f>
        <v>#VALUE!</v>
      </c>
      <c r="AA361" s="0" t="e">
        <f aca="false">chk_bit(H361,$S$9)*10</f>
        <v>#VALUE!</v>
      </c>
      <c r="AB361" s="0" t="e">
        <f aca="false">chk_bit(H361,$S$10)</f>
        <v>#VALUE!</v>
      </c>
      <c r="AC361" s="0" t="e">
        <f aca="false">IF(Z361&gt;0,Q361+V361,0)</f>
        <v>#VALUE!</v>
      </c>
      <c r="AD361" s="0" t="e">
        <f aca="false">IF(Z361&lt;&gt;0,(1000*($O$27-$O$26))+AD360,0)</f>
        <v>#VALUE!</v>
      </c>
      <c r="AE361" s="0" t="e">
        <f aca="false">IF(AD361&gt;=38,IF(AD361&lt;=508,5,0),0)</f>
        <v>#VALUE!</v>
      </c>
      <c r="AF361" s="0" t="e">
        <f aca="false">IF(Z361&gt;Z360,O360,0)</f>
        <v>#VALUE!</v>
      </c>
      <c r="AG361" s="0" t="e">
        <f aca="false">IF(AA361&gt;AA360,O360,0)</f>
        <v>#VALUE!</v>
      </c>
      <c r="AH361" s="0" t="e">
        <f aca="false">IF(AB361&gt;AB360,O360,0)</f>
        <v>#VALUE!</v>
      </c>
      <c r="AI361" s="10" t="e">
        <f aca="false">IF(AC361&gt;X361,IF(AE361&gt;0,O361,9999),9999)</f>
        <v>#VALUE!</v>
      </c>
    </row>
    <row r="362" customFormat="false" ht="12.75" hidden="false" customHeight="false" outlineLevel="0" collapsed="false">
      <c r="O362" s="0" t="n">
        <f aca="false">IF(ISNUMBER(A362),(A362-$A$26)*0.002,O361)</f>
        <v>0.984</v>
      </c>
      <c r="P362" s="0" t="n">
        <f aca="false">ABS(D362/7282*100)</f>
        <v>0</v>
      </c>
      <c r="Q362" s="0" t="n">
        <f aca="false">MAX(F362,ABS(G362))/7282*100</f>
        <v>0</v>
      </c>
      <c r="R362" s="0" t="n">
        <f aca="false">IF(ISNUMBER(B361),ABS(B362-B361)*125/$B$6*100,0)</f>
        <v>0</v>
      </c>
      <c r="S362" s="0" t="n">
        <f aca="false">B362</f>
        <v>0</v>
      </c>
      <c r="T362" s="0" t="n">
        <f aca="false">ABS(D362)/7282*100</f>
        <v>0</v>
      </c>
      <c r="V362" s="0" t="n">
        <f aca="false">$B$9/7282*100</f>
        <v>21.4913485306235</v>
      </c>
      <c r="W362" s="0" t="n">
        <f aca="false">V362-(30/7282*100)</f>
        <v>21.079373798407</v>
      </c>
      <c r="X362" s="0" t="n">
        <f aca="false">V362+(30/7282*100)</f>
        <v>21.9033232628399</v>
      </c>
      <c r="Y362" s="0" t="n">
        <f aca="false">1.05*V362</f>
        <v>22.5659159571546</v>
      </c>
      <c r="Z362" s="0" t="e">
        <f aca="false">chk_bit(H362,$S$8)</f>
        <v>#VALUE!</v>
      </c>
      <c r="AA362" s="0" t="e">
        <f aca="false">chk_bit(H362,$S$9)*10</f>
        <v>#VALUE!</v>
      </c>
      <c r="AB362" s="0" t="e">
        <f aca="false">chk_bit(H362,$S$10)</f>
        <v>#VALUE!</v>
      </c>
      <c r="AC362" s="0" t="e">
        <f aca="false">IF(Z362&gt;0,Q362+V362,0)</f>
        <v>#VALUE!</v>
      </c>
      <c r="AD362" s="0" t="e">
        <f aca="false">IF(Z362&lt;&gt;0,(1000*($O$27-$O$26))+AD361,0)</f>
        <v>#VALUE!</v>
      </c>
      <c r="AE362" s="0" t="e">
        <f aca="false">IF(AD362&gt;=38,IF(AD362&lt;=508,5,0),0)</f>
        <v>#VALUE!</v>
      </c>
      <c r="AF362" s="0" t="e">
        <f aca="false">IF(Z362&gt;Z361,O361,0)</f>
        <v>#VALUE!</v>
      </c>
      <c r="AG362" s="0" t="e">
        <f aca="false">IF(AA362&gt;AA361,O361,0)</f>
        <v>#VALUE!</v>
      </c>
      <c r="AH362" s="0" t="e">
        <f aca="false">IF(AB362&gt;AB361,O361,0)</f>
        <v>#VALUE!</v>
      </c>
      <c r="AI362" s="10" t="e">
        <f aca="false">IF(AC362&gt;X362,IF(AE362&gt;0,O362,9999),9999)</f>
        <v>#VALUE!</v>
      </c>
    </row>
    <row r="363" customFormat="false" ht="12.75" hidden="false" customHeight="false" outlineLevel="0" collapsed="false">
      <c r="O363" s="0" t="n">
        <f aca="false">IF(ISNUMBER(A363),(A363-$A$26)*0.002,O362)</f>
        <v>0.984</v>
      </c>
      <c r="P363" s="0" t="n">
        <f aca="false">ABS(D363/7282*100)</f>
        <v>0</v>
      </c>
      <c r="Q363" s="0" t="n">
        <f aca="false">MAX(F363,ABS(G363))/7282*100</f>
        <v>0</v>
      </c>
      <c r="R363" s="0" t="n">
        <f aca="false">IF(ISNUMBER(B362),ABS(B363-B362)*125/$B$6*100,0)</f>
        <v>0</v>
      </c>
      <c r="S363" s="0" t="n">
        <f aca="false">B363</f>
        <v>0</v>
      </c>
      <c r="T363" s="0" t="n">
        <f aca="false">ABS(D363)/7282*100</f>
        <v>0</v>
      </c>
      <c r="V363" s="0" t="n">
        <f aca="false">$B$9/7282*100</f>
        <v>21.4913485306235</v>
      </c>
      <c r="W363" s="0" t="n">
        <f aca="false">V363-(30/7282*100)</f>
        <v>21.079373798407</v>
      </c>
      <c r="X363" s="0" t="n">
        <f aca="false">V363+(30/7282*100)</f>
        <v>21.9033232628399</v>
      </c>
      <c r="Y363" s="0" t="n">
        <f aca="false">1.05*V363</f>
        <v>22.5659159571546</v>
      </c>
      <c r="Z363" s="0" t="e">
        <f aca="false">chk_bit(H363,$S$8)</f>
        <v>#VALUE!</v>
      </c>
      <c r="AA363" s="0" t="e">
        <f aca="false">chk_bit(H363,$S$9)*10</f>
        <v>#VALUE!</v>
      </c>
      <c r="AB363" s="0" t="e">
        <f aca="false">chk_bit(H363,$S$10)</f>
        <v>#VALUE!</v>
      </c>
      <c r="AC363" s="0" t="e">
        <f aca="false">IF(Z363&gt;0,Q363+V363,0)</f>
        <v>#VALUE!</v>
      </c>
      <c r="AD363" s="0" t="e">
        <f aca="false">IF(Z363&lt;&gt;0,(1000*($O$27-$O$26))+AD362,0)</f>
        <v>#VALUE!</v>
      </c>
      <c r="AE363" s="0" t="e">
        <f aca="false">IF(AD363&gt;=38,IF(AD363&lt;=508,5,0),0)</f>
        <v>#VALUE!</v>
      </c>
      <c r="AF363" s="0" t="e">
        <f aca="false">IF(Z363&gt;Z362,O362,0)</f>
        <v>#VALUE!</v>
      </c>
      <c r="AG363" s="0" t="e">
        <f aca="false">IF(AA363&gt;AA362,O362,0)</f>
        <v>#VALUE!</v>
      </c>
      <c r="AH363" s="0" t="e">
        <f aca="false">IF(AB363&gt;AB362,O362,0)</f>
        <v>#VALUE!</v>
      </c>
      <c r="AI363" s="10" t="e">
        <f aca="false">IF(AC363&gt;X363,IF(AE363&gt;0,O363,9999),9999)</f>
        <v>#VALUE!</v>
      </c>
    </row>
    <row r="364" customFormat="false" ht="12.75" hidden="false" customHeight="false" outlineLevel="0" collapsed="false">
      <c r="O364" s="0" t="n">
        <f aca="false">IF(ISNUMBER(A364),(A364-$A$26)*0.002,O363)</f>
        <v>0.984</v>
      </c>
      <c r="P364" s="0" t="n">
        <f aca="false">ABS(D364/7282*100)</f>
        <v>0</v>
      </c>
      <c r="Q364" s="0" t="n">
        <f aca="false">MAX(F364,ABS(G364))/7282*100</f>
        <v>0</v>
      </c>
      <c r="R364" s="0" t="n">
        <f aca="false">IF(ISNUMBER(B363),ABS(B364-B363)*125/$B$6*100,0)</f>
        <v>0</v>
      </c>
      <c r="S364" s="0" t="n">
        <f aca="false">B364</f>
        <v>0</v>
      </c>
      <c r="T364" s="0" t="n">
        <f aca="false">ABS(D364)/7282*100</f>
        <v>0</v>
      </c>
      <c r="V364" s="0" t="n">
        <f aca="false">$B$9/7282*100</f>
        <v>21.4913485306235</v>
      </c>
      <c r="W364" s="0" t="n">
        <f aca="false">V364-(30/7282*100)</f>
        <v>21.079373798407</v>
      </c>
      <c r="X364" s="0" t="n">
        <f aca="false">V364+(30/7282*100)</f>
        <v>21.9033232628399</v>
      </c>
      <c r="Y364" s="0" t="n">
        <f aca="false">1.05*V364</f>
        <v>22.5659159571546</v>
      </c>
      <c r="Z364" s="0" t="e">
        <f aca="false">chk_bit(H364,$S$8)</f>
        <v>#VALUE!</v>
      </c>
      <c r="AA364" s="0" t="e">
        <f aca="false">chk_bit(H364,$S$9)*10</f>
        <v>#VALUE!</v>
      </c>
      <c r="AB364" s="0" t="e">
        <f aca="false">chk_bit(H364,$S$10)</f>
        <v>#VALUE!</v>
      </c>
      <c r="AC364" s="0" t="e">
        <f aca="false">IF(Z364&gt;0,Q364+V364,0)</f>
        <v>#VALUE!</v>
      </c>
      <c r="AD364" s="0" t="e">
        <f aca="false">IF(Z364&lt;&gt;0,(1000*($O$27-$O$26))+AD363,0)</f>
        <v>#VALUE!</v>
      </c>
      <c r="AE364" s="0" t="e">
        <f aca="false">IF(AD364&gt;=38,IF(AD364&lt;=508,5,0),0)</f>
        <v>#VALUE!</v>
      </c>
      <c r="AF364" s="0" t="e">
        <f aca="false">IF(Z364&gt;Z363,O363,0)</f>
        <v>#VALUE!</v>
      </c>
      <c r="AG364" s="0" t="e">
        <f aca="false">IF(AA364&gt;AA363,O363,0)</f>
        <v>#VALUE!</v>
      </c>
      <c r="AH364" s="0" t="e">
        <f aca="false">IF(AB364&gt;AB363,O363,0)</f>
        <v>#VALUE!</v>
      </c>
      <c r="AI364" s="10" t="e">
        <f aca="false">IF(AC364&gt;X364,IF(AE364&gt;0,O364,9999),9999)</f>
        <v>#VALUE!</v>
      </c>
    </row>
    <row r="365" customFormat="false" ht="12.75" hidden="false" customHeight="false" outlineLevel="0" collapsed="false">
      <c r="O365" s="0" t="n">
        <f aca="false">IF(ISNUMBER(A365),(A365-$A$26)*0.002,O364)</f>
        <v>0.984</v>
      </c>
      <c r="P365" s="0" t="n">
        <f aca="false">ABS(D365/7282*100)</f>
        <v>0</v>
      </c>
      <c r="Q365" s="0" t="n">
        <f aca="false">MAX(F365,ABS(G365))/7282*100</f>
        <v>0</v>
      </c>
      <c r="R365" s="0" t="n">
        <f aca="false">IF(ISNUMBER(B364),ABS(B365-B364)*125/$B$6*100,0)</f>
        <v>0</v>
      </c>
      <c r="S365" s="0" t="n">
        <f aca="false">B365</f>
        <v>0</v>
      </c>
      <c r="T365" s="0" t="n">
        <f aca="false">ABS(D365)/7282*100</f>
        <v>0</v>
      </c>
      <c r="V365" s="0" t="n">
        <f aca="false">$B$9/7282*100</f>
        <v>21.4913485306235</v>
      </c>
      <c r="W365" s="0" t="n">
        <f aca="false">V365-(30/7282*100)</f>
        <v>21.079373798407</v>
      </c>
      <c r="X365" s="0" t="n">
        <f aca="false">V365+(30/7282*100)</f>
        <v>21.9033232628399</v>
      </c>
      <c r="Y365" s="0" t="n">
        <f aca="false">1.05*V365</f>
        <v>22.5659159571546</v>
      </c>
      <c r="Z365" s="0" t="e">
        <f aca="false">chk_bit(H365,$S$8)</f>
        <v>#VALUE!</v>
      </c>
      <c r="AA365" s="0" t="e">
        <f aca="false">chk_bit(H365,$S$9)*10</f>
        <v>#VALUE!</v>
      </c>
      <c r="AB365" s="0" t="e">
        <f aca="false">chk_bit(H365,$S$10)</f>
        <v>#VALUE!</v>
      </c>
      <c r="AC365" s="0" t="e">
        <f aca="false">IF(Z365&gt;0,Q365+V365,0)</f>
        <v>#VALUE!</v>
      </c>
      <c r="AD365" s="0" t="e">
        <f aca="false">IF(Z365&lt;&gt;0,(1000*($O$27-$O$26))+AD364,0)</f>
        <v>#VALUE!</v>
      </c>
      <c r="AE365" s="0" t="e">
        <f aca="false">IF(AD365&gt;=38,IF(AD365&lt;=508,5,0),0)</f>
        <v>#VALUE!</v>
      </c>
      <c r="AF365" s="0" t="e">
        <f aca="false">IF(Z365&gt;Z364,O364,0)</f>
        <v>#VALUE!</v>
      </c>
      <c r="AG365" s="0" t="e">
        <f aca="false">IF(AA365&gt;AA364,O364,0)</f>
        <v>#VALUE!</v>
      </c>
      <c r="AH365" s="0" t="e">
        <f aca="false">IF(AB365&gt;AB364,O364,0)</f>
        <v>#VALUE!</v>
      </c>
      <c r="AI365" s="10" t="e">
        <f aca="false">IF(AC365&gt;X365,IF(AE365&gt;0,O365,9999),9999)</f>
        <v>#VALUE!</v>
      </c>
    </row>
    <row r="366" customFormat="false" ht="12.75" hidden="false" customHeight="false" outlineLevel="0" collapsed="false">
      <c r="O366" s="0" t="n">
        <f aca="false">IF(ISNUMBER(A366),(A366-$A$26)*0.002,O365)</f>
        <v>0.984</v>
      </c>
      <c r="P366" s="0" t="n">
        <f aca="false">ABS(D366/7282*100)</f>
        <v>0</v>
      </c>
      <c r="Q366" s="0" t="n">
        <f aca="false">MAX(F366,ABS(G366))/7282*100</f>
        <v>0</v>
      </c>
      <c r="R366" s="0" t="n">
        <f aca="false">IF(ISNUMBER(B365),ABS(B366-B365)*125/$B$6*100,0)</f>
        <v>0</v>
      </c>
      <c r="S366" s="0" t="n">
        <f aca="false">B366</f>
        <v>0</v>
      </c>
      <c r="T366" s="0" t="n">
        <f aca="false">ABS(D366)/7282*100</f>
        <v>0</v>
      </c>
      <c r="V366" s="0" t="n">
        <f aca="false">$B$9/7282*100</f>
        <v>21.4913485306235</v>
      </c>
      <c r="W366" s="0" t="n">
        <f aca="false">V366-(30/7282*100)</f>
        <v>21.079373798407</v>
      </c>
      <c r="X366" s="0" t="n">
        <f aca="false">V366+(30/7282*100)</f>
        <v>21.9033232628399</v>
      </c>
      <c r="Y366" s="0" t="n">
        <f aca="false">1.05*V366</f>
        <v>22.5659159571546</v>
      </c>
      <c r="Z366" s="0" t="e">
        <f aca="false">chk_bit(H366,$S$8)</f>
        <v>#VALUE!</v>
      </c>
      <c r="AA366" s="0" t="e">
        <f aca="false">chk_bit(H366,$S$9)*10</f>
        <v>#VALUE!</v>
      </c>
      <c r="AB366" s="0" t="e">
        <f aca="false">chk_bit(H366,$S$10)</f>
        <v>#VALUE!</v>
      </c>
      <c r="AC366" s="0" t="e">
        <f aca="false">IF(Z366&gt;0,Q366+V366,0)</f>
        <v>#VALUE!</v>
      </c>
      <c r="AD366" s="0" t="e">
        <f aca="false">IF(Z366&lt;&gt;0,(1000*($O$27-$O$26))+AD365,0)</f>
        <v>#VALUE!</v>
      </c>
      <c r="AE366" s="0" t="e">
        <f aca="false">IF(AD366&gt;=38,IF(AD366&lt;=508,5,0),0)</f>
        <v>#VALUE!</v>
      </c>
      <c r="AF366" s="0" t="e">
        <f aca="false">IF(Z366&gt;Z365,O365,0)</f>
        <v>#VALUE!</v>
      </c>
      <c r="AG366" s="0" t="e">
        <f aca="false">IF(AA366&gt;AA365,O365,0)</f>
        <v>#VALUE!</v>
      </c>
      <c r="AH366" s="0" t="e">
        <f aca="false">IF(AB366&gt;AB365,O365,0)</f>
        <v>#VALUE!</v>
      </c>
      <c r="AI366" s="10" t="e">
        <f aca="false">IF(AC366&gt;X366,IF(AE366&gt;0,O366,9999),9999)</f>
        <v>#VALUE!</v>
      </c>
    </row>
    <row r="367" customFormat="false" ht="12.75" hidden="false" customHeight="false" outlineLevel="0" collapsed="false">
      <c r="O367" s="0" t="n">
        <f aca="false">IF(ISNUMBER(A367),(A367-$A$26)*0.002,O366)</f>
        <v>0.984</v>
      </c>
      <c r="P367" s="0" t="n">
        <f aca="false">ABS(D367/7282*100)</f>
        <v>0</v>
      </c>
      <c r="Q367" s="0" t="n">
        <f aca="false">MAX(F367,ABS(G367))/7282*100</f>
        <v>0</v>
      </c>
      <c r="R367" s="0" t="n">
        <f aca="false">IF(ISNUMBER(B366),ABS(B367-B366)*125/$B$6*100,0)</f>
        <v>0</v>
      </c>
      <c r="S367" s="0" t="n">
        <f aca="false">B367</f>
        <v>0</v>
      </c>
      <c r="T367" s="0" t="n">
        <f aca="false">ABS(D367)/7282*100</f>
        <v>0</v>
      </c>
      <c r="V367" s="0" t="n">
        <f aca="false">$B$9/7282*100</f>
        <v>21.4913485306235</v>
      </c>
      <c r="W367" s="0" t="n">
        <f aca="false">V367-(30/7282*100)</f>
        <v>21.079373798407</v>
      </c>
      <c r="X367" s="0" t="n">
        <f aca="false">V367+(30/7282*100)</f>
        <v>21.9033232628399</v>
      </c>
      <c r="Y367" s="0" t="n">
        <f aca="false">1.05*V367</f>
        <v>22.5659159571546</v>
      </c>
      <c r="Z367" s="0" t="e">
        <f aca="false">chk_bit(H367,$S$8)</f>
        <v>#VALUE!</v>
      </c>
      <c r="AA367" s="0" t="e">
        <f aca="false">chk_bit(H367,$S$9)*10</f>
        <v>#VALUE!</v>
      </c>
      <c r="AB367" s="0" t="e">
        <f aca="false">chk_bit(H367,$S$10)</f>
        <v>#VALUE!</v>
      </c>
      <c r="AC367" s="0" t="e">
        <f aca="false">IF(Z367&gt;0,Q367+V367,0)</f>
        <v>#VALUE!</v>
      </c>
      <c r="AD367" s="0" t="e">
        <f aca="false">IF(Z367&lt;&gt;0,(1000*($O$27-$O$26))+AD366,0)</f>
        <v>#VALUE!</v>
      </c>
      <c r="AE367" s="0" t="e">
        <f aca="false">IF(AD367&gt;=38,IF(AD367&lt;=508,5,0),0)</f>
        <v>#VALUE!</v>
      </c>
      <c r="AF367" s="0" t="e">
        <f aca="false">IF(Z367&gt;Z366,O366,0)</f>
        <v>#VALUE!</v>
      </c>
      <c r="AG367" s="0" t="e">
        <f aca="false">IF(AA367&gt;AA366,O366,0)</f>
        <v>#VALUE!</v>
      </c>
      <c r="AH367" s="0" t="e">
        <f aca="false">IF(AB367&gt;AB366,O366,0)</f>
        <v>#VALUE!</v>
      </c>
      <c r="AI367" s="10" t="e">
        <f aca="false">IF(AC367&gt;X367,IF(AE367&gt;0,O367,9999),9999)</f>
        <v>#VALUE!</v>
      </c>
    </row>
    <row r="368" customFormat="false" ht="12.75" hidden="false" customHeight="false" outlineLevel="0" collapsed="false">
      <c r="O368" s="0" t="n">
        <f aca="false">IF(ISNUMBER(A368),(A368-$A$26)*0.002,O367)</f>
        <v>0.984</v>
      </c>
      <c r="P368" s="0" t="n">
        <f aca="false">ABS(D368/7282*100)</f>
        <v>0</v>
      </c>
      <c r="Q368" s="0" t="n">
        <f aca="false">MAX(F368,ABS(G368))/7282*100</f>
        <v>0</v>
      </c>
      <c r="R368" s="0" t="n">
        <f aca="false">IF(ISNUMBER(B367),ABS(B368-B367)*125/$B$6*100,0)</f>
        <v>0</v>
      </c>
      <c r="S368" s="0" t="n">
        <f aca="false">B368</f>
        <v>0</v>
      </c>
      <c r="T368" s="0" t="n">
        <f aca="false">ABS(D368)/7282*100</f>
        <v>0</v>
      </c>
      <c r="V368" s="0" t="n">
        <f aca="false">$B$9/7282*100</f>
        <v>21.4913485306235</v>
      </c>
      <c r="W368" s="0" t="n">
        <f aca="false">V368-(30/7282*100)</f>
        <v>21.079373798407</v>
      </c>
      <c r="X368" s="0" t="n">
        <f aca="false">V368+(30/7282*100)</f>
        <v>21.9033232628399</v>
      </c>
      <c r="Y368" s="0" t="n">
        <f aca="false">1.05*V368</f>
        <v>22.5659159571546</v>
      </c>
      <c r="Z368" s="0" t="e">
        <f aca="false">chk_bit(H368,$S$8)</f>
        <v>#VALUE!</v>
      </c>
      <c r="AA368" s="0" t="e">
        <f aca="false">chk_bit(H368,$S$9)*10</f>
        <v>#VALUE!</v>
      </c>
      <c r="AB368" s="0" t="e">
        <f aca="false">chk_bit(H368,$S$10)</f>
        <v>#VALUE!</v>
      </c>
      <c r="AC368" s="0" t="e">
        <f aca="false">IF(Z368&gt;0,Q368+V368,0)</f>
        <v>#VALUE!</v>
      </c>
      <c r="AD368" s="0" t="e">
        <f aca="false">IF(Z368&lt;&gt;0,(1000*($O$27-$O$26))+AD367,0)</f>
        <v>#VALUE!</v>
      </c>
      <c r="AE368" s="0" t="e">
        <f aca="false">IF(AD368&gt;=38,IF(AD368&lt;=508,5,0),0)</f>
        <v>#VALUE!</v>
      </c>
      <c r="AF368" s="0" t="e">
        <f aca="false">IF(Z368&gt;Z367,O367,0)</f>
        <v>#VALUE!</v>
      </c>
      <c r="AG368" s="0" t="e">
        <f aca="false">IF(AA368&gt;AA367,O367,0)</f>
        <v>#VALUE!</v>
      </c>
      <c r="AH368" s="0" t="e">
        <f aca="false">IF(AB368&gt;AB367,O367,0)</f>
        <v>#VALUE!</v>
      </c>
      <c r="AI368" s="10" t="e">
        <f aca="false">IF(AC368&gt;X368,IF(AE368&gt;0,O368,9999),9999)</f>
        <v>#VALUE!</v>
      </c>
    </row>
    <row r="369" customFormat="false" ht="12.75" hidden="false" customHeight="false" outlineLevel="0" collapsed="false">
      <c r="O369" s="0" t="n">
        <f aca="false">IF(ISNUMBER(A369),(A369-$A$26)*0.002,O368)</f>
        <v>0.984</v>
      </c>
      <c r="P369" s="0" t="n">
        <f aca="false">ABS(D369/7282*100)</f>
        <v>0</v>
      </c>
      <c r="Q369" s="0" t="n">
        <f aca="false">MAX(F369,ABS(G369))/7282*100</f>
        <v>0</v>
      </c>
      <c r="R369" s="0" t="n">
        <f aca="false">IF(ISNUMBER(B368),ABS(B369-B368)*125/$B$6*100,0)</f>
        <v>0</v>
      </c>
      <c r="S369" s="0" t="n">
        <f aca="false">B369</f>
        <v>0</v>
      </c>
      <c r="T369" s="0" t="n">
        <f aca="false">ABS(D369)/7282*100</f>
        <v>0</v>
      </c>
      <c r="V369" s="0" t="n">
        <f aca="false">$B$9/7282*100</f>
        <v>21.4913485306235</v>
      </c>
      <c r="W369" s="0" t="n">
        <f aca="false">V369-(30/7282*100)</f>
        <v>21.079373798407</v>
      </c>
      <c r="X369" s="0" t="n">
        <f aca="false">V369+(30/7282*100)</f>
        <v>21.9033232628399</v>
      </c>
      <c r="Y369" s="0" t="n">
        <f aca="false">1.05*V369</f>
        <v>22.5659159571546</v>
      </c>
      <c r="Z369" s="0" t="e">
        <f aca="false">chk_bit(H369,$S$8)</f>
        <v>#VALUE!</v>
      </c>
      <c r="AA369" s="0" t="e">
        <f aca="false">chk_bit(H369,$S$9)*10</f>
        <v>#VALUE!</v>
      </c>
      <c r="AB369" s="0" t="e">
        <f aca="false">chk_bit(H369,$S$10)</f>
        <v>#VALUE!</v>
      </c>
      <c r="AC369" s="0" t="e">
        <f aca="false">IF(Z369&gt;0,Q369+V369,0)</f>
        <v>#VALUE!</v>
      </c>
      <c r="AD369" s="0" t="e">
        <f aca="false">IF(Z369&lt;&gt;0,(1000*($O$27-$O$26))+AD368,0)</f>
        <v>#VALUE!</v>
      </c>
      <c r="AE369" s="0" t="e">
        <f aca="false">IF(AD369&gt;=38,IF(AD369&lt;=508,5,0),0)</f>
        <v>#VALUE!</v>
      </c>
      <c r="AF369" s="0" t="e">
        <f aca="false">IF(Z369&gt;Z368,O368,0)</f>
        <v>#VALUE!</v>
      </c>
      <c r="AG369" s="0" t="e">
        <f aca="false">IF(AA369&gt;AA368,O368,0)</f>
        <v>#VALUE!</v>
      </c>
      <c r="AH369" s="0" t="e">
        <f aca="false">IF(AB369&gt;AB368,O368,0)</f>
        <v>#VALUE!</v>
      </c>
      <c r="AI369" s="10" t="e">
        <f aca="false">IF(AC369&gt;X369,IF(AE369&gt;0,O369,9999),9999)</f>
        <v>#VALUE!</v>
      </c>
    </row>
    <row r="370" customFormat="false" ht="12.75" hidden="false" customHeight="false" outlineLevel="0" collapsed="false">
      <c r="O370" s="0" t="n">
        <f aca="false">IF(ISNUMBER(A370),(A370-$A$26)*0.002,O369)</f>
        <v>0.984</v>
      </c>
      <c r="P370" s="0" t="n">
        <f aca="false">ABS(D370/7282*100)</f>
        <v>0</v>
      </c>
      <c r="Q370" s="0" t="n">
        <f aca="false">MAX(F370,ABS(G370))/7282*100</f>
        <v>0</v>
      </c>
      <c r="R370" s="0" t="n">
        <f aca="false">IF(ISNUMBER(B369),ABS(B370-B369)*125/$B$6*100,0)</f>
        <v>0</v>
      </c>
      <c r="S370" s="0" t="n">
        <f aca="false">B370</f>
        <v>0</v>
      </c>
      <c r="T370" s="0" t="n">
        <f aca="false">ABS(D370)/7282*100</f>
        <v>0</v>
      </c>
      <c r="V370" s="0" t="n">
        <f aca="false">$B$9/7282*100</f>
        <v>21.4913485306235</v>
      </c>
      <c r="W370" s="0" t="n">
        <f aca="false">V370-(30/7282*100)</f>
        <v>21.079373798407</v>
      </c>
      <c r="X370" s="0" t="n">
        <f aca="false">V370+(30/7282*100)</f>
        <v>21.9033232628399</v>
      </c>
      <c r="Y370" s="0" t="n">
        <f aca="false">1.05*V370</f>
        <v>22.5659159571546</v>
      </c>
      <c r="Z370" s="0" t="e">
        <f aca="false">chk_bit(H370,$S$8)</f>
        <v>#VALUE!</v>
      </c>
      <c r="AA370" s="0" t="e">
        <f aca="false">chk_bit(H370,$S$9)*10</f>
        <v>#VALUE!</v>
      </c>
      <c r="AB370" s="0" t="e">
        <f aca="false">chk_bit(H370,$S$10)</f>
        <v>#VALUE!</v>
      </c>
      <c r="AC370" s="0" t="e">
        <f aca="false">IF(Z370&gt;0,Q370+V370,0)</f>
        <v>#VALUE!</v>
      </c>
      <c r="AD370" s="0" t="e">
        <f aca="false">IF(Z370&lt;&gt;0,(1000*($O$27-$O$26))+AD369,0)</f>
        <v>#VALUE!</v>
      </c>
      <c r="AE370" s="0" t="e">
        <f aca="false">IF(AD370&gt;=38,IF(AD370&lt;=508,5,0),0)</f>
        <v>#VALUE!</v>
      </c>
      <c r="AF370" s="0" t="e">
        <f aca="false">IF(Z370&gt;Z369,O369,0)</f>
        <v>#VALUE!</v>
      </c>
      <c r="AG370" s="0" t="e">
        <f aca="false">IF(AA370&gt;AA369,O369,0)</f>
        <v>#VALUE!</v>
      </c>
      <c r="AH370" s="0" t="e">
        <f aca="false">IF(AB370&gt;AB369,O369,0)</f>
        <v>#VALUE!</v>
      </c>
      <c r="AI370" s="10" t="e">
        <f aca="false">IF(AC370&gt;X370,IF(AE370&gt;0,O370,9999),9999)</f>
        <v>#VALUE!</v>
      </c>
    </row>
    <row r="371" customFormat="false" ht="12.75" hidden="false" customHeight="false" outlineLevel="0" collapsed="false">
      <c r="O371" s="0" t="n">
        <f aca="false">IF(ISNUMBER(A371),(A371-$A$26)*0.002,O370)</f>
        <v>0.984</v>
      </c>
      <c r="P371" s="0" t="n">
        <f aca="false">ABS(D371/7282*100)</f>
        <v>0</v>
      </c>
      <c r="Q371" s="0" t="n">
        <f aca="false">MAX(F371,ABS(G371))/7282*100</f>
        <v>0</v>
      </c>
      <c r="R371" s="0" t="n">
        <f aca="false">IF(ISNUMBER(B370),ABS(B371-B370)*125/$B$6*100,0)</f>
        <v>0</v>
      </c>
      <c r="S371" s="0" t="n">
        <f aca="false">B371</f>
        <v>0</v>
      </c>
      <c r="T371" s="0" t="n">
        <f aca="false">ABS(D371)/7282*100</f>
        <v>0</v>
      </c>
      <c r="V371" s="0" t="n">
        <f aca="false">$B$9/7282*100</f>
        <v>21.4913485306235</v>
      </c>
      <c r="W371" s="0" t="n">
        <f aca="false">V371-(30/7282*100)</f>
        <v>21.079373798407</v>
      </c>
      <c r="X371" s="0" t="n">
        <f aca="false">V371+(30/7282*100)</f>
        <v>21.9033232628399</v>
      </c>
      <c r="Y371" s="0" t="n">
        <f aca="false">1.05*V371</f>
        <v>22.5659159571546</v>
      </c>
      <c r="Z371" s="0" t="e">
        <f aca="false">chk_bit(H371,$S$8)</f>
        <v>#VALUE!</v>
      </c>
      <c r="AA371" s="0" t="e">
        <f aca="false">chk_bit(H371,$S$9)*10</f>
        <v>#VALUE!</v>
      </c>
      <c r="AB371" s="0" t="e">
        <f aca="false">chk_bit(H371,$S$10)</f>
        <v>#VALUE!</v>
      </c>
      <c r="AC371" s="0" t="e">
        <f aca="false">IF(Z371&gt;0,Q371+V371,0)</f>
        <v>#VALUE!</v>
      </c>
      <c r="AD371" s="0" t="e">
        <f aca="false">IF(Z371&lt;&gt;0,(1000*($O$27-$O$26))+AD370,0)</f>
        <v>#VALUE!</v>
      </c>
      <c r="AE371" s="0" t="e">
        <f aca="false">IF(AD371&gt;=38,IF(AD371&lt;=508,5,0),0)</f>
        <v>#VALUE!</v>
      </c>
      <c r="AF371" s="0" t="e">
        <f aca="false">IF(Z371&gt;Z370,O370,0)</f>
        <v>#VALUE!</v>
      </c>
      <c r="AG371" s="0" t="e">
        <f aca="false">IF(AA371&gt;AA370,O370,0)</f>
        <v>#VALUE!</v>
      </c>
      <c r="AH371" s="0" t="e">
        <f aca="false">IF(AB371&gt;AB370,O370,0)</f>
        <v>#VALUE!</v>
      </c>
      <c r="AI371" s="10" t="e">
        <f aca="false">IF(AC371&gt;X371,IF(AE371&gt;0,O371,9999),9999)</f>
        <v>#VALUE!</v>
      </c>
    </row>
    <row r="372" customFormat="false" ht="12.75" hidden="false" customHeight="false" outlineLevel="0" collapsed="false">
      <c r="O372" s="0" t="n">
        <f aca="false">IF(ISNUMBER(A372),(A372-$A$26)*0.002,O371)</f>
        <v>0.984</v>
      </c>
      <c r="P372" s="0" t="n">
        <f aca="false">ABS(D372/7282*100)</f>
        <v>0</v>
      </c>
      <c r="Q372" s="0" t="n">
        <f aca="false">MAX(F372,ABS(G372))/7282*100</f>
        <v>0</v>
      </c>
      <c r="R372" s="0" t="n">
        <f aca="false">IF(ISNUMBER(B371),ABS(B372-B371)*125/$B$6*100,0)</f>
        <v>0</v>
      </c>
      <c r="S372" s="0" t="n">
        <f aca="false">B372</f>
        <v>0</v>
      </c>
      <c r="T372" s="0" t="n">
        <f aca="false">ABS(D372)/7282*100</f>
        <v>0</v>
      </c>
      <c r="V372" s="0" t="n">
        <f aca="false">$B$9/7282*100</f>
        <v>21.4913485306235</v>
      </c>
      <c r="W372" s="0" t="n">
        <f aca="false">V372-(30/7282*100)</f>
        <v>21.079373798407</v>
      </c>
      <c r="X372" s="0" t="n">
        <f aca="false">V372+(30/7282*100)</f>
        <v>21.9033232628399</v>
      </c>
      <c r="Y372" s="0" t="n">
        <f aca="false">1.05*V372</f>
        <v>22.5659159571546</v>
      </c>
      <c r="Z372" s="0" t="e">
        <f aca="false">chk_bit(H372,$S$8)</f>
        <v>#VALUE!</v>
      </c>
      <c r="AA372" s="0" t="e">
        <f aca="false">chk_bit(H372,$S$9)*10</f>
        <v>#VALUE!</v>
      </c>
      <c r="AB372" s="0" t="e">
        <f aca="false">chk_bit(H372,$S$10)</f>
        <v>#VALUE!</v>
      </c>
      <c r="AC372" s="0" t="e">
        <f aca="false">IF(Z372&gt;0,Q372+V372,0)</f>
        <v>#VALUE!</v>
      </c>
      <c r="AD372" s="0" t="e">
        <f aca="false">IF(Z372&lt;&gt;0,(1000*($O$27-$O$26))+AD371,0)</f>
        <v>#VALUE!</v>
      </c>
      <c r="AE372" s="0" t="e">
        <f aca="false">IF(AD372&gt;=38,IF(AD372&lt;=508,5,0),0)</f>
        <v>#VALUE!</v>
      </c>
      <c r="AF372" s="0" t="e">
        <f aca="false">IF(Z372&gt;Z371,O371,0)</f>
        <v>#VALUE!</v>
      </c>
      <c r="AG372" s="0" t="e">
        <f aca="false">IF(AA372&gt;AA371,O371,0)</f>
        <v>#VALUE!</v>
      </c>
      <c r="AH372" s="0" t="e">
        <f aca="false">IF(AB372&gt;AB371,O371,0)</f>
        <v>#VALUE!</v>
      </c>
      <c r="AI372" s="10" t="e">
        <f aca="false">IF(AC372&gt;X372,IF(AE372&gt;0,O372,9999),9999)</f>
        <v>#VALUE!</v>
      </c>
    </row>
    <row r="373" customFormat="false" ht="12.75" hidden="false" customHeight="false" outlineLevel="0" collapsed="false">
      <c r="O373" s="0" t="n">
        <f aca="false">IF(ISNUMBER(A373),(A373-$A$26)*0.002,O372)</f>
        <v>0.984</v>
      </c>
      <c r="P373" s="0" t="n">
        <f aca="false">ABS(D373/7282*100)</f>
        <v>0</v>
      </c>
      <c r="Q373" s="0" t="n">
        <f aca="false">MAX(F373,ABS(G373))/7282*100</f>
        <v>0</v>
      </c>
      <c r="R373" s="0" t="n">
        <f aca="false">IF(ISNUMBER(B372),ABS(B373-B372)*125/$B$6*100,0)</f>
        <v>0</v>
      </c>
      <c r="S373" s="0" t="n">
        <f aca="false">B373</f>
        <v>0</v>
      </c>
      <c r="T373" s="0" t="n">
        <f aca="false">ABS(D373)/7282*100</f>
        <v>0</v>
      </c>
      <c r="V373" s="0" t="n">
        <f aca="false">$B$9/7282*100</f>
        <v>21.4913485306235</v>
      </c>
      <c r="W373" s="0" t="n">
        <f aca="false">V373-(30/7282*100)</f>
        <v>21.079373798407</v>
      </c>
      <c r="X373" s="0" t="n">
        <f aca="false">V373+(30/7282*100)</f>
        <v>21.9033232628399</v>
      </c>
      <c r="Y373" s="0" t="n">
        <f aca="false">1.05*V373</f>
        <v>22.5659159571546</v>
      </c>
      <c r="Z373" s="0" t="e">
        <f aca="false">chk_bit(H373,$S$8)</f>
        <v>#VALUE!</v>
      </c>
      <c r="AA373" s="0" t="e">
        <f aca="false">chk_bit(H373,$S$9)*10</f>
        <v>#VALUE!</v>
      </c>
      <c r="AB373" s="0" t="e">
        <f aca="false">chk_bit(H373,$S$10)</f>
        <v>#VALUE!</v>
      </c>
      <c r="AC373" s="0" t="e">
        <f aca="false">IF(Z373&gt;0,Q373+V373,0)</f>
        <v>#VALUE!</v>
      </c>
      <c r="AD373" s="0" t="e">
        <f aca="false">IF(Z373&lt;&gt;0,(1000*($O$27-$O$26))+AD372,0)</f>
        <v>#VALUE!</v>
      </c>
      <c r="AE373" s="0" t="e">
        <f aca="false">IF(AD373&gt;=38,IF(AD373&lt;=508,5,0),0)</f>
        <v>#VALUE!</v>
      </c>
      <c r="AF373" s="0" t="e">
        <f aca="false">IF(Z373&gt;Z372,O372,0)</f>
        <v>#VALUE!</v>
      </c>
      <c r="AG373" s="0" t="e">
        <f aca="false">IF(AA373&gt;AA372,O372,0)</f>
        <v>#VALUE!</v>
      </c>
      <c r="AH373" s="0" t="e">
        <f aca="false">IF(AB373&gt;AB372,O372,0)</f>
        <v>#VALUE!</v>
      </c>
      <c r="AI373" s="10" t="e">
        <f aca="false">IF(AC373&gt;X373,IF(AE373&gt;0,O373,9999),9999)</f>
        <v>#VALUE!</v>
      </c>
    </row>
    <row r="374" customFormat="false" ht="12.75" hidden="false" customHeight="false" outlineLevel="0" collapsed="false">
      <c r="O374" s="0" t="n">
        <f aca="false">IF(ISNUMBER(A374),(A374-$A$26)*0.002,O373)</f>
        <v>0.984</v>
      </c>
      <c r="P374" s="0" t="n">
        <f aca="false">ABS(D374/7282*100)</f>
        <v>0</v>
      </c>
      <c r="Q374" s="0" t="n">
        <f aca="false">MAX(F374,ABS(G374))/7282*100</f>
        <v>0</v>
      </c>
      <c r="R374" s="0" t="n">
        <f aca="false">IF(ISNUMBER(B373),ABS(B374-B373)*125/$B$6*100,0)</f>
        <v>0</v>
      </c>
      <c r="S374" s="0" t="n">
        <f aca="false">B374</f>
        <v>0</v>
      </c>
      <c r="T374" s="0" t="n">
        <f aca="false">ABS(D374)/7282*100</f>
        <v>0</v>
      </c>
      <c r="V374" s="0" t="n">
        <f aca="false">$B$9/7282*100</f>
        <v>21.4913485306235</v>
      </c>
      <c r="W374" s="0" t="n">
        <f aca="false">V374-(30/7282*100)</f>
        <v>21.079373798407</v>
      </c>
      <c r="X374" s="0" t="n">
        <f aca="false">V374+(30/7282*100)</f>
        <v>21.9033232628399</v>
      </c>
      <c r="Y374" s="0" t="n">
        <f aca="false">1.05*V374</f>
        <v>22.5659159571546</v>
      </c>
      <c r="Z374" s="0" t="e">
        <f aca="false">chk_bit(H374,$S$8)</f>
        <v>#VALUE!</v>
      </c>
      <c r="AA374" s="0" t="e">
        <f aca="false">chk_bit(H374,$S$9)*10</f>
        <v>#VALUE!</v>
      </c>
      <c r="AB374" s="0" t="e">
        <f aca="false">chk_bit(H374,$S$10)</f>
        <v>#VALUE!</v>
      </c>
      <c r="AC374" s="0" t="e">
        <f aca="false">IF(Z374&gt;0,Q374+V374,0)</f>
        <v>#VALUE!</v>
      </c>
      <c r="AD374" s="0" t="e">
        <f aca="false">IF(Z374&lt;&gt;0,(1000*($O$27-$O$26))+AD373,0)</f>
        <v>#VALUE!</v>
      </c>
      <c r="AE374" s="0" t="e">
        <f aca="false">IF(AD374&gt;=38,IF(AD374&lt;=508,5,0),0)</f>
        <v>#VALUE!</v>
      </c>
      <c r="AF374" s="0" t="e">
        <f aca="false">IF(Z374&gt;Z373,O373,0)</f>
        <v>#VALUE!</v>
      </c>
      <c r="AG374" s="0" t="e">
        <f aca="false">IF(AA374&gt;AA373,O373,0)</f>
        <v>#VALUE!</v>
      </c>
      <c r="AH374" s="0" t="e">
        <f aca="false">IF(AB374&gt;AB373,O373,0)</f>
        <v>#VALUE!</v>
      </c>
      <c r="AI374" s="10" t="e">
        <f aca="false">IF(AC374&gt;X374,IF(AE374&gt;0,O374,9999),9999)</f>
        <v>#VALUE!</v>
      </c>
    </row>
    <row r="375" customFormat="false" ht="12.75" hidden="false" customHeight="false" outlineLevel="0" collapsed="false">
      <c r="O375" s="0" t="n">
        <f aca="false">IF(ISNUMBER(A375),(A375-$A$26)*0.002,O374)</f>
        <v>0.984</v>
      </c>
      <c r="P375" s="0" t="n">
        <f aca="false">ABS(D375/7282*100)</f>
        <v>0</v>
      </c>
      <c r="Q375" s="0" t="n">
        <f aca="false">MAX(F375,ABS(G375))/7282*100</f>
        <v>0</v>
      </c>
      <c r="R375" s="0" t="n">
        <f aca="false">IF(ISNUMBER(B374),ABS(B375-B374)*125/$B$6*100,0)</f>
        <v>0</v>
      </c>
      <c r="S375" s="0" t="n">
        <f aca="false">B375</f>
        <v>0</v>
      </c>
      <c r="T375" s="0" t="n">
        <f aca="false">ABS(D375)/7282*100</f>
        <v>0</v>
      </c>
      <c r="V375" s="0" t="n">
        <f aca="false">$B$9/7282*100</f>
        <v>21.4913485306235</v>
      </c>
      <c r="W375" s="0" t="n">
        <f aca="false">V375-(30/7282*100)</f>
        <v>21.079373798407</v>
      </c>
      <c r="X375" s="0" t="n">
        <f aca="false">V375+(30/7282*100)</f>
        <v>21.9033232628399</v>
      </c>
      <c r="Y375" s="0" t="n">
        <f aca="false">1.05*V375</f>
        <v>22.5659159571546</v>
      </c>
      <c r="Z375" s="0" t="e">
        <f aca="false">chk_bit(H375,$S$8)</f>
        <v>#VALUE!</v>
      </c>
      <c r="AA375" s="0" t="e">
        <f aca="false">chk_bit(H375,$S$9)*10</f>
        <v>#VALUE!</v>
      </c>
      <c r="AB375" s="0" t="e">
        <f aca="false">chk_bit(H375,$S$10)</f>
        <v>#VALUE!</v>
      </c>
      <c r="AC375" s="0" t="e">
        <f aca="false">IF(Z375&gt;0,Q375+V375,0)</f>
        <v>#VALUE!</v>
      </c>
      <c r="AD375" s="0" t="e">
        <f aca="false">IF(Z375&lt;&gt;0,(1000*($O$27-$O$26))+AD374,0)</f>
        <v>#VALUE!</v>
      </c>
      <c r="AE375" s="0" t="e">
        <f aca="false">IF(AD375&gt;=38,IF(AD375&lt;=508,5,0),0)</f>
        <v>#VALUE!</v>
      </c>
      <c r="AF375" s="0" t="e">
        <f aca="false">IF(Z375&gt;Z374,O374,0)</f>
        <v>#VALUE!</v>
      </c>
      <c r="AG375" s="0" t="e">
        <f aca="false">IF(AA375&gt;AA374,O374,0)</f>
        <v>#VALUE!</v>
      </c>
      <c r="AH375" s="0" t="e">
        <f aca="false">IF(AB375&gt;AB374,O374,0)</f>
        <v>#VALUE!</v>
      </c>
      <c r="AI375" s="10" t="e">
        <f aca="false">IF(AC375&gt;X375,IF(AE375&gt;0,O375,9999),9999)</f>
        <v>#VALUE!</v>
      </c>
    </row>
    <row r="376" customFormat="false" ht="12.75" hidden="false" customHeight="false" outlineLevel="0" collapsed="false">
      <c r="O376" s="0" t="n">
        <f aca="false">IF(ISNUMBER(A376),(A376-$A$26)*0.002,O375)</f>
        <v>0.984</v>
      </c>
      <c r="P376" s="0" t="n">
        <f aca="false">ABS(D376/7282*100)</f>
        <v>0</v>
      </c>
      <c r="Q376" s="0" t="n">
        <f aca="false">MAX(F376,ABS(G376))/7282*100</f>
        <v>0</v>
      </c>
      <c r="R376" s="0" t="n">
        <f aca="false">IF(ISNUMBER(B375),ABS(B376-B375)*125/$B$6*100,0)</f>
        <v>0</v>
      </c>
      <c r="S376" s="0" t="n">
        <f aca="false">B376</f>
        <v>0</v>
      </c>
      <c r="T376" s="0" t="n">
        <f aca="false">ABS(D376)/7282*100</f>
        <v>0</v>
      </c>
      <c r="V376" s="0" t="n">
        <f aca="false">$B$9/7282*100</f>
        <v>21.4913485306235</v>
      </c>
      <c r="W376" s="0" t="n">
        <f aca="false">V376-(30/7282*100)</f>
        <v>21.079373798407</v>
      </c>
      <c r="X376" s="0" t="n">
        <f aca="false">V376+(30/7282*100)</f>
        <v>21.9033232628399</v>
      </c>
      <c r="Y376" s="0" t="n">
        <f aca="false">1.05*V376</f>
        <v>22.5659159571546</v>
      </c>
      <c r="Z376" s="0" t="e">
        <f aca="false">chk_bit(H376,$S$8)</f>
        <v>#VALUE!</v>
      </c>
      <c r="AA376" s="0" t="e">
        <f aca="false">chk_bit(H376,$S$9)*10</f>
        <v>#VALUE!</v>
      </c>
      <c r="AB376" s="0" t="e">
        <f aca="false">chk_bit(H376,$S$10)</f>
        <v>#VALUE!</v>
      </c>
      <c r="AC376" s="0" t="e">
        <f aca="false">IF(Z376&gt;0,Q376+V376,0)</f>
        <v>#VALUE!</v>
      </c>
      <c r="AD376" s="0" t="e">
        <f aca="false">IF(Z376&lt;&gt;0,(1000*($O$27-$O$26))+AD375,0)</f>
        <v>#VALUE!</v>
      </c>
      <c r="AE376" s="0" t="e">
        <f aca="false">IF(AD376&gt;=38,IF(AD376&lt;=508,5,0),0)</f>
        <v>#VALUE!</v>
      </c>
      <c r="AF376" s="0" t="e">
        <f aca="false">IF(Z376&gt;Z375,O375,0)</f>
        <v>#VALUE!</v>
      </c>
      <c r="AG376" s="0" t="e">
        <f aca="false">IF(AA376&gt;AA375,O375,0)</f>
        <v>#VALUE!</v>
      </c>
      <c r="AH376" s="0" t="e">
        <f aca="false">IF(AB376&gt;AB375,O375,0)</f>
        <v>#VALUE!</v>
      </c>
      <c r="AI376" s="10" t="e">
        <f aca="false">IF(AC376&gt;X376,IF(AE376&gt;0,O376,9999),9999)</f>
        <v>#VALUE!</v>
      </c>
    </row>
    <row r="377" customFormat="false" ht="12.75" hidden="false" customHeight="false" outlineLevel="0" collapsed="false">
      <c r="O377" s="0" t="n">
        <f aca="false">IF(ISNUMBER(A377),(A377-$A$26)*0.002,O376)</f>
        <v>0.984</v>
      </c>
      <c r="P377" s="0" t="n">
        <f aca="false">ABS(D377/7282*100)</f>
        <v>0</v>
      </c>
      <c r="Q377" s="0" t="n">
        <f aca="false">MAX(F377,ABS(G377))/7282*100</f>
        <v>0</v>
      </c>
      <c r="R377" s="0" t="n">
        <f aca="false">IF(ISNUMBER(B376),ABS(B377-B376)*125/$B$6*100,0)</f>
        <v>0</v>
      </c>
      <c r="S377" s="0" t="n">
        <f aca="false">B377</f>
        <v>0</v>
      </c>
      <c r="T377" s="0" t="n">
        <f aca="false">ABS(D377)/7282*100</f>
        <v>0</v>
      </c>
      <c r="V377" s="0" t="n">
        <f aca="false">$B$9/7282*100</f>
        <v>21.4913485306235</v>
      </c>
      <c r="W377" s="0" t="n">
        <f aca="false">V377-(30/7282*100)</f>
        <v>21.079373798407</v>
      </c>
      <c r="X377" s="0" t="n">
        <f aca="false">V377+(30/7282*100)</f>
        <v>21.9033232628399</v>
      </c>
      <c r="Y377" s="0" t="n">
        <f aca="false">1.05*V377</f>
        <v>22.5659159571546</v>
      </c>
      <c r="Z377" s="0" t="e">
        <f aca="false">chk_bit(H377,$S$8)</f>
        <v>#VALUE!</v>
      </c>
      <c r="AA377" s="0" t="e">
        <f aca="false">chk_bit(H377,$S$9)*10</f>
        <v>#VALUE!</v>
      </c>
      <c r="AB377" s="0" t="e">
        <f aca="false">chk_bit(H377,$S$10)</f>
        <v>#VALUE!</v>
      </c>
      <c r="AC377" s="0" t="e">
        <f aca="false">IF(Z377&gt;0,Q377+V377,0)</f>
        <v>#VALUE!</v>
      </c>
      <c r="AD377" s="0" t="e">
        <f aca="false">IF(Z377&lt;&gt;0,(1000*($O$27-$O$26))+AD376,0)</f>
        <v>#VALUE!</v>
      </c>
      <c r="AE377" s="0" t="e">
        <f aca="false">IF(AD377&gt;=38,IF(AD377&lt;=508,5,0),0)</f>
        <v>#VALUE!</v>
      </c>
      <c r="AF377" s="0" t="e">
        <f aca="false">IF(Z377&gt;Z376,O376,0)</f>
        <v>#VALUE!</v>
      </c>
      <c r="AG377" s="0" t="e">
        <f aca="false">IF(AA377&gt;AA376,O376,0)</f>
        <v>#VALUE!</v>
      </c>
      <c r="AH377" s="0" t="e">
        <f aca="false">IF(AB377&gt;AB376,O376,0)</f>
        <v>#VALUE!</v>
      </c>
      <c r="AI377" s="10" t="e">
        <f aca="false">IF(AC377&gt;X377,IF(AE377&gt;0,O377,9999),9999)</f>
        <v>#VALUE!</v>
      </c>
    </row>
    <row r="378" customFormat="false" ht="12.75" hidden="false" customHeight="false" outlineLevel="0" collapsed="false">
      <c r="O378" s="0" t="n">
        <f aca="false">IF(ISNUMBER(A378),(A378-$A$26)*0.002,O377)</f>
        <v>0.984</v>
      </c>
      <c r="P378" s="0" t="n">
        <f aca="false">ABS(D378/7282*100)</f>
        <v>0</v>
      </c>
      <c r="Q378" s="0" t="n">
        <f aca="false">MAX(F378,ABS(G378))/7282*100</f>
        <v>0</v>
      </c>
      <c r="R378" s="0" t="n">
        <f aca="false">IF(ISNUMBER(B377),ABS(B378-B377)*125/$B$6*100,0)</f>
        <v>0</v>
      </c>
      <c r="S378" s="0" t="n">
        <f aca="false">B378</f>
        <v>0</v>
      </c>
      <c r="T378" s="0" t="n">
        <f aca="false">ABS(D378)/7282*100</f>
        <v>0</v>
      </c>
      <c r="V378" s="0" t="n">
        <f aca="false">$B$9/7282*100</f>
        <v>21.4913485306235</v>
      </c>
      <c r="W378" s="0" t="n">
        <f aca="false">V378-(30/7282*100)</f>
        <v>21.079373798407</v>
      </c>
      <c r="X378" s="0" t="n">
        <f aca="false">V378+(30/7282*100)</f>
        <v>21.9033232628399</v>
      </c>
      <c r="Y378" s="0" t="n">
        <f aca="false">1.05*V378</f>
        <v>22.5659159571546</v>
      </c>
      <c r="Z378" s="0" t="e">
        <f aca="false">chk_bit(H378,$S$8)</f>
        <v>#VALUE!</v>
      </c>
      <c r="AA378" s="0" t="e">
        <f aca="false">chk_bit(H378,$S$9)*10</f>
        <v>#VALUE!</v>
      </c>
      <c r="AB378" s="0" t="e">
        <f aca="false">chk_bit(H378,$S$10)</f>
        <v>#VALUE!</v>
      </c>
      <c r="AC378" s="0" t="e">
        <f aca="false">IF(Z378&gt;0,Q378+V378,0)</f>
        <v>#VALUE!</v>
      </c>
      <c r="AD378" s="0" t="e">
        <f aca="false">IF(Z378&lt;&gt;0,(1000*($O$27-$O$26))+AD377,0)</f>
        <v>#VALUE!</v>
      </c>
      <c r="AE378" s="0" t="e">
        <f aca="false">IF(AD378&gt;=38,IF(AD378&lt;=508,5,0),0)</f>
        <v>#VALUE!</v>
      </c>
      <c r="AF378" s="0" t="e">
        <f aca="false">IF(Z378&gt;Z377,O377,0)</f>
        <v>#VALUE!</v>
      </c>
      <c r="AG378" s="0" t="e">
        <f aca="false">IF(AA378&gt;AA377,O377,0)</f>
        <v>#VALUE!</v>
      </c>
      <c r="AH378" s="0" t="e">
        <f aca="false">IF(AB378&gt;AB377,O377,0)</f>
        <v>#VALUE!</v>
      </c>
      <c r="AI378" s="10" t="e">
        <f aca="false">IF(AC378&gt;X378,IF(AE378&gt;0,O378,9999),9999)</f>
        <v>#VALUE!</v>
      </c>
    </row>
    <row r="379" customFormat="false" ht="12.75" hidden="false" customHeight="false" outlineLevel="0" collapsed="false">
      <c r="O379" s="0" t="n">
        <f aca="false">IF(ISNUMBER(A379),(A379-$A$26)*0.002,O378)</f>
        <v>0.984</v>
      </c>
      <c r="P379" s="0" t="n">
        <f aca="false">ABS(D379/7282*100)</f>
        <v>0</v>
      </c>
      <c r="Q379" s="0" t="n">
        <f aca="false">MAX(F379,ABS(G379))/7282*100</f>
        <v>0</v>
      </c>
      <c r="R379" s="0" t="n">
        <f aca="false">IF(ISNUMBER(B378),ABS(B379-B378)*125/$B$6*100,0)</f>
        <v>0</v>
      </c>
      <c r="S379" s="0" t="n">
        <f aca="false">B379</f>
        <v>0</v>
      </c>
      <c r="T379" s="0" t="n">
        <f aca="false">ABS(D379)/7282*100</f>
        <v>0</v>
      </c>
      <c r="V379" s="0" t="n">
        <f aca="false">$B$9/7282*100</f>
        <v>21.4913485306235</v>
      </c>
      <c r="W379" s="0" t="n">
        <f aca="false">V379-(30/7282*100)</f>
        <v>21.079373798407</v>
      </c>
      <c r="X379" s="0" t="n">
        <f aca="false">V379+(30/7282*100)</f>
        <v>21.9033232628399</v>
      </c>
      <c r="Y379" s="0" t="n">
        <f aca="false">1.05*V379</f>
        <v>22.5659159571546</v>
      </c>
      <c r="Z379" s="0" t="e">
        <f aca="false">chk_bit(H379,$S$8)</f>
        <v>#VALUE!</v>
      </c>
      <c r="AA379" s="0" t="e">
        <f aca="false">chk_bit(H379,$S$9)*10</f>
        <v>#VALUE!</v>
      </c>
      <c r="AB379" s="0" t="e">
        <f aca="false">chk_bit(H379,$S$10)</f>
        <v>#VALUE!</v>
      </c>
      <c r="AC379" s="0" t="e">
        <f aca="false">IF(Z379&gt;0,Q379+V379,0)</f>
        <v>#VALUE!</v>
      </c>
      <c r="AD379" s="0" t="e">
        <f aca="false">IF(Z379&lt;&gt;0,(1000*($O$27-$O$26))+AD378,0)</f>
        <v>#VALUE!</v>
      </c>
      <c r="AE379" s="0" t="e">
        <f aca="false">IF(AD379&gt;=38,IF(AD379&lt;=508,5,0),0)</f>
        <v>#VALUE!</v>
      </c>
      <c r="AF379" s="0" t="e">
        <f aca="false">IF(Z379&gt;Z378,O378,0)</f>
        <v>#VALUE!</v>
      </c>
      <c r="AG379" s="0" t="e">
        <f aca="false">IF(AA379&gt;AA378,O378,0)</f>
        <v>#VALUE!</v>
      </c>
      <c r="AH379" s="0" t="e">
        <f aca="false">IF(AB379&gt;AB378,O378,0)</f>
        <v>#VALUE!</v>
      </c>
      <c r="AI379" s="10" t="e">
        <f aca="false">IF(AC379&gt;X379,IF(AE379&gt;0,O379,9999),9999)</f>
        <v>#VALUE!</v>
      </c>
    </row>
    <row r="380" customFormat="false" ht="12.75" hidden="false" customHeight="false" outlineLevel="0" collapsed="false">
      <c r="O380" s="0" t="n">
        <f aca="false">IF(ISNUMBER(A380),(A380-$A$26)*0.002,O379)</f>
        <v>0.984</v>
      </c>
      <c r="P380" s="0" t="n">
        <f aca="false">ABS(D380/7282*100)</f>
        <v>0</v>
      </c>
      <c r="Q380" s="0" t="n">
        <f aca="false">MAX(F380,ABS(G380))/7282*100</f>
        <v>0</v>
      </c>
      <c r="R380" s="0" t="n">
        <f aca="false">IF(ISNUMBER(B379),ABS(B380-B379)*125/$B$6*100,0)</f>
        <v>0</v>
      </c>
      <c r="S380" s="0" t="n">
        <f aca="false">B380</f>
        <v>0</v>
      </c>
      <c r="T380" s="0" t="n">
        <f aca="false">ABS(D380)/7282*100</f>
        <v>0</v>
      </c>
      <c r="V380" s="0" t="n">
        <f aca="false">$B$9/7282*100</f>
        <v>21.4913485306235</v>
      </c>
      <c r="W380" s="0" t="n">
        <f aca="false">V380-(30/7282*100)</f>
        <v>21.079373798407</v>
      </c>
      <c r="X380" s="0" t="n">
        <f aca="false">V380+(30/7282*100)</f>
        <v>21.9033232628399</v>
      </c>
      <c r="Y380" s="0" t="n">
        <f aca="false">1.05*V380</f>
        <v>22.5659159571546</v>
      </c>
      <c r="Z380" s="0" t="e">
        <f aca="false">chk_bit(H380,$S$8)</f>
        <v>#VALUE!</v>
      </c>
      <c r="AA380" s="0" t="e">
        <f aca="false">chk_bit(H380,$S$9)*10</f>
        <v>#VALUE!</v>
      </c>
      <c r="AB380" s="0" t="e">
        <f aca="false">chk_bit(H380,$S$10)</f>
        <v>#VALUE!</v>
      </c>
      <c r="AC380" s="0" t="e">
        <f aca="false">IF(Z380&gt;0,Q380+V380,0)</f>
        <v>#VALUE!</v>
      </c>
      <c r="AD380" s="0" t="e">
        <f aca="false">IF(Z380&lt;&gt;0,(1000*($O$27-$O$26))+AD379,0)</f>
        <v>#VALUE!</v>
      </c>
      <c r="AE380" s="0" t="e">
        <f aca="false">IF(AD380&gt;=38,IF(AD380&lt;=508,5,0),0)</f>
        <v>#VALUE!</v>
      </c>
      <c r="AF380" s="0" t="e">
        <f aca="false">IF(Z380&gt;Z379,O379,0)</f>
        <v>#VALUE!</v>
      </c>
      <c r="AG380" s="0" t="e">
        <f aca="false">IF(AA380&gt;AA379,O379,0)</f>
        <v>#VALUE!</v>
      </c>
      <c r="AH380" s="0" t="e">
        <f aca="false">IF(AB380&gt;AB379,O379,0)</f>
        <v>#VALUE!</v>
      </c>
      <c r="AI380" s="10" t="e">
        <f aca="false">IF(AC380&gt;X380,IF(AE380&gt;0,O380,9999),9999)</f>
        <v>#VALUE!</v>
      </c>
    </row>
    <row r="381" customFormat="false" ht="12.75" hidden="false" customHeight="false" outlineLevel="0" collapsed="false">
      <c r="O381" s="0" t="n">
        <f aca="false">IF(ISNUMBER(A381),(A381-$A$26)*0.002,O380)</f>
        <v>0.984</v>
      </c>
      <c r="P381" s="0" t="n">
        <f aca="false">ABS(D381/7282*100)</f>
        <v>0</v>
      </c>
      <c r="Q381" s="0" t="n">
        <f aca="false">MAX(F381,ABS(G381))/7282*100</f>
        <v>0</v>
      </c>
      <c r="R381" s="0" t="n">
        <f aca="false">IF(ISNUMBER(B380),ABS(B381-B380)*125/$B$6*100,0)</f>
        <v>0</v>
      </c>
      <c r="S381" s="0" t="n">
        <f aca="false">B381</f>
        <v>0</v>
      </c>
      <c r="T381" s="0" t="n">
        <f aca="false">ABS(D381)/7282*100</f>
        <v>0</v>
      </c>
      <c r="V381" s="0" t="n">
        <f aca="false">$B$9/7282*100</f>
        <v>21.4913485306235</v>
      </c>
      <c r="W381" s="0" t="n">
        <f aca="false">V381-(30/7282*100)</f>
        <v>21.079373798407</v>
      </c>
      <c r="X381" s="0" t="n">
        <f aca="false">V381+(30/7282*100)</f>
        <v>21.9033232628399</v>
      </c>
      <c r="Y381" s="0" t="n">
        <f aca="false">1.05*V381</f>
        <v>22.5659159571546</v>
      </c>
      <c r="Z381" s="0" t="e">
        <f aca="false">chk_bit(H381,$S$8)</f>
        <v>#VALUE!</v>
      </c>
      <c r="AA381" s="0" t="e">
        <f aca="false">chk_bit(H381,$S$9)*10</f>
        <v>#VALUE!</v>
      </c>
      <c r="AB381" s="0" t="e">
        <f aca="false">chk_bit(H381,$S$10)</f>
        <v>#VALUE!</v>
      </c>
      <c r="AC381" s="0" t="e">
        <f aca="false">IF(Z381&gt;0,Q381+V381,0)</f>
        <v>#VALUE!</v>
      </c>
      <c r="AD381" s="0" t="e">
        <f aca="false">IF(Z381&lt;&gt;0,(1000*($O$27-$O$26))+AD380,0)</f>
        <v>#VALUE!</v>
      </c>
      <c r="AE381" s="0" t="e">
        <f aca="false">IF(AD381&gt;=38,IF(AD381&lt;=508,5,0),0)</f>
        <v>#VALUE!</v>
      </c>
      <c r="AF381" s="0" t="e">
        <f aca="false">IF(Z381&gt;Z380,O380,0)</f>
        <v>#VALUE!</v>
      </c>
      <c r="AG381" s="0" t="e">
        <f aca="false">IF(AA381&gt;AA380,O380,0)</f>
        <v>#VALUE!</v>
      </c>
      <c r="AH381" s="0" t="e">
        <f aca="false">IF(AB381&gt;AB380,O380,0)</f>
        <v>#VALUE!</v>
      </c>
      <c r="AI381" s="10" t="e">
        <f aca="false">IF(AC381&gt;X381,IF(AE381&gt;0,O381,9999),9999)</f>
        <v>#VALUE!</v>
      </c>
    </row>
    <row r="382" customFormat="false" ht="12.75" hidden="false" customHeight="false" outlineLevel="0" collapsed="false">
      <c r="O382" s="0" t="n">
        <f aca="false">IF(ISNUMBER(A382),(A382-$A$26)*0.002,O381)</f>
        <v>0.984</v>
      </c>
      <c r="P382" s="0" t="n">
        <f aca="false">ABS(D382/7282*100)</f>
        <v>0</v>
      </c>
      <c r="Q382" s="0" t="n">
        <f aca="false">MAX(F382,ABS(G382))/7282*100</f>
        <v>0</v>
      </c>
      <c r="R382" s="0" t="n">
        <f aca="false">IF(ISNUMBER(B381),ABS(B382-B381)*125/$B$6*100,0)</f>
        <v>0</v>
      </c>
      <c r="S382" s="0" t="n">
        <f aca="false">B382</f>
        <v>0</v>
      </c>
      <c r="T382" s="0" t="n">
        <f aca="false">ABS(D382)/7282*100</f>
        <v>0</v>
      </c>
      <c r="V382" s="0" t="n">
        <f aca="false">$B$9/7282*100</f>
        <v>21.4913485306235</v>
      </c>
      <c r="W382" s="0" t="n">
        <f aca="false">V382-(30/7282*100)</f>
        <v>21.079373798407</v>
      </c>
      <c r="X382" s="0" t="n">
        <f aca="false">V382+(30/7282*100)</f>
        <v>21.9033232628399</v>
      </c>
      <c r="Y382" s="0" t="n">
        <f aca="false">1.05*V382</f>
        <v>22.5659159571546</v>
      </c>
      <c r="Z382" s="0" t="e">
        <f aca="false">chk_bit(H382,$S$8)</f>
        <v>#VALUE!</v>
      </c>
      <c r="AA382" s="0" t="e">
        <f aca="false">chk_bit(H382,$S$9)*10</f>
        <v>#VALUE!</v>
      </c>
      <c r="AB382" s="0" t="e">
        <f aca="false">chk_bit(H382,$S$10)</f>
        <v>#VALUE!</v>
      </c>
      <c r="AC382" s="0" t="e">
        <f aca="false">IF(Z382&gt;0,Q382+V382,0)</f>
        <v>#VALUE!</v>
      </c>
      <c r="AD382" s="0" t="e">
        <f aca="false">IF(Z382&lt;&gt;0,(1000*($O$27-$O$26))+AD381,0)</f>
        <v>#VALUE!</v>
      </c>
      <c r="AE382" s="0" t="e">
        <f aca="false">IF(AD382&gt;=38,IF(AD382&lt;=508,5,0),0)</f>
        <v>#VALUE!</v>
      </c>
      <c r="AF382" s="0" t="e">
        <f aca="false">IF(Z382&gt;Z381,O381,0)</f>
        <v>#VALUE!</v>
      </c>
      <c r="AG382" s="0" t="e">
        <f aca="false">IF(AA382&gt;AA381,O381,0)</f>
        <v>#VALUE!</v>
      </c>
      <c r="AH382" s="0" t="e">
        <f aca="false">IF(AB382&gt;AB381,O381,0)</f>
        <v>#VALUE!</v>
      </c>
      <c r="AI382" s="10" t="e">
        <f aca="false">IF(AC382&gt;X382,IF(AE382&gt;0,O382,9999),9999)</f>
        <v>#VALUE!</v>
      </c>
    </row>
    <row r="383" customFormat="false" ht="12.75" hidden="false" customHeight="false" outlineLevel="0" collapsed="false">
      <c r="O383" s="0" t="n">
        <f aca="false">IF(ISNUMBER(A383),(A383-$A$26)*0.002,O382)</f>
        <v>0.984</v>
      </c>
      <c r="P383" s="0" t="n">
        <f aca="false">ABS(D383/7282*100)</f>
        <v>0</v>
      </c>
      <c r="Q383" s="0" t="n">
        <f aca="false">MAX(F383,ABS(G383))/7282*100</f>
        <v>0</v>
      </c>
      <c r="R383" s="0" t="n">
        <f aca="false">IF(ISNUMBER(B382),ABS(B383-B382)*125/$B$6*100,0)</f>
        <v>0</v>
      </c>
      <c r="S383" s="0" t="n">
        <f aca="false">B383</f>
        <v>0</v>
      </c>
      <c r="T383" s="0" t="n">
        <f aca="false">ABS(D383)/7282*100</f>
        <v>0</v>
      </c>
      <c r="V383" s="0" t="n">
        <f aca="false">$B$9/7282*100</f>
        <v>21.4913485306235</v>
      </c>
      <c r="W383" s="0" t="n">
        <f aca="false">V383-(30/7282*100)</f>
        <v>21.079373798407</v>
      </c>
      <c r="X383" s="0" t="n">
        <f aca="false">V383+(30/7282*100)</f>
        <v>21.9033232628399</v>
      </c>
      <c r="Y383" s="0" t="n">
        <f aca="false">1.05*V383</f>
        <v>22.5659159571546</v>
      </c>
      <c r="Z383" s="0" t="e">
        <f aca="false">chk_bit(H383,$S$8)</f>
        <v>#VALUE!</v>
      </c>
      <c r="AA383" s="0" t="e">
        <f aca="false">chk_bit(H383,$S$9)*10</f>
        <v>#VALUE!</v>
      </c>
      <c r="AB383" s="0" t="e">
        <f aca="false">chk_bit(H383,$S$10)</f>
        <v>#VALUE!</v>
      </c>
      <c r="AC383" s="0" t="e">
        <f aca="false">IF(Z383&gt;0,Q383+V383,0)</f>
        <v>#VALUE!</v>
      </c>
      <c r="AD383" s="0" t="e">
        <f aca="false">IF(Z383&lt;&gt;0,(1000*($O$27-$O$26))+AD382,0)</f>
        <v>#VALUE!</v>
      </c>
      <c r="AE383" s="0" t="e">
        <f aca="false">IF(AD383&gt;=38,IF(AD383&lt;=508,5,0),0)</f>
        <v>#VALUE!</v>
      </c>
      <c r="AF383" s="0" t="e">
        <f aca="false">IF(Z383&gt;Z382,O382,0)</f>
        <v>#VALUE!</v>
      </c>
      <c r="AG383" s="0" t="e">
        <f aca="false">IF(AA383&gt;AA382,O382,0)</f>
        <v>#VALUE!</v>
      </c>
      <c r="AH383" s="0" t="e">
        <f aca="false">IF(AB383&gt;AB382,O382,0)</f>
        <v>#VALUE!</v>
      </c>
      <c r="AI383" s="10" t="e">
        <f aca="false">IF(AC383&gt;X383,IF(AE383&gt;0,O383,9999),9999)</f>
        <v>#VALUE!</v>
      </c>
    </row>
    <row r="384" customFormat="false" ht="12.75" hidden="false" customHeight="false" outlineLevel="0" collapsed="false">
      <c r="O384" s="0" t="n">
        <f aca="false">IF(ISNUMBER(A384),(A384-$A$26)*0.002,O383)</f>
        <v>0.984</v>
      </c>
      <c r="P384" s="0" t="n">
        <f aca="false">ABS(D384/7282*100)</f>
        <v>0</v>
      </c>
      <c r="Q384" s="0" t="n">
        <f aca="false">MAX(F384,ABS(G384))/7282*100</f>
        <v>0</v>
      </c>
      <c r="R384" s="0" t="n">
        <f aca="false">IF(ISNUMBER(B383),ABS(B384-B383)*125/$B$6*100,0)</f>
        <v>0</v>
      </c>
      <c r="S384" s="0" t="n">
        <f aca="false">B384</f>
        <v>0</v>
      </c>
      <c r="T384" s="0" t="n">
        <f aca="false">ABS(D384)/7282*100</f>
        <v>0</v>
      </c>
      <c r="V384" s="0" t="n">
        <f aca="false">$B$9/7282*100</f>
        <v>21.4913485306235</v>
      </c>
      <c r="W384" s="0" t="n">
        <f aca="false">V384-(30/7282*100)</f>
        <v>21.079373798407</v>
      </c>
      <c r="X384" s="0" t="n">
        <f aca="false">V384+(30/7282*100)</f>
        <v>21.9033232628399</v>
      </c>
      <c r="Y384" s="0" t="n">
        <f aca="false">1.05*V384</f>
        <v>22.5659159571546</v>
      </c>
      <c r="Z384" s="0" t="e">
        <f aca="false">chk_bit(H384,$S$8)</f>
        <v>#VALUE!</v>
      </c>
      <c r="AA384" s="0" t="e">
        <f aca="false">chk_bit(H384,$S$9)*10</f>
        <v>#VALUE!</v>
      </c>
      <c r="AB384" s="0" t="e">
        <f aca="false">chk_bit(H384,$S$10)</f>
        <v>#VALUE!</v>
      </c>
      <c r="AC384" s="0" t="e">
        <f aca="false">IF(Z384&gt;0,Q384+V384,0)</f>
        <v>#VALUE!</v>
      </c>
      <c r="AD384" s="0" t="e">
        <f aca="false">IF(Z384&lt;&gt;0,(1000*($O$27-$O$26))+AD383,0)</f>
        <v>#VALUE!</v>
      </c>
      <c r="AE384" s="0" t="e">
        <f aca="false">IF(AD384&gt;=38,IF(AD384&lt;=508,5,0),0)</f>
        <v>#VALUE!</v>
      </c>
      <c r="AF384" s="0" t="e">
        <f aca="false">IF(Z384&gt;Z383,O383,0)</f>
        <v>#VALUE!</v>
      </c>
      <c r="AG384" s="0" t="e">
        <f aca="false">IF(AA384&gt;AA383,O383,0)</f>
        <v>#VALUE!</v>
      </c>
      <c r="AH384" s="0" t="e">
        <f aca="false">IF(AB384&gt;AB383,O383,0)</f>
        <v>#VALUE!</v>
      </c>
      <c r="AI384" s="10" t="e">
        <f aca="false">IF(AC384&gt;X384,IF(AE384&gt;0,O384,9999),9999)</f>
        <v>#VALUE!</v>
      </c>
    </row>
    <row r="385" customFormat="false" ht="12.75" hidden="false" customHeight="false" outlineLevel="0" collapsed="false">
      <c r="O385" s="0" t="n">
        <f aca="false">IF(ISNUMBER(A385),(A385-$A$26)*0.002,O384)</f>
        <v>0.984</v>
      </c>
      <c r="P385" s="0" t="n">
        <f aca="false">ABS(D385/7282*100)</f>
        <v>0</v>
      </c>
      <c r="Q385" s="0" t="n">
        <f aca="false">MAX(F385,ABS(G385))/7282*100</f>
        <v>0</v>
      </c>
      <c r="R385" s="0" t="n">
        <f aca="false">IF(ISNUMBER(B384),ABS(B385-B384)*125/$B$6*100,0)</f>
        <v>0</v>
      </c>
      <c r="S385" s="0" t="n">
        <f aca="false">B385</f>
        <v>0</v>
      </c>
      <c r="T385" s="0" t="n">
        <f aca="false">ABS(D385)/7282*100</f>
        <v>0</v>
      </c>
      <c r="V385" s="0" t="n">
        <f aca="false">$B$9/7282*100</f>
        <v>21.4913485306235</v>
      </c>
      <c r="W385" s="0" t="n">
        <f aca="false">V385-(30/7282*100)</f>
        <v>21.079373798407</v>
      </c>
      <c r="X385" s="0" t="n">
        <f aca="false">V385+(30/7282*100)</f>
        <v>21.9033232628399</v>
      </c>
      <c r="Y385" s="0" t="n">
        <f aca="false">1.05*V385</f>
        <v>22.5659159571546</v>
      </c>
      <c r="Z385" s="0" t="e">
        <f aca="false">chk_bit(H385,$S$8)</f>
        <v>#VALUE!</v>
      </c>
      <c r="AA385" s="0" t="e">
        <f aca="false">chk_bit(H385,$S$9)*10</f>
        <v>#VALUE!</v>
      </c>
      <c r="AB385" s="0" t="e">
        <f aca="false">chk_bit(H385,$S$10)</f>
        <v>#VALUE!</v>
      </c>
      <c r="AC385" s="0" t="e">
        <f aca="false">IF(Z385&gt;0,Q385+V385,0)</f>
        <v>#VALUE!</v>
      </c>
      <c r="AD385" s="0" t="e">
        <f aca="false">IF(Z385&lt;&gt;0,(1000*($O$27-$O$26))+AD384,0)</f>
        <v>#VALUE!</v>
      </c>
      <c r="AE385" s="0" t="e">
        <f aca="false">IF(AD385&gt;=38,IF(AD385&lt;=508,5,0),0)</f>
        <v>#VALUE!</v>
      </c>
      <c r="AF385" s="0" t="e">
        <f aca="false">IF(Z385&gt;Z384,O384,0)</f>
        <v>#VALUE!</v>
      </c>
      <c r="AG385" s="0" t="e">
        <f aca="false">IF(AA385&gt;AA384,O384,0)</f>
        <v>#VALUE!</v>
      </c>
      <c r="AH385" s="0" t="e">
        <f aca="false">IF(AB385&gt;AB384,O384,0)</f>
        <v>#VALUE!</v>
      </c>
      <c r="AI385" s="10" t="e">
        <f aca="false">IF(AC385&gt;X385,IF(AE385&gt;0,O385,9999),9999)</f>
        <v>#VALUE!</v>
      </c>
    </row>
    <row r="386" customFormat="false" ht="12.75" hidden="false" customHeight="false" outlineLevel="0" collapsed="false">
      <c r="O386" s="0" t="n">
        <f aca="false">IF(ISNUMBER(A386),(A386-$A$26)*0.002,O385)</f>
        <v>0.984</v>
      </c>
      <c r="P386" s="0" t="n">
        <f aca="false">ABS(D386/7282*100)</f>
        <v>0</v>
      </c>
      <c r="Q386" s="0" t="n">
        <f aca="false">MAX(F386,ABS(G386))/7282*100</f>
        <v>0</v>
      </c>
      <c r="R386" s="0" t="n">
        <f aca="false">IF(ISNUMBER(B385),ABS(B386-B385)*125/$B$6*100,0)</f>
        <v>0</v>
      </c>
      <c r="S386" s="0" t="n">
        <f aca="false">B386</f>
        <v>0</v>
      </c>
      <c r="T386" s="0" t="n">
        <f aca="false">ABS(D386)/7282*100</f>
        <v>0</v>
      </c>
      <c r="V386" s="0" t="n">
        <f aca="false">$B$9/7282*100</f>
        <v>21.4913485306235</v>
      </c>
      <c r="W386" s="0" t="n">
        <f aca="false">V386-(30/7282*100)</f>
        <v>21.079373798407</v>
      </c>
      <c r="X386" s="0" t="n">
        <f aca="false">V386+(30/7282*100)</f>
        <v>21.9033232628399</v>
      </c>
      <c r="Y386" s="0" t="n">
        <f aca="false">1.05*V386</f>
        <v>22.5659159571546</v>
      </c>
      <c r="Z386" s="0" t="e">
        <f aca="false">chk_bit(H386,$S$8)</f>
        <v>#VALUE!</v>
      </c>
      <c r="AA386" s="0" t="e">
        <f aca="false">chk_bit(H386,$S$9)*10</f>
        <v>#VALUE!</v>
      </c>
      <c r="AB386" s="0" t="e">
        <f aca="false">chk_bit(H386,$S$10)</f>
        <v>#VALUE!</v>
      </c>
      <c r="AC386" s="0" t="e">
        <f aca="false">IF(Z386&gt;0,Q386+V386,0)</f>
        <v>#VALUE!</v>
      </c>
      <c r="AD386" s="0" t="e">
        <f aca="false">IF(Z386&lt;&gt;0,(1000*($O$27-$O$26))+AD385,0)</f>
        <v>#VALUE!</v>
      </c>
      <c r="AE386" s="0" t="e">
        <f aca="false">IF(AD386&gt;=38,IF(AD386&lt;=508,5,0),0)</f>
        <v>#VALUE!</v>
      </c>
      <c r="AF386" s="0" t="e">
        <f aca="false">IF(Z386&gt;Z385,O385,0)</f>
        <v>#VALUE!</v>
      </c>
      <c r="AG386" s="0" t="e">
        <f aca="false">IF(AA386&gt;AA385,O385,0)</f>
        <v>#VALUE!</v>
      </c>
      <c r="AH386" s="0" t="e">
        <f aca="false">IF(AB386&gt;AB385,O385,0)</f>
        <v>#VALUE!</v>
      </c>
      <c r="AI386" s="10" t="e">
        <f aca="false">IF(AC386&gt;X386,IF(AE386&gt;0,O386,9999),9999)</f>
        <v>#VALUE!</v>
      </c>
    </row>
    <row r="387" customFormat="false" ht="12.75" hidden="false" customHeight="false" outlineLevel="0" collapsed="false">
      <c r="O387" s="0" t="n">
        <f aca="false">IF(ISNUMBER(A387),(A387-$A$26)*0.002,O386)</f>
        <v>0.984</v>
      </c>
      <c r="P387" s="0" t="n">
        <f aca="false">ABS(D387/7282*100)</f>
        <v>0</v>
      </c>
      <c r="Q387" s="0" t="n">
        <f aca="false">MAX(F387,ABS(G387))/7282*100</f>
        <v>0</v>
      </c>
      <c r="R387" s="0" t="n">
        <f aca="false">IF(ISNUMBER(B386),ABS(B387-B386)*125/$B$6*100,0)</f>
        <v>0</v>
      </c>
      <c r="S387" s="0" t="n">
        <f aca="false">B387</f>
        <v>0</v>
      </c>
      <c r="T387" s="0" t="n">
        <f aca="false">ABS(D387)/7282*100</f>
        <v>0</v>
      </c>
      <c r="V387" s="0" t="n">
        <f aca="false">$B$9/7282*100</f>
        <v>21.4913485306235</v>
      </c>
      <c r="W387" s="0" t="n">
        <f aca="false">V387-(30/7282*100)</f>
        <v>21.079373798407</v>
      </c>
      <c r="X387" s="0" t="n">
        <f aca="false">V387+(30/7282*100)</f>
        <v>21.9033232628399</v>
      </c>
      <c r="Y387" s="0" t="n">
        <f aca="false">1.05*V387</f>
        <v>22.5659159571546</v>
      </c>
      <c r="Z387" s="0" t="e">
        <f aca="false">chk_bit(H387,$S$8)</f>
        <v>#VALUE!</v>
      </c>
      <c r="AA387" s="0" t="e">
        <f aca="false">chk_bit(H387,$S$9)*10</f>
        <v>#VALUE!</v>
      </c>
      <c r="AB387" s="0" t="e">
        <f aca="false">chk_bit(H387,$S$10)</f>
        <v>#VALUE!</v>
      </c>
      <c r="AC387" s="0" t="e">
        <f aca="false">IF(Z387&gt;0,Q387+V387,0)</f>
        <v>#VALUE!</v>
      </c>
      <c r="AD387" s="0" t="e">
        <f aca="false">IF(Z387&lt;&gt;0,(1000*($O$27-$O$26))+AD386,0)</f>
        <v>#VALUE!</v>
      </c>
      <c r="AE387" s="0" t="e">
        <f aca="false">IF(AD387&gt;=38,IF(AD387&lt;=508,5,0),0)</f>
        <v>#VALUE!</v>
      </c>
      <c r="AF387" s="0" t="e">
        <f aca="false">IF(Z387&gt;Z386,O386,0)</f>
        <v>#VALUE!</v>
      </c>
      <c r="AG387" s="0" t="e">
        <f aca="false">IF(AA387&gt;AA386,O386,0)</f>
        <v>#VALUE!</v>
      </c>
      <c r="AH387" s="0" t="e">
        <f aca="false">IF(AB387&gt;AB386,O386,0)</f>
        <v>#VALUE!</v>
      </c>
      <c r="AI387" s="10" t="e">
        <f aca="false">IF(AC387&gt;X387,IF(AE387&gt;0,O387,9999),9999)</f>
        <v>#VALUE!</v>
      </c>
    </row>
    <row r="388" customFormat="false" ht="12.75" hidden="false" customHeight="false" outlineLevel="0" collapsed="false">
      <c r="O388" s="0" t="n">
        <f aca="false">IF(ISNUMBER(A388),(A388-$A$26)*0.002,O387)</f>
        <v>0.984</v>
      </c>
      <c r="P388" s="0" t="n">
        <f aca="false">ABS(D388/7282*100)</f>
        <v>0</v>
      </c>
      <c r="Q388" s="0" t="n">
        <f aca="false">MAX(F388,ABS(G388))/7282*100</f>
        <v>0</v>
      </c>
      <c r="R388" s="0" t="n">
        <f aca="false">IF(ISNUMBER(B387),ABS(B388-B387)*125/$B$6*100,0)</f>
        <v>0</v>
      </c>
      <c r="S388" s="0" t="n">
        <f aca="false">B388</f>
        <v>0</v>
      </c>
      <c r="T388" s="0" t="n">
        <f aca="false">ABS(D388)/7282*100</f>
        <v>0</v>
      </c>
      <c r="V388" s="0" t="n">
        <f aca="false">$B$9/7282*100</f>
        <v>21.4913485306235</v>
      </c>
      <c r="W388" s="0" t="n">
        <f aca="false">V388-(30/7282*100)</f>
        <v>21.079373798407</v>
      </c>
      <c r="X388" s="0" t="n">
        <f aca="false">V388+(30/7282*100)</f>
        <v>21.9033232628399</v>
      </c>
      <c r="Y388" s="0" t="n">
        <f aca="false">1.05*V388</f>
        <v>22.5659159571546</v>
      </c>
      <c r="Z388" s="0" t="e">
        <f aca="false">chk_bit(H388,$S$8)</f>
        <v>#VALUE!</v>
      </c>
      <c r="AA388" s="0" t="e">
        <f aca="false">chk_bit(H388,$S$9)*10</f>
        <v>#VALUE!</v>
      </c>
      <c r="AB388" s="0" t="e">
        <f aca="false">chk_bit(H388,$S$10)</f>
        <v>#VALUE!</v>
      </c>
      <c r="AC388" s="0" t="e">
        <f aca="false">IF(Z388&gt;0,Q388+V388,0)</f>
        <v>#VALUE!</v>
      </c>
      <c r="AD388" s="0" t="e">
        <f aca="false">IF(Z388&lt;&gt;0,(1000*($O$27-$O$26))+AD387,0)</f>
        <v>#VALUE!</v>
      </c>
      <c r="AE388" s="0" t="e">
        <f aca="false">IF(AD388&gt;=38,IF(AD388&lt;=508,5,0),0)</f>
        <v>#VALUE!</v>
      </c>
      <c r="AF388" s="0" t="e">
        <f aca="false">IF(Z388&gt;Z387,O387,0)</f>
        <v>#VALUE!</v>
      </c>
      <c r="AG388" s="0" t="e">
        <f aca="false">IF(AA388&gt;AA387,O387,0)</f>
        <v>#VALUE!</v>
      </c>
      <c r="AH388" s="0" t="e">
        <f aca="false">IF(AB388&gt;AB387,O387,0)</f>
        <v>#VALUE!</v>
      </c>
      <c r="AI388" s="10" t="e">
        <f aca="false">IF(AC388&gt;X388,IF(AE388&gt;0,O388,9999),9999)</f>
        <v>#VALUE!</v>
      </c>
    </row>
    <row r="389" customFormat="false" ht="12.75" hidden="false" customHeight="false" outlineLevel="0" collapsed="false">
      <c r="O389" s="0" t="n">
        <f aca="false">IF(ISNUMBER(A389),(A389-$A$26)*0.002,O388)</f>
        <v>0.984</v>
      </c>
      <c r="P389" s="0" t="n">
        <f aca="false">ABS(D389/7282*100)</f>
        <v>0</v>
      </c>
      <c r="Q389" s="0" t="n">
        <f aca="false">MAX(F389,ABS(G389))/7282*100</f>
        <v>0</v>
      </c>
      <c r="R389" s="0" t="n">
        <f aca="false">IF(ISNUMBER(B388),ABS(B389-B388)*125/$B$6*100,0)</f>
        <v>0</v>
      </c>
      <c r="S389" s="0" t="n">
        <f aca="false">B389</f>
        <v>0</v>
      </c>
      <c r="T389" s="0" t="n">
        <f aca="false">ABS(D389)/7282*100</f>
        <v>0</v>
      </c>
      <c r="V389" s="0" t="n">
        <f aca="false">$B$9/7282*100</f>
        <v>21.4913485306235</v>
      </c>
      <c r="W389" s="0" t="n">
        <f aca="false">V389-(30/7282*100)</f>
        <v>21.079373798407</v>
      </c>
      <c r="X389" s="0" t="n">
        <f aca="false">V389+(30/7282*100)</f>
        <v>21.9033232628399</v>
      </c>
      <c r="Y389" s="0" t="n">
        <f aca="false">1.05*V389</f>
        <v>22.5659159571546</v>
      </c>
      <c r="Z389" s="0" t="e">
        <f aca="false">chk_bit(H389,$S$8)</f>
        <v>#VALUE!</v>
      </c>
      <c r="AA389" s="0" t="e">
        <f aca="false">chk_bit(H389,$S$9)*10</f>
        <v>#VALUE!</v>
      </c>
      <c r="AB389" s="0" t="e">
        <f aca="false">chk_bit(H389,$S$10)</f>
        <v>#VALUE!</v>
      </c>
      <c r="AC389" s="0" t="e">
        <f aca="false">IF(Z389&gt;0,Q389+V389,0)</f>
        <v>#VALUE!</v>
      </c>
      <c r="AD389" s="0" t="e">
        <f aca="false">IF(Z389&lt;&gt;0,(1000*($O$27-$O$26))+AD388,0)</f>
        <v>#VALUE!</v>
      </c>
      <c r="AE389" s="0" t="e">
        <f aca="false">IF(AD389&gt;=38,IF(AD389&lt;=508,5,0),0)</f>
        <v>#VALUE!</v>
      </c>
      <c r="AF389" s="0" t="e">
        <f aca="false">IF(Z389&gt;Z388,O388,0)</f>
        <v>#VALUE!</v>
      </c>
      <c r="AG389" s="0" t="e">
        <f aca="false">IF(AA389&gt;AA388,O388,0)</f>
        <v>#VALUE!</v>
      </c>
      <c r="AH389" s="0" t="e">
        <f aca="false">IF(AB389&gt;AB388,O388,0)</f>
        <v>#VALUE!</v>
      </c>
      <c r="AI389" s="10" t="e">
        <f aca="false">IF(AC389&gt;X389,IF(AE389&gt;0,O389,9999),9999)</f>
        <v>#VALUE!</v>
      </c>
    </row>
    <row r="390" customFormat="false" ht="12.75" hidden="false" customHeight="false" outlineLevel="0" collapsed="false">
      <c r="O390" s="0" t="n">
        <f aca="false">IF(ISNUMBER(A390),(A390-$A$26)*0.002,O389)</f>
        <v>0.984</v>
      </c>
      <c r="P390" s="0" t="n">
        <f aca="false">ABS(D390/7282*100)</f>
        <v>0</v>
      </c>
      <c r="Q390" s="0" t="n">
        <f aca="false">MAX(F390,ABS(G390))/7282*100</f>
        <v>0</v>
      </c>
      <c r="R390" s="0" t="n">
        <f aca="false">IF(ISNUMBER(B389),ABS(B390-B389)*125/$B$6*100,0)</f>
        <v>0</v>
      </c>
      <c r="S390" s="0" t="n">
        <f aca="false">B390</f>
        <v>0</v>
      </c>
      <c r="T390" s="0" t="n">
        <f aca="false">ABS(D390)/7282*100</f>
        <v>0</v>
      </c>
      <c r="V390" s="0" t="n">
        <f aca="false">$B$9/7282*100</f>
        <v>21.4913485306235</v>
      </c>
      <c r="W390" s="0" t="n">
        <f aca="false">V390-(30/7282*100)</f>
        <v>21.079373798407</v>
      </c>
      <c r="X390" s="0" t="n">
        <f aca="false">V390+(30/7282*100)</f>
        <v>21.9033232628399</v>
      </c>
      <c r="Y390" s="0" t="n">
        <f aca="false">1.05*V390</f>
        <v>22.5659159571546</v>
      </c>
      <c r="Z390" s="0" t="e">
        <f aca="false">chk_bit(H390,$S$8)</f>
        <v>#VALUE!</v>
      </c>
      <c r="AA390" s="0" t="e">
        <f aca="false">chk_bit(H390,$S$9)*10</f>
        <v>#VALUE!</v>
      </c>
      <c r="AB390" s="0" t="e">
        <f aca="false">chk_bit(H390,$S$10)</f>
        <v>#VALUE!</v>
      </c>
      <c r="AC390" s="0" t="e">
        <f aca="false">IF(Z390&gt;0,Q390+V390,0)</f>
        <v>#VALUE!</v>
      </c>
      <c r="AD390" s="0" t="e">
        <f aca="false">IF(Z390&lt;&gt;0,(1000*($O$27-$O$26))+AD389,0)</f>
        <v>#VALUE!</v>
      </c>
      <c r="AE390" s="0" t="e">
        <f aca="false">IF(AD390&gt;=38,IF(AD390&lt;=508,5,0),0)</f>
        <v>#VALUE!</v>
      </c>
      <c r="AF390" s="0" t="e">
        <f aca="false">IF(Z390&gt;Z389,O389,0)</f>
        <v>#VALUE!</v>
      </c>
      <c r="AG390" s="0" t="e">
        <f aca="false">IF(AA390&gt;AA389,O389,0)</f>
        <v>#VALUE!</v>
      </c>
      <c r="AH390" s="0" t="e">
        <f aca="false">IF(AB390&gt;AB389,O389,0)</f>
        <v>#VALUE!</v>
      </c>
      <c r="AI390" s="10" t="e">
        <f aca="false">IF(AC390&gt;X390,IF(AE390&gt;0,O390,9999),9999)</f>
        <v>#VALUE!</v>
      </c>
    </row>
    <row r="391" customFormat="false" ht="12.75" hidden="false" customHeight="false" outlineLevel="0" collapsed="false">
      <c r="O391" s="0" t="n">
        <f aca="false">IF(ISNUMBER(A391),(A391-$A$26)*0.002,O390)</f>
        <v>0.984</v>
      </c>
      <c r="P391" s="0" t="n">
        <f aca="false">ABS(D391/7282*100)</f>
        <v>0</v>
      </c>
      <c r="Q391" s="0" t="n">
        <f aca="false">MAX(F391,ABS(G391))/7282*100</f>
        <v>0</v>
      </c>
      <c r="R391" s="0" t="n">
        <f aca="false">IF(ISNUMBER(B390),ABS(B391-B390)*125/$B$6*100,0)</f>
        <v>0</v>
      </c>
      <c r="S391" s="0" t="n">
        <f aca="false">B391</f>
        <v>0</v>
      </c>
      <c r="T391" s="0" t="n">
        <f aca="false">ABS(D391)/7282*100</f>
        <v>0</v>
      </c>
      <c r="V391" s="0" t="n">
        <f aca="false">$B$9/7282*100</f>
        <v>21.4913485306235</v>
      </c>
      <c r="W391" s="0" t="n">
        <f aca="false">V391-(30/7282*100)</f>
        <v>21.079373798407</v>
      </c>
      <c r="X391" s="0" t="n">
        <f aca="false">V391+(30/7282*100)</f>
        <v>21.9033232628399</v>
      </c>
      <c r="Y391" s="0" t="n">
        <f aca="false">1.05*V391</f>
        <v>22.5659159571546</v>
      </c>
      <c r="Z391" s="0" t="e">
        <f aca="false">chk_bit(H391,$S$8)</f>
        <v>#VALUE!</v>
      </c>
      <c r="AA391" s="0" t="e">
        <f aca="false">chk_bit(H391,$S$9)*10</f>
        <v>#VALUE!</v>
      </c>
      <c r="AB391" s="0" t="e">
        <f aca="false">chk_bit(H391,$S$10)</f>
        <v>#VALUE!</v>
      </c>
      <c r="AC391" s="0" t="e">
        <f aca="false">IF(Z391&gt;0,Q391+V391,0)</f>
        <v>#VALUE!</v>
      </c>
      <c r="AD391" s="0" t="e">
        <f aca="false">IF(Z391&lt;&gt;0,(1000*($O$27-$O$26))+AD390,0)</f>
        <v>#VALUE!</v>
      </c>
      <c r="AE391" s="0" t="e">
        <f aca="false">IF(AD391&gt;=38,IF(AD391&lt;=508,5,0),0)</f>
        <v>#VALUE!</v>
      </c>
      <c r="AF391" s="0" t="e">
        <f aca="false">IF(Z391&gt;Z390,O390,0)</f>
        <v>#VALUE!</v>
      </c>
      <c r="AG391" s="0" t="e">
        <f aca="false">IF(AA391&gt;AA390,O390,0)</f>
        <v>#VALUE!</v>
      </c>
      <c r="AH391" s="0" t="e">
        <f aca="false">IF(AB391&gt;AB390,O390,0)</f>
        <v>#VALUE!</v>
      </c>
      <c r="AI391" s="10" t="e">
        <f aca="false">IF(AC391&gt;X391,IF(AE391&gt;0,O391,9999),9999)</f>
        <v>#VALUE!</v>
      </c>
    </row>
    <row r="392" customFormat="false" ht="12.75" hidden="false" customHeight="false" outlineLevel="0" collapsed="false">
      <c r="O392" s="0" t="n">
        <f aca="false">IF(ISNUMBER(A392),(A392-$A$26)*0.002,O391)</f>
        <v>0.984</v>
      </c>
      <c r="P392" s="0" t="n">
        <f aca="false">ABS(D392/7282*100)</f>
        <v>0</v>
      </c>
      <c r="Q392" s="0" t="n">
        <f aca="false">MAX(F392,ABS(G392))/7282*100</f>
        <v>0</v>
      </c>
      <c r="R392" s="0" t="n">
        <f aca="false">IF(ISNUMBER(B391),ABS(B392-B391)*125/$B$6*100,0)</f>
        <v>0</v>
      </c>
      <c r="S392" s="0" t="n">
        <f aca="false">B392</f>
        <v>0</v>
      </c>
      <c r="T392" s="0" t="n">
        <f aca="false">ABS(D392)/7282*100</f>
        <v>0</v>
      </c>
      <c r="V392" s="0" t="n">
        <f aca="false">$B$9/7282*100</f>
        <v>21.4913485306235</v>
      </c>
      <c r="W392" s="0" t="n">
        <f aca="false">V392-(30/7282*100)</f>
        <v>21.079373798407</v>
      </c>
      <c r="X392" s="0" t="n">
        <f aca="false">V392+(30/7282*100)</f>
        <v>21.9033232628399</v>
      </c>
      <c r="Y392" s="0" t="n">
        <f aca="false">1.05*V392</f>
        <v>22.5659159571546</v>
      </c>
      <c r="Z392" s="0" t="e">
        <f aca="false">chk_bit(H392,$S$8)</f>
        <v>#VALUE!</v>
      </c>
      <c r="AA392" s="0" t="e">
        <f aca="false">chk_bit(H392,$S$9)*10</f>
        <v>#VALUE!</v>
      </c>
      <c r="AB392" s="0" t="e">
        <f aca="false">chk_bit(H392,$S$10)</f>
        <v>#VALUE!</v>
      </c>
      <c r="AC392" s="0" t="e">
        <f aca="false">IF(Z392&gt;0,Q392+V392,0)</f>
        <v>#VALUE!</v>
      </c>
      <c r="AD392" s="0" t="e">
        <f aca="false">IF(Z392&lt;&gt;0,(1000*($O$27-$O$26))+AD391,0)</f>
        <v>#VALUE!</v>
      </c>
      <c r="AE392" s="0" t="e">
        <f aca="false">IF(AD392&gt;=38,IF(AD392&lt;=508,5,0),0)</f>
        <v>#VALUE!</v>
      </c>
      <c r="AF392" s="0" t="e">
        <f aca="false">IF(Z392&gt;Z391,O391,0)</f>
        <v>#VALUE!</v>
      </c>
      <c r="AG392" s="0" t="e">
        <f aca="false">IF(AA392&gt;AA391,O391,0)</f>
        <v>#VALUE!</v>
      </c>
      <c r="AH392" s="0" t="e">
        <f aca="false">IF(AB392&gt;AB391,O391,0)</f>
        <v>#VALUE!</v>
      </c>
      <c r="AI392" s="10" t="e">
        <f aca="false">IF(AC392&gt;X392,IF(AE392&gt;0,O392,9999),9999)</f>
        <v>#VALUE!</v>
      </c>
    </row>
    <row r="393" customFormat="false" ht="12.75" hidden="false" customHeight="false" outlineLevel="0" collapsed="false">
      <c r="O393" s="0" t="n">
        <f aca="false">IF(ISNUMBER(A393),(A393-$A$26)*0.002,O392)</f>
        <v>0.984</v>
      </c>
      <c r="P393" s="0" t="n">
        <f aca="false">ABS(D393/7282*100)</f>
        <v>0</v>
      </c>
      <c r="Q393" s="0" t="n">
        <f aca="false">MAX(F393,ABS(G393))/7282*100</f>
        <v>0</v>
      </c>
      <c r="R393" s="0" t="n">
        <f aca="false">IF(ISNUMBER(B392),ABS(B393-B392)*125/$B$6*100,0)</f>
        <v>0</v>
      </c>
      <c r="S393" s="0" t="n">
        <f aca="false">B393</f>
        <v>0</v>
      </c>
      <c r="T393" s="0" t="n">
        <f aca="false">ABS(D393)/7282*100</f>
        <v>0</v>
      </c>
      <c r="V393" s="0" t="n">
        <f aca="false">$B$9/7282*100</f>
        <v>21.4913485306235</v>
      </c>
      <c r="W393" s="0" t="n">
        <f aca="false">V393-(30/7282*100)</f>
        <v>21.079373798407</v>
      </c>
      <c r="X393" s="0" t="n">
        <f aca="false">V393+(30/7282*100)</f>
        <v>21.9033232628399</v>
      </c>
      <c r="Y393" s="0" t="n">
        <f aca="false">1.05*V393</f>
        <v>22.5659159571546</v>
      </c>
      <c r="Z393" s="0" t="e">
        <f aca="false">chk_bit(H393,$S$8)</f>
        <v>#VALUE!</v>
      </c>
      <c r="AA393" s="0" t="e">
        <f aca="false">chk_bit(H393,$S$9)*10</f>
        <v>#VALUE!</v>
      </c>
      <c r="AB393" s="0" t="e">
        <f aca="false">chk_bit(H393,$S$10)</f>
        <v>#VALUE!</v>
      </c>
      <c r="AC393" s="0" t="e">
        <f aca="false">IF(Z393&gt;0,Q393+V393,0)</f>
        <v>#VALUE!</v>
      </c>
      <c r="AD393" s="0" t="e">
        <f aca="false">IF(Z393&lt;&gt;0,(1000*($O$27-$O$26))+AD392,0)</f>
        <v>#VALUE!</v>
      </c>
      <c r="AE393" s="0" t="e">
        <f aca="false">IF(AD393&gt;=38,IF(AD393&lt;=508,5,0),0)</f>
        <v>#VALUE!</v>
      </c>
      <c r="AF393" s="0" t="e">
        <f aca="false">IF(Z393&gt;Z392,O392,0)</f>
        <v>#VALUE!</v>
      </c>
      <c r="AG393" s="0" t="e">
        <f aca="false">IF(AA393&gt;AA392,O392,0)</f>
        <v>#VALUE!</v>
      </c>
      <c r="AH393" s="0" t="e">
        <f aca="false">IF(AB393&gt;AB392,O392,0)</f>
        <v>#VALUE!</v>
      </c>
      <c r="AI393" s="10" t="e">
        <f aca="false">IF(AC393&gt;X393,IF(AE393&gt;0,O393,9999),9999)</f>
        <v>#VALUE!</v>
      </c>
    </row>
    <row r="394" customFormat="false" ht="12.75" hidden="false" customHeight="false" outlineLevel="0" collapsed="false">
      <c r="O394" s="0" t="n">
        <f aca="false">IF(ISNUMBER(A394),(A394-$A$26)*0.002,O393)</f>
        <v>0.984</v>
      </c>
      <c r="P394" s="0" t="n">
        <f aca="false">ABS(D394/7282*100)</f>
        <v>0</v>
      </c>
      <c r="Q394" s="0" t="n">
        <f aca="false">MAX(F394,ABS(G394))/7282*100</f>
        <v>0</v>
      </c>
      <c r="R394" s="0" t="n">
        <f aca="false">IF(ISNUMBER(B393),ABS(B394-B393)*125/$B$6*100,0)</f>
        <v>0</v>
      </c>
      <c r="S394" s="0" t="n">
        <f aca="false">B394</f>
        <v>0</v>
      </c>
      <c r="T394" s="0" t="n">
        <f aca="false">ABS(D394)/7282*100</f>
        <v>0</v>
      </c>
      <c r="V394" s="0" t="n">
        <f aca="false">$B$9/7282*100</f>
        <v>21.4913485306235</v>
      </c>
      <c r="W394" s="0" t="n">
        <f aca="false">V394-(30/7282*100)</f>
        <v>21.079373798407</v>
      </c>
      <c r="X394" s="0" t="n">
        <f aca="false">V394+(30/7282*100)</f>
        <v>21.9033232628399</v>
      </c>
      <c r="Y394" s="0" t="n">
        <f aca="false">1.05*V394</f>
        <v>22.5659159571546</v>
      </c>
      <c r="Z394" s="0" t="e">
        <f aca="false">chk_bit(H394,$S$8)</f>
        <v>#VALUE!</v>
      </c>
      <c r="AA394" s="0" t="e">
        <f aca="false">chk_bit(H394,$S$9)*10</f>
        <v>#VALUE!</v>
      </c>
      <c r="AB394" s="0" t="e">
        <f aca="false">chk_bit(H394,$S$10)</f>
        <v>#VALUE!</v>
      </c>
      <c r="AC394" s="0" t="e">
        <f aca="false">IF(Z394&gt;0,Q394+V394,0)</f>
        <v>#VALUE!</v>
      </c>
      <c r="AD394" s="0" t="e">
        <f aca="false">IF(Z394&lt;&gt;0,(1000*($O$27-$O$26))+AD393,0)</f>
        <v>#VALUE!</v>
      </c>
      <c r="AE394" s="0" t="e">
        <f aca="false">IF(AD394&gt;=38,IF(AD394&lt;=508,5,0),0)</f>
        <v>#VALUE!</v>
      </c>
      <c r="AF394" s="0" t="e">
        <f aca="false">IF(Z394&gt;Z393,O393,0)</f>
        <v>#VALUE!</v>
      </c>
      <c r="AG394" s="0" t="e">
        <f aca="false">IF(AA394&gt;AA393,O393,0)</f>
        <v>#VALUE!</v>
      </c>
      <c r="AH394" s="0" t="e">
        <f aca="false">IF(AB394&gt;AB393,O393,0)</f>
        <v>#VALUE!</v>
      </c>
      <c r="AI394" s="10" t="e">
        <f aca="false">IF(AC394&gt;X394,IF(AE394&gt;0,O394,9999),9999)</f>
        <v>#VALUE!</v>
      </c>
    </row>
    <row r="395" customFormat="false" ht="12.75" hidden="false" customHeight="false" outlineLevel="0" collapsed="false">
      <c r="O395" s="0" t="n">
        <f aca="false">IF(ISNUMBER(A395),(A395-$A$26)*0.002,O394)</f>
        <v>0.984</v>
      </c>
      <c r="P395" s="0" t="n">
        <f aca="false">ABS(D395/7282*100)</f>
        <v>0</v>
      </c>
      <c r="Q395" s="0" t="n">
        <f aca="false">MAX(F395,ABS(G395))/7282*100</f>
        <v>0</v>
      </c>
      <c r="R395" s="0" t="n">
        <f aca="false">IF(ISNUMBER(B394),ABS(B395-B394)*125/$B$6*100,0)</f>
        <v>0</v>
      </c>
      <c r="S395" s="0" t="n">
        <f aca="false">B395</f>
        <v>0</v>
      </c>
      <c r="T395" s="0" t="n">
        <f aca="false">ABS(D395)/7282*100</f>
        <v>0</v>
      </c>
      <c r="V395" s="0" t="n">
        <f aca="false">$B$9/7282*100</f>
        <v>21.4913485306235</v>
      </c>
      <c r="W395" s="0" t="n">
        <f aca="false">V395-(30/7282*100)</f>
        <v>21.079373798407</v>
      </c>
      <c r="X395" s="0" t="n">
        <f aca="false">V395+(30/7282*100)</f>
        <v>21.9033232628399</v>
      </c>
      <c r="Y395" s="0" t="n">
        <f aca="false">1.05*V395</f>
        <v>22.5659159571546</v>
      </c>
      <c r="Z395" s="0" t="e">
        <f aca="false">chk_bit(H395,$S$8)</f>
        <v>#VALUE!</v>
      </c>
      <c r="AA395" s="0" t="e">
        <f aca="false">chk_bit(H395,$S$9)*10</f>
        <v>#VALUE!</v>
      </c>
      <c r="AB395" s="0" t="e">
        <f aca="false">chk_bit(H395,$S$10)</f>
        <v>#VALUE!</v>
      </c>
      <c r="AC395" s="0" t="e">
        <f aca="false">IF(Z395&gt;0,Q395+V395,0)</f>
        <v>#VALUE!</v>
      </c>
      <c r="AD395" s="0" t="e">
        <f aca="false">IF(Z395&lt;&gt;0,(1000*($O$27-$O$26))+AD394,0)</f>
        <v>#VALUE!</v>
      </c>
      <c r="AE395" s="0" t="e">
        <f aca="false">IF(AD395&gt;=38,IF(AD395&lt;=508,5,0),0)</f>
        <v>#VALUE!</v>
      </c>
      <c r="AF395" s="0" t="e">
        <f aca="false">IF(Z395&gt;Z394,O394,0)</f>
        <v>#VALUE!</v>
      </c>
      <c r="AG395" s="0" t="e">
        <f aca="false">IF(AA395&gt;AA394,O394,0)</f>
        <v>#VALUE!</v>
      </c>
      <c r="AH395" s="0" t="e">
        <f aca="false">IF(AB395&gt;AB394,O394,0)</f>
        <v>#VALUE!</v>
      </c>
      <c r="AI395" s="10" t="e">
        <f aca="false">IF(AC395&gt;X395,IF(AE395&gt;0,O395,9999),9999)</f>
        <v>#VALUE!</v>
      </c>
    </row>
    <row r="396" customFormat="false" ht="12.75" hidden="false" customHeight="false" outlineLevel="0" collapsed="false">
      <c r="O396" s="0" t="n">
        <f aca="false">IF(ISNUMBER(A396),(A396-$A$26)*0.002,O395)</f>
        <v>0.984</v>
      </c>
      <c r="P396" s="0" t="n">
        <f aca="false">ABS(D396/7282*100)</f>
        <v>0</v>
      </c>
      <c r="Q396" s="0" t="n">
        <f aca="false">MAX(F396,ABS(G396))/7282*100</f>
        <v>0</v>
      </c>
      <c r="R396" s="0" t="n">
        <f aca="false">IF(ISNUMBER(B395),ABS(B396-B395)*125/$B$6*100,0)</f>
        <v>0</v>
      </c>
      <c r="S396" s="0" t="n">
        <f aca="false">B396</f>
        <v>0</v>
      </c>
      <c r="T396" s="0" t="n">
        <f aca="false">ABS(D396)/7282*100</f>
        <v>0</v>
      </c>
      <c r="V396" s="0" t="n">
        <f aca="false">$B$9/7282*100</f>
        <v>21.4913485306235</v>
      </c>
      <c r="W396" s="0" t="n">
        <f aca="false">V396-(30/7282*100)</f>
        <v>21.079373798407</v>
      </c>
      <c r="X396" s="0" t="n">
        <f aca="false">V396+(30/7282*100)</f>
        <v>21.9033232628399</v>
      </c>
      <c r="Y396" s="0" t="n">
        <f aca="false">1.05*V396</f>
        <v>22.5659159571546</v>
      </c>
      <c r="Z396" s="0" t="e">
        <f aca="false">chk_bit(H396,$S$8)</f>
        <v>#VALUE!</v>
      </c>
      <c r="AA396" s="0" t="e">
        <f aca="false">chk_bit(H396,$S$9)*10</f>
        <v>#VALUE!</v>
      </c>
      <c r="AB396" s="0" t="e">
        <f aca="false">chk_bit(H396,$S$10)</f>
        <v>#VALUE!</v>
      </c>
      <c r="AC396" s="0" t="e">
        <f aca="false">IF(Z396&gt;0,Q396+V396,0)</f>
        <v>#VALUE!</v>
      </c>
      <c r="AD396" s="0" t="e">
        <f aca="false">IF(Z396&lt;&gt;0,(1000*($O$27-$O$26))+AD395,0)</f>
        <v>#VALUE!</v>
      </c>
      <c r="AE396" s="0" t="e">
        <f aca="false">IF(AD396&gt;=38,IF(AD396&lt;=508,5,0),0)</f>
        <v>#VALUE!</v>
      </c>
      <c r="AF396" s="0" t="e">
        <f aca="false">IF(Z396&gt;Z395,O395,0)</f>
        <v>#VALUE!</v>
      </c>
      <c r="AG396" s="0" t="e">
        <f aca="false">IF(AA396&gt;AA395,O395,0)</f>
        <v>#VALUE!</v>
      </c>
      <c r="AH396" s="0" t="e">
        <f aca="false">IF(AB396&gt;AB395,O395,0)</f>
        <v>#VALUE!</v>
      </c>
      <c r="AI396" s="10" t="e">
        <f aca="false">IF(AC396&gt;X396,IF(AE396&gt;0,O396,9999),9999)</f>
        <v>#VALUE!</v>
      </c>
    </row>
    <row r="397" customFormat="false" ht="12.75" hidden="false" customHeight="false" outlineLevel="0" collapsed="false">
      <c r="O397" s="0" t="n">
        <f aca="false">IF(ISNUMBER(A397),(A397-$A$26)*0.002,O396)</f>
        <v>0.984</v>
      </c>
      <c r="P397" s="0" t="n">
        <f aca="false">ABS(D397/7282*100)</f>
        <v>0</v>
      </c>
      <c r="Q397" s="0" t="n">
        <f aca="false">MAX(F397,ABS(G397))/7282*100</f>
        <v>0</v>
      </c>
      <c r="R397" s="0" t="n">
        <f aca="false">IF(ISNUMBER(B396),ABS(B397-B396)*125/$B$6*100,0)</f>
        <v>0</v>
      </c>
      <c r="S397" s="0" t="n">
        <f aca="false">B397</f>
        <v>0</v>
      </c>
      <c r="T397" s="0" t="n">
        <f aca="false">ABS(D397)/7282*100</f>
        <v>0</v>
      </c>
      <c r="V397" s="0" t="n">
        <f aca="false">$B$9/7282*100</f>
        <v>21.4913485306235</v>
      </c>
      <c r="W397" s="0" t="n">
        <f aca="false">V397-(30/7282*100)</f>
        <v>21.079373798407</v>
      </c>
      <c r="X397" s="0" t="n">
        <f aca="false">V397+(30/7282*100)</f>
        <v>21.9033232628399</v>
      </c>
      <c r="Y397" s="0" t="n">
        <f aca="false">1.05*V397</f>
        <v>22.5659159571546</v>
      </c>
      <c r="Z397" s="0" t="e">
        <f aca="false">chk_bit(H397,$S$8)</f>
        <v>#VALUE!</v>
      </c>
      <c r="AA397" s="0" t="e">
        <f aca="false">chk_bit(H397,$S$9)*10</f>
        <v>#VALUE!</v>
      </c>
      <c r="AB397" s="0" t="e">
        <f aca="false">chk_bit(H397,$S$10)</f>
        <v>#VALUE!</v>
      </c>
      <c r="AC397" s="0" t="e">
        <f aca="false">IF(Z397&gt;0,Q397+V397,0)</f>
        <v>#VALUE!</v>
      </c>
      <c r="AD397" s="0" t="e">
        <f aca="false">IF(Z397&lt;&gt;0,(1000*($O$27-$O$26))+AD396,0)</f>
        <v>#VALUE!</v>
      </c>
      <c r="AE397" s="0" t="e">
        <f aca="false">IF(AD397&gt;=38,IF(AD397&lt;=508,5,0),0)</f>
        <v>#VALUE!</v>
      </c>
      <c r="AF397" s="0" t="e">
        <f aca="false">IF(Z397&gt;Z396,O396,0)</f>
        <v>#VALUE!</v>
      </c>
      <c r="AG397" s="0" t="e">
        <f aca="false">IF(AA397&gt;AA396,O396,0)</f>
        <v>#VALUE!</v>
      </c>
      <c r="AH397" s="0" t="e">
        <f aca="false">IF(AB397&gt;AB396,O396,0)</f>
        <v>#VALUE!</v>
      </c>
      <c r="AI397" s="10" t="e">
        <f aca="false">IF(AC397&gt;X397,IF(AE397&gt;0,O397,9999),9999)</f>
        <v>#VALUE!</v>
      </c>
    </row>
    <row r="398" customFormat="false" ht="12.75" hidden="false" customHeight="false" outlineLevel="0" collapsed="false">
      <c r="O398" s="0" t="n">
        <f aca="false">IF(ISNUMBER(A398),(A398-$A$26)*0.002,O397)</f>
        <v>0.984</v>
      </c>
      <c r="P398" s="0" t="n">
        <f aca="false">ABS(D398/7282*100)</f>
        <v>0</v>
      </c>
      <c r="Q398" s="0" t="n">
        <f aca="false">MAX(F398,ABS(G398))/7282*100</f>
        <v>0</v>
      </c>
      <c r="R398" s="0" t="n">
        <f aca="false">IF(ISNUMBER(B397),ABS(B398-B397)*125/$B$6*100,0)</f>
        <v>0</v>
      </c>
      <c r="S398" s="0" t="n">
        <f aca="false">B398</f>
        <v>0</v>
      </c>
      <c r="T398" s="0" t="n">
        <f aca="false">ABS(D398)/7282*100</f>
        <v>0</v>
      </c>
      <c r="V398" s="0" t="n">
        <f aca="false">$B$9/7282*100</f>
        <v>21.4913485306235</v>
      </c>
      <c r="W398" s="0" t="n">
        <f aca="false">V398-(30/7282*100)</f>
        <v>21.079373798407</v>
      </c>
      <c r="X398" s="0" t="n">
        <f aca="false">V398+(30/7282*100)</f>
        <v>21.9033232628399</v>
      </c>
      <c r="Y398" s="0" t="n">
        <f aca="false">1.05*V398</f>
        <v>22.5659159571546</v>
      </c>
      <c r="Z398" s="0" t="e">
        <f aca="false">chk_bit(H398,$S$8)</f>
        <v>#VALUE!</v>
      </c>
      <c r="AA398" s="0" t="e">
        <f aca="false">chk_bit(H398,$S$9)*10</f>
        <v>#VALUE!</v>
      </c>
      <c r="AB398" s="0" t="e">
        <f aca="false">chk_bit(H398,$S$10)</f>
        <v>#VALUE!</v>
      </c>
      <c r="AC398" s="0" t="e">
        <f aca="false">IF(Z398&gt;0,Q398+V398,0)</f>
        <v>#VALUE!</v>
      </c>
      <c r="AD398" s="0" t="e">
        <f aca="false">IF(Z398&lt;&gt;0,(1000*($O$27-$O$26))+AD397,0)</f>
        <v>#VALUE!</v>
      </c>
      <c r="AE398" s="0" t="e">
        <f aca="false">IF(AD398&gt;=38,IF(AD398&lt;=508,5,0),0)</f>
        <v>#VALUE!</v>
      </c>
      <c r="AF398" s="0" t="e">
        <f aca="false">IF(Z398&gt;Z397,O397,0)</f>
        <v>#VALUE!</v>
      </c>
      <c r="AG398" s="0" t="e">
        <f aca="false">IF(AA398&gt;AA397,O397,0)</f>
        <v>#VALUE!</v>
      </c>
      <c r="AH398" s="0" t="e">
        <f aca="false">IF(AB398&gt;AB397,O397,0)</f>
        <v>#VALUE!</v>
      </c>
      <c r="AI398" s="10" t="e">
        <f aca="false">IF(AC398&gt;X398,IF(AE398&gt;0,O398,9999),9999)</f>
        <v>#VALUE!</v>
      </c>
    </row>
    <row r="399" customFormat="false" ht="12.75" hidden="false" customHeight="false" outlineLevel="0" collapsed="false">
      <c r="O399" s="0" t="n">
        <f aca="false">IF(ISNUMBER(A399),(A399-$A$26)*0.002,O398)</f>
        <v>0.984</v>
      </c>
      <c r="P399" s="0" t="n">
        <f aca="false">ABS(D399/7282*100)</f>
        <v>0</v>
      </c>
      <c r="Q399" s="0" t="n">
        <f aca="false">MAX(F399,ABS(G399))/7282*100</f>
        <v>0</v>
      </c>
      <c r="R399" s="0" t="n">
        <f aca="false">IF(ISNUMBER(B398),ABS(B399-B398)*125/$B$6*100,0)</f>
        <v>0</v>
      </c>
      <c r="S399" s="0" t="n">
        <f aca="false">B399</f>
        <v>0</v>
      </c>
      <c r="T399" s="0" t="n">
        <f aca="false">ABS(D399)/7282*100</f>
        <v>0</v>
      </c>
      <c r="V399" s="0" t="n">
        <f aca="false">$B$9/7282*100</f>
        <v>21.4913485306235</v>
      </c>
      <c r="W399" s="0" t="n">
        <f aca="false">V399-(30/7282*100)</f>
        <v>21.079373798407</v>
      </c>
      <c r="X399" s="0" t="n">
        <f aca="false">V399+(30/7282*100)</f>
        <v>21.9033232628399</v>
      </c>
      <c r="Y399" s="0" t="n">
        <f aca="false">1.05*V399</f>
        <v>22.5659159571546</v>
      </c>
      <c r="Z399" s="0" t="e">
        <f aca="false">chk_bit(H399,$S$8)</f>
        <v>#VALUE!</v>
      </c>
      <c r="AA399" s="0" t="e">
        <f aca="false">chk_bit(H399,$S$9)*10</f>
        <v>#VALUE!</v>
      </c>
      <c r="AB399" s="0" t="e">
        <f aca="false">chk_bit(H399,$S$10)</f>
        <v>#VALUE!</v>
      </c>
      <c r="AC399" s="0" t="e">
        <f aca="false">IF(Z399&gt;0,Q399+V399,0)</f>
        <v>#VALUE!</v>
      </c>
      <c r="AD399" s="0" t="e">
        <f aca="false">IF(Z399&lt;&gt;0,(1000*($O$27-$O$26))+AD398,0)</f>
        <v>#VALUE!</v>
      </c>
      <c r="AE399" s="0" t="e">
        <f aca="false">IF(AD399&gt;=38,IF(AD399&lt;=508,5,0),0)</f>
        <v>#VALUE!</v>
      </c>
      <c r="AF399" s="0" t="e">
        <f aca="false">IF(Z399&gt;Z398,O398,0)</f>
        <v>#VALUE!</v>
      </c>
      <c r="AG399" s="0" t="e">
        <f aca="false">IF(AA399&gt;AA398,O398,0)</f>
        <v>#VALUE!</v>
      </c>
      <c r="AH399" s="0" t="e">
        <f aca="false">IF(AB399&gt;AB398,O398,0)</f>
        <v>#VALUE!</v>
      </c>
      <c r="AI399" s="10" t="e">
        <f aca="false">IF(AC399&gt;X399,IF(AE399&gt;0,O399,9999),9999)</f>
        <v>#VALUE!</v>
      </c>
    </row>
    <row r="400" customFormat="false" ht="12.75" hidden="false" customHeight="false" outlineLevel="0" collapsed="false">
      <c r="O400" s="0" t="n">
        <f aca="false">IF(ISNUMBER(A400),(A400-$A$26)*0.002,O399)</f>
        <v>0.984</v>
      </c>
      <c r="P400" s="0" t="n">
        <f aca="false">ABS(D400/7282*100)</f>
        <v>0</v>
      </c>
      <c r="Q400" s="0" t="n">
        <f aca="false">MAX(F400,ABS(G400))/7282*100</f>
        <v>0</v>
      </c>
      <c r="R400" s="0" t="n">
        <f aca="false">IF(ISNUMBER(B399),ABS(B400-B399)*125/$B$6*100,0)</f>
        <v>0</v>
      </c>
      <c r="S400" s="0" t="n">
        <f aca="false">B400</f>
        <v>0</v>
      </c>
      <c r="T400" s="0" t="n">
        <f aca="false">ABS(D400)/7282*100</f>
        <v>0</v>
      </c>
      <c r="V400" s="0" t="n">
        <f aca="false">$B$9/7282*100</f>
        <v>21.4913485306235</v>
      </c>
      <c r="W400" s="0" t="n">
        <f aca="false">V400-(30/7282*100)</f>
        <v>21.079373798407</v>
      </c>
      <c r="X400" s="0" t="n">
        <f aca="false">V400+(30/7282*100)</f>
        <v>21.9033232628399</v>
      </c>
      <c r="Y400" s="0" t="n">
        <f aca="false">1.05*V400</f>
        <v>22.5659159571546</v>
      </c>
      <c r="Z400" s="0" t="e">
        <f aca="false">chk_bit(H400,$S$8)</f>
        <v>#VALUE!</v>
      </c>
      <c r="AA400" s="0" t="e">
        <f aca="false">chk_bit(H400,$S$9)*10</f>
        <v>#VALUE!</v>
      </c>
      <c r="AB400" s="0" t="e">
        <f aca="false">chk_bit(H400,$S$10)</f>
        <v>#VALUE!</v>
      </c>
      <c r="AC400" s="0" t="e">
        <f aca="false">IF(Z400&gt;0,Q400+V400,0)</f>
        <v>#VALUE!</v>
      </c>
      <c r="AD400" s="0" t="e">
        <f aca="false">IF(Z400&lt;&gt;0,(1000*($O$27-$O$26))+AD399,0)</f>
        <v>#VALUE!</v>
      </c>
      <c r="AE400" s="0" t="e">
        <f aca="false">IF(AD400&gt;=38,IF(AD400&lt;=508,5,0),0)</f>
        <v>#VALUE!</v>
      </c>
      <c r="AF400" s="0" t="e">
        <f aca="false">IF(Z400&gt;Z399,O399,0)</f>
        <v>#VALUE!</v>
      </c>
      <c r="AG400" s="0" t="e">
        <f aca="false">IF(AA400&gt;AA399,O399,0)</f>
        <v>#VALUE!</v>
      </c>
      <c r="AH400" s="0" t="e">
        <f aca="false">IF(AB400&gt;AB399,O399,0)</f>
        <v>#VALUE!</v>
      </c>
      <c r="AI400" s="10" t="e">
        <f aca="false">IF(AC400&gt;X400,IF(AE400&gt;0,O400,9999),9999)</f>
        <v>#VALUE!</v>
      </c>
    </row>
    <row r="401" customFormat="false" ht="12.75" hidden="false" customHeight="false" outlineLevel="0" collapsed="false">
      <c r="O401" s="0" t="n">
        <f aca="false">IF(ISNUMBER(A401),(A401-$A$26)*0.002,O400)</f>
        <v>0.984</v>
      </c>
      <c r="P401" s="0" t="n">
        <f aca="false">ABS(D401/7282*100)</f>
        <v>0</v>
      </c>
      <c r="Q401" s="0" t="n">
        <f aca="false">MAX(F401,ABS(G401))/7282*100</f>
        <v>0</v>
      </c>
      <c r="R401" s="0" t="n">
        <f aca="false">IF(ISNUMBER(B400),ABS(B401-B400)*125/$B$6*100,0)</f>
        <v>0</v>
      </c>
      <c r="S401" s="0" t="n">
        <f aca="false">B401</f>
        <v>0</v>
      </c>
      <c r="T401" s="0" t="n">
        <f aca="false">ABS(D401)/7282*100</f>
        <v>0</v>
      </c>
      <c r="V401" s="0" t="n">
        <f aca="false">$B$9/7282*100</f>
        <v>21.4913485306235</v>
      </c>
      <c r="W401" s="0" t="n">
        <f aca="false">V401-(30/7282*100)</f>
        <v>21.079373798407</v>
      </c>
      <c r="X401" s="0" t="n">
        <f aca="false">V401+(30/7282*100)</f>
        <v>21.9033232628399</v>
      </c>
      <c r="Y401" s="0" t="n">
        <f aca="false">1.05*V401</f>
        <v>22.5659159571546</v>
      </c>
      <c r="Z401" s="0" t="e">
        <f aca="false">chk_bit(H401,$S$8)</f>
        <v>#VALUE!</v>
      </c>
      <c r="AA401" s="0" t="e">
        <f aca="false">chk_bit(H401,$S$9)*10</f>
        <v>#VALUE!</v>
      </c>
      <c r="AB401" s="0" t="e">
        <f aca="false">chk_bit(H401,$S$10)</f>
        <v>#VALUE!</v>
      </c>
      <c r="AC401" s="0" t="e">
        <f aca="false">IF(Z401&gt;0,Q401+V401,0)</f>
        <v>#VALUE!</v>
      </c>
      <c r="AD401" s="0" t="e">
        <f aca="false">IF(Z401&lt;&gt;0,(1000*($O$27-$O$26))+AD400,0)</f>
        <v>#VALUE!</v>
      </c>
      <c r="AE401" s="0" t="e">
        <f aca="false">IF(AD401&gt;=38,IF(AD401&lt;=508,5,0),0)</f>
        <v>#VALUE!</v>
      </c>
      <c r="AF401" s="0" t="e">
        <f aca="false">IF(Z401&gt;Z400,O400,0)</f>
        <v>#VALUE!</v>
      </c>
      <c r="AG401" s="0" t="e">
        <f aca="false">IF(AA401&gt;AA400,O400,0)</f>
        <v>#VALUE!</v>
      </c>
      <c r="AH401" s="0" t="e">
        <f aca="false">IF(AB401&gt;AB400,O400,0)</f>
        <v>#VALUE!</v>
      </c>
      <c r="AI401" s="10" t="e">
        <f aca="false">IF(AC401&gt;X401,IF(AE401&gt;0,O401,9999),9999)</f>
        <v>#VALUE!</v>
      </c>
    </row>
    <row r="402" customFormat="false" ht="12.75" hidden="false" customHeight="false" outlineLevel="0" collapsed="false">
      <c r="O402" s="0" t="n">
        <f aca="false">IF(ISNUMBER(A402),(A402-$A$26)*0.002,O401)</f>
        <v>0.984</v>
      </c>
      <c r="P402" s="0" t="n">
        <f aca="false">ABS(D402/7282*100)</f>
        <v>0</v>
      </c>
      <c r="Q402" s="0" t="n">
        <f aca="false">MAX(F402,ABS(G402))/7282*100</f>
        <v>0</v>
      </c>
      <c r="R402" s="0" t="n">
        <f aca="false">IF(ISNUMBER(B401),ABS(B402-B401)*125/$B$6*100,0)</f>
        <v>0</v>
      </c>
      <c r="S402" s="0" t="n">
        <f aca="false">B402</f>
        <v>0</v>
      </c>
      <c r="T402" s="0" t="n">
        <f aca="false">ABS(D402)/7282*100</f>
        <v>0</v>
      </c>
      <c r="V402" s="0" t="n">
        <f aca="false">$B$9/7282*100</f>
        <v>21.4913485306235</v>
      </c>
      <c r="W402" s="0" t="n">
        <f aca="false">V402-(30/7282*100)</f>
        <v>21.079373798407</v>
      </c>
      <c r="X402" s="0" t="n">
        <f aca="false">V402+(30/7282*100)</f>
        <v>21.9033232628399</v>
      </c>
      <c r="Y402" s="0" t="n">
        <f aca="false">1.05*V402</f>
        <v>22.5659159571546</v>
      </c>
      <c r="Z402" s="0" t="e">
        <f aca="false">chk_bit(H402,$S$8)</f>
        <v>#VALUE!</v>
      </c>
      <c r="AA402" s="0" t="e">
        <f aca="false">chk_bit(H402,$S$9)*10</f>
        <v>#VALUE!</v>
      </c>
      <c r="AB402" s="0" t="e">
        <f aca="false">chk_bit(H402,$S$10)</f>
        <v>#VALUE!</v>
      </c>
      <c r="AC402" s="0" t="e">
        <f aca="false">IF(Z402&gt;0,Q402+V402,0)</f>
        <v>#VALUE!</v>
      </c>
      <c r="AD402" s="0" t="e">
        <f aca="false">IF(Z402&lt;&gt;0,(1000*($O$27-$O$26))+AD401,0)</f>
        <v>#VALUE!</v>
      </c>
      <c r="AE402" s="0" t="e">
        <f aca="false">IF(AD402&gt;=38,IF(AD402&lt;=508,5,0),0)</f>
        <v>#VALUE!</v>
      </c>
      <c r="AF402" s="0" t="e">
        <f aca="false">IF(Z402&gt;Z401,O401,0)</f>
        <v>#VALUE!</v>
      </c>
      <c r="AG402" s="0" t="e">
        <f aca="false">IF(AA402&gt;AA401,O401,0)</f>
        <v>#VALUE!</v>
      </c>
      <c r="AH402" s="0" t="e">
        <f aca="false">IF(AB402&gt;AB401,O401,0)</f>
        <v>#VALUE!</v>
      </c>
      <c r="AI402" s="10" t="e">
        <f aca="false">IF(AC402&gt;X402,IF(AE402&gt;0,O402,9999),9999)</f>
        <v>#VALUE!</v>
      </c>
    </row>
    <row r="403" customFormat="false" ht="12.75" hidden="false" customHeight="false" outlineLevel="0" collapsed="false">
      <c r="O403" s="0" t="n">
        <f aca="false">IF(ISNUMBER(A403),(A403-$A$26)*0.002,O402)</f>
        <v>0.984</v>
      </c>
      <c r="P403" s="0" t="n">
        <f aca="false">ABS(D403/7282*100)</f>
        <v>0</v>
      </c>
      <c r="Q403" s="0" t="n">
        <f aca="false">MAX(F403,ABS(G403))/7282*100</f>
        <v>0</v>
      </c>
      <c r="R403" s="0" t="n">
        <f aca="false">IF(ISNUMBER(B402),ABS(B403-B402)*125/$B$6*100,0)</f>
        <v>0</v>
      </c>
      <c r="S403" s="0" t="n">
        <f aca="false">B403</f>
        <v>0</v>
      </c>
      <c r="T403" s="0" t="n">
        <f aca="false">ABS(D403)/7282*100</f>
        <v>0</v>
      </c>
      <c r="V403" s="0" t="n">
        <f aca="false">$B$9/7282*100</f>
        <v>21.4913485306235</v>
      </c>
      <c r="W403" s="0" t="n">
        <f aca="false">V403-(30/7282*100)</f>
        <v>21.079373798407</v>
      </c>
      <c r="X403" s="0" t="n">
        <f aca="false">V403+(30/7282*100)</f>
        <v>21.9033232628399</v>
      </c>
      <c r="Y403" s="0" t="n">
        <f aca="false">1.05*V403</f>
        <v>22.5659159571546</v>
      </c>
      <c r="Z403" s="0" t="e">
        <f aca="false">chk_bit(H403,$S$8)</f>
        <v>#VALUE!</v>
      </c>
      <c r="AA403" s="0" t="e">
        <f aca="false">chk_bit(H403,$S$9)*10</f>
        <v>#VALUE!</v>
      </c>
      <c r="AB403" s="0" t="e">
        <f aca="false">chk_bit(H403,$S$10)</f>
        <v>#VALUE!</v>
      </c>
      <c r="AC403" s="0" t="e">
        <f aca="false">IF(Z403&gt;0,Q403+V403,0)</f>
        <v>#VALUE!</v>
      </c>
      <c r="AD403" s="0" t="e">
        <f aca="false">IF(Z403&lt;&gt;0,(1000*($O$27-$O$26))+AD402,0)</f>
        <v>#VALUE!</v>
      </c>
      <c r="AE403" s="0" t="e">
        <f aca="false">IF(AD403&gt;=38,IF(AD403&lt;=508,5,0),0)</f>
        <v>#VALUE!</v>
      </c>
      <c r="AF403" s="0" t="e">
        <f aca="false">IF(Z403&gt;Z402,O402,0)</f>
        <v>#VALUE!</v>
      </c>
      <c r="AG403" s="0" t="e">
        <f aca="false">IF(AA403&gt;AA402,O402,0)</f>
        <v>#VALUE!</v>
      </c>
      <c r="AH403" s="0" t="e">
        <f aca="false">IF(AB403&gt;AB402,O402,0)</f>
        <v>#VALUE!</v>
      </c>
      <c r="AI403" s="10" t="e">
        <f aca="false">IF(AC403&gt;X403,IF(AE403&gt;0,O403,9999),9999)</f>
        <v>#VALUE!</v>
      </c>
    </row>
    <row r="404" customFormat="false" ht="12.75" hidden="false" customHeight="false" outlineLevel="0" collapsed="false">
      <c r="O404" s="0" t="n">
        <f aca="false">IF(ISNUMBER(A404),(A404-$A$26)*0.002,O403)</f>
        <v>0.984</v>
      </c>
      <c r="P404" s="0" t="n">
        <f aca="false">ABS(D404/7282*100)</f>
        <v>0</v>
      </c>
      <c r="Q404" s="0" t="n">
        <f aca="false">MAX(F404,ABS(G404))/7282*100</f>
        <v>0</v>
      </c>
      <c r="R404" s="0" t="n">
        <f aca="false">IF(ISNUMBER(B403),ABS(B404-B403)*125/$B$6*100,0)</f>
        <v>0</v>
      </c>
      <c r="S404" s="0" t="n">
        <f aca="false">B404</f>
        <v>0</v>
      </c>
      <c r="T404" s="0" t="n">
        <f aca="false">ABS(D404)/7282*100</f>
        <v>0</v>
      </c>
      <c r="V404" s="0" t="n">
        <f aca="false">$B$9/7282*100</f>
        <v>21.4913485306235</v>
      </c>
      <c r="W404" s="0" t="n">
        <f aca="false">V404-(30/7282*100)</f>
        <v>21.079373798407</v>
      </c>
      <c r="X404" s="0" t="n">
        <f aca="false">V404+(30/7282*100)</f>
        <v>21.9033232628399</v>
      </c>
      <c r="Y404" s="0" t="n">
        <f aca="false">1.05*V404</f>
        <v>22.5659159571546</v>
      </c>
      <c r="Z404" s="0" t="e">
        <f aca="false">chk_bit(H404,$S$8)</f>
        <v>#VALUE!</v>
      </c>
      <c r="AA404" s="0" t="e">
        <f aca="false">chk_bit(H404,$S$9)*10</f>
        <v>#VALUE!</v>
      </c>
      <c r="AB404" s="0" t="e">
        <f aca="false">chk_bit(H404,$S$10)</f>
        <v>#VALUE!</v>
      </c>
      <c r="AC404" s="0" t="e">
        <f aca="false">IF(Z404&gt;0,Q404+V404,0)</f>
        <v>#VALUE!</v>
      </c>
      <c r="AD404" s="0" t="e">
        <f aca="false">IF(Z404&lt;&gt;0,(1000*($O$27-$O$26))+AD403,0)</f>
        <v>#VALUE!</v>
      </c>
      <c r="AE404" s="0" t="e">
        <f aca="false">IF(AD404&gt;=38,IF(AD404&lt;=508,5,0),0)</f>
        <v>#VALUE!</v>
      </c>
      <c r="AF404" s="0" t="e">
        <f aca="false">IF(Z404&gt;Z403,O403,0)</f>
        <v>#VALUE!</v>
      </c>
      <c r="AG404" s="0" t="e">
        <f aca="false">IF(AA404&gt;AA403,O403,0)</f>
        <v>#VALUE!</v>
      </c>
      <c r="AH404" s="0" t="e">
        <f aca="false">IF(AB404&gt;AB403,O403,0)</f>
        <v>#VALUE!</v>
      </c>
      <c r="AI404" s="10" t="e">
        <f aca="false">IF(AC404&gt;X404,IF(AE404&gt;0,O404,9999),9999)</f>
        <v>#VALUE!</v>
      </c>
    </row>
    <row r="405" customFormat="false" ht="12.75" hidden="false" customHeight="false" outlineLevel="0" collapsed="false">
      <c r="O405" s="0" t="n">
        <f aca="false">IF(ISNUMBER(A405),(A405-$A$26)*0.002,O404)</f>
        <v>0.984</v>
      </c>
      <c r="P405" s="0" t="n">
        <f aca="false">ABS(D405/7282*100)</f>
        <v>0</v>
      </c>
      <c r="Q405" s="0" t="n">
        <f aca="false">MAX(F405,ABS(G405))/7282*100</f>
        <v>0</v>
      </c>
      <c r="R405" s="0" t="n">
        <f aca="false">IF(ISNUMBER(B404),ABS(B405-B404)*125/$B$6*100,0)</f>
        <v>0</v>
      </c>
      <c r="S405" s="0" t="n">
        <f aca="false">B405</f>
        <v>0</v>
      </c>
      <c r="T405" s="0" t="n">
        <f aca="false">ABS(D405)/7282*100</f>
        <v>0</v>
      </c>
      <c r="V405" s="0" t="n">
        <f aca="false">$B$9/7282*100</f>
        <v>21.4913485306235</v>
      </c>
      <c r="W405" s="0" t="n">
        <f aca="false">V405-(30/7282*100)</f>
        <v>21.079373798407</v>
      </c>
      <c r="X405" s="0" t="n">
        <f aca="false">V405+(30/7282*100)</f>
        <v>21.9033232628399</v>
      </c>
      <c r="Y405" s="0" t="n">
        <f aca="false">1.05*V405</f>
        <v>22.5659159571546</v>
      </c>
      <c r="Z405" s="0" t="e">
        <f aca="false">chk_bit(H405,$S$8)</f>
        <v>#VALUE!</v>
      </c>
      <c r="AA405" s="0" t="e">
        <f aca="false">chk_bit(H405,$S$9)*10</f>
        <v>#VALUE!</v>
      </c>
      <c r="AB405" s="0" t="e">
        <f aca="false">chk_bit(H405,$S$10)</f>
        <v>#VALUE!</v>
      </c>
      <c r="AC405" s="0" t="e">
        <f aca="false">IF(Z405&gt;0,Q405+V405,0)</f>
        <v>#VALUE!</v>
      </c>
      <c r="AD405" s="0" t="e">
        <f aca="false">IF(Z405&lt;&gt;0,(1000*($O$27-$O$26))+AD404,0)</f>
        <v>#VALUE!</v>
      </c>
      <c r="AE405" s="0" t="e">
        <f aca="false">IF(AD405&gt;=38,IF(AD405&lt;=508,5,0),0)</f>
        <v>#VALUE!</v>
      </c>
      <c r="AF405" s="0" t="e">
        <f aca="false">IF(Z405&gt;Z404,O404,0)</f>
        <v>#VALUE!</v>
      </c>
      <c r="AG405" s="0" t="e">
        <f aca="false">IF(AA405&gt;AA404,O404,0)</f>
        <v>#VALUE!</v>
      </c>
      <c r="AH405" s="0" t="e">
        <f aca="false">IF(AB405&gt;AB404,O404,0)</f>
        <v>#VALUE!</v>
      </c>
      <c r="AI405" s="10" t="e">
        <f aca="false">IF(AC405&gt;X405,IF(AE405&gt;0,O405,9999),9999)</f>
        <v>#VALUE!</v>
      </c>
    </row>
    <row r="406" customFormat="false" ht="12.75" hidden="false" customHeight="false" outlineLevel="0" collapsed="false">
      <c r="O406" s="0" t="n">
        <f aca="false">IF(ISNUMBER(A406),(A406-$A$26)*0.002,O405)</f>
        <v>0.984</v>
      </c>
      <c r="P406" s="0" t="n">
        <f aca="false">ABS(D406/7282*100)</f>
        <v>0</v>
      </c>
      <c r="Q406" s="0" t="n">
        <f aca="false">MAX(F406,ABS(G406))/7282*100</f>
        <v>0</v>
      </c>
      <c r="R406" s="0" t="n">
        <f aca="false">IF(ISNUMBER(B405),ABS(B406-B405)*125/$B$6*100,0)</f>
        <v>0</v>
      </c>
      <c r="S406" s="0" t="n">
        <f aca="false">B406</f>
        <v>0</v>
      </c>
      <c r="T406" s="0" t="n">
        <f aca="false">ABS(D406)/7282*100</f>
        <v>0</v>
      </c>
      <c r="V406" s="0" t="n">
        <f aca="false">$B$9/7282*100</f>
        <v>21.4913485306235</v>
      </c>
      <c r="W406" s="0" t="n">
        <f aca="false">V406-(30/7282*100)</f>
        <v>21.079373798407</v>
      </c>
      <c r="X406" s="0" t="n">
        <f aca="false">V406+(30/7282*100)</f>
        <v>21.9033232628399</v>
      </c>
      <c r="Y406" s="0" t="n">
        <f aca="false">1.05*V406</f>
        <v>22.5659159571546</v>
      </c>
      <c r="Z406" s="0" t="e">
        <f aca="false">chk_bit(H406,$S$8)</f>
        <v>#VALUE!</v>
      </c>
      <c r="AA406" s="0" t="e">
        <f aca="false">chk_bit(H406,$S$9)*10</f>
        <v>#VALUE!</v>
      </c>
      <c r="AB406" s="0" t="e">
        <f aca="false">chk_bit(H406,$S$10)</f>
        <v>#VALUE!</v>
      </c>
      <c r="AC406" s="0" t="e">
        <f aca="false">IF(Z406&gt;0,Q406+V406,0)</f>
        <v>#VALUE!</v>
      </c>
      <c r="AD406" s="0" t="e">
        <f aca="false">IF(Z406&lt;&gt;0,(1000*($O$27-$O$26))+AD405,0)</f>
        <v>#VALUE!</v>
      </c>
      <c r="AE406" s="0" t="e">
        <f aca="false">IF(AD406&gt;=38,IF(AD406&lt;=508,5,0),0)</f>
        <v>#VALUE!</v>
      </c>
      <c r="AF406" s="0" t="e">
        <f aca="false">IF(Z406&gt;Z405,O405,0)</f>
        <v>#VALUE!</v>
      </c>
      <c r="AG406" s="0" t="e">
        <f aca="false">IF(AA406&gt;AA405,O405,0)</f>
        <v>#VALUE!</v>
      </c>
      <c r="AH406" s="0" t="e">
        <f aca="false">IF(AB406&gt;AB405,O405,0)</f>
        <v>#VALUE!</v>
      </c>
      <c r="AI406" s="10" t="e">
        <f aca="false">IF(AC406&gt;X406,IF(AE406&gt;0,O406,9999),9999)</f>
        <v>#VALUE!</v>
      </c>
    </row>
    <row r="407" customFormat="false" ht="12.75" hidden="false" customHeight="false" outlineLevel="0" collapsed="false">
      <c r="O407" s="0" t="n">
        <f aca="false">IF(ISNUMBER(A407),(A407-$A$26)*0.002,O406)</f>
        <v>0.984</v>
      </c>
      <c r="P407" s="0" t="n">
        <f aca="false">ABS(D407/7282*100)</f>
        <v>0</v>
      </c>
      <c r="Q407" s="0" t="n">
        <f aca="false">MAX(F407,ABS(G407))/7282*100</f>
        <v>0</v>
      </c>
      <c r="R407" s="0" t="n">
        <f aca="false">IF(ISNUMBER(B406),ABS(B407-B406)*125/$B$6*100,0)</f>
        <v>0</v>
      </c>
      <c r="S407" s="0" t="n">
        <f aca="false">B407</f>
        <v>0</v>
      </c>
      <c r="T407" s="0" t="n">
        <f aca="false">ABS(D407)/7282*100</f>
        <v>0</v>
      </c>
      <c r="V407" s="0" t="n">
        <f aca="false">$B$9/7282*100</f>
        <v>21.4913485306235</v>
      </c>
      <c r="W407" s="0" t="n">
        <f aca="false">V407-(30/7282*100)</f>
        <v>21.079373798407</v>
      </c>
      <c r="X407" s="0" t="n">
        <f aca="false">V407+(30/7282*100)</f>
        <v>21.9033232628399</v>
      </c>
      <c r="Y407" s="0" t="n">
        <f aca="false">1.05*V407</f>
        <v>22.5659159571546</v>
      </c>
      <c r="Z407" s="0" t="e">
        <f aca="false">chk_bit(H407,$S$8)</f>
        <v>#VALUE!</v>
      </c>
      <c r="AA407" s="0" t="e">
        <f aca="false">chk_bit(H407,$S$9)*10</f>
        <v>#VALUE!</v>
      </c>
      <c r="AB407" s="0" t="e">
        <f aca="false">chk_bit(H407,$S$10)</f>
        <v>#VALUE!</v>
      </c>
      <c r="AC407" s="0" t="e">
        <f aca="false">IF(Z407&gt;0,Q407+V407,0)</f>
        <v>#VALUE!</v>
      </c>
      <c r="AD407" s="0" t="e">
        <f aca="false">IF(Z407&lt;&gt;0,(1000*($O$27-$O$26))+AD406,0)</f>
        <v>#VALUE!</v>
      </c>
      <c r="AE407" s="0" t="e">
        <f aca="false">IF(AD407&gt;=38,IF(AD407&lt;=508,5,0),0)</f>
        <v>#VALUE!</v>
      </c>
      <c r="AF407" s="0" t="e">
        <f aca="false">IF(Z407&gt;Z406,O406,0)</f>
        <v>#VALUE!</v>
      </c>
      <c r="AG407" s="0" t="e">
        <f aca="false">IF(AA407&gt;AA406,O406,0)</f>
        <v>#VALUE!</v>
      </c>
      <c r="AH407" s="0" t="e">
        <f aca="false">IF(AB407&gt;AB406,O406,0)</f>
        <v>#VALUE!</v>
      </c>
      <c r="AI407" s="10" t="e">
        <f aca="false">IF(AC407&gt;X407,IF(AE407&gt;0,O407,9999),9999)</f>
        <v>#VALUE!</v>
      </c>
    </row>
    <row r="408" customFormat="false" ht="12.75" hidden="false" customHeight="false" outlineLevel="0" collapsed="false">
      <c r="O408" s="0" t="n">
        <f aca="false">IF(ISNUMBER(A408),(A408-$A$26)*0.002,O407)</f>
        <v>0.984</v>
      </c>
      <c r="P408" s="0" t="n">
        <f aca="false">ABS(D408/7282*100)</f>
        <v>0</v>
      </c>
      <c r="Q408" s="0" t="n">
        <f aca="false">MAX(F408,ABS(G408))/7282*100</f>
        <v>0</v>
      </c>
      <c r="R408" s="0" t="n">
        <f aca="false">IF(ISNUMBER(B407),ABS(B408-B407)*125/$B$6*100,0)</f>
        <v>0</v>
      </c>
      <c r="S408" s="0" t="n">
        <f aca="false">B408</f>
        <v>0</v>
      </c>
      <c r="T408" s="0" t="n">
        <f aca="false">ABS(D408)/7282*100</f>
        <v>0</v>
      </c>
      <c r="V408" s="0" t="n">
        <f aca="false">$B$9/7282*100</f>
        <v>21.4913485306235</v>
      </c>
      <c r="W408" s="0" t="n">
        <f aca="false">V408-(30/7282*100)</f>
        <v>21.079373798407</v>
      </c>
      <c r="X408" s="0" t="n">
        <f aca="false">V408+(30/7282*100)</f>
        <v>21.9033232628399</v>
      </c>
      <c r="Y408" s="0" t="n">
        <f aca="false">1.05*V408</f>
        <v>22.5659159571546</v>
      </c>
      <c r="Z408" s="0" t="e">
        <f aca="false">chk_bit(H408,$S$8)</f>
        <v>#VALUE!</v>
      </c>
      <c r="AA408" s="0" t="e">
        <f aca="false">chk_bit(H408,$S$9)*10</f>
        <v>#VALUE!</v>
      </c>
      <c r="AB408" s="0" t="e">
        <f aca="false">chk_bit(H408,$S$10)</f>
        <v>#VALUE!</v>
      </c>
      <c r="AC408" s="0" t="e">
        <f aca="false">IF(Z408&gt;0,Q408+V408,0)</f>
        <v>#VALUE!</v>
      </c>
      <c r="AD408" s="0" t="e">
        <f aca="false">IF(Z408&lt;&gt;0,(1000*($O$27-$O$26))+AD407,0)</f>
        <v>#VALUE!</v>
      </c>
      <c r="AE408" s="0" t="e">
        <f aca="false">IF(AD408&gt;=38,IF(AD408&lt;=508,5,0),0)</f>
        <v>#VALUE!</v>
      </c>
      <c r="AF408" s="0" t="e">
        <f aca="false">IF(Z408&gt;Z407,O407,0)</f>
        <v>#VALUE!</v>
      </c>
      <c r="AG408" s="0" t="e">
        <f aca="false">IF(AA408&gt;AA407,O407,0)</f>
        <v>#VALUE!</v>
      </c>
      <c r="AH408" s="0" t="e">
        <f aca="false">IF(AB408&gt;AB407,O407,0)</f>
        <v>#VALUE!</v>
      </c>
      <c r="AI408" s="10" t="e">
        <f aca="false">IF(AC408&gt;X408,IF(AE408&gt;0,O408,9999),9999)</f>
        <v>#VALUE!</v>
      </c>
    </row>
    <row r="409" customFormat="false" ht="12.75" hidden="false" customHeight="false" outlineLevel="0" collapsed="false">
      <c r="O409" s="0" t="n">
        <f aca="false">IF(ISNUMBER(A409),(A409-$A$26)*0.002,O408)</f>
        <v>0.984</v>
      </c>
      <c r="P409" s="0" t="n">
        <f aca="false">ABS(D409/7282*100)</f>
        <v>0</v>
      </c>
      <c r="Q409" s="0" t="n">
        <f aca="false">MAX(F409,ABS(G409))/7282*100</f>
        <v>0</v>
      </c>
      <c r="R409" s="0" t="n">
        <f aca="false">IF(ISNUMBER(B408),ABS(B409-B408)*125/$B$6*100,0)</f>
        <v>0</v>
      </c>
      <c r="S409" s="0" t="n">
        <f aca="false">B409</f>
        <v>0</v>
      </c>
      <c r="T409" s="0" t="n">
        <f aca="false">ABS(D409)/7282*100</f>
        <v>0</v>
      </c>
      <c r="V409" s="0" t="n">
        <f aca="false">$B$9/7282*100</f>
        <v>21.4913485306235</v>
      </c>
      <c r="W409" s="0" t="n">
        <f aca="false">V409-(30/7282*100)</f>
        <v>21.079373798407</v>
      </c>
      <c r="X409" s="0" t="n">
        <f aca="false">V409+(30/7282*100)</f>
        <v>21.9033232628399</v>
      </c>
      <c r="Y409" s="0" t="n">
        <f aca="false">1.05*V409</f>
        <v>22.5659159571546</v>
      </c>
      <c r="Z409" s="0" t="e">
        <f aca="false">chk_bit(H409,$S$8)</f>
        <v>#VALUE!</v>
      </c>
      <c r="AA409" s="0" t="e">
        <f aca="false">chk_bit(H409,$S$9)*10</f>
        <v>#VALUE!</v>
      </c>
      <c r="AB409" s="0" t="e">
        <f aca="false">chk_bit(H409,$S$10)</f>
        <v>#VALUE!</v>
      </c>
      <c r="AC409" s="0" t="e">
        <f aca="false">IF(Z409&gt;0,Q409+V409,0)</f>
        <v>#VALUE!</v>
      </c>
      <c r="AD409" s="0" t="e">
        <f aca="false">IF(Z409&lt;&gt;0,(1000*($O$27-$O$26))+AD408,0)</f>
        <v>#VALUE!</v>
      </c>
      <c r="AE409" s="0" t="e">
        <f aca="false">IF(AD409&gt;=38,IF(AD409&lt;=508,5,0),0)</f>
        <v>#VALUE!</v>
      </c>
      <c r="AF409" s="0" t="e">
        <f aca="false">IF(Z409&gt;Z408,O408,0)</f>
        <v>#VALUE!</v>
      </c>
      <c r="AG409" s="0" t="e">
        <f aca="false">IF(AA409&gt;AA408,O408,0)</f>
        <v>#VALUE!</v>
      </c>
      <c r="AH409" s="0" t="e">
        <f aca="false">IF(AB409&gt;AB408,O408,0)</f>
        <v>#VALUE!</v>
      </c>
      <c r="AI409" s="10" t="e">
        <f aca="false">IF(AC409&gt;X409,IF(AE409&gt;0,O409,9999),9999)</f>
        <v>#VALUE!</v>
      </c>
    </row>
    <row r="410" customFormat="false" ht="12.75" hidden="false" customHeight="false" outlineLevel="0" collapsed="false">
      <c r="O410" s="0" t="n">
        <f aca="false">IF(ISNUMBER(A410),(A410-$A$26)*0.002,O409)</f>
        <v>0.984</v>
      </c>
      <c r="P410" s="0" t="n">
        <f aca="false">ABS(D410/7282*100)</f>
        <v>0</v>
      </c>
      <c r="Q410" s="0" t="n">
        <f aca="false">MAX(F410,ABS(G410))/7282*100</f>
        <v>0</v>
      </c>
      <c r="R410" s="0" t="n">
        <f aca="false">IF(ISNUMBER(B409),ABS(B410-B409)*125/$B$6*100,0)</f>
        <v>0</v>
      </c>
      <c r="S410" s="0" t="n">
        <f aca="false">B410</f>
        <v>0</v>
      </c>
      <c r="T410" s="0" t="n">
        <f aca="false">ABS(D410)/7282*100</f>
        <v>0</v>
      </c>
      <c r="V410" s="0" t="n">
        <f aca="false">$B$9/7282*100</f>
        <v>21.4913485306235</v>
      </c>
      <c r="W410" s="0" t="n">
        <f aca="false">V410-(30/7282*100)</f>
        <v>21.079373798407</v>
      </c>
      <c r="X410" s="0" t="n">
        <f aca="false">V410+(30/7282*100)</f>
        <v>21.9033232628399</v>
      </c>
      <c r="Y410" s="0" t="n">
        <f aca="false">1.05*V410</f>
        <v>22.5659159571546</v>
      </c>
      <c r="Z410" s="0" t="e">
        <f aca="false">chk_bit(H410,$S$8)</f>
        <v>#VALUE!</v>
      </c>
      <c r="AA410" s="0" t="e">
        <f aca="false">chk_bit(H410,$S$9)*10</f>
        <v>#VALUE!</v>
      </c>
      <c r="AB410" s="0" t="e">
        <f aca="false">chk_bit(H410,$S$10)</f>
        <v>#VALUE!</v>
      </c>
      <c r="AC410" s="0" t="e">
        <f aca="false">IF(Z410&gt;0,Q410+V410,0)</f>
        <v>#VALUE!</v>
      </c>
      <c r="AD410" s="0" t="e">
        <f aca="false">IF(Z410&lt;&gt;0,(1000*($O$27-$O$26))+AD409,0)</f>
        <v>#VALUE!</v>
      </c>
      <c r="AE410" s="0" t="e">
        <f aca="false">IF(AD410&gt;=38,IF(AD410&lt;=508,5,0),0)</f>
        <v>#VALUE!</v>
      </c>
      <c r="AF410" s="0" t="e">
        <f aca="false">IF(Z410&gt;Z409,O409,0)</f>
        <v>#VALUE!</v>
      </c>
      <c r="AG410" s="0" t="e">
        <f aca="false">IF(AA410&gt;AA409,O409,0)</f>
        <v>#VALUE!</v>
      </c>
      <c r="AH410" s="0" t="e">
        <f aca="false">IF(AB410&gt;AB409,O409,0)</f>
        <v>#VALUE!</v>
      </c>
      <c r="AI410" s="10" t="e">
        <f aca="false">IF(AC410&gt;X410,IF(AE410&gt;0,O410,9999),9999)</f>
        <v>#VALUE!</v>
      </c>
    </row>
    <row r="411" customFormat="false" ht="12.75" hidden="false" customHeight="false" outlineLevel="0" collapsed="false">
      <c r="O411" s="0" t="n">
        <f aca="false">IF(ISNUMBER(A411),(A411-$A$26)*0.002,O410)</f>
        <v>0.984</v>
      </c>
      <c r="P411" s="0" t="n">
        <f aca="false">ABS(D411/7282*100)</f>
        <v>0</v>
      </c>
      <c r="Q411" s="0" t="n">
        <f aca="false">MAX(F411,ABS(G411))/7282*100</f>
        <v>0</v>
      </c>
      <c r="R411" s="0" t="n">
        <f aca="false">IF(ISNUMBER(B410),ABS(B411-B410)*125/$B$6*100,0)</f>
        <v>0</v>
      </c>
      <c r="S411" s="0" t="n">
        <f aca="false">B411</f>
        <v>0</v>
      </c>
      <c r="T411" s="0" t="n">
        <f aca="false">ABS(D411)/7282*100</f>
        <v>0</v>
      </c>
      <c r="V411" s="0" t="n">
        <f aca="false">$B$9/7282*100</f>
        <v>21.4913485306235</v>
      </c>
      <c r="W411" s="0" t="n">
        <f aca="false">V411-(30/7282*100)</f>
        <v>21.079373798407</v>
      </c>
      <c r="X411" s="0" t="n">
        <f aca="false">V411+(30/7282*100)</f>
        <v>21.9033232628399</v>
      </c>
      <c r="Y411" s="0" t="n">
        <f aca="false">1.05*V411</f>
        <v>22.5659159571546</v>
      </c>
      <c r="Z411" s="0" t="e">
        <f aca="false">chk_bit(H411,$S$8)</f>
        <v>#VALUE!</v>
      </c>
      <c r="AA411" s="0" t="e">
        <f aca="false">chk_bit(H411,$S$9)*10</f>
        <v>#VALUE!</v>
      </c>
      <c r="AB411" s="0" t="e">
        <f aca="false">chk_bit(H411,$S$10)</f>
        <v>#VALUE!</v>
      </c>
      <c r="AC411" s="0" t="e">
        <f aca="false">IF(Z411&gt;0,Q411+V411,0)</f>
        <v>#VALUE!</v>
      </c>
      <c r="AD411" s="0" t="e">
        <f aca="false">IF(Z411&lt;&gt;0,(1000*($O$27-$O$26))+AD410,0)</f>
        <v>#VALUE!</v>
      </c>
      <c r="AE411" s="0" t="e">
        <f aca="false">IF(AD411&gt;=38,IF(AD411&lt;=508,5,0),0)</f>
        <v>#VALUE!</v>
      </c>
      <c r="AF411" s="0" t="e">
        <f aca="false">IF(Z411&gt;Z410,O410,0)</f>
        <v>#VALUE!</v>
      </c>
      <c r="AG411" s="0" t="e">
        <f aca="false">IF(AA411&gt;AA410,O410,0)</f>
        <v>#VALUE!</v>
      </c>
      <c r="AH411" s="0" t="e">
        <f aca="false">IF(AB411&gt;AB410,O410,0)</f>
        <v>#VALUE!</v>
      </c>
      <c r="AI411" s="10" t="e">
        <f aca="false">IF(AC411&gt;X411,IF(AE411&gt;0,O411,9999),9999)</f>
        <v>#VALUE!</v>
      </c>
    </row>
    <row r="412" customFormat="false" ht="12.75" hidden="false" customHeight="false" outlineLevel="0" collapsed="false">
      <c r="O412" s="0" t="n">
        <f aca="false">IF(ISNUMBER(A412),(A412-$A$26)*0.002,O411)</f>
        <v>0.984</v>
      </c>
      <c r="P412" s="0" t="n">
        <f aca="false">ABS(D412/7282*100)</f>
        <v>0</v>
      </c>
      <c r="Q412" s="0" t="n">
        <f aca="false">MAX(F412,ABS(G412))/7282*100</f>
        <v>0</v>
      </c>
      <c r="R412" s="0" t="n">
        <f aca="false">IF(ISNUMBER(B411),ABS(B412-B411)*125/$B$6*100,0)</f>
        <v>0</v>
      </c>
      <c r="S412" s="0" t="n">
        <f aca="false">B412</f>
        <v>0</v>
      </c>
      <c r="T412" s="0" t="n">
        <f aca="false">ABS(D412)/7282*100</f>
        <v>0</v>
      </c>
      <c r="V412" s="0" t="n">
        <f aca="false">$B$9/7282*100</f>
        <v>21.4913485306235</v>
      </c>
      <c r="W412" s="0" t="n">
        <f aca="false">V412-(30/7282*100)</f>
        <v>21.079373798407</v>
      </c>
      <c r="X412" s="0" t="n">
        <f aca="false">V412+(30/7282*100)</f>
        <v>21.9033232628399</v>
      </c>
      <c r="Y412" s="0" t="n">
        <f aca="false">1.05*V412</f>
        <v>22.5659159571546</v>
      </c>
      <c r="Z412" s="0" t="e">
        <f aca="false">chk_bit(H412,$S$8)</f>
        <v>#VALUE!</v>
      </c>
      <c r="AA412" s="0" t="e">
        <f aca="false">chk_bit(H412,$S$9)*10</f>
        <v>#VALUE!</v>
      </c>
      <c r="AB412" s="0" t="e">
        <f aca="false">chk_bit(H412,$S$10)</f>
        <v>#VALUE!</v>
      </c>
      <c r="AC412" s="0" t="e">
        <f aca="false">IF(Z412&gt;0,Q412+V412,0)</f>
        <v>#VALUE!</v>
      </c>
      <c r="AD412" s="0" t="e">
        <f aca="false">IF(Z412&lt;&gt;0,(1000*($O$27-$O$26))+AD411,0)</f>
        <v>#VALUE!</v>
      </c>
      <c r="AE412" s="0" t="e">
        <f aca="false">IF(AD412&gt;=38,IF(AD412&lt;=508,5,0),0)</f>
        <v>#VALUE!</v>
      </c>
      <c r="AF412" s="0" t="e">
        <f aca="false">IF(Z412&gt;Z411,O411,0)</f>
        <v>#VALUE!</v>
      </c>
      <c r="AG412" s="0" t="e">
        <f aca="false">IF(AA412&gt;AA411,O411,0)</f>
        <v>#VALUE!</v>
      </c>
      <c r="AH412" s="0" t="e">
        <f aca="false">IF(AB412&gt;AB411,O411,0)</f>
        <v>#VALUE!</v>
      </c>
      <c r="AI412" s="10" t="e">
        <f aca="false">IF(AC412&gt;X412,IF(AE412&gt;0,O412,9999),9999)</f>
        <v>#VALUE!</v>
      </c>
    </row>
    <row r="413" customFormat="false" ht="12.75" hidden="false" customHeight="false" outlineLevel="0" collapsed="false">
      <c r="O413" s="0" t="n">
        <f aca="false">IF(ISNUMBER(A413),(A413-$A$26)*0.002,O412)</f>
        <v>0.984</v>
      </c>
      <c r="P413" s="0" t="n">
        <f aca="false">ABS(D413/7282*100)</f>
        <v>0</v>
      </c>
      <c r="Q413" s="0" t="n">
        <f aca="false">MAX(F413,ABS(G413))/7282*100</f>
        <v>0</v>
      </c>
      <c r="R413" s="0" t="n">
        <f aca="false">IF(ISNUMBER(B412),ABS(B413-B412)*125/$B$6*100,0)</f>
        <v>0</v>
      </c>
      <c r="S413" s="0" t="n">
        <f aca="false">B413</f>
        <v>0</v>
      </c>
      <c r="T413" s="0" t="n">
        <f aca="false">ABS(D413)/7282*100</f>
        <v>0</v>
      </c>
      <c r="V413" s="0" t="n">
        <f aca="false">$B$9/7282*100</f>
        <v>21.4913485306235</v>
      </c>
      <c r="W413" s="0" t="n">
        <f aca="false">V413-(30/7282*100)</f>
        <v>21.079373798407</v>
      </c>
      <c r="X413" s="0" t="n">
        <f aca="false">V413+(30/7282*100)</f>
        <v>21.9033232628399</v>
      </c>
      <c r="Y413" s="0" t="n">
        <f aca="false">1.05*V413</f>
        <v>22.5659159571546</v>
      </c>
      <c r="Z413" s="0" t="e">
        <f aca="false">chk_bit(H413,$S$8)</f>
        <v>#VALUE!</v>
      </c>
      <c r="AA413" s="0" t="e">
        <f aca="false">chk_bit(H413,$S$9)*10</f>
        <v>#VALUE!</v>
      </c>
      <c r="AB413" s="0" t="e">
        <f aca="false">chk_bit(H413,$S$10)</f>
        <v>#VALUE!</v>
      </c>
      <c r="AC413" s="0" t="e">
        <f aca="false">IF(Z413&gt;0,Q413+V413,0)</f>
        <v>#VALUE!</v>
      </c>
      <c r="AD413" s="0" t="e">
        <f aca="false">IF(Z413&lt;&gt;0,(1000*($O$27-$O$26))+AD412,0)</f>
        <v>#VALUE!</v>
      </c>
      <c r="AE413" s="0" t="e">
        <f aca="false">IF(AD413&gt;=38,IF(AD413&lt;=508,5,0),0)</f>
        <v>#VALUE!</v>
      </c>
      <c r="AF413" s="0" t="e">
        <f aca="false">IF(Z413&gt;Z412,O412,0)</f>
        <v>#VALUE!</v>
      </c>
      <c r="AG413" s="0" t="e">
        <f aca="false">IF(AA413&gt;AA412,O412,0)</f>
        <v>#VALUE!</v>
      </c>
      <c r="AH413" s="0" t="e">
        <f aca="false">IF(AB413&gt;AB412,O412,0)</f>
        <v>#VALUE!</v>
      </c>
      <c r="AI413" s="10" t="e">
        <f aca="false">IF(AC413&gt;X413,IF(AE413&gt;0,O413,9999),9999)</f>
        <v>#VALUE!</v>
      </c>
    </row>
    <row r="414" customFormat="false" ht="12.75" hidden="false" customHeight="false" outlineLevel="0" collapsed="false">
      <c r="O414" s="0" t="n">
        <f aca="false">IF(ISNUMBER(A414),(A414-$A$26)*0.002,O413)</f>
        <v>0.984</v>
      </c>
      <c r="P414" s="0" t="n">
        <f aca="false">ABS(D414/7282*100)</f>
        <v>0</v>
      </c>
      <c r="Q414" s="0" t="n">
        <f aca="false">MAX(F414,ABS(G414))/7282*100</f>
        <v>0</v>
      </c>
      <c r="R414" s="0" t="n">
        <f aca="false">IF(ISNUMBER(B413),ABS(B414-B413)*125/$B$6*100,0)</f>
        <v>0</v>
      </c>
      <c r="S414" s="0" t="n">
        <f aca="false">B414</f>
        <v>0</v>
      </c>
      <c r="T414" s="0" t="n">
        <f aca="false">ABS(D414)/7282*100</f>
        <v>0</v>
      </c>
      <c r="V414" s="0" t="n">
        <f aca="false">$B$9/7282*100</f>
        <v>21.4913485306235</v>
      </c>
      <c r="W414" s="0" t="n">
        <f aca="false">V414-(30/7282*100)</f>
        <v>21.079373798407</v>
      </c>
      <c r="X414" s="0" t="n">
        <f aca="false">V414+(30/7282*100)</f>
        <v>21.9033232628399</v>
      </c>
      <c r="Y414" s="0" t="n">
        <f aca="false">1.05*V414</f>
        <v>22.5659159571546</v>
      </c>
      <c r="Z414" s="0" t="e">
        <f aca="false">chk_bit(H414,$S$8)</f>
        <v>#VALUE!</v>
      </c>
      <c r="AA414" s="0" t="e">
        <f aca="false">chk_bit(H414,$S$9)*10</f>
        <v>#VALUE!</v>
      </c>
      <c r="AB414" s="0" t="e">
        <f aca="false">chk_bit(H414,$S$10)</f>
        <v>#VALUE!</v>
      </c>
      <c r="AC414" s="0" t="e">
        <f aca="false">IF(Z414&gt;0,Q414+V414,0)</f>
        <v>#VALUE!</v>
      </c>
      <c r="AD414" s="0" t="e">
        <f aca="false">IF(Z414&lt;&gt;0,(1000*($O$27-$O$26))+AD413,0)</f>
        <v>#VALUE!</v>
      </c>
      <c r="AE414" s="0" t="e">
        <f aca="false">IF(AD414&gt;=38,IF(AD414&lt;=508,5,0),0)</f>
        <v>#VALUE!</v>
      </c>
      <c r="AF414" s="0" t="e">
        <f aca="false">IF(Z414&gt;Z413,O413,0)</f>
        <v>#VALUE!</v>
      </c>
      <c r="AG414" s="0" t="e">
        <f aca="false">IF(AA414&gt;AA413,O413,0)</f>
        <v>#VALUE!</v>
      </c>
      <c r="AH414" s="0" t="e">
        <f aca="false">IF(AB414&gt;AB413,O413,0)</f>
        <v>#VALUE!</v>
      </c>
      <c r="AI414" s="10" t="e">
        <f aca="false">IF(AC414&gt;X414,IF(AE414&gt;0,O414,9999),9999)</f>
        <v>#VALUE!</v>
      </c>
    </row>
    <row r="415" customFormat="false" ht="12.75" hidden="false" customHeight="false" outlineLevel="0" collapsed="false">
      <c r="O415" s="0" t="n">
        <f aca="false">IF(ISNUMBER(A415),(A415-$A$26)*0.002,O414)</f>
        <v>0.984</v>
      </c>
      <c r="P415" s="0" t="n">
        <f aca="false">ABS(D415/7282*100)</f>
        <v>0</v>
      </c>
      <c r="Q415" s="0" t="n">
        <f aca="false">MAX(F415,ABS(G415))/7282*100</f>
        <v>0</v>
      </c>
      <c r="R415" s="0" t="n">
        <f aca="false">IF(ISNUMBER(B414),ABS(B415-B414)*125/$B$6*100,0)</f>
        <v>0</v>
      </c>
      <c r="S415" s="0" t="n">
        <f aca="false">B415</f>
        <v>0</v>
      </c>
      <c r="T415" s="0" t="n">
        <f aca="false">ABS(D415)/7282*100</f>
        <v>0</v>
      </c>
      <c r="V415" s="0" t="n">
        <f aca="false">$B$9/7282*100</f>
        <v>21.4913485306235</v>
      </c>
      <c r="W415" s="0" t="n">
        <f aca="false">V415-(30/7282*100)</f>
        <v>21.079373798407</v>
      </c>
      <c r="X415" s="0" t="n">
        <f aca="false">V415+(30/7282*100)</f>
        <v>21.9033232628399</v>
      </c>
      <c r="Y415" s="0" t="n">
        <f aca="false">1.05*V415</f>
        <v>22.5659159571546</v>
      </c>
      <c r="Z415" s="0" t="e">
        <f aca="false">chk_bit(H415,$S$8)</f>
        <v>#VALUE!</v>
      </c>
      <c r="AA415" s="0" t="e">
        <f aca="false">chk_bit(H415,$S$9)*10</f>
        <v>#VALUE!</v>
      </c>
      <c r="AB415" s="0" t="e">
        <f aca="false">chk_bit(H415,$S$10)</f>
        <v>#VALUE!</v>
      </c>
      <c r="AC415" s="0" t="e">
        <f aca="false">IF(Z415&gt;0,Q415+V415,0)</f>
        <v>#VALUE!</v>
      </c>
      <c r="AD415" s="0" t="e">
        <f aca="false">IF(Z415&lt;&gt;0,(1000*($O$27-$O$26))+AD414,0)</f>
        <v>#VALUE!</v>
      </c>
      <c r="AE415" s="0" t="e">
        <f aca="false">IF(AD415&gt;=38,IF(AD415&lt;=508,5,0),0)</f>
        <v>#VALUE!</v>
      </c>
      <c r="AF415" s="0" t="e">
        <f aca="false">IF(Z415&gt;Z414,O414,0)</f>
        <v>#VALUE!</v>
      </c>
      <c r="AG415" s="0" t="e">
        <f aca="false">IF(AA415&gt;AA414,O414,0)</f>
        <v>#VALUE!</v>
      </c>
      <c r="AH415" s="0" t="e">
        <f aca="false">IF(AB415&gt;AB414,O414,0)</f>
        <v>#VALUE!</v>
      </c>
      <c r="AI415" s="10" t="e">
        <f aca="false">IF(AC415&gt;X415,IF(AE415&gt;0,O415,9999),9999)</f>
        <v>#VALUE!</v>
      </c>
    </row>
    <row r="416" customFormat="false" ht="12.75" hidden="false" customHeight="false" outlineLevel="0" collapsed="false">
      <c r="O416" s="0" t="n">
        <f aca="false">IF(ISNUMBER(A416),(A416-$A$26)*0.002,O415)</f>
        <v>0.984</v>
      </c>
      <c r="P416" s="0" t="n">
        <f aca="false">ABS(D416/7282*100)</f>
        <v>0</v>
      </c>
      <c r="Q416" s="0" t="n">
        <f aca="false">MAX(F416,ABS(G416))/7282*100</f>
        <v>0</v>
      </c>
      <c r="R416" s="0" t="n">
        <f aca="false">IF(ISNUMBER(B415),ABS(B416-B415)*125/$B$6*100,0)</f>
        <v>0</v>
      </c>
      <c r="S416" s="0" t="n">
        <f aca="false">B416</f>
        <v>0</v>
      </c>
      <c r="T416" s="0" t="n">
        <f aca="false">ABS(D416)/7282*100</f>
        <v>0</v>
      </c>
      <c r="V416" s="0" t="n">
        <f aca="false">$B$9/7282*100</f>
        <v>21.4913485306235</v>
      </c>
      <c r="W416" s="0" t="n">
        <f aca="false">V416-(30/7282*100)</f>
        <v>21.079373798407</v>
      </c>
      <c r="X416" s="0" t="n">
        <f aca="false">V416+(30/7282*100)</f>
        <v>21.9033232628399</v>
      </c>
      <c r="Y416" s="0" t="n">
        <f aca="false">1.05*V416</f>
        <v>22.5659159571546</v>
      </c>
      <c r="Z416" s="0" t="e">
        <f aca="false">chk_bit(H416,$S$8)</f>
        <v>#VALUE!</v>
      </c>
      <c r="AA416" s="0" t="e">
        <f aca="false">chk_bit(H416,$S$9)*10</f>
        <v>#VALUE!</v>
      </c>
      <c r="AB416" s="0" t="e">
        <f aca="false">chk_bit(H416,$S$10)</f>
        <v>#VALUE!</v>
      </c>
      <c r="AC416" s="0" t="e">
        <f aca="false">IF(Z416&gt;0,Q416+V416,0)</f>
        <v>#VALUE!</v>
      </c>
      <c r="AD416" s="0" t="e">
        <f aca="false">IF(Z416&lt;&gt;0,(1000*($O$27-$O$26))+AD415,0)</f>
        <v>#VALUE!</v>
      </c>
      <c r="AE416" s="0" t="e">
        <f aca="false">IF(AD416&gt;=38,IF(AD416&lt;=508,5,0),0)</f>
        <v>#VALUE!</v>
      </c>
      <c r="AF416" s="0" t="e">
        <f aca="false">IF(Z416&gt;Z415,O415,0)</f>
        <v>#VALUE!</v>
      </c>
      <c r="AG416" s="0" t="e">
        <f aca="false">IF(AA416&gt;AA415,O415,0)</f>
        <v>#VALUE!</v>
      </c>
      <c r="AH416" s="0" t="e">
        <f aca="false">IF(AB416&gt;AB415,O415,0)</f>
        <v>#VALUE!</v>
      </c>
      <c r="AI416" s="10" t="e">
        <f aca="false">IF(AC416&gt;X416,IF(AE416&gt;0,O416,9999),9999)</f>
        <v>#VALUE!</v>
      </c>
    </row>
    <row r="417" customFormat="false" ht="12.75" hidden="false" customHeight="false" outlineLevel="0" collapsed="false">
      <c r="O417" s="0" t="n">
        <f aca="false">IF(ISNUMBER(A417),(A417-$A$26)*0.002,O416)</f>
        <v>0.984</v>
      </c>
      <c r="P417" s="0" t="n">
        <f aca="false">ABS(D417/7282*100)</f>
        <v>0</v>
      </c>
      <c r="Q417" s="0" t="n">
        <f aca="false">MAX(F417,ABS(G417))/7282*100</f>
        <v>0</v>
      </c>
      <c r="R417" s="0" t="n">
        <f aca="false">IF(ISNUMBER(B416),ABS(B417-B416)*125/$B$6*100,0)</f>
        <v>0</v>
      </c>
      <c r="S417" s="0" t="n">
        <f aca="false">B417</f>
        <v>0</v>
      </c>
      <c r="T417" s="0" t="n">
        <f aca="false">ABS(D417)/7282*100</f>
        <v>0</v>
      </c>
      <c r="V417" s="0" t="n">
        <f aca="false">$B$9/7282*100</f>
        <v>21.4913485306235</v>
      </c>
      <c r="W417" s="0" t="n">
        <f aca="false">V417-(30/7282*100)</f>
        <v>21.079373798407</v>
      </c>
      <c r="X417" s="0" t="n">
        <f aca="false">V417+(30/7282*100)</f>
        <v>21.9033232628399</v>
      </c>
      <c r="Y417" s="0" t="n">
        <f aca="false">1.05*V417</f>
        <v>22.5659159571546</v>
      </c>
      <c r="Z417" s="0" t="e">
        <f aca="false">chk_bit(H417,$S$8)</f>
        <v>#VALUE!</v>
      </c>
      <c r="AA417" s="0" t="e">
        <f aca="false">chk_bit(H417,$S$9)*10</f>
        <v>#VALUE!</v>
      </c>
      <c r="AB417" s="0" t="e">
        <f aca="false">chk_bit(H417,$S$10)</f>
        <v>#VALUE!</v>
      </c>
      <c r="AC417" s="0" t="e">
        <f aca="false">IF(Z417&gt;0,Q417+V417,0)</f>
        <v>#VALUE!</v>
      </c>
      <c r="AD417" s="0" t="e">
        <f aca="false">IF(Z417&lt;&gt;0,(1000*($O$27-$O$26))+AD416,0)</f>
        <v>#VALUE!</v>
      </c>
      <c r="AE417" s="0" t="e">
        <f aca="false">IF(AD417&gt;=38,IF(AD417&lt;=508,5,0),0)</f>
        <v>#VALUE!</v>
      </c>
      <c r="AF417" s="0" t="e">
        <f aca="false">IF(Z417&gt;Z416,O416,0)</f>
        <v>#VALUE!</v>
      </c>
      <c r="AG417" s="0" t="e">
        <f aca="false">IF(AA417&gt;AA416,O416,0)</f>
        <v>#VALUE!</v>
      </c>
      <c r="AH417" s="0" t="e">
        <f aca="false">IF(AB417&gt;AB416,O416,0)</f>
        <v>#VALUE!</v>
      </c>
      <c r="AI417" s="10" t="e">
        <f aca="false">IF(AC417&gt;X417,IF(AE417&gt;0,O417,9999),9999)</f>
        <v>#VALUE!</v>
      </c>
    </row>
    <row r="418" customFormat="false" ht="12.75" hidden="false" customHeight="false" outlineLevel="0" collapsed="false">
      <c r="O418" s="0" t="n">
        <f aca="false">IF(ISNUMBER(A418),(A418-$A$26)*0.002,O417)</f>
        <v>0.984</v>
      </c>
      <c r="P418" s="0" t="n">
        <f aca="false">ABS(D418/7282*100)</f>
        <v>0</v>
      </c>
      <c r="Q418" s="0" t="n">
        <f aca="false">MAX(F418,ABS(G418))/7282*100</f>
        <v>0</v>
      </c>
      <c r="R418" s="0" t="n">
        <f aca="false">IF(ISNUMBER(B417),ABS(B418-B417)*125/$B$6*100,0)</f>
        <v>0</v>
      </c>
      <c r="S418" s="0" t="n">
        <f aca="false">B418</f>
        <v>0</v>
      </c>
      <c r="T418" s="0" t="n">
        <f aca="false">ABS(D418)/7282*100</f>
        <v>0</v>
      </c>
      <c r="V418" s="0" t="n">
        <f aca="false">$B$9/7282*100</f>
        <v>21.4913485306235</v>
      </c>
      <c r="W418" s="0" t="n">
        <f aca="false">V418-(30/7282*100)</f>
        <v>21.079373798407</v>
      </c>
      <c r="X418" s="0" t="n">
        <f aca="false">V418+(30/7282*100)</f>
        <v>21.9033232628399</v>
      </c>
      <c r="Y418" s="0" t="n">
        <f aca="false">1.05*V418</f>
        <v>22.5659159571546</v>
      </c>
      <c r="Z418" s="0" t="e">
        <f aca="false">chk_bit(H418,$S$8)</f>
        <v>#VALUE!</v>
      </c>
      <c r="AA418" s="0" t="e">
        <f aca="false">chk_bit(H418,$S$9)*10</f>
        <v>#VALUE!</v>
      </c>
      <c r="AB418" s="0" t="e">
        <f aca="false">chk_bit(H418,$S$10)</f>
        <v>#VALUE!</v>
      </c>
      <c r="AC418" s="0" t="e">
        <f aca="false">IF(Z418&gt;0,Q418+V418,0)</f>
        <v>#VALUE!</v>
      </c>
      <c r="AD418" s="0" t="e">
        <f aca="false">IF(Z418&lt;&gt;0,(1000*($O$27-$O$26))+AD417,0)</f>
        <v>#VALUE!</v>
      </c>
      <c r="AE418" s="0" t="e">
        <f aca="false">IF(AD418&gt;=38,IF(AD418&lt;=508,5,0),0)</f>
        <v>#VALUE!</v>
      </c>
      <c r="AF418" s="0" t="e">
        <f aca="false">IF(Z418&gt;Z417,O417,0)</f>
        <v>#VALUE!</v>
      </c>
      <c r="AG418" s="0" t="e">
        <f aca="false">IF(AA418&gt;AA417,O417,0)</f>
        <v>#VALUE!</v>
      </c>
      <c r="AH418" s="0" t="e">
        <f aca="false">IF(AB418&gt;AB417,O417,0)</f>
        <v>#VALUE!</v>
      </c>
      <c r="AI418" s="10" t="e">
        <f aca="false">IF(AC418&gt;X418,IF(AE418&gt;0,O418,9999),9999)</f>
        <v>#VALUE!</v>
      </c>
    </row>
    <row r="419" customFormat="false" ht="12.75" hidden="false" customHeight="false" outlineLevel="0" collapsed="false">
      <c r="O419" s="0" t="n">
        <f aca="false">IF(ISNUMBER(A419),(A419-$A$26)*0.002,O418)</f>
        <v>0.984</v>
      </c>
      <c r="P419" s="0" t="n">
        <f aca="false">ABS(D419/7282*100)</f>
        <v>0</v>
      </c>
      <c r="Q419" s="0" t="n">
        <f aca="false">MAX(F419,ABS(G419))/7282*100</f>
        <v>0</v>
      </c>
      <c r="R419" s="0" t="n">
        <f aca="false">IF(ISNUMBER(B418),ABS(B419-B418)*125/$B$6*100,0)</f>
        <v>0</v>
      </c>
      <c r="S419" s="0" t="n">
        <f aca="false">B419</f>
        <v>0</v>
      </c>
      <c r="T419" s="0" t="n">
        <f aca="false">ABS(D419)/7282*100</f>
        <v>0</v>
      </c>
      <c r="V419" s="0" t="n">
        <f aca="false">$B$9/7282*100</f>
        <v>21.4913485306235</v>
      </c>
      <c r="W419" s="0" t="n">
        <f aca="false">V419-(30/7282*100)</f>
        <v>21.079373798407</v>
      </c>
      <c r="X419" s="0" t="n">
        <f aca="false">V419+(30/7282*100)</f>
        <v>21.9033232628399</v>
      </c>
      <c r="Y419" s="0" t="n">
        <f aca="false">1.05*V419</f>
        <v>22.5659159571546</v>
      </c>
      <c r="Z419" s="0" t="e">
        <f aca="false">chk_bit(H419,$S$8)</f>
        <v>#VALUE!</v>
      </c>
      <c r="AA419" s="0" t="e">
        <f aca="false">chk_bit(H419,$S$9)*10</f>
        <v>#VALUE!</v>
      </c>
      <c r="AB419" s="0" t="e">
        <f aca="false">chk_bit(H419,$S$10)</f>
        <v>#VALUE!</v>
      </c>
      <c r="AC419" s="0" t="e">
        <f aca="false">IF(Z419&gt;0,Q419+V419,0)</f>
        <v>#VALUE!</v>
      </c>
      <c r="AD419" s="0" t="e">
        <f aca="false">IF(Z419&lt;&gt;0,(1000*($O$27-$O$26))+AD418,0)</f>
        <v>#VALUE!</v>
      </c>
      <c r="AE419" s="0" t="e">
        <f aca="false">IF(AD419&gt;=38,IF(AD419&lt;=508,5,0),0)</f>
        <v>#VALUE!</v>
      </c>
      <c r="AF419" s="0" t="e">
        <f aca="false">IF(Z419&gt;Z418,O418,0)</f>
        <v>#VALUE!</v>
      </c>
      <c r="AG419" s="0" t="e">
        <f aca="false">IF(AA419&gt;AA418,O418,0)</f>
        <v>#VALUE!</v>
      </c>
      <c r="AH419" s="0" t="e">
        <f aca="false">IF(AB419&gt;AB418,O418,0)</f>
        <v>#VALUE!</v>
      </c>
      <c r="AI419" s="10" t="e">
        <f aca="false">IF(AC419&gt;X419,IF(AE419&gt;0,O419,9999),9999)</f>
        <v>#VALUE!</v>
      </c>
    </row>
    <row r="420" customFormat="false" ht="12.75" hidden="false" customHeight="false" outlineLevel="0" collapsed="false">
      <c r="O420" s="0" t="n">
        <f aca="false">IF(ISNUMBER(A420),(A420-$A$26)*0.002,O419)</f>
        <v>0.984</v>
      </c>
      <c r="P420" s="0" t="n">
        <f aca="false">ABS(D420/7282*100)</f>
        <v>0</v>
      </c>
      <c r="Q420" s="0" t="n">
        <f aca="false">MAX(F420,ABS(G420))/7282*100</f>
        <v>0</v>
      </c>
      <c r="R420" s="0" t="n">
        <f aca="false">IF(ISNUMBER(B419),ABS(B420-B419)*125/$B$6*100,0)</f>
        <v>0</v>
      </c>
      <c r="S420" s="0" t="n">
        <f aca="false">B420</f>
        <v>0</v>
      </c>
      <c r="T420" s="0" t="n">
        <f aca="false">ABS(D420)/7282*100</f>
        <v>0</v>
      </c>
      <c r="V420" s="0" t="n">
        <f aca="false">$B$9/7282*100</f>
        <v>21.4913485306235</v>
      </c>
      <c r="W420" s="0" t="n">
        <f aca="false">V420-(30/7282*100)</f>
        <v>21.079373798407</v>
      </c>
      <c r="X420" s="0" t="n">
        <f aca="false">V420+(30/7282*100)</f>
        <v>21.9033232628399</v>
      </c>
      <c r="Y420" s="0" t="n">
        <f aca="false">1.05*V420</f>
        <v>22.5659159571546</v>
      </c>
      <c r="Z420" s="0" t="e">
        <f aca="false">chk_bit(H420,$S$8)</f>
        <v>#VALUE!</v>
      </c>
      <c r="AA420" s="0" t="e">
        <f aca="false">chk_bit(H420,$S$9)*10</f>
        <v>#VALUE!</v>
      </c>
      <c r="AB420" s="0" t="e">
        <f aca="false">chk_bit(H420,$S$10)</f>
        <v>#VALUE!</v>
      </c>
      <c r="AC420" s="0" t="e">
        <f aca="false">IF(Z420&gt;0,Q420+V420,0)</f>
        <v>#VALUE!</v>
      </c>
      <c r="AD420" s="0" t="e">
        <f aca="false">IF(Z420&lt;&gt;0,(1000*($O$27-$O$26))+AD419,0)</f>
        <v>#VALUE!</v>
      </c>
      <c r="AE420" s="0" t="e">
        <f aca="false">IF(AD420&gt;=38,IF(AD420&lt;=508,5,0),0)</f>
        <v>#VALUE!</v>
      </c>
      <c r="AF420" s="0" t="e">
        <f aca="false">IF(Z420&gt;Z419,O419,0)</f>
        <v>#VALUE!</v>
      </c>
      <c r="AG420" s="0" t="e">
        <f aca="false">IF(AA420&gt;AA419,O419,0)</f>
        <v>#VALUE!</v>
      </c>
      <c r="AH420" s="0" t="e">
        <f aca="false">IF(AB420&gt;AB419,O419,0)</f>
        <v>#VALUE!</v>
      </c>
      <c r="AI420" s="10" t="e">
        <f aca="false">IF(AC420&gt;X420,IF(AE420&gt;0,O420,9999),9999)</f>
        <v>#VALUE!</v>
      </c>
    </row>
    <row r="421" customFormat="false" ht="12.75" hidden="false" customHeight="false" outlineLevel="0" collapsed="false">
      <c r="O421" s="0" t="n">
        <f aca="false">IF(ISNUMBER(A421),(A421-$A$26)*0.002,O420)</f>
        <v>0.984</v>
      </c>
      <c r="P421" s="0" t="n">
        <f aca="false">ABS(D421/7282*100)</f>
        <v>0</v>
      </c>
      <c r="Q421" s="0" t="n">
        <f aca="false">MAX(F421,ABS(G421))/7282*100</f>
        <v>0</v>
      </c>
      <c r="R421" s="0" t="n">
        <f aca="false">IF(ISNUMBER(B420),ABS(B421-B420)*125/$B$6*100,0)</f>
        <v>0</v>
      </c>
      <c r="S421" s="0" t="n">
        <f aca="false">B421</f>
        <v>0</v>
      </c>
      <c r="T421" s="0" t="n">
        <f aca="false">ABS(D421)/7282*100</f>
        <v>0</v>
      </c>
      <c r="V421" s="0" t="n">
        <f aca="false">$B$9/7282*100</f>
        <v>21.4913485306235</v>
      </c>
      <c r="W421" s="0" t="n">
        <f aca="false">V421-(30/7282*100)</f>
        <v>21.079373798407</v>
      </c>
      <c r="X421" s="0" t="n">
        <f aca="false">V421+(30/7282*100)</f>
        <v>21.9033232628399</v>
      </c>
      <c r="Y421" s="0" t="n">
        <f aca="false">1.05*V421</f>
        <v>22.5659159571546</v>
      </c>
      <c r="Z421" s="0" t="e">
        <f aca="false">chk_bit(H421,$S$8)</f>
        <v>#VALUE!</v>
      </c>
      <c r="AA421" s="0" t="e">
        <f aca="false">chk_bit(H421,$S$9)*10</f>
        <v>#VALUE!</v>
      </c>
      <c r="AB421" s="0" t="e">
        <f aca="false">chk_bit(H421,$S$10)</f>
        <v>#VALUE!</v>
      </c>
      <c r="AC421" s="0" t="e">
        <f aca="false">IF(Z421&gt;0,Q421+V421,0)</f>
        <v>#VALUE!</v>
      </c>
      <c r="AD421" s="0" t="e">
        <f aca="false">IF(Z421&lt;&gt;0,(1000*($O$27-$O$26))+AD420,0)</f>
        <v>#VALUE!</v>
      </c>
      <c r="AE421" s="0" t="e">
        <f aca="false">IF(AD421&gt;=38,IF(AD421&lt;=508,5,0),0)</f>
        <v>#VALUE!</v>
      </c>
      <c r="AF421" s="0" t="e">
        <f aca="false">IF(Z421&gt;Z420,O420,0)</f>
        <v>#VALUE!</v>
      </c>
      <c r="AG421" s="0" t="e">
        <f aca="false">IF(AA421&gt;AA420,O420,0)</f>
        <v>#VALUE!</v>
      </c>
      <c r="AH421" s="0" t="e">
        <f aca="false">IF(AB421&gt;AB420,O420,0)</f>
        <v>#VALUE!</v>
      </c>
      <c r="AI421" s="10" t="e">
        <f aca="false">IF(AC421&gt;X421,IF(AE421&gt;0,O421,9999),9999)</f>
        <v>#VALUE!</v>
      </c>
    </row>
    <row r="422" customFormat="false" ht="12.75" hidden="false" customHeight="false" outlineLevel="0" collapsed="false">
      <c r="O422" s="0" t="n">
        <f aca="false">IF(ISNUMBER(A422),(A422-$A$26)*0.002,O421)</f>
        <v>0.984</v>
      </c>
      <c r="P422" s="0" t="n">
        <f aca="false">ABS(D422/7282*100)</f>
        <v>0</v>
      </c>
      <c r="Q422" s="0" t="n">
        <f aca="false">MAX(F422,ABS(G422))/7282*100</f>
        <v>0</v>
      </c>
      <c r="R422" s="0" t="n">
        <f aca="false">IF(ISNUMBER(B421),ABS(B422-B421)*125/$B$6*100,0)</f>
        <v>0</v>
      </c>
      <c r="S422" s="0" t="n">
        <f aca="false">B422</f>
        <v>0</v>
      </c>
      <c r="T422" s="0" t="n">
        <f aca="false">ABS(D422)/7282*100</f>
        <v>0</v>
      </c>
      <c r="V422" s="0" t="n">
        <f aca="false">$B$9/7282*100</f>
        <v>21.4913485306235</v>
      </c>
      <c r="W422" s="0" t="n">
        <f aca="false">V422-(30/7282*100)</f>
        <v>21.079373798407</v>
      </c>
      <c r="X422" s="0" t="n">
        <f aca="false">V422+(30/7282*100)</f>
        <v>21.9033232628399</v>
      </c>
      <c r="Y422" s="0" t="n">
        <f aca="false">1.05*V422</f>
        <v>22.5659159571546</v>
      </c>
      <c r="Z422" s="0" t="e">
        <f aca="false">chk_bit(H422,$S$8)</f>
        <v>#VALUE!</v>
      </c>
      <c r="AA422" s="0" t="e">
        <f aca="false">chk_bit(H422,$S$9)*10</f>
        <v>#VALUE!</v>
      </c>
      <c r="AB422" s="0" t="e">
        <f aca="false">chk_bit(H422,$S$10)</f>
        <v>#VALUE!</v>
      </c>
      <c r="AC422" s="0" t="e">
        <f aca="false">IF(Z422&gt;0,Q422+V422,0)</f>
        <v>#VALUE!</v>
      </c>
      <c r="AD422" s="0" t="e">
        <f aca="false">IF(Z422&lt;&gt;0,(1000*($O$27-$O$26))+AD421,0)</f>
        <v>#VALUE!</v>
      </c>
      <c r="AE422" s="0" t="e">
        <f aca="false">IF(AD422&gt;=38,IF(AD422&lt;=508,5,0),0)</f>
        <v>#VALUE!</v>
      </c>
      <c r="AF422" s="0" t="e">
        <f aca="false">IF(Z422&gt;Z421,O421,0)</f>
        <v>#VALUE!</v>
      </c>
      <c r="AG422" s="0" t="e">
        <f aca="false">IF(AA422&gt;AA421,O421,0)</f>
        <v>#VALUE!</v>
      </c>
      <c r="AH422" s="0" t="e">
        <f aca="false">IF(AB422&gt;AB421,O421,0)</f>
        <v>#VALUE!</v>
      </c>
      <c r="AI422" s="10" t="e">
        <f aca="false">IF(AC422&gt;X422,IF(AE422&gt;0,O422,9999),9999)</f>
        <v>#VALUE!</v>
      </c>
    </row>
    <row r="423" customFormat="false" ht="12.75" hidden="false" customHeight="false" outlineLevel="0" collapsed="false">
      <c r="O423" s="0" t="n">
        <f aca="false">IF(ISNUMBER(A423),(A423-$A$26)*0.002,O422)</f>
        <v>0.984</v>
      </c>
      <c r="P423" s="0" t="n">
        <f aca="false">ABS(D423/7282*100)</f>
        <v>0</v>
      </c>
      <c r="Q423" s="0" t="n">
        <f aca="false">MAX(F423,ABS(G423))/7282*100</f>
        <v>0</v>
      </c>
      <c r="R423" s="0" t="n">
        <f aca="false">IF(ISNUMBER(B422),ABS(B423-B422)*125/$B$6*100,0)</f>
        <v>0</v>
      </c>
      <c r="S423" s="0" t="n">
        <f aca="false">B423</f>
        <v>0</v>
      </c>
      <c r="T423" s="0" t="n">
        <f aca="false">ABS(D423)/7282*100</f>
        <v>0</v>
      </c>
      <c r="V423" s="0" t="n">
        <f aca="false">$B$9/7282*100</f>
        <v>21.4913485306235</v>
      </c>
      <c r="W423" s="0" t="n">
        <f aca="false">V423-(30/7282*100)</f>
        <v>21.079373798407</v>
      </c>
      <c r="X423" s="0" t="n">
        <f aca="false">V423+(30/7282*100)</f>
        <v>21.9033232628399</v>
      </c>
      <c r="Y423" s="0" t="n">
        <f aca="false">1.05*V423</f>
        <v>22.5659159571546</v>
      </c>
      <c r="Z423" s="0" t="e">
        <f aca="false">chk_bit(H423,$S$8)</f>
        <v>#VALUE!</v>
      </c>
      <c r="AA423" s="0" t="e">
        <f aca="false">chk_bit(H423,$S$9)*10</f>
        <v>#VALUE!</v>
      </c>
      <c r="AB423" s="0" t="e">
        <f aca="false">chk_bit(H423,$S$10)</f>
        <v>#VALUE!</v>
      </c>
      <c r="AC423" s="0" t="e">
        <f aca="false">IF(Z423&gt;0,Q423+V423,0)</f>
        <v>#VALUE!</v>
      </c>
      <c r="AD423" s="0" t="e">
        <f aca="false">IF(Z423&lt;&gt;0,(1000*($O$27-$O$26))+AD422,0)</f>
        <v>#VALUE!</v>
      </c>
      <c r="AE423" s="0" t="e">
        <f aca="false">IF(AD423&gt;=38,IF(AD423&lt;=508,5,0),0)</f>
        <v>#VALUE!</v>
      </c>
      <c r="AF423" s="0" t="e">
        <f aca="false">IF(Z423&gt;Z422,O422,0)</f>
        <v>#VALUE!</v>
      </c>
      <c r="AG423" s="0" t="e">
        <f aca="false">IF(AA423&gt;AA422,O422,0)</f>
        <v>#VALUE!</v>
      </c>
      <c r="AH423" s="0" t="e">
        <f aca="false">IF(AB423&gt;AB422,O422,0)</f>
        <v>#VALUE!</v>
      </c>
      <c r="AI423" s="10" t="e">
        <f aca="false">IF(AC423&gt;X423,IF(AE423&gt;0,O423,9999),9999)</f>
        <v>#VALUE!</v>
      </c>
    </row>
    <row r="424" customFormat="false" ht="12.75" hidden="false" customHeight="false" outlineLevel="0" collapsed="false">
      <c r="O424" s="0" t="n">
        <f aca="false">IF(ISNUMBER(A424),(A424-$A$26)*0.002,O423)</f>
        <v>0.984</v>
      </c>
      <c r="P424" s="0" t="n">
        <f aca="false">ABS(D424/7282*100)</f>
        <v>0</v>
      </c>
      <c r="Q424" s="0" t="n">
        <f aca="false">MAX(F424,ABS(G424))/7282*100</f>
        <v>0</v>
      </c>
      <c r="R424" s="0" t="n">
        <f aca="false">IF(ISNUMBER(B423),ABS(B424-B423)*125/$B$6*100,0)</f>
        <v>0</v>
      </c>
      <c r="S424" s="0" t="n">
        <f aca="false">B424</f>
        <v>0</v>
      </c>
      <c r="T424" s="0" t="n">
        <f aca="false">ABS(D424)/7282*100</f>
        <v>0</v>
      </c>
      <c r="V424" s="0" t="n">
        <f aca="false">$B$9/7282*100</f>
        <v>21.4913485306235</v>
      </c>
      <c r="W424" s="0" t="n">
        <f aca="false">V424-(30/7282*100)</f>
        <v>21.079373798407</v>
      </c>
      <c r="X424" s="0" t="n">
        <f aca="false">V424+(30/7282*100)</f>
        <v>21.9033232628399</v>
      </c>
      <c r="Y424" s="0" t="n">
        <f aca="false">1.05*V424</f>
        <v>22.5659159571546</v>
      </c>
      <c r="Z424" s="0" t="e">
        <f aca="false">chk_bit(H424,$S$8)</f>
        <v>#VALUE!</v>
      </c>
      <c r="AA424" s="0" t="e">
        <f aca="false">chk_bit(H424,$S$9)*10</f>
        <v>#VALUE!</v>
      </c>
      <c r="AB424" s="0" t="e">
        <f aca="false">chk_bit(H424,$S$10)</f>
        <v>#VALUE!</v>
      </c>
      <c r="AC424" s="0" t="e">
        <f aca="false">IF(Z424&gt;0,Q424+V424,0)</f>
        <v>#VALUE!</v>
      </c>
      <c r="AD424" s="0" t="e">
        <f aca="false">IF(Z424&lt;&gt;0,(1000*($O$27-$O$26))+AD423,0)</f>
        <v>#VALUE!</v>
      </c>
      <c r="AE424" s="0" t="e">
        <f aca="false">IF(AD424&gt;=38,IF(AD424&lt;=508,5,0),0)</f>
        <v>#VALUE!</v>
      </c>
      <c r="AF424" s="0" t="e">
        <f aca="false">IF(Z424&gt;Z423,O423,0)</f>
        <v>#VALUE!</v>
      </c>
      <c r="AG424" s="0" t="e">
        <f aca="false">IF(AA424&gt;AA423,O423,0)</f>
        <v>#VALUE!</v>
      </c>
      <c r="AH424" s="0" t="e">
        <f aca="false">IF(AB424&gt;AB423,O423,0)</f>
        <v>#VALUE!</v>
      </c>
      <c r="AI424" s="10" t="e">
        <f aca="false">IF(AC424&gt;X424,IF(AE424&gt;0,O424,9999),9999)</f>
        <v>#VALUE!</v>
      </c>
    </row>
    <row r="425" customFormat="false" ht="12.75" hidden="false" customHeight="false" outlineLevel="0" collapsed="false">
      <c r="O425" s="0" t="n">
        <f aca="false">IF(ISNUMBER(A425),(A425-$A$26)*0.002,O424)</f>
        <v>0.984</v>
      </c>
      <c r="P425" s="0" t="n">
        <f aca="false">ABS(D425/7282*100)</f>
        <v>0</v>
      </c>
      <c r="Q425" s="0" t="n">
        <f aca="false">MAX(F425,ABS(G425))/7282*100</f>
        <v>0</v>
      </c>
      <c r="R425" s="0" t="n">
        <f aca="false">IF(ISNUMBER(B424),ABS(B425-B424)*125/$B$6*100,0)</f>
        <v>0</v>
      </c>
      <c r="S425" s="0" t="n">
        <f aca="false">B425</f>
        <v>0</v>
      </c>
      <c r="T425" s="0" t="n">
        <f aca="false">ABS(D425)/7282*100</f>
        <v>0</v>
      </c>
      <c r="V425" s="0" t="n">
        <f aca="false">$B$9/7282*100</f>
        <v>21.4913485306235</v>
      </c>
      <c r="W425" s="0" t="n">
        <f aca="false">V425-(30/7282*100)</f>
        <v>21.079373798407</v>
      </c>
      <c r="X425" s="0" t="n">
        <f aca="false">V425+(30/7282*100)</f>
        <v>21.9033232628399</v>
      </c>
      <c r="Y425" s="0" t="n">
        <f aca="false">1.05*V425</f>
        <v>22.5659159571546</v>
      </c>
      <c r="Z425" s="0" t="e">
        <f aca="false">chk_bit(H425,$S$8)</f>
        <v>#VALUE!</v>
      </c>
      <c r="AA425" s="0" t="e">
        <f aca="false">chk_bit(H425,$S$9)*10</f>
        <v>#VALUE!</v>
      </c>
      <c r="AB425" s="0" t="e">
        <f aca="false">chk_bit(H425,$S$10)</f>
        <v>#VALUE!</v>
      </c>
      <c r="AC425" s="0" t="e">
        <f aca="false">IF(Z425&gt;0,Q425+V425,0)</f>
        <v>#VALUE!</v>
      </c>
      <c r="AD425" s="0" t="e">
        <f aca="false">IF(Z425&lt;&gt;0,(1000*($O$27-$O$26))+AD424,0)</f>
        <v>#VALUE!</v>
      </c>
      <c r="AE425" s="0" t="e">
        <f aca="false">IF(AD425&gt;=38,IF(AD425&lt;=508,5,0),0)</f>
        <v>#VALUE!</v>
      </c>
      <c r="AF425" s="0" t="e">
        <f aca="false">IF(Z425&gt;Z424,O424,0)</f>
        <v>#VALUE!</v>
      </c>
      <c r="AG425" s="0" t="e">
        <f aca="false">IF(AA425&gt;AA424,O424,0)</f>
        <v>#VALUE!</v>
      </c>
      <c r="AH425" s="0" t="e">
        <f aca="false">IF(AB425&gt;AB424,O424,0)</f>
        <v>#VALUE!</v>
      </c>
      <c r="AI425" s="10" t="e">
        <f aca="false">IF(AC425&gt;X425,IF(AE425&gt;0,O425,9999),9999)</f>
        <v>#VALUE!</v>
      </c>
    </row>
    <row r="426" customFormat="false" ht="12.75" hidden="false" customHeight="false" outlineLevel="0" collapsed="false">
      <c r="O426" s="0" t="n">
        <f aca="false">IF(ISNUMBER(A426),(A426-$A$26)*0.002,O425)</f>
        <v>0.984</v>
      </c>
      <c r="P426" s="0" t="n">
        <f aca="false">ABS(D426/7282*100)</f>
        <v>0</v>
      </c>
      <c r="Q426" s="0" t="n">
        <f aca="false">MAX(F426,ABS(G426))/7282*100</f>
        <v>0</v>
      </c>
      <c r="R426" s="0" t="n">
        <f aca="false">IF(ISNUMBER(B425),ABS(B426-B425)*125/$B$6*100,0)</f>
        <v>0</v>
      </c>
      <c r="S426" s="0" t="n">
        <f aca="false">B426</f>
        <v>0</v>
      </c>
      <c r="T426" s="0" t="n">
        <f aca="false">ABS(D426)/7282*100</f>
        <v>0</v>
      </c>
      <c r="V426" s="0" t="n">
        <f aca="false">$B$9/7282*100</f>
        <v>21.4913485306235</v>
      </c>
      <c r="W426" s="0" t="n">
        <f aca="false">V426-(30/7282*100)</f>
        <v>21.079373798407</v>
      </c>
      <c r="X426" s="0" t="n">
        <f aca="false">V426+(30/7282*100)</f>
        <v>21.9033232628399</v>
      </c>
      <c r="Y426" s="0" t="n">
        <f aca="false">1.05*V426</f>
        <v>22.5659159571546</v>
      </c>
      <c r="Z426" s="0" t="e">
        <f aca="false">chk_bit(H426,$S$8)</f>
        <v>#VALUE!</v>
      </c>
      <c r="AA426" s="0" t="e">
        <f aca="false">chk_bit(H426,$S$9)*10</f>
        <v>#VALUE!</v>
      </c>
      <c r="AB426" s="0" t="e">
        <f aca="false">chk_bit(H426,$S$10)</f>
        <v>#VALUE!</v>
      </c>
      <c r="AC426" s="0" t="e">
        <f aca="false">IF(Z426&gt;0,Q426+V426,0)</f>
        <v>#VALUE!</v>
      </c>
      <c r="AD426" s="0" t="e">
        <f aca="false">IF(Z426&lt;&gt;0,(1000*($O$27-$O$26))+AD425,0)</f>
        <v>#VALUE!</v>
      </c>
      <c r="AE426" s="0" t="e">
        <f aca="false">IF(AD426&gt;=38,IF(AD426&lt;=508,5,0),0)</f>
        <v>#VALUE!</v>
      </c>
      <c r="AF426" s="0" t="e">
        <f aca="false">IF(Z426&gt;Z425,O425,0)</f>
        <v>#VALUE!</v>
      </c>
      <c r="AG426" s="0" t="e">
        <f aca="false">IF(AA426&gt;AA425,O425,0)</f>
        <v>#VALUE!</v>
      </c>
      <c r="AH426" s="0" t="e">
        <f aca="false">IF(AB426&gt;AB425,O425,0)</f>
        <v>#VALUE!</v>
      </c>
      <c r="AI426" s="10" t="e">
        <f aca="false">IF(AC426&gt;X426,IF(AE426&gt;0,O426,9999),9999)</f>
        <v>#VALUE!</v>
      </c>
    </row>
    <row r="427" customFormat="false" ht="12.75" hidden="false" customHeight="false" outlineLevel="0" collapsed="false">
      <c r="O427" s="0" t="n">
        <f aca="false">IF(ISNUMBER(A427),(A427-$A$26)*0.002,O426)</f>
        <v>0.984</v>
      </c>
      <c r="P427" s="0" t="n">
        <f aca="false">ABS(D427/7282*100)</f>
        <v>0</v>
      </c>
      <c r="Q427" s="0" t="n">
        <f aca="false">MAX(F427,ABS(G427))/7282*100</f>
        <v>0</v>
      </c>
      <c r="R427" s="0" t="n">
        <f aca="false">IF(ISNUMBER(B426),ABS(B427-B426)*125/$B$6*100,0)</f>
        <v>0</v>
      </c>
      <c r="S427" s="0" t="n">
        <f aca="false">B427</f>
        <v>0</v>
      </c>
      <c r="T427" s="0" t="n">
        <f aca="false">ABS(D427)/7282*100</f>
        <v>0</v>
      </c>
      <c r="V427" s="0" t="n">
        <f aca="false">$B$9/7282*100</f>
        <v>21.4913485306235</v>
      </c>
      <c r="W427" s="0" t="n">
        <f aca="false">V427-(30/7282*100)</f>
        <v>21.079373798407</v>
      </c>
      <c r="X427" s="0" t="n">
        <f aca="false">V427+(30/7282*100)</f>
        <v>21.9033232628399</v>
      </c>
      <c r="Y427" s="0" t="n">
        <f aca="false">1.05*V427</f>
        <v>22.5659159571546</v>
      </c>
      <c r="Z427" s="0" t="e">
        <f aca="false">chk_bit(H427,$S$8)</f>
        <v>#VALUE!</v>
      </c>
      <c r="AA427" s="0" t="e">
        <f aca="false">chk_bit(H427,$S$9)*10</f>
        <v>#VALUE!</v>
      </c>
      <c r="AB427" s="0" t="e">
        <f aca="false">chk_bit(H427,$S$10)</f>
        <v>#VALUE!</v>
      </c>
      <c r="AC427" s="0" t="e">
        <f aca="false">IF(Z427&gt;0,Q427+V427,0)</f>
        <v>#VALUE!</v>
      </c>
      <c r="AD427" s="0" t="e">
        <f aca="false">IF(Z427&lt;&gt;0,(1000*($O$27-$O$26))+AD426,0)</f>
        <v>#VALUE!</v>
      </c>
      <c r="AE427" s="0" t="e">
        <f aca="false">IF(AD427&gt;=38,IF(AD427&lt;=508,5,0),0)</f>
        <v>#VALUE!</v>
      </c>
      <c r="AF427" s="0" t="e">
        <f aca="false">IF(Z427&gt;Z426,O426,0)</f>
        <v>#VALUE!</v>
      </c>
      <c r="AG427" s="0" t="e">
        <f aca="false">IF(AA427&gt;AA426,O426,0)</f>
        <v>#VALUE!</v>
      </c>
      <c r="AH427" s="0" t="e">
        <f aca="false">IF(AB427&gt;AB426,O426,0)</f>
        <v>#VALUE!</v>
      </c>
      <c r="AI427" s="10" t="e">
        <f aca="false">IF(AC427&gt;X427,IF(AE427&gt;0,O427,9999),9999)</f>
        <v>#VALUE!</v>
      </c>
    </row>
    <row r="428" customFormat="false" ht="12.75" hidden="false" customHeight="false" outlineLevel="0" collapsed="false">
      <c r="O428" s="0" t="n">
        <f aca="false">IF(ISNUMBER(A428),(A428-$A$26)*0.002,O427)</f>
        <v>0.984</v>
      </c>
      <c r="P428" s="0" t="n">
        <f aca="false">ABS(D428/7282*100)</f>
        <v>0</v>
      </c>
      <c r="Q428" s="0" t="n">
        <f aca="false">MAX(F428,ABS(G428))/7282*100</f>
        <v>0</v>
      </c>
      <c r="R428" s="0" t="n">
        <f aca="false">IF(ISNUMBER(B427),ABS(B428-B427)*125/$B$6*100,0)</f>
        <v>0</v>
      </c>
      <c r="S428" s="0" t="n">
        <f aca="false">B428</f>
        <v>0</v>
      </c>
      <c r="T428" s="0" t="n">
        <f aca="false">ABS(D428)/7282*100</f>
        <v>0</v>
      </c>
      <c r="V428" s="0" t="n">
        <f aca="false">$B$9/7282*100</f>
        <v>21.4913485306235</v>
      </c>
      <c r="W428" s="0" t="n">
        <f aca="false">V428-(30/7282*100)</f>
        <v>21.079373798407</v>
      </c>
      <c r="X428" s="0" t="n">
        <f aca="false">V428+(30/7282*100)</f>
        <v>21.9033232628399</v>
      </c>
      <c r="Y428" s="0" t="n">
        <f aca="false">1.05*V428</f>
        <v>22.5659159571546</v>
      </c>
      <c r="Z428" s="0" t="e">
        <f aca="false">chk_bit(H428,$S$8)</f>
        <v>#VALUE!</v>
      </c>
      <c r="AA428" s="0" t="e">
        <f aca="false">chk_bit(H428,$S$9)*10</f>
        <v>#VALUE!</v>
      </c>
      <c r="AB428" s="0" t="e">
        <f aca="false">chk_bit(H428,$S$10)</f>
        <v>#VALUE!</v>
      </c>
      <c r="AC428" s="0" t="e">
        <f aca="false">IF(Z428&gt;0,Q428+V428,0)</f>
        <v>#VALUE!</v>
      </c>
      <c r="AD428" s="0" t="e">
        <f aca="false">IF(Z428&lt;&gt;0,(1000*($O$27-$O$26))+AD427,0)</f>
        <v>#VALUE!</v>
      </c>
      <c r="AE428" s="0" t="e">
        <f aca="false">IF(AD428&gt;=38,IF(AD428&lt;=508,5,0),0)</f>
        <v>#VALUE!</v>
      </c>
      <c r="AF428" s="0" t="e">
        <f aca="false">IF(Z428&gt;Z427,O427,0)</f>
        <v>#VALUE!</v>
      </c>
      <c r="AG428" s="0" t="e">
        <f aca="false">IF(AA428&gt;AA427,O427,0)</f>
        <v>#VALUE!</v>
      </c>
      <c r="AH428" s="0" t="e">
        <f aca="false">IF(AB428&gt;AB427,O427,0)</f>
        <v>#VALUE!</v>
      </c>
      <c r="AI428" s="10" t="e">
        <f aca="false">IF(AC428&gt;X428,IF(AE428&gt;0,O428,9999),9999)</f>
        <v>#VALUE!</v>
      </c>
    </row>
    <row r="429" customFormat="false" ht="12.75" hidden="false" customHeight="false" outlineLevel="0" collapsed="false">
      <c r="O429" s="0" t="n">
        <f aca="false">IF(ISNUMBER(A429),(A429-$A$26)*0.002,O428)</f>
        <v>0.984</v>
      </c>
      <c r="P429" s="0" t="n">
        <f aca="false">ABS(D429/7282*100)</f>
        <v>0</v>
      </c>
      <c r="Q429" s="0" t="n">
        <f aca="false">MAX(F429,ABS(G429))/7282*100</f>
        <v>0</v>
      </c>
      <c r="R429" s="0" t="n">
        <f aca="false">IF(ISNUMBER(B428),ABS(B429-B428)*125/$B$6*100,0)</f>
        <v>0</v>
      </c>
      <c r="S429" s="0" t="n">
        <f aca="false">B429</f>
        <v>0</v>
      </c>
      <c r="T429" s="0" t="n">
        <f aca="false">ABS(D429)/7282*100</f>
        <v>0</v>
      </c>
      <c r="V429" s="0" t="n">
        <f aca="false">$B$9/7282*100</f>
        <v>21.4913485306235</v>
      </c>
      <c r="W429" s="0" t="n">
        <f aca="false">V429-(30/7282*100)</f>
        <v>21.079373798407</v>
      </c>
      <c r="X429" s="0" t="n">
        <f aca="false">V429+(30/7282*100)</f>
        <v>21.9033232628399</v>
      </c>
      <c r="Y429" s="0" t="n">
        <f aca="false">1.05*V429</f>
        <v>22.5659159571546</v>
      </c>
      <c r="Z429" s="0" t="e">
        <f aca="false">chk_bit(H429,$S$8)</f>
        <v>#VALUE!</v>
      </c>
      <c r="AA429" s="0" t="e">
        <f aca="false">chk_bit(H429,$S$9)*10</f>
        <v>#VALUE!</v>
      </c>
      <c r="AB429" s="0" t="e">
        <f aca="false">chk_bit(H429,$S$10)</f>
        <v>#VALUE!</v>
      </c>
      <c r="AC429" s="0" t="e">
        <f aca="false">IF(Z429&gt;0,Q429+V429,0)</f>
        <v>#VALUE!</v>
      </c>
      <c r="AD429" s="0" t="e">
        <f aca="false">IF(Z429&lt;&gt;0,(1000*($O$27-$O$26))+AD428,0)</f>
        <v>#VALUE!</v>
      </c>
      <c r="AE429" s="0" t="e">
        <f aca="false">IF(AD429&gt;=38,IF(AD429&lt;=508,5,0),0)</f>
        <v>#VALUE!</v>
      </c>
      <c r="AF429" s="0" t="e">
        <f aca="false">IF(Z429&gt;Z428,O428,0)</f>
        <v>#VALUE!</v>
      </c>
      <c r="AG429" s="0" t="e">
        <f aca="false">IF(AA429&gt;AA428,O428,0)</f>
        <v>#VALUE!</v>
      </c>
      <c r="AH429" s="0" t="e">
        <f aca="false">IF(AB429&gt;AB428,O428,0)</f>
        <v>#VALUE!</v>
      </c>
      <c r="AI429" s="10" t="e">
        <f aca="false">IF(AC429&gt;X429,IF(AE429&gt;0,O429,9999),9999)</f>
        <v>#VALUE!</v>
      </c>
    </row>
    <row r="430" customFormat="false" ht="12.75" hidden="false" customHeight="false" outlineLevel="0" collapsed="false">
      <c r="O430" s="0" t="n">
        <f aca="false">IF(ISNUMBER(A430),(A430-$A$26)*0.002,O429)</f>
        <v>0.984</v>
      </c>
      <c r="P430" s="0" t="n">
        <f aca="false">ABS(D430/7282*100)</f>
        <v>0</v>
      </c>
      <c r="Q430" s="0" t="n">
        <f aca="false">MAX(F430,ABS(G430))/7282*100</f>
        <v>0</v>
      </c>
      <c r="R430" s="0" t="n">
        <f aca="false">IF(ISNUMBER(B429),ABS(B430-B429)*125/$B$6*100,0)</f>
        <v>0</v>
      </c>
      <c r="S430" s="0" t="n">
        <f aca="false">B430</f>
        <v>0</v>
      </c>
      <c r="T430" s="0" t="n">
        <f aca="false">ABS(D430)/7282*100</f>
        <v>0</v>
      </c>
      <c r="V430" s="0" t="n">
        <f aca="false">$B$9/7282*100</f>
        <v>21.4913485306235</v>
      </c>
      <c r="W430" s="0" t="n">
        <f aca="false">V430-(30/7282*100)</f>
        <v>21.079373798407</v>
      </c>
      <c r="X430" s="0" t="n">
        <f aca="false">V430+(30/7282*100)</f>
        <v>21.9033232628399</v>
      </c>
      <c r="Y430" s="0" t="n">
        <f aca="false">1.05*V430</f>
        <v>22.5659159571546</v>
      </c>
      <c r="Z430" s="0" t="e">
        <f aca="false">chk_bit(H430,$S$8)</f>
        <v>#VALUE!</v>
      </c>
      <c r="AA430" s="0" t="e">
        <f aca="false">chk_bit(H430,$S$9)*10</f>
        <v>#VALUE!</v>
      </c>
      <c r="AB430" s="0" t="e">
        <f aca="false">chk_bit(H430,$S$10)</f>
        <v>#VALUE!</v>
      </c>
      <c r="AC430" s="0" t="e">
        <f aca="false">IF(Z430&gt;0,Q430+V430,0)</f>
        <v>#VALUE!</v>
      </c>
      <c r="AD430" s="0" t="e">
        <f aca="false">IF(Z430&lt;&gt;0,(1000*($O$27-$O$26))+AD429,0)</f>
        <v>#VALUE!</v>
      </c>
      <c r="AE430" s="0" t="e">
        <f aca="false">IF(AD430&gt;=38,IF(AD430&lt;=508,5,0),0)</f>
        <v>#VALUE!</v>
      </c>
      <c r="AF430" s="0" t="e">
        <f aca="false">IF(Z430&gt;Z429,O429,0)</f>
        <v>#VALUE!</v>
      </c>
      <c r="AG430" s="0" t="e">
        <f aca="false">IF(AA430&gt;AA429,O429,0)</f>
        <v>#VALUE!</v>
      </c>
      <c r="AH430" s="0" t="e">
        <f aca="false">IF(AB430&gt;AB429,O429,0)</f>
        <v>#VALUE!</v>
      </c>
      <c r="AI430" s="10" t="e">
        <f aca="false">IF(AC430&gt;X430,IF(AE430&gt;0,O430,9999),9999)</f>
        <v>#VALUE!</v>
      </c>
    </row>
    <row r="431" customFormat="false" ht="12.75" hidden="false" customHeight="false" outlineLevel="0" collapsed="false">
      <c r="O431" s="0" t="n">
        <f aca="false">IF(ISNUMBER(A431),(A431-$A$26)*0.002,O430)</f>
        <v>0.984</v>
      </c>
      <c r="P431" s="0" t="n">
        <f aca="false">ABS(D431/7282*100)</f>
        <v>0</v>
      </c>
      <c r="Q431" s="0" t="n">
        <f aca="false">MAX(F431,ABS(G431))/7282*100</f>
        <v>0</v>
      </c>
      <c r="R431" s="0" t="n">
        <f aca="false">IF(ISNUMBER(B430),ABS(B431-B430)*125/$B$6*100,0)</f>
        <v>0</v>
      </c>
      <c r="S431" s="0" t="n">
        <f aca="false">B431</f>
        <v>0</v>
      </c>
      <c r="T431" s="0" t="n">
        <f aca="false">ABS(D431)/7282*100</f>
        <v>0</v>
      </c>
      <c r="V431" s="0" t="n">
        <f aca="false">$B$9/7282*100</f>
        <v>21.4913485306235</v>
      </c>
      <c r="W431" s="0" t="n">
        <f aca="false">V431-(30/7282*100)</f>
        <v>21.079373798407</v>
      </c>
      <c r="X431" s="0" t="n">
        <f aca="false">V431+(30/7282*100)</f>
        <v>21.9033232628399</v>
      </c>
      <c r="Y431" s="0" t="n">
        <f aca="false">1.05*V431</f>
        <v>22.5659159571546</v>
      </c>
      <c r="Z431" s="0" t="e">
        <f aca="false">chk_bit(H431,$S$8)</f>
        <v>#VALUE!</v>
      </c>
      <c r="AA431" s="0" t="e">
        <f aca="false">chk_bit(H431,$S$9)*10</f>
        <v>#VALUE!</v>
      </c>
      <c r="AB431" s="0" t="e">
        <f aca="false">chk_bit(H431,$S$10)</f>
        <v>#VALUE!</v>
      </c>
      <c r="AC431" s="0" t="e">
        <f aca="false">IF(Z431&gt;0,Q431+V431,0)</f>
        <v>#VALUE!</v>
      </c>
      <c r="AD431" s="0" t="e">
        <f aca="false">IF(Z431&lt;&gt;0,(1000*($O$27-$O$26))+AD430,0)</f>
        <v>#VALUE!</v>
      </c>
      <c r="AE431" s="0" t="e">
        <f aca="false">IF(AD431&gt;=38,IF(AD431&lt;=508,5,0),0)</f>
        <v>#VALUE!</v>
      </c>
      <c r="AF431" s="0" t="e">
        <f aca="false">IF(Z431&gt;Z430,O430,0)</f>
        <v>#VALUE!</v>
      </c>
      <c r="AG431" s="0" t="e">
        <f aca="false">IF(AA431&gt;AA430,O430,0)</f>
        <v>#VALUE!</v>
      </c>
      <c r="AH431" s="0" t="e">
        <f aca="false">IF(AB431&gt;AB430,O430,0)</f>
        <v>#VALUE!</v>
      </c>
      <c r="AI431" s="10" t="e">
        <f aca="false">IF(AC431&gt;X431,IF(AE431&gt;0,O431,9999),9999)</f>
        <v>#VALUE!</v>
      </c>
    </row>
    <row r="432" customFormat="false" ht="12.75" hidden="false" customHeight="false" outlineLevel="0" collapsed="false">
      <c r="O432" s="0" t="n">
        <f aca="false">IF(ISNUMBER(A432),(A432-$A$26)*0.002,O431)</f>
        <v>0.984</v>
      </c>
      <c r="P432" s="0" t="n">
        <f aca="false">ABS(D432/7282*100)</f>
        <v>0</v>
      </c>
      <c r="Q432" s="0" t="n">
        <f aca="false">MAX(F432,ABS(G432))/7282*100</f>
        <v>0</v>
      </c>
      <c r="R432" s="0" t="n">
        <f aca="false">IF(ISNUMBER(B431),ABS(B432-B431)*125/$B$6*100,0)</f>
        <v>0</v>
      </c>
      <c r="S432" s="0" t="n">
        <f aca="false">B432</f>
        <v>0</v>
      </c>
      <c r="T432" s="0" t="n">
        <f aca="false">ABS(D432)/7282*100</f>
        <v>0</v>
      </c>
      <c r="V432" s="0" t="n">
        <f aca="false">$B$9/7282*100</f>
        <v>21.4913485306235</v>
      </c>
      <c r="W432" s="0" t="n">
        <f aca="false">V432-(30/7282*100)</f>
        <v>21.079373798407</v>
      </c>
      <c r="X432" s="0" t="n">
        <f aca="false">V432+(30/7282*100)</f>
        <v>21.9033232628399</v>
      </c>
      <c r="Y432" s="0" t="n">
        <f aca="false">1.05*V432</f>
        <v>22.5659159571546</v>
      </c>
      <c r="Z432" s="0" t="e">
        <f aca="false">chk_bit(H432,$S$8)</f>
        <v>#VALUE!</v>
      </c>
      <c r="AA432" s="0" t="e">
        <f aca="false">chk_bit(H432,$S$9)*10</f>
        <v>#VALUE!</v>
      </c>
      <c r="AB432" s="0" t="e">
        <f aca="false">chk_bit(H432,$S$10)</f>
        <v>#VALUE!</v>
      </c>
      <c r="AC432" s="0" t="e">
        <f aca="false">IF(Z432&gt;0,Q432+V432,0)</f>
        <v>#VALUE!</v>
      </c>
      <c r="AD432" s="0" t="e">
        <f aca="false">IF(Z432&lt;&gt;0,(1000*($O$27-$O$26))+AD431,0)</f>
        <v>#VALUE!</v>
      </c>
      <c r="AE432" s="0" t="e">
        <f aca="false">IF(AD432&gt;=38,IF(AD432&lt;=508,5,0),0)</f>
        <v>#VALUE!</v>
      </c>
      <c r="AF432" s="0" t="e">
        <f aca="false">IF(Z432&gt;Z431,O431,0)</f>
        <v>#VALUE!</v>
      </c>
      <c r="AG432" s="0" t="e">
        <f aca="false">IF(AA432&gt;AA431,O431,0)</f>
        <v>#VALUE!</v>
      </c>
      <c r="AH432" s="0" t="e">
        <f aca="false">IF(AB432&gt;AB431,O431,0)</f>
        <v>#VALUE!</v>
      </c>
      <c r="AI432" s="10" t="e">
        <f aca="false">IF(AC432&gt;X432,IF(AE432&gt;0,O432,9999),9999)</f>
        <v>#VALUE!</v>
      </c>
    </row>
    <row r="433" customFormat="false" ht="12.75" hidden="false" customHeight="false" outlineLevel="0" collapsed="false">
      <c r="O433" s="0" t="n">
        <f aca="false">IF(ISNUMBER(A433),(A433-$A$26)*0.002,O432)</f>
        <v>0.984</v>
      </c>
      <c r="P433" s="0" t="n">
        <f aca="false">ABS(D433/7282*100)</f>
        <v>0</v>
      </c>
      <c r="Q433" s="0" t="n">
        <f aca="false">MAX(F433,ABS(G433))/7282*100</f>
        <v>0</v>
      </c>
      <c r="R433" s="0" t="n">
        <f aca="false">IF(ISNUMBER(B432),ABS(B433-B432)*125/$B$6*100,0)</f>
        <v>0</v>
      </c>
      <c r="S433" s="0" t="n">
        <f aca="false">B433</f>
        <v>0</v>
      </c>
      <c r="T433" s="0" t="n">
        <f aca="false">ABS(D433)/7282*100</f>
        <v>0</v>
      </c>
      <c r="V433" s="0" t="n">
        <f aca="false">$B$9/7282*100</f>
        <v>21.4913485306235</v>
      </c>
      <c r="W433" s="0" t="n">
        <f aca="false">V433-(30/7282*100)</f>
        <v>21.079373798407</v>
      </c>
      <c r="X433" s="0" t="n">
        <f aca="false">V433+(30/7282*100)</f>
        <v>21.9033232628399</v>
      </c>
      <c r="Y433" s="0" t="n">
        <f aca="false">1.05*V433</f>
        <v>22.5659159571546</v>
      </c>
      <c r="Z433" s="0" t="e">
        <f aca="false">chk_bit(H433,$S$8)</f>
        <v>#VALUE!</v>
      </c>
      <c r="AA433" s="0" t="e">
        <f aca="false">chk_bit(H433,$S$9)*10</f>
        <v>#VALUE!</v>
      </c>
      <c r="AB433" s="0" t="e">
        <f aca="false">chk_bit(H433,$S$10)</f>
        <v>#VALUE!</v>
      </c>
      <c r="AC433" s="0" t="e">
        <f aca="false">IF(Z433&gt;0,Q433+V433,0)</f>
        <v>#VALUE!</v>
      </c>
      <c r="AD433" s="0" t="e">
        <f aca="false">IF(Z433&lt;&gt;0,(1000*($O$27-$O$26))+AD432,0)</f>
        <v>#VALUE!</v>
      </c>
      <c r="AE433" s="0" t="e">
        <f aca="false">IF(AD433&gt;=38,IF(AD433&lt;=508,5,0),0)</f>
        <v>#VALUE!</v>
      </c>
      <c r="AF433" s="0" t="e">
        <f aca="false">IF(Z433&gt;Z432,O432,0)</f>
        <v>#VALUE!</v>
      </c>
      <c r="AG433" s="0" t="e">
        <f aca="false">IF(AA433&gt;AA432,O432,0)</f>
        <v>#VALUE!</v>
      </c>
      <c r="AH433" s="0" t="e">
        <f aca="false">IF(AB433&gt;AB432,O432,0)</f>
        <v>#VALUE!</v>
      </c>
      <c r="AI433" s="10" t="e">
        <f aca="false">IF(AC433&gt;X433,IF(AE433&gt;0,O433,9999),9999)</f>
        <v>#VALUE!</v>
      </c>
    </row>
    <row r="434" customFormat="false" ht="12.75" hidden="false" customHeight="false" outlineLevel="0" collapsed="false">
      <c r="O434" s="0" t="n">
        <f aca="false">IF(ISNUMBER(A434),(A434-$A$26)*0.002,O433)</f>
        <v>0.984</v>
      </c>
      <c r="P434" s="0" t="n">
        <f aca="false">ABS(D434/7282*100)</f>
        <v>0</v>
      </c>
      <c r="Q434" s="0" t="n">
        <f aca="false">MAX(F434,ABS(G434))/7282*100</f>
        <v>0</v>
      </c>
      <c r="R434" s="0" t="n">
        <f aca="false">IF(ISNUMBER(B433),ABS(B434-B433)*125/$B$6*100,0)</f>
        <v>0</v>
      </c>
      <c r="S434" s="0" t="n">
        <f aca="false">B434</f>
        <v>0</v>
      </c>
      <c r="T434" s="0" t="n">
        <f aca="false">ABS(D434)/7282*100</f>
        <v>0</v>
      </c>
      <c r="V434" s="0" t="n">
        <f aca="false">$B$9/7282*100</f>
        <v>21.4913485306235</v>
      </c>
      <c r="W434" s="0" t="n">
        <f aca="false">V434-(30/7282*100)</f>
        <v>21.079373798407</v>
      </c>
      <c r="X434" s="0" t="n">
        <f aca="false">V434+(30/7282*100)</f>
        <v>21.9033232628399</v>
      </c>
      <c r="Y434" s="0" t="n">
        <f aca="false">1.05*V434</f>
        <v>22.5659159571546</v>
      </c>
      <c r="Z434" s="0" t="e">
        <f aca="false">chk_bit(H434,$S$8)</f>
        <v>#VALUE!</v>
      </c>
      <c r="AA434" s="0" t="e">
        <f aca="false">chk_bit(H434,$S$9)*10</f>
        <v>#VALUE!</v>
      </c>
      <c r="AB434" s="0" t="e">
        <f aca="false">chk_bit(H434,$S$10)</f>
        <v>#VALUE!</v>
      </c>
      <c r="AC434" s="0" t="e">
        <f aca="false">IF(Z434&gt;0,Q434+V434,0)</f>
        <v>#VALUE!</v>
      </c>
      <c r="AD434" s="0" t="e">
        <f aca="false">IF(Z434&lt;&gt;0,(1000*($O$27-$O$26))+AD433,0)</f>
        <v>#VALUE!</v>
      </c>
      <c r="AE434" s="0" t="e">
        <f aca="false">IF(AD434&gt;=38,IF(AD434&lt;=508,5,0),0)</f>
        <v>#VALUE!</v>
      </c>
      <c r="AF434" s="0" t="e">
        <f aca="false">IF(Z434&gt;Z433,O433,0)</f>
        <v>#VALUE!</v>
      </c>
      <c r="AG434" s="0" t="e">
        <f aca="false">IF(AA434&gt;AA433,O433,0)</f>
        <v>#VALUE!</v>
      </c>
      <c r="AH434" s="0" t="e">
        <f aca="false">IF(AB434&gt;AB433,O433,0)</f>
        <v>#VALUE!</v>
      </c>
      <c r="AI434" s="10" t="e">
        <f aca="false">IF(AC434&gt;X434,IF(AE434&gt;0,O434,9999),9999)</f>
        <v>#VALUE!</v>
      </c>
    </row>
    <row r="435" customFormat="false" ht="12.75" hidden="false" customHeight="false" outlineLevel="0" collapsed="false">
      <c r="O435" s="0" t="n">
        <f aca="false">IF(ISNUMBER(A435),(A435-$A$26)*0.002,O434)</f>
        <v>0.984</v>
      </c>
      <c r="P435" s="0" t="n">
        <f aca="false">ABS(D435/7282*100)</f>
        <v>0</v>
      </c>
      <c r="Q435" s="0" t="n">
        <f aca="false">MAX(F435,ABS(G435))/7282*100</f>
        <v>0</v>
      </c>
      <c r="R435" s="0" t="n">
        <f aca="false">IF(ISNUMBER(B434),ABS(B435-B434)*125/$B$6*100,0)</f>
        <v>0</v>
      </c>
      <c r="S435" s="0" t="n">
        <f aca="false">B435</f>
        <v>0</v>
      </c>
      <c r="T435" s="0" t="n">
        <f aca="false">ABS(D435)/7282*100</f>
        <v>0</v>
      </c>
      <c r="V435" s="0" t="n">
        <f aca="false">$B$9/7282*100</f>
        <v>21.4913485306235</v>
      </c>
      <c r="W435" s="0" t="n">
        <f aca="false">V435-(30/7282*100)</f>
        <v>21.079373798407</v>
      </c>
      <c r="X435" s="0" t="n">
        <f aca="false">V435+(30/7282*100)</f>
        <v>21.9033232628399</v>
      </c>
      <c r="Y435" s="0" t="n">
        <f aca="false">1.05*V435</f>
        <v>22.5659159571546</v>
      </c>
      <c r="Z435" s="0" t="e">
        <f aca="false">chk_bit(H435,$S$8)</f>
        <v>#VALUE!</v>
      </c>
      <c r="AA435" s="0" t="e">
        <f aca="false">chk_bit(H435,$S$9)*10</f>
        <v>#VALUE!</v>
      </c>
      <c r="AB435" s="0" t="e">
        <f aca="false">chk_bit(H435,$S$10)</f>
        <v>#VALUE!</v>
      </c>
      <c r="AC435" s="0" t="e">
        <f aca="false">IF(Z435&gt;0,Q435+V435,0)</f>
        <v>#VALUE!</v>
      </c>
      <c r="AD435" s="0" t="e">
        <f aca="false">IF(Z435&lt;&gt;0,(1000*($O$27-$O$26))+AD434,0)</f>
        <v>#VALUE!</v>
      </c>
      <c r="AE435" s="0" t="e">
        <f aca="false">IF(AD435&gt;=38,IF(AD435&lt;=508,5,0),0)</f>
        <v>#VALUE!</v>
      </c>
      <c r="AF435" s="0" t="e">
        <f aca="false">IF(Z435&gt;Z434,O434,0)</f>
        <v>#VALUE!</v>
      </c>
      <c r="AG435" s="0" t="e">
        <f aca="false">IF(AA435&gt;AA434,O434,0)</f>
        <v>#VALUE!</v>
      </c>
      <c r="AH435" s="0" t="e">
        <f aca="false">IF(AB435&gt;AB434,O434,0)</f>
        <v>#VALUE!</v>
      </c>
      <c r="AI435" s="10" t="e">
        <f aca="false">IF(AC435&gt;X435,IF(AE435&gt;0,O435,9999),9999)</f>
        <v>#VALUE!</v>
      </c>
    </row>
    <row r="436" customFormat="false" ht="12.75" hidden="false" customHeight="false" outlineLevel="0" collapsed="false">
      <c r="O436" s="0" t="n">
        <f aca="false">IF(ISNUMBER(A436),(A436-$A$26)*0.002,O435)</f>
        <v>0.984</v>
      </c>
      <c r="P436" s="0" t="n">
        <f aca="false">ABS(D436/7282*100)</f>
        <v>0</v>
      </c>
      <c r="Q436" s="0" t="n">
        <f aca="false">MAX(F436,ABS(G436))/7282*100</f>
        <v>0</v>
      </c>
      <c r="R436" s="0" t="n">
        <f aca="false">IF(ISNUMBER(B435),ABS(B436-B435)*125/$B$6*100,0)</f>
        <v>0</v>
      </c>
      <c r="S436" s="0" t="n">
        <f aca="false">B436</f>
        <v>0</v>
      </c>
      <c r="T436" s="0" t="n">
        <f aca="false">ABS(D436)/7282*100</f>
        <v>0</v>
      </c>
      <c r="V436" s="0" t="n">
        <f aca="false">$B$9/7282*100</f>
        <v>21.4913485306235</v>
      </c>
      <c r="W436" s="0" t="n">
        <f aca="false">V436-(30/7282*100)</f>
        <v>21.079373798407</v>
      </c>
      <c r="X436" s="0" t="n">
        <f aca="false">V436+(30/7282*100)</f>
        <v>21.9033232628399</v>
      </c>
      <c r="Y436" s="0" t="n">
        <f aca="false">1.05*V436</f>
        <v>22.5659159571546</v>
      </c>
      <c r="Z436" s="0" t="e">
        <f aca="false">chk_bit(H436,$S$8)</f>
        <v>#VALUE!</v>
      </c>
      <c r="AA436" s="0" t="e">
        <f aca="false">chk_bit(H436,$S$9)*10</f>
        <v>#VALUE!</v>
      </c>
      <c r="AB436" s="0" t="e">
        <f aca="false">chk_bit(H436,$S$10)</f>
        <v>#VALUE!</v>
      </c>
      <c r="AC436" s="0" t="e">
        <f aca="false">IF(Z436&gt;0,Q436+V436,0)</f>
        <v>#VALUE!</v>
      </c>
      <c r="AD436" s="0" t="e">
        <f aca="false">IF(Z436&lt;&gt;0,(1000*($O$27-$O$26))+AD435,0)</f>
        <v>#VALUE!</v>
      </c>
      <c r="AE436" s="0" t="e">
        <f aca="false">IF(AD436&gt;=38,IF(AD436&lt;=508,5,0),0)</f>
        <v>#VALUE!</v>
      </c>
      <c r="AF436" s="0" t="e">
        <f aca="false">IF(Z436&gt;Z435,O435,0)</f>
        <v>#VALUE!</v>
      </c>
      <c r="AG436" s="0" t="e">
        <f aca="false">IF(AA436&gt;AA435,O435,0)</f>
        <v>#VALUE!</v>
      </c>
      <c r="AH436" s="0" t="e">
        <f aca="false">IF(AB436&gt;AB435,O435,0)</f>
        <v>#VALUE!</v>
      </c>
      <c r="AI436" s="10" t="e">
        <f aca="false">IF(AC436&gt;X436,IF(AE436&gt;0,O436,9999),9999)</f>
        <v>#VALUE!</v>
      </c>
    </row>
    <row r="437" customFormat="false" ht="12.75" hidden="false" customHeight="false" outlineLevel="0" collapsed="false">
      <c r="O437" s="0" t="n">
        <f aca="false">IF(ISNUMBER(A437),(A437-$A$26)*0.002,O436)</f>
        <v>0.984</v>
      </c>
      <c r="P437" s="0" t="n">
        <f aca="false">ABS(D437/7282*100)</f>
        <v>0</v>
      </c>
      <c r="Q437" s="0" t="n">
        <f aca="false">MAX(F437,ABS(G437))/7282*100</f>
        <v>0</v>
      </c>
      <c r="R437" s="0" t="n">
        <f aca="false">IF(ISNUMBER(B436),ABS(B437-B436)*125/$B$6*100,0)</f>
        <v>0</v>
      </c>
      <c r="S437" s="0" t="n">
        <f aca="false">B437</f>
        <v>0</v>
      </c>
      <c r="T437" s="0" t="n">
        <f aca="false">ABS(D437)/7282*100</f>
        <v>0</v>
      </c>
      <c r="V437" s="0" t="n">
        <f aca="false">$B$9/7282*100</f>
        <v>21.4913485306235</v>
      </c>
      <c r="W437" s="0" t="n">
        <f aca="false">V437-(30/7282*100)</f>
        <v>21.079373798407</v>
      </c>
      <c r="X437" s="0" t="n">
        <f aca="false">V437+(30/7282*100)</f>
        <v>21.9033232628399</v>
      </c>
      <c r="Y437" s="0" t="n">
        <f aca="false">1.05*V437</f>
        <v>22.5659159571546</v>
      </c>
      <c r="Z437" s="0" t="e">
        <f aca="false">chk_bit(H437,$S$8)</f>
        <v>#VALUE!</v>
      </c>
      <c r="AA437" s="0" t="e">
        <f aca="false">chk_bit(H437,$S$9)*10</f>
        <v>#VALUE!</v>
      </c>
      <c r="AB437" s="0" t="e">
        <f aca="false">chk_bit(H437,$S$10)</f>
        <v>#VALUE!</v>
      </c>
      <c r="AC437" s="0" t="e">
        <f aca="false">IF(Z437&gt;0,Q437+V437,0)</f>
        <v>#VALUE!</v>
      </c>
      <c r="AD437" s="0" t="e">
        <f aca="false">IF(Z437&lt;&gt;0,(1000*($O$27-$O$26))+AD436,0)</f>
        <v>#VALUE!</v>
      </c>
      <c r="AE437" s="0" t="e">
        <f aca="false">IF(AD437&gt;=38,IF(AD437&lt;=508,5,0),0)</f>
        <v>#VALUE!</v>
      </c>
      <c r="AF437" s="0" t="e">
        <f aca="false">IF(Z437&gt;Z436,O436,0)</f>
        <v>#VALUE!</v>
      </c>
      <c r="AG437" s="0" t="e">
        <f aca="false">IF(AA437&gt;AA436,O436,0)</f>
        <v>#VALUE!</v>
      </c>
      <c r="AH437" s="0" t="e">
        <f aca="false">IF(AB437&gt;AB436,O436,0)</f>
        <v>#VALUE!</v>
      </c>
      <c r="AI437" s="10" t="e">
        <f aca="false">IF(AC437&gt;X437,IF(AE437&gt;0,O437,9999),9999)</f>
        <v>#VALUE!</v>
      </c>
    </row>
    <row r="438" customFormat="false" ht="12.75" hidden="false" customHeight="false" outlineLevel="0" collapsed="false">
      <c r="O438" s="0" t="n">
        <f aca="false">IF(ISNUMBER(A438),(A438-$A$26)*0.002,O437)</f>
        <v>0.984</v>
      </c>
      <c r="P438" s="0" t="n">
        <f aca="false">ABS(D438/7282*100)</f>
        <v>0</v>
      </c>
      <c r="Q438" s="0" t="n">
        <f aca="false">MAX(F438,ABS(G438))/7282*100</f>
        <v>0</v>
      </c>
      <c r="R438" s="0" t="n">
        <f aca="false">IF(ISNUMBER(B437),ABS(B438-B437)*125/$B$6*100,0)</f>
        <v>0</v>
      </c>
      <c r="S438" s="0" t="n">
        <f aca="false">B438</f>
        <v>0</v>
      </c>
      <c r="T438" s="0" t="n">
        <f aca="false">ABS(D438)/7282*100</f>
        <v>0</v>
      </c>
      <c r="V438" s="0" t="n">
        <f aca="false">$B$9/7282*100</f>
        <v>21.4913485306235</v>
      </c>
      <c r="W438" s="0" t="n">
        <f aca="false">V438-(30/7282*100)</f>
        <v>21.079373798407</v>
      </c>
      <c r="X438" s="0" t="n">
        <f aca="false">V438+(30/7282*100)</f>
        <v>21.9033232628399</v>
      </c>
      <c r="Y438" s="0" t="n">
        <f aca="false">1.05*V438</f>
        <v>22.5659159571546</v>
      </c>
      <c r="Z438" s="0" t="e">
        <f aca="false">chk_bit(H438,$S$8)</f>
        <v>#VALUE!</v>
      </c>
      <c r="AA438" s="0" t="e">
        <f aca="false">chk_bit(H438,$S$9)*10</f>
        <v>#VALUE!</v>
      </c>
      <c r="AB438" s="0" t="e">
        <f aca="false">chk_bit(H438,$S$10)</f>
        <v>#VALUE!</v>
      </c>
      <c r="AC438" s="0" t="e">
        <f aca="false">IF(Z438&gt;0,Q438+V438,0)</f>
        <v>#VALUE!</v>
      </c>
      <c r="AD438" s="0" t="e">
        <f aca="false">IF(Z438&lt;&gt;0,(1000*($O$27-$O$26))+AD437,0)</f>
        <v>#VALUE!</v>
      </c>
      <c r="AE438" s="0" t="e">
        <f aca="false">IF(AD438&gt;=38,IF(AD438&lt;=508,5,0),0)</f>
        <v>#VALUE!</v>
      </c>
      <c r="AF438" s="0" t="e">
        <f aca="false">IF(Z438&gt;Z437,O437,0)</f>
        <v>#VALUE!</v>
      </c>
      <c r="AG438" s="0" t="e">
        <f aca="false">IF(AA438&gt;AA437,O437,0)</f>
        <v>#VALUE!</v>
      </c>
      <c r="AH438" s="0" t="e">
        <f aca="false">IF(AB438&gt;AB437,O437,0)</f>
        <v>#VALUE!</v>
      </c>
      <c r="AI438" s="10" t="e">
        <f aca="false">IF(AC438&gt;X438,IF(AE438&gt;0,O438,9999),9999)</f>
        <v>#VALUE!</v>
      </c>
    </row>
    <row r="439" customFormat="false" ht="12.75" hidden="false" customHeight="false" outlineLevel="0" collapsed="false">
      <c r="O439" s="0" t="n">
        <f aca="false">IF(ISNUMBER(A439),(A439-$A$26)*0.002,O438)</f>
        <v>0.984</v>
      </c>
      <c r="P439" s="0" t="n">
        <f aca="false">ABS(D439/7282*100)</f>
        <v>0</v>
      </c>
      <c r="Q439" s="0" t="n">
        <f aca="false">MAX(F439,ABS(G439))/7282*100</f>
        <v>0</v>
      </c>
      <c r="R439" s="0" t="n">
        <f aca="false">IF(ISNUMBER(B438),ABS(B439-B438)*125/$B$6*100,0)</f>
        <v>0</v>
      </c>
      <c r="S439" s="0" t="n">
        <f aca="false">B439</f>
        <v>0</v>
      </c>
      <c r="T439" s="0" t="n">
        <f aca="false">ABS(D439)/7282*100</f>
        <v>0</v>
      </c>
      <c r="V439" s="0" t="n">
        <f aca="false">$B$9/7282*100</f>
        <v>21.4913485306235</v>
      </c>
      <c r="W439" s="0" t="n">
        <f aca="false">V439-(30/7282*100)</f>
        <v>21.079373798407</v>
      </c>
      <c r="X439" s="0" t="n">
        <f aca="false">V439+(30/7282*100)</f>
        <v>21.9033232628399</v>
      </c>
      <c r="Y439" s="0" t="n">
        <f aca="false">1.05*V439</f>
        <v>22.5659159571546</v>
      </c>
      <c r="Z439" s="0" t="e">
        <f aca="false">chk_bit(H439,$S$8)</f>
        <v>#VALUE!</v>
      </c>
      <c r="AA439" s="0" t="e">
        <f aca="false">chk_bit(H439,$S$9)*10</f>
        <v>#VALUE!</v>
      </c>
      <c r="AB439" s="0" t="e">
        <f aca="false">chk_bit(H439,$S$10)</f>
        <v>#VALUE!</v>
      </c>
      <c r="AC439" s="0" t="e">
        <f aca="false">IF(Z439&gt;0,Q439+V439,0)</f>
        <v>#VALUE!</v>
      </c>
      <c r="AD439" s="0" t="e">
        <f aca="false">IF(Z439&lt;&gt;0,(1000*($O$27-$O$26))+AD438,0)</f>
        <v>#VALUE!</v>
      </c>
      <c r="AE439" s="0" t="e">
        <f aca="false">IF(AD439&gt;=38,IF(AD439&lt;=508,5,0),0)</f>
        <v>#VALUE!</v>
      </c>
      <c r="AF439" s="0" t="e">
        <f aca="false">IF(Z439&gt;Z438,O438,0)</f>
        <v>#VALUE!</v>
      </c>
      <c r="AG439" s="0" t="e">
        <f aca="false">IF(AA439&gt;AA438,O438,0)</f>
        <v>#VALUE!</v>
      </c>
      <c r="AH439" s="0" t="e">
        <f aca="false">IF(AB439&gt;AB438,O438,0)</f>
        <v>#VALUE!</v>
      </c>
      <c r="AI439" s="10" t="e">
        <f aca="false">IF(AC439&gt;X439,IF(AE439&gt;0,O439,9999),9999)</f>
        <v>#VALUE!</v>
      </c>
    </row>
    <row r="440" customFormat="false" ht="12.75" hidden="false" customHeight="false" outlineLevel="0" collapsed="false">
      <c r="O440" s="0" t="n">
        <f aca="false">IF(ISNUMBER(A440),(A440-$A$26)*0.002,O439)</f>
        <v>0.984</v>
      </c>
      <c r="P440" s="0" t="n">
        <f aca="false">ABS(D440/7282*100)</f>
        <v>0</v>
      </c>
      <c r="Q440" s="0" t="n">
        <f aca="false">MAX(F440,ABS(G440))/7282*100</f>
        <v>0</v>
      </c>
      <c r="R440" s="0" t="n">
        <f aca="false">IF(ISNUMBER(B439),ABS(B440-B439)*125/$B$6*100,0)</f>
        <v>0</v>
      </c>
      <c r="S440" s="0" t="n">
        <f aca="false">B440</f>
        <v>0</v>
      </c>
      <c r="T440" s="0" t="n">
        <f aca="false">ABS(D440)/7282*100</f>
        <v>0</v>
      </c>
      <c r="V440" s="0" t="n">
        <f aca="false">$B$9/7282*100</f>
        <v>21.4913485306235</v>
      </c>
      <c r="W440" s="0" t="n">
        <f aca="false">V440-(30/7282*100)</f>
        <v>21.079373798407</v>
      </c>
      <c r="X440" s="0" t="n">
        <f aca="false">V440+(30/7282*100)</f>
        <v>21.9033232628399</v>
      </c>
      <c r="Y440" s="0" t="n">
        <f aca="false">1.05*V440</f>
        <v>22.5659159571546</v>
      </c>
      <c r="Z440" s="0" t="e">
        <f aca="false">chk_bit(H440,$S$8)</f>
        <v>#VALUE!</v>
      </c>
      <c r="AA440" s="0" t="e">
        <f aca="false">chk_bit(H440,$S$9)*10</f>
        <v>#VALUE!</v>
      </c>
      <c r="AB440" s="0" t="e">
        <f aca="false">chk_bit(H440,$S$10)</f>
        <v>#VALUE!</v>
      </c>
      <c r="AC440" s="0" t="e">
        <f aca="false">IF(Z440&gt;0,Q440+V440,0)</f>
        <v>#VALUE!</v>
      </c>
      <c r="AD440" s="0" t="e">
        <f aca="false">IF(Z440&lt;&gt;0,(1000*($O$27-$O$26))+AD439,0)</f>
        <v>#VALUE!</v>
      </c>
      <c r="AE440" s="0" t="e">
        <f aca="false">IF(AD440&gt;=38,IF(AD440&lt;=508,5,0),0)</f>
        <v>#VALUE!</v>
      </c>
      <c r="AF440" s="0" t="e">
        <f aca="false">IF(Z440&gt;Z439,O439,0)</f>
        <v>#VALUE!</v>
      </c>
      <c r="AG440" s="0" t="e">
        <f aca="false">IF(AA440&gt;AA439,O439,0)</f>
        <v>#VALUE!</v>
      </c>
      <c r="AH440" s="0" t="e">
        <f aca="false">IF(AB440&gt;AB439,O439,0)</f>
        <v>#VALUE!</v>
      </c>
      <c r="AI440" s="10" t="e">
        <f aca="false">IF(AC440&gt;X440,IF(AE440&gt;0,O440,9999),9999)</f>
        <v>#VALUE!</v>
      </c>
    </row>
    <row r="441" customFormat="false" ht="12.75" hidden="false" customHeight="false" outlineLevel="0" collapsed="false">
      <c r="O441" s="0" t="n">
        <f aca="false">IF(ISNUMBER(A441),(A441-$A$26)*0.002,O440)</f>
        <v>0.984</v>
      </c>
      <c r="P441" s="0" t="n">
        <f aca="false">ABS(D441/7282*100)</f>
        <v>0</v>
      </c>
      <c r="Q441" s="0" t="n">
        <f aca="false">MAX(F441,ABS(G441))/7282*100</f>
        <v>0</v>
      </c>
      <c r="R441" s="0" t="n">
        <f aca="false">IF(ISNUMBER(B440),ABS(B441-B440)*125/$B$6*100,0)</f>
        <v>0</v>
      </c>
      <c r="S441" s="0" t="n">
        <f aca="false">B441</f>
        <v>0</v>
      </c>
      <c r="T441" s="0" t="n">
        <f aca="false">ABS(D441)/7282*100</f>
        <v>0</v>
      </c>
      <c r="V441" s="0" t="n">
        <f aca="false">$B$9/7282*100</f>
        <v>21.4913485306235</v>
      </c>
      <c r="W441" s="0" t="n">
        <f aca="false">V441-(30/7282*100)</f>
        <v>21.079373798407</v>
      </c>
      <c r="X441" s="0" t="n">
        <f aca="false">V441+(30/7282*100)</f>
        <v>21.9033232628399</v>
      </c>
      <c r="Y441" s="0" t="n">
        <f aca="false">1.05*V441</f>
        <v>22.5659159571546</v>
      </c>
      <c r="Z441" s="0" t="e">
        <f aca="false">chk_bit(H441,$S$8)</f>
        <v>#VALUE!</v>
      </c>
      <c r="AA441" s="0" t="e">
        <f aca="false">chk_bit(H441,$S$9)*10</f>
        <v>#VALUE!</v>
      </c>
      <c r="AB441" s="0" t="e">
        <f aca="false">chk_bit(H441,$S$10)</f>
        <v>#VALUE!</v>
      </c>
      <c r="AC441" s="0" t="e">
        <f aca="false">IF(Z441&gt;0,Q441+V441,0)</f>
        <v>#VALUE!</v>
      </c>
      <c r="AD441" s="0" t="e">
        <f aca="false">IF(Z441&lt;&gt;0,(1000*($O$27-$O$26))+AD440,0)</f>
        <v>#VALUE!</v>
      </c>
      <c r="AE441" s="0" t="e">
        <f aca="false">IF(AD441&gt;=38,IF(AD441&lt;=508,5,0),0)</f>
        <v>#VALUE!</v>
      </c>
      <c r="AF441" s="0" t="e">
        <f aca="false">IF(Z441&gt;Z440,O440,0)</f>
        <v>#VALUE!</v>
      </c>
      <c r="AG441" s="0" t="e">
        <f aca="false">IF(AA441&gt;AA440,O440,0)</f>
        <v>#VALUE!</v>
      </c>
      <c r="AH441" s="0" t="e">
        <f aca="false">IF(AB441&gt;AB440,O440,0)</f>
        <v>#VALUE!</v>
      </c>
      <c r="AI441" s="10" t="e">
        <f aca="false">IF(AC441&gt;X441,IF(AE441&gt;0,O441,9999),9999)</f>
        <v>#VALUE!</v>
      </c>
    </row>
    <row r="442" customFormat="false" ht="12.75" hidden="false" customHeight="false" outlineLevel="0" collapsed="false">
      <c r="O442" s="0" t="n">
        <f aca="false">IF(ISNUMBER(A442),(A442-$A$26)*0.002,O441)</f>
        <v>0.984</v>
      </c>
      <c r="P442" s="0" t="n">
        <f aca="false">ABS(D442/7282*100)</f>
        <v>0</v>
      </c>
      <c r="Q442" s="0" t="n">
        <f aca="false">MAX(F442,ABS(G442))/7282*100</f>
        <v>0</v>
      </c>
      <c r="R442" s="0" t="n">
        <f aca="false">IF(ISNUMBER(B441),ABS(B442-B441)*125/$B$6*100,0)</f>
        <v>0</v>
      </c>
      <c r="S442" s="0" t="n">
        <f aca="false">B442</f>
        <v>0</v>
      </c>
      <c r="T442" s="0" t="n">
        <f aca="false">ABS(D442)/7282*100</f>
        <v>0</v>
      </c>
      <c r="V442" s="0" t="n">
        <f aca="false">$B$9/7282*100</f>
        <v>21.4913485306235</v>
      </c>
      <c r="W442" s="0" t="n">
        <f aca="false">V442-(30/7282*100)</f>
        <v>21.079373798407</v>
      </c>
      <c r="X442" s="0" t="n">
        <f aca="false">V442+(30/7282*100)</f>
        <v>21.9033232628399</v>
      </c>
      <c r="Y442" s="0" t="n">
        <f aca="false">1.05*V442</f>
        <v>22.5659159571546</v>
      </c>
      <c r="Z442" s="0" t="e">
        <f aca="false">chk_bit(H442,$S$8)</f>
        <v>#VALUE!</v>
      </c>
      <c r="AA442" s="0" t="e">
        <f aca="false">chk_bit(H442,$S$9)*10</f>
        <v>#VALUE!</v>
      </c>
      <c r="AB442" s="0" t="e">
        <f aca="false">chk_bit(H442,$S$10)</f>
        <v>#VALUE!</v>
      </c>
      <c r="AC442" s="0" t="e">
        <f aca="false">IF(Z442&gt;0,Q442+V442,0)</f>
        <v>#VALUE!</v>
      </c>
      <c r="AD442" s="0" t="e">
        <f aca="false">IF(Z442&lt;&gt;0,(1000*($O$27-$O$26))+AD441,0)</f>
        <v>#VALUE!</v>
      </c>
      <c r="AE442" s="0" t="e">
        <f aca="false">IF(AD442&gt;=38,IF(AD442&lt;=508,5,0),0)</f>
        <v>#VALUE!</v>
      </c>
      <c r="AF442" s="0" t="e">
        <f aca="false">IF(Z442&gt;Z441,O441,0)</f>
        <v>#VALUE!</v>
      </c>
      <c r="AG442" s="0" t="e">
        <f aca="false">IF(AA442&gt;AA441,O441,0)</f>
        <v>#VALUE!</v>
      </c>
      <c r="AH442" s="0" t="e">
        <f aca="false">IF(AB442&gt;AB441,O441,0)</f>
        <v>#VALUE!</v>
      </c>
      <c r="AI442" s="10" t="e">
        <f aca="false">IF(AC442&gt;X442,IF(AE442&gt;0,O442,9999),9999)</f>
        <v>#VALUE!</v>
      </c>
    </row>
    <row r="443" customFormat="false" ht="12.75" hidden="false" customHeight="false" outlineLevel="0" collapsed="false">
      <c r="O443" s="0" t="n">
        <f aca="false">IF(ISNUMBER(A443),(A443-$A$26)*0.002,O442)</f>
        <v>0.984</v>
      </c>
      <c r="P443" s="0" t="n">
        <f aca="false">ABS(D443/7282*100)</f>
        <v>0</v>
      </c>
      <c r="Q443" s="0" t="n">
        <f aca="false">MAX(F443,ABS(G443))/7282*100</f>
        <v>0</v>
      </c>
      <c r="R443" s="0" t="n">
        <f aca="false">IF(ISNUMBER(B442),ABS(B443-B442)*125/$B$6*100,0)</f>
        <v>0</v>
      </c>
      <c r="S443" s="0" t="n">
        <f aca="false">B443</f>
        <v>0</v>
      </c>
      <c r="T443" s="0" t="n">
        <f aca="false">ABS(D443)/7282*100</f>
        <v>0</v>
      </c>
      <c r="V443" s="0" t="n">
        <f aca="false">$B$9/7282*100</f>
        <v>21.4913485306235</v>
      </c>
      <c r="W443" s="0" t="n">
        <f aca="false">V443-(30/7282*100)</f>
        <v>21.079373798407</v>
      </c>
      <c r="X443" s="0" t="n">
        <f aca="false">V443+(30/7282*100)</f>
        <v>21.9033232628399</v>
      </c>
      <c r="Y443" s="0" t="n">
        <f aca="false">1.05*V443</f>
        <v>22.5659159571546</v>
      </c>
      <c r="Z443" s="0" t="e">
        <f aca="false">chk_bit(H443,$S$8)</f>
        <v>#VALUE!</v>
      </c>
      <c r="AA443" s="0" t="e">
        <f aca="false">chk_bit(H443,$S$9)*10</f>
        <v>#VALUE!</v>
      </c>
      <c r="AB443" s="0" t="e">
        <f aca="false">chk_bit(H443,$S$10)</f>
        <v>#VALUE!</v>
      </c>
      <c r="AC443" s="0" t="e">
        <f aca="false">IF(Z443&gt;0,Q443+V443,0)</f>
        <v>#VALUE!</v>
      </c>
      <c r="AD443" s="0" t="e">
        <f aca="false">IF(Z443&lt;&gt;0,(1000*($O$27-$O$26))+AD442,0)</f>
        <v>#VALUE!</v>
      </c>
      <c r="AE443" s="0" t="e">
        <f aca="false">IF(AD443&gt;=38,IF(AD443&lt;=508,5,0),0)</f>
        <v>#VALUE!</v>
      </c>
      <c r="AF443" s="0" t="e">
        <f aca="false">IF(Z443&gt;Z442,O442,0)</f>
        <v>#VALUE!</v>
      </c>
      <c r="AG443" s="0" t="e">
        <f aca="false">IF(AA443&gt;AA442,O442,0)</f>
        <v>#VALUE!</v>
      </c>
      <c r="AH443" s="0" t="e">
        <f aca="false">IF(AB443&gt;AB442,O442,0)</f>
        <v>#VALUE!</v>
      </c>
      <c r="AI443" s="10" t="e">
        <f aca="false">IF(AC443&gt;X443,IF(AE443&gt;0,O443,9999),9999)</f>
        <v>#VALUE!</v>
      </c>
    </row>
    <row r="444" customFormat="false" ht="12.75" hidden="false" customHeight="false" outlineLevel="0" collapsed="false">
      <c r="O444" s="0" t="n">
        <f aca="false">IF(ISNUMBER(A444),(A444-$A$26)*0.002,O443)</f>
        <v>0.984</v>
      </c>
      <c r="P444" s="0" t="n">
        <f aca="false">ABS(D444/7282*100)</f>
        <v>0</v>
      </c>
      <c r="Q444" s="0" t="n">
        <f aca="false">MAX(F444,ABS(G444))/7282*100</f>
        <v>0</v>
      </c>
      <c r="R444" s="0" t="n">
        <f aca="false">IF(ISNUMBER(B443),ABS(B444-B443)*125/$B$6*100,0)</f>
        <v>0</v>
      </c>
      <c r="S444" s="0" t="n">
        <f aca="false">B444</f>
        <v>0</v>
      </c>
      <c r="T444" s="0" t="n">
        <f aca="false">ABS(D444)/7282*100</f>
        <v>0</v>
      </c>
      <c r="V444" s="0" t="n">
        <f aca="false">$B$9/7282*100</f>
        <v>21.4913485306235</v>
      </c>
      <c r="W444" s="0" t="n">
        <f aca="false">V444-(30/7282*100)</f>
        <v>21.079373798407</v>
      </c>
      <c r="X444" s="0" t="n">
        <f aca="false">V444+(30/7282*100)</f>
        <v>21.9033232628399</v>
      </c>
      <c r="Y444" s="0" t="n">
        <f aca="false">1.05*V444</f>
        <v>22.5659159571546</v>
      </c>
      <c r="Z444" s="0" t="e">
        <f aca="false">chk_bit(H444,$S$8)</f>
        <v>#VALUE!</v>
      </c>
      <c r="AA444" s="0" t="e">
        <f aca="false">chk_bit(H444,$S$9)*10</f>
        <v>#VALUE!</v>
      </c>
      <c r="AB444" s="0" t="e">
        <f aca="false">chk_bit(H444,$S$10)</f>
        <v>#VALUE!</v>
      </c>
      <c r="AC444" s="0" t="e">
        <f aca="false">IF(Z444&gt;0,Q444+V444,0)</f>
        <v>#VALUE!</v>
      </c>
      <c r="AD444" s="0" t="e">
        <f aca="false">IF(Z444&lt;&gt;0,(1000*($O$27-$O$26))+AD443,0)</f>
        <v>#VALUE!</v>
      </c>
      <c r="AE444" s="0" t="e">
        <f aca="false">IF(AD444&gt;=38,IF(AD444&lt;=508,5,0),0)</f>
        <v>#VALUE!</v>
      </c>
      <c r="AF444" s="0" t="e">
        <f aca="false">IF(Z444&gt;Z443,O443,0)</f>
        <v>#VALUE!</v>
      </c>
      <c r="AG444" s="0" t="e">
        <f aca="false">IF(AA444&gt;AA443,O443,0)</f>
        <v>#VALUE!</v>
      </c>
      <c r="AH444" s="0" t="e">
        <f aca="false">IF(AB444&gt;AB443,O443,0)</f>
        <v>#VALUE!</v>
      </c>
      <c r="AI444" s="10" t="e">
        <f aca="false">IF(AC444&gt;X444,IF(AE444&gt;0,O444,9999),9999)</f>
        <v>#VALUE!</v>
      </c>
    </row>
    <row r="445" customFormat="false" ht="12.75" hidden="false" customHeight="false" outlineLevel="0" collapsed="false">
      <c r="O445" s="0" t="n">
        <f aca="false">IF(ISNUMBER(A445),(A445-$A$26)*0.002,O444)</f>
        <v>0.984</v>
      </c>
      <c r="P445" s="0" t="n">
        <f aca="false">ABS(D445/7282*100)</f>
        <v>0</v>
      </c>
      <c r="Q445" s="0" t="n">
        <f aca="false">MAX(F445,ABS(G445))/7282*100</f>
        <v>0</v>
      </c>
      <c r="R445" s="0" t="n">
        <f aca="false">IF(ISNUMBER(B444),ABS(B445-B444)*125/$B$6*100,0)</f>
        <v>0</v>
      </c>
      <c r="S445" s="0" t="n">
        <f aca="false">B445</f>
        <v>0</v>
      </c>
      <c r="T445" s="0" t="n">
        <f aca="false">ABS(D445)/7282*100</f>
        <v>0</v>
      </c>
      <c r="V445" s="0" t="n">
        <f aca="false">$B$9/7282*100</f>
        <v>21.4913485306235</v>
      </c>
      <c r="W445" s="0" t="n">
        <f aca="false">V445-(30/7282*100)</f>
        <v>21.079373798407</v>
      </c>
      <c r="X445" s="0" t="n">
        <f aca="false">V445+(30/7282*100)</f>
        <v>21.9033232628399</v>
      </c>
      <c r="Y445" s="0" t="n">
        <f aca="false">1.05*V445</f>
        <v>22.5659159571546</v>
      </c>
      <c r="Z445" s="0" t="e">
        <f aca="false">chk_bit(H445,$S$8)</f>
        <v>#VALUE!</v>
      </c>
      <c r="AA445" s="0" t="e">
        <f aca="false">chk_bit(H445,$S$9)*10</f>
        <v>#VALUE!</v>
      </c>
      <c r="AB445" s="0" t="e">
        <f aca="false">chk_bit(H445,$S$10)</f>
        <v>#VALUE!</v>
      </c>
      <c r="AC445" s="0" t="e">
        <f aca="false">IF(Z445&gt;0,Q445+V445,0)</f>
        <v>#VALUE!</v>
      </c>
      <c r="AD445" s="0" t="e">
        <f aca="false">IF(Z445&lt;&gt;0,(1000*($O$27-$O$26))+AD444,0)</f>
        <v>#VALUE!</v>
      </c>
      <c r="AE445" s="0" t="e">
        <f aca="false">IF(AD445&gt;=38,IF(AD445&lt;=508,5,0),0)</f>
        <v>#VALUE!</v>
      </c>
      <c r="AF445" s="0" t="e">
        <f aca="false">IF(Z445&gt;Z444,O444,0)</f>
        <v>#VALUE!</v>
      </c>
      <c r="AG445" s="0" t="e">
        <f aca="false">IF(AA445&gt;AA444,O444,0)</f>
        <v>#VALUE!</v>
      </c>
      <c r="AH445" s="0" t="e">
        <f aca="false">IF(AB445&gt;AB444,O444,0)</f>
        <v>#VALUE!</v>
      </c>
      <c r="AI445" s="10" t="e">
        <f aca="false">IF(AC445&gt;X445,IF(AE445&gt;0,O445,9999),9999)</f>
        <v>#VALUE!</v>
      </c>
    </row>
    <row r="446" customFormat="false" ht="12.75" hidden="false" customHeight="false" outlineLevel="0" collapsed="false">
      <c r="O446" s="0" t="n">
        <f aca="false">IF(ISNUMBER(A446),(A446-$A$26)*0.002,O445)</f>
        <v>0.984</v>
      </c>
      <c r="P446" s="0" t="n">
        <f aca="false">ABS(D446/7282*100)</f>
        <v>0</v>
      </c>
      <c r="Q446" s="0" t="n">
        <f aca="false">MAX(F446,ABS(G446))/7282*100</f>
        <v>0</v>
      </c>
      <c r="R446" s="0" t="n">
        <f aca="false">IF(ISNUMBER(B445),ABS(B446-B445)*125/$B$6*100,0)</f>
        <v>0</v>
      </c>
      <c r="S446" s="0" t="n">
        <f aca="false">B446</f>
        <v>0</v>
      </c>
      <c r="T446" s="0" t="n">
        <f aca="false">ABS(D446)/7282*100</f>
        <v>0</v>
      </c>
      <c r="V446" s="0" t="n">
        <f aca="false">$B$9/7282*100</f>
        <v>21.4913485306235</v>
      </c>
      <c r="W446" s="0" t="n">
        <f aca="false">V446-(30/7282*100)</f>
        <v>21.079373798407</v>
      </c>
      <c r="X446" s="0" t="n">
        <f aca="false">V446+(30/7282*100)</f>
        <v>21.9033232628399</v>
      </c>
      <c r="Y446" s="0" t="n">
        <f aca="false">1.05*V446</f>
        <v>22.5659159571546</v>
      </c>
      <c r="Z446" s="0" t="e">
        <f aca="false">chk_bit(H446,$S$8)</f>
        <v>#VALUE!</v>
      </c>
      <c r="AA446" s="0" t="e">
        <f aca="false">chk_bit(H446,$S$9)*10</f>
        <v>#VALUE!</v>
      </c>
      <c r="AB446" s="0" t="e">
        <f aca="false">chk_bit(H446,$S$10)</f>
        <v>#VALUE!</v>
      </c>
      <c r="AC446" s="0" t="e">
        <f aca="false">IF(Z446&gt;0,Q446+V446,0)</f>
        <v>#VALUE!</v>
      </c>
      <c r="AD446" s="0" t="e">
        <f aca="false">IF(Z446&lt;&gt;0,(1000*($O$27-$O$26))+AD445,0)</f>
        <v>#VALUE!</v>
      </c>
      <c r="AE446" s="0" t="e">
        <f aca="false">IF(AD446&gt;=38,IF(AD446&lt;=508,5,0),0)</f>
        <v>#VALUE!</v>
      </c>
      <c r="AF446" s="0" t="e">
        <f aca="false">IF(Z446&gt;Z445,O445,0)</f>
        <v>#VALUE!</v>
      </c>
      <c r="AG446" s="0" t="e">
        <f aca="false">IF(AA446&gt;AA445,O445,0)</f>
        <v>#VALUE!</v>
      </c>
      <c r="AH446" s="0" t="e">
        <f aca="false">IF(AB446&gt;AB445,O445,0)</f>
        <v>#VALUE!</v>
      </c>
      <c r="AI446" s="10" t="e">
        <f aca="false">IF(AC446&gt;X446,IF(AE446&gt;0,O446,9999),9999)</f>
        <v>#VALUE!</v>
      </c>
    </row>
    <row r="447" customFormat="false" ht="12.75" hidden="false" customHeight="false" outlineLevel="0" collapsed="false">
      <c r="O447" s="0" t="n">
        <f aca="false">IF(ISNUMBER(A447),(A447-$A$26)*0.002,O446)</f>
        <v>0.984</v>
      </c>
      <c r="P447" s="0" t="n">
        <f aca="false">ABS(D447/7282*100)</f>
        <v>0</v>
      </c>
      <c r="Q447" s="0" t="n">
        <f aca="false">MAX(F447,ABS(G447))/7282*100</f>
        <v>0</v>
      </c>
      <c r="R447" s="0" t="n">
        <f aca="false">IF(ISNUMBER(B446),ABS(B447-B446)*125/$B$6*100,0)</f>
        <v>0</v>
      </c>
      <c r="S447" s="0" t="n">
        <f aca="false">B447</f>
        <v>0</v>
      </c>
      <c r="T447" s="0" t="n">
        <f aca="false">ABS(D447)/7282*100</f>
        <v>0</v>
      </c>
      <c r="V447" s="0" t="n">
        <f aca="false">$B$9/7282*100</f>
        <v>21.4913485306235</v>
      </c>
      <c r="W447" s="0" t="n">
        <f aca="false">V447-(30/7282*100)</f>
        <v>21.079373798407</v>
      </c>
      <c r="X447" s="0" t="n">
        <f aca="false">V447+(30/7282*100)</f>
        <v>21.9033232628399</v>
      </c>
      <c r="Y447" s="0" t="n">
        <f aca="false">1.05*V447</f>
        <v>22.5659159571546</v>
      </c>
      <c r="Z447" s="0" t="e">
        <f aca="false">chk_bit(H447,$S$8)</f>
        <v>#VALUE!</v>
      </c>
      <c r="AA447" s="0" t="e">
        <f aca="false">chk_bit(H447,$S$9)*10</f>
        <v>#VALUE!</v>
      </c>
      <c r="AB447" s="0" t="e">
        <f aca="false">chk_bit(H447,$S$10)</f>
        <v>#VALUE!</v>
      </c>
      <c r="AC447" s="0" t="e">
        <f aca="false">IF(Z447&gt;0,Q447+V447,0)</f>
        <v>#VALUE!</v>
      </c>
      <c r="AD447" s="0" t="e">
        <f aca="false">IF(Z447&lt;&gt;0,(1000*($O$27-$O$26))+AD446,0)</f>
        <v>#VALUE!</v>
      </c>
      <c r="AE447" s="0" t="e">
        <f aca="false">IF(AD447&gt;=38,IF(AD447&lt;=508,5,0),0)</f>
        <v>#VALUE!</v>
      </c>
      <c r="AF447" s="0" t="e">
        <f aca="false">IF(Z447&gt;Z446,O446,0)</f>
        <v>#VALUE!</v>
      </c>
      <c r="AG447" s="0" t="e">
        <f aca="false">IF(AA447&gt;AA446,O446,0)</f>
        <v>#VALUE!</v>
      </c>
      <c r="AH447" s="0" t="e">
        <f aca="false">IF(AB447&gt;AB446,O446,0)</f>
        <v>#VALUE!</v>
      </c>
      <c r="AI447" s="10" t="e">
        <f aca="false">IF(AC447&gt;X447,IF(AE447&gt;0,O447,9999),9999)</f>
        <v>#VALUE!</v>
      </c>
    </row>
    <row r="448" customFormat="false" ht="12.75" hidden="false" customHeight="false" outlineLevel="0" collapsed="false">
      <c r="O448" s="0" t="n">
        <f aca="false">IF(ISNUMBER(A448),(A448-$A$26)*0.002,O447)</f>
        <v>0.984</v>
      </c>
      <c r="P448" s="0" t="n">
        <f aca="false">ABS(D448/7282*100)</f>
        <v>0</v>
      </c>
      <c r="Q448" s="0" t="n">
        <f aca="false">MAX(F448,ABS(G448))/7282*100</f>
        <v>0</v>
      </c>
      <c r="R448" s="0" t="n">
        <f aca="false">IF(ISNUMBER(B447),ABS(B448-B447)*125/$B$6*100,0)</f>
        <v>0</v>
      </c>
      <c r="S448" s="0" t="n">
        <f aca="false">B448</f>
        <v>0</v>
      </c>
      <c r="T448" s="0" t="n">
        <f aca="false">ABS(D448)/7282*100</f>
        <v>0</v>
      </c>
      <c r="V448" s="0" t="n">
        <f aca="false">$B$9/7282*100</f>
        <v>21.4913485306235</v>
      </c>
      <c r="W448" s="0" t="n">
        <f aca="false">V448-(30/7282*100)</f>
        <v>21.079373798407</v>
      </c>
      <c r="X448" s="0" t="n">
        <f aca="false">V448+(30/7282*100)</f>
        <v>21.9033232628399</v>
      </c>
      <c r="Y448" s="0" t="n">
        <f aca="false">1.05*V448</f>
        <v>22.5659159571546</v>
      </c>
      <c r="Z448" s="0" t="e">
        <f aca="false">chk_bit(H448,$S$8)</f>
        <v>#VALUE!</v>
      </c>
      <c r="AA448" s="0" t="e">
        <f aca="false">chk_bit(H448,$S$9)*10</f>
        <v>#VALUE!</v>
      </c>
      <c r="AB448" s="0" t="e">
        <f aca="false">chk_bit(H448,$S$10)</f>
        <v>#VALUE!</v>
      </c>
      <c r="AC448" s="0" t="e">
        <f aca="false">IF(Z448&gt;0,Q448+V448,0)</f>
        <v>#VALUE!</v>
      </c>
      <c r="AD448" s="0" t="e">
        <f aca="false">IF(Z448&lt;&gt;0,(1000*($O$27-$O$26))+AD447,0)</f>
        <v>#VALUE!</v>
      </c>
      <c r="AE448" s="0" t="e">
        <f aca="false">IF(AD448&gt;=38,IF(AD448&lt;=508,5,0),0)</f>
        <v>#VALUE!</v>
      </c>
      <c r="AF448" s="0" t="e">
        <f aca="false">IF(Z448&gt;Z447,O447,0)</f>
        <v>#VALUE!</v>
      </c>
      <c r="AG448" s="0" t="e">
        <f aca="false">IF(AA448&gt;AA447,O447,0)</f>
        <v>#VALUE!</v>
      </c>
      <c r="AH448" s="0" t="e">
        <f aca="false">IF(AB448&gt;AB447,O447,0)</f>
        <v>#VALUE!</v>
      </c>
      <c r="AI448" s="10" t="e">
        <f aca="false">IF(AC448&gt;X448,IF(AE448&gt;0,O448,9999),9999)</f>
        <v>#VALUE!</v>
      </c>
    </row>
    <row r="449" customFormat="false" ht="12.75" hidden="false" customHeight="false" outlineLevel="0" collapsed="false">
      <c r="O449" s="0" t="n">
        <f aca="false">IF(ISNUMBER(A449),(A449-$A$26)*0.002,O448)</f>
        <v>0.984</v>
      </c>
      <c r="P449" s="0" t="n">
        <f aca="false">ABS(D449/7282*100)</f>
        <v>0</v>
      </c>
      <c r="Q449" s="0" t="n">
        <f aca="false">MAX(F449,ABS(G449))/7282*100</f>
        <v>0</v>
      </c>
      <c r="R449" s="0" t="n">
        <f aca="false">IF(ISNUMBER(B448),ABS(B449-B448)*125/$B$6*100,0)</f>
        <v>0</v>
      </c>
      <c r="S449" s="0" t="n">
        <f aca="false">B449</f>
        <v>0</v>
      </c>
      <c r="T449" s="0" t="n">
        <f aca="false">ABS(D449)/7282*100</f>
        <v>0</v>
      </c>
      <c r="V449" s="0" t="n">
        <f aca="false">$B$9/7282*100</f>
        <v>21.4913485306235</v>
      </c>
      <c r="W449" s="0" t="n">
        <f aca="false">V449-(30/7282*100)</f>
        <v>21.079373798407</v>
      </c>
      <c r="X449" s="0" t="n">
        <f aca="false">V449+(30/7282*100)</f>
        <v>21.9033232628399</v>
      </c>
      <c r="Y449" s="0" t="n">
        <f aca="false">1.05*V449</f>
        <v>22.5659159571546</v>
      </c>
      <c r="Z449" s="0" t="e">
        <f aca="false">chk_bit(H449,$S$8)</f>
        <v>#VALUE!</v>
      </c>
      <c r="AA449" s="0" t="e">
        <f aca="false">chk_bit(H449,$S$9)*10</f>
        <v>#VALUE!</v>
      </c>
      <c r="AB449" s="0" t="e">
        <f aca="false">chk_bit(H449,$S$10)</f>
        <v>#VALUE!</v>
      </c>
      <c r="AC449" s="0" t="e">
        <f aca="false">IF(Z449&gt;0,Q449+V449,0)</f>
        <v>#VALUE!</v>
      </c>
      <c r="AD449" s="0" t="e">
        <f aca="false">IF(Z449&lt;&gt;0,(1000*($O$27-$O$26))+AD448,0)</f>
        <v>#VALUE!</v>
      </c>
      <c r="AE449" s="0" t="e">
        <f aca="false">IF(AD449&gt;=38,IF(AD449&lt;=508,5,0),0)</f>
        <v>#VALUE!</v>
      </c>
      <c r="AF449" s="0" t="e">
        <f aca="false">IF(Z449&gt;Z448,O448,0)</f>
        <v>#VALUE!</v>
      </c>
      <c r="AG449" s="0" t="e">
        <f aca="false">IF(AA449&gt;AA448,O448,0)</f>
        <v>#VALUE!</v>
      </c>
      <c r="AH449" s="0" t="e">
        <f aca="false">IF(AB449&gt;AB448,O448,0)</f>
        <v>#VALUE!</v>
      </c>
      <c r="AI449" s="10" t="e">
        <f aca="false">IF(AC449&gt;X449,IF(AE449&gt;0,O449,9999),9999)</f>
        <v>#VALUE!</v>
      </c>
    </row>
    <row r="450" customFormat="false" ht="12.75" hidden="false" customHeight="false" outlineLevel="0" collapsed="false">
      <c r="O450" s="0" t="n">
        <f aca="false">IF(ISNUMBER(A450),(A450-$A$26)*0.002,O449)</f>
        <v>0.984</v>
      </c>
      <c r="P450" s="0" t="n">
        <f aca="false">ABS(D450/7282*100)</f>
        <v>0</v>
      </c>
      <c r="Q450" s="0" t="n">
        <f aca="false">MAX(F450,ABS(G450))/7282*100</f>
        <v>0</v>
      </c>
      <c r="R450" s="0" t="n">
        <f aca="false">IF(ISNUMBER(B449),ABS(B450-B449)*125/$B$6*100,0)</f>
        <v>0</v>
      </c>
      <c r="S450" s="0" t="n">
        <f aca="false">B450</f>
        <v>0</v>
      </c>
      <c r="T450" s="0" t="n">
        <f aca="false">ABS(D450)/7282*100</f>
        <v>0</v>
      </c>
      <c r="V450" s="0" t="n">
        <f aca="false">$B$9/7282*100</f>
        <v>21.4913485306235</v>
      </c>
      <c r="W450" s="0" t="n">
        <f aca="false">V450-(30/7282*100)</f>
        <v>21.079373798407</v>
      </c>
      <c r="X450" s="0" t="n">
        <f aca="false">V450+(30/7282*100)</f>
        <v>21.9033232628399</v>
      </c>
      <c r="Y450" s="0" t="n">
        <f aca="false">1.05*V450</f>
        <v>22.5659159571546</v>
      </c>
      <c r="Z450" s="0" t="e">
        <f aca="false">chk_bit(H450,$S$8)</f>
        <v>#VALUE!</v>
      </c>
      <c r="AA450" s="0" t="e">
        <f aca="false">chk_bit(H450,$S$9)*10</f>
        <v>#VALUE!</v>
      </c>
      <c r="AB450" s="0" t="e">
        <f aca="false">chk_bit(H450,$S$10)</f>
        <v>#VALUE!</v>
      </c>
      <c r="AC450" s="0" t="e">
        <f aca="false">IF(Z450&gt;0,Q450+V450,0)</f>
        <v>#VALUE!</v>
      </c>
      <c r="AD450" s="0" t="e">
        <f aca="false">IF(Z450&lt;&gt;0,(1000*($O$27-$O$26))+AD449,0)</f>
        <v>#VALUE!</v>
      </c>
      <c r="AE450" s="0" t="e">
        <f aca="false">IF(AD450&gt;=38,IF(AD450&lt;=508,5,0),0)</f>
        <v>#VALUE!</v>
      </c>
      <c r="AF450" s="0" t="e">
        <f aca="false">IF(Z450&gt;Z449,O449,0)</f>
        <v>#VALUE!</v>
      </c>
      <c r="AG450" s="0" t="e">
        <f aca="false">IF(AA450&gt;AA449,O449,0)</f>
        <v>#VALUE!</v>
      </c>
      <c r="AH450" s="0" t="e">
        <f aca="false">IF(AB450&gt;AB449,O449,0)</f>
        <v>#VALUE!</v>
      </c>
      <c r="AI450" s="10" t="e">
        <f aca="false">IF(AC450&gt;X450,IF(AE450&gt;0,O450,9999),9999)</f>
        <v>#VALUE!</v>
      </c>
    </row>
    <row r="451" customFormat="false" ht="12.75" hidden="false" customHeight="false" outlineLevel="0" collapsed="false">
      <c r="O451" s="0" t="n">
        <f aca="false">IF(ISNUMBER(A451),(A451-$A$26)*0.002,O450)</f>
        <v>0.984</v>
      </c>
      <c r="P451" s="0" t="n">
        <f aca="false">ABS(D451/7282*100)</f>
        <v>0</v>
      </c>
      <c r="Q451" s="0" t="n">
        <f aca="false">MAX(F451,ABS(G451))/7282*100</f>
        <v>0</v>
      </c>
      <c r="R451" s="0" t="n">
        <f aca="false">IF(ISNUMBER(B450),ABS(B451-B450)*125/$B$6*100,0)</f>
        <v>0</v>
      </c>
      <c r="S451" s="0" t="n">
        <f aca="false">B451</f>
        <v>0</v>
      </c>
      <c r="T451" s="0" t="n">
        <f aca="false">ABS(D451)/7282*100</f>
        <v>0</v>
      </c>
      <c r="V451" s="0" t="n">
        <f aca="false">$B$9/7282*100</f>
        <v>21.4913485306235</v>
      </c>
      <c r="W451" s="0" t="n">
        <f aca="false">V451-(30/7282*100)</f>
        <v>21.079373798407</v>
      </c>
      <c r="X451" s="0" t="n">
        <f aca="false">V451+(30/7282*100)</f>
        <v>21.9033232628399</v>
      </c>
      <c r="Y451" s="0" t="n">
        <f aca="false">1.05*V451</f>
        <v>22.5659159571546</v>
      </c>
      <c r="Z451" s="0" t="e">
        <f aca="false">chk_bit(H451,$S$8)</f>
        <v>#VALUE!</v>
      </c>
      <c r="AA451" s="0" t="e">
        <f aca="false">chk_bit(H451,$S$9)*10</f>
        <v>#VALUE!</v>
      </c>
      <c r="AB451" s="0" t="e">
        <f aca="false">chk_bit(H451,$S$10)</f>
        <v>#VALUE!</v>
      </c>
      <c r="AC451" s="0" t="e">
        <f aca="false">IF(Z451&gt;0,Q451+V451,0)</f>
        <v>#VALUE!</v>
      </c>
      <c r="AD451" s="0" t="e">
        <f aca="false">IF(Z451&lt;&gt;0,(1000*($O$27-$O$26))+AD450,0)</f>
        <v>#VALUE!</v>
      </c>
      <c r="AE451" s="0" t="e">
        <f aca="false">IF(AD451&gt;=38,IF(AD451&lt;=508,5,0),0)</f>
        <v>#VALUE!</v>
      </c>
      <c r="AF451" s="0" t="e">
        <f aca="false">IF(Z451&gt;Z450,O450,0)</f>
        <v>#VALUE!</v>
      </c>
      <c r="AG451" s="0" t="e">
        <f aca="false">IF(AA451&gt;AA450,O450,0)</f>
        <v>#VALUE!</v>
      </c>
      <c r="AH451" s="0" t="e">
        <f aca="false">IF(AB451&gt;AB450,O450,0)</f>
        <v>#VALUE!</v>
      </c>
      <c r="AI451" s="10" t="e">
        <f aca="false">IF(AC451&gt;X451,IF(AE451&gt;0,O451,9999),9999)</f>
        <v>#VALUE!</v>
      </c>
    </row>
    <row r="452" customFormat="false" ht="12.75" hidden="false" customHeight="false" outlineLevel="0" collapsed="false">
      <c r="O452" s="0" t="n">
        <f aca="false">IF(ISNUMBER(A452),(A452-$A$26)*0.002,O451)</f>
        <v>0.984</v>
      </c>
      <c r="P452" s="0" t="n">
        <f aca="false">ABS(D452/7282*100)</f>
        <v>0</v>
      </c>
      <c r="Q452" s="0" t="n">
        <f aca="false">MAX(F452,ABS(G452))/7282*100</f>
        <v>0</v>
      </c>
      <c r="R452" s="0" t="n">
        <f aca="false">IF(ISNUMBER(B451),ABS(B452-B451)*125/$B$6*100,0)</f>
        <v>0</v>
      </c>
      <c r="S452" s="0" t="n">
        <f aca="false">B452</f>
        <v>0</v>
      </c>
      <c r="T452" s="0" t="n">
        <f aca="false">ABS(D452)/7282*100</f>
        <v>0</v>
      </c>
      <c r="V452" s="0" t="n">
        <f aca="false">$B$9/7282*100</f>
        <v>21.4913485306235</v>
      </c>
      <c r="W452" s="0" t="n">
        <f aca="false">V452-(30/7282*100)</f>
        <v>21.079373798407</v>
      </c>
      <c r="X452" s="0" t="n">
        <f aca="false">V452+(30/7282*100)</f>
        <v>21.9033232628399</v>
      </c>
      <c r="Y452" s="0" t="n">
        <f aca="false">1.05*V452</f>
        <v>22.5659159571546</v>
      </c>
      <c r="Z452" s="0" t="e">
        <f aca="false">chk_bit(H452,$S$8)</f>
        <v>#VALUE!</v>
      </c>
      <c r="AA452" s="0" t="e">
        <f aca="false">chk_bit(H452,$S$9)*10</f>
        <v>#VALUE!</v>
      </c>
      <c r="AB452" s="0" t="e">
        <f aca="false">chk_bit(H452,$S$10)</f>
        <v>#VALUE!</v>
      </c>
      <c r="AC452" s="0" t="e">
        <f aca="false">IF(Z452&gt;0,Q452+V452,0)</f>
        <v>#VALUE!</v>
      </c>
      <c r="AD452" s="0" t="e">
        <f aca="false">IF(Z452&lt;&gt;0,(1000*($O$27-$O$26))+AD451,0)</f>
        <v>#VALUE!</v>
      </c>
      <c r="AE452" s="0" t="e">
        <f aca="false">IF(AD452&gt;=38,IF(AD452&lt;=508,5,0),0)</f>
        <v>#VALUE!</v>
      </c>
      <c r="AF452" s="0" t="e">
        <f aca="false">IF(Z452&gt;Z451,O451,0)</f>
        <v>#VALUE!</v>
      </c>
      <c r="AG452" s="0" t="e">
        <f aca="false">IF(AA452&gt;AA451,O451,0)</f>
        <v>#VALUE!</v>
      </c>
      <c r="AH452" s="0" t="e">
        <f aca="false">IF(AB452&gt;AB451,O451,0)</f>
        <v>#VALUE!</v>
      </c>
      <c r="AI452" s="10" t="e">
        <f aca="false">IF(AC452&gt;X452,IF(AE452&gt;0,O452,9999),9999)</f>
        <v>#VALUE!</v>
      </c>
    </row>
    <row r="453" customFormat="false" ht="12.75" hidden="false" customHeight="false" outlineLevel="0" collapsed="false">
      <c r="O453" s="0" t="n">
        <f aca="false">IF(ISNUMBER(A453),(A453-$A$26)*0.002,O452)</f>
        <v>0.984</v>
      </c>
      <c r="P453" s="0" t="n">
        <f aca="false">ABS(D453/7282*100)</f>
        <v>0</v>
      </c>
      <c r="Q453" s="0" t="n">
        <f aca="false">MAX(F453,ABS(G453))/7282*100</f>
        <v>0</v>
      </c>
      <c r="R453" s="0" t="n">
        <f aca="false">IF(ISNUMBER(B452),ABS(B453-B452)*125/$B$6*100,0)</f>
        <v>0</v>
      </c>
      <c r="S453" s="0" t="n">
        <f aca="false">B453</f>
        <v>0</v>
      </c>
      <c r="T453" s="0" t="n">
        <f aca="false">ABS(D453)/7282*100</f>
        <v>0</v>
      </c>
      <c r="V453" s="0" t="n">
        <f aca="false">$B$9/7282*100</f>
        <v>21.4913485306235</v>
      </c>
      <c r="W453" s="0" t="n">
        <f aca="false">V453-(30/7282*100)</f>
        <v>21.079373798407</v>
      </c>
      <c r="X453" s="0" t="n">
        <f aca="false">V453+(30/7282*100)</f>
        <v>21.9033232628399</v>
      </c>
      <c r="Y453" s="0" t="n">
        <f aca="false">1.05*V453</f>
        <v>22.5659159571546</v>
      </c>
      <c r="Z453" s="0" t="e">
        <f aca="false">chk_bit(H453,$S$8)</f>
        <v>#VALUE!</v>
      </c>
      <c r="AA453" s="0" t="e">
        <f aca="false">chk_bit(H453,$S$9)*10</f>
        <v>#VALUE!</v>
      </c>
      <c r="AB453" s="0" t="e">
        <f aca="false">chk_bit(H453,$S$10)</f>
        <v>#VALUE!</v>
      </c>
      <c r="AC453" s="0" t="e">
        <f aca="false">IF(Z453&gt;0,Q453+V453,0)</f>
        <v>#VALUE!</v>
      </c>
      <c r="AD453" s="0" t="e">
        <f aca="false">IF(Z453&lt;&gt;0,(1000*($O$27-$O$26))+AD452,0)</f>
        <v>#VALUE!</v>
      </c>
      <c r="AE453" s="0" t="e">
        <f aca="false">IF(AD453&gt;=38,IF(AD453&lt;=508,5,0),0)</f>
        <v>#VALUE!</v>
      </c>
      <c r="AF453" s="0" t="e">
        <f aca="false">IF(Z453&gt;Z452,O452,0)</f>
        <v>#VALUE!</v>
      </c>
      <c r="AG453" s="0" t="e">
        <f aca="false">IF(AA453&gt;AA452,O452,0)</f>
        <v>#VALUE!</v>
      </c>
      <c r="AH453" s="0" t="e">
        <f aca="false">IF(AB453&gt;AB452,O452,0)</f>
        <v>#VALUE!</v>
      </c>
      <c r="AI453" s="10" t="e">
        <f aca="false">IF(AC453&gt;X453,IF(AE453&gt;0,O453,9999),9999)</f>
        <v>#VALUE!</v>
      </c>
    </row>
    <row r="454" customFormat="false" ht="12.75" hidden="false" customHeight="false" outlineLevel="0" collapsed="false">
      <c r="O454" s="0" t="n">
        <f aca="false">IF(ISNUMBER(A454),(A454-$A$26)*0.002,O453)</f>
        <v>0.984</v>
      </c>
      <c r="P454" s="0" t="n">
        <f aca="false">ABS(D454/7282*100)</f>
        <v>0</v>
      </c>
      <c r="Q454" s="0" t="n">
        <f aca="false">MAX(F454,ABS(G454))/7282*100</f>
        <v>0</v>
      </c>
      <c r="R454" s="0" t="n">
        <f aca="false">IF(ISNUMBER(B453),ABS(B454-B453)*125/$B$6*100,0)</f>
        <v>0</v>
      </c>
      <c r="S454" s="0" t="n">
        <f aca="false">B454</f>
        <v>0</v>
      </c>
      <c r="T454" s="0" t="n">
        <f aca="false">ABS(D454)/7282*100</f>
        <v>0</v>
      </c>
      <c r="V454" s="0" t="n">
        <f aca="false">$B$9/7282*100</f>
        <v>21.4913485306235</v>
      </c>
      <c r="W454" s="0" t="n">
        <f aca="false">V454-(30/7282*100)</f>
        <v>21.079373798407</v>
      </c>
      <c r="X454" s="0" t="n">
        <f aca="false">V454+(30/7282*100)</f>
        <v>21.9033232628399</v>
      </c>
      <c r="Y454" s="0" t="n">
        <f aca="false">1.05*V454</f>
        <v>22.5659159571546</v>
      </c>
      <c r="Z454" s="0" t="e">
        <f aca="false">chk_bit(H454,$S$8)</f>
        <v>#VALUE!</v>
      </c>
      <c r="AA454" s="0" t="e">
        <f aca="false">chk_bit(H454,$S$9)*10</f>
        <v>#VALUE!</v>
      </c>
      <c r="AB454" s="0" t="e">
        <f aca="false">chk_bit(H454,$S$10)</f>
        <v>#VALUE!</v>
      </c>
      <c r="AC454" s="0" t="e">
        <f aca="false">IF(Z454&gt;0,Q454+V454,0)</f>
        <v>#VALUE!</v>
      </c>
      <c r="AD454" s="0" t="e">
        <f aca="false">IF(Z454&lt;&gt;0,(1000*($O$27-$O$26))+AD453,0)</f>
        <v>#VALUE!</v>
      </c>
      <c r="AE454" s="0" t="e">
        <f aca="false">IF(AD454&gt;=38,IF(AD454&lt;=508,5,0),0)</f>
        <v>#VALUE!</v>
      </c>
      <c r="AF454" s="0" t="e">
        <f aca="false">IF(Z454&gt;Z453,O453,0)</f>
        <v>#VALUE!</v>
      </c>
      <c r="AG454" s="0" t="e">
        <f aca="false">IF(AA454&gt;AA453,O453,0)</f>
        <v>#VALUE!</v>
      </c>
      <c r="AH454" s="0" t="e">
        <f aca="false">IF(AB454&gt;AB453,O453,0)</f>
        <v>#VALUE!</v>
      </c>
      <c r="AI454" s="10" t="e">
        <f aca="false">IF(AC454&gt;X454,IF(AE454&gt;0,O454,9999),9999)</f>
        <v>#VALUE!</v>
      </c>
    </row>
    <row r="455" customFormat="false" ht="12.75" hidden="false" customHeight="false" outlineLevel="0" collapsed="false">
      <c r="O455" s="0" t="n">
        <f aca="false">IF(ISNUMBER(A455),(A455-$A$26)*0.002,O454)</f>
        <v>0.984</v>
      </c>
      <c r="P455" s="0" t="n">
        <f aca="false">ABS(D455/7282*100)</f>
        <v>0</v>
      </c>
      <c r="Q455" s="0" t="n">
        <f aca="false">MAX(F455,ABS(G455))/7282*100</f>
        <v>0</v>
      </c>
      <c r="R455" s="0" t="n">
        <f aca="false">IF(ISNUMBER(B454),ABS(B455-B454)*125/$B$6*100,0)</f>
        <v>0</v>
      </c>
      <c r="S455" s="0" t="n">
        <f aca="false">B455</f>
        <v>0</v>
      </c>
      <c r="T455" s="0" t="n">
        <f aca="false">ABS(D455)/7282*100</f>
        <v>0</v>
      </c>
      <c r="V455" s="0" t="n">
        <f aca="false">$B$9/7282*100</f>
        <v>21.4913485306235</v>
      </c>
      <c r="W455" s="0" t="n">
        <f aca="false">V455-(30/7282*100)</f>
        <v>21.079373798407</v>
      </c>
      <c r="X455" s="0" t="n">
        <f aca="false">V455+(30/7282*100)</f>
        <v>21.9033232628399</v>
      </c>
      <c r="Y455" s="0" t="n">
        <f aca="false">1.05*V455</f>
        <v>22.5659159571546</v>
      </c>
      <c r="Z455" s="0" t="e">
        <f aca="false">chk_bit(H455,$S$8)</f>
        <v>#VALUE!</v>
      </c>
      <c r="AA455" s="0" t="e">
        <f aca="false">chk_bit(H455,$S$9)*10</f>
        <v>#VALUE!</v>
      </c>
      <c r="AB455" s="0" t="e">
        <f aca="false">chk_bit(H455,$S$10)</f>
        <v>#VALUE!</v>
      </c>
      <c r="AC455" s="0" t="e">
        <f aca="false">IF(Z455&gt;0,Q455+V455,0)</f>
        <v>#VALUE!</v>
      </c>
      <c r="AD455" s="0" t="e">
        <f aca="false">IF(Z455&lt;&gt;0,(1000*($O$27-$O$26))+AD454,0)</f>
        <v>#VALUE!</v>
      </c>
      <c r="AE455" s="0" t="e">
        <f aca="false">IF(AD455&gt;=38,IF(AD455&lt;=508,5,0),0)</f>
        <v>#VALUE!</v>
      </c>
      <c r="AF455" s="0" t="e">
        <f aca="false">IF(Z455&gt;Z454,O454,0)</f>
        <v>#VALUE!</v>
      </c>
      <c r="AG455" s="0" t="e">
        <f aca="false">IF(AA455&gt;AA454,O454,0)</f>
        <v>#VALUE!</v>
      </c>
      <c r="AH455" s="0" t="e">
        <f aca="false">IF(AB455&gt;AB454,O454,0)</f>
        <v>#VALUE!</v>
      </c>
      <c r="AI455" s="10" t="e">
        <f aca="false">IF(AC455&gt;X455,IF(AE455&gt;0,O455,9999),9999)</f>
        <v>#VALUE!</v>
      </c>
    </row>
    <row r="456" customFormat="false" ht="12.75" hidden="false" customHeight="false" outlineLevel="0" collapsed="false">
      <c r="O456" s="0" t="n">
        <f aca="false">IF(ISNUMBER(A456),(A456-$A$26)*0.002,O455)</f>
        <v>0.984</v>
      </c>
      <c r="P456" s="0" t="n">
        <f aca="false">ABS(D456/7282*100)</f>
        <v>0</v>
      </c>
      <c r="Q456" s="0" t="n">
        <f aca="false">MAX(F456,ABS(G456))/7282*100</f>
        <v>0</v>
      </c>
      <c r="R456" s="0" t="n">
        <f aca="false">IF(ISNUMBER(B455),ABS(B456-B455)*125/$B$6*100,0)</f>
        <v>0</v>
      </c>
      <c r="S456" s="0" t="n">
        <f aca="false">B456</f>
        <v>0</v>
      </c>
      <c r="T456" s="0" t="n">
        <f aca="false">ABS(D456)/7282*100</f>
        <v>0</v>
      </c>
      <c r="V456" s="0" t="n">
        <f aca="false">$B$9/7282*100</f>
        <v>21.4913485306235</v>
      </c>
      <c r="W456" s="0" t="n">
        <f aca="false">V456-(30/7282*100)</f>
        <v>21.079373798407</v>
      </c>
      <c r="X456" s="0" t="n">
        <f aca="false">V456+(30/7282*100)</f>
        <v>21.9033232628399</v>
      </c>
      <c r="Y456" s="0" t="n">
        <f aca="false">1.05*V456</f>
        <v>22.5659159571546</v>
      </c>
      <c r="Z456" s="0" t="e">
        <f aca="false">chk_bit(H456,$S$8)</f>
        <v>#VALUE!</v>
      </c>
      <c r="AA456" s="0" t="e">
        <f aca="false">chk_bit(H456,$S$9)*10</f>
        <v>#VALUE!</v>
      </c>
      <c r="AB456" s="0" t="e">
        <f aca="false">chk_bit(H456,$S$10)</f>
        <v>#VALUE!</v>
      </c>
      <c r="AC456" s="0" t="e">
        <f aca="false">IF(Z456&gt;0,Q456+V456,0)</f>
        <v>#VALUE!</v>
      </c>
      <c r="AD456" s="0" t="e">
        <f aca="false">IF(Z456&lt;&gt;0,(1000*($O$27-$O$26))+AD455,0)</f>
        <v>#VALUE!</v>
      </c>
      <c r="AE456" s="0" t="e">
        <f aca="false">IF(AD456&gt;=38,IF(AD456&lt;=508,5,0),0)</f>
        <v>#VALUE!</v>
      </c>
      <c r="AF456" s="0" t="e">
        <f aca="false">IF(Z456&gt;Z455,O455,0)</f>
        <v>#VALUE!</v>
      </c>
      <c r="AG456" s="0" t="e">
        <f aca="false">IF(AA456&gt;AA455,O455,0)</f>
        <v>#VALUE!</v>
      </c>
      <c r="AH456" s="0" t="e">
        <f aca="false">IF(AB456&gt;AB455,O455,0)</f>
        <v>#VALUE!</v>
      </c>
      <c r="AI456" s="10" t="e">
        <f aca="false">IF(AC456&gt;X456,IF(AE456&gt;0,O456,9999),9999)</f>
        <v>#VALUE!</v>
      </c>
    </row>
    <row r="457" customFormat="false" ht="12.75" hidden="false" customHeight="false" outlineLevel="0" collapsed="false">
      <c r="O457" s="0" t="n">
        <f aca="false">IF(ISNUMBER(A457),(A457-$A$26)*0.002,O456)</f>
        <v>0.984</v>
      </c>
      <c r="P457" s="0" t="n">
        <f aca="false">ABS(D457/7282*100)</f>
        <v>0</v>
      </c>
      <c r="Q457" s="0" t="n">
        <f aca="false">MAX(F457,ABS(G457))/7282*100</f>
        <v>0</v>
      </c>
      <c r="R457" s="0" t="n">
        <f aca="false">IF(ISNUMBER(B456),ABS(B457-B456)*125/$B$6*100,0)</f>
        <v>0</v>
      </c>
      <c r="S457" s="0" t="n">
        <f aca="false">B457</f>
        <v>0</v>
      </c>
      <c r="T457" s="0" t="n">
        <f aca="false">ABS(D457)/7282*100</f>
        <v>0</v>
      </c>
      <c r="V457" s="0" t="n">
        <f aca="false">$B$9/7282*100</f>
        <v>21.4913485306235</v>
      </c>
      <c r="W457" s="0" t="n">
        <f aca="false">V457-(30/7282*100)</f>
        <v>21.079373798407</v>
      </c>
      <c r="X457" s="0" t="n">
        <f aca="false">V457+(30/7282*100)</f>
        <v>21.9033232628399</v>
      </c>
      <c r="Y457" s="0" t="n">
        <f aca="false">1.05*V457</f>
        <v>22.5659159571546</v>
      </c>
      <c r="Z457" s="0" t="e">
        <f aca="false">chk_bit(H457,$S$8)</f>
        <v>#VALUE!</v>
      </c>
      <c r="AA457" s="0" t="e">
        <f aca="false">chk_bit(H457,$S$9)*10</f>
        <v>#VALUE!</v>
      </c>
      <c r="AB457" s="0" t="e">
        <f aca="false">chk_bit(H457,$S$10)</f>
        <v>#VALUE!</v>
      </c>
      <c r="AC457" s="0" t="e">
        <f aca="false">IF(Z457&gt;0,Q457+V457,0)</f>
        <v>#VALUE!</v>
      </c>
      <c r="AD457" s="0" t="e">
        <f aca="false">IF(Z457&lt;&gt;0,(1000*($O$27-$O$26))+AD456,0)</f>
        <v>#VALUE!</v>
      </c>
      <c r="AE457" s="0" t="e">
        <f aca="false">IF(AD457&gt;=38,IF(AD457&lt;=508,5,0),0)</f>
        <v>#VALUE!</v>
      </c>
      <c r="AF457" s="0" t="e">
        <f aca="false">IF(Z457&gt;Z456,O456,0)</f>
        <v>#VALUE!</v>
      </c>
      <c r="AG457" s="0" t="e">
        <f aca="false">IF(AA457&gt;AA456,O456,0)</f>
        <v>#VALUE!</v>
      </c>
      <c r="AH457" s="0" t="e">
        <f aca="false">IF(AB457&gt;AB456,O456,0)</f>
        <v>#VALUE!</v>
      </c>
      <c r="AI457" s="10" t="e">
        <f aca="false">IF(AC457&gt;X457,IF(AE457&gt;0,O457,9999),9999)</f>
        <v>#VALUE!</v>
      </c>
    </row>
    <row r="458" customFormat="false" ht="12.75" hidden="false" customHeight="false" outlineLevel="0" collapsed="false">
      <c r="O458" s="0" t="n">
        <f aca="false">IF(ISNUMBER(A458),(A458-$A$26)*0.002,O457)</f>
        <v>0.984</v>
      </c>
      <c r="P458" s="0" t="n">
        <f aca="false">ABS(D458/7282*100)</f>
        <v>0</v>
      </c>
      <c r="Q458" s="0" t="n">
        <f aca="false">MAX(F458,ABS(G458))/7282*100</f>
        <v>0</v>
      </c>
      <c r="R458" s="0" t="n">
        <f aca="false">IF(ISNUMBER(B457),ABS(B458-B457)*125/$B$6*100,0)</f>
        <v>0</v>
      </c>
      <c r="S458" s="0" t="n">
        <f aca="false">B458</f>
        <v>0</v>
      </c>
      <c r="T458" s="0" t="n">
        <f aca="false">ABS(D458)/7282*100</f>
        <v>0</v>
      </c>
      <c r="V458" s="0" t="n">
        <f aca="false">$B$9/7282*100</f>
        <v>21.4913485306235</v>
      </c>
      <c r="W458" s="0" t="n">
        <f aca="false">V458-(30/7282*100)</f>
        <v>21.079373798407</v>
      </c>
      <c r="X458" s="0" t="n">
        <f aca="false">V458+(30/7282*100)</f>
        <v>21.9033232628399</v>
      </c>
      <c r="Y458" s="0" t="n">
        <f aca="false">1.05*V458</f>
        <v>22.5659159571546</v>
      </c>
      <c r="Z458" s="0" t="e">
        <f aca="false">chk_bit(H458,$S$8)</f>
        <v>#VALUE!</v>
      </c>
      <c r="AA458" s="0" t="e">
        <f aca="false">chk_bit(H458,$S$9)*10</f>
        <v>#VALUE!</v>
      </c>
      <c r="AB458" s="0" t="e">
        <f aca="false">chk_bit(H458,$S$10)</f>
        <v>#VALUE!</v>
      </c>
      <c r="AC458" s="0" t="e">
        <f aca="false">IF(Z458&gt;0,Q458+V458,0)</f>
        <v>#VALUE!</v>
      </c>
      <c r="AD458" s="0" t="e">
        <f aca="false">IF(Z458&lt;&gt;0,(1000*($O$27-$O$26))+AD457,0)</f>
        <v>#VALUE!</v>
      </c>
      <c r="AE458" s="0" t="e">
        <f aca="false">IF(AD458&gt;=38,IF(AD458&lt;=508,5,0),0)</f>
        <v>#VALUE!</v>
      </c>
      <c r="AF458" s="0" t="e">
        <f aca="false">IF(Z458&gt;Z457,O457,0)</f>
        <v>#VALUE!</v>
      </c>
      <c r="AG458" s="0" t="e">
        <f aca="false">IF(AA458&gt;AA457,O457,0)</f>
        <v>#VALUE!</v>
      </c>
      <c r="AH458" s="0" t="e">
        <f aca="false">IF(AB458&gt;AB457,O457,0)</f>
        <v>#VALUE!</v>
      </c>
      <c r="AI458" s="10" t="e">
        <f aca="false">IF(AC458&gt;X458,IF(AE458&gt;0,O458,9999),9999)</f>
        <v>#VALUE!</v>
      </c>
    </row>
    <row r="459" customFormat="false" ht="12.75" hidden="false" customHeight="false" outlineLevel="0" collapsed="false">
      <c r="O459" s="0" t="n">
        <f aca="false">IF(ISNUMBER(A459),(A459-$A$26)*0.002,O458)</f>
        <v>0.984</v>
      </c>
      <c r="P459" s="0" t="n">
        <f aca="false">ABS(D459/7282*100)</f>
        <v>0</v>
      </c>
      <c r="Q459" s="0" t="n">
        <f aca="false">MAX(F459,ABS(G459))/7282*100</f>
        <v>0</v>
      </c>
      <c r="R459" s="0" t="n">
        <f aca="false">IF(ISNUMBER(B458),ABS(B459-B458)*125/$B$6*100,0)</f>
        <v>0</v>
      </c>
      <c r="S459" s="0" t="n">
        <f aca="false">B459</f>
        <v>0</v>
      </c>
      <c r="T459" s="0" t="n">
        <f aca="false">ABS(D459)/7282*100</f>
        <v>0</v>
      </c>
      <c r="V459" s="0" t="n">
        <f aca="false">$B$9/7282*100</f>
        <v>21.4913485306235</v>
      </c>
      <c r="W459" s="0" t="n">
        <f aca="false">V459-(30/7282*100)</f>
        <v>21.079373798407</v>
      </c>
      <c r="X459" s="0" t="n">
        <f aca="false">V459+(30/7282*100)</f>
        <v>21.9033232628399</v>
      </c>
      <c r="Y459" s="0" t="n">
        <f aca="false">1.05*V459</f>
        <v>22.5659159571546</v>
      </c>
      <c r="Z459" s="0" t="e">
        <f aca="false">chk_bit(H459,$S$8)</f>
        <v>#VALUE!</v>
      </c>
      <c r="AA459" s="0" t="e">
        <f aca="false">chk_bit(H459,$S$9)*10</f>
        <v>#VALUE!</v>
      </c>
      <c r="AB459" s="0" t="e">
        <f aca="false">chk_bit(H459,$S$10)</f>
        <v>#VALUE!</v>
      </c>
      <c r="AC459" s="0" t="e">
        <f aca="false">IF(Z459&gt;0,Q459+V459,0)</f>
        <v>#VALUE!</v>
      </c>
      <c r="AD459" s="0" t="e">
        <f aca="false">IF(Z459&lt;&gt;0,(1000*($O$27-$O$26))+AD458,0)</f>
        <v>#VALUE!</v>
      </c>
      <c r="AE459" s="0" t="e">
        <f aca="false">IF(AD459&gt;=38,IF(AD459&lt;=508,5,0),0)</f>
        <v>#VALUE!</v>
      </c>
      <c r="AF459" s="0" t="e">
        <f aca="false">IF(Z459&gt;Z458,O458,0)</f>
        <v>#VALUE!</v>
      </c>
      <c r="AG459" s="0" t="e">
        <f aca="false">IF(AA459&gt;AA458,O458,0)</f>
        <v>#VALUE!</v>
      </c>
      <c r="AH459" s="0" t="e">
        <f aca="false">IF(AB459&gt;AB458,O458,0)</f>
        <v>#VALUE!</v>
      </c>
      <c r="AI459" s="10" t="e">
        <f aca="false">IF(AC459&gt;X459,IF(AE459&gt;0,O459,9999),9999)</f>
        <v>#VALUE!</v>
      </c>
    </row>
    <row r="460" customFormat="false" ht="12.75" hidden="false" customHeight="false" outlineLevel="0" collapsed="false">
      <c r="O460" s="0" t="n">
        <f aca="false">IF(ISNUMBER(A460),(A460-$A$26)*0.002,O459)</f>
        <v>0.984</v>
      </c>
      <c r="P460" s="0" t="n">
        <f aca="false">ABS(D460/7282*100)</f>
        <v>0</v>
      </c>
      <c r="Q460" s="0" t="n">
        <f aca="false">MAX(F460,ABS(G460))/7282*100</f>
        <v>0</v>
      </c>
      <c r="R460" s="0" t="n">
        <f aca="false">IF(ISNUMBER(B459),ABS(B460-B459)*125/$B$6*100,0)</f>
        <v>0</v>
      </c>
      <c r="S460" s="0" t="n">
        <f aca="false">B460</f>
        <v>0</v>
      </c>
      <c r="T460" s="0" t="n">
        <f aca="false">ABS(D460)/7282*100</f>
        <v>0</v>
      </c>
      <c r="V460" s="0" t="n">
        <f aca="false">$B$9/7282*100</f>
        <v>21.4913485306235</v>
      </c>
      <c r="W460" s="0" t="n">
        <f aca="false">V460-(30/7282*100)</f>
        <v>21.079373798407</v>
      </c>
      <c r="X460" s="0" t="n">
        <f aca="false">V460+(30/7282*100)</f>
        <v>21.9033232628399</v>
      </c>
      <c r="Y460" s="0" t="n">
        <f aca="false">1.05*V460</f>
        <v>22.5659159571546</v>
      </c>
      <c r="Z460" s="0" t="e">
        <f aca="false">chk_bit(H460,$S$8)</f>
        <v>#VALUE!</v>
      </c>
      <c r="AA460" s="0" t="e">
        <f aca="false">chk_bit(H460,$S$9)*10</f>
        <v>#VALUE!</v>
      </c>
      <c r="AB460" s="0" t="e">
        <f aca="false">chk_bit(H460,$S$10)</f>
        <v>#VALUE!</v>
      </c>
      <c r="AC460" s="0" t="e">
        <f aca="false">IF(Z460&gt;0,Q460+V460,0)</f>
        <v>#VALUE!</v>
      </c>
      <c r="AD460" s="0" t="e">
        <f aca="false">IF(Z460&lt;&gt;0,(1000*($O$27-$O$26))+AD459,0)</f>
        <v>#VALUE!</v>
      </c>
      <c r="AE460" s="0" t="e">
        <f aca="false">IF(AD460&gt;=38,IF(AD460&lt;=508,5,0),0)</f>
        <v>#VALUE!</v>
      </c>
      <c r="AF460" s="0" t="e">
        <f aca="false">IF(Z460&gt;Z459,O459,0)</f>
        <v>#VALUE!</v>
      </c>
      <c r="AG460" s="0" t="e">
        <f aca="false">IF(AA460&gt;AA459,O459,0)</f>
        <v>#VALUE!</v>
      </c>
      <c r="AH460" s="0" t="e">
        <f aca="false">IF(AB460&gt;AB459,O459,0)</f>
        <v>#VALUE!</v>
      </c>
      <c r="AI460" s="10" t="e">
        <f aca="false">IF(AC460&gt;X460,IF(AE460&gt;0,O460,9999),9999)</f>
        <v>#VALUE!</v>
      </c>
    </row>
    <row r="461" customFormat="false" ht="12.75" hidden="false" customHeight="false" outlineLevel="0" collapsed="false">
      <c r="O461" s="0" t="n">
        <f aca="false">IF(ISNUMBER(A461),(A461-$A$26)*0.002,O460)</f>
        <v>0.984</v>
      </c>
      <c r="P461" s="0" t="n">
        <f aca="false">ABS(D461/7282*100)</f>
        <v>0</v>
      </c>
      <c r="Q461" s="0" t="n">
        <f aca="false">MAX(F461,ABS(G461))/7282*100</f>
        <v>0</v>
      </c>
      <c r="R461" s="0" t="n">
        <f aca="false">IF(ISNUMBER(B460),ABS(B461-B460)*125/$B$6*100,0)</f>
        <v>0</v>
      </c>
      <c r="S461" s="0" t="n">
        <f aca="false">B461</f>
        <v>0</v>
      </c>
      <c r="T461" s="0" t="n">
        <f aca="false">ABS(D461)/7282*100</f>
        <v>0</v>
      </c>
      <c r="V461" s="0" t="n">
        <f aca="false">$B$9/7282*100</f>
        <v>21.4913485306235</v>
      </c>
      <c r="W461" s="0" t="n">
        <f aca="false">V461-(30/7282*100)</f>
        <v>21.079373798407</v>
      </c>
      <c r="X461" s="0" t="n">
        <f aca="false">V461+(30/7282*100)</f>
        <v>21.9033232628399</v>
      </c>
      <c r="Y461" s="0" t="n">
        <f aca="false">1.05*V461</f>
        <v>22.5659159571546</v>
      </c>
      <c r="Z461" s="0" t="e">
        <f aca="false">chk_bit(H461,$S$8)</f>
        <v>#VALUE!</v>
      </c>
      <c r="AA461" s="0" t="e">
        <f aca="false">chk_bit(H461,$S$9)*10</f>
        <v>#VALUE!</v>
      </c>
      <c r="AB461" s="0" t="e">
        <f aca="false">chk_bit(H461,$S$10)</f>
        <v>#VALUE!</v>
      </c>
      <c r="AC461" s="0" t="e">
        <f aca="false">IF(Z461&gt;0,Q461+V461,0)</f>
        <v>#VALUE!</v>
      </c>
      <c r="AD461" s="0" t="e">
        <f aca="false">IF(Z461&lt;&gt;0,(1000*($O$27-$O$26))+AD460,0)</f>
        <v>#VALUE!</v>
      </c>
      <c r="AE461" s="0" t="e">
        <f aca="false">IF(AD461&gt;=38,IF(AD461&lt;=508,5,0),0)</f>
        <v>#VALUE!</v>
      </c>
      <c r="AF461" s="0" t="e">
        <f aca="false">IF(Z461&gt;Z460,O460,0)</f>
        <v>#VALUE!</v>
      </c>
      <c r="AG461" s="0" t="e">
        <f aca="false">IF(AA461&gt;AA460,O460,0)</f>
        <v>#VALUE!</v>
      </c>
      <c r="AH461" s="0" t="e">
        <f aca="false">IF(AB461&gt;AB460,O460,0)</f>
        <v>#VALUE!</v>
      </c>
      <c r="AI461" s="10" t="e">
        <f aca="false">IF(AC461&gt;X461,IF(AE461&gt;0,O461,9999),9999)</f>
        <v>#VALUE!</v>
      </c>
    </row>
    <row r="462" customFormat="false" ht="12.75" hidden="false" customHeight="false" outlineLevel="0" collapsed="false">
      <c r="O462" s="0" t="n">
        <f aca="false">IF(ISNUMBER(A462),(A462-$A$26)*0.002,O461)</f>
        <v>0.984</v>
      </c>
      <c r="P462" s="0" t="n">
        <f aca="false">ABS(D462/7282*100)</f>
        <v>0</v>
      </c>
      <c r="Q462" s="0" t="n">
        <f aca="false">MAX(F462,ABS(G462))/7282*100</f>
        <v>0</v>
      </c>
      <c r="R462" s="0" t="n">
        <f aca="false">IF(ISNUMBER(B461),ABS(B462-B461)*125/$B$6*100,0)</f>
        <v>0</v>
      </c>
      <c r="S462" s="0" t="n">
        <f aca="false">B462</f>
        <v>0</v>
      </c>
      <c r="T462" s="0" t="n">
        <f aca="false">ABS(D462)/7282*100</f>
        <v>0</v>
      </c>
      <c r="V462" s="0" t="n">
        <f aca="false">$B$9/7282*100</f>
        <v>21.4913485306235</v>
      </c>
      <c r="W462" s="0" t="n">
        <f aca="false">V462-(30/7282*100)</f>
        <v>21.079373798407</v>
      </c>
      <c r="X462" s="0" t="n">
        <f aca="false">V462+(30/7282*100)</f>
        <v>21.9033232628399</v>
      </c>
      <c r="Y462" s="0" t="n">
        <f aca="false">1.05*V462</f>
        <v>22.5659159571546</v>
      </c>
      <c r="Z462" s="0" t="e">
        <f aca="false">chk_bit(H462,$S$8)</f>
        <v>#VALUE!</v>
      </c>
      <c r="AA462" s="0" t="e">
        <f aca="false">chk_bit(H462,$S$9)*10</f>
        <v>#VALUE!</v>
      </c>
      <c r="AB462" s="0" t="e">
        <f aca="false">chk_bit(H462,$S$10)</f>
        <v>#VALUE!</v>
      </c>
      <c r="AC462" s="0" t="e">
        <f aca="false">IF(Z462&gt;0,Q462+V462,0)</f>
        <v>#VALUE!</v>
      </c>
      <c r="AD462" s="0" t="e">
        <f aca="false">IF(Z462&lt;&gt;0,(1000*($O$27-$O$26))+AD461,0)</f>
        <v>#VALUE!</v>
      </c>
      <c r="AE462" s="0" t="e">
        <f aca="false">IF(AD462&gt;=38,IF(AD462&lt;=508,5,0),0)</f>
        <v>#VALUE!</v>
      </c>
      <c r="AF462" s="0" t="e">
        <f aca="false">IF(Z462&gt;Z461,O461,0)</f>
        <v>#VALUE!</v>
      </c>
      <c r="AG462" s="0" t="e">
        <f aca="false">IF(AA462&gt;AA461,O461,0)</f>
        <v>#VALUE!</v>
      </c>
      <c r="AH462" s="0" t="e">
        <f aca="false">IF(AB462&gt;AB461,O461,0)</f>
        <v>#VALUE!</v>
      </c>
      <c r="AI462" s="10" t="e">
        <f aca="false">IF(AC462&gt;X462,IF(AE462&gt;0,O462,9999),9999)</f>
        <v>#VALUE!</v>
      </c>
    </row>
    <row r="463" customFormat="false" ht="12.75" hidden="false" customHeight="false" outlineLevel="0" collapsed="false">
      <c r="O463" s="0" t="n">
        <f aca="false">IF(ISNUMBER(A463),(A463-$A$26)*0.002,O462)</f>
        <v>0.984</v>
      </c>
      <c r="P463" s="0" t="n">
        <f aca="false">ABS(D463/7282*100)</f>
        <v>0</v>
      </c>
      <c r="Q463" s="0" t="n">
        <f aca="false">MAX(F463,ABS(G463))/7282*100</f>
        <v>0</v>
      </c>
      <c r="R463" s="0" t="n">
        <f aca="false">IF(ISNUMBER(B462),ABS(B463-B462)*125/$B$6*100,0)</f>
        <v>0</v>
      </c>
      <c r="S463" s="0" t="n">
        <f aca="false">B463</f>
        <v>0</v>
      </c>
      <c r="T463" s="0" t="n">
        <f aca="false">ABS(D463)/7282*100</f>
        <v>0</v>
      </c>
      <c r="V463" s="0" t="n">
        <f aca="false">$B$9/7282*100</f>
        <v>21.4913485306235</v>
      </c>
      <c r="W463" s="0" t="n">
        <f aca="false">V463-(30/7282*100)</f>
        <v>21.079373798407</v>
      </c>
      <c r="X463" s="0" t="n">
        <f aca="false">V463+(30/7282*100)</f>
        <v>21.9033232628399</v>
      </c>
      <c r="Y463" s="0" t="n">
        <f aca="false">1.05*V463</f>
        <v>22.5659159571546</v>
      </c>
      <c r="Z463" s="0" t="e">
        <f aca="false">chk_bit(H463,$S$8)</f>
        <v>#VALUE!</v>
      </c>
      <c r="AA463" s="0" t="e">
        <f aca="false">chk_bit(H463,$S$9)*10</f>
        <v>#VALUE!</v>
      </c>
      <c r="AB463" s="0" t="e">
        <f aca="false">chk_bit(H463,$S$10)</f>
        <v>#VALUE!</v>
      </c>
      <c r="AC463" s="0" t="e">
        <f aca="false">IF(Z463&gt;0,Q463+V463,0)</f>
        <v>#VALUE!</v>
      </c>
      <c r="AD463" s="0" t="e">
        <f aca="false">IF(Z463&lt;&gt;0,(1000*($O$27-$O$26))+AD462,0)</f>
        <v>#VALUE!</v>
      </c>
      <c r="AE463" s="0" t="e">
        <f aca="false">IF(AD463&gt;=38,IF(AD463&lt;=508,5,0),0)</f>
        <v>#VALUE!</v>
      </c>
      <c r="AF463" s="0" t="e">
        <f aca="false">IF(Z463&gt;Z462,O462,0)</f>
        <v>#VALUE!</v>
      </c>
      <c r="AG463" s="0" t="e">
        <f aca="false">IF(AA463&gt;AA462,O462,0)</f>
        <v>#VALUE!</v>
      </c>
      <c r="AH463" s="0" t="e">
        <f aca="false">IF(AB463&gt;AB462,O462,0)</f>
        <v>#VALUE!</v>
      </c>
      <c r="AI463" s="10" t="e">
        <f aca="false">IF(AC463&gt;X463,IF(AE463&gt;0,O463,9999),9999)</f>
        <v>#VALUE!</v>
      </c>
    </row>
    <row r="464" customFormat="false" ht="12.75" hidden="false" customHeight="false" outlineLevel="0" collapsed="false">
      <c r="O464" s="0" t="n">
        <f aca="false">IF(ISNUMBER(A464),(A464-$A$26)*0.002,O463)</f>
        <v>0.984</v>
      </c>
      <c r="P464" s="0" t="n">
        <f aca="false">ABS(D464/7282*100)</f>
        <v>0</v>
      </c>
      <c r="Q464" s="0" t="n">
        <f aca="false">MAX(F464,ABS(G464))/7282*100</f>
        <v>0</v>
      </c>
      <c r="R464" s="0" t="n">
        <f aca="false">IF(ISNUMBER(B463),ABS(B464-B463)*125/$B$6*100,0)</f>
        <v>0</v>
      </c>
      <c r="S464" s="0" t="n">
        <f aca="false">B464</f>
        <v>0</v>
      </c>
      <c r="T464" s="0" t="n">
        <f aca="false">ABS(D464)/7282*100</f>
        <v>0</v>
      </c>
      <c r="V464" s="0" t="n">
        <f aca="false">$B$9/7282*100</f>
        <v>21.4913485306235</v>
      </c>
      <c r="W464" s="0" t="n">
        <f aca="false">V464-(30/7282*100)</f>
        <v>21.079373798407</v>
      </c>
      <c r="X464" s="0" t="n">
        <f aca="false">V464+(30/7282*100)</f>
        <v>21.9033232628399</v>
      </c>
      <c r="Y464" s="0" t="n">
        <f aca="false">1.05*V464</f>
        <v>22.5659159571546</v>
      </c>
      <c r="Z464" s="0" t="e">
        <f aca="false">chk_bit(H464,$S$8)</f>
        <v>#VALUE!</v>
      </c>
      <c r="AA464" s="0" t="e">
        <f aca="false">chk_bit(H464,$S$9)*10</f>
        <v>#VALUE!</v>
      </c>
      <c r="AB464" s="0" t="e">
        <f aca="false">chk_bit(H464,$S$10)</f>
        <v>#VALUE!</v>
      </c>
      <c r="AC464" s="0" t="e">
        <f aca="false">IF(Z464&gt;0,Q464+V464,0)</f>
        <v>#VALUE!</v>
      </c>
      <c r="AD464" s="0" t="e">
        <f aca="false">IF(Z464&lt;&gt;0,(1000*($O$27-$O$26))+AD463,0)</f>
        <v>#VALUE!</v>
      </c>
      <c r="AE464" s="0" t="e">
        <f aca="false">IF(AD464&gt;=38,IF(AD464&lt;=508,5,0),0)</f>
        <v>#VALUE!</v>
      </c>
      <c r="AF464" s="0" t="e">
        <f aca="false">IF(Z464&gt;Z463,O463,0)</f>
        <v>#VALUE!</v>
      </c>
      <c r="AG464" s="0" t="e">
        <f aca="false">IF(AA464&gt;AA463,O463,0)</f>
        <v>#VALUE!</v>
      </c>
      <c r="AH464" s="0" t="e">
        <f aca="false">IF(AB464&gt;AB463,O463,0)</f>
        <v>#VALUE!</v>
      </c>
      <c r="AI464" s="10" t="e">
        <f aca="false">IF(AC464&gt;X464,IF(AE464&gt;0,O464,9999),9999)</f>
        <v>#VALUE!</v>
      </c>
    </row>
    <row r="465" customFormat="false" ht="12.75" hidden="false" customHeight="false" outlineLevel="0" collapsed="false">
      <c r="O465" s="0" t="n">
        <f aca="false">IF(ISNUMBER(A465),(A465-$A$26)*0.002,O464)</f>
        <v>0.984</v>
      </c>
      <c r="P465" s="0" t="n">
        <f aca="false">ABS(D465/7282*100)</f>
        <v>0</v>
      </c>
      <c r="Q465" s="0" t="n">
        <f aca="false">MAX(F465,ABS(G465))/7282*100</f>
        <v>0</v>
      </c>
      <c r="R465" s="0" t="n">
        <f aca="false">IF(ISNUMBER(B464),ABS(B465-B464)*125/$B$6*100,0)</f>
        <v>0</v>
      </c>
      <c r="S465" s="0" t="n">
        <f aca="false">B465</f>
        <v>0</v>
      </c>
      <c r="T465" s="0" t="n">
        <f aca="false">ABS(D465)/7282*100</f>
        <v>0</v>
      </c>
      <c r="V465" s="0" t="n">
        <f aca="false">$B$9/7282*100</f>
        <v>21.4913485306235</v>
      </c>
      <c r="W465" s="0" t="n">
        <f aca="false">V465-(30/7282*100)</f>
        <v>21.079373798407</v>
      </c>
      <c r="X465" s="0" t="n">
        <f aca="false">V465+(30/7282*100)</f>
        <v>21.9033232628399</v>
      </c>
      <c r="Y465" s="0" t="n">
        <f aca="false">1.05*V465</f>
        <v>22.5659159571546</v>
      </c>
      <c r="Z465" s="0" t="e">
        <f aca="false">chk_bit(H465,$S$8)</f>
        <v>#VALUE!</v>
      </c>
      <c r="AA465" s="0" t="e">
        <f aca="false">chk_bit(H465,$S$9)*10</f>
        <v>#VALUE!</v>
      </c>
      <c r="AB465" s="0" t="e">
        <f aca="false">chk_bit(H465,$S$10)</f>
        <v>#VALUE!</v>
      </c>
      <c r="AC465" s="0" t="e">
        <f aca="false">IF(Z465&gt;0,Q465+V465,0)</f>
        <v>#VALUE!</v>
      </c>
      <c r="AD465" s="0" t="e">
        <f aca="false">IF(Z465&lt;&gt;0,(1000*($O$27-$O$26))+AD464,0)</f>
        <v>#VALUE!</v>
      </c>
      <c r="AE465" s="0" t="e">
        <f aca="false">IF(AD465&gt;=38,IF(AD465&lt;=508,5,0),0)</f>
        <v>#VALUE!</v>
      </c>
      <c r="AF465" s="0" t="e">
        <f aca="false">IF(Z465&gt;Z464,O464,0)</f>
        <v>#VALUE!</v>
      </c>
      <c r="AG465" s="0" t="e">
        <f aca="false">IF(AA465&gt;AA464,O464,0)</f>
        <v>#VALUE!</v>
      </c>
      <c r="AH465" s="0" t="e">
        <f aca="false">IF(AB465&gt;AB464,O464,0)</f>
        <v>#VALUE!</v>
      </c>
      <c r="AI465" s="10" t="e">
        <f aca="false">IF(AC465&gt;X465,IF(AE465&gt;0,O465,9999),9999)</f>
        <v>#VALUE!</v>
      </c>
    </row>
    <row r="466" customFormat="false" ht="12.75" hidden="false" customHeight="false" outlineLevel="0" collapsed="false">
      <c r="O466" s="0" t="n">
        <f aca="false">IF(ISNUMBER(A466),(A466-$A$26)*0.002,O465)</f>
        <v>0.984</v>
      </c>
      <c r="P466" s="0" t="n">
        <f aca="false">ABS(D466/7282*100)</f>
        <v>0</v>
      </c>
      <c r="Q466" s="0" t="n">
        <f aca="false">MAX(F466,ABS(G466))/7282*100</f>
        <v>0</v>
      </c>
      <c r="R466" s="0" t="n">
        <f aca="false">IF(ISNUMBER(B465),ABS(B466-B465)*125/$B$6*100,0)</f>
        <v>0</v>
      </c>
      <c r="S466" s="0" t="n">
        <f aca="false">B466</f>
        <v>0</v>
      </c>
      <c r="T466" s="0" t="n">
        <f aca="false">ABS(D466)/7282*100</f>
        <v>0</v>
      </c>
      <c r="V466" s="0" t="n">
        <f aca="false">$B$9/7282*100</f>
        <v>21.4913485306235</v>
      </c>
      <c r="W466" s="0" t="n">
        <f aca="false">V466-(30/7282*100)</f>
        <v>21.079373798407</v>
      </c>
      <c r="X466" s="0" t="n">
        <f aca="false">V466+(30/7282*100)</f>
        <v>21.9033232628399</v>
      </c>
      <c r="Y466" s="0" t="n">
        <f aca="false">1.05*V466</f>
        <v>22.5659159571546</v>
      </c>
      <c r="Z466" s="0" t="e">
        <f aca="false">chk_bit(H466,$S$8)</f>
        <v>#VALUE!</v>
      </c>
      <c r="AA466" s="0" t="e">
        <f aca="false">chk_bit(H466,$S$9)*10</f>
        <v>#VALUE!</v>
      </c>
      <c r="AB466" s="0" t="e">
        <f aca="false">chk_bit(H466,$S$10)</f>
        <v>#VALUE!</v>
      </c>
      <c r="AC466" s="0" t="e">
        <f aca="false">IF(Z466&gt;0,Q466+V466,0)</f>
        <v>#VALUE!</v>
      </c>
      <c r="AD466" s="0" t="e">
        <f aca="false">IF(Z466&lt;&gt;0,(1000*($O$27-$O$26))+AD465,0)</f>
        <v>#VALUE!</v>
      </c>
      <c r="AE466" s="0" t="e">
        <f aca="false">IF(AD466&gt;=38,IF(AD466&lt;=508,5,0),0)</f>
        <v>#VALUE!</v>
      </c>
      <c r="AF466" s="0" t="e">
        <f aca="false">IF(Z466&gt;Z465,O465,0)</f>
        <v>#VALUE!</v>
      </c>
      <c r="AG466" s="0" t="e">
        <f aca="false">IF(AA466&gt;AA465,O465,0)</f>
        <v>#VALUE!</v>
      </c>
      <c r="AH466" s="0" t="e">
        <f aca="false">IF(AB466&gt;AB465,O465,0)</f>
        <v>#VALUE!</v>
      </c>
      <c r="AI466" s="10" t="e">
        <f aca="false">IF(AC466&gt;X466,IF(AE466&gt;0,O466,9999),9999)</f>
        <v>#VALUE!</v>
      </c>
    </row>
    <row r="467" customFormat="false" ht="12.75" hidden="false" customHeight="false" outlineLevel="0" collapsed="false">
      <c r="O467" s="0" t="n">
        <f aca="false">IF(ISNUMBER(A467),(A467-$A$26)*0.002,O466)</f>
        <v>0.984</v>
      </c>
      <c r="P467" s="0" t="n">
        <f aca="false">ABS(D467/7282*100)</f>
        <v>0</v>
      </c>
      <c r="Q467" s="0" t="n">
        <f aca="false">MAX(F467,ABS(G467))/7282*100</f>
        <v>0</v>
      </c>
      <c r="R467" s="0" t="n">
        <f aca="false">IF(ISNUMBER(B466),ABS(B467-B466)*125/$B$6*100,0)</f>
        <v>0</v>
      </c>
      <c r="S467" s="0" t="n">
        <f aca="false">B467</f>
        <v>0</v>
      </c>
      <c r="T467" s="0" t="n">
        <f aca="false">ABS(D467)/7282*100</f>
        <v>0</v>
      </c>
      <c r="V467" s="0" t="n">
        <f aca="false">$B$9/7282*100</f>
        <v>21.4913485306235</v>
      </c>
      <c r="W467" s="0" t="n">
        <f aca="false">V467-(30/7282*100)</f>
        <v>21.079373798407</v>
      </c>
      <c r="X467" s="0" t="n">
        <f aca="false">V467+(30/7282*100)</f>
        <v>21.9033232628399</v>
      </c>
      <c r="Y467" s="0" t="n">
        <f aca="false">1.05*V467</f>
        <v>22.5659159571546</v>
      </c>
      <c r="Z467" s="0" t="e">
        <f aca="false">chk_bit(H467,$S$8)</f>
        <v>#VALUE!</v>
      </c>
      <c r="AA467" s="0" t="e">
        <f aca="false">chk_bit(H467,$S$9)*10</f>
        <v>#VALUE!</v>
      </c>
      <c r="AB467" s="0" t="e">
        <f aca="false">chk_bit(H467,$S$10)</f>
        <v>#VALUE!</v>
      </c>
      <c r="AC467" s="0" t="e">
        <f aca="false">IF(Z467&gt;0,Q467+V467,0)</f>
        <v>#VALUE!</v>
      </c>
      <c r="AD467" s="0" t="e">
        <f aca="false">IF(Z467&lt;&gt;0,(1000*($O$27-$O$26))+AD466,0)</f>
        <v>#VALUE!</v>
      </c>
      <c r="AE467" s="0" t="e">
        <f aca="false">IF(AD467&gt;=38,IF(AD467&lt;=508,5,0),0)</f>
        <v>#VALUE!</v>
      </c>
      <c r="AF467" s="0" t="e">
        <f aca="false">IF(Z467&gt;Z466,O466,0)</f>
        <v>#VALUE!</v>
      </c>
      <c r="AG467" s="0" t="e">
        <f aca="false">IF(AA467&gt;AA466,O466,0)</f>
        <v>#VALUE!</v>
      </c>
      <c r="AH467" s="0" t="e">
        <f aca="false">IF(AB467&gt;AB466,O466,0)</f>
        <v>#VALUE!</v>
      </c>
      <c r="AI467" s="10" t="e">
        <f aca="false">IF(AC467&gt;X467,IF(AE467&gt;0,O467,9999),9999)</f>
        <v>#VALUE!</v>
      </c>
    </row>
    <row r="468" customFormat="false" ht="12.75" hidden="false" customHeight="false" outlineLevel="0" collapsed="false">
      <c r="O468" s="0" t="n">
        <f aca="false">IF(ISNUMBER(A468),(A468-$A$26)*0.002,O467)</f>
        <v>0.984</v>
      </c>
      <c r="P468" s="0" t="n">
        <f aca="false">ABS(D468/7282*100)</f>
        <v>0</v>
      </c>
      <c r="Q468" s="0" t="n">
        <f aca="false">MAX(F468,ABS(G468))/7282*100</f>
        <v>0</v>
      </c>
      <c r="R468" s="0" t="n">
        <f aca="false">IF(ISNUMBER(B467),ABS(B468-B467)*125/$B$6*100,0)</f>
        <v>0</v>
      </c>
      <c r="S468" s="0" t="n">
        <f aca="false">B468</f>
        <v>0</v>
      </c>
      <c r="T468" s="0" t="n">
        <f aca="false">ABS(D468)/7282*100</f>
        <v>0</v>
      </c>
      <c r="V468" s="0" t="n">
        <f aca="false">$B$9/7282*100</f>
        <v>21.4913485306235</v>
      </c>
      <c r="W468" s="0" t="n">
        <f aca="false">V468-(30/7282*100)</f>
        <v>21.079373798407</v>
      </c>
      <c r="X468" s="0" t="n">
        <f aca="false">V468+(30/7282*100)</f>
        <v>21.9033232628399</v>
      </c>
      <c r="Y468" s="0" t="n">
        <f aca="false">1.05*V468</f>
        <v>22.5659159571546</v>
      </c>
      <c r="Z468" s="0" t="e">
        <f aca="false">chk_bit(H468,$S$8)</f>
        <v>#VALUE!</v>
      </c>
      <c r="AA468" s="0" t="e">
        <f aca="false">chk_bit(H468,$S$9)*10</f>
        <v>#VALUE!</v>
      </c>
      <c r="AB468" s="0" t="e">
        <f aca="false">chk_bit(H468,$S$10)</f>
        <v>#VALUE!</v>
      </c>
      <c r="AC468" s="0" t="e">
        <f aca="false">IF(Z468&gt;0,Q468+V468,0)</f>
        <v>#VALUE!</v>
      </c>
      <c r="AD468" s="0" t="e">
        <f aca="false">IF(Z468&lt;&gt;0,(1000*($O$27-$O$26))+AD467,0)</f>
        <v>#VALUE!</v>
      </c>
      <c r="AE468" s="0" t="e">
        <f aca="false">IF(AD468&gt;=38,IF(AD468&lt;=508,5,0),0)</f>
        <v>#VALUE!</v>
      </c>
      <c r="AF468" s="0" t="e">
        <f aca="false">IF(Z468&gt;Z467,O467,0)</f>
        <v>#VALUE!</v>
      </c>
      <c r="AG468" s="0" t="e">
        <f aca="false">IF(AA468&gt;AA467,O467,0)</f>
        <v>#VALUE!</v>
      </c>
      <c r="AH468" s="0" t="e">
        <f aca="false">IF(AB468&gt;AB467,O467,0)</f>
        <v>#VALUE!</v>
      </c>
      <c r="AI468" s="10" t="e">
        <f aca="false">IF(AC468&gt;X468,IF(AE468&gt;0,O468,9999),9999)</f>
        <v>#VALUE!</v>
      </c>
    </row>
    <row r="469" customFormat="false" ht="12.75" hidden="false" customHeight="false" outlineLevel="0" collapsed="false">
      <c r="O469" s="0" t="n">
        <f aca="false">IF(ISNUMBER(A469),(A469-$A$26)*0.002,O468)</f>
        <v>0.984</v>
      </c>
      <c r="P469" s="0" t="n">
        <f aca="false">ABS(D469/7282*100)</f>
        <v>0</v>
      </c>
      <c r="Q469" s="0" t="n">
        <f aca="false">MAX(F469,ABS(G469))/7282*100</f>
        <v>0</v>
      </c>
      <c r="R469" s="0" t="n">
        <f aca="false">IF(ISNUMBER(B468),ABS(B469-B468)*125/$B$6*100,0)</f>
        <v>0</v>
      </c>
      <c r="S469" s="0" t="n">
        <f aca="false">B469</f>
        <v>0</v>
      </c>
      <c r="T469" s="0" t="n">
        <f aca="false">ABS(D469)/7282*100</f>
        <v>0</v>
      </c>
      <c r="V469" s="0" t="n">
        <f aca="false">$B$9/7282*100</f>
        <v>21.4913485306235</v>
      </c>
      <c r="W469" s="0" t="n">
        <f aca="false">V469-(30/7282*100)</f>
        <v>21.079373798407</v>
      </c>
      <c r="X469" s="0" t="n">
        <f aca="false">V469+(30/7282*100)</f>
        <v>21.9033232628399</v>
      </c>
      <c r="Y469" s="0" t="n">
        <f aca="false">1.05*V469</f>
        <v>22.5659159571546</v>
      </c>
      <c r="Z469" s="0" t="e">
        <f aca="false">chk_bit(H469,$S$8)</f>
        <v>#VALUE!</v>
      </c>
      <c r="AA469" s="0" t="e">
        <f aca="false">chk_bit(H469,$S$9)*10</f>
        <v>#VALUE!</v>
      </c>
      <c r="AB469" s="0" t="e">
        <f aca="false">chk_bit(H469,$S$10)</f>
        <v>#VALUE!</v>
      </c>
      <c r="AC469" s="0" t="e">
        <f aca="false">IF(Z469&gt;0,Q469+V469,0)</f>
        <v>#VALUE!</v>
      </c>
      <c r="AD469" s="0" t="e">
        <f aca="false">IF(Z469&lt;&gt;0,(1000*($O$27-$O$26))+AD468,0)</f>
        <v>#VALUE!</v>
      </c>
      <c r="AE469" s="0" t="e">
        <f aca="false">IF(AD469&gt;=38,IF(AD469&lt;=508,5,0),0)</f>
        <v>#VALUE!</v>
      </c>
      <c r="AF469" s="0" t="e">
        <f aca="false">IF(Z469&gt;Z468,O468,0)</f>
        <v>#VALUE!</v>
      </c>
      <c r="AG469" s="0" t="e">
        <f aca="false">IF(AA469&gt;AA468,O468,0)</f>
        <v>#VALUE!</v>
      </c>
      <c r="AH469" s="0" t="e">
        <f aca="false">IF(AB469&gt;AB468,O468,0)</f>
        <v>#VALUE!</v>
      </c>
      <c r="AI469" s="10" t="e">
        <f aca="false">IF(AC469&gt;X469,IF(AE469&gt;0,O469,9999),9999)</f>
        <v>#VALUE!</v>
      </c>
    </row>
    <row r="470" customFormat="false" ht="12.75" hidden="false" customHeight="false" outlineLevel="0" collapsed="false">
      <c r="O470" s="0" t="n">
        <f aca="false">IF(ISNUMBER(A470),(A470-$A$26)*0.002,O469)</f>
        <v>0.984</v>
      </c>
      <c r="P470" s="0" t="n">
        <f aca="false">ABS(D470/7282*100)</f>
        <v>0</v>
      </c>
      <c r="Q470" s="0" t="n">
        <f aca="false">MAX(F470,ABS(G470))/7282*100</f>
        <v>0</v>
      </c>
      <c r="R470" s="0" t="n">
        <f aca="false">IF(ISNUMBER(B469),ABS(B470-B469)*125/$B$6*100,0)</f>
        <v>0</v>
      </c>
      <c r="S470" s="0" t="n">
        <f aca="false">B470</f>
        <v>0</v>
      </c>
      <c r="T470" s="0" t="n">
        <f aca="false">ABS(D470)/7282*100</f>
        <v>0</v>
      </c>
      <c r="V470" s="0" t="n">
        <f aca="false">$B$9/7282*100</f>
        <v>21.4913485306235</v>
      </c>
      <c r="W470" s="0" t="n">
        <f aca="false">V470-(30/7282*100)</f>
        <v>21.079373798407</v>
      </c>
      <c r="X470" s="0" t="n">
        <f aca="false">V470+(30/7282*100)</f>
        <v>21.9033232628399</v>
      </c>
      <c r="Y470" s="0" t="n">
        <f aca="false">1.05*V470</f>
        <v>22.5659159571546</v>
      </c>
      <c r="Z470" s="0" t="e">
        <f aca="false">chk_bit(H470,$S$8)</f>
        <v>#VALUE!</v>
      </c>
      <c r="AA470" s="0" t="e">
        <f aca="false">chk_bit(H470,$S$9)*10</f>
        <v>#VALUE!</v>
      </c>
      <c r="AB470" s="0" t="e">
        <f aca="false">chk_bit(H470,$S$10)</f>
        <v>#VALUE!</v>
      </c>
      <c r="AC470" s="0" t="e">
        <f aca="false">IF(Z470&gt;0,Q470+V470,0)</f>
        <v>#VALUE!</v>
      </c>
      <c r="AD470" s="0" t="e">
        <f aca="false">IF(Z470&lt;&gt;0,(1000*($O$27-$O$26))+AD469,0)</f>
        <v>#VALUE!</v>
      </c>
      <c r="AE470" s="0" t="e">
        <f aca="false">IF(AD470&gt;=38,IF(AD470&lt;=508,5,0),0)</f>
        <v>#VALUE!</v>
      </c>
      <c r="AF470" s="0" t="e">
        <f aca="false">IF(Z470&gt;Z469,O469,0)</f>
        <v>#VALUE!</v>
      </c>
      <c r="AG470" s="0" t="e">
        <f aca="false">IF(AA470&gt;AA469,O469,0)</f>
        <v>#VALUE!</v>
      </c>
      <c r="AH470" s="0" t="e">
        <f aca="false">IF(AB470&gt;AB469,O469,0)</f>
        <v>#VALUE!</v>
      </c>
      <c r="AI470" s="10" t="e">
        <f aca="false">IF(AC470&gt;X470,IF(AE470&gt;0,O470,9999),9999)</f>
        <v>#VALUE!</v>
      </c>
    </row>
    <row r="471" customFormat="false" ht="12.75" hidden="false" customHeight="false" outlineLevel="0" collapsed="false">
      <c r="O471" s="0" t="n">
        <f aca="false">IF(ISNUMBER(A471),(A471-$A$26)*0.002,O470)</f>
        <v>0.984</v>
      </c>
      <c r="P471" s="0" t="n">
        <f aca="false">ABS(D471/7282*100)</f>
        <v>0</v>
      </c>
      <c r="Q471" s="0" t="n">
        <f aca="false">MAX(F471,ABS(G471))/7282*100</f>
        <v>0</v>
      </c>
      <c r="R471" s="0" t="n">
        <f aca="false">IF(ISNUMBER(B470),ABS(B471-B470)*125/$B$6*100,0)</f>
        <v>0</v>
      </c>
      <c r="S471" s="0" t="n">
        <f aca="false">B471</f>
        <v>0</v>
      </c>
      <c r="T471" s="0" t="n">
        <f aca="false">ABS(D471)/7282*100</f>
        <v>0</v>
      </c>
      <c r="V471" s="0" t="n">
        <f aca="false">$B$9/7282*100</f>
        <v>21.4913485306235</v>
      </c>
      <c r="W471" s="0" t="n">
        <f aca="false">V471-(30/7282*100)</f>
        <v>21.079373798407</v>
      </c>
      <c r="X471" s="0" t="n">
        <f aca="false">V471+(30/7282*100)</f>
        <v>21.9033232628399</v>
      </c>
      <c r="Y471" s="0" t="n">
        <f aca="false">1.05*V471</f>
        <v>22.5659159571546</v>
      </c>
      <c r="Z471" s="0" t="e">
        <f aca="false">chk_bit(H471,$S$8)</f>
        <v>#VALUE!</v>
      </c>
      <c r="AA471" s="0" t="e">
        <f aca="false">chk_bit(H471,$S$9)*10</f>
        <v>#VALUE!</v>
      </c>
      <c r="AB471" s="0" t="e">
        <f aca="false">chk_bit(H471,$S$10)</f>
        <v>#VALUE!</v>
      </c>
      <c r="AC471" s="0" t="e">
        <f aca="false">IF(Z471&gt;0,Q471+V471,0)</f>
        <v>#VALUE!</v>
      </c>
      <c r="AD471" s="0" t="e">
        <f aca="false">IF(Z471&lt;&gt;0,(1000*($O$27-$O$26))+AD470,0)</f>
        <v>#VALUE!</v>
      </c>
      <c r="AE471" s="0" t="e">
        <f aca="false">IF(AD471&gt;=38,IF(AD471&lt;=508,5,0),0)</f>
        <v>#VALUE!</v>
      </c>
      <c r="AF471" s="0" t="e">
        <f aca="false">IF(Z471&gt;Z470,O470,0)</f>
        <v>#VALUE!</v>
      </c>
      <c r="AG471" s="0" t="e">
        <f aca="false">IF(AA471&gt;AA470,O470,0)</f>
        <v>#VALUE!</v>
      </c>
      <c r="AH471" s="0" t="e">
        <f aca="false">IF(AB471&gt;AB470,O470,0)</f>
        <v>#VALUE!</v>
      </c>
      <c r="AI471" s="10" t="e">
        <f aca="false">IF(AC471&gt;X471,IF(AE471&gt;0,O471,9999),9999)</f>
        <v>#VALUE!</v>
      </c>
    </row>
    <row r="472" customFormat="false" ht="12.75" hidden="false" customHeight="false" outlineLevel="0" collapsed="false">
      <c r="O472" s="0" t="n">
        <f aca="false">IF(ISNUMBER(A472),(A472-$A$26)*0.002,O471)</f>
        <v>0.984</v>
      </c>
      <c r="P472" s="0" t="n">
        <f aca="false">ABS(D472/7282*100)</f>
        <v>0</v>
      </c>
      <c r="Q472" s="0" t="n">
        <f aca="false">MAX(F472,ABS(G472))/7282*100</f>
        <v>0</v>
      </c>
      <c r="R472" s="0" t="n">
        <f aca="false">IF(ISNUMBER(B471),ABS(B472-B471)*125/$B$6*100,0)</f>
        <v>0</v>
      </c>
      <c r="S472" s="0" t="n">
        <f aca="false">B472</f>
        <v>0</v>
      </c>
      <c r="T472" s="0" t="n">
        <f aca="false">ABS(D472)/7282*100</f>
        <v>0</v>
      </c>
      <c r="V472" s="0" t="n">
        <f aca="false">$B$9/7282*100</f>
        <v>21.4913485306235</v>
      </c>
      <c r="W472" s="0" t="n">
        <f aca="false">V472-(30/7282*100)</f>
        <v>21.079373798407</v>
      </c>
      <c r="X472" s="0" t="n">
        <f aca="false">V472+(30/7282*100)</f>
        <v>21.9033232628399</v>
      </c>
      <c r="Y472" s="0" t="n">
        <f aca="false">1.05*V472</f>
        <v>22.5659159571546</v>
      </c>
      <c r="Z472" s="0" t="e">
        <f aca="false">chk_bit(H472,$S$8)</f>
        <v>#VALUE!</v>
      </c>
      <c r="AA472" s="0" t="e">
        <f aca="false">chk_bit(H472,$S$9)*10</f>
        <v>#VALUE!</v>
      </c>
      <c r="AB472" s="0" t="e">
        <f aca="false">chk_bit(H472,$S$10)</f>
        <v>#VALUE!</v>
      </c>
      <c r="AC472" s="0" t="e">
        <f aca="false">IF(Z472&gt;0,Q472+V472,0)</f>
        <v>#VALUE!</v>
      </c>
      <c r="AD472" s="0" t="e">
        <f aca="false">IF(Z472&lt;&gt;0,(1000*($O$27-$O$26))+AD471,0)</f>
        <v>#VALUE!</v>
      </c>
      <c r="AE472" s="0" t="e">
        <f aca="false">IF(AD472&gt;=38,IF(AD472&lt;=508,5,0),0)</f>
        <v>#VALUE!</v>
      </c>
      <c r="AF472" s="0" t="e">
        <f aca="false">IF(Z472&gt;Z471,O471,0)</f>
        <v>#VALUE!</v>
      </c>
      <c r="AG472" s="0" t="e">
        <f aca="false">IF(AA472&gt;AA471,O471,0)</f>
        <v>#VALUE!</v>
      </c>
      <c r="AH472" s="0" t="e">
        <f aca="false">IF(AB472&gt;AB471,O471,0)</f>
        <v>#VALUE!</v>
      </c>
      <c r="AI472" s="10" t="e">
        <f aca="false">IF(AC472&gt;X472,IF(AE472&gt;0,O472,9999),9999)</f>
        <v>#VALUE!</v>
      </c>
    </row>
    <row r="473" customFormat="false" ht="12.75" hidden="false" customHeight="false" outlineLevel="0" collapsed="false">
      <c r="O473" s="0" t="n">
        <f aca="false">IF(ISNUMBER(A473),(A473-$A$26)*0.002,O472)</f>
        <v>0.984</v>
      </c>
      <c r="P473" s="0" t="n">
        <f aca="false">ABS(D473/7282*100)</f>
        <v>0</v>
      </c>
      <c r="Q473" s="0" t="n">
        <f aca="false">MAX(F473,ABS(G473))/7282*100</f>
        <v>0</v>
      </c>
      <c r="R473" s="0" t="n">
        <f aca="false">IF(ISNUMBER(B472),ABS(B473-B472)*125/$B$6*100,0)</f>
        <v>0</v>
      </c>
      <c r="S473" s="0" t="n">
        <f aca="false">B473</f>
        <v>0</v>
      </c>
      <c r="T473" s="0" t="n">
        <f aca="false">ABS(D473)/7282*100</f>
        <v>0</v>
      </c>
      <c r="V473" s="0" t="n">
        <f aca="false">$B$9/7282*100</f>
        <v>21.4913485306235</v>
      </c>
      <c r="W473" s="0" t="n">
        <f aca="false">V473-(30/7282*100)</f>
        <v>21.079373798407</v>
      </c>
      <c r="X473" s="0" t="n">
        <f aca="false">V473+(30/7282*100)</f>
        <v>21.9033232628399</v>
      </c>
      <c r="Y473" s="0" t="n">
        <f aca="false">1.05*V473</f>
        <v>22.5659159571546</v>
      </c>
      <c r="Z473" s="0" t="e">
        <f aca="false">chk_bit(H473,$S$8)</f>
        <v>#VALUE!</v>
      </c>
      <c r="AA473" s="0" t="e">
        <f aca="false">chk_bit(H473,$S$9)*10</f>
        <v>#VALUE!</v>
      </c>
      <c r="AB473" s="0" t="e">
        <f aca="false">chk_bit(H473,$S$10)</f>
        <v>#VALUE!</v>
      </c>
      <c r="AC473" s="0" t="e">
        <f aca="false">IF(Z473&gt;0,Q473+V473,0)</f>
        <v>#VALUE!</v>
      </c>
      <c r="AD473" s="0" t="e">
        <f aca="false">IF(Z473&lt;&gt;0,(1000*($O$27-$O$26))+AD472,0)</f>
        <v>#VALUE!</v>
      </c>
      <c r="AE473" s="0" t="e">
        <f aca="false">IF(AD473&gt;=38,IF(AD473&lt;=508,5,0),0)</f>
        <v>#VALUE!</v>
      </c>
      <c r="AF473" s="0" t="e">
        <f aca="false">IF(Z473&gt;Z472,O472,0)</f>
        <v>#VALUE!</v>
      </c>
      <c r="AG473" s="0" t="e">
        <f aca="false">IF(AA473&gt;AA472,O472,0)</f>
        <v>#VALUE!</v>
      </c>
      <c r="AH473" s="0" t="e">
        <f aca="false">IF(AB473&gt;AB472,O472,0)</f>
        <v>#VALUE!</v>
      </c>
      <c r="AI473" s="10" t="e">
        <f aca="false">IF(AC473&gt;X473,IF(AE473&gt;0,O473,9999),9999)</f>
        <v>#VALUE!</v>
      </c>
    </row>
    <row r="474" customFormat="false" ht="12.75" hidden="false" customHeight="false" outlineLevel="0" collapsed="false">
      <c r="O474" s="0" t="n">
        <f aca="false">IF(ISNUMBER(A474),(A474-$A$26)*0.002,O473)</f>
        <v>0.984</v>
      </c>
      <c r="P474" s="0" t="n">
        <f aca="false">ABS(D474/7282*100)</f>
        <v>0</v>
      </c>
      <c r="Q474" s="0" t="n">
        <f aca="false">MAX(F474,ABS(G474))/7282*100</f>
        <v>0</v>
      </c>
      <c r="R474" s="0" t="n">
        <f aca="false">IF(ISNUMBER(B473),ABS(B474-B473)*125/$B$6*100,0)</f>
        <v>0</v>
      </c>
      <c r="S474" s="0" t="n">
        <f aca="false">B474</f>
        <v>0</v>
      </c>
      <c r="T474" s="0" t="n">
        <f aca="false">ABS(D474)/7282*100</f>
        <v>0</v>
      </c>
      <c r="V474" s="0" t="n">
        <f aca="false">$B$9/7282*100</f>
        <v>21.4913485306235</v>
      </c>
      <c r="W474" s="0" t="n">
        <f aca="false">V474-(30/7282*100)</f>
        <v>21.079373798407</v>
      </c>
      <c r="X474" s="0" t="n">
        <f aca="false">V474+(30/7282*100)</f>
        <v>21.9033232628399</v>
      </c>
      <c r="Y474" s="0" t="n">
        <f aca="false">1.05*V474</f>
        <v>22.5659159571546</v>
      </c>
      <c r="Z474" s="0" t="e">
        <f aca="false">chk_bit(H474,$S$8)</f>
        <v>#VALUE!</v>
      </c>
      <c r="AA474" s="0" t="e">
        <f aca="false">chk_bit(H474,$S$9)*10</f>
        <v>#VALUE!</v>
      </c>
      <c r="AB474" s="0" t="e">
        <f aca="false">chk_bit(H474,$S$10)</f>
        <v>#VALUE!</v>
      </c>
      <c r="AC474" s="0" t="e">
        <f aca="false">IF(Z474&gt;0,Q474+V474,0)</f>
        <v>#VALUE!</v>
      </c>
      <c r="AD474" s="0" t="e">
        <f aca="false">IF(Z474&lt;&gt;0,(1000*($O$27-$O$26))+AD473,0)</f>
        <v>#VALUE!</v>
      </c>
      <c r="AE474" s="0" t="e">
        <f aca="false">IF(AD474&gt;=38,IF(AD474&lt;=508,5,0),0)</f>
        <v>#VALUE!</v>
      </c>
      <c r="AF474" s="0" t="e">
        <f aca="false">IF(Z474&gt;Z473,O473,0)</f>
        <v>#VALUE!</v>
      </c>
      <c r="AG474" s="0" t="e">
        <f aca="false">IF(AA474&gt;AA473,O473,0)</f>
        <v>#VALUE!</v>
      </c>
      <c r="AH474" s="0" t="e">
        <f aca="false">IF(AB474&gt;AB473,O473,0)</f>
        <v>#VALUE!</v>
      </c>
      <c r="AI474" s="10" t="e">
        <f aca="false">IF(AC474&gt;X474,IF(AE474&gt;0,O474,9999),9999)</f>
        <v>#VALUE!</v>
      </c>
    </row>
    <row r="475" customFormat="false" ht="12.75" hidden="false" customHeight="false" outlineLevel="0" collapsed="false">
      <c r="O475" s="0" t="n">
        <f aca="false">IF(ISNUMBER(A475),(A475-$A$26)*0.002,O474)</f>
        <v>0.984</v>
      </c>
      <c r="P475" s="0" t="n">
        <f aca="false">ABS(D475/7282*100)</f>
        <v>0</v>
      </c>
      <c r="Q475" s="0" t="n">
        <f aca="false">MAX(F475,ABS(G475))/7282*100</f>
        <v>0</v>
      </c>
      <c r="R475" s="0" t="n">
        <f aca="false">IF(ISNUMBER(B474),ABS(B475-B474)*125/$B$6*100,0)</f>
        <v>0</v>
      </c>
      <c r="S475" s="0" t="n">
        <f aca="false">B475</f>
        <v>0</v>
      </c>
      <c r="T475" s="0" t="n">
        <f aca="false">ABS(D475)/7282*100</f>
        <v>0</v>
      </c>
      <c r="V475" s="0" t="n">
        <f aca="false">$B$9/7282*100</f>
        <v>21.4913485306235</v>
      </c>
      <c r="W475" s="0" t="n">
        <f aca="false">V475-(30/7282*100)</f>
        <v>21.079373798407</v>
      </c>
      <c r="X475" s="0" t="n">
        <f aca="false">V475+(30/7282*100)</f>
        <v>21.9033232628399</v>
      </c>
      <c r="Y475" s="0" t="n">
        <f aca="false">1.05*V475</f>
        <v>22.5659159571546</v>
      </c>
      <c r="Z475" s="0" t="e">
        <f aca="false">chk_bit(H475,$S$8)</f>
        <v>#VALUE!</v>
      </c>
      <c r="AA475" s="0" t="e">
        <f aca="false">chk_bit(H475,$S$9)*10</f>
        <v>#VALUE!</v>
      </c>
      <c r="AB475" s="0" t="e">
        <f aca="false">chk_bit(H475,$S$10)</f>
        <v>#VALUE!</v>
      </c>
      <c r="AC475" s="0" t="e">
        <f aca="false">IF(Z475&gt;0,Q475+V475,0)</f>
        <v>#VALUE!</v>
      </c>
      <c r="AD475" s="0" t="e">
        <f aca="false">IF(Z475&lt;&gt;0,(1000*($O$27-$O$26))+AD474,0)</f>
        <v>#VALUE!</v>
      </c>
      <c r="AE475" s="0" t="e">
        <f aca="false">IF(AD475&gt;=38,IF(AD475&lt;=508,5,0),0)</f>
        <v>#VALUE!</v>
      </c>
      <c r="AF475" s="0" t="e">
        <f aca="false">IF(Z475&gt;Z474,O474,0)</f>
        <v>#VALUE!</v>
      </c>
      <c r="AG475" s="0" t="e">
        <f aca="false">IF(AA475&gt;AA474,O474,0)</f>
        <v>#VALUE!</v>
      </c>
      <c r="AH475" s="0" t="e">
        <f aca="false">IF(AB475&gt;AB474,O474,0)</f>
        <v>#VALUE!</v>
      </c>
      <c r="AI475" s="10" t="e">
        <f aca="false">IF(AC475&gt;X475,IF(AE475&gt;0,O475,9999),9999)</f>
        <v>#VALUE!</v>
      </c>
    </row>
    <row r="476" customFormat="false" ht="12.75" hidden="false" customHeight="false" outlineLevel="0" collapsed="false">
      <c r="O476" s="0" t="n">
        <f aca="false">IF(ISNUMBER(A476),(A476-$A$26)*0.002,O475)</f>
        <v>0.984</v>
      </c>
      <c r="P476" s="0" t="n">
        <f aca="false">ABS(D476/7282*100)</f>
        <v>0</v>
      </c>
      <c r="Q476" s="0" t="n">
        <f aca="false">MAX(F476,ABS(G476))/7282*100</f>
        <v>0</v>
      </c>
      <c r="R476" s="0" t="n">
        <f aca="false">IF(ISNUMBER(B475),ABS(B476-B475)*125/$B$6*100,0)</f>
        <v>0</v>
      </c>
      <c r="S476" s="0" t="n">
        <f aca="false">B476</f>
        <v>0</v>
      </c>
      <c r="T476" s="0" t="n">
        <f aca="false">ABS(D476)/7282*100</f>
        <v>0</v>
      </c>
      <c r="V476" s="0" t="n">
        <f aca="false">$B$9/7282*100</f>
        <v>21.4913485306235</v>
      </c>
      <c r="W476" s="0" t="n">
        <f aca="false">V476-(30/7282*100)</f>
        <v>21.079373798407</v>
      </c>
      <c r="X476" s="0" t="n">
        <f aca="false">V476+(30/7282*100)</f>
        <v>21.9033232628399</v>
      </c>
      <c r="Y476" s="0" t="n">
        <f aca="false">1.05*V476</f>
        <v>22.5659159571546</v>
      </c>
      <c r="Z476" s="0" t="e">
        <f aca="false">chk_bit(H476,$S$8)</f>
        <v>#VALUE!</v>
      </c>
      <c r="AA476" s="0" t="e">
        <f aca="false">chk_bit(H476,$S$9)*10</f>
        <v>#VALUE!</v>
      </c>
      <c r="AB476" s="0" t="e">
        <f aca="false">chk_bit(H476,$S$10)</f>
        <v>#VALUE!</v>
      </c>
      <c r="AC476" s="0" t="e">
        <f aca="false">IF(Z476&gt;0,Q476+V476,0)</f>
        <v>#VALUE!</v>
      </c>
      <c r="AD476" s="0" t="e">
        <f aca="false">IF(Z476&lt;&gt;0,(1000*($O$27-$O$26))+AD475,0)</f>
        <v>#VALUE!</v>
      </c>
      <c r="AE476" s="0" t="e">
        <f aca="false">IF(AD476&gt;=38,IF(AD476&lt;=508,5,0),0)</f>
        <v>#VALUE!</v>
      </c>
      <c r="AF476" s="0" t="e">
        <f aca="false">IF(Z476&gt;Z475,O475,0)</f>
        <v>#VALUE!</v>
      </c>
      <c r="AG476" s="0" t="e">
        <f aca="false">IF(AA476&gt;AA475,O475,0)</f>
        <v>#VALUE!</v>
      </c>
      <c r="AH476" s="0" t="e">
        <f aca="false">IF(AB476&gt;AB475,O475,0)</f>
        <v>#VALUE!</v>
      </c>
      <c r="AI476" s="10" t="e">
        <f aca="false">IF(AC476&gt;X476,IF(AE476&gt;0,O476,9999),9999)</f>
        <v>#VALUE!</v>
      </c>
    </row>
    <row r="477" customFormat="false" ht="12.75" hidden="false" customHeight="false" outlineLevel="0" collapsed="false">
      <c r="O477" s="0" t="n">
        <f aca="false">IF(ISNUMBER(A477),(A477-$A$26)*0.002,O476)</f>
        <v>0.984</v>
      </c>
      <c r="P477" s="0" t="n">
        <f aca="false">ABS(D477/7282*100)</f>
        <v>0</v>
      </c>
      <c r="Q477" s="0" t="n">
        <f aca="false">MAX(F477,ABS(G477))/7282*100</f>
        <v>0</v>
      </c>
      <c r="R477" s="0" t="n">
        <f aca="false">IF(ISNUMBER(B476),ABS(B477-B476)*125/$B$6*100,0)</f>
        <v>0</v>
      </c>
      <c r="S477" s="0" t="n">
        <f aca="false">B477</f>
        <v>0</v>
      </c>
      <c r="T477" s="0" t="n">
        <f aca="false">ABS(D477)/7282*100</f>
        <v>0</v>
      </c>
      <c r="V477" s="0" t="n">
        <f aca="false">$B$9/7282*100</f>
        <v>21.4913485306235</v>
      </c>
      <c r="W477" s="0" t="n">
        <f aca="false">V477-(30/7282*100)</f>
        <v>21.079373798407</v>
      </c>
      <c r="X477" s="0" t="n">
        <f aca="false">V477+(30/7282*100)</f>
        <v>21.9033232628399</v>
      </c>
      <c r="Y477" s="0" t="n">
        <f aca="false">1.05*V477</f>
        <v>22.5659159571546</v>
      </c>
      <c r="Z477" s="0" t="e">
        <f aca="false">chk_bit(H477,$S$8)</f>
        <v>#VALUE!</v>
      </c>
      <c r="AA477" s="0" t="e">
        <f aca="false">chk_bit(H477,$S$9)*10</f>
        <v>#VALUE!</v>
      </c>
      <c r="AB477" s="0" t="e">
        <f aca="false">chk_bit(H477,$S$10)</f>
        <v>#VALUE!</v>
      </c>
      <c r="AC477" s="0" t="e">
        <f aca="false">IF(Z477&gt;0,Q477+V477,0)</f>
        <v>#VALUE!</v>
      </c>
      <c r="AD477" s="0" t="e">
        <f aca="false">IF(Z477&lt;&gt;0,(1000*($O$27-$O$26))+AD476,0)</f>
        <v>#VALUE!</v>
      </c>
      <c r="AE477" s="0" t="e">
        <f aca="false">IF(AD477&gt;=38,IF(AD477&lt;=508,5,0),0)</f>
        <v>#VALUE!</v>
      </c>
      <c r="AF477" s="0" t="e">
        <f aca="false">IF(Z477&gt;Z476,O476,0)</f>
        <v>#VALUE!</v>
      </c>
      <c r="AG477" s="0" t="e">
        <f aca="false">IF(AA477&gt;AA476,O476,0)</f>
        <v>#VALUE!</v>
      </c>
      <c r="AH477" s="0" t="e">
        <f aca="false">IF(AB477&gt;AB476,O476,0)</f>
        <v>#VALUE!</v>
      </c>
      <c r="AI477" s="10" t="e">
        <f aca="false">IF(AC477&gt;X477,IF(AE477&gt;0,O477,9999),9999)</f>
        <v>#VALUE!</v>
      </c>
    </row>
    <row r="478" customFormat="false" ht="12.75" hidden="false" customHeight="false" outlineLevel="0" collapsed="false">
      <c r="O478" s="0" t="n">
        <f aca="false">IF(ISNUMBER(A478),(A478-$A$26)*0.002,O477)</f>
        <v>0.984</v>
      </c>
      <c r="P478" s="0" t="n">
        <f aca="false">ABS(D478/7282*100)</f>
        <v>0</v>
      </c>
      <c r="Q478" s="0" t="n">
        <f aca="false">MAX(F478,ABS(G478))/7282*100</f>
        <v>0</v>
      </c>
      <c r="R478" s="0" t="n">
        <f aca="false">IF(ISNUMBER(B477),ABS(B478-B477)*125/$B$6*100,0)</f>
        <v>0</v>
      </c>
      <c r="S478" s="0" t="n">
        <f aca="false">B478</f>
        <v>0</v>
      </c>
      <c r="T478" s="0" t="n">
        <f aca="false">ABS(D478)/7282*100</f>
        <v>0</v>
      </c>
      <c r="V478" s="0" t="n">
        <f aca="false">$B$9/7282*100</f>
        <v>21.4913485306235</v>
      </c>
      <c r="W478" s="0" t="n">
        <f aca="false">V478-(30/7282*100)</f>
        <v>21.079373798407</v>
      </c>
      <c r="X478" s="0" t="n">
        <f aca="false">V478+(30/7282*100)</f>
        <v>21.9033232628399</v>
      </c>
      <c r="Y478" s="0" t="n">
        <f aca="false">1.05*V478</f>
        <v>22.5659159571546</v>
      </c>
      <c r="Z478" s="0" t="e">
        <f aca="false">chk_bit(H478,$S$8)</f>
        <v>#VALUE!</v>
      </c>
      <c r="AA478" s="0" t="e">
        <f aca="false">chk_bit(H478,$S$9)*10</f>
        <v>#VALUE!</v>
      </c>
      <c r="AB478" s="0" t="e">
        <f aca="false">chk_bit(H478,$S$10)</f>
        <v>#VALUE!</v>
      </c>
      <c r="AC478" s="0" t="e">
        <f aca="false">IF(Z478&gt;0,Q478+V478,0)</f>
        <v>#VALUE!</v>
      </c>
      <c r="AD478" s="0" t="e">
        <f aca="false">IF(Z478&lt;&gt;0,(1000*($O$27-$O$26))+AD477,0)</f>
        <v>#VALUE!</v>
      </c>
      <c r="AE478" s="0" t="e">
        <f aca="false">IF(AD478&gt;=38,IF(AD478&lt;=508,5,0),0)</f>
        <v>#VALUE!</v>
      </c>
      <c r="AF478" s="0" t="e">
        <f aca="false">IF(Z478&gt;Z477,O477,0)</f>
        <v>#VALUE!</v>
      </c>
      <c r="AG478" s="0" t="e">
        <f aca="false">IF(AA478&gt;AA477,O477,0)</f>
        <v>#VALUE!</v>
      </c>
      <c r="AH478" s="0" t="e">
        <f aca="false">IF(AB478&gt;AB477,O477,0)</f>
        <v>#VALUE!</v>
      </c>
      <c r="AI478" s="10" t="e">
        <f aca="false">IF(AC478&gt;X478,IF(AE478&gt;0,O478,9999),9999)</f>
        <v>#VALUE!</v>
      </c>
    </row>
    <row r="479" customFormat="false" ht="12.75" hidden="false" customHeight="false" outlineLevel="0" collapsed="false">
      <c r="O479" s="0" t="n">
        <f aca="false">IF(ISNUMBER(A479),(A479-$A$26)*0.002,O478)</f>
        <v>0.984</v>
      </c>
      <c r="P479" s="0" t="n">
        <f aca="false">ABS(D479/7282*100)</f>
        <v>0</v>
      </c>
      <c r="Q479" s="0" t="n">
        <f aca="false">MAX(F479,ABS(G479))/7282*100</f>
        <v>0</v>
      </c>
      <c r="R479" s="0" t="n">
        <f aca="false">IF(ISNUMBER(B478),ABS(B479-B478)*125/$B$6*100,0)</f>
        <v>0</v>
      </c>
      <c r="S479" s="0" t="n">
        <f aca="false">B479</f>
        <v>0</v>
      </c>
      <c r="T479" s="0" t="n">
        <f aca="false">ABS(D479)/7282*100</f>
        <v>0</v>
      </c>
      <c r="V479" s="0" t="n">
        <f aca="false">$B$9/7282*100</f>
        <v>21.4913485306235</v>
      </c>
      <c r="W479" s="0" t="n">
        <f aca="false">V479-(30/7282*100)</f>
        <v>21.079373798407</v>
      </c>
      <c r="X479" s="0" t="n">
        <f aca="false">V479+(30/7282*100)</f>
        <v>21.9033232628399</v>
      </c>
      <c r="Y479" s="0" t="n">
        <f aca="false">1.05*V479</f>
        <v>22.5659159571546</v>
      </c>
      <c r="Z479" s="0" t="e">
        <f aca="false">chk_bit(H479,$S$8)</f>
        <v>#VALUE!</v>
      </c>
      <c r="AA479" s="0" t="e">
        <f aca="false">chk_bit(H479,$S$9)*10</f>
        <v>#VALUE!</v>
      </c>
      <c r="AB479" s="0" t="e">
        <f aca="false">chk_bit(H479,$S$10)</f>
        <v>#VALUE!</v>
      </c>
      <c r="AC479" s="0" t="e">
        <f aca="false">IF(Z479&gt;0,Q479+V479,0)</f>
        <v>#VALUE!</v>
      </c>
      <c r="AD479" s="0" t="e">
        <f aca="false">IF(Z479&lt;&gt;0,(1000*($O$27-$O$26))+AD478,0)</f>
        <v>#VALUE!</v>
      </c>
      <c r="AE479" s="0" t="e">
        <f aca="false">IF(AD479&gt;=38,IF(AD479&lt;=508,5,0),0)</f>
        <v>#VALUE!</v>
      </c>
      <c r="AF479" s="0" t="e">
        <f aca="false">IF(Z479&gt;Z478,O478,0)</f>
        <v>#VALUE!</v>
      </c>
      <c r="AG479" s="0" t="e">
        <f aca="false">IF(AA479&gt;AA478,O478,0)</f>
        <v>#VALUE!</v>
      </c>
      <c r="AH479" s="0" t="e">
        <f aca="false">IF(AB479&gt;AB478,O478,0)</f>
        <v>#VALUE!</v>
      </c>
      <c r="AI479" s="10" t="e">
        <f aca="false">IF(AC479&gt;X479,IF(AE479&gt;0,O479,9999),9999)</f>
        <v>#VALUE!</v>
      </c>
    </row>
    <row r="480" customFormat="false" ht="12.75" hidden="false" customHeight="false" outlineLevel="0" collapsed="false">
      <c r="O480" s="0" t="n">
        <f aca="false">IF(ISNUMBER(A480),(A480-$A$26)*0.002,O479)</f>
        <v>0.984</v>
      </c>
      <c r="P480" s="0" t="n">
        <f aca="false">ABS(D480/7282*100)</f>
        <v>0</v>
      </c>
      <c r="Q480" s="0" t="n">
        <f aca="false">MAX(F480,ABS(G480))/7282*100</f>
        <v>0</v>
      </c>
      <c r="R480" s="0" t="n">
        <f aca="false">IF(ISNUMBER(B479),ABS(B480-B479)*125/$B$6*100,0)</f>
        <v>0</v>
      </c>
      <c r="S480" s="0" t="n">
        <f aca="false">B480</f>
        <v>0</v>
      </c>
      <c r="T480" s="0" t="n">
        <f aca="false">ABS(D480)/7282*100</f>
        <v>0</v>
      </c>
      <c r="V480" s="0" t="n">
        <f aca="false">$B$9/7282*100</f>
        <v>21.4913485306235</v>
      </c>
      <c r="W480" s="0" t="n">
        <f aca="false">V480-(30/7282*100)</f>
        <v>21.079373798407</v>
      </c>
      <c r="X480" s="0" t="n">
        <f aca="false">V480+(30/7282*100)</f>
        <v>21.9033232628399</v>
      </c>
      <c r="Y480" s="0" t="n">
        <f aca="false">1.05*V480</f>
        <v>22.5659159571546</v>
      </c>
      <c r="Z480" s="0" t="e">
        <f aca="false">chk_bit(H480,$S$8)</f>
        <v>#VALUE!</v>
      </c>
      <c r="AA480" s="0" t="e">
        <f aca="false">chk_bit(H480,$S$9)*10</f>
        <v>#VALUE!</v>
      </c>
      <c r="AB480" s="0" t="e">
        <f aca="false">chk_bit(H480,$S$10)</f>
        <v>#VALUE!</v>
      </c>
      <c r="AC480" s="0" t="e">
        <f aca="false">IF(Z480&gt;0,Q480+V480,0)</f>
        <v>#VALUE!</v>
      </c>
      <c r="AD480" s="0" t="e">
        <f aca="false">IF(Z480&lt;&gt;0,(1000*($O$27-$O$26))+AD479,0)</f>
        <v>#VALUE!</v>
      </c>
      <c r="AE480" s="0" t="e">
        <f aca="false">IF(AD480&gt;=38,IF(AD480&lt;=508,5,0),0)</f>
        <v>#VALUE!</v>
      </c>
      <c r="AF480" s="0" t="e">
        <f aca="false">IF(Z480&gt;Z479,O479,0)</f>
        <v>#VALUE!</v>
      </c>
      <c r="AG480" s="0" t="e">
        <f aca="false">IF(AA480&gt;AA479,O479,0)</f>
        <v>#VALUE!</v>
      </c>
      <c r="AH480" s="0" t="e">
        <f aca="false">IF(AB480&gt;AB479,O479,0)</f>
        <v>#VALUE!</v>
      </c>
      <c r="AI480" s="10" t="e">
        <f aca="false">IF(AC480&gt;X480,IF(AE480&gt;0,O480,9999),9999)</f>
        <v>#VALUE!</v>
      </c>
    </row>
    <row r="481" customFormat="false" ht="12.75" hidden="false" customHeight="false" outlineLevel="0" collapsed="false">
      <c r="O481" s="0" t="n">
        <f aca="false">IF(ISNUMBER(A481),(A481-$A$26)*0.002,O480)</f>
        <v>0.984</v>
      </c>
      <c r="P481" s="0" t="n">
        <f aca="false">ABS(D481/7282*100)</f>
        <v>0</v>
      </c>
      <c r="Q481" s="0" t="n">
        <f aca="false">MAX(F481,ABS(G481))/7282*100</f>
        <v>0</v>
      </c>
      <c r="R481" s="0" t="n">
        <f aca="false">IF(ISNUMBER(B480),ABS(B481-B480)*125/$B$6*100,0)</f>
        <v>0</v>
      </c>
      <c r="S481" s="0" t="n">
        <f aca="false">B481</f>
        <v>0</v>
      </c>
      <c r="T481" s="0" t="n">
        <f aca="false">ABS(D481)/7282*100</f>
        <v>0</v>
      </c>
      <c r="V481" s="0" t="n">
        <f aca="false">$B$9/7282*100</f>
        <v>21.4913485306235</v>
      </c>
      <c r="W481" s="0" t="n">
        <f aca="false">V481-(30/7282*100)</f>
        <v>21.079373798407</v>
      </c>
      <c r="X481" s="0" t="n">
        <f aca="false">V481+(30/7282*100)</f>
        <v>21.9033232628399</v>
      </c>
      <c r="Y481" s="0" t="n">
        <f aca="false">1.05*V481</f>
        <v>22.5659159571546</v>
      </c>
      <c r="Z481" s="0" t="e">
        <f aca="false">chk_bit(H481,$S$8)</f>
        <v>#VALUE!</v>
      </c>
      <c r="AA481" s="0" t="e">
        <f aca="false">chk_bit(H481,$S$9)*10</f>
        <v>#VALUE!</v>
      </c>
      <c r="AB481" s="0" t="e">
        <f aca="false">chk_bit(H481,$S$10)</f>
        <v>#VALUE!</v>
      </c>
      <c r="AC481" s="0" t="e">
        <f aca="false">IF(Z481&gt;0,Q481+V481,0)</f>
        <v>#VALUE!</v>
      </c>
      <c r="AD481" s="0" t="e">
        <f aca="false">IF(Z481&lt;&gt;0,(1000*($O$27-$O$26))+AD480,0)</f>
        <v>#VALUE!</v>
      </c>
      <c r="AE481" s="0" t="e">
        <f aca="false">IF(AD481&gt;=38,IF(AD481&lt;=508,5,0),0)</f>
        <v>#VALUE!</v>
      </c>
      <c r="AF481" s="0" t="e">
        <f aca="false">IF(Z481&gt;Z480,O480,0)</f>
        <v>#VALUE!</v>
      </c>
      <c r="AG481" s="0" t="e">
        <f aca="false">IF(AA481&gt;AA480,O480,0)</f>
        <v>#VALUE!</v>
      </c>
      <c r="AH481" s="0" t="e">
        <f aca="false">IF(AB481&gt;AB480,O480,0)</f>
        <v>#VALUE!</v>
      </c>
      <c r="AI481" s="10" t="e">
        <f aca="false">IF(AC481&gt;X481,IF(AE481&gt;0,O481,9999),9999)</f>
        <v>#VALUE!</v>
      </c>
    </row>
    <row r="482" customFormat="false" ht="12.75" hidden="false" customHeight="false" outlineLevel="0" collapsed="false">
      <c r="O482" s="0" t="n">
        <f aca="false">IF(ISNUMBER(A482),(A482-$A$26)*0.002,O481)</f>
        <v>0.984</v>
      </c>
      <c r="P482" s="0" t="n">
        <f aca="false">ABS(D482/7282*100)</f>
        <v>0</v>
      </c>
      <c r="Q482" s="0" t="n">
        <f aca="false">MAX(F482,ABS(G482))/7282*100</f>
        <v>0</v>
      </c>
      <c r="R482" s="0" t="n">
        <f aca="false">IF(ISNUMBER(B481),ABS(B482-B481)*125/$B$6*100,0)</f>
        <v>0</v>
      </c>
      <c r="S482" s="0" t="n">
        <f aca="false">B482</f>
        <v>0</v>
      </c>
      <c r="T482" s="0" t="n">
        <f aca="false">ABS(D482)/7282*100</f>
        <v>0</v>
      </c>
      <c r="V482" s="0" t="n">
        <f aca="false">$B$9/7282*100</f>
        <v>21.4913485306235</v>
      </c>
      <c r="W482" s="0" t="n">
        <f aca="false">V482-(30/7282*100)</f>
        <v>21.079373798407</v>
      </c>
      <c r="X482" s="0" t="n">
        <f aca="false">V482+(30/7282*100)</f>
        <v>21.9033232628399</v>
      </c>
      <c r="Y482" s="0" t="n">
        <f aca="false">1.05*V482</f>
        <v>22.5659159571546</v>
      </c>
      <c r="Z482" s="0" t="e">
        <f aca="false">chk_bit(H482,$S$8)</f>
        <v>#VALUE!</v>
      </c>
      <c r="AA482" s="0" t="e">
        <f aca="false">chk_bit(H482,$S$9)*10</f>
        <v>#VALUE!</v>
      </c>
      <c r="AB482" s="0" t="e">
        <f aca="false">chk_bit(H482,$S$10)</f>
        <v>#VALUE!</v>
      </c>
      <c r="AC482" s="0" t="e">
        <f aca="false">IF(Z482&gt;0,Q482+V482,0)</f>
        <v>#VALUE!</v>
      </c>
      <c r="AD482" s="0" t="e">
        <f aca="false">IF(Z482&lt;&gt;0,(1000*($O$27-$O$26))+AD481,0)</f>
        <v>#VALUE!</v>
      </c>
      <c r="AE482" s="0" t="e">
        <f aca="false">IF(AD482&gt;=38,IF(AD482&lt;=508,5,0),0)</f>
        <v>#VALUE!</v>
      </c>
      <c r="AF482" s="0" t="e">
        <f aca="false">IF(Z482&gt;Z481,O481,0)</f>
        <v>#VALUE!</v>
      </c>
      <c r="AG482" s="0" t="e">
        <f aca="false">IF(AA482&gt;AA481,O481,0)</f>
        <v>#VALUE!</v>
      </c>
      <c r="AH482" s="0" t="e">
        <f aca="false">IF(AB482&gt;AB481,O481,0)</f>
        <v>#VALUE!</v>
      </c>
      <c r="AI482" s="10" t="e">
        <f aca="false">IF(AC482&gt;X482,IF(AE482&gt;0,O482,9999),9999)</f>
        <v>#VALUE!</v>
      </c>
    </row>
    <row r="483" customFormat="false" ht="12.75" hidden="false" customHeight="false" outlineLevel="0" collapsed="false">
      <c r="O483" s="0" t="n">
        <f aca="false">IF(ISNUMBER(A483),(A483-$A$26)*0.002,O482)</f>
        <v>0.984</v>
      </c>
      <c r="P483" s="0" t="n">
        <f aca="false">ABS(D483/7282*100)</f>
        <v>0</v>
      </c>
      <c r="Q483" s="0" t="n">
        <f aca="false">MAX(F483,ABS(G483))/7282*100</f>
        <v>0</v>
      </c>
      <c r="R483" s="0" t="n">
        <f aca="false">IF(ISNUMBER(B482),ABS(B483-B482)*125/$B$6*100,0)</f>
        <v>0</v>
      </c>
      <c r="S483" s="0" t="n">
        <f aca="false">B483</f>
        <v>0</v>
      </c>
      <c r="T483" s="0" t="n">
        <f aca="false">ABS(D483)/7282*100</f>
        <v>0</v>
      </c>
      <c r="V483" s="0" t="n">
        <f aca="false">$B$9/7282*100</f>
        <v>21.4913485306235</v>
      </c>
      <c r="W483" s="0" t="n">
        <f aca="false">V483-(30/7282*100)</f>
        <v>21.079373798407</v>
      </c>
      <c r="X483" s="0" t="n">
        <f aca="false">V483+(30/7282*100)</f>
        <v>21.9033232628399</v>
      </c>
      <c r="Y483" s="0" t="n">
        <f aca="false">1.05*V483</f>
        <v>22.5659159571546</v>
      </c>
      <c r="Z483" s="0" t="e">
        <f aca="false">chk_bit(H483,$S$8)</f>
        <v>#VALUE!</v>
      </c>
      <c r="AA483" s="0" t="e">
        <f aca="false">chk_bit(H483,$S$9)*10</f>
        <v>#VALUE!</v>
      </c>
      <c r="AB483" s="0" t="e">
        <f aca="false">chk_bit(H483,$S$10)</f>
        <v>#VALUE!</v>
      </c>
      <c r="AC483" s="0" t="e">
        <f aca="false">IF(Z483&gt;0,Q483+V483,0)</f>
        <v>#VALUE!</v>
      </c>
      <c r="AD483" s="0" t="e">
        <f aca="false">IF(Z483&lt;&gt;0,(1000*($O$27-$O$26))+AD482,0)</f>
        <v>#VALUE!</v>
      </c>
      <c r="AE483" s="0" t="e">
        <f aca="false">IF(AD483&gt;=38,IF(AD483&lt;=508,5,0),0)</f>
        <v>#VALUE!</v>
      </c>
      <c r="AF483" s="0" t="e">
        <f aca="false">IF(Z483&gt;Z482,O482,0)</f>
        <v>#VALUE!</v>
      </c>
      <c r="AG483" s="0" t="e">
        <f aca="false">IF(AA483&gt;AA482,O482,0)</f>
        <v>#VALUE!</v>
      </c>
      <c r="AH483" s="0" t="e">
        <f aca="false">IF(AB483&gt;AB482,O482,0)</f>
        <v>#VALUE!</v>
      </c>
      <c r="AI483" s="10" t="e">
        <f aca="false">IF(AC483&gt;X483,IF(AE483&gt;0,O483,9999),9999)</f>
        <v>#VALUE!</v>
      </c>
    </row>
    <row r="484" customFormat="false" ht="12.75" hidden="false" customHeight="false" outlineLevel="0" collapsed="false">
      <c r="O484" s="0" t="n">
        <f aca="false">IF(ISNUMBER(A484),(A484-$A$26)*0.002,O483)</f>
        <v>0.984</v>
      </c>
      <c r="P484" s="0" t="n">
        <f aca="false">ABS(D484/7282*100)</f>
        <v>0</v>
      </c>
      <c r="Q484" s="0" t="n">
        <f aca="false">MAX(F484,ABS(G484))/7282*100</f>
        <v>0</v>
      </c>
      <c r="R484" s="0" t="n">
        <f aca="false">IF(ISNUMBER(B483),ABS(B484-B483)*125/$B$6*100,0)</f>
        <v>0</v>
      </c>
      <c r="S484" s="0" t="n">
        <f aca="false">B484</f>
        <v>0</v>
      </c>
      <c r="T484" s="0" t="n">
        <f aca="false">ABS(D484)/7282*100</f>
        <v>0</v>
      </c>
      <c r="V484" s="0" t="n">
        <f aca="false">$B$9/7282*100</f>
        <v>21.4913485306235</v>
      </c>
      <c r="W484" s="0" t="n">
        <f aca="false">V484-(30/7282*100)</f>
        <v>21.079373798407</v>
      </c>
      <c r="X484" s="0" t="n">
        <f aca="false">V484+(30/7282*100)</f>
        <v>21.9033232628399</v>
      </c>
      <c r="Y484" s="0" t="n">
        <f aca="false">1.05*V484</f>
        <v>22.5659159571546</v>
      </c>
      <c r="Z484" s="0" t="e">
        <f aca="false">chk_bit(H484,$S$8)</f>
        <v>#VALUE!</v>
      </c>
      <c r="AA484" s="0" t="e">
        <f aca="false">chk_bit(H484,$S$9)*10</f>
        <v>#VALUE!</v>
      </c>
      <c r="AB484" s="0" t="e">
        <f aca="false">chk_bit(H484,$S$10)</f>
        <v>#VALUE!</v>
      </c>
      <c r="AC484" s="0" t="e">
        <f aca="false">IF(Z484&gt;0,Q484+V484,0)</f>
        <v>#VALUE!</v>
      </c>
      <c r="AD484" s="0" t="e">
        <f aca="false">IF(Z484&lt;&gt;0,(1000*($O$27-$O$26))+AD483,0)</f>
        <v>#VALUE!</v>
      </c>
      <c r="AE484" s="0" t="e">
        <f aca="false">IF(AD484&gt;=38,IF(AD484&lt;=508,5,0),0)</f>
        <v>#VALUE!</v>
      </c>
      <c r="AF484" s="0" t="e">
        <f aca="false">IF(Z484&gt;Z483,O483,0)</f>
        <v>#VALUE!</v>
      </c>
      <c r="AG484" s="0" t="e">
        <f aca="false">IF(AA484&gt;AA483,O483,0)</f>
        <v>#VALUE!</v>
      </c>
      <c r="AH484" s="0" t="e">
        <f aca="false">IF(AB484&gt;AB483,O483,0)</f>
        <v>#VALUE!</v>
      </c>
      <c r="AI484" s="10" t="e">
        <f aca="false">IF(AC484&gt;X484,IF(AE484&gt;0,O484,9999),9999)</f>
        <v>#VALUE!</v>
      </c>
    </row>
    <row r="485" customFormat="false" ht="12.75" hidden="false" customHeight="false" outlineLevel="0" collapsed="false">
      <c r="O485" s="0" t="n">
        <f aca="false">IF(ISNUMBER(A485),(A485-$A$26)*0.002,O484)</f>
        <v>0.984</v>
      </c>
      <c r="P485" s="0" t="n">
        <f aca="false">ABS(D485/7282*100)</f>
        <v>0</v>
      </c>
      <c r="Q485" s="0" t="n">
        <f aca="false">MAX(F485,ABS(G485))/7282*100</f>
        <v>0</v>
      </c>
      <c r="R485" s="0" t="n">
        <f aca="false">IF(ISNUMBER(B484),ABS(B485-B484)*125/$B$6*100,0)</f>
        <v>0</v>
      </c>
      <c r="S485" s="0" t="n">
        <f aca="false">B485</f>
        <v>0</v>
      </c>
      <c r="T485" s="0" t="n">
        <f aca="false">ABS(D485)/7282*100</f>
        <v>0</v>
      </c>
      <c r="V485" s="0" t="n">
        <f aca="false">$B$9/7282*100</f>
        <v>21.4913485306235</v>
      </c>
      <c r="W485" s="0" t="n">
        <f aca="false">V485-(30/7282*100)</f>
        <v>21.079373798407</v>
      </c>
      <c r="X485" s="0" t="n">
        <f aca="false">V485+(30/7282*100)</f>
        <v>21.9033232628399</v>
      </c>
      <c r="Y485" s="0" t="n">
        <f aca="false">1.05*V485</f>
        <v>22.5659159571546</v>
      </c>
      <c r="Z485" s="0" t="e">
        <f aca="false">chk_bit(H485,$S$8)</f>
        <v>#VALUE!</v>
      </c>
      <c r="AA485" s="0" t="e">
        <f aca="false">chk_bit(H485,$S$9)*10</f>
        <v>#VALUE!</v>
      </c>
      <c r="AB485" s="0" t="e">
        <f aca="false">chk_bit(H485,$S$10)</f>
        <v>#VALUE!</v>
      </c>
      <c r="AC485" s="0" t="e">
        <f aca="false">IF(Z485&gt;0,Q485+V485,0)</f>
        <v>#VALUE!</v>
      </c>
      <c r="AD485" s="0" t="e">
        <f aca="false">IF(Z485&lt;&gt;0,(1000*($O$27-$O$26))+AD484,0)</f>
        <v>#VALUE!</v>
      </c>
      <c r="AE485" s="0" t="e">
        <f aca="false">IF(AD485&gt;=38,IF(AD485&lt;=508,5,0),0)</f>
        <v>#VALUE!</v>
      </c>
      <c r="AF485" s="0" t="e">
        <f aca="false">IF(Z485&gt;Z484,O484,0)</f>
        <v>#VALUE!</v>
      </c>
      <c r="AG485" s="0" t="e">
        <f aca="false">IF(AA485&gt;AA484,O484,0)</f>
        <v>#VALUE!</v>
      </c>
      <c r="AH485" s="0" t="e">
        <f aca="false">IF(AB485&gt;AB484,O484,0)</f>
        <v>#VALUE!</v>
      </c>
      <c r="AI485" s="10" t="e">
        <f aca="false">IF(AC485&gt;X485,IF(AE485&gt;0,O485,9999),9999)</f>
        <v>#VALUE!</v>
      </c>
    </row>
    <row r="486" customFormat="false" ht="12.75" hidden="false" customHeight="false" outlineLevel="0" collapsed="false">
      <c r="O486" s="0" t="n">
        <f aca="false">IF(ISNUMBER(A486),(A486-$A$26)*0.002,O485)</f>
        <v>0.984</v>
      </c>
      <c r="P486" s="0" t="n">
        <f aca="false">ABS(D486/7282*100)</f>
        <v>0</v>
      </c>
      <c r="Q486" s="0" t="n">
        <f aca="false">MAX(F486,ABS(G486))/7282*100</f>
        <v>0</v>
      </c>
      <c r="R486" s="0" t="n">
        <f aca="false">IF(ISNUMBER(B485),ABS(B486-B485)*125/$B$6*100,0)</f>
        <v>0</v>
      </c>
      <c r="S486" s="0" t="n">
        <f aca="false">B486</f>
        <v>0</v>
      </c>
      <c r="T486" s="0" t="n">
        <f aca="false">ABS(D486)/7282*100</f>
        <v>0</v>
      </c>
      <c r="V486" s="0" t="n">
        <f aca="false">$B$9/7282*100</f>
        <v>21.4913485306235</v>
      </c>
      <c r="W486" s="0" t="n">
        <f aca="false">V486-(30/7282*100)</f>
        <v>21.079373798407</v>
      </c>
      <c r="X486" s="0" t="n">
        <f aca="false">V486+(30/7282*100)</f>
        <v>21.9033232628399</v>
      </c>
      <c r="Y486" s="0" t="n">
        <f aca="false">1.05*V486</f>
        <v>22.5659159571546</v>
      </c>
      <c r="Z486" s="0" t="e">
        <f aca="false">chk_bit(H486,$S$8)</f>
        <v>#VALUE!</v>
      </c>
      <c r="AA486" s="0" t="e">
        <f aca="false">chk_bit(H486,$S$9)*10</f>
        <v>#VALUE!</v>
      </c>
      <c r="AB486" s="0" t="e">
        <f aca="false">chk_bit(H486,$S$10)</f>
        <v>#VALUE!</v>
      </c>
      <c r="AC486" s="0" t="e">
        <f aca="false">IF(Z486&gt;0,Q486+V486,0)</f>
        <v>#VALUE!</v>
      </c>
      <c r="AD486" s="0" t="e">
        <f aca="false">IF(Z486&lt;&gt;0,(1000*($O$27-$O$26))+AD485,0)</f>
        <v>#VALUE!</v>
      </c>
      <c r="AE486" s="0" t="e">
        <f aca="false">IF(AD486&gt;=38,IF(AD486&lt;=508,5,0),0)</f>
        <v>#VALUE!</v>
      </c>
      <c r="AF486" s="0" t="e">
        <f aca="false">IF(Z486&gt;Z485,O485,0)</f>
        <v>#VALUE!</v>
      </c>
      <c r="AG486" s="0" t="e">
        <f aca="false">IF(AA486&gt;AA485,O485,0)</f>
        <v>#VALUE!</v>
      </c>
      <c r="AH486" s="0" t="e">
        <f aca="false">IF(AB486&gt;AB485,O485,0)</f>
        <v>#VALUE!</v>
      </c>
      <c r="AI486" s="10" t="e">
        <f aca="false">IF(AC486&gt;X486,IF(AE486&gt;0,O486,9999),9999)</f>
        <v>#VALUE!</v>
      </c>
    </row>
    <row r="487" customFormat="false" ht="12.75" hidden="false" customHeight="false" outlineLevel="0" collapsed="false">
      <c r="O487" s="0" t="n">
        <f aca="false">IF(ISNUMBER(A487),(A487-$A$26)*0.002,O486)</f>
        <v>0.984</v>
      </c>
      <c r="P487" s="0" t="n">
        <f aca="false">ABS(D487/7282*100)</f>
        <v>0</v>
      </c>
      <c r="Q487" s="0" t="n">
        <f aca="false">MAX(F487,ABS(G487))/7282*100</f>
        <v>0</v>
      </c>
      <c r="R487" s="0" t="n">
        <f aca="false">IF(ISNUMBER(B486),ABS(B487-B486)*125/$B$6*100,0)</f>
        <v>0</v>
      </c>
      <c r="S487" s="0" t="n">
        <f aca="false">B487</f>
        <v>0</v>
      </c>
      <c r="T487" s="0" t="n">
        <f aca="false">ABS(D487)/7282*100</f>
        <v>0</v>
      </c>
      <c r="V487" s="0" t="n">
        <f aca="false">$B$9/7282*100</f>
        <v>21.4913485306235</v>
      </c>
      <c r="W487" s="0" t="n">
        <f aca="false">V487-(30/7282*100)</f>
        <v>21.079373798407</v>
      </c>
      <c r="X487" s="0" t="n">
        <f aca="false">V487+(30/7282*100)</f>
        <v>21.9033232628399</v>
      </c>
      <c r="Y487" s="0" t="n">
        <f aca="false">1.05*V487</f>
        <v>22.5659159571546</v>
      </c>
      <c r="Z487" s="0" t="e">
        <f aca="false">chk_bit(H487,$S$8)</f>
        <v>#VALUE!</v>
      </c>
      <c r="AA487" s="0" t="e">
        <f aca="false">chk_bit(H487,$S$9)*10</f>
        <v>#VALUE!</v>
      </c>
      <c r="AB487" s="0" t="e">
        <f aca="false">chk_bit(H487,$S$10)</f>
        <v>#VALUE!</v>
      </c>
      <c r="AC487" s="0" t="e">
        <f aca="false">IF(Z487&gt;0,Q487+V487,0)</f>
        <v>#VALUE!</v>
      </c>
      <c r="AD487" s="0" t="e">
        <f aca="false">IF(Z487&lt;&gt;0,(1000*($O$27-$O$26))+AD486,0)</f>
        <v>#VALUE!</v>
      </c>
      <c r="AE487" s="0" t="e">
        <f aca="false">IF(AD487&gt;=38,IF(AD487&lt;=508,5,0),0)</f>
        <v>#VALUE!</v>
      </c>
      <c r="AF487" s="0" t="e">
        <f aca="false">IF(Z487&gt;Z486,O486,0)</f>
        <v>#VALUE!</v>
      </c>
      <c r="AG487" s="0" t="e">
        <f aca="false">IF(AA487&gt;AA486,O486,0)</f>
        <v>#VALUE!</v>
      </c>
      <c r="AH487" s="0" t="e">
        <f aca="false">IF(AB487&gt;AB486,O486,0)</f>
        <v>#VALUE!</v>
      </c>
      <c r="AI487" s="10" t="e">
        <f aca="false">IF(AC487&gt;X487,IF(AE487&gt;0,O487,9999),9999)</f>
        <v>#VALUE!</v>
      </c>
    </row>
    <row r="488" customFormat="false" ht="12.75" hidden="false" customHeight="false" outlineLevel="0" collapsed="false">
      <c r="O488" s="0" t="n">
        <f aca="false">IF(ISNUMBER(A488),(A488-$A$26)*0.002,O487)</f>
        <v>0.984</v>
      </c>
      <c r="P488" s="0" t="n">
        <f aca="false">ABS(D488/7282*100)</f>
        <v>0</v>
      </c>
      <c r="Q488" s="0" t="n">
        <f aca="false">MAX(F488,ABS(G488))/7282*100</f>
        <v>0</v>
      </c>
      <c r="R488" s="0" t="n">
        <f aca="false">IF(ISNUMBER(B487),ABS(B488-B487)*125/$B$6*100,0)</f>
        <v>0</v>
      </c>
      <c r="S488" s="0" t="n">
        <f aca="false">B488</f>
        <v>0</v>
      </c>
      <c r="T488" s="0" t="n">
        <f aca="false">ABS(D488)/7282*100</f>
        <v>0</v>
      </c>
      <c r="V488" s="0" t="n">
        <f aca="false">$B$9/7282*100</f>
        <v>21.4913485306235</v>
      </c>
      <c r="W488" s="0" t="n">
        <f aca="false">V488-(30/7282*100)</f>
        <v>21.079373798407</v>
      </c>
      <c r="X488" s="0" t="n">
        <f aca="false">V488+(30/7282*100)</f>
        <v>21.9033232628399</v>
      </c>
      <c r="Y488" s="0" t="n">
        <f aca="false">1.05*V488</f>
        <v>22.5659159571546</v>
      </c>
      <c r="Z488" s="0" t="e">
        <f aca="false">chk_bit(H488,$S$8)</f>
        <v>#VALUE!</v>
      </c>
      <c r="AA488" s="0" t="e">
        <f aca="false">chk_bit(H488,$S$9)*10</f>
        <v>#VALUE!</v>
      </c>
      <c r="AB488" s="0" t="e">
        <f aca="false">chk_bit(H488,$S$10)</f>
        <v>#VALUE!</v>
      </c>
      <c r="AC488" s="0" t="e">
        <f aca="false">IF(Z488&gt;0,Q488+V488,0)</f>
        <v>#VALUE!</v>
      </c>
      <c r="AD488" s="0" t="e">
        <f aca="false">IF(Z488&lt;&gt;0,(1000*($O$27-$O$26))+AD487,0)</f>
        <v>#VALUE!</v>
      </c>
      <c r="AE488" s="0" t="e">
        <f aca="false">IF(AD488&gt;=38,IF(AD488&lt;=508,5,0),0)</f>
        <v>#VALUE!</v>
      </c>
      <c r="AF488" s="0" t="e">
        <f aca="false">IF(Z488&gt;Z487,O487,0)</f>
        <v>#VALUE!</v>
      </c>
      <c r="AG488" s="0" t="e">
        <f aca="false">IF(AA488&gt;AA487,O487,0)</f>
        <v>#VALUE!</v>
      </c>
      <c r="AH488" s="0" t="e">
        <f aca="false">IF(AB488&gt;AB487,O487,0)</f>
        <v>#VALUE!</v>
      </c>
      <c r="AI488" s="10" t="e">
        <f aca="false">IF(AC488&gt;X488,IF(AE488&gt;0,O488,9999),9999)</f>
        <v>#VALUE!</v>
      </c>
    </row>
    <row r="489" customFormat="false" ht="12.75" hidden="false" customHeight="false" outlineLevel="0" collapsed="false">
      <c r="O489" s="0" t="n">
        <f aca="false">IF(ISNUMBER(A489),(A489-$A$26)*0.002,O488)</f>
        <v>0.984</v>
      </c>
      <c r="P489" s="0" t="n">
        <f aca="false">ABS(D489/7282*100)</f>
        <v>0</v>
      </c>
      <c r="Q489" s="0" t="n">
        <f aca="false">MAX(F489,ABS(G489))/7282*100</f>
        <v>0</v>
      </c>
      <c r="R489" s="0" t="n">
        <f aca="false">IF(ISNUMBER(B488),ABS(B489-B488)*125/$B$6*100,0)</f>
        <v>0</v>
      </c>
      <c r="S489" s="0" t="n">
        <f aca="false">B489</f>
        <v>0</v>
      </c>
      <c r="T489" s="0" t="n">
        <f aca="false">ABS(D489)/7282*100</f>
        <v>0</v>
      </c>
      <c r="V489" s="0" t="n">
        <f aca="false">$B$9/7282*100</f>
        <v>21.4913485306235</v>
      </c>
      <c r="W489" s="0" t="n">
        <f aca="false">V489-(30/7282*100)</f>
        <v>21.079373798407</v>
      </c>
      <c r="X489" s="0" t="n">
        <f aca="false">V489+(30/7282*100)</f>
        <v>21.9033232628399</v>
      </c>
      <c r="Y489" s="0" t="n">
        <f aca="false">1.05*V489</f>
        <v>22.5659159571546</v>
      </c>
      <c r="Z489" s="0" t="e">
        <f aca="false">chk_bit(H489,$S$8)</f>
        <v>#VALUE!</v>
      </c>
      <c r="AA489" s="0" t="e">
        <f aca="false">chk_bit(H489,$S$9)*10</f>
        <v>#VALUE!</v>
      </c>
      <c r="AB489" s="0" t="e">
        <f aca="false">chk_bit(H489,$S$10)</f>
        <v>#VALUE!</v>
      </c>
      <c r="AC489" s="0" t="e">
        <f aca="false">IF(Z489&gt;0,Q489+V489,0)</f>
        <v>#VALUE!</v>
      </c>
      <c r="AD489" s="0" t="e">
        <f aca="false">IF(Z489&lt;&gt;0,(1000*($O$27-$O$26))+AD488,0)</f>
        <v>#VALUE!</v>
      </c>
      <c r="AE489" s="0" t="e">
        <f aca="false">IF(AD489&gt;=38,IF(AD489&lt;=508,5,0),0)</f>
        <v>#VALUE!</v>
      </c>
      <c r="AF489" s="0" t="e">
        <f aca="false">IF(Z489&gt;Z488,O488,0)</f>
        <v>#VALUE!</v>
      </c>
      <c r="AG489" s="0" t="e">
        <f aca="false">IF(AA489&gt;AA488,O488,0)</f>
        <v>#VALUE!</v>
      </c>
      <c r="AH489" s="0" t="e">
        <f aca="false">IF(AB489&gt;AB488,O488,0)</f>
        <v>#VALUE!</v>
      </c>
      <c r="AI489" s="10" t="e">
        <f aca="false">IF(AC489&gt;X489,IF(AE489&gt;0,O489,9999),9999)</f>
        <v>#VALUE!</v>
      </c>
    </row>
    <row r="490" customFormat="false" ht="12.75" hidden="false" customHeight="false" outlineLevel="0" collapsed="false">
      <c r="O490" s="0" t="n">
        <f aca="false">IF(ISNUMBER(A490),(A490-$A$26)*0.002,O489)</f>
        <v>0.984</v>
      </c>
      <c r="P490" s="0" t="n">
        <f aca="false">ABS(D490/7282*100)</f>
        <v>0</v>
      </c>
      <c r="Q490" s="0" t="n">
        <f aca="false">MAX(F490,ABS(G490))/7282*100</f>
        <v>0</v>
      </c>
      <c r="R490" s="0" t="n">
        <f aca="false">IF(ISNUMBER(B489),ABS(B490-B489)*125/$B$6*100,0)</f>
        <v>0</v>
      </c>
      <c r="S490" s="0" t="n">
        <f aca="false">B490</f>
        <v>0</v>
      </c>
      <c r="T490" s="0" t="n">
        <f aca="false">ABS(D490)/7282*100</f>
        <v>0</v>
      </c>
      <c r="V490" s="0" t="n">
        <f aca="false">$B$9/7282*100</f>
        <v>21.4913485306235</v>
      </c>
      <c r="W490" s="0" t="n">
        <f aca="false">V490-(30/7282*100)</f>
        <v>21.079373798407</v>
      </c>
      <c r="X490" s="0" t="n">
        <f aca="false">V490+(30/7282*100)</f>
        <v>21.9033232628399</v>
      </c>
      <c r="Y490" s="0" t="n">
        <f aca="false">1.05*V490</f>
        <v>22.5659159571546</v>
      </c>
      <c r="Z490" s="0" t="e">
        <f aca="false">chk_bit(H490,$S$8)</f>
        <v>#VALUE!</v>
      </c>
      <c r="AA490" s="0" t="e">
        <f aca="false">chk_bit(H490,$S$9)*10</f>
        <v>#VALUE!</v>
      </c>
      <c r="AB490" s="0" t="e">
        <f aca="false">chk_bit(H490,$S$10)</f>
        <v>#VALUE!</v>
      </c>
      <c r="AC490" s="0" t="e">
        <f aca="false">IF(Z490&gt;0,Q490+V490,0)</f>
        <v>#VALUE!</v>
      </c>
      <c r="AD490" s="0" t="e">
        <f aca="false">IF(Z490&lt;&gt;0,(1000*($O$27-$O$26))+AD489,0)</f>
        <v>#VALUE!</v>
      </c>
      <c r="AE490" s="0" t="e">
        <f aca="false">IF(AD490&gt;=38,IF(AD490&lt;=508,5,0),0)</f>
        <v>#VALUE!</v>
      </c>
      <c r="AF490" s="0" t="e">
        <f aca="false">IF(Z490&gt;Z489,O489,0)</f>
        <v>#VALUE!</v>
      </c>
      <c r="AG490" s="0" t="e">
        <f aca="false">IF(AA490&gt;AA489,O489,0)</f>
        <v>#VALUE!</v>
      </c>
      <c r="AH490" s="0" t="e">
        <f aca="false">IF(AB490&gt;AB489,O489,0)</f>
        <v>#VALUE!</v>
      </c>
      <c r="AI490" s="10" t="e">
        <f aca="false">IF(AC490&gt;X490,IF(AE490&gt;0,O490,9999),9999)</f>
        <v>#VALUE!</v>
      </c>
    </row>
    <row r="491" customFormat="false" ht="12.75" hidden="false" customHeight="false" outlineLevel="0" collapsed="false">
      <c r="O491" s="0" t="n">
        <f aca="false">IF(ISNUMBER(A491),(A491-$A$26)*0.002,O490)</f>
        <v>0.984</v>
      </c>
      <c r="P491" s="0" t="n">
        <f aca="false">ABS(D491/7282*100)</f>
        <v>0</v>
      </c>
      <c r="Q491" s="0" t="n">
        <f aca="false">MAX(F491,ABS(G491))/7282*100</f>
        <v>0</v>
      </c>
      <c r="R491" s="0" t="n">
        <f aca="false">IF(ISNUMBER(B490),ABS(B491-B490)*125/$B$6*100,0)</f>
        <v>0</v>
      </c>
      <c r="S491" s="0" t="n">
        <f aca="false">B491</f>
        <v>0</v>
      </c>
      <c r="T491" s="0" t="n">
        <f aca="false">ABS(D491)/7282*100</f>
        <v>0</v>
      </c>
      <c r="V491" s="0" t="n">
        <f aca="false">$B$9/7282*100</f>
        <v>21.4913485306235</v>
      </c>
      <c r="W491" s="0" t="n">
        <f aca="false">V491-(30/7282*100)</f>
        <v>21.079373798407</v>
      </c>
      <c r="X491" s="0" t="n">
        <f aca="false">V491+(30/7282*100)</f>
        <v>21.9033232628399</v>
      </c>
      <c r="Y491" s="0" t="n">
        <f aca="false">1.05*V491</f>
        <v>22.5659159571546</v>
      </c>
      <c r="Z491" s="0" t="e">
        <f aca="false">chk_bit(H491,$S$8)</f>
        <v>#VALUE!</v>
      </c>
      <c r="AA491" s="0" t="e">
        <f aca="false">chk_bit(H491,$S$9)*10</f>
        <v>#VALUE!</v>
      </c>
      <c r="AB491" s="0" t="e">
        <f aca="false">chk_bit(H491,$S$10)</f>
        <v>#VALUE!</v>
      </c>
      <c r="AC491" s="0" t="e">
        <f aca="false">IF(Z491&gt;0,Q491+V491,0)</f>
        <v>#VALUE!</v>
      </c>
      <c r="AD491" s="0" t="e">
        <f aca="false">IF(Z491&lt;&gt;0,(1000*($O$27-$O$26))+AD490,0)</f>
        <v>#VALUE!</v>
      </c>
      <c r="AE491" s="0" t="e">
        <f aca="false">IF(AD491&gt;=38,IF(AD491&lt;=508,5,0),0)</f>
        <v>#VALUE!</v>
      </c>
      <c r="AF491" s="0" t="e">
        <f aca="false">IF(Z491&gt;Z490,O490,0)</f>
        <v>#VALUE!</v>
      </c>
      <c r="AG491" s="0" t="e">
        <f aca="false">IF(AA491&gt;AA490,O490,0)</f>
        <v>#VALUE!</v>
      </c>
      <c r="AH491" s="0" t="e">
        <f aca="false">IF(AB491&gt;AB490,O490,0)</f>
        <v>#VALUE!</v>
      </c>
      <c r="AI491" s="10" t="e">
        <f aca="false">IF(AC491&gt;X491,IF(AE491&gt;0,O491,9999),9999)</f>
        <v>#VALUE!</v>
      </c>
    </row>
    <row r="492" customFormat="false" ht="12.75" hidden="false" customHeight="false" outlineLevel="0" collapsed="false">
      <c r="O492" s="0" t="n">
        <f aca="false">IF(ISNUMBER(A492),(A492-$A$26)*0.002,O491)</f>
        <v>0.984</v>
      </c>
      <c r="P492" s="0" t="n">
        <f aca="false">ABS(D492/7282*100)</f>
        <v>0</v>
      </c>
      <c r="Q492" s="0" t="n">
        <f aca="false">MAX(F492,ABS(G492))/7282*100</f>
        <v>0</v>
      </c>
      <c r="R492" s="0" t="n">
        <f aca="false">IF(ISNUMBER(B491),ABS(B492-B491)*125/$B$6*100,0)</f>
        <v>0</v>
      </c>
      <c r="S492" s="0" t="n">
        <f aca="false">B492</f>
        <v>0</v>
      </c>
      <c r="T492" s="0" t="n">
        <f aca="false">ABS(D492)/7282*100</f>
        <v>0</v>
      </c>
      <c r="V492" s="0" t="n">
        <f aca="false">$B$9/7282*100</f>
        <v>21.4913485306235</v>
      </c>
      <c r="W492" s="0" t="n">
        <f aca="false">V492-(30/7282*100)</f>
        <v>21.079373798407</v>
      </c>
      <c r="X492" s="0" t="n">
        <f aca="false">V492+(30/7282*100)</f>
        <v>21.9033232628399</v>
      </c>
      <c r="Y492" s="0" t="n">
        <f aca="false">1.05*V492</f>
        <v>22.5659159571546</v>
      </c>
      <c r="Z492" s="0" t="e">
        <f aca="false">chk_bit(H492,$S$8)</f>
        <v>#VALUE!</v>
      </c>
      <c r="AA492" s="0" t="e">
        <f aca="false">chk_bit(H492,$S$9)*10</f>
        <v>#VALUE!</v>
      </c>
      <c r="AB492" s="0" t="e">
        <f aca="false">chk_bit(H492,$S$10)</f>
        <v>#VALUE!</v>
      </c>
      <c r="AC492" s="0" t="e">
        <f aca="false">IF(Z492&gt;0,Q492+V492,0)</f>
        <v>#VALUE!</v>
      </c>
      <c r="AD492" s="0" t="e">
        <f aca="false">IF(Z492&lt;&gt;0,(1000*($O$27-$O$26))+AD491,0)</f>
        <v>#VALUE!</v>
      </c>
      <c r="AE492" s="0" t="e">
        <f aca="false">IF(AD492&gt;=38,IF(AD492&lt;=508,5,0),0)</f>
        <v>#VALUE!</v>
      </c>
      <c r="AF492" s="0" t="e">
        <f aca="false">IF(Z492&gt;Z491,O491,0)</f>
        <v>#VALUE!</v>
      </c>
      <c r="AG492" s="0" t="e">
        <f aca="false">IF(AA492&gt;AA491,O491,0)</f>
        <v>#VALUE!</v>
      </c>
      <c r="AH492" s="0" t="e">
        <f aca="false">IF(AB492&gt;AB491,O491,0)</f>
        <v>#VALUE!</v>
      </c>
      <c r="AI492" s="10" t="e">
        <f aca="false">IF(AC492&gt;X492,IF(AE492&gt;0,O492,9999),9999)</f>
        <v>#VALUE!</v>
      </c>
    </row>
    <row r="493" customFormat="false" ht="12.75" hidden="false" customHeight="false" outlineLevel="0" collapsed="false">
      <c r="O493" s="0" t="n">
        <f aca="false">IF(ISNUMBER(A493),(A493-$A$26)*0.002,O492)</f>
        <v>0.984</v>
      </c>
      <c r="P493" s="0" t="n">
        <f aca="false">ABS(D493/7282*100)</f>
        <v>0</v>
      </c>
      <c r="Q493" s="0" t="n">
        <f aca="false">MAX(F493,ABS(G493))/7282*100</f>
        <v>0</v>
      </c>
      <c r="R493" s="0" t="n">
        <f aca="false">IF(ISNUMBER(B492),ABS(B493-B492)*125/$B$6*100,0)</f>
        <v>0</v>
      </c>
      <c r="S493" s="0" t="n">
        <f aca="false">B493</f>
        <v>0</v>
      </c>
      <c r="T493" s="0" t="n">
        <f aca="false">ABS(D493)/7282*100</f>
        <v>0</v>
      </c>
      <c r="V493" s="0" t="n">
        <f aca="false">$B$9/7282*100</f>
        <v>21.4913485306235</v>
      </c>
      <c r="W493" s="0" t="n">
        <f aca="false">V493-(30/7282*100)</f>
        <v>21.079373798407</v>
      </c>
      <c r="X493" s="0" t="n">
        <f aca="false">V493+(30/7282*100)</f>
        <v>21.9033232628399</v>
      </c>
      <c r="Y493" s="0" t="n">
        <f aca="false">1.05*V493</f>
        <v>22.5659159571546</v>
      </c>
      <c r="Z493" s="0" t="e">
        <f aca="false">chk_bit(H493,$S$8)</f>
        <v>#VALUE!</v>
      </c>
      <c r="AA493" s="0" t="e">
        <f aca="false">chk_bit(H493,$S$9)*10</f>
        <v>#VALUE!</v>
      </c>
      <c r="AB493" s="0" t="e">
        <f aca="false">chk_bit(H493,$S$10)</f>
        <v>#VALUE!</v>
      </c>
      <c r="AC493" s="0" t="e">
        <f aca="false">IF(Z493&gt;0,Q493+V493,0)</f>
        <v>#VALUE!</v>
      </c>
      <c r="AD493" s="0" t="e">
        <f aca="false">IF(Z493&lt;&gt;0,(1000*($O$27-$O$26))+AD492,0)</f>
        <v>#VALUE!</v>
      </c>
      <c r="AE493" s="0" t="e">
        <f aca="false">IF(AD493&gt;=38,IF(AD493&lt;=508,5,0),0)</f>
        <v>#VALUE!</v>
      </c>
      <c r="AF493" s="0" t="e">
        <f aca="false">IF(Z493&gt;Z492,O492,0)</f>
        <v>#VALUE!</v>
      </c>
      <c r="AG493" s="0" t="e">
        <f aca="false">IF(AA493&gt;AA492,O492,0)</f>
        <v>#VALUE!</v>
      </c>
      <c r="AH493" s="0" t="e">
        <f aca="false">IF(AB493&gt;AB492,O492,0)</f>
        <v>#VALUE!</v>
      </c>
      <c r="AI493" s="10" t="e">
        <f aca="false">IF(AC493&gt;X493,IF(AE493&gt;0,O493,9999),9999)</f>
        <v>#VALUE!</v>
      </c>
    </row>
    <row r="494" customFormat="false" ht="12.75" hidden="false" customHeight="false" outlineLevel="0" collapsed="false">
      <c r="O494" s="0" t="n">
        <f aca="false">IF(ISNUMBER(A494),(A494-$A$26)*0.002,O493)</f>
        <v>0.984</v>
      </c>
      <c r="P494" s="0" t="n">
        <f aca="false">ABS(D494/7282*100)</f>
        <v>0</v>
      </c>
      <c r="Q494" s="0" t="n">
        <f aca="false">MAX(F494,ABS(G494))/7282*100</f>
        <v>0</v>
      </c>
      <c r="R494" s="0" t="n">
        <f aca="false">IF(ISNUMBER(B493),ABS(B494-B493)*125/$B$6*100,0)</f>
        <v>0</v>
      </c>
      <c r="S494" s="0" t="n">
        <f aca="false">B494</f>
        <v>0</v>
      </c>
      <c r="T494" s="0" t="n">
        <f aca="false">ABS(D494)/7282*100</f>
        <v>0</v>
      </c>
      <c r="V494" s="0" t="n">
        <f aca="false">$B$9/7282*100</f>
        <v>21.4913485306235</v>
      </c>
      <c r="W494" s="0" t="n">
        <f aca="false">V494-(30/7282*100)</f>
        <v>21.079373798407</v>
      </c>
      <c r="X494" s="0" t="n">
        <f aca="false">V494+(30/7282*100)</f>
        <v>21.9033232628399</v>
      </c>
      <c r="Y494" s="0" t="n">
        <f aca="false">1.05*V494</f>
        <v>22.5659159571546</v>
      </c>
      <c r="Z494" s="0" t="e">
        <f aca="false">chk_bit(H494,$S$8)</f>
        <v>#VALUE!</v>
      </c>
      <c r="AA494" s="0" t="e">
        <f aca="false">chk_bit(H494,$S$9)*10</f>
        <v>#VALUE!</v>
      </c>
      <c r="AB494" s="0" t="e">
        <f aca="false">chk_bit(H494,$S$10)</f>
        <v>#VALUE!</v>
      </c>
      <c r="AC494" s="0" t="e">
        <f aca="false">IF(Z494&gt;0,Q494+V494,0)</f>
        <v>#VALUE!</v>
      </c>
      <c r="AD494" s="0" t="e">
        <f aca="false">IF(Z494&lt;&gt;0,(1000*($O$27-$O$26))+AD493,0)</f>
        <v>#VALUE!</v>
      </c>
      <c r="AE494" s="0" t="e">
        <f aca="false">IF(AD494&gt;=38,IF(AD494&lt;=508,5,0),0)</f>
        <v>#VALUE!</v>
      </c>
      <c r="AF494" s="0" t="e">
        <f aca="false">IF(Z494&gt;Z493,O493,0)</f>
        <v>#VALUE!</v>
      </c>
      <c r="AG494" s="0" t="e">
        <f aca="false">IF(AA494&gt;AA493,O493,0)</f>
        <v>#VALUE!</v>
      </c>
      <c r="AH494" s="0" t="e">
        <f aca="false">IF(AB494&gt;AB493,O493,0)</f>
        <v>#VALUE!</v>
      </c>
      <c r="AI494" s="10" t="e">
        <f aca="false">IF(AC494&gt;X494,IF(AE494&gt;0,O494,9999),9999)</f>
        <v>#VALUE!</v>
      </c>
    </row>
    <row r="495" customFormat="false" ht="12.75" hidden="false" customHeight="false" outlineLevel="0" collapsed="false">
      <c r="O495" s="0" t="n">
        <f aca="false">IF(ISNUMBER(A495),(A495-$A$26)*0.002,O494)</f>
        <v>0.984</v>
      </c>
      <c r="P495" s="0" t="n">
        <f aca="false">ABS(D495/7282*100)</f>
        <v>0</v>
      </c>
      <c r="Q495" s="0" t="n">
        <f aca="false">MAX(F495,ABS(G495))/7282*100</f>
        <v>0</v>
      </c>
      <c r="R495" s="0" t="n">
        <f aca="false">IF(ISNUMBER(B494),ABS(B495-B494)*125/$B$6*100,0)</f>
        <v>0</v>
      </c>
      <c r="S495" s="0" t="n">
        <f aca="false">B495</f>
        <v>0</v>
      </c>
      <c r="T495" s="0" t="n">
        <f aca="false">ABS(D495)/7282*100</f>
        <v>0</v>
      </c>
      <c r="V495" s="0" t="n">
        <f aca="false">$B$9/7282*100</f>
        <v>21.4913485306235</v>
      </c>
      <c r="W495" s="0" t="n">
        <f aca="false">V495-(30/7282*100)</f>
        <v>21.079373798407</v>
      </c>
      <c r="X495" s="0" t="n">
        <f aca="false">V495+(30/7282*100)</f>
        <v>21.9033232628399</v>
      </c>
      <c r="Y495" s="0" t="n">
        <f aca="false">1.05*V495</f>
        <v>22.5659159571546</v>
      </c>
      <c r="Z495" s="0" t="e">
        <f aca="false">chk_bit(H495,$S$8)</f>
        <v>#VALUE!</v>
      </c>
      <c r="AA495" s="0" t="e">
        <f aca="false">chk_bit(H495,$S$9)*10</f>
        <v>#VALUE!</v>
      </c>
      <c r="AB495" s="0" t="e">
        <f aca="false">chk_bit(H495,$S$10)</f>
        <v>#VALUE!</v>
      </c>
      <c r="AC495" s="0" t="e">
        <f aca="false">IF(Z495&gt;0,Q495+V495,0)</f>
        <v>#VALUE!</v>
      </c>
      <c r="AD495" s="0" t="e">
        <f aca="false">IF(Z495&lt;&gt;0,(1000*($O$27-$O$26))+AD494,0)</f>
        <v>#VALUE!</v>
      </c>
      <c r="AE495" s="0" t="e">
        <f aca="false">IF(AD495&gt;=38,IF(AD495&lt;=508,5,0),0)</f>
        <v>#VALUE!</v>
      </c>
      <c r="AF495" s="0" t="e">
        <f aca="false">IF(Z495&gt;Z494,O494,0)</f>
        <v>#VALUE!</v>
      </c>
      <c r="AG495" s="0" t="e">
        <f aca="false">IF(AA495&gt;AA494,O494,0)</f>
        <v>#VALUE!</v>
      </c>
      <c r="AH495" s="0" t="e">
        <f aca="false">IF(AB495&gt;AB494,O494,0)</f>
        <v>#VALUE!</v>
      </c>
      <c r="AI495" s="10" t="e">
        <f aca="false">IF(AC495&gt;X495,IF(AE495&gt;0,O495,9999),9999)</f>
        <v>#VALUE!</v>
      </c>
    </row>
    <row r="496" customFormat="false" ht="12.75" hidden="false" customHeight="false" outlineLevel="0" collapsed="false">
      <c r="O496" s="0" t="n">
        <f aca="false">IF(ISNUMBER(A496),(A496-$A$26)*0.002,O495)</f>
        <v>0.984</v>
      </c>
      <c r="P496" s="0" t="n">
        <f aca="false">ABS(D496/7282*100)</f>
        <v>0</v>
      </c>
      <c r="Q496" s="0" t="n">
        <f aca="false">MAX(F496,ABS(G496))/7282*100</f>
        <v>0</v>
      </c>
      <c r="R496" s="0" t="n">
        <f aca="false">IF(ISNUMBER(B495),ABS(B496-B495)*125/$B$6*100,0)</f>
        <v>0</v>
      </c>
      <c r="S496" s="0" t="n">
        <f aca="false">B496</f>
        <v>0</v>
      </c>
      <c r="T496" s="0" t="n">
        <f aca="false">ABS(D496)/7282*100</f>
        <v>0</v>
      </c>
      <c r="V496" s="0" t="n">
        <f aca="false">$B$9/7282*100</f>
        <v>21.4913485306235</v>
      </c>
      <c r="W496" s="0" t="n">
        <f aca="false">V496-(30/7282*100)</f>
        <v>21.079373798407</v>
      </c>
      <c r="X496" s="0" t="n">
        <f aca="false">V496+(30/7282*100)</f>
        <v>21.9033232628399</v>
      </c>
      <c r="Y496" s="0" t="n">
        <f aca="false">1.05*V496</f>
        <v>22.5659159571546</v>
      </c>
      <c r="Z496" s="0" t="e">
        <f aca="false">chk_bit(H496,$S$8)</f>
        <v>#VALUE!</v>
      </c>
      <c r="AA496" s="0" t="e">
        <f aca="false">chk_bit(H496,$S$9)*10</f>
        <v>#VALUE!</v>
      </c>
      <c r="AB496" s="0" t="e">
        <f aca="false">chk_bit(H496,$S$10)</f>
        <v>#VALUE!</v>
      </c>
      <c r="AC496" s="0" t="e">
        <f aca="false">IF(Z496&gt;0,Q496+V496,0)</f>
        <v>#VALUE!</v>
      </c>
      <c r="AD496" s="0" t="e">
        <f aca="false">IF(Z496&lt;&gt;0,(1000*($O$27-$O$26))+AD495,0)</f>
        <v>#VALUE!</v>
      </c>
      <c r="AE496" s="0" t="e">
        <f aca="false">IF(AD496&gt;=38,IF(AD496&lt;=508,5,0),0)</f>
        <v>#VALUE!</v>
      </c>
      <c r="AF496" s="0" t="e">
        <f aca="false">IF(Z496&gt;Z495,O495,0)</f>
        <v>#VALUE!</v>
      </c>
      <c r="AG496" s="0" t="e">
        <f aca="false">IF(AA496&gt;AA495,O495,0)</f>
        <v>#VALUE!</v>
      </c>
      <c r="AH496" s="0" t="e">
        <f aca="false">IF(AB496&gt;AB495,O495,0)</f>
        <v>#VALUE!</v>
      </c>
      <c r="AI496" s="10" t="e">
        <f aca="false">IF(AC496&gt;X496,IF(AE496&gt;0,O496,9999),9999)</f>
        <v>#VALUE!</v>
      </c>
    </row>
    <row r="497" customFormat="false" ht="12.75" hidden="false" customHeight="false" outlineLevel="0" collapsed="false">
      <c r="O497" s="0" t="n">
        <f aca="false">IF(ISNUMBER(A497),(A497-$A$26)*0.002,O496)</f>
        <v>0.984</v>
      </c>
      <c r="P497" s="0" t="n">
        <f aca="false">ABS(D497/7282*100)</f>
        <v>0</v>
      </c>
      <c r="Q497" s="0" t="n">
        <f aca="false">MAX(F497,ABS(G497))/7282*100</f>
        <v>0</v>
      </c>
      <c r="R497" s="0" t="n">
        <f aca="false">IF(ISNUMBER(B496),ABS(B497-B496)*125/$B$6*100,0)</f>
        <v>0</v>
      </c>
      <c r="S497" s="0" t="n">
        <f aca="false">B497</f>
        <v>0</v>
      </c>
      <c r="T497" s="0" t="n">
        <f aca="false">ABS(D497)/7282*100</f>
        <v>0</v>
      </c>
      <c r="V497" s="0" t="n">
        <f aca="false">$B$9/7282*100</f>
        <v>21.4913485306235</v>
      </c>
      <c r="W497" s="0" t="n">
        <f aca="false">V497-(30/7282*100)</f>
        <v>21.079373798407</v>
      </c>
      <c r="X497" s="0" t="n">
        <f aca="false">V497+(30/7282*100)</f>
        <v>21.9033232628399</v>
      </c>
      <c r="Y497" s="0" t="n">
        <f aca="false">1.05*V497</f>
        <v>22.5659159571546</v>
      </c>
      <c r="Z497" s="0" t="e">
        <f aca="false">chk_bit(H497,$S$8)</f>
        <v>#VALUE!</v>
      </c>
      <c r="AA497" s="0" t="e">
        <f aca="false">chk_bit(H497,$S$9)*10</f>
        <v>#VALUE!</v>
      </c>
      <c r="AB497" s="0" t="e">
        <f aca="false">chk_bit(H497,$S$10)</f>
        <v>#VALUE!</v>
      </c>
      <c r="AC497" s="0" t="e">
        <f aca="false">IF(Z497&gt;0,Q497+V497,0)</f>
        <v>#VALUE!</v>
      </c>
      <c r="AD497" s="0" t="e">
        <f aca="false">IF(Z497&lt;&gt;0,(1000*($O$27-$O$26))+AD496,0)</f>
        <v>#VALUE!</v>
      </c>
      <c r="AE497" s="0" t="e">
        <f aca="false">IF(AD497&gt;=38,IF(AD497&lt;=508,5,0),0)</f>
        <v>#VALUE!</v>
      </c>
      <c r="AF497" s="0" t="e">
        <f aca="false">IF(Z497&gt;Z496,O496,0)</f>
        <v>#VALUE!</v>
      </c>
      <c r="AG497" s="0" t="e">
        <f aca="false">IF(AA497&gt;AA496,O496,0)</f>
        <v>#VALUE!</v>
      </c>
      <c r="AH497" s="0" t="e">
        <f aca="false">IF(AB497&gt;AB496,O496,0)</f>
        <v>#VALUE!</v>
      </c>
      <c r="AI497" s="10" t="e">
        <f aca="false">IF(AC497&gt;X497,IF(AE497&gt;0,O497,9999),9999)</f>
        <v>#VALUE!</v>
      </c>
    </row>
    <row r="498" customFormat="false" ht="12.75" hidden="false" customHeight="false" outlineLevel="0" collapsed="false">
      <c r="O498" s="0" t="n">
        <f aca="false">IF(ISNUMBER(A498),(A498-$A$26)*0.002,O497)</f>
        <v>0.984</v>
      </c>
      <c r="P498" s="0" t="n">
        <f aca="false">ABS(D498/7282*100)</f>
        <v>0</v>
      </c>
      <c r="Q498" s="0" t="n">
        <f aca="false">MAX(F498,ABS(G498))/7282*100</f>
        <v>0</v>
      </c>
      <c r="R498" s="0" t="n">
        <f aca="false">IF(ISNUMBER(B497),ABS(B498-B497)*125/$B$6*100,0)</f>
        <v>0</v>
      </c>
      <c r="S498" s="0" t="n">
        <f aca="false">B498</f>
        <v>0</v>
      </c>
      <c r="T498" s="0" t="n">
        <f aca="false">ABS(D498)/7282*100</f>
        <v>0</v>
      </c>
      <c r="V498" s="0" t="n">
        <f aca="false">$B$9/7282*100</f>
        <v>21.4913485306235</v>
      </c>
      <c r="W498" s="0" t="n">
        <f aca="false">V498-(30/7282*100)</f>
        <v>21.079373798407</v>
      </c>
      <c r="X498" s="0" t="n">
        <f aca="false">V498+(30/7282*100)</f>
        <v>21.9033232628399</v>
      </c>
      <c r="Y498" s="0" t="n">
        <f aca="false">1.05*V498</f>
        <v>22.5659159571546</v>
      </c>
      <c r="Z498" s="0" t="e">
        <f aca="false">chk_bit(H498,$S$8)</f>
        <v>#VALUE!</v>
      </c>
      <c r="AA498" s="0" t="e">
        <f aca="false">chk_bit(H498,$S$9)*10</f>
        <v>#VALUE!</v>
      </c>
      <c r="AB498" s="0" t="e">
        <f aca="false">chk_bit(H498,$S$10)</f>
        <v>#VALUE!</v>
      </c>
      <c r="AC498" s="0" t="e">
        <f aca="false">IF(Z498&gt;0,Q498+V498,0)</f>
        <v>#VALUE!</v>
      </c>
      <c r="AD498" s="0" t="e">
        <f aca="false">IF(Z498&lt;&gt;0,(1000*($O$27-$O$26))+AD497,0)</f>
        <v>#VALUE!</v>
      </c>
      <c r="AE498" s="0" t="e">
        <f aca="false">IF(AD498&gt;=38,IF(AD498&lt;=508,5,0),0)</f>
        <v>#VALUE!</v>
      </c>
      <c r="AF498" s="0" t="e">
        <f aca="false">IF(Z498&gt;Z497,O497,0)</f>
        <v>#VALUE!</v>
      </c>
      <c r="AG498" s="0" t="e">
        <f aca="false">IF(AA498&gt;AA497,O497,0)</f>
        <v>#VALUE!</v>
      </c>
      <c r="AH498" s="0" t="e">
        <f aca="false">IF(AB498&gt;AB497,O497,0)</f>
        <v>#VALUE!</v>
      </c>
      <c r="AI498" s="10" t="e">
        <f aca="false">IF(AC498&gt;X498,IF(AE498&gt;0,O498,9999),9999)</f>
        <v>#VALUE!</v>
      </c>
    </row>
    <row r="499" customFormat="false" ht="12.75" hidden="false" customHeight="false" outlineLevel="0" collapsed="false">
      <c r="O499" s="0" t="n">
        <f aca="false">IF(ISNUMBER(A499),(A499-$A$26)*0.002,O498)</f>
        <v>0.984</v>
      </c>
      <c r="P499" s="0" t="n">
        <f aca="false">ABS(D499/7282*100)</f>
        <v>0</v>
      </c>
      <c r="Q499" s="0" t="n">
        <f aca="false">MAX(F499,ABS(G499))/7282*100</f>
        <v>0</v>
      </c>
      <c r="R499" s="0" t="n">
        <f aca="false">IF(ISNUMBER(B498),ABS(B499-B498)*125/$B$6*100,0)</f>
        <v>0</v>
      </c>
      <c r="S499" s="0" t="n">
        <f aca="false">B499</f>
        <v>0</v>
      </c>
      <c r="T499" s="0" t="n">
        <f aca="false">ABS(D499)/7282*100</f>
        <v>0</v>
      </c>
      <c r="V499" s="0" t="n">
        <f aca="false">$B$9/7282*100</f>
        <v>21.4913485306235</v>
      </c>
      <c r="W499" s="0" t="n">
        <f aca="false">V499-(30/7282*100)</f>
        <v>21.079373798407</v>
      </c>
      <c r="X499" s="0" t="n">
        <f aca="false">V499+(30/7282*100)</f>
        <v>21.9033232628399</v>
      </c>
      <c r="Y499" s="0" t="n">
        <f aca="false">1.05*V499</f>
        <v>22.5659159571546</v>
      </c>
      <c r="Z499" s="0" t="e">
        <f aca="false">chk_bit(H499,$S$8)</f>
        <v>#VALUE!</v>
      </c>
      <c r="AA499" s="0" t="e">
        <f aca="false">chk_bit(H499,$S$9)*10</f>
        <v>#VALUE!</v>
      </c>
      <c r="AB499" s="0" t="e">
        <f aca="false">chk_bit(H499,$S$10)</f>
        <v>#VALUE!</v>
      </c>
      <c r="AC499" s="0" t="e">
        <f aca="false">IF(Z499&gt;0,Q499+V499,0)</f>
        <v>#VALUE!</v>
      </c>
      <c r="AD499" s="0" t="e">
        <f aca="false">IF(Z499&lt;&gt;0,(1000*($O$27-$O$26))+AD498,0)</f>
        <v>#VALUE!</v>
      </c>
      <c r="AE499" s="0" t="e">
        <f aca="false">IF(AD499&gt;=38,IF(AD499&lt;=508,5,0),0)</f>
        <v>#VALUE!</v>
      </c>
      <c r="AF499" s="0" t="e">
        <f aca="false">IF(Z499&gt;Z498,O498,0)</f>
        <v>#VALUE!</v>
      </c>
      <c r="AG499" s="0" t="e">
        <f aca="false">IF(AA499&gt;AA498,O498,0)</f>
        <v>#VALUE!</v>
      </c>
      <c r="AH499" s="0" t="e">
        <f aca="false">IF(AB499&gt;AB498,O498,0)</f>
        <v>#VALUE!</v>
      </c>
      <c r="AI499" s="10" t="e">
        <f aca="false">IF(AC499&gt;X499,IF(AE499&gt;0,O499,9999),9999)</f>
        <v>#VALUE!</v>
      </c>
    </row>
    <row r="500" customFormat="false" ht="12.75" hidden="false" customHeight="false" outlineLevel="0" collapsed="false">
      <c r="O500" s="0" t="n">
        <f aca="false">IF(ISNUMBER(A500),(A500-$A$26)*0.002,O499)</f>
        <v>0.984</v>
      </c>
      <c r="P500" s="0" t="n">
        <f aca="false">ABS(D500/7282*100)</f>
        <v>0</v>
      </c>
      <c r="Q500" s="0" t="n">
        <f aca="false">MAX(F500,ABS(G500))/7282*100</f>
        <v>0</v>
      </c>
      <c r="R500" s="0" t="n">
        <f aca="false">IF(ISNUMBER(B499),ABS(B500-B499)*125/$B$6*100,0)</f>
        <v>0</v>
      </c>
      <c r="S500" s="0" t="n">
        <f aca="false">B500</f>
        <v>0</v>
      </c>
      <c r="T500" s="0" t="n">
        <f aca="false">ABS(D500)/7282*100</f>
        <v>0</v>
      </c>
      <c r="V500" s="0" t="n">
        <f aca="false">$B$9/7282*100</f>
        <v>21.4913485306235</v>
      </c>
      <c r="W500" s="0" t="n">
        <f aca="false">V500-(30/7282*100)</f>
        <v>21.079373798407</v>
      </c>
      <c r="X500" s="0" t="n">
        <f aca="false">V500+(30/7282*100)</f>
        <v>21.9033232628399</v>
      </c>
      <c r="Y500" s="0" t="n">
        <f aca="false">1.05*V500</f>
        <v>22.5659159571546</v>
      </c>
      <c r="Z500" s="0" t="e">
        <f aca="false">chk_bit(H500,$S$8)</f>
        <v>#VALUE!</v>
      </c>
      <c r="AA500" s="0" t="e">
        <f aca="false">chk_bit(H500,$S$9)*10</f>
        <v>#VALUE!</v>
      </c>
      <c r="AB500" s="0" t="e">
        <f aca="false">chk_bit(H500,$S$10)</f>
        <v>#VALUE!</v>
      </c>
      <c r="AC500" s="0" t="e">
        <f aca="false">IF(Z500&gt;0,Q500+V500,0)</f>
        <v>#VALUE!</v>
      </c>
      <c r="AD500" s="0" t="e">
        <f aca="false">IF(Z500&lt;&gt;0,(1000*($O$27-$O$26))+AD499,0)</f>
        <v>#VALUE!</v>
      </c>
      <c r="AE500" s="0" t="e">
        <f aca="false">IF(AD500&gt;=38,IF(AD500&lt;=508,5,0),0)</f>
        <v>#VALUE!</v>
      </c>
      <c r="AF500" s="0" t="e">
        <f aca="false">IF(Z500&gt;Z499,O499,0)</f>
        <v>#VALUE!</v>
      </c>
      <c r="AG500" s="0" t="e">
        <f aca="false">IF(AA500&gt;AA499,O499,0)</f>
        <v>#VALUE!</v>
      </c>
      <c r="AH500" s="0" t="e">
        <f aca="false">IF(AB500&gt;AB499,O499,0)</f>
        <v>#VALUE!</v>
      </c>
      <c r="AI500" s="10" t="e">
        <f aca="false">IF(AC500&gt;X500,IF(AE500&gt;0,O500,9999),9999)</f>
        <v>#VALUE!</v>
      </c>
    </row>
    <row r="501" customFormat="false" ht="12.75" hidden="false" customHeight="false" outlineLevel="0" collapsed="false">
      <c r="O501" s="0" t="n">
        <f aca="false">IF(ISNUMBER(A501),(A501-$A$26)*0.002,O500)</f>
        <v>0.984</v>
      </c>
      <c r="P501" s="0" t="n">
        <f aca="false">ABS(D501/7282*100)</f>
        <v>0</v>
      </c>
      <c r="Q501" s="0" t="n">
        <f aca="false">MAX(F501,ABS(G501))/7282*100</f>
        <v>0</v>
      </c>
      <c r="R501" s="0" t="n">
        <f aca="false">IF(ISNUMBER(B500),ABS(B501-B500)*125/$B$6*100,0)</f>
        <v>0</v>
      </c>
      <c r="S501" s="0" t="n">
        <f aca="false">B501</f>
        <v>0</v>
      </c>
      <c r="T501" s="0" t="n">
        <f aca="false">ABS(D501)/7282*100</f>
        <v>0</v>
      </c>
      <c r="V501" s="0" t="n">
        <f aca="false">$B$9/7282*100</f>
        <v>21.4913485306235</v>
      </c>
      <c r="W501" s="0" t="n">
        <f aca="false">V501-(30/7282*100)</f>
        <v>21.079373798407</v>
      </c>
      <c r="X501" s="0" t="n">
        <f aca="false">V501+(30/7282*100)</f>
        <v>21.9033232628399</v>
      </c>
      <c r="Y501" s="0" t="n">
        <f aca="false">1.05*V501</f>
        <v>22.5659159571546</v>
      </c>
      <c r="Z501" s="0" t="e">
        <f aca="false">chk_bit(H501,$S$8)</f>
        <v>#VALUE!</v>
      </c>
      <c r="AA501" s="0" t="e">
        <f aca="false">chk_bit(H501,$S$9)*10</f>
        <v>#VALUE!</v>
      </c>
      <c r="AB501" s="0" t="e">
        <f aca="false">chk_bit(H501,$S$10)</f>
        <v>#VALUE!</v>
      </c>
      <c r="AC501" s="0" t="e">
        <f aca="false">IF(Z501&gt;0,Q501+V501,0)</f>
        <v>#VALUE!</v>
      </c>
      <c r="AD501" s="0" t="e">
        <f aca="false">IF(Z501&lt;&gt;0,(1000*($O$27-$O$26))+AD500,0)</f>
        <v>#VALUE!</v>
      </c>
      <c r="AE501" s="0" t="e">
        <f aca="false">IF(AD501&gt;=38,IF(AD501&lt;=508,5,0),0)</f>
        <v>#VALUE!</v>
      </c>
      <c r="AF501" s="0" t="e">
        <f aca="false">IF(Z501&gt;Z500,O500,0)</f>
        <v>#VALUE!</v>
      </c>
      <c r="AG501" s="0" t="e">
        <f aca="false">IF(AA501&gt;AA500,O500,0)</f>
        <v>#VALUE!</v>
      </c>
      <c r="AH501" s="0" t="e">
        <f aca="false">IF(AB501&gt;AB500,O500,0)</f>
        <v>#VALUE!</v>
      </c>
      <c r="AI501" s="10" t="e">
        <f aca="false">IF(AC501&gt;X501,IF(AE501&gt;0,O501,9999),9999)</f>
        <v>#VALUE!</v>
      </c>
    </row>
    <row r="502" customFormat="false" ht="12.75" hidden="false" customHeight="false" outlineLevel="0" collapsed="false">
      <c r="O502" s="0" t="n">
        <f aca="false">IF(ISNUMBER(A502),(A502-$A$26)*0.002,O501)</f>
        <v>0.984</v>
      </c>
      <c r="P502" s="0" t="n">
        <f aca="false">ABS(D502/7282*100)</f>
        <v>0</v>
      </c>
      <c r="Q502" s="0" t="n">
        <f aca="false">MAX(F502,ABS(G502))/7282*100</f>
        <v>0</v>
      </c>
      <c r="R502" s="0" t="n">
        <f aca="false">IF(ISNUMBER(B501),ABS(B502-B501)*125/$B$6*100,0)</f>
        <v>0</v>
      </c>
      <c r="S502" s="0" t="n">
        <f aca="false">B502</f>
        <v>0</v>
      </c>
      <c r="T502" s="0" t="n">
        <f aca="false">ABS(D502)/7282*100</f>
        <v>0</v>
      </c>
      <c r="V502" s="0" t="n">
        <f aca="false">$B$9/7282*100</f>
        <v>21.4913485306235</v>
      </c>
      <c r="W502" s="0" t="n">
        <f aca="false">V502-(30/7282*100)</f>
        <v>21.079373798407</v>
      </c>
      <c r="X502" s="0" t="n">
        <f aca="false">V502+(30/7282*100)</f>
        <v>21.9033232628399</v>
      </c>
      <c r="Y502" s="0" t="n">
        <f aca="false">1.05*V502</f>
        <v>22.5659159571546</v>
      </c>
      <c r="Z502" s="0" t="e">
        <f aca="false">chk_bit(H502,$S$8)</f>
        <v>#VALUE!</v>
      </c>
      <c r="AA502" s="0" t="e">
        <f aca="false">chk_bit(H502,$S$9)*10</f>
        <v>#VALUE!</v>
      </c>
      <c r="AB502" s="0" t="e">
        <f aca="false">chk_bit(H502,$S$10)</f>
        <v>#VALUE!</v>
      </c>
      <c r="AC502" s="0" t="e">
        <f aca="false">IF(Z502&gt;0,Q502+V502,0)</f>
        <v>#VALUE!</v>
      </c>
      <c r="AD502" s="0" t="e">
        <f aca="false">IF(Z502&lt;&gt;0,(1000*($O$27-$O$26))+AD501,0)</f>
        <v>#VALUE!</v>
      </c>
      <c r="AE502" s="0" t="e">
        <f aca="false">IF(AD502&gt;=38,IF(AD502&lt;=508,5,0),0)</f>
        <v>#VALUE!</v>
      </c>
      <c r="AF502" s="0" t="e">
        <f aca="false">IF(Z502&gt;Z501,O501,0)</f>
        <v>#VALUE!</v>
      </c>
      <c r="AG502" s="0" t="e">
        <f aca="false">IF(AA502&gt;AA501,O501,0)</f>
        <v>#VALUE!</v>
      </c>
      <c r="AH502" s="0" t="e">
        <f aca="false">IF(AB502&gt;AB501,O501,0)</f>
        <v>#VALUE!</v>
      </c>
      <c r="AI502" s="10" t="e">
        <f aca="false">IF(AC502&gt;X502,IF(AE502&gt;0,O502,9999),9999)</f>
        <v>#VALUE!</v>
      </c>
    </row>
    <row r="503" customFormat="false" ht="12.75" hidden="false" customHeight="false" outlineLevel="0" collapsed="false">
      <c r="O503" s="0" t="n">
        <f aca="false">IF(ISNUMBER(A503),(A503-$A$26)*0.002,O502)</f>
        <v>0.984</v>
      </c>
      <c r="P503" s="0" t="n">
        <f aca="false">ABS(D503/7282*100)</f>
        <v>0</v>
      </c>
      <c r="Q503" s="0" t="n">
        <f aca="false">MAX(F503,ABS(G503))/7282*100</f>
        <v>0</v>
      </c>
      <c r="R503" s="0" t="n">
        <f aca="false">IF(ISNUMBER(B502),ABS(B503-B502)*125/$B$6*100,0)</f>
        <v>0</v>
      </c>
      <c r="S503" s="0" t="n">
        <f aca="false">B503</f>
        <v>0</v>
      </c>
      <c r="T503" s="0" t="n">
        <f aca="false">ABS(D503)/7282*100</f>
        <v>0</v>
      </c>
      <c r="V503" s="0" t="n">
        <f aca="false">$B$9/7282*100</f>
        <v>21.4913485306235</v>
      </c>
      <c r="W503" s="0" t="n">
        <f aca="false">V503-(30/7282*100)</f>
        <v>21.079373798407</v>
      </c>
      <c r="X503" s="0" t="n">
        <f aca="false">V503+(30/7282*100)</f>
        <v>21.9033232628399</v>
      </c>
      <c r="Y503" s="0" t="n">
        <f aca="false">1.05*V503</f>
        <v>22.5659159571546</v>
      </c>
      <c r="Z503" s="0" t="e">
        <f aca="false">chk_bit(H503,$S$8)</f>
        <v>#VALUE!</v>
      </c>
      <c r="AA503" s="0" t="e">
        <f aca="false">chk_bit(H503,$S$9)*10</f>
        <v>#VALUE!</v>
      </c>
      <c r="AB503" s="0" t="e">
        <f aca="false">chk_bit(H503,$S$10)</f>
        <v>#VALUE!</v>
      </c>
      <c r="AC503" s="0" t="e">
        <f aca="false">IF(Z503&gt;0,Q503+V503,0)</f>
        <v>#VALUE!</v>
      </c>
      <c r="AD503" s="0" t="e">
        <f aca="false">IF(Z503&lt;&gt;0,(1000*($O$27-$O$26))+AD502,0)</f>
        <v>#VALUE!</v>
      </c>
      <c r="AE503" s="0" t="e">
        <f aca="false">IF(AD503&gt;=38,IF(AD503&lt;=508,5,0),0)</f>
        <v>#VALUE!</v>
      </c>
      <c r="AF503" s="0" t="e">
        <f aca="false">IF(Z503&gt;Z502,O502,0)</f>
        <v>#VALUE!</v>
      </c>
      <c r="AG503" s="0" t="e">
        <f aca="false">IF(AA503&gt;AA502,O502,0)</f>
        <v>#VALUE!</v>
      </c>
      <c r="AH503" s="0" t="e">
        <f aca="false">IF(AB503&gt;AB502,O502,0)</f>
        <v>#VALUE!</v>
      </c>
      <c r="AI503" s="10" t="e">
        <f aca="false">IF(AC503&gt;X503,IF(AE503&gt;0,O503,9999),9999)</f>
        <v>#VALUE!</v>
      </c>
    </row>
    <row r="504" customFormat="false" ht="12.75" hidden="false" customHeight="false" outlineLevel="0" collapsed="false">
      <c r="O504" s="0" t="n">
        <f aca="false">IF(ISNUMBER(A504),(A504-$A$26)*0.002,O503)</f>
        <v>0.984</v>
      </c>
      <c r="P504" s="0" t="n">
        <f aca="false">ABS(D504/7282*100)</f>
        <v>0</v>
      </c>
      <c r="Q504" s="0" t="n">
        <f aca="false">MAX(F504,ABS(G504))/7282*100</f>
        <v>0</v>
      </c>
      <c r="R504" s="0" t="n">
        <f aca="false">IF(ISNUMBER(B503),ABS(B504-B503)*125/$B$6*100,0)</f>
        <v>0</v>
      </c>
      <c r="S504" s="0" t="n">
        <f aca="false">B504</f>
        <v>0</v>
      </c>
      <c r="T504" s="0" t="n">
        <f aca="false">ABS(D504)/7282*100</f>
        <v>0</v>
      </c>
      <c r="V504" s="0" t="n">
        <f aca="false">$B$9/7282*100</f>
        <v>21.4913485306235</v>
      </c>
      <c r="W504" s="0" t="n">
        <f aca="false">V504-(30/7282*100)</f>
        <v>21.079373798407</v>
      </c>
      <c r="X504" s="0" t="n">
        <f aca="false">V504+(30/7282*100)</f>
        <v>21.9033232628399</v>
      </c>
      <c r="Y504" s="0" t="n">
        <f aca="false">1.05*V504</f>
        <v>22.5659159571546</v>
      </c>
      <c r="Z504" s="0" t="e">
        <f aca="false">chk_bit(H504,$S$8)</f>
        <v>#VALUE!</v>
      </c>
      <c r="AA504" s="0" t="e">
        <f aca="false">chk_bit(H504,$S$9)*10</f>
        <v>#VALUE!</v>
      </c>
      <c r="AB504" s="0" t="e">
        <f aca="false">chk_bit(H504,$S$10)</f>
        <v>#VALUE!</v>
      </c>
      <c r="AC504" s="0" t="e">
        <f aca="false">IF(Z504&gt;0,Q504+V504,0)</f>
        <v>#VALUE!</v>
      </c>
      <c r="AD504" s="0" t="e">
        <f aca="false">IF(Z504&lt;&gt;0,(1000*($O$27-$O$26))+AD503,0)</f>
        <v>#VALUE!</v>
      </c>
      <c r="AE504" s="0" t="e">
        <f aca="false">IF(AD504&gt;=38,IF(AD504&lt;=508,5,0),0)</f>
        <v>#VALUE!</v>
      </c>
      <c r="AF504" s="0" t="e">
        <f aca="false">IF(Z504&gt;Z503,O503,0)</f>
        <v>#VALUE!</v>
      </c>
      <c r="AG504" s="0" t="e">
        <f aca="false">IF(AA504&gt;AA503,O503,0)</f>
        <v>#VALUE!</v>
      </c>
      <c r="AH504" s="0" t="e">
        <f aca="false">IF(AB504&gt;AB503,O503,0)</f>
        <v>#VALUE!</v>
      </c>
      <c r="AI504" s="10" t="e">
        <f aca="false">IF(AC504&gt;X504,IF(AE504&gt;0,O504,9999),9999)</f>
        <v>#VALUE!</v>
      </c>
    </row>
    <row r="505" customFormat="false" ht="12.75" hidden="false" customHeight="false" outlineLevel="0" collapsed="false">
      <c r="O505" s="0" t="n">
        <f aca="false">IF(ISNUMBER(A505),(A505-$A$26)*0.002,O504)</f>
        <v>0.984</v>
      </c>
      <c r="P505" s="0" t="n">
        <f aca="false">ABS(D505/7282*100)</f>
        <v>0</v>
      </c>
      <c r="Q505" s="0" t="n">
        <f aca="false">MAX(F505,ABS(G505))/7282*100</f>
        <v>0</v>
      </c>
      <c r="R505" s="0" t="n">
        <f aca="false">IF(ISNUMBER(B504),ABS(B505-B504)*125/$B$6*100,0)</f>
        <v>0</v>
      </c>
      <c r="S505" s="0" t="n">
        <f aca="false">B505</f>
        <v>0</v>
      </c>
      <c r="T505" s="0" t="n">
        <f aca="false">ABS(D505)/7282*100</f>
        <v>0</v>
      </c>
      <c r="V505" s="0" t="n">
        <f aca="false">$B$9/7282*100</f>
        <v>21.4913485306235</v>
      </c>
      <c r="W505" s="0" t="n">
        <f aca="false">V505-(30/7282*100)</f>
        <v>21.079373798407</v>
      </c>
      <c r="X505" s="0" t="n">
        <f aca="false">V505+(30/7282*100)</f>
        <v>21.9033232628399</v>
      </c>
      <c r="Y505" s="0" t="n">
        <f aca="false">1.05*V505</f>
        <v>22.5659159571546</v>
      </c>
      <c r="Z505" s="0" t="e">
        <f aca="false">chk_bit(H505,$S$8)</f>
        <v>#VALUE!</v>
      </c>
      <c r="AA505" s="0" t="e">
        <f aca="false">chk_bit(H505,$S$9)*10</f>
        <v>#VALUE!</v>
      </c>
      <c r="AB505" s="0" t="e">
        <f aca="false">chk_bit(H505,$S$10)</f>
        <v>#VALUE!</v>
      </c>
      <c r="AC505" s="0" t="e">
        <f aca="false">IF(Z505&gt;0,Q505+V505,0)</f>
        <v>#VALUE!</v>
      </c>
      <c r="AD505" s="0" t="e">
        <f aca="false">IF(Z505&lt;&gt;0,(1000*($O$27-$O$26))+AD504,0)</f>
        <v>#VALUE!</v>
      </c>
      <c r="AE505" s="0" t="e">
        <f aca="false">IF(AD505&gt;=38,IF(AD505&lt;=508,5,0),0)</f>
        <v>#VALUE!</v>
      </c>
      <c r="AF505" s="0" t="e">
        <f aca="false">IF(Z505&gt;Z504,O504,0)</f>
        <v>#VALUE!</v>
      </c>
      <c r="AG505" s="0" t="e">
        <f aca="false">IF(AA505&gt;AA504,O504,0)</f>
        <v>#VALUE!</v>
      </c>
      <c r="AH505" s="0" t="e">
        <f aca="false">IF(AB505&gt;AB504,O504,0)</f>
        <v>#VALUE!</v>
      </c>
      <c r="AI505" s="10" t="e">
        <f aca="false">IF(AC505&gt;X505,IF(AE505&gt;0,O505,9999),9999)</f>
        <v>#VALUE!</v>
      </c>
    </row>
    <row r="506" customFormat="false" ht="12.75" hidden="false" customHeight="false" outlineLevel="0" collapsed="false">
      <c r="O506" s="0" t="n">
        <f aca="false">IF(ISNUMBER(A506),(A506-$A$26)*0.002,O505)</f>
        <v>0.984</v>
      </c>
      <c r="P506" s="0" t="n">
        <f aca="false">ABS(D506/7282*100)</f>
        <v>0</v>
      </c>
      <c r="Q506" s="0" t="n">
        <f aca="false">MAX(F506,ABS(G506))/7282*100</f>
        <v>0</v>
      </c>
      <c r="R506" s="0" t="n">
        <f aca="false">IF(ISNUMBER(B505),ABS(B506-B505)*125/$B$6*100,0)</f>
        <v>0</v>
      </c>
      <c r="S506" s="0" t="n">
        <f aca="false">B506</f>
        <v>0</v>
      </c>
      <c r="T506" s="0" t="n">
        <f aca="false">ABS(D506)/7282*100</f>
        <v>0</v>
      </c>
      <c r="V506" s="0" t="n">
        <f aca="false">$B$9/7282*100</f>
        <v>21.4913485306235</v>
      </c>
      <c r="W506" s="0" t="n">
        <f aca="false">V506-(30/7282*100)</f>
        <v>21.079373798407</v>
      </c>
      <c r="X506" s="0" t="n">
        <f aca="false">V506+(30/7282*100)</f>
        <v>21.9033232628399</v>
      </c>
      <c r="Y506" s="0" t="n">
        <f aca="false">1.05*V506</f>
        <v>22.5659159571546</v>
      </c>
      <c r="Z506" s="0" t="e">
        <f aca="false">chk_bit(H506,$S$8)</f>
        <v>#VALUE!</v>
      </c>
      <c r="AA506" s="0" t="e">
        <f aca="false">chk_bit(H506,$S$9)*10</f>
        <v>#VALUE!</v>
      </c>
      <c r="AB506" s="0" t="e">
        <f aca="false">chk_bit(H506,$S$10)</f>
        <v>#VALUE!</v>
      </c>
      <c r="AC506" s="0" t="e">
        <f aca="false">IF(Z506&gt;0,Q506+V506,0)</f>
        <v>#VALUE!</v>
      </c>
      <c r="AD506" s="0" t="e">
        <f aca="false">IF(Z506&lt;&gt;0,(1000*($O$27-$O$26))+AD505,0)</f>
        <v>#VALUE!</v>
      </c>
      <c r="AE506" s="0" t="e">
        <f aca="false">IF(AD506&gt;=38,IF(AD506&lt;=508,5,0),0)</f>
        <v>#VALUE!</v>
      </c>
      <c r="AF506" s="0" t="e">
        <f aca="false">IF(Z506&gt;Z505,O505,0)</f>
        <v>#VALUE!</v>
      </c>
      <c r="AG506" s="0" t="e">
        <f aca="false">IF(AA506&gt;AA505,O505,0)</f>
        <v>#VALUE!</v>
      </c>
      <c r="AH506" s="0" t="e">
        <f aca="false">IF(AB506&gt;AB505,O505,0)</f>
        <v>#VALUE!</v>
      </c>
      <c r="AI506" s="10" t="e">
        <f aca="false">IF(AC506&gt;X506,IF(AE506&gt;0,O506,9999),9999)</f>
        <v>#VALUE!</v>
      </c>
    </row>
    <row r="507" customFormat="false" ht="12.75" hidden="false" customHeight="false" outlineLevel="0" collapsed="false">
      <c r="O507" s="0" t="n">
        <f aca="false">IF(ISNUMBER(A507),(A507-$A$26)*0.002,O506)</f>
        <v>0.984</v>
      </c>
      <c r="P507" s="0" t="n">
        <f aca="false">ABS(D507/7282*100)</f>
        <v>0</v>
      </c>
      <c r="Q507" s="0" t="n">
        <f aca="false">MAX(F507,ABS(G507))/7282*100</f>
        <v>0</v>
      </c>
      <c r="R507" s="0" t="n">
        <f aca="false">IF(ISNUMBER(B506),ABS(B507-B506)*125/$B$6*100,0)</f>
        <v>0</v>
      </c>
      <c r="S507" s="0" t="n">
        <f aca="false">B507</f>
        <v>0</v>
      </c>
      <c r="T507" s="0" t="n">
        <f aca="false">ABS(D507)/7282*100</f>
        <v>0</v>
      </c>
      <c r="V507" s="0" t="n">
        <f aca="false">$B$9/7282*100</f>
        <v>21.4913485306235</v>
      </c>
      <c r="W507" s="0" t="n">
        <f aca="false">V507-(30/7282*100)</f>
        <v>21.079373798407</v>
      </c>
      <c r="X507" s="0" t="n">
        <f aca="false">V507+(30/7282*100)</f>
        <v>21.9033232628399</v>
      </c>
      <c r="Y507" s="0" t="n">
        <f aca="false">1.05*V507</f>
        <v>22.5659159571546</v>
      </c>
      <c r="Z507" s="0" t="e">
        <f aca="false">chk_bit(H507,$S$8)</f>
        <v>#VALUE!</v>
      </c>
      <c r="AA507" s="0" t="e">
        <f aca="false">chk_bit(H507,$S$9)*10</f>
        <v>#VALUE!</v>
      </c>
      <c r="AB507" s="0" t="e">
        <f aca="false">chk_bit(H507,$S$10)</f>
        <v>#VALUE!</v>
      </c>
      <c r="AC507" s="0" t="e">
        <f aca="false">IF(Z507&gt;0,Q507+V507,0)</f>
        <v>#VALUE!</v>
      </c>
      <c r="AD507" s="0" t="e">
        <f aca="false">IF(Z507&lt;&gt;0,(1000*($O$27-$O$26))+AD506,0)</f>
        <v>#VALUE!</v>
      </c>
      <c r="AE507" s="0" t="e">
        <f aca="false">IF(AD507&gt;=38,IF(AD507&lt;=508,5,0),0)</f>
        <v>#VALUE!</v>
      </c>
      <c r="AF507" s="0" t="e">
        <f aca="false">IF(Z507&gt;Z506,O506,0)</f>
        <v>#VALUE!</v>
      </c>
      <c r="AG507" s="0" t="e">
        <f aca="false">IF(AA507&gt;AA506,O506,0)</f>
        <v>#VALUE!</v>
      </c>
      <c r="AH507" s="0" t="e">
        <f aca="false">IF(AB507&gt;AB506,O506,0)</f>
        <v>#VALUE!</v>
      </c>
      <c r="AI507" s="10" t="e">
        <f aca="false">IF(AC507&gt;X507,IF(AE507&gt;0,O507,9999),9999)</f>
        <v>#VALUE!</v>
      </c>
    </row>
    <row r="508" customFormat="false" ht="12.75" hidden="false" customHeight="false" outlineLevel="0" collapsed="false">
      <c r="O508" s="0" t="n">
        <f aca="false">IF(ISNUMBER(A508),(A508-$A$26)*0.002,O507)</f>
        <v>0.984</v>
      </c>
      <c r="P508" s="0" t="n">
        <f aca="false">ABS(D508/7282*100)</f>
        <v>0</v>
      </c>
      <c r="Q508" s="0" t="n">
        <f aca="false">MAX(F508,ABS(G508))/7282*100</f>
        <v>0</v>
      </c>
      <c r="R508" s="0" t="n">
        <f aca="false">IF(ISNUMBER(B507),ABS(B508-B507)*125/$B$6*100,0)</f>
        <v>0</v>
      </c>
      <c r="S508" s="0" t="n">
        <f aca="false">B508</f>
        <v>0</v>
      </c>
      <c r="T508" s="0" t="n">
        <f aca="false">ABS(D508)/7282*100</f>
        <v>0</v>
      </c>
      <c r="V508" s="0" t="n">
        <f aca="false">$B$9/7282*100</f>
        <v>21.4913485306235</v>
      </c>
      <c r="W508" s="0" t="n">
        <f aca="false">V508-(30/7282*100)</f>
        <v>21.079373798407</v>
      </c>
      <c r="X508" s="0" t="n">
        <f aca="false">V508+(30/7282*100)</f>
        <v>21.9033232628399</v>
      </c>
      <c r="Y508" s="0" t="n">
        <f aca="false">1.05*V508</f>
        <v>22.5659159571546</v>
      </c>
      <c r="Z508" s="0" t="e">
        <f aca="false">chk_bit(H508,$S$8)</f>
        <v>#VALUE!</v>
      </c>
      <c r="AA508" s="0" t="e">
        <f aca="false">chk_bit(H508,$S$9)*10</f>
        <v>#VALUE!</v>
      </c>
      <c r="AB508" s="0" t="e">
        <f aca="false">chk_bit(H508,$S$10)</f>
        <v>#VALUE!</v>
      </c>
      <c r="AC508" s="0" t="e">
        <f aca="false">IF(Z508&gt;0,Q508+V508,0)</f>
        <v>#VALUE!</v>
      </c>
      <c r="AD508" s="0" t="e">
        <f aca="false">IF(Z508&lt;&gt;0,(1000*($O$27-$O$26))+AD507,0)</f>
        <v>#VALUE!</v>
      </c>
      <c r="AE508" s="0" t="e">
        <f aca="false">IF(AD508&gt;=38,IF(AD508&lt;=508,5,0),0)</f>
        <v>#VALUE!</v>
      </c>
      <c r="AF508" s="0" t="e">
        <f aca="false">IF(Z508&gt;Z507,O507,0)</f>
        <v>#VALUE!</v>
      </c>
      <c r="AG508" s="0" t="e">
        <f aca="false">IF(AA508&gt;AA507,O507,0)</f>
        <v>#VALUE!</v>
      </c>
      <c r="AH508" s="0" t="e">
        <f aca="false">IF(AB508&gt;AB507,O507,0)</f>
        <v>#VALUE!</v>
      </c>
      <c r="AI508" s="10" t="e">
        <f aca="false">IF(AC508&gt;X508,IF(AE508&gt;0,O508,9999),9999)</f>
        <v>#VALUE!</v>
      </c>
    </row>
    <row r="509" customFormat="false" ht="12.75" hidden="false" customHeight="false" outlineLevel="0" collapsed="false">
      <c r="O509" s="0" t="n">
        <f aca="false">IF(ISNUMBER(A509),(A509-$A$26)*0.002,O508)</f>
        <v>0.984</v>
      </c>
      <c r="P509" s="0" t="n">
        <f aca="false">ABS(D509/7282*100)</f>
        <v>0</v>
      </c>
      <c r="Q509" s="0" t="n">
        <f aca="false">MAX(F509,ABS(G509))/7282*100</f>
        <v>0</v>
      </c>
      <c r="R509" s="0" t="n">
        <f aca="false">IF(ISNUMBER(B508),ABS(B509-B508)*125/$B$6*100,0)</f>
        <v>0</v>
      </c>
      <c r="S509" s="0" t="n">
        <f aca="false">B509</f>
        <v>0</v>
      </c>
      <c r="T509" s="0" t="n">
        <f aca="false">ABS(D509)/7282*100</f>
        <v>0</v>
      </c>
      <c r="V509" s="0" t="n">
        <f aca="false">$B$9/7282*100</f>
        <v>21.4913485306235</v>
      </c>
      <c r="W509" s="0" t="n">
        <f aca="false">V509-(30/7282*100)</f>
        <v>21.079373798407</v>
      </c>
      <c r="X509" s="0" t="n">
        <f aca="false">V509+(30/7282*100)</f>
        <v>21.9033232628399</v>
      </c>
      <c r="Y509" s="0" t="n">
        <f aca="false">1.05*V509</f>
        <v>22.5659159571546</v>
      </c>
      <c r="Z509" s="0" t="e">
        <f aca="false">chk_bit(H509,$S$8)</f>
        <v>#VALUE!</v>
      </c>
      <c r="AA509" s="0" t="e">
        <f aca="false">chk_bit(H509,$S$9)*10</f>
        <v>#VALUE!</v>
      </c>
      <c r="AB509" s="0" t="e">
        <f aca="false">chk_bit(H509,$S$10)</f>
        <v>#VALUE!</v>
      </c>
      <c r="AC509" s="0" t="e">
        <f aca="false">IF(Z509&gt;0,Q509+V509,0)</f>
        <v>#VALUE!</v>
      </c>
      <c r="AD509" s="0" t="e">
        <f aca="false">IF(Z509&lt;&gt;0,(1000*($O$27-$O$26))+AD508,0)</f>
        <v>#VALUE!</v>
      </c>
      <c r="AE509" s="0" t="e">
        <f aca="false">IF(AD509&gt;=38,IF(AD509&lt;=508,5,0),0)</f>
        <v>#VALUE!</v>
      </c>
      <c r="AF509" s="0" t="e">
        <f aca="false">IF(Z509&gt;Z508,O508,0)</f>
        <v>#VALUE!</v>
      </c>
      <c r="AG509" s="0" t="e">
        <f aca="false">IF(AA509&gt;AA508,O508,0)</f>
        <v>#VALUE!</v>
      </c>
      <c r="AH509" s="0" t="e">
        <f aca="false">IF(AB509&gt;AB508,O508,0)</f>
        <v>#VALUE!</v>
      </c>
      <c r="AI509" s="10" t="e">
        <f aca="false">IF(AC509&gt;X509,IF(AE509&gt;0,O509,9999),9999)</f>
        <v>#VALUE!</v>
      </c>
    </row>
    <row r="510" customFormat="false" ht="12.75" hidden="false" customHeight="false" outlineLevel="0" collapsed="false">
      <c r="O510" s="0" t="n">
        <f aca="false">IF(ISNUMBER(A510),(A510-$A$26)*0.002,O509)</f>
        <v>0.984</v>
      </c>
      <c r="P510" s="0" t="n">
        <f aca="false">ABS(D510/7282*100)</f>
        <v>0</v>
      </c>
      <c r="Q510" s="0" t="n">
        <f aca="false">MAX(F510,ABS(G510))/7282*100</f>
        <v>0</v>
      </c>
      <c r="R510" s="0" t="n">
        <f aca="false">IF(ISNUMBER(B509),ABS(B510-B509)*125/$B$6*100,0)</f>
        <v>0</v>
      </c>
      <c r="S510" s="0" t="n">
        <f aca="false">B510</f>
        <v>0</v>
      </c>
      <c r="T510" s="0" t="n">
        <f aca="false">ABS(D510)/7282*100</f>
        <v>0</v>
      </c>
      <c r="V510" s="0" t="n">
        <f aca="false">$B$9/7282*100</f>
        <v>21.4913485306235</v>
      </c>
      <c r="W510" s="0" t="n">
        <f aca="false">V510-(30/7282*100)</f>
        <v>21.079373798407</v>
      </c>
      <c r="X510" s="0" t="n">
        <f aca="false">V510+(30/7282*100)</f>
        <v>21.9033232628399</v>
      </c>
      <c r="Y510" s="0" t="n">
        <f aca="false">1.05*V510</f>
        <v>22.5659159571546</v>
      </c>
      <c r="Z510" s="0" t="e">
        <f aca="false">chk_bit(H510,$S$8)</f>
        <v>#VALUE!</v>
      </c>
      <c r="AA510" s="0" t="e">
        <f aca="false">chk_bit(H510,$S$9)*10</f>
        <v>#VALUE!</v>
      </c>
      <c r="AB510" s="0" t="e">
        <f aca="false">chk_bit(H510,$S$10)</f>
        <v>#VALUE!</v>
      </c>
      <c r="AC510" s="0" t="e">
        <f aca="false">IF(Z510&gt;0,Q510+V510,0)</f>
        <v>#VALUE!</v>
      </c>
      <c r="AD510" s="0" t="e">
        <f aca="false">IF(Z510&lt;&gt;0,(1000*($O$27-$O$26))+AD509,0)</f>
        <v>#VALUE!</v>
      </c>
      <c r="AE510" s="0" t="e">
        <f aca="false">IF(AD510&gt;=38,IF(AD510&lt;=508,5,0),0)</f>
        <v>#VALUE!</v>
      </c>
      <c r="AF510" s="0" t="e">
        <f aca="false">IF(Z510&gt;Z509,O509,0)</f>
        <v>#VALUE!</v>
      </c>
      <c r="AG510" s="0" t="e">
        <f aca="false">IF(AA510&gt;AA509,O509,0)</f>
        <v>#VALUE!</v>
      </c>
      <c r="AH510" s="0" t="e">
        <f aca="false">IF(AB510&gt;AB509,O509,0)</f>
        <v>#VALUE!</v>
      </c>
      <c r="AI510" s="10" t="e">
        <f aca="false">IF(AC510&gt;X510,IF(AE510&gt;0,O510,9999),9999)</f>
        <v>#VALUE!</v>
      </c>
    </row>
    <row r="511" customFormat="false" ht="12.75" hidden="false" customHeight="false" outlineLevel="0" collapsed="false">
      <c r="O511" s="0" t="n">
        <f aca="false">IF(ISNUMBER(A511),(A511-$A$26)*0.002,O510)</f>
        <v>0.984</v>
      </c>
      <c r="P511" s="0" t="n">
        <f aca="false">ABS(D511/7282*100)</f>
        <v>0</v>
      </c>
      <c r="Q511" s="0" t="n">
        <f aca="false">MAX(F511,ABS(G511))/7282*100</f>
        <v>0</v>
      </c>
      <c r="R511" s="0" t="n">
        <f aca="false">IF(ISNUMBER(B510),ABS(B511-B510)*125/$B$6*100,0)</f>
        <v>0</v>
      </c>
      <c r="S511" s="0" t="n">
        <f aca="false">B511</f>
        <v>0</v>
      </c>
      <c r="T511" s="0" t="n">
        <f aca="false">ABS(D511)/7282*100</f>
        <v>0</v>
      </c>
      <c r="V511" s="0" t="n">
        <f aca="false">$B$9/7282*100</f>
        <v>21.4913485306235</v>
      </c>
      <c r="W511" s="0" t="n">
        <f aca="false">V511-(30/7282*100)</f>
        <v>21.079373798407</v>
      </c>
      <c r="X511" s="0" t="n">
        <f aca="false">V511+(30/7282*100)</f>
        <v>21.9033232628399</v>
      </c>
      <c r="Y511" s="0" t="n">
        <f aca="false">1.05*V511</f>
        <v>22.5659159571546</v>
      </c>
      <c r="Z511" s="0" t="e">
        <f aca="false">chk_bit(H511,$S$8)</f>
        <v>#VALUE!</v>
      </c>
      <c r="AA511" s="0" t="e">
        <f aca="false">chk_bit(H511,$S$9)*10</f>
        <v>#VALUE!</v>
      </c>
      <c r="AB511" s="0" t="e">
        <f aca="false">chk_bit(H511,$S$10)</f>
        <v>#VALUE!</v>
      </c>
      <c r="AC511" s="0" t="e">
        <f aca="false">IF(Z511&gt;0,Q511+V511,0)</f>
        <v>#VALUE!</v>
      </c>
      <c r="AD511" s="0" t="e">
        <f aca="false">IF(Z511&lt;&gt;0,(1000*($O$27-$O$26))+AD510,0)</f>
        <v>#VALUE!</v>
      </c>
      <c r="AE511" s="0" t="e">
        <f aca="false">IF(AD511&gt;=38,IF(AD511&lt;=508,5,0),0)</f>
        <v>#VALUE!</v>
      </c>
      <c r="AF511" s="0" t="e">
        <f aca="false">IF(Z511&gt;Z510,O510,0)</f>
        <v>#VALUE!</v>
      </c>
      <c r="AG511" s="0" t="e">
        <f aca="false">IF(AA511&gt;AA510,O510,0)</f>
        <v>#VALUE!</v>
      </c>
      <c r="AH511" s="0" t="e">
        <f aca="false">IF(AB511&gt;AB510,O510,0)</f>
        <v>#VALUE!</v>
      </c>
      <c r="AI511" s="10" t="e">
        <f aca="false">IF(AC511&gt;X511,IF(AE511&gt;0,O511,9999),9999)</f>
        <v>#VALUE!</v>
      </c>
    </row>
    <row r="512" customFormat="false" ht="12.75" hidden="false" customHeight="false" outlineLevel="0" collapsed="false">
      <c r="O512" s="0" t="n">
        <f aca="false">IF(ISNUMBER(A512),(A512-$A$26)*0.002,O511)</f>
        <v>0.984</v>
      </c>
      <c r="P512" s="0" t="n">
        <f aca="false">ABS(D512/7282*100)</f>
        <v>0</v>
      </c>
      <c r="Q512" s="0" t="n">
        <f aca="false">MAX(F512,ABS(G512))/7282*100</f>
        <v>0</v>
      </c>
      <c r="R512" s="0" t="n">
        <f aca="false">IF(ISNUMBER(B511),ABS(B512-B511)*125/$B$6*100,0)</f>
        <v>0</v>
      </c>
      <c r="S512" s="0" t="n">
        <f aca="false">B512</f>
        <v>0</v>
      </c>
      <c r="T512" s="0" t="n">
        <f aca="false">ABS(D512)/7282*100</f>
        <v>0</v>
      </c>
      <c r="V512" s="0" t="n">
        <f aca="false">$B$9/7282*100</f>
        <v>21.4913485306235</v>
      </c>
      <c r="W512" s="0" t="n">
        <f aca="false">V512-(30/7282*100)</f>
        <v>21.079373798407</v>
      </c>
      <c r="X512" s="0" t="n">
        <f aca="false">V512+(30/7282*100)</f>
        <v>21.9033232628399</v>
      </c>
      <c r="Y512" s="0" t="n">
        <f aca="false">1.05*V512</f>
        <v>22.5659159571546</v>
      </c>
      <c r="Z512" s="0" t="e">
        <f aca="false">chk_bit(H512,$S$8)</f>
        <v>#VALUE!</v>
      </c>
      <c r="AA512" s="0" t="e">
        <f aca="false">chk_bit(H512,$S$9)*10</f>
        <v>#VALUE!</v>
      </c>
      <c r="AB512" s="0" t="e">
        <f aca="false">chk_bit(H512,$S$10)</f>
        <v>#VALUE!</v>
      </c>
      <c r="AC512" s="0" t="e">
        <f aca="false">IF(Z512&gt;0,Q512+V512,0)</f>
        <v>#VALUE!</v>
      </c>
      <c r="AD512" s="0" t="e">
        <f aca="false">IF(Z512&lt;&gt;0,(1000*($O$27-$O$26))+AD511,0)</f>
        <v>#VALUE!</v>
      </c>
      <c r="AE512" s="0" t="e">
        <f aca="false">IF(AD512&gt;=38,IF(AD512&lt;=508,5,0),0)</f>
        <v>#VALUE!</v>
      </c>
      <c r="AF512" s="0" t="e">
        <f aca="false">IF(Z512&gt;Z511,O511,0)</f>
        <v>#VALUE!</v>
      </c>
      <c r="AG512" s="0" t="e">
        <f aca="false">IF(AA512&gt;AA511,O511,0)</f>
        <v>#VALUE!</v>
      </c>
      <c r="AH512" s="0" t="e">
        <f aca="false">IF(AB512&gt;AB511,O511,0)</f>
        <v>#VALUE!</v>
      </c>
      <c r="AI512" s="10" t="e">
        <f aca="false">IF(AC512&gt;X512,IF(AE512&gt;0,O512,9999),9999)</f>
        <v>#VALUE!</v>
      </c>
    </row>
    <row r="513" customFormat="false" ht="12.75" hidden="false" customHeight="false" outlineLevel="0" collapsed="false">
      <c r="O513" s="0" t="n">
        <f aca="false">IF(ISNUMBER(A513),(A513-$A$26)*0.002,O512)</f>
        <v>0.984</v>
      </c>
      <c r="P513" s="0" t="n">
        <f aca="false">ABS(D513/7282*100)</f>
        <v>0</v>
      </c>
      <c r="Q513" s="0" t="n">
        <f aca="false">MAX(F513,ABS(G513))/7282*100</f>
        <v>0</v>
      </c>
      <c r="R513" s="0" t="n">
        <f aca="false">IF(ISNUMBER(B512),ABS(B513-B512)*125/$B$6*100,0)</f>
        <v>0</v>
      </c>
      <c r="S513" s="0" t="n">
        <f aca="false">B513</f>
        <v>0</v>
      </c>
      <c r="T513" s="0" t="n">
        <f aca="false">ABS(D513)/7282*100</f>
        <v>0</v>
      </c>
      <c r="V513" s="0" t="n">
        <f aca="false">$B$9/7282*100</f>
        <v>21.4913485306235</v>
      </c>
      <c r="W513" s="0" t="n">
        <f aca="false">V513-(30/7282*100)</f>
        <v>21.079373798407</v>
      </c>
      <c r="X513" s="0" t="n">
        <f aca="false">V513+(30/7282*100)</f>
        <v>21.9033232628399</v>
      </c>
      <c r="Y513" s="0" t="n">
        <f aca="false">1.05*V513</f>
        <v>22.5659159571546</v>
      </c>
      <c r="Z513" s="0" t="e">
        <f aca="false">chk_bit(H513,$S$8)</f>
        <v>#VALUE!</v>
      </c>
      <c r="AA513" s="0" t="e">
        <f aca="false">chk_bit(H513,$S$9)*10</f>
        <v>#VALUE!</v>
      </c>
      <c r="AB513" s="0" t="e">
        <f aca="false">chk_bit(H513,$S$10)</f>
        <v>#VALUE!</v>
      </c>
      <c r="AC513" s="0" t="e">
        <f aca="false">IF(Z513&gt;0,Q513+V513,0)</f>
        <v>#VALUE!</v>
      </c>
      <c r="AD513" s="0" t="e">
        <f aca="false">IF(Z513&lt;&gt;0,(1000*($O$27-$O$26))+AD512,0)</f>
        <v>#VALUE!</v>
      </c>
      <c r="AE513" s="0" t="e">
        <f aca="false">IF(AD513&gt;=38,IF(AD513&lt;=508,5,0),0)</f>
        <v>#VALUE!</v>
      </c>
      <c r="AF513" s="0" t="e">
        <f aca="false">IF(Z513&gt;Z512,O512,0)</f>
        <v>#VALUE!</v>
      </c>
      <c r="AG513" s="0" t="e">
        <f aca="false">IF(AA513&gt;AA512,O512,0)</f>
        <v>#VALUE!</v>
      </c>
      <c r="AH513" s="0" t="e">
        <f aca="false">IF(AB513&gt;AB512,O512,0)</f>
        <v>#VALUE!</v>
      </c>
      <c r="AI513" s="10" t="e">
        <f aca="false">IF(AC513&gt;X513,IF(AE513&gt;0,O513,9999),9999)</f>
        <v>#VALUE!</v>
      </c>
    </row>
    <row r="514" customFormat="false" ht="12.75" hidden="false" customHeight="false" outlineLevel="0" collapsed="false">
      <c r="O514" s="0" t="n">
        <f aca="false">IF(ISNUMBER(A514),(A514-$A$26)*0.002,O513)</f>
        <v>0.984</v>
      </c>
      <c r="P514" s="0" t="n">
        <f aca="false">ABS(D514/7282*100)</f>
        <v>0</v>
      </c>
      <c r="Q514" s="0" t="n">
        <f aca="false">MAX(F514,ABS(G514))/7282*100</f>
        <v>0</v>
      </c>
      <c r="R514" s="0" t="n">
        <f aca="false">IF(ISNUMBER(B513),ABS(B514-B513)*125/$B$6*100,0)</f>
        <v>0</v>
      </c>
      <c r="S514" s="0" t="n">
        <f aca="false">B514</f>
        <v>0</v>
      </c>
      <c r="T514" s="0" t="n">
        <f aca="false">ABS(D514)/7282*100</f>
        <v>0</v>
      </c>
      <c r="V514" s="0" t="n">
        <f aca="false">$B$9/7282*100</f>
        <v>21.4913485306235</v>
      </c>
      <c r="W514" s="0" t="n">
        <f aca="false">V514-(30/7282*100)</f>
        <v>21.079373798407</v>
      </c>
      <c r="X514" s="0" t="n">
        <f aca="false">V514+(30/7282*100)</f>
        <v>21.9033232628399</v>
      </c>
      <c r="Y514" s="0" t="n">
        <f aca="false">1.05*V514</f>
        <v>22.5659159571546</v>
      </c>
      <c r="Z514" s="0" t="e">
        <f aca="false">chk_bit(H514,$S$8)</f>
        <v>#VALUE!</v>
      </c>
      <c r="AA514" s="0" t="e">
        <f aca="false">chk_bit(H514,$S$9)*10</f>
        <v>#VALUE!</v>
      </c>
      <c r="AB514" s="0" t="e">
        <f aca="false">chk_bit(H514,$S$10)</f>
        <v>#VALUE!</v>
      </c>
      <c r="AC514" s="0" t="e">
        <f aca="false">IF(Z514&gt;0,Q514+V514,0)</f>
        <v>#VALUE!</v>
      </c>
      <c r="AD514" s="0" t="e">
        <f aca="false">IF(Z514&lt;&gt;0,(1000*($O$27-$O$26))+AD513,0)</f>
        <v>#VALUE!</v>
      </c>
      <c r="AE514" s="0" t="e">
        <f aca="false">IF(AD514&gt;=38,IF(AD514&lt;=508,5,0),0)</f>
        <v>#VALUE!</v>
      </c>
      <c r="AF514" s="0" t="e">
        <f aca="false">IF(Z514&gt;Z513,O513,0)</f>
        <v>#VALUE!</v>
      </c>
      <c r="AG514" s="0" t="e">
        <f aca="false">IF(AA514&gt;AA513,O513,0)</f>
        <v>#VALUE!</v>
      </c>
      <c r="AH514" s="0" t="e">
        <f aca="false">IF(AB514&gt;AB513,O513,0)</f>
        <v>#VALUE!</v>
      </c>
      <c r="AI514" s="10" t="e">
        <f aca="false">IF(AC514&gt;X514,IF(AE514&gt;0,O514,9999),9999)</f>
        <v>#VALUE!</v>
      </c>
    </row>
    <row r="515" customFormat="false" ht="12.75" hidden="false" customHeight="false" outlineLevel="0" collapsed="false">
      <c r="O515" s="0" t="n">
        <f aca="false">IF(ISNUMBER(A515),(A515-$A$26)*0.002,O514)</f>
        <v>0.984</v>
      </c>
      <c r="P515" s="0" t="n">
        <f aca="false">ABS(D515/7282*100)</f>
        <v>0</v>
      </c>
      <c r="Q515" s="0" t="n">
        <f aca="false">MAX(F515,ABS(G515))/7282*100</f>
        <v>0</v>
      </c>
      <c r="R515" s="0" t="n">
        <f aca="false">IF(ISNUMBER(B514),ABS(B515-B514)*125/$B$6*100,0)</f>
        <v>0</v>
      </c>
      <c r="S515" s="0" t="n">
        <f aca="false">B515</f>
        <v>0</v>
      </c>
      <c r="T515" s="0" t="n">
        <f aca="false">ABS(D515)/7282*100</f>
        <v>0</v>
      </c>
      <c r="V515" s="0" t="n">
        <f aca="false">$B$9/7282*100</f>
        <v>21.4913485306235</v>
      </c>
      <c r="W515" s="0" t="n">
        <f aca="false">V515-(30/7282*100)</f>
        <v>21.079373798407</v>
      </c>
      <c r="X515" s="0" t="n">
        <f aca="false">V515+(30/7282*100)</f>
        <v>21.9033232628399</v>
      </c>
      <c r="Y515" s="0" t="n">
        <f aca="false">1.05*V515</f>
        <v>22.5659159571546</v>
      </c>
      <c r="Z515" s="0" t="e">
        <f aca="false">chk_bit(H515,$S$8)</f>
        <v>#VALUE!</v>
      </c>
      <c r="AA515" s="0" t="e">
        <f aca="false">chk_bit(H515,$S$9)*10</f>
        <v>#VALUE!</v>
      </c>
      <c r="AB515" s="0" t="e">
        <f aca="false">chk_bit(H515,$S$10)</f>
        <v>#VALUE!</v>
      </c>
      <c r="AC515" s="0" t="e">
        <f aca="false">IF(Z515&gt;0,Q515+V515,0)</f>
        <v>#VALUE!</v>
      </c>
      <c r="AD515" s="0" t="e">
        <f aca="false">IF(Z515&lt;&gt;0,(1000*($O$27-$O$26))+AD514,0)</f>
        <v>#VALUE!</v>
      </c>
      <c r="AE515" s="0" t="e">
        <f aca="false">IF(AD515&gt;=38,IF(AD515&lt;=508,5,0),0)</f>
        <v>#VALUE!</v>
      </c>
      <c r="AF515" s="0" t="e">
        <f aca="false">IF(Z515&gt;Z514,O514,0)</f>
        <v>#VALUE!</v>
      </c>
      <c r="AG515" s="0" t="e">
        <f aca="false">IF(AA515&gt;AA514,O514,0)</f>
        <v>#VALUE!</v>
      </c>
      <c r="AH515" s="0" t="e">
        <f aca="false">IF(AB515&gt;AB514,O514,0)</f>
        <v>#VALUE!</v>
      </c>
      <c r="AI515" s="10" t="e">
        <f aca="false">IF(AC515&gt;X515,IF(AE515&gt;0,O515,9999),9999)</f>
        <v>#VALUE!</v>
      </c>
    </row>
    <row r="516" customFormat="false" ht="12.75" hidden="false" customHeight="false" outlineLevel="0" collapsed="false">
      <c r="O516" s="0" t="n">
        <f aca="false">IF(ISNUMBER(A516),(A516-$A$26)*0.002,O515)</f>
        <v>0.984</v>
      </c>
      <c r="P516" s="0" t="n">
        <f aca="false">ABS(D516/7282*100)</f>
        <v>0</v>
      </c>
      <c r="Q516" s="0" t="n">
        <f aca="false">MAX(F516,ABS(G516))/7282*100</f>
        <v>0</v>
      </c>
      <c r="R516" s="0" t="n">
        <f aca="false">IF(ISNUMBER(B515),ABS(B516-B515)*125/$B$6*100,0)</f>
        <v>0</v>
      </c>
      <c r="S516" s="0" t="n">
        <f aca="false">B516</f>
        <v>0</v>
      </c>
      <c r="T516" s="0" t="n">
        <f aca="false">ABS(D516)/7282*100</f>
        <v>0</v>
      </c>
      <c r="V516" s="0" t="n">
        <f aca="false">$B$9/7282*100</f>
        <v>21.4913485306235</v>
      </c>
      <c r="W516" s="0" t="n">
        <f aca="false">V516-(30/7282*100)</f>
        <v>21.079373798407</v>
      </c>
      <c r="X516" s="0" t="n">
        <f aca="false">V516+(30/7282*100)</f>
        <v>21.9033232628399</v>
      </c>
      <c r="Y516" s="0" t="n">
        <f aca="false">1.05*V516</f>
        <v>22.5659159571546</v>
      </c>
      <c r="Z516" s="0" t="e">
        <f aca="false">chk_bit(H516,$S$8)</f>
        <v>#VALUE!</v>
      </c>
      <c r="AA516" s="0" t="e">
        <f aca="false">chk_bit(H516,$S$9)*10</f>
        <v>#VALUE!</v>
      </c>
      <c r="AB516" s="0" t="e">
        <f aca="false">chk_bit(H516,$S$10)</f>
        <v>#VALUE!</v>
      </c>
      <c r="AC516" s="0" t="e">
        <f aca="false">IF(Z516&gt;0,Q516+V516,0)</f>
        <v>#VALUE!</v>
      </c>
      <c r="AD516" s="0" t="e">
        <f aca="false">IF(Z516&lt;&gt;0,(1000*($O$27-$O$26))+AD515,0)</f>
        <v>#VALUE!</v>
      </c>
      <c r="AE516" s="0" t="e">
        <f aca="false">IF(AD516&gt;=38,IF(AD516&lt;=508,5,0),0)</f>
        <v>#VALUE!</v>
      </c>
      <c r="AF516" s="0" t="e">
        <f aca="false">IF(Z516&gt;Z515,O515,0)</f>
        <v>#VALUE!</v>
      </c>
      <c r="AG516" s="0" t="e">
        <f aca="false">IF(AA516&gt;AA515,O515,0)</f>
        <v>#VALUE!</v>
      </c>
      <c r="AH516" s="0" t="e">
        <f aca="false">IF(AB516&gt;AB515,O515,0)</f>
        <v>#VALUE!</v>
      </c>
      <c r="AI516" s="10" t="e">
        <f aca="false">IF(AC516&gt;X516,IF(AE516&gt;0,O516,9999),9999)</f>
        <v>#VALUE!</v>
      </c>
    </row>
    <row r="517" customFormat="false" ht="12.75" hidden="false" customHeight="false" outlineLevel="0" collapsed="false">
      <c r="O517" s="0" t="n">
        <f aca="false">IF(ISNUMBER(A517),(A517-$A$26)*0.002,O516)</f>
        <v>0.984</v>
      </c>
      <c r="P517" s="0" t="n">
        <f aca="false">ABS(D517/7282*100)</f>
        <v>0</v>
      </c>
      <c r="Q517" s="0" t="n">
        <f aca="false">MAX(F517,ABS(G517))/7282*100</f>
        <v>0</v>
      </c>
      <c r="R517" s="0" t="n">
        <f aca="false">IF(ISNUMBER(B516),ABS(B517-B516)*125/$B$6*100,0)</f>
        <v>0</v>
      </c>
      <c r="S517" s="0" t="n">
        <f aca="false">B517</f>
        <v>0</v>
      </c>
      <c r="T517" s="0" t="n">
        <f aca="false">ABS(D517)/7282*100</f>
        <v>0</v>
      </c>
      <c r="V517" s="0" t="n">
        <f aca="false">$B$9/7282*100</f>
        <v>21.4913485306235</v>
      </c>
      <c r="W517" s="0" t="n">
        <f aca="false">V517-(30/7282*100)</f>
        <v>21.079373798407</v>
      </c>
      <c r="X517" s="0" t="n">
        <f aca="false">V517+(30/7282*100)</f>
        <v>21.9033232628399</v>
      </c>
      <c r="Y517" s="0" t="n">
        <f aca="false">1.05*V517</f>
        <v>22.5659159571546</v>
      </c>
      <c r="Z517" s="0" t="e">
        <f aca="false">chk_bit(H517,$S$8)</f>
        <v>#VALUE!</v>
      </c>
      <c r="AA517" s="0" t="e">
        <f aca="false">chk_bit(H517,$S$9)*10</f>
        <v>#VALUE!</v>
      </c>
      <c r="AB517" s="0" t="e">
        <f aca="false">chk_bit(H517,$S$10)</f>
        <v>#VALUE!</v>
      </c>
      <c r="AC517" s="0" t="e">
        <f aca="false">IF(Z517&gt;0,Q517+V517,0)</f>
        <v>#VALUE!</v>
      </c>
      <c r="AD517" s="0" t="e">
        <f aca="false">IF(Z517&lt;&gt;0,(1000*($O$27-$O$26))+AD516,0)</f>
        <v>#VALUE!</v>
      </c>
      <c r="AE517" s="0" t="e">
        <f aca="false">IF(AD517&gt;=38,IF(AD517&lt;=508,5,0),0)</f>
        <v>#VALUE!</v>
      </c>
      <c r="AF517" s="0" t="e">
        <f aca="false">IF(Z517&gt;Z516,O516,0)</f>
        <v>#VALUE!</v>
      </c>
      <c r="AG517" s="0" t="e">
        <f aca="false">IF(AA517&gt;AA516,O516,0)</f>
        <v>#VALUE!</v>
      </c>
      <c r="AH517" s="0" t="e">
        <f aca="false">IF(AB517&gt;AB516,O516,0)</f>
        <v>#VALUE!</v>
      </c>
      <c r="AI517" s="10" t="e">
        <f aca="false">IF(AC517&gt;X517,IF(AE517&gt;0,O517,9999),9999)</f>
        <v>#VALUE!</v>
      </c>
    </row>
    <row r="518" customFormat="false" ht="12.75" hidden="false" customHeight="false" outlineLevel="0" collapsed="false">
      <c r="O518" s="0" t="n">
        <f aca="false">IF(ISNUMBER(A518),(A518-$A$26)*0.002,O517)</f>
        <v>0.984</v>
      </c>
      <c r="P518" s="0" t="n">
        <f aca="false">ABS(D518/7282*100)</f>
        <v>0</v>
      </c>
      <c r="Q518" s="0" t="n">
        <f aca="false">MAX(F518,ABS(G518))/7282*100</f>
        <v>0</v>
      </c>
      <c r="R518" s="0" t="n">
        <f aca="false">IF(ISNUMBER(B517),ABS(B518-B517)*125/$B$6*100,0)</f>
        <v>0</v>
      </c>
      <c r="S518" s="0" t="n">
        <f aca="false">B518</f>
        <v>0</v>
      </c>
      <c r="T518" s="0" t="n">
        <f aca="false">ABS(D518)/7282*100</f>
        <v>0</v>
      </c>
      <c r="V518" s="0" t="n">
        <f aca="false">$B$9/7282*100</f>
        <v>21.4913485306235</v>
      </c>
      <c r="W518" s="0" t="n">
        <f aca="false">V518-(30/7282*100)</f>
        <v>21.079373798407</v>
      </c>
      <c r="X518" s="0" t="n">
        <f aca="false">V518+(30/7282*100)</f>
        <v>21.9033232628399</v>
      </c>
      <c r="Y518" s="0" t="n">
        <f aca="false">1.05*V518</f>
        <v>22.5659159571546</v>
      </c>
      <c r="Z518" s="0" t="e">
        <f aca="false">chk_bit(H518,$S$8)</f>
        <v>#VALUE!</v>
      </c>
      <c r="AA518" s="0" t="e">
        <f aca="false">chk_bit(H518,$S$9)*10</f>
        <v>#VALUE!</v>
      </c>
      <c r="AB518" s="0" t="e">
        <f aca="false">chk_bit(H518,$S$10)</f>
        <v>#VALUE!</v>
      </c>
      <c r="AC518" s="0" t="e">
        <f aca="false">IF(Z518&gt;0,Q518+V518,0)</f>
        <v>#VALUE!</v>
      </c>
      <c r="AD518" s="0" t="e">
        <f aca="false">IF(Z518&lt;&gt;0,(1000*($O$27-$O$26))+AD517,0)</f>
        <v>#VALUE!</v>
      </c>
      <c r="AE518" s="0" t="e">
        <f aca="false">IF(AD518&gt;=38,IF(AD518&lt;=508,5,0),0)</f>
        <v>#VALUE!</v>
      </c>
      <c r="AF518" s="0" t="e">
        <f aca="false">IF(Z518&gt;Z517,O517,0)</f>
        <v>#VALUE!</v>
      </c>
      <c r="AG518" s="0" t="e">
        <f aca="false">IF(AA518&gt;AA517,O517,0)</f>
        <v>#VALUE!</v>
      </c>
      <c r="AH518" s="0" t="e">
        <f aca="false">IF(AB518&gt;AB517,O517,0)</f>
        <v>#VALUE!</v>
      </c>
      <c r="AI518" s="10" t="e">
        <f aca="false">IF(AC518&gt;X518,IF(AE518&gt;0,O518,9999),9999)</f>
        <v>#VALUE!</v>
      </c>
    </row>
    <row r="519" customFormat="false" ht="12.75" hidden="false" customHeight="false" outlineLevel="0" collapsed="false">
      <c r="O519" s="0" t="n">
        <f aca="false">IF(ISNUMBER(A519),(A519-$A$26)*0.002,O518)</f>
        <v>0.984</v>
      </c>
      <c r="P519" s="0" t="n">
        <f aca="false">ABS(D519/7282*100)</f>
        <v>0</v>
      </c>
      <c r="Q519" s="0" t="n">
        <f aca="false">MAX(F519,ABS(G519))/7282*100</f>
        <v>0</v>
      </c>
      <c r="R519" s="0" t="n">
        <f aca="false">IF(ISNUMBER(B518),ABS(B519-B518)*125/$B$6*100,0)</f>
        <v>0</v>
      </c>
      <c r="S519" s="0" t="n">
        <f aca="false">B519</f>
        <v>0</v>
      </c>
      <c r="T519" s="0" t="n">
        <f aca="false">ABS(D519)/7282*100</f>
        <v>0</v>
      </c>
      <c r="V519" s="0" t="n">
        <f aca="false">$B$9/7282*100</f>
        <v>21.4913485306235</v>
      </c>
      <c r="W519" s="0" t="n">
        <f aca="false">V519-(30/7282*100)</f>
        <v>21.079373798407</v>
      </c>
      <c r="X519" s="0" t="n">
        <f aca="false">V519+(30/7282*100)</f>
        <v>21.9033232628399</v>
      </c>
      <c r="Y519" s="0" t="n">
        <f aca="false">1.05*V519</f>
        <v>22.5659159571546</v>
      </c>
      <c r="Z519" s="0" t="e">
        <f aca="false">chk_bit(H519,$S$8)</f>
        <v>#VALUE!</v>
      </c>
      <c r="AA519" s="0" t="e">
        <f aca="false">chk_bit(H519,$S$9)*10</f>
        <v>#VALUE!</v>
      </c>
      <c r="AB519" s="0" t="e">
        <f aca="false">chk_bit(H519,$S$10)</f>
        <v>#VALUE!</v>
      </c>
      <c r="AC519" s="0" t="e">
        <f aca="false">IF(Z519&gt;0,Q519+V519,0)</f>
        <v>#VALUE!</v>
      </c>
      <c r="AD519" s="0" t="e">
        <f aca="false">IF(Z519&lt;&gt;0,(1000*($O$27-$O$26))+AD518,0)</f>
        <v>#VALUE!</v>
      </c>
      <c r="AE519" s="0" t="e">
        <f aca="false">IF(AD519&gt;=38,IF(AD519&lt;=508,5,0),0)</f>
        <v>#VALUE!</v>
      </c>
      <c r="AF519" s="0" t="e">
        <f aca="false">IF(Z519&gt;Z518,O518,0)</f>
        <v>#VALUE!</v>
      </c>
      <c r="AG519" s="0" t="e">
        <f aca="false">IF(AA519&gt;AA518,O518,0)</f>
        <v>#VALUE!</v>
      </c>
      <c r="AH519" s="0" t="e">
        <f aca="false">IF(AB519&gt;AB518,O518,0)</f>
        <v>#VALUE!</v>
      </c>
      <c r="AI519" s="10" t="e">
        <f aca="false">IF(AC519&gt;X519,IF(AE519&gt;0,O519,9999),9999)</f>
        <v>#VALUE!</v>
      </c>
    </row>
    <row r="520" customFormat="false" ht="12.75" hidden="false" customHeight="false" outlineLevel="0" collapsed="false">
      <c r="O520" s="0" t="n">
        <f aca="false">IF(ISNUMBER(A520),(A520-$A$26)*0.002,O519)</f>
        <v>0.984</v>
      </c>
      <c r="P520" s="0" t="n">
        <f aca="false">ABS(D520/7282*100)</f>
        <v>0</v>
      </c>
      <c r="Q520" s="0" t="n">
        <f aca="false">MAX(F520,ABS(G520))/7282*100</f>
        <v>0</v>
      </c>
      <c r="R520" s="0" t="n">
        <f aca="false">IF(ISNUMBER(B519),ABS(B520-B519)*125/$B$6*100,0)</f>
        <v>0</v>
      </c>
      <c r="S520" s="0" t="n">
        <f aca="false">B520</f>
        <v>0</v>
      </c>
      <c r="T520" s="0" t="n">
        <f aca="false">ABS(D520)/7282*100</f>
        <v>0</v>
      </c>
      <c r="V520" s="0" t="n">
        <f aca="false">$B$9/7282*100</f>
        <v>21.4913485306235</v>
      </c>
      <c r="W520" s="0" t="n">
        <f aca="false">V520-(30/7282*100)</f>
        <v>21.079373798407</v>
      </c>
      <c r="X520" s="0" t="n">
        <f aca="false">V520+(30/7282*100)</f>
        <v>21.9033232628399</v>
      </c>
      <c r="Y520" s="0" t="n">
        <f aca="false">1.05*V520</f>
        <v>22.5659159571546</v>
      </c>
      <c r="Z520" s="0" t="e">
        <f aca="false">chk_bit(H520,$S$8)</f>
        <v>#VALUE!</v>
      </c>
      <c r="AA520" s="0" t="e">
        <f aca="false">chk_bit(H520,$S$9)*10</f>
        <v>#VALUE!</v>
      </c>
      <c r="AB520" s="0" t="e">
        <f aca="false">chk_bit(H520,$S$10)</f>
        <v>#VALUE!</v>
      </c>
      <c r="AC520" s="0" t="e">
        <f aca="false">IF(Z520&gt;0,Q520+V520,0)</f>
        <v>#VALUE!</v>
      </c>
      <c r="AD520" s="0" t="e">
        <f aca="false">IF(Z520&lt;&gt;0,(1000*($O$27-$O$26))+AD519,0)</f>
        <v>#VALUE!</v>
      </c>
      <c r="AE520" s="0" t="e">
        <f aca="false">IF(AD520&gt;=38,IF(AD520&lt;=508,5,0),0)</f>
        <v>#VALUE!</v>
      </c>
      <c r="AF520" s="0" t="e">
        <f aca="false">IF(Z520&gt;Z519,O519,0)</f>
        <v>#VALUE!</v>
      </c>
      <c r="AG520" s="0" t="e">
        <f aca="false">IF(AA520&gt;AA519,O519,0)</f>
        <v>#VALUE!</v>
      </c>
      <c r="AH520" s="0" t="e">
        <f aca="false">IF(AB520&gt;AB519,O519,0)</f>
        <v>#VALUE!</v>
      </c>
      <c r="AI520" s="10" t="e">
        <f aca="false">IF(AC520&gt;X520,IF(AE520&gt;0,O520,9999),9999)</f>
        <v>#VALUE!</v>
      </c>
    </row>
    <row r="521" customFormat="false" ht="12.75" hidden="false" customHeight="false" outlineLevel="0" collapsed="false">
      <c r="O521" s="0" t="n">
        <f aca="false">IF(ISNUMBER(A521),(A521-$A$26)*0.002,O520)</f>
        <v>0.984</v>
      </c>
      <c r="P521" s="0" t="n">
        <f aca="false">ABS(D521/7282*100)</f>
        <v>0</v>
      </c>
      <c r="Q521" s="0" t="n">
        <f aca="false">MAX(F521,ABS(G521))/7282*100</f>
        <v>0</v>
      </c>
      <c r="R521" s="0" t="n">
        <f aca="false">IF(ISNUMBER(B520),ABS(B521-B520)*125/$B$6*100,0)</f>
        <v>0</v>
      </c>
      <c r="S521" s="0" t="n">
        <f aca="false">B521</f>
        <v>0</v>
      </c>
      <c r="T521" s="0" t="n">
        <f aca="false">ABS(D521)/7282*100</f>
        <v>0</v>
      </c>
      <c r="V521" s="0" t="n">
        <f aca="false">$B$9/7282*100</f>
        <v>21.4913485306235</v>
      </c>
      <c r="W521" s="0" t="n">
        <f aca="false">V521-(30/7282*100)</f>
        <v>21.079373798407</v>
      </c>
      <c r="X521" s="0" t="n">
        <f aca="false">V521+(30/7282*100)</f>
        <v>21.9033232628399</v>
      </c>
      <c r="Y521" s="0" t="n">
        <f aca="false">1.05*V521</f>
        <v>22.5659159571546</v>
      </c>
      <c r="Z521" s="0" t="e">
        <f aca="false">chk_bit(H521,$S$8)</f>
        <v>#VALUE!</v>
      </c>
      <c r="AA521" s="0" t="e">
        <f aca="false">chk_bit(H521,$S$9)*10</f>
        <v>#VALUE!</v>
      </c>
      <c r="AB521" s="0" t="e">
        <f aca="false">chk_bit(H521,$S$10)</f>
        <v>#VALUE!</v>
      </c>
      <c r="AC521" s="0" t="e">
        <f aca="false">IF(Z521&gt;0,Q521+V521,0)</f>
        <v>#VALUE!</v>
      </c>
      <c r="AD521" s="0" t="e">
        <f aca="false">IF(Z521&lt;&gt;0,(1000*($O$27-$O$26))+AD520,0)</f>
        <v>#VALUE!</v>
      </c>
      <c r="AE521" s="0" t="e">
        <f aca="false">IF(AD521&gt;=38,IF(AD521&lt;=508,5,0),0)</f>
        <v>#VALUE!</v>
      </c>
      <c r="AF521" s="0" t="e">
        <f aca="false">IF(Z521&gt;Z520,O520,0)</f>
        <v>#VALUE!</v>
      </c>
      <c r="AG521" s="0" t="e">
        <f aca="false">IF(AA521&gt;AA520,O520,0)</f>
        <v>#VALUE!</v>
      </c>
      <c r="AH521" s="0" t="e">
        <f aca="false">IF(AB521&gt;AB520,O520,0)</f>
        <v>#VALUE!</v>
      </c>
      <c r="AI521" s="10" t="e">
        <f aca="false">IF(AC521&gt;X521,IF(AE521&gt;0,O521,9999),9999)</f>
        <v>#VALUE!</v>
      </c>
    </row>
    <row r="522" customFormat="false" ht="12.75" hidden="false" customHeight="false" outlineLevel="0" collapsed="false">
      <c r="O522" s="0" t="n">
        <f aca="false">IF(ISNUMBER(A522),(A522-$A$26)*0.002,O521)</f>
        <v>0.984</v>
      </c>
      <c r="P522" s="0" t="n">
        <f aca="false">ABS(D522/7282*100)</f>
        <v>0</v>
      </c>
      <c r="Q522" s="0" t="n">
        <f aca="false">MAX(F522,ABS(G522))/7282*100</f>
        <v>0</v>
      </c>
      <c r="R522" s="0" t="n">
        <f aca="false">IF(ISNUMBER(B521),ABS(B522-B521)*125/$B$6*100,0)</f>
        <v>0</v>
      </c>
      <c r="S522" s="0" t="n">
        <f aca="false">B522</f>
        <v>0</v>
      </c>
      <c r="T522" s="0" t="n">
        <f aca="false">ABS(D522)/7282*100</f>
        <v>0</v>
      </c>
      <c r="V522" s="0" t="n">
        <f aca="false">$B$9/7282*100</f>
        <v>21.4913485306235</v>
      </c>
      <c r="W522" s="0" t="n">
        <f aca="false">V522-(30/7282*100)</f>
        <v>21.079373798407</v>
      </c>
      <c r="X522" s="0" t="n">
        <f aca="false">V522+(30/7282*100)</f>
        <v>21.9033232628399</v>
      </c>
      <c r="Y522" s="0" t="n">
        <f aca="false">1.05*V522</f>
        <v>22.5659159571546</v>
      </c>
      <c r="Z522" s="0" t="e">
        <f aca="false">chk_bit(H522,$S$8)</f>
        <v>#VALUE!</v>
      </c>
      <c r="AA522" s="0" t="e">
        <f aca="false">chk_bit(H522,$S$9)*10</f>
        <v>#VALUE!</v>
      </c>
      <c r="AB522" s="0" t="e">
        <f aca="false">chk_bit(H522,$S$10)</f>
        <v>#VALUE!</v>
      </c>
      <c r="AC522" s="0" t="e">
        <f aca="false">IF(Z522&gt;0,Q522+V522,0)</f>
        <v>#VALUE!</v>
      </c>
      <c r="AD522" s="0" t="e">
        <f aca="false">IF(Z522&lt;&gt;0,(1000*($O$27-$O$26))+AD521,0)</f>
        <v>#VALUE!</v>
      </c>
      <c r="AE522" s="0" t="e">
        <f aca="false">IF(AD522&gt;=38,IF(AD522&lt;=508,5,0),0)</f>
        <v>#VALUE!</v>
      </c>
      <c r="AF522" s="0" t="e">
        <f aca="false">IF(Z522&gt;Z521,O521,0)</f>
        <v>#VALUE!</v>
      </c>
      <c r="AG522" s="0" t="e">
        <f aca="false">IF(AA522&gt;AA521,O521,0)</f>
        <v>#VALUE!</v>
      </c>
      <c r="AH522" s="0" t="e">
        <f aca="false">IF(AB522&gt;AB521,O521,0)</f>
        <v>#VALUE!</v>
      </c>
      <c r="AI522" s="10" t="e">
        <f aca="false">IF(AC522&gt;X522,IF(AE522&gt;0,O522,9999),9999)</f>
        <v>#VALUE!</v>
      </c>
    </row>
    <row r="523" customFormat="false" ht="12.75" hidden="false" customHeight="false" outlineLevel="0" collapsed="false">
      <c r="O523" s="0" t="n">
        <f aca="false">IF(ISNUMBER(A523),(A523-$A$26)*0.002,O522)</f>
        <v>0.984</v>
      </c>
      <c r="P523" s="0" t="n">
        <f aca="false">ABS(D523/7282*100)</f>
        <v>0</v>
      </c>
      <c r="Q523" s="0" t="n">
        <f aca="false">MAX(F523,ABS(G523))/7282*100</f>
        <v>0</v>
      </c>
      <c r="R523" s="0" t="n">
        <f aca="false">IF(ISNUMBER(B522),ABS(B523-B522)*125/$B$6*100,0)</f>
        <v>0</v>
      </c>
      <c r="S523" s="0" t="n">
        <f aca="false">B523</f>
        <v>0</v>
      </c>
      <c r="T523" s="0" t="n">
        <f aca="false">ABS(D523)/7282*100</f>
        <v>0</v>
      </c>
      <c r="V523" s="0" t="n">
        <f aca="false">$B$9/7282*100</f>
        <v>21.4913485306235</v>
      </c>
      <c r="W523" s="0" t="n">
        <f aca="false">V523-(30/7282*100)</f>
        <v>21.079373798407</v>
      </c>
      <c r="X523" s="0" t="n">
        <f aca="false">V523+(30/7282*100)</f>
        <v>21.9033232628399</v>
      </c>
      <c r="Y523" s="0" t="n">
        <f aca="false">1.05*V523</f>
        <v>22.5659159571546</v>
      </c>
      <c r="Z523" s="0" t="e">
        <f aca="false">chk_bit(H523,$S$8)</f>
        <v>#VALUE!</v>
      </c>
      <c r="AA523" s="0" t="e">
        <f aca="false">chk_bit(H523,$S$9)*10</f>
        <v>#VALUE!</v>
      </c>
      <c r="AB523" s="0" t="e">
        <f aca="false">chk_bit(H523,$S$10)</f>
        <v>#VALUE!</v>
      </c>
      <c r="AC523" s="0" t="e">
        <f aca="false">IF(Z523&gt;0,Q523+V523,0)</f>
        <v>#VALUE!</v>
      </c>
      <c r="AD523" s="0" t="e">
        <f aca="false">IF(Z523&lt;&gt;0,(1000*($O$27-$O$26))+AD522,0)</f>
        <v>#VALUE!</v>
      </c>
      <c r="AE523" s="0" t="e">
        <f aca="false">IF(AD523&gt;=38,IF(AD523&lt;=508,5,0),0)</f>
        <v>#VALUE!</v>
      </c>
      <c r="AF523" s="0" t="e">
        <f aca="false">IF(Z523&gt;Z522,O522,0)</f>
        <v>#VALUE!</v>
      </c>
      <c r="AG523" s="0" t="e">
        <f aca="false">IF(AA523&gt;AA522,O522,0)</f>
        <v>#VALUE!</v>
      </c>
      <c r="AH523" s="0" t="e">
        <f aca="false">IF(AB523&gt;AB522,O522,0)</f>
        <v>#VALUE!</v>
      </c>
      <c r="AI523" s="10" t="e">
        <f aca="false">IF(AC523&gt;X523,IF(AE523&gt;0,O523,9999),9999)</f>
        <v>#VALUE!</v>
      </c>
    </row>
    <row r="524" customFormat="false" ht="12.75" hidden="false" customHeight="false" outlineLevel="0" collapsed="false">
      <c r="O524" s="0" t="n">
        <f aca="false">IF(ISNUMBER(A524),(A524-$A$26)*0.002,O523)</f>
        <v>0.984</v>
      </c>
      <c r="P524" s="0" t="n">
        <f aca="false">ABS(D524/7282*100)</f>
        <v>0</v>
      </c>
      <c r="Q524" s="0" t="n">
        <f aca="false">MAX(F524,ABS(G524))/7282*100</f>
        <v>0</v>
      </c>
      <c r="R524" s="0" t="n">
        <f aca="false">IF(ISNUMBER(B523),ABS(B524-B523)*125/$B$6*100,0)</f>
        <v>0</v>
      </c>
      <c r="S524" s="0" t="n">
        <f aca="false">B524</f>
        <v>0</v>
      </c>
      <c r="T524" s="0" t="n">
        <f aca="false">ABS(D524)/7282*100</f>
        <v>0</v>
      </c>
      <c r="V524" s="0" t="n">
        <f aca="false">$B$9/7282*100</f>
        <v>21.4913485306235</v>
      </c>
      <c r="W524" s="0" t="n">
        <f aca="false">V524-(30/7282*100)</f>
        <v>21.079373798407</v>
      </c>
      <c r="X524" s="0" t="n">
        <f aca="false">V524+(30/7282*100)</f>
        <v>21.9033232628399</v>
      </c>
      <c r="Y524" s="0" t="n">
        <f aca="false">1.05*V524</f>
        <v>22.5659159571546</v>
      </c>
      <c r="Z524" s="0" t="e">
        <f aca="false">chk_bit(H524,$S$8)</f>
        <v>#VALUE!</v>
      </c>
      <c r="AA524" s="0" t="e">
        <f aca="false">chk_bit(H524,$S$9)*10</f>
        <v>#VALUE!</v>
      </c>
      <c r="AB524" s="0" t="e">
        <f aca="false">chk_bit(H524,$S$10)</f>
        <v>#VALUE!</v>
      </c>
      <c r="AC524" s="0" t="e">
        <f aca="false">IF(Z524&gt;0,Q524+V524,0)</f>
        <v>#VALUE!</v>
      </c>
      <c r="AD524" s="0" t="e">
        <f aca="false">IF(Z524&lt;&gt;0,(1000*($O$27-$O$26))+AD523,0)</f>
        <v>#VALUE!</v>
      </c>
      <c r="AE524" s="0" t="e">
        <f aca="false">IF(AD524&gt;=38,IF(AD524&lt;=508,5,0),0)</f>
        <v>#VALUE!</v>
      </c>
      <c r="AF524" s="0" t="e">
        <f aca="false">IF(Z524&gt;Z523,O523,0)</f>
        <v>#VALUE!</v>
      </c>
      <c r="AG524" s="0" t="e">
        <f aca="false">IF(AA524&gt;AA523,O523,0)</f>
        <v>#VALUE!</v>
      </c>
      <c r="AH524" s="0" t="e">
        <f aca="false">IF(AB524&gt;AB523,O523,0)</f>
        <v>#VALUE!</v>
      </c>
      <c r="AI524" s="10" t="e">
        <f aca="false">IF(AC524&gt;X524,IF(AE524&gt;0,O524,9999),9999)</f>
        <v>#VALUE!</v>
      </c>
    </row>
    <row r="525" customFormat="false" ht="12.75" hidden="false" customHeight="false" outlineLevel="0" collapsed="false">
      <c r="O525" s="0" t="n">
        <f aca="false">IF(ISNUMBER(A525),(A525-$A$26)*0.002,O524)</f>
        <v>0.984</v>
      </c>
      <c r="P525" s="0" t="n">
        <f aca="false">ABS(D525/7282*100)</f>
        <v>0</v>
      </c>
      <c r="Q525" s="0" t="n">
        <f aca="false">MAX(F525,ABS(G525))/7282*100</f>
        <v>0</v>
      </c>
      <c r="R525" s="0" t="n">
        <f aca="false">IF(ISNUMBER(B524),ABS(B525-B524)*125/$B$6*100,0)</f>
        <v>0</v>
      </c>
      <c r="S525" s="0" t="n">
        <f aca="false">B525</f>
        <v>0</v>
      </c>
      <c r="T525" s="0" t="n">
        <f aca="false">ABS(D525)/7282*100</f>
        <v>0</v>
      </c>
      <c r="V525" s="0" t="n">
        <f aca="false">$B$9/7282*100</f>
        <v>21.4913485306235</v>
      </c>
      <c r="W525" s="0" t="n">
        <f aca="false">V525-(30/7282*100)</f>
        <v>21.079373798407</v>
      </c>
      <c r="X525" s="0" t="n">
        <f aca="false">V525+(30/7282*100)</f>
        <v>21.9033232628399</v>
      </c>
      <c r="Y525" s="0" t="n">
        <f aca="false">1.05*V525</f>
        <v>22.5659159571546</v>
      </c>
      <c r="Z525" s="0" t="e">
        <f aca="false">chk_bit(H525,$S$8)</f>
        <v>#VALUE!</v>
      </c>
      <c r="AA525" s="0" t="e">
        <f aca="false">chk_bit(H525,$S$9)*10</f>
        <v>#VALUE!</v>
      </c>
      <c r="AB525" s="0" t="e">
        <f aca="false">chk_bit(H525,$S$10)</f>
        <v>#VALUE!</v>
      </c>
      <c r="AC525" s="0" t="e">
        <f aca="false">IF(Z525&gt;0,Q525+V525,0)</f>
        <v>#VALUE!</v>
      </c>
      <c r="AD525" s="0" t="e">
        <f aca="false">IF(Z525&lt;&gt;0,(1000*($O$27-$O$26))+AD524,0)</f>
        <v>#VALUE!</v>
      </c>
      <c r="AE525" s="0" t="e">
        <f aca="false">IF(AD525&gt;=38,IF(AD525&lt;=508,5,0),0)</f>
        <v>#VALUE!</v>
      </c>
      <c r="AF525" s="0" t="e">
        <f aca="false">IF(Z525&gt;Z524,O524,0)</f>
        <v>#VALUE!</v>
      </c>
      <c r="AG525" s="0" t="e">
        <f aca="false">IF(AA525&gt;AA524,O524,0)</f>
        <v>#VALUE!</v>
      </c>
      <c r="AH525" s="0" t="e">
        <f aca="false">IF(AB525&gt;AB524,O524,0)</f>
        <v>#VALUE!</v>
      </c>
      <c r="AI525" s="10" t="e">
        <f aca="false">IF(AC525&gt;X525,IF(AE525&gt;0,O525,9999),9999)</f>
        <v>#VALUE!</v>
      </c>
    </row>
    <row r="526" customFormat="false" ht="12.75" hidden="false" customHeight="false" outlineLevel="0" collapsed="false">
      <c r="O526" s="0" t="n">
        <f aca="false">IF(ISNUMBER(A526),(A526-$A$26)*0.002,O525)</f>
        <v>0.984</v>
      </c>
      <c r="P526" s="0" t="n">
        <f aca="false">ABS(D526/7282*100)</f>
        <v>0</v>
      </c>
      <c r="Q526" s="0" t="n">
        <f aca="false">MAX(F526,ABS(G526))/7282*100</f>
        <v>0</v>
      </c>
      <c r="R526" s="0" t="n">
        <f aca="false">IF(ISNUMBER(B525),ABS(B526-B525)*125/$B$6*100,0)</f>
        <v>0</v>
      </c>
      <c r="S526" s="0" t="n">
        <f aca="false">B526</f>
        <v>0</v>
      </c>
      <c r="T526" s="0" t="n">
        <f aca="false">ABS(D526)/7282*100</f>
        <v>0</v>
      </c>
      <c r="V526" s="0" t="n">
        <f aca="false">$B$9/7282*100</f>
        <v>21.4913485306235</v>
      </c>
      <c r="W526" s="0" t="n">
        <f aca="false">V526-(30/7282*100)</f>
        <v>21.079373798407</v>
      </c>
      <c r="X526" s="0" t="n">
        <f aca="false">V526+(30/7282*100)</f>
        <v>21.9033232628399</v>
      </c>
      <c r="Y526" s="0" t="n">
        <f aca="false">1.05*V526</f>
        <v>22.5659159571546</v>
      </c>
      <c r="Z526" s="0" t="e">
        <f aca="false">chk_bit(H526,$S$8)</f>
        <v>#VALUE!</v>
      </c>
      <c r="AA526" s="0" t="e">
        <f aca="false">chk_bit(H526,$S$9)*10</f>
        <v>#VALUE!</v>
      </c>
      <c r="AB526" s="0" t="e">
        <f aca="false">chk_bit(H526,$S$10)</f>
        <v>#VALUE!</v>
      </c>
      <c r="AC526" s="0" t="e">
        <f aca="false">IF(Z526&gt;0,Q526+V526,0)</f>
        <v>#VALUE!</v>
      </c>
      <c r="AD526" s="0" t="e">
        <f aca="false">IF(Z526&lt;&gt;0,(1000*($O$27-$O$26))+AD525,0)</f>
        <v>#VALUE!</v>
      </c>
      <c r="AE526" s="0" t="e">
        <f aca="false">IF(AD526&gt;=38,IF(AD526&lt;=508,5,0),0)</f>
        <v>#VALUE!</v>
      </c>
      <c r="AF526" s="0" t="e">
        <f aca="false">IF(Z526&gt;Z525,O525,0)</f>
        <v>#VALUE!</v>
      </c>
      <c r="AG526" s="0" t="e">
        <f aca="false">IF(AA526&gt;AA525,O525,0)</f>
        <v>#VALUE!</v>
      </c>
      <c r="AH526" s="0" t="e">
        <f aca="false">IF(AB526&gt;AB525,O525,0)</f>
        <v>#VALUE!</v>
      </c>
      <c r="AI526" s="10" t="e">
        <f aca="false">IF(AC526&gt;X526,IF(AE526&gt;0,O526,9999),9999)</f>
        <v>#VALUE!</v>
      </c>
    </row>
    <row r="527" customFormat="false" ht="12.75" hidden="false" customHeight="false" outlineLevel="0" collapsed="false">
      <c r="O527" s="0" t="n">
        <f aca="false">IF(ISNUMBER(A527),(A527-$A$26)*0.002,O526)</f>
        <v>0.984</v>
      </c>
      <c r="P527" s="0" t="n">
        <f aca="false">ABS(D527/7282*100)</f>
        <v>0</v>
      </c>
      <c r="Q527" s="0" t="n">
        <f aca="false">MAX(F527,ABS(G527))/7282*100</f>
        <v>0</v>
      </c>
      <c r="R527" s="0" t="n">
        <f aca="false">IF(ISNUMBER(B526),ABS(B527-B526)*125/$B$6*100,0)</f>
        <v>0</v>
      </c>
      <c r="S527" s="0" t="n">
        <f aca="false">B527</f>
        <v>0</v>
      </c>
      <c r="T527" s="0" t="n">
        <f aca="false">ABS(D527)/7282*100</f>
        <v>0</v>
      </c>
      <c r="V527" s="0" t="n">
        <f aca="false">$B$9/7282*100</f>
        <v>21.4913485306235</v>
      </c>
      <c r="W527" s="0" t="n">
        <f aca="false">V527-(30/7282*100)</f>
        <v>21.079373798407</v>
      </c>
      <c r="X527" s="0" t="n">
        <f aca="false">V527+(30/7282*100)</f>
        <v>21.9033232628399</v>
      </c>
      <c r="Y527" s="0" t="n">
        <f aca="false">1.05*V527</f>
        <v>22.5659159571546</v>
      </c>
      <c r="Z527" s="0" t="e">
        <f aca="false">chk_bit(H527,$S$8)</f>
        <v>#VALUE!</v>
      </c>
      <c r="AA527" s="0" t="e">
        <f aca="false">chk_bit(H527,$S$9)*10</f>
        <v>#VALUE!</v>
      </c>
      <c r="AB527" s="0" t="e">
        <f aca="false">chk_bit(H527,$S$10)</f>
        <v>#VALUE!</v>
      </c>
      <c r="AC527" s="0" t="e">
        <f aca="false">IF(Z527&gt;0,Q527+V527,0)</f>
        <v>#VALUE!</v>
      </c>
      <c r="AD527" s="0" t="e">
        <f aca="false">IF(Z527&lt;&gt;0,(1000*($O$27-$O$26))+AD526,0)</f>
        <v>#VALUE!</v>
      </c>
      <c r="AE527" s="0" t="e">
        <f aca="false">IF(AD527&gt;=38,IF(AD527&lt;=508,5,0),0)</f>
        <v>#VALUE!</v>
      </c>
      <c r="AF527" s="0" t="e">
        <f aca="false">IF(Z527&gt;Z526,O526,0)</f>
        <v>#VALUE!</v>
      </c>
      <c r="AG527" s="0" t="e">
        <f aca="false">IF(AA527&gt;AA526,O526,0)</f>
        <v>#VALUE!</v>
      </c>
      <c r="AH527" s="0" t="e">
        <f aca="false">IF(AB527&gt;AB526,O526,0)</f>
        <v>#VALUE!</v>
      </c>
      <c r="AI527" s="10" t="e">
        <f aca="false">IF(AC527&gt;X527,IF(AE527&gt;0,O527,9999),9999)</f>
        <v>#VALUE!</v>
      </c>
    </row>
    <row r="528" customFormat="false" ht="12.75" hidden="false" customHeight="false" outlineLevel="0" collapsed="false">
      <c r="O528" s="0" t="n">
        <f aca="false">IF(ISNUMBER(A528),(A528-$A$26)*0.002,O527)</f>
        <v>0.984</v>
      </c>
      <c r="P528" s="0" t="n">
        <f aca="false">ABS(D528/7282*100)</f>
        <v>0</v>
      </c>
      <c r="Q528" s="0" t="n">
        <f aca="false">MAX(F528,ABS(G528))/7282*100</f>
        <v>0</v>
      </c>
      <c r="R528" s="0" t="n">
        <f aca="false">IF(ISNUMBER(B527),ABS(B528-B527)*125/$B$6*100,0)</f>
        <v>0</v>
      </c>
      <c r="S528" s="0" t="n">
        <f aca="false">B528</f>
        <v>0</v>
      </c>
      <c r="T528" s="0" t="n">
        <f aca="false">ABS(D528)/7282*100</f>
        <v>0</v>
      </c>
      <c r="V528" s="0" t="n">
        <f aca="false">$B$9/7282*100</f>
        <v>21.4913485306235</v>
      </c>
      <c r="W528" s="0" t="n">
        <f aca="false">V528-(30/7282*100)</f>
        <v>21.079373798407</v>
      </c>
      <c r="X528" s="0" t="n">
        <f aca="false">V528+(30/7282*100)</f>
        <v>21.9033232628399</v>
      </c>
      <c r="Y528" s="0" t="n">
        <f aca="false">1.05*V528</f>
        <v>22.5659159571546</v>
      </c>
      <c r="Z528" s="0" t="e">
        <f aca="false">chk_bit(H528,$S$8)</f>
        <v>#VALUE!</v>
      </c>
      <c r="AA528" s="0" t="e">
        <f aca="false">chk_bit(H528,$S$9)*10</f>
        <v>#VALUE!</v>
      </c>
      <c r="AB528" s="0" t="e">
        <f aca="false">chk_bit(H528,$S$10)</f>
        <v>#VALUE!</v>
      </c>
      <c r="AC528" s="0" t="e">
        <f aca="false">IF(Z528&gt;0,Q528+V528,0)</f>
        <v>#VALUE!</v>
      </c>
      <c r="AD528" s="0" t="e">
        <f aca="false">IF(Z528&lt;&gt;0,(1000*($O$27-$O$26))+AD527,0)</f>
        <v>#VALUE!</v>
      </c>
      <c r="AE528" s="0" t="e">
        <f aca="false">IF(AD528&gt;=38,IF(AD528&lt;=508,5,0),0)</f>
        <v>#VALUE!</v>
      </c>
      <c r="AF528" s="0" t="e">
        <f aca="false">IF(Z528&gt;Z527,O527,0)</f>
        <v>#VALUE!</v>
      </c>
      <c r="AG528" s="0" t="e">
        <f aca="false">IF(AA528&gt;AA527,O527,0)</f>
        <v>#VALUE!</v>
      </c>
      <c r="AH528" s="0" t="e">
        <f aca="false">IF(AB528&gt;AB527,O527,0)</f>
        <v>#VALUE!</v>
      </c>
      <c r="AI528" s="10" t="e">
        <f aca="false">IF(AC528&gt;X528,IF(AE528&gt;0,O528,9999),9999)</f>
        <v>#VALUE!</v>
      </c>
    </row>
    <row r="529" customFormat="false" ht="12.75" hidden="false" customHeight="false" outlineLevel="0" collapsed="false">
      <c r="O529" s="0" t="n">
        <f aca="false">IF(ISNUMBER(A529),(A529-$A$26)*0.002,O528)</f>
        <v>0.984</v>
      </c>
      <c r="P529" s="0" t="n">
        <f aca="false">ABS(D529/7282*100)</f>
        <v>0</v>
      </c>
      <c r="Q529" s="0" t="n">
        <f aca="false">MAX(F529,ABS(G529))/7282*100</f>
        <v>0</v>
      </c>
      <c r="R529" s="0" t="n">
        <f aca="false">IF(ISNUMBER(B528),ABS(B529-B528)*125/$B$6*100,0)</f>
        <v>0</v>
      </c>
      <c r="S529" s="0" t="n">
        <f aca="false">B529</f>
        <v>0</v>
      </c>
      <c r="T529" s="0" t="n">
        <f aca="false">ABS(D529)/7282*100</f>
        <v>0</v>
      </c>
      <c r="V529" s="0" t="n">
        <f aca="false">$B$9/7282*100</f>
        <v>21.4913485306235</v>
      </c>
      <c r="W529" s="0" t="n">
        <f aca="false">V529-(30/7282*100)</f>
        <v>21.079373798407</v>
      </c>
      <c r="X529" s="0" t="n">
        <f aca="false">V529+(30/7282*100)</f>
        <v>21.9033232628399</v>
      </c>
      <c r="Y529" s="0" t="n">
        <f aca="false">1.05*V529</f>
        <v>22.5659159571546</v>
      </c>
      <c r="Z529" s="0" t="e">
        <f aca="false">chk_bit(H529,$S$8)</f>
        <v>#VALUE!</v>
      </c>
      <c r="AA529" s="0" t="e">
        <f aca="false">chk_bit(H529,$S$9)*10</f>
        <v>#VALUE!</v>
      </c>
      <c r="AB529" s="0" t="e">
        <f aca="false">chk_bit(H529,$S$10)</f>
        <v>#VALUE!</v>
      </c>
      <c r="AC529" s="0" t="e">
        <f aca="false">IF(Z529&gt;0,Q529+V529,0)</f>
        <v>#VALUE!</v>
      </c>
      <c r="AD529" s="0" t="e">
        <f aca="false">IF(Z529&lt;&gt;0,(1000*($O$27-$O$26))+AD528,0)</f>
        <v>#VALUE!</v>
      </c>
      <c r="AE529" s="0" t="e">
        <f aca="false">IF(AD529&gt;=38,IF(AD529&lt;=508,5,0),0)</f>
        <v>#VALUE!</v>
      </c>
      <c r="AF529" s="0" t="e">
        <f aca="false">IF(Z529&gt;Z528,O528,0)</f>
        <v>#VALUE!</v>
      </c>
      <c r="AG529" s="0" t="e">
        <f aca="false">IF(AA529&gt;AA528,O528,0)</f>
        <v>#VALUE!</v>
      </c>
      <c r="AH529" s="0" t="e">
        <f aca="false">IF(AB529&gt;AB528,O528,0)</f>
        <v>#VALUE!</v>
      </c>
      <c r="AI529" s="10" t="e">
        <f aca="false">IF(AC529&gt;X529,IF(AE529&gt;0,O529,9999),9999)</f>
        <v>#VALUE!</v>
      </c>
    </row>
    <row r="530" customFormat="false" ht="12.75" hidden="false" customHeight="false" outlineLevel="0" collapsed="false">
      <c r="O530" s="0" t="n">
        <f aca="false">IF(ISNUMBER(A530),(A530-$A$26)*0.002,O529)</f>
        <v>0.984</v>
      </c>
      <c r="P530" s="0" t="n">
        <f aca="false">ABS(D530/7282*100)</f>
        <v>0</v>
      </c>
      <c r="Q530" s="0" t="n">
        <f aca="false">MAX(F530,ABS(G530))/7282*100</f>
        <v>0</v>
      </c>
      <c r="R530" s="0" t="n">
        <f aca="false">IF(ISNUMBER(B529),ABS(B530-B529)*125/$B$6*100,0)</f>
        <v>0</v>
      </c>
      <c r="S530" s="0" t="n">
        <f aca="false">B530</f>
        <v>0</v>
      </c>
      <c r="T530" s="0" t="n">
        <f aca="false">ABS(D530)/7282*100</f>
        <v>0</v>
      </c>
      <c r="V530" s="0" t="n">
        <f aca="false">$B$9/7282*100</f>
        <v>21.4913485306235</v>
      </c>
      <c r="W530" s="0" t="n">
        <f aca="false">V530-(30/7282*100)</f>
        <v>21.079373798407</v>
      </c>
      <c r="X530" s="0" t="n">
        <f aca="false">V530+(30/7282*100)</f>
        <v>21.9033232628399</v>
      </c>
      <c r="Y530" s="0" t="n">
        <f aca="false">1.05*V530</f>
        <v>22.5659159571546</v>
      </c>
      <c r="Z530" s="0" t="e">
        <f aca="false">chk_bit(H530,$S$8)</f>
        <v>#VALUE!</v>
      </c>
      <c r="AA530" s="0" t="e">
        <f aca="false">chk_bit(H530,$S$9)*10</f>
        <v>#VALUE!</v>
      </c>
      <c r="AB530" s="0" t="e">
        <f aca="false">chk_bit(H530,$S$10)</f>
        <v>#VALUE!</v>
      </c>
      <c r="AC530" s="0" t="e">
        <f aca="false">IF(Z530&gt;0,Q530+V530,0)</f>
        <v>#VALUE!</v>
      </c>
      <c r="AD530" s="0" t="e">
        <f aca="false">IF(Z530&lt;&gt;0,(1000*($O$27-$O$26))+AD529,0)</f>
        <v>#VALUE!</v>
      </c>
      <c r="AE530" s="0" t="e">
        <f aca="false">IF(AD530&gt;=38,IF(AD530&lt;=508,5,0),0)</f>
        <v>#VALUE!</v>
      </c>
      <c r="AF530" s="0" t="e">
        <f aca="false">IF(Z530&gt;Z529,O529,0)</f>
        <v>#VALUE!</v>
      </c>
      <c r="AG530" s="0" t="e">
        <f aca="false">IF(AA530&gt;AA529,O529,0)</f>
        <v>#VALUE!</v>
      </c>
      <c r="AH530" s="0" t="e">
        <f aca="false">IF(AB530&gt;AB529,O529,0)</f>
        <v>#VALUE!</v>
      </c>
      <c r="AI530" s="10" t="e">
        <f aca="false">IF(AC530&gt;X530,IF(AE530&gt;0,O530,9999),9999)</f>
        <v>#VALUE!</v>
      </c>
    </row>
    <row r="531" customFormat="false" ht="12.75" hidden="false" customHeight="false" outlineLevel="0" collapsed="false">
      <c r="O531" s="0" t="n">
        <f aca="false">IF(ISNUMBER(A531),(A531-$A$26)*0.002,O530)</f>
        <v>0.984</v>
      </c>
      <c r="P531" s="0" t="n">
        <f aca="false">ABS(D531/7282*100)</f>
        <v>0</v>
      </c>
      <c r="Q531" s="0" t="n">
        <f aca="false">MAX(F531,ABS(G531))/7282*100</f>
        <v>0</v>
      </c>
      <c r="R531" s="0" t="n">
        <f aca="false">IF(ISNUMBER(B530),ABS(B531-B530)*125/$B$6*100,0)</f>
        <v>0</v>
      </c>
      <c r="S531" s="0" t="n">
        <f aca="false">B531</f>
        <v>0</v>
      </c>
      <c r="T531" s="0" t="n">
        <f aca="false">ABS(D531)/7282*100</f>
        <v>0</v>
      </c>
      <c r="V531" s="0" t="n">
        <f aca="false">$B$9/7282*100</f>
        <v>21.4913485306235</v>
      </c>
      <c r="W531" s="0" t="n">
        <f aca="false">V531-(30/7282*100)</f>
        <v>21.079373798407</v>
      </c>
      <c r="X531" s="0" t="n">
        <f aca="false">V531+(30/7282*100)</f>
        <v>21.9033232628399</v>
      </c>
      <c r="Y531" s="0" t="n">
        <f aca="false">1.05*V531</f>
        <v>22.5659159571546</v>
      </c>
      <c r="Z531" s="0" t="e">
        <f aca="false">chk_bit(H531,$S$8)</f>
        <v>#VALUE!</v>
      </c>
      <c r="AA531" s="0" t="e">
        <f aca="false">chk_bit(H531,$S$9)*10</f>
        <v>#VALUE!</v>
      </c>
      <c r="AB531" s="0" t="e">
        <f aca="false">chk_bit(H531,$S$10)</f>
        <v>#VALUE!</v>
      </c>
      <c r="AC531" s="0" t="e">
        <f aca="false">IF(Z531&gt;0,Q531+V531,0)</f>
        <v>#VALUE!</v>
      </c>
      <c r="AD531" s="0" t="e">
        <f aca="false">IF(Z531&lt;&gt;0,(1000*($O$27-$O$26))+AD530,0)</f>
        <v>#VALUE!</v>
      </c>
      <c r="AE531" s="0" t="e">
        <f aca="false">IF(AD531&gt;=38,IF(AD531&lt;=508,5,0),0)</f>
        <v>#VALUE!</v>
      </c>
      <c r="AF531" s="0" t="e">
        <f aca="false">IF(Z531&gt;Z530,O530,0)</f>
        <v>#VALUE!</v>
      </c>
      <c r="AG531" s="0" t="e">
        <f aca="false">IF(AA531&gt;AA530,O530,0)</f>
        <v>#VALUE!</v>
      </c>
      <c r="AH531" s="0" t="e">
        <f aca="false">IF(AB531&gt;AB530,O530,0)</f>
        <v>#VALUE!</v>
      </c>
      <c r="AI531" s="10" t="e">
        <f aca="false">IF(AC531&gt;X531,IF(AE531&gt;0,O531,9999),9999)</f>
        <v>#VALUE!</v>
      </c>
    </row>
    <row r="532" customFormat="false" ht="12.75" hidden="false" customHeight="false" outlineLevel="0" collapsed="false">
      <c r="O532" s="0" t="n">
        <f aca="false">IF(ISNUMBER(A532),(A532-$A$26)*0.002,O531)</f>
        <v>0.984</v>
      </c>
      <c r="P532" s="0" t="n">
        <f aca="false">ABS(D532/7282*100)</f>
        <v>0</v>
      </c>
      <c r="Q532" s="0" t="n">
        <f aca="false">MAX(F532,ABS(G532))/7282*100</f>
        <v>0</v>
      </c>
      <c r="R532" s="0" t="n">
        <f aca="false">IF(ISNUMBER(B531),ABS(B532-B531)*125/$B$6*100,0)</f>
        <v>0</v>
      </c>
      <c r="S532" s="0" t="n">
        <f aca="false">B532</f>
        <v>0</v>
      </c>
      <c r="T532" s="0" t="n">
        <f aca="false">ABS(D532)/7282*100</f>
        <v>0</v>
      </c>
      <c r="V532" s="0" t="n">
        <f aca="false">$B$9/7282*100</f>
        <v>21.4913485306235</v>
      </c>
      <c r="W532" s="0" t="n">
        <f aca="false">V532-(30/7282*100)</f>
        <v>21.079373798407</v>
      </c>
      <c r="X532" s="0" t="n">
        <f aca="false">V532+(30/7282*100)</f>
        <v>21.9033232628399</v>
      </c>
      <c r="Y532" s="0" t="n">
        <f aca="false">1.05*V532</f>
        <v>22.5659159571546</v>
      </c>
      <c r="Z532" s="0" t="e">
        <f aca="false">chk_bit(H532,$S$8)</f>
        <v>#VALUE!</v>
      </c>
      <c r="AA532" s="0" t="e">
        <f aca="false">chk_bit(H532,$S$9)*10</f>
        <v>#VALUE!</v>
      </c>
      <c r="AB532" s="0" t="e">
        <f aca="false">chk_bit(H532,$S$10)</f>
        <v>#VALUE!</v>
      </c>
      <c r="AC532" s="0" t="e">
        <f aca="false">IF(Z532&gt;0,Q532+V532,0)</f>
        <v>#VALUE!</v>
      </c>
      <c r="AD532" s="0" t="e">
        <f aca="false">IF(Z532&lt;&gt;0,(1000*($O$27-$O$26))+AD531,0)</f>
        <v>#VALUE!</v>
      </c>
      <c r="AE532" s="0" t="e">
        <f aca="false">IF(AD532&gt;=38,IF(AD532&lt;=508,5,0),0)</f>
        <v>#VALUE!</v>
      </c>
      <c r="AF532" s="0" t="e">
        <f aca="false">IF(Z532&gt;Z531,O531,0)</f>
        <v>#VALUE!</v>
      </c>
      <c r="AG532" s="0" t="e">
        <f aca="false">IF(AA532&gt;AA531,O531,0)</f>
        <v>#VALUE!</v>
      </c>
      <c r="AH532" s="0" t="e">
        <f aca="false">IF(AB532&gt;AB531,O531,0)</f>
        <v>#VALUE!</v>
      </c>
      <c r="AI532" s="10" t="e">
        <f aca="false">IF(AC532&gt;X532,IF(AE532&gt;0,O532,9999),9999)</f>
        <v>#VALUE!</v>
      </c>
    </row>
    <row r="533" customFormat="false" ht="12.75" hidden="false" customHeight="false" outlineLevel="0" collapsed="false">
      <c r="O533" s="0" t="n">
        <f aca="false">IF(ISNUMBER(A533),(A533-$A$26)*0.002,O532)</f>
        <v>0.984</v>
      </c>
      <c r="P533" s="0" t="n">
        <f aca="false">ABS(D533/7282*100)</f>
        <v>0</v>
      </c>
      <c r="Q533" s="0" t="n">
        <f aca="false">MAX(F533,ABS(G533))/7282*100</f>
        <v>0</v>
      </c>
      <c r="R533" s="0" t="n">
        <f aca="false">IF(ISNUMBER(B532),ABS(B533-B532)*125/$B$6*100,0)</f>
        <v>0</v>
      </c>
      <c r="S533" s="0" t="n">
        <f aca="false">B533</f>
        <v>0</v>
      </c>
      <c r="T533" s="0" t="n">
        <f aca="false">ABS(D533)/7282*100</f>
        <v>0</v>
      </c>
      <c r="V533" s="0" t="n">
        <f aca="false">$B$9/7282*100</f>
        <v>21.4913485306235</v>
      </c>
      <c r="W533" s="0" t="n">
        <f aca="false">V533-(30/7282*100)</f>
        <v>21.079373798407</v>
      </c>
      <c r="X533" s="0" t="n">
        <f aca="false">V533+(30/7282*100)</f>
        <v>21.9033232628399</v>
      </c>
      <c r="Y533" s="0" t="n">
        <f aca="false">1.05*V533</f>
        <v>22.5659159571546</v>
      </c>
      <c r="Z533" s="0" t="e">
        <f aca="false">chk_bit(H533,$S$8)</f>
        <v>#VALUE!</v>
      </c>
      <c r="AA533" s="0" t="e">
        <f aca="false">chk_bit(H533,$S$9)*10</f>
        <v>#VALUE!</v>
      </c>
      <c r="AB533" s="0" t="e">
        <f aca="false">chk_bit(H533,$S$10)</f>
        <v>#VALUE!</v>
      </c>
      <c r="AC533" s="0" t="e">
        <f aca="false">IF(Z533&gt;0,Q533+V533,0)</f>
        <v>#VALUE!</v>
      </c>
      <c r="AD533" s="0" t="e">
        <f aca="false">IF(Z533&lt;&gt;0,(1000*($O$27-$O$26))+AD532,0)</f>
        <v>#VALUE!</v>
      </c>
      <c r="AE533" s="0" t="e">
        <f aca="false">IF(AD533&gt;=38,IF(AD533&lt;=508,5,0),0)</f>
        <v>#VALUE!</v>
      </c>
      <c r="AF533" s="0" t="e">
        <f aca="false">IF(Z533&gt;Z532,O532,0)</f>
        <v>#VALUE!</v>
      </c>
      <c r="AG533" s="0" t="e">
        <f aca="false">IF(AA533&gt;AA532,O532,0)</f>
        <v>#VALUE!</v>
      </c>
      <c r="AH533" s="0" t="e">
        <f aca="false">IF(AB533&gt;AB532,O532,0)</f>
        <v>#VALUE!</v>
      </c>
      <c r="AI533" s="10" t="e">
        <f aca="false">IF(AC533&gt;X533,IF(AE533&gt;0,O533,9999),9999)</f>
        <v>#VALUE!</v>
      </c>
    </row>
    <row r="534" customFormat="false" ht="12.75" hidden="false" customHeight="false" outlineLevel="0" collapsed="false">
      <c r="O534" s="0" t="n">
        <f aca="false">IF(ISNUMBER(A534),(A534-$A$26)*0.002,O533)</f>
        <v>0.984</v>
      </c>
      <c r="P534" s="0" t="n">
        <f aca="false">ABS(D534/7282*100)</f>
        <v>0</v>
      </c>
      <c r="Q534" s="0" t="n">
        <f aca="false">MAX(F534,ABS(G534))/7282*100</f>
        <v>0</v>
      </c>
      <c r="R534" s="0" t="n">
        <f aca="false">IF(ISNUMBER(B533),ABS(B534-B533)*125/$B$6*100,0)</f>
        <v>0</v>
      </c>
      <c r="S534" s="0" t="n">
        <f aca="false">B534</f>
        <v>0</v>
      </c>
      <c r="T534" s="0" t="n">
        <f aca="false">ABS(D534)/7282*100</f>
        <v>0</v>
      </c>
      <c r="V534" s="0" t="n">
        <f aca="false">$B$9/7282*100</f>
        <v>21.4913485306235</v>
      </c>
      <c r="W534" s="0" t="n">
        <f aca="false">V534-(30/7282*100)</f>
        <v>21.079373798407</v>
      </c>
      <c r="X534" s="0" t="n">
        <f aca="false">V534+(30/7282*100)</f>
        <v>21.9033232628399</v>
      </c>
      <c r="Y534" s="0" t="n">
        <f aca="false">1.05*V534</f>
        <v>22.5659159571546</v>
      </c>
      <c r="Z534" s="0" t="e">
        <f aca="false">chk_bit(H534,$S$8)</f>
        <v>#VALUE!</v>
      </c>
      <c r="AA534" s="0" t="e">
        <f aca="false">chk_bit(H534,$S$9)*10</f>
        <v>#VALUE!</v>
      </c>
      <c r="AB534" s="0" t="e">
        <f aca="false">chk_bit(H534,$S$10)</f>
        <v>#VALUE!</v>
      </c>
      <c r="AC534" s="0" t="e">
        <f aca="false">IF(Z534&gt;0,Q534+V534,0)</f>
        <v>#VALUE!</v>
      </c>
      <c r="AD534" s="0" t="e">
        <f aca="false">IF(Z534&lt;&gt;0,(1000*($O$27-$O$26))+AD533,0)</f>
        <v>#VALUE!</v>
      </c>
      <c r="AE534" s="0" t="e">
        <f aca="false">IF(AD534&gt;=38,IF(AD534&lt;=508,5,0),0)</f>
        <v>#VALUE!</v>
      </c>
      <c r="AF534" s="0" t="e">
        <f aca="false">IF(Z534&gt;Z533,O533,0)</f>
        <v>#VALUE!</v>
      </c>
      <c r="AG534" s="0" t="e">
        <f aca="false">IF(AA534&gt;AA533,O533,0)</f>
        <v>#VALUE!</v>
      </c>
      <c r="AH534" s="0" t="e">
        <f aca="false">IF(AB534&gt;AB533,O533,0)</f>
        <v>#VALUE!</v>
      </c>
      <c r="AI534" s="10" t="e">
        <f aca="false">IF(AC534&gt;X534,IF(AE534&gt;0,O534,9999),9999)</f>
        <v>#VALUE!</v>
      </c>
    </row>
    <row r="535" customFormat="false" ht="12.75" hidden="false" customHeight="false" outlineLevel="0" collapsed="false">
      <c r="O535" s="0" t="n">
        <f aca="false">IF(ISNUMBER(A535),(A535-$A$26)*0.002,O534)</f>
        <v>0.984</v>
      </c>
      <c r="P535" s="0" t="n">
        <f aca="false">ABS(D535/7282*100)</f>
        <v>0</v>
      </c>
      <c r="Q535" s="0" t="n">
        <f aca="false">MAX(F535,ABS(G535))/7282*100</f>
        <v>0</v>
      </c>
      <c r="R535" s="0" t="n">
        <f aca="false">IF(ISNUMBER(B534),ABS(B535-B534)*125/$B$6*100,0)</f>
        <v>0</v>
      </c>
      <c r="S535" s="0" t="n">
        <f aca="false">B535</f>
        <v>0</v>
      </c>
      <c r="T535" s="0" t="n">
        <f aca="false">ABS(D535)/7282*100</f>
        <v>0</v>
      </c>
      <c r="V535" s="0" t="n">
        <f aca="false">$B$9/7282*100</f>
        <v>21.4913485306235</v>
      </c>
      <c r="W535" s="0" t="n">
        <f aca="false">V535-(30/7282*100)</f>
        <v>21.079373798407</v>
      </c>
      <c r="X535" s="0" t="n">
        <f aca="false">V535+(30/7282*100)</f>
        <v>21.9033232628399</v>
      </c>
      <c r="Y535" s="0" t="n">
        <f aca="false">1.05*V535</f>
        <v>22.5659159571546</v>
      </c>
      <c r="Z535" s="0" t="e">
        <f aca="false">chk_bit(H535,$S$8)</f>
        <v>#VALUE!</v>
      </c>
      <c r="AA535" s="0" t="e">
        <f aca="false">chk_bit(H535,$S$9)*10</f>
        <v>#VALUE!</v>
      </c>
      <c r="AB535" s="0" t="e">
        <f aca="false">chk_bit(H535,$S$10)</f>
        <v>#VALUE!</v>
      </c>
      <c r="AC535" s="0" t="e">
        <f aca="false">IF(Z535&gt;0,Q535+V535,0)</f>
        <v>#VALUE!</v>
      </c>
      <c r="AD535" s="0" t="e">
        <f aca="false">IF(Z535&lt;&gt;0,(1000*($O$27-$O$26))+AD534,0)</f>
        <v>#VALUE!</v>
      </c>
      <c r="AE535" s="0" t="e">
        <f aca="false">IF(AD535&gt;=38,IF(AD535&lt;=508,5,0),0)</f>
        <v>#VALUE!</v>
      </c>
      <c r="AF535" s="0" t="e">
        <f aca="false">IF(Z535&gt;Z534,O534,0)</f>
        <v>#VALUE!</v>
      </c>
      <c r="AG535" s="0" t="e">
        <f aca="false">IF(AA535&gt;AA534,O534,0)</f>
        <v>#VALUE!</v>
      </c>
      <c r="AH535" s="0" t="e">
        <f aca="false">IF(AB535&gt;AB534,O534,0)</f>
        <v>#VALUE!</v>
      </c>
      <c r="AI535" s="10" t="e">
        <f aca="false">IF(AC535&gt;X535,IF(AE535&gt;0,O535,9999),9999)</f>
        <v>#VALUE!</v>
      </c>
    </row>
    <row r="536" customFormat="false" ht="12.75" hidden="false" customHeight="false" outlineLevel="0" collapsed="false">
      <c r="O536" s="0" t="n">
        <f aca="false">IF(ISNUMBER(A536),(A536-$A$26)*0.002,O535)</f>
        <v>0.984</v>
      </c>
      <c r="P536" s="0" t="n">
        <f aca="false">ABS(D536/7282*100)</f>
        <v>0</v>
      </c>
      <c r="Q536" s="0" t="n">
        <f aca="false">MAX(F536,ABS(G536))/7282*100</f>
        <v>0</v>
      </c>
      <c r="R536" s="0" t="n">
        <f aca="false">IF(ISNUMBER(B535),ABS(B536-B535)*125/$B$6*100,0)</f>
        <v>0</v>
      </c>
      <c r="S536" s="0" t="n">
        <f aca="false">B536</f>
        <v>0</v>
      </c>
      <c r="T536" s="0" t="n">
        <f aca="false">ABS(D536)/7282*100</f>
        <v>0</v>
      </c>
      <c r="V536" s="0" t="n">
        <f aca="false">$B$9/7282*100</f>
        <v>21.4913485306235</v>
      </c>
      <c r="W536" s="0" t="n">
        <f aca="false">V536-(30/7282*100)</f>
        <v>21.079373798407</v>
      </c>
      <c r="X536" s="0" t="n">
        <f aca="false">V536+(30/7282*100)</f>
        <v>21.9033232628399</v>
      </c>
      <c r="Y536" s="0" t="n">
        <f aca="false">1.05*V536</f>
        <v>22.5659159571546</v>
      </c>
      <c r="Z536" s="0" t="e">
        <f aca="false">chk_bit(H536,$S$8)</f>
        <v>#VALUE!</v>
      </c>
      <c r="AA536" s="0" t="e">
        <f aca="false">chk_bit(H536,$S$9)*10</f>
        <v>#VALUE!</v>
      </c>
      <c r="AB536" s="0" t="e">
        <f aca="false">chk_bit(H536,$S$10)</f>
        <v>#VALUE!</v>
      </c>
      <c r="AC536" s="0" t="e">
        <f aca="false">IF(Z536&gt;0,Q536+V536,0)</f>
        <v>#VALUE!</v>
      </c>
      <c r="AD536" s="0" t="e">
        <f aca="false">IF(Z536&lt;&gt;0,(1000*($O$27-$O$26))+AD535,0)</f>
        <v>#VALUE!</v>
      </c>
      <c r="AE536" s="0" t="e">
        <f aca="false">IF(AD536&gt;=38,IF(AD536&lt;=508,5,0),0)</f>
        <v>#VALUE!</v>
      </c>
      <c r="AF536" s="0" t="e">
        <f aca="false">IF(Z536&gt;Z535,O535,0)</f>
        <v>#VALUE!</v>
      </c>
      <c r="AG536" s="0" t="e">
        <f aca="false">IF(AA536&gt;AA535,O535,0)</f>
        <v>#VALUE!</v>
      </c>
      <c r="AH536" s="0" t="e">
        <f aca="false">IF(AB536&gt;AB535,O535,0)</f>
        <v>#VALUE!</v>
      </c>
      <c r="AI536" s="10" t="e">
        <f aca="false">IF(AC536&gt;X536,IF(AE536&gt;0,O536,9999),9999)</f>
        <v>#VALUE!</v>
      </c>
    </row>
    <row r="537" customFormat="false" ht="12.75" hidden="false" customHeight="false" outlineLevel="0" collapsed="false">
      <c r="O537" s="0" t="n">
        <f aca="false">IF(ISNUMBER(A537),(A537-$A$26)*0.002,O536)</f>
        <v>0.984</v>
      </c>
      <c r="P537" s="0" t="n">
        <f aca="false">ABS(D537/7282*100)</f>
        <v>0</v>
      </c>
      <c r="Q537" s="0" t="n">
        <f aca="false">MAX(F537,ABS(G537))/7282*100</f>
        <v>0</v>
      </c>
      <c r="R537" s="0" t="n">
        <f aca="false">IF(ISNUMBER(B536),ABS(B537-B536)*125/$B$6*100,0)</f>
        <v>0</v>
      </c>
      <c r="S537" s="0" t="n">
        <f aca="false">B537</f>
        <v>0</v>
      </c>
      <c r="T537" s="0" t="n">
        <f aca="false">ABS(D537)/7282*100</f>
        <v>0</v>
      </c>
      <c r="V537" s="0" t="n">
        <f aca="false">$B$9/7282*100</f>
        <v>21.4913485306235</v>
      </c>
      <c r="W537" s="0" t="n">
        <f aca="false">V537-(30/7282*100)</f>
        <v>21.079373798407</v>
      </c>
      <c r="X537" s="0" t="n">
        <f aca="false">V537+(30/7282*100)</f>
        <v>21.9033232628399</v>
      </c>
      <c r="Y537" s="0" t="n">
        <f aca="false">1.05*V537</f>
        <v>22.5659159571546</v>
      </c>
      <c r="Z537" s="0" t="e">
        <f aca="false">chk_bit(H537,$S$8)</f>
        <v>#VALUE!</v>
      </c>
      <c r="AA537" s="0" t="e">
        <f aca="false">chk_bit(H537,$S$9)*10</f>
        <v>#VALUE!</v>
      </c>
      <c r="AB537" s="0" t="e">
        <f aca="false">chk_bit(H537,$S$10)</f>
        <v>#VALUE!</v>
      </c>
      <c r="AC537" s="0" t="e">
        <f aca="false">IF(Z537&gt;0,Q537+V537,0)</f>
        <v>#VALUE!</v>
      </c>
      <c r="AD537" s="0" t="e">
        <f aca="false">IF(Z537&lt;&gt;0,(1000*($O$27-$O$26))+AD536,0)</f>
        <v>#VALUE!</v>
      </c>
      <c r="AE537" s="0" t="e">
        <f aca="false">IF(AD537&gt;=38,IF(AD537&lt;=508,5,0),0)</f>
        <v>#VALUE!</v>
      </c>
      <c r="AF537" s="0" t="e">
        <f aca="false">IF(Z537&gt;Z536,O536,0)</f>
        <v>#VALUE!</v>
      </c>
      <c r="AG537" s="0" t="e">
        <f aca="false">IF(AA537&gt;AA536,O536,0)</f>
        <v>#VALUE!</v>
      </c>
      <c r="AH537" s="0" t="e">
        <f aca="false">IF(AB537&gt;AB536,O536,0)</f>
        <v>#VALUE!</v>
      </c>
      <c r="AI537" s="10" t="e">
        <f aca="false">IF(AC537&gt;X537,IF(AE537&gt;0,O537,9999),9999)</f>
        <v>#VALUE!</v>
      </c>
    </row>
    <row r="538" customFormat="false" ht="12.75" hidden="false" customHeight="false" outlineLevel="0" collapsed="false">
      <c r="O538" s="0" t="n">
        <f aca="false">IF(ISNUMBER(A538),(A538-$A$26)*0.002,O537)</f>
        <v>0.984</v>
      </c>
      <c r="P538" s="0" t="n">
        <f aca="false">ABS(D538/7282*100)</f>
        <v>0</v>
      </c>
      <c r="Q538" s="0" t="n">
        <f aca="false">MAX(F538,ABS(G538))/7282*100</f>
        <v>0</v>
      </c>
      <c r="R538" s="0" t="n">
        <f aca="false">IF(ISNUMBER(B537),ABS(B538-B537)*125/$B$6*100,0)</f>
        <v>0</v>
      </c>
      <c r="S538" s="0" t="n">
        <f aca="false">B538</f>
        <v>0</v>
      </c>
      <c r="T538" s="0" t="n">
        <f aca="false">ABS(D538)/7282*100</f>
        <v>0</v>
      </c>
      <c r="V538" s="0" t="n">
        <f aca="false">$B$9/7282*100</f>
        <v>21.4913485306235</v>
      </c>
      <c r="W538" s="0" t="n">
        <f aca="false">V538-(30/7282*100)</f>
        <v>21.079373798407</v>
      </c>
      <c r="X538" s="0" t="n">
        <f aca="false">V538+(30/7282*100)</f>
        <v>21.9033232628399</v>
      </c>
      <c r="Y538" s="0" t="n">
        <f aca="false">1.05*V538</f>
        <v>22.5659159571546</v>
      </c>
      <c r="Z538" s="0" t="e">
        <f aca="false">chk_bit(H538,$S$8)</f>
        <v>#VALUE!</v>
      </c>
      <c r="AA538" s="0" t="e">
        <f aca="false">chk_bit(H538,$S$9)*10</f>
        <v>#VALUE!</v>
      </c>
      <c r="AB538" s="0" t="e">
        <f aca="false">chk_bit(H538,$S$10)</f>
        <v>#VALUE!</v>
      </c>
      <c r="AC538" s="0" t="e">
        <f aca="false">IF(Z538&gt;0,Q538+V538,0)</f>
        <v>#VALUE!</v>
      </c>
      <c r="AD538" s="0" t="e">
        <f aca="false">IF(Z538&lt;&gt;0,(1000*($O$27-$O$26))+AD537,0)</f>
        <v>#VALUE!</v>
      </c>
      <c r="AE538" s="0" t="e">
        <f aca="false">IF(AD538&gt;=38,IF(AD538&lt;=508,5,0),0)</f>
        <v>#VALUE!</v>
      </c>
      <c r="AF538" s="0" t="e">
        <f aca="false">IF(Z538&gt;Z537,O537,0)</f>
        <v>#VALUE!</v>
      </c>
      <c r="AG538" s="0" t="e">
        <f aca="false">IF(AA538&gt;AA537,O537,0)</f>
        <v>#VALUE!</v>
      </c>
      <c r="AH538" s="0" t="e">
        <f aca="false">IF(AB538&gt;AB537,O537,0)</f>
        <v>#VALUE!</v>
      </c>
      <c r="AI538" s="10" t="e">
        <f aca="false">IF(AC538&gt;X538,IF(AE538&gt;0,O538,9999),9999)</f>
        <v>#VALUE!</v>
      </c>
    </row>
    <row r="539" customFormat="false" ht="12.75" hidden="false" customHeight="false" outlineLevel="0" collapsed="false">
      <c r="O539" s="0" t="n">
        <f aca="false">IF(ISNUMBER(A539),(A539-$A$26)*0.002,O538)</f>
        <v>0.984</v>
      </c>
      <c r="P539" s="0" t="n">
        <f aca="false">ABS(D539/7282*100)</f>
        <v>0</v>
      </c>
      <c r="Q539" s="0" t="n">
        <f aca="false">MAX(F539,ABS(G539))/7282*100</f>
        <v>0</v>
      </c>
      <c r="R539" s="0" t="n">
        <f aca="false">IF(ISNUMBER(B538),ABS(B539-B538)*125/$B$6*100,0)</f>
        <v>0</v>
      </c>
      <c r="S539" s="0" t="n">
        <f aca="false">B539</f>
        <v>0</v>
      </c>
      <c r="T539" s="0" t="n">
        <f aca="false">ABS(D539)/7282*100</f>
        <v>0</v>
      </c>
      <c r="V539" s="0" t="n">
        <f aca="false">$B$9/7282*100</f>
        <v>21.4913485306235</v>
      </c>
      <c r="W539" s="0" t="n">
        <f aca="false">V539-(30/7282*100)</f>
        <v>21.079373798407</v>
      </c>
      <c r="X539" s="0" t="n">
        <f aca="false">V539+(30/7282*100)</f>
        <v>21.9033232628399</v>
      </c>
      <c r="Y539" s="0" t="n">
        <f aca="false">1.05*V539</f>
        <v>22.5659159571546</v>
      </c>
      <c r="Z539" s="0" t="e">
        <f aca="false">chk_bit(H539,$S$8)</f>
        <v>#VALUE!</v>
      </c>
      <c r="AA539" s="0" t="e">
        <f aca="false">chk_bit(H539,$S$9)*10</f>
        <v>#VALUE!</v>
      </c>
      <c r="AB539" s="0" t="e">
        <f aca="false">chk_bit(H539,$S$10)</f>
        <v>#VALUE!</v>
      </c>
      <c r="AC539" s="0" t="e">
        <f aca="false">IF(Z539&gt;0,Q539+V539,0)</f>
        <v>#VALUE!</v>
      </c>
      <c r="AD539" s="0" t="e">
        <f aca="false">IF(Z539&lt;&gt;0,(1000*($O$27-$O$26))+AD538,0)</f>
        <v>#VALUE!</v>
      </c>
      <c r="AE539" s="0" t="e">
        <f aca="false">IF(AD539&gt;=38,IF(AD539&lt;=508,5,0),0)</f>
        <v>#VALUE!</v>
      </c>
      <c r="AF539" s="0" t="e">
        <f aca="false">IF(Z539&gt;Z538,O538,0)</f>
        <v>#VALUE!</v>
      </c>
      <c r="AG539" s="0" t="e">
        <f aca="false">IF(AA539&gt;AA538,O538,0)</f>
        <v>#VALUE!</v>
      </c>
      <c r="AH539" s="0" t="e">
        <f aca="false">IF(AB539&gt;AB538,O538,0)</f>
        <v>#VALUE!</v>
      </c>
      <c r="AI539" s="10" t="e">
        <f aca="false">IF(AC539&gt;X539,IF(AE539&gt;0,O539,9999),9999)</f>
        <v>#VALUE!</v>
      </c>
    </row>
    <row r="540" customFormat="false" ht="12.75" hidden="false" customHeight="false" outlineLevel="0" collapsed="false">
      <c r="O540" s="0" t="n">
        <f aca="false">IF(ISNUMBER(A540),(A540-$A$26)*0.002,O539)</f>
        <v>0.984</v>
      </c>
      <c r="P540" s="0" t="n">
        <f aca="false">ABS(D540/7282*100)</f>
        <v>0</v>
      </c>
      <c r="Q540" s="0" t="n">
        <f aca="false">MAX(F540,ABS(G540))/7282*100</f>
        <v>0</v>
      </c>
      <c r="R540" s="0" t="n">
        <f aca="false">IF(ISNUMBER(B539),ABS(B540-B539)*125/$B$6*100,0)</f>
        <v>0</v>
      </c>
      <c r="S540" s="0" t="n">
        <f aca="false">B540</f>
        <v>0</v>
      </c>
      <c r="T540" s="0" t="n">
        <f aca="false">ABS(D540)/7282*100</f>
        <v>0</v>
      </c>
      <c r="V540" s="0" t="n">
        <f aca="false">$B$9/7282*100</f>
        <v>21.4913485306235</v>
      </c>
      <c r="W540" s="0" t="n">
        <f aca="false">V540-(30/7282*100)</f>
        <v>21.079373798407</v>
      </c>
      <c r="X540" s="0" t="n">
        <f aca="false">V540+(30/7282*100)</f>
        <v>21.9033232628399</v>
      </c>
      <c r="Y540" s="0" t="n">
        <f aca="false">1.05*V540</f>
        <v>22.5659159571546</v>
      </c>
      <c r="Z540" s="0" t="e">
        <f aca="false">chk_bit(H540,$S$8)</f>
        <v>#VALUE!</v>
      </c>
      <c r="AA540" s="0" t="e">
        <f aca="false">chk_bit(H540,$S$9)*10</f>
        <v>#VALUE!</v>
      </c>
      <c r="AB540" s="0" t="e">
        <f aca="false">chk_bit(H540,$S$10)</f>
        <v>#VALUE!</v>
      </c>
      <c r="AC540" s="0" t="e">
        <f aca="false">IF(Z540&gt;0,Q540+V540,0)</f>
        <v>#VALUE!</v>
      </c>
      <c r="AD540" s="0" t="e">
        <f aca="false">IF(Z540&lt;&gt;0,(1000*($O$27-$O$26))+AD539,0)</f>
        <v>#VALUE!</v>
      </c>
      <c r="AE540" s="0" t="e">
        <f aca="false">IF(AD540&gt;=38,IF(AD540&lt;=508,5,0),0)</f>
        <v>#VALUE!</v>
      </c>
      <c r="AF540" s="0" t="e">
        <f aca="false">IF(Z540&gt;Z539,O539,0)</f>
        <v>#VALUE!</v>
      </c>
      <c r="AG540" s="0" t="e">
        <f aca="false">IF(AA540&gt;AA539,O539,0)</f>
        <v>#VALUE!</v>
      </c>
      <c r="AH540" s="0" t="e">
        <f aca="false">IF(AB540&gt;AB539,O539,0)</f>
        <v>#VALUE!</v>
      </c>
      <c r="AI540" s="10" t="e">
        <f aca="false">IF(AC540&gt;X540,IF(AE540&gt;0,O540,9999),9999)</f>
        <v>#VALUE!</v>
      </c>
    </row>
    <row r="541" customFormat="false" ht="12.75" hidden="false" customHeight="false" outlineLevel="0" collapsed="false">
      <c r="O541" s="0" t="n">
        <f aca="false">IF(ISNUMBER(A541),(A541-$A$26)*0.002,O540)</f>
        <v>0.984</v>
      </c>
      <c r="P541" s="0" t="n">
        <f aca="false">ABS(D541/7282*100)</f>
        <v>0</v>
      </c>
      <c r="Q541" s="0" t="n">
        <f aca="false">MAX(F541,ABS(G541))/7282*100</f>
        <v>0</v>
      </c>
      <c r="R541" s="0" t="n">
        <f aca="false">IF(ISNUMBER(B540),ABS(B541-B540)*125/$B$6*100,0)</f>
        <v>0</v>
      </c>
      <c r="S541" s="0" t="n">
        <f aca="false">B541</f>
        <v>0</v>
      </c>
      <c r="T541" s="0" t="n">
        <f aca="false">ABS(D541)/7282*100</f>
        <v>0</v>
      </c>
      <c r="V541" s="0" t="n">
        <f aca="false">$B$9/7282*100</f>
        <v>21.4913485306235</v>
      </c>
      <c r="W541" s="0" t="n">
        <f aca="false">V541-(30/7282*100)</f>
        <v>21.079373798407</v>
      </c>
      <c r="X541" s="0" t="n">
        <f aca="false">V541+(30/7282*100)</f>
        <v>21.9033232628399</v>
      </c>
      <c r="Y541" s="0" t="n">
        <f aca="false">1.05*V541</f>
        <v>22.5659159571546</v>
      </c>
      <c r="Z541" s="0" t="e">
        <f aca="false">chk_bit(H541,$S$8)</f>
        <v>#VALUE!</v>
      </c>
      <c r="AA541" s="0" t="e">
        <f aca="false">chk_bit(H541,$S$9)*10</f>
        <v>#VALUE!</v>
      </c>
      <c r="AB541" s="0" t="e">
        <f aca="false">chk_bit(H541,$S$10)</f>
        <v>#VALUE!</v>
      </c>
      <c r="AC541" s="0" t="e">
        <f aca="false">IF(Z541&gt;0,Q541+V541,0)</f>
        <v>#VALUE!</v>
      </c>
      <c r="AD541" s="0" t="e">
        <f aca="false">IF(Z541&lt;&gt;0,(1000*($O$27-$O$26))+AD540,0)</f>
        <v>#VALUE!</v>
      </c>
      <c r="AE541" s="0" t="e">
        <f aca="false">IF(AD541&gt;=38,IF(AD541&lt;=508,5,0),0)</f>
        <v>#VALUE!</v>
      </c>
      <c r="AF541" s="0" t="e">
        <f aca="false">IF(Z541&gt;Z540,O540,0)</f>
        <v>#VALUE!</v>
      </c>
      <c r="AG541" s="0" t="e">
        <f aca="false">IF(AA541&gt;AA540,O540,0)</f>
        <v>#VALUE!</v>
      </c>
      <c r="AH541" s="0" t="e">
        <f aca="false">IF(AB541&gt;AB540,O540,0)</f>
        <v>#VALUE!</v>
      </c>
      <c r="AI541" s="10" t="e">
        <f aca="false">IF(AC541&gt;X541,IF(AE541&gt;0,O541,9999),9999)</f>
        <v>#VALUE!</v>
      </c>
    </row>
    <row r="542" customFormat="false" ht="12.75" hidden="false" customHeight="false" outlineLevel="0" collapsed="false">
      <c r="O542" s="0" t="n">
        <f aca="false">IF(ISNUMBER(A542),(A542-$A$26)*0.002,O541)</f>
        <v>0.984</v>
      </c>
      <c r="P542" s="0" t="n">
        <f aca="false">ABS(D542/7282*100)</f>
        <v>0</v>
      </c>
      <c r="Q542" s="0" t="n">
        <f aca="false">MAX(F542,ABS(G542))/7282*100</f>
        <v>0</v>
      </c>
      <c r="R542" s="0" t="n">
        <f aca="false">IF(ISNUMBER(B541),ABS(B542-B541)*125/$B$6*100,0)</f>
        <v>0</v>
      </c>
      <c r="S542" s="0" t="n">
        <f aca="false">B542</f>
        <v>0</v>
      </c>
      <c r="T542" s="0" t="n">
        <f aca="false">ABS(D542)/7282*100</f>
        <v>0</v>
      </c>
      <c r="V542" s="0" t="n">
        <f aca="false">$B$9/7282*100</f>
        <v>21.4913485306235</v>
      </c>
      <c r="W542" s="0" t="n">
        <f aca="false">V542-(30/7282*100)</f>
        <v>21.079373798407</v>
      </c>
      <c r="X542" s="0" t="n">
        <f aca="false">V542+(30/7282*100)</f>
        <v>21.9033232628399</v>
      </c>
      <c r="Y542" s="0" t="n">
        <f aca="false">1.05*V542</f>
        <v>22.5659159571546</v>
      </c>
      <c r="Z542" s="0" t="e">
        <f aca="false">chk_bit(H542,$S$8)</f>
        <v>#VALUE!</v>
      </c>
      <c r="AA542" s="0" t="e">
        <f aca="false">chk_bit(H542,$S$9)*10</f>
        <v>#VALUE!</v>
      </c>
      <c r="AB542" s="0" t="e">
        <f aca="false">chk_bit(H542,$S$10)</f>
        <v>#VALUE!</v>
      </c>
      <c r="AC542" s="0" t="e">
        <f aca="false">IF(Z542&gt;0,Q542+V542,0)</f>
        <v>#VALUE!</v>
      </c>
      <c r="AD542" s="0" t="e">
        <f aca="false">IF(Z542&lt;&gt;0,(1000*($O$27-$O$26))+AD541,0)</f>
        <v>#VALUE!</v>
      </c>
      <c r="AE542" s="0" t="e">
        <f aca="false">IF(AD542&gt;=38,IF(AD542&lt;=508,5,0),0)</f>
        <v>#VALUE!</v>
      </c>
      <c r="AF542" s="0" t="e">
        <f aca="false">IF(Z542&gt;Z541,O541,0)</f>
        <v>#VALUE!</v>
      </c>
      <c r="AG542" s="0" t="e">
        <f aca="false">IF(AA542&gt;AA541,O541,0)</f>
        <v>#VALUE!</v>
      </c>
      <c r="AH542" s="0" t="e">
        <f aca="false">IF(AB542&gt;AB541,O541,0)</f>
        <v>#VALUE!</v>
      </c>
      <c r="AI542" s="10" t="e">
        <f aca="false">IF(AC542&gt;X542,IF(AE542&gt;0,O542,9999),9999)</f>
        <v>#VALUE!</v>
      </c>
    </row>
    <row r="543" customFormat="false" ht="12.75" hidden="false" customHeight="false" outlineLevel="0" collapsed="false">
      <c r="O543" s="0" t="n">
        <f aca="false">IF(ISNUMBER(A543),(A543-$A$26)*0.002,O542)</f>
        <v>0.984</v>
      </c>
      <c r="P543" s="0" t="n">
        <f aca="false">ABS(D543/7282*100)</f>
        <v>0</v>
      </c>
      <c r="Q543" s="0" t="n">
        <f aca="false">MAX(F543,ABS(G543))/7282*100</f>
        <v>0</v>
      </c>
      <c r="R543" s="0" t="n">
        <f aca="false">IF(ISNUMBER(B542),ABS(B543-B542)*125/$B$6*100,0)</f>
        <v>0</v>
      </c>
      <c r="S543" s="0" t="n">
        <f aca="false">B543</f>
        <v>0</v>
      </c>
      <c r="T543" s="0" t="n">
        <f aca="false">ABS(D543)/7282*100</f>
        <v>0</v>
      </c>
      <c r="V543" s="0" t="n">
        <f aca="false">$B$9/7282*100</f>
        <v>21.4913485306235</v>
      </c>
      <c r="W543" s="0" t="n">
        <f aca="false">V543-(30/7282*100)</f>
        <v>21.079373798407</v>
      </c>
      <c r="X543" s="0" t="n">
        <f aca="false">V543+(30/7282*100)</f>
        <v>21.9033232628399</v>
      </c>
      <c r="Y543" s="0" t="n">
        <f aca="false">1.05*V543</f>
        <v>22.5659159571546</v>
      </c>
      <c r="Z543" s="0" t="e">
        <f aca="false">chk_bit(H543,$S$8)</f>
        <v>#VALUE!</v>
      </c>
      <c r="AA543" s="0" t="e">
        <f aca="false">chk_bit(H543,$S$9)*10</f>
        <v>#VALUE!</v>
      </c>
      <c r="AB543" s="0" t="e">
        <f aca="false">chk_bit(H543,$S$10)</f>
        <v>#VALUE!</v>
      </c>
      <c r="AC543" s="0" t="e">
        <f aca="false">IF(Z543&gt;0,Q543+V543,0)</f>
        <v>#VALUE!</v>
      </c>
      <c r="AD543" s="0" t="e">
        <f aca="false">IF(Z543&lt;&gt;0,(1000*($O$27-$O$26))+AD542,0)</f>
        <v>#VALUE!</v>
      </c>
      <c r="AE543" s="0" t="e">
        <f aca="false">IF(AD543&gt;=38,IF(AD543&lt;=508,5,0),0)</f>
        <v>#VALUE!</v>
      </c>
      <c r="AF543" s="0" t="e">
        <f aca="false">IF(Z543&gt;Z542,O542,0)</f>
        <v>#VALUE!</v>
      </c>
      <c r="AG543" s="0" t="e">
        <f aca="false">IF(AA543&gt;AA542,O542,0)</f>
        <v>#VALUE!</v>
      </c>
      <c r="AH543" s="0" t="e">
        <f aca="false">IF(AB543&gt;AB542,O542,0)</f>
        <v>#VALUE!</v>
      </c>
      <c r="AI543" s="10" t="e">
        <f aca="false">IF(AC543&gt;X543,IF(AE543&gt;0,O543,9999),9999)</f>
        <v>#VALUE!</v>
      </c>
    </row>
    <row r="544" customFormat="false" ht="12.75" hidden="false" customHeight="false" outlineLevel="0" collapsed="false">
      <c r="O544" s="0" t="n">
        <f aca="false">IF(ISNUMBER(A544),(A544-$A$26)*0.002,O543)</f>
        <v>0.984</v>
      </c>
      <c r="P544" s="0" t="n">
        <f aca="false">ABS(D544/7282*100)</f>
        <v>0</v>
      </c>
      <c r="Q544" s="0" t="n">
        <f aca="false">MAX(F544,ABS(G544))/7282*100</f>
        <v>0</v>
      </c>
      <c r="R544" s="0" t="n">
        <f aca="false">IF(ISNUMBER(B543),ABS(B544-B543)*125/$B$6*100,0)</f>
        <v>0</v>
      </c>
      <c r="S544" s="0" t="n">
        <f aca="false">B544</f>
        <v>0</v>
      </c>
      <c r="T544" s="0" t="n">
        <f aca="false">ABS(D544)/7282*100</f>
        <v>0</v>
      </c>
      <c r="V544" s="0" t="n">
        <f aca="false">$B$9/7282*100</f>
        <v>21.4913485306235</v>
      </c>
      <c r="W544" s="0" t="n">
        <f aca="false">V544-(30/7282*100)</f>
        <v>21.079373798407</v>
      </c>
      <c r="X544" s="0" t="n">
        <f aca="false">V544+(30/7282*100)</f>
        <v>21.9033232628399</v>
      </c>
      <c r="Y544" s="0" t="n">
        <f aca="false">1.05*V544</f>
        <v>22.5659159571546</v>
      </c>
      <c r="Z544" s="0" t="e">
        <f aca="false">chk_bit(H544,$S$8)</f>
        <v>#VALUE!</v>
      </c>
      <c r="AA544" s="0" t="e">
        <f aca="false">chk_bit(H544,$S$9)*10</f>
        <v>#VALUE!</v>
      </c>
      <c r="AB544" s="0" t="e">
        <f aca="false">chk_bit(H544,$S$10)</f>
        <v>#VALUE!</v>
      </c>
      <c r="AC544" s="0" t="e">
        <f aca="false">IF(Z544&gt;0,Q544+V544,0)</f>
        <v>#VALUE!</v>
      </c>
      <c r="AD544" s="0" t="e">
        <f aca="false">IF(Z544&lt;&gt;0,(1000*($O$27-$O$26))+AD543,0)</f>
        <v>#VALUE!</v>
      </c>
      <c r="AE544" s="0" t="e">
        <f aca="false">IF(AD544&gt;=38,IF(AD544&lt;=508,5,0),0)</f>
        <v>#VALUE!</v>
      </c>
      <c r="AF544" s="0" t="e">
        <f aca="false">IF(Z544&gt;Z543,O543,0)</f>
        <v>#VALUE!</v>
      </c>
      <c r="AG544" s="0" t="e">
        <f aca="false">IF(AA544&gt;AA543,O543,0)</f>
        <v>#VALUE!</v>
      </c>
      <c r="AH544" s="0" t="e">
        <f aca="false">IF(AB544&gt;AB543,O543,0)</f>
        <v>#VALUE!</v>
      </c>
      <c r="AI544" s="10" t="e">
        <f aca="false">IF(AC544&gt;X544,IF(AE544&gt;0,O544,9999),9999)</f>
        <v>#VALUE!</v>
      </c>
    </row>
    <row r="545" customFormat="false" ht="12.75" hidden="false" customHeight="false" outlineLevel="0" collapsed="false">
      <c r="O545" s="0" t="n">
        <f aca="false">IF(ISNUMBER(A545),(A545-$A$26)*0.002,O544)</f>
        <v>0.984</v>
      </c>
      <c r="P545" s="0" t="n">
        <f aca="false">ABS(D545/7282*100)</f>
        <v>0</v>
      </c>
      <c r="Q545" s="0" t="n">
        <f aca="false">MAX(F545,ABS(G545))/7282*100</f>
        <v>0</v>
      </c>
      <c r="R545" s="0" t="n">
        <f aca="false">IF(ISNUMBER(B544),ABS(B545-B544)*125/$B$6*100,0)</f>
        <v>0</v>
      </c>
      <c r="S545" s="0" t="n">
        <f aca="false">B545</f>
        <v>0</v>
      </c>
      <c r="T545" s="0" t="n">
        <f aca="false">ABS(D545)/7282*100</f>
        <v>0</v>
      </c>
      <c r="V545" s="0" t="n">
        <f aca="false">$B$9/7282*100</f>
        <v>21.4913485306235</v>
      </c>
      <c r="W545" s="0" t="n">
        <f aca="false">V545-(30/7282*100)</f>
        <v>21.079373798407</v>
      </c>
      <c r="X545" s="0" t="n">
        <f aca="false">V545+(30/7282*100)</f>
        <v>21.9033232628399</v>
      </c>
      <c r="Y545" s="0" t="n">
        <f aca="false">1.05*V545</f>
        <v>22.5659159571546</v>
      </c>
      <c r="Z545" s="0" t="e">
        <f aca="false">chk_bit(H545,$S$8)</f>
        <v>#VALUE!</v>
      </c>
      <c r="AA545" s="0" t="e">
        <f aca="false">chk_bit(H545,$S$9)*10</f>
        <v>#VALUE!</v>
      </c>
      <c r="AB545" s="0" t="e">
        <f aca="false">chk_bit(H545,$S$10)</f>
        <v>#VALUE!</v>
      </c>
      <c r="AC545" s="0" t="e">
        <f aca="false">IF(Z545&gt;0,Q545+V545,0)</f>
        <v>#VALUE!</v>
      </c>
      <c r="AD545" s="0" t="e">
        <f aca="false">IF(Z545&lt;&gt;0,(1000*($O$27-$O$26))+AD544,0)</f>
        <v>#VALUE!</v>
      </c>
      <c r="AE545" s="0" t="e">
        <f aca="false">IF(AD545&gt;=38,IF(AD545&lt;=508,5,0),0)</f>
        <v>#VALUE!</v>
      </c>
      <c r="AF545" s="0" t="e">
        <f aca="false">IF(Z545&gt;Z544,O544,0)</f>
        <v>#VALUE!</v>
      </c>
      <c r="AG545" s="0" t="e">
        <f aca="false">IF(AA545&gt;AA544,O544,0)</f>
        <v>#VALUE!</v>
      </c>
      <c r="AH545" s="0" t="e">
        <f aca="false">IF(AB545&gt;AB544,O544,0)</f>
        <v>#VALUE!</v>
      </c>
      <c r="AI545" s="10" t="e">
        <f aca="false">IF(AC545&gt;X545,IF(AE545&gt;0,O545,9999),9999)</f>
        <v>#VALUE!</v>
      </c>
    </row>
    <row r="546" customFormat="false" ht="12.75" hidden="false" customHeight="false" outlineLevel="0" collapsed="false">
      <c r="O546" s="0" t="n">
        <f aca="false">IF(ISNUMBER(A546),(A546-$A$26)*0.002,O545)</f>
        <v>0.984</v>
      </c>
      <c r="P546" s="0" t="n">
        <f aca="false">ABS(D546/7282*100)</f>
        <v>0</v>
      </c>
      <c r="Q546" s="0" t="n">
        <f aca="false">MAX(F546,ABS(G546))/7282*100</f>
        <v>0</v>
      </c>
      <c r="R546" s="0" t="n">
        <f aca="false">IF(ISNUMBER(B545),ABS(B546-B545)*125/$B$6*100,0)</f>
        <v>0</v>
      </c>
      <c r="S546" s="0" t="n">
        <f aca="false">B546</f>
        <v>0</v>
      </c>
      <c r="T546" s="0" t="n">
        <f aca="false">ABS(D546)/7282*100</f>
        <v>0</v>
      </c>
      <c r="V546" s="0" t="n">
        <f aca="false">$B$9/7282*100</f>
        <v>21.4913485306235</v>
      </c>
      <c r="W546" s="0" t="n">
        <f aca="false">V546-(30/7282*100)</f>
        <v>21.079373798407</v>
      </c>
      <c r="X546" s="0" t="n">
        <f aca="false">V546+(30/7282*100)</f>
        <v>21.9033232628399</v>
      </c>
      <c r="Y546" s="0" t="n">
        <f aca="false">1.05*V546</f>
        <v>22.5659159571546</v>
      </c>
      <c r="Z546" s="0" t="e">
        <f aca="false">chk_bit(H546,$S$8)</f>
        <v>#VALUE!</v>
      </c>
      <c r="AA546" s="0" t="e">
        <f aca="false">chk_bit(H546,$S$9)*10</f>
        <v>#VALUE!</v>
      </c>
      <c r="AB546" s="0" t="e">
        <f aca="false">chk_bit(H546,$S$10)</f>
        <v>#VALUE!</v>
      </c>
      <c r="AC546" s="0" t="e">
        <f aca="false">IF(Z546&gt;0,Q546+V546,0)</f>
        <v>#VALUE!</v>
      </c>
      <c r="AD546" s="0" t="e">
        <f aca="false">IF(Z546&lt;&gt;0,(1000*($O$27-$O$26))+AD545,0)</f>
        <v>#VALUE!</v>
      </c>
      <c r="AE546" s="0" t="e">
        <f aca="false">IF(AD546&gt;=38,IF(AD546&lt;=508,5,0),0)</f>
        <v>#VALUE!</v>
      </c>
      <c r="AF546" s="0" t="e">
        <f aca="false">IF(Z546&gt;Z545,O545,0)</f>
        <v>#VALUE!</v>
      </c>
      <c r="AG546" s="0" t="e">
        <f aca="false">IF(AA546&gt;AA545,O545,0)</f>
        <v>#VALUE!</v>
      </c>
      <c r="AH546" s="0" t="e">
        <f aca="false">IF(AB546&gt;AB545,O545,0)</f>
        <v>#VALUE!</v>
      </c>
      <c r="AI546" s="10" t="e">
        <f aca="false">IF(AC546&gt;X546,IF(AE546&gt;0,O546,9999),9999)</f>
        <v>#VALUE!</v>
      </c>
    </row>
    <row r="547" customFormat="false" ht="12.75" hidden="false" customHeight="false" outlineLevel="0" collapsed="false">
      <c r="O547" s="0" t="n">
        <f aca="false">IF(ISNUMBER(A547),(A547-$A$26)*0.002,O546)</f>
        <v>0.984</v>
      </c>
      <c r="P547" s="0" t="n">
        <f aca="false">ABS(D547/7282*100)</f>
        <v>0</v>
      </c>
      <c r="Q547" s="0" t="n">
        <f aca="false">MAX(F547,ABS(G547))/7282*100</f>
        <v>0</v>
      </c>
      <c r="R547" s="0" t="n">
        <f aca="false">IF(ISNUMBER(B546),ABS(B547-B546)*125/$B$6*100,0)</f>
        <v>0</v>
      </c>
      <c r="S547" s="0" t="n">
        <f aca="false">B547</f>
        <v>0</v>
      </c>
      <c r="T547" s="0" t="n">
        <f aca="false">ABS(D547)/7282*100</f>
        <v>0</v>
      </c>
      <c r="V547" s="0" t="n">
        <f aca="false">$B$9/7282*100</f>
        <v>21.4913485306235</v>
      </c>
      <c r="W547" s="0" t="n">
        <f aca="false">V547-(30/7282*100)</f>
        <v>21.079373798407</v>
      </c>
      <c r="X547" s="0" t="n">
        <f aca="false">V547+(30/7282*100)</f>
        <v>21.9033232628399</v>
      </c>
      <c r="Y547" s="0" t="n">
        <f aca="false">1.05*V547</f>
        <v>22.5659159571546</v>
      </c>
      <c r="Z547" s="0" t="e">
        <f aca="false">chk_bit(H547,$S$8)</f>
        <v>#VALUE!</v>
      </c>
      <c r="AA547" s="0" t="e">
        <f aca="false">chk_bit(H547,$S$9)*10</f>
        <v>#VALUE!</v>
      </c>
      <c r="AB547" s="0" t="e">
        <f aca="false">chk_bit(H547,$S$10)</f>
        <v>#VALUE!</v>
      </c>
      <c r="AC547" s="0" t="e">
        <f aca="false">IF(Z547&gt;0,Q547+V547,0)</f>
        <v>#VALUE!</v>
      </c>
      <c r="AD547" s="0" t="e">
        <f aca="false">IF(Z547&lt;&gt;0,(1000*($O$27-$O$26))+AD546,0)</f>
        <v>#VALUE!</v>
      </c>
      <c r="AE547" s="0" t="e">
        <f aca="false">IF(AD547&gt;=38,IF(AD547&lt;=508,5,0),0)</f>
        <v>#VALUE!</v>
      </c>
      <c r="AF547" s="0" t="e">
        <f aca="false">IF(Z547&gt;Z546,O546,0)</f>
        <v>#VALUE!</v>
      </c>
      <c r="AG547" s="0" t="e">
        <f aca="false">IF(AA547&gt;AA546,O546,0)</f>
        <v>#VALUE!</v>
      </c>
      <c r="AH547" s="0" t="e">
        <f aca="false">IF(AB547&gt;AB546,O546,0)</f>
        <v>#VALUE!</v>
      </c>
      <c r="AI547" s="10" t="e">
        <f aca="false">IF(AC547&gt;X547,IF(AE547&gt;0,O547,9999),9999)</f>
        <v>#VALUE!</v>
      </c>
    </row>
    <row r="548" customFormat="false" ht="12.75" hidden="false" customHeight="false" outlineLevel="0" collapsed="false">
      <c r="O548" s="0" t="n">
        <f aca="false">IF(ISNUMBER(A548),(A548-$A$26)*0.002,O547)</f>
        <v>0.984</v>
      </c>
      <c r="P548" s="0" t="n">
        <f aca="false">ABS(D548/7282*100)</f>
        <v>0</v>
      </c>
      <c r="Q548" s="0" t="n">
        <f aca="false">MAX(F548,ABS(G548))/7282*100</f>
        <v>0</v>
      </c>
      <c r="R548" s="0" t="n">
        <f aca="false">IF(ISNUMBER(B547),ABS(B548-B547)*125/$B$6*100,0)</f>
        <v>0</v>
      </c>
      <c r="S548" s="0" t="n">
        <f aca="false">B548</f>
        <v>0</v>
      </c>
      <c r="T548" s="0" t="n">
        <f aca="false">ABS(D548)/7282*100</f>
        <v>0</v>
      </c>
      <c r="V548" s="0" t="n">
        <f aca="false">$B$9/7282*100</f>
        <v>21.4913485306235</v>
      </c>
      <c r="W548" s="0" t="n">
        <f aca="false">V548-(30/7282*100)</f>
        <v>21.079373798407</v>
      </c>
      <c r="X548" s="0" t="n">
        <f aca="false">V548+(30/7282*100)</f>
        <v>21.9033232628399</v>
      </c>
      <c r="Y548" s="0" t="n">
        <f aca="false">1.05*V548</f>
        <v>22.5659159571546</v>
      </c>
      <c r="Z548" s="0" t="e">
        <f aca="false">chk_bit(H548,$S$8)</f>
        <v>#VALUE!</v>
      </c>
      <c r="AA548" s="0" t="e">
        <f aca="false">chk_bit(H548,$S$9)*10</f>
        <v>#VALUE!</v>
      </c>
      <c r="AB548" s="0" t="e">
        <f aca="false">chk_bit(H548,$S$10)</f>
        <v>#VALUE!</v>
      </c>
      <c r="AC548" s="0" t="e">
        <f aca="false">IF(Z548&gt;0,Q548+V548,0)</f>
        <v>#VALUE!</v>
      </c>
      <c r="AD548" s="0" t="e">
        <f aca="false">IF(Z548&lt;&gt;0,(1000*($O$27-$O$26))+AD547,0)</f>
        <v>#VALUE!</v>
      </c>
      <c r="AE548" s="0" t="e">
        <f aca="false">IF(AD548&gt;=38,IF(AD548&lt;=508,5,0),0)</f>
        <v>#VALUE!</v>
      </c>
      <c r="AF548" s="0" t="e">
        <f aca="false">IF(Z548&gt;Z547,O547,0)</f>
        <v>#VALUE!</v>
      </c>
      <c r="AG548" s="0" t="e">
        <f aca="false">IF(AA548&gt;AA547,O547,0)</f>
        <v>#VALUE!</v>
      </c>
      <c r="AH548" s="0" t="e">
        <f aca="false">IF(AB548&gt;AB547,O547,0)</f>
        <v>#VALUE!</v>
      </c>
      <c r="AI548" s="10" t="e">
        <f aca="false">IF(AC548&gt;X548,IF(AE548&gt;0,O548,9999),9999)</f>
        <v>#VALUE!</v>
      </c>
    </row>
    <row r="549" customFormat="false" ht="12.75" hidden="false" customHeight="false" outlineLevel="0" collapsed="false">
      <c r="O549" s="0" t="n">
        <f aca="false">IF(ISNUMBER(A549),(A549-$A$26)*0.002,O548)</f>
        <v>0.984</v>
      </c>
      <c r="P549" s="0" t="n">
        <f aca="false">ABS(D549/7282*100)</f>
        <v>0</v>
      </c>
      <c r="Q549" s="0" t="n">
        <f aca="false">MAX(F549,ABS(G549))/7282*100</f>
        <v>0</v>
      </c>
      <c r="R549" s="0" t="n">
        <f aca="false">IF(ISNUMBER(B548),ABS(B549-B548)*125/$B$6*100,0)</f>
        <v>0</v>
      </c>
      <c r="S549" s="0" t="n">
        <f aca="false">B549</f>
        <v>0</v>
      </c>
      <c r="T549" s="0" t="n">
        <f aca="false">ABS(D549)/7282*100</f>
        <v>0</v>
      </c>
      <c r="V549" s="0" t="n">
        <f aca="false">$B$9/7282*100</f>
        <v>21.4913485306235</v>
      </c>
      <c r="W549" s="0" t="n">
        <f aca="false">V549-(30/7282*100)</f>
        <v>21.079373798407</v>
      </c>
      <c r="X549" s="0" t="n">
        <f aca="false">V549+(30/7282*100)</f>
        <v>21.9033232628399</v>
      </c>
      <c r="Y549" s="0" t="n">
        <f aca="false">1.05*V549</f>
        <v>22.5659159571546</v>
      </c>
      <c r="Z549" s="0" t="e">
        <f aca="false">chk_bit(H549,$S$8)</f>
        <v>#VALUE!</v>
      </c>
      <c r="AA549" s="0" t="e">
        <f aca="false">chk_bit(H549,$S$9)*10</f>
        <v>#VALUE!</v>
      </c>
      <c r="AB549" s="0" t="e">
        <f aca="false">chk_bit(H549,$S$10)</f>
        <v>#VALUE!</v>
      </c>
      <c r="AC549" s="0" t="e">
        <f aca="false">IF(Z549&gt;0,Q549+V549,0)</f>
        <v>#VALUE!</v>
      </c>
      <c r="AD549" s="0" t="e">
        <f aca="false">IF(Z549&lt;&gt;0,(1000*($O$27-$O$26))+AD548,0)</f>
        <v>#VALUE!</v>
      </c>
      <c r="AE549" s="0" t="e">
        <f aca="false">IF(AD549&gt;=38,IF(AD549&lt;=508,5,0),0)</f>
        <v>#VALUE!</v>
      </c>
      <c r="AF549" s="0" t="e">
        <f aca="false">IF(Z549&gt;Z548,O548,0)</f>
        <v>#VALUE!</v>
      </c>
      <c r="AG549" s="0" t="e">
        <f aca="false">IF(AA549&gt;AA548,O548,0)</f>
        <v>#VALUE!</v>
      </c>
      <c r="AH549" s="0" t="e">
        <f aca="false">IF(AB549&gt;AB548,O548,0)</f>
        <v>#VALUE!</v>
      </c>
      <c r="AI549" s="10" t="e">
        <f aca="false">IF(AC549&gt;X549,IF(AE549&gt;0,O549,9999),9999)</f>
        <v>#VALUE!</v>
      </c>
    </row>
    <row r="550" customFormat="false" ht="12.75" hidden="false" customHeight="false" outlineLevel="0" collapsed="false">
      <c r="O550" s="0" t="n">
        <f aca="false">IF(ISNUMBER(A550),(A550-$A$26)*0.002,O549)</f>
        <v>0.984</v>
      </c>
      <c r="P550" s="0" t="n">
        <f aca="false">ABS(D550/7282*100)</f>
        <v>0</v>
      </c>
      <c r="Q550" s="0" t="n">
        <f aca="false">MAX(F550,ABS(G550))/7282*100</f>
        <v>0</v>
      </c>
      <c r="R550" s="0" t="n">
        <f aca="false">IF(ISNUMBER(B549),ABS(B550-B549)*125/$B$6*100,0)</f>
        <v>0</v>
      </c>
      <c r="S550" s="0" t="n">
        <f aca="false">B550</f>
        <v>0</v>
      </c>
      <c r="T550" s="0" t="n">
        <f aca="false">ABS(D550)/7282*100</f>
        <v>0</v>
      </c>
      <c r="V550" s="0" t="n">
        <f aca="false">$B$9/7282*100</f>
        <v>21.4913485306235</v>
      </c>
      <c r="W550" s="0" t="n">
        <f aca="false">V550-(30/7282*100)</f>
        <v>21.079373798407</v>
      </c>
      <c r="X550" s="0" t="n">
        <f aca="false">V550+(30/7282*100)</f>
        <v>21.9033232628399</v>
      </c>
      <c r="Y550" s="0" t="n">
        <f aca="false">1.05*V550</f>
        <v>22.5659159571546</v>
      </c>
      <c r="Z550" s="0" t="e">
        <f aca="false">chk_bit(H550,$S$8)</f>
        <v>#VALUE!</v>
      </c>
      <c r="AA550" s="0" t="e">
        <f aca="false">chk_bit(H550,$S$9)*10</f>
        <v>#VALUE!</v>
      </c>
      <c r="AB550" s="0" t="e">
        <f aca="false">chk_bit(H550,$S$10)</f>
        <v>#VALUE!</v>
      </c>
      <c r="AC550" s="0" t="e">
        <f aca="false">IF(Z550&gt;0,Q550+V550,0)</f>
        <v>#VALUE!</v>
      </c>
      <c r="AD550" s="0" t="e">
        <f aca="false">IF(Z550&lt;&gt;0,(1000*($O$27-$O$26))+AD549,0)</f>
        <v>#VALUE!</v>
      </c>
      <c r="AE550" s="0" t="e">
        <f aca="false">IF(AD550&gt;=38,IF(AD550&lt;=508,5,0),0)</f>
        <v>#VALUE!</v>
      </c>
      <c r="AF550" s="0" t="e">
        <f aca="false">IF(Z550&gt;Z549,O549,0)</f>
        <v>#VALUE!</v>
      </c>
      <c r="AG550" s="0" t="e">
        <f aca="false">IF(AA550&gt;AA549,O549,0)</f>
        <v>#VALUE!</v>
      </c>
      <c r="AH550" s="0" t="e">
        <f aca="false">IF(AB550&gt;AB549,O549,0)</f>
        <v>#VALUE!</v>
      </c>
      <c r="AI550" s="10" t="e">
        <f aca="false">IF(AC550&gt;X550,IF(AE550&gt;0,O550,9999),9999)</f>
        <v>#VALUE!</v>
      </c>
    </row>
    <row r="551" customFormat="false" ht="12.75" hidden="false" customHeight="false" outlineLevel="0" collapsed="false">
      <c r="O551" s="0" t="n">
        <f aca="false">IF(ISNUMBER(A551),(A551-$A$26)*0.002,O550)</f>
        <v>0.984</v>
      </c>
      <c r="P551" s="0" t="n">
        <f aca="false">ABS(D551/7282*100)</f>
        <v>0</v>
      </c>
      <c r="Q551" s="0" t="n">
        <f aca="false">MAX(F551,ABS(G551))/7282*100</f>
        <v>0</v>
      </c>
      <c r="R551" s="0" t="n">
        <f aca="false">IF(ISNUMBER(B550),ABS(B551-B550)*125/$B$6*100,0)</f>
        <v>0</v>
      </c>
      <c r="S551" s="0" t="n">
        <f aca="false">B551</f>
        <v>0</v>
      </c>
      <c r="T551" s="0" t="n">
        <f aca="false">ABS(D551)/7282*100</f>
        <v>0</v>
      </c>
      <c r="V551" s="0" t="n">
        <f aca="false">$B$9/7282*100</f>
        <v>21.4913485306235</v>
      </c>
      <c r="W551" s="0" t="n">
        <f aca="false">V551-(30/7282*100)</f>
        <v>21.079373798407</v>
      </c>
      <c r="X551" s="0" t="n">
        <f aca="false">V551+(30/7282*100)</f>
        <v>21.9033232628399</v>
      </c>
      <c r="Y551" s="0" t="n">
        <f aca="false">1.05*V551</f>
        <v>22.5659159571546</v>
      </c>
      <c r="Z551" s="0" t="e">
        <f aca="false">chk_bit(H551,$S$8)</f>
        <v>#VALUE!</v>
      </c>
      <c r="AA551" s="0" t="e">
        <f aca="false">chk_bit(H551,$S$9)*10</f>
        <v>#VALUE!</v>
      </c>
      <c r="AB551" s="0" t="e">
        <f aca="false">chk_bit(H551,$S$10)</f>
        <v>#VALUE!</v>
      </c>
      <c r="AC551" s="0" t="e">
        <f aca="false">IF(Z551&gt;0,Q551+V551,0)</f>
        <v>#VALUE!</v>
      </c>
      <c r="AD551" s="0" t="e">
        <f aca="false">IF(Z551&lt;&gt;0,(1000*($O$27-$O$26))+AD550,0)</f>
        <v>#VALUE!</v>
      </c>
      <c r="AE551" s="0" t="e">
        <f aca="false">IF(AD551&gt;=38,IF(AD551&lt;=508,5,0),0)</f>
        <v>#VALUE!</v>
      </c>
      <c r="AF551" s="0" t="e">
        <f aca="false">IF(Z551&gt;Z550,O550,0)</f>
        <v>#VALUE!</v>
      </c>
      <c r="AG551" s="0" t="e">
        <f aca="false">IF(AA551&gt;AA550,O550,0)</f>
        <v>#VALUE!</v>
      </c>
      <c r="AH551" s="0" t="e">
        <f aca="false">IF(AB551&gt;AB550,O550,0)</f>
        <v>#VALUE!</v>
      </c>
      <c r="AI551" s="10" t="e">
        <f aca="false">IF(AC551&gt;X551,IF(AE551&gt;0,O551,9999),9999)</f>
        <v>#VALUE!</v>
      </c>
    </row>
    <row r="552" customFormat="false" ht="12.75" hidden="false" customHeight="false" outlineLevel="0" collapsed="false">
      <c r="O552" s="0" t="n">
        <f aca="false">IF(ISNUMBER(A552),(A552-$A$26)*0.002,O551)</f>
        <v>0.984</v>
      </c>
      <c r="P552" s="0" t="n">
        <f aca="false">ABS(D552/7282*100)</f>
        <v>0</v>
      </c>
      <c r="Q552" s="0" t="n">
        <f aca="false">MAX(F552,ABS(G552))/7282*100</f>
        <v>0</v>
      </c>
      <c r="R552" s="0" t="n">
        <f aca="false">IF(ISNUMBER(B551),ABS(B552-B551)*125/$B$6*100,0)</f>
        <v>0</v>
      </c>
      <c r="S552" s="0" t="n">
        <f aca="false">B552</f>
        <v>0</v>
      </c>
      <c r="T552" s="0" t="n">
        <f aca="false">ABS(D552)/7282*100</f>
        <v>0</v>
      </c>
      <c r="V552" s="0" t="n">
        <f aca="false">$B$9/7282*100</f>
        <v>21.4913485306235</v>
      </c>
      <c r="W552" s="0" t="n">
        <f aca="false">V552-(30/7282*100)</f>
        <v>21.079373798407</v>
      </c>
      <c r="X552" s="0" t="n">
        <f aca="false">V552+(30/7282*100)</f>
        <v>21.9033232628399</v>
      </c>
      <c r="Y552" s="0" t="n">
        <f aca="false">1.05*V552</f>
        <v>22.5659159571546</v>
      </c>
      <c r="Z552" s="0" t="e">
        <f aca="false">chk_bit(H552,$S$8)</f>
        <v>#VALUE!</v>
      </c>
      <c r="AA552" s="0" t="e">
        <f aca="false">chk_bit(H552,$S$9)*10</f>
        <v>#VALUE!</v>
      </c>
      <c r="AB552" s="0" t="e">
        <f aca="false">chk_bit(H552,$S$10)</f>
        <v>#VALUE!</v>
      </c>
      <c r="AC552" s="0" t="e">
        <f aca="false">IF(Z552&gt;0,Q552+V552,0)</f>
        <v>#VALUE!</v>
      </c>
      <c r="AD552" s="0" t="e">
        <f aca="false">IF(Z552&lt;&gt;0,(1000*($O$27-$O$26))+AD551,0)</f>
        <v>#VALUE!</v>
      </c>
      <c r="AE552" s="0" t="e">
        <f aca="false">IF(AD552&gt;=38,IF(AD552&lt;=508,5,0),0)</f>
        <v>#VALUE!</v>
      </c>
      <c r="AF552" s="0" t="e">
        <f aca="false">IF(Z552&gt;Z551,O551,0)</f>
        <v>#VALUE!</v>
      </c>
      <c r="AG552" s="0" t="e">
        <f aca="false">IF(AA552&gt;AA551,O551,0)</f>
        <v>#VALUE!</v>
      </c>
      <c r="AH552" s="0" t="e">
        <f aca="false">IF(AB552&gt;AB551,O551,0)</f>
        <v>#VALUE!</v>
      </c>
      <c r="AI552" s="10" t="e">
        <f aca="false">IF(AC552&gt;X552,IF(AE552&gt;0,O552,9999),9999)</f>
        <v>#VALUE!</v>
      </c>
    </row>
    <row r="553" customFormat="false" ht="12.75" hidden="false" customHeight="false" outlineLevel="0" collapsed="false">
      <c r="O553" s="0" t="n">
        <f aca="false">IF(ISNUMBER(A553),(A553-$A$26)*0.002,O552)</f>
        <v>0.984</v>
      </c>
      <c r="P553" s="0" t="n">
        <f aca="false">ABS(D553/7282*100)</f>
        <v>0</v>
      </c>
      <c r="Q553" s="0" t="n">
        <f aca="false">MAX(F553,ABS(G553))/7282*100</f>
        <v>0</v>
      </c>
      <c r="R553" s="0" t="n">
        <f aca="false">IF(ISNUMBER(B552),ABS(B553-B552)*125/$B$6*100,0)</f>
        <v>0</v>
      </c>
      <c r="S553" s="0" t="n">
        <f aca="false">B553</f>
        <v>0</v>
      </c>
      <c r="T553" s="0" t="n">
        <f aca="false">ABS(D553)/7282*100</f>
        <v>0</v>
      </c>
      <c r="V553" s="0" t="n">
        <f aca="false">$B$9/7282*100</f>
        <v>21.4913485306235</v>
      </c>
      <c r="W553" s="0" t="n">
        <f aca="false">V553-(30/7282*100)</f>
        <v>21.079373798407</v>
      </c>
      <c r="X553" s="0" t="n">
        <f aca="false">V553+(30/7282*100)</f>
        <v>21.9033232628399</v>
      </c>
      <c r="Y553" s="0" t="n">
        <f aca="false">1.05*V553</f>
        <v>22.5659159571546</v>
      </c>
      <c r="Z553" s="0" t="e">
        <f aca="false">chk_bit(H553,$S$8)</f>
        <v>#VALUE!</v>
      </c>
      <c r="AA553" s="0" t="e">
        <f aca="false">chk_bit(H553,$S$9)*10</f>
        <v>#VALUE!</v>
      </c>
      <c r="AB553" s="0" t="e">
        <f aca="false">chk_bit(H553,$S$10)</f>
        <v>#VALUE!</v>
      </c>
      <c r="AC553" s="0" t="e">
        <f aca="false">IF(Z553&gt;0,Q553+V553,0)</f>
        <v>#VALUE!</v>
      </c>
      <c r="AD553" s="0" t="e">
        <f aca="false">IF(Z553&lt;&gt;0,(1000*($O$27-$O$26))+AD552,0)</f>
        <v>#VALUE!</v>
      </c>
      <c r="AE553" s="0" t="e">
        <f aca="false">IF(AD553&gt;=38,IF(AD553&lt;=508,5,0),0)</f>
        <v>#VALUE!</v>
      </c>
      <c r="AF553" s="0" t="e">
        <f aca="false">IF(Z553&gt;Z552,O552,0)</f>
        <v>#VALUE!</v>
      </c>
      <c r="AG553" s="0" t="e">
        <f aca="false">IF(AA553&gt;AA552,O552,0)</f>
        <v>#VALUE!</v>
      </c>
      <c r="AH553" s="0" t="e">
        <f aca="false">IF(AB553&gt;AB552,O552,0)</f>
        <v>#VALUE!</v>
      </c>
      <c r="AI553" s="10" t="e">
        <f aca="false">IF(AC553&gt;X553,IF(AE553&gt;0,O553,9999),9999)</f>
        <v>#VALUE!</v>
      </c>
    </row>
    <row r="554" customFormat="false" ht="12.75" hidden="false" customHeight="false" outlineLevel="0" collapsed="false">
      <c r="O554" s="0" t="n">
        <f aca="false">IF(ISNUMBER(A554),(A554-$A$26)*0.002,O553)</f>
        <v>0.984</v>
      </c>
      <c r="P554" s="0" t="n">
        <f aca="false">ABS(D554/7282*100)</f>
        <v>0</v>
      </c>
      <c r="Q554" s="0" t="n">
        <f aca="false">MAX(F554,ABS(G554))/7282*100</f>
        <v>0</v>
      </c>
      <c r="R554" s="0" t="n">
        <f aca="false">IF(ISNUMBER(B553),ABS(B554-B553)*125/$B$6*100,0)</f>
        <v>0</v>
      </c>
      <c r="S554" s="0" t="n">
        <f aca="false">B554</f>
        <v>0</v>
      </c>
      <c r="T554" s="0" t="n">
        <f aca="false">ABS(D554)/7282*100</f>
        <v>0</v>
      </c>
      <c r="V554" s="0" t="n">
        <f aca="false">$B$9/7282*100</f>
        <v>21.4913485306235</v>
      </c>
      <c r="W554" s="0" t="n">
        <f aca="false">V554-(30/7282*100)</f>
        <v>21.079373798407</v>
      </c>
      <c r="X554" s="0" t="n">
        <f aca="false">V554+(30/7282*100)</f>
        <v>21.9033232628399</v>
      </c>
      <c r="Y554" s="0" t="n">
        <f aca="false">1.05*V554</f>
        <v>22.5659159571546</v>
      </c>
      <c r="Z554" s="0" t="e">
        <f aca="false">chk_bit(H554,$S$8)</f>
        <v>#VALUE!</v>
      </c>
      <c r="AA554" s="0" t="e">
        <f aca="false">chk_bit(H554,$S$9)*10</f>
        <v>#VALUE!</v>
      </c>
      <c r="AB554" s="0" t="e">
        <f aca="false">chk_bit(H554,$S$10)</f>
        <v>#VALUE!</v>
      </c>
      <c r="AC554" s="0" t="e">
        <f aca="false">IF(Z554&gt;0,Q554+V554,0)</f>
        <v>#VALUE!</v>
      </c>
      <c r="AD554" s="0" t="e">
        <f aca="false">IF(Z554&lt;&gt;0,(1000*($O$27-$O$26))+AD553,0)</f>
        <v>#VALUE!</v>
      </c>
      <c r="AE554" s="0" t="e">
        <f aca="false">IF(AD554&gt;=38,IF(AD554&lt;=508,5,0),0)</f>
        <v>#VALUE!</v>
      </c>
      <c r="AF554" s="0" t="e">
        <f aca="false">IF(Z554&gt;Z553,O553,0)</f>
        <v>#VALUE!</v>
      </c>
      <c r="AG554" s="0" t="e">
        <f aca="false">IF(AA554&gt;AA553,O553,0)</f>
        <v>#VALUE!</v>
      </c>
      <c r="AH554" s="0" t="e">
        <f aca="false">IF(AB554&gt;AB553,O553,0)</f>
        <v>#VALUE!</v>
      </c>
      <c r="AI554" s="10" t="e">
        <f aca="false">IF(AC554&gt;X554,IF(AE554&gt;0,O554,9999),9999)</f>
        <v>#VALUE!</v>
      </c>
    </row>
    <row r="555" customFormat="false" ht="12.75" hidden="false" customHeight="false" outlineLevel="0" collapsed="false">
      <c r="O555" s="0" t="n">
        <f aca="false">IF(ISNUMBER(A555),(A555-$A$26)*0.002,O554)</f>
        <v>0.984</v>
      </c>
      <c r="P555" s="0" t="n">
        <f aca="false">ABS(D555/7282*100)</f>
        <v>0</v>
      </c>
      <c r="Q555" s="0" t="n">
        <f aca="false">MAX(F555,ABS(G555))/7282*100</f>
        <v>0</v>
      </c>
      <c r="R555" s="0" t="n">
        <f aca="false">IF(ISNUMBER(B554),ABS(B555-B554)*125/$B$6*100,0)</f>
        <v>0</v>
      </c>
      <c r="S555" s="0" t="n">
        <f aca="false">B555</f>
        <v>0</v>
      </c>
      <c r="T555" s="0" t="n">
        <f aca="false">ABS(D555)/7282*100</f>
        <v>0</v>
      </c>
      <c r="V555" s="0" t="n">
        <f aca="false">$B$9/7282*100</f>
        <v>21.4913485306235</v>
      </c>
      <c r="W555" s="0" t="n">
        <f aca="false">V555-(30/7282*100)</f>
        <v>21.079373798407</v>
      </c>
      <c r="X555" s="0" t="n">
        <f aca="false">V555+(30/7282*100)</f>
        <v>21.9033232628399</v>
      </c>
      <c r="Y555" s="0" t="n">
        <f aca="false">1.05*V555</f>
        <v>22.5659159571546</v>
      </c>
      <c r="Z555" s="0" t="e">
        <f aca="false">chk_bit(H555,$S$8)</f>
        <v>#VALUE!</v>
      </c>
      <c r="AA555" s="0" t="e">
        <f aca="false">chk_bit(H555,$S$9)*10</f>
        <v>#VALUE!</v>
      </c>
      <c r="AB555" s="0" t="e">
        <f aca="false">chk_bit(H555,$S$10)</f>
        <v>#VALUE!</v>
      </c>
      <c r="AC555" s="0" t="e">
        <f aca="false">IF(Z555&gt;0,Q555+V555,0)</f>
        <v>#VALUE!</v>
      </c>
      <c r="AD555" s="0" t="e">
        <f aca="false">IF(Z555&lt;&gt;0,(1000*($O$27-$O$26))+AD554,0)</f>
        <v>#VALUE!</v>
      </c>
      <c r="AE555" s="0" t="e">
        <f aca="false">IF(AD555&gt;=38,IF(AD555&lt;=508,5,0),0)</f>
        <v>#VALUE!</v>
      </c>
      <c r="AF555" s="0" t="e">
        <f aca="false">IF(Z555&gt;Z554,O554,0)</f>
        <v>#VALUE!</v>
      </c>
      <c r="AG555" s="0" t="e">
        <f aca="false">IF(AA555&gt;AA554,O554,0)</f>
        <v>#VALUE!</v>
      </c>
      <c r="AH555" s="0" t="e">
        <f aca="false">IF(AB555&gt;AB554,O554,0)</f>
        <v>#VALUE!</v>
      </c>
      <c r="AI555" s="10" t="e">
        <f aca="false">IF(AC555&gt;X555,IF(AE555&gt;0,O555,9999),9999)</f>
        <v>#VALUE!</v>
      </c>
    </row>
    <row r="556" customFormat="false" ht="12.75" hidden="false" customHeight="false" outlineLevel="0" collapsed="false">
      <c r="O556" s="0" t="n">
        <f aca="false">IF(ISNUMBER(A556),(A556-$A$26)*0.002,O555)</f>
        <v>0.984</v>
      </c>
      <c r="P556" s="0" t="n">
        <f aca="false">ABS(D556/7282*100)</f>
        <v>0</v>
      </c>
      <c r="Q556" s="0" t="n">
        <f aca="false">MAX(F556,ABS(G556))/7282*100</f>
        <v>0</v>
      </c>
      <c r="R556" s="0" t="n">
        <f aca="false">IF(ISNUMBER(B555),ABS(B556-B555)*125/$B$6*100,0)</f>
        <v>0</v>
      </c>
      <c r="S556" s="0" t="n">
        <f aca="false">B556</f>
        <v>0</v>
      </c>
      <c r="T556" s="0" t="n">
        <f aca="false">ABS(D556)/7282*100</f>
        <v>0</v>
      </c>
      <c r="V556" s="0" t="n">
        <f aca="false">$B$9/7282*100</f>
        <v>21.4913485306235</v>
      </c>
      <c r="W556" s="0" t="n">
        <f aca="false">V556-(30/7282*100)</f>
        <v>21.079373798407</v>
      </c>
      <c r="X556" s="0" t="n">
        <f aca="false">V556+(30/7282*100)</f>
        <v>21.9033232628399</v>
      </c>
      <c r="Y556" s="0" t="n">
        <f aca="false">1.05*V556</f>
        <v>22.5659159571546</v>
      </c>
      <c r="Z556" s="0" t="e">
        <f aca="false">chk_bit(H556,$S$8)</f>
        <v>#VALUE!</v>
      </c>
      <c r="AA556" s="0" t="e">
        <f aca="false">chk_bit(H556,$S$9)*10</f>
        <v>#VALUE!</v>
      </c>
      <c r="AB556" s="0" t="e">
        <f aca="false">chk_bit(H556,$S$10)</f>
        <v>#VALUE!</v>
      </c>
      <c r="AC556" s="0" t="e">
        <f aca="false">IF(Z556&gt;0,Q556+V556,0)</f>
        <v>#VALUE!</v>
      </c>
      <c r="AD556" s="0" t="e">
        <f aca="false">IF(Z556&lt;&gt;0,(1000*($O$27-$O$26))+AD555,0)</f>
        <v>#VALUE!</v>
      </c>
      <c r="AE556" s="0" t="e">
        <f aca="false">IF(AD556&gt;=38,IF(AD556&lt;=508,5,0),0)</f>
        <v>#VALUE!</v>
      </c>
      <c r="AF556" s="0" t="e">
        <f aca="false">IF(Z556&gt;Z555,O555,0)</f>
        <v>#VALUE!</v>
      </c>
      <c r="AG556" s="0" t="e">
        <f aca="false">IF(AA556&gt;AA555,O555,0)</f>
        <v>#VALUE!</v>
      </c>
      <c r="AH556" s="0" t="e">
        <f aca="false">IF(AB556&gt;AB555,O555,0)</f>
        <v>#VALUE!</v>
      </c>
      <c r="AI556" s="10" t="e">
        <f aca="false">IF(AC556&gt;X556,IF(AE556&gt;0,O556,9999),9999)</f>
        <v>#VALUE!</v>
      </c>
    </row>
    <row r="557" customFormat="false" ht="12.75" hidden="false" customHeight="false" outlineLevel="0" collapsed="false">
      <c r="O557" s="0" t="n">
        <f aca="false">IF(ISNUMBER(A557),(A557-$A$26)*0.002,O556)</f>
        <v>0.984</v>
      </c>
      <c r="P557" s="0" t="n">
        <f aca="false">ABS(D557/7282*100)</f>
        <v>0</v>
      </c>
      <c r="Q557" s="0" t="n">
        <f aca="false">MAX(F557,ABS(G557))/7282*100</f>
        <v>0</v>
      </c>
      <c r="R557" s="0" t="n">
        <f aca="false">IF(ISNUMBER(B556),ABS(B557-B556)*125/$B$6*100,0)</f>
        <v>0</v>
      </c>
      <c r="S557" s="0" t="n">
        <f aca="false">B557</f>
        <v>0</v>
      </c>
      <c r="T557" s="0" t="n">
        <f aca="false">ABS(D557)/7282*100</f>
        <v>0</v>
      </c>
      <c r="V557" s="0" t="n">
        <f aca="false">$B$9/7282*100</f>
        <v>21.4913485306235</v>
      </c>
      <c r="W557" s="0" t="n">
        <f aca="false">V557-(30/7282*100)</f>
        <v>21.079373798407</v>
      </c>
      <c r="X557" s="0" t="n">
        <f aca="false">V557+(30/7282*100)</f>
        <v>21.9033232628399</v>
      </c>
      <c r="Y557" s="0" t="n">
        <f aca="false">1.05*V557</f>
        <v>22.5659159571546</v>
      </c>
      <c r="Z557" s="0" t="e">
        <f aca="false">chk_bit(H557,$S$8)</f>
        <v>#VALUE!</v>
      </c>
      <c r="AA557" s="0" t="e">
        <f aca="false">chk_bit(H557,$S$9)*10</f>
        <v>#VALUE!</v>
      </c>
      <c r="AB557" s="0" t="e">
        <f aca="false">chk_bit(H557,$S$10)</f>
        <v>#VALUE!</v>
      </c>
      <c r="AC557" s="0" t="e">
        <f aca="false">IF(Z557&gt;0,Q557+V557,0)</f>
        <v>#VALUE!</v>
      </c>
      <c r="AD557" s="0" t="e">
        <f aca="false">IF(Z557&lt;&gt;0,(1000*($O$27-$O$26))+AD556,0)</f>
        <v>#VALUE!</v>
      </c>
      <c r="AE557" s="0" t="e">
        <f aca="false">IF(AD557&gt;=38,IF(AD557&lt;=508,5,0),0)</f>
        <v>#VALUE!</v>
      </c>
      <c r="AF557" s="0" t="e">
        <f aca="false">IF(Z557&gt;Z556,O556,0)</f>
        <v>#VALUE!</v>
      </c>
      <c r="AG557" s="0" t="e">
        <f aca="false">IF(AA557&gt;AA556,O556,0)</f>
        <v>#VALUE!</v>
      </c>
      <c r="AH557" s="0" t="e">
        <f aca="false">IF(AB557&gt;AB556,O556,0)</f>
        <v>#VALUE!</v>
      </c>
      <c r="AI557" s="10" t="e">
        <f aca="false">IF(AC557&gt;X557,IF(AE557&gt;0,O557,9999),9999)</f>
        <v>#VALUE!</v>
      </c>
    </row>
    <row r="558" customFormat="false" ht="12.75" hidden="false" customHeight="false" outlineLevel="0" collapsed="false">
      <c r="O558" s="0" t="n">
        <f aca="false">IF(ISNUMBER(A558),(A558-$A$26)*0.002,O557)</f>
        <v>0.984</v>
      </c>
      <c r="P558" s="0" t="n">
        <f aca="false">ABS(D558/7282*100)</f>
        <v>0</v>
      </c>
      <c r="Q558" s="0" t="n">
        <f aca="false">MAX(F558,ABS(G558))/7282*100</f>
        <v>0</v>
      </c>
      <c r="R558" s="0" t="n">
        <f aca="false">IF(ISNUMBER(B557),ABS(B558-B557)*125/$B$6*100,0)</f>
        <v>0</v>
      </c>
      <c r="S558" s="0" t="n">
        <f aca="false">B558</f>
        <v>0</v>
      </c>
      <c r="T558" s="0" t="n">
        <f aca="false">ABS(D558)/7282*100</f>
        <v>0</v>
      </c>
      <c r="V558" s="0" t="n">
        <f aca="false">$B$9/7282*100</f>
        <v>21.4913485306235</v>
      </c>
      <c r="W558" s="0" t="n">
        <f aca="false">V558-(30/7282*100)</f>
        <v>21.079373798407</v>
      </c>
      <c r="X558" s="0" t="n">
        <f aca="false">V558+(30/7282*100)</f>
        <v>21.9033232628399</v>
      </c>
      <c r="Y558" s="0" t="n">
        <f aca="false">1.05*V558</f>
        <v>22.5659159571546</v>
      </c>
      <c r="Z558" s="0" t="e">
        <f aca="false">chk_bit(H558,$S$8)</f>
        <v>#VALUE!</v>
      </c>
      <c r="AA558" s="0" t="e">
        <f aca="false">chk_bit(H558,$S$9)*10</f>
        <v>#VALUE!</v>
      </c>
      <c r="AB558" s="0" t="e">
        <f aca="false">chk_bit(H558,$S$10)</f>
        <v>#VALUE!</v>
      </c>
      <c r="AC558" s="0" t="e">
        <f aca="false">IF(Z558&gt;0,Q558+V558,0)</f>
        <v>#VALUE!</v>
      </c>
      <c r="AD558" s="0" t="e">
        <f aca="false">IF(Z558&lt;&gt;0,(1000*($O$27-$O$26))+AD557,0)</f>
        <v>#VALUE!</v>
      </c>
      <c r="AE558" s="0" t="e">
        <f aca="false">IF(AD558&gt;=38,IF(AD558&lt;=508,5,0),0)</f>
        <v>#VALUE!</v>
      </c>
      <c r="AF558" s="0" t="e">
        <f aca="false">IF(Z558&gt;Z557,O557,0)</f>
        <v>#VALUE!</v>
      </c>
      <c r="AG558" s="0" t="e">
        <f aca="false">IF(AA558&gt;AA557,O557,0)</f>
        <v>#VALUE!</v>
      </c>
      <c r="AH558" s="0" t="e">
        <f aca="false">IF(AB558&gt;AB557,O557,0)</f>
        <v>#VALUE!</v>
      </c>
      <c r="AI558" s="10" t="e">
        <f aca="false">IF(AC558&gt;X558,IF(AE558&gt;0,O558,9999),9999)</f>
        <v>#VALUE!</v>
      </c>
    </row>
    <row r="559" customFormat="false" ht="12.75" hidden="false" customHeight="false" outlineLevel="0" collapsed="false">
      <c r="O559" s="0" t="n">
        <f aca="false">IF(ISNUMBER(A559),(A559-$A$26)*0.002,O558)</f>
        <v>0.984</v>
      </c>
      <c r="P559" s="0" t="n">
        <f aca="false">ABS(D559/7282*100)</f>
        <v>0</v>
      </c>
      <c r="Q559" s="0" t="n">
        <f aca="false">MAX(F559,ABS(G559))/7282*100</f>
        <v>0</v>
      </c>
      <c r="R559" s="0" t="n">
        <f aca="false">IF(ISNUMBER(B558),ABS(B559-B558)*125/$B$6*100,0)</f>
        <v>0</v>
      </c>
      <c r="S559" s="0" t="n">
        <f aca="false">B559</f>
        <v>0</v>
      </c>
      <c r="T559" s="0" t="n">
        <f aca="false">ABS(D559)/7282*100</f>
        <v>0</v>
      </c>
      <c r="V559" s="0" t="n">
        <f aca="false">$B$9/7282*100</f>
        <v>21.4913485306235</v>
      </c>
      <c r="W559" s="0" t="n">
        <f aca="false">V559-(30/7282*100)</f>
        <v>21.079373798407</v>
      </c>
      <c r="X559" s="0" t="n">
        <f aca="false">V559+(30/7282*100)</f>
        <v>21.9033232628399</v>
      </c>
      <c r="Y559" s="0" t="n">
        <f aca="false">1.05*V559</f>
        <v>22.5659159571546</v>
      </c>
      <c r="Z559" s="0" t="e">
        <f aca="false">chk_bit(H559,$S$8)</f>
        <v>#VALUE!</v>
      </c>
      <c r="AA559" s="0" t="e">
        <f aca="false">chk_bit(H559,$S$9)*10</f>
        <v>#VALUE!</v>
      </c>
      <c r="AB559" s="0" t="e">
        <f aca="false">chk_bit(H559,$S$10)</f>
        <v>#VALUE!</v>
      </c>
      <c r="AC559" s="0" t="e">
        <f aca="false">IF(Z559&gt;0,Q559+V559,0)</f>
        <v>#VALUE!</v>
      </c>
      <c r="AD559" s="0" t="e">
        <f aca="false">IF(Z559&lt;&gt;0,(1000*($O$27-$O$26))+AD558,0)</f>
        <v>#VALUE!</v>
      </c>
      <c r="AE559" s="0" t="e">
        <f aca="false">IF(AD559&gt;=38,IF(AD559&lt;=508,5,0),0)</f>
        <v>#VALUE!</v>
      </c>
      <c r="AF559" s="0" t="e">
        <f aca="false">IF(Z559&gt;Z558,O558,0)</f>
        <v>#VALUE!</v>
      </c>
      <c r="AG559" s="0" t="e">
        <f aca="false">IF(AA559&gt;AA558,O558,0)</f>
        <v>#VALUE!</v>
      </c>
      <c r="AH559" s="0" t="e">
        <f aca="false">IF(AB559&gt;AB558,O558,0)</f>
        <v>#VALUE!</v>
      </c>
      <c r="AI559" s="10" t="e">
        <f aca="false">IF(AC559&gt;X559,IF(AE559&gt;0,O559,9999),9999)</f>
        <v>#VALUE!</v>
      </c>
    </row>
    <row r="560" customFormat="false" ht="12.75" hidden="false" customHeight="false" outlineLevel="0" collapsed="false">
      <c r="O560" s="0" t="n">
        <f aca="false">IF(ISNUMBER(A560),(A560-$A$26)*0.002,O559)</f>
        <v>0.984</v>
      </c>
      <c r="P560" s="0" t="n">
        <f aca="false">ABS(D560/7282*100)</f>
        <v>0</v>
      </c>
      <c r="Q560" s="0" t="n">
        <f aca="false">MAX(F560,ABS(G560))/7282*100</f>
        <v>0</v>
      </c>
      <c r="R560" s="0" t="n">
        <f aca="false">IF(ISNUMBER(B559),ABS(B560-B559)*125/$B$6*100,0)</f>
        <v>0</v>
      </c>
      <c r="S560" s="0" t="n">
        <f aca="false">B560</f>
        <v>0</v>
      </c>
      <c r="T560" s="0" t="n">
        <f aca="false">ABS(D560)/7282*100</f>
        <v>0</v>
      </c>
      <c r="V560" s="0" t="n">
        <f aca="false">$B$9/7282*100</f>
        <v>21.4913485306235</v>
      </c>
      <c r="W560" s="0" t="n">
        <f aca="false">V560-(30/7282*100)</f>
        <v>21.079373798407</v>
      </c>
      <c r="X560" s="0" t="n">
        <f aca="false">V560+(30/7282*100)</f>
        <v>21.9033232628399</v>
      </c>
      <c r="Y560" s="0" t="n">
        <f aca="false">1.05*V560</f>
        <v>22.5659159571546</v>
      </c>
      <c r="Z560" s="0" t="e">
        <f aca="false">chk_bit(H560,$S$8)</f>
        <v>#VALUE!</v>
      </c>
      <c r="AA560" s="0" t="e">
        <f aca="false">chk_bit(H560,$S$9)*10</f>
        <v>#VALUE!</v>
      </c>
      <c r="AB560" s="0" t="e">
        <f aca="false">chk_bit(H560,$S$10)</f>
        <v>#VALUE!</v>
      </c>
      <c r="AC560" s="0" t="e">
        <f aca="false">IF(Z560&gt;0,Q560+V560,0)</f>
        <v>#VALUE!</v>
      </c>
      <c r="AD560" s="0" t="e">
        <f aca="false">IF(Z560&lt;&gt;0,(1000*($O$27-$O$26))+AD559,0)</f>
        <v>#VALUE!</v>
      </c>
      <c r="AE560" s="0" t="e">
        <f aca="false">IF(AD560&gt;=38,IF(AD560&lt;=508,5,0),0)</f>
        <v>#VALUE!</v>
      </c>
      <c r="AF560" s="0" t="e">
        <f aca="false">IF(Z560&gt;Z559,O559,0)</f>
        <v>#VALUE!</v>
      </c>
      <c r="AG560" s="0" t="e">
        <f aca="false">IF(AA560&gt;AA559,O559,0)</f>
        <v>#VALUE!</v>
      </c>
      <c r="AH560" s="0" t="e">
        <f aca="false">IF(AB560&gt;AB559,O559,0)</f>
        <v>#VALUE!</v>
      </c>
      <c r="AI560" s="10" t="e">
        <f aca="false">IF(AC560&gt;X560,IF(AE560&gt;0,O560,9999),9999)</f>
        <v>#VALUE!</v>
      </c>
    </row>
    <row r="561" customFormat="false" ht="12.75" hidden="false" customHeight="false" outlineLevel="0" collapsed="false">
      <c r="O561" s="0" t="n">
        <f aca="false">IF(ISNUMBER(A561),(A561-$A$26)*0.002,O560)</f>
        <v>0.984</v>
      </c>
      <c r="P561" s="0" t="n">
        <f aca="false">ABS(D561/7282*100)</f>
        <v>0</v>
      </c>
      <c r="Q561" s="0" t="n">
        <f aca="false">MAX(F561,ABS(G561))/7282*100</f>
        <v>0</v>
      </c>
      <c r="R561" s="0" t="n">
        <f aca="false">IF(ISNUMBER(B560),ABS(B561-B560)*125/$B$6*100,0)</f>
        <v>0</v>
      </c>
      <c r="S561" s="0" t="n">
        <f aca="false">B561</f>
        <v>0</v>
      </c>
      <c r="T561" s="0" t="n">
        <f aca="false">ABS(D561)/7282*100</f>
        <v>0</v>
      </c>
      <c r="V561" s="0" t="n">
        <f aca="false">$B$9/7282*100</f>
        <v>21.4913485306235</v>
      </c>
      <c r="W561" s="0" t="n">
        <f aca="false">V561-(30/7282*100)</f>
        <v>21.079373798407</v>
      </c>
      <c r="X561" s="0" t="n">
        <f aca="false">V561+(30/7282*100)</f>
        <v>21.9033232628399</v>
      </c>
      <c r="Y561" s="0" t="n">
        <f aca="false">1.05*V561</f>
        <v>22.5659159571546</v>
      </c>
      <c r="Z561" s="0" t="e">
        <f aca="false">chk_bit(H561,$S$8)</f>
        <v>#VALUE!</v>
      </c>
      <c r="AA561" s="0" t="e">
        <f aca="false">chk_bit(H561,$S$9)*10</f>
        <v>#VALUE!</v>
      </c>
      <c r="AB561" s="0" t="e">
        <f aca="false">chk_bit(H561,$S$10)</f>
        <v>#VALUE!</v>
      </c>
      <c r="AC561" s="0" t="e">
        <f aca="false">IF(Z561&gt;0,Q561+V561,0)</f>
        <v>#VALUE!</v>
      </c>
      <c r="AD561" s="0" t="e">
        <f aca="false">IF(Z561&lt;&gt;0,(1000*($O$27-$O$26))+AD560,0)</f>
        <v>#VALUE!</v>
      </c>
      <c r="AE561" s="0" t="e">
        <f aca="false">IF(AD561&gt;=38,IF(AD561&lt;=508,5,0),0)</f>
        <v>#VALUE!</v>
      </c>
      <c r="AF561" s="0" t="e">
        <f aca="false">IF(Z561&gt;Z560,O560,0)</f>
        <v>#VALUE!</v>
      </c>
      <c r="AG561" s="0" t="e">
        <f aca="false">IF(AA561&gt;AA560,O560,0)</f>
        <v>#VALUE!</v>
      </c>
      <c r="AH561" s="0" t="e">
        <f aca="false">IF(AB561&gt;AB560,O560,0)</f>
        <v>#VALUE!</v>
      </c>
      <c r="AI561" s="10" t="e">
        <f aca="false">IF(AC561&gt;X561,IF(AE561&gt;0,O561,9999),9999)</f>
        <v>#VALUE!</v>
      </c>
    </row>
    <row r="562" customFormat="false" ht="12.75" hidden="false" customHeight="false" outlineLevel="0" collapsed="false">
      <c r="O562" s="0" t="n">
        <f aca="false">IF(ISNUMBER(A562),(A562-$A$26)*0.002,O561)</f>
        <v>0.984</v>
      </c>
      <c r="P562" s="0" t="n">
        <f aca="false">ABS(D562/7282*100)</f>
        <v>0</v>
      </c>
      <c r="Q562" s="0" t="n">
        <f aca="false">MAX(F562,ABS(G562))/7282*100</f>
        <v>0</v>
      </c>
      <c r="R562" s="0" t="n">
        <f aca="false">IF(ISNUMBER(B561),ABS(B562-B561)*125/$B$6*100,0)</f>
        <v>0</v>
      </c>
      <c r="S562" s="0" t="n">
        <f aca="false">B562</f>
        <v>0</v>
      </c>
      <c r="T562" s="0" t="n">
        <f aca="false">ABS(D562)/7282*100</f>
        <v>0</v>
      </c>
      <c r="V562" s="0" t="n">
        <f aca="false">$B$9/7282*100</f>
        <v>21.4913485306235</v>
      </c>
      <c r="W562" s="0" t="n">
        <f aca="false">V562-(30/7282*100)</f>
        <v>21.079373798407</v>
      </c>
      <c r="X562" s="0" t="n">
        <f aca="false">V562+(30/7282*100)</f>
        <v>21.9033232628399</v>
      </c>
      <c r="Y562" s="0" t="n">
        <f aca="false">1.05*V562</f>
        <v>22.5659159571546</v>
      </c>
      <c r="Z562" s="0" t="e">
        <f aca="false">chk_bit(H562,$S$8)</f>
        <v>#VALUE!</v>
      </c>
      <c r="AA562" s="0" t="e">
        <f aca="false">chk_bit(H562,$S$9)*10</f>
        <v>#VALUE!</v>
      </c>
      <c r="AB562" s="0" t="e">
        <f aca="false">chk_bit(H562,$S$10)</f>
        <v>#VALUE!</v>
      </c>
      <c r="AC562" s="0" t="e">
        <f aca="false">IF(Z562&gt;0,Q562+V562,0)</f>
        <v>#VALUE!</v>
      </c>
      <c r="AD562" s="0" t="e">
        <f aca="false">IF(Z562&lt;&gt;0,(1000*($O$27-$O$26))+AD561,0)</f>
        <v>#VALUE!</v>
      </c>
      <c r="AE562" s="0" t="e">
        <f aca="false">IF(AD562&gt;=38,IF(AD562&lt;=508,5,0),0)</f>
        <v>#VALUE!</v>
      </c>
      <c r="AF562" s="0" t="e">
        <f aca="false">IF(Z562&gt;Z561,O561,0)</f>
        <v>#VALUE!</v>
      </c>
      <c r="AG562" s="0" t="e">
        <f aca="false">IF(AA562&gt;AA561,O561,0)</f>
        <v>#VALUE!</v>
      </c>
      <c r="AH562" s="0" t="e">
        <f aca="false">IF(AB562&gt;AB561,O561,0)</f>
        <v>#VALUE!</v>
      </c>
      <c r="AI562" s="10" t="e">
        <f aca="false">IF(AC562&gt;X562,IF(AE562&gt;0,O562,9999),9999)</f>
        <v>#VALUE!</v>
      </c>
    </row>
    <row r="563" customFormat="false" ht="12.75" hidden="false" customHeight="false" outlineLevel="0" collapsed="false">
      <c r="O563" s="0" t="n">
        <f aca="false">IF(ISNUMBER(A563),(A563-$A$26)*0.002,O562)</f>
        <v>0.984</v>
      </c>
      <c r="P563" s="0" t="n">
        <f aca="false">ABS(D563/7282*100)</f>
        <v>0</v>
      </c>
      <c r="Q563" s="0" t="n">
        <f aca="false">MAX(F563,ABS(G563))/7282*100</f>
        <v>0</v>
      </c>
      <c r="R563" s="0" t="n">
        <f aca="false">IF(ISNUMBER(B562),ABS(B563-B562)*125/$B$6*100,0)</f>
        <v>0</v>
      </c>
      <c r="S563" s="0" t="n">
        <f aca="false">B563</f>
        <v>0</v>
      </c>
      <c r="T563" s="0" t="n">
        <f aca="false">ABS(D563)/7282*100</f>
        <v>0</v>
      </c>
      <c r="V563" s="0" t="n">
        <f aca="false">$B$9/7282*100</f>
        <v>21.4913485306235</v>
      </c>
      <c r="W563" s="0" t="n">
        <f aca="false">V563-(30/7282*100)</f>
        <v>21.079373798407</v>
      </c>
      <c r="X563" s="0" t="n">
        <f aca="false">V563+(30/7282*100)</f>
        <v>21.9033232628399</v>
      </c>
      <c r="Y563" s="0" t="n">
        <f aca="false">1.05*V563</f>
        <v>22.5659159571546</v>
      </c>
      <c r="Z563" s="0" t="e">
        <f aca="false">chk_bit(H563,$S$8)</f>
        <v>#VALUE!</v>
      </c>
      <c r="AA563" s="0" t="e">
        <f aca="false">chk_bit(H563,$S$9)*10</f>
        <v>#VALUE!</v>
      </c>
      <c r="AB563" s="0" t="e">
        <f aca="false">chk_bit(H563,$S$10)</f>
        <v>#VALUE!</v>
      </c>
      <c r="AC563" s="0" t="e">
        <f aca="false">IF(Z563&gt;0,Q563+V563,0)</f>
        <v>#VALUE!</v>
      </c>
      <c r="AD563" s="0" t="e">
        <f aca="false">IF(Z563&lt;&gt;0,(1000*($O$27-$O$26))+AD562,0)</f>
        <v>#VALUE!</v>
      </c>
      <c r="AE563" s="0" t="e">
        <f aca="false">IF(AD563&gt;=38,IF(AD563&lt;=508,5,0),0)</f>
        <v>#VALUE!</v>
      </c>
      <c r="AF563" s="0" t="e">
        <f aca="false">IF(Z563&gt;Z562,O562,0)</f>
        <v>#VALUE!</v>
      </c>
      <c r="AG563" s="0" t="e">
        <f aca="false">IF(AA563&gt;AA562,O562,0)</f>
        <v>#VALUE!</v>
      </c>
      <c r="AH563" s="0" t="e">
        <f aca="false">IF(AB563&gt;AB562,O562,0)</f>
        <v>#VALUE!</v>
      </c>
      <c r="AI563" s="10" t="e">
        <f aca="false">IF(AC563&gt;X563,IF(AE563&gt;0,O563,9999),9999)</f>
        <v>#VALUE!</v>
      </c>
    </row>
    <row r="564" customFormat="false" ht="12.75" hidden="false" customHeight="false" outlineLevel="0" collapsed="false">
      <c r="O564" s="0" t="n">
        <f aca="false">IF(ISNUMBER(A564),(A564-$A$26)*0.002,O563)</f>
        <v>0.984</v>
      </c>
      <c r="P564" s="0" t="n">
        <f aca="false">ABS(D564/7282*100)</f>
        <v>0</v>
      </c>
      <c r="Q564" s="0" t="n">
        <f aca="false">MAX(F564,ABS(G564))/7282*100</f>
        <v>0</v>
      </c>
      <c r="R564" s="0" t="n">
        <f aca="false">IF(ISNUMBER(B563),ABS(B564-B563)*125/$B$6*100,0)</f>
        <v>0</v>
      </c>
      <c r="S564" s="0" t="n">
        <f aca="false">B564</f>
        <v>0</v>
      </c>
      <c r="T564" s="0" t="n">
        <f aca="false">ABS(D564)/7282*100</f>
        <v>0</v>
      </c>
      <c r="V564" s="0" t="n">
        <f aca="false">$B$9/7282*100</f>
        <v>21.4913485306235</v>
      </c>
      <c r="W564" s="0" t="n">
        <f aca="false">V564-(30/7282*100)</f>
        <v>21.079373798407</v>
      </c>
      <c r="X564" s="0" t="n">
        <f aca="false">V564+(30/7282*100)</f>
        <v>21.9033232628399</v>
      </c>
      <c r="Y564" s="0" t="n">
        <f aca="false">1.05*V564</f>
        <v>22.5659159571546</v>
      </c>
      <c r="Z564" s="0" t="e">
        <f aca="false">chk_bit(H564,$S$8)</f>
        <v>#VALUE!</v>
      </c>
      <c r="AA564" s="0" t="e">
        <f aca="false">chk_bit(H564,$S$9)*10</f>
        <v>#VALUE!</v>
      </c>
      <c r="AB564" s="0" t="e">
        <f aca="false">chk_bit(H564,$S$10)</f>
        <v>#VALUE!</v>
      </c>
      <c r="AC564" s="0" t="e">
        <f aca="false">IF(Z564&gt;0,Q564+V564,0)</f>
        <v>#VALUE!</v>
      </c>
      <c r="AD564" s="0" t="e">
        <f aca="false">IF(Z564&lt;&gt;0,(1000*($O$27-$O$26))+AD563,0)</f>
        <v>#VALUE!</v>
      </c>
      <c r="AE564" s="0" t="e">
        <f aca="false">IF(AD564&gt;=38,IF(AD564&lt;=508,5,0),0)</f>
        <v>#VALUE!</v>
      </c>
      <c r="AF564" s="0" t="e">
        <f aca="false">IF(Z564&gt;Z563,O563,0)</f>
        <v>#VALUE!</v>
      </c>
      <c r="AG564" s="0" t="e">
        <f aca="false">IF(AA564&gt;AA563,O563,0)</f>
        <v>#VALUE!</v>
      </c>
      <c r="AH564" s="0" t="e">
        <f aca="false">IF(AB564&gt;AB563,O563,0)</f>
        <v>#VALUE!</v>
      </c>
      <c r="AI564" s="10" t="e">
        <f aca="false">IF(AC564&gt;X564,IF(AE564&gt;0,O564,9999),9999)</f>
        <v>#VALUE!</v>
      </c>
    </row>
    <row r="565" customFormat="false" ht="12.75" hidden="false" customHeight="false" outlineLevel="0" collapsed="false">
      <c r="O565" s="0" t="n">
        <f aca="false">IF(ISNUMBER(A565),(A565-$A$26)*0.002,O564)</f>
        <v>0.984</v>
      </c>
      <c r="P565" s="0" t="n">
        <f aca="false">ABS(D565/7282*100)</f>
        <v>0</v>
      </c>
      <c r="Q565" s="0" t="n">
        <f aca="false">MAX(F565,ABS(G565))/7282*100</f>
        <v>0</v>
      </c>
      <c r="R565" s="0" t="n">
        <f aca="false">IF(ISNUMBER(B564),ABS(B565-B564)*125/$B$6*100,0)</f>
        <v>0</v>
      </c>
      <c r="S565" s="0" t="n">
        <f aca="false">B565</f>
        <v>0</v>
      </c>
      <c r="T565" s="0" t="n">
        <f aca="false">ABS(D565)/7282*100</f>
        <v>0</v>
      </c>
      <c r="V565" s="0" t="n">
        <f aca="false">$B$9/7282*100</f>
        <v>21.4913485306235</v>
      </c>
      <c r="W565" s="0" t="n">
        <f aca="false">V565-(30/7282*100)</f>
        <v>21.079373798407</v>
      </c>
      <c r="X565" s="0" t="n">
        <f aca="false">V565+(30/7282*100)</f>
        <v>21.9033232628399</v>
      </c>
      <c r="Y565" s="0" t="n">
        <f aca="false">1.05*V565</f>
        <v>22.5659159571546</v>
      </c>
      <c r="Z565" s="0" t="e">
        <f aca="false">chk_bit(H565,$S$8)</f>
        <v>#VALUE!</v>
      </c>
      <c r="AA565" s="0" t="e">
        <f aca="false">chk_bit(H565,$S$9)*10</f>
        <v>#VALUE!</v>
      </c>
      <c r="AB565" s="0" t="e">
        <f aca="false">chk_bit(H565,$S$10)</f>
        <v>#VALUE!</v>
      </c>
      <c r="AC565" s="0" t="e">
        <f aca="false">IF(Z565&gt;0,Q565+V565,0)</f>
        <v>#VALUE!</v>
      </c>
      <c r="AD565" s="0" t="e">
        <f aca="false">IF(Z565&lt;&gt;0,(1000*($O$27-$O$26))+AD564,0)</f>
        <v>#VALUE!</v>
      </c>
      <c r="AE565" s="0" t="e">
        <f aca="false">IF(AD565&gt;=38,IF(AD565&lt;=508,5,0),0)</f>
        <v>#VALUE!</v>
      </c>
      <c r="AF565" s="0" t="e">
        <f aca="false">IF(Z565&gt;Z564,O564,0)</f>
        <v>#VALUE!</v>
      </c>
      <c r="AG565" s="0" t="e">
        <f aca="false">IF(AA565&gt;AA564,O564,0)</f>
        <v>#VALUE!</v>
      </c>
      <c r="AH565" s="0" t="e">
        <f aca="false">IF(AB565&gt;AB564,O564,0)</f>
        <v>#VALUE!</v>
      </c>
      <c r="AI565" s="10" t="e">
        <f aca="false">IF(AC565&gt;X565,IF(AE565&gt;0,O565,9999),9999)</f>
        <v>#VALUE!</v>
      </c>
    </row>
    <row r="566" customFormat="false" ht="12.75" hidden="false" customHeight="false" outlineLevel="0" collapsed="false">
      <c r="O566" s="0" t="n">
        <f aca="false">IF(ISNUMBER(A566),(A566-$A$26)*0.002,O565)</f>
        <v>0.984</v>
      </c>
      <c r="P566" s="0" t="n">
        <f aca="false">ABS(D566/7282*100)</f>
        <v>0</v>
      </c>
      <c r="Q566" s="0" t="n">
        <f aca="false">MAX(F566,ABS(G566))/7282*100</f>
        <v>0</v>
      </c>
      <c r="R566" s="0" t="n">
        <f aca="false">IF(ISNUMBER(B565),ABS(B566-B565)*125/$B$6*100,0)</f>
        <v>0</v>
      </c>
      <c r="S566" s="0" t="n">
        <f aca="false">B566</f>
        <v>0</v>
      </c>
      <c r="T566" s="0" t="n">
        <f aca="false">ABS(D566)/7282*100</f>
        <v>0</v>
      </c>
      <c r="V566" s="0" t="n">
        <f aca="false">$B$9/7282*100</f>
        <v>21.4913485306235</v>
      </c>
      <c r="W566" s="0" t="n">
        <f aca="false">V566-(30/7282*100)</f>
        <v>21.079373798407</v>
      </c>
      <c r="X566" s="0" t="n">
        <f aca="false">V566+(30/7282*100)</f>
        <v>21.9033232628399</v>
      </c>
      <c r="Y566" s="0" t="n">
        <f aca="false">1.05*V566</f>
        <v>22.5659159571546</v>
      </c>
      <c r="Z566" s="0" t="e">
        <f aca="false">chk_bit(H566,$S$8)</f>
        <v>#VALUE!</v>
      </c>
      <c r="AA566" s="0" t="e">
        <f aca="false">chk_bit(H566,$S$9)*10</f>
        <v>#VALUE!</v>
      </c>
      <c r="AB566" s="0" t="e">
        <f aca="false">chk_bit(H566,$S$10)</f>
        <v>#VALUE!</v>
      </c>
      <c r="AC566" s="0" t="e">
        <f aca="false">IF(Z566&gt;0,Q566+V566,0)</f>
        <v>#VALUE!</v>
      </c>
      <c r="AD566" s="0" t="e">
        <f aca="false">IF(Z566&lt;&gt;0,(1000*($O$27-$O$26))+AD565,0)</f>
        <v>#VALUE!</v>
      </c>
      <c r="AE566" s="0" t="e">
        <f aca="false">IF(AD566&gt;=38,IF(AD566&lt;=508,5,0),0)</f>
        <v>#VALUE!</v>
      </c>
      <c r="AF566" s="0" t="e">
        <f aca="false">IF(Z566&gt;Z565,O565,0)</f>
        <v>#VALUE!</v>
      </c>
      <c r="AG566" s="0" t="e">
        <f aca="false">IF(AA566&gt;AA565,O565,0)</f>
        <v>#VALUE!</v>
      </c>
      <c r="AH566" s="0" t="e">
        <f aca="false">IF(AB566&gt;AB565,O565,0)</f>
        <v>#VALUE!</v>
      </c>
      <c r="AI566" s="10" t="e">
        <f aca="false">IF(AC566&gt;X566,IF(AE566&gt;0,O566,9999),9999)</f>
        <v>#VALUE!</v>
      </c>
    </row>
    <row r="567" customFormat="false" ht="12.75" hidden="false" customHeight="false" outlineLevel="0" collapsed="false">
      <c r="O567" s="0" t="n">
        <f aca="false">IF(ISNUMBER(A567),(A567-$A$26)*0.002,O566)</f>
        <v>0.984</v>
      </c>
      <c r="P567" s="0" t="n">
        <f aca="false">ABS(D567/7282*100)</f>
        <v>0</v>
      </c>
      <c r="Q567" s="0" t="n">
        <f aca="false">MAX(F567,ABS(G567))/7282*100</f>
        <v>0</v>
      </c>
      <c r="R567" s="0" t="n">
        <f aca="false">IF(ISNUMBER(B566),ABS(B567-B566)*125/$B$6*100,0)</f>
        <v>0</v>
      </c>
      <c r="S567" s="0" t="n">
        <f aca="false">B567</f>
        <v>0</v>
      </c>
      <c r="T567" s="0" t="n">
        <f aca="false">ABS(D567)/7282*100</f>
        <v>0</v>
      </c>
      <c r="V567" s="0" t="n">
        <f aca="false">$B$9/7282*100</f>
        <v>21.4913485306235</v>
      </c>
      <c r="W567" s="0" t="n">
        <f aca="false">V567-(30/7282*100)</f>
        <v>21.079373798407</v>
      </c>
      <c r="X567" s="0" t="n">
        <f aca="false">V567+(30/7282*100)</f>
        <v>21.9033232628399</v>
      </c>
      <c r="Y567" s="0" t="n">
        <f aca="false">1.05*V567</f>
        <v>22.5659159571546</v>
      </c>
      <c r="Z567" s="0" t="e">
        <f aca="false">chk_bit(H567,$S$8)</f>
        <v>#VALUE!</v>
      </c>
      <c r="AA567" s="0" t="e">
        <f aca="false">chk_bit(H567,$S$9)*10</f>
        <v>#VALUE!</v>
      </c>
      <c r="AB567" s="0" t="e">
        <f aca="false">chk_bit(H567,$S$10)</f>
        <v>#VALUE!</v>
      </c>
      <c r="AC567" s="0" t="e">
        <f aca="false">IF(Z567&gt;0,Q567+V567,0)</f>
        <v>#VALUE!</v>
      </c>
      <c r="AD567" s="0" t="e">
        <f aca="false">IF(Z567&lt;&gt;0,(1000*($O$27-$O$26))+AD566,0)</f>
        <v>#VALUE!</v>
      </c>
      <c r="AE567" s="0" t="e">
        <f aca="false">IF(AD567&gt;=38,IF(AD567&lt;=508,5,0),0)</f>
        <v>#VALUE!</v>
      </c>
      <c r="AF567" s="0" t="e">
        <f aca="false">IF(Z567&gt;Z566,O566,0)</f>
        <v>#VALUE!</v>
      </c>
      <c r="AG567" s="0" t="e">
        <f aca="false">IF(AA567&gt;AA566,O566,0)</f>
        <v>#VALUE!</v>
      </c>
      <c r="AH567" s="0" t="e">
        <f aca="false">IF(AB567&gt;AB566,O566,0)</f>
        <v>#VALUE!</v>
      </c>
      <c r="AI567" s="10" t="e">
        <f aca="false">IF(AC567&gt;X567,IF(AE567&gt;0,O567,9999),9999)</f>
        <v>#VALUE!</v>
      </c>
    </row>
    <row r="568" customFormat="false" ht="12.75" hidden="false" customHeight="false" outlineLevel="0" collapsed="false">
      <c r="O568" s="0" t="n">
        <f aca="false">IF(ISNUMBER(A568),(A568-$A$26)*0.002,O567)</f>
        <v>0.984</v>
      </c>
      <c r="P568" s="0" t="n">
        <f aca="false">ABS(D568/7282*100)</f>
        <v>0</v>
      </c>
      <c r="Q568" s="0" t="n">
        <f aca="false">MAX(F568,ABS(G568))/7282*100</f>
        <v>0</v>
      </c>
      <c r="R568" s="0" t="n">
        <f aca="false">IF(ISNUMBER(B567),ABS(B568-B567)*125/$B$6*100,0)</f>
        <v>0</v>
      </c>
      <c r="S568" s="0" t="n">
        <f aca="false">B568</f>
        <v>0</v>
      </c>
      <c r="T568" s="0" t="n">
        <f aca="false">ABS(D568)/7282*100</f>
        <v>0</v>
      </c>
      <c r="V568" s="0" t="n">
        <f aca="false">$B$9/7282*100</f>
        <v>21.4913485306235</v>
      </c>
      <c r="W568" s="0" t="n">
        <f aca="false">V568-(30/7282*100)</f>
        <v>21.079373798407</v>
      </c>
      <c r="X568" s="0" t="n">
        <f aca="false">V568+(30/7282*100)</f>
        <v>21.9033232628399</v>
      </c>
      <c r="Y568" s="0" t="n">
        <f aca="false">1.05*V568</f>
        <v>22.5659159571546</v>
      </c>
      <c r="Z568" s="0" t="e">
        <f aca="false">chk_bit(H568,$S$8)</f>
        <v>#VALUE!</v>
      </c>
      <c r="AA568" s="0" t="e">
        <f aca="false">chk_bit(H568,$S$9)*10</f>
        <v>#VALUE!</v>
      </c>
      <c r="AB568" s="0" t="e">
        <f aca="false">chk_bit(H568,$S$10)</f>
        <v>#VALUE!</v>
      </c>
      <c r="AC568" s="0" t="e">
        <f aca="false">IF(Z568&gt;0,Q568+V568,0)</f>
        <v>#VALUE!</v>
      </c>
      <c r="AD568" s="0" t="e">
        <f aca="false">IF(Z568&lt;&gt;0,(1000*($O$27-$O$26))+AD567,0)</f>
        <v>#VALUE!</v>
      </c>
      <c r="AE568" s="0" t="e">
        <f aca="false">IF(AD568&gt;=38,IF(AD568&lt;=508,5,0),0)</f>
        <v>#VALUE!</v>
      </c>
      <c r="AF568" s="0" t="e">
        <f aca="false">IF(Z568&gt;Z567,O567,0)</f>
        <v>#VALUE!</v>
      </c>
      <c r="AG568" s="0" t="e">
        <f aca="false">IF(AA568&gt;AA567,O567,0)</f>
        <v>#VALUE!</v>
      </c>
      <c r="AH568" s="0" t="e">
        <f aca="false">IF(AB568&gt;AB567,O567,0)</f>
        <v>#VALUE!</v>
      </c>
      <c r="AI568" s="10" t="e">
        <f aca="false">IF(AC568&gt;X568,IF(AE568&gt;0,O568,9999),9999)</f>
        <v>#VALUE!</v>
      </c>
    </row>
    <row r="569" customFormat="false" ht="12.75" hidden="false" customHeight="false" outlineLevel="0" collapsed="false">
      <c r="O569" s="0" t="n">
        <f aca="false">IF(ISNUMBER(A569),(A569-$A$26)*0.002,O568)</f>
        <v>0.984</v>
      </c>
      <c r="P569" s="0" t="n">
        <f aca="false">ABS(D569/7282*100)</f>
        <v>0</v>
      </c>
      <c r="Q569" s="0" t="n">
        <f aca="false">MAX(F569,ABS(G569))/7282*100</f>
        <v>0</v>
      </c>
      <c r="R569" s="0" t="n">
        <f aca="false">IF(ISNUMBER(B568),ABS(B569-B568)*125/$B$6*100,0)</f>
        <v>0</v>
      </c>
      <c r="S569" s="0" t="n">
        <f aca="false">B569</f>
        <v>0</v>
      </c>
      <c r="T569" s="0" t="n">
        <f aca="false">ABS(D569)/7282*100</f>
        <v>0</v>
      </c>
      <c r="V569" s="0" t="n">
        <f aca="false">$B$9/7282*100</f>
        <v>21.4913485306235</v>
      </c>
      <c r="W569" s="0" t="n">
        <f aca="false">V569-(30/7282*100)</f>
        <v>21.079373798407</v>
      </c>
      <c r="X569" s="0" t="n">
        <f aca="false">V569+(30/7282*100)</f>
        <v>21.9033232628399</v>
      </c>
      <c r="Y569" s="0" t="n">
        <f aca="false">1.05*V569</f>
        <v>22.5659159571546</v>
      </c>
      <c r="Z569" s="0" t="e">
        <f aca="false">chk_bit(H569,$S$8)</f>
        <v>#VALUE!</v>
      </c>
      <c r="AA569" s="0" t="e">
        <f aca="false">chk_bit(H569,$S$9)*10</f>
        <v>#VALUE!</v>
      </c>
      <c r="AB569" s="0" t="e">
        <f aca="false">chk_bit(H569,$S$10)</f>
        <v>#VALUE!</v>
      </c>
      <c r="AC569" s="0" t="e">
        <f aca="false">IF(Z569&gt;0,Q569+V569,0)</f>
        <v>#VALUE!</v>
      </c>
      <c r="AD569" s="0" t="e">
        <f aca="false">IF(Z569&lt;&gt;0,(1000*($O$27-$O$26))+AD568,0)</f>
        <v>#VALUE!</v>
      </c>
      <c r="AE569" s="0" t="e">
        <f aca="false">IF(AD569&gt;=38,IF(AD569&lt;=508,5,0),0)</f>
        <v>#VALUE!</v>
      </c>
      <c r="AF569" s="0" t="e">
        <f aca="false">IF(Z569&gt;Z568,O568,0)</f>
        <v>#VALUE!</v>
      </c>
      <c r="AG569" s="0" t="e">
        <f aca="false">IF(AA569&gt;AA568,O568,0)</f>
        <v>#VALUE!</v>
      </c>
      <c r="AH569" s="0" t="e">
        <f aca="false">IF(AB569&gt;AB568,O568,0)</f>
        <v>#VALUE!</v>
      </c>
      <c r="AI569" s="10" t="e">
        <f aca="false">IF(AC569&gt;X569,IF(AE569&gt;0,O569,9999),9999)</f>
        <v>#VALUE!</v>
      </c>
    </row>
    <row r="570" customFormat="false" ht="12.75" hidden="false" customHeight="false" outlineLevel="0" collapsed="false">
      <c r="O570" s="0" t="n">
        <f aca="false">IF(ISNUMBER(A570),(A570-$A$26)*0.002,O569)</f>
        <v>0.984</v>
      </c>
      <c r="P570" s="0" t="n">
        <f aca="false">ABS(D570/7282*100)</f>
        <v>0</v>
      </c>
      <c r="Q570" s="0" t="n">
        <f aca="false">MAX(F570,ABS(G570))/7282*100</f>
        <v>0</v>
      </c>
      <c r="R570" s="0" t="n">
        <f aca="false">IF(ISNUMBER(B569),ABS(B570-B569)*125/$B$6*100,0)</f>
        <v>0</v>
      </c>
      <c r="S570" s="0" t="n">
        <f aca="false">B570</f>
        <v>0</v>
      </c>
      <c r="T570" s="0" t="n">
        <f aca="false">ABS(D570)/7282*100</f>
        <v>0</v>
      </c>
      <c r="V570" s="0" t="n">
        <f aca="false">$B$9/7282*100</f>
        <v>21.4913485306235</v>
      </c>
      <c r="W570" s="0" t="n">
        <f aca="false">V570-(30/7282*100)</f>
        <v>21.079373798407</v>
      </c>
      <c r="X570" s="0" t="n">
        <f aca="false">V570+(30/7282*100)</f>
        <v>21.9033232628399</v>
      </c>
      <c r="Y570" s="0" t="n">
        <f aca="false">1.05*V570</f>
        <v>22.5659159571546</v>
      </c>
      <c r="Z570" s="0" t="e">
        <f aca="false">chk_bit(H570,$S$8)</f>
        <v>#VALUE!</v>
      </c>
      <c r="AA570" s="0" t="e">
        <f aca="false">chk_bit(H570,$S$9)*10</f>
        <v>#VALUE!</v>
      </c>
      <c r="AB570" s="0" t="e">
        <f aca="false">chk_bit(H570,$S$10)</f>
        <v>#VALUE!</v>
      </c>
      <c r="AC570" s="0" t="e">
        <f aca="false">IF(Z570&gt;0,Q570+V570,0)</f>
        <v>#VALUE!</v>
      </c>
      <c r="AD570" s="0" t="e">
        <f aca="false">IF(Z570&lt;&gt;0,(1000*($O$27-$O$26))+AD569,0)</f>
        <v>#VALUE!</v>
      </c>
      <c r="AE570" s="0" t="e">
        <f aca="false">IF(AD570&gt;=38,IF(AD570&lt;=508,5,0),0)</f>
        <v>#VALUE!</v>
      </c>
      <c r="AF570" s="0" t="e">
        <f aca="false">IF(Z570&gt;Z569,O569,0)</f>
        <v>#VALUE!</v>
      </c>
      <c r="AG570" s="0" t="e">
        <f aca="false">IF(AA570&gt;AA569,O569,0)</f>
        <v>#VALUE!</v>
      </c>
      <c r="AH570" s="0" t="e">
        <f aca="false">IF(AB570&gt;AB569,O569,0)</f>
        <v>#VALUE!</v>
      </c>
      <c r="AI570" s="10" t="e">
        <f aca="false">IF(AC570&gt;X570,IF(AE570&gt;0,O570,9999),9999)</f>
        <v>#VALUE!</v>
      </c>
    </row>
    <row r="571" customFormat="false" ht="12.75" hidden="false" customHeight="false" outlineLevel="0" collapsed="false">
      <c r="O571" s="0" t="n">
        <f aca="false">IF(ISNUMBER(A571),(A571-$A$26)*0.002,O570)</f>
        <v>0.984</v>
      </c>
      <c r="P571" s="0" t="n">
        <f aca="false">ABS(D571/7282*100)</f>
        <v>0</v>
      </c>
      <c r="Q571" s="0" t="n">
        <f aca="false">MAX(F571,ABS(G571))/7282*100</f>
        <v>0</v>
      </c>
      <c r="R571" s="0" t="n">
        <f aca="false">IF(ISNUMBER(B570),ABS(B571-B570)*125/$B$6*100,0)</f>
        <v>0</v>
      </c>
      <c r="S571" s="0" t="n">
        <f aca="false">B571</f>
        <v>0</v>
      </c>
      <c r="T571" s="0" t="n">
        <f aca="false">ABS(D571)/7282*100</f>
        <v>0</v>
      </c>
      <c r="V571" s="0" t="n">
        <f aca="false">$B$9/7282*100</f>
        <v>21.4913485306235</v>
      </c>
      <c r="W571" s="0" t="n">
        <f aca="false">V571-(30/7282*100)</f>
        <v>21.079373798407</v>
      </c>
      <c r="X571" s="0" t="n">
        <f aca="false">V571+(30/7282*100)</f>
        <v>21.9033232628399</v>
      </c>
      <c r="Y571" s="0" t="n">
        <f aca="false">1.05*V571</f>
        <v>22.5659159571546</v>
      </c>
      <c r="Z571" s="0" t="e">
        <f aca="false">chk_bit(H571,$S$8)</f>
        <v>#VALUE!</v>
      </c>
      <c r="AA571" s="0" t="e">
        <f aca="false">chk_bit(H571,$S$9)*10</f>
        <v>#VALUE!</v>
      </c>
      <c r="AB571" s="0" t="e">
        <f aca="false">chk_bit(H571,$S$10)</f>
        <v>#VALUE!</v>
      </c>
      <c r="AC571" s="0" t="e">
        <f aca="false">IF(Z571&gt;0,Q571+V571,0)</f>
        <v>#VALUE!</v>
      </c>
      <c r="AD571" s="0" t="e">
        <f aca="false">IF(Z571&lt;&gt;0,(1000*($O$27-$O$26))+AD570,0)</f>
        <v>#VALUE!</v>
      </c>
      <c r="AE571" s="0" t="e">
        <f aca="false">IF(AD571&gt;=38,IF(AD571&lt;=508,5,0),0)</f>
        <v>#VALUE!</v>
      </c>
      <c r="AF571" s="0" t="e">
        <f aca="false">IF(Z571&gt;Z570,O570,0)</f>
        <v>#VALUE!</v>
      </c>
      <c r="AG571" s="0" t="e">
        <f aca="false">IF(AA571&gt;AA570,O570,0)</f>
        <v>#VALUE!</v>
      </c>
      <c r="AH571" s="0" t="e">
        <f aca="false">IF(AB571&gt;AB570,O570,0)</f>
        <v>#VALUE!</v>
      </c>
      <c r="AI571" s="10" t="e">
        <f aca="false">IF(AC571&gt;X571,IF(AE571&gt;0,O571,9999),9999)</f>
        <v>#VALUE!</v>
      </c>
    </row>
    <row r="572" customFormat="false" ht="12.75" hidden="false" customHeight="false" outlineLevel="0" collapsed="false">
      <c r="O572" s="0" t="n">
        <f aca="false">IF(ISNUMBER(A572),(A572-$A$26)*0.002,O571)</f>
        <v>0.984</v>
      </c>
      <c r="P572" s="0" t="n">
        <f aca="false">ABS(D572/7282*100)</f>
        <v>0</v>
      </c>
      <c r="Q572" s="0" t="n">
        <f aca="false">MAX(F572,ABS(G572))/7282*100</f>
        <v>0</v>
      </c>
      <c r="R572" s="0" t="n">
        <f aca="false">IF(ISNUMBER(B571),ABS(B572-B571)*125/$B$6*100,0)</f>
        <v>0</v>
      </c>
      <c r="S572" s="0" t="n">
        <f aca="false">B572</f>
        <v>0</v>
      </c>
      <c r="T572" s="0" t="n">
        <f aca="false">ABS(D572)/7282*100</f>
        <v>0</v>
      </c>
      <c r="V572" s="0" t="n">
        <f aca="false">$B$9/7282*100</f>
        <v>21.4913485306235</v>
      </c>
      <c r="W572" s="0" t="n">
        <f aca="false">V572-(30/7282*100)</f>
        <v>21.079373798407</v>
      </c>
      <c r="X572" s="0" t="n">
        <f aca="false">V572+(30/7282*100)</f>
        <v>21.9033232628399</v>
      </c>
      <c r="Y572" s="0" t="n">
        <f aca="false">1.05*V572</f>
        <v>22.5659159571546</v>
      </c>
      <c r="Z572" s="0" t="e">
        <f aca="false">chk_bit(H572,$S$8)</f>
        <v>#VALUE!</v>
      </c>
      <c r="AA572" s="0" t="e">
        <f aca="false">chk_bit(H572,$S$9)*10</f>
        <v>#VALUE!</v>
      </c>
      <c r="AB572" s="0" t="e">
        <f aca="false">chk_bit(H572,$S$10)</f>
        <v>#VALUE!</v>
      </c>
      <c r="AC572" s="0" t="e">
        <f aca="false">IF(Z572&gt;0,Q572+V572,0)</f>
        <v>#VALUE!</v>
      </c>
      <c r="AD572" s="0" t="e">
        <f aca="false">IF(Z572&lt;&gt;0,(1000*($O$27-$O$26))+AD571,0)</f>
        <v>#VALUE!</v>
      </c>
      <c r="AE572" s="0" t="e">
        <f aca="false">IF(AD572&gt;=38,IF(AD572&lt;=508,5,0),0)</f>
        <v>#VALUE!</v>
      </c>
      <c r="AF572" s="0" t="e">
        <f aca="false">IF(Z572&gt;Z571,O571,0)</f>
        <v>#VALUE!</v>
      </c>
      <c r="AG572" s="0" t="e">
        <f aca="false">IF(AA572&gt;AA571,O571,0)</f>
        <v>#VALUE!</v>
      </c>
      <c r="AH572" s="0" t="e">
        <f aca="false">IF(AB572&gt;AB571,O571,0)</f>
        <v>#VALUE!</v>
      </c>
      <c r="AI572" s="10" t="e">
        <f aca="false">IF(AC572&gt;X572,IF(AE572&gt;0,O572,9999),9999)</f>
        <v>#VALUE!</v>
      </c>
    </row>
    <row r="573" customFormat="false" ht="12.75" hidden="false" customHeight="false" outlineLevel="0" collapsed="false">
      <c r="O573" s="0" t="n">
        <f aca="false">IF(ISNUMBER(A573),(A573-$A$26)*0.002,O572)</f>
        <v>0.984</v>
      </c>
      <c r="P573" s="0" t="n">
        <f aca="false">ABS(D573/7282*100)</f>
        <v>0</v>
      </c>
      <c r="Q573" s="0" t="n">
        <f aca="false">MAX(F573,ABS(G573))/7282*100</f>
        <v>0</v>
      </c>
      <c r="R573" s="0" t="n">
        <f aca="false">IF(ISNUMBER(B572),ABS(B573-B572)*125/$B$6*100,0)</f>
        <v>0</v>
      </c>
      <c r="S573" s="0" t="n">
        <f aca="false">B573</f>
        <v>0</v>
      </c>
      <c r="T573" s="0" t="n">
        <f aca="false">ABS(D573)/7282*100</f>
        <v>0</v>
      </c>
      <c r="V573" s="0" t="n">
        <f aca="false">$B$9/7282*100</f>
        <v>21.4913485306235</v>
      </c>
      <c r="W573" s="0" t="n">
        <f aca="false">V573-(30/7282*100)</f>
        <v>21.079373798407</v>
      </c>
      <c r="X573" s="0" t="n">
        <f aca="false">V573+(30/7282*100)</f>
        <v>21.9033232628399</v>
      </c>
      <c r="Y573" s="0" t="n">
        <f aca="false">1.05*V573</f>
        <v>22.5659159571546</v>
      </c>
      <c r="Z573" s="0" t="e">
        <f aca="false">chk_bit(H573,$S$8)</f>
        <v>#VALUE!</v>
      </c>
      <c r="AA573" s="0" t="e">
        <f aca="false">chk_bit(H573,$S$9)*10</f>
        <v>#VALUE!</v>
      </c>
      <c r="AB573" s="0" t="e">
        <f aca="false">chk_bit(H573,$S$10)</f>
        <v>#VALUE!</v>
      </c>
      <c r="AC573" s="0" t="e">
        <f aca="false">IF(Z573&gt;0,Q573+V573,0)</f>
        <v>#VALUE!</v>
      </c>
      <c r="AD573" s="0" t="e">
        <f aca="false">IF(Z573&lt;&gt;0,(1000*($O$27-$O$26))+AD572,0)</f>
        <v>#VALUE!</v>
      </c>
      <c r="AE573" s="0" t="e">
        <f aca="false">IF(AD573&gt;=38,IF(AD573&lt;=508,5,0),0)</f>
        <v>#VALUE!</v>
      </c>
      <c r="AF573" s="0" t="e">
        <f aca="false">IF(Z573&gt;Z572,O572,0)</f>
        <v>#VALUE!</v>
      </c>
      <c r="AG573" s="0" t="e">
        <f aca="false">IF(AA573&gt;AA572,O572,0)</f>
        <v>#VALUE!</v>
      </c>
      <c r="AH573" s="0" t="e">
        <f aca="false">IF(AB573&gt;AB572,O572,0)</f>
        <v>#VALUE!</v>
      </c>
      <c r="AI573" s="10" t="e">
        <f aca="false">IF(AC573&gt;X573,IF(AE573&gt;0,O573,9999),9999)</f>
        <v>#VALUE!</v>
      </c>
    </row>
    <row r="574" customFormat="false" ht="12.75" hidden="false" customHeight="false" outlineLevel="0" collapsed="false">
      <c r="O574" s="0" t="n">
        <f aca="false">IF(ISNUMBER(A574),(A574-$A$26)*0.002,O573)</f>
        <v>0.984</v>
      </c>
      <c r="P574" s="0" t="n">
        <f aca="false">ABS(D574/7282*100)</f>
        <v>0</v>
      </c>
      <c r="Q574" s="0" t="n">
        <f aca="false">MAX(F574,ABS(G574))/7282*100</f>
        <v>0</v>
      </c>
      <c r="R574" s="0" t="n">
        <f aca="false">IF(ISNUMBER(B573),ABS(B574-B573)*125/$B$6*100,0)</f>
        <v>0</v>
      </c>
      <c r="S574" s="0" t="n">
        <f aca="false">B574</f>
        <v>0</v>
      </c>
      <c r="T574" s="0" t="n">
        <f aca="false">ABS(D574)/7282*100</f>
        <v>0</v>
      </c>
      <c r="V574" s="0" t="n">
        <f aca="false">$B$9/7282*100</f>
        <v>21.4913485306235</v>
      </c>
      <c r="W574" s="0" t="n">
        <f aca="false">V574-(30/7282*100)</f>
        <v>21.079373798407</v>
      </c>
      <c r="X574" s="0" t="n">
        <f aca="false">V574+(30/7282*100)</f>
        <v>21.9033232628399</v>
      </c>
      <c r="Y574" s="0" t="n">
        <f aca="false">1.05*V574</f>
        <v>22.5659159571546</v>
      </c>
      <c r="Z574" s="0" t="e">
        <f aca="false">chk_bit(H574,$S$8)</f>
        <v>#VALUE!</v>
      </c>
      <c r="AA574" s="0" t="e">
        <f aca="false">chk_bit(H574,$S$9)*10</f>
        <v>#VALUE!</v>
      </c>
      <c r="AB574" s="0" t="e">
        <f aca="false">chk_bit(H574,$S$10)</f>
        <v>#VALUE!</v>
      </c>
      <c r="AC574" s="0" t="e">
        <f aca="false">IF(Z574&gt;0,Q574+V574,0)</f>
        <v>#VALUE!</v>
      </c>
      <c r="AD574" s="0" t="e">
        <f aca="false">IF(Z574&lt;&gt;0,(1000*($O$27-$O$26))+AD573,0)</f>
        <v>#VALUE!</v>
      </c>
      <c r="AE574" s="0" t="e">
        <f aca="false">IF(AD574&gt;=38,IF(AD574&lt;=508,5,0),0)</f>
        <v>#VALUE!</v>
      </c>
      <c r="AF574" s="0" t="e">
        <f aca="false">IF(Z574&gt;Z573,O573,0)</f>
        <v>#VALUE!</v>
      </c>
      <c r="AG574" s="0" t="e">
        <f aca="false">IF(AA574&gt;AA573,O573,0)</f>
        <v>#VALUE!</v>
      </c>
      <c r="AH574" s="0" t="e">
        <f aca="false">IF(AB574&gt;AB573,O573,0)</f>
        <v>#VALUE!</v>
      </c>
      <c r="AI574" s="10" t="e">
        <f aca="false">IF(AC574&gt;X574,IF(AE574&gt;0,O574,9999),9999)</f>
        <v>#VALUE!</v>
      </c>
    </row>
    <row r="575" customFormat="false" ht="12.75" hidden="false" customHeight="false" outlineLevel="0" collapsed="false">
      <c r="O575" s="0" t="n">
        <f aca="false">IF(ISNUMBER(A575),(A575-$A$26)*0.002,O574)</f>
        <v>0.984</v>
      </c>
      <c r="P575" s="0" t="n">
        <f aca="false">ABS(D575/7282*100)</f>
        <v>0</v>
      </c>
      <c r="Q575" s="0" t="n">
        <f aca="false">MAX(F575,ABS(G575))/7282*100</f>
        <v>0</v>
      </c>
      <c r="R575" s="0" t="n">
        <f aca="false">IF(ISNUMBER(B574),ABS(B575-B574)*125/$B$6*100,0)</f>
        <v>0</v>
      </c>
      <c r="S575" s="0" t="n">
        <f aca="false">B575</f>
        <v>0</v>
      </c>
      <c r="T575" s="0" t="n">
        <f aca="false">ABS(D575)/7282*100</f>
        <v>0</v>
      </c>
      <c r="V575" s="0" t="n">
        <f aca="false">$B$9/7282*100</f>
        <v>21.4913485306235</v>
      </c>
      <c r="W575" s="0" t="n">
        <f aca="false">V575-(30/7282*100)</f>
        <v>21.079373798407</v>
      </c>
      <c r="X575" s="0" t="n">
        <f aca="false">V575+(30/7282*100)</f>
        <v>21.9033232628399</v>
      </c>
      <c r="Y575" s="0" t="n">
        <f aca="false">1.05*V575</f>
        <v>22.5659159571546</v>
      </c>
      <c r="Z575" s="0" t="e">
        <f aca="false">chk_bit(H575,$S$8)</f>
        <v>#VALUE!</v>
      </c>
      <c r="AA575" s="0" t="e">
        <f aca="false">chk_bit(H575,$S$9)*10</f>
        <v>#VALUE!</v>
      </c>
      <c r="AB575" s="0" t="e">
        <f aca="false">chk_bit(H575,$S$10)</f>
        <v>#VALUE!</v>
      </c>
      <c r="AC575" s="0" t="e">
        <f aca="false">IF(Z575&gt;0,Q575+V575,0)</f>
        <v>#VALUE!</v>
      </c>
      <c r="AD575" s="0" t="e">
        <f aca="false">IF(Z575&lt;&gt;0,(1000*($O$27-$O$26))+AD574,0)</f>
        <v>#VALUE!</v>
      </c>
      <c r="AE575" s="0" t="e">
        <f aca="false">IF(AD575&gt;=38,IF(AD575&lt;=508,5,0),0)</f>
        <v>#VALUE!</v>
      </c>
      <c r="AF575" s="0" t="e">
        <f aca="false">IF(Z575&gt;Z574,O574,0)</f>
        <v>#VALUE!</v>
      </c>
      <c r="AG575" s="0" t="e">
        <f aca="false">IF(AA575&gt;AA574,O574,0)</f>
        <v>#VALUE!</v>
      </c>
      <c r="AH575" s="0" t="e">
        <f aca="false">IF(AB575&gt;AB574,O574,0)</f>
        <v>#VALUE!</v>
      </c>
      <c r="AI575" s="10" t="e">
        <f aca="false">IF(AC575&gt;X575,IF(AE575&gt;0,O575,9999),9999)</f>
        <v>#VALUE!</v>
      </c>
    </row>
    <row r="576" customFormat="false" ht="12.75" hidden="false" customHeight="false" outlineLevel="0" collapsed="false">
      <c r="O576" s="0" t="n">
        <f aca="false">IF(ISNUMBER(A576),(A576-$A$26)*0.002,O575)</f>
        <v>0.984</v>
      </c>
      <c r="P576" s="0" t="n">
        <f aca="false">ABS(D576/7282*100)</f>
        <v>0</v>
      </c>
      <c r="Q576" s="0" t="n">
        <f aca="false">MAX(F576,ABS(G576))/7282*100</f>
        <v>0</v>
      </c>
      <c r="R576" s="0" t="n">
        <f aca="false">IF(ISNUMBER(B575),ABS(B576-B575)*125/$B$6*100,0)</f>
        <v>0</v>
      </c>
      <c r="S576" s="0" t="n">
        <f aca="false">B576</f>
        <v>0</v>
      </c>
      <c r="T576" s="0" t="n">
        <f aca="false">ABS(D576)/7282*100</f>
        <v>0</v>
      </c>
      <c r="V576" s="0" t="n">
        <f aca="false">$B$9/7282*100</f>
        <v>21.4913485306235</v>
      </c>
      <c r="W576" s="0" t="n">
        <f aca="false">V576-(30/7282*100)</f>
        <v>21.079373798407</v>
      </c>
      <c r="X576" s="0" t="n">
        <f aca="false">V576+(30/7282*100)</f>
        <v>21.9033232628399</v>
      </c>
      <c r="Y576" s="0" t="n">
        <f aca="false">1.05*V576</f>
        <v>22.5659159571546</v>
      </c>
      <c r="Z576" s="0" t="e">
        <f aca="false">chk_bit(H576,$S$8)</f>
        <v>#VALUE!</v>
      </c>
      <c r="AA576" s="0" t="e">
        <f aca="false">chk_bit(H576,$S$9)*10</f>
        <v>#VALUE!</v>
      </c>
      <c r="AB576" s="0" t="e">
        <f aca="false">chk_bit(H576,$S$10)</f>
        <v>#VALUE!</v>
      </c>
      <c r="AC576" s="0" t="e">
        <f aca="false">IF(Z576&gt;0,Q576+V576,0)</f>
        <v>#VALUE!</v>
      </c>
      <c r="AD576" s="0" t="e">
        <f aca="false">IF(Z576&lt;&gt;0,(1000*($O$27-$O$26))+AD575,0)</f>
        <v>#VALUE!</v>
      </c>
      <c r="AE576" s="0" t="e">
        <f aca="false">IF(AD576&gt;=38,IF(AD576&lt;=508,5,0),0)</f>
        <v>#VALUE!</v>
      </c>
      <c r="AF576" s="0" t="e">
        <f aca="false">IF(Z576&gt;Z575,O575,0)</f>
        <v>#VALUE!</v>
      </c>
      <c r="AG576" s="0" t="e">
        <f aca="false">IF(AA576&gt;AA575,O575,0)</f>
        <v>#VALUE!</v>
      </c>
      <c r="AH576" s="0" t="e">
        <f aca="false">IF(AB576&gt;AB575,O575,0)</f>
        <v>#VALUE!</v>
      </c>
      <c r="AI576" s="10" t="e">
        <f aca="false">IF(AC576&gt;X576,IF(AE576&gt;0,O576,9999),9999)</f>
        <v>#VALUE!</v>
      </c>
    </row>
    <row r="577" customFormat="false" ht="12.75" hidden="false" customHeight="false" outlineLevel="0" collapsed="false">
      <c r="O577" s="0" t="n">
        <f aca="false">IF(ISNUMBER(A577),(A577-$A$26)*0.002,O576)</f>
        <v>0.984</v>
      </c>
      <c r="P577" s="0" t="n">
        <f aca="false">ABS(D577/7282*100)</f>
        <v>0</v>
      </c>
      <c r="Q577" s="0" t="n">
        <f aca="false">MAX(F577,ABS(G577))/7282*100</f>
        <v>0</v>
      </c>
      <c r="R577" s="0" t="n">
        <f aca="false">IF(ISNUMBER(B576),ABS(B577-B576)*125/$B$6*100,0)</f>
        <v>0</v>
      </c>
      <c r="S577" s="0" t="n">
        <f aca="false">B577</f>
        <v>0</v>
      </c>
      <c r="T577" s="0" t="n">
        <f aca="false">ABS(D577)/7282*100</f>
        <v>0</v>
      </c>
      <c r="V577" s="0" t="n">
        <f aca="false">$B$9/7282*100</f>
        <v>21.4913485306235</v>
      </c>
      <c r="W577" s="0" t="n">
        <f aca="false">V577-(30/7282*100)</f>
        <v>21.079373798407</v>
      </c>
      <c r="X577" s="0" t="n">
        <f aca="false">V577+(30/7282*100)</f>
        <v>21.9033232628399</v>
      </c>
      <c r="Y577" s="0" t="n">
        <f aca="false">1.05*V577</f>
        <v>22.5659159571546</v>
      </c>
      <c r="Z577" s="0" t="e">
        <f aca="false">chk_bit(H577,$S$8)</f>
        <v>#VALUE!</v>
      </c>
      <c r="AA577" s="0" t="e">
        <f aca="false">chk_bit(H577,$S$9)*10</f>
        <v>#VALUE!</v>
      </c>
      <c r="AB577" s="0" t="e">
        <f aca="false">chk_bit(H577,$S$10)</f>
        <v>#VALUE!</v>
      </c>
      <c r="AC577" s="0" t="e">
        <f aca="false">IF(Z577&gt;0,Q577+V577,0)</f>
        <v>#VALUE!</v>
      </c>
      <c r="AD577" s="0" t="e">
        <f aca="false">IF(Z577&lt;&gt;0,(1000*($O$27-$O$26))+AD576,0)</f>
        <v>#VALUE!</v>
      </c>
      <c r="AE577" s="0" t="e">
        <f aca="false">IF(AD577&gt;=38,IF(AD577&lt;=508,5,0),0)</f>
        <v>#VALUE!</v>
      </c>
      <c r="AF577" s="0" t="e">
        <f aca="false">IF(Z577&gt;Z576,O576,0)</f>
        <v>#VALUE!</v>
      </c>
      <c r="AG577" s="0" t="e">
        <f aca="false">IF(AA577&gt;AA576,O576,0)</f>
        <v>#VALUE!</v>
      </c>
      <c r="AH577" s="0" t="e">
        <f aca="false">IF(AB577&gt;AB576,O576,0)</f>
        <v>#VALUE!</v>
      </c>
      <c r="AI577" s="10" t="e">
        <f aca="false">IF(AC577&gt;X577,IF(AE577&gt;0,O577,9999),9999)</f>
        <v>#VALUE!</v>
      </c>
    </row>
    <row r="578" customFormat="false" ht="12.75" hidden="false" customHeight="false" outlineLevel="0" collapsed="false">
      <c r="O578" s="0" t="n">
        <f aca="false">IF(ISNUMBER(A578),(A578-$A$26)*0.002,O577)</f>
        <v>0.984</v>
      </c>
      <c r="P578" s="0" t="n">
        <f aca="false">ABS(D578/7282*100)</f>
        <v>0</v>
      </c>
      <c r="Q578" s="0" t="n">
        <f aca="false">MAX(F578,ABS(G578))/7282*100</f>
        <v>0</v>
      </c>
      <c r="R578" s="0" t="n">
        <f aca="false">IF(ISNUMBER(B577),ABS(B578-B577)*125/$B$6*100,0)</f>
        <v>0</v>
      </c>
      <c r="S578" s="0" t="n">
        <f aca="false">B578</f>
        <v>0</v>
      </c>
      <c r="T578" s="0" t="n">
        <f aca="false">ABS(D578)/7282*100</f>
        <v>0</v>
      </c>
      <c r="V578" s="0" t="n">
        <f aca="false">$B$9/7282*100</f>
        <v>21.4913485306235</v>
      </c>
      <c r="W578" s="0" t="n">
        <f aca="false">V578-(30/7282*100)</f>
        <v>21.079373798407</v>
      </c>
      <c r="X578" s="0" t="n">
        <f aca="false">V578+(30/7282*100)</f>
        <v>21.9033232628399</v>
      </c>
      <c r="Y578" s="0" t="n">
        <f aca="false">1.05*V578</f>
        <v>22.5659159571546</v>
      </c>
      <c r="Z578" s="0" t="e">
        <f aca="false">chk_bit(H578,$S$8)</f>
        <v>#VALUE!</v>
      </c>
      <c r="AA578" s="0" t="e">
        <f aca="false">chk_bit(H578,$S$9)*10</f>
        <v>#VALUE!</v>
      </c>
      <c r="AB578" s="0" t="e">
        <f aca="false">chk_bit(H578,$S$10)</f>
        <v>#VALUE!</v>
      </c>
      <c r="AC578" s="0" t="e">
        <f aca="false">IF(Z578&gt;0,Q578+V578,0)</f>
        <v>#VALUE!</v>
      </c>
      <c r="AD578" s="0" t="e">
        <f aca="false">IF(Z578&lt;&gt;0,(1000*($O$27-$O$26))+AD577,0)</f>
        <v>#VALUE!</v>
      </c>
      <c r="AE578" s="0" t="e">
        <f aca="false">IF(AD578&gt;=38,IF(AD578&lt;=508,5,0),0)</f>
        <v>#VALUE!</v>
      </c>
      <c r="AF578" s="0" t="e">
        <f aca="false">IF(Z578&gt;Z577,O577,0)</f>
        <v>#VALUE!</v>
      </c>
      <c r="AG578" s="0" t="e">
        <f aca="false">IF(AA578&gt;AA577,O577,0)</f>
        <v>#VALUE!</v>
      </c>
      <c r="AH578" s="0" t="e">
        <f aca="false">IF(AB578&gt;AB577,O577,0)</f>
        <v>#VALUE!</v>
      </c>
      <c r="AI578" s="10" t="e">
        <f aca="false">IF(AC578&gt;X578,IF(AE578&gt;0,O578,9999),9999)</f>
        <v>#VALUE!</v>
      </c>
    </row>
    <row r="579" customFormat="false" ht="12.75" hidden="false" customHeight="false" outlineLevel="0" collapsed="false">
      <c r="O579" s="0" t="n">
        <f aca="false">IF(ISNUMBER(A579),(A579-$A$26)*0.002,O578)</f>
        <v>0.984</v>
      </c>
      <c r="P579" s="0" t="n">
        <f aca="false">ABS(D579/7282*100)</f>
        <v>0</v>
      </c>
      <c r="Q579" s="0" t="n">
        <f aca="false">MAX(F579,ABS(G579))/7282*100</f>
        <v>0</v>
      </c>
      <c r="R579" s="0" t="n">
        <f aca="false">IF(ISNUMBER(B578),ABS(B579-B578)*125/$B$6*100,0)</f>
        <v>0</v>
      </c>
      <c r="S579" s="0" t="n">
        <f aca="false">B579</f>
        <v>0</v>
      </c>
      <c r="T579" s="0" t="n">
        <f aca="false">ABS(D579)/7282*100</f>
        <v>0</v>
      </c>
      <c r="V579" s="0" t="n">
        <f aca="false">$B$9/7282*100</f>
        <v>21.4913485306235</v>
      </c>
      <c r="W579" s="0" t="n">
        <f aca="false">V579-(30/7282*100)</f>
        <v>21.079373798407</v>
      </c>
      <c r="X579" s="0" t="n">
        <f aca="false">V579+(30/7282*100)</f>
        <v>21.9033232628399</v>
      </c>
      <c r="Y579" s="0" t="n">
        <f aca="false">1.05*V579</f>
        <v>22.5659159571546</v>
      </c>
      <c r="Z579" s="0" t="e">
        <f aca="false">chk_bit(H579,$S$8)</f>
        <v>#VALUE!</v>
      </c>
      <c r="AA579" s="0" t="e">
        <f aca="false">chk_bit(H579,$S$9)*10</f>
        <v>#VALUE!</v>
      </c>
      <c r="AB579" s="0" t="e">
        <f aca="false">chk_bit(H579,$S$10)</f>
        <v>#VALUE!</v>
      </c>
      <c r="AC579" s="0" t="e">
        <f aca="false">IF(Z579&gt;0,Q579+V579,0)</f>
        <v>#VALUE!</v>
      </c>
      <c r="AD579" s="0" t="e">
        <f aca="false">IF(Z579&lt;&gt;0,(1000*($O$27-$O$26))+AD578,0)</f>
        <v>#VALUE!</v>
      </c>
      <c r="AE579" s="0" t="e">
        <f aca="false">IF(AD579&gt;=38,IF(AD579&lt;=508,5,0),0)</f>
        <v>#VALUE!</v>
      </c>
      <c r="AF579" s="0" t="e">
        <f aca="false">IF(Z579&gt;Z578,O578,0)</f>
        <v>#VALUE!</v>
      </c>
      <c r="AG579" s="0" t="e">
        <f aca="false">IF(AA579&gt;AA578,O578,0)</f>
        <v>#VALUE!</v>
      </c>
      <c r="AH579" s="0" t="e">
        <f aca="false">IF(AB579&gt;AB578,O578,0)</f>
        <v>#VALUE!</v>
      </c>
      <c r="AI579" s="10" t="e">
        <f aca="false">IF(AC579&gt;X579,IF(AE579&gt;0,O579,9999),9999)</f>
        <v>#VALUE!</v>
      </c>
    </row>
    <row r="580" customFormat="false" ht="12.75" hidden="false" customHeight="false" outlineLevel="0" collapsed="false">
      <c r="O580" s="0" t="n">
        <f aca="false">IF(ISNUMBER(A580),(A580-$A$26)*0.002,O579)</f>
        <v>0.984</v>
      </c>
      <c r="P580" s="0" t="n">
        <f aca="false">ABS(D580/7282*100)</f>
        <v>0</v>
      </c>
      <c r="Q580" s="0" t="n">
        <f aca="false">MAX(F580,ABS(G580))/7282*100</f>
        <v>0</v>
      </c>
      <c r="R580" s="0" t="n">
        <f aca="false">IF(ISNUMBER(B579),ABS(B580-B579)*125/$B$6*100,0)</f>
        <v>0</v>
      </c>
      <c r="S580" s="0" t="n">
        <f aca="false">B580</f>
        <v>0</v>
      </c>
      <c r="T580" s="0" t="n">
        <f aca="false">ABS(D580)/7282*100</f>
        <v>0</v>
      </c>
      <c r="V580" s="0" t="n">
        <f aca="false">$B$9/7282*100</f>
        <v>21.4913485306235</v>
      </c>
      <c r="W580" s="0" t="n">
        <f aca="false">V580-(30/7282*100)</f>
        <v>21.079373798407</v>
      </c>
      <c r="X580" s="0" t="n">
        <f aca="false">V580+(30/7282*100)</f>
        <v>21.9033232628399</v>
      </c>
      <c r="Y580" s="0" t="n">
        <f aca="false">1.05*V580</f>
        <v>22.5659159571546</v>
      </c>
      <c r="Z580" s="0" t="e">
        <f aca="false">chk_bit(H580,$S$8)</f>
        <v>#VALUE!</v>
      </c>
      <c r="AA580" s="0" t="e">
        <f aca="false">chk_bit(H580,$S$9)*10</f>
        <v>#VALUE!</v>
      </c>
      <c r="AB580" s="0" t="e">
        <f aca="false">chk_bit(H580,$S$10)</f>
        <v>#VALUE!</v>
      </c>
      <c r="AC580" s="0" t="e">
        <f aca="false">IF(Z580&gt;0,Q580+V580,0)</f>
        <v>#VALUE!</v>
      </c>
      <c r="AD580" s="0" t="e">
        <f aca="false">IF(Z580&lt;&gt;0,(1000*($O$27-$O$26))+AD579,0)</f>
        <v>#VALUE!</v>
      </c>
      <c r="AE580" s="0" t="e">
        <f aca="false">IF(AD580&gt;=38,IF(AD580&lt;=508,5,0),0)</f>
        <v>#VALUE!</v>
      </c>
      <c r="AF580" s="0" t="e">
        <f aca="false">IF(Z580&gt;Z579,O579,0)</f>
        <v>#VALUE!</v>
      </c>
      <c r="AG580" s="0" t="e">
        <f aca="false">IF(AA580&gt;AA579,O579,0)</f>
        <v>#VALUE!</v>
      </c>
      <c r="AH580" s="0" t="e">
        <f aca="false">IF(AB580&gt;AB579,O579,0)</f>
        <v>#VALUE!</v>
      </c>
      <c r="AI580" s="10" t="e">
        <f aca="false">IF(AC580&gt;X580,IF(AE580&gt;0,O580,9999),9999)</f>
        <v>#VALUE!</v>
      </c>
    </row>
    <row r="581" customFormat="false" ht="12.75" hidden="false" customHeight="false" outlineLevel="0" collapsed="false">
      <c r="O581" s="0" t="n">
        <f aca="false">IF(ISNUMBER(A581),(A581-$A$26)*0.002,O580)</f>
        <v>0.984</v>
      </c>
      <c r="P581" s="0" t="n">
        <f aca="false">ABS(D581/7282*100)</f>
        <v>0</v>
      </c>
      <c r="Q581" s="0" t="n">
        <f aca="false">MAX(F581,ABS(G581))/7282*100</f>
        <v>0</v>
      </c>
      <c r="R581" s="0" t="n">
        <f aca="false">IF(ISNUMBER(B580),ABS(B581-B580)*125/$B$6*100,0)</f>
        <v>0</v>
      </c>
      <c r="S581" s="0" t="n">
        <f aca="false">B581</f>
        <v>0</v>
      </c>
      <c r="T581" s="0" t="n">
        <f aca="false">ABS(D581)/7282*100</f>
        <v>0</v>
      </c>
      <c r="V581" s="0" t="n">
        <f aca="false">$B$9/7282*100</f>
        <v>21.4913485306235</v>
      </c>
      <c r="W581" s="0" t="n">
        <f aca="false">V581-(30/7282*100)</f>
        <v>21.079373798407</v>
      </c>
      <c r="X581" s="0" t="n">
        <f aca="false">V581+(30/7282*100)</f>
        <v>21.9033232628399</v>
      </c>
      <c r="Y581" s="0" t="n">
        <f aca="false">1.05*V581</f>
        <v>22.5659159571546</v>
      </c>
      <c r="Z581" s="0" t="e">
        <f aca="false">chk_bit(H581,$S$8)</f>
        <v>#VALUE!</v>
      </c>
      <c r="AA581" s="0" t="e">
        <f aca="false">chk_bit(H581,$S$9)*10</f>
        <v>#VALUE!</v>
      </c>
      <c r="AB581" s="0" t="e">
        <f aca="false">chk_bit(H581,$S$10)</f>
        <v>#VALUE!</v>
      </c>
      <c r="AC581" s="0" t="e">
        <f aca="false">IF(Z581&gt;0,Q581+V581,0)</f>
        <v>#VALUE!</v>
      </c>
      <c r="AD581" s="0" t="e">
        <f aca="false">IF(Z581&lt;&gt;0,(1000*($O$27-$O$26))+AD580,0)</f>
        <v>#VALUE!</v>
      </c>
      <c r="AE581" s="0" t="e">
        <f aca="false">IF(AD581&gt;=38,IF(AD581&lt;=508,5,0),0)</f>
        <v>#VALUE!</v>
      </c>
      <c r="AF581" s="0" t="e">
        <f aca="false">IF(Z581&gt;Z580,O580,0)</f>
        <v>#VALUE!</v>
      </c>
      <c r="AG581" s="0" t="e">
        <f aca="false">IF(AA581&gt;AA580,O580,0)</f>
        <v>#VALUE!</v>
      </c>
      <c r="AH581" s="0" t="e">
        <f aca="false">IF(AB581&gt;AB580,O580,0)</f>
        <v>#VALUE!</v>
      </c>
      <c r="AI581" s="10" t="e">
        <f aca="false">IF(AC581&gt;X581,IF(AE581&gt;0,O581,9999),9999)</f>
        <v>#VALUE!</v>
      </c>
    </row>
    <row r="582" customFormat="false" ht="12.75" hidden="false" customHeight="false" outlineLevel="0" collapsed="false">
      <c r="O582" s="0" t="n">
        <f aca="false">IF(ISNUMBER(A582),(A582-$A$26)*0.002,O581)</f>
        <v>0.984</v>
      </c>
      <c r="P582" s="0" t="n">
        <f aca="false">ABS(D582/7282*100)</f>
        <v>0</v>
      </c>
      <c r="Q582" s="0" t="n">
        <f aca="false">MAX(F582,ABS(G582))/7282*100</f>
        <v>0</v>
      </c>
      <c r="R582" s="0" t="n">
        <f aca="false">IF(ISNUMBER(B581),ABS(B582-B581)*125/$B$6*100,0)</f>
        <v>0</v>
      </c>
      <c r="S582" s="0" t="n">
        <f aca="false">B582</f>
        <v>0</v>
      </c>
      <c r="T582" s="0" t="n">
        <f aca="false">ABS(D582)/7282*100</f>
        <v>0</v>
      </c>
      <c r="V582" s="0" t="n">
        <f aca="false">$B$9/7282*100</f>
        <v>21.4913485306235</v>
      </c>
      <c r="W582" s="0" t="n">
        <f aca="false">V582-(30/7282*100)</f>
        <v>21.079373798407</v>
      </c>
      <c r="X582" s="0" t="n">
        <f aca="false">V582+(30/7282*100)</f>
        <v>21.9033232628399</v>
      </c>
      <c r="Y582" s="0" t="n">
        <f aca="false">1.05*V582</f>
        <v>22.5659159571546</v>
      </c>
      <c r="Z582" s="0" t="e">
        <f aca="false">chk_bit(H582,$S$8)</f>
        <v>#VALUE!</v>
      </c>
      <c r="AA582" s="0" t="e">
        <f aca="false">chk_bit(H582,$S$9)*10</f>
        <v>#VALUE!</v>
      </c>
      <c r="AB582" s="0" t="e">
        <f aca="false">chk_bit(H582,$S$10)</f>
        <v>#VALUE!</v>
      </c>
      <c r="AC582" s="0" t="e">
        <f aca="false">IF(Z582&gt;0,Q582+V582,0)</f>
        <v>#VALUE!</v>
      </c>
      <c r="AD582" s="0" t="e">
        <f aca="false">IF(Z582&lt;&gt;0,(1000*($O$27-$O$26))+AD581,0)</f>
        <v>#VALUE!</v>
      </c>
      <c r="AE582" s="0" t="e">
        <f aca="false">IF(AD582&gt;=38,IF(AD582&lt;=508,5,0),0)</f>
        <v>#VALUE!</v>
      </c>
      <c r="AF582" s="0" t="e">
        <f aca="false">IF(Z582&gt;Z581,O581,0)</f>
        <v>#VALUE!</v>
      </c>
      <c r="AG582" s="0" t="e">
        <f aca="false">IF(AA582&gt;AA581,O581,0)</f>
        <v>#VALUE!</v>
      </c>
      <c r="AH582" s="0" t="e">
        <f aca="false">IF(AB582&gt;AB581,O581,0)</f>
        <v>#VALUE!</v>
      </c>
      <c r="AI582" s="10" t="e">
        <f aca="false">IF(AC582&gt;X582,IF(AE582&gt;0,O582,9999),9999)</f>
        <v>#VALUE!</v>
      </c>
    </row>
    <row r="583" customFormat="false" ht="12.75" hidden="false" customHeight="false" outlineLevel="0" collapsed="false">
      <c r="O583" s="0" t="n">
        <f aca="false">IF(ISNUMBER(A583),(A583-$A$26)*0.002,O582)</f>
        <v>0.984</v>
      </c>
      <c r="P583" s="0" t="n">
        <f aca="false">ABS(D583/7282*100)</f>
        <v>0</v>
      </c>
      <c r="Q583" s="0" t="n">
        <f aca="false">MAX(F583,ABS(G583))/7282*100</f>
        <v>0</v>
      </c>
      <c r="R583" s="0" t="n">
        <f aca="false">IF(ISNUMBER(B582),ABS(B583-B582)*125/$B$6*100,0)</f>
        <v>0</v>
      </c>
      <c r="S583" s="0" t="n">
        <f aca="false">B583</f>
        <v>0</v>
      </c>
      <c r="T583" s="0" t="n">
        <f aca="false">ABS(D583)/7282*100</f>
        <v>0</v>
      </c>
      <c r="V583" s="0" t="n">
        <f aca="false">$B$9/7282*100</f>
        <v>21.4913485306235</v>
      </c>
      <c r="W583" s="0" t="n">
        <f aca="false">V583-(30/7282*100)</f>
        <v>21.079373798407</v>
      </c>
      <c r="X583" s="0" t="n">
        <f aca="false">V583+(30/7282*100)</f>
        <v>21.9033232628399</v>
      </c>
      <c r="Y583" s="0" t="n">
        <f aca="false">1.05*V583</f>
        <v>22.5659159571546</v>
      </c>
      <c r="Z583" s="0" t="e">
        <f aca="false">chk_bit(H583,$S$8)</f>
        <v>#VALUE!</v>
      </c>
      <c r="AA583" s="0" t="e">
        <f aca="false">chk_bit(H583,$S$9)*10</f>
        <v>#VALUE!</v>
      </c>
      <c r="AB583" s="0" t="e">
        <f aca="false">chk_bit(H583,$S$10)</f>
        <v>#VALUE!</v>
      </c>
      <c r="AC583" s="0" t="e">
        <f aca="false">IF(Z583&gt;0,Q583+V583,0)</f>
        <v>#VALUE!</v>
      </c>
      <c r="AD583" s="0" t="e">
        <f aca="false">IF(Z583&lt;&gt;0,(1000*($O$27-$O$26))+AD582,0)</f>
        <v>#VALUE!</v>
      </c>
      <c r="AE583" s="0" t="e">
        <f aca="false">IF(AD583&gt;=38,IF(AD583&lt;=508,5,0),0)</f>
        <v>#VALUE!</v>
      </c>
      <c r="AF583" s="0" t="e">
        <f aca="false">IF(Z583&gt;Z582,O582,0)</f>
        <v>#VALUE!</v>
      </c>
      <c r="AG583" s="0" t="e">
        <f aca="false">IF(AA583&gt;AA582,O582,0)</f>
        <v>#VALUE!</v>
      </c>
      <c r="AH583" s="0" t="e">
        <f aca="false">IF(AB583&gt;AB582,O582,0)</f>
        <v>#VALUE!</v>
      </c>
      <c r="AI583" s="10" t="e">
        <f aca="false">IF(AC583&gt;X583,IF(AE583&gt;0,O583,9999),9999)</f>
        <v>#VALUE!</v>
      </c>
    </row>
    <row r="584" customFormat="false" ht="12.75" hidden="false" customHeight="false" outlineLevel="0" collapsed="false">
      <c r="O584" s="0" t="n">
        <f aca="false">IF(ISNUMBER(A584),(A584-$A$26)*0.002,O583)</f>
        <v>0.984</v>
      </c>
      <c r="P584" s="0" t="n">
        <f aca="false">ABS(D584/7282*100)</f>
        <v>0</v>
      </c>
      <c r="Q584" s="0" t="n">
        <f aca="false">MAX(F584,ABS(G584))/7282*100</f>
        <v>0</v>
      </c>
      <c r="R584" s="0" t="n">
        <f aca="false">IF(ISNUMBER(B583),ABS(B584-B583)*125/$B$6*100,0)</f>
        <v>0</v>
      </c>
      <c r="S584" s="0" t="n">
        <f aca="false">B584</f>
        <v>0</v>
      </c>
      <c r="T584" s="0" t="n">
        <f aca="false">ABS(D584)/7282*100</f>
        <v>0</v>
      </c>
      <c r="V584" s="0" t="n">
        <f aca="false">$B$9/7282*100</f>
        <v>21.4913485306235</v>
      </c>
      <c r="W584" s="0" t="n">
        <f aca="false">V584-(30/7282*100)</f>
        <v>21.079373798407</v>
      </c>
      <c r="X584" s="0" t="n">
        <f aca="false">V584+(30/7282*100)</f>
        <v>21.9033232628399</v>
      </c>
      <c r="Y584" s="0" t="n">
        <f aca="false">1.05*V584</f>
        <v>22.5659159571546</v>
      </c>
      <c r="Z584" s="0" t="e">
        <f aca="false">chk_bit(H584,$S$8)</f>
        <v>#VALUE!</v>
      </c>
      <c r="AA584" s="0" t="e">
        <f aca="false">chk_bit(H584,$S$9)*10</f>
        <v>#VALUE!</v>
      </c>
      <c r="AB584" s="0" t="e">
        <f aca="false">chk_bit(H584,$S$10)</f>
        <v>#VALUE!</v>
      </c>
      <c r="AC584" s="0" t="e">
        <f aca="false">IF(Z584&gt;0,Q584+V584,0)</f>
        <v>#VALUE!</v>
      </c>
      <c r="AD584" s="0" t="e">
        <f aca="false">IF(Z584&lt;&gt;0,(1000*($O$27-$O$26))+AD583,0)</f>
        <v>#VALUE!</v>
      </c>
      <c r="AE584" s="0" t="e">
        <f aca="false">IF(AD584&gt;=38,IF(AD584&lt;=508,5,0),0)</f>
        <v>#VALUE!</v>
      </c>
      <c r="AF584" s="0" t="e">
        <f aca="false">IF(Z584&gt;Z583,O583,0)</f>
        <v>#VALUE!</v>
      </c>
      <c r="AG584" s="0" t="e">
        <f aca="false">IF(AA584&gt;AA583,O583,0)</f>
        <v>#VALUE!</v>
      </c>
      <c r="AH584" s="0" t="e">
        <f aca="false">IF(AB584&gt;AB583,O583,0)</f>
        <v>#VALUE!</v>
      </c>
      <c r="AI584" s="10" t="e">
        <f aca="false">IF(AC584&gt;X584,IF(AE584&gt;0,O584,9999),9999)</f>
        <v>#VALUE!</v>
      </c>
    </row>
    <row r="585" customFormat="false" ht="12.75" hidden="false" customHeight="false" outlineLevel="0" collapsed="false">
      <c r="O585" s="0" t="n">
        <f aca="false">IF(ISNUMBER(A585),(A585-$A$26)*0.002,O584)</f>
        <v>0.984</v>
      </c>
      <c r="P585" s="0" t="n">
        <f aca="false">ABS(D585/7282*100)</f>
        <v>0</v>
      </c>
      <c r="Q585" s="0" t="n">
        <f aca="false">MAX(F585,ABS(G585))/7282*100</f>
        <v>0</v>
      </c>
      <c r="R585" s="0" t="n">
        <f aca="false">IF(ISNUMBER(B584),ABS(B585-B584)*125/$B$6*100,0)</f>
        <v>0</v>
      </c>
      <c r="S585" s="0" t="n">
        <f aca="false">B585</f>
        <v>0</v>
      </c>
      <c r="T585" s="0" t="n">
        <f aca="false">ABS(D585)/7282*100</f>
        <v>0</v>
      </c>
      <c r="V585" s="0" t="n">
        <f aca="false">$B$9/7282*100</f>
        <v>21.4913485306235</v>
      </c>
      <c r="W585" s="0" t="n">
        <f aca="false">V585-(30/7282*100)</f>
        <v>21.079373798407</v>
      </c>
      <c r="X585" s="0" t="n">
        <f aca="false">V585+(30/7282*100)</f>
        <v>21.9033232628399</v>
      </c>
      <c r="Y585" s="0" t="n">
        <f aca="false">1.05*V585</f>
        <v>22.5659159571546</v>
      </c>
      <c r="Z585" s="0" t="e">
        <f aca="false">chk_bit(H585,$S$8)</f>
        <v>#VALUE!</v>
      </c>
      <c r="AA585" s="0" t="e">
        <f aca="false">chk_bit(H585,$S$9)*10</f>
        <v>#VALUE!</v>
      </c>
      <c r="AB585" s="0" t="e">
        <f aca="false">chk_bit(H585,$S$10)</f>
        <v>#VALUE!</v>
      </c>
      <c r="AC585" s="0" t="e">
        <f aca="false">IF(Z585&gt;0,Q585+V585,0)</f>
        <v>#VALUE!</v>
      </c>
      <c r="AD585" s="0" t="e">
        <f aca="false">IF(Z585&lt;&gt;0,(1000*($O$27-$O$26))+AD584,0)</f>
        <v>#VALUE!</v>
      </c>
      <c r="AE585" s="0" t="e">
        <f aca="false">IF(AD585&gt;=38,IF(AD585&lt;=508,5,0),0)</f>
        <v>#VALUE!</v>
      </c>
      <c r="AF585" s="0" t="e">
        <f aca="false">IF(Z585&gt;Z584,O584,0)</f>
        <v>#VALUE!</v>
      </c>
      <c r="AG585" s="0" t="e">
        <f aca="false">IF(AA585&gt;AA584,O584,0)</f>
        <v>#VALUE!</v>
      </c>
      <c r="AH585" s="0" t="e">
        <f aca="false">IF(AB585&gt;AB584,O584,0)</f>
        <v>#VALUE!</v>
      </c>
      <c r="AI585" s="10" t="e">
        <f aca="false">IF(AC585&gt;X585,IF(AE585&gt;0,O585,9999),9999)</f>
        <v>#VALUE!</v>
      </c>
    </row>
    <row r="586" customFormat="false" ht="12.75" hidden="false" customHeight="false" outlineLevel="0" collapsed="false">
      <c r="O586" s="0" t="n">
        <f aca="false">IF(ISNUMBER(A586),(A586-$A$26)*0.002,O585)</f>
        <v>0.984</v>
      </c>
      <c r="P586" s="0" t="n">
        <f aca="false">ABS(D586/7282*100)</f>
        <v>0</v>
      </c>
      <c r="Q586" s="0" t="n">
        <f aca="false">MAX(F586,ABS(G586))/7282*100</f>
        <v>0</v>
      </c>
      <c r="R586" s="0" t="n">
        <f aca="false">IF(ISNUMBER(B585),ABS(B586-B585)*125/$B$6*100,0)</f>
        <v>0</v>
      </c>
      <c r="S586" s="0" t="n">
        <f aca="false">B586</f>
        <v>0</v>
      </c>
      <c r="T586" s="0" t="n">
        <f aca="false">ABS(D586)/7282*100</f>
        <v>0</v>
      </c>
      <c r="V586" s="0" t="n">
        <f aca="false">$B$9/7282*100</f>
        <v>21.4913485306235</v>
      </c>
      <c r="W586" s="0" t="n">
        <f aca="false">V586-(30/7282*100)</f>
        <v>21.079373798407</v>
      </c>
      <c r="X586" s="0" t="n">
        <f aca="false">V586+(30/7282*100)</f>
        <v>21.9033232628399</v>
      </c>
      <c r="Y586" s="0" t="n">
        <f aca="false">1.05*V586</f>
        <v>22.5659159571546</v>
      </c>
      <c r="Z586" s="0" t="e">
        <f aca="false">chk_bit(H586,$S$8)</f>
        <v>#VALUE!</v>
      </c>
      <c r="AA586" s="0" t="e">
        <f aca="false">chk_bit(H586,$S$9)*10</f>
        <v>#VALUE!</v>
      </c>
      <c r="AB586" s="0" t="e">
        <f aca="false">chk_bit(H586,$S$10)</f>
        <v>#VALUE!</v>
      </c>
      <c r="AC586" s="0" t="e">
        <f aca="false">IF(Z586&gt;0,Q586+V586,0)</f>
        <v>#VALUE!</v>
      </c>
      <c r="AD586" s="0" t="e">
        <f aca="false">IF(Z586&lt;&gt;0,(1000*($O$27-$O$26))+AD585,0)</f>
        <v>#VALUE!</v>
      </c>
      <c r="AE586" s="0" t="e">
        <f aca="false">IF(AD586&gt;=38,IF(AD586&lt;=508,5,0),0)</f>
        <v>#VALUE!</v>
      </c>
      <c r="AF586" s="0" t="e">
        <f aca="false">IF(Z586&gt;Z585,O585,0)</f>
        <v>#VALUE!</v>
      </c>
      <c r="AG586" s="0" t="e">
        <f aca="false">IF(AA586&gt;AA585,O585,0)</f>
        <v>#VALUE!</v>
      </c>
      <c r="AH586" s="0" t="e">
        <f aca="false">IF(AB586&gt;AB585,O585,0)</f>
        <v>#VALUE!</v>
      </c>
      <c r="AI586" s="10" t="e">
        <f aca="false">IF(AC586&gt;X586,IF(AE586&gt;0,O586,9999),9999)</f>
        <v>#VALUE!</v>
      </c>
    </row>
    <row r="587" customFormat="false" ht="12.75" hidden="false" customHeight="false" outlineLevel="0" collapsed="false">
      <c r="O587" s="0" t="n">
        <f aca="false">IF(ISNUMBER(A587),(A587-$A$26)*0.002,O586)</f>
        <v>0.984</v>
      </c>
      <c r="P587" s="0" t="n">
        <f aca="false">ABS(D587/7282*100)</f>
        <v>0</v>
      </c>
      <c r="Q587" s="0" t="n">
        <f aca="false">MAX(F587,ABS(G587))/7282*100</f>
        <v>0</v>
      </c>
      <c r="R587" s="0" t="n">
        <f aca="false">IF(ISNUMBER(B586),ABS(B587-B586)*125/$B$6*100,0)</f>
        <v>0</v>
      </c>
      <c r="S587" s="0" t="n">
        <f aca="false">B587</f>
        <v>0</v>
      </c>
      <c r="T587" s="0" t="n">
        <f aca="false">ABS(D587)/7282*100</f>
        <v>0</v>
      </c>
      <c r="V587" s="0" t="n">
        <f aca="false">$B$9/7282*100</f>
        <v>21.4913485306235</v>
      </c>
      <c r="W587" s="0" t="n">
        <f aca="false">V587-(30/7282*100)</f>
        <v>21.079373798407</v>
      </c>
      <c r="X587" s="0" t="n">
        <f aca="false">V587+(30/7282*100)</f>
        <v>21.9033232628399</v>
      </c>
      <c r="Y587" s="0" t="n">
        <f aca="false">1.05*V587</f>
        <v>22.5659159571546</v>
      </c>
      <c r="Z587" s="0" t="e">
        <f aca="false">chk_bit(H587,$S$8)</f>
        <v>#VALUE!</v>
      </c>
      <c r="AA587" s="0" t="e">
        <f aca="false">chk_bit(H587,$S$9)*10</f>
        <v>#VALUE!</v>
      </c>
      <c r="AB587" s="0" t="e">
        <f aca="false">chk_bit(H587,$S$10)</f>
        <v>#VALUE!</v>
      </c>
      <c r="AC587" s="0" t="e">
        <f aca="false">IF(Z587&gt;0,Q587+V587,0)</f>
        <v>#VALUE!</v>
      </c>
      <c r="AD587" s="0" t="e">
        <f aca="false">IF(Z587&lt;&gt;0,(1000*($O$27-$O$26))+AD586,0)</f>
        <v>#VALUE!</v>
      </c>
      <c r="AE587" s="0" t="e">
        <f aca="false">IF(AD587&gt;=38,IF(AD587&lt;=508,5,0),0)</f>
        <v>#VALUE!</v>
      </c>
      <c r="AF587" s="0" t="e">
        <f aca="false">IF(Z587&gt;Z586,O586,0)</f>
        <v>#VALUE!</v>
      </c>
      <c r="AG587" s="0" t="e">
        <f aca="false">IF(AA587&gt;AA586,O586,0)</f>
        <v>#VALUE!</v>
      </c>
      <c r="AH587" s="0" t="e">
        <f aca="false">IF(AB587&gt;AB586,O586,0)</f>
        <v>#VALUE!</v>
      </c>
      <c r="AI587" s="10" t="e">
        <f aca="false">IF(AC587&gt;X587,IF(AE587&gt;0,O587,9999),9999)</f>
        <v>#VALUE!</v>
      </c>
    </row>
    <row r="588" customFormat="false" ht="12.75" hidden="false" customHeight="false" outlineLevel="0" collapsed="false">
      <c r="O588" s="0" t="n">
        <f aca="false">IF(ISNUMBER(A588),(A588-$A$26)*0.002,O587)</f>
        <v>0.984</v>
      </c>
      <c r="P588" s="0" t="n">
        <f aca="false">ABS(D588/7282*100)</f>
        <v>0</v>
      </c>
      <c r="Q588" s="0" t="n">
        <f aca="false">MAX(F588,ABS(G588))/7282*100</f>
        <v>0</v>
      </c>
      <c r="R588" s="0" t="n">
        <f aca="false">IF(ISNUMBER(B587),ABS(B588-B587)*125/$B$6*100,0)</f>
        <v>0</v>
      </c>
      <c r="S588" s="0" t="n">
        <f aca="false">B588</f>
        <v>0</v>
      </c>
      <c r="T588" s="0" t="n">
        <f aca="false">ABS(D588)/7282*100</f>
        <v>0</v>
      </c>
      <c r="V588" s="0" t="n">
        <f aca="false">$B$9/7282*100</f>
        <v>21.4913485306235</v>
      </c>
      <c r="W588" s="0" t="n">
        <f aca="false">V588-(30/7282*100)</f>
        <v>21.079373798407</v>
      </c>
      <c r="X588" s="0" t="n">
        <f aca="false">V588+(30/7282*100)</f>
        <v>21.9033232628399</v>
      </c>
      <c r="Y588" s="0" t="n">
        <f aca="false">1.05*V588</f>
        <v>22.5659159571546</v>
      </c>
      <c r="Z588" s="0" t="e">
        <f aca="false">chk_bit(H588,$S$8)</f>
        <v>#VALUE!</v>
      </c>
      <c r="AA588" s="0" t="e">
        <f aca="false">chk_bit(H588,$S$9)*10</f>
        <v>#VALUE!</v>
      </c>
      <c r="AB588" s="0" t="e">
        <f aca="false">chk_bit(H588,$S$10)</f>
        <v>#VALUE!</v>
      </c>
      <c r="AC588" s="0" t="e">
        <f aca="false">IF(Z588&gt;0,Q588+V588,0)</f>
        <v>#VALUE!</v>
      </c>
      <c r="AD588" s="0" t="e">
        <f aca="false">IF(Z588&lt;&gt;0,(1000*($O$27-$O$26))+AD587,0)</f>
        <v>#VALUE!</v>
      </c>
      <c r="AE588" s="0" t="e">
        <f aca="false">IF(AD588&gt;=38,IF(AD588&lt;=508,5,0),0)</f>
        <v>#VALUE!</v>
      </c>
      <c r="AF588" s="0" t="e">
        <f aca="false">IF(Z588&gt;Z587,O587,0)</f>
        <v>#VALUE!</v>
      </c>
      <c r="AG588" s="0" t="e">
        <f aca="false">IF(AA588&gt;AA587,O587,0)</f>
        <v>#VALUE!</v>
      </c>
      <c r="AH588" s="0" t="e">
        <f aca="false">IF(AB588&gt;AB587,O587,0)</f>
        <v>#VALUE!</v>
      </c>
      <c r="AI588" s="10" t="e">
        <f aca="false">IF(AC588&gt;X588,IF(AE588&gt;0,O588,9999),9999)</f>
        <v>#VALUE!</v>
      </c>
    </row>
    <row r="589" customFormat="false" ht="12.75" hidden="false" customHeight="false" outlineLevel="0" collapsed="false">
      <c r="O589" s="0" t="n">
        <f aca="false">IF(ISNUMBER(A589),(A589-$A$26)*0.002,O588)</f>
        <v>0.984</v>
      </c>
      <c r="P589" s="0" t="n">
        <f aca="false">ABS(D589/7282*100)</f>
        <v>0</v>
      </c>
      <c r="Q589" s="0" t="n">
        <f aca="false">MAX(F589,ABS(G589))/7282*100</f>
        <v>0</v>
      </c>
      <c r="R589" s="0" t="n">
        <f aca="false">IF(ISNUMBER(B588),ABS(B589-B588)*125/$B$6*100,0)</f>
        <v>0</v>
      </c>
      <c r="S589" s="0" t="n">
        <f aca="false">B589</f>
        <v>0</v>
      </c>
      <c r="T589" s="0" t="n">
        <f aca="false">ABS(D589)/7282*100</f>
        <v>0</v>
      </c>
      <c r="V589" s="0" t="n">
        <f aca="false">$B$9/7282*100</f>
        <v>21.4913485306235</v>
      </c>
      <c r="W589" s="0" t="n">
        <f aca="false">V589-(30/7282*100)</f>
        <v>21.079373798407</v>
      </c>
      <c r="X589" s="0" t="n">
        <f aca="false">V589+(30/7282*100)</f>
        <v>21.9033232628399</v>
      </c>
      <c r="Y589" s="0" t="n">
        <f aca="false">1.05*V589</f>
        <v>22.5659159571546</v>
      </c>
      <c r="Z589" s="0" t="e">
        <f aca="false">chk_bit(H589,$S$8)</f>
        <v>#VALUE!</v>
      </c>
      <c r="AA589" s="0" t="e">
        <f aca="false">chk_bit(H589,$S$9)*10</f>
        <v>#VALUE!</v>
      </c>
      <c r="AB589" s="0" t="e">
        <f aca="false">chk_bit(H589,$S$10)</f>
        <v>#VALUE!</v>
      </c>
      <c r="AC589" s="0" t="e">
        <f aca="false">IF(Z589&gt;0,Q589+V589,0)</f>
        <v>#VALUE!</v>
      </c>
      <c r="AD589" s="0" t="e">
        <f aca="false">IF(Z589&lt;&gt;0,(1000*($O$27-$O$26))+AD588,0)</f>
        <v>#VALUE!</v>
      </c>
      <c r="AE589" s="0" t="e">
        <f aca="false">IF(AD589&gt;=38,IF(AD589&lt;=508,5,0),0)</f>
        <v>#VALUE!</v>
      </c>
      <c r="AF589" s="0" t="e">
        <f aca="false">IF(Z589&gt;Z588,O588,0)</f>
        <v>#VALUE!</v>
      </c>
      <c r="AG589" s="0" t="e">
        <f aca="false">IF(AA589&gt;AA588,O588,0)</f>
        <v>#VALUE!</v>
      </c>
      <c r="AH589" s="0" t="e">
        <f aca="false">IF(AB589&gt;AB588,O588,0)</f>
        <v>#VALUE!</v>
      </c>
      <c r="AI589" s="10" t="e">
        <f aca="false">IF(AC589&gt;X589,IF(AE589&gt;0,O589,9999),9999)</f>
        <v>#VALUE!</v>
      </c>
    </row>
    <row r="590" customFormat="false" ht="12.75" hidden="false" customHeight="false" outlineLevel="0" collapsed="false">
      <c r="O590" s="0" t="n">
        <f aca="false">IF(ISNUMBER(A590),(A590-$A$26)*0.002,O589)</f>
        <v>0.984</v>
      </c>
      <c r="P590" s="0" t="n">
        <f aca="false">ABS(D590/7282*100)</f>
        <v>0</v>
      </c>
      <c r="Q590" s="0" t="n">
        <f aca="false">MAX(F590,ABS(G590))/7282*100</f>
        <v>0</v>
      </c>
      <c r="R590" s="0" t="n">
        <f aca="false">IF(ISNUMBER(B589),ABS(B590-B589)*125/$B$6*100,0)</f>
        <v>0</v>
      </c>
      <c r="S590" s="0" t="n">
        <f aca="false">B590</f>
        <v>0</v>
      </c>
      <c r="T590" s="0" t="n">
        <f aca="false">ABS(D590)/7282*100</f>
        <v>0</v>
      </c>
      <c r="V590" s="0" t="n">
        <f aca="false">$B$9/7282*100</f>
        <v>21.4913485306235</v>
      </c>
      <c r="W590" s="0" t="n">
        <f aca="false">V590-(30/7282*100)</f>
        <v>21.079373798407</v>
      </c>
      <c r="X590" s="0" t="n">
        <f aca="false">V590+(30/7282*100)</f>
        <v>21.9033232628399</v>
      </c>
      <c r="Y590" s="0" t="n">
        <f aca="false">1.05*V590</f>
        <v>22.5659159571546</v>
      </c>
      <c r="Z590" s="0" t="e">
        <f aca="false">chk_bit(H590,$S$8)</f>
        <v>#VALUE!</v>
      </c>
      <c r="AA590" s="0" t="e">
        <f aca="false">chk_bit(H590,$S$9)*10</f>
        <v>#VALUE!</v>
      </c>
      <c r="AB590" s="0" t="e">
        <f aca="false">chk_bit(H590,$S$10)</f>
        <v>#VALUE!</v>
      </c>
      <c r="AC590" s="0" t="e">
        <f aca="false">IF(Z590&gt;0,Q590+V590,0)</f>
        <v>#VALUE!</v>
      </c>
      <c r="AD590" s="0" t="e">
        <f aca="false">IF(Z590&lt;&gt;0,(1000*($O$27-$O$26))+AD589,0)</f>
        <v>#VALUE!</v>
      </c>
      <c r="AE590" s="0" t="e">
        <f aca="false">IF(AD590&gt;=38,IF(AD590&lt;=508,5,0),0)</f>
        <v>#VALUE!</v>
      </c>
      <c r="AF590" s="0" t="e">
        <f aca="false">IF(Z590&gt;Z589,O589,0)</f>
        <v>#VALUE!</v>
      </c>
      <c r="AG590" s="0" t="e">
        <f aca="false">IF(AA590&gt;AA589,O589,0)</f>
        <v>#VALUE!</v>
      </c>
      <c r="AH590" s="0" t="e">
        <f aca="false">IF(AB590&gt;AB589,O589,0)</f>
        <v>#VALUE!</v>
      </c>
      <c r="AI590" s="10" t="e">
        <f aca="false">IF(AC590&gt;X590,IF(AE590&gt;0,O590,9999),9999)</f>
        <v>#VALUE!</v>
      </c>
    </row>
    <row r="591" customFormat="false" ht="12.75" hidden="false" customHeight="false" outlineLevel="0" collapsed="false">
      <c r="O591" s="0" t="n">
        <f aca="false">IF(ISNUMBER(A591),(A591-$A$26)*0.002,O590)</f>
        <v>0.984</v>
      </c>
      <c r="P591" s="0" t="n">
        <f aca="false">ABS(D591/7282*100)</f>
        <v>0</v>
      </c>
      <c r="Q591" s="0" t="n">
        <f aca="false">MAX(F591,ABS(G591))/7282*100</f>
        <v>0</v>
      </c>
      <c r="R591" s="0" t="n">
        <f aca="false">IF(ISNUMBER(B590),ABS(B591-B590)*125/$B$6*100,0)</f>
        <v>0</v>
      </c>
      <c r="S591" s="0" t="n">
        <f aca="false">B591</f>
        <v>0</v>
      </c>
      <c r="T591" s="0" t="n">
        <f aca="false">ABS(D591)/7282*100</f>
        <v>0</v>
      </c>
      <c r="V591" s="0" t="n">
        <f aca="false">$B$9/7282*100</f>
        <v>21.4913485306235</v>
      </c>
      <c r="W591" s="0" t="n">
        <f aca="false">V591-(30/7282*100)</f>
        <v>21.079373798407</v>
      </c>
      <c r="X591" s="0" t="n">
        <f aca="false">V591+(30/7282*100)</f>
        <v>21.9033232628399</v>
      </c>
      <c r="Y591" s="0" t="n">
        <f aca="false">1.05*V591</f>
        <v>22.5659159571546</v>
      </c>
      <c r="Z591" s="0" t="e">
        <f aca="false">chk_bit(H591,$S$8)</f>
        <v>#VALUE!</v>
      </c>
      <c r="AA591" s="0" t="e">
        <f aca="false">chk_bit(H591,$S$9)*10</f>
        <v>#VALUE!</v>
      </c>
      <c r="AB591" s="0" t="e">
        <f aca="false">chk_bit(H591,$S$10)</f>
        <v>#VALUE!</v>
      </c>
      <c r="AC591" s="0" t="e">
        <f aca="false">IF(Z591&gt;0,Q591+V591,0)</f>
        <v>#VALUE!</v>
      </c>
      <c r="AD591" s="0" t="e">
        <f aca="false">IF(Z591&lt;&gt;0,(1000*($O$27-$O$26))+AD590,0)</f>
        <v>#VALUE!</v>
      </c>
      <c r="AE591" s="0" t="e">
        <f aca="false">IF(AD591&gt;=38,IF(AD591&lt;=508,5,0),0)</f>
        <v>#VALUE!</v>
      </c>
      <c r="AF591" s="0" t="e">
        <f aca="false">IF(Z591&gt;Z590,O590,0)</f>
        <v>#VALUE!</v>
      </c>
      <c r="AG591" s="0" t="e">
        <f aca="false">IF(AA591&gt;AA590,O590,0)</f>
        <v>#VALUE!</v>
      </c>
      <c r="AH591" s="0" t="e">
        <f aca="false">IF(AB591&gt;AB590,O590,0)</f>
        <v>#VALUE!</v>
      </c>
      <c r="AI591" s="10" t="e">
        <f aca="false">IF(AC591&gt;X591,IF(AE591&gt;0,O591,9999),9999)</f>
        <v>#VALUE!</v>
      </c>
    </row>
    <row r="592" customFormat="false" ht="12.75" hidden="false" customHeight="false" outlineLevel="0" collapsed="false">
      <c r="O592" s="0" t="n">
        <f aca="false">IF(ISNUMBER(A592),(A592-$A$26)*0.002,O591)</f>
        <v>0.984</v>
      </c>
      <c r="P592" s="0" t="n">
        <f aca="false">ABS(D592/7282*100)</f>
        <v>0</v>
      </c>
      <c r="Q592" s="0" t="n">
        <f aca="false">MAX(F592,ABS(G592))/7282*100</f>
        <v>0</v>
      </c>
      <c r="R592" s="0" t="n">
        <f aca="false">IF(ISNUMBER(B591),ABS(B592-B591)*125/$B$6*100,0)</f>
        <v>0</v>
      </c>
      <c r="S592" s="0" t="n">
        <f aca="false">B592</f>
        <v>0</v>
      </c>
      <c r="T592" s="0" t="n">
        <f aca="false">ABS(D592)/7282*100</f>
        <v>0</v>
      </c>
      <c r="V592" s="0" t="n">
        <f aca="false">$B$9/7282*100</f>
        <v>21.4913485306235</v>
      </c>
      <c r="W592" s="0" t="n">
        <f aca="false">V592-(30/7282*100)</f>
        <v>21.079373798407</v>
      </c>
      <c r="X592" s="0" t="n">
        <f aca="false">V592+(30/7282*100)</f>
        <v>21.9033232628399</v>
      </c>
      <c r="Y592" s="0" t="n">
        <f aca="false">1.05*V592</f>
        <v>22.5659159571546</v>
      </c>
      <c r="Z592" s="0" t="e">
        <f aca="false">chk_bit(H592,$S$8)</f>
        <v>#VALUE!</v>
      </c>
      <c r="AA592" s="0" t="e">
        <f aca="false">chk_bit(H592,$S$9)*10</f>
        <v>#VALUE!</v>
      </c>
      <c r="AB592" s="0" t="e">
        <f aca="false">chk_bit(H592,$S$10)</f>
        <v>#VALUE!</v>
      </c>
      <c r="AC592" s="0" t="e">
        <f aca="false">IF(Z592&gt;0,Q592+V592,0)</f>
        <v>#VALUE!</v>
      </c>
      <c r="AD592" s="0" t="e">
        <f aca="false">IF(Z592&lt;&gt;0,(1000*($O$27-$O$26))+AD591,0)</f>
        <v>#VALUE!</v>
      </c>
      <c r="AE592" s="0" t="e">
        <f aca="false">IF(AD592&gt;=38,IF(AD592&lt;=508,5,0),0)</f>
        <v>#VALUE!</v>
      </c>
      <c r="AF592" s="0" t="e">
        <f aca="false">IF(Z592&gt;Z591,O591,0)</f>
        <v>#VALUE!</v>
      </c>
      <c r="AG592" s="0" t="e">
        <f aca="false">IF(AA592&gt;AA591,O591,0)</f>
        <v>#VALUE!</v>
      </c>
      <c r="AH592" s="0" t="e">
        <f aca="false">IF(AB592&gt;AB591,O591,0)</f>
        <v>#VALUE!</v>
      </c>
      <c r="AI592" s="10" t="e">
        <f aca="false">IF(AC592&gt;X592,IF(AE592&gt;0,O592,9999),9999)</f>
        <v>#VALUE!</v>
      </c>
    </row>
    <row r="593" customFormat="false" ht="12.75" hidden="false" customHeight="false" outlineLevel="0" collapsed="false">
      <c r="O593" s="0" t="n">
        <f aca="false">IF(ISNUMBER(A593),(A593-$A$26)*0.002,O592)</f>
        <v>0.984</v>
      </c>
      <c r="P593" s="0" t="n">
        <f aca="false">ABS(D593/7282*100)</f>
        <v>0</v>
      </c>
      <c r="Q593" s="0" t="n">
        <f aca="false">MAX(F593,ABS(G593))/7282*100</f>
        <v>0</v>
      </c>
      <c r="R593" s="0" t="n">
        <f aca="false">IF(ISNUMBER(B592),ABS(B593-B592)*125/$B$6*100,0)</f>
        <v>0</v>
      </c>
      <c r="S593" s="0" t="n">
        <f aca="false">B593</f>
        <v>0</v>
      </c>
      <c r="T593" s="0" t="n">
        <f aca="false">ABS(D593)/7282*100</f>
        <v>0</v>
      </c>
      <c r="V593" s="0" t="n">
        <f aca="false">$B$9/7282*100</f>
        <v>21.4913485306235</v>
      </c>
      <c r="W593" s="0" t="n">
        <f aca="false">V593-(30/7282*100)</f>
        <v>21.079373798407</v>
      </c>
      <c r="X593" s="0" t="n">
        <f aca="false">V593+(30/7282*100)</f>
        <v>21.9033232628399</v>
      </c>
      <c r="Y593" s="0" t="n">
        <f aca="false">1.05*V593</f>
        <v>22.5659159571546</v>
      </c>
      <c r="Z593" s="0" t="e">
        <f aca="false">chk_bit(H593,$S$8)</f>
        <v>#VALUE!</v>
      </c>
      <c r="AA593" s="0" t="e">
        <f aca="false">chk_bit(H593,$S$9)*10</f>
        <v>#VALUE!</v>
      </c>
      <c r="AB593" s="0" t="e">
        <f aca="false">chk_bit(H593,$S$10)</f>
        <v>#VALUE!</v>
      </c>
      <c r="AC593" s="0" t="e">
        <f aca="false">IF(Z593&gt;0,Q593+V593,0)</f>
        <v>#VALUE!</v>
      </c>
      <c r="AD593" s="0" t="e">
        <f aca="false">IF(Z593&lt;&gt;0,(1000*($O$27-$O$26))+AD592,0)</f>
        <v>#VALUE!</v>
      </c>
      <c r="AE593" s="0" t="e">
        <f aca="false">IF(AD593&gt;=38,IF(AD593&lt;=508,5,0),0)</f>
        <v>#VALUE!</v>
      </c>
      <c r="AF593" s="0" t="e">
        <f aca="false">IF(Z593&gt;Z592,O592,0)</f>
        <v>#VALUE!</v>
      </c>
      <c r="AG593" s="0" t="e">
        <f aca="false">IF(AA593&gt;AA592,O592,0)</f>
        <v>#VALUE!</v>
      </c>
      <c r="AH593" s="0" t="e">
        <f aca="false">IF(AB593&gt;AB592,O592,0)</f>
        <v>#VALUE!</v>
      </c>
      <c r="AI593" s="10" t="e">
        <f aca="false">IF(AC593&gt;X593,IF(AE593&gt;0,O593,9999),9999)</f>
        <v>#VALUE!</v>
      </c>
    </row>
    <row r="594" customFormat="false" ht="12.75" hidden="false" customHeight="false" outlineLevel="0" collapsed="false">
      <c r="O594" s="0" t="n">
        <f aca="false">IF(ISNUMBER(A594),(A594-$A$26)*0.002,O593)</f>
        <v>0.984</v>
      </c>
      <c r="P594" s="0" t="n">
        <f aca="false">ABS(D594/7282*100)</f>
        <v>0</v>
      </c>
      <c r="Q594" s="0" t="n">
        <f aca="false">MAX(F594,ABS(G594))/7282*100</f>
        <v>0</v>
      </c>
      <c r="R594" s="0" t="n">
        <f aca="false">IF(ISNUMBER(B593),ABS(B594-B593)*125/$B$6*100,0)</f>
        <v>0</v>
      </c>
      <c r="S594" s="0" t="n">
        <f aca="false">B594</f>
        <v>0</v>
      </c>
      <c r="T594" s="0" t="n">
        <f aca="false">ABS(D594)/7282*100</f>
        <v>0</v>
      </c>
      <c r="V594" s="0" t="n">
        <f aca="false">$B$9/7282*100</f>
        <v>21.4913485306235</v>
      </c>
      <c r="W594" s="0" t="n">
        <f aca="false">V594-(30/7282*100)</f>
        <v>21.079373798407</v>
      </c>
      <c r="X594" s="0" t="n">
        <f aca="false">V594+(30/7282*100)</f>
        <v>21.9033232628399</v>
      </c>
      <c r="Y594" s="0" t="n">
        <f aca="false">1.05*V594</f>
        <v>22.5659159571546</v>
      </c>
      <c r="Z594" s="0" t="e">
        <f aca="false">chk_bit(H594,$S$8)</f>
        <v>#VALUE!</v>
      </c>
      <c r="AA594" s="0" t="e">
        <f aca="false">chk_bit(H594,$S$9)*10</f>
        <v>#VALUE!</v>
      </c>
      <c r="AB594" s="0" t="e">
        <f aca="false">chk_bit(H594,$S$10)</f>
        <v>#VALUE!</v>
      </c>
      <c r="AC594" s="0" t="e">
        <f aca="false">IF(Z594&gt;0,Q594+V594,0)</f>
        <v>#VALUE!</v>
      </c>
      <c r="AD594" s="0" t="e">
        <f aca="false">IF(Z594&lt;&gt;0,(1000*($O$27-$O$26))+AD593,0)</f>
        <v>#VALUE!</v>
      </c>
      <c r="AE594" s="0" t="e">
        <f aca="false">IF(AD594&gt;=38,IF(AD594&lt;=508,5,0),0)</f>
        <v>#VALUE!</v>
      </c>
      <c r="AF594" s="0" t="e">
        <f aca="false">IF(Z594&gt;Z593,O593,0)</f>
        <v>#VALUE!</v>
      </c>
      <c r="AG594" s="0" t="e">
        <f aca="false">IF(AA594&gt;AA593,O593,0)</f>
        <v>#VALUE!</v>
      </c>
      <c r="AH594" s="0" t="e">
        <f aca="false">IF(AB594&gt;AB593,O593,0)</f>
        <v>#VALUE!</v>
      </c>
      <c r="AI594" s="10" t="e">
        <f aca="false">IF(AC594&gt;X594,IF(AE594&gt;0,O594,9999),9999)</f>
        <v>#VALUE!</v>
      </c>
    </row>
    <row r="595" customFormat="false" ht="12.75" hidden="false" customHeight="false" outlineLevel="0" collapsed="false">
      <c r="O595" s="0" t="n">
        <f aca="false">IF(ISNUMBER(A595),(A595-$A$26)*0.002,O594)</f>
        <v>0.984</v>
      </c>
      <c r="P595" s="0" t="n">
        <f aca="false">ABS(D595/7282*100)</f>
        <v>0</v>
      </c>
      <c r="Q595" s="0" t="n">
        <f aca="false">MAX(F595,ABS(G595))/7282*100</f>
        <v>0</v>
      </c>
      <c r="R595" s="0" t="n">
        <f aca="false">IF(ISNUMBER(B594),ABS(B595-B594)*125/$B$6*100,0)</f>
        <v>0</v>
      </c>
      <c r="S595" s="0" t="n">
        <f aca="false">B595</f>
        <v>0</v>
      </c>
      <c r="T595" s="0" t="n">
        <f aca="false">ABS(D595)/7282*100</f>
        <v>0</v>
      </c>
      <c r="V595" s="0" t="n">
        <f aca="false">$B$9/7282*100</f>
        <v>21.4913485306235</v>
      </c>
      <c r="W595" s="0" t="n">
        <f aca="false">V595-(30/7282*100)</f>
        <v>21.079373798407</v>
      </c>
      <c r="X595" s="0" t="n">
        <f aca="false">V595+(30/7282*100)</f>
        <v>21.9033232628399</v>
      </c>
      <c r="Y595" s="0" t="n">
        <f aca="false">1.05*V595</f>
        <v>22.5659159571546</v>
      </c>
      <c r="Z595" s="0" t="e">
        <f aca="false">chk_bit(H595,$S$8)</f>
        <v>#VALUE!</v>
      </c>
      <c r="AA595" s="0" t="e">
        <f aca="false">chk_bit(H595,$S$9)*10</f>
        <v>#VALUE!</v>
      </c>
      <c r="AB595" s="0" t="e">
        <f aca="false">chk_bit(H595,$S$10)</f>
        <v>#VALUE!</v>
      </c>
      <c r="AC595" s="0" t="e">
        <f aca="false">IF(Z595&gt;0,Q595+V595,0)</f>
        <v>#VALUE!</v>
      </c>
      <c r="AD595" s="0" t="e">
        <f aca="false">IF(Z595&lt;&gt;0,(1000*($O$27-$O$26))+AD594,0)</f>
        <v>#VALUE!</v>
      </c>
      <c r="AE595" s="0" t="e">
        <f aca="false">IF(AD595&gt;=38,IF(AD595&lt;=508,5,0),0)</f>
        <v>#VALUE!</v>
      </c>
      <c r="AF595" s="0" t="e">
        <f aca="false">IF(Z595&gt;Z594,O594,0)</f>
        <v>#VALUE!</v>
      </c>
      <c r="AG595" s="0" t="e">
        <f aca="false">IF(AA595&gt;AA594,O594,0)</f>
        <v>#VALUE!</v>
      </c>
      <c r="AH595" s="0" t="e">
        <f aca="false">IF(AB595&gt;AB594,O594,0)</f>
        <v>#VALUE!</v>
      </c>
      <c r="AI595" s="10" t="e">
        <f aca="false">IF(AC595&gt;X595,IF(AE595&gt;0,O595,9999),9999)</f>
        <v>#VALUE!</v>
      </c>
    </row>
    <row r="596" customFormat="false" ht="12.75" hidden="false" customHeight="false" outlineLevel="0" collapsed="false">
      <c r="O596" s="0" t="n">
        <f aca="false">IF(ISNUMBER(A596),(A596-$A$26)*0.002,O595)</f>
        <v>0.984</v>
      </c>
      <c r="P596" s="0" t="n">
        <f aca="false">ABS(D596/7282*100)</f>
        <v>0</v>
      </c>
      <c r="Q596" s="0" t="n">
        <f aca="false">MAX(F596,ABS(G596))/7282*100</f>
        <v>0</v>
      </c>
      <c r="R596" s="0" t="n">
        <f aca="false">IF(ISNUMBER(B595),ABS(B596-B595)*125/$B$6*100,0)</f>
        <v>0</v>
      </c>
      <c r="S596" s="0" t="n">
        <f aca="false">B596</f>
        <v>0</v>
      </c>
      <c r="T596" s="0" t="n">
        <f aca="false">ABS(D596)/7282*100</f>
        <v>0</v>
      </c>
      <c r="V596" s="0" t="n">
        <f aca="false">$B$9/7282*100</f>
        <v>21.4913485306235</v>
      </c>
      <c r="W596" s="0" t="n">
        <f aca="false">V596-(30/7282*100)</f>
        <v>21.079373798407</v>
      </c>
      <c r="X596" s="0" t="n">
        <f aca="false">V596+(30/7282*100)</f>
        <v>21.9033232628399</v>
      </c>
      <c r="Y596" s="0" t="n">
        <f aca="false">1.05*V596</f>
        <v>22.5659159571546</v>
      </c>
      <c r="Z596" s="0" t="e">
        <f aca="false">chk_bit(H596,$S$8)</f>
        <v>#VALUE!</v>
      </c>
      <c r="AA596" s="0" t="e">
        <f aca="false">chk_bit(H596,$S$9)*10</f>
        <v>#VALUE!</v>
      </c>
      <c r="AB596" s="0" t="e">
        <f aca="false">chk_bit(H596,$S$10)</f>
        <v>#VALUE!</v>
      </c>
      <c r="AC596" s="0" t="e">
        <f aca="false">IF(Z596&gt;0,Q596+V596,0)</f>
        <v>#VALUE!</v>
      </c>
      <c r="AD596" s="0" t="e">
        <f aca="false">IF(Z596&lt;&gt;0,(1000*($O$27-$O$26))+AD595,0)</f>
        <v>#VALUE!</v>
      </c>
      <c r="AE596" s="0" t="e">
        <f aca="false">IF(AD596&gt;=38,IF(AD596&lt;=508,5,0),0)</f>
        <v>#VALUE!</v>
      </c>
      <c r="AF596" s="0" t="e">
        <f aca="false">IF(Z596&gt;Z595,O595,0)</f>
        <v>#VALUE!</v>
      </c>
      <c r="AG596" s="0" t="e">
        <f aca="false">IF(AA596&gt;AA595,O595,0)</f>
        <v>#VALUE!</v>
      </c>
      <c r="AH596" s="0" t="e">
        <f aca="false">IF(AB596&gt;AB595,O595,0)</f>
        <v>#VALUE!</v>
      </c>
      <c r="AI596" s="10" t="e">
        <f aca="false">IF(AC596&gt;X596,IF(AE596&gt;0,O596,9999),9999)</f>
        <v>#VALUE!</v>
      </c>
    </row>
    <row r="597" customFormat="false" ht="12.75" hidden="false" customHeight="false" outlineLevel="0" collapsed="false">
      <c r="O597" s="0" t="n">
        <f aca="false">IF(ISNUMBER(A597),(A597-$A$26)*0.002,O596)</f>
        <v>0.984</v>
      </c>
      <c r="P597" s="0" t="n">
        <f aca="false">ABS(D597/7282*100)</f>
        <v>0</v>
      </c>
      <c r="Q597" s="0" t="n">
        <f aca="false">MAX(F597,ABS(G597))/7282*100</f>
        <v>0</v>
      </c>
      <c r="R597" s="0" t="n">
        <f aca="false">IF(ISNUMBER(B596),ABS(B597-B596)*125/$B$6*100,0)</f>
        <v>0</v>
      </c>
      <c r="S597" s="0" t="n">
        <f aca="false">B597</f>
        <v>0</v>
      </c>
      <c r="T597" s="0" t="n">
        <f aca="false">ABS(D597)/7282*100</f>
        <v>0</v>
      </c>
      <c r="V597" s="0" t="n">
        <f aca="false">$B$9/7282*100</f>
        <v>21.4913485306235</v>
      </c>
      <c r="W597" s="0" t="n">
        <f aca="false">V597-(30/7282*100)</f>
        <v>21.079373798407</v>
      </c>
      <c r="X597" s="0" t="n">
        <f aca="false">V597+(30/7282*100)</f>
        <v>21.9033232628399</v>
      </c>
      <c r="Y597" s="0" t="n">
        <f aca="false">1.05*V597</f>
        <v>22.5659159571546</v>
      </c>
      <c r="Z597" s="0" t="e">
        <f aca="false">chk_bit(H597,$S$8)</f>
        <v>#VALUE!</v>
      </c>
      <c r="AA597" s="0" t="e">
        <f aca="false">chk_bit(H597,$S$9)*10</f>
        <v>#VALUE!</v>
      </c>
      <c r="AB597" s="0" t="e">
        <f aca="false">chk_bit(H597,$S$10)</f>
        <v>#VALUE!</v>
      </c>
      <c r="AC597" s="0" t="e">
        <f aca="false">IF(Z597&gt;0,Q597+V597,0)</f>
        <v>#VALUE!</v>
      </c>
      <c r="AD597" s="0" t="e">
        <f aca="false">IF(Z597&lt;&gt;0,(1000*($O$27-$O$26))+AD596,0)</f>
        <v>#VALUE!</v>
      </c>
      <c r="AE597" s="0" t="e">
        <f aca="false">IF(AD597&gt;=38,IF(AD597&lt;=508,5,0),0)</f>
        <v>#VALUE!</v>
      </c>
      <c r="AF597" s="0" t="e">
        <f aca="false">IF(Z597&gt;Z596,O596,0)</f>
        <v>#VALUE!</v>
      </c>
      <c r="AG597" s="0" t="e">
        <f aca="false">IF(AA597&gt;AA596,O596,0)</f>
        <v>#VALUE!</v>
      </c>
      <c r="AH597" s="0" t="e">
        <f aca="false">IF(AB597&gt;AB596,O596,0)</f>
        <v>#VALUE!</v>
      </c>
      <c r="AI597" s="10" t="e">
        <f aca="false">IF(AC597&gt;X597,IF(AE597&gt;0,O597,9999),9999)</f>
        <v>#VALUE!</v>
      </c>
    </row>
    <row r="598" customFormat="false" ht="12.75" hidden="false" customHeight="false" outlineLevel="0" collapsed="false">
      <c r="O598" s="0" t="n">
        <f aca="false">IF(ISNUMBER(A598),(A598-$A$26)*0.002,O597)</f>
        <v>0.984</v>
      </c>
      <c r="P598" s="0" t="n">
        <f aca="false">ABS(D598/7282*100)</f>
        <v>0</v>
      </c>
      <c r="Q598" s="0" t="n">
        <f aca="false">MAX(F598,ABS(G598))/7282*100</f>
        <v>0</v>
      </c>
      <c r="R598" s="0" t="n">
        <f aca="false">IF(ISNUMBER(B597),ABS(B598-B597)*125/$B$6*100,0)</f>
        <v>0</v>
      </c>
      <c r="S598" s="0" t="n">
        <f aca="false">B598</f>
        <v>0</v>
      </c>
      <c r="T598" s="0" t="n">
        <f aca="false">ABS(D598)/7282*100</f>
        <v>0</v>
      </c>
      <c r="V598" s="0" t="n">
        <f aca="false">$B$9/7282*100</f>
        <v>21.4913485306235</v>
      </c>
      <c r="W598" s="0" t="n">
        <f aca="false">V598-(30/7282*100)</f>
        <v>21.079373798407</v>
      </c>
      <c r="X598" s="0" t="n">
        <f aca="false">V598+(30/7282*100)</f>
        <v>21.9033232628399</v>
      </c>
      <c r="Y598" s="0" t="n">
        <f aca="false">1.05*V598</f>
        <v>22.5659159571546</v>
      </c>
      <c r="Z598" s="0" t="e">
        <f aca="false">chk_bit(H598,$S$8)</f>
        <v>#VALUE!</v>
      </c>
      <c r="AA598" s="0" t="e">
        <f aca="false">chk_bit(H598,$S$9)*10</f>
        <v>#VALUE!</v>
      </c>
      <c r="AB598" s="0" t="e">
        <f aca="false">chk_bit(H598,$S$10)</f>
        <v>#VALUE!</v>
      </c>
      <c r="AC598" s="0" t="e">
        <f aca="false">IF(Z598&gt;0,Q598+V598,0)</f>
        <v>#VALUE!</v>
      </c>
      <c r="AD598" s="0" t="e">
        <f aca="false">IF(Z598&lt;&gt;0,(1000*($O$27-$O$26))+AD597,0)</f>
        <v>#VALUE!</v>
      </c>
      <c r="AE598" s="0" t="e">
        <f aca="false">IF(AD598&gt;=38,IF(AD598&lt;=508,5,0),0)</f>
        <v>#VALUE!</v>
      </c>
      <c r="AF598" s="0" t="e">
        <f aca="false">IF(Z598&gt;Z597,O597,0)</f>
        <v>#VALUE!</v>
      </c>
      <c r="AG598" s="0" t="e">
        <f aca="false">IF(AA598&gt;AA597,O597,0)</f>
        <v>#VALUE!</v>
      </c>
      <c r="AH598" s="0" t="e">
        <f aca="false">IF(AB598&gt;AB597,O597,0)</f>
        <v>#VALUE!</v>
      </c>
      <c r="AI598" s="10" t="e">
        <f aca="false">IF(AC598&gt;X598,IF(AE598&gt;0,O598,9999),9999)</f>
        <v>#VALUE!</v>
      </c>
    </row>
    <row r="599" customFormat="false" ht="12.75" hidden="false" customHeight="false" outlineLevel="0" collapsed="false">
      <c r="O599" s="0" t="n">
        <f aca="false">IF(ISNUMBER(A599),(A599-$A$26)*0.002,O598)</f>
        <v>0.984</v>
      </c>
      <c r="P599" s="0" t="n">
        <f aca="false">ABS(D599/7282*100)</f>
        <v>0</v>
      </c>
      <c r="Q599" s="0" t="n">
        <f aca="false">MAX(F599,ABS(G599))/7282*100</f>
        <v>0</v>
      </c>
      <c r="R599" s="0" t="n">
        <f aca="false">IF(ISNUMBER(B598),ABS(B599-B598)*125/$B$6*100,0)</f>
        <v>0</v>
      </c>
      <c r="S599" s="0" t="n">
        <f aca="false">B599</f>
        <v>0</v>
      </c>
      <c r="T599" s="0" t="n">
        <f aca="false">ABS(D599)/7282*100</f>
        <v>0</v>
      </c>
      <c r="V599" s="0" t="n">
        <f aca="false">$B$9/7282*100</f>
        <v>21.4913485306235</v>
      </c>
      <c r="W599" s="0" t="n">
        <f aca="false">V599-(30/7282*100)</f>
        <v>21.079373798407</v>
      </c>
      <c r="X599" s="0" t="n">
        <f aca="false">V599+(30/7282*100)</f>
        <v>21.9033232628399</v>
      </c>
      <c r="Y599" s="0" t="n">
        <f aca="false">1.05*V599</f>
        <v>22.5659159571546</v>
      </c>
      <c r="Z599" s="0" t="e">
        <f aca="false">chk_bit(H599,$S$8)</f>
        <v>#VALUE!</v>
      </c>
      <c r="AA599" s="0" t="e">
        <f aca="false">chk_bit(H599,$S$9)*10</f>
        <v>#VALUE!</v>
      </c>
      <c r="AB599" s="0" t="e">
        <f aca="false">chk_bit(H599,$S$10)</f>
        <v>#VALUE!</v>
      </c>
      <c r="AC599" s="0" t="e">
        <f aca="false">IF(Z599&gt;0,Q599+V599,0)</f>
        <v>#VALUE!</v>
      </c>
      <c r="AD599" s="0" t="e">
        <f aca="false">IF(Z599&lt;&gt;0,(1000*($O$27-$O$26))+AD598,0)</f>
        <v>#VALUE!</v>
      </c>
      <c r="AE599" s="0" t="e">
        <f aca="false">IF(AD599&gt;=38,IF(AD599&lt;=508,5,0),0)</f>
        <v>#VALUE!</v>
      </c>
      <c r="AF599" s="0" t="e">
        <f aca="false">IF(Z599&gt;Z598,O598,0)</f>
        <v>#VALUE!</v>
      </c>
      <c r="AG599" s="0" t="e">
        <f aca="false">IF(AA599&gt;AA598,O598,0)</f>
        <v>#VALUE!</v>
      </c>
      <c r="AH599" s="0" t="e">
        <f aca="false">IF(AB599&gt;AB598,O598,0)</f>
        <v>#VALUE!</v>
      </c>
      <c r="AI599" s="10" t="e">
        <f aca="false">IF(AC599&gt;X599,IF(AE599&gt;0,O599,9999),9999)</f>
        <v>#VALUE!</v>
      </c>
    </row>
    <row r="600" customFormat="false" ht="12.75" hidden="false" customHeight="false" outlineLevel="0" collapsed="false">
      <c r="O600" s="0" t="n">
        <f aca="false">IF(ISNUMBER(A600),(A600-$A$26)*0.002,O599)</f>
        <v>0.984</v>
      </c>
      <c r="P600" s="0" t="n">
        <f aca="false">ABS(D600/7282*100)</f>
        <v>0</v>
      </c>
      <c r="Q600" s="0" t="n">
        <f aca="false">MAX(F600,ABS(G600))/7282*100</f>
        <v>0</v>
      </c>
      <c r="R600" s="0" t="n">
        <f aca="false">IF(ISNUMBER(B599),ABS(B600-B599)*125/$B$6*100,0)</f>
        <v>0</v>
      </c>
      <c r="S600" s="0" t="n">
        <f aca="false">B600</f>
        <v>0</v>
      </c>
      <c r="T600" s="0" t="n">
        <f aca="false">ABS(D600)/7282*100</f>
        <v>0</v>
      </c>
      <c r="V600" s="0" t="n">
        <f aca="false">$B$9/7282*100</f>
        <v>21.4913485306235</v>
      </c>
      <c r="W600" s="0" t="n">
        <f aca="false">V600-(30/7282*100)</f>
        <v>21.079373798407</v>
      </c>
      <c r="X600" s="0" t="n">
        <f aca="false">V600+(30/7282*100)</f>
        <v>21.9033232628399</v>
      </c>
      <c r="Y600" s="0" t="n">
        <f aca="false">1.05*V600</f>
        <v>22.5659159571546</v>
      </c>
      <c r="Z600" s="0" t="e">
        <f aca="false">chk_bit(H600,$S$8)</f>
        <v>#VALUE!</v>
      </c>
      <c r="AA600" s="0" t="e">
        <f aca="false">chk_bit(H600,$S$9)*10</f>
        <v>#VALUE!</v>
      </c>
      <c r="AB600" s="0" t="e">
        <f aca="false">chk_bit(H600,$S$10)</f>
        <v>#VALUE!</v>
      </c>
      <c r="AC600" s="0" t="e">
        <f aca="false">IF(Z600&gt;0,Q600+V600,0)</f>
        <v>#VALUE!</v>
      </c>
      <c r="AD600" s="0" t="e">
        <f aca="false">IF(Z600&lt;&gt;0,(1000*($O$27-$O$26))+AD599,0)</f>
        <v>#VALUE!</v>
      </c>
      <c r="AE600" s="0" t="e">
        <f aca="false">IF(AD600&gt;=38,IF(AD600&lt;=508,5,0),0)</f>
        <v>#VALUE!</v>
      </c>
      <c r="AF600" s="0" t="e">
        <f aca="false">IF(Z600&gt;Z599,O599,0)</f>
        <v>#VALUE!</v>
      </c>
      <c r="AG600" s="0" t="e">
        <f aca="false">IF(AA600&gt;AA599,O599,0)</f>
        <v>#VALUE!</v>
      </c>
      <c r="AH600" s="0" t="e">
        <f aca="false">IF(AB600&gt;AB599,O599,0)</f>
        <v>#VALUE!</v>
      </c>
      <c r="AI600" s="10" t="e">
        <f aca="false">IF(AC600&gt;X600,IF(AE600&gt;0,O600,9999),9999)</f>
        <v>#VALUE!</v>
      </c>
    </row>
    <row r="601" customFormat="false" ht="12.75" hidden="false" customHeight="false" outlineLevel="0" collapsed="false">
      <c r="O601" s="0" t="n">
        <f aca="false">IF(ISNUMBER(A601),(A601-$A$26)*0.002,O600)</f>
        <v>0.984</v>
      </c>
      <c r="P601" s="0" t="n">
        <f aca="false">ABS(D601/7282*100)</f>
        <v>0</v>
      </c>
      <c r="Q601" s="0" t="n">
        <f aca="false">MAX(F601,ABS(G601))/7282*100</f>
        <v>0</v>
      </c>
      <c r="R601" s="0" t="n">
        <f aca="false">IF(ISNUMBER(B600),ABS(B601-B600)*125/$B$6*100,0)</f>
        <v>0</v>
      </c>
      <c r="S601" s="0" t="n">
        <f aca="false">B601</f>
        <v>0</v>
      </c>
      <c r="T601" s="0" t="n">
        <f aca="false">ABS(D601)/7282*100</f>
        <v>0</v>
      </c>
      <c r="V601" s="0" t="n">
        <f aca="false">$B$9/7282*100</f>
        <v>21.4913485306235</v>
      </c>
      <c r="W601" s="0" t="n">
        <f aca="false">V601-(30/7282*100)</f>
        <v>21.079373798407</v>
      </c>
      <c r="X601" s="0" t="n">
        <f aca="false">V601+(30/7282*100)</f>
        <v>21.9033232628399</v>
      </c>
      <c r="Y601" s="0" t="n">
        <f aca="false">1.05*V601</f>
        <v>22.5659159571546</v>
      </c>
      <c r="Z601" s="0" t="e">
        <f aca="false">chk_bit(H601,$S$8)</f>
        <v>#VALUE!</v>
      </c>
      <c r="AA601" s="0" t="e">
        <f aca="false">chk_bit(H601,$S$9)*10</f>
        <v>#VALUE!</v>
      </c>
      <c r="AB601" s="0" t="e">
        <f aca="false">chk_bit(H601,$S$10)</f>
        <v>#VALUE!</v>
      </c>
      <c r="AC601" s="0" t="e">
        <f aca="false">IF(Z601&gt;0,Q601+V601,0)</f>
        <v>#VALUE!</v>
      </c>
      <c r="AD601" s="0" t="e">
        <f aca="false">IF(Z601&lt;&gt;0,(1000*($O$27-$O$26))+AD600,0)</f>
        <v>#VALUE!</v>
      </c>
      <c r="AE601" s="0" t="e">
        <f aca="false">IF(AD601&gt;=38,IF(AD601&lt;=508,5,0),0)</f>
        <v>#VALUE!</v>
      </c>
      <c r="AF601" s="0" t="e">
        <f aca="false">IF(Z601&gt;Z600,O600,0)</f>
        <v>#VALUE!</v>
      </c>
      <c r="AG601" s="0" t="e">
        <f aca="false">IF(AA601&gt;AA600,O600,0)</f>
        <v>#VALUE!</v>
      </c>
      <c r="AH601" s="0" t="e">
        <f aca="false">IF(AB601&gt;AB600,O600,0)</f>
        <v>#VALUE!</v>
      </c>
      <c r="AI601" s="10" t="e">
        <f aca="false">IF(AC601&gt;X601,IF(AE601&gt;0,O601,9999),9999)</f>
        <v>#VALUE!</v>
      </c>
    </row>
    <row r="602" customFormat="false" ht="12.75" hidden="false" customHeight="false" outlineLevel="0" collapsed="false">
      <c r="O602" s="0" t="n">
        <f aca="false">IF(ISNUMBER(A602),(A602-$A$26)*0.002,O601)</f>
        <v>0.984</v>
      </c>
      <c r="P602" s="0" t="n">
        <f aca="false">ABS(D602/7282*100)</f>
        <v>0</v>
      </c>
      <c r="Q602" s="0" t="n">
        <f aca="false">MAX(F602,ABS(G602))/7282*100</f>
        <v>0</v>
      </c>
      <c r="R602" s="0" t="n">
        <f aca="false">IF(ISNUMBER(B601),ABS(B602-B601)*125/$B$6*100,0)</f>
        <v>0</v>
      </c>
      <c r="S602" s="0" t="n">
        <f aca="false">B602</f>
        <v>0</v>
      </c>
      <c r="T602" s="0" t="n">
        <f aca="false">ABS(D602)/7282*100</f>
        <v>0</v>
      </c>
      <c r="V602" s="0" t="n">
        <f aca="false">$B$9/7282*100</f>
        <v>21.4913485306235</v>
      </c>
      <c r="W602" s="0" t="n">
        <f aca="false">V602-(30/7282*100)</f>
        <v>21.079373798407</v>
      </c>
      <c r="X602" s="0" t="n">
        <f aca="false">V602+(30/7282*100)</f>
        <v>21.9033232628399</v>
      </c>
      <c r="Y602" s="0" t="n">
        <f aca="false">1.05*V602</f>
        <v>22.5659159571546</v>
      </c>
      <c r="Z602" s="0" t="e">
        <f aca="false">chk_bit(H602,$S$8)</f>
        <v>#VALUE!</v>
      </c>
      <c r="AA602" s="0" t="e">
        <f aca="false">chk_bit(H602,$S$9)*10</f>
        <v>#VALUE!</v>
      </c>
      <c r="AB602" s="0" t="e">
        <f aca="false">chk_bit(H602,$S$10)</f>
        <v>#VALUE!</v>
      </c>
      <c r="AC602" s="0" t="e">
        <f aca="false">IF(Z602&gt;0,Q602+V602,0)</f>
        <v>#VALUE!</v>
      </c>
      <c r="AD602" s="0" t="e">
        <f aca="false">IF(Z602&lt;&gt;0,(1000*($O$27-$O$26))+AD601,0)</f>
        <v>#VALUE!</v>
      </c>
      <c r="AE602" s="0" t="e">
        <f aca="false">IF(AD602&gt;=38,IF(AD602&lt;=508,5,0),0)</f>
        <v>#VALUE!</v>
      </c>
      <c r="AF602" s="0" t="e">
        <f aca="false">IF(Z602&gt;Z601,O601,0)</f>
        <v>#VALUE!</v>
      </c>
      <c r="AG602" s="0" t="e">
        <f aca="false">IF(AA602&gt;AA601,O601,0)</f>
        <v>#VALUE!</v>
      </c>
      <c r="AH602" s="0" t="e">
        <f aca="false">IF(AB602&gt;AB601,O601,0)</f>
        <v>#VALUE!</v>
      </c>
      <c r="AI602" s="10" t="e">
        <f aca="false">IF(AC602&gt;X602,IF(AE602&gt;0,O602,9999),9999)</f>
        <v>#VALUE!</v>
      </c>
    </row>
    <row r="603" customFormat="false" ht="12.75" hidden="false" customHeight="false" outlineLevel="0" collapsed="false">
      <c r="O603" s="0" t="n">
        <f aca="false">IF(ISNUMBER(A603),(A603-$A$26)*0.002,O602)</f>
        <v>0.984</v>
      </c>
      <c r="P603" s="0" t="n">
        <f aca="false">ABS(D603/7282*100)</f>
        <v>0</v>
      </c>
      <c r="Q603" s="0" t="n">
        <f aca="false">MAX(F603,ABS(G603))/7282*100</f>
        <v>0</v>
      </c>
      <c r="R603" s="0" t="n">
        <f aca="false">IF(ISNUMBER(B602),ABS(B603-B602)*125/$B$6*100,0)</f>
        <v>0</v>
      </c>
      <c r="S603" s="0" t="n">
        <f aca="false">B603</f>
        <v>0</v>
      </c>
      <c r="T603" s="0" t="n">
        <f aca="false">ABS(D603)/7282*100</f>
        <v>0</v>
      </c>
      <c r="V603" s="0" t="n">
        <f aca="false">$B$9/7282*100</f>
        <v>21.4913485306235</v>
      </c>
      <c r="W603" s="0" t="n">
        <f aca="false">V603-(30/7282*100)</f>
        <v>21.079373798407</v>
      </c>
      <c r="X603" s="0" t="n">
        <f aca="false">V603+(30/7282*100)</f>
        <v>21.9033232628399</v>
      </c>
      <c r="Y603" s="0" t="n">
        <f aca="false">1.05*V603</f>
        <v>22.5659159571546</v>
      </c>
      <c r="Z603" s="0" t="e">
        <f aca="false">chk_bit(H603,$S$8)</f>
        <v>#VALUE!</v>
      </c>
      <c r="AA603" s="0" t="e">
        <f aca="false">chk_bit(H603,$S$9)*10</f>
        <v>#VALUE!</v>
      </c>
      <c r="AB603" s="0" t="e">
        <f aca="false">chk_bit(H603,$S$10)</f>
        <v>#VALUE!</v>
      </c>
      <c r="AC603" s="0" t="e">
        <f aca="false">IF(Z603&gt;0,Q603+V603,0)</f>
        <v>#VALUE!</v>
      </c>
      <c r="AD603" s="0" t="e">
        <f aca="false">IF(Z603&lt;&gt;0,(1000*($O$27-$O$26))+AD602,0)</f>
        <v>#VALUE!</v>
      </c>
      <c r="AE603" s="0" t="e">
        <f aca="false">IF(AD603&gt;=38,IF(AD603&lt;=508,5,0),0)</f>
        <v>#VALUE!</v>
      </c>
      <c r="AF603" s="0" t="e">
        <f aca="false">IF(Z603&gt;Z602,O602,0)</f>
        <v>#VALUE!</v>
      </c>
      <c r="AG603" s="0" t="e">
        <f aca="false">IF(AA603&gt;AA602,O602,0)</f>
        <v>#VALUE!</v>
      </c>
      <c r="AH603" s="0" t="e">
        <f aca="false">IF(AB603&gt;AB602,O602,0)</f>
        <v>#VALUE!</v>
      </c>
      <c r="AI603" s="10" t="e">
        <f aca="false">IF(AC603&gt;X603,IF(AE603&gt;0,O603,9999),9999)</f>
        <v>#VALUE!</v>
      </c>
    </row>
    <row r="604" customFormat="false" ht="12.75" hidden="false" customHeight="false" outlineLevel="0" collapsed="false">
      <c r="O604" s="0" t="n">
        <f aca="false">IF(ISNUMBER(A604),(A604-$A$26)*0.002,O603)</f>
        <v>0.984</v>
      </c>
      <c r="P604" s="0" t="n">
        <f aca="false">ABS(D604/7282*100)</f>
        <v>0</v>
      </c>
      <c r="Q604" s="0" t="n">
        <f aca="false">MAX(F604,ABS(G604))/7282*100</f>
        <v>0</v>
      </c>
      <c r="R604" s="0" t="n">
        <f aca="false">IF(ISNUMBER(B603),ABS(B604-B603)*125/$B$6*100,0)</f>
        <v>0</v>
      </c>
      <c r="S604" s="0" t="n">
        <f aca="false">B604</f>
        <v>0</v>
      </c>
      <c r="T604" s="0" t="n">
        <f aca="false">ABS(D604)/7282*100</f>
        <v>0</v>
      </c>
      <c r="V604" s="0" t="n">
        <f aca="false">$B$9/7282*100</f>
        <v>21.4913485306235</v>
      </c>
      <c r="W604" s="0" t="n">
        <f aca="false">V604-(30/7282*100)</f>
        <v>21.079373798407</v>
      </c>
      <c r="X604" s="0" t="n">
        <f aca="false">V604+(30/7282*100)</f>
        <v>21.9033232628399</v>
      </c>
      <c r="Y604" s="0" t="n">
        <f aca="false">1.05*V604</f>
        <v>22.5659159571546</v>
      </c>
      <c r="Z604" s="0" t="e">
        <f aca="false">chk_bit(H604,$S$8)</f>
        <v>#VALUE!</v>
      </c>
      <c r="AA604" s="0" t="e">
        <f aca="false">chk_bit(H604,$S$9)*10</f>
        <v>#VALUE!</v>
      </c>
      <c r="AB604" s="0" t="e">
        <f aca="false">chk_bit(H604,$S$10)</f>
        <v>#VALUE!</v>
      </c>
      <c r="AC604" s="0" t="e">
        <f aca="false">IF(Z604&gt;0,Q604+V604,0)</f>
        <v>#VALUE!</v>
      </c>
      <c r="AD604" s="0" t="e">
        <f aca="false">IF(Z604&lt;&gt;0,(1000*($O$27-$O$26))+AD603,0)</f>
        <v>#VALUE!</v>
      </c>
      <c r="AE604" s="0" t="e">
        <f aca="false">IF(AD604&gt;=38,IF(AD604&lt;=508,5,0),0)</f>
        <v>#VALUE!</v>
      </c>
      <c r="AF604" s="0" t="e">
        <f aca="false">IF(Z604&gt;Z603,O603,0)</f>
        <v>#VALUE!</v>
      </c>
      <c r="AG604" s="0" t="e">
        <f aca="false">IF(AA604&gt;AA603,O603,0)</f>
        <v>#VALUE!</v>
      </c>
      <c r="AH604" s="0" t="e">
        <f aca="false">IF(AB604&gt;AB603,O603,0)</f>
        <v>#VALUE!</v>
      </c>
      <c r="AI604" s="10" t="e">
        <f aca="false">IF(AC604&gt;X604,IF(AE604&gt;0,O604,9999),9999)</f>
        <v>#VALUE!</v>
      </c>
    </row>
    <row r="605" customFormat="false" ht="12.75" hidden="false" customHeight="false" outlineLevel="0" collapsed="false">
      <c r="O605" s="0" t="n">
        <f aca="false">IF(ISNUMBER(A605),(A605-$A$26)*0.002,O604)</f>
        <v>0.984</v>
      </c>
      <c r="P605" s="0" t="n">
        <f aca="false">ABS(D605/7282*100)</f>
        <v>0</v>
      </c>
      <c r="Q605" s="0" t="n">
        <f aca="false">MAX(F605,ABS(G605))/7282*100</f>
        <v>0</v>
      </c>
      <c r="R605" s="0" t="n">
        <f aca="false">IF(ISNUMBER(B604),ABS(B605-B604)*125/$B$6*100,0)</f>
        <v>0</v>
      </c>
      <c r="S605" s="0" t="n">
        <f aca="false">B605</f>
        <v>0</v>
      </c>
      <c r="T605" s="0" t="n">
        <f aca="false">ABS(D605)/7282*100</f>
        <v>0</v>
      </c>
      <c r="V605" s="0" t="n">
        <f aca="false">$B$9/7282*100</f>
        <v>21.4913485306235</v>
      </c>
      <c r="W605" s="0" t="n">
        <f aca="false">V605-(30/7282*100)</f>
        <v>21.079373798407</v>
      </c>
      <c r="X605" s="0" t="n">
        <f aca="false">V605+(30/7282*100)</f>
        <v>21.9033232628399</v>
      </c>
      <c r="Y605" s="0" t="n">
        <f aca="false">1.05*V605</f>
        <v>22.5659159571546</v>
      </c>
      <c r="Z605" s="0" t="e">
        <f aca="false">chk_bit(H605,$S$8)</f>
        <v>#VALUE!</v>
      </c>
      <c r="AA605" s="0" t="e">
        <f aca="false">chk_bit(H605,$S$9)*10</f>
        <v>#VALUE!</v>
      </c>
      <c r="AB605" s="0" t="e">
        <f aca="false">chk_bit(H605,$S$10)</f>
        <v>#VALUE!</v>
      </c>
      <c r="AC605" s="0" t="e">
        <f aca="false">IF(Z605&gt;0,Q605+V605,0)</f>
        <v>#VALUE!</v>
      </c>
      <c r="AD605" s="0" t="e">
        <f aca="false">IF(Z605&lt;&gt;0,(1000*($O$27-$O$26))+AD604,0)</f>
        <v>#VALUE!</v>
      </c>
      <c r="AE605" s="0" t="e">
        <f aca="false">IF(AD605&gt;=38,IF(AD605&lt;=508,5,0),0)</f>
        <v>#VALUE!</v>
      </c>
      <c r="AF605" s="0" t="e">
        <f aca="false">IF(Z605&gt;Z604,O604,0)</f>
        <v>#VALUE!</v>
      </c>
      <c r="AG605" s="0" t="e">
        <f aca="false">IF(AA605&gt;AA604,O604,0)</f>
        <v>#VALUE!</v>
      </c>
      <c r="AH605" s="0" t="e">
        <f aca="false">IF(AB605&gt;AB604,O604,0)</f>
        <v>#VALUE!</v>
      </c>
      <c r="AI605" s="10" t="e">
        <f aca="false">IF(AC605&gt;X605,IF(AE605&gt;0,O605,9999),9999)</f>
        <v>#VALUE!</v>
      </c>
    </row>
    <row r="606" customFormat="false" ht="12.75" hidden="false" customHeight="false" outlineLevel="0" collapsed="false">
      <c r="O606" s="0" t="n">
        <f aca="false">IF(ISNUMBER(A606),(A606-$A$26)*0.002,O605)</f>
        <v>0.984</v>
      </c>
      <c r="P606" s="0" t="n">
        <f aca="false">ABS(D606/7282*100)</f>
        <v>0</v>
      </c>
      <c r="Q606" s="0" t="n">
        <f aca="false">MAX(F606,ABS(G606))/7282*100</f>
        <v>0</v>
      </c>
      <c r="R606" s="0" t="n">
        <f aca="false">IF(ISNUMBER(B605),ABS(B606-B605)*125/$B$6*100,0)</f>
        <v>0</v>
      </c>
      <c r="S606" s="0" t="n">
        <f aca="false">B606</f>
        <v>0</v>
      </c>
      <c r="T606" s="0" t="n">
        <f aca="false">ABS(D606)/7282*100</f>
        <v>0</v>
      </c>
      <c r="V606" s="0" t="n">
        <f aca="false">$B$9/7282*100</f>
        <v>21.4913485306235</v>
      </c>
      <c r="W606" s="0" t="n">
        <f aca="false">V606-(30/7282*100)</f>
        <v>21.079373798407</v>
      </c>
      <c r="X606" s="0" t="n">
        <f aca="false">V606+(30/7282*100)</f>
        <v>21.9033232628399</v>
      </c>
      <c r="Y606" s="0" t="n">
        <f aca="false">1.05*V606</f>
        <v>22.5659159571546</v>
      </c>
      <c r="Z606" s="0" t="e">
        <f aca="false">chk_bit(H606,$S$8)</f>
        <v>#VALUE!</v>
      </c>
      <c r="AA606" s="0" t="e">
        <f aca="false">chk_bit(H606,$S$9)*10</f>
        <v>#VALUE!</v>
      </c>
      <c r="AB606" s="0" t="e">
        <f aca="false">chk_bit(H606,$S$10)</f>
        <v>#VALUE!</v>
      </c>
      <c r="AC606" s="0" t="e">
        <f aca="false">IF(Z606&gt;0,Q606+V606,0)</f>
        <v>#VALUE!</v>
      </c>
      <c r="AD606" s="0" t="e">
        <f aca="false">IF(Z606&lt;&gt;0,(1000*($O$27-$O$26))+AD605,0)</f>
        <v>#VALUE!</v>
      </c>
      <c r="AE606" s="0" t="e">
        <f aca="false">IF(AD606&gt;=38,IF(AD606&lt;=508,5,0),0)</f>
        <v>#VALUE!</v>
      </c>
      <c r="AF606" s="0" t="e">
        <f aca="false">IF(Z606&gt;Z605,O605,0)</f>
        <v>#VALUE!</v>
      </c>
      <c r="AG606" s="0" t="e">
        <f aca="false">IF(AA606&gt;AA605,O605,0)</f>
        <v>#VALUE!</v>
      </c>
      <c r="AH606" s="0" t="e">
        <f aca="false">IF(AB606&gt;AB605,O605,0)</f>
        <v>#VALUE!</v>
      </c>
      <c r="AI606" s="10" t="e">
        <f aca="false">IF(AC606&gt;X606,IF(AE606&gt;0,O606,9999),9999)</f>
        <v>#VALUE!</v>
      </c>
    </row>
    <row r="607" customFormat="false" ht="12.75" hidden="false" customHeight="false" outlineLevel="0" collapsed="false">
      <c r="O607" s="0" t="n">
        <f aca="false">IF(ISNUMBER(A607),(A607-$A$26)*0.002,O606)</f>
        <v>0.984</v>
      </c>
      <c r="P607" s="0" t="n">
        <f aca="false">ABS(D607/7282*100)</f>
        <v>0</v>
      </c>
      <c r="Q607" s="0" t="n">
        <f aca="false">MAX(F607,ABS(G607))/7282*100</f>
        <v>0</v>
      </c>
      <c r="R607" s="0" t="n">
        <f aca="false">IF(ISNUMBER(B606),ABS(B607-B606)*125/$B$6*100,0)</f>
        <v>0</v>
      </c>
      <c r="S607" s="0" t="n">
        <f aca="false">B607</f>
        <v>0</v>
      </c>
      <c r="T607" s="0" t="n">
        <f aca="false">ABS(D607)/7282*100</f>
        <v>0</v>
      </c>
      <c r="V607" s="0" t="n">
        <f aca="false">$B$9/7282*100</f>
        <v>21.4913485306235</v>
      </c>
      <c r="W607" s="0" t="n">
        <f aca="false">V607-(30/7282*100)</f>
        <v>21.079373798407</v>
      </c>
      <c r="X607" s="0" t="n">
        <f aca="false">V607+(30/7282*100)</f>
        <v>21.9033232628399</v>
      </c>
      <c r="Y607" s="0" t="n">
        <f aca="false">1.05*V607</f>
        <v>22.5659159571546</v>
      </c>
      <c r="Z607" s="0" t="e">
        <f aca="false">chk_bit(H607,$S$8)</f>
        <v>#VALUE!</v>
      </c>
      <c r="AA607" s="0" t="e">
        <f aca="false">chk_bit(H607,$S$9)*10</f>
        <v>#VALUE!</v>
      </c>
      <c r="AB607" s="0" t="e">
        <f aca="false">chk_bit(H607,$S$10)</f>
        <v>#VALUE!</v>
      </c>
      <c r="AC607" s="0" t="e">
        <f aca="false">IF(Z607&gt;0,Q607+V607,0)</f>
        <v>#VALUE!</v>
      </c>
      <c r="AD607" s="0" t="e">
        <f aca="false">IF(Z607&lt;&gt;0,(1000*($O$27-$O$26))+AD606,0)</f>
        <v>#VALUE!</v>
      </c>
      <c r="AE607" s="0" t="e">
        <f aca="false">IF(AD607&gt;=38,IF(AD607&lt;=508,5,0),0)</f>
        <v>#VALUE!</v>
      </c>
      <c r="AF607" s="0" t="e">
        <f aca="false">IF(Z607&gt;Z606,O606,0)</f>
        <v>#VALUE!</v>
      </c>
      <c r="AG607" s="0" t="e">
        <f aca="false">IF(AA607&gt;AA606,O606,0)</f>
        <v>#VALUE!</v>
      </c>
      <c r="AH607" s="0" t="e">
        <f aca="false">IF(AB607&gt;AB606,O606,0)</f>
        <v>#VALUE!</v>
      </c>
      <c r="AI607" s="10" t="e">
        <f aca="false">IF(AC607&gt;X607,IF(AE607&gt;0,O607,9999),9999)</f>
        <v>#VALUE!</v>
      </c>
    </row>
    <row r="608" customFormat="false" ht="12.75" hidden="false" customHeight="false" outlineLevel="0" collapsed="false">
      <c r="O608" s="0" t="n">
        <f aca="false">IF(ISNUMBER(A608),(A608-$A$26)*0.002,O607)</f>
        <v>0.984</v>
      </c>
      <c r="P608" s="0" t="n">
        <f aca="false">ABS(D608/7282*100)</f>
        <v>0</v>
      </c>
      <c r="Q608" s="0" t="n">
        <f aca="false">MAX(F608,ABS(G608))/7282*100</f>
        <v>0</v>
      </c>
      <c r="R608" s="0" t="n">
        <f aca="false">IF(ISNUMBER(B607),ABS(B608-B607)*125/$B$6*100,0)</f>
        <v>0</v>
      </c>
      <c r="S608" s="0" t="n">
        <f aca="false">B608</f>
        <v>0</v>
      </c>
      <c r="T608" s="0" t="n">
        <f aca="false">ABS(D608)/7282*100</f>
        <v>0</v>
      </c>
      <c r="V608" s="0" t="n">
        <f aca="false">$B$9/7282*100</f>
        <v>21.4913485306235</v>
      </c>
      <c r="W608" s="0" t="n">
        <f aca="false">V608-(30/7282*100)</f>
        <v>21.079373798407</v>
      </c>
      <c r="X608" s="0" t="n">
        <f aca="false">V608+(30/7282*100)</f>
        <v>21.9033232628399</v>
      </c>
      <c r="Y608" s="0" t="n">
        <f aca="false">1.05*V608</f>
        <v>22.5659159571546</v>
      </c>
      <c r="Z608" s="0" t="e">
        <f aca="false">chk_bit(H608,$S$8)</f>
        <v>#VALUE!</v>
      </c>
      <c r="AA608" s="0" t="e">
        <f aca="false">chk_bit(H608,$S$9)*10</f>
        <v>#VALUE!</v>
      </c>
      <c r="AB608" s="0" t="e">
        <f aca="false">chk_bit(H608,$S$10)</f>
        <v>#VALUE!</v>
      </c>
      <c r="AC608" s="0" t="e">
        <f aca="false">IF(Z608&gt;0,Q608+V608,0)</f>
        <v>#VALUE!</v>
      </c>
      <c r="AD608" s="0" t="e">
        <f aca="false">IF(Z608&lt;&gt;0,(1000*($O$27-$O$26))+AD607,0)</f>
        <v>#VALUE!</v>
      </c>
      <c r="AE608" s="0" t="e">
        <f aca="false">IF(AD608&gt;=38,IF(AD608&lt;=508,5,0),0)</f>
        <v>#VALUE!</v>
      </c>
      <c r="AF608" s="0" t="e">
        <f aca="false">IF(Z608&gt;Z607,O607,0)</f>
        <v>#VALUE!</v>
      </c>
      <c r="AG608" s="0" t="e">
        <f aca="false">IF(AA608&gt;AA607,O607,0)</f>
        <v>#VALUE!</v>
      </c>
      <c r="AH608" s="0" t="e">
        <f aca="false">IF(AB608&gt;AB607,O607,0)</f>
        <v>#VALUE!</v>
      </c>
      <c r="AI608" s="10" t="e">
        <f aca="false">IF(AC608&gt;X608,IF(AE608&gt;0,O608,9999),9999)</f>
        <v>#VALUE!</v>
      </c>
    </row>
    <row r="609" customFormat="false" ht="12.75" hidden="false" customHeight="false" outlineLevel="0" collapsed="false">
      <c r="O609" s="0" t="n">
        <f aca="false">IF(ISNUMBER(A609),(A609-$A$26)*0.002,O608)</f>
        <v>0.984</v>
      </c>
      <c r="P609" s="0" t="n">
        <f aca="false">ABS(D609/7282*100)</f>
        <v>0</v>
      </c>
      <c r="Q609" s="0" t="n">
        <f aca="false">MAX(F609,ABS(G609))/7282*100</f>
        <v>0</v>
      </c>
      <c r="R609" s="0" t="n">
        <f aca="false">IF(ISNUMBER(B608),ABS(B609-B608)*125/$B$6*100,0)</f>
        <v>0</v>
      </c>
      <c r="S609" s="0" t="n">
        <f aca="false">B609</f>
        <v>0</v>
      </c>
      <c r="T609" s="0" t="n">
        <f aca="false">ABS(D609)/7282*100</f>
        <v>0</v>
      </c>
      <c r="V609" s="0" t="n">
        <f aca="false">$B$9/7282*100</f>
        <v>21.4913485306235</v>
      </c>
      <c r="W609" s="0" t="n">
        <f aca="false">V609-(30/7282*100)</f>
        <v>21.079373798407</v>
      </c>
      <c r="X609" s="0" t="n">
        <f aca="false">V609+(30/7282*100)</f>
        <v>21.9033232628399</v>
      </c>
      <c r="Y609" s="0" t="n">
        <f aca="false">1.05*V609</f>
        <v>22.5659159571546</v>
      </c>
      <c r="Z609" s="0" t="e">
        <f aca="false">chk_bit(H609,$S$8)</f>
        <v>#VALUE!</v>
      </c>
      <c r="AA609" s="0" t="e">
        <f aca="false">chk_bit(H609,$S$9)*10</f>
        <v>#VALUE!</v>
      </c>
      <c r="AB609" s="0" t="e">
        <f aca="false">chk_bit(H609,$S$10)</f>
        <v>#VALUE!</v>
      </c>
      <c r="AC609" s="0" t="e">
        <f aca="false">IF(Z609&gt;0,Q609+V609,0)</f>
        <v>#VALUE!</v>
      </c>
      <c r="AD609" s="0" t="e">
        <f aca="false">IF(Z609&lt;&gt;0,(1000*($O$27-$O$26))+AD608,0)</f>
        <v>#VALUE!</v>
      </c>
      <c r="AE609" s="0" t="e">
        <f aca="false">IF(AD609&gt;=38,IF(AD609&lt;=508,5,0),0)</f>
        <v>#VALUE!</v>
      </c>
      <c r="AF609" s="0" t="e">
        <f aca="false">IF(Z609&gt;Z608,O608,0)</f>
        <v>#VALUE!</v>
      </c>
      <c r="AG609" s="0" t="e">
        <f aca="false">IF(AA609&gt;AA608,O608,0)</f>
        <v>#VALUE!</v>
      </c>
      <c r="AH609" s="0" t="e">
        <f aca="false">IF(AB609&gt;AB608,O608,0)</f>
        <v>#VALUE!</v>
      </c>
      <c r="AI609" s="10" t="e">
        <f aca="false">IF(AC609&gt;X609,IF(AE609&gt;0,O609,9999),9999)</f>
        <v>#VALUE!</v>
      </c>
    </row>
    <row r="610" customFormat="false" ht="12.75" hidden="false" customHeight="false" outlineLevel="0" collapsed="false">
      <c r="O610" s="0" t="n">
        <f aca="false">IF(ISNUMBER(A610),(A610-$A$26)*0.002,O609)</f>
        <v>0.984</v>
      </c>
      <c r="P610" s="0" t="n">
        <f aca="false">ABS(D610/7282*100)</f>
        <v>0</v>
      </c>
      <c r="Q610" s="0" t="n">
        <f aca="false">MAX(F610,ABS(G610))/7282*100</f>
        <v>0</v>
      </c>
      <c r="R610" s="0" t="n">
        <f aca="false">IF(ISNUMBER(B609),ABS(B610-B609)*125/$B$6*100,0)</f>
        <v>0</v>
      </c>
      <c r="S610" s="0" t="n">
        <f aca="false">B610</f>
        <v>0</v>
      </c>
      <c r="T610" s="0" t="n">
        <f aca="false">ABS(D610)/7282*100</f>
        <v>0</v>
      </c>
      <c r="V610" s="0" t="n">
        <f aca="false">$B$9/7282*100</f>
        <v>21.4913485306235</v>
      </c>
      <c r="W610" s="0" t="n">
        <f aca="false">V610-(30/7282*100)</f>
        <v>21.079373798407</v>
      </c>
      <c r="X610" s="0" t="n">
        <f aca="false">V610+(30/7282*100)</f>
        <v>21.9033232628399</v>
      </c>
      <c r="Y610" s="0" t="n">
        <f aca="false">1.05*V610</f>
        <v>22.5659159571546</v>
      </c>
      <c r="Z610" s="0" t="e">
        <f aca="false">chk_bit(H610,$S$8)</f>
        <v>#VALUE!</v>
      </c>
      <c r="AA610" s="0" t="e">
        <f aca="false">chk_bit(H610,$S$9)*10</f>
        <v>#VALUE!</v>
      </c>
      <c r="AB610" s="0" t="e">
        <f aca="false">chk_bit(H610,$S$10)</f>
        <v>#VALUE!</v>
      </c>
      <c r="AC610" s="0" t="e">
        <f aca="false">IF(Z610&gt;0,Q610+V610,0)</f>
        <v>#VALUE!</v>
      </c>
      <c r="AD610" s="0" t="e">
        <f aca="false">IF(Z610&lt;&gt;0,(1000*($O$27-$O$26))+AD609,0)</f>
        <v>#VALUE!</v>
      </c>
      <c r="AE610" s="0" t="e">
        <f aca="false">IF(AD610&gt;=38,IF(AD610&lt;=508,5,0),0)</f>
        <v>#VALUE!</v>
      </c>
      <c r="AF610" s="0" t="e">
        <f aca="false">IF(Z610&gt;Z609,O609,0)</f>
        <v>#VALUE!</v>
      </c>
      <c r="AG610" s="0" t="e">
        <f aca="false">IF(AA610&gt;AA609,O609,0)</f>
        <v>#VALUE!</v>
      </c>
      <c r="AH610" s="0" t="e">
        <f aca="false">IF(AB610&gt;AB609,O609,0)</f>
        <v>#VALUE!</v>
      </c>
      <c r="AI610" s="10" t="e">
        <f aca="false">IF(AC610&gt;X610,IF(AE610&gt;0,O610,9999),9999)</f>
        <v>#VALUE!</v>
      </c>
    </row>
    <row r="611" customFormat="false" ht="12.75" hidden="false" customHeight="false" outlineLevel="0" collapsed="false">
      <c r="O611" s="0" t="n">
        <f aca="false">IF(ISNUMBER(A611),(A611-$A$26)*0.002,O610)</f>
        <v>0.984</v>
      </c>
      <c r="P611" s="0" t="n">
        <f aca="false">ABS(D611/7282*100)</f>
        <v>0</v>
      </c>
      <c r="Q611" s="0" t="n">
        <f aca="false">MAX(F611,ABS(G611))/7282*100</f>
        <v>0</v>
      </c>
      <c r="R611" s="0" t="n">
        <f aca="false">IF(ISNUMBER(B610),ABS(B611-B610)*125/$B$6*100,0)</f>
        <v>0</v>
      </c>
      <c r="S611" s="0" t="n">
        <f aca="false">B611</f>
        <v>0</v>
      </c>
      <c r="T611" s="0" t="n">
        <f aca="false">ABS(D611)/7282*100</f>
        <v>0</v>
      </c>
      <c r="V611" s="0" t="n">
        <f aca="false">$B$9/7282*100</f>
        <v>21.4913485306235</v>
      </c>
      <c r="W611" s="0" t="n">
        <f aca="false">V611-(30/7282*100)</f>
        <v>21.079373798407</v>
      </c>
      <c r="X611" s="0" t="n">
        <f aca="false">V611+(30/7282*100)</f>
        <v>21.9033232628399</v>
      </c>
      <c r="Y611" s="0" t="n">
        <f aca="false">1.05*V611</f>
        <v>22.5659159571546</v>
      </c>
      <c r="Z611" s="0" t="e">
        <f aca="false">chk_bit(H611,$S$8)</f>
        <v>#VALUE!</v>
      </c>
      <c r="AA611" s="0" t="e">
        <f aca="false">chk_bit(H611,$S$9)*10</f>
        <v>#VALUE!</v>
      </c>
      <c r="AB611" s="0" t="e">
        <f aca="false">chk_bit(H611,$S$10)</f>
        <v>#VALUE!</v>
      </c>
      <c r="AC611" s="0" t="e">
        <f aca="false">IF(Z611&gt;0,Q611+V611,0)</f>
        <v>#VALUE!</v>
      </c>
      <c r="AD611" s="0" t="e">
        <f aca="false">IF(Z611&lt;&gt;0,(1000*($O$27-$O$26))+AD610,0)</f>
        <v>#VALUE!</v>
      </c>
      <c r="AE611" s="0" t="e">
        <f aca="false">IF(AD611&gt;=38,IF(AD611&lt;=508,5,0),0)</f>
        <v>#VALUE!</v>
      </c>
      <c r="AF611" s="0" t="e">
        <f aca="false">IF(Z611&gt;Z610,O610,0)</f>
        <v>#VALUE!</v>
      </c>
      <c r="AG611" s="0" t="e">
        <f aca="false">IF(AA611&gt;AA610,O610,0)</f>
        <v>#VALUE!</v>
      </c>
      <c r="AH611" s="0" t="e">
        <f aca="false">IF(AB611&gt;AB610,O610,0)</f>
        <v>#VALUE!</v>
      </c>
      <c r="AI611" s="10" t="e">
        <f aca="false">IF(AC611&gt;X611,IF(AE611&gt;0,O611,9999),9999)</f>
        <v>#VALUE!</v>
      </c>
    </row>
    <row r="612" customFormat="false" ht="12.75" hidden="false" customHeight="false" outlineLevel="0" collapsed="false">
      <c r="O612" s="0" t="n">
        <f aca="false">IF(ISNUMBER(A612),(A612-$A$26)*0.002,O611)</f>
        <v>0.984</v>
      </c>
      <c r="P612" s="0" t="n">
        <f aca="false">ABS(D612/7282*100)</f>
        <v>0</v>
      </c>
      <c r="Q612" s="0" t="n">
        <f aca="false">MAX(F612,ABS(G612))/7282*100</f>
        <v>0</v>
      </c>
      <c r="R612" s="0" t="n">
        <f aca="false">IF(ISNUMBER(B611),ABS(B612-B611)*125/$B$6*100,0)</f>
        <v>0</v>
      </c>
      <c r="S612" s="0" t="n">
        <f aca="false">B612</f>
        <v>0</v>
      </c>
      <c r="T612" s="0" t="n">
        <f aca="false">ABS(D612)/7282*100</f>
        <v>0</v>
      </c>
      <c r="V612" s="0" t="n">
        <f aca="false">$B$9/7282*100</f>
        <v>21.4913485306235</v>
      </c>
      <c r="W612" s="0" t="n">
        <f aca="false">V612-(30/7282*100)</f>
        <v>21.079373798407</v>
      </c>
      <c r="X612" s="0" t="n">
        <f aca="false">V612+(30/7282*100)</f>
        <v>21.9033232628399</v>
      </c>
      <c r="Y612" s="0" t="n">
        <f aca="false">1.05*V612</f>
        <v>22.5659159571546</v>
      </c>
      <c r="Z612" s="0" t="e">
        <f aca="false">chk_bit(H612,$S$8)</f>
        <v>#VALUE!</v>
      </c>
      <c r="AA612" s="0" t="e">
        <f aca="false">chk_bit(H612,$S$9)*10</f>
        <v>#VALUE!</v>
      </c>
      <c r="AB612" s="0" t="e">
        <f aca="false">chk_bit(H612,$S$10)</f>
        <v>#VALUE!</v>
      </c>
      <c r="AC612" s="0" t="e">
        <f aca="false">IF(Z612&gt;0,Q612+V612,0)</f>
        <v>#VALUE!</v>
      </c>
      <c r="AD612" s="0" t="e">
        <f aca="false">IF(Z612&lt;&gt;0,(1000*($O$27-$O$26))+AD611,0)</f>
        <v>#VALUE!</v>
      </c>
      <c r="AE612" s="0" t="e">
        <f aca="false">IF(AD612&gt;=38,IF(AD612&lt;=508,5,0),0)</f>
        <v>#VALUE!</v>
      </c>
      <c r="AF612" s="0" t="e">
        <f aca="false">IF(Z612&gt;Z611,O611,0)</f>
        <v>#VALUE!</v>
      </c>
      <c r="AG612" s="0" t="e">
        <f aca="false">IF(AA612&gt;AA611,O611,0)</f>
        <v>#VALUE!</v>
      </c>
      <c r="AH612" s="0" t="e">
        <f aca="false">IF(AB612&gt;AB611,O611,0)</f>
        <v>#VALUE!</v>
      </c>
      <c r="AI612" s="10" t="e">
        <f aca="false">IF(AC612&gt;X612,IF(AE612&gt;0,O612,9999),9999)</f>
        <v>#VALUE!</v>
      </c>
    </row>
    <row r="613" customFormat="false" ht="12.75" hidden="false" customHeight="false" outlineLevel="0" collapsed="false">
      <c r="O613" s="0" t="n">
        <f aca="false">IF(ISNUMBER(A613),(A613-$A$26)*0.002,O612)</f>
        <v>0.984</v>
      </c>
      <c r="P613" s="0" t="n">
        <f aca="false">ABS(D613/7282*100)</f>
        <v>0</v>
      </c>
      <c r="Q613" s="0" t="n">
        <f aca="false">MAX(F613,ABS(G613))/7282*100</f>
        <v>0</v>
      </c>
      <c r="R613" s="0" t="n">
        <f aca="false">IF(ISNUMBER(B612),ABS(B613-B612)*125/$B$6*100,0)</f>
        <v>0</v>
      </c>
      <c r="S613" s="0" t="n">
        <f aca="false">B613</f>
        <v>0</v>
      </c>
      <c r="T613" s="0" t="n">
        <f aca="false">ABS(D613)/7282*100</f>
        <v>0</v>
      </c>
      <c r="V613" s="0" t="n">
        <f aca="false">$B$9/7282*100</f>
        <v>21.4913485306235</v>
      </c>
      <c r="W613" s="0" t="n">
        <f aca="false">V613-(30/7282*100)</f>
        <v>21.079373798407</v>
      </c>
      <c r="X613" s="0" t="n">
        <f aca="false">V613+(30/7282*100)</f>
        <v>21.9033232628399</v>
      </c>
      <c r="Y613" s="0" t="n">
        <f aca="false">1.05*V613</f>
        <v>22.5659159571546</v>
      </c>
      <c r="Z613" s="0" t="e">
        <f aca="false">chk_bit(H613,$S$8)</f>
        <v>#VALUE!</v>
      </c>
      <c r="AA613" s="0" t="e">
        <f aca="false">chk_bit(H613,$S$9)*10</f>
        <v>#VALUE!</v>
      </c>
      <c r="AB613" s="0" t="e">
        <f aca="false">chk_bit(H613,$S$10)</f>
        <v>#VALUE!</v>
      </c>
      <c r="AC613" s="0" t="e">
        <f aca="false">IF(Z613&gt;0,Q613+V613,0)</f>
        <v>#VALUE!</v>
      </c>
      <c r="AD613" s="0" t="e">
        <f aca="false">IF(Z613&lt;&gt;0,(1000*($O$27-$O$26))+AD612,0)</f>
        <v>#VALUE!</v>
      </c>
      <c r="AE613" s="0" t="e">
        <f aca="false">IF(AD613&gt;=38,IF(AD613&lt;=508,5,0),0)</f>
        <v>#VALUE!</v>
      </c>
      <c r="AF613" s="0" t="e">
        <f aca="false">IF(Z613&gt;Z612,O612,0)</f>
        <v>#VALUE!</v>
      </c>
      <c r="AG613" s="0" t="e">
        <f aca="false">IF(AA613&gt;AA612,O612,0)</f>
        <v>#VALUE!</v>
      </c>
      <c r="AH613" s="0" t="e">
        <f aca="false">IF(AB613&gt;AB612,O612,0)</f>
        <v>#VALUE!</v>
      </c>
      <c r="AI613" s="10" t="e">
        <f aca="false">IF(AC613&gt;X613,IF(AE613&gt;0,O613,9999),9999)</f>
        <v>#VALUE!</v>
      </c>
    </row>
    <row r="614" customFormat="false" ht="12.75" hidden="false" customHeight="false" outlineLevel="0" collapsed="false">
      <c r="O614" s="0" t="n">
        <f aca="false">IF(ISNUMBER(A614),(A614-$A$26)*0.002,O613)</f>
        <v>0.984</v>
      </c>
      <c r="P614" s="0" t="n">
        <f aca="false">ABS(D614/7282*100)</f>
        <v>0</v>
      </c>
      <c r="Q614" s="0" t="n">
        <f aca="false">MAX(F614,ABS(G614))/7282*100</f>
        <v>0</v>
      </c>
      <c r="R614" s="0" t="n">
        <f aca="false">IF(ISNUMBER(B613),ABS(B614-B613)*125/$B$6*100,0)</f>
        <v>0</v>
      </c>
      <c r="S614" s="0" t="n">
        <f aca="false">B614</f>
        <v>0</v>
      </c>
      <c r="T614" s="0" t="n">
        <f aca="false">ABS(D614)/7282*100</f>
        <v>0</v>
      </c>
      <c r="V614" s="0" t="n">
        <f aca="false">$B$9/7282*100</f>
        <v>21.4913485306235</v>
      </c>
      <c r="W614" s="0" t="n">
        <f aca="false">V614-(30/7282*100)</f>
        <v>21.079373798407</v>
      </c>
      <c r="X614" s="0" t="n">
        <f aca="false">V614+(30/7282*100)</f>
        <v>21.9033232628399</v>
      </c>
      <c r="Y614" s="0" t="n">
        <f aca="false">1.05*V614</f>
        <v>22.5659159571546</v>
      </c>
      <c r="Z614" s="0" t="e">
        <f aca="false">chk_bit(H614,$S$8)</f>
        <v>#VALUE!</v>
      </c>
      <c r="AA614" s="0" t="e">
        <f aca="false">chk_bit(H614,$S$9)*10</f>
        <v>#VALUE!</v>
      </c>
      <c r="AB614" s="0" t="e">
        <f aca="false">chk_bit(H614,$S$10)</f>
        <v>#VALUE!</v>
      </c>
      <c r="AC614" s="0" t="e">
        <f aca="false">IF(Z614&gt;0,Q614+V614,0)</f>
        <v>#VALUE!</v>
      </c>
      <c r="AD614" s="0" t="e">
        <f aca="false">IF(Z614&lt;&gt;0,(1000*($O$27-$O$26))+AD613,0)</f>
        <v>#VALUE!</v>
      </c>
      <c r="AE614" s="0" t="e">
        <f aca="false">IF(AD614&gt;=38,IF(AD614&lt;=508,5,0),0)</f>
        <v>#VALUE!</v>
      </c>
      <c r="AF614" s="0" t="e">
        <f aca="false">IF(Z614&gt;Z613,O613,0)</f>
        <v>#VALUE!</v>
      </c>
      <c r="AG614" s="0" t="e">
        <f aca="false">IF(AA614&gt;AA613,O613,0)</f>
        <v>#VALUE!</v>
      </c>
      <c r="AH614" s="0" t="e">
        <f aca="false">IF(AB614&gt;AB613,O613,0)</f>
        <v>#VALUE!</v>
      </c>
      <c r="AI614" s="10" t="e">
        <f aca="false">IF(AC614&gt;X614,IF(AE614&gt;0,O614,9999),9999)</f>
        <v>#VALUE!</v>
      </c>
    </row>
    <row r="615" customFormat="false" ht="12.75" hidden="false" customHeight="false" outlineLevel="0" collapsed="false">
      <c r="O615" s="0" t="n">
        <f aca="false">IF(ISNUMBER(A615),(A615-$A$26)*0.002,O614)</f>
        <v>0.984</v>
      </c>
      <c r="P615" s="0" t="n">
        <f aca="false">ABS(D615/7282*100)</f>
        <v>0</v>
      </c>
      <c r="Q615" s="0" t="n">
        <f aca="false">MAX(F615,ABS(G615))/7282*100</f>
        <v>0</v>
      </c>
      <c r="R615" s="0" t="n">
        <f aca="false">IF(ISNUMBER(B614),ABS(B615-B614)*125/$B$6*100,0)</f>
        <v>0</v>
      </c>
      <c r="S615" s="0" t="n">
        <f aca="false">B615</f>
        <v>0</v>
      </c>
      <c r="T615" s="0" t="n">
        <f aca="false">ABS(D615)/7282*100</f>
        <v>0</v>
      </c>
      <c r="V615" s="0" t="n">
        <f aca="false">$B$9/7282*100</f>
        <v>21.4913485306235</v>
      </c>
      <c r="W615" s="0" t="n">
        <f aca="false">V615-(30/7282*100)</f>
        <v>21.079373798407</v>
      </c>
      <c r="X615" s="0" t="n">
        <f aca="false">V615+(30/7282*100)</f>
        <v>21.9033232628399</v>
      </c>
      <c r="Y615" s="0" t="n">
        <f aca="false">1.05*V615</f>
        <v>22.5659159571546</v>
      </c>
      <c r="Z615" s="0" t="e">
        <f aca="false">chk_bit(H615,$S$8)</f>
        <v>#VALUE!</v>
      </c>
      <c r="AA615" s="0" t="e">
        <f aca="false">chk_bit(H615,$S$9)*10</f>
        <v>#VALUE!</v>
      </c>
      <c r="AB615" s="0" t="e">
        <f aca="false">chk_bit(H615,$S$10)</f>
        <v>#VALUE!</v>
      </c>
      <c r="AC615" s="0" t="e">
        <f aca="false">IF(Z615&gt;0,Q615+V615,0)</f>
        <v>#VALUE!</v>
      </c>
      <c r="AD615" s="0" t="e">
        <f aca="false">IF(Z615&lt;&gt;0,(1000*($O$27-$O$26))+AD614,0)</f>
        <v>#VALUE!</v>
      </c>
      <c r="AE615" s="0" t="e">
        <f aca="false">IF(AD615&gt;=38,IF(AD615&lt;=508,5,0),0)</f>
        <v>#VALUE!</v>
      </c>
      <c r="AF615" s="0" t="e">
        <f aca="false">IF(Z615&gt;Z614,O614,0)</f>
        <v>#VALUE!</v>
      </c>
      <c r="AG615" s="0" t="e">
        <f aca="false">IF(AA615&gt;AA614,O614,0)</f>
        <v>#VALUE!</v>
      </c>
      <c r="AH615" s="0" t="e">
        <f aca="false">IF(AB615&gt;AB614,O614,0)</f>
        <v>#VALUE!</v>
      </c>
      <c r="AI615" s="10" t="e">
        <f aca="false">IF(AC615&gt;X615,IF(AE615&gt;0,O615,9999),9999)</f>
        <v>#VALUE!</v>
      </c>
    </row>
    <row r="616" customFormat="false" ht="12.75" hidden="false" customHeight="false" outlineLevel="0" collapsed="false">
      <c r="O616" s="0" t="n">
        <f aca="false">IF(ISNUMBER(A616),(A616-$A$26)*0.002,O615)</f>
        <v>0.984</v>
      </c>
      <c r="P616" s="0" t="n">
        <f aca="false">ABS(D616/7282*100)</f>
        <v>0</v>
      </c>
      <c r="Q616" s="0" t="n">
        <f aca="false">MAX(F616,ABS(G616))/7282*100</f>
        <v>0</v>
      </c>
      <c r="R616" s="0" t="n">
        <f aca="false">IF(ISNUMBER(B615),ABS(B616-B615)*125/$B$6*100,0)</f>
        <v>0</v>
      </c>
      <c r="S616" s="0" t="n">
        <f aca="false">B616</f>
        <v>0</v>
      </c>
      <c r="T616" s="0" t="n">
        <f aca="false">ABS(D616)/7282*100</f>
        <v>0</v>
      </c>
      <c r="V616" s="0" t="n">
        <f aca="false">$B$9/7282*100</f>
        <v>21.4913485306235</v>
      </c>
      <c r="W616" s="0" t="n">
        <f aca="false">V616-(30/7282*100)</f>
        <v>21.079373798407</v>
      </c>
      <c r="X616" s="0" t="n">
        <f aca="false">V616+(30/7282*100)</f>
        <v>21.9033232628399</v>
      </c>
      <c r="Y616" s="0" t="n">
        <f aca="false">1.05*V616</f>
        <v>22.5659159571546</v>
      </c>
      <c r="Z616" s="0" t="e">
        <f aca="false">chk_bit(H616,$S$8)</f>
        <v>#VALUE!</v>
      </c>
      <c r="AA616" s="0" t="e">
        <f aca="false">chk_bit(H616,$S$9)*10</f>
        <v>#VALUE!</v>
      </c>
      <c r="AB616" s="0" t="e">
        <f aca="false">chk_bit(H616,$S$10)</f>
        <v>#VALUE!</v>
      </c>
      <c r="AC616" s="0" t="e">
        <f aca="false">IF(Z616&gt;0,Q616+V616,0)</f>
        <v>#VALUE!</v>
      </c>
      <c r="AD616" s="0" t="e">
        <f aca="false">IF(Z616&lt;&gt;0,(1000*($O$27-$O$26))+AD615,0)</f>
        <v>#VALUE!</v>
      </c>
      <c r="AE616" s="0" t="e">
        <f aca="false">IF(AD616&gt;=38,IF(AD616&lt;=508,5,0),0)</f>
        <v>#VALUE!</v>
      </c>
      <c r="AF616" s="0" t="e">
        <f aca="false">IF(Z616&gt;Z615,O615,0)</f>
        <v>#VALUE!</v>
      </c>
      <c r="AG616" s="0" t="e">
        <f aca="false">IF(AA616&gt;AA615,O615,0)</f>
        <v>#VALUE!</v>
      </c>
      <c r="AH616" s="0" t="e">
        <f aca="false">IF(AB616&gt;AB615,O615,0)</f>
        <v>#VALUE!</v>
      </c>
      <c r="AI616" s="10" t="e">
        <f aca="false">IF(AC616&gt;X616,IF(AE616&gt;0,O616,9999),9999)</f>
        <v>#VALUE!</v>
      </c>
    </row>
    <row r="617" customFormat="false" ht="12.75" hidden="false" customHeight="false" outlineLevel="0" collapsed="false">
      <c r="O617" s="0" t="n">
        <f aca="false">IF(ISNUMBER(A617),(A617-$A$26)*0.002,O616)</f>
        <v>0.984</v>
      </c>
      <c r="P617" s="0" t="n">
        <f aca="false">ABS(D617/7282*100)</f>
        <v>0</v>
      </c>
      <c r="Q617" s="0" t="n">
        <f aca="false">MAX(F617,ABS(G617))/7282*100</f>
        <v>0</v>
      </c>
      <c r="R617" s="0" t="n">
        <f aca="false">IF(ISNUMBER(B616),ABS(B617-B616)*125/$B$6*100,0)</f>
        <v>0</v>
      </c>
      <c r="S617" s="0" t="n">
        <f aca="false">B617</f>
        <v>0</v>
      </c>
      <c r="T617" s="0" t="n">
        <f aca="false">ABS(D617)/7282*100</f>
        <v>0</v>
      </c>
      <c r="V617" s="0" t="n">
        <f aca="false">$B$9/7282*100</f>
        <v>21.4913485306235</v>
      </c>
      <c r="W617" s="0" t="n">
        <f aca="false">V617-(30/7282*100)</f>
        <v>21.079373798407</v>
      </c>
      <c r="X617" s="0" t="n">
        <f aca="false">V617+(30/7282*100)</f>
        <v>21.9033232628399</v>
      </c>
      <c r="Y617" s="0" t="n">
        <f aca="false">1.05*V617</f>
        <v>22.5659159571546</v>
      </c>
      <c r="Z617" s="0" t="e">
        <f aca="false">chk_bit(H617,$S$8)</f>
        <v>#VALUE!</v>
      </c>
      <c r="AA617" s="0" t="e">
        <f aca="false">chk_bit(H617,$S$9)*10</f>
        <v>#VALUE!</v>
      </c>
      <c r="AB617" s="0" t="e">
        <f aca="false">chk_bit(H617,$S$10)</f>
        <v>#VALUE!</v>
      </c>
      <c r="AC617" s="0" t="e">
        <f aca="false">IF(Z617&gt;0,Q617+V617,0)</f>
        <v>#VALUE!</v>
      </c>
      <c r="AD617" s="0" t="e">
        <f aca="false">IF(Z617&lt;&gt;0,(1000*($O$27-$O$26))+AD616,0)</f>
        <v>#VALUE!</v>
      </c>
      <c r="AE617" s="0" t="e">
        <f aca="false">IF(AD617&gt;=38,IF(AD617&lt;=508,5,0),0)</f>
        <v>#VALUE!</v>
      </c>
      <c r="AF617" s="0" t="e">
        <f aca="false">IF(Z617&gt;Z616,O616,0)</f>
        <v>#VALUE!</v>
      </c>
      <c r="AG617" s="0" t="e">
        <f aca="false">IF(AA617&gt;AA616,O616,0)</f>
        <v>#VALUE!</v>
      </c>
      <c r="AH617" s="0" t="e">
        <f aca="false">IF(AB617&gt;AB616,O616,0)</f>
        <v>#VALUE!</v>
      </c>
      <c r="AI617" s="10" t="e">
        <f aca="false">IF(AC617&gt;X617,IF(AE617&gt;0,O617,9999),9999)</f>
        <v>#VALUE!</v>
      </c>
    </row>
    <row r="618" customFormat="false" ht="12.75" hidden="false" customHeight="false" outlineLevel="0" collapsed="false">
      <c r="O618" s="0" t="n">
        <f aca="false">IF(ISNUMBER(A618),(A618-$A$26)*0.002,O617)</f>
        <v>0.984</v>
      </c>
      <c r="P618" s="0" t="n">
        <f aca="false">ABS(D618/7282*100)</f>
        <v>0</v>
      </c>
      <c r="Q618" s="0" t="n">
        <f aca="false">MAX(F618,ABS(G618))/7282*100</f>
        <v>0</v>
      </c>
      <c r="R618" s="0" t="n">
        <f aca="false">IF(ISNUMBER(B617),ABS(B618-B617)*125/$B$6*100,0)</f>
        <v>0</v>
      </c>
      <c r="S618" s="0" t="n">
        <f aca="false">B618</f>
        <v>0</v>
      </c>
      <c r="T618" s="0" t="n">
        <f aca="false">ABS(D618)/7282*100</f>
        <v>0</v>
      </c>
      <c r="V618" s="0" t="n">
        <f aca="false">$B$9/7282*100</f>
        <v>21.4913485306235</v>
      </c>
      <c r="W618" s="0" t="n">
        <f aca="false">V618-(30/7282*100)</f>
        <v>21.079373798407</v>
      </c>
      <c r="X618" s="0" t="n">
        <f aca="false">V618+(30/7282*100)</f>
        <v>21.9033232628399</v>
      </c>
      <c r="Y618" s="0" t="n">
        <f aca="false">1.05*V618</f>
        <v>22.5659159571546</v>
      </c>
      <c r="Z618" s="0" t="e">
        <f aca="false">chk_bit(H618,$S$8)</f>
        <v>#VALUE!</v>
      </c>
      <c r="AA618" s="0" t="e">
        <f aca="false">chk_bit(H618,$S$9)*10</f>
        <v>#VALUE!</v>
      </c>
      <c r="AB618" s="0" t="e">
        <f aca="false">chk_bit(H618,$S$10)</f>
        <v>#VALUE!</v>
      </c>
      <c r="AC618" s="0" t="e">
        <f aca="false">IF(Z618&gt;0,Q618+V618,0)</f>
        <v>#VALUE!</v>
      </c>
      <c r="AD618" s="0" t="e">
        <f aca="false">IF(Z618&lt;&gt;0,(1000*($O$27-$O$26))+AD617,0)</f>
        <v>#VALUE!</v>
      </c>
      <c r="AE618" s="0" t="e">
        <f aca="false">IF(AD618&gt;=38,IF(AD618&lt;=508,5,0),0)</f>
        <v>#VALUE!</v>
      </c>
      <c r="AF618" s="0" t="e">
        <f aca="false">IF(Z618&gt;Z617,O617,0)</f>
        <v>#VALUE!</v>
      </c>
      <c r="AG618" s="0" t="e">
        <f aca="false">IF(AA618&gt;AA617,O617,0)</f>
        <v>#VALUE!</v>
      </c>
      <c r="AH618" s="0" t="e">
        <f aca="false">IF(AB618&gt;AB617,O617,0)</f>
        <v>#VALUE!</v>
      </c>
      <c r="AI618" s="10" t="e">
        <f aca="false">IF(AC618&gt;X618,IF(AE618&gt;0,O618,9999),9999)</f>
        <v>#VALUE!</v>
      </c>
    </row>
    <row r="619" customFormat="false" ht="12.75" hidden="false" customHeight="false" outlineLevel="0" collapsed="false">
      <c r="O619" s="0" t="n">
        <f aca="false">IF(ISNUMBER(A619),(A619-$A$26)*0.002,O618)</f>
        <v>0.984</v>
      </c>
      <c r="P619" s="0" t="n">
        <f aca="false">ABS(D619/7282*100)</f>
        <v>0</v>
      </c>
      <c r="Q619" s="0" t="n">
        <f aca="false">MAX(F619,ABS(G619))/7282*100</f>
        <v>0</v>
      </c>
      <c r="R619" s="0" t="n">
        <f aca="false">IF(ISNUMBER(B618),ABS(B619-B618)*125/$B$6*100,0)</f>
        <v>0</v>
      </c>
      <c r="S619" s="0" t="n">
        <f aca="false">B619</f>
        <v>0</v>
      </c>
      <c r="T619" s="0" t="n">
        <f aca="false">ABS(D619)/7282*100</f>
        <v>0</v>
      </c>
      <c r="V619" s="0" t="n">
        <f aca="false">$B$9/7282*100</f>
        <v>21.4913485306235</v>
      </c>
      <c r="W619" s="0" t="n">
        <f aca="false">V619-(30/7282*100)</f>
        <v>21.079373798407</v>
      </c>
      <c r="X619" s="0" t="n">
        <f aca="false">V619+(30/7282*100)</f>
        <v>21.9033232628399</v>
      </c>
      <c r="Y619" s="0" t="n">
        <f aca="false">1.05*V619</f>
        <v>22.5659159571546</v>
      </c>
      <c r="Z619" s="0" t="e">
        <f aca="false">chk_bit(H619,$S$8)</f>
        <v>#VALUE!</v>
      </c>
      <c r="AA619" s="0" t="e">
        <f aca="false">chk_bit(H619,$S$9)*10</f>
        <v>#VALUE!</v>
      </c>
      <c r="AB619" s="0" t="e">
        <f aca="false">chk_bit(H619,$S$10)</f>
        <v>#VALUE!</v>
      </c>
      <c r="AC619" s="0" t="e">
        <f aca="false">IF(Z619&gt;0,Q619+V619,0)</f>
        <v>#VALUE!</v>
      </c>
      <c r="AD619" s="0" t="e">
        <f aca="false">IF(Z619&lt;&gt;0,(1000*($O$27-$O$26))+AD618,0)</f>
        <v>#VALUE!</v>
      </c>
      <c r="AE619" s="0" t="e">
        <f aca="false">IF(AD619&gt;=38,IF(AD619&lt;=508,5,0),0)</f>
        <v>#VALUE!</v>
      </c>
      <c r="AF619" s="0" t="e">
        <f aca="false">IF(Z619&gt;Z618,O618,0)</f>
        <v>#VALUE!</v>
      </c>
      <c r="AG619" s="0" t="e">
        <f aca="false">IF(AA619&gt;AA618,O618,0)</f>
        <v>#VALUE!</v>
      </c>
      <c r="AH619" s="0" t="e">
        <f aca="false">IF(AB619&gt;AB618,O618,0)</f>
        <v>#VALUE!</v>
      </c>
      <c r="AI619" s="10" t="e">
        <f aca="false">IF(AC619&gt;X619,IF(AE619&gt;0,O619,9999),9999)</f>
        <v>#VALUE!</v>
      </c>
    </row>
    <row r="620" customFormat="false" ht="12.75" hidden="false" customHeight="false" outlineLevel="0" collapsed="false">
      <c r="O620" s="0" t="n">
        <f aca="false">IF(ISNUMBER(A620),(A620-$A$26)*0.002,O619)</f>
        <v>0.984</v>
      </c>
      <c r="P620" s="0" t="n">
        <f aca="false">ABS(D620/7282*100)</f>
        <v>0</v>
      </c>
      <c r="Q620" s="0" t="n">
        <f aca="false">MAX(F620,ABS(G620))/7282*100</f>
        <v>0</v>
      </c>
      <c r="R620" s="0" t="n">
        <f aca="false">IF(ISNUMBER(B619),ABS(B620-B619)*125/$B$6*100,0)</f>
        <v>0</v>
      </c>
      <c r="S620" s="0" t="n">
        <f aca="false">B620</f>
        <v>0</v>
      </c>
      <c r="T620" s="0" t="n">
        <f aca="false">ABS(D620)/7282*100</f>
        <v>0</v>
      </c>
      <c r="V620" s="0" t="n">
        <f aca="false">$B$9/7282*100</f>
        <v>21.4913485306235</v>
      </c>
      <c r="W620" s="0" t="n">
        <f aca="false">V620-(30/7282*100)</f>
        <v>21.079373798407</v>
      </c>
      <c r="X620" s="0" t="n">
        <f aca="false">V620+(30/7282*100)</f>
        <v>21.9033232628399</v>
      </c>
      <c r="Y620" s="0" t="n">
        <f aca="false">1.05*V620</f>
        <v>22.5659159571546</v>
      </c>
      <c r="Z620" s="0" t="e">
        <f aca="false">chk_bit(H620,$S$8)</f>
        <v>#VALUE!</v>
      </c>
      <c r="AA620" s="0" t="e">
        <f aca="false">chk_bit(H620,$S$9)*10</f>
        <v>#VALUE!</v>
      </c>
      <c r="AB620" s="0" t="e">
        <f aca="false">chk_bit(H620,$S$10)</f>
        <v>#VALUE!</v>
      </c>
      <c r="AC620" s="0" t="e">
        <f aca="false">IF(Z620&gt;0,Q620+V620,0)</f>
        <v>#VALUE!</v>
      </c>
      <c r="AD620" s="0" t="e">
        <f aca="false">IF(Z620&lt;&gt;0,(1000*($O$27-$O$26))+AD619,0)</f>
        <v>#VALUE!</v>
      </c>
      <c r="AE620" s="0" t="e">
        <f aca="false">IF(AD620&gt;=38,IF(AD620&lt;=508,5,0),0)</f>
        <v>#VALUE!</v>
      </c>
      <c r="AF620" s="0" t="e">
        <f aca="false">IF(Z620&gt;Z619,O619,0)</f>
        <v>#VALUE!</v>
      </c>
      <c r="AG620" s="0" t="e">
        <f aca="false">IF(AA620&gt;AA619,O619,0)</f>
        <v>#VALUE!</v>
      </c>
      <c r="AH620" s="0" t="e">
        <f aca="false">IF(AB620&gt;AB619,O619,0)</f>
        <v>#VALUE!</v>
      </c>
      <c r="AI620" s="10" t="e">
        <f aca="false">IF(AC620&gt;X620,IF(AE620&gt;0,O620,9999),9999)</f>
        <v>#VALUE!</v>
      </c>
    </row>
    <row r="621" customFormat="false" ht="12.75" hidden="false" customHeight="false" outlineLevel="0" collapsed="false">
      <c r="O621" s="0" t="n">
        <f aca="false">IF(ISNUMBER(A621),(A621-$A$26)*0.002,O620)</f>
        <v>0.984</v>
      </c>
      <c r="P621" s="0" t="n">
        <f aca="false">ABS(D621/7282*100)</f>
        <v>0</v>
      </c>
      <c r="Q621" s="0" t="n">
        <f aca="false">MAX(F621,ABS(G621))/7282*100</f>
        <v>0</v>
      </c>
      <c r="R621" s="0" t="n">
        <f aca="false">IF(ISNUMBER(B620),ABS(B621-B620)*125/$B$6*100,0)</f>
        <v>0</v>
      </c>
      <c r="S621" s="0" t="n">
        <f aca="false">B621</f>
        <v>0</v>
      </c>
      <c r="T621" s="0" t="n">
        <f aca="false">ABS(D621)/7282*100</f>
        <v>0</v>
      </c>
      <c r="V621" s="0" t="n">
        <f aca="false">$B$9/7282*100</f>
        <v>21.4913485306235</v>
      </c>
      <c r="W621" s="0" t="n">
        <f aca="false">V621-(30/7282*100)</f>
        <v>21.079373798407</v>
      </c>
      <c r="X621" s="0" t="n">
        <f aca="false">V621+(30/7282*100)</f>
        <v>21.9033232628399</v>
      </c>
      <c r="Y621" s="0" t="n">
        <f aca="false">1.05*V621</f>
        <v>22.5659159571546</v>
      </c>
      <c r="Z621" s="0" t="e">
        <f aca="false">chk_bit(H621,$S$8)</f>
        <v>#VALUE!</v>
      </c>
      <c r="AA621" s="0" t="e">
        <f aca="false">chk_bit(H621,$S$9)*10</f>
        <v>#VALUE!</v>
      </c>
      <c r="AB621" s="0" t="e">
        <f aca="false">chk_bit(H621,$S$10)</f>
        <v>#VALUE!</v>
      </c>
      <c r="AC621" s="0" t="e">
        <f aca="false">IF(Z621&gt;0,Q621+V621,0)</f>
        <v>#VALUE!</v>
      </c>
      <c r="AD621" s="0" t="e">
        <f aca="false">IF(Z621&lt;&gt;0,(1000*($O$27-$O$26))+AD620,0)</f>
        <v>#VALUE!</v>
      </c>
      <c r="AE621" s="0" t="e">
        <f aca="false">IF(AD621&gt;=38,IF(AD621&lt;=508,5,0),0)</f>
        <v>#VALUE!</v>
      </c>
      <c r="AF621" s="0" t="e">
        <f aca="false">IF(Z621&gt;Z620,O620,0)</f>
        <v>#VALUE!</v>
      </c>
      <c r="AG621" s="0" t="e">
        <f aca="false">IF(AA621&gt;AA620,O620,0)</f>
        <v>#VALUE!</v>
      </c>
      <c r="AH621" s="0" t="e">
        <f aca="false">IF(AB621&gt;AB620,O620,0)</f>
        <v>#VALUE!</v>
      </c>
      <c r="AI621" s="10" t="e">
        <f aca="false">IF(AC621&gt;X621,IF(AE621&gt;0,O621,9999),9999)</f>
        <v>#VALUE!</v>
      </c>
    </row>
    <row r="622" customFormat="false" ht="12.75" hidden="false" customHeight="false" outlineLevel="0" collapsed="false">
      <c r="O622" s="0" t="n">
        <f aca="false">IF(ISNUMBER(A622),(A622-$A$26)*0.002,O621)</f>
        <v>0.984</v>
      </c>
      <c r="P622" s="0" t="n">
        <f aca="false">ABS(D622/7282*100)</f>
        <v>0</v>
      </c>
      <c r="Q622" s="0" t="n">
        <f aca="false">MAX(F622,ABS(G622))/7282*100</f>
        <v>0</v>
      </c>
      <c r="R622" s="0" t="n">
        <f aca="false">IF(ISNUMBER(B621),ABS(B622-B621)*125/$B$6*100,0)</f>
        <v>0</v>
      </c>
      <c r="S622" s="0" t="n">
        <f aca="false">B622</f>
        <v>0</v>
      </c>
      <c r="T622" s="0" t="n">
        <f aca="false">ABS(D622)/7282*100</f>
        <v>0</v>
      </c>
      <c r="V622" s="0" t="n">
        <f aca="false">$B$9/7282*100</f>
        <v>21.4913485306235</v>
      </c>
      <c r="W622" s="0" t="n">
        <f aca="false">V622-(30/7282*100)</f>
        <v>21.079373798407</v>
      </c>
      <c r="X622" s="0" t="n">
        <f aca="false">V622+(30/7282*100)</f>
        <v>21.9033232628399</v>
      </c>
      <c r="Y622" s="0" t="n">
        <f aca="false">1.05*V622</f>
        <v>22.5659159571546</v>
      </c>
      <c r="Z622" s="0" t="e">
        <f aca="false">chk_bit(H622,$S$8)</f>
        <v>#VALUE!</v>
      </c>
      <c r="AA622" s="0" t="e">
        <f aca="false">chk_bit(H622,$S$9)*10</f>
        <v>#VALUE!</v>
      </c>
      <c r="AB622" s="0" t="e">
        <f aca="false">chk_bit(H622,$S$10)</f>
        <v>#VALUE!</v>
      </c>
      <c r="AC622" s="0" t="e">
        <f aca="false">IF(Z622&gt;0,Q622+V622,0)</f>
        <v>#VALUE!</v>
      </c>
      <c r="AD622" s="0" t="e">
        <f aca="false">IF(Z622&lt;&gt;0,(1000*($O$27-$O$26))+AD621,0)</f>
        <v>#VALUE!</v>
      </c>
      <c r="AE622" s="0" t="e">
        <f aca="false">IF(AD622&gt;=38,IF(AD622&lt;=508,5,0),0)</f>
        <v>#VALUE!</v>
      </c>
      <c r="AF622" s="0" t="e">
        <f aca="false">IF(Z622&gt;Z621,O621,0)</f>
        <v>#VALUE!</v>
      </c>
      <c r="AG622" s="0" t="e">
        <f aca="false">IF(AA622&gt;AA621,O621,0)</f>
        <v>#VALUE!</v>
      </c>
      <c r="AH622" s="0" t="e">
        <f aca="false">IF(AB622&gt;AB621,O621,0)</f>
        <v>#VALUE!</v>
      </c>
      <c r="AI622" s="10" t="e">
        <f aca="false">IF(AC622&gt;X622,IF(AE622&gt;0,O622,9999),9999)</f>
        <v>#VALUE!</v>
      </c>
    </row>
    <row r="623" customFormat="false" ht="12.75" hidden="false" customHeight="false" outlineLevel="0" collapsed="false">
      <c r="O623" s="0" t="n">
        <f aca="false">IF(ISNUMBER(A623),(A623-$A$26)*0.002,O622)</f>
        <v>0.984</v>
      </c>
      <c r="P623" s="0" t="n">
        <f aca="false">ABS(D623/7282*100)</f>
        <v>0</v>
      </c>
      <c r="Q623" s="0" t="n">
        <f aca="false">MAX(F623,ABS(G623))/7282*100</f>
        <v>0</v>
      </c>
      <c r="R623" s="0" t="n">
        <f aca="false">IF(ISNUMBER(B622),ABS(B623-B622)*125/$B$6*100,0)</f>
        <v>0</v>
      </c>
      <c r="S623" s="0" t="n">
        <f aca="false">B623</f>
        <v>0</v>
      </c>
      <c r="T623" s="0" t="n">
        <f aca="false">ABS(D623)/7282*100</f>
        <v>0</v>
      </c>
      <c r="V623" s="0" t="n">
        <f aca="false">$B$9/7282*100</f>
        <v>21.4913485306235</v>
      </c>
      <c r="W623" s="0" t="n">
        <f aca="false">V623-(30/7282*100)</f>
        <v>21.079373798407</v>
      </c>
      <c r="X623" s="0" t="n">
        <f aca="false">V623+(30/7282*100)</f>
        <v>21.9033232628399</v>
      </c>
      <c r="Y623" s="0" t="n">
        <f aca="false">1.05*V623</f>
        <v>22.5659159571546</v>
      </c>
      <c r="Z623" s="0" t="e">
        <f aca="false">chk_bit(H623,$S$8)</f>
        <v>#VALUE!</v>
      </c>
      <c r="AA623" s="0" t="e">
        <f aca="false">chk_bit(H623,$S$9)*10</f>
        <v>#VALUE!</v>
      </c>
      <c r="AB623" s="0" t="e">
        <f aca="false">chk_bit(H623,$S$10)</f>
        <v>#VALUE!</v>
      </c>
      <c r="AC623" s="0" t="e">
        <f aca="false">IF(Z623&gt;0,Q623+V623,0)</f>
        <v>#VALUE!</v>
      </c>
      <c r="AD623" s="0" t="e">
        <f aca="false">IF(Z623&lt;&gt;0,(1000*($O$27-$O$26))+AD622,0)</f>
        <v>#VALUE!</v>
      </c>
      <c r="AE623" s="0" t="e">
        <f aca="false">IF(AD623&gt;=38,IF(AD623&lt;=508,5,0),0)</f>
        <v>#VALUE!</v>
      </c>
      <c r="AF623" s="0" t="e">
        <f aca="false">IF(Z623&gt;Z622,O622,0)</f>
        <v>#VALUE!</v>
      </c>
      <c r="AG623" s="0" t="e">
        <f aca="false">IF(AA623&gt;AA622,O622,0)</f>
        <v>#VALUE!</v>
      </c>
      <c r="AH623" s="0" t="e">
        <f aca="false">IF(AB623&gt;AB622,O622,0)</f>
        <v>#VALUE!</v>
      </c>
      <c r="AI623" s="10" t="e">
        <f aca="false">IF(AC623&gt;X623,IF(AE623&gt;0,O623,9999),9999)</f>
        <v>#VALUE!</v>
      </c>
    </row>
    <row r="624" customFormat="false" ht="12.75" hidden="false" customHeight="false" outlineLevel="0" collapsed="false">
      <c r="O624" s="0" t="n">
        <f aca="false">IF(ISNUMBER(A624),(A624-$A$26)*0.002,O623)</f>
        <v>0.984</v>
      </c>
      <c r="P624" s="0" t="n">
        <f aca="false">ABS(D624/7282*100)</f>
        <v>0</v>
      </c>
      <c r="Q624" s="0" t="n">
        <f aca="false">MAX(F624,ABS(G624))/7282*100</f>
        <v>0</v>
      </c>
      <c r="R624" s="0" t="n">
        <f aca="false">IF(ISNUMBER(B623),ABS(B624-B623)*125/$B$6*100,0)</f>
        <v>0</v>
      </c>
      <c r="S624" s="0" t="n">
        <f aca="false">B624</f>
        <v>0</v>
      </c>
      <c r="T624" s="0" t="n">
        <f aca="false">ABS(D624)/7282*100</f>
        <v>0</v>
      </c>
      <c r="V624" s="0" t="n">
        <f aca="false">$B$9/7282*100</f>
        <v>21.4913485306235</v>
      </c>
      <c r="W624" s="0" t="n">
        <f aca="false">V624-(30/7282*100)</f>
        <v>21.079373798407</v>
      </c>
      <c r="X624" s="0" t="n">
        <f aca="false">V624+(30/7282*100)</f>
        <v>21.9033232628399</v>
      </c>
      <c r="Y624" s="0" t="n">
        <f aca="false">1.05*V624</f>
        <v>22.5659159571546</v>
      </c>
      <c r="Z624" s="0" t="e">
        <f aca="false">chk_bit(H624,$S$8)</f>
        <v>#VALUE!</v>
      </c>
      <c r="AA624" s="0" t="e">
        <f aca="false">chk_bit(H624,$S$9)*10</f>
        <v>#VALUE!</v>
      </c>
      <c r="AB624" s="0" t="e">
        <f aca="false">chk_bit(H624,$S$10)</f>
        <v>#VALUE!</v>
      </c>
      <c r="AC624" s="0" t="e">
        <f aca="false">IF(Z624&gt;0,Q624+V624,0)</f>
        <v>#VALUE!</v>
      </c>
      <c r="AD624" s="0" t="e">
        <f aca="false">IF(Z624&lt;&gt;0,(1000*($O$27-$O$26))+AD623,0)</f>
        <v>#VALUE!</v>
      </c>
      <c r="AE624" s="0" t="e">
        <f aca="false">IF(AD624&gt;=38,IF(AD624&lt;=508,5,0),0)</f>
        <v>#VALUE!</v>
      </c>
      <c r="AF624" s="0" t="e">
        <f aca="false">IF(Z624&gt;Z623,O623,0)</f>
        <v>#VALUE!</v>
      </c>
      <c r="AG624" s="0" t="e">
        <f aca="false">IF(AA624&gt;AA623,O623,0)</f>
        <v>#VALUE!</v>
      </c>
      <c r="AH624" s="0" t="e">
        <f aca="false">IF(AB624&gt;AB623,O623,0)</f>
        <v>#VALUE!</v>
      </c>
      <c r="AI624" s="10" t="e">
        <f aca="false">IF(AC624&gt;X624,IF(AE624&gt;0,O624,9999),9999)</f>
        <v>#VALUE!</v>
      </c>
    </row>
    <row r="625" customFormat="false" ht="12.75" hidden="false" customHeight="false" outlineLevel="0" collapsed="false">
      <c r="O625" s="0" t="n">
        <f aca="false">IF(ISNUMBER(A625),(A625-$A$26)*0.002,O624)</f>
        <v>0.984</v>
      </c>
      <c r="P625" s="0" t="n">
        <f aca="false">ABS(D625/7282*100)</f>
        <v>0</v>
      </c>
      <c r="Q625" s="0" t="n">
        <f aca="false">MAX(F625,ABS(G625))/7282*100</f>
        <v>0</v>
      </c>
      <c r="R625" s="0" t="n">
        <f aca="false">IF(ISNUMBER(B624),ABS(B625-B624)*125/$B$6*100,0)</f>
        <v>0</v>
      </c>
      <c r="S625" s="0" t="n">
        <f aca="false">B625</f>
        <v>0</v>
      </c>
      <c r="T625" s="0" t="n">
        <f aca="false">ABS(D625)/7282*100</f>
        <v>0</v>
      </c>
      <c r="V625" s="0" t="n">
        <f aca="false">$B$9/7282*100</f>
        <v>21.4913485306235</v>
      </c>
      <c r="W625" s="0" t="n">
        <f aca="false">V625-(30/7282*100)</f>
        <v>21.079373798407</v>
      </c>
      <c r="X625" s="0" t="n">
        <f aca="false">V625+(30/7282*100)</f>
        <v>21.9033232628399</v>
      </c>
      <c r="Y625" s="0" t="n">
        <f aca="false">1.05*V625</f>
        <v>22.5659159571546</v>
      </c>
      <c r="Z625" s="0" t="e">
        <f aca="false">chk_bit(H625,$S$8)</f>
        <v>#VALUE!</v>
      </c>
      <c r="AA625" s="0" t="e">
        <f aca="false">chk_bit(H625,$S$9)*10</f>
        <v>#VALUE!</v>
      </c>
      <c r="AB625" s="0" t="e">
        <f aca="false">chk_bit(H625,$S$10)</f>
        <v>#VALUE!</v>
      </c>
      <c r="AC625" s="0" t="e">
        <f aca="false">IF(Z625&gt;0,Q625+V625,0)</f>
        <v>#VALUE!</v>
      </c>
      <c r="AD625" s="0" t="e">
        <f aca="false">IF(Z625&lt;&gt;0,(1000*($O$27-$O$26))+AD624,0)</f>
        <v>#VALUE!</v>
      </c>
      <c r="AE625" s="0" t="e">
        <f aca="false">IF(AD625&gt;=38,IF(AD625&lt;=508,5,0),0)</f>
        <v>#VALUE!</v>
      </c>
      <c r="AF625" s="0" t="e">
        <f aca="false">IF(Z625&gt;Z624,O624,0)</f>
        <v>#VALUE!</v>
      </c>
      <c r="AG625" s="0" t="e">
        <f aca="false">IF(AA625&gt;AA624,O624,0)</f>
        <v>#VALUE!</v>
      </c>
      <c r="AH625" s="0" t="e">
        <f aca="false">IF(AB625&gt;AB624,O624,0)</f>
        <v>#VALUE!</v>
      </c>
      <c r="AI625" s="10" t="e">
        <f aca="false">IF(AC625&gt;X625,IF(AE625&gt;0,O625,9999),9999)</f>
        <v>#VALUE!</v>
      </c>
    </row>
    <row r="626" customFormat="false" ht="12.75" hidden="false" customHeight="false" outlineLevel="0" collapsed="false">
      <c r="O626" s="0" t="n">
        <f aca="false">IF(ISNUMBER(A626),(A626-$A$26)*0.002,O625)</f>
        <v>0.984</v>
      </c>
      <c r="P626" s="0" t="n">
        <f aca="false">ABS(D626/7282*100)</f>
        <v>0</v>
      </c>
      <c r="Q626" s="0" t="n">
        <f aca="false">MAX(F626,ABS(G626))/7282*100</f>
        <v>0</v>
      </c>
      <c r="R626" s="0" t="n">
        <f aca="false">IF(ISNUMBER(B625),ABS(B626-B625)*125/$B$6*100,0)</f>
        <v>0</v>
      </c>
      <c r="S626" s="0" t="n">
        <f aca="false">B626</f>
        <v>0</v>
      </c>
      <c r="T626" s="0" t="n">
        <f aca="false">ABS(D626)/7282*100</f>
        <v>0</v>
      </c>
      <c r="V626" s="0" t="n">
        <f aca="false">$B$9/7282*100</f>
        <v>21.4913485306235</v>
      </c>
      <c r="W626" s="0" t="n">
        <f aca="false">V626-(30/7282*100)</f>
        <v>21.079373798407</v>
      </c>
      <c r="X626" s="0" t="n">
        <f aca="false">V626+(30/7282*100)</f>
        <v>21.9033232628399</v>
      </c>
      <c r="Y626" s="0" t="n">
        <f aca="false">1.05*V626</f>
        <v>22.5659159571546</v>
      </c>
      <c r="Z626" s="0" t="e">
        <f aca="false">chk_bit(H626,$S$8)</f>
        <v>#VALUE!</v>
      </c>
      <c r="AA626" s="0" t="e">
        <f aca="false">chk_bit(H626,$S$9)*10</f>
        <v>#VALUE!</v>
      </c>
      <c r="AB626" s="0" t="e">
        <f aca="false">chk_bit(H626,$S$10)</f>
        <v>#VALUE!</v>
      </c>
      <c r="AC626" s="0" t="e">
        <f aca="false">IF(Z626&gt;0,Q626+V626,0)</f>
        <v>#VALUE!</v>
      </c>
      <c r="AD626" s="0" t="e">
        <f aca="false">IF(Z626&lt;&gt;0,(1000*($O$27-$O$26))+AD625,0)</f>
        <v>#VALUE!</v>
      </c>
      <c r="AE626" s="0" t="e">
        <f aca="false">IF(AD626&gt;=38,IF(AD626&lt;=508,5,0),0)</f>
        <v>#VALUE!</v>
      </c>
      <c r="AF626" s="0" t="e">
        <f aca="false">IF(Z626&gt;Z625,O625,0)</f>
        <v>#VALUE!</v>
      </c>
      <c r="AG626" s="0" t="e">
        <f aca="false">IF(AA626&gt;AA625,O625,0)</f>
        <v>#VALUE!</v>
      </c>
      <c r="AH626" s="0" t="e">
        <f aca="false">IF(AB626&gt;AB625,O625,0)</f>
        <v>#VALUE!</v>
      </c>
      <c r="AI626" s="10" t="e">
        <f aca="false">IF(AC626&gt;X626,IF(AE626&gt;0,O626,9999),9999)</f>
        <v>#VALUE!</v>
      </c>
    </row>
    <row r="627" customFormat="false" ht="12.75" hidden="false" customHeight="false" outlineLevel="0" collapsed="false">
      <c r="O627" s="0" t="n">
        <f aca="false">IF(ISNUMBER(A627),(A627-$A$26)*0.002,O626)</f>
        <v>0.984</v>
      </c>
      <c r="P627" s="0" t="n">
        <f aca="false">ABS(D627/7282*100)</f>
        <v>0</v>
      </c>
      <c r="Q627" s="0" t="n">
        <f aca="false">MAX(F627,ABS(G627))/7282*100</f>
        <v>0</v>
      </c>
      <c r="R627" s="0" t="n">
        <f aca="false">IF(ISNUMBER(B626),ABS(B627-B626)*125/$B$6*100,0)</f>
        <v>0</v>
      </c>
      <c r="S627" s="0" t="n">
        <f aca="false">B627</f>
        <v>0</v>
      </c>
      <c r="T627" s="0" t="n">
        <f aca="false">ABS(D627)/7282*100</f>
        <v>0</v>
      </c>
      <c r="V627" s="0" t="n">
        <f aca="false">$B$9/7282*100</f>
        <v>21.4913485306235</v>
      </c>
      <c r="W627" s="0" t="n">
        <f aca="false">V627-(30/7282*100)</f>
        <v>21.079373798407</v>
      </c>
      <c r="X627" s="0" t="n">
        <f aca="false">V627+(30/7282*100)</f>
        <v>21.9033232628399</v>
      </c>
      <c r="Y627" s="0" t="n">
        <f aca="false">1.05*V627</f>
        <v>22.5659159571546</v>
      </c>
      <c r="Z627" s="0" t="e">
        <f aca="false">chk_bit(H627,$S$8)</f>
        <v>#VALUE!</v>
      </c>
      <c r="AA627" s="0" t="e">
        <f aca="false">chk_bit(H627,$S$9)*10</f>
        <v>#VALUE!</v>
      </c>
      <c r="AB627" s="0" t="e">
        <f aca="false">chk_bit(H627,$S$10)</f>
        <v>#VALUE!</v>
      </c>
      <c r="AC627" s="0" t="e">
        <f aca="false">IF(Z627&gt;0,Q627+V627,0)</f>
        <v>#VALUE!</v>
      </c>
      <c r="AD627" s="0" t="e">
        <f aca="false">IF(Z627&lt;&gt;0,(1000*($O$27-$O$26))+AD626,0)</f>
        <v>#VALUE!</v>
      </c>
      <c r="AE627" s="0" t="e">
        <f aca="false">IF(AD627&gt;=38,IF(AD627&lt;=508,5,0),0)</f>
        <v>#VALUE!</v>
      </c>
      <c r="AF627" s="0" t="e">
        <f aca="false">IF(Z627&gt;Z626,O626,0)</f>
        <v>#VALUE!</v>
      </c>
      <c r="AG627" s="0" t="e">
        <f aca="false">IF(AA627&gt;AA626,O626,0)</f>
        <v>#VALUE!</v>
      </c>
      <c r="AH627" s="0" t="e">
        <f aca="false">IF(AB627&gt;AB626,O626,0)</f>
        <v>#VALUE!</v>
      </c>
      <c r="AI627" s="10" t="e">
        <f aca="false">IF(AC627&gt;X627,IF(AE627&gt;0,O627,9999),9999)</f>
        <v>#VALUE!</v>
      </c>
    </row>
    <row r="628" customFormat="false" ht="12.75" hidden="false" customHeight="false" outlineLevel="0" collapsed="false">
      <c r="O628" s="0" t="n">
        <f aca="false">IF(ISNUMBER(A628),(A628-$A$26)*0.002,O627)</f>
        <v>0.984</v>
      </c>
      <c r="P628" s="0" t="n">
        <f aca="false">ABS(D628/7282*100)</f>
        <v>0</v>
      </c>
      <c r="Q628" s="0" t="n">
        <f aca="false">MAX(F628,ABS(G628))/7282*100</f>
        <v>0</v>
      </c>
      <c r="R628" s="0" t="n">
        <f aca="false">IF(ISNUMBER(B627),ABS(B628-B627)*125/$B$6*100,0)</f>
        <v>0</v>
      </c>
      <c r="S628" s="0" t="n">
        <f aca="false">B628</f>
        <v>0</v>
      </c>
      <c r="T628" s="0" t="n">
        <f aca="false">ABS(D628)/7282*100</f>
        <v>0</v>
      </c>
      <c r="V628" s="0" t="n">
        <f aca="false">$B$9/7282*100</f>
        <v>21.4913485306235</v>
      </c>
      <c r="W628" s="0" t="n">
        <f aca="false">V628-(30/7282*100)</f>
        <v>21.079373798407</v>
      </c>
      <c r="X628" s="0" t="n">
        <f aca="false">V628+(30/7282*100)</f>
        <v>21.9033232628399</v>
      </c>
      <c r="Y628" s="0" t="n">
        <f aca="false">1.05*V628</f>
        <v>22.5659159571546</v>
      </c>
      <c r="Z628" s="0" t="e">
        <f aca="false">chk_bit(H628,$S$8)</f>
        <v>#VALUE!</v>
      </c>
      <c r="AA628" s="0" t="e">
        <f aca="false">chk_bit(H628,$S$9)*10</f>
        <v>#VALUE!</v>
      </c>
      <c r="AB628" s="0" t="e">
        <f aca="false">chk_bit(H628,$S$10)</f>
        <v>#VALUE!</v>
      </c>
      <c r="AC628" s="0" t="e">
        <f aca="false">IF(Z628&gt;0,Q628+V628,0)</f>
        <v>#VALUE!</v>
      </c>
      <c r="AD628" s="0" t="e">
        <f aca="false">IF(Z628&lt;&gt;0,(1000*($O$27-$O$26))+AD627,0)</f>
        <v>#VALUE!</v>
      </c>
      <c r="AE628" s="0" t="e">
        <f aca="false">IF(AD628&gt;=38,IF(AD628&lt;=508,5,0),0)</f>
        <v>#VALUE!</v>
      </c>
      <c r="AF628" s="0" t="e">
        <f aca="false">IF(Z628&gt;Z627,O627,0)</f>
        <v>#VALUE!</v>
      </c>
      <c r="AG628" s="0" t="e">
        <f aca="false">IF(AA628&gt;AA627,O627,0)</f>
        <v>#VALUE!</v>
      </c>
      <c r="AH628" s="0" t="e">
        <f aca="false">IF(AB628&gt;AB627,O627,0)</f>
        <v>#VALUE!</v>
      </c>
      <c r="AI628" s="10" t="e">
        <f aca="false">IF(AC628&gt;X628,IF(AE628&gt;0,O628,9999),9999)</f>
        <v>#VALUE!</v>
      </c>
    </row>
    <row r="629" customFormat="false" ht="12.75" hidden="false" customHeight="false" outlineLevel="0" collapsed="false">
      <c r="O629" s="0" t="n">
        <f aca="false">IF(ISNUMBER(A629),(A629-$A$26)*0.002,O628)</f>
        <v>0.984</v>
      </c>
      <c r="P629" s="0" t="n">
        <f aca="false">ABS(D629/7282*100)</f>
        <v>0</v>
      </c>
      <c r="Q629" s="0" t="n">
        <f aca="false">MAX(F629,ABS(G629))/7282*100</f>
        <v>0</v>
      </c>
      <c r="R629" s="0" t="n">
        <f aca="false">IF(ISNUMBER(B628),ABS(B629-B628)*125/$B$6*100,0)</f>
        <v>0</v>
      </c>
      <c r="S629" s="0" t="n">
        <f aca="false">B629</f>
        <v>0</v>
      </c>
      <c r="T629" s="0" t="n">
        <f aca="false">ABS(D629)/7282*100</f>
        <v>0</v>
      </c>
      <c r="V629" s="0" t="n">
        <f aca="false">$B$9/7282*100</f>
        <v>21.4913485306235</v>
      </c>
      <c r="W629" s="0" t="n">
        <f aca="false">V629-(30/7282*100)</f>
        <v>21.079373798407</v>
      </c>
      <c r="X629" s="0" t="n">
        <f aca="false">V629+(30/7282*100)</f>
        <v>21.9033232628399</v>
      </c>
      <c r="Y629" s="0" t="n">
        <f aca="false">1.05*V629</f>
        <v>22.5659159571546</v>
      </c>
      <c r="Z629" s="0" t="e">
        <f aca="false">chk_bit(H629,$S$8)</f>
        <v>#VALUE!</v>
      </c>
      <c r="AA629" s="0" t="e">
        <f aca="false">chk_bit(H629,$S$9)*10</f>
        <v>#VALUE!</v>
      </c>
      <c r="AB629" s="0" t="e">
        <f aca="false">chk_bit(H629,$S$10)</f>
        <v>#VALUE!</v>
      </c>
      <c r="AC629" s="0" t="e">
        <f aca="false">IF(Z629&gt;0,Q629+V629,0)</f>
        <v>#VALUE!</v>
      </c>
      <c r="AD629" s="0" t="e">
        <f aca="false">IF(Z629&lt;&gt;0,(1000*($O$27-$O$26))+AD628,0)</f>
        <v>#VALUE!</v>
      </c>
      <c r="AE629" s="0" t="e">
        <f aca="false">IF(AD629&gt;=38,IF(AD629&lt;=508,5,0),0)</f>
        <v>#VALUE!</v>
      </c>
      <c r="AF629" s="0" t="e">
        <f aca="false">IF(Z629&gt;Z628,O628,0)</f>
        <v>#VALUE!</v>
      </c>
      <c r="AG629" s="0" t="e">
        <f aca="false">IF(AA629&gt;AA628,O628,0)</f>
        <v>#VALUE!</v>
      </c>
      <c r="AH629" s="0" t="e">
        <f aca="false">IF(AB629&gt;AB628,O628,0)</f>
        <v>#VALUE!</v>
      </c>
      <c r="AI629" s="10" t="e">
        <f aca="false">IF(AC629&gt;X629,IF(AE629&gt;0,O629,9999),9999)</f>
        <v>#VALUE!</v>
      </c>
    </row>
    <row r="630" customFormat="false" ht="12.75" hidden="false" customHeight="false" outlineLevel="0" collapsed="false">
      <c r="O630" s="0" t="n">
        <f aca="false">IF(ISNUMBER(A630),(A630-$A$26)*0.002,O629)</f>
        <v>0.984</v>
      </c>
      <c r="P630" s="0" t="n">
        <f aca="false">ABS(D630/7282*100)</f>
        <v>0</v>
      </c>
      <c r="Q630" s="0" t="n">
        <f aca="false">MAX(F630,ABS(G630))/7282*100</f>
        <v>0</v>
      </c>
      <c r="R630" s="0" t="n">
        <f aca="false">IF(ISNUMBER(B629),ABS(B630-B629)*125/$B$6*100,0)</f>
        <v>0</v>
      </c>
      <c r="S630" s="0" t="n">
        <f aca="false">B630</f>
        <v>0</v>
      </c>
      <c r="T630" s="0" t="n">
        <f aca="false">ABS(D630)/7282*100</f>
        <v>0</v>
      </c>
      <c r="V630" s="0" t="n">
        <f aca="false">$B$9/7282*100</f>
        <v>21.4913485306235</v>
      </c>
      <c r="W630" s="0" t="n">
        <f aca="false">V630-(30/7282*100)</f>
        <v>21.079373798407</v>
      </c>
      <c r="X630" s="0" t="n">
        <f aca="false">V630+(30/7282*100)</f>
        <v>21.9033232628399</v>
      </c>
      <c r="Y630" s="0" t="n">
        <f aca="false">1.05*V630</f>
        <v>22.5659159571546</v>
      </c>
      <c r="Z630" s="0" t="e">
        <f aca="false">chk_bit(H630,$S$8)</f>
        <v>#VALUE!</v>
      </c>
      <c r="AA630" s="0" t="e">
        <f aca="false">chk_bit(H630,$S$9)*10</f>
        <v>#VALUE!</v>
      </c>
      <c r="AB630" s="0" t="e">
        <f aca="false">chk_bit(H630,$S$10)</f>
        <v>#VALUE!</v>
      </c>
      <c r="AC630" s="0" t="e">
        <f aca="false">IF(Z630&gt;0,Q630+V630,0)</f>
        <v>#VALUE!</v>
      </c>
      <c r="AD630" s="0" t="e">
        <f aca="false">IF(Z630&lt;&gt;0,(1000*($O$27-$O$26))+AD629,0)</f>
        <v>#VALUE!</v>
      </c>
      <c r="AE630" s="0" t="e">
        <f aca="false">IF(AD630&gt;=38,IF(AD630&lt;=508,5,0),0)</f>
        <v>#VALUE!</v>
      </c>
      <c r="AF630" s="0" t="e">
        <f aca="false">IF(Z630&gt;Z629,O629,0)</f>
        <v>#VALUE!</v>
      </c>
      <c r="AG630" s="0" t="e">
        <f aca="false">IF(AA630&gt;AA629,O629,0)</f>
        <v>#VALUE!</v>
      </c>
      <c r="AH630" s="0" t="e">
        <f aca="false">IF(AB630&gt;AB629,O629,0)</f>
        <v>#VALUE!</v>
      </c>
      <c r="AI630" s="10" t="e">
        <f aca="false">IF(AC630&gt;X630,IF(AE630&gt;0,O630,9999),9999)</f>
        <v>#VALUE!</v>
      </c>
    </row>
    <row r="631" customFormat="false" ht="12.75" hidden="false" customHeight="false" outlineLevel="0" collapsed="false">
      <c r="O631" s="0" t="n">
        <f aca="false">IF(ISNUMBER(A631),(A631-$A$26)*0.002,O630)</f>
        <v>0.984</v>
      </c>
      <c r="P631" s="0" t="n">
        <f aca="false">ABS(D631/7282*100)</f>
        <v>0</v>
      </c>
      <c r="Q631" s="0" t="n">
        <f aca="false">MAX(F631,ABS(G631))/7282*100</f>
        <v>0</v>
      </c>
      <c r="R631" s="0" t="n">
        <f aca="false">IF(ISNUMBER(B630),ABS(B631-B630)*125/$B$6*100,0)</f>
        <v>0</v>
      </c>
      <c r="S631" s="0" t="n">
        <f aca="false">B631</f>
        <v>0</v>
      </c>
      <c r="T631" s="0" t="n">
        <f aca="false">ABS(D631)/7282*100</f>
        <v>0</v>
      </c>
      <c r="V631" s="0" t="n">
        <f aca="false">$B$9/7282*100</f>
        <v>21.4913485306235</v>
      </c>
      <c r="W631" s="0" t="n">
        <f aca="false">V631-(30/7282*100)</f>
        <v>21.079373798407</v>
      </c>
      <c r="X631" s="0" t="n">
        <f aca="false">V631+(30/7282*100)</f>
        <v>21.9033232628399</v>
      </c>
      <c r="Y631" s="0" t="n">
        <f aca="false">1.05*V631</f>
        <v>22.5659159571546</v>
      </c>
      <c r="Z631" s="0" t="e">
        <f aca="false">chk_bit(H631,$S$8)</f>
        <v>#VALUE!</v>
      </c>
      <c r="AA631" s="0" t="e">
        <f aca="false">chk_bit(H631,$S$9)*10</f>
        <v>#VALUE!</v>
      </c>
      <c r="AB631" s="0" t="e">
        <f aca="false">chk_bit(H631,$S$10)</f>
        <v>#VALUE!</v>
      </c>
      <c r="AC631" s="0" t="e">
        <f aca="false">IF(Z631&gt;0,Q631+V631,0)</f>
        <v>#VALUE!</v>
      </c>
      <c r="AD631" s="0" t="e">
        <f aca="false">IF(Z631&lt;&gt;0,(1000*($O$27-$O$26))+AD630,0)</f>
        <v>#VALUE!</v>
      </c>
      <c r="AE631" s="0" t="e">
        <f aca="false">IF(AD631&gt;=38,IF(AD631&lt;=508,5,0),0)</f>
        <v>#VALUE!</v>
      </c>
      <c r="AF631" s="0" t="e">
        <f aca="false">IF(Z631&gt;Z630,O630,0)</f>
        <v>#VALUE!</v>
      </c>
      <c r="AG631" s="0" t="e">
        <f aca="false">IF(AA631&gt;AA630,O630,0)</f>
        <v>#VALUE!</v>
      </c>
      <c r="AH631" s="0" t="e">
        <f aca="false">IF(AB631&gt;AB630,O630,0)</f>
        <v>#VALUE!</v>
      </c>
      <c r="AI631" s="10" t="e">
        <f aca="false">IF(AC631&gt;X631,IF(AE631&gt;0,O631,9999),9999)</f>
        <v>#VALUE!</v>
      </c>
    </row>
    <row r="632" customFormat="false" ht="12.75" hidden="false" customHeight="false" outlineLevel="0" collapsed="false">
      <c r="O632" s="0" t="n">
        <f aca="false">IF(ISNUMBER(A632),(A632-$A$26)*0.002,O631)</f>
        <v>0.984</v>
      </c>
      <c r="P632" s="0" t="n">
        <f aca="false">ABS(D632/7282*100)</f>
        <v>0</v>
      </c>
      <c r="Q632" s="0" t="n">
        <f aca="false">MAX(F632,ABS(G632))/7282*100</f>
        <v>0</v>
      </c>
      <c r="R632" s="0" t="n">
        <f aca="false">IF(ISNUMBER(B631),ABS(B632-B631)*125/$B$6*100,0)</f>
        <v>0</v>
      </c>
      <c r="S632" s="0" t="n">
        <f aca="false">B632</f>
        <v>0</v>
      </c>
      <c r="T632" s="0" t="n">
        <f aca="false">ABS(D632)/7282*100</f>
        <v>0</v>
      </c>
      <c r="V632" s="0" t="n">
        <f aca="false">$B$9/7282*100</f>
        <v>21.4913485306235</v>
      </c>
      <c r="W632" s="0" t="n">
        <f aca="false">V632-(30/7282*100)</f>
        <v>21.079373798407</v>
      </c>
      <c r="X632" s="0" t="n">
        <f aca="false">V632+(30/7282*100)</f>
        <v>21.9033232628399</v>
      </c>
      <c r="Y632" s="0" t="n">
        <f aca="false">1.05*V632</f>
        <v>22.5659159571546</v>
      </c>
      <c r="Z632" s="0" t="e">
        <f aca="false">chk_bit(H632,$S$8)</f>
        <v>#VALUE!</v>
      </c>
      <c r="AA632" s="0" t="e">
        <f aca="false">chk_bit(H632,$S$9)*10</f>
        <v>#VALUE!</v>
      </c>
      <c r="AB632" s="0" t="e">
        <f aca="false">chk_bit(H632,$S$10)</f>
        <v>#VALUE!</v>
      </c>
      <c r="AC632" s="0" t="e">
        <f aca="false">IF(Z632&gt;0,Q632+V632,0)</f>
        <v>#VALUE!</v>
      </c>
      <c r="AD632" s="0" t="e">
        <f aca="false">IF(Z632&lt;&gt;0,(1000*($O$27-$O$26))+AD631,0)</f>
        <v>#VALUE!</v>
      </c>
      <c r="AE632" s="0" t="e">
        <f aca="false">IF(AD632&gt;=38,IF(AD632&lt;=508,5,0),0)</f>
        <v>#VALUE!</v>
      </c>
      <c r="AF632" s="0" t="e">
        <f aca="false">IF(Z632&gt;Z631,O631,0)</f>
        <v>#VALUE!</v>
      </c>
      <c r="AG632" s="0" t="e">
        <f aca="false">IF(AA632&gt;AA631,O631,0)</f>
        <v>#VALUE!</v>
      </c>
      <c r="AH632" s="0" t="e">
        <f aca="false">IF(AB632&gt;AB631,O631,0)</f>
        <v>#VALUE!</v>
      </c>
      <c r="AI632" s="10" t="e">
        <f aca="false">IF(AC632&gt;X632,IF(AE632&gt;0,O632,9999),9999)</f>
        <v>#VALUE!</v>
      </c>
    </row>
    <row r="633" customFormat="false" ht="12.75" hidden="false" customHeight="false" outlineLevel="0" collapsed="false">
      <c r="O633" s="0" t="n">
        <f aca="false">IF(ISNUMBER(A633),(A633-$A$26)*0.002,O632)</f>
        <v>0.984</v>
      </c>
      <c r="P633" s="0" t="n">
        <f aca="false">ABS(D633/7282*100)</f>
        <v>0</v>
      </c>
      <c r="Q633" s="0" t="n">
        <f aca="false">MAX(F633,ABS(G633))/7282*100</f>
        <v>0</v>
      </c>
      <c r="R633" s="0" t="n">
        <f aca="false">IF(ISNUMBER(B632),ABS(B633-B632)*125/$B$6*100,0)</f>
        <v>0</v>
      </c>
      <c r="S633" s="0" t="n">
        <f aca="false">B633</f>
        <v>0</v>
      </c>
      <c r="T633" s="0" t="n">
        <f aca="false">ABS(D633)/7282*100</f>
        <v>0</v>
      </c>
      <c r="V633" s="0" t="n">
        <f aca="false">$B$9/7282*100</f>
        <v>21.4913485306235</v>
      </c>
      <c r="W633" s="0" t="n">
        <f aca="false">V633-(30/7282*100)</f>
        <v>21.079373798407</v>
      </c>
      <c r="X633" s="0" t="n">
        <f aca="false">V633+(30/7282*100)</f>
        <v>21.9033232628399</v>
      </c>
      <c r="Y633" s="0" t="n">
        <f aca="false">1.05*V633</f>
        <v>22.5659159571546</v>
      </c>
      <c r="Z633" s="0" t="e">
        <f aca="false">chk_bit(H633,$S$8)</f>
        <v>#VALUE!</v>
      </c>
      <c r="AA633" s="0" t="e">
        <f aca="false">chk_bit(H633,$S$9)*10</f>
        <v>#VALUE!</v>
      </c>
      <c r="AB633" s="0" t="e">
        <f aca="false">chk_bit(H633,$S$10)</f>
        <v>#VALUE!</v>
      </c>
      <c r="AC633" s="0" t="e">
        <f aca="false">IF(Z633&gt;0,Q633+V633,0)</f>
        <v>#VALUE!</v>
      </c>
      <c r="AD633" s="0" t="e">
        <f aca="false">IF(Z633&lt;&gt;0,(1000*($O$27-$O$26))+AD632,0)</f>
        <v>#VALUE!</v>
      </c>
      <c r="AE633" s="0" t="e">
        <f aca="false">IF(AD633&gt;=38,IF(AD633&lt;=508,5,0),0)</f>
        <v>#VALUE!</v>
      </c>
      <c r="AF633" s="0" t="e">
        <f aca="false">IF(Z633&gt;Z632,O632,0)</f>
        <v>#VALUE!</v>
      </c>
      <c r="AG633" s="0" t="e">
        <f aca="false">IF(AA633&gt;AA632,O632,0)</f>
        <v>#VALUE!</v>
      </c>
      <c r="AH633" s="0" t="e">
        <f aca="false">IF(AB633&gt;AB632,O632,0)</f>
        <v>#VALUE!</v>
      </c>
      <c r="AI633" s="10" t="e">
        <f aca="false">IF(AC633&gt;X633,IF(AE633&gt;0,O633,9999),9999)</f>
        <v>#VALUE!</v>
      </c>
    </row>
    <row r="634" customFormat="false" ht="12.75" hidden="false" customHeight="false" outlineLevel="0" collapsed="false">
      <c r="O634" s="0" t="n">
        <f aca="false">IF(ISNUMBER(A634),(A634-$A$26)*0.002,O633)</f>
        <v>0.984</v>
      </c>
      <c r="P634" s="0" t="n">
        <f aca="false">ABS(D634/7282*100)</f>
        <v>0</v>
      </c>
      <c r="Q634" s="0" t="n">
        <f aca="false">MAX(F634,ABS(G634))/7282*100</f>
        <v>0</v>
      </c>
      <c r="R634" s="0" t="n">
        <f aca="false">IF(ISNUMBER(B633),ABS(B634-B633)*125/$B$6*100,0)</f>
        <v>0</v>
      </c>
      <c r="S634" s="0" t="n">
        <f aca="false">B634</f>
        <v>0</v>
      </c>
      <c r="T634" s="0" t="n">
        <f aca="false">ABS(D634)/7282*100</f>
        <v>0</v>
      </c>
      <c r="V634" s="0" t="n">
        <f aca="false">$B$9/7282*100</f>
        <v>21.4913485306235</v>
      </c>
      <c r="W634" s="0" t="n">
        <f aca="false">V634-(30/7282*100)</f>
        <v>21.079373798407</v>
      </c>
      <c r="X634" s="0" t="n">
        <f aca="false">V634+(30/7282*100)</f>
        <v>21.9033232628399</v>
      </c>
      <c r="Y634" s="0" t="n">
        <f aca="false">1.05*V634</f>
        <v>22.5659159571546</v>
      </c>
      <c r="Z634" s="0" t="e">
        <f aca="false">chk_bit(H634,$S$8)</f>
        <v>#VALUE!</v>
      </c>
      <c r="AA634" s="0" t="e">
        <f aca="false">chk_bit(H634,$S$9)*10</f>
        <v>#VALUE!</v>
      </c>
      <c r="AB634" s="0" t="e">
        <f aca="false">chk_bit(H634,$S$10)</f>
        <v>#VALUE!</v>
      </c>
      <c r="AC634" s="0" t="e">
        <f aca="false">IF(Z634&gt;0,Q634+V634,0)</f>
        <v>#VALUE!</v>
      </c>
      <c r="AD634" s="0" t="e">
        <f aca="false">IF(Z634&lt;&gt;0,(1000*($O$27-$O$26))+AD633,0)</f>
        <v>#VALUE!</v>
      </c>
      <c r="AE634" s="0" t="e">
        <f aca="false">IF(AD634&gt;=38,IF(AD634&lt;=508,5,0),0)</f>
        <v>#VALUE!</v>
      </c>
      <c r="AF634" s="0" t="e">
        <f aca="false">IF(Z634&gt;Z633,O633,0)</f>
        <v>#VALUE!</v>
      </c>
      <c r="AG634" s="0" t="e">
        <f aca="false">IF(AA634&gt;AA633,O633,0)</f>
        <v>#VALUE!</v>
      </c>
      <c r="AH634" s="0" t="e">
        <f aca="false">IF(AB634&gt;AB633,O633,0)</f>
        <v>#VALUE!</v>
      </c>
      <c r="AI634" s="10" t="e">
        <f aca="false">IF(AC634&gt;X634,IF(AE634&gt;0,O634,9999),9999)</f>
        <v>#VALUE!</v>
      </c>
    </row>
    <row r="635" customFormat="false" ht="12.75" hidden="false" customHeight="false" outlineLevel="0" collapsed="false">
      <c r="O635" s="0" t="n">
        <f aca="false">IF(ISNUMBER(A635),(A635-$A$26)*0.002,O634)</f>
        <v>0.984</v>
      </c>
      <c r="P635" s="0" t="n">
        <f aca="false">ABS(D635/7282*100)</f>
        <v>0</v>
      </c>
      <c r="Q635" s="0" t="n">
        <f aca="false">MAX(F635,ABS(G635))/7282*100</f>
        <v>0</v>
      </c>
      <c r="R635" s="0" t="n">
        <f aca="false">IF(ISNUMBER(B634),ABS(B635-B634)*125/$B$6*100,0)</f>
        <v>0</v>
      </c>
      <c r="S635" s="0" t="n">
        <f aca="false">B635</f>
        <v>0</v>
      </c>
      <c r="T635" s="0" t="n">
        <f aca="false">ABS(D635)/7282*100</f>
        <v>0</v>
      </c>
      <c r="V635" s="0" t="n">
        <f aca="false">$B$9/7282*100</f>
        <v>21.4913485306235</v>
      </c>
      <c r="W635" s="0" t="n">
        <f aca="false">V635-(30/7282*100)</f>
        <v>21.079373798407</v>
      </c>
      <c r="X635" s="0" t="n">
        <f aca="false">V635+(30/7282*100)</f>
        <v>21.9033232628399</v>
      </c>
      <c r="Y635" s="0" t="n">
        <f aca="false">1.05*V635</f>
        <v>22.5659159571546</v>
      </c>
      <c r="Z635" s="0" t="e">
        <f aca="false">chk_bit(H635,$S$8)</f>
        <v>#VALUE!</v>
      </c>
      <c r="AA635" s="0" t="e">
        <f aca="false">chk_bit(H635,$S$9)*10</f>
        <v>#VALUE!</v>
      </c>
      <c r="AB635" s="0" t="e">
        <f aca="false">chk_bit(H635,$S$10)</f>
        <v>#VALUE!</v>
      </c>
      <c r="AC635" s="0" t="e">
        <f aca="false">IF(Z635&gt;0,Q635+V635,0)</f>
        <v>#VALUE!</v>
      </c>
      <c r="AD635" s="0" t="e">
        <f aca="false">IF(Z635&lt;&gt;0,(1000*($O$27-$O$26))+AD634,0)</f>
        <v>#VALUE!</v>
      </c>
      <c r="AE635" s="0" t="e">
        <f aca="false">IF(AD635&gt;=38,IF(AD635&lt;=508,5,0),0)</f>
        <v>#VALUE!</v>
      </c>
      <c r="AF635" s="0" t="e">
        <f aca="false">IF(Z635&gt;Z634,O634,0)</f>
        <v>#VALUE!</v>
      </c>
      <c r="AG635" s="0" t="e">
        <f aca="false">IF(AA635&gt;AA634,O634,0)</f>
        <v>#VALUE!</v>
      </c>
      <c r="AH635" s="0" t="e">
        <f aca="false">IF(AB635&gt;AB634,O634,0)</f>
        <v>#VALUE!</v>
      </c>
      <c r="AI635" s="10" t="e">
        <f aca="false">IF(AC635&gt;X635,IF(AE635&gt;0,O635,9999),9999)</f>
        <v>#VALUE!</v>
      </c>
    </row>
    <row r="636" customFormat="false" ht="12.75" hidden="false" customHeight="false" outlineLevel="0" collapsed="false">
      <c r="O636" s="0" t="n">
        <f aca="false">IF(ISNUMBER(A636),(A636-$A$26)*0.002,O635)</f>
        <v>0.984</v>
      </c>
      <c r="P636" s="0" t="n">
        <f aca="false">ABS(D636/7282*100)</f>
        <v>0</v>
      </c>
      <c r="Q636" s="0" t="n">
        <f aca="false">MAX(F636,ABS(G636))/7282*100</f>
        <v>0</v>
      </c>
      <c r="R636" s="0" t="n">
        <f aca="false">IF(ISNUMBER(B635),ABS(B636-B635)*125/$B$6*100,0)</f>
        <v>0</v>
      </c>
      <c r="S636" s="0" t="n">
        <f aca="false">B636</f>
        <v>0</v>
      </c>
      <c r="T636" s="0" t="n">
        <f aca="false">ABS(D636)/7282*100</f>
        <v>0</v>
      </c>
      <c r="V636" s="0" t="n">
        <f aca="false">$B$9/7282*100</f>
        <v>21.4913485306235</v>
      </c>
      <c r="W636" s="0" t="n">
        <f aca="false">V636-(30/7282*100)</f>
        <v>21.079373798407</v>
      </c>
      <c r="X636" s="0" t="n">
        <f aca="false">V636+(30/7282*100)</f>
        <v>21.9033232628399</v>
      </c>
      <c r="Y636" s="0" t="n">
        <f aca="false">1.05*V636</f>
        <v>22.5659159571546</v>
      </c>
      <c r="Z636" s="0" t="e">
        <f aca="false">chk_bit(H636,$S$8)</f>
        <v>#VALUE!</v>
      </c>
      <c r="AA636" s="0" t="e">
        <f aca="false">chk_bit(H636,$S$9)*10</f>
        <v>#VALUE!</v>
      </c>
      <c r="AB636" s="0" t="e">
        <f aca="false">chk_bit(H636,$S$10)</f>
        <v>#VALUE!</v>
      </c>
      <c r="AC636" s="0" t="e">
        <f aca="false">IF(Z636&gt;0,Q636+V636,0)</f>
        <v>#VALUE!</v>
      </c>
      <c r="AD636" s="0" t="e">
        <f aca="false">IF(Z636&lt;&gt;0,(1000*($O$27-$O$26))+AD635,0)</f>
        <v>#VALUE!</v>
      </c>
      <c r="AE636" s="0" t="e">
        <f aca="false">IF(AD636&gt;=38,IF(AD636&lt;=508,5,0),0)</f>
        <v>#VALUE!</v>
      </c>
      <c r="AF636" s="0" t="e">
        <f aca="false">IF(Z636&gt;Z635,O635,0)</f>
        <v>#VALUE!</v>
      </c>
      <c r="AG636" s="0" t="e">
        <f aca="false">IF(AA636&gt;AA635,O635,0)</f>
        <v>#VALUE!</v>
      </c>
      <c r="AH636" s="0" t="e">
        <f aca="false">IF(AB636&gt;AB635,O635,0)</f>
        <v>#VALUE!</v>
      </c>
      <c r="AI636" s="10" t="e">
        <f aca="false">IF(AC636&gt;X636,IF(AE636&gt;0,O636,9999),9999)</f>
        <v>#VALUE!</v>
      </c>
    </row>
    <row r="637" customFormat="false" ht="12.75" hidden="false" customHeight="false" outlineLevel="0" collapsed="false">
      <c r="O637" s="0" t="n">
        <f aca="false">IF(ISNUMBER(A637),(A637-$A$26)*0.002,O636)</f>
        <v>0.984</v>
      </c>
      <c r="P637" s="0" t="n">
        <f aca="false">ABS(D637/7282*100)</f>
        <v>0</v>
      </c>
      <c r="Q637" s="0" t="n">
        <f aca="false">MAX(F637,ABS(G637))/7282*100</f>
        <v>0</v>
      </c>
      <c r="R637" s="0" t="n">
        <f aca="false">IF(ISNUMBER(B636),ABS(B637-B636)*125/$B$6*100,0)</f>
        <v>0</v>
      </c>
      <c r="S637" s="0" t="n">
        <f aca="false">B637</f>
        <v>0</v>
      </c>
      <c r="T637" s="0" t="n">
        <f aca="false">ABS(D637)/7282*100</f>
        <v>0</v>
      </c>
      <c r="V637" s="0" t="n">
        <f aca="false">$B$9/7282*100</f>
        <v>21.4913485306235</v>
      </c>
      <c r="W637" s="0" t="n">
        <f aca="false">V637-(30/7282*100)</f>
        <v>21.079373798407</v>
      </c>
      <c r="X637" s="0" t="n">
        <f aca="false">V637+(30/7282*100)</f>
        <v>21.9033232628399</v>
      </c>
      <c r="Y637" s="0" t="n">
        <f aca="false">1.05*V637</f>
        <v>22.5659159571546</v>
      </c>
      <c r="Z637" s="0" t="e">
        <f aca="false">chk_bit(H637,$S$8)</f>
        <v>#VALUE!</v>
      </c>
      <c r="AA637" s="0" t="e">
        <f aca="false">chk_bit(H637,$S$9)*10</f>
        <v>#VALUE!</v>
      </c>
      <c r="AB637" s="0" t="e">
        <f aca="false">chk_bit(H637,$S$10)</f>
        <v>#VALUE!</v>
      </c>
      <c r="AC637" s="0" t="e">
        <f aca="false">IF(Z637&gt;0,Q637+V637,0)</f>
        <v>#VALUE!</v>
      </c>
      <c r="AD637" s="0" t="e">
        <f aca="false">IF(Z637&lt;&gt;0,(1000*($O$27-$O$26))+AD636,0)</f>
        <v>#VALUE!</v>
      </c>
      <c r="AE637" s="0" t="e">
        <f aca="false">IF(AD637&gt;=38,IF(AD637&lt;=508,5,0),0)</f>
        <v>#VALUE!</v>
      </c>
      <c r="AF637" s="0" t="e">
        <f aca="false">IF(Z637&gt;Z636,O636,0)</f>
        <v>#VALUE!</v>
      </c>
      <c r="AG637" s="0" t="e">
        <f aca="false">IF(AA637&gt;AA636,O636,0)</f>
        <v>#VALUE!</v>
      </c>
      <c r="AH637" s="0" t="e">
        <f aca="false">IF(AB637&gt;AB636,O636,0)</f>
        <v>#VALUE!</v>
      </c>
      <c r="AI637" s="10" t="e">
        <f aca="false">IF(AC637&gt;X637,IF(AE637&gt;0,O637,9999),9999)</f>
        <v>#VALUE!</v>
      </c>
    </row>
    <row r="638" customFormat="false" ht="12.75" hidden="false" customHeight="false" outlineLevel="0" collapsed="false">
      <c r="O638" s="0" t="n">
        <f aca="false">IF(ISNUMBER(A638),(A638-$A$26)*0.002,O637)</f>
        <v>0.984</v>
      </c>
      <c r="P638" s="0" t="n">
        <f aca="false">ABS(D638/7282*100)</f>
        <v>0</v>
      </c>
      <c r="Q638" s="0" t="n">
        <f aca="false">MAX(F638,ABS(G638))/7282*100</f>
        <v>0</v>
      </c>
      <c r="R638" s="0" t="n">
        <f aca="false">IF(ISNUMBER(B637),ABS(B638-B637)*125/$B$6*100,0)</f>
        <v>0</v>
      </c>
      <c r="S638" s="0" t="n">
        <f aca="false">B638</f>
        <v>0</v>
      </c>
      <c r="T638" s="0" t="n">
        <f aca="false">ABS(D638)/7282*100</f>
        <v>0</v>
      </c>
      <c r="V638" s="0" t="n">
        <f aca="false">$B$9/7282*100</f>
        <v>21.4913485306235</v>
      </c>
      <c r="W638" s="0" t="n">
        <f aca="false">V638-(30/7282*100)</f>
        <v>21.079373798407</v>
      </c>
      <c r="X638" s="0" t="n">
        <f aca="false">V638+(30/7282*100)</f>
        <v>21.9033232628399</v>
      </c>
      <c r="Y638" s="0" t="n">
        <f aca="false">1.05*V638</f>
        <v>22.5659159571546</v>
      </c>
      <c r="Z638" s="0" t="e">
        <f aca="false">chk_bit(H638,$S$8)</f>
        <v>#VALUE!</v>
      </c>
      <c r="AA638" s="0" t="e">
        <f aca="false">chk_bit(H638,$S$9)*10</f>
        <v>#VALUE!</v>
      </c>
      <c r="AB638" s="0" t="e">
        <f aca="false">chk_bit(H638,$S$10)</f>
        <v>#VALUE!</v>
      </c>
      <c r="AC638" s="0" t="e">
        <f aca="false">IF(Z638&gt;0,Q638+V638,0)</f>
        <v>#VALUE!</v>
      </c>
      <c r="AD638" s="0" t="e">
        <f aca="false">IF(Z638&lt;&gt;0,(1000*($O$27-$O$26))+AD637,0)</f>
        <v>#VALUE!</v>
      </c>
      <c r="AE638" s="0" t="e">
        <f aca="false">IF(AD638&gt;=38,IF(AD638&lt;=508,5,0),0)</f>
        <v>#VALUE!</v>
      </c>
      <c r="AF638" s="0" t="e">
        <f aca="false">IF(Z638&gt;Z637,O637,0)</f>
        <v>#VALUE!</v>
      </c>
      <c r="AG638" s="0" t="e">
        <f aca="false">IF(AA638&gt;AA637,O637,0)</f>
        <v>#VALUE!</v>
      </c>
      <c r="AH638" s="0" t="e">
        <f aca="false">IF(AB638&gt;AB637,O637,0)</f>
        <v>#VALUE!</v>
      </c>
      <c r="AI638" s="10" t="e">
        <f aca="false">IF(AC638&gt;X638,IF(AE638&gt;0,O638,9999),9999)</f>
        <v>#VALUE!</v>
      </c>
    </row>
    <row r="639" customFormat="false" ht="12.75" hidden="false" customHeight="false" outlineLevel="0" collapsed="false">
      <c r="O639" s="0" t="n">
        <f aca="false">IF(ISNUMBER(A639),(A639-$A$26)*0.002,O638)</f>
        <v>0.984</v>
      </c>
      <c r="P639" s="0" t="n">
        <f aca="false">ABS(D639/7282*100)</f>
        <v>0</v>
      </c>
      <c r="Q639" s="0" t="n">
        <f aca="false">MAX(F639,ABS(G639))/7282*100</f>
        <v>0</v>
      </c>
      <c r="R639" s="0" t="n">
        <f aca="false">IF(ISNUMBER(B638),ABS(B639-B638)*125/$B$6*100,0)</f>
        <v>0</v>
      </c>
      <c r="S639" s="0" t="n">
        <f aca="false">B639</f>
        <v>0</v>
      </c>
      <c r="T639" s="0" t="n">
        <f aca="false">ABS(D639)/7282*100</f>
        <v>0</v>
      </c>
      <c r="V639" s="0" t="n">
        <f aca="false">$B$9/7282*100</f>
        <v>21.4913485306235</v>
      </c>
      <c r="W639" s="0" t="n">
        <f aca="false">V639-(30/7282*100)</f>
        <v>21.079373798407</v>
      </c>
      <c r="X639" s="0" t="n">
        <f aca="false">V639+(30/7282*100)</f>
        <v>21.9033232628399</v>
      </c>
      <c r="Y639" s="0" t="n">
        <f aca="false">1.05*V639</f>
        <v>22.5659159571546</v>
      </c>
      <c r="Z639" s="0" t="e">
        <f aca="false">chk_bit(H639,$S$8)</f>
        <v>#VALUE!</v>
      </c>
      <c r="AA639" s="0" t="e">
        <f aca="false">chk_bit(H639,$S$9)*10</f>
        <v>#VALUE!</v>
      </c>
      <c r="AB639" s="0" t="e">
        <f aca="false">chk_bit(H639,$S$10)</f>
        <v>#VALUE!</v>
      </c>
      <c r="AC639" s="0" t="e">
        <f aca="false">IF(Z639&gt;0,Q639+V639,0)</f>
        <v>#VALUE!</v>
      </c>
      <c r="AD639" s="0" t="e">
        <f aca="false">IF(Z639&lt;&gt;0,(1000*($O$27-$O$26))+AD638,0)</f>
        <v>#VALUE!</v>
      </c>
      <c r="AE639" s="0" t="e">
        <f aca="false">IF(AD639&gt;=38,IF(AD639&lt;=508,5,0),0)</f>
        <v>#VALUE!</v>
      </c>
      <c r="AF639" s="0" t="e">
        <f aca="false">IF(Z639&gt;Z638,O638,0)</f>
        <v>#VALUE!</v>
      </c>
      <c r="AG639" s="0" t="e">
        <f aca="false">IF(AA639&gt;AA638,O638,0)</f>
        <v>#VALUE!</v>
      </c>
      <c r="AH639" s="0" t="e">
        <f aca="false">IF(AB639&gt;AB638,O638,0)</f>
        <v>#VALUE!</v>
      </c>
      <c r="AI639" s="10" t="e">
        <f aca="false">IF(AC639&gt;X639,IF(AE639&gt;0,O639,9999),9999)</f>
        <v>#VALUE!</v>
      </c>
    </row>
    <row r="640" customFormat="false" ht="12.75" hidden="false" customHeight="false" outlineLevel="0" collapsed="false">
      <c r="O640" s="0" t="n">
        <f aca="false">IF(ISNUMBER(A640),(A640-$A$26)*0.002,O639)</f>
        <v>0.984</v>
      </c>
      <c r="P640" s="0" t="n">
        <f aca="false">ABS(D640/7282*100)</f>
        <v>0</v>
      </c>
      <c r="Q640" s="0" t="n">
        <f aca="false">MAX(F640,ABS(G640))/7282*100</f>
        <v>0</v>
      </c>
      <c r="R640" s="0" t="n">
        <f aca="false">IF(ISNUMBER(B639),ABS(B640-B639)*125/$B$6*100,0)</f>
        <v>0</v>
      </c>
      <c r="S640" s="0" t="n">
        <f aca="false">B640</f>
        <v>0</v>
      </c>
      <c r="T640" s="0" t="n">
        <f aca="false">ABS(D640)/7282*100</f>
        <v>0</v>
      </c>
      <c r="V640" s="0" t="n">
        <f aca="false">$B$9/7282*100</f>
        <v>21.4913485306235</v>
      </c>
      <c r="W640" s="0" t="n">
        <f aca="false">V640-(30/7282*100)</f>
        <v>21.079373798407</v>
      </c>
      <c r="X640" s="0" t="n">
        <f aca="false">V640+(30/7282*100)</f>
        <v>21.9033232628399</v>
      </c>
      <c r="Y640" s="0" t="n">
        <f aca="false">1.05*V640</f>
        <v>22.5659159571546</v>
      </c>
      <c r="Z640" s="0" t="e">
        <f aca="false">chk_bit(H640,$S$8)</f>
        <v>#VALUE!</v>
      </c>
      <c r="AA640" s="0" t="e">
        <f aca="false">chk_bit(H640,$S$9)*10</f>
        <v>#VALUE!</v>
      </c>
      <c r="AB640" s="0" t="e">
        <f aca="false">chk_bit(H640,$S$10)</f>
        <v>#VALUE!</v>
      </c>
      <c r="AC640" s="0" t="e">
        <f aca="false">IF(Z640&gt;0,Q640+V640,0)</f>
        <v>#VALUE!</v>
      </c>
      <c r="AD640" s="0" t="e">
        <f aca="false">IF(Z640&lt;&gt;0,(1000*($O$27-$O$26))+AD639,0)</f>
        <v>#VALUE!</v>
      </c>
      <c r="AE640" s="0" t="e">
        <f aca="false">IF(AD640&gt;=38,IF(AD640&lt;=508,5,0),0)</f>
        <v>#VALUE!</v>
      </c>
      <c r="AF640" s="0" t="e">
        <f aca="false">IF(Z640&gt;Z639,O639,0)</f>
        <v>#VALUE!</v>
      </c>
      <c r="AG640" s="0" t="e">
        <f aca="false">IF(AA640&gt;AA639,O639,0)</f>
        <v>#VALUE!</v>
      </c>
      <c r="AH640" s="0" t="e">
        <f aca="false">IF(AB640&gt;AB639,O639,0)</f>
        <v>#VALUE!</v>
      </c>
      <c r="AI640" s="10" t="e">
        <f aca="false">IF(AC640&gt;X640,IF(AE640&gt;0,O640,9999),9999)</f>
        <v>#VALUE!</v>
      </c>
    </row>
    <row r="641" customFormat="false" ht="12.75" hidden="false" customHeight="false" outlineLevel="0" collapsed="false">
      <c r="O641" s="0" t="n">
        <f aca="false">IF(ISNUMBER(A641),(A641-$A$26)*0.002,O640)</f>
        <v>0.984</v>
      </c>
      <c r="P641" s="0" t="n">
        <f aca="false">ABS(D641/7282*100)</f>
        <v>0</v>
      </c>
      <c r="Q641" s="0" t="n">
        <f aca="false">MAX(F641,ABS(G641))/7282*100</f>
        <v>0</v>
      </c>
      <c r="R641" s="0" t="n">
        <f aca="false">IF(ISNUMBER(B640),ABS(B641-B640)*125/$B$6*100,0)</f>
        <v>0</v>
      </c>
      <c r="S641" s="0" t="n">
        <f aca="false">B641</f>
        <v>0</v>
      </c>
      <c r="T641" s="0" t="n">
        <f aca="false">ABS(D641)/7282*100</f>
        <v>0</v>
      </c>
      <c r="V641" s="0" t="n">
        <f aca="false">$B$9/7282*100</f>
        <v>21.4913485306235</v>
      </c>
      <c r="W641" s="0" t="n">
        <f aca="false">V641-(30/7282*100)</f>
        <v>21.079373798407</v>
      </c>
      <c r="X641" s="0" t="n">
        <f aca="false">V641+(30/7282*100)</f>
        <v>21.9033232628399</v>
      </c>
      <c r="Y641" s="0" t="n">
        <f aca="false">1.05*V641</f>
        <v>22.5659159571546</v>
      </c>
      <c r="Z641" s="0" t="e">
        <f aca="false">chk_bit(H641,$S$8)</f>
        <v>#VALUE!</v>
      </c>
      <c r="AA641" s="0" t="e">
        <f aca="false">chk_bit(H641,$S$9)*10</f>
        <v>#VALUE!</v>
      </c>
      <c r="AB641" s="0" t="e">
        <f aca="false">chk_bit(H641,$S$10)</f>
        <v>#VALUE!</v>
      </c>
      <c r="AC641" s="0" t="e">
        <f aca="false">IF(Z641&gt;0,Q641+V641,0)</f>
        <v>#VALUE!</v>
      </c>
      <c r="AD641" s="0" t="e">
        <f aca="false">IF(Z641&lt;&gt;0,(1000*($O$27-$O$26))+AD640,0)</f>
        <v>#VALUE!</v>
      </c>
      <c r="AE641" s="0" t="e">
        <f aca="false">IF(AD641&gt;=38,IF(AD641&lt;=508,5,0),0)</f>
        <v>#VALUE!</v>
      </c>
      <c r="AF641" s="0" t="e">
        <f aca="false">IF(Z641&gt;Z640,O640,0)</f>
        <v>#VALUE!</v>
      </c>
      <c r="AG641" s="0" t="e">
        <f aca="false">IF(AA641&gt;AA640,O640,0)</f>
        <v>#VALUE!</v>
      </c>
      <c r="AH641" s="0" t="e">
        <f aca="false">IF(AB641&gt;AB640,O640,0)</f>
        <v>#VALUE!</v>
      </c>
      <c r="AI641" s="10" t="e">
        <f aca="false">IF(AC641&gt;X641,IF(AE641&gt;0,O641,9999),9999)</f>
        <v>#VALUE!</v>
      </c>
    </row>
    <row r="642" customFormat="false" ht="12.75" hidden="false" customHeight="false" outlineLevel="0" collapsed="false">
      <c r="O642" s="0" t="n">
        <f aca="false">IF(ISNUMBER(A642),(A642-$A$26)*0.002,O641)</f>
        <v>0.984</v>
      </c>
      <c r="P642" s="0" t="n">
        <f aca="false">ABS(D642/7282*100)</f>
        <v>0</v>
      </c>
      <c r="Q642" s="0" t="n">
        <f aca="false">MAX(F642,ABS(G642))/7282*100</f>
        <v>0</v>
      </c>
      <c r="R642" s="0" t="n">
        <f aca="false">IF(ISNUMBER(B641),ABS(B642-B641)*125/$B$6*100,0)</f>
        <v>0</v>
      </c>
      <c r="S642" s="0" t="n">
        <f aca="false">B642</f>
        <v>0</v>
      </c>
      <c r="T642" s="0" t="n">
        <f aca="false">ABS(D642)/7282*100</f>
        <v>0</v>
      </c>
      <c r="V642" s="0" t="n">
        <f aca="false">$B$9/7282*100</f>
        <v>21.4913485306235</v>
      </c>
      <c r="W642" s="0" t="n">
        <f aca="false">V642-(30/7282*100)</f>
        <v>21.079373798407</v>
      </c>
      <c r="X642" s="0" t="n">
        <f aca="false">V642+(30/7282*100)</f>
        <v>21.9033232628399</v>
      </c>
      <c r="Y642" s="0" t="n">
        <f aca="false">1.05*V642</f>
        <v>22.5659159571546</v>
      </c>
      <c r="Z642" s="0" t="e">
        <f aca="false">chk_bit(H642,$S$8)</f>
        <v>#VALUE!</v>
      </c>
      <c r="AA642" s="0" t="e">
        <f aca="false">chk_bit(H642,$S$9)*10</f>
        <v>#VALUE!</v>
      </c>
      <c r="AB642" s="0" t="e">
        <f aca="false">chk_bit(H642,$S$10)</f>
        <v>#VALUE!</v>
      </c>
      <c r="AC642" s="0" t="e">
        <f aca="false">IF(Z642&gt;0,Q642+V642,0)</f>
        <v>#VALUE!</v>
      </c>
      <c r="AD642" s="0" t="e">
        <f aca="false">IF(Z642&lt;&gt;0,(1000*($O$27-$O$26))+AD641,0)</f>
        <v>#VALUE!</v>
      </c>
      <c r="AE642" s="0" t="e">
        <f aca="false">IF(AD642&gt;=38,IF(AD642&lt;=508,5,0),0)</f>
        <v>#VALUE!</v>
      </c>
      <c r="AF642" s="0" t="e">
        <f aca="false">IF(Z642&gt;Z641,O641,0)</f>
        <v>#VALUE!</v>
      </c>
      <c r="AG642" s="0" t="e">
        <f aca="false">IF(AA642&gt;AA641,O641,0)</f>
        <v>#VALUE!</v>
      </c>
      <c r="AH642" s="0" t="e">
        <f aca="false">IF(AB642&gt;AB641,O641,0)</f>
        <v>#VALUE!</v>
      </c>
      <c r="AI642" s="10" t="e">
        <f aca="false">IF(AC642&gt;X642,IF(AE642&gt;0,O642,9999),9999)</f>
        <v>#VALUE!</v>
      </c>
    </row>
    <row r="643" customFormat="false" ht="12.75" hidden="false" customHeight="false" outlineLevel="0" collapsed="false">
      <c r="O643" s="0" t="n">
        <f aca="false">IF(ISNUMBER(A643),(A643-$A$26)*0.002,O642)</f>
        <v>0.984</v>
      </c>
      <c r="P643" s="0" t="n">
        <f aca="false">ABS(D643/7282*100)</f>
        <v>0</v>
      </c>
      <c r="Q643" s="0" t="n">
        <f aca="false">MAX(F643,ABS(G643))/7282*100</f>
        <v>0</v>
      </c>
      <c r="R643" s="0" t="n">
        <f aca="false">IF(ISNUMBER(B642),ABS(B643-B642)*125/$B$6*100,0)</f>
        <v>0</v>
      </c>
      <c r="S643" s="0" t="n">
        <f aca="false">B643</f>
        <v>0</v>
      </c>
      <c r="T643" s="0" t="n">
        <f aca="false">ABS(D643)/7282*100</f>
        <v>0</v>
      </c>
      <c r="V643" s="0" t="n">
        <f aca="false">$B$9/7282*100</f>
        <v>21.4913485306235</v>
      </c>
      <c r="W643" s="0" t="n">
        <f aca="false">V643-(30/7282*100)</f>
        <v>21.079373798407</v>
      </c>
      <c r="X643" s="0" t="n">
        <f aca="false">V643+(30/7282*100)</f>
        <v>21.9033232628399</v>
      </c>
      <c r="Y643" s="0" t="n">
        <f aca="false">1.05*V643</f>
        <v>22.5659159571546</v>
      </c>
      <c r="Z643" s="0" t="e">
        <f aca="false">chk_bit(H643,$S$8)</f>
        <v>#VALUE!</v>
      </c>
      <c r="AA643" s="0" t="e">
        <f aca="false">chk_bit(H643,$S$9)*10</f>
        <v>#VALUE!</v>
      </c>
      <c r="AB643" s="0" t="e">
        <f aca="false">chk_bit(H643,$S$10)</f>
        <v>#VALUE!</v>
      </c>
      <c r="AC643" s="0" t="e">
        <f aca="false">IF(Z643&gt;0,Q643+V643,0)</f>
        <v>#VALUE!</v>
      </c>
      <c r="AD643" s="0" t="e">
        <f aca="false">IF(Z643&lt;&gt;0,(1000*($O$27-$O$26))+AD642,0)</f>
        <v>#VALUE!</v>
      </c>
      <c r="AE643" s="0" t="e">
        <f aca="false">IF(AD643&gt;=38,IF(AD643&lt;=508,5,0),0)</f>
        <v>#VALUE!</v>
      </c>
      <c r="AF643" s="0" t="e">
        <f aca="false">IF(Z643&gt;Z642,O642,0)</f>
        <v>#VALUE!</v>
      </c>
      <c r="AG643" s="0" t="e">
        <f aca="false">IF(AA643&gt;AA642,O642,0)</f>
        <v>#VALUE!</v>
      </c>
      <c r="AH643" s="0" t="e">
        <f aca="false">IF(AB643&gt;AB642,O642,0)</f>
        <v>#VALUE!</v>
      </c>
      <c r="AI643" s="10" t="e">
        <f aca="false">IF(AC643&gt;X643,IF(AE643&gt;0,O643,9999),9999)</f>
        <v>#VALUE!</v>
      </c>
    </row>
    <row r="644" customFormat="false" ht="12.75" hidden="false" customHeight="false" outlineLevel="0" collapsed="false">
      <c r="O644" s="0" t="n">
        <f aca="false">IF(ISNUMBER(A644),(A644-$A$26)*0.002,O643)</f>
        <v>0.984</v>
      </c>
      <c r="P644" s="0" t="n">
        <f aca="false">ABS(D644/7282*100)</f>
        <v>0</v>
      </c>
      <c r="Q644" s="0" t="n">
        <f aca="false">MAX(F644,ABS(G644))/7282*100</f>
        <v>0</v>
      </c>
      <c r="R644" s="0" t="n">
        <f aca="false">IF(ISNUMBER(B643),ABS(B644-B643)*125/$B$6*100,0)</f>
        <v>0</v>
      </c>
      <c r="S644" s="0" t="n">
        <f aca="false">B644</f>
        <v>0</v>
      </c>
      <c r="T644" s="0" t="n">
        <f aca="false">ABS(D644)/7282*100</f>
        <v>0</v>
      </c>
      <c r="V644" s="0" t="n">
        <f aca="false">$B$9/7282*100</f>
        <v>21.4913485306235</v>
      </c>
      <c r="W644" s="0" t="n">
        <f aca="false">V644-(30/7282*100)</f>
        <v>21.079373798407</v>
      </c>
      <c r="X644" s="0" t="n">
        <f aca="false">V644+(30/7282*100)</f>
        <v>21.9033232628399</v>
      </c>
      <c r="Y644" s="0" t="n">
        <f aca="false">1.05*V644</f>
        <v>22.5659159571546</v>
      </c>
      <c r="Z644" s="0" t="e">
        <f aca="false">chk_bit(H644,$S$8)</f>
        <v>#VALUE!</v>
      </c>
      <c r="AA644" s="0" t="e">
        <f aca="false">chk_bit(H644,$S$9)*10</f>
        <v>#VALUE!</v>
      </c>
      <c r="AB644" s="0" t="e">
        <f aca="false">chk_bit(H644,$S$10)</f>
        <v>#VALUE!</v>
      </c>
      <c r="AC644" s="0" t="e">
        <f aca="false">IF(Z644&gt;0,Q644+V644,0)</f>
        <v>#VALUE!</v>
      </c>
      <c r="AD644" s="0" t="e">
        <f aca="false">IF(Z644&lt;&gt;0,(1000*($O$27-$O$26))+AD643,0)</f>
        <v>#VALUE!</v>
      </c>
      <c r="AE644" s="0" t="e">
        <f aca="false">IF(AD644&gt;=38,IF(AD644&lt;=508,5,0),0)</f>
        <v>#VALUE!</v>
      </c>
      <c r="AF644" s="0" t="e">
        <f aca="false">IF(Z644&gt;Z643,O643,0)</f>
        <v>#VALUE!</v>
      </c>
      <c r="AG644" s="0" t="e">
        <f aca="false">IF(AA644&gt;AA643,O643,0)</f>
        <v>#VALUE!</v>
      </c>
      <c r="AH644" s="0" t="e">
        <f aca="false">IF(AB644&gt;AB643,O643,0)</f>
        <v>#VALUE!</v>
      </c>
      <c r="AI644" s="10" t="e">
        <f aca="false">IF(AC644&gt;X644,IF(AE644&gt;0,O644,9999),9999)</f>
        <v>#VALUE!</v>
      </c>
    </row>
    <row r="645" customFormat="false" ht="12.75" hidden="false" customHeight="false" outlineLevel="0" collapsed="false">
      <c r="O645" s="0" t="n">
        <f aca="false">IF(ISNUMBER(A645),(A645-$A$26)*0.002,O644)</f>
        <v>0.984</v>
      </c>
      <c r="P645" s="0" t="n">
        <f aca="false">ABS(D645/7282*100)</f>
        <v>0</v>
      </c>
      <c r="Q645" s="0" t="n">
        <f aca="false">MAX(F645,ABS(G645))/7282*100</f>
        <v>0</v>
      </c>
      <c r="R645" s="0" t="n">
        <f aca="false">IF(ISNUMBER(B644),ABS(B645-B644)*125/$B$6*100,0)</f>
        <v>0</v>
      </c>
      <c r="S645" s="0" t="n">
        <f aca="false">B645</f>
        <v>0</v>
      </c>
      <c r="T645" s="0" t="n">
        <f aca="false">ABS(D645)/7282*100</f>
        <v>0</v>
      </c>
      <c r="V645" s="0" t="n">
        <f aca="false">$B$9/7282*100</f>
        <v>21.4913485306235</v>
      </c>
      <c r="W645" s="0" t="n">
        <f aca="false">V645-(30/7282*100)</f>
        <v>21.079373798407</v>
      </c>
      <c r="X645" s="0" t="n">
        <f aca="false">V645+(30/7282*100)</f>
        <v>21.9033232628399</v>
      </c>
      <c r="Y645" s="0" t="n">
        <f aca="false">1.05*V645</f>
        <v>22.5659159571546</v>
      </c>
      <c r="Z645" s="0" t="e">
        <f aca="false">chk_bit(H645,$S$8)</f>
        <v>#VALUE!</v>
      </c>
      <c r="AA645" s="0" t="e">
        <f aca="false">chk_bit(H645,$S$9)*10</f>
        <v>#VALUE!</v>
      </c>
      <c r="AB645" s="0" t="e">
        <f aca="false">chk_bit(H645,$S$10)</f>
        <v>#VALUE!</v>
      </c>
      <c r="AC645" s="0" t="e">
        <f aca="false">IF(Z645&gt;0,Q645+V645,0)</f>
        <v>#VALUE!</v>
      </c>
      <c r="AD645" s="0" t="e">
        <f aca="false">IF(Z645&lt;&gt;0,(1000*($O$27-$O$26))+AD644,0)</f>
        <v>#VALUE!</v>
      </c>
      <c r="AE645" s="0" t="e">
        <f aca="false">IF(AD645&gt;=38,IF(AD645&lt;=508,5,0),0)</f>
        <v>#VALUE!</v>
      </c>
      <c r="AF645" s="0" t="e">
        <f aca="false">IF(Z645&gt;Z644,O644,0)</f>
        <v>#VALUE!</v>
      </c>
      <c r="AG645" s="0" t="e">
        <f aca="false">IF(AA645&gt;AA644,O644,0)</f>
        <v>#VALUE!</v>
      </c>
      <c r="AH645" s="0" t="e">
        <f aca="false">IF(AB645&gt;AB644,O644,0)</f>
        <v>#VALUE!</v>
      </c>
      <c r="AI645" s="10" t="e">
        <f aca="false">IF(AC645&gt;X645,IF(AE645&gt;0,O645,9999),9999)</f>
        <v>#VALUE!</v>
      </c>
    </row>
    <row r="646" customFormat="false" ht="12.75" hidden="false" customHeight="false" outlineLevel="0" collapsed="false">
      <c r="O646" s="0" t="n">
        <f aca="false">IF(ISNUMBER(A646),(A646-$A$26)*0.002,O645)</f>
        <v>0.984</v>
      </c>
      <c r="P646" s="0" t="n">
        <f aca="false">ABS(D646/7282*100)</f>
        <v>0</v>
      </c>
      <c r="Q646" s="0" t="n">
        <f aca="false">MAX(F646,ABS(G646))/7282*100</f>
        <v>0</v>
      </c>
      <c r="R646" s="0" t="n">
        <f aca="false">IF(ISNUMBER(B645),ABS(B646-B645)*125/$B$6*100,0)</f>
        <v>0</v>
      </c>
      <c r="S646" s="0" t="n">
        <f aca="false">B646</f>
        <v>0</v>
      </c>
      <c r="T646" s="0" t="n">
        <f aca="false">ABS(D646)/7282*100</f>
        <v>0</v>
      </c>
      <c r="V646" s="0" t="n">
        <f aca="false">$B$9/7282*100</f>
        <v>21.4913485306235</v>
      </c>
      <c r="W646" s="0" t="n">
        <f aca="false">V646-(30/7282*100)</f>
        <v>21.079373798407</v>
      </c>
      <c r="X646" s="0" t="n">
        <f aca="false">V646+(30/7282*100)</f>
        <v>21.9033232628399</v>
      </c>
      <c r="Y646" s="0" t="n">
        <f aca="false">1.05*V646</f>
        <v>22.5659159571546</v>
      </c>
      <c r="Z646" s="0" t="e">
        <f aca="false">chk_bit(H646,$S$8)</f>
        <v>#VALUE!</v>
      </c>
      <c r="AA646" s="0" t="e">
        <f aca="false">chk_bit(H646,$S$9)*10</f>
        <v>#VALUE!</v>
      </c>
      <c r="AB646" s="0" t="e">
        <f aca="false">chk_bit(H646,$S$10)</f>
        <v>#VALUE!</v>
      </c>
      <c r="AC646" s="0" t="e">
        <f aca="false">IF(Z646&gt;0,Q646+V646,0)</f>
        <v>#VALUE!</v>
      </c>
      <c r="AD646" s="0" t="e">
        <f aca="false">IF(Z646&lt;&gt;0,(1000*($O$27-$O$26))+AD645,0)</f>
        <v>#VALUE!</v>
      </c>
      <c r="AE646" s="0" t="e">
        <f aca="false">IF(AD646&gt;=38,IF(AD646&lt;=508,5,0),0)</f>
        <v>#VALUE!</v>
      </c>
      <c r="AF646" s="0" t="e">
        <f aca="false">IF(Z646&gt;Z645,O645,0)</f>
        <v>#VALUE!</v>
      </c>
      <c r="AG646" s="0" t="e">
        <f aca="false">IF(AA646&gt;AA645,O645,0)</f>
        <v>#VALUE!</v>
      </c>
      <c r="AH646" s="0" t="e">
        <f aca="false">IF(AB646&gt;AB645,O645,0)</f>
        <v>#VALUE!</v>
      </c>
      <c r="AI646" s="10" t="e">
        <f aca="false">IF(AC646&gt;X646,IF(AE646&gt;0,O646,9999),9999)</f>
        <v>#VALUE!</v>
      </c>
    </row>
    <row r="647" customFormat="false" ht="12.75" hidden="false" customHeight="false" outlineLevel="0" collapsed="false">
      <c r="O647" s="0" t="n">
        <f aca="false">IF(ISNUMBER(A647),(A647-$A$26)*0.002,O646)</f>
        <v>0.984</v>
      </c>
      <c r="P647" s="0" t="n">
        <f aca="false">ABS(D647/7282*100)</f>
        <v>0</v>
      </c>
      <c r="Q647" s="0" t="n">
        <f aca="false">MAX(F647,ABS(G647))/7282*100</f>
        <v>0</v>
      </c>
      <c r="R647" s="0" t="n">
        <f aca="false">IF(ISNUMBER(B646),ABS(B647-B646)*125/$B$6*100,0)</f>
        <v>0</v>
      </c>
      <c r="S647" s="0" t="n">
        <f aca="false">B647</f>
        <v>0</v>
      </c>
      <c r="T647" s="0" t="n">
        <f aca="false">ABS(D647)/7282*100</f>
        <v>0</v>
      </c>
      <c r="V647" s="0" t="n">
        <f aca="false">$B$9/7282*100</f>
        <v>21.4913485306235</v>
      </c>
      <c r="W647" s="0" t="n">
        <f aca="false">V647-(30/7282*100)</f>
        <v>21.079373798407</v>
      </c>
      <c r="X647" s="0" t="n">
        <f aca="false">V647+(30/7282*100)</f>
        <v>21.9033232628399</v>
      </c>
      <c r="Y647" s="0" t="n">
        <f aca="false">1.05*V647</f>
        <v>22.5659159571546</v>
      </c>
      <c r="Z647" s="0" t="e">
        <f aca="false">chk_bit(H647,$S$8)</f>
        <v>#VALUE!</v>
      </c>
      <c r="AA647" s="0" t="e">
        <f aca="false">chk_bit(H647,$S$9)*10</f>
        <v>#VALUE!</v>
      </c>
      <c r="AB647" s="0" t="e">
        <f aca="false">chk_bit(H647,$S$10)</f>
        <v>#VALUE!</v>
      </c>
      <c r="AC647" s="0" t="e">
        <f aca="false">IF(Z647&gt;0,Q647+V647,0)</f>
        <v>#VALUE!</v>
      </c>
      <c r="AD647" s="0" t="e">
        <f aca="false">IF(Z647&lt;&gt;0,(1000*($O$27-$O$26))+AD646,0)</f>
        <v>#VALUE!</v>
      </c>
      <c r="AE647" s="0" t="e">
        <f aca="false">IF(AD647&gt;=38,IF(AD647&lt;=508,5,0),0)</f>
        <v>#VALUE!</v>
      </c>
      <c r="AF647" s="0" t="e">
        <f aca="false">IF(Z647&gt;Z646,O646,0)</f>
        <v>#VALUE!</v>
      </c>
      <c r="AG647" s="0" t="e">
        <f aca="false">IF(AA647&gt;AA646,O646,0)</f>
        <v>#VALUE!</v>
      </c>
      <c r="AH647" s="0" t="e">
        <f aca="false">IF(AB647&gt;AB646,O646,0)</f>
        <v>#VALUE!</v>
      </c>
      <c r="AI647" s="10" t="e">
        <f aca="false">IF(AC647&gt;X647,IF(AE647&gt;0,O647,9999),9999)</f>
        <v>#VALUE!</v>
      </c>
    </row>
    <row r="648" customFormat="false" ht="12.75" hidden="false" customHeight="false" outlineLevel="0" collapsed="false">
      <c r="O648" s="0" t="n">
        <f aca="false">IF(ISNUMBER(A648),(A648-$A$26)*0.002,O647)</f>
        <v>0.984</v>
      </c>
      <c r="P648" s="0" t="n">
        <f aca="false">ABS(D648/7282*100)</f>
        <v>0</v>
      </c>
      <c r="Q648" s="0" t="n">
        <f aca="false">MAX(F648,ABS(G648))/7282*100</f>
        <v>0</v>
      </c>
      <c r="R648" s="0" t="n">
        <f aca="false">IF(ISNUMBER(B647),ABS(B648-B647)*125/$B$6*100,0)</f>
        <v>0</v>
      </c>
      <c r="S648" s="0" t="n">
        <f aca="false">B648</f>
        <v>0</v>
      </c>
      <c r="T648" s="0" t="n">
        <f aca="false">ABS(D648)/7282*100</f>
        <v>0</v>
      </c>
      <c r="V648" s="0" t="n">
        <f aca="false">$B$9/7282*100</f>
        <v>21.4913485306235</v>
      </c>
      <c r="W648" s="0" t="n">
        <f aca="false">V648-(30/7282*100)</f>
        <v>21.079373798407</v>
      </c>
      <c r="X648" s="0" t="n">
        <f aca="false">V648+(30/7282*100)</f>
        <v>21.9033232628399</v>
      </c>
      <c r="Y648" s="0" t="n">
        <f aca="false">1.05*V648</f>
        <v>22.5659159571546</v>
      </c>
      <c r="Z648" s="0" t="e">
        <f aca="false">chk_bit(H648,$S$8)</f>
        <v>#VALUE!</v>
      </c>
      <c r="AA648" s="0" t="e">
        <f aca="false">chk_bit(H648,$S$9)*10</f>
        <v>#VALUE!</v>
      </c>
      <c r="AB648" s="0" t="e">
        <f aca="false">chk_bit(H648,$S$10)</f>
        <v>#VALUE!</v>
      </c>
      <c r="AC648" s="0" t="e">
        <f aca="false">IF(Z648&gt;0,Q648+V648,0)</f>
        <v>#VALUE!</v>
      </c>
      <c r="AD648" s="0" t="e">
        <f aca="false">IF(Z648&lt;&gt;0,(1000*($O$27-$O$26))+AD647,0)</f>
        <v>#VALUE!</v>
      </c>
      <c r="AE648" s="0" t="e">
        <f aca="false">IF(AD648&gt;=38,IF(AD648&lt;=508,5,0),0)</f>
        <v>#VALUE!</v>
      </c>
      <c r="AF648" s="0" t="e">
        <f aca="false">IF(Z648&gt;Z647,O647,0)</f>
        <v>#VALUE!</v>
      </c>
      <c r="AG648" s="0" t="e">
        <f aca="false">IF(AA648&gt;AA647,O647,0)</f>
        <v>#VALUE!</v>
      </c>
      <c r="AH648" s="0" t="e">
        <f aca="false">IF(AB648&gt;AB647,O647,0)</f>
        <v>#VALUE!</v>
      </c>
      <c r="AI648" s="10" t="e">
        <f aca="false">IF(AC648&gt;X648,IF(AE648&gt;0,O648,9999),9999)</f>
        <v>#VALUE!</v>
      </c>
    </row>
    <row r="649" customFormat="false" ht="12.75" hidden="false" customHeight="false" outlineLevel="0" collapsed="false">
      <c r="O649" s="0" t="n">
        <f aca="false">IF(ISNUMBER(A649),(A649-$A$26)*0.002,O648)</f>
        <v>0.984</v>
      </c>
      <c r="P649" s="0" t="n">
        <f aca="false">ABS(D649/7282*100)</f>
        <v>0</v>
      </c>
      <c r="Q649" s="0" t="n">
        <f aca="false">MAX(F649,ABS(G649))/7282*100</f>
        <v>0</v>
      </c>
      <c r="R649" s="0" t="n">
        <f aca="false">IF(ISNUMBER(B648),ABS(B649-B648)*125/$B$6*100,0)</f>
        <v>0</v>
      </c>
      <c r="S649" s="0" t="n">
        <f aca="false">B649</f>
        <v>0</v>
      </c>
      <c r="T649" s="0" t="n">
        <f aca="false">ABS(D649)/7282*100</f>
        <v>0</v>
      </c>
      <c r="V649" s="0" t="n">
        <f aca="false">$B$9/7282*100</f>
        <v>21.4913485306235</v>
      </c>
      <c r="W649" s="0" t="n">
        <f aca="false">V649-(30/7282*100)</f>
        <v>21.079373798407</v>
      </c>
      <c r="X649" s="0" t="n">
        <f aca="false">V649+(30/7282*100)</f>
        <v>21.9033232628399</v>
      </c>
      <c r="Y649" s="0" t="n">
        <f aca="false">1.05*V649</f>
        <v>22.5659159571546</v>
      </c>
      <c r="Z649" s="0" t="e">
        <f aca="false">chk_bit(H649,$S$8)</f>
        <v>#VALUE!</v>
      </c>
      <c r="AA649" s="0" t="e">
        <f aca="false">chk_bit(H649,$S$9)*10</f>
        <v>#VALUE!</v>
      </c>
      <c r="AB649" s="0" t="e">
        <f aca="false">chk_bit(H649,$S$10)</f>
        <v>#VALUE!</v>
      </c>
      <c r="AC649" s="0" t="e">
        <f aca="false">IF(Z649&gt;0,Q649+V649,0)</f>
        <v>#VALUE!</v>
      </c>
      <c r="AD649" s="0" t="e">
        <f aca="false">IF(Z649&lt;&gt;0,(1000*($O$27-$O$26))+AD648,0)</f>
        <v>#VALUE!</v>
      </c>
      <c r="AE649" s="0" t="e">
        <f aca="false">IF(AD649&gt;=38,IF(AD649&lt;=508,5,0),0)</f>
        <v>#VALUE!</v>
      </c>
      <c r="AF649" s="0" t="e">
        <f aca="false">IF(Z649&gt;Z648,O648,0)</f>
        <v>#VALUE!</v>
      </c>
      <c r="AG649" s="0" t="e">
        <f aca="false">IF(AA649&gt;AA648,O648,0)</f>
        <v>#VALUE!</v>
      </c>
      <c r="AH649" s="0" t="e">
        <f aca="false">IF(AB649&gt;AB648,O648,0)</f>
        <v>#VALUE!</v>
      </c>
      <c r="AI649" s="10" t="e">
        <f aca="false">IF(AC649&gt;X649,IF(AE649&gt;0,O649,9999),9999)</f>
        <v>#VALUE!</v>
      </c>
    </row>
    <row r="650" customFormat="false" ht="12.75" hidden="false" customHeight="false" outlineLevel="0" collapsed="false">
      <c r="O650" s="0" t="n">
        <f aca="false">IF(ISNUMBER(A650),(A650-$A$26)*0.002,O649)</f>
        <v>0.984</v>
      </c>
      <c r="P650" s="0" t="n">
        <f aca="false">ABS(D650/7282*100)</f>
        <v>0</v>
      </c>
      <c r="Q650" s="0" t="n">
        <f aca="false">MAX(F650,ABS(G650))/7282*100</f>
        <v>0</v>
      </c>
      <c r="R650" s="0" t="n">
        <f aca="false">IF(ISNUMBER(B649),ABS(B650-B649)*125/$B$6*100,0)</f>
        <v>0</v>
      </c>
      <c r="S650" s="0" t="n">
        <f aca="false">B650</f>
        <v>0</v>
      </c>
      <c r="T650" s="0" t="n">
        <f aca="false">ABS(D650)/7282*100</f>
        <v>0</v>
      </c>
      <c r="V650" s="0" t="n">
        <f aca="false">$B$9/7282*100</f>
        <v>21.4913485306235</v>
      </c>
      <c r="W650" s="0" t="n">
        <f aca="false">V650-(30/7282*100)</f>
        <v>21.079373798407</v>
      </c>
      <c r="X650" s="0" t="n">
        <f aca="false">V650+(30/7282*100)</f>
        <v>21.9033232628399</v>
      </c>
      <c r="Y650" s="0" t="n">
        <f aca="false">1.05*V650</f>
        <v>22.5659159571546</v>
      </c>
      <c r="Z650" s="0" t="e">
        <f aca="false">chk_bit(H650,$S$8)</f>
        <v>#VALUE!</v>
      </c>
      <c r="AA650" s="0" t="e">
        <f aca="false">chk_bit(H650,$S$9)*10</f>
        <v>#VALUE!</v>
      </c>
      <c r="AB650" s="0" t="e">
        <f aca="false">chk_bit(H650,$S$10)</f>
        <v>#VALUE!</v>
      </c>
      <c r="AC650" s="0" t="e">
        <f aca="false">IF(Z650&gt;0,Q650+V650,0)</f>
        <v>#VALUE!</v>
      </c>
      <c r="AD650" s="0" t="e">
        <f aca="false">IF(Z650&lt;&gt;0,(1000*($O$27-$O$26))+AD649,0)</f>
        <v>#VALUE!</v>
      </c>
      <c r="AE650" s="0" t="e">
        <f aca="false">IF(AD650&gt;=38,IF(AD650&lt;=508,5,0),0)</f>
        <v>#VALUE!</v>
      </c>
      <c r="AF650" s="0" t="e">
        <f aca="false">IF(Z650&gt;Z649,O649,0)</f>
        <v>#VALUE!</v>
      </c>
      <c r="AG650" s="0" t="e">
        <f aca="false">IF(AA650&gt;AA649,O649,0)</f>
        <v>#VALUE!</v>
      </c>
      <c r="AH650" s="0" t="e">
        <f aca="false">IF(AB650&gt;AB649,O649,0)</f>
        <v>#VALUE!</v>
      </c>
      <c r="AI650" s="10" t="e">
        <f aca="false">IF(AC650&gt;X650,IF(AE650&gt;0,O650,9999),9999)</f>
        <v>#VALUE!</v>
      </c>
    </row>
    <row r="651" customFormat="false" ht="12.75" hidden="false" customHeight="false" outlineLevel="0" collapsed="false">
      <c r="O651" s="0" t="n">
        <f aca="false">IF(ISNUMBER(A651),(A651-$A$26)*0.002,O650)</f>
        <v>0.984</v>
      </c>
      <c r="P651" s="0" t="n">
        <f aca="false">ABS(D651/7282*100)</f>
        <v>0</v>
      </c>
      <c r="Q651" s="0" t="n">
        <f aca="false">MAX(F651,ABS(G651))/7282*100</f>
        <v>0</v>
      </c>
      <c r="R651" s="0" t="n">
        <f aca="false">IF(ISNUMBER(B650),ABS(B651-B650)*125/$B$6*100,0)</f>
        <v>0</v>
      </c>
      <c r="S651" s="0" t="n">
        <f aca="false">B651</f>
        <v>0</v>
      </c>
      <c r="T651" s="0" t="n">
        <f aca="false">ABS(D651)/7282*100</f>
        <v>0</v>
      </c>
      <c r="V651" s="0" t="n">
        <f aca="false">$B$9/7282*100</f>
        <v>21.4913485306235</v>
      </c>
      <c r="W651" s="0" t="n">
        <f aca="false">V651-(30/7282*100)</f>
        <v>21.079373798407</v>
      </c>
      <c r="X651" s="0" t="n">
        <f aca="false">V651+(30/7282*100)</f>
        <v>21.9033232628399</v>
      </c>
      <c r="Y651" s="0" t="n">
        <f aca="false">1.05*V651</f>
        <v>22.5659159571546</v>
      </c>
      <c r="Z651" s="0" t="e">
        <f aca="false">chk_bit(H651,$S$8)</f>
        <v>#VALUE!</v>
      </c>
      <c r="AA651" s="0" t="e">
        <f aca="false">chk_bit(H651,$S$9)*10</f>
        <v>#VALUE!</v>
      </c>
      <c r="AB651" s="0" t="e">
        <f aca="false">chk_bit(H651,$S$10)</f>
        <v>#VALUE!</v>
      </c>
      <c r="AC651" s="0" t="e">
        <f aca="false">IF(Z651&gt;0,Q651+V651,0)</f>
        <v>#VALUE!</v>
      </c>
      <c r="AD651" s="0" t="e">
        <f aca="false">IF(Z651&lt;&gt;0,(1000*($O$27-$O$26))+AD650,0)</f>
        <v>#VALUE!</v>
      </c>
      <c r="AE651" s="0" t="e">
        <f aca="false">IF(AD651&gt;=38,IF(AD651&lt;=508,5,0),0)</f>
        <v>#VALUE!</v>
      </c>
      <c r="AF651" s="0" t="e">
        <f aca="false">IF(Z651&gt;Z650,O650,0)</f>
        <v>#VALUE!</v>
      </c>
      <c r="AG651" s="0" t="e">
        <f aca="false">IF(AA651&gt;AA650,O650,0)</f>
        <v>#VALUE!</v>
      </c>
      <c r="AH651" s="0" t="e">
        <f aca="false">IF(AB651&gt;AB650,O650,0)</f>
        <v>#VALUE!</v>
      </c>
      <c r="AI651" s="10" t="e">
        <f aca="false">IF(AC651&gt;X651,IF(AE651&gt;0,O651,9999),9999)</f>
        <v>#VALUE!</v>
      </c>
    </row>
    <row r="652" customFormat="false" ht="12.75" hidden="false" customHeight="false" outlineLevel="0" collapsed="false">
      <c r="O652" s="0" t="n">
        <f aca="false">IF(ISNUMBER(A652),(A652-$A$26)*0.002,O651)</f>
        <v>0.984</v>
      </c>
      <c r="P652" s="0" t="n">
        <f aca="false">ABS(D652/7282*100)</f>
        <v>0</v>
      </c>
      <c r="Q652" s="0" t="n">
        <f aca="false">MAX(F652,ABS(G652))/7282*100</f>
        <v>0</v>
      </c>
      <c r="R652" s="0" t="n">
        <f aca="false">IF(ISNUMBER(B651),ABS(B652-B651)*125/$B$6*100,0)</f>
        <v>0</v>
      </c>
      <c r="S652" s="0" t="n">
        <f aca="false">B652</f>
        <v>0</v>
      </c>
      <c r="T652" s="0" t="n">
        <f aca="false">ABS(D652)/7282*100</f>
        <v>0</v>
      </c>
      <c r="V652" s="0" t="n">
        <f aca="false">$B$9/7282*100</f>
        <v>21.4913485306235</v>
      </c>
      <c r="W652" s="0" t="n">
        <f aca="false">V652-(30/7282*100)</f>
        <v>21.079373798407</v>
      </c>
      <c r="X652" s="0" t="n">
        <f aca="false">V652+(30/7282*100)</f>
        <v>21.9033232628399</v>
      </c>
      <c r="Y652" s="0" t="n">
        <f aca="false">1.05*V652</f>
        <v>22.5659159571546</v>
      </c>
      <c r="Z652" s="0" t="e">
        <f aca="false">chk_bit(H652,$S$8)</f>
        <v>#VALUE!</v>
      </c>
      <c r="AA652" s="0" t="e">
        <f aca="false">chk_bit(H652,$S$9)*10</f>
        <v>#VALUE!</v>
      </c>
      <c r="AB652" s="0" t="e">
        <f aca="false">chk_bit(H652,$S$10)</f>
        <v>#VALUE!</v>
      </c>
      <c r="AC652" s="0" t="e">
        <f aca="false">IF(Z652&gt;0,Q652+V652,0)</f>
        <v>#VALUE!</v>
      </c>
      <c r="AD652" s="0" t="e">
        <f aca="false">IF(Z652&lt;&gt;0,(1000*($O$27-$O$26))+AD651,0)</f>
        <v>#VALUE!</v>
      </c>
      <c r="AE652" s="0" t="e">
        <f aca="false">IF(AD652&gt;=38,IF(AD652&lt;=508,5,0),0)</f>
        <v>#VALUE!</v>
      </c>
      <c r="AF652" s="0" t="e">
        <f aca="false">IF(Z652&gt;Z651,O651,0)</f>
        <v>#VALUE!</v>
      </c>
      <c r="AG652" s="0" t="e">
        <f aca="false">IF(AA652&gt;AA651,O651,0)</f>
        <v>#VALUE!</v>
      </c>
      <c r="AH652" s="0" t="e">
        <f aca="false">IF(AB652&gt;AB651,O651,0)</f>
        <v>#VALUE!</v>
      </c>
      <c r="AI652" s="10" t="e">
        <f aca="false">IF(AC652&gt;X652,IF(AE652&gt;0,O652,9999),9999)</f>
        <v>#VALUE!</v>
      </c>
    </row>
    <row r="653" customFormat="false" ht="12.75" hidden="false" customHeight="false" outlineLevel="0" collapsed="false">
      <c r="O653" s="0" t="n">
        <f aca="false">IF(ISNUMBER(A653),(A653-$A$26)*0.002,O652)</f>
        <v>0.984</v>
      </c>
      <c r="P653" s="0" t="n">
        <f aca="false">ABS(D653/7282*100)</f>
        <v>0</v>
      </c>
      <c r="Q653" s="0" t="n">
        <f aca="false">MAX(F653,ABS(G653))/7282*100</f>
        <v>0</v>
      </c>
      <c r="R653" s="0" t="n">
        <f aca="false">IF(ISNUMBER(B652),ABS(B653-B652)*125/$B$6*100,0)</f>
        <v>0</v>
      </c>
      <c r="S653" s="0" t="n">
        <f aca="false">B653</f>
        <v>0</v>
      </c>
      <c r="T653" s="0" t="n">
        <f aca="false">ABS(D653)/7282*100</f>
        <v>0</v>
      </c>
      <c r="V653" s="0" t="n">
        <f aca="false">$B$9/7282*100</f>
        <v>21.4913485306235</v>
      </c>
      <c r="W653" s="0" t="n">
        <f aca="false">V653-(30/7282*100)</f>
        <v>21.079373798407</v>
      </c>
      <c r="X653" s="0" t="n">
        <f aca="false">V653+(30/7282*100)</f>
        <v>21.9033232628399</v>
      </c>
      <c r="Y653" s="0" t="n">
        <f aca="false">1.05*V653</f>
        <v>22.5659159571546</v>
      </c>
      <c r="Z653" s="0" t="e">
        <f aca="false">chk_bit(H653,$S$8)</f>
        <v>#VALUE!</v>
      </c>
      <c r="AA653" s="0" t="e">
        <f aca="false">chk_bit(H653,$S$9)*10</f>
        <v>#VALUE!</v>
      </c>
      <c r="AB653" s="0" t="e">
        <f aca="false">chk_bit(H653,$S$10)</f>
        <v>#VALUE!</v>
      </c>
      <c r="AC653" s="0" t="e">
        <f aca="false">IF(Z653&gt;0,Q653+V653,0)</f>
        <v>#VALUE!</v>
      </c>
      <c r="AD653" s="0" t="e">
        <f aca="false">IF(Z653&lt;&gt;0,(1000*($O$27-$O$26))+AD652,0)</f>
        <v>#VALUE!</v>
      </c>
      <c r="AE653" s="0" t="e">
        <f aca="false">IF(AD653&gt;=38,IF(AD653&lt;=508,5,0),0)</f>
        <v>#VALUE!</v>
      </c>
      <c r="AF653" s="0" t="e">
        <f aca="false">IF(Z653&gt;Z652,O652,0)</f>
        <v>#VALUE!</v>
      </c>
      <c r="AG653" s="0" t="e">
        <f aca="false">IF(AA653&gt;AA652,O652,0)</f>
        <v>#VALUE!</v>
      </c>
      <c r="AH653" s="0" t="e">
        <f aca="false">IF(AB653&gt;AB652,O652,0)</f>
        <v>#VALUE!</v>
      </c>
      <c r="AI653" s="10" t="e">
        <f aca="false">IF(AC653&gt;X653,IF(AE653&gt;0,O653,9999),9999)</f>
        <v>#VALUE!</v>
      </c>
    </row>
    <row r="654" customFormat="false" ht="12.75" hidden="false" customHeight="false" outlineLevel="0" collapsed="false">
      <c r="O654" s="0" t="n">
        <f aca="false">IF(ISNUMBER(A654),(A654-$A$26)*0.002,O653)</f>
        <v>0.984</v>
      </c>
      <c r="P654" s="0" t="n">
        <f aca="false">ABS(D654/7282*100)</f>
        <v>0</v>
      </c>
      <c r="Q654" s="0" t="n">
        <f aca="false">MAX(F654,ABS(G654))/7282*100</f>
        <v>0</v>
      </c>
      <c r="R654" s="0" t="n">
        <f aca="false">IF(ISNUMBER(B653),ABS(B654-B653)*125/$B$6*100,0)</f>
        <v>0</v>
      </c>
      <c r="S654" s="0" t="n">
        <f aca="false">B654</f>
        <v>0</v>
      </c>
      <c r="T654" s="0" t="n">
        <f aca="false">ABS(D654)/7282*100</f>
        <v>0</v>
      </c>
      <c r="V654" s="0" t="n">
        <f aca="false">$B$9/7282*100</f>
        <v>21.4913485306235</v>
      </c>
      <c r="W654" s="0" t="n">
        <f aca="false">V654-(30/7282*100)</f>
        <v>21.079373798407</v>
      </c>
      <c r="X654" s="0" t="n">
        <f aca="false">V654+(30/7282*100)</f>
        <v>21.9033232628399</v>
      </c>
      <c r="Y654" s="0" t="n">
        <f aca="false">1.05*V654</f>
        <v>22.5659159571546</v>
      </c>
      <c r="Z654" s="0" t="e">
        <f aca="false">chk_bit(H654,$S$8)</f>
        <v>#VALUE!</v>
      </c>
      <c r="AA654" s="0" t="e">
        <f aca="false">chk_bit(H654,$S$9)*10</f>
        <v>#VALUE!</v>
      </c>
      <c r="AB654" s="0" t="e">
        <f aca="false">chk_bit(H654,$S$10)</f>
        <v>#VALUE!</v>
      </c>
      <c r="AC654" s="0" t="e">
        <f aca="false">IF(Z654&gt;0,Q654+V654,0)</f>
        <v>#VALUE!</v>
      </c>
      <c r="AD654" s="0" t="e">
        <f aca="false">IF(Z654&lt;&gt;0,(1000*($O$27-$O$26))+AD653,0)</f>
        <v>#VALUE!</v>
      </c>
      <c r="AE654" s="0" t="e">
        <f aca="false">IF(AD654&gt;=38,IF(AD654&lt;=508,5,0),0)</f>
        <v>#VALUE!</v>
      </c>
      <c r="AF654" s="0" t="e">
        <f aca="false">IF(Z654&gt;Z653,O653,0)</f>
        <v>#VALUE!</v>
      </c>
      <c r="AG654" s="0" t="e">
        <f aca="false">IF(AA654&gt;AA653,O653,0)</f>
        <v>#VALUE!</v>
      </c>
      <c r="AH654" s="0" t="e">
        <f aca="false">IF(AB654&gt;AB653,O653,0)</f>
        <v>#VALUE!</v>
      </c>
      <c r="AI654" s="10" t="e">
        <f aca="false">IF(AC654&gt;X654,IF(AE654&gt;0,O654,9999),9999)</f>
        <v>#VALUE!</v>
      </c>
    </row>
    <row r="655" customFormat="false" ht="12.75" hidden="false" customHeight="false" outlineLevel="0" collapsed="false">
      <c r="O655" s="0" t="n">
        <f aca="false">IF(ISNUMBER(A655),(A655-$A$26)*0.002,O654)</f>
        <v>0.984</v>
      </c>
      <c r="P655" s="0" t="n">
        <f aca="false">ABS(D655/7282*100)</f>
        <v>0</v>
      </c>
      <c r="Q655" s="0" t="n">
        <f aca="false">MAX(F655,ABS(G655))/7282*100</f>
        <v>0</v>
      </c>
      <c r="R655" s="0" t="n">
        <f aca="false">IF(ISNUMBER(B654),ABS(B655-B654)*125/$B$6*100,0)</f>
        <v>0</v>
      </c>
      <c r="S655" s="0" t="n">
        <f aca="false">B655</f>
        <v>0</v>
      </c>
      <c r="T655" s="0" t="n">
        <f aca="false">ABS(D655)/7282*100</f>
        <v>0</v>
      </c>
      <c r="V655" s="0" t="n">
        <f aca="false">$B$9/7282*100</f>
        <v>21.4913485306235</v>
      </c>
      <c r="W655" s="0" t="n">
        <f aca="false">V655-(30/7282*100)</f>
        <v>21.079373798407</v>
      </c>
      <c r="X655" s="0" t="n">
        <f aca="false">V655+(30/7282*100)</f>
        <v>21.9033232628399</v>
      </c>
      <c r="Y655" s="0" t="n">
        <f aca="false">1.05*V655</f>
        <v>22.5659159571546</v>
      </c>
      <c r="Z655" s="0" t="e">
        <f aca="false">chk_bit(H655,$S$8)</f>
        <v>#VALUE!</v>
      </c>
      <c r="AA655" s="0" t="e">
        <f aca="false">chk_bit(H655,$S$9)*10</f>
        <v>#VALUE!</v>
      </c>
      <c r="AB655" s="0" t="e">
        <f aca="false">chk_bit(H655,$S$10)</f>
        <v>#VALUE!</v>
      </c>
      <c r="AC655" s="0" t="e">
        <f aca="false">IF(Z655&gt;0,Q655+V655,0)</f>
        <v>#VALUE!</v>
      </c>
      <c r="AD655" s="0" t="e">
        <f aca="false">IF(Z655&lt;&gt;0,(1000*($O$27-$O$26))+AD654,0)</f>
        <v>#VALUE!</v>
      </c>
      <c r="AE655" s="0" t="e">
        <f aca="false">IF(AD655&gt;=38,IF(AD655&lt;=508,5,0),0)</f>
        <v>#VALUE!</v>
      </c>
      <c r="AF655" s="0" t="e">
        <f aca="false">IF(Z655&gt;Z654,O654,0)</f>
        <v>#VALUE!</v>
      </c>
      <c r="AG655" s="0" t="e">
        <f aca="false">IF(AA655&gt;AA654,O654,0)</f>
        <v>#VALUE!</v>
      </c>
      <c r="AH655" s="0" t="e">
        <f aca="false">IF(AB655&gt;AB654,O654,0)</f>
        <v>#VALUE!</v>
      </c>
      <c r="AI655" s="10" t="e">
        <f aca="false">IF(AC655&gt;X655,IF(AE655&gt;0,O655,9999),9999)</f>
        <v>#VALUE!</v>
      </c>
    </row>
    <row r="656" customFormat="false" ht="12.75" hidden="false" customHeight="false" outlineLevel="0" collapsed="false">
      <c r="O656" s="0" t="n">
        <f aca="false">IF(ISNUMBER(A656),(A656-$A$26)*0.002,O655)</f>
        <v>0.984</v>
      </c>
      <c r="P656" s="0" t="n">
        <f aca="false">ABS(D656/7282*100)</f>
        <v>0</v>
      </c>
      <c r="Q656" s="0" t="n">
        <f aca="false">MAX(F656,ABS(G656))/7282*100</f>
        <v>0</v>
      </c>
      <c r="R656" s="0" t="n">
        <f aca="false">IF(ISNUMBER(B655),ABS(B656-B655)*125/$B$6*100,0)</f>
        <v>0</v>
      </c>
      <c r="S656" s="0" t="n">
        <f aca="false">B656</f>
        <v>0</v>
      </c>
      <c r="T656" s="0" t="n">
        <f aca="false">ABS(D656)/7282*100</f>
        <v>0</v>
      </c>
      <c r="V656" s="0" t="n">
        <f aca="false">$B$9/7282*100</f>
        <v>21.4913485306235</v>
      </c>
      <c r="W656" s="0" t="n">
        <f aca="false">V656-(30/7282*100)</f>
        <v>21.079373798407</v>
      </c>
      <c r="X656" s="0" t="n">
        <f aca="false">V656+(30/7282*100)</f>
        <v>21.9033232628399</v>
      </c>
      <c r="Y656" s="0" t="n">
        <f aca="false">1.05*V656</f>
        <v>22.5659159571546</v>
      </c>
      <c r="Z656" s="0" t="e">
        <f aca="false">chk_bit(H656,$S$8)</f>
        <v>#VALUE!</v>
      </c>
      <c r="AA656" s="0" t="e">
        <f aca="false">chk_bit(H656,$S$9)*10</f>
        <v>#VALUE!</v>
      </c>
      <c r="AB656" s="0" t="e">
        <f aca="false">chk_bit(H656,$S$10)</f>
        <v>#VALUE!</v>
      </c>
      <c r="AC656" s="0" t="e">
        <f aca="false">IF(Z656&gt;0,Q656+V656,0)</f>
        <v>#VALUE!</v>
      </c>
      <c r="AD656" s="0" t="e">
        <f aca="false">IF(Z656&lt;&gt;0,(1000*($O$27-$O$26))+AD655,0)</f>
        <v>#VALUE!</v>
      </c>
      <c r="AE656" s="0" t="e">
        <f aca="false">IF(AD656&gt;=38,IF(AD656&lt;=508,5,0),0)</f>
        <v>#VALUE!</v>
      </c>
      <c r="AF656" s="0" t="e">
        <f aca="false">IF(Z656&gt;Z655,O655,0)</f>
        <v>#VALUE!</v>
      </c>
      <c r="AG656" s="0" t="e">
        <f aca="false">IF(AA656&gt;AA655,O655,0)</f>
        <v>#VALUE!</v>
      </c>
      <c r="AH656" s="0" t="e">
        <f aca="false">IF(AB656&gt;AB655,O655,0)</f>
        <v>#VALUE!</v>
      </c>
      <c r="AI656" s="10" t="e">
        <f aca="false">IF(AC656&gt;X656,IF(AE656&gt;0,O656,9999),9999)</f>
        <v>#VALUE!</v>
      </c>
    </row>
    <row r="657" customFormat="false" ht="12.75" hidden="false" customHeight="false" outlineLevel="0" collapsed="false">
      <c r="O657" s="0" t="n">
        <f aca="false">IF(ISNUMBER(A657),(A657-$A$26)*0.002,O656)</f>
        <v>0.984</v>
      </c>
      <c r="P657" s="0" t="n">
        <f aca="false">ABS(D657/7282*100)</f>
        <v>0</v>
      </c>
      <c r="Q657" s="0" t="n">
        <f aca="false">MAX(F657,ABS(G657))/7282*100</f>
        <v>0</v>
      </c>
      <c r="R657" s="0" t="n">
        <f aca="false">IF(ISNUMBER(B656),ABS(B657-B656)*125/$B$6*100,0)</f>
        <v>0</v>
      </c>
      <c r="S657" s="0" t="n">
        <f aca="false">B657</f>
        <v>0</v>
      </c>
      <c r="T657" s="0" t="n">
        <f aca="false">ABS(D657)/7282*100</f>
        <v>0</v>
      </c>
      <c r="V657" s="0" t="n">
        <f aca="false">$B$9/7282*100</f>
        <v>21.4913485306235</v>
      </c>
      <c r="W657" s="0" t="n">
        <f aca="false">V657-(30/7282*100)</f>
        <v>21.079373798407</v>
      </c>
      <c r="X657" s="0" t="n">
        <f aca="false">V657+(30/7282*100)</f>
        <v>21.9033232628399</v>
      </c>
      <c r="Y657" s="0" t="n">
        <f aca="false">1.05*V657</f>
        <v>22.5659159571546</v>
      </c>
      <c r="Z657" s="0" t="e">
        <f aca="false">chk_bit(H657,$S$8)</f>
        <v>#VALUE!</v>
      </c>
      <c r="AA657" s="0" t="e">
        <f aca="false">chk_bit(H657,$S$9)*10</f>
        <v>#VALUE!</v>
      </c>
      <c r="AB657" s="0" t="e">
        <f aca="false">chk_bit(H657,$S$10)</f>
        <v>#VALUE!</v>
      </c>
      <c r="AC657" s="0" t="e">
        <f aca="false">IF(Z657&gt;0,Q657+V657,0)</f>
        <v>#VALUE!</v>
      </c>
      <c r="AD657" s="0" t="e">
        <f aca="false">IF(Z657&lt;&gt;0,(1000*($O$27-$O$26))+AD656,0)</f>
        <v>#VALUE!</v>
      </c>
      <c r="AE657" s="0" t="e">
        <f aca="false">IF(AD657&gt;=38,IF(AD657&lt;=508,5,0),0)</f>
        <v>#VALUE!</v>
      </c>
      <c r="AF657" s="0" t="e">
        <f aca="false">IF(Z657&gt;Z656,O656,0)</f>
        <v>#VALUE!</v>
      </c>
      <c r="AG657" s="0" t="e">
        <f aca="false">IF(AA657&gt;AA656,O656,0)</f>
        <v>#VALUE!</v>
      </c>
      <c r="AH657" s="0" t="e">
        <f aca="false">IF(AB657&gt;AB656,O656,0)</f>
        <v>#VALUE!</v>
      </c>
      <c r="AI657" s="10" t="e">
        <f aca="false">IF(AC657&gt;X657,IF(AE657&gt;0,O657,9999),9999)</f>
        <v>#VALUE!</v>
      </c>
    </row>
    <row r="658" customFormat="false" ht="12.75" hidden="false" customHeight="false" outlineLevel="0" collapsed="false">
      <c r="O658" s="0" t="n">
        <f aca="false">IF(ISNUMBER(A658),(A658-$A$26)*0.002,O657)</f>
        <v>0.984</v>
      </c>
      <c r="P658" s="0" t="n">
        <f aca="false">ABS(D658/7282*100)</f>
        <v>0</v>
      </c>
      <c r="Q658" s="0" t="n">
        <f aca="false">MAX(F658,ABS(G658))/7282*100</f>
        <v>0</v>
      </c>
      <c r="R658" s="0" t="n">
        <f aca="false">IF(ISNUMBER(B657),ABS(B658-B657)*125/$B$6*100,0)</f>
        <v>0</v>
      </c>
      <c r="S658" s="0" t="n">
        <f aca="false">B658</f>
        <v>0</v>
      </c>
      <c r="T658" s="0" t="n">
        <f aca="false">ABS(D658)/7282*100</f>
        <v>0</v>
      </c>
      <c r="V658" s="0" t="n">
        <f aca="false">$B$9/7282*100</f>
        <v>21.4913485306235</v>
      </c>
      <c r="W658" s="0" t="n">
        <f aca="false">V658-(30/7282*100)</f>
        <v>21.079373798407</v>
      </c>
      <c r="X658" s="0" t="n">
        <f aca="false">V658+(30/7282*100)</f>
        <v>21.9033232628399</v>
      </c>
      <c r="Y658" s="0" t="n">
        <f aca="false">1.05*V658</f>
        <v>22.5659159571546</v>
      </c>
      <c r="Z658" s="0" t="e">
        <f aca="false">chk_bit(H658,$S$8)</f>
        <v>#VALUE!</v>
      </c>
      <c r="AA658" s="0" t="e">
        <f aca="false">chk_bit(H658,$S$9)*10</f>
        <v>#VALUE!</v>
      </c>
      <c r="AB658" s="0" t="e">
        <f aca="false">chk_bit(H658,$S$10)</f>
        <v>#VALUE!</v>
      </c>
      <c r="AC658" s="0" t="e">
        <f aca="false">IF(Z658&gt;0,Q658+V658,0)</f>
        <v>#VALUE!</v>
      </c>
      <c r="AD658" s="0" t="e">
        <f aca="false">IF(Z658&lt;&gt;0,(1000*($O$27-$O$26))+AD657,0)</f>
        <v>#VALUE!</v>
      </c>
      <c r="AE658" s="0" t="e">
        <f aca="false">IF(AD658&gt;=38,IF(AD658&lt;=508,5,0),0)</f>
        <v>#VALUE!</v>
      </c>
      <c r="AF658" s="0" t="e">
        <f aca="false">IF(Z658&gt;Z657,O657,0)</f>
        <v>#VALUE!</v>
      </c>
      <c r="AG658" s="0" t="e">
        <f aca="false">IF(AA658&gt;AA657,O657,0)</f>
        <v>#VALUE!</v>
      </c>
      <c r="AH658" s="0" t="e">
        <f aca="false">IF(AB658&gt;AB657,O657,0)</f>
        <v>#VALUE!</v>
      </c>
      <c r="AI658" s="10" t="e">
        <f aca="false">IF(AC658&gt;X658,IF(AE658&gt;0,O658,9999),9999)</f>
        <v>#VALUE!</v>
      </c>
    </row>
    <row r="659" customFormat="false" ht="12.75" hidden="false" customHeight="false" outlineLevel="0" collapsed="false">
      <c r="O659" s="0" t="n">
        <f aca="false">IF(ISNUMBER(A659),(A659-$A$26)*0.002,O658)</f>
        <v>0.984</v>
      </c>
      <c r="P659" s="0" t="n">
        <f aca="false">ABS(D659/7282*100)</f>
        <v>0</v>
      </c>
      <c r="Q659" s="0" t="n">
        <f aca="false">MAX(F659,ABS(G659))/7282*100</f>
        <v>0</v>
      </c>
      <c r="R659" s="0" t="n">
        <f aca="false">IF(ISNUMBER(B658),ABS(B659-B658)*125/$B$6*100,0)</f>
        <v>0</v>
      </c>
      <c r="S659" s="0" t="n">
        <f aca="false">B659</f>
        <v>0</v>
      </c>
      <c r="T659" s="0" t="n">
        <f aca="false">ABS(D659)/7282*100</f>
        <v>0</v>
      </c>
      <c r="V659" s="0" t="n">
        <f aca="false">$B$9/7282*100</f>
        <v>21.4913485306235</v>
      </c>
      <c r="W659" s="0" t="n">
        <f aca="false">V659-(30/7282*100)</f>
        <v>21.079373798407</v>
      </c>
      <c r="X659" s="0" t="n">
        <f aca="false">V659+(30/7282*100)</f>
        <v>21.9033232628399</v>
      </c>
      <c r="Y659" s="0" t="n">
        <f aca="false">1.05*V659</f>
        <v>22.5659159571546</v>
      </c>
      <c r="Z659" s="0" t="e">
        <f aca="false">chk_bit(H659,$S$8)</f>
        <v>#VALUE!</v>
      </c>
      <c r="AA659" s="0" t="e">
        <f aca="false">chk_bit(H659,$S$9)*10</f>
        <v>#VALUE!</v>
      </c>
      <c r="AB659" s="0" t="e">
        <f aca="false">chk_bit(H659,$S$10)</f>
        <v>#VALUE!</v>
      </c>
      <c r="AC659" s="0" t="e">
        <f aca="false">IF(Z659&gt;0,Q659+V659,0)</f>
        <v>#VALUE!</v>
      </c>
      <c r="AD659" s="0" t="e">
        <f aca="false">IF(Z659&lt;&gt;0,(1000*($O$27-$O$26))+AD658,0)</f>
        <v>#VALUE!</v>
      </c>
      <c r="AE659" s="0" t="e">
        <f aca="false">IF(AD659&gt;=38,IF(AD659&lt;=508,5,0),0)</f>
        <v>#VALUE!</v>
      </c>
      <c r="AF659" s="0" t="e">
        <f aca="false">IF(Z659&gt;Z658,O658,0)</f>
        <v>#VALUE!</v>
      </c>
      <c r="AG659" s="0" t="e">
        <f aca="false">IF(AA659&gt;AA658,O658,0)</f>
        <v>#VALUE!</v>
      </c>
      <c r="AH659" s="0" t="e">
        <f aca="false">IF(AB659&gt;AB658,O658,0)</f>
        <v>#VALUE!</v>
      </c>
      <c r="AI659" s="10" t="e">
        <f aca="false">IF(AC659&gt;X659,IF(AE659&gt;0,O659,9999),9999)</f>
        <v>#VALUE!</v>
      </c>
    </row>
    <row r="660" customFormat="false" ht="12.75" hidden="false" customHeight="false" outlineLevel="0" collapsed="false">
      <c r="O660" s="0" t="n">
        <f aca="false">IF(ISNUMBER(A660),(A660-$A$26)*0.002,O659)</f>
        <v>0.984</v>
      </c>
      <c r="P660" s="0" t="n">
        <f aca="false">ABS(D660/7282*100)</f>
        <v>0</v>
      </c>
      <c r="Q660" s="0" t="n">
        <f aca="false">MAX(F660,ABS(G660))/7282*100</f>
        <v>0</v>
      </c>
      <c r="R660" s="0" t="n">
        <f aca="false">IF(ISNUMBER(B659),ABS(B660-B659)*125/$B$6*100,0)</f>
        <v>0</v>
      </c>
      <c r="S660" s="0" t="n">
        <f aca="false">B660</f>
        <v>0</v>
      </c>
      <c r="T660" s="0" t="n">
        <f aca="false">ABS(D660)/7282*100</f>
        <v>0</v>
      </c>
      <c r="V660" s="0" t="n">
        <f aca="false">$B$9/7282*100</f>
        <v>21.4913485306235</v>
      </c>
      <c r="W660" s="0" t="n">
        <f aca="false">V660-(30/7282*100)</f>
        <v>21.079373798407</v>
      </c>
      <c r="X660" s="0" t="n">
        <f aca="false">V660+(30/7282*100)</f>
        <v>21.9033232628399</v>
      </c>
      <c r="Y660" s="0" t="n">
        <f aca="false">1.05*V660</f>
        <v>22.5659159571546</v>
      </c>
      <c r="Z660" s="0" t="e">
        <f aca="false">chk_bit(H660,$S$8)</f>
        <v>#VALUE!</v>
      </c>
      <c r="AA660" s="0" t="e">
        <f aca="false">chk_bit(H660,$S$9)*10</f>
        <v>#VALUE!</v>
      </c>
      <c r="AB660" s="0" t="e">
        <f aca="false">chk_bit(H660,$S$10)</f>
        <v>#VALUE!</v>
      </c>
      <c r="AC660" s="0" t="e">
        <f aca="false">IF(Z660&gt;0,Q660+V660,0)</f>
        <v>#VALUE!</v>
      </c>
      <c r="AD660" s="0" t="e">
        <f aca="false">IF(Z660&lt;&gt;0,(1000*($O$27-$O$26))+AD659,0)</f>
        <v>#VALUE!</v>
      </c>
      <c r="AE660" s="0" t="e">
        <f aca="false">IF(AD660&gt;=38,IF(AD660&lt;=508,5,0),0)</f>
        <v>#VALUE!</v>
      </c>
      <c r="AF660" s="0" t="e">
        <f aca="false">IF(Z660&gt;Z659,O659,0)</f>
        <v>#VALUE!</v>
      </c>
      <c r="AG660" s="0" t="e">
        <f aca="false">IF(AA660&gt;AA659,O659,0)</f>
        <v>#VALUE!</v>
      </c>
      <c r="AH660" s="0" t="e">
        <f aca="false">IF(AB660&gt;AB659,O659,0)</f>
        <v>#VALUE!</v>
      </c>
      <c r="AI660" s="10" t="e">
        <f aca="false">IF(AC660&gt;X660,IF(AE660&gt;0,O660,9999),9999)</f>
        <v>#VALUE!</v>
      </c>
    </row>
    <row r="661" customFormat="false" ht="12.75" hidden="false" customHeight="false" outlineLevel="0" collapsed="false">
      <c r="O661" s="0" t="n">
        <f aca="false">IF(ISNUMBER(A661),(A661-$A$26)*0.002,O660)</f>
        <v>0.984</v>
      </c>
      <c r="P661" s="0" t="n">
        <f aca="false">ABS(D661/7282*100)</f>
        <v>0</v>
      </c>
      <c r="Q661" s="0" t="n">
        <f aca="false">MAX(F661,ABS(G661))/7282*100</f>
        <v>0</v>
      </c>
      <c r="R661" s="0" t="n">
        <f aca="false">IF(ISNUMBER(B660),ABS(B661-B660)*125/$B$6*100,0)</f>
        <v>0</v>
      </c>
      <c r="S661" s="0" t="n">
        <f aca="false">B661</f>
        <v>0</v>
      </c>
      <c r="T661" s="0" t="n">
        <f aca="false">ABS(D661)/7282*100</f>
        <v>0</v>
      </c>
      <c r="V661" s="0" t="n">
        <f aca="false">$B$9/7282*100</f>
        <v>21.4913485306235</v>
      </c>
      <c r="W661" s="0" t="n">
        <f aca="false">V661-(30/7282*100)</f>
        <v>21.079373798407</v>
      </c>
      <c r="X661" s="0" t="n">
        <f aca="false">V661+(30/7282*100)</f>
        <v>21.9033232628399</v>
      </c>
      <c r="Y661" s="0" t="n">
        <f aca="false">1.05*V661</f>
        <v>22.5659159571546</v>
      </c>
      <c r="Z661" s="0" t="e">
        <f aca="false">chk_bit(H661,$S$8)</f>
        <v>#VALUE!</v>
      </c>
      <c r="AA661" s="0" t="e">
        <f aca="false">chk_bit(H661,$S$9)*10</f>
        <v>#VALUE!</v>
      </c>
      <c r="AB661" s="0" t="e">
        <f aca="false">chk_bit(H661,$S$10)</f>
        <v>#VALUE!</v>
      </c>
      <c r="AC661" s="0" t="e">
        <f aca="false">IF(Z661&gt;0,Q661+V661,0)</f>
        <v>#VALUE!</v>
      </c>
      <c r="AD661" s="0" t="e">
        <f aca="false">IF(Z661&lt;&gt;0,(1000*($O$27-$O$26))+AD660,0)</f>
        <v>#VALUE!</v>
      </c>
      <c r="AE661" s="0" t="e">
        <f aca="false">IF(AD661&gt;=38,IF(AD661&lt;=508,5,0),0)</f>
        <v>#VALUE!</v>
      </c>
      <c r="AF661" s="0" t="e">
        <f aca="false">IF(Z661&gt;Z660,O660,0)</f>
        <v>#VALUE!</v>
      </c>
      <c r="AG661" s="0" t="e">
        <f aca="false">IF(AA661&gt;AA660,O660,0)</f>
        <v>#VALUE!</v>
      </c>
      <c r="AH661" s="0" t="e">
        <f aca="false">IF(AB661&gt;AB660,O660,0)</f>
        <v>#VALUE!</v>
      </c>
      <c r="AI661" s="10" t="e">
        <f aca="false">IF(AC661&gt;X661,IF(AE661&gt;0,O661,9999),9999)</f>
        <v>#VALUE!</v>
      </c>
    </row>
    <row r="662" customFormat="false" ht="12.75" hidden="false" customHeight="false" outlineLevel="0" collapsed="false">
      <c r="O662" s="0" t="n">
        <f aca="false">IF(ISNUMBER(A662),(A662-$A$26)*0.002,O661)</f>
        <v>0.984</v>
      </c>
      <c r="P662" s="0" t="n">
        <f aca="false">ABS(D662/7282*100)</f>
        <v>0</v>
      </c>
      <c r="Q662" s="0" t="n">
        <f aca="false">MAX(F662,ABS(G662))/7282*100</f>
        <v>0</v>
      </c>
      <c r="R662" s="0" t="n">
        <f aca="false">IF(ISNUMBER(B661),ABS(B662-B661)*125/$B$6*100,0)</f>
        <v>0</v>
      </c>
      <c r="S662" s="0" t="n">
        <f aca="false">B662</f>
        <v>0</v>
      </c>
      <c r="T662" s="0" t="n">
        <f aca="false">ABS(D662)/7282*100</f>
        <v>0</v>
      </c>
      <c r="V662" s="0" t="n">
        <f aca="false">$B$9/7282*100</f>
        <v>21.4913485306235</v>
      </c>
      <c r="W662" s="0" t="n">
        <f aca="false">V662-(30/7282*100)</f>
        <v>21.079373798407</v>
      </c>
      <c r="X662" s="0" t="n">
        <f aca="false">V662+(30/7282*100)</f>
        <v>21.9033232628399</v>
      </c>
      <c r="Y662" s="0" t="n">
        <f aca="false">1.05*V662</f>
        <v>22.5659159571546</v>
      </c>
      <c r="Z662" s="0" t="e">
        <f aca="false">chk_bit(H662,$S$8)</f>
        <v>#VALUE!</v>
      </c>
      <c r="AA662" s="0" t="e">
        <f aca="false">chk_bit(H662,$S$9)*10</f>
        <v>#VALUE!</v>
      </c>
      <c r="AB662" s="0" t="e">
        <f aca="false">chk_bit(H662,$S$10)</f>
        <v>#VALUE!</v>
      </c>
      <c r="AC662" s="0" t="e">
        <f aca="false">IF(Z662&gt;0,Q662+V662,0)</f>
        <v>#VALUE!</v>
      </c>
      <c r="AD662" s="0" t="e">
        <f aca="false">IF(Z662&lt;&gt;0,(1000*($O$27-$O$26))+AD661,0)</f>
        <v>#VALUE!</v>
      </c>
      <c r="AE662" s="0" t="e">
        <f aca="false">IF(AD662&gt;=38,IF(AD662&lt;=508,5,0),0)</f>
        <v>#VALUE!</v>
      </c>
      <c r="AF662" s="0" t="e">
        <f aca="false">IF(Z662&gt;Z661,O661,0)</f>
        <v>#VALUE!</v>
      </c>
      <c r="AG662" s="0" t="e">
        <f aca="false">IF(AA662&gt;AA661,O661,0)</f>
        <v>#VALUE!</v>
      </c>
      <c r="AH662" s="0" t="e">
        <f aca="false">IF(AB662&gt;AB661,O661,0)</f>
        <v>#VALUE!</v>
      </c>
      <c r="AI662" s="10" t="e">
        <f aca="false">IF(AC662&gt;X662,IF(AE662&gt;0,O662,9999),9999)</f>
        <v>#VALUE!</v>
      </c>
    </row>
    <row r="663" customFormat="false" ht="12.75" hidden="false" customHeight="false" outlineLevel="0" collapsed="false">
      <c r="O663" s="0" t="n">
        <f aca="false">IF(ISNUMBER(A663),(A663-$A$26)*0.002,O662)</f>
        <v>0.984</v>
      </c>
      <c r="P663" s="0" t="n">
        <f aca="false">ABS(D663/7282*100)</f>
        <v>0</v>
      </c>
      <c r="Q663" s="0" t="n">
        <f aca="false">MAX(F663,ABS(G663))/7282*100</f>
        <v>0</v>
      </c>
      <c r="R663" s="0" t="n">
        <f aca="false">IF(ISNUMBER(B662),ABS(B663-B662)*125/$B$6*100,0)</f>
        <v>0</v>
      </c>
      <c r="S663" s="0" t="n">
        <f aca="false">B663</f>
        <v>0</v>
      </c>
      <c r="T663" s="0" t="n">
        <f aca="false">ABS(D663)/7282*100</f>
        <v>0</v>
      </c>
      <c r="V663" s="0" t="n">
        <f aca="false">$B$9/7282*100</f>
        <v>21.4913485306235</v>
      </c>
      <c r="W663" s="0" t="n">
        <f aca="false">V663-(30/7282*100)</f>
        <v>21.079373798407</v>
      </c>
      <c r="X663" s="0" t="n">
        <f aca="false">V663+(30/7282*100)</f>
        <v>21.9033232628399</v>
      </c>
      <c r="Y663" s="0" t="n">
        <f aca="false">1.05*V663</f>
        <v>22.5659159571546</v>
      </c>
      <c r="Z663" s="0" t="e">
        <f aca="false">chk_bit(H663,$S$8)</f>
        <v>#VALUE!</v>
      </c>
      <c r="AA663" s="0" t="e">
        <f aca="false">chk_bit(H663,$S$9)*10</f>
        <v>#VALUE!</v>
      </c>
      <c r="AB663" s="0" t="e">
        <f aca="false">chk_bit(H663,$S$10)</f>
        <v>#VALUE!</v>
      </c>
      <c r="AC663" s="0" t="e">
        <f aca="false">IF(Z663&gt;0,Q663+V663,0)</f>
        <v>#VALUE!</v>
      </c>
      <c r="AD663" s="0" t="e">
        <f aca="false">IF(Z663&lt;&gt;0,(1000*($O$27-$O$26))+AD662,0)</f>
        <v>#VALUE!</v>
      </c>
      <c r="AE663" s="0" t="e">
        <f aca="false">IF(AD663&gt;=38,IF(AD663&lt;=508,5,0),0)</f>
        <v>#VALUE!</v>
      </c>
      <c r="AF663" s="0" t="e">
        <f aca="false">IF(Z663&gt;Z662,O662,0)</f>
        <v>#VALUE!</v>
      </c>
      <c r="AG663" s="0" t="e">
        <f aca="false">IF(AA663&gt;AA662,O662,0)</f>
        <v>#VALUE!</v>
      </c>
      <c r="AH663" s="0" t="e">
        <f aca="false">IF(AB663&gt;AB662,O662,0)</f>
        <v>#VALUE!</v>
      </c>
      <c r="AI663" s="10" t="e">
        <f aca="false">IF(AC663&gt;X663,IF(AE663&gt;0,O663,9999),9999)</f>
        <v>#VALUE!</v>
      </c>
    </row>
    <row r="664" customFormat="false" ht="12.75" hidden="false" customHeight="false" outlineLevel="0" collapsed="false">
      <c r="O664" s="0" t="n">
        <f aca="false">IF(ISNUMBER(A664),(A664-$A$26)*0.002,O663)</f>
        <v>0.984</v>
      </c>
      <c r="P664" s="0" t="n">
        <f aca="false">ABS(D664/7282*100)</f>
        <v>0</v>
      </c>
      <c r="Q664" s="0" t="n">
        <f aca="false">MAX(F664,ABS(G664))/7282*100</f>
        <v>0</v>
      </c>
      <c r="R664" s="0" t="n">
        <f aca="false">IF(ISNUMBER(B663),ABS(B664-B663)*125/$B$6*100,0)</f>
        <v>0</v>
      </c>
      <c r="S664" s="0" t="n">
        <f aca="false">B664</f>
        <v>0</v>
      </c>
      <c r="T664" s="0" t="n">
        <f aca="false">ABS(D664)/7282*100</f>
        <v>0</v>
      </c>
      <c r="V664" s="0" t="n">
        <f aca="false">$B$9/7282*100</f>
        <v>21.4913485306235</v>
      </c>
      <c r="W664" s="0" t="n">
        <f aca="false">V664-(30/7282*100)</f>
        <v>21.079373798407</v>
      </c>
      <c r="X664" s="0" t="n">
        <f aca="false">V664+(30/7282*100)</f>
        <v>21.9033232628399</v>
      </c>
      <c r="Y664" s="0" t="n">
        <f aca="false">1.05*V664</f>
        <v>22.5659159571546</v>
      </c>
      <c r="Z664" s="0" t="e">
        <f aca="false">chk_bit(H664,$S$8)</f>
        <v>#VALUE!</v>
      </c>
      <c r="AA664" s="0" t="e">
        <f aca="false">chk_bit(H664,$S$9)*10</f>
        <v>#VALUE!</v>
      </c>
      <c r="AB664" s="0" t="e">
        <f aca="false">chk_bit(H664,$S$10)</f>
        <v>#VALUE!</v>
      </c>
      <c r="AC664" s="0" t="e">
        <f aca="false">IF(Z664&gt;0,Q664+V664,0)</f>
        <v>#VALUE!</v>
      </c>
      <c r="AD664" s="0" t="e">
        <f aca="false">IF(Z664&lt;&gt;0,(1000*($O$27-$O$26))+AD663,0)</f>
        <v>#VALUE!</v>
      </c>
      <c r="AE664" s="0" t="e">
        <f aca="false">IF(AD664&gt;=38,IF(AD664&lt;=508,5,0),0)</f>
        <v>#VALUE!</v>
      </c>
      <c r="AF664" s="0" t="e">
        <f aca="false">IF(Z664&gt;Z663,O663,0)</f>
        <v>#VALUE!</v>
      </c>
      <c r="AG664" s="0" t="e">
        <f aca="false">IF(AA664&gt;AA663,O663,0)</f>
        <v>#VALUE!</v>
      </c>
      <c r="AH664" s="0" t="e">
        <f aca="false">IF(AB664&gt;AB663,O663,0)</f>
        <v>#VALUE!</v>
      </c>
      <c r="AI664" s="10" t="e">
        <f aca="false">IF(AC664&gt;X664,IF(AE664&gt;0,O664,9999),9999)</f>
        <v>#VALUE!</v>
      </c>
    </row>
    <row r="665" customFormat="false" ht="12.75" hidden="false" customHeight="false" outlineLevel="0" collapsed="false">
      <c r="O665" s="0" t="n">
        <f aca="false">IF(ISNUMBER(A665),(A665-$A$26)*0.002,O664)</f>
        <v>0.984</v>
      </c>
      <c r="P665" s="0" t="n">
        <f aca="false">ABS(D665/7282*100)</f>
        <v>0</v>
      </c>
      <c r="Q665" s="0" t="n">
        <f aca="false">MAX(F665,ABS(G665))/7282*100</f>
        <v>0</v>
      </c>
      <c r="R665" s="0" t="n">
        <f aca="false">IF(ISNUMBER(B664),ABS(B665-B664)*125/$B$6*100,0)</f>
        <v>0</v>
      </c>
      <c r="S665" s="0" t="n">
        <f aca="false">B665</f>
        <v>0</v>
      </c>
      <c r="T665" s="0" t="n">
        <f aca="false">ABS(D665)/7282*100</f>
        <v>0</v>
      </c>
      <c r="V665" s="0" t="n">
        <f aca="false">$B$9/7282*100</f>
        <v>21.4913485306235</v>
      </c>
      <c r="W665" s="0" t="n">
        <f aca="false">V665-(30/7282*100)</f>
        <v>21.079373798407</v>
      </c>
      <c r="X665" s="0" t="n">
        <f aca="false">V665+(30/7282*100)</f>
        <v>21.9033232628399</v>
      </c>
      <c r="Y665" s="0" t="n">
        <f aca="false">1.05*V665</f>
        <v>22.5659159571546</v>
      </c>
      <c r="Z665" s="0" t="e">
        <f aca="false">chk_bit(H665,$S$8)</f>
        <v>#VALUE!</v>
      </c>
      <c r="AA665" s="0" t="e">
        <f aca="false">chk_bit(H665,$S$9)*10</f>
        <v>#VALUE!</v>
      </c>
      <c r="AB665" s="0" t="e">
        <f aca="false">chk_bit(H665,$S$10)</f>
        <v>#VALUE!</v>
      </c>
      <c r="AC665" s="0" t="e">
        <f aca="false">IF(Z665&gt;0,Q665+V665,0)</f>
        <v>#VALUE!</v>
      </c>
      <c r="AD665" s="0" t="e">
        <f aca="false">IF(Z665&lt;&gt;0,(1000*($O$27-$O$26))+AD664,0)</f>
        <v>#VALUE!</v>
      </c>
      <c r="AE665" s="0" t="e">
        <f aca="false">IF(AD665&gt;=38,IF(AD665&lt;=508,5,0),0)</f>
        <v>#VALUE!</v>
      </c>
      <c r="AF665" s="0" t="e">
        <f aca="false">IF(Z665&gt;Z664,O664,0)</f>
        <v>#VALUE!</v>
      </c>
      <c r="AG665" s="0" t="e">
        <f aca="false">IF(AA665&gt;AA664,O664,0)</f>
        <v>#VALUE!</v>
      </c>
      <c r="AH665" s="0" t="e">
        <f aca="false">IF(AB665&gt;AB664,O664,0)</f>
        <v>#VALUE!</v>
      </c>
      <c r="AI665" s="10" t="e">
        <f aca="false">IF(AC665&gt;X665,IF(AE665&gt;0,O665,9999),9999)</f>
        <v>#VALUE!</v>
      </c>
    </row>
    <row r="666" customFormat="false" ht="12.75" hidden="false" customHeight="false" outlineLevel="0" collapsed="false">
      <c r="O666" s="0" t="n">
        <f aca="false">IF(ISNUMBER(A666),(A666-$A$26)*0.002,O665)</f>
        <v>0.984</v>
      </c>
      <c r="P666" s="0" t="n">
        <f aca="false">ABS(D666/7282*100)</f>
        <v>0</v>
      </c>
      <c r="Q666" s="0" t="n">
        <f aca="false">MAX(F666,ABS(G666))/7282*100</f>
        <v>0</v>
      </c>
      <c r="R666" s="0" t="n">
        <f aca="false">IF(ISNUMBER(B665),ABS(B666-B665)*125/$B$6*100,0)</f>
        <v>0</v>
      </c>
      <c r="S666" s="0" t="n">
        <f aca="false">B666</f>
        <v>0</v>
      </c>
      <c r="T666" s="0" t="n">
        <f aca="false">ABS(D666)/7282*100</f>
        <v>0</v>
      </c>
      <c r="V666" s="0" t="n">
        <f aca="false">$B$9/7282*100</f>
        <v>21.4913485306235</v>
      </c>
      <c r="W666" s="0" t="n">
        <f aca="false">V666-(30/7282*100)</f>
        <v>21.079373798407</v>
      </c>
      <c r="X666" s="0" t="n">
        <f aca="false">V666+(30/7282*100)</f>
        <v>21.9033232628399</v>
      </c>
      <c r="Y666" s="0" t="n">
        <f aca="false">1.05*V666</f>
        <v>22.5659159571546</v>
      </c>
      <c r="Z666" s="0" t="e">
        <f aca="false">chk_bit(H666,$S$8)</f>
        <v>#VALUE!</v>
      </c>
      <c r="AA666" s="0" t="e">
        <f aca="false">chk_bit(H666,$S$9)*10</f>
        <v>#VALUE!</v>
      </c>
      <c r="AB666" s="0" t="e">
        <f aca="false">chk_bit(H666,$S$10)</f>
        <v>#VALUE!</v>
      </c>
      <c r="AC666" s="0" t="e">
        <f aca="false">IF(Z666&gt;0,Q666+V666,0)</f>
        <v>#VALUE!</v>
      </c>
      <c r="AD666" s="0" t="e">
        <f aca="false">IF(Z666&lt;&gt;0,(1000*($O$27-$O$26))+AD665,0)</f>
        <v>#VALUE!</v>
      </c>
      <c r="AE666" s="0" t="e">
        <f aca="false">IF(AD666&gt;=38,IF(AD666&lt;=508,5,0),0)</f>
        <v>#VALUE!</v>
      </c>
      <c r="AF666" s="0" t="e">
        <f aca="false">IF(Z666&gt;Z665,O665,0)</f>
        <v>#VALUE!</v>
      </c>
      <c r="AG666" s="0" t="e">
        <f aca="false">IF(AA666&gt;AA665,O665,0)</f>
        <v>#VALUE!</v>
      </c>
      <c r="AH666" s="0" t="e">
        <f aca="false">IF(AB666&gt;AB665,O665,0)</f>
        <v>#VALUE!</v>
      </c>
      <c r="AI666" s="10" t="e">
        <f aca="false">IF(AC666&gt;X666,IF(AE666&gt;0,O666,9999),9999)</f>
        <v>#VALUE!</v>
      </c>
    </row>
    <row r="667" customFormat="false" ht="12.75" hidden="false" customHeight="false" outlineLevel="0" collapsed="false">
      <c r="O667" s="0" t="n">
        <f aca="false">IF(ISNUMBER(A667),(A667-$A$26)*0.002,O666)</f>
        <v>0.984</v>
      </c>
      <c r="P667" s="0" t="n">
        <f aca="false">ABS(D667/7282*100)</f>
        <v>0</v>
      </c>
      <c r="Q667" s="0" t="n">
        <f aca="false">MAX(F667,ABS(G667))/7282*100</f>
        <v>0</v>
      </c>
      <c r="R667" s="0" t="n">
        <f aca="false">IF(ISNUMBER(B666),ABS(B667-B666)*125/$B$6*100,0)</f>
        <v>0</v>
      </c>
      <c r="S667" s="0" t="n">
        <f aca="false">B667</f>
        <v>0</v>
      </c>
      <c r="T667" s="0" t="n">
        <f aca="false">ABS(D667)/7282*100</f>
        <v>0</v>
      </c>
      <c r="V667" s="0" t="n">
        <f aca="false">$B$9/7282*100</f>
        <v>21.4913485306235</v>
      </c>
      <c r="W667" s="0" t="n">
        <f aca="false">V667-(30/7282*100)</f>
        <v>21.079373798407</v>
      </c>
      <c r="X667" s="0" t="n">
        <f aca="false">V667+(30/7282*100)</f>
        <v>21.9033232628399</v>
      </c>
      <c r="Y667" s="0" t="n">
        <f aca="false">1.05*V667</f>
        <v>22.5659159571546</v>
      </c>
      <c r="Z667" s="0" t="e">
        <f aca="false">chk_bit(H667,$S$8)</f>
        <v>#VALUE!</v>
      </c>
      <c r="AA667" s="0" t="e">
        <f aca="false">chk_bit(H667,$S$9)*10</f>
        <v>#VALUE!</v>
      </c>
      <c r="AB667" s="0" t="e">
        <f aca="false">chk_bit(H667,$S$10)</f>
        <v>#VALUE!</v>
      </c>
      <c r="AC667" s="0" t="e">
        <f aca="false">IF(Z667&gt;0,Q667+V667,0)</f>
        <v>#VALUE!</v>
      </c>
      <c r="AD667" s="0" t="e">
        <f aca="false">IF(Z667&lt;&gt;0,(1000*($O$27-$O$26))+AD666,0)</f>
        <v>#VALUE!</v>
      </c>
      <c r="AE667" s="0" t="e">
        <f aca="false">IF(AD667&gt;=38,IF(AD667&lt;=508,5,0),0)</f>
        <v>#VALUE!</v>
      </c>
      <c r="AF667" s="0" t="e">
        <f aca="false">IF(Z667&gt;Z666,O666,0)</f>
        <v>#VALUE!</v>
      </c>
      <c r="AG667" s="0" t="e">
        <f aca="false">IF(AA667&gt;AA666,O666,0)</f>
        <v>#VALUE!</v>
      </c>
      <c r="AH667" s="0" t="e">
        <f aca="false">IF(AB667&gt;AB666,O666,0)</f>
        <v>#VALUE!</v>
      </c>
      <c r="AI667" s="10" t="e">
        <f aca="false">IF(AC667&gt;X667,IF(AE667&gt;0,O667,9999),9999)</f>
        <v>#VALUE!</v>
      </c>
    </row>
    <row r="668" customFormat="false" ht="12.75" hidden="false" customHeight="false" outlineLevel="0" collapsed="false">
      <c r="O668" s="0" t="n">
        <f aca="false">IF(ISNUMBER(A668),(A668-$A$26)*0.002,O667)</f>
        <v>0.984</v>
      </c>
      <c r="P668" s="0" t="n">
        <f aca="false">ABS(D668/7282*100)</f>
        <v>0</v>
      </c>
      <c r="Q668" s="0" t="n">
        <f aca="false">MAX(F668,ABS(G668))/7282*100</f>
        <v>0</v>
      </c>
      <c r="R668" s="0" t="n">
        <f aca="false">IF(ISNUMBER(B667),ABS(B668-B667)*125/$B$6*100,0)</f>
        <v>0</v>
      </c>
      <c r="S668" s="0" t="n">
        <f aca="false">B668</f>
        <v>0</v>
      </c>
      <c r="T668" s="0" t="n">
        <f aca="false">ABS(D668)/7282*100</f>
        <v>0</v>
      </c>
      <c r="V668" s="0" t="n">
        <f aca="false">$B$9/7282*100</f>
        <v>21.4913485306235</v>
      </c>
      <c r="W668" s="0" t="n">
        <f aca="false">V668-(30/7282*100)</f>
        <v>21.079373798407</v>
      </c>
      <c r="X668" s="0" t="n">
        <f aca="false">V668+(30/7282*100)</f>
        <v>21.9033232628399</v>
      </c>
      <c r="Y668" s="0" t="n">
        <f aca="false">1.05*V668</f>
        <v>22.5659159571546</v>
      </c>
      <c r="Z668" s="0" t="e">
        <f aca="false">chk_bit(H668,$S$8)</f>
        <v>#VALUE!</v>
      </c>
      <c r="AA668" s="0" t="e">
        <f aca="false">chk_bit(H668,$S$9)*10</f>
        <v>#VALUE!</v>
      </c>
      <c r="AB668" s="0" t="e">
        <f aca="false">chk_bit(H668,$S$10)</f>
        <v>#VALUE!</v>
      </c>
      <c r="AC668" s="0" t="e">
        <f aca="false">IF(Z668&gt;0,Q668+V668,0)</f>
        <v>#VALUE!</v>
      </c>
      <c r="AD668" s="0" t="e">
        <f aca="false">IF(Z668&lt;&gt;0,(1000*($O$27-$O$26))+AD667,0)</f>
        <v>#VALUE!</v>
      </c>
      <c r="AE668" s="0" t="e">
        <f aca="false">IF(AD668&gt;=38,IF(AD668&lt;=508,5,0),0)</f>
        <v>#VALUE!</v>
      </c>
      <c r="AF668" s="0" t="e">
        <f aca="false">IF(Z668&gt;Z667,O667,0)</f>
        <v>#VALUE!</v>
      </c>
      <c r="AG668" s="0" t="e">
        <f aca="false">IF(AA668&gt;AA667,O667,0)</f>
        <v>#VALUE!</v>
      </c>
      <c r="AH668" s="0" t="e">
        <f aca="false">IF(AB668&gt;AB667,O667,0)</f>
        <v>#VALUE!</v>
      </c>
      <c r="AI668" s="10" t="e">
        <f aca="false">IF(AC668&gt;X668,IF(AE668&gt;0,O668,9999),9999)</f>
        <v>#VALUE!</v>
      </c>
    </row>
    <row r="669" customFormat="false" ht="12.75" hidden="false" customHeight="false" outlineLevel="0" collapsed="false">
      <c r="O669" s="0" t="n">
        <f aca="false">IF(ISNUMBER(A669),(A669-$A$26)*0.002,O668)</f>
        <v>0.984</v>
      </c>
      <c r="P669" s="0" t="n">
        <f aca="false">ABS(D669/7282*100)</f>
        <v>0</v>
      </c>
      <c r="Q669" s="0" t="n">
        <f aca="false">MAX(F669,ABS(G669))/7282*100</f>
        <v>0</v>
      </c>
      <c r="R669" s="0" t="n">
        <f aca="false">IF(ISNUMBER(B668),ABS(B669-B668)*125/$B$6*100,0)</f>
        <v>0</v>
      </c>
      <c r="S669" s="0" t="n">
        <f aca="false">B669</f>
        <v>0</v>
      </c>
      <c r="T669" s="0" t="n">
        <f aca="false">ABS(D669)/7282*100</f>
        <v>0</v>
      </c>
      <c r="V669" s="0" t="n">
        <f aca="false">$B$9/7282*100</f>
        <v>21.4913485306235</v>
      </c>
      <c r="W669" s="0" t="n">
        <f aca="false">V669-(30/7282*100)</f>
        <v>21.079373798407</v>
      </c>
      <c r="X669" s="0" t="n">
        <f aca="false">V669+(30/7282*100)</f>
        <v>21.9033232628399</v>
      </c>
      <c r="Y669" s="0" t="n">
        <f aca="false">1.05*V669</f>
        <v>22.5659159571546</v>
      </c>
      <c r="Z669" s="0" t="e">
        <f aca="false">chk_bit(H669,$S$8)</f>
        <v>#VALUE!</v>
      </c>
      <c r="AA669" s="0" t="e">
        <f aca="false">chk_bit(H669,$S$9)*10</f>
        <v>#VALUE!</v>
      </c>
      <c r="AB669" s="0" t="e">
        <f aca="false">chk_bit(H669,$S$10)</f>
        <v>#VALUE!</v>
      </c>
      <c r="AC669" s="0" t="e">
        <f aca="false">IF(Z669&gt;0,Q669+V669,0)</f>
        <v>#VALUE!</v>
      </c>
      <c r="AD669" s="0" t="e">
        <f aca="false">IF(Z669&lt;&gt;0,(1000*($O$27-$O$26))+AD668,0)</f>
        <v>#VALUE!</v>
      </c>
      <c r="AE669" s="0" t="e">
        <f aca="false">IF(AD669&gt;=38,IF(AD669&lt;=508,5,0),0)</f>
        <v>#VALUE!</v>
      </c>
      <c r="AF669" s="0" t="e">
        <f aca="false">IF(Z669&gt;Z668,O668,0)</f>
        <v>#VALUE!</v>
      </c>
      <c r="AG669" s="0" t="e">
        <f aca="false">IF(AA669&gt;AA668,O668,0)</f>
        <v>#VALUE!</v>
      </c>
      <c r="AH669" s="0" t="e">
        <f aca="false">IF(AB669&gt;AB668,O668,0)</f>
        <v>#VALUE!</v>
      </c>
      <c r="AI669" s="10" t="e">
        <f aca="false">IF(AC669&gt;X669,IF(AE669&gt;0,O669,9999),9999)</f>
        <v>#VALUE!</v>
      </c>
    </row>
    <row r="670" customFormat="false" ht="12.75" hidden="false" customHeight="false" outlineLevel="0" collapsed="false">
      <c r="O670" s="0" t="n">
        <f aca="false">IF(ISNUMBER(A670),(A670-$A$26)*0.002,O669)</f>
        <v>0.984</v>
      </c>
      <c r="P670" s="0" t="n">
        <f aca="false">ABS(D670/7282*100)</f>
        <v>0</v>
      </c>
      <c r="Q670" s="0" t="n">
        <f aca="false">MAX(F670,ABS(G670))/7282*100</f>
        <v>0</v>
      </c>
      <c r="R670" s="0" t="n">
        <f aca="false">IF(ISNUMBER(B669),ABS(B670-B669)*125/$B$6*100,0)</f>
        <v>0</v>
      </c>
      <c r="S670" s="0" t="n">
        <f aca="false">B670</f>
        <v>0</v>
      </c>
      <c r="T670" s="0" t="n">
        <f aca="false">ABS(D670)/7282*100</f>
        <v>0</v>
      </c>
      <c r="V670" s="0" t="n">
        <f aca="false">$B$9/7282*100</f>
        <v>21.4913485306235</v>
      </c>
      <c r="W670" s="0" t="n">
        <f aca="false">V670-(30/7282*100)</f>
        <v>21.079373798407</v>
      </c>
      <c r="X670" s="0" t="n">
        <f aca="false">V670+(30/7282*100)</f>
        <v>21.9033232628399</v>
      </c>
      <c r="Y670" s="0" t="n">
        <f aca="false">1.05*V670</f>
        <v>22.5659159571546</v>
      </c>
      <c r="Z670" s="0" t="e">
        <f aca="false">chk_bit(H670,$S$8)</f>
        <v>#VALUE!</v>
      </c>
      <c r="AA670" s="0" t="e">
        <f aca="false">chk_bit(H670,$S$9)*10</f>
        <v>#VALUE!</v>
      </c>
      <c r="AB670" s="0" t="e">
        <f aca="false">chk_bit(H670,$S$10)</f>
        <v>#VALUE!</v>
      </c>
      <c r="AC670" s="0" t="e">
        <f aca="false">IF(Z670&gt;0,Q670+V670,0)</f>
        <v>#VALUE!</v>
      </c>
      <c r="AD670" s="0" t="e">
        <f aca="false">IF(Z670&lt;&gt;0,(1000*($O$27-$O$26))+AD669,0)</f>
        <v>#VALUE!</v>
      </c>
      <c r="AE670" s="0" t="e">
        <f aca="false">IF(AD670&gt;=38,IF(AD670&lt;=508,5,0),0)</f>
        <v>#VALUE!</v>
      </c>
      <c r="AF670" s="0" t="e">
        <f aca="false">IF(Z670&gt;Z669,O669,0)</f>
        <v>#VALUE!</v>
      </c>
      <c r="AG670" s="0" t="e">
        <f aca="false">IF(AA670&gt;AA669,O669,0)</f>
        <v>#VALUE!</v>
      </c>
      <c r="AH670" s="0" t="e">
        <f aca="false">IF(AB670&gt;AB669,O669,0)</f>
        <v>#VALUE!</v>
      </c>
      <c r="AI670" s="10" t="e">
        <f aca="false">IF(AC670&gt;X670,IF(AE670&gt;0,O670,9999),9999)</f>
        <v>#VALUE!</v>
      </c>
    </row>
    <row r="671" customFormat="false" ht="12.75" hidden="false" customHeight="false" outlineLevel="0" collapsed="false">
      <c r="O671" s="0" t="n">
        <f aca="false">IF(ISNUMBER(A671),(A671-$A$26)*0.002,O670)</f>
        <v>0.984</v>
      </c>
      <c r="P671" s="0" t="n">
        <f aca="false">ABS(D671/7282*100)</f>
        <v>0</v>
      </c>
      <c r="Q671" s="0" t="n">
        <f aca="false">MAX(F671,ABS(G671))/7282*100</f>
        <v>0</v>
      </c>
      <c r="R671" s="0" t="n">
        <f aca="false">IF(ISNUMBER(B670),ABS(B671-B670)*125/$B$6*100,0)</f>
        <v>0</v>
      </c>
      <c r="S671" s="0" t="n">
        <f aca="false">B671</f>
        <v>0</v>
      </c>
      <c r="T671" s="0" t="n">
        <f aca="false">ABS(D671)/7282*100</f>
        <v>0</v>
      </c>
      <c r="V671" s="0" t="n">
        <f aca="false">$B$9/7282*100</f>
        <v>21.4913485306235</v>
      </c>
      <c r="W671" s="0" t="n">
        <f aca="false">V671-(30/7282*100)</f>
        <v>21.079373798407</v>
      </c>
      <c r="X671" s="0" t="n">
        <f aca="false">V671+(30/7282*100)</f>
        <v>21.9033232628399</v>
      </c>
      <c r="Y671" s="0" t="n">
        <f aca="false">1.05*V671</f>
        <v>22.5659159571546</v>
      </c>
      <c r="Z671" s="0" t="e">
        <f aca="false">chk_bit(H671,$S$8)</f>
        <v>#VALUE!</v>
      </c>
      <c r="AA671" s="0" t="e">
        <f aca="false">chk_bit(H671,$S$9)*10</f>
        <v>#VALUE!</v>
      </c>
      <c r="AB671" s="0" t="e">
        <f aca="false">chk_bit(H671,$S$10)</f>
        <v>#VALUE!</v>
      </c>
      <c r="AC671" s="0" t="e">
        <f aca="false">IF(Z671&gt;0,Q671+V671,0)</f>
        <v>#VALUE!</v>
      </c>
      <c r="AD671" s="0" t="e">
        <f aca="false">IF(Z671&lt;&gt;0,(1000*($O$27-$O$26))+AD670,0)</f>
        <v>#VALUE!</v>
      </c>
      <c r="AE671" s="0" t="e">
        <f aca="false">IF(AD671&gt;=38,IF(AD671&lt;=508,5,0),0)</f>
        <v>#VALUE!</v>
      </c>
      <c r="AF671" s="0" t="e">
        <f aca="false">IF(Z671&gt;Z670,O670,0)</f>
        <v>#VALUE!</v>
      </c>
      <c r="AG671" s="0" t="e">
        <f aca="false">IF(AA671&gt;AA670,O670,0)</f>
        <v>#VALUE!</v>
      </c>
      <c r="AH671" s="0" t="e">
        <f aca="false">IF(AB671&gt;AB670,O670,0)</f>
        <v>#VALUE!</v>
      </c>
      <c r="AI671" s="10" t="e">
        <f aca="false">IF(AC671&gt;X671,IF(AE671&gt;0,O671,9999),9999)</f>
        <v>#VALUE!</v>
      </c>
    </row>
    <row r="672" customFormat="false" ht="12.75" hidden="false" customHeight="false" outlineLevel="0" collapsed="false">
      <c r="O672" s="0" t="n">
        <f aca="false">IF(ISNUMBER(A672),(A672-$A$26)*0.002,O671)</f>
        <v>0.984</v>
      </c>
      <c r="P672" s="0" t="n">
        <f aca="false">ABS(D672/7282*100)</f>
        <v>0</v>
      </c>
      <c r="Q672" s="0" t="n">
        <f aca="false">MAX(F672,ABS(G672))/7282*100</f>
        <v>0</v>
      </c>
      <c r="R672" s="0" t="n">
        <f aca="false">IF(ISNUMBER(B671),ABS(B672-B671)*125/$B$6*100,0)</f>
        <v>0</v>
      </c>
      <c r="S672" s="0" t="n">
        <f aca="false">B672</f>
        <v>0</v>
      </c>
      <c r="T672" s="0" t="n">
        <f aca="false">ABS(D672)/7282*100</f>
        <v>0</v>
      </c>
      <c r="V672" s="0" t="n">
        <f aca="false">$B$9/7282*100</f>
        <v>21.4913485306235</v>
      </c>
      <c r="W672" s="0" t="n">
        <f aca="false">V672-(30/7282*100)</f>
        <v>21.079373798407</v>
      </c>
      <c r="X672" s="0" t="n">
        <f aca="false">V672+(30/7282*100)</f>
        <v>21.9033232628399</v>
      </c>
      <c r="Y672" s="0" t="n">
        <f aca="false">1.05*V672</f>
        <v>22.5659159571546</v>
      </c>
      <c r="Z672" s="0" t="e">
        <f aca="false">chk_bit(H672,$S$8)</f>
        <v>#VALUE!</v>
      </c>
      <c r="AA672" s="0" t="e">
        <f aca="false">chk_bit(H672,$S$9)*10</f>
        <v>#VALUE!</v>
      </c>
      <c r="AB672" s="0" t="e">
        <f aca="false">chk_bit(H672,$S$10)</f>
        <v>#VALUE!</v>
      </c>
      <c r="AC672" s="0" t="e">
        <f aca="false">IF(Z672&gt;0,Q672+V672,0)</f>
        <v>#VALUE!</v>
      </c>
      <c r="AD672" s="0" t="e">
        <f aca="false">IF(Z672&lt;&gt;0,(1000*($O$27-$O$26))+AD671,0)</f>
        <v>#VALUE!</v>
      </c>
      <c r="AE672" s="0" t="e">
        <f aca="false">IF(AD672&gt;=38,IF(AD672&lt;=508,5,0),0)</f>
        <v>#VALUE!</v>
      </c>
      <c r="AF672" s="0" t="e">
        <f aca="false">IF(Z672&gt;Z671,O671,0)</f>
        <v>#VALUE!</v>
      </c>
      <c r="AG672" s="0" t="e">
        <f aca="false">IF(AA672&gt;AA671,O671,0)</f>
        <v>#VALUE!</v>
      </c>
      <c r="AH672" s="0" t="e">
        <f aca="false">IF(AB672&gt;AB671,O671,0)</f>
        <v>#VALUE!</v>
      </c>
      <c r="AI672" s="10" t="e">
        <f aca="false">IF(AC672&gt;X672,IF(AE672&gt;0,O672,9999),9999)</f>
        <v>#VALUE!</v>
      </c>
    </row>
    <row r="673" customFormat="false" ht="12.75" hidden="false" customHeight="false" outlineLevel="0" collapsed="false">
      <c r="O673" s="0" t="n">
        <f aca="false">IF(ISNUMBER(A673),(A673-$A$26)*0.002,O672)</f>
        <v>0.984</v>
      </c>
      <c r="P673" s="0" t="n">
        <f aca="false">ABS(D673/7282*100)</f>
        <v>0</v>
      </c>
      <c r="Q673" s="0" t="n">
        <f aca="false">MAX(F673,ABS(G673))/7282*100</f>
        <v>0</v>
      </c>
      <c r="R673" s="0" t="n">
        <f aca="false">IF(ISNUMBER(B672),ABS(B673-B672)*125/$B$6*100,0)</f>
        <v>0</v>
      </c>
      <c r="S673" s="0" t="n">
        <f aca="false">B673</f>
        <v>0</v>
      </c>
      <c r="T673" s="0" t="n">
        <f aca="false">ABS(D673)/7282*100</f>
        <v>0</v>
      </c>
      <c r="V673" s="0" t="n">
        <f aca="false">$B$9/7282*100</f>
        <v>21.4913485306235</v>
      </c>
      <c r="W673" s="0" t="n">
        <f aca="false">V673-(30/7282*100)</f>
        <v>21.079373798407</v>
      </c>
      <c r="X673" s="0" t="n">
        <f aca="false">V673+(30/7282*100)</f>
        <v>21.9033232628399</v>
      </c>
      <c r="Y673" s="0" t="n">
        <f aca="false">1.05*V673</f>
        <v>22.5659159571546</v>
      </c>
      <c r="Z673" s="0" t="e">
        <f aca="false">chk_bit(H673,$S$8)</f>
        <v>#VALUE!</v>
      </c>
      <c r="AA673" s="0" t="e">
        <f aca="false">chk_bit(H673,$S$9)*10</f>
        <v>#VALUE!</v>
      </c>
      <c r="AB673" s="0" t="e">
        <f aca="false">chk_bit(H673,$S$10)</f>
        <v>#VALUE!</v>
      </c>
      <c r="AC673" s="0" t="e">
        <f aca="false">IF(Z673&gt;0,Q673+V673,0)</f>
        <v>#VALUE!</v>
      </c>
      <c r="AD673" s="0" t="e">
        <f aca="false">IF(Z673&lt;&gt;0,(1000*($O$27-$O$26))+AD672,0)</f>
        <v>#VALUE!</v>
      </c>
      <c r="AE673" s="0" t="e">
        <f aca="false">IF(AD673&gt;=38,IF(AD673&lt;=508,5,0),0)</f>
        <v>#VALUE!</v>
      </c>
      <c r="AF673" s="0" t="e">
        <f aca="false">IF(Z673&gt;Z672,O672,0)</f>
        <v>#VALUE!</v>
      </c>
      <c r="AG673" s="0" t="e">
        <f aca="false">IF(AA673&gt;AA672,O672,0)</f>
        <v>#VALUE!</v>
      </c>
      <c r="AH673" s="0" t="e">
        <f aca="false">IF(AB673&gt;AB672,O672,0)</f>
        <v>#VALUE!</v>
      </c>
      <c r="AI673" s="10" t="e">
        <f aca="false">IF(AC673&gt;X673,IF(AE673&gt;0,O673,9999),9999)</f>
        <v>#VALUE!</v>
      </c>
    </row>
    <row r="674" customFormat="false" ht="12.75" hidden="false" customHeight="false" outlineLevel="0" collapsed="false">
      <c r="O674" s="0" t="n">
        <f aca="false">IF(ISNUMBER(A674),(A674-$A$26)*0.002,O673)</f>
        <v>0.984</v>
      </c>
      <c r="P674" s="0" t="n">
        <f aca="false">ABS(D674/7282*100)</f>
        <v>0</v>
      </c>
      <c r="Q674" s="0" t="n">
        <f aca="false">MAX(F674,ABS(G674))/7282*100</f>
        <v>0</v>
      </c>
      <c r="R674" s="0" t="n">
        <f aca="false">IF(ISNUMBER(B673),ABS(B674-B673)*125/$B$6*100,0)</f>
        <v>0</v>
      </c>
      <c r="S674" s="0" t="n">
        <f aca="false">B674</f>
        <v>0</v>
      </c>
      <c r="T674" s="0" t="n">
        <f aca="false">ABS(D674)/7282*100</f>
        <v>0</v>
      </c>
      <c r="V674" s="0" t="n">
        <f aca="false">$B$9/7282*100</f>
        <v>21.4913485306235</v>
      </c>
      <c r="W674" s="0" t="n">
        <f aca="false">V674-(30/7282*100)</f>
        <v>21.079373798407</v>
      </c>
      <c r="X674" s="0" t="n">
        <f aca="false">V674+(30/7282*100)</f>
        <v>21.9033232628399</v>
      </c>
      <c r="Y674" s="0" t="n">
        <f aca="false">1.05*V674</f>
        <v>22.5659159571546</v>
      </c>
      <c r="Z674" s="0" t="e">
        <f aca="false">chk_bit(H674,$S$8)</f>
        <v>#VALUE!</v>
      </c>
      <c r="AA674" s="0" t="e">
        <f aca="false">chk_bit(H674,$S$9)*10</f>
        <v>#VALUE!</v>
      </c>
      <c r="AB674" s="0" t="e">
        <f aca="false">chk_bit(H674,$S$10)</f>
        <v>#VALUE!</v>
      </c>
      <c r="AC674" s="0" t="e">
        <f aca="false">IF(Z674&gt;0,Q674+V674,0)</f>
        <v>#VALUE!</v>
      </c>
      <c r="AD674" s="0" t="e">
        <f aca="false">IF(Z674&lt;&gt;0,(1000*($O$27-$O$26))+AD673,0)</f>
        <v>#VALUE!</v>
      </c>
      <c r="AE674" s="0" t="e">
        <f aca="false">IF(AD674&gt;=38,IF(AD674&lt;=508,5,0),0)</f>
        <v>#VALUE!</v>
      </c>
      <c r="AF674" s="0" t="e">
        <f aca="false">IF(Z674&gt;Z673,O673,0)</f>
        <v>#VALUE!</v>
      </c>
      <c r="AG674" s="0" t="e">
        <f aca="false">IF(AA674&gt;AA673,O673,0)</f>
        <v>#VALUE!</v>
      </c>
      <c r="AH674" s="0" t="e">
        <f aca="false">IF(AB674&gt;AB673,O673,0)</f>
        <v>#VALUE!</v>
      </c>
      <c r="AI674" s="10" t="e">
        <f aca="false">IF(AC674&gt;X674,IF(AE674&gt;0,O674,9999),9999)</f>
        <v>#VALUE!</v>
      </c>
    </row>
    <row r="675" customFormat="false" ht="12.75" hidden="false" customHeight="false" outlineLevel="0" collapsed="false">
      <c r="O675" s="0" t="n">
        <f aca="false">IF(ISNUMBER(A675),(A675-$A$26)*0.002,O674)</f>
        <v>0.984</v>
      </c>
      <c r="P675" s="0" t="n">
        <f aca="false">ABS(D675/7282*100)</f>
        <v>0</v>
      </c>
      <c r="Q675" s="0" t="n">
        <f aca="false">MAX(F675,ABS(G675))/7282*100</f>
        <v>0</v>
      </c>
      <c r="R675" s="0" t="n">
        <f aca="false">IF(ISNUMBER(B674),ABS(B675-B674)*125/$B$6*100,0)</f>
        <v>0</v>
      </c>
      <c r="S675" s="0" t="n">
        <f aca="false">B675</f>
        <v>0</v>
      </c>
      <c r="T675" s="0" t="n">
        <f aca="false">ABS(D675)/7282*100</f>
        <v>0</v>
      </c>
      <c r="V675" s="0" t="n">
        <f aca="false">$B$9/7282*100</f>
        <v>21.4913485306235</v>
      </c>
      <c r="W675" s="0" t="n">
        <f aca="false">V675-(30/7282*100)</f>
        <v>21.079373798407</v>
      </c>
      <c r="X675" s="0" t="n">
        <f aca="false">V675+(30/7282*100)</f>
        <v>21.9033232628399</v>
      </c>
      <c r="Y675" s="0" t="n">
        <f aca="false">1.05*V675</f>
        <v>22.5659159571546</v>
      </c>
      <c r="Z675" s="0" t="e">
        <f aca="false">chk_bit(H675,$S$8)</f>
        <v>#VALUE!</v>
      </c>
      <c r="AA675" s="0" t="e">
        <f aca="false">chk_bit(H675,$S$9)*10</f>
        <v>#VALUE!</v>
      </c>
      <c r="AB675" s="0" t="e">
        <f aca="false">chk_bit(H675,$S$10)</f>
        <v>#VALUE!</v>
      </c>
      <c r="AC675" s="0" t="e">
        <f aca="false">IF(Z675&gt;0,Q675+V675,0)</f>
        <v>#VALUE!</v>
      </c>
      <c r="AD675" s="0" t="e">
        <f aca="false">IF(Z675&lt;&gt;0,(1000*($O$27-$O$26))+AD674,0)</f>
        <v>#VALUE!</v>
      </c>
      <c r="AE675" s="0" t="e">
        <f aca="false">IF(AD675&gt;=38,IF(AD675&lt;=508,5,0),0)</f>
        <v>#VALUE!</v>
      </c>
      <c r="AF675" s="0" t="e">
        <f aca="false">IF(Z675&gt;Z674,O674,0)</f>
        <v>#VALUE!</v>
      </c>
      <c r="AG675" s="0" t="e">
        <f aca="false">IF(AA675&gt;AA674,O674,0)</f>
        <v>#VALUE!</v>
      </c>
      <c r="AH675" s="0" t="e">
        <f aca="false">IF(AB675&gt;AB674,O674,0)</f>
        <v>#VALUE!</v>
      </c>
      <c r="AI675" s="10" t="e">
        <f aca="false">IF(AC675&gt;X675,IF(AE675&gt;0,O675,9999),9999)</f>
        <v>#VALUE!</v>
      </c>
    </row>
    <row r="676" customFormat="false" ht="12.75" hidden="false" customHeight="false" outlineLevel="0" collapsed="false">
      <c r="O676" s="0" t="n">
        <f aca="false">IF(ISNUMBER(A676),(A676-$A$26)*0.002,O675)</f>
        <v>0.984</v>
      </c>
      <c r="P676" s="0" t="n">
        <f aca="false">ABS(D676/7282*100)</f>
        <v>0</v>
      </c>
      <c r="Q676" s="0" t="n">
        <f aca="false">MAX(F676,ABS(G676))/7282*100</f>
        <v>0</v>
      </c>
      <c r="R676" s="0" t="n">
        <f aca="false">IF(ISNUMBER(B675),ABS(B676-B675)*125/$B$6*100,0)</f>
        <v>0</v>
      </c>
      <c r="S676" s="0" t="n">
        <f aca="false">B676</f>
        <v>0</v>
      </c>
      <c r="T676" s="0" t="n">
        <f aca="false">ABS(D676)/7282*100</f>
        <v>0</v>
      </c>
      <c r="V676" s="0" t="n">
        <f aca="false">$B$9/7282*100</f>
        <v>21.4913485306235</v>
      </c>
      <c r="W676" s="0" t="n">
        <f aca="false">V676-(30/7282*100)</f>
        <v>21.079373798407</v>
      </c>
      <c r="X676" s="0" t="n">
        <f aca="false">V676+(30/7282*100)</f>
        <v>21.9033232628399</v>
      </c>
      <c r="Y676" s="0" t="n">
        <f aca="false">1.05*V676</f>
        <v>22.5659159571546</v>
      </c>
      <c r="Z676" s="0" t="e">
        <f aca="false">chk_bit(H676,$S$8)</f>
        <v>#VALUE!</v>
      </c>
      <c r="AA676" s="0" t="e">
        <f aca="false">chk_bit(H676,$S$9)*10</f>
        <v>#VALUE!</v>
      </c>
      <c r="AB676" s="0" t="e">
        <f aca="false">chk_bit(H676,$S$10)</f>
        <v>#VALUE!</v>
      </c>
      <c r="AC676" s="0" t="e">
        <f aca="false">IF(Z676&gt;0,Q676+V676,0)</f>
        <v>#VALUE!</v>
      </c>
      <c r="AD676" s="0" t="e">
        <f aca="false">IF(Z676&lt;&gt;0,(1000*($O$27-$O$26))+AD675,0)</f>
        <v>#VALUE!</v>
      </c>
      <c r="AE676" s="0" t="e">
        <f aca="false">IF(AD676&gt;=38,IF(AD676&lt;=508,5,0),0)</f>
        <v>#VALUE!</v>
      </c>
      <c r="AF676" s="0" t="e">
        <f aca="false">IF(Z676&gt;Z675,O675,0)</f>
        <v>#VALUE!</v>
      </c>
      <c r="AG676" s="0" t="e">
        <f aca="false">IF(AA676&gt;AA675,O675,0)</f>
        <v>#VALUE!</v>
      </c>
      <c r="AH676" s="0" t="e">
        <f aca="false">IF(AB676&gt;AB675,O675,0)</f>
        <v>#VALUE!</v>
      </c>
      <c r="AI676" s="10" t="e">
        <f aca="false">IF(AC676&gt;X676,IF(AE676&gt;0,O676,9999),9999)</f>
        <v>#VALUE!</v>
      </c>
    </row>
    <row r="677" customFormat="false" ht="12.75" hidden="false" customHeight="false" outlineLevel="0" collapsed="false">
      <c r="O677" s="0" t="n">
        <f aca="false">IF(ISNUMBER(A677),(A677-$A$26)*0.002,O676)</f>
        <v>0.984</v>
      </c>
      <c r="P677" s="0" t="n">
        <f aca="false">ABS(D677/7282*100)</f>
        <v>0</v>
      </c>
      <c r="Q677" s="0" t="n">
        <f aca="false">MAX(F677,ABS(G677))/7282*100</f>
        <v>0</v>
      </c>
      <c r="R677" s="0" t="n">
        <f aca="false">IF(ISNUMBER(B676),ABS(B677-B676)*125/$B$6*100,0)</f>
        <v>0</v>
      </c>
      <c r="S677" s="0" t="n">
        <f aca="false">B677</f>
        <v>0</v>
      </c>
      <c r="T677" s="0" t="n">
        <f aca="false">ABS(D677)/7282*100</f>
        <v>0</v>
      </c>
      <c r="V677" s="0" t="n">
        <f aca="false">$B$9/7282*100</f>
        <v>21.4913485306235</v>
      </c>
      <c r="W677" s="0" t="n">
        <f aca="false">V677-(30/7282*100)</f>
        <v>21.079373798407</v>
      </c>
      <c r="X677" s="0" t="n">
        <f aca="false">V677+(30/7282*100)</f>
        <v>21.9033232628399</v>
      </c>
      <c r="Y677" s="0" t="n">
        <f aca="false">1.05*V677</f>
        <v>22.5659159571546</v>
      </c>
      <c r="Z677" s="0" t="e">
        <f aca="false">chk_bit(H677,$S$8)</f>
        <v>#VALUE!</v>
      </c>
      <c r="AA677" s="0" t="e">
        <f aca="false">chk_bit(H677,$S$9)*10</f>
        <v>#VALUE!</v>
      </c>
      <c r="AB677" s="0" t="e">
        <f aca="false">chk_bit(H677,$S$10)</f>
        <v>#VALUE!</v>
      </c>
      <c r="AC677" s="0" t="e">
        <f aca="false">IF(Z677&gt;0,Q677+V677,0)</f>
        <v>#VALUE!</v>
      </c>
      <c r="AD677" s="0" t="e">
        <f aca="false">IF(Z677&lt;&gt;0,(1000*($O$27-$O$26))+AD676,0)</f>
        <v>#VALUE!</v>
      </c>
      <c r="AE677" s="0" t="e">
        <f aca="false">IF(AD677&gt;=38,IF(AD677&lt;=508,5,0),0)</f>
        <v>#VALUE!</v>
      </c>
      <c r="AF677" s="0" t="e">
        <f aca="false">IF(Z677&gt;Z676,O676,0)</f>
        <v>#VALUE!</v>
      </c>
      <c r="AG677" s="0" t="e">
        <f aca="false">IF(AA677&gt;AA676,O676,0)</f>
        <v>#VALUE!</v>
      </c>
      <c r="AH677" s="0" t="e">
        <f aca="false">IF(AB677&gt;AB676,O676,0)</f>
        <v>#VALUE!</v>
      </c>
      <c r="AI677" s="10" t="e">
        <f aca="false">IF(AC677&gt;X677,IF(AE677&gt;0,O677,9999),9999)</f>
        <v>#VALUE!</v>
      </c>
    </row>
    <row r="678" customFormat="false" ht="12.75" hidden="false" customHeight="false" outlineLevel="0" collapsed="false">
      <c r="O678" s="0" t="n">
        <f aca="false">IF(ISNUMBER(A678),(A678-$A$26)*0.002,O677)</f>
        <v>0.984</v>
      </c>
      <c r="P678" s="0" t="n">
        <f aca="false">ABS(D678/7282*100)</f>
        <v>0</v>
      </c>
      <c r="Q678" s="0" t="n">
        <f aca="false">MAX(F678,ABS(G678))/7282*100</f>
        <v>0</v>
      </c>
      <c r="R678" s="0" t="n">
        <f aca="false">IF(ISNUMBER(B677),ABS(B678-B677)*125/$B$6*100,0)</f>
        <v>0</v>
      </c>
      <c r="S678" s="0" t="n">
        <f aca="false">B678</f>
        <v>0</v>
      </c>
      <c r="T678" s="0" t="n">
        <f aca="false">ABS(D678)/7282*100</f>
        <v>0</v>
      </c>
      <c r="V678" s="0" t="n">
        <f aca="false">$B$9/7282*100</f>
        <v>21.4913485306235</v>
      </c>
      <c r="W678" s="0" t="n">
        <f aca="false">V678-(30/7282*100)</f>
        <v>21.079373798407</v>
      </c>
      <c r="X678" s="0" t="n">
        <f aca="false">V678+(30/7282*100)</f>
        <v>21.9033232628399</v>
      </c>
      <c r="Y678" s="0" t="n">
        <f aca="false">1.05*V678</f>
        <v>22.5659159571546</v>
      </c>
      <c r="Z678" s="0" t="e">
        <f aca="false">chk_bit(H678,$S$8)</f>
        <v>#VALUE!</v>
      </c>
      <c r="AA678" s="0" t="e">
        <f aca="false">chk_bit(H678,$S$9)*10</f>
        <v>#VALUE!</v>
      </c>
      <c r="AB678" s="0" t="e">
        <f aca="false">chk_bit(H678,$S$10)</f>
        <v>#VALUE!</v>
      </c>
      <c r="AC678" s="0" t="e">
        <f aca="false">IF(Z678&gt;0,Q678+V678,0)</f>
        <v>#VALUE!</v>
      </c>
      <c r="AD678" s="0" t="e">
        <f aca="false">IF(Z678&lt;&gt;0,(1000*($O$27-$O$26))+AD677,0)</f>
        <v>#VALUE!</v>
      </c>
      <c r="AE678" s="0" t="e">
        <f aca="false">IF(AD678&gt;=38,IF(AD678&lt;=508,5,0),0)</f>
        <v>#VALUE!</v>
      </c>
      <c r="AF678" s="0" t="e">
        <f aca="false">IF(Z678&gt;Z677,O677,0)</f>
        <v>#VALUE!</v>
      </c>
      <c r="AG678" s="0" t="e">
        <f aca="false">IF(AA678&gt;AA677,O677,0)</f>
        <v>#VALUE!</v>
      </c>
      <c r="AH678" s="0" t="e">
        <f aca="false">IF(AB678&gt;AB677,O677,0)</f>
        <v>#VALUE!</v>
      </c>
      <c r="AI678" s="10" t="e">
        <f aca="false">IF(AC678&gt;X678,IF(AE678&gt;0,O678,9999),9999)</f>
        <v>#VALUE!</v>
      </c>
    </row>
    <row r="679" customFormat="false" ht="12.75" hidden="false" customHeight="false" outlineLevel="0" collapsed="false">
      <c r="O679" s="0" t="n">
        <f aca="false">IF(ISNUMBER(A679),(A679-$A$26)*0.002,O678)</f>
        <v>0.984</v>
      </c>
      <c r="P679" s="0" t="n">
        <f aca="false">ABS(D679/7282*100)</f>
        <v>0</v>
      </c>
      <c r="Q679" s="0" t="n">
        <f aca="false">MAX(F679,ABS(G679))/7282*100</f>
        <v>0</v>
      </c>
      <c r="R679" s="0" t="n">
        <f aca="false">IF(ISNUMBER(B678),ABS(B679-B678)*125/$B$6*100,0)</f>
        <v>0</v>
      </c>
      <c r="S679" s="0" t="n">
        <f aca="false">B679</f>
        <v>0</v>
      </c>
      <c r="T679" s="0" t="n">
        <f aca="false">ABS(D679)/7282*100</f>
        <v>0</v>
      </c>
      <c r="V679" s="0" t="n">
        <f aca="false">$B$9/7282*100</f>
        <v>21.4913485306235</v>
      </c>
      <c r="W679" s="0" t="n">
        <f aca="false">V679-(30/7282*100)</f>
        <v>21.079373798407</v>
      </c>
      <c r="X679" s="0" t="n">
        <f aca="false">V679+(30/7282*100)</f>
        <v>21.9033232628399</v>
      </c>
      <c r="Y679" s="0" t="n">
        <f aca="false">1.05*V679</f>
        <v>22.5659159571546</v>
      </c>
      <c r="Z679" s="0" t="e">
        <f aca="false">chk_bit(H679,$S$8)</f>
        <v>#VALUE!</v>
      </c>
      <c r="AA679" s="0" t="e">
        <f aca="false">chk_bit(H679,$S$9)*10</f>
        <v>#VALUE!</v>
      </c>
      <c r="AB679" s="0" t="e">
        <f aca="false">chk_bit(H679,$S$10)</f>
        <v>#VALUE!</v>
      </c>
      <c r="AC679" s="0" t="e">
        <f aca="false">IF(Z679&gt;0,Q679+V679,0)</f>
        <v>#VALUE!</v>
      </c>
      <c r="AD679" s="0" t="e">
        <f aca="false">IF(Z679&lt;&gt;0,(1000*($O$27-$O$26))+AD678,0)</f>
        <v>#VALUE!</v>
      </c>
      <c r="AE679" s="0" t="e">
        <f aca="false">IF(AD679&gt;=38,IF(AD679&lt;=508,5,0),0)</f>
        <v>#VALUE!</v>
      </c>
      <c r="AF679" s="0" t="e">
        <f aca="false">IF(Z679&gt;Z678,O678,0)</f>
        <v>#VALUE!</v>
      </c>
      <c r="AG679" s="0" t="e">
        <f aca="false">IF(AA679&gt;AA678,O678,0)</f>
        <v>#VALUE!</v>
      </c>
      <c r="AH679" s="0" t="e">
        <f aca="false">IF(AB679&gt;AB678,O678,0)</f>
        <v>#VALUE!</v>
      </c>
      <c r="AI679" s="10" t="e">
        <f aca="false">IF(AC679&gt;X679,IF(AE679&gt;0,O679,9999),9999)</f>
        <v>#VALUE!</v>
      </c>
    </row>
    <row r="680" customFormat="false" ht="12.75" hidden="false" customHeight="false" outlineLevel="0" collapsed="false">
      <c r="O680" s="0" t="n">
        <f aca="false">IF(ISNUMBER(A680),(A680-$A$26)*0.002,O679)</f>
        <v>0.984</v>
      </c>
      <c r="P680" s="0" t="n">
        <f aca="false">ABS(D680/7282*100)</f>
        <v>0</v>
      </c>
      <c r="Q680" s="0" t="n">
        <f aca="false">MAX(F680,ABS(G680))/7282*100</f>
        <v>0</v>
      </c>
      <c r="R680" s="0" t="n">
        <f aca="false">IF(ISNUMBER(B679),ABS(B680-B679)*125/$B$6*100,0)</f>
        <v>0</v>
      </c>
      <c r="S680" s="0" t="n">
        <f aca="false">B680</f>
        <v>0</v>
      </c>
      <c r="T680" s="0" t="n">
        <f aca="false">ABS(D680)/7282*100</f>
        <v>0</v>
      </c>
      <c r="V680" s="0" t="n">
        <f aca="false">$B$9/7282*100</f>
        <v>21.4913485306235</v>
      </c>
      <c r="W680" s="0" t="n">
        <f aca="false">V680-(30/7282*100)</f>
        <v>21.079373798407</v>
      </c>
      <c r="X680" s="0" t="n">
        <f aca="false">V680+(30/7282*100)</f>
        <v>21.9033232628399</v>
      </c>
      <c r="Y680" s="0" t="n">
        <f aca="false">1.05*V680</f>
        <v>22.5659159571546</v>
      </c>
      <c r="Z680" s="0" t="e">
        <f aca="false">chk_bit(H680,$S$8)</f>
        <v>#VALUE!</v>
      </c>
      <c r="AA680" s="0" t="e">
        <f aca="false">chk_bit(H680,$S$9)*10</f>
        <v>#VALUE!</v>
      </c>
      <c r="AB680" s="0" t="e">
        <f aca="false">chk_bit(H680,$S$10)</f>
        <v>#VALUE!</v>
      </c>
      <c r="AC680" s="0" t="e">
        <f aca="false">IF(Z680&gt;0,Q680+V680,0)</f>
        <v>#VALUE!</v>
      </c>
      <c r="AD680" s="0" t="e">
        <f aca="false">IF(Z680&lt;&gt;0,(1000*($O$27-$O$26))+AD679,0)</f>
        <v>#VALUE!</v>
      </c>
      <c r="AE680" s="0" t="e">
        <f aca="false">IF(AD680&gt;=38,IF(AD680&lt;=508,5,0),0)</f>
        <v>#VALUE!</v>
      </c>
      <c r="AF680" s="0" t="e">
        <f aca="false">IF(Z680&gt;Z679,O679,0)</f>
        <v>#VALUE!</v>
      </c>
      <c r="AG680" s="0" t="e">
        <f aca="false">IF(AA680&gt;AA679,O679,0)</f>
        <v>#VALUE!</v>
      </c>
      <c r="AH680" s="0" t="e">
        <f aca="false">IF(AB680&gt;AB679,O679,0)</f>
        <v>#VALUE!</v>
      </c>
      <c r="AI680" s="10" t="e">
        <f aca="false">IF(AC680&gt;X680,IF(AE680&gt;0,O680,9999),9999)</f>
        <v>#VALUE!</v>
      </c>
    </row>
    <row r="681" customFormat="false" ht="12.75" hidden="false" customHeight="false" outlineLevel="0" collapsed="false">
      <c r="O681" s="0" t="n">
        <f aca="false">IF(ISNUMBER(A681),(A681-$A$26)*0.002,O680)</f>
        <v>0.984</v>
      </c>
      <c r="P681" s="0" t="n">
        <f aca="false">ABS(D681/7282*100)</f>
        <v>0</v>
      </c>
      <c r="Q681" s="0" t="n">
        <f aca="false">MAX(F681,ABS(G681))/7282*100</f>
        <v>0</v>
      </c>
      <c r="R681" s="0" t="n">
        <f aca="false">IF(ISNUMBER(B680),ABS(B681-B680)*125/$B$6*100,0)</f>
        <v>0</v>
      </c>
      <c r="S681" s="0" t="n">
        <f aca="false">B681</f>
        <v>0</v>
      </c>
      <c r="T681" s="0" t="n">
        <f aca="false">ABS(D681)/7282*100</f>
        <v>0</v>
      </c>
      <c r="V681" s="0" t="n">
        <f aca="false">$B$9/7282*100</f>
        <v>21.4913485306235</v>
      </c>
      <c r="W681" s="0" t="n">
        <f aca="false">V681-(30/7282*100)</f>
        <v>21.079373798407</v>
      </c>
      <c r="X681" s="0" t="n">
        <f aca="false">V681+(30/7282*100)</f>
        <v>21.9033232628399</v>
      </c>
      <c r="Y681" s="0" t="n">
        <f aca="false">1.05*V681</f>
        <v>22.5659159571546</v>
      </c>
      <c r="Z681" s="0" t="e">
        <f aca="false">chk_bit(H681,$S$8)</f>
        <v>#VALUE!</v>
      </c>
      <c r="AA681" s="0" t="e">
        <f aca="false">chk_bit(H681,$S$9)*10</f>
        <v>#VALUE!</v>
      </c>
      <c r="AB681" s="0" t="e">
        <f aca="false">chk_bit(H681,$S$10)</f>
        <v>#VALUE!</v>
      </c>
      <c r="AC681" s="0" t="e">
        <f aca="false">IF(Z681&gt;0,Q681+V681,0)</f>
        <v>#VALUE!</v>
      </c>
      <c r="AD681" s="0" t="e">
        <f aca="false">IF(Z681&lt;&gt;0,(1000*($O$27-$O$26))+AD680,0)</f>
        <v>#VALUE!</v>
      </c>
      <c r="AE681" s="0" t="e">
        <f aca="false">IF(AD681&gt;=38,IF(AD681&lt;=508,5,0),0)</f>
        <v>#VALUE!</v>
      </c>
      <c r="AF681" s="0" t="e">
        <f aca="false">IF(Z681&gt;Z680,O680,0)</f>
        <v>#VALUE!</v>
      </c>
      <c r="AG681" s="0" t="e">
        <f aca="false">IF(AA681&gt;AA680,O680,0)</f>
        <v>#VALUE!</v>
      </c>
      <c r="AH681" s="0" t="e">
        <f aca="false">IF(AB681&gt;AB680,O680,0)</f>
        <v>#VALUE!</v>
      </c>
      <c r="AI681" s="10" t="e">
        <f aca="false">IF(AC681&gt;X681,IF(AE681&gt;0,O681,9999),9999)</f>
        <v>#VALUE!</v>
      </c>
    </row>
    <row r="682" customFormat="false" ht="12.75" hidden="false" customHeight="false" outlineLevel="0" collapsed="false">
      <c r="O682" s="0" t="n">
        <f aca="false">IF(ISNUMBER(A682),(A682-$A$26)*0.002,O681)</f>
        <v>0.984</v>
      </c>
      <c r="P682" s="0" t="n">
        <f aca="false">ABS(D682/7282*100)</f>
        <v>0</v>
      </c>
      <c r="Q682" s="0" t="n">
        <f aca="false">MAX(F682,ABS(G682))/7282*100</f>
        <v>0</v>
      </c>
      <c r="R682" s="0" t="n">
        <f aca="false">IF(ISNUMBER(B681),ABS(B682-B681)*125/$B$6*100,0)</f>
        <v>0</v>
      </c>
      <c r="S682" s="0" t="n">
        <f aca="false">B682</f>
        <v>0</v>
      </c>
      <c r="T682" s="0" t="n">
        <f aca="false">ABS(D682)/7282*100</f>
        <v>0</v>
      </c>
      <c r="V682" s="0" t="n">
        <f aca="false">$B$9/7282*100</f>
        <v>21.4913485306235</v>
      </c>
      <c r="W682" s="0" t="n">
        <f aca="false">V682-(30/7282*100)</f>
        <v>21.079373798407</v>
      </c>
      <c r="X682" s="0" t="n">
        <f aca="false">V682+(30/7282*100)</f>
        <v>21.9033232628399</v>
      </c>
      <c r="Y682" s="0" t="n">
        <f aca="false">1.05*V682</f>
        <v>22.5659159571546</v>
      </c>
      <c r="Z682" s="0" t="e">
        <f aca="false">chk_bit(H682,$S$8)</f>
        <v>#VALUE!</v>
      </c>
      <c r="AA682" s="0" t="e">
        <f aca="false">chk_bit(H682,$S$9)*10</f>
        <v>#VALUE!</v>
      </c>
      <c r="AB682" s="0" t="e">
        <f aca="false">chk_bit(H682,$S$10)</f>
        <v>#VALUE!</v>
      </c>
      <c r="AC682" s="0" t="e">
        <f aca="false">IF(Z682&gt;0,Q682+V682,0)</f>
        <v>#VALUE!</v>
      </c>
      <c r="AD682" s="0" t="e">
        <f aca="false">IF(Z682&lt;&gt;0,(1000*($O$27-$O$26))+AD681,0)</f>
        <v>#VALUE!</v>
      </c>
      <c r="AE682" s="0" t="e">
        <f aca="false">IF(AD682&gt;=38,IF(AD682&lt;=508,5,0),0)</f>
        <v>#VALUE!</v>
      </c>
      <c r="AF682" s="0" t="e">
        <f aca="false">IF(Z682&gt;Z681,O681,0)</f>
        <v>#VALUE!</v>
      </c>
      <c r="AG682" s="0" t="e">
        <f aca="false">IF(AA682&gt;AA681,O681,0)</f>
        <v>#VALUE!</v>
      </c>
      <c r="AH682" s="0" t="e">
        <f aca="false">IF(AB682&gt;AB681,O681,0)</f>
        <v>#VALUE!</v>
      </c>
      <c r="AI682" s="10" t="e">
        <f aca="false">IF(AC682&gt;X682,IF(AE682&gt;0,O682,9999),9999)</f>
        <v>#VALUE!</v>
      </c>
    </row>
    <row r="683" customFormat="false" ht="12.75" hidden="false" customHeight="false" outlineLevel="0" collapsed="false">
      <c r="O683" s="0" t="n">
        <f aca="false">IF(ISNUMBER(A683),(A683-$A$26)*0.002,O682)</f>
        <v>0.984</v>
      </c>
      <c r="P683" s="0" t="n">
        <f aca="false">ABS(D683/7282*100)</f>
        <v>0</v>
      </c>
      <c r="Q683" s="0" t="n">
        <f aca="false">MAX(F683,ABS(G683))/7282*100</f>
        <v>0</v>
      </c>
      <c r="R683" s="0" t="n">
        <f aca="false">IF(ISNUMBER(B682),ABS(B683-B682)*125/$B$6*100,0)</f>
        <v>0</v>
      </c>
      <c r="S683" s="0" t="n">
        <f aca="false">B683</f>
        <v>0</v>
      </c>
      <c r="T683" s="0" t="n">
        <f aca="false">ABS(D683)/7282*100</f>
        <v>0</v>
      </c>
      <c r="V683" s="0" t="n">
        <f aca="false">$B$9/7282*100</f>
        <v>21.4913485306235</v>
      </c>
      <c r="W683" s="0" t="n">
        <f aca="false">V683-(30/7282*100)</f>
        <v>21.079373798407</v>
      </c>
      <c r="X683" s="0" t="n">
        <f aca="false">V683+(30/7282*100)</f>
        <v>21.9033232628399</v>
      </c>
      <c r="Y683" s="0" t="n">
        <f aca="false">1.05*V683</f>
        <v>22.5659159571546</v>
      </c>
      <c r="Z683" s="0" t="e">
        <f aca="false">chk_bit(H683,$S$8)</f>
        <v>#VALUE!</v>
      </c>
      <c r="AA683" s="0" t="e">
        <f aca="false">chk_bit(H683,$S$9)*10</f>
        <v>#VALUE!</v>
      </c>
      <c r="AB683" s="0" t="e">
        <f aca="false">chk_bit(H683,$S$10)</f>
        <v>#VALUE!</v>
      </c>
      <c r="AC683" s="0" t="e">
        <f aca="false">IF(Z683&gt;0,Q683+V683,0)</f>
        <v>#VALUE!</v>
      </c>
      <c r="AD683" s="0" t="e">
        <f aca="false">IF(Z683&lt;&gt;0,(1000*($O$27-$O$26))+AD682,0)</f>
        <v>#VALUE!</v>
      </c>
      <c r="AE683" s="0" t="e">
        <f aca="false">IF(AD683&gt;=38,IF(AD683&lt;=508,5,0),0)</f>
        <v>#VALUE!</v>
      </c>
      <c r="AF683" s="0" t="e">
        <f aca="false">IF(Z683&gt;Z682,O682,0)</f>
        <v>#VALUE!</v>
      </c>
      <c r="AG683" s="0" t="e">
        <f aca="false">IF(AA683&gt;AA682,O682,0)</f>
        <v>#VALUE!</v>
      </c>
      <c r="AH683" s="0" t="e">
        <f aca="false">IF(AB683&gt;AB682,O682,0)</f>
        <v>#VALUE!</v>
      </c>
      <c r="AI683" s="10" t="e">
        <f aca="false">IF(AC683&gt;X683,IF(AE683&gt;0,O683,9999),9999)</f>
        <v>#VALUE!</v>
      </c>
    </row>
    <row r="684" customFormat="false" ht="12.75" hidden="false" customHeight="false" outlineLevel="0" collapsed="false">
      <c r="O684" s="0" t="n">
        <f aca="false">IF(ISNUMBER(A684),(A684-$A$26)*0.002,O683)</f>
        <v>0.984</v>
      </c>
      <c r="P684" s="0" t="n">
        <f aca="false">ABS(D684/7282*100)</f>
        <v>0</v>
      </c>
      <c r="Q684" s="0" t="n">
        <f aca="false">MAX(F684,ABS(G684))/7282*100</f>
        <v>0</v>
      </c>
      <c r="R684" s="0" t="n">
        <f aca="false">IF(ISNUMBER(B683),ABS(B684-B683)*125/$B$6*100,0)</f>
        <v>0</v>
      </c>
      <c r="S684" s="0" t="n">
        <f aca="false">B684</f>
        <v>0</v>
      </c>
      <c r="T684" s="0" t="n">
        <f aca="false">ABS(D684)/7282*100</f>
        <v>0</v>
      </c>
      <c r="V684" s="0" t="n">
        <f aca="false">$B$9/7282*100</f>
        <v>21.4913485306235</v>
      </c>
      <c r="W684" s="0" t="n">
        <f aca="false">V684-(30/7282*100)</f>
        <v>21.079373798407</v>
      </c>
      <c r="X684" s="0" t="n">
        <f aca="false">V684+(30/7282*100)</f>
        <v>21.9033232628399</v>
      </c>
      <c r="Y684" s="0" t="n">
        <f aca="false">1.05*V684</f>
        <v>22.5659159571546</v>
      </c>
      <c r="Z684" s="0" t="e">
        <f aca="false">chk_bit(H684,$S$8)</f>
        <v>#VALUE!</v>
      </c>
      <c r="AA684" s="0" t="e">
        <f aca="false">chk_bit(H684,$S$9)*10</f>
        <v>#VALUE!</v>
      </c>
      <c r="AB684" s="0" t="e">
        <f aca="false">chk_bit(H684,$S$10)</f>
        <v>#VALUE!</v>
      </c>
      <c r="AC684" s="0" t="e">
        <f aca="false">IF(Z684&gt;0,Q684+V684,0)</f>
        <v>#VALUE!</v>
      </c>
      <c r="AD684" s="0" t="e">
        <f aca="false">IF(Z684&lt;&gt;0,(1000*($O$27-$O$26))+AD683,0)</f>
        <v>#VALUE!</v>
      </c>
      <c r="AE684" s="0" t="e">
        <f aca="false">IF(AD684&gt;=38,IF(AD684&lt;=508,5,0),0)</f>
        <v>#VALUE!</v>
      </c>
      <c r="AF684" s="0" t="e">
        <f aca="false">IF(Z684&gt;Z683,O683,0)</f>
        <v>#VALUE!</v>
      </c>
      <c r="AG684" s="0" t="e">
        <f aca="false">IF(AA684&gt;AA683,O683,0)</f>
        <v>#VALUE!</v>
      </c>
      <c r="AH684" s="0" t="e">
        <f aca="false">IF(AB684&gt;AB683,O683,0)</f>
        <v>#VALUE!</v>
      </c>
      <c r="AI684" s="10" t="e">
        <f aca="false">IF(AC684&gt;X684,IF(AE684&gt;0,O684,9999),9999)</f>
        <v>#VALUE!</v>
      </c>
    </row>
    <row r="685" customFormat="false" ht="12.75" hidden="false" customHeight="false" outlineLevel="0" collapsed="false">
      <c r="O685" s="0" t="n">
        <f aca="false">IF(ISNUMBER(A685),(A685-$A$26)*0.002,O684)</f>
        <v>0.984</v>
      </c>
      <c r="P685" s="0" t="n">
        <f aca="false">ABS(D685/7282*100)</f>
        <v>0</v>
      </c>
      <c r="Q685" s="0" t="n">
        <f aca="false">MAX(F685,ABS(G685))/7282*100</f>
        <v>0</v>
      </c>
      <c r="R685" s="0" t="n">
        <f aca="false">IF(ISNUMBER(B684),ABS(B685-B684)*125/$B$6*100,0)</f>
        <v>0</v>
      </c>
      <c r="S685" s="0" t="n">
        <f aca="false">B685</f>
        <v>0</v>
      </c>
      <c r="T685" s="0" t="n">
        <f aca="false">ABS(D685)/7282*100</f>
        <v>0</v>
      </c>
      <c r="V685" s="0" t="n">
        <f aca="false">$B$9/7282*100</f>
        <v>21.4913485306235</v>
      </c>
      <c r="W685" s="0" t="n">
        <f aca="false">V685-(30/7282*100)</f>
        <v>21.079373798407</v>
      </c>
      <c r="X685" s="0" t="n">
        <f aca="false">V685+(30/7282*100)</f>
        <v>21.9033232628399</v>
      </c>
      <c r="Y685" s="0" t="n">
        <f aca="false">1.05*V685</f>
        <v>22.5659159571546</v>
      </c>
      <c r="Z685" s="0" t="e">
        <f aca="false">chk_bit(H685,$S$8)</f>
        <v>#VALUE!</v>
      </c>
      <c r="AA685" s="0" t="e">
        <f aca="false">chk_bit(H685,$S$9)*10</f>
        <v>#VALUE!</v>
      </c>
      <c r="AB685" s="0" t="e">
        <f aca="false">chk_bit(H685,$S$10)</f>
        <v>#VALUE!</v>
      </c>
      <c r="AC685" s="0" t="e">
        <f aca="false">IF(Z685&gt;0,Q685+V685,0)</f>
        <v>#VALUE!</v>
      </c>
      <c r="AD685" s="0" t="e">
        <f aca="false">IF(Z685&lt;&gt;0,(1000*($O$27-$O$26))+AD684,0)</f>
        <v>#VALUE!</v>
      </c>
      <c r="AE685" s="0" t="e">
        <f aca="false">IF(AD685&gt;=38,IF(AD685&lt;=508,5,0),0)</f>
        <v>#VALUE!</v>
      </c>
      <c r="AF685" s="0" t="e">
        <f aca="false">IF(Z685&gt;Z684,O684,0)</f>
        <v>#VALUE!</v>
      </c>
      <c r="AG685" s="0" t="e">
        <f aca="false">IF(AA685&gt;AA684,O684,0)</f>
        <v>#VALUE!</v>
      </c>
      <c r="AH685" s="0" t="e">
        <f aca="false">IF(AB685&gt;AB684,O684,0)</f>
        <v>#VALUE!</v>
      </c>
      <c r="AI685" s="10" t="e">
        <f aca="false">IF(AC685&gt;X685,IF(AE685&gt;0,O685,9999),9999)</f>
        <v>#VALUE!</v>
      </c>
    </row>
    <row r="686" customFormat="false" ht="12.75" hidden="false" customHeight="false" outlineLevel="0" collapsed="false">
      <c r="O686" s="0" t="n">
        <f aca="false">IF(ISNUMBER(A686),(A686-$A$26)*0.002,O685)</f>
        <v>0.984</v>
      </c>
      <c r="P686" s="0" t="n">
        <f aca="false">ABS(D686/7282*100)</f>
        <v>0</v>
      </c>
      <c r="Q686" s="0" t="n">
        <f aca="false">MAX(F686,ABS(G686))/7282*100</f>
        <v>0</v>
      </c>
      <c r="R686" s="0" t="n">
        <f aca="false">IF(ISNUMBER(B685),ABS(B686-B685)*125/$B$6*100,0)</f>
        <v>0</v>
      </c>
      <c r="S686" s="0" t="n">
        <f aca="false">B686</f>
        <v>0</v>
      </c>
      <c r="T686" s="0" t="n">
        <f aca="false">ABS(D686)/7282*100</f>
        <v>0</v>
      </c>
      <c r="V686" s="0" t="n">
        <f aca="false">$B$9/7282*100</f>
        <v>21.4913485306235</v>
      </c>
      <c r="W686" s="0" t="n">
        <f aca="false">V686-(30/7282*100)</f>
        <v>21.079373798407</v>
      </c>
      <c r="X686" s="0" t="n">
        <f aca="false">V686+(30/7282*100)</f>
        <v>21.9033232628399</v>
      </c>
      <c r="Y686" s="0" t="n">
        <f aca="false">1.05*V686</f>
        <v>22.5659159571546</v>
      </c>
      <c r="Z686" s="0" t="e">
        <f aca="false">chk_bit(H686,$S$8)</f>
        <v>#VALUE!</v>
      </c>
      <c r="AA686" s="0" t="e">
        <f aca="false">chk_bit(H686,$S$9)*10</f>
        <v>#VALUE!</v>
      </c>
      <c r="AB686" s="0" t="e">
        <f aca="false">chk_bit(H686,$S$10)</f>
        <v>#VALUE!</v>
      </c>
      <c r="AC686" s="0" t="e">
        <f aca="false">IF(Z686&gt;0,Q686+V686,0)</f>
        <v>#VALUE!</v>
      </c>
      <c r="AD686" s="0" t="e">
        <f aca="false">IF(Z686&lt;&gt;0,(1000*($O$27-$O$26))+AD685,0)</f>
        <v>#VALUE!</v>
      </c>
      <c r="AE686" s="0" t="e">
        <f aca="false">IF(AD686&gt;=38,IF(AD686&lt;=508,5,0),0)</f>
        <v>#VALUE!</v>
      </c>
      <c r="AF686" s="0" t="e">
        <f aca="false">IF(Z686&gt;Z685,O685,0)</f>
        <v>#VALUE!</v>
      </c>
      <c r="AG686" s="0" t="e">
        <f aca="false">IF(AA686&gt;AA685,O685,0)</f>
        <v>#VALUE!</v>
      </c>
      <c r="AH686" s="0" t="e">
        <f aca="false">IF(AB686&gt;AB685,O685,0)</f>
        <v>#VALUE!</v>
      </c>
      <c r="AI686" s="10" t="e">
        <f aca="false">IF(AC686&gt;X686,IF(AE686&gt;0,O686,9999),9999)</f>
        <v>#VALUE!</v>
      </c>
    </row>
    <row r="687" customFormat="false" ht="12.75" hidden="false" customHeight="false" outlineLevel="0" collapsed="false">
      <c r="O687" s="0" t="n">
        <f aca="false">IF(ISNUMBER(A687),(A687-$A$26)*0.002,O686)</f>
        <v>0.984</v>
      </c>
      <c r="P687" s="0" t="n">
        <f aca="false">ABS(D687/7282*100)</f>
        <v>0</v>
      </c>
      <c r="Q687" s="0" t="n">
        <f aca="false">MAX(F687,ABS(G687))/7282*100</f>
        <v>0</v>
      </c>
      <c r="R687" s="0" t="n">
        <f aca="false">IF(ISNUMBER(B686),ABS(B687-B686)*125/$B$6*100,0)</f>
        <v>0</v>
      </c>
      <c r="S687" s="0" t="n">
        <f aca="false">B687</f>
        <v>0</v>
      </c>
      <c r="T687" s="0" t="n">
        <f aca="false">ABS(D687)/7282*100</f>
        <v>0</v>
      </c>
      <c r="V687" s="0" t="n">
        <f aca="false">$B$9/7282*100</f>
        <v>21.4913485306235</v>
      </c>
      <c r="W687" s="0" t="n">
        <f aca="false">V687-(30/7282*100)</f>
        <v>21.079373798407</v>
      </c>
      <c r="X687" s="0" t="n">
        <f aca="false">V687+(30/7282*100)</f>
        <v>21.9033232628399</v>
      </c>
      <c r="Y687" s="0" t="n">
        <f aca="false">1.05*V687</f>
        <v>22.5659159571546</v>
      </c>
      <c r="Z687" s="0" t="e">
        <f aca="false">chk_bit(H687,$S$8)</f>
        <v>#VALUE!</v>
      </c>
      <c r="AA687" s="0" t="e">
        <f aca="false">chk_bit(H687,$S$9)*10</f>
        <v>#VALUE!</v>
      </c>
      <c r="AB687" s="0" t="e">
        <f aca="false">chk_bit(H687,$S$10)</f>
        <v>#VALUE!</v>
      </c>
      <c r="AC687" s="0" t="e">
        <f aca="false">IF(Z687&gt;0,Q687+V687,0)</f>
        <v>#VALUE!</v>
      </c>
      <c r="AD687" s="0" t="e">
        <f aca="false">IF(Z687&lt;&gt;0,(1000*($O$27-$O$26))+AD686,0)</f>
        <v>#VALUE!</v>
      </c>
      <c r="AE687" s="0" t="e">
        <f aca="false">IF(AD687&gt;=38,IF(AD687&lt;=508,5,0),0)</f>
        <v>#VALUE!</v>
      </c>
      <c r="AF687" s="0" t="e">
        <f aca="false">IF(Z687&gt;Z686,O686,0)</f>
        <v>#VALUE!</v>
      </c>
      <c r="AG687" s="0" t="e">
        <f aca="false">IF(AA687&gt;AA686,O686,0)</f>
        <v>#VALUE!</v>
      </c>
      <c r="AH687" s="0" t="e">
        <f aca="false">IF(AB687&gt;AB686,O686,0)</f>
        <v>#VALUE!</v>
      </c>
      <c r="AI687" s="10" t="e">
        <f aca="false">IF(AC687&gt;X687,IF(AE687&gt;0,O687,9999),9999)</f>
        <v>#VALUE!</v>
      </c>
    </row>
    <row r="688" customFormat="false" ht="12.75" hidden="false" customHeight="false" outlineLevel="0" collapsed="false">
      <c r="O688" s="0" t="n">
        <f aca="false">IF(ISNUMBER(A688),(A688-$A$26)*0.002,O687)</f>
        <v>0.984</v>
      </c>
      <c r="P688" s="0" t="n">
        <f aca="false">ABS(D688/7282*100)</f>
        <v>0</v>
      </c>
      <c r="Q688" s="0" t="n">
        <f aca="false">MAX(F688,ABS(G688))/7282*100</f>
        <v>0</v>
      </c>
      <c r="R688" s="0" t="n">
        <f aca="false">IF(ISNUMBER(B687),ABS(B688-B687)*125/$B$6*100,0)</f>
        <v>0</v>
      </c>
      <c r="S688" s="0" t="n">
        <f aca="false">B688</f>
        <v>0</v>
      </c>
      <c r="T688" s="0" t="n">
        <f aca="false">ABS(D688)/7282*100</f>
        <v>0</v>
      </c>
      <c r="V688" s="0" t="n">
        <f aca="false">$B$9/7282*100</f>
        <v>21.4913485306235</v>
      </c>
      <c r="W688" s="0" t="n">
        <f aca="false">V688-(30/7282*100)</f>
        <v>21.079373798407</v>
      </c>
      <c r="X688" s="0" t="n">
        <f aca="false">V688+(30/7282*100)</f>
        <v>21.9033232628399</v>
      </c>
      <c r="Y688" s="0" t="n">
        <f aca="false">1.05*V688</f>
        <v>22.5659159571546</v>
      </c>
      <c r="Z688" s="0" t="e">
        <f aca="false">chk_bit(H688,$S$8)</f>
        <v>#VALUE!</v>
      </c>
      <c r="AA688" s="0" t="e">
        <f aca="false">chk_bit(H688,$S$9)*10</f>
        <v>#VALUE!</v>
      </c>
      <c r="AB688" s="0" t="e">
        <f aca="false">chk_bit(H688,$S$10)</f>
        <v>#VALUE!</v>
      </c>
      <c r="AC688" s="0" t="e">
        <f aca="false">IF(Z688&gt;0,Q688+V688,0)</f>
        <v>#VALUE!</v>
      </c>
      <c r="AD688" s="0" t="e">
        <f aca="false">IF(Z688&lt;&gt;0,(1000*($O$27-$O$26))+AD687,0)</f>
        <v>#VALUE!</v>
      </c>
      <c r="AE688" s="0" t="e">
        <f aca="false">IF(AD688&gt;=38,IF(AD688&lt;=508,5,0),0)</f>
        <v>#VALUE!</v>
      </c>
      <c r="AF688" s="0" t="e">
        <f aca="false">IF(Z688&gt;Z687,O687,0)</f>
        <v>#VALUE!</v>
      </c>
      <c r="AG688" s="0" t="e">
        <f aca="false">IF(AA688&gt;AA687,O687,0)</f>
        <v>#VALUE!</v>
      </c>
      <c r="AH688" s="0" t="e">
        <f aca="false">IF(AB688&gt;AB687,O687,0)</f>
        <v>#VALUE!</v>
      </c>
      <c r="AI688" s="10" t="e">
        <f aca="false">IF(AC688&gt;X688,IF(AE688&gt;0,O688,9999),9999)</f>
        <v>#VALUE!</v>
      </c>
    </row>
    <row r="689" customFormat="false" ht="12.75" hidden="false" customHeight="false" outlineLevel="0" collapsed="false">
      <c r="O689" s="0" t="n">
        <f aca="false">IF(ISNUMBER(A689),(A689-$A$26)*0.002,O688)</f>
        <v>0.984</v>
      </c>
      <c r="P689" s="0" t="n">
        <f aca="false">ABS(D689/7282*100)</f>
        <v>0</v>
      </c>
      <c r="Q689" s="0" t="n">
        <f aca="false">MAX(F689,ABS(G689))/7282*100</f>
        <v>0</v>
      </c>
      <c r="R689" s="0" t="n">
        <f aca="false">IF(ISNUMBER(B688),ABS(B689-B688)*125/$B$6*100,0)</f>
        <v>0</v>
      </c>
      <c r="S689" s="0" t="n">
        <f aca="false">B689</f>
        <v>0</v>
      </c>
      <c r="T689" s="0" t="n">
        <f aca="false">ABS(D689)/7282*100</f>
        <v>0</v>
      </c>
      <c r="V689" s="0" t="n">
        <f aca="false">$B$9/7282*100</f>
        <v>21.4913485306235</v>
      </c>
      <c r="W689" s="0" t="n">
        <f aca="false">V689-(30/7282*100)</f>
        <v>21.079373798407</v>
      </c>
      <c r="X689" s="0" t="n">
        <f aca="false">V689+(30/7282*100)</f>
        <v>21.9033232628399</v>
      </c>
      <c r="Y689" s="0" t="n">
        <f aca="false">1.05*V689</f>
        <v>22.5659159571546</v>
      </c>
      <c r="Z689" s="0" t="e">
        <f aca="false">chk_bit(H689,$S$8)</f>
        <v>#VALUE!</v>
      </c>
      <c r="AA689" s="0" t="e">
        <f aca="false">chk_bit(H689,$S$9)*10</f>
        <v>#VALUE!</v>
      </c>
      <c r="AB689" s="0" t="e">
        <f aca="false">chk_bit(H689,$S$10)</f>
        <v>#VALUE!</v>
      </c>
      <c r="AC689" s="0" t="e">
        <f aca="false">IF(Z689&gt;0,Q689+V689,0)</f>
        <v>#VALUE!</v>
      </c>
      <c r="AD689" s="0" t="e">
        <f aca="false">IF(Z689&lt;&gt;0,(1000*($O$27-$O$26))+AD688,0)</f>
        <v>#VALUE!</v>
      </c>
      <c r="AE689" s="0" t="e">
        <f aca="false">IF(AD689&gt;=38,IF(AD689&lt;=508,5,0),0)</f>
        <v>#VALUE!</v>
      </c>
      <c r="AF689" s="0" t="e">
        <f aca="false">IF(Z689&gt;Z688,O688,0)</f>
        <v>#VALUE!</v>
      </c>
      <c r="AG689" s="0" t="e">
        <f aca="false">IF(AA689&gt;AA688,O688,0)</f>
        <v>#VALUE!</v>
      </c>
      <c r="AH689" s="0" t="e">
        <f aca="false">IF(AB689&gt;AB688,O688,0)</f>
        <v>#VALUE!</v>
      </c>
      <c r="AI689" s="10" t="e">
        <f aca="false">IF(AC689&gt;X689,IF(AE689&gt;0,O689,9999),9999)</f>
        <v>#VALUE!</v>
      </c>
    </row>
    <row r="690" customFormat="false" ht="12.75" hidden="false" customHeight="false" outlineLevel="0" collapsed="false">
      <c r="O690" s="0" t="n">
        <f aca="false">IF(ISNUMBER(A690),(A690-$A$26)*0.002,O689)</f>
        <v>0.984</v>
      </c>
      <c r="P690" s="0" t="n">
        <f aca="false">ABS(D690/7282*100)</f>
        <v>0</v>
      </c>
      <c r="Q690" s="0" t="n">
        <f aca="false">MAX(F690,ABS(G690))/7282*100</f>
        <v>0</v>
      </c>
      <c r="R690" s="0" t="n">
        <f aca="false">IF(ISNUMBER(B689),ABS(B690-B689)*125/$B$6*100,0)</f>
        <v>0</v>
      </c>
      <c r="S690" s="0" t="n">
        <f aca="false">B690</f>
        <v>0</v>
      </c>
      <c r="T690" s="0" t="n">
        <f aca="false">ABS(D690)/7282*100</f>
        <v>0</v>
      </c>
      <c r="V690" s="0" t="n">
        <f aca="false">$B$9/7282*100</f>
        <v>21.4913485306235</v>
      </c>
      <c r="W690" s="0" t="n">
        <f aca="false">V690-(30/7282*100)</f>
        <v>21.079373798407</v>
      </c>
      <c r="X690" s="0" t="n">
        <f aca="false">V690+(30/7282*100)</f>
        <v>21.9033232628399</v>
      </c>
      <c r="Y690" s="0" t="n">
        <f aca="false">1.05*V690</f>
        <v>22.5659159571546</v>
      </c>
      <c r="Z690" s="0" t="e">
        <f aca="false">chk_bit(H690,$S$8)</f>
        <v>#VALUE!</v>
      </c>
      <c r="AA690" s="0" t="e">
        <f aca="false">chk_bit(H690,$S$9)*10</f>
        <v>#VALUE!</v>
      </c>
      <c r="AB690" s="0" t="e">
        <f aca="false">chk_bit(H690,$S$10)</f>
        <v>#VALUE!</v>
      </c>
      <c r="AC690" s="0" t="e">
        <f aca="false">IF(Z690&gt;0,Q690+V690,0)</f>
        <v>#VALUE!</v>
      </c>
      <c r="AD690" s="0" t="e">
        <f aca="false">IF(Z690&lt;&gt;0,(1000*($O$27-$O$26))+AD689,0)</f>
        <v>#VALUE!</v>
      </c>
      <c r="AE690" s="0" t="e">
        <f aca="false">IF(AD690&gt;=38,IF(AD690&lt;=508,5,0),0)</f>
        <v>#VALUE!</v>
      </c>
      <c r="AF690" s="0" t="e">
        <f aca="false">IF(Z690&gt;Z689,O689,0)</f>
        <v>#VALUE!</v>
      </c>
      <c r="AG690" s="0" t="e">
        <f aca="false">IF(AA690&gt;AA689,O689,0)</f>
        <v>#VALUE!</v>
      </c>
      <c r="AH690" s="0" t="e">
        <f aca="false">IF(AB690&gt;AB689,O689,0)</f>
        <v>#VALUE!</v>
      </c>
      <c r="AI690" s="10" t="e">
        <f aca="false">IF(AC690&gt;X690,IF(AE690&gt;0,O690,9999),9999)</f>
        <v>#VALUE!</v>
      </c>
    </row>
    <row r="691" customFormat="false" ht="12.75" hidden="false" customHeight="false" outlineLevel="0" collapsed="false">
      <c r="O691" s="0" t="n">
        <f aca="false">IF(ISNUMBER(A691),(A691-$A$26)*0.002,O690)</f>
        <v>0.984</v>
      </c>
      <c r="P691" s="0" t="n">
        <f aca="false">ABS(D691/7282*100)</f>
        <v>0</v>
      </c>
      <c r="Q691" s="0" t="n">
        <f aca="false">MAX(F691,ABS(G691))/7282*100</f>
        <v>0</v>
      </c>
      <c r="R691" s="0" t="n">
        <f aca="false">IF(ISNUMBER(B690),ABS(B691-B690)*125/$B$6*100,0)</f>
        <v>0</v>
      </c>
      <c r="S691" s="0" t="n">
        <f aca="false">B691</f>
        <v>0</v>
      </c>
      <c r="T691" s="0" t="n">
        <f aca="false">ABS(D691)/7282*100</f>
        <v>0</v>
      </c>
      <c r="V691" s="0" t="n">
        <f aca="false">$B$9/7282*100</f>
        <v>21.4913485306235</v>
      </c>
      <c r="W691" s="0" t="n">
        <f aca="false">V691-(30/7282*100)</f>
        <v>21.079373798407</v>
      </c>
      <c r="X691" s="0" t="n">
        <f aca="false">V691+(30/7282*100)</f>
        <v>21.9033232628399</v>
      </c>
      <c r="Y691" s="0" t="n">
        <f aca="false">1.05*V691</f>
        <v>22.5659159571546</v>
      </c>
      <c r="Z691" s="0" t="e">
        <f aca="false">chk_bit(H691,$S$8)</f>
        <v>#VALUE!</v>
      </c>
      <c r="AA691" s="0" t="e">
        <f aca="false">chk_bit(H691,$S$9)*10</f>
        <v>#VALUE!</v>
      </c>
      <c r="AB691" s="0" t="e">
        <f aca="false">chk_bit(H691,$S$10)</f>
        <v>#VALUE!</v>
      </c>
      <c r="AC691" s="0" t="e">
        <f aca="false">IF(Z691&gt;0,Q691+V691,0)</f>
        <v>#VALUE!</v>
      </c>
      <c r="AD691" s="0" t="e">
        <f aca="false">IF(Z691&lt;&gt;0,(1000*($O$27-$O$26))+AD690,0)</f>
        <v>#VALUE!</v>
      </c>
      <c r="AE691" s="0" t="e">
        <f aca="false">IF(AD691&gt;=38,IF(AD691&lt;=508,5,0),0)</f>
        <v>#VALUE!</v>
      </c>
      <c r="AF691" s="0" t="e">
        <f aca="false">IF(Z691&gt;Z690,O690,0)</f>
        <v>#VALUE!</v>
      </c>
      <c r="AG691" s="0" t="e">
        <f aca="false">IF(AA691&gt;AA690,O690,0)</f>
        <v>#VALUE!</v>
      </c>
      <c r="AH691" s="0" t="e">
        <f aca="false">IF(AB691&gt;AB690,O690,0)</f>
        <v>#VALUE!</v>
      </c>
      <c r="AI691" s="10" t="e">
        <f aca="false">IF(AC691&gt;X691,IF(AE691&gt;0,O691,9999),9999)</f>
        <v>#VALUE!</v>
      </c>
    </row>
    <row r="692" customFormat="false" ht="12.75" hidden="false" customHeight="false" outlineLevel="0" collapsed="false">
      <c r="O692" s="0" t="n">
        <f aca="false">IF(ISNUMBER(A692),(A692-$A$26)*0.002,O691)</f>
        <v>0.984</v>
      </c>
      <c r="P692" s="0" t="n">
        <f aca="false">ABS(D692/7282*100)</f>
        <v>0</v>
      </c>
      <c r="Q692" s="0" t="n">
        <f aca="false">MAX(F692,ABS(G692))/7282*100</f>
        <v>0</v>
      </c>
      <c r="R692" s="0" t="n">
        <f aca="false">IF(ISNUMBER(B691),ABS(B692-B691)*125/$B$6*100,0)</f>
        <v>0</v>
      </c>
      <c r="S692" s="0" t="n">
        <f aca="false">B692</f>
        <v>0</v>
      </c>
      <c r="T692" s="0" t="n">
        <f aca="false">ABS(D692)/7282*100</f>
        <v>0</v>
      </c>
      <c r="V692" s="0" t="n">
        <f aca="false">$B$9/7282*100</f>
        <v>21.4913485306235</v>
      </c>
      <c r="W692" s="0" t="n">
        <f aca="false">V692-(30/7282*100)</f>
        <v>21.079373798407</v>
      </c>
      <c r="X692" s="0" t="n">
        <f aca="false">V692+(30/7282*100)</f>
        <v>21.9033232628399</v>
      </c>
      <c r="Y692" s="0" t="n">
        <f aca="false">1.05*V692</f>
        <v>22.5659159571546</v>
      </c>
      <c r="Z692" s="0" t="e">
        <f aca="false">chk_bit(H692,$S$8)</f>
        <v>#VALUE!</v>
      </c>
      <c r="AA692" s="0" t="e">
        <f aca="false">chk_bit(H692,$S$9)*10</f>
        <v>#VALUE!</v>
      </c>
      <c r="AB692" s="0" t="e">
        <f aca="false">chk_bit(H692,$S$10)</f>
        <v>#VALUE!</v>
      </c>
      <c r="AC692" s="0" t="e">
        <f aca="false">IF(Z692&gt;0,Q692+V692,0)</f>
        <v>#VALUE!</v>
      </c>
      <c r="AD692" s="0" t="e">
        <f aca="false">IF(Z692&lt;&gt;0,(1000*($O$27-$O$26))+AD691,0)</f>
        <v>#VALUE!</v>
      </c>
      <c r="AE692" s="0" t="e">
        <f aca="false">IF(AD692&gt;=38,IF(AD692&lt;=508,5,0),0)</f>
        <v>#VALUE!</v>
      </c>
      <c r="AF692" s="0" t="e">
        <f aca="false">IF(Z692&gt;Z691,O691,0)</f>
        <v>#VALUE!</v>
      </c>
      <c r="AG692" s="0" t="e">
        <f aca="false">IF(AA692&gt;AA691,O691,0)</f>
        <v>#VALUE!</v>
      </c>
      <c r="AH692" s="0" t="e">
        <f aca="false">IF(AB692&gt;AB691,O691,0)</f>
        <v>#VALUE!</v>
      </c>
      <c r="AI692" s="10" t="e">
        <f aca="false">IF(AC692&gt;X692,IF(AE692&gt;0,O692,9999),9999)</f>
        <v>#VALUE!</v>
      </c>
    </row>
    <row r="693" customFormat="false" ht="12.75" hidden="false" customHeight="false" outlineLevel="0" collapsed="false">
      <c r="O693" s="0" t="n">
        <f aca="false">IF(ISNUMBER(A693),(A693-$A$26)*0.002,O692)</f>
        <v>0.984</v>
      </c>
      <c r="P693" s="0" t="n">
        <f aca="false">ABS(D693/7282*100)</f>
        <v>0</v>
      </c>
      <c r="Q693" s="0" t="n">
        <f aca="false">MAX(F693,ABS(G693))/7282*100</f>
        <v>0</v>
      </c>
      <c r="R693" s="0" t="n">
        <f aca="false">IF(ISNUMBER(B692),ABS(B693-B692)*125/$B$6*100,0)</f>
        <v>0</v>
      </c>
      <c r="S693" s="0" t="n">
        <f aca="false">B693</f>
        <v>0</v>
      </c>
      <c r="T693" s="0" t="n">
        <f aca="false">ABS(D693)/7282*100</f>
        <v>0</v>
      </c>
      <c r="V693" s="0" t="n">
        <f aca="false">$B$9/7282*100</f>
        <v>21.4913485306235</v>
      </c>
      <c r="W693" s="0" t="n">
        <f aca="false">V693-(30/7282*100)</f>
        <v>21.079373798407</v>
      </c>
      <c r="X693" s="0" t="n">
        <f aca="false">V693+(30/7282*100)</f>
        <v>21.9033232628399</v>
      </c>
      <c r="Y693" s="0" t="n">
        <f aca="false">1.05*V693</f>
        <v>22.5659159571546</v>
      </c>
      <c r="Z693" s="0" t="e">
        <f aca="false">chk_bit(H693,$S$8)</f>
        <v>#VALUE!</v>
      </c>
      <c r="AA693" s="0" t="e">
        <f aca="false">chk_bit(H693,$S$9)*10</f>
        <v>#VALUE!</v>
      </c>
      <c r="AB693" s="0" t="e">
        <f aca="false">chk_bit(H693,$S$10)</f>
        <v>#VALUE!</v>
      </c>
      <c r="AC693" s="0" t="e">
        <f aca="false">IF(Z693&gt;0,Q693+V693,0)</f>
        <v>#VALUE!</v>
      </c>
      <c r="AD693" s="0" t="e">
        <f aca="false">IF(Z693&lt;&gt;0,(1000*($O$27-$O$26))+AD692,0)</f>
        <v>#VALUE!</v>
      </c>
      <c r="AE693" s="0" t="e">
        <f aca="false">IF(AD693&gt;=38,IF(AD693&lt;=508,5,0),0)</f>
        <v>#VALUE!</v>
      </c>
      <c r="AF693" s="0" t="e">
        <f aca="false">IF(Z693&gt;Z692,O692,0)</f>
        <v>#VALUE!</v>
      </c>
      <c r="AG693" s="0" t="e">
        <f aca="false">IF(AA693&gt;AA692,O692,0)</f>
        <v>#VALUE!</v>
      </c>
      <c r="AH693" s="0" t="e">
        <f aca="false">IF(AB693&gt;AB692,O692,0)</f>
        <v>#VALUE!</v>
      </c>
      <c r="AI693" s="10" t="e">
        <f aca="false">IF(AC693&gt;X693,IF(AE693&gt;0,O693,9999),9999)</f>
        <v>#VALUE!</v>
      </c>
    </row>
    <row r="694" customFormat="false" ht="12.75" hidden="false" customHeight="false" outlineLevel="0" collapsed="false">
      <c r="O694" s="0" t="n">
        <f aca="false">IF(ISNUMBER(A694),(A694-$A$26)*0.002,O693)</f>
        <v>0.984</v>
      </c>
      <c r="P694" s="0" t="n">
        <f aca="false">ABS(D694/7282*100)</f>
        <v>0</v>
      </c>
      <c r="Q694" s="0" t="n">
        <f aca="false">MAX(F694,ABS(G694))/7282*100</f>
        <v>0</v>
      </c>
      <c r="R694" s="0" t="n">
        <f aca="false">IF(ISNUMBER(B693),ABS(B694-B693)*125/$B$6*100,0)</f>
        <v>0</v>
      </c>
      <c r="S694" s="0" t="n">
        <f aca="false">B694</f>
        <v>0</v>
      </c>
      <c r="T694" s="0" t="n">
        <f aca="false">ABS(D694)/7282*100</f>
        <v>0</v>
      </c>
      <c r="V694" s="0" t="n">
        <f aca="false">$B$9/7282*100</f>
        <v>21.4913485306235</v>
      </c>
      <c r="W694" s="0" t="n">
        <f aca="false">V694-(30/7282*100)</f>
        <v>21.079373798407</v>
      </c>
      <c r="X694" s="0" t="n">
        <f aca="false">V694+(30/7282*100)</f>
        <v>21.9033232628399</v>
      </c>
      <c r="Y694" s="0" t="n">
        <f aca="false">1.05*V694</f>
        <v>22.5659159571546</v>
      </c>
      <c r="Z694" s="0" t="e">
        <f aca="false">chk_bit(H694,$S$8)</f>
        <v>#VALUE!</v>
      </c>
      <c r="AA694" s="0" t="e">
        <f aca="false">chk_bit(H694,$S$9)*10</f>
        <v>#VALUE!</v>
      </c>
      <c r="AB694" s="0" t="e">
        <f aca="false">chk_bit(H694,$S$10)</f>
        <v>#VALUE!</v>
      </c>
      <c r="AC694" s="0" t="e">
        <f aca="false">IF(Z694&gt;0,Q694+V694,0)</f>
        <v>#VALUE!</v>
      </c>
      <c r="AD694" s="0" t="e">
        <f aca="false">IF(Z694&lt;&gt;0,(1000*($O$27-$O$26))+AD693,0)</f>
        <v>#VALUE!</v>
      </c>
      <c r="AE694" s="0" t="e">
        <f aca="false">IF(AD694&gt;=38,IF(AD694&lt;=508,5,0),0)</f>
        <v>#VALUE!</v>
      </c>
      <c r="AF694" s="0" t="e">
        <f aca="false">IF(Z694&gt;Z693,O693,0)</f>
        <v>#VALUE!</v>
      </c>
      <c r="AG694" s="0" t="e">
        <f aca="false">IF(AA694&gt;AA693,O693,0)</f>
        <v>#VALUE!</v>
      </c>
      <c r="AH694" s="0" t="e">
        <f aca="false">IF(AB694&gt;AB693,O693,0)</f>
        <v>#VALUE!</v>
      </c>
      <c r="AI694" s="10" t="e">
        <f aca="false">IF(AC694&gt;X694,IF(AE694&gt;0,O694,9999),9999)</f>
        <v>#VALUE!</v>
      </c>
    </row>
    <row r="695" customFormat="false" ht="12.75" hidden="false" customHeight="false" outlineLevel="0" collapsed="false">
      <c r="O695" s="0" t="n">
        <f aca="false">IF(ISNUMBER(A695),(A695-$A$26)*0.002,O694)</f>
        <v>0.984</v>
      </c>
      <c r="P695" s="0" t="n">
        <f aca="false">ABS(D695/7282*100)</f>
        <v>0</v>
      </c>
      <c r="Q695" s="0" t="n">
        <f aca="false">MAX(F695,ABS(G695))/7282*100</f>
        <v>0</v>
      </c>
      <c r="R695" s="0" t="n">
        <f aca="false">IF(ISNUMBER(B694),ABS(B695-B694)*125/$B$6*100,0)</f>
        <v>0</v>
      </c>
      <c r="S695" s="0" t="n">
        <f aca="false">B695</f>
        <v>0</v>
      </c>
      <c r="T695" s="0" t="n">
        <f aca="false">ABS(D695)/7282*100</f>
        <v>0</v>
      </c>
      <c r="V695" s="0" t="n">
        <f aca="false">$B$9/7282*100</f>
        <v>21.4913485306235</v>
      </c>
      <c r="W695" s="0" t="n">
        <f aca="false">V695-(30/7282*100)</f>
        <v>21.079373798407</v>
      </c>
      <c r="X695" s="0" t="n">
        <f aca="false">V695+(30/7282*100)</f>
        <v>21.9033232628399</v>
      </c>
      <c r="Y695" s="0" t="n">
        <f aca="false">1.05*V695</f>
        <v>22.5659159571546</v>
      </c>
      <c r="Z695" s="0" t="e">
        <f aca="false">chk_bit(H695,$S$8)</f>
        <v>#VALUE!</v>
      </c>
      <c r="AA695" s="0" t="e">
        <f aca="false">chk_bit(H695,$S$9)*10</f>
        <v>#VALUE!</v>
      </c>
      <c r="AB695" s="0" t="e">
        <f aca="false">chk_bit(H695,$S$10)</f>
        <v>#VALUE!</v>
      </c>
      <c r="AC695" s="0" t="e">
        <f aca="false">IF(Z695&gt;0,Q695+V695,0)</f>
        <v>#VALUE!</v>
      </c>
      <c r="AD695" s="0" t="e">
        <f aca="false">IF(Z695&lt;&gt;0,(1000*($O$27-$O$26))+AD694,0)</f>
        <v>#VALUE!</v>
      </c>
      <c r="AE695" s="0" t="e">
        <f aca="false">IF(AD695&gt;=38,IF(AD695&lt;=508,5,0),0)</f>
        <v>#VALUE!</v>
      </c>
      <c r="AF695" s="0" t="e">
        <f aca="false">IF(Z695&gt;Z694,O694,0)</f>
        <v>#VALUE!</v>
      </c>
      <c r="AG695" s="0" t="e">
        <f aca="false">IF(AA695&gt;AA694,O694,0)</f>
        <v>#VALUE!</v>
      </c>
      <c r="AH695" s="0" t="e">
        <f aca="false">IF(AB695&gt;AB694,O694,0)</f>
        <v>#VALUE!</v>
      </c>
      <c r="AI695" s="10" t="e">
        <f aca="false">IF(AC695&gt;X695,IF(AE695&gt;0,O695,9999),9999)</f>
        <v>#VALUE!</v>
      </c>
    </row>
    <row r="696" customFormat="false" ht="12.75" hidden="false" customHeight="false" outlineLevel="0" collapsed="false">
      <c r="O696" s="0" t="n">
        <f aca="false">IF(ISNUMBER(A696),(A696-$A$26)*0.002,O695)</f>
        <v>0.984</v>
      </c>
      <c r="P696" s="0" t="n">
        <f aca="false">ABS(D696/7282*100)</f>
        <v>0</v>
      </c>
      <c r="Q696" s="0" t="n">
        <f aca="false">MAX(F696,ABS(G696))/7282*100</f>
        <v>0</v>
      </c>
      <c r="R696" s="0" t="n">
        <f aca="false">IF(ISNUMBER(B695),ABS(B696-B695)*125/$B$6*100,0)</f>
        <v>0</v>
      </c>
      <c r="S696" s="0" t="n">
        <f aca="false">B696</f>
        <v>0</v>
      </c>
      <c r="T696" s="0" t="n">
        <f aca="false">ABS(D696)/7282*100</f>
        <v>0</v>
      </c>
      <c r="V696" s="0" t="n">
        <f aca="false">$B$9/7282*100</f>
        <v>21.4913485306235</v>
      </c>
      <c r="W696" s="0" t="n">
        <f aca="false">V696-(30/7282*100)</f>
        <v>21.079373798407</v>
      </c>
      <c r="X696" s="0" t="n">
        <f aca="false">V696+(30/7282*100)</f>
        <v>21.9033232628399</v>
      </c>
      <c r="Y696" s="0" t="n">
        <f aca="false">1.05*V696</f>
        <v>22.5659159571546</v>
      </c>
      <c r="Z696" s="0" t="e">
        <f aca="false">chk_bit(H696,$S$8)</f>
        <v>#VALUE!</v>
      </c>
      <c r="AA696" s="0" t="e">
        <f aca="false">chk_bit(H696,$S$9)*10</f>
        <v>#VALUE!</v>
      </c>
      <c r="AB696" s="0" t="e">
        <f aca="false">chk_bit(H696,$S$10)</f>
        <v>#VALUE!</v>
      </c>
      <c r="AC696" s="0" t="e">
        <f aca="false">IF(Z696&gt;0,Q696+V696,0)</f>
        <v>#VALUE!</v>
      </c>
      <c r="AD696" s="0" t="e">
        <f aca="false">IF(Z696&lt;&gt;0,(1000*($O$27-$O$26))+AD695,0)</f>
        <v>#VALUE!</v>
      </c>
      <c r="AE696" s="0" t="e">
        <f aca="false">IF(AD696&gt;=38,IF(AD696&lt;=508,5,0),0)</f>
        <v>#VALUE!</v>
      </c>
      <c r="AF696" s="0" t="e">
        <f aca="false">IF(Z696&gt;Z695,O695,0)</f>
        <v>#VALUE!</v>
      </c>
      <c r="AG696" s="0" t="e">
        <f aca="false">IF(AA696&gt;AA695,O695,0)</f>
        <v>#VALUE!</v>
      </c>
      <c r="AH696" s="0" t="e">
        <f aca="false">IF(AB696&gt;AB695,O695,0)</f>
        <v>#VALUE!</v>
      </c>
      <c r="AI696" s="10" t="e">
        <f aca="false">IF(AC696&gt;X696,IF(AE696&gt;0,O696,9999),9999)</f>
        <v>#VALUE!</v>
      </c>
    </row>
    <row r="697" customFormat="false" ht="12.75" hidden="false" customHeight="false" outlineLevel="0" collapsed="false">
      <c r="O697" s="0" t="n">
        <f aca="false">IF(ISNUMBER(A697),(A697-$A$26)*0.002,O696)</f>
        <v>0.984</v>
      </c>
      <c r="P697" s="0" t="n">
        <f aca="false">ABS(D697/7282*100)</f>
        <v>0</v>
      </c>
      <c r="Q697" s="0" t="n">
        <f aca="false">MAX(F697,ABS(G697))/7282*100</f>
        <v>0</v>
      </c>
      <c r="R697" s="0" t="n">
        <f aca="false">IF(ISNUMBER(B696),ABS(B697-B696)*125/$B$6*100,0)</f>
        <v>0</v>
      </c>
      <c r="S697" s="0" t="n">
        <f aca="false">B697</f>
        <v>0</v>
      </c>
      <c r="T697" s="0" t="n">
        <f aca="false">ABS(D697)/7282*100</f>
        <v>0</v>
      </c>
      <c r="V697" s="0" t="n">
        <f aca="false">$B$9/7282*100</f>
        <v>21.4913485306235</v>
      </c>
      <c r="W697" s="0" t="n">
        <f aca="false">V697-(30/7282*100)</f>
        <v>21.079373798407</v>
      </c>
      <c r="X697" s="0" t="n">
        <f aca="false">V697+(30/7282*100)</f>
        <v>21.9033232628399</v>
      </c>
      <c r="Y697" s="0" t="n">
        <f aca="false">1.05*V697</f>
        <v>22.5659159571546</v>
      </c>
      <c r="Z697" s="0" t="e">
        <f aca="false">chk_bit(H697,$S$8)</f>
        <v>#VALUE!</v>
      </c>
      <c r="AA697" s="0" t="e">
        <f aca="false">chk_bit(H697,$S$9)*10</f>
        <v>#VALUE!</v>
      </c>
      <c r="AB697" s="0" t="e">
        <f aca="false">chk_bit(H697,$S$10)</f>
        <v>#VALUE!</v>
      </c>
      <c r="AC697" s="0" t="e">
        <f aca="false">IF(Z697&gt;0,Q697+V697,0)</f>
        <v>#VALUE!</v>
      </c>
      <c r="AD697" s="0" t="e">
        <f aca="false">IF(Z697&lt;&gt;0,(1000*($O$27-$O$26))+AD696,0)</f>
        <v>#VALUE!</v>
      </c>
      <c r="AE697" s="0" t="e">
        <f aca="false">IF(AD697&gt;=38,IF(AD697&lt;=508,5,0),0)</f>
        <v>#VALUE!</v>
      </c>
      <c r="AF697" s="0" t="e">
        <f aca="false">IF(Z697&gt;Z696,O696,0)</f>
        <v>#VALUE!</v>
      </c>
      <c r="AG697" s="0" t="e">
        <f aca="false">IF(AA697&gt;AA696,O696,0)</f>
        <v>#VALUE!</v>
      </c>
      <c r="AH697" s="0" t="e">
        <f aca="false">IF(AB697&gt;AB696,O696,0)</f>
        <v>#VALUE!</v>
      </c>
      <c r="AI697" s="10" t="e">
        <f aca="false">IF(AC697&gt;X697,IF(AE697&gt;0,O697,9999),9999)</f>
        <v>#VALUE!</v>
      </c>
    </row>
    <row r="698" customFormat="false" ht="12.75" hidden="false" customHeight="false" outlineLevel="0" collapsed="false">
      <c r="O698" s="0" t="n">
        <f aca="false">IF(ISNUMBER(A698),(A698-$A$26)*0.002,O697)</f>
        <v>0.984</v>
      </c>
      <c r="P698" s="0" t="n">
        <f aca="false">ABS(D698/7282*100)</f>
        <v>0</v>
      </c>
      <c r="Q698" s="0" t="n">
        <f aca="false">MAX(F698,ABS(G698))/7282*100</f>
        <v>0</v>
      </c>
      <c r="R698" s="0" t="n">
        <f aca="false">IF(ISNUMBER(B697),ABS(B698-B697)*125/$B$6*100,0)</f>
        <v>0</v>
      </c>
      <c r="S698" s="0" t="n">
        <f aca="false">B698</f>
        <v>0</v>
      </c>
      <c r="T698" s="0" t="n">
        <f aca="false">ABS(D698)/7282*100</f>
        <v>0</v>
      </c>
      <c r="V698" s="0" t="n">
        <f aca="false">$B$9/7282*100</f>
        <v>21.4913485306235</v>
      </c>
      <c r="W698" s="0" t="n">
        <f aca="false">V698-(30/7282*100)</f>
        <v>21.079373798407</v>
      </c>
      <c r="X698" s="0" t="n">
        <f aca="false">V698+(30/7282*100)</f>
        <v>21.9033232628399</v>
      </c>
      <c r="Y698" s="0" t="n">
        <f aca="false">1.05*V698</f>
        <v>22.5659159571546</v>
      </c>
      <c r="Z698" s="0" t="e">
        <f aca="false">chk_bit(H698,$S$8)</f>
        <v>#VALUE!</v>
      </c>
      <c r="AA698" s="0" t="e">
        <f aca="false">chk_bit(H698,$S$9)*10</f>
        <v>#VALUE!</v>
      </c>
      <c r="AB698" s="0" t="e">
        <f aca="false">chk_bit(H698,$S$10)</f>
        <v>#VALUE!</v>
      </c>
      <c r="AC698" s="0" t="e">
        <f aca="false">IF(Z698&gt;0,Q698+V698,0)</f>
        <v>#VALUE!</v>
      </c>
      <c r="AD698" s="0" t="e">
        <f aca="false">IF(Z698&lt;&gt;0,(1000*($O$27-$O$26))+AD697,0)</f>
        <v>#VALUE!</v>
      </c>
      <c r="AE698" s="0" t="e">
        <f aca="false">IF(AD698&gt;=38,IF(AD698&lt;=508,5,0),0)</f>
        <v>#VALUE!</v>
      </c>
      <c r="AF698" s="0" t="e">
        <f aca="false">IF(Z698&gt;Z697,O697,0)</f>
        <v>#VALUE!</v>
      </c>
      <c r="AG698" s="0" t="e">
        <f aca="false">IF(AA698&gt;AA697,O697,0)</f>
        <v>#VALUE!</v>
      </c>
      <c r="AH698" s="0" t="e">
        <f aca="false">IF(AB698&gt;AB697,O697,0)</f>
        <v>#VALUE!</v>
      </c>
      <c r="AI698" s="10" t="e">
        <f aca="false">IF(AC698&gt;X698,IF(AE698&gt;0,O698,9999),9999)</f>
        <v>#VALUE!</v>
      </c>
    </row>
    <row r="699" customFormat="false" ht="12.75" hidden="false" customHeight="false" outlineLevel="0" collapsed="false">
      <c r="O699" s="0" t="n">
        <f aca="false">IF(ISNUMBER(A699),(A699-$A$26)*0.002,O698)</f>
        <v>0.984</v>
      </c>
      <c r="P699" s="0" t="n">
        <f aca="false">ABS(D699/7282*100)</f>
        <v>0</v>
      </c>
      <c r="Q699" s="0" t="n">
        <f aca="false">MAX(F699,ABS(G699))/7282*100</f>
        <v>0</v>
      </c>
      <c r="R699" s="0" t="n">
        <f aca="false">IF(ISNUMBER(B698),ABS(B699-B698)*125/$B$6*100,0)</f>
        <v>0</v>
      </c>
      <c r="S699" s="0" t="n">
        <f aca="false">B699</f>
        <v>0</v>
      </c>
      <c r="T699" s="0" t="n">
        <f aca="false">ABS(D699)/7282*100</f>
        <v>0</v>
      </c>
      <c r="V699" s="0" t="n">
        <f aca="false">$B$9/7282*100</f>
        <v>21.4913485306235</v>
      </c>
      <c r="W699" s="0" t="n">
        <f aca="false">V699-(30/7282*100)</f>
        <v>21.079373798407</v>
      </c>
      <c r="X699" s="0" t="n">
        <f aca="false">V699+(30/7282*100)</f>
        <v>21.9033232628399</v>
      </c>
      <c r="Y699" s="0" t="n">
        <f aca="false">1.05*V699</f>
        <v>22.5659159571546</v>
      </c>
      <c r="Z699" s="0" t="e">
        <f aca="false">chk_bit(H699,$S$8)</f>
        <v>#VALUE!</v>
      </c>
      <c r="AA699" s="0" t="e">
        <f aca="false">chk_bit(H699,$S$9)*10</f>
        <v>#VALUE!</v>
      </c>
      <c r="AB699" s="0" t="e">
        <f aca="false">chk_bit(H699,$S$10)</f>
        <v>#VALUE!</v>
      </c>
      <c r="AC699" s="0" t="e">
        <f aca="false">IF(Z699&gt;0,Q699+V699,0)</f>
        <v>#VALUE!</v>
      </c>
      <c r="AD699" s="0" t="e">
        <f aca="false">IF(Z699&lt;&gt;0,(1000*($O$27-$O$26))+AD698,0)</f>
        <v>#VALUE!</v>
      </c>
      <c r="AE699" s="0" t="e">
        <f aca="false">IF(AD699&gt;=38,IF(AD699&lt;=508,5,0),0)</f>
        <v>#VALUE!</v>
      </c>
      <c r="AF699" s="0" t="e">
        <f aca="false">IF(Z699&gt;Z698,O698,0)</f>
        <v>#VALUE!</v>
      </c>
      <c r="AG699" s="0" t="e">
        <f aca="false">IF(AA699&gt;AA698,O698,0)</f>
        <v>#VALUE!</v>
      </c>
      <c r="AH699" s="0" t="e">
        <f aca="false">IF(AB699&gt;AB698,O698,0)</f>
        <v>#VALUE!</v>
      </c>
      <c r="AI699" s="10" t="e">
        <f aca="false">IF(AC699&gt;X699,IF(AE699&gt;0,O699,9999),9999)</f>
        <v>#VALUE!</v>
      </c>
    </row>
    <row r="700" customFormat="false" ht="12.75" hidden="false" customHeight="false" outlineLevel="0" collapsed="false">
      <c r="O700" s="0" t="n">
        <f aca="false">IF(ISNUMBER(A700),(A700-$A$26)*0.002,O699)</f>
        <v>0.984</v>
      </c>
      <c r="P700" s="0" t="n">
        <f aca="false">ABS(D700/7282*100)</f>
        <v>0</v>
      </c>
      <c r="Q700" s="0" t="n">
        <f aca="false">MAX(F700,ABS(G700))/7282*100</f>
        <v>0</v>
      </c>
      <c r="R700" s="0" t="n">
        <f aca="false">IF(ISNUMBER(B699),ABS(B700-B699)*125/$B$6*100,0)</f>
        <v>0</v>
      </c>
      <c r="S700" s="0" t="n">
        <f aca="false">B700</f>
        <v>0</v>
      </c>
      <c r="T700" s="0" t="n">
        <f aca="false">ABS(D700)/7282*100</f>
        <v>0</v>
      </c>
      <c r="V700" s="0" t="n">
        <f aca="false">$B$9/7282*100</f>
        <v>21.4913485306235</v>
      </c>
      <c r="W700" s="0" t="n">
        <f aca="false">V700-(30/7282*100)</f>
        <v>21.079373798407</v>
      </c>
      <c r="X700" s="0" t="n">
        <f aca="false">V700+(30/7282*100)</f>
        <v>21.9033232628399</v>
      </c>
      <c r="Y700" s="0" t="n">
        <f aca="false">1.05*V700</f>
        <v>22.5659159571546</v>
      </c>
      <c r="Z700" s="0" t="e">
        <f aca="false">chk_bit(H700,$S$8)</f>
        <v>#VALUE!</v>
      </c>
      <c r="AA700" s="0" t="e">
        <f aca="false">chk_bit(H700,$S$9)*10</f>
        <v>#VALUE!</v>
      </c>
      <c r="AB700" s="0" t="e">
        <f aca="false">chk_bit(H700,$S$10)</f>
        <v>#VALUE!</v>
      </c>
      <c r="AC700" s="0" t="e">
        <f aca="false">IF(Z700&gt;0,Q700+V700,0)</f>
        <v>#VALUE!</v>
      </c>
      <c r="AD700" s="0" t="e">
        <f aca="false">IF(Z700&lt;&gt;0,(1000*($O$27-$O$26))+AD699,0)</f>
        <v>#VALUE!</v>
      </c>
      <c r="AE700" s="0" t="e">
        <f aca="false">IF(AD700&gt;=38,IF(AD700&lt;=508,5,0),0)</f>
        <v>#VALUE!</v>
      </c>
      <c r="AF700" s="0" t="e">
        <f aca="false">IF(Z700&gt;Z699,O699,0)</f>
        <v>#VALUE!</v>
      </c>
      <c r="AG700" s="0" t="e">
        <f aca="false">IF(AA700&gt;AA699,O699,0)</f>
        <v>#VALUE!</v>
      </c>
      <c r="AH700" s="0" t="e">
        <f aca="false">IF(AB700&gt;AB699,O699,0)</f>
        <v>#VALUE!</v>
      </c>
      <c r="AI700" s="10" t="e">
        <f aca="false">IF(AC700&gt;X700,IF(AE700&gt;0,O700,9999),9999)</f>
        <v>#VALUE!</v>
      </c>
    </row>
    <row r="701" customFormat="false" ht="12.75" hidden="false" customHeight="false" outlineLevel="0" collapsed="false">
      <c r="O701" s="0" t="n">
        <f aca="false">IF(ISNUMBER(A701),(A701-$A$26)*0.002,O700)</f>
        <v>0.984</v>
      </c>
      <c r="P701" s="0" t="n">
        <f aca="false">ABS(D701/7282*100)</f>
        <v>0</v>
      </c>
      <c r="Q701" s="0" t="n">
        <f aca="false">MAX(F701,ABS(G701))/7282*100</f>
        <v>0</v>
      </c>
      <c r="R701" s="0" t="n">
        <f aca="false">IF(ISNUMBER(B700),ABS(B701-B700)*125/$B$6*100,0)</f>
        <v>0</v>
      </c>
      <c r="S701" s="0" t="n">
        <f aca="false">B701</f>
        <v>0</v>
      </c>
      <c r="T701" s="0" t="n">
        <f aca="false">ABS(D701)/7282*100</f>
        <v>0</v>
      </c>
      <c r="V701" s="0" t="n">
        <f aca="false">$B$9/7282*100</f>
        <v>21.4913485306235</v>
      </c>
      <c r="W701" s="0" t="n">
        <f aca="false">V701-(30/7282*100)</f>
        <v>21.079373798407</v>
      </c>
      <c r="X701" s="0" t="n">
        <f aca="false">V701+(30/7282*100)</f>
        <v>21.9033232628399</v>
      </c>
      <c r="Y701" s="0" t="n">
        <f aca="false">1.05*V701</f>
        <v>22.5659159571546</v>
      </c>
      <c r="Z701" s="0" t="e">
        <f aca="false">chk_bit(H701,$S$8)</f>
        <v>#VALUE!</v>
      </c>
      <c r="AA701" s="0" t="e">
        <f aca="false">chk_bit(H701,$S$9)*10</f>
        <v>#VALUE!</v>
      </c>
      <c r="AB701" s="0" t="e">
        <f aca="false">chk_bit(H701,$S$10)</f>
        <v>#VALUE!</v>
      </c>
      <c r="AC701" s="0" t="e">
        <f aca="false">IF(Z701&gt;0,Q701+V701,0)</f>
        <v>#VALUE!</v>
      </c>
      <c r="AD701" s="0" t="e">
        <f aca="false">IF(Z701&lt;&gt;0,(1000*($O$27-$O$26))+AD700,0)</f>
        <v>#VALUE!</v>
      </c>
      <c r="AE701" s="0" t="e">
        <f aca="false">IF(AD701&gt;=38,IF(AD701&lt;=508,5,0),0)</f>
        <v>#VALUE!</v>
      </c>
      <c r="AF701" s="0" t="e">
        <f aca="false">IF(Z701&gt;Z700,O700,0)</f>
        <v>#VALUE!</v>
      </c>
      <c r="AG701" s="0" t="e">
        <f aca="false">IF(AA701&gt;AA700,O700,0)</f>
        <v>#VALUE!</v>
      </c>
      <c r="AH701" s="0" t="e">
        <f aca="false">IF(AB701&gt;AB700,O700,0)</f>
        <v>#VALUE!</v>
      </c>
      <c r="AI701" s="10" t="e">
        <f aca="false">IF(AC701&gt;X701,IF(AE701&gt;0,O701,9999),9999)</f>
        <v>#VALUE!</v>
      </c>
    </row>
    <row r="702" customFormat="false" ht="12.75" hidden="false" customHeight="false" outlineLevel="0" collapsed="false">
      <c r="O702" s="0" t="n">
        <f aca="false">IF(ISNUMBER(A702),(A702-$A$26)*0.002,O701)</f>
        <v>0.984</v>
      </c>
      <c r="P702" s="0" t="n">
        <f aca="false">ABS(D702/7282*100)</f>
        <v>0</v>
      </c>
      <c r="Q702" s="0" t="n">
        <f aca="false">MAX(F702,ABS(G702))/7282*100</f>
        <v>0</v>
      </c>
      <c r="R702" s="0" t="n">
        <f aca="false">IF(ISNUMBER(B701),ABS(B702-B701)*125/$B$6*100,0)</f>
        <v>0</v>
      </c>
      <c r="S702" s="0" t="n">
        <f aca="false">B702</f>
        <v>0</v>
      </c>
      <c r="T702" s="0" t="n">
        <f aca="false">ABS(D702)/7282*100</f>
        <v>0</v>
      </c>
      <c r="V702" s="0" t="n">
        <f aca="false">$B$9/7282*100</f>
        <v>21.4913485306235</v>
      </c>
      <c r="W702" s="0" t="n">
        <f aca="false">V702-(30/7282*100)</f>
        <v>21.079373798407</v>
      </c>
      <c r="X702" s="0" t="n">
        <f aca="false">V702+(30/7282*100)</f>
        <v>21.9033232628399</v>
      </c>
      <c r="Y702" s="0" t="n">
        <f aca="false">1.05*V702</f>
        <v>22.5659159571546</v>
      </c>
      <c r="Z702" s="0" t="e">
        <f aca="false">chk_bit(H702,$S$8)</f>
        <v>#VALUE!</v>
      </c>
      <c r="AA702" s="0" t="e">
        <f aca="false">chk_bit(H702,$S$9)*10</f>
        <v>#VALUE!</v>
      </c>
      <c r="AB702" s="0" t="e">
        <f aca="false">chk_bit(H702,$S$10)</f>
        <v>#VALUE!</v>
      </c>
      <c r="AC702" s="0" t="e">
        <f aca="false">IF(Z702&gt;0,Q702+V702,0)</f>
        <v>#VALUE!</v>
      </c>
      <c r="AD702" s="0" t="e">
        <f aca="false">IF(Z702&lt;&gt;0,(1000*($O$27-$O$26))+AD701,0)</f>
        <v>#VALUE!</v>
      </c>
      <c r="AE702" s="0" t="e">
        <f aca="false">IF(AD702&gt;=38,IF(AD702&lt;=508,5,0),0)</f>
        <v>#VALUE!</v>
      </c>
      <c r="AF702" s="0" t="e">
        <f aca="false">IF(Z702&gt;Z701,O701,0)</f>
        <v>#VALUE!</v>
      </c>
      <c r="AG702" s="0" t="e">
        <f aca="false">IF(AA702&gt;AA701,O701,0)</f>
        <v>#VALUE!</v>
      </c>
      <c r="AH702" s="0" t="e">
        <f aca="false">IF(AB702&gt;AB701,O701,0)</f>
        <v>#VALUE!</v>
      </c>
      <c r="AI702" s="10" t="e">
        <f aca="false">IF(AC702&gt;X702,IF(AE702&gt;0,O702,9999),9999)</f>
        <v>#VALUE!</v>
      </c>
    </row>
    <row r="703" customFormat="false" ht="12.75" hidden="false" customHeight="false" outlineLevel="0" collapsed="false">
      <c r="O703" s="0" t="n">
        <f aca="false">IF(ISNUMBER(A703),(A703-$A$26)*0.002,O702)</f>
        <v>0.984</v>
      </c>
      <c r="P703" s="0" t="n">
        <f aca="false">ABS(D703/7282*100)</f>
        <v>0</v>
      </c>
      <c r="Q703" s="0" t="n">
        <f aca="false">MAX(F703,ABS(G703))/7282*100</f>
        <v>0</v>
      </c>
      <c r="R703" s="0" t="n">
        <f aca="false">IF(ISNUMBER(B702),ABS(B703-B702)*125/$B$6*100,0)</f>
        <v>0</v>
      </c>
      <c r="S703" s="0" t="n">
        <f aca="false">B703</f>
        <v>0</v>
      </c>
      <c r="T703" s="0" t="n">
        <f aca="false">ABS(D703)/7282*100</f>
        <v>0</v>
      </c>
      <c r="V703" s="0" t="n">
        <f aca="false">$B$9/7282*100</f>
        <v>21.4913485306235</v>
      </c>
      <c r="W703" s="0" t="n">
        <f aca="false">V703-(30/7282*100)</f>
        <v>21.079373798407</v>
      </c>
      <c r="X703" s="0" t="n">
        <f aca="false">V703+(30/7282*100)</f>
        <v>21.9033232628399</v>
      </c>
      <c r="Y703" s="0" t="n">
        <f aca="false">1.05*V703</f>
        <v>22.5659159571546</v>
      </c>
      <c r="Z703" s="0" t="e">
        <f aca="false">chk_bit(H703,$S$8)</f>
        <v>#VALUE!</v>
      </c>
      <c r="AA703" s="0" t="e">
        <f aca="false">chk_bit(H703,$S$9)*10</f>
        <v>#VALUE!</v>
      </c>
      <c r="AB703" s="0" t="e">
        <f aca="false">chk_bit(H703,$S$10)</f>
        <v>#VALUE!</v>
      </c>
      <c r="AC703" s="0" t="e">
        <f aca="false">IF(Z703&gt;0,Q703+V703,0)</f>
        <v>#VALUE!</v>
      </c>
      <c r="AD703" s="0" t="e">
        <f aca="false">IF(Z703&lt;&gt;0,(1000*($O$27-$O$26))+AD702,0)</f>
        <v>#VALUE!</v>
      </c>
      <c r="AE703" s="0" t="e">
        <f aca="false">IF(AD703&gt;=38,IF(AD703&lt;=508,5,0),0)</f>
        <v>#VALUE!</v>
      </c>
      <c r="AF703" s="0" t="e">
        <f aca="false">IF(Z703&gt;Z702,O702,0)</f>
        <v>#VALUE!</v>
      </c>
      <c r="AG703" s="0" t="e">
        <f aca="false">IF(AA703&gt;AA702,O702,0)</f>
        <v>#VALUE!</v>
      </c>
      <c r="AH703" s="0" t="e">
        <f aca="false">IF(AB703&gt;AB702,O702,0)</f>
        <v>#VALUE!</v>
      </c>
      <c r="AI703" s="10" t="e">
        <f aca="false">IF(AC703&gt;X703,IF(AE703&gt;0,O703,9999),9999)</f>
        <v>#VALUE!</v>
      </c>
    </row>
    <row r="704" customFormat="false" ht="12.75" hidden="false" customHeight="false" outlineLevel="0" collapsed="false">
      <c r="O704" s="0" t="n">
        <f aca="false">IF(ISNUMBER(A704),(A704-$A$26)*0.002,O703)</f>
        <v>0.984</v>
      </c>
      <c r="P704" s="0" t="n">
        <f aca="false">ABS(D704/7282*100)</f>
        <v>0</v>
      </c>
      <c r="Q704" s="0" t="n">
        <f aca="false">MAX(F704,ABS(G704))/7282*100</f>
        <v>0</v>
      </c>
      <c r="R704" s="0" t="n">
        <f aca="false">IF(ISNUMBER(B703),ABS(B704-B703)*125/$B$6*100,0)</f>
        <v>0</v>
      </c>
      <c r="S704" s="0" t="n">
        <f aca="false">B704</f>
        <v>0</v>
      </c>
      <c r="T704" s="0" t="n">
        <f aca="false">ABS(D704)/7282*100</f>
        <v>0</v>
      </c>
      <c r="V704" s="0" t="n">
        <f aca="false">$B$9/7282*100</f>
        <v>21.4913485306235</v>
      </c>
      <c r="W704" s="0" t="n">
        <f aca="false">V704-(30/7282*100)</f>
        <v>21.079373798407</v>
      </c>
      <c r="X704" s="0" t="n">
        <f aca="false">V704+(30/7282*100)</f>
        <v>21.9033232628399</v>
      </c>
      <c r="Y704" s="0" t="n">
        <f aca="false">1.05*V704</f>
        <v>22.5659159571546</v>
      </c>
      <c r="Z704" s="0" t="e">
        <f aca="false">chk_bit(H704,$S$8)</f>
        <v>#VALUE!</v>
      </c>
      <c r="AA704" s="0" t="e">
        <f aca="false">chk_bit(H704,$S$9)*10</f>
        <v>#VALUE!</v>
      </c>
      <c r="AB704" s="0" t="e">
        <f aca="false">chk_bit(H704,$S$10)</f>
        <v>#VALUE!</v>
      </c>
      <c r="AC704" s="0" t="e">
        <f aca="false">IF(Z704&gt;0,Q704+V704,0)</f>
        <v>#VALUE!</v>
      </c>
      <c r="AD704" s="0" t="e">
        <f aca="false">IF(Z704&lt;&gt;0,(1000*($O$27-$O$26))+AD703,0)</f>
        <v>#VALUE!</v>
      </c>
      <c r="AE704" s="0" t="e">
        <f aca="false">IF(AD704&gt;=38,IF(AD704&lt;=508,5,0),0)</f>
        <v>#VALUE!</v>
      </c>
      <c r="AF704" s="0" t="e">
        <f aca="false">IF(Z704&gt;Z703,O703,0)</f>
        <v>#VALUE!</v>
      </c>
      <c r="AG704" s="0" t="e">
        <f aca="false">IF(AA704&gt;AA703,O703,0)</f>
        <v>#VALUE!</v>
      </c>
      <c r="AH704" s="0" t="e">
        <f aca="false">IF(AB704&gt;AB703,O703,0)</f>
        <v>#VALUE!</v>
      </c>
      <c r="AI704" s="10" t="e">
        <f aca="false">IF(AC704&gt;X704,IF(AE704&gt;0,O704,9999),9999)</f>
        <v>#VALUE!</v>
      </c>
    </row>
    <row r="705" customFormat="false" ht="12.75" hidden="false" customHeight="false" outlineLevel="0" collapsed="false">
      <c r="O705" s="0" t="n">
        <f aca="false">IF(ISNUMBER(A705),(A705-$A$26)*0.002,O704)</f>
        <v>0.984</v>
      </c>
      <c r="P705" s="0" t="n">
        <f aca="false">ABS(D705/7282*100)</f>
        <v>0</v>
      </c>
      <c r="Q705" s="0" t="n">
        <f aca="false">MAX(F705,ABS(G705))/7282*100</f>
        <v>0</v>
      </c>
      <c r="R705" s="0" t="n">
        <f aca="false">IF(ISNUMBER(B704),ABS(B705-B704)*125/$B$6*100,0)</f>
        <v>0</v>
      </c>
      <c r="S705" s="0" t="n">
        <f aca="false">B705</f>
        <v>0</v>
      </c>
      <c r="T705" s="0" t="n">
        <f aca="false">ABS(D705)/7282*100</f>
        <v>0</v>
      </c>
      <c r="V705" s="0" t="n">
        <f aca="false">$B$9/7282*100</f>
        <v>21.4913485306235</v>
      </c>
      <c r="W705" s="0" t="n">
        <f aca="false">V705-(30/7282*100)</f>
        <v>21.079373798407</v>
      </c>
      <c r="X705" s="0" t="n">
        <f aca="false">V705+(30/7282*100)</f>
        <v>21.9033232628399</v>
      </c>
      <c r="Y705" s="0" t="n">
        <f aca="false">1.05*V705</f>
        <v>22.5659159571546</v>
      </c>
      <c r="Z705" s="0" t="e">
        <f aca="false">chk_bit(H705,$S$8)</f>
        <v>#VALUE!</v>
      </c>
      <c r="AA705" s="0" t="e">
        <f aca="false">chk_bit(H705,$S$9)*10</f>
        <v>#VALUE!</v>
      </c>
      <c r="AB705" s="0" t="e">
        <f aca="false">chk_bit(H705,$S$10)</f>
        <v>#VALUE!</v>
      </c>
      <c r="AC705" s="0" t="e">
        <f aca="false">IF(Z705&gt;0,Q705+V705,0)</f>
        <v>#VALUE!</v>
      </c>
      <c r="AD705" s="0" t="e">
        <f aca="false">IF(Z705&lt;&gt;0,(1000*($O$27-$O$26))+AD704,0)</f>
        <v>#VALUE!</v>
      </c>
      <c r="AE705" s="0" t="e">
        <f aca="false">IF(AD705&gt;=38,IF(AD705&lt;=508,5,0),0)</f>
        <v>#VALUE!</v>
      </c>
      <c r="AF705" s="0" t="e">
        <f aca="false">IF(Z705&gt;Z704,O704,0)</f>
        <v>#VALUE!</v>
      </c>
      <c r="AG705" s="0" t="e">
        <f aca="false">IF(AA705&gt;AA704,O704,0)</f>
        <v>#VALUE!</v>
      </c>
      <c r="AH705" s="0" t="e">
        <f aca="false">IF(AB705&gt;AB704,O704,0)</f>
        <v>#VALUE!</v>
      </c>
      <c r="AI705" s="10" t="e">
        <f aca="false">IF(AC705&gt;X705,IF(AE705&gt;0,O705,9999),9999)</f>
        <v>#VALUE!</v>
      </c>
    </row>
    <row r="706" customFormat="false" ht="12.75" hidden="false" customHeight="false" outlineLevel="0" collapsed="false">
      <c r="O706" s="0" t="n">
        <f aca="false">IF(ISNUMBER(A706),(A706-$A$26)*0.002,O705)</f>
        <v>0.984</v>
      </c>
      <c r="P706" s="0" t="n">
        <f aca="false">ABS(D706/7282*100)</f>
        <v>0</v>
      </c>
      <c r="Q706" s="0" t="n">
        <f aca="false">MAX(F706,ABS(G706))/7282*100</f>
        <v>0</v>
      </c>
      <c r="R706" s="0" t="n">
        <f aca="false">IF(ISNUMBER(B705),ABS(B706-B705)*125/$B$6*100,0)</f>
        <v>0</v>
      </c>
      <c r="S706" s="0" t="n">
        <f aca="false">B706</f>
        <v>0</v>
      </c>
      <c r="T706" s="0" t="n">
        <f aca="false">ABS(D706)/7282*100</f>
        <v>0</v>
      </c>
      <c r="V706" s="0" t="n">
        <f aca="false">$B$9/7282*100</f>
        <v>21.4913485306235</v>
      </c>
      <c r="W706" s="0" t="n">
        <f aca="false">V706-(30/7282*100)</f>
        <v>21.079373798407</v>
      </c>
      <c r="X706" s="0" t="n">
        <f aca="false">V706+(30/7282*100)</f>
        <v>21.9033232628399</v>
      </c>
      <c r="Y706" s="0" t="n">
        <f aca="false">1.05*V706</f>
        <v>22.5659159571546</v>
      </c>
      <c r="Z706" s="0" t="e">
        <f aca="false">chk_bit(H706,$S$8)</f>
        <v>#VALUE!</v>
      </c>
      <c r="AA706" s="0" t="e">
        <f aca="false">chk_bit(H706,$S$9)*10</f>
        <v>#VALUE!</v>
      </c>
      <c r="AB706" s="0" t="e">
        <f aca="false">chk_bit(H706,$S$10)</f>
        <v>#VALUE!</v>
      </c>
      <c r="AC706" s="0" t="e">
        <f aca="false">IF(Z706&gt;0,Q706+V706,0)</f>
        <v>#VALUE!</v>
      </c>
      <c r="AD706" s="0" t="e">
        <f aca="false">IF(Z706&lt;&gt;0,(1000*($O$27-$O$26))+AD705,0)</f>
        <v>#VALUE!</v>
      </c>
      <c r="AE706" s="0" t="e">
        <f aca="false">IF(AD706&gt;=38,IF(AD706&lt;=508,5,0),0)</f>
        <v>#VALUE!</v>
      </c>
      <c r="AF706" s="0" t="e">
        <f aca="false">IF(Z706&gt;Z705,O705,0)</f>
        <v>#VALUE!</v>
      </c>
      <c r="AG706" s="0" t="e">
        <f aca="false">IF(AA706&gt;AA705,O705,0)</f>
        <v>#VALUE!</v>
      </c>
      <c r="AH706" s="0" t="e">
        <f aca="false">IF(AB706&gt;AB705,O705,0)</f>
        <v>#VALUE!</v>
      </c>
      <c r="AI706" s="10" t="e">
        <f aca="false">IF(AC706&gt;X706,IF(AE706&gt;0,O706,9999),9999)</f>
        <v>#VALUE!</v>
      </c>
    </row>
    <row r="707" customFormat="false" ht="12.75" hidden="false" customHeight="false" outlineLevel="0" collapsed="false">
      <c r="O707" s="0" t="n">
        <f aca="false">IF(ISNUMBER(A707),(A707-$A$26)*0.002,O706)</f>
        <v>0.984</v>
      </c>
      <c r="P707" s="0" t="n">
        <f aca="false">ABS(D707/7282*100)</f>
        <v>0</v>
      </c>
      <c r="Q707" s="0" t="n">
        <f aca="false">MAX(F707,ABS(G707))/7282*100</f>
        <v>0</v>
      </c>
      <c r="R707" s="0" t="n">
        <f aca="false">IF(ISNUMBER(B706),ABS(B707-B706)*125/$B$6*100,0)</f>
        <v>0</v>
      </c>
      <c r="S707" s="0" t="n">
        <f aca="false">B707</f>
        <v>0</v>
      </c>
      <c r="T707" s="0" t="n">
        <f aca="false">ABS(D707)/7282*100</f>
        <v>0</v>
      </c>
      <c r="V707" s="0" t="n">
        <f aca="false">$B$9/7282*100</f>
        <v>21.4913485306235</v>
      </c>
      <c r="W707" s="0" t="n">
        <f aca="false">V707-(30/7282*100)</f>
        <v>21.079373798407</v>
      </c>
      <c r="X707" s="0" t="n">
        <f aca="false">V707+(30/7282*100)</f>
        <v>21.9033232628399</v>
      </c>
      <c r="Y707" s="0" t="n">
        <f aca="false">1.05*V707</f>
        <v>22.5659159571546</v>
      </c>
      <c r="Z707" s="0" t="e">
        <f aca="false">chk_bit(H707,$S$8)</f>
        <v>#VALUE!</v>
      </c>
      <c r="AA707" s="0" t="e">
        <f aca="false">chk_bit(H707,$S$9)*10</f>
        <v>#VALUE!</v>
      </c>
      <c r="AB707" s="0" t="e">
        <f aca="false">chk_bit(H707,$S$10)</f>
        <v>#VALUE!</v>
      </c>
      <c r="AC707" s="0" t="e">
        <f aca="false">IF(Z707&gt;0,Q707+V707,0)</f>
        <v>#VALUE!</v>
      </c>
      <c r="AD707" s="0" t="e">
        <f aca="false">IF(Z707&lt;&gt;0,(1000*($O$27-$O$26))+AD706,0)</f>
        <v>#VALUE!</v>
      </c>
      <c r="AE707" s="0" t="e">
        <f aca="false">IF(AD707&gt;=38,IF(AD707&lt;=508,5,0),0)</f>
        <v>#VALUE!</v>
      </c>
      <c r="AF707" s="0" t="e">
        <f aca="false">IF(Z707&gt;Z706,O706,0)</f>
        <v>#VALUE!</v>
      </c>
      <c r="AG707" s="0" t="e">
        <f aca="false">IF(AA707&gt;AA706,O706,0)</f>
        <v>#VALUE!</v>
      </c>
      <c r="AH707" s="0" t="e">
        <f aca="false">IF(AB707&gt;AB706,O706,0)</f>
        <v>#VALUE!</v>
      </c>
      <c r="AI707" s="10" t="e">
        <f aca="false">IF(AC707&gt;X707,IF(AE707&gt;0,O707,9999),9999)</f>
        <v>#VALUE!</v>
      </c>
    </row>
    <row r="708" customFormat="false" ht="12.75" hidden="false" customHeight="false" outlineLevel="0" collapsed="false">
      <c r="O708" s="0" t="n">
        <f aca="false">IF(ISNUMBER(A708),(A708-$A$26)*0.002,O707)</f>
        <v>0.984</v>
      </c>
      <c r="P708" s="0" t="n">
        <f aca="false">ABS(D708/7282*100)</f>
        <v>0</v>
      </c>
      <c r="Q708" s="0" t="n">
        <f aca="false">MAX(F708,ABS(G708))/7282*100</f>
        <v>0</v>
      </c>
      <c r="R708" s="0" t="n">
        <f aca="false">IF(ISNUMBER(B707),ABS(B708-B707)*125/$B$6*100,0)</f>
        <v>0</v>
      </c>
      <c r="S708" s="0" t="n">
        <f aca="false">B708</f>
        <v>0</v>
      </c>
      <c r="T708" s="0" t="n">
        <f aca="false">ABS(D708)/7282*100</f>
        <v>0</v>
      </c>
      <c r="V708" s="0" t="n">
        <f aca="false">$B$9/7282*100</f>
        <v>21.4913485306235</v>
      </c>
      <c r="W708" s="0" t="n">
        <f aca="false">V708-(30/7282*100)</f>
        <v>21.079373798407</v>
      </c>
      <c r="X708" s="0" t="n">
        <f aca="false">V708+(30/7282*100)</f>
        <v>21.9033232628399</v>
      </c>
      <c r="Y708" s="0" t="n">
        <f aca="false">1.05*V708</f>
        <v>22.5659159571546</v>
      </c>
      <c r="Z708" s="0" t="e">
        <f aca="false">chk_bit(H708,$S$8)</f>
        <v>#VALUE!</v>
      </c>
      <c r="AA708" s="0" t="e">
        <f aca="false">chk_bit(H708,$S$9)*10</f>
        <v>#VALUE!</v>
      </c>
      <c r="AB708" s="0" t="e">
        <f aca="false">chk_bit(H708,$S$10)</f>
        <v>#VALUE!</v>
      </c>
      <c r="AC708" s="0" t="e">
        <f aca="false">IF(Z708&gt;0,Q708+V708,0)</f>
        <v>#VALUE!</v>
      </c>
      <c r="AD708" s="0" t="e">
        <f aca="false">IF(Z708&lt;&gt;0,(1000*($O$27-$O$26))+AD707,0)</f>
        <v>#VALUE!</v>
      </c>
      <c r="AE708" s="0" t="e">
        <f aca="false">IF(AD708&gt;=38,IF(AD708&lt;=508,5,0),0)</f>
        <v>#VALUE!</v>
      </c>
      <c r="AF708" s="0" t="e">
        <f aca="false">IF(Z708&gt;Z707,O707,0)</f>
        <v>#VALUE!</v>
      </c>
      <c r="AG708" s="0" t="e">
        <f aca="false">IF(AA708&gt;AA707,O707,0)</f>
        <v>#VALUE!</v>
      </c>
      <c r="AH708" s="0" t="e">
        <f aca="false">IF(AB708&gt;AB707,O707,0)</f>
        <v>#VALUE!</v>
      </c>
      <c r="AI708" s="10" t="e">
        <f aca="false">IF(AC708&gt;X708,IF(AE708&gt;0,O708,9999),9999)</f>
        <v>#VALUE!</v>
      </c>
    </row>
    <row r="709" customFormat="false" ht="12.75" hidden="false" customHeight="false" outlineLevel="0" collapsed="false">
      <c r="O709" s="0" t="n">
        <f aca="false">IF(ISNUMBER(A709),(A709-$A$26)*0.002,O708)</f>
        <v>0.984</v>
      </c>
      <c r="P709" s="0" t="n">
        <f aca="false">ABS(D709/7282*100)</f>
        <v>0</v>
      </c>
      <c r="Q709" s="0" t="n">
        <f aca="false">MAX(F709,ABS(G709))/7282*100</f>
        <v>0</v>
      </c>
      <c r="R709" s="0" t="n">
        <f aca="false">IF(ISNUMBER(B708),ABS(B709-B708)*125/$B$6*100,0)</f>
        <v>0</v>
      </c>
      <c r="S709" s="0" t="n">
        <f aca="false">B709</f>
        <v>0</v>
      </c>
      <c r="T709" s="0" t="n">
        <f aca="false">ABS(D709)/7282*100</f>
        <v>0</v>
      </c>
      <c r="V709" s="0" t="n">
        <f aca="false">$B$9/7282*100</f>
        <v>21.4913485306235</v>
      </c>
      <c r="W709" s="0" t="n">
        <f aca="false">V709-(30/7282*100)</f>
        <v>21.079373798407</v>
      </c>
      <c r="X709" s="0" t="n">
        <f aca="false">V709+(30/7282*100)</f>
        <v>21.9033232628399</v>
      </c>
      <c r="Y709" s="0" t="n">
        <f aca="false">1.05*V709</f>
        <v>22.5659159571546</v>
      </c>
      <c r="Z709" s="0" t="e">
        <f aca="false">chk_bit(H709,$S$8)</f>
        <v>#VALUE!</v>
      </c>
      <c r="AA709" s="0" t="e">
        <f aca="false">chk_bit(H709,$S$9)*10</f>
        <v>#VALUE!</v>
      </c>
      <c r="AB709" s="0" t="e">
        <f aca="false">chk_bit(H709,$S$10)</f>
        <v>#VALUE!</v>
      </c>
      <c r="AC709" s="0" t="e">
        <f aca="false">IF(Z709&gt;0,Q709+V709,0)</f>
        <v>#VALUE!</v>
      </c>
      <c r="AD709" s="0" t="e">
        <f aca="false">IF(Z709&lt;&gt;0,(1000*($O$27-$O$26))+AD708,0)</f>
        <v>#VALUE!</v>
      </c>
      <c r="AE709" s="0" t="e">
        <f aca="false">IF(AD709&gt;=38,IF(AD709&lt;=508,5,0),0)</f>
        <v>#VALUE!</v>
      </c>
      <c r="AF709" s="0" t="e">
        <f aca="false">IF(Z709&gt;Z708,O708,0)</f>
        <v>#VALUE!</v>
      </c>
      <c r="AG709" s="0" t="e">
        <f aca="false">IF(AA709&gt;AA708,O708,0)</f>
        <v>#VALUE!</v>
      </c>
      <c r="AH709" s="0" t="e">
        <f aca="false">IF(AB709&gt;AB708,O708,0)</f>
        <v>#VALUE!</v>
      </c>
      <c r="AI709" s="10" t="e">
        <f aca="false">IF(AC709&gt;X709,IF(AE709&gt;0,O709,9999),9999)</f>
        <v>#VALUE!</v>
      </c>
    </row>
    <row r="710" customFormat="false" ht="12.75" hidden="false" customHeight="false" outlineLevel="0" collapsed="false">
      <c r="O710" s="0" t="n">
        <f aca="false">IF(ISNUMBER(A710),(A710-$A$26)*0.002,O709)</f>
        <v>0.984</v>
      </c>
      <c r="P710" s="0" t="n">
        <f aca="false">ABS(D710/7282*100)</f>
        <v>0</v>
      </c>
      <c r="Q710" s="0" t="n">
        <f aca="false">MAX(F710,ABS(G710))/7282*100</f>
        <v>0</v>
      </c>
      <c r="R710" s="0" t="n">
        <f aca="false">IF(ISNUMBER(B709),ABS(B710-B709)*125/$B$6*100,0)</f>
        <v>0</v>
      </c>
      <c r="S710" s="0" t="n">
        <f aca="false">B710</f>
        <v>0</v>
      </c>
      <c r="T710" s="0" t="n">
        <f aca="false">ABS(D710)/7282*100</f>
        <v>0</v>
      </c>
      <c r="V710" s="0" t="n">
        <f aca="false">$B$9/7282*100</f>
        <v>21.4913485306235</v>
      </c>
      <c r="W710" s="0" t="n">
        <f aca="false">V710-(30/7282*100)</f>
        <v>21.079373798407</v>
      </c>
      <c r="X710" s="0" t="n">
        <f aca="false">V710+(30/7282*100)</f>
        <v>21.9033232628399</v>
      </c>
      <c r="Y710" s="0" t="n">
        <f aca="false">1.05*V710</f>
        <v>22.5659159571546</v>
      </c>
      <c r="Z710" s="0" t="e">
        <f aca="false">chk_bit(H710,$S$8)</f>
        <v>#VALUE!</v>
      </c>
      <c r="AA710" s="0" t="e">
        <f aca="false">chk_bit(H710,$S$9)*10</f>
        <v>#VALUE!</v>
      </c>
      <c r="AB710" s="0" t="e">
        <f aca="false">chk_bit(H710,$S$10)</f>
        <v>#VALUE!</v>
      </c>
      <c r="AC710" s="0" t="e">
        <f aca="false">IF(Z710&gt;0,Q710+V710,0)</f>
        <v>#VALUE!</v>
      </c>
      <c r="AD710" s="0" t="e">
        <f aca="false">IF(Z710&lt;&gt;0,(1000*($O$27-$O$26))+AD709,0)</f>
        <v>#VALUE!</v>
      </c>
      <c r="AE710" s="0" t="e">
        <f aca="false">IF(AD710&gt;=38,IF(AD710&lt;=508,5,0),0)</f>
        <v>#VALUE!</v>
      </c>
      <c r="AF710" s="0" t="e">
        <f aca="false">IF(Z710&gt;Z709,O709,0)</f>
        <v>#VALUE!</v>
      </c>
      <c r="AG710" s="0" t="e">
        <f aca="false">IF(AA710&gt;AA709,O709,0)</f>
        <v>#VALUE!</v>
      </c>
      <c r="AH710" s="0" t="e">
        <f aca="false">IF(AB710&gt;AB709,O709,0)</f>
        <v>#VALUE!</v>
      </c>
      <c r="AI710" s="10" t="e">
        <f aca="false">IF(AC710&gt;X710,IF(AE710&gt;0,O710,9999),9999)</f>
        <v>#VALUE!</v>
      </c>
    </row>
    <row r="711" customFormat="false" ht="12.75" hidden="false" customHeight="false" outlineLevel="0" collapsed="false">
      <c r="O711" s="0" t="n">
        <f aca="false">IF(ISNUMBER(A711),(A711-$A$26)*0.002,O710)</f>
        <v>0.984</v>
      </c>
      <c r="P711" s="0" t="n">
        <f aca="false">ABS(D711/7282*100)</f>
        <v>0</v>
      </c>
      <c r="Q711" s="0" t="n">
        <f aca="false">MAX(F711,ABS(G711))/7282*100</f>
        <v>0</v>
      </c>
      <c r="R711" s="0" t="n">
        <f aca="false">IF(ISNUMBER(B710),ABS(B711-B710)*125/$B$6*100,0)</f>
        <v>0</v>
      </c>
      <c r="S711" s="0" t="n">
        <f aca="false">B711</f>
        <v>0</v>
      </c>
      <c r="T711" s="0" t="n">
        <f aca="false">ABS(D711)/7282*100</f>
        <v>0</v>
      </c>
      <c r="V711" s="0" t="n">
        <f aca="false">$B$9/7282*100</f>
        <v>21.4913485306235</v>
      </c>
      <c r="W711" s="0" t="n">
        <f aca="false">V711-(30/7282*100)</f>
        <v>21.079373798407</v>
      </c>
      <c r="X711" s="0" t="n">
        <f aca="false">V711+(30/7282*100)</f>
        <v>21.9033232628399</v>
      </c>
      <c r="Y711" s="0" t="n">
        <f aca="false">1.05*V711</f>
        <v>22.5659159571546</v>
      </c>
      <c r="Z711" s="0" t="e">
        <f aca="false">chk_bit(H711,$S$8)</f>
        <v>#VALUE!</v>
      </c>
      <c r="AA711" s="0" t="e">
        <f aca="false">chk_bit(H711,$S$9)*10</f>
        <v>#VALUE!</v>
      </c>
      <c r="AB711" s="0" t="e">
        <f aca="false">chk_bit(H711,$S$10)</f>
        <v>#VALUE!</v>
      </c>
      <c r="AC711" s="0" t="e">
        <f aca="false">IF(Z711&gt;0,Q711+V711,0)</f>
        <v>#VALUE!</v>
      </c>
      <c r="AD711" s="0" t="e">
        <f aca="false">IF(Z711&lt;&gt;0,(1000*($O$27-$O$26))+AD710,0)</f>
        <v>#VALUE!</v>
      </c>
      <c r="AE711" s="0" t="e">
        <f aca="false">IF(AD711&gt;=38,IF(AD711&lt;=508,5,0),0)</f>
        <v>#VALUE!</v>
      </c>
      <c r="AF711" s="0" t="e">
        <f aca="false">IF(Z711&gt;Z710,O710,0)</f>
        <v>#VALUE!</v>
      </c>
      <c r="AG711" s="0" t="e">
        <f aca="false">IF(AA711&gt;AA710,O710,0)</f>
        <v>#VALUE!</v>
      </c>
      <c r="AH711" s="0" t="e">
        <f aca="false">IF(AB711&gt;AB710,O710,0)</f>
        <v>#VALUE!</v>
      </c>
      <c r="AI711" s="10" t="e">
        <f aca="false">IF(AC711&gt;X711,IF(AE711&gt;0,O711,9999),9999)</f>
        <v>#VALUE!</v>
      </c>
    </row>
    <row r="712" customFormat="false" ht="12.75" hidden="false" customHeight="false" outlineLevel="0" collapsed="false">
      <c r="O712" s="0" t="n">
        <f aca="false">IF(ISNUMBER(A712),(A712-$A$26)*0.002,O711)</f>
        <v>0.984</v>
      </c>
      <c r="P712" s="0" t="n">
        <f aca="false">ABS(D712/7282*100)</f>
        <v>0</v>
      </c>
      <c r="Q712" s="0" t="n">
        <f aca="false">MAX(F712,ABS(G712))/7282*100</f>
        <v>0</v>
      </c>
      <c r="R712" s="0" t="n">
        <f aca="false">IF(ISNUMBER(B711),ABS(B712-B711)*125/$B$6*100,0)</f>
        <v>0</v>
      </c>
      <c r="S712" s="0" t="n">
        <f aca="false">B712</f>
        <v>0</v>
      </c>
      <c r="T712" s="0" t="n">
        <f aca="false">ABS(D712)/7282*100</f>
        <v>0</v>
      </c>
      <c r="V712" s="0" t="n">
        <f aca="false">$B$9/7282*100</f>
        <v>21.4913485306235</v>
      </c>
      <c r="W712" s="0" t="n">
        <f aca="false">V712-(30/7282*100)</f>
        <v>21.079373798407</v>
      </c>
      <c r="X712" s="0" t="n">
        <f aca="false">V712+(30/7282*100)</f>
        <v>21.9033232628399</v>
      </c>
      <c r="Y712" s="0" t="n">
        <f aca="false">1.05*V712</f>
        <v>22.5659159571546</v>
      </c>
      <c r="Z712" s="0" t="e">
        <f aca="false">chk_bit(H712,$S$8)</f>
        <v>#VALUE!</v>
      </c>
      <c r="AA712" s="0" t="e">
        <f aca="false">chk_bit(H712,$S$9)*10</f>
        <v>#VALUE!</v>
      </c>
      <c r="AB712" s="0" t="e">
        <f aca="false">chk_bit(H712,$S$10)</f>
        <v>#VALUE!</v>
      </c>
      <c r="AC712" s="0" t="e">
        <f aca="false">IF(Z712&gt;0,Q712+V712,0)</f>
        <v>#VALUE!</v>
      </c>
      <c r="AD712" s="0" t="e">
        <f aca="false">IF(Z712&lt;&gt;0,(1000*($O$27-$O$26))+AD711,0)</f>
        <v>#VALUE!</v>
      </c>
      <c r="AE712" s="0" t="e">
        <f aca="false">IF(AD712&gt;=38,IF(AD712&lt;=508,5,0),0)</f>
        <v>#VALUE!</v>
      </c>
      <c r="AF712" s="0" t="e">
        <f aca="false">IF(Z712&gt;Z711,O711,0)</f>
        <v>#VALUE!</v>
      </c>
      <c r="AG712" s="0" t="e">
        <f aca="false">IF(AA712&gt;AA711,O711,0)</f>
        <v>#VALUE!</v>
      </c>
      <c r="AH712" s="0" t="e">
        <f aca="false">IF(AB712&gt;AB711,O711,0)</f>
        <v>#VALUE!</v>
      </c>
      <c r="AI712" s="10" t="e">
        <f aca="false">IF(AC712&gt;X712,IF(AE712&gt;0,O712,9999),9999)</f>
        <v>#VALUE!</v>
      </c>
    </row>
    <row r="713" customFormat="false" ht="12.75" hidden="false" customHeight="false" outlineLevel="0" collapsed="false">
      <c r="O713" s="0" t="n">
        <f aca="false">IF(ISNUMBER(A713),(A713-$A$26)*0.002,O712)</f>
        <v>0.984</v>
      </c>
      <c r="P713" s="0" t="n">
        <f aca="false">ABS(D713/7282*100)</f>
        <v>0</v>
      </c>
      <c r="Q713" s="0" t="n">
        <f aca="false">MAX(F713,ABS(G713))/7282*100</f>
        <v>0</v>
      </c>
      <c r="R713" s="0" t="n">
        <f aca="false">IF(ISNUMBER(B712),ABS(B713-B712)*125/$B$6*100,0)</f>
        <v>0</v>
      </c>
      <c r="S713" s="0" t="n">
        <f aca="false">B713</f>
        <v>0</v>
      </c>
      <c r="T713" s="0" t="n">
        <f aca="false">ABS(D713)/7282*100</f>
        <v>0</v>
      </c>
      <c r="V713" s="0" t="n">
        <f aca="false">$B$9/7282*100</f>
        <v>21.4913485306235</v>
      </c>
      <c r="W713" s="0" t="n">
        <f aca="false">V713-(30/7282*100)</f>
        <v>21.079373798407</v>
      </c>
      <c r="X713" s="0" t="n">
        <f aca="false">V713+(30/7282*100)</f>
        <v>21.9033232628399</v>
      </c>
      <c r="Y713" s="0" t="n">
        <f aca="false">1.05*V713</f>
        <v>22.5659159571546</v>
      </c>
      <c r="Z713" s="0" t="e">
        <f aca="false">chk_bit(H713,$S$8)</f>
        <v>#VALUE!</v>
      </c>
      <c r="AA713" s="0" t="e">
        <f aca="false">chk_bit(H713,$S$9)*10</f>
        <v>#VALUE!</v>
      </c>
      <c r="AB713" s="0" t="e">
        <f aca="false">chk_bit(H713,$S$10)</f>
        <v>#VALUE!</v>
      </c>
      <c r="AC713" s="0" t="e">
        <f aca="false">IF(Z713&gt;0,Q713+V713,0)</f>
        <v>#VALUE!</v>
      </c>
      <c r="AD713" s="0" t="e">
        <f aca="false">IF(Z713&lt;&gt;0,(1000*($O$27-$O$26))+AD712,0)</f>
        <v>#VALUE!</v>
      </c>
      <c r="AE713" s="0" t="e">
        <f aca="false">IF(AD713&gt;=38,IF(AD713&lt;=508,5,0),0)</f>
        <v>#VALUE!</v>
      </c>
      <c r="AF713" s="0" t="e">
        <f aca="false">IF(Z713&gt;Z712,O712,0)</f>
        <v>#VALUE!</v>
      </c>
      <c r="AG713" s="0" t="e">
        <f aca="false">IF(AA713&gt;AA712,O712,0)</f>
        <v>#VALUE!</v>
      </c>
      <c r="AH713" s="0" t="e">
        <f aca="false">IF(AB713&gt;AB712,O712,0)</f>
        <v>#VALUE!</v>
      </c>
      <c r="AI713" s="10" t="e">
        <f aca="false">IF(AC713&gt;X713,IF(AE713&gt;0,O713,9999),9999)</f>
        <v>#VALUE!</v>
      </c>
    </row>
    <row r="714" customFormat="false" ht="12.75" hidden="false" customHeight="false" outlineLevel="0" collapsed="false">
      <c r="O714" s="0" t="n">
        <f aca="false">IF(ISNUMBER(A714),(A714-$A$26)*0.002,O713)</f>
        <v>0.984</v>
      </c>
      <c r="P714" s="0" t="n">
        <f aca="false">ABS(D714/7282*100)</f>
        <v>0</v>
      </c>
      <c r="Q714" s="0" t="n">
        <f aca="false">MAX(F714,ABS(G714))/7282*100</f>
        <v>0</v>
      </c>
      <c r="R714" s="0" t="n">
        <f aca="false">IF(ISNUMBER(B713),ABS(B714-B713)*125/$B$6*100,0)</f>
        <v>0</v>
      </c>
      <c r="S714" s="0" t="n">
        <f aca="false">B714</f>
        <v>0</v>
      </c>
      <c r="T714" s="0" t="n">
        <f aca="false">ABS(D714)/7282*100</f>
        <v>0</v>
      </c>
      <c r="V714" s="0" t="n">
        <f aca="false">$B$9/7282*100</f>
        <v>21.4913485306235</v>
      </c>
      <c r="W714" s="0" t="n">
        <f aca="false">V714-(30/7282*100)</f>
        <v>21.079373798407</v>
      </c>
      <c r="X714" s="0" t="n">
        <f aca="false">V714+(30/7282*100)</f>
        <v>21.9033232628399</v>
      </c>
      <c r="Y714" s="0" t="n">
        <f aca="false">1.05*V714</f>
        <v>22.5659159571546</v>
      </c>
      <c r="Z714" s="0" t="e">
        <f aca="false">chk_bit(H714,$S$8)</f>
        <v>#VALUE!</v>
      </c>
      <c r="AA714" s="0" t="e">
        <f aca="false">chk_bit(H714,$S$9)*10</f>
        <v>#VALUE!</v>
      </c>
      <c r="AB714" s="0" t="e">
        <f aca="false">chk_bit(H714,$S$10)</f>
        <v>#VALUE!</v>
      </c>
      <c r="AC714" s="0" t="e">
        <f aca="false">IF(Z714&gt;0,Q714+V714,0)</f>
        <v>#VALUE!</v>
      </c>
      <c r="AD714" s="0" t="e">
        <f aca="false">IF(Z714&lt;&gt;0,(1000*($O$27-$O$26))+AD713,0)</f>
        <v>#VALUE!</v>
      </c>
      <c r="AE714" s="0" t="e">
        <f aca="false">IF(AD714&gt;=38,IF(AD714&lt;=508,5,0),0)</f>
        <v>#VALUE!</v>
      </c>
      <c r="AF714" s="0" t="e">
        <f aca="false">IF(Z714&gt;Z713,O713,0)</f>
        <v>#VALUE!</v>
      </c>
      <c r="AG714" s="0" t="e">
        <f aca="false">IF(AA714&gt;AA713,O713,0)</f>
        <v>#VALUE!</v>
      </c>
      <c r="AH714" s="0" t="e">
        <f aca="false">IF(AB714&gt;AB713,O713,0)</f>
        <v>#VALUE!</v>
      </c>
      <c r="AI714" s="10" t="e">
        <f aca="false">IF(AC714&gt;X714,IF(AE714&gt;0,O714,9999),9999)</f>
        <v>#VALUE!</v>
      </c>
    </row>
    <row r="715" customFormat="false" ht="12.75" hidden="false" customHeight="false" outlineLevel="0" collapsed="false">
      <c r="O715" s="0" t="n">
        <f aca="false">IF(ISNUMBER(A715),(A715-$A$26)*0.002,O714)</f>
        <v>0.984</v>
      </c>
      <c r="P715" s="0" t="n">
        <f aca="false">ABS(D715/7282*100)</f>
        <v>0</v>
      </c>
      <c r="Q715" s="0" t="n">
        <f aca="false">MAX(F715,ABS(G715))/7282*100</f>
        <v>0</v>
      </c>
      <c r="R715" s="0" t="n">
        <f aca="false">IF(ISNUMBER(B714),ABS(B715-B714)*125/$B$6*100,0)</f>
        <v>0</v>
      </c>
      <c r="S715" s="0" t="n">
        <f aca="false">B715</f>
        <v>0</v>
      </c>
      <c r="T715" s="0" t="n">
        <f aca="false">ABS(D715)/7282*100</f>
        <v>0</v>
      </c>
      <c r="V715" s="0" t="n">
        <f aca="false">$B$9/7282*100</f>
        <v>21.4913485306235</v>
      </c>
      <c r="W715" s="0" t="n">
        <f aca="false">V715-(30/7282*100)</f>
        <v>21.079373798407</v>
      </c>
      <c r="X715" s="0" t="n">
        <f aca="false">V715+(30/7282*100)</f>
        <v>21.9033232628399</v>
      </c>
      <c r="Y715" s="0" t="n">
        <f aca="false">1.05*V715</f>
        <v>22.5659159571546</v>
      </c>
      <c r="Z715" s="0" t="e">
        <f aca="false">chk_bit(H715,$S$8)</f>
        <v>#VALUE!</v>
      </c>
      <c r="AA715" s="0" t="e">
        <f aca="false">chk_bit(H715,$S$9)*10</f>
        <v>#VALUE!</v>
      </c>
      <c r="AB715" s="0" t="e">
        <f aca="false">chk_bit(H715,$S$10)</f>
        <v>#VALUE!</v>
      </c>
      <c r="AC715" s="0" t="e">
        <f aca="false">IF(Z715&gt;0,Q715+V715,0)</f>
        <v>#VALUE!</v>
      </c>
      <c r="AD715" s="0" t="e">
        <f aca="false">IF(Z715&lt;&gt;0,(1000*($O$27-$O$26))+AD714,0)</f>
        <v>#VALUE!</v>
      </c>
      <c r="AE715" s="0" t="e">
        <f aca="false">IF(AD715&gt;=38,IF(AD715&lt;=508,5,0),0)</f>
        <v>#VALUE!</v>
      </c>
      <c r="AF715" s="0" t="e">
        <f aca="false">IF(Z715&gt;Z714,O714,0)</f>
        <v>#VALUE!</v>
      </c>
      <c r="AG715" s="0" t="e">
        <f aca="false">IF(AA715&gt;AA714,O714,0)</f>
        <v>#VALUE!</v>
      </c>
      <c r="AH715" s="0" t="e">
        <f aca="false">IF(AB715&gt;AB714,O714,0)</f>
        <v>#VALUE!</v>
      </c>
      <c r="AI715" s="10" t="e">
        <f aca="false">IF(AC715&gt;X715,IF(AE715&gt;0,O715,9999),9999)</f>
        <v>#VALUE!</v>
      </c>
    </row>
    <row r="716" customFormat="false" ht="12.75" hidden="false" customHeight="false" outlineLevel="0" collapsed="false">
      <c r="O716" s="0" t="n">
        <f aca="false">IF(ISNUMBER(A716),(A716-$A$26)*0.002,O715)</f>
        <v>0.984</v>
      </c>
      <c r="P716" s="0" t="n">
        <f aca="false">ABS(D716/7282*100)</f>
        <v>0</v>
      </c>
      <c r="Q716" s="0" t="n">
        <f aca="false">MAX(F716,ABS(G716))/7282*100</f>
        <v>0</v>
      </c>
      <c r="R716" s="0" t="n">
        <f aca="false">IF(ISNUMBER(B715),ABS(B716-B715)*125/$B$6*100,0)</f>
        <v>0</v>
      </c>
      <c r="S716" s="0" t="n">
        <f aca="false">B716</f>
        <v>0</v>
      </c>
      <c r="T716" s="0" t="n">
        <f aca="false">ABS(D716)/7282*100</f>
        <v>0</v>
      </c>
      <c r="V716" s="0" t="n">
        <f aca="false">$B$9/7282*100</f>
        <v>21.4913485306235</v>
      </c>
      <c r="W716" s="0" t="n">
        <f aca="false">V716-(30/7282*100)</f>
        <v>21.079373798407</v>
      </c>
      <c r="X716" s="0" t="n">
        <f aca="false">V716+(30/7282*100)</f>
        <v>21.9033232628399</v>
      </c>
      <c r="Y716" s="0" t="n">
        <f aca="false">1.05*V716</f>
        <v>22.5659159571546</v>
      </c>
      <c r="Z716" s="0" t="e">
        <f aca="false">chk_bit(H716,$S$8)</f>
        <v>#VALUE!</v>
      </c>
      <c r="AA716" s="0" t="e">
        <f aca="false">chk_bit(H716,$S$9)*10</f>
        <v>#VALUE!</v>
      </c>
      <c r="AB716" s="0" t="e">
        <f aca="false">chk_bit(H716,$S$10)</f>
        <v>#VALUE!</v>
      </c>
      <c r="AC716" s="0" t="e">
        <f aca="false">IF(Z716&gt;0,Q716+V716,0)</f>
        <v>#VALUE!</v>
      </c>
      <c r="AD716" s="0" t="e">
        <f aca="false">IF(Z716&lt;&gt;0,(1000*($O$27-$O$26))+AD715,0)</f>
        <v>#VALUE!</v>
      </c>
      <c r="AE716" s="0" t="e">
        <f aca="false">IF(AD716&gt;=38,IF(AD716&lt;=508,5,0),0)</f>
        <v>#VALUE!</v>
      </c>
      <c r="AF716" s="0" t="e">
        <f aca="false">IF(Z716&gt;Z715,O715,0)</f>
        <v>#VALUE!</v>
      </c>
      <c r="AG716" s="0" t="e">
        <f aca="false">IF(AA716&gt;AA715,O715,0)</f>
        <v>#VALUE!</v>
      </c>
      <c r="AH716" s="0" t="e">
        <f aca="false">IF(AB716&gt;AB715,O715,0)</f>
        <v>#VALUE!</v>
      </c>
      <c r="AI716" s="10" t="e">
        <f aca="false">IF(AC716&gt;X716,IF(AE716&gt;0,O716,9999),9999)</f>
        <v>#VALUE!</v>
      </c>
    </row>
    <row r="717" customFormat="false" ht="12.75" hidden="false" customHeight="false" outlineLevel="0" collapsed="false">
      <c r="O717" s="0" t="n">
        <f aca="false">IF(ISNUMBER(A717),(A717-$A$26)*0.002,O716)</f>
        <v>0.984</v>
      </c>
      <c r="P717" s="0" t="n">
        <f aca="false">ABS(D717/7282*100)</f>
        <v>0</v>
      </c>
      <c r="Q717" s="0" t="n">
        <f aca="false">MAX(F717,ABS(G717))/7282*100</f>
        <v>0</v>
      </c>
      <c r="R717" s="0" t="n">
        <f aca="false">IF(ISNUMBER(B716),ABS(B717-B716)*125/$B$6*100,0)</f>
        <v>0</v>
      </c>
      <c r="S717" s="0" t="n">
        <f aca="false">B717</f>
        <v>0</v>
      </c>
      <c r="T717" s="0" t="n">
        <f aca="false">ABS(D717)/7282*100</f>
        <v>0</v>
      </c>
      <c r="V717" s="0" t="n">
        <f aca="false">$B$9/7282*100</f>
        <v>21.4913485306235</v>
      </c>
      <c r="W717" s="0" t="n">
        <f aca="false">V717-(30/7282*100)</f>
        <v>21.079373798407</v>
      </c>
      <c r="X717" s="0" t="n">
        <f aca="false">V717+(30/7282*100)</f>
        <v>21.9033232628399</v>
      </c>
      <c r="Y717" s="0" t="n">
        <f aca="false">1.05*V717</f>
        <v>22.5659159571546</v>
      </c>
      <c r="Z717" s="0" t="e">
        <f aca="false">chk_bit(H717,$S$8)</f>
        <v>#VALUE!</v>
      </c>
      <c r="AA717" s="0" t="e">
        <f aca="false">chk_bit(H717,$S$9)*10</f>
        <v>#VALUE!</v>
      </c>
      <c r="AB717" s="0" t="e">
        <f aca="false">chk_bit(H717,$S$10)</f>
        <v>#VALUE!</v>
      </c>
      <c r="AC717" s="0" t="e">
        <f aca="false">IF(Z717&gt;0,Q717+V717,0)</f>
        <v>#VALUE!</v>
      </c>
      <c r="AD717" s="0" t="e">
        <f aca="false">IF(Z717&lt;&gt;0,(1000*($O$27-$O$26))+AD716,0)</f>
        <v>#VALUE!</v>
      </c>
      <c r="AE717" s="0" t="e">
        <f aca="false">IF(AD717&gt;=38,IF(AD717&lt;=508,5,0),0)</f>
        <v>#VALUE!</v>
      </c>
      <c r="AF717" s="0" t="e">
        <f aca="false">IF(Z717&gt;Z716,O716,0)</f>
        <v>#VALUE!</v>
      </c>
      <c r="AG717" s="0" t="e">
        <f aca="false">IF(AA717&gt;AA716,O716,0)</f>
        <v>#VALUE!</v>
      </c>
      <c r="AH717" s="0" t="e">
        <f aca="false">IF(AB717&gt;AB716,O716,0)</f>
        <v>#VALUE!</v>
      </c>
      <c r="AI717" s="10" t="e">
        <f aca="false">IF(AC717&gt;X717,IF(AE717&gt;0,O717,9999),9999)</f>
        <v>#VALUE!</v>
      </c>
    </row>
    <row r="718" customFormat="false" ht="12.75" hidden="false" customHeight="false" outlineLevel="0" collapsed="false">
      <c r="O718" s="0" t="n">
        <f aca="false">IF(ISNUMBER(A718),(A718-$A$26)*0.002,O717)</f>
        <v>0.984</v>
      </c>
      <c r="P718" s="0" t="n">
        <f aca="false">ABS(D718/7282*100)</f>
        <v>0</v>
      </c>
      <c r="Q718" s="0" t="n">
        <f aca="false">MAX(F718,ABS(G718))/7282*100</f>
        <v>0</v>
      </c>
      <c r="R718" s="0" t="n">
        <f aca="false">IF(ISNUMBER(B717),ABS(B718-B717)*125/$B$6*100,0)</f>
        <v>0</v>
      </c>
      <c r="S718" s="0" t="n">
        <f aca="false">B718</f>
        <v>0</v>
      </c>
      <c r="T718" s="0" t="n">
        <f aca="false">ABS(D718)/7282*100</f>
        <v>0</v>
      </c>
      <c r="V718" s="0" t="n">
        <f aca="false">$B$9/7282*100</f>
        <v>21.4913485306235</v>
      </c>
      <c r="W718" s="0" t="n">
        <f aca="false">V718-(30/7282*100)</f>
        <v>21.079373798407</v>
      </c>
      <c r="X718" s="0" t="n">
        <f aca="false">V718+(30/7282*100)</f>
        <v>21.9033232628399</v>
      </c>
      <c r="Y718" s="0" t="n">
        <f aca="false">1.05*V718</f>
        <v>22.5659159571546</v>
      </c>
      <c r="Z718" s="0" t="e">
        <f aca="false">chk_bit(H718,$S$8)</f>
        <v>#VALUE!</v>
      </c>
      <c r="AA718" s="0" t="e">
        <f aca="false">chk_bit(H718,$S$9)*10</f>
        <v>#VALUE!</v>
      </c>
      <c r="AB718" s="0" t="e">
        <f aca="false">chk_bit(H718,$S$10)</f>
        <v>#VALUE!</v>
      </c>
      <c r="AC718" s="0" t="e">
        <f aca="false">IF(Z718&gt;0,Q718+V718,0)</f>
        <v>#VALUE!</v>
      </c>
      <c r="AD718" s="0" t="e">
        <f aca="false">IF(Z718&lt;&gt;0,(1000*($O$27-$O$26))+AD717,0)</f>
        <v>#VALUE!</v>
      </c>
      <c r="AE718" s="0" t="e">
        <f aca="false">IF(AD718&gt;=38,IF(AD718&lt;=508,5,0),0)</f>
        <v>#VALUE!</v>
      </c>
      <c r="AF718" s="0" t="e">
        <f aca="false">IF(Z718&gt;Z717,O717,0)</f>
        <v>#VALUE!</v>
      </c>
      <c r="AG718" s="0" t="e">
        <f aca="false">IF(AA718&gt;AA717,O717,0)</f>
        <v>#VALUE!</v>
      </c>
      <c r="AH718" s="0" t="e">
        <f aca="false">IF(AB718&gt;AB717,O717,0)</f>
        <v>#VALUE!</v>
      </c>
      <c r="AI718" s="10" t="e">
        <f aca="false">IF(AC718&gt;X718,IF(AE718&gt;0,O718,9999),9999)</f>
        <v>#VALUE!</v>
      </c>
    </row>
    <row r="719" customFormat="false" ht="12.75" hidden="false" customHeight="false" outlineLevel="0" collapsed="false">
      <c r="O719" s="0" t="n">
        <f aca="false">IF(ISNUMBER(A719),(A719-$A$26)*0.002,O718)</f>
        <v>0.984</v>
      </c>
      <c r="P719" s="0" t="n">
        <f aca="false">ABS(D719/7282*100)</f>
        <v>0</v>
      </c>
      <c r="Q719" s="0" t="n">
        <f aca="false">MAX(F719,ABS(G719))/7282*100</f>
        <v>0</v>
      </c>
      <c r="R719" s="0" t="n">
        <f aca="false">IF(ISNUMBER(B718),ABS(B719-B718)*125/$B$6*100,0)</f>
        <v>0</v>
      </c>
      <c r="S719" s="0" t="n">
        <f aca="false">B719</f>
        <v>0</v>
      </c>
      <c r="T719" s="0" t="n">
        <f aca="false">ABS(D719)/7282*100</f>
        <v>0</v>
      </c>
      <c r="V719" s="0" t="n">
        <f aca="false">$B$9/7282*100</f>
        <v>21.4913485306235</v>
      </c>
      <c r="W719" s="0" t="n">
        <f aca="false">V719-(30/7282*100)</f>
        <v>21.079373798407</v>
      </c>
      <c r="X719" s="0" t="n">
        <f aca="false">V719+(30/7282*100)</f>
        <v>21.9033232628399</v>
      </c>
      <c r="Y719" s="0" t="n">
        <f aca="false">1.05*V719</f>
        <v>22.5659159571546</v>
      </c>
      <c r="Z719" s="0" t="e">
        <f aca="false">chk_bit(H719,$S$8)</f>
        <v>#VALUE!</v>
      </c>
      <c r="AA719" s="0" t="e">
        <f aca="false">chk_bit(H719,$S$9)*10</f>
        <v>#VALUE!</v>
      </c>
      <c r="AB719" s="0" t="e">
        <f aca="false">chk_bit(H719,$S$10)</f>
        <v>#VALUE!</v>
      </c>
      <c r="AC719" s="0" t="e">
        <f aca="false">IF(Z719&gt;0,Q719+V719,0)</f>
        <v>#VALUE!</v>
      </c>
      <c r="AD719" s="0" t="e">
        <f aca="false">IF(Z719&lt;&gt;0,(1000*($O$27-$O$26))+AD718,0)</f>
        <v>#VALUE!</v>
      </c>
      <c r="AE719" s="0" t="e">
        <f aca="false">IF(AD719&gt;=38,IF(AD719&lt;=508,5,0),0)</f>
        <v>#VALUE!</v>
      </c>
      <c r="AF719" s="0" t="e">
        <f aca="false">IF(Z719&gt;Z718,O718,0)</f>
        <v>#VALUE!</v>
      </c>
      <c r="AG719" s="0" t="e">
        <f aca="false">IF(AA719&gt;AA718,O718,0)</f>
        <v>#VALUE!</v>
      </c>
      <c r="AH719" s="0" t="e">
        <f aca="false">IF(AB719&gt;AB718,O718,0)</f>
        <v>#VALUE!</v>
      </c>
      <c r="AI719" s="10" t="e">
        <f aca="false">IF(AC719&gt;X719,IF(AE719&gt;0,O719,9999),9999)</f>
        <v>#VALUE!</v>
      </c>
    </row>
    <row r="720" customFormat="false" ht="12.75" hidden="false" customHeight="false" outlineLevel="0" collapsed="false">
      <c r="O720" s="0" t="n">
        <f aca="false">IF(ISNUMBER(A720),(A720-$A$26)*0.002,O719)</f>
        <v>0.984</v>
      </c>
      <c r="P720" s="0" t="n">
        <f aca="false">ABS(D720/7282*100)</f>
        <v>0</v>
      </c>
      <c r="Q720" s="0" t="n">
        <f aca="false">MAX(F720,ABS(G720))/7282*100</f>
        <v>0</v>
      </c>
      <c r="R720" s="0" t="n">
        <f aca="false">IF(ISNUMBER(B719),ABS(B720-B719)*125/$B$6*100,0)</f>
        <v>0</v>
      </c>
      <c r="S720" s="0" t="n">
        <f aca="false">B720</f>
        <v>0</v>
      </c>
      <c r="T720" s="0" t="n">
        <f aca="false">ABS(D720)/7282*100</f>
        <v>0</v>
      </c>
      <c r="V720" s="0" t="n">
        <f aca="false">$B$9/7282*100</f>
        <v>21.4913485306235</v>
      </c>
      <c r="W720" s="0" t="n">
        <f aca="false">V720-(30/7282*100)</f>
        <v>21.079373798407</v>
      </c>
      <c r="X720" s="0" t="n">
        <f aca="false">V720+(30/7282*100)</f>
        <v>21.9033232628399</v>
      </c>
      <c r="Y720" s="0" t="n">
        <f aca="false">1.05*V720</f>
        <v>22.5659159571546</v>
      </c>
      <c r="Z720" s="0" t="e">
        <f aca="false">chk_bit(H720,$S$8)</f>
        <v>#VALUE!</v>
      </c>
      <c r="AA720" s="0" t="e">
        <f aca="false">chk_bit(H720,$S$9)*10</f>
        <v>#VALUE!</v>
      </c>
      <c r="AB720" s="0" t="e">
        <f aca="false">chk_bit(H720,$S$10)</f>
        <v>#VALUE!</v>
      </c>
      <c r="AC720" s="0" t="e">
        <f aca="false">IF(Z720&gt;0,Q720+V720,0)</f>
        <v>#VALUE!</v>
      </c>
      <c r="AD720" s="0" t="e">
        <f aca="false">IF(Z720&lt;&gt;0,(1000*($O$27-$O$26))+AD719,0)</f>
        <v>#VALUE!</v>
      </c>
      <c r="AE720" s="0" t="e">
        <f aca="false">IF(AD720&gt;=38,IF(AD720&lt;=508,5,0),0)</f>
        <v>#VALUE!</v>
      </c>
      <c r="AF720" s="0" t="e">
        <f aca="false">IF(Z720&gt;Z719,O719,0)</f>
        <v>#VALUE!</v>
      </c>
      <c r="AG720" s="0" t="e">
        <f aca="false">IF(AA720&gt;AA719,O719,0)</f>
        <v>#VALUE!</v>
      </c>
      <c r="AH720" s="0" t="e">
        <f aca="false">IF(AB720&gt;AB719,O719,0)</f>
        <v>#VALUE!</v>
      </c>
      <c r="AI720" s="10" t="e">
        <f aca="false">IF(AC720&gt;X720,IF(AE720&gt;0,O720,9999),9999)</f>
        <v>#VALUE!</v>
      </c>
    </row>
    <row r="721" customFormat="false" ht="12.75" hidden="false" customHeight="false" outlineLevel="0" collapsed="false">
      <c r="O721" s="0" t="n">
        <f aca="false">IF(ISNUMBER(A721),(A721-$A$26)*0.002,O720)</f>
        <v>0.984</v>
      </c>
      <c r="P721" s="0" t="n">
        <f aca="false">ABS(D721/7282*100)</f>
        <v>0</v>
      </c>
      <c r="Q721" s="0" t="n">
        <f aca="false">MAX(F721,ABS(G721))/7282*100</f>
        <v>0</v>
      </c>
      <c r="R721" s="0" t="n">
        <f aca="false">IF(ISNUMBER(B720),ABS(B721-B720)*125/$B$6*100,0)</f>
        <v>0</v>
      </c>
      <c r="S721" s="0" t="n">
        <f aca="false">B721</f>
        <v>0</v>
      </c>
      <c r="T721" s="0" t="n">
        <f aca="false">ABS(D721)/7282*100</f>
        <v>0</v>
      </c>
      <c r="V721" s="0" t="n">
        <f aca="false">$B$9/7282*100</f>
        <v>21.4913485306235</v>
      </c>
      <c r="W721" s="0" t="n">
        <f aca="false">V721-(30/7282*100)</f>
        <v>21.079373798407</v>
      </c>
      <c r="X721" s="0" t="n">
        <f aca="false">V721+(30/7282*100)</f>
        <v>21.9033232628399</v>
      </c>
      <c r="Y721" s="0" t="n">
        <f aca="false">1.05*V721</f>
        <v>22.5659159571546</v>
      </c>
      <c r="Z721" s="0" t="e">
        <f aca="false">chk_bit(H721,$S$8)</f>
        <v>#VALUE!</v>
      </c>
      <c r="AA721" s="0" t="e">
        <f aca="false">chk_bit(H721,$S$9)*10</f>
        <v>#VALUE!</v>
      </c>
      <c r="AB721" s="0" t="e">
        <f aca="false">chk_bit(H721,$S$10)</f>
        <v>#VALUE!</v>
      </c>
      <c r="AC721" s="0" t="e">
        <f aca="false">IF(Z721&gt;0,Q721+V721,0)</f>
        <v>#VALUE!</v>
      </c>
      <c r="AD721" s="0" t="e">
        <f aca="false">IF(Z721&lt;&gt;0,(1000*($O$27-$O$26))+AD720,0)</f>
        <v>#VALUE!</v>
      </c>
      <c r="AE721" s="0" t="e">
        <f aca="false">IF(AD721&gt;=38,IF(AD721&lt;=508,5,0),0)</f>
        <v>#VALUE!</v>
      </c>
      <c r="AF721" s="0" t="e">
        <f aca="false">IF(Z721&gt;Z720,O720,0)</f>
        <v>#VALUE!</v>
      </c>
      <c r="AG721" s="0" t="e">
        <f aca="false">IF(AA721&gt;AA720,O720,0)</f>
        <v>#VALUE!</v>
      </c>
      <c r="AH721" s="0" t="e">
        <f aca="false">IF(AB721&gt;AB720,O720,0)</f>
        <v>#VALUE!</v>
      </c>
      <c r="AI721" s="10" t="e">
        <f aca="false">IF(AC721&gt;X721,IF(AE721&gt;0,O721,9999),9999)</f>
        <v>#VALUE!</v>
      </c>
    </row>
    <row r="722" customFormat="false" ht="12.75" hidden="false" customHeight="false" outlineLevel="0" collapsed="false">
      <c r="O722" s="0" t="n">
        <f aca="false">IF(ISNUMBER(A722),(A722-$A$26)*0.002,O721)</f>
        <v>0.984</v>
      </c>
      <c r="P722" s="0" t="n">
        <f aca="false">ABS(D722/7282*100)</f>
        <v>0</v>
      </c>
      <c r="Q722" s="0" t="n">
        <f aca="false">MAX(F722,ABS(G722))/7282*100</f>
        <v>0</v>
      </c>
      <c r="R722" s="0" t="n">
        <f aca="false">IF(ISNUMBER(B721),ABS(B722-B721)*125/$B$6*100,0)</f>
        <v>0</v>
      </c>
      <c r="S722" s="0" t="n">
        <f aca="false">B722</f>
        <v>0</v>
      </c>
      <c r="T722" s="0" t="n">
        <f aca="false">ABS(D722)/7282*100</f>
        <v>0</v>
      </c>
      <c r="V722" s="0" t="n">
        <f aca="false">$B$9/7282*100</f>
        <v>21.4913485306235</v>
      </c>
      <c r="W722" s="0" t="n">
        <f aca="false">V722-(30/7282*100)</f>
        <v>21.079373798407</v>
      </c>
      <c r="X722" s="0" t="n">
        <f aca="false">V722+(30/7282*100)</f>
        <v>21.9033232628399</v>
      </c>
      <c r="Y722" s="0" t="n">
        <f aca="false">1.05*V722</f>
        <v>22.5659159571546</v>
      </c>
      <c r="Z722" s="0" t="e">
        <f aca="false">chk_bit(H722,$S$8)</f>
        <v>#VALUE!</v>
      </c>
      <c r="AA722" s="0" t="e">
        <f aca="false">chk_bit(H722,$S$9)*10</f>
        <v>#VALUE!</v>
      </c>
      <c r="AB722" s="0" t="e">
        <f aca="false">chk_bit(H722,$S$10)</f>
        <v>#VALUE!</v>
      </c>
      <c r="AC722" s="0" t="e">
        <f aca="false">IF(Z722&gt;0,Q722+V722,0)</f>
        <v>#VALUE!</v>
      </c>
      <c r="AD722" s="0" t="e">
        <f aca="false">IF(Z722&lt;&gt;0,(1000*($O$27-$O$26))+AD721,0)</f>
        <v>#VALUE!</v>
      </c>
      <c r="AE722" s="0" t="e">
        <f aca="false">IF(AD722&gt;=38,IF(AD722&lt;=508,5,0),0)</f>
        <v>#VALUE!</v>
      </c>
      <c r="AF722" s="0" t="e">
        <f aca="false">IF(Z722&gt;Z721,O721,0)</f>
        <v>#VALUE!</v>
      </c>
      <c r="AG722" s="0" t="e">
        <f aca="false">IF(AA722&gt;AA721,O721,0)</f>
        <v>#VALUE!</v>
      </c>
      <c r="AH722" s="0" t="e">
        <f aca="false">IF(AB722&gt;AB721,O721,0)</f>
        <v>#VALUE!</v>
      </c>
      <c r="AI722" s="10" t="e">
        <f aca="false">IF(AC722&gt;X722,IF(AE722&gt;0,O722,9999),9999)</f>
        <v>#VALUE!</v>
      </c>
    </row>
    <row r="723" customFormat="false" ht="12.75" hidden="false" customHeight="false" outlineLevel="0" collapsed="false">
      <c r="O723" s="0" t="n">
        <f aca="false">IF(ISNUMBER(A723),(A723-$A$26)*0.002,O722)</f>
        <v>0.984</v>
      </c>
      <c r="P723" s="0" t="n">
        <f aca="false">ABS(D723/7282*100)</f>
        <v>0</v>
      </c>
      <c r="Q723" s="0" t="n">
        <f aca="false">MAX(F723,ABS(G723))/7282*100</f>
        <v>0</v>
      </c>
      <c r="R723" s="0" t="n">
        <f aca="false">IF(ISNUMBER(B722),ABS(B723-B722)*125/$B$6*100,0)</f>
        <v>0</v>
      </c>
      <c r="S723" s="0" t="n">
        <f aca="false">B723</f>
        <v>0</v>
      </c>
      <c r="T723" s="0" t="n">
        <f aca="false">ABS(D723)/7282*100</f>
        <v>0</v>
      </c>
      <c r="V723" s="0" t="n">
        <f aca="false">$B$9/7282*100</f>
        <v>21.4913485306235</v>
      </c>
      <c r="W723" s="0" t="n">
        <f aca="false">V723-(30/7282*100)</f>
        <v>21.079373798407</v>
      </c>
      <c r="X723" s="0" t="n">
        <f aca="false">V723+(30/7282*100)</f>
        <v>21.9033232628399</v>
      </c>
      <c r="Y723" s="0" t="n">
        <f aca="false">1.05*V723</f>
        <v>22.5659159571546</v>
      </c>
      <c r="Z723" s="0" t="e">
        <f aca="false">chk_bit(H723,$S$8)</f>
        <v>#VALUE!</v>
      </c>
      <c r="AA723" s="0" t="e">
        <f aca="false">chk_bit(H723,$S$9)*10</f>
        <v>#VALUE!</v>
      </c>
      <c r="AB723" s="0" t="e">
        <f aca="false">chk_bit(H723,$S$10)</f>
        <v>#VALUE!</v>
      </c>
      <c r="AC723" s="0" t="e">
        <f aca="false">IF(Z723&gt;0,Q723+V723,0)</f>
        <v>#VALUE!</v>
      </c>
      <c r="AD723" s="0" t="e">
        <f aca="false">IF(Z723&lt;&gt;0,(1000*($O$27-$O$26))+AD722,0)</f>
        <v>#VALUE!</v>
      </c>
      <c r="AE723" s="0" t="e">
        <f aca="false">IF(AD723&gt;=38,IF(AD723&lt;=508,5,0),0)</f>
        <v>#VALUE!</v>
      </c>
      <c r="AF723" s="0" t="e">
        <f aca="false">IF(Z723&gt;Z722,O722,0)</f>
        <v>#VALUE!</v>
      </c>
      <c r="AG723" s="0" t="e">
        <f aca="false">IF(AA723&gt;AA722,O722,0)</f>
        <v>#VALUE!</v>
      </c>
      <c r="AH723" s="0" t="e">
        <f aca="false">IF(AB723&gt;AB722,O722,0)</f>
        <v>#VALUE!</v>
      </c>
      <c r="AI723" s="10" t="e">
        <f aca="false">IF(AC723&gt;X723,IF(AE723&gt;0,O723,9999),9999)</f>
        <v>#VALUE!</v>
      </c>
    </row>
    <row r="724" customFormat="false" ht="12.75" hidden="false" customHeight="false" outlineLevel="0" collapsed="false">
      <c r="O724" s="0" t="n">
        <f aca="false">IF(ISNUMBER(A724),(A724-$A$26)*0.002,O723)</f>
        <v>0.984</v>
      </c>
      <c r="P724" s="0" t="n">
        <f aca="false">ABS(D724/7282*100)</f>
        <v>0</v>
      </c>
      <c r="Q724" s="0" t="n">
        <f aca="false">MAX(F724,ABS(G724))/7282*100</f>
        <v>0</v>
      </c>
      <c r="R724" s="0" t="n">
        <f aca="false">IF(ISNUMBER(B723),ABS(B724-B723)*125/$B$6*100,0)</f>
        <v>0</v>
      </c>
      <c r="S724" s="0" t="n">
        <f aca="false">B724</f>
        <v>0</v>
      </c>
      <c r="T724" s="0" t="n">
        <f aca="false">ABS(D724)/7282*100</f>
        <v>0</v>
      </c>
      <c r="V724" s="0" t="n">
        <f aca="false">$B$9/7282*100</f>
        <v>21.4913485306235</v>
      </c>
      <c r="W724" s="0" t="n">
        <f aca="false">V724-(30/7282*100)</f>
        <v>21.079373798407</v>
      </c>
      <c r="X724" s="0" t="n">
        <f aca="false">V724+(30/7282*100)</f>
        <v>21.9033232628399</v>
      </c>
      <c r="Y724" s="0" t="n">
        <f aca="false">1.05*V724</f>
        <v>22.5659159571546</v>
      </c>
      <c r="Z724" s="0" t="e">
        <f aca="false">chk_bit(H724,$S$8)</f>
        <v>#VALUE!</v>
      </c>
      <c r="AA724" s="0" t="e">
        <f aca="false">chk_bit(H724,$S$9)*10</f>
        <v>#VALUE!</v>
      </c>
      <c r="AB724" s="0" t="e">
        <f aca="false">chk_bit(H724,$S$10)</f>
        <v>#VALUE!</v>
      </c>
      <c r="AC724" s="0" t="e">
        <f aca="false">IF(Z724&gt;0,Q724+V724,0)</f>
        <v>#VALUE!</v>
      </c>
      <c r="AD724" s="0" t="e">
        <f aca="false">IF(Z724&lt;&gt;0,(1000*($O$27-$O$26))+AD723,0)</f>
        <v>#VALUE!</v>
      </c>
      <c r="AE724" s="0" t="e">
        <f aca="false">IF(AD724&gt;=38,IF(AD724&lt;=508,5,0),0)</f>
        <v>#VALUE!</v>
      </c>
      <c r="AF724" s="0" t="e">
        <f aca="false">IF(Z724&gt;Z723,O723,0)</f>
        <v>#VALUE!</v>
      </c>
      <c r="AG724" s="0" t="e">
        <f aca="false">IF(AA724&gt;AA723,O723,0)</f>
        <v>#VALUE!</v>
      </c>
      <c r="AH724" s="0" t="e">
        <f aca="false">IF(AB724&gt;AB723,O723,0)</f>
        <v>#VALUE!</v>
      </c>
      <c r="AI724" s="10" t="e">
        <f aca="false">IF(AC724&gt;X724,IF(AE724&gt;0,O724,9999),9999)</f>
        <v>#VALUE!</v>
      </c>
    </row>
    <row r="725" customFormat="false" ht="12.75" hidden="false" customHeight="false" outlineLevel="0" collapsed="false">
      <c r="O725" s="0" t="n">
        <f aca="false">IF(ISNUMBER(A725),(A725-$A$26)*0.002,O724)</f>
        <v>0.984</v>
      </c>
      <c r="P725" s="0" t="n">
        <f aca="false">ABS(D725/7282*100)</f>
        <v>0</v>
      </c>
      <c r="Q725" s="0" t="n">
        <f aca="false">MAX(F725,ABS(G725))/7282*100</f>
        <v>0</v>
      </c>
      <c r="R725" s="0" t="n">
        <f aca="false">IF(ISNUMBER(B724),ABS(B725-B724)*125/$B$6*100,0)</f>
        <v>0</v>
      </c>
      <c r="S725" s="0" t="n">
        <f aca="false">B725</f>
        <v>0</v>
      </c>
      <c r="T725" s="0" t="n">
        <f aca="false">ABS(D725)/7282*100</f>
        <v>0</v>
      </c>
      <c r="V725" s="0" t="n">
        <f aca="false">$B$9/7282*100</f>
        <v>21.4913485306235</v>
      </c>
      <c r="W725" s="0" t="n">
        <f aca="false">V725-(30/7282*100)</f>
        <v>21.079373798407</v>
      </c>
      <c r="X725" s="0" t="n">
        <f aca="false">V725+(30/7282*100)</f>
        <v>21.9033232628399</v>
      </c>
      <c r="Y725" s="0" t="n">
        <f aca="false">1.05*V725</f>
        <v>22.5659159571546</v>
      </c>
      <c r="Z725" s="0" t="e">
        <f aca="false">chk_bit(H725,$S$8)</f>
        <v>#VALUE!</v>
      </c>
      <c r="AA725" s="0" t="e">
        <f aca="false">chk_bit(H725,$S$9)*10</f>
        <v>#VALUE!</v>
      </c>
      <c r="AB725" s="0" t="e">
        <f aca="false">chk_bit(H725,$S$10)</f>
        <v>#VALUE!</v>
      </c>
      <c r="AC725" s="0" t="e">
        <f aca="false">IF(Z725&gt;0,Q725+V725,0)</f>
        <v>#VALUE!</v>
      </c>
      <c r="AD725" s="0" t="e">
        <f aca="false">IF(Z725&lt;&gt;0,(1000*($O$27-$O$26))+AD724,0)</f>
        <v>#VALUE!</v>
      </c>
      <c r="AE725" s="0" t="e">
        <f aca="false">IF(AD725&gt;=38,IF(AD725&lt;=508,5,0),0)</f>
        <v>#VALUE!</v>
      </c>
      <c r="AF725" s="0" t="e">
        <f aca="false">IF(Z725&gt;Z724,O724,0)</f>
        <v>#VALUE!</v>
      </c>
      <c r="AG725" s="0" t="e">
        <f aca="false">IF(AA725&gt;AA724,O724,0)</f>
        <v>#VALUE!</v>
      </c>
      <c r="AH725" s="0" t="e">
        <f aca="false">IF(AB725&gt;AB724,O724,0)</f>
        <v>#VALUE!</v>
      </c>
      <c r="AI725" s="10" t="e">
        <f aca="false">IF(AC725&gt;X725,IF(AE725&gt;0,O725,9999),9999)</f>
        <v>#VALUE!</v>
      </c>
    </row>
    <row r="726" customFormat="false" ht="12.75" hidden="false" customHeight="false" outlineLevel="0" collapsed="false">
      <c r="O726" s="0" t="n">
        <f aca="false">IF(ISNUMBER(A726),(A726-$A$26)*0.002,O725)</f>
        <v>0.984</v>
      </c>
      <c r="P726" s="0" t="n">
        <f aca="false">ABS(D726/7282*100)</f>
        <v>0</v>
      </c>
      <c r="Q726" s="0" t="n">
        <f aca="false">MAX(F726,ABS(G726))/7282*100</f>
        <v>0</v>
      </c>
      <c r="R726" s="0" t="n">
        <f aca="false">IF(ISNUMBER(B725),ABS(B726-B725)*125/$B$6*100,0)</f>
        <v>0</v>
      </c>
      <c r="S726" s="0" t="n">
        <f aca="false">B726</f>
        <v>0</v>
      </c>
      <c r="T726" s="0" t="n">
        <f aca="false">ABS(D726)/7282*100</f>
        <v>0</v>
      </c>
      <c r="V726" s="0" t="n">
        <f aca="false">$B$9/7282*100</f>
        <v>21.4913485306235</v>
      </c>
      <c r="W726" s="0" t="n">
        <f aca="false">V726-(30/7282*100)</f>
        <v>21.079373798407</v>
      </c>
      <c r="X726" s="0" t="n">
        <f aca="false">V726+(30/7282*100)</f>
        <v>21.9033232628399</v>
      </c>
      <c r="Y726" s="0" t="n">
        <f aca="false">1.05*V726</f>
        <v>22.5659159571546</v>
      </c>
      <c r="Z726" s="0" t="e">
        <f aca="false">chk_bit(H726,$S$8)</f>
        <v>#VALUE!</v>
      </c>
      <c r="AA726" s="0" t="e">
        <f aca="false">chk_bit(H726,$S$9)*10</f>
        <v>#VALUE!</v>
      </c>
      <c r="AB726" s="0" t="e">
        <f aca="false">chk_bit(H726,$S$10)</f>
        <v>#VALUE!</v>
      </c>
      <c r="AC726" s="0" t="e">
        <f aca="false">IF(Z726&gt;0,Q726+V726,0)</f>
        <v>#VALUE!</v>
      </c>
      <c r="AD726" s="0" t="e">
        <f aca="false">IF(Z726&lt;&gt;0,(1000*($O$27-$O$26))+AD725,0)</f>
        <v>#VALUE!</v>
      </c>
      <c r="AE726" s="0" t="e">
        <f aca="false">IF(AD726&gt;=38,IF(AD726&lt;=508,5,0),0)</f>
        <v>#VALUE!</v>
      </c>
      <c r="AF726" s="0" t="e">
        <f aca="false">IF(Z726&gt;Z725,O725,0)</f>
        <v>#VALUE!</v>
      </c>
      <c r="AG726" s="0" t="e">
        <f aca="false">IF(AA726&gt;AA725,O725,0)</f>
        <v>#VALUE!</v>
      </c>
      <c r="AH726" s="0" t="e">
        <f aca="false">IF(AB726&gt;AB725,O725,0)</f>
        <v>#VALUE!</v>
      </c>
      <c r="AI726" s="10" t="e">
        <f aca="false">IF(AC726&gt;X726,IF(AE726&gt;0,O726,9999),9999)</f>
        <v>#VALUE!</v>
      </c>
    </row>
    <row r="727" customFormat="false" ht="12.75" hidden="false" customHeight="false" outlineLevel="0" collapsed="false">
      <c r="O727" s="0" t="n">
        <f aca="false">IF(ISNUMBER(A727),(A727-$A$26)*0.002,O726)</f>
        <v>0.984</v>
      </c>
      <c r="P727" s="0" t="n">
        <f aca="false">ABS(D727/7282*100)</f>
        <v>0</v>
      </c>
      <c r="Q727" s="0" t="n">
        <f aca="false">MAX(F727,ABS(G727))/7282*100</f>
        <v>0</v>
      </c>
      <c r="R727" s="0" t="n">
        <f aca="false">IF(ISNUMBER(B726),ABS(B727-B726)*125/$B$6*100,0)</f>
        <v>0</v>
      </c>
      <c r="S727" s="0" t="n">
        <f aca="false">B727</f>
        <v>0</v>
      </c>
      <c r="T727" s="0" t="n">
        <f aca="false">ABS(D727)/7282*100</f>
        <v>0</v>
      </c>
      <c r="V727" s="0" t="n">
        <f aca="false">$B$9/7282*100</f>
        <v>21.4913485306235</v>
      </c>
      <c r="W727" s="0" t="n">
        <f aca="false">V727-(30/7282*100)</f>
        <v>21.079373798407</v>
      </c>
      <c r="X727" s="0" t="n">
        <f aca="false">V727+(30/7282*100)</f>
        <v>21.9033232628399</v>
      </c>
      <c r="Y727" s="0" t="n">
        <f aca="false">1.05*V727</f>
        <v>22.5659159571546</v>
      </c>
      <c r="Z727" s="0" t="e">
        <f aca="false">chk_bit(H727,$S$8)</f>
        <v>#VALUE!</v>
      </c>
      <c r="AA727" s="0" t="e">
        <f aca="false">chk_bit(H727,$S$9)*10</f>
        <v>#VALUE!</v>
      </c>
      <c r="AB727" s="0" t="e">
        <f aca="false">chk_bit(H727,$S$10)</f>
        <v>#VALUE!</v>
      </c>
      <c r="AC727" s="0" t="e">
        <f aca="false">IF(Z727&gt;0,Q727+V727,0)</f>
        <v>#VALUE!</v>
      </c>
      <c r="AD727" s="0" t="e">
        <f aca="false">IF(Z727&lt;&gt;0,(1000*($O$27-$O$26))+AD726,0)</f>
        <v>#VALUE!</v>
      </c>
      <c r="AE727" s="0" t="e">
        <f aca="false">IF(AD727&gt;=38,IF(AD727&lt;=508,5,0),0)</f>
        <v>#VALUE!</v>
      </c>
      <c r="AF727" s="0" t="e">
        <f aca="false">IF(Z727&gt;Z726,O726,0)</f>
        <v>#VALUE!</v>
      </c>
      <c r="AG727" s="0" t="e">
        <f aca="false">IF(AA727&gt;AA726,O726,0)</f>
        <v>#VALUE!</v>
      </c>
      <c r="AH727" s="0" t="e">
        <f aca="false">IF(AB727&gt;AB726,O726,0)</f>
        <v>#VALUE!</v>
      </c>
      <c r="AI727" s="10" t="e">
        <f aca="false">IF(AC727&gt;X727,IF(AE727&gt;0,O727,9999),9999)</f>
        <v>#VALUE!</v>
      </c>
    </row>
    <row r="728" customFormat="false" ht="12.75" hidden="false" customHeight="false" outlineLevel="0" collapsed="false">
      <c r="O728" s="0" t="n">
        <f aca="false">IF(ISNUMBER(A728),(A728-$A$26)*0.002,O727)</f>
        <v>0.984</v>
      </c>
      <c r="P728" s="0" t="n">
        <f aca="false">ABS(D728/7282*100)</f>
        <v>0</v>
      </c>
      <c r="Q728" s="0" t="n">
        <f aca="false">MAX(F728,ABS(G728))/7282*100</f>
        <v>0</v>
      </c>
      <c r="R728" s="0" t="n">
        <f aca="false">IF(ISNUMBER(B727),ABS(B728-B727)*125/$B$6*100,0)</f>
        <v>0</v>
      </c>
      <c r="S728" s="0" t="n">
        <f aca="false">B728</f>
        <v>0</v>
      </c>
      <c r="T728" s="0" t="n">
        <f aca="false">ABS(D728)/7282*100</f>
        <v>0</v>
      </c>
      <c r="V728" s="0" t="n">
        <f aca="false">$B$9/7282*100</f>
        <v>21.4913485306235</v>
      </c>
      <c r="W728" s="0" t="n">
        <f aca="false">V728-(30/7282*100)</f>
        <v>21.079373798407</v>
      </c>
      <c r="X728" s="0" t="n">
        <f aca="false">V728+(30/7282*100)</f>
        <v>21.9033232628399</v>
      </c>
      <c r="Y728" s="0" t="n">
        <f aca="false">1.05*V728</f>
        <v>22.5659159571546</v>
      </c>
      <c r="Z728" s="0" t="e">
        <f aca="false">chk_bit(H728,$S$8)</f>
        <v>#VALUE!</v>
      </c>
      <c r="AA728" s="0" t="e">
        <f aca="false">chk_bit(H728,$S$9)*10</f>
        <v>#VALUE!</v>
      </c>
      <c r="AB728" s="0" t="e">
        <f aca="false">chk_bit(H728,$S$10)</f>
        <v>#VALUE!</v>
      </c>
      <c r="AC728" s="0" t="e">
        <f aca="false">IF(Z728&gt;0,Q728+V728,0)</f>
        <v>#VALUE!</v>
      </c>
      <c r="AD728" s="0" t="e">
        <f aca="false">IF(Z728&lt;&gt;0,(1000*($O$27-$O$26))+AD727,0)</f>
        <v>#VALUE!</v>
      </c>
      <c r="AE728" s="0" t="e">
        <f aca="false">IF(AD728&gt;=38,IF(AD728&lt;=508,5,0),0)</f>
        <v>#VALUE!</v>
      </c>
      <c r="AF728" s="0" t="e">
        <f aca="false">IF(Z728&gt;Z727,O727,0)</f>
        <v>#VALUE!</v>
      </c>
      <c r="AG728" s="0" t="e">
        <f aca="false">IF(AA728&gt;AA727,O727,0)</f>
        <v>#VALUE!</v>
      </c>
      <c r="AH728" s="0" t="e">
        <f aca="false">IF(AB728&gt;AB727,O727,0)</f>
        <v>#VALUE!</v>
      </c>
      <c r="AI728" s="10" t="e">
        <f aca="false">IF(AC728&gt;X728,IF(AE728&gt;0,O728,9999),9999)</f>
        <v>#VALUE!</v>
      </c>
    </row>
    <row r="729" customFormat="false" ht="12.75" hidden="false" customHeight="false" outlineLevel="0" collapsed="false">
      <c r="O729" s="0" t="n">
        <f aca="false">IF(ISNUMBER(A729),(A729-$A$26)*0.002,O728)</f>
        <v>0.984</v>
      </c>
      <c r="P729" s="0" t="n">
        <f aca="false">ABS(D729/7282*100)</f>
        <v>0</v>
      </c>
      <c r="Q729" s="0" t="n">
        <f aca="false">MAX(F729,ABS(G729))/7282*100</f>
        <v>0</v>
      </c>
      <c r="R729" s="0" t="n">
        <f aca="false">IF(ISNUMBER(B728),ABS(B729-B728)*125/$B$6*100,0)</f>
        <v>0</v>
      </c>
      <c r="S729" s="0" t="n">
        <f aca="false">B729</f>
        <v>0</v>
      </c>
      <c r="T729" s="0" t="n">
        <f aca="false">ABS(D729)/7282*100</f>
        <v>0</v>
      </c>
      <c r="V729" s="0" t="n">
        <f aca="false">$B$9/7282*100</f>
        <v>21.4913485306235</v>
      </c>
      <c r="W729" s="0" t="n">
        <f aca="false">V729-(30/7282*100)</f>
        <v>21.079373798407</v>
      </c>
      <c r="X729" s="0" t="n">
        <f aca="false">V729+(30/7282*100)</f>
        <v>21.9033232628399</v>
      </c>
      <c r="Y729" s="0" t="n">
        <f aca="false">1.05*V729</f>
        <v>22.5659159571546</v>
      </c>
      <c r="Z729" s="0" t="e">
        <f aca="false">chk_bit(H729,$S$8)</f>
        <v>#VALUE!</v>
      </c>
      <c r="AA729" s="0" t="e">
        <f aca="false">chk_bit(H729,$S$9)*10</f>
        <v>#VALUE!</v>
      </c>
      <c r="AB729" s="0" t="e">
        <f aca="false">chk_bit(H729,$S$10)</f>
        <v>#VALUE!</v>
      </c>
      <c r="AC729" s="0" t="e">
        <f aca="false">IF(Z729&gt;0,Q729+V729,0)</f>
        <v>#VALUE!</v>
      </c>
      <c r="AD729" s="0" t="e">
        <f aca="false">IF(Z729&lt;&gt;0,(1000*($O$27-$O$26))+AD728,0)</f>
        <v>#VALUE!</v>
      </c>
      <c r="AE729" s="0" t="e">
        <f aca="false">IF(AD729&gt;=38,IF(AD729&lt;=508,5,0),0)</f>
        <v>#VALUE!</v>
      </c>
      <c r="AF729" s="0" t="e">
        <f aca="false">IF(Z729&gt;Z728,O728,0)</f>
        <v>#VALUE!</v>
      </c>
      <c r="AG729" s="0" t="e">
        <f aca="false">IF(AA729&gt;AA728,O728,0)</f>
        <v>#VALUE!</v>
      </c>
      <c r="AH729" s="0" t="e">
        <f aca="false">IF(AB729&gt;AB728,O728,0)</f>
        <v>#VALUE!</v>
      </c>
      <c r="AI729" s="10" t="e">
        <f aca="false">IF(AC729&gt;X729,IF(AE729&gt;0,O729,9999),9999)</f>
        <v>#VALUE!</v>
      </c>
    </row>
    <row r="730" customFormat="false" ht="12.75" hidden="false" customHeight="false" outlineLevel="0" collapsed="false">
      <c r="O730" s="0" t="n">
        <f aca="false">IF(ISNUMBER(A730),(A730-$A$26)*0.002,O729)</f>
        <v>0.984</v>
      </c>
      <c r="P730" s="0" t="n">
        <f aca="false">ABS(D730/7282*100)</f>
        <v>0</v>
      </c>
      <c r="Q730" s="0" t="n">
        <f aca="false">MAX(F730,ABS(G730))/7282*100</f>
        <v>0</v>
      </c>
      <c r="R730" s="0" t="n">
        <f aca="false">IF(ISNUMBER(B729),ABS(B730-B729)*125/$B$6*100,0)</f>
        <v>0</v>
      </c>
      <c r="S730" s="0" t="n">
        <f aca="false">B730</f>
        <v>0</v>
      </c>
      <c r="T730" s="0" t="n">
        <f aca="false">ABS(D730)/7282*100</f>
        <v>0</v>
      </c>
      <c r="V730" s="0" t="n">
        <f aca="false">$B$9/7282*100</f>
        <v>21.4913485306235</v>
      </c>
      <c r="W730" s="0" t="n">
        <f aca="false">V730-(30/7282*100)</f>
        <v>21.079373798407</v>
      </c>
      <c r="X730" s="0" t="n">
        <f aca="false">V730+(30/7282*100)</f>
        <v>21.9033232628399</v>
      </c>
      <c r="Y730" s="0" t="n">
        <f aca="false">1.05*V730</f>
        <v>22.5659159571546</v>
      </c>
      <c r="Z730" s="0" t="e">
        <f aca="false">chk_bit(H730,$S$8)</f>
        <v>#VALUE!</v>
      </c>
      <c r="AA730" s="0" t="e">
        <f aca="false">chk_bit(H730,$S$9)*10</f>
        <v>#VALUE!</v>
      </c>
      <c r="AB730" s="0" t="e">
        <f aca="false">chk_bit(H730,$S$10)</f>
        <v>#VALUE!</v>
      </c>
      <c r="AC730" s="0" t="e">
        <f aca="false">IF(Z730&gt;0,Q730+V730,0)</f>
        <v>#VALUE!</v>
      </c>
      <c r="AD730" s="0" t="e">
        <f aca="false">IF(Z730&lt;&gt;0,(1000*($O$27-$O$26))+AD729,0)</f>
        <v>#VALUE!</v>
      </c>
      <c r="AE730" s="0" t="e">
        <f aca="false">IF(AD730&gt;=38,IF(AD730&lt;=508,5,0),0)</f>
        <v>#VALUE!</v>
      </c>
      <c r="AF730" s="0" t="e">
        <f aca="false">IF(Z730&gt;Z729,O729,0)</f>
        <v>#VALUE!</v>
      </c>
      <c r="AG730" s="0" t="e">
        <f aca="false">IF(AA730&gt;AA729,O729,0)</f>
        <v>#VALUE!</v>
      </c>
      <c r="AH730" s="0" t="e">
        <f aca="false">IF(AB730&gt;AB729,O729,0)</f>
        <v>#VALUE!</v>
      </c>
      <c r="AI730" s="10" t="e">
        <f aca="false">IF(AC730&gt;X730,IF(AE730&gt;0,O730,9999),9999)</f>
        <v>#VALUE!</v>
      </c>
    </row>
    <row r="731" customFormat="false" ht="12.75" hidden="false" customHeight="false" outlineLevel="0" collapsed="false">
      <c r="O731" s="0" t="n">
        <f aca="false">IF(ISNUMBER(A731),(A731-$A$26)*0.002,O730)</f>
        <v>0.984</v>
      </c>
      <c r="P731" s="0" t="n">
        <f aca="false">ABS(D731/7282*100)</f>
        <v>0</v>
      </c>
      <c r="Q731" s="0" t="n">
        <f aca="false">MAX(F731,ABS(G731))/7282*100</f>
        <v>0</v>
      </c>
      <c r="R731" s="0" t="n">
        <f aca="false">IF(ISNUMBER(B730),ABS(B731-B730)*125/$B$6*100,0)</f>
        <v>0</v>
      </c>
      <c r="S731" s="0" t="n">
        <f aca="false">B731</f>
        <v>0</v>
      </c>
      <c r="T731" s="0" t="n">
        <f aca="false">ABS(D731)/7282*100</f>
        <v>0</v>
      </c>
      <c r="V731" s="0" t="n">
        <f aca="false">$B$9/7282*100</f>
        <v>21.4913485306235</v>
      </c>
      <c r="W731" s="0" t="n">
        <f aca="false">V731-(30/7282*100)</f>
        <v>21.079373798407</v>
      </c>
      <c r="X731" s="0" t="n">
        <f aca="false">V731+(30/7282*100)</f>
        <v>21.9033232628399</v>
      </c>
      <c r="Y731" s="0" t="n">
        <f aca="false">1.05*V731</f>
        <v>22.5659159571546</v>
      </c>
      <c r="Z731" s="0" t="e">
        <f aca="false">chk_bit(H731,$S$8)</f>
        <v>#VALUE!</v>
      </c>
      <c r="AA731" s="0" t="e">
        <f aca="false">chk_bit(H731,$S$9)*10</f>
        <v>#VALUE!</v>
      </c>
      <c r="AB731" s="0" t="e">
        <f aca="false">chk_bit(H731,$S$10)</f>
        <v>#VALUE!</v>
      </c>
      <c r="AC731" s="0" t="e">
        <f aca="false">IF(Z731&gt;0,Q731+V731,0)</f>
        <v>#VALUE!</v>
      </c>
      <c r="AD731" s="0" t="e">
        <f aca="false">IF(Z731&lt;&gt;0,(1000*($O$27-$O$26))+AD730,0)</f>
        <v>#VALUE!</v>
      </c>
      <c r="AE731" s="0" t="e">
        <f aca="false">IF(AD731&gt;=38,IF(AD731&lt;=508,5,0),0)</f>
        <v>#VALUE!</v>
      </c>
      <c r="AF731" s="0" t="e">
        <f aca="false">IF(Z731&gt;Z730,O730,0)</f>
        <v>#VALUE!</v>
      </c>
      <c r="AG731" s="0" t="e">
        <f aca="false">IF(AA731&gt;AA730,O730,0)</f>
        <v>#VALUE!</v>
      </c>
      <c r="AH731" s="0" t="e">
        <f aca="false">IF(AB731&gt;AB730,O730,0)</f>
        <v>#VALUE!</v>
      </c>
      <c r="AI731" s="10" t="e">
        <f aca="false">IF(AC731&gt;X731,IF(AE731&gt;0,O731,9999),9999)</f>
        <v>#VALUE!</v>
      </c>
    </row>
    <row r="732" customFormat="false" ht="12.75" hidden="false" customHeight="false" outlineLevel="0" collapsed="false">
      <c r="O732" s="0" t="n">
        <f aca="false">IF(ISNUMBER(A732),(A732-$A$26)*0.002,O731)</f>
        <v>0.984</v>
      </c>
      <c r="P732" s="0" t="n">
        <f aca="false">ABS(D732/7282*100)</f>
        <v>0</v>
      </c>
      <c r="Q732" s="0" t="n">
        <f aca="false">MAX(F732,ABS(G732))/7282*100</f>
        <v>0</v>
      </c>
      <c r="R732" s="0" t="n">
        <f aca="false">IF(ISNUMBER(B731),ABS(B732-B731)*125/$B$6*100,0)</f>
        <v>0</v>
      </c>
      <c r="S732" s="0" t="n">
        <f aca="false">B732</f>
        <v>0</v>
      </c>
      <c r="T732" s="0" t="n">
        <f aca="false">ABS(D732)/7282*100</f>
        <v>0</v>
      </c>
      <c r="V732" s="0" t="n">
        <f aca="false">$B$9/7282*100</f>
        <v>21.4913485306235</v>
      </c>
      <c r="W732" s="0" t="n">
        <f aca="false">V732-(30/7282*100)</f>
        <v>21.079373798407</v>
      </c>
      <c r="X732" s="0" t="n">
        <f aca="false">V732+(30/7282*100)</f>
        <v>21.9033232628399</v>
      </c>
      <c r="Y732" s="0" t="n">
        <f aca="false">1.05*V732</f>
        <v>22.5659159571546</v>
      </c>
      <c r="Z732" s="0" t="e">
        <f aca="false">chk_bit(H732,$S$8)</f>
        <v>#VALUE!</v>
      </c>
      <c r="AA732" s="0" t="e">
        <f aca="false">chk_bit(H732,$S$9)*10</f>
        <v>#VALUE!</v>
      </c>
      <c r="AB732" s="0" t="e">
        <f aca="false">chk_bit(H732,$S$10)</f>
        <v>#VALUE!</v>
      </c>
      <c r="AC732" s="0" t="e">
        <f aca="false">IF(Z732&gt;0,Q732+V732,0)</f>
        <v>#VALUE!</v>
      </c>
      <c r="AD732" s="0" t="e">
        <f aca="false">IF(Z732&lt;&gt;0,(1000*($O$27-$O$26))+AD731,0)</f>
        <v>#VALUE!</v>
      </c>
      <c r="AE732" s="0" t="e">
        <f aca="false">IF(AD732&gt;=38,IF(AD732&lt;=508,5,0),0)</f>
        <v>#VALUE!</v>
      </c>
      <c r="AF732" s="0" t="e">
        <f aca="false">IF(Z732&gt;Z731,O731,0)</f>
        <v>#VALUE!</v>
      </c>
      <c r="AG732" s="0" t="e">
        <f aca="false">IF(AA732&gt;AA731,O731,0)</f>
        <v>#VALUE!</v>
      </c>
      <c r="AH732" s="0" t="e">
        <f aca="false">IF(AB732&gt;AB731,O731,0)</f>
        <v>#VALUE!</v>
      </c>
      <c r="AI732" s="10" t="e">
        <f aca="false">IF(AC732&gt;X732,IF(AE732&gt;0,O732,9999),9999)</f>
        <v>#VALUE!</v>
      </c>
    </row>
    <row r="733" customFormat="false" ht="12.75" hidden="false" customHeight="false" outlineLevel="0" collapsed="false">
      <c r="O733" s="0" t="n">
        <f aca="false">IF(ISNUMBER(A733),(A733-$A$26)*0.002,O732)</f>
        <v>0.984</v>
      </c>
      <c r="P733" s="0" t="n">
        <f aca="false">ABS(D733/7282*100)</f>
        <v>0</v>
      </c>
      <c r="Q733" s="0" t="n">
        <f aca="false">MAX(F733,ABS(G733))/7282*100</f>
        <v>0</v>
      </c>
      <c r="R733" s="0" t="n">
        <f aca="false">IF(ISNUMBER(B732),ABS(B733-B732)*125/$B$6*100,0)</f>
        <v>0</v>
      </c>
      <c r="S733" s="0" t="n">
        <f aca="false">B733</f>
        <v>0</v>
      </c>
      <c r="T733" s="0" t="n">
        <f aca="false">ABS(D733)/7282*100</f>
        <v>0</v>
      </c>
      <c r="V733" s="0" t="n">
        <f aca="false">$B$9/7282*100</f>
        <v>21.4913485306235</v>
      </c>
      <c r="W733" s="0" t="n">
        <f aca="false">V733-(30/7282*100)</f>
        <v>21.079373798407</v>
      </c>
      <c r="X733" s="0" t="n">
        <f aca="false">V733+(30/7282*100)</f>
        <v>21.9033232628399</v>
      </c>
      <c r="Y733" s="0" t="n">
        <f aca="false">1.05*V733</f>
        <v>22.5659159571546</v>
      </c>
      <c r="Z733" s="0" t="e">
        <f aca="false">chk_bit(H733,$S$8)</f>
        <v>#VALUE!</v>
      </c>
      <c r="AA733" s="0" t="e">
        <f aca="false">chk_bit(H733,$S$9)*10</f>
        <v>#VALUE!</v>
      </c>
      <c r="AB733" s="0" t="e">
        <f aca="false">chk_bit(H733,$S$10)</f>
        <v>#VALUE!</v>
      </c>
      <c r="AC733" s="0" t="e">
        <f aca="false">IF(Z733&gt;0,Q733+V733,0)</f>
        <v>#VALUE!</v>
      </c>
      <c r="AD733" s="0" t="e">
        <f aca="false">IF(Z733&lt;&gt;0,(1000*($O$27-$O$26))+AD732,0)</f>
        <v>#VALUE!</v>
      </c>
      <c r="AE733" s="0" t="e">
        <f aca="false">IF(AD733&gt;=38,IF(AD733&lt;=508,5,0),0)</f>
        <v>#VALUE!</v>
      </c>
      <c r="AF733" s="0" t="e">
        <f aca="false">IF(Z733&gt;Z732,O732,0)</f>
        <v>#VALUE!</v>
      </c>
      <c r="AG733" s="0" t="e">
        <f aca="false">IF(AA733&gt;AA732,O732,0)</f>
        <v>#VALUE!</v>
      </c>
      <c r="AH733" s="0" t="e">
        <f aca="false">IF(AB733&gt;AB732,O732,0)</f>
        <v>#VALUE!</v>
      </c>
      <c r="AI733" s="10" t="e">
        <f aca="false">IF(AC733&gt;X733,IF(AE733&gt;0,O733,9999),9999)</f>
        <v>#VALUE!</v>
      </c>
    </row>
    <row r="734" customFormat="false" ht="12.75" hidden="false" customHeight="false" outlineLevel="0" collapsed="false">
      <c r="O734" s="0" t="n">
        <f aca="false">IF(ISNUMBER(A734),(A734-$A$26)*0.002,O733)</f>
        <v>0.984</v>
      </c>
      <c r="P734" s="0" t="n">
        <f aca="false">ABS(D734/7282*100)</f>
        <v>0</v>
      </c>
      <c r="Q734" s="0" t="n">
        <f aca="false">MAX(F734,ABS(G734))/7282*100</f>
        <v>0</v>
      </c>
      <c r="R734" s="0" t="n">
        <f aca="false">IF(ISNUMBER(B733),ABS(B734-B733)*125/$B$6*100,0)</f>
        <v>0</v>
      </c>
      <c r="S734" s="0" t="n">
        <f aca="false">B734</f>
        <v>0</v>
      </c>
      <c r="T734" s="0" t="n">
        <f aca="false">ABS(D734)/7282*100</f>
        <v>0</v>
      </c>
      <c r="V734" s="0" t="n">
        <f aca="false">$B$9/7282*100</f>
        <v>21.4913485306235</v>
      </c>
      <c r="W734" s="0" t="n">
        <f aca="false">V734-(30/7282*100)</f>
        <v>21.079373798407</v>
      </c>
      <c r="X734" s="0" t="n">
        <f aca="false">V734+(30/7282*100)</f>
        <v>21.9033232628399</v>
      </c>
      <c r="Y734" s="0" t="n">
        <f aca="false">1.05*V734</f>
        <v>22.5659159571546</v>
      </c>
      <c r="Z734" s="0" t="e">
        <f aca="false">chk_bit(H734,$S$8)</f>
        <v>#VALUE!</v>
      </c>
      <c r="AA734" s="0" t="e">
        <f aca="false">chk_bit(H734,$S$9)*10</f>
        <v>#VALUE!</v>
      </c>
      <c r="AB734" s="0" t="e">
        <f aca="false">chk_bit(H734,$S$10)</f>
        <v>#VALUE!</v>
      </c>
      <c r="AC734" s="0" t="e">
        <f aca="false">IF(Z734&gt;0,Q734+V734,0)</f>
        <v>#VALUE!</v>
      </c>
      <c r="AD734" s="0" t="e">
        <f aca="false">IF(Z734&lt;&gt;0,(1000*($O$27-$O$26))+AD733,0)</f>
        <v>#VALUE!</v>
      </c>
      <c r="AE734" s="0" t="e">
        <f aca="false">IF(AD734&gt;=38,IF(AD734&lt;=508,5,0),0)</f>
        <v>#VALUE!</v>
      </c>
      <c r="AF734" s="0" t="e">
        <f aca="false">IF(Z734&gt;Z733,O733,0)</f>
        <v>#VALUE!</v>
      </c>
      <c r="AG734" s="0" t="e">
        <f aca="false">IF(AA734&gt;AA733,O733,0)</f>
        <v>#VALUE!</v>
      </c>
      <c r="AH734" s="0" t="e">
        <f aca="false">IF(AB734&gt;AB733,O733,0)</f>
        <v>#VALUE!</v>
      </c>
      <c r="AI734" s="10" t="e">
        <f aca="false">IF(AC734&gt;X734,IF(AE734&gt;0,O734,9999),9999)</f>
        <v>#VALUE!</v>
      </c>
    </row>
    <row r="735" customFormat="false" ht="12.75" hidden="false" customHeight="false" outlineLevel="0" collapsed="false">
      <c r="O735" s="0" t="n">
        <f aca="false">IF(ISNUMBER(A735),(A735-$A$26)*0.002,O734)</f>
        <v>0.984</v>
      </c>
      <c r="P735" s="0" t="n">
        <f aca="false">ABS(D735/7282*100)</f>
        <v>0</v>
      </c>
      <c r="Q735" s="0" t="n">
        <f aca="false">MAX(F735,ABS(G735))/7282*100</f>
        <v>0</v>
      </c>
      <c r="R735" s="0" t="n">
        <f aca="false">IF(ISNUMBER(B734),ABS(B735-B734)*125/$B$6*100,0)</f>
        <v>0</v>
      </c>
      <c r="S735" s="0" t="n">
        <f aca="false">B735</f>
        <v>0</v>
      </c>
      <c r="T735" s="0" t="n">
        <f aca="false">ABS(D735)/7282*100</f>
        <v>0</v>
      </c>
      <c r="V735" s="0" t="n">
        <f aca="false">$B$9/7282*100</f>
        <v>21.4913485306235</v>
      </c>
      <c r="W735" s="0" t="n">
        <f aca="false">V735-(30/7282*100)</f>
        <v>21.079373798407</v>
      </c>
      <c r="X735" s="0" t="n">
        <f aca="false">V735+(30/7282*100)</f>
        <v>21.9033232628399</v>
      </c>
      <c r="Y735" s="0" t="n">
        <f aca="false">1.05*V735</f>
        <v>22.5659159571546</v>
      </c>
      <c r="Z735" s="0" t="e">
        <f aca="false">chk_bit(H735,$S$8)</f>
        <v>#VALUE!</v>
      </c>
      <c r="AA735" s="0" t="e">
        <f aca="false">chk_bit(H735,$S$9)*10</f>
        <v>#VALUE!</v>
      </c>
      <c r="AB735" s="0" t="e">
        <f aca="false">chk_bit(H735,$S$10)</f>
        <v>#VALUE!</v>
      </c>
      <c r="AC735" s="0" t="e">
        <f aca="false">IF(Z735&gt;0,Q735+V735,0)</f>
        <v>#VALUE!</v>
      </c>
      <c r="AD735" s="0" t="e">
        <f aca="false">IF(Z735&lt;&gt;0,(1000*($O$27-$O$26))+AD734,0)</f>
        <v>#VALUE!</v>
      </c>
      <c r="AE735" s="0" t="e">
        <f aca="false">IF(AD735&gt;=38,IF(AD735&lt;=508,5,0),0)</f>
        <v>#VALUE!</v>
      </c>
      <c r="AF735" s="0" t="e">
        <f aca="false">IF(Z735&gt;Z734,O734,0)</f>
        <v>#VALUE!</v>
      </c>
      <c r="AG735" s="0" t="e">
        <f aca="false">IF(AA735&gt;AA734,O734,0)</f>
        <v>#VALUE!</v>
      </c>
      <c r="AH735" s="0" t="e">
        <f aca="false">IF(AB735&gt;AB734,O734,0)</f>
        <v>#VALUE!</v>
      </c>
      <c r="AI735" s="10" t="e">
        <f aca="false">IF(AC735&gt;X735,IF(AE735&gt;0,O735,9999),9999)</f>
        <v>#VALUE!</v>
      </c>
    </row>
    <row r="736" customFormat="false" ht="12.75" hidden="false" customHeight="false" outlineLevel="0" collapsed="false">
      <c r="O736" s="0" t="n">
        <f aca="false">IF(ISNUMBER(A736),(A736-$A$26)*0.002,O735)</f>
        <v>0.984</v>
      </c>
      <c r="P736" s="0" t="n">
        <f aca="false">ABS(D736/7282*100)</f>
        <v>0</v>
      </c>
      <c r="Q736" s="0" t="n">
        <f aca="false">MAX(F736,ABS(G736))/7282*100</f>
        <v>0</v>
      </c>
      <c r="R736" s="0" t="n">
        <f aca="false">IF(ISNUMBER(B735),ABS(B736-B735)*125/$B$6*100,0)</f>
        <v>0</v>
      </c>
      <c r="S736" s="0" t="n">
        <f aca="false">B736</f>
        <v>0</v>
      </c>
      <c r="T736" s="0" t="n">
        <f aca="false">ABS(D736)/7282*100</f>
        <v>0</v>
      </c>
      <c r="V736" s="0" t="n">
        <f aca="false">$B$9/7282*100</f>
        <v>21.4913485306235</v>
      </c>
      <c r="W736" s="0" t="n">
        <f aca="false">V736-(30/7282*100)</f>
        <v>21.079373798407</v>
      </c>
      <c r="X736" s="0" t="n">
        <f aca="false">V736+(30/7282*100)</f>
        <v>21.9033232628399</v>
      </c>
      <c r="Y736" s="0" t="n">
        <f aca="false">1.05*V736</f>
        <v>22.5659159571546</v>
      </c>
      <c r="Z736" s="0" t="e">
        <f aca="false">chk_bit(H736,$S$8)</f>
        <v>#VALUE!</v>
      </c>
      <c r="AA736" s="0" t="e">
        <f aca="false">chk_bit(H736,$S$9)*10</f>
        <v>#VALUE!</v>
      </c>
      <c r="AB736" s="0" t="e">
        <f aca="false">chk_bit(H736,$S$10)</f>
        <v>#VALUE!</v>
      </c>
      <c r="AC736" s="0" t="e">
        <f aca="false">IF(Z736&gt;0,Q736+V736,0)</f>
        <v>#VALUE!</v>
      </c>
      <c r="AD736" s="0" t="e">
        <f aca="false">IF(Z736&lt;&gt;0,(1000*($O$27-$O$26))+AD735,0)</f>
        <v>#VALUE!</v>
      </c>
      <c r="AE736" s="0" t="e">
        <f aca="false">IF(AD736&gt;=38,IF(AD736&lt;=508,5,0),0)</f>
        <v>#VALUE!</v>
      </c>
      <c r="AF736" s="0" t="e">
        <f aca="false">IF(Z736&gt;Z735,O735,0)</f>
        <v>#VALUE!</v>
      </c>
      <c r="AG736" s="0" t="e">
        <f aca="false">IF(AA736&gt;AA735,O735,0)</f>
        <v>#VALUE!</v>
      </c>
      <c r="AH736" s="0" t="e">
        <f aca="false">IF(AB736&gt;AB735,O735,0)</f>
        <v>#VALUE!</v>
      </c>
      <c r="AI736" s="10" t="e">
        <f aca="false">IF(AC736&gt;X736,IF(AE736&gt;0,O736,9999),9999)</f>
        <v>#VALUE!</v>
      </c>
    </row>
    <row r="737" customFormat="false" ht="12.75" hidden="false" customHeight="false" outlineLevel="0" collapsed="false">
      <c r="O737" s="0" t="n">
        <f aca="false">IF(ISNUMBER(A737),(A737-$A$26)*0.002,O736)</f>
        <v>0.984</v>
      </c>
      <c r="P737" s="0" t="n">
        <f aca="false">ABS(D737/7282*100)</f>
        <v>0</v>
      </c>
      <c r="Q737" s="0" t="n">
        <f aca="false">MAX(F737,ABS(G737))/7282*100</f>
        <v>0</v>
      </c>
      <c r="R737" s="0" t="n">
        <f aca="false">IF(ISNUMBER(B736),ABS(B737-B736)*125/$B$6*100,0)</f>
        <v>0</v>
      </c>
      <c r="S737" s="0" t="n">
        <f aca="false">B737</f>
        <v>0</v>
      </c>
      <c r="T737" s="0" t="n">
        <f aca="false">ABS(D737)/7282*100</f>
        <v>0</v>
      </c>
      <c r="V737" s="0" t="n">
        <f aca="false">$B$9/7282*100</f>
        <v>21.4913485306235</v>
      </c>
      <c r="W737" s="0" t="n">
        <f aca="false">V737-(30/7282*100)</f>
        <v>21.079373798407</v>
      </c>
      <c r="X737" s="0" t="n">
        <f aca="false">V737+(30/7282*100)</f>
        <v>21.9033232628399</v>
      </c>
      <c r="Y737" s="0" t="n">
        <f aca="false">1.05*V737</f>
        <v>22.5659159571546</v>
      </c>
      <c r="Z737" s="0" t="e">
        <f aca="false">chk_bit(H737,$S$8)</f>
        <v>#VALUE!</v>
      </c>
      <c r="AA737" s="0" t="e">
        <f aca="false">chk_bit(H737,$S$9)*10</f>
        <v>#VALUE!</v>
      </c>
      <c r="AB737" s="0" t="e">
        <f aca="false">chk_bit(H737,$S$10)</f>
        <v>#VALUE!</v>
      </c>
      <c r="AC737" s="0" t="e">
        <f aca="false">IF(Z737&gt;0,Q737+V737,0)</f>
        <v>#VALUE!</v>
      </c>
      <c r="AD737" s="0" t="e">
        <f aca="false">IF(Z737&lt;&gt;0,(1000*($O$27-$O$26))+AD736,0)</f>
        <v>#VALUE!</v>
      </c>
      <c r="AE737" s="0" t="e">
        <f aca="false">IF(AD737&gt;=38,IF(AD737&lt;=508,5,0),0)</f>
        <v>#VALUE!</v>
      </c>
      <c r="AF737" s="0" t="e">
        <f aca="false">IF(Z737&gt;Z736,O736,0)</f>
        <v>#VALUE!</v>
      </c>
      <c r="AG737" s="0" t="e">
        <f aca="false">IF(AA737&gt;AA736,O736,0)</f>
        <v>#VALUE!</v>
      </c>
      <c r="AH737" s="0" t="e">
        <f aca="false">IF(AB737&gt;AB736,O736,0)</f>
        <v>#VALUE!</v>
      </c>
      <c r="AI737" s="10" t="e">
        <f aca="false">IF(AC737&gt;X737,IF(AE737&gt;0,O737,9999),9999)</f>
        <v>#VALUE!</v>
      </c>
    </row>
    <row r="738" customFormat="false" ht="12.75" hidden="false" customHeight="false" outlineLevel="0" collapsed="false">
      <c r="O738" s="0" t="n">
        <f aca="false">IF(ISNUMBER(A738),(A738-$A$26)*0.002,O737)</f>
        <v>0.984</v>
      </c>
      <c r="P738" s="0" t="n">
        <f aca="false">ABS(D738/7282*100)</f>
        <v>0</v>
      </c>
      <c r="Q738" s="0" t="n">
        <f aca="false">MAX(F738,ABS(G738))/7282*100</f>
        <v>0</v>
      </c>
      <c r="R738" s="0" t="n">
        <f aca="false">IF(ISNUMBER(B737),ABS(B738-B737)*125/$B$6*100,0)</f>
        <v>0</v>
      </c>
      <c r="S738" s="0" t="n">
        <f aca="false">B738</f>
        <v>0</v>
      </c>
      <c r="T738" s="0" t="n">
        <f aca="false">ABS(D738)/7282*100</f>
        <v>0</v>
      </c>
      <c r="V738" s="0" t="n">
        <f aca="false">$B$9/7282*100</f>
        <v>21.4913485306235</v>
      </c>
      <c r="W738" s="0" t="n">
        <f aca="false">V738-(30/7282*100)</f>
        <v>21.079373798407</v>
      </c>
      <c r="X738" s="0" t="n">
        <f aca="false">V738+(30/7282*100)</f>
        <v>21.9033232628399</v>
      </c>
      <c r="Y738" s="0" t="n">
        <f aca="false">1.05*V738</f>
        <v>22.5659159571546</v>
      </c>
      <c r="Z738" s="0" t="e">
        <f aca="false">chk_bit(H738,$S$8)</f>
        <v>#VALUE!</v>
      </c>
      <c r="AA738" s="0" t="e">
        <f aca="false">chk_bit(H738,$S$9)*10</f>
        <v>#VALUE!</v>
      </c>
      <c r="AB738" s="0" t="e">
        <f aca="false">chk_bit(H738,$S$10)</f>
        <v>#VALUE!</v>
      </c>
      <c r="AC738" s="0" t="e">
        <f aca="false">IF(Z738&gt;0,Q738+V738,0)</f>
        <v>#VALUE!</v>
      </c>
      <c r="AD738" s="0" t="e">
        <f aca="false">IF(Z738&lt;&gt;0,(1000*($O$27-$O$26))+AD737,0)</f>
        <v>#VALUE!</v>
      </c>
      <c r="AE738" s="0" t="e">
        <f aca="false">IF(AD738&gt;=38,IF(AD738&lt;=508,5,0),0)</f>
        <v>#VALUE!</v>
      </c>
      <c r="AF738" s="0" t="e">
        <f aca="false">IF(Z738&gt;Z737,O737,0)</f>
        <v>#VALUE!</v>
      </c>
      <c r="AG738" s="0" t="e">
        <f aca="false">IF(AA738&gt;AA737,O737,0)</f>
        <v>#VALUE!</v>
      </c>
      <c r="AH738" s="0" t="e">
        <f aca="false">IF(AB738&gt;AB737,O737,0)</f>
        <v>#VALUE!</v>
      </c>
      <c r="AI738" s="10" t="e">
        <f aca="false">IF(AC738&gt;X738,IF(AE738&gt;0,O738,9999),9999)</f>
        <v>#VALUE!</v>
      </c>
    </row>
    <row r="739" customFormat="false" ht="12.75" hidden="false" customHeight="false" outlineLevel="0" collapsed="false">
      <c r="O739" s="0" t="n">
        <f aca="false">IF(ISNUMBER(A739),(A739-$A$26)*0.002,O738)</f>
        <v>0.984</v>
      </c>
      <c r="P739" s="0" t="n">
        <f aca="false">ABS(D739/7282*100)</f>
        <v>0</v>
      </c>
      <c r="Q739" s="0" t="n">
        <f aca="false">MAX(F739,ABS(G739))/7282*100</f>
        <v>0</v>
      </c>
      <c r="R739" s="0" t="n">
        <f aca="false">IF(ISNUMBER(B738),ABS(B739-B738)*125/$B$6*100,0)</f>
        <v>0</v>
      </c>
      <c r="S739" s="0" t="n">
        <f aca="false">B739</f>
        <v>0</v>
      </c>
      <c r="T739" s="0" t="n">
        <f aca="false">ABS(D739)/7282*100</f>
        <v>0</v>
      </c>
      <c r="V739" s="0" t="n">
        <f aca="false">$B$9/7282*100</f>
        <v>21.4913485306235</v>
      </c>
      <c r="W739" s="0" t="n">
        <f aca="false">V739-(30/7282*100)</f>
        <v>21.079373798407</v>
      </c>
      <c r="X739" s="0" t="n">
        <f aca="false">V739+(30/7282*100)</f>
        <v>21.9033232628399</v>
      </c>
      <c r="Y739" s="0" t="n">
        <f aca="false">1.05*V739</f>
        <v>22.5659159571546</v>
      </c>
      <c r="Z739" s="0" t="e">
        <f aca="false">chk_bit(H739,$S$8)</f>
        <v>#VALUE!</v>
      </c>
      <c r="AA739" s="0" t="e">
        <f aca="false">chk_bit(H739,$S$9)*10</f>
        <v>#VALUE!</v>
      </c>
      <c r="AB739" s="0" t="e">
        <f aca="false">chk_bit(H739,$S$10)</f>
        <v>#VALUE!</v>
      </c>
      <c r="AC739" s="0" t="e">
        <f aca="false">IF(Z739&gt;0,Q739+V739,0)</f>
        <v>#VALUE!</v>
      </c>
      <c r="AD739" s="0" t="e">
        <f aca="false">IF(Z739&lt;&gt;0,(1000*($O$27-$O$26))+AD738,0)</f>
        <v>#VALUE!</v>
      </c>
      <c r="AE739" s="0" t="e">
        <f aca="false">IF(AD739&gt;=38,IF(AD739&lt;=508,5,0),0)</f>
        <v>#VALUE!</v>
      </c>
      <c r="AF739" s="0" t="e">
        <f aca="false">IF(Z739&gt;Z738,O738,0)</f>
        <v>#VALUE!</v>
      </c>
      <c r="AG739" s="0" t="e">
        <f aca="false">IF(AA739&gt;AA738,O738,0)</f>
        <v>#VALUE!</v>
      </c>
      <c r="AH739" s="0" t="e">
        <f aca="false">IF(AB739&gt;AB738,O738,0)</f>
        <v>#VALUE!</v>
      </c>
      <c r="AI739" s="10" t="e">
        <f aca="false">IF(AC739&gt;X739,IF(AE739&gt;0,O739,9999),9999)</f>
        <v>#VALUE!</v>
      </c>
    </row>
    <row r="740" customFormat="false" ht="12.75" hidden="false" customHeight="false" outlineLevel="0" collapsed="false">
      <c r="O740" s="0" t="n">
        <f aca="false">IF(ISNUMBER(A740),(A740-$A$26)*0.002,O739)</f>
        <v>0.984</v>
      </c>
      <c r="P740" s="0" t="n">
        <f aca="false">ABS(D740/7282*100)</f>
        <v>0</v>
      </c>
      <c r="Q740" s="0" t="n">
        <f aca="false">MAX(F740,ABS(G740))/7282*100</f>
        <v>0</v>
      </c>
      <c r="R740" s="0" t="n">
        <f aca="false">IF(ISNUMBER(B739),ABS(B740-B739)*125/$B$6*100,0)</f>
        <v>0</v>
      </c>
      <c r="S740" s="0" t="n">
        <f aca="false">B740</f>
        <v>0</v>
      </c>
      <c r="T740" s="0" t="n">
        <f aca="false">ABS(D740)/7282*100</f>
        <v>0</v>
      </c>
      <c r="V740" s="0" t="n">
        <f aca="false">$B$9/7282*100</f>
        <v>21.4913485306235</v>
      </c>
      <c r="W740" s="0" t="n">
        <f aca="false">V740-(30/7282*100)</f>
        <v>21.079373798407</v>
      </c>
      <c r="X740" s="0" t="n">
        <f aca="false">V740+(30/7282*100)</f>
        <v>21.9033232628399</v>
      </c>
      <c r="Y740" s="0" t="n">
        <f aca="false">1.05*V740</f>
        <v>22.5659159571546</v>
      </c>
      <c r="Z740" s="0" t="e">
        <f aca="false">chk_bit(H740,$S$8)</f>
        <v>#VALUE!</v>
      </c>
      <c r="AA740" s="0" t="e">
        <f aca="false">chk_bit(H740,$S$9)*10</f>
        <v>#VALUE!</v>
      </c>
      <c r="AB740" s="0" t="e">
        <f aca="false">chk_bit(H740,$S$10)</f>
        <v>#VALUE!</v>
      </c>
      <c r="AC740" s="0" t="e">
        <f aca="false">IF(Z740&gt;0,Q740+V740,0)</f>
        <v>#VALUE!</v>
      </c>
      <c r="AD740" s="0" t="e">
        <f aca="false">IF(Z740&lt;&gt;0,(1000*($O$27-$O$26))+AD739,0)</f>
        <v>#VALUE!</v>
      </c>
      <c r="AE740" s="0" t="e">
        <f aca="false">IF(AD740&gt;=38,IF(AD740&lt;=508,5,0),0)</f>
        <v>#VALUE!</v>
      </c>
      <c r="AF740" s="0" t="e">
        <f aca="false">IF(Z740&gt;Z739,O739,0)</f>
        <v>#VALUE!</v>
      </c>
      <c r="AG740" s="0" t="e">
        <f aca="false">IF(AA740&gt;AA739,O739,0)</f>
        <v>#VALUE!</v>
      </c>
      <c r="AH740" s="0" t="e">
        <f aca="false">IF(AB740&gt;AB739,O739,0)</f>
        <v>#VALUE!</v>
      </c>
      <c r="AI740" s="10" t="e">
        <f aca="false">IF(AC740&gt;X740,IF(AE740&gt;0,O740,9999),9999)</f>
        <v>#VALUE!</v>
      </c>
    </row>
    <row r="741" customFormat="false" ht="12.75" hidden="false" customHeight="false" outlineLevel="0" collapsed="false">
      <c r="O741" s="0" t="n">
        <f aca="false">IF(ISNUMBER(A741),(A741-$A$26)*0.002,O740)</f>
        <v>0.984</v>
      </c>
      <c r="P741" s="0" t="n">
        <f aca="false">ABS(D741/7282*100)</f>
        <v>0</v>
      </c>
      <c r="Q741" s="0" t="n">
        <f aca="false">MAX(F741,ABS(G741))/7282*100</f>
        <v>0</v>
      </c>
      <c r="R741" s="0" t="n">
        <f aca="false">IF(ISNUMBER(B740),ABS(B741-B740)*125/$B$6*100,0)</f>
        <v>0</v>
      </c>
      <c r="S741" s="0" t="n">
        <f aca="false">B741</f>
        <v>0</v>
      </c>
      <c r="T741" s="0" t="n">
        <f aca="false">ABS(D741)/7282*100</f>
        <v>0</v>
      </c>
      <c r="V741" s="0" t="n">
        <f aca="false">$B$9/7282*100</f>
        <v>21.4913485306235</v>
      </c>
      <c r="W741" s="0" t="n">
        <f aca="false">V741-(30/7282*100)</f>
        <v>21.079373798407</v>
      </c>
      <c r="X741" s="0" t="n">
        <f aca="false">V741+(30/7282*100)</f>
        <v>21.9033232628399</v>
      </c>
      <c r="Y741" s="0" t="n">
        <f aca="false">1.05*V741</f>
        <v>22.5659159571546</v>
      </c>
      <c r="Z741" s="0" t="e">
        <f aca="false">chk_bit(H741,$S$8)</f>
        <v>#VALUE!</v>
      </c>
      <c r="AA741" s="0" t="e">
        <f aca="false">chk_bit(H741,$S$9)*10</f>
        <v>#VALUE!</v>
      </c>
      <c r="AB741" s="0" t="e">
        <f aca="false">chk_bit(H741,$S$10)</f>
        <v>#VALUE!</v>
      </c>
      <c r="AC741" s="0" t="e">
        <f aca="false">IF(Z741&gt;0,Q741+V741,0)</f>
        <v>#VALUE!</v>
      </c>
      <c r="AD741" s="0" t="e">
        <f aca="false">IF(Z741&lt;&gt;0,(1000*($O$27-$O$26))+AD740,0)</f>
        <v>#VALUE!</v>
      </c>
      <c r="AE741" s="0" t="e">
        <f aca="false">IF(AD741&gt;=38,IF(AD741&lt;=508,5,0),0)</f>
        <v>#VALUE!</v>
      </c>
      <c r="AF741" s="0" t="e">
        <f aca="false">IF(Z741&gt;Z740,O740,0)</f>
        <v>#VALUE!</v>
      </c>
      <c r="AG741" s="0" t="e">
        <f aca="false">IF(AA741&gt;AA740,O740,0)</f>
        <v>#VALUE!</v>
      </c>
      <c r="AH741" s="0" t="e">
        <f aca="false">IF(AB741&gt;AB740,O740,0)</f>
        <v>#VALUE!</v>
      </c>
      <c r="AI741" s="10" t="e">
        <f aca="false">IF(AC741&gt;X741,IF(AE741&gt;0,O741,9999),9999)</f>
        <v>#VALUE!</v>
      </c>
    </row>
    <row r="742" customFormat="false" ht="12.75" hidden="false" customHeight="false" outlineLevel="0" collapsed="false">
      <c r="O742" s="0" t="n">
        <f aca="false">IF(ISNUMBER(A742),(A742-$A$26)*0.002,O741)</f>
        <v>0.984</v>
      </c>
      <c r="P742" s="0" t="n">
        <f aca="false">ABS(D742/7282*100)</f>
        <v>0</v>
      </c>
      <c r="Q742" s="0" t="n">
        <f aca="false">MAX(F742,ABS(G742))/7282*100</f>
        <v>0</v>
      </c>
      <c r="R742" s="0" t="n">
        <f aca="false">IF(ISNUMBER(B741),ABS(B742-B741)*125/$B$6*100,0)</f>
        <v>0</v>
      </c>
      <c r="S742" s="0" t="n">
        <f aca="false">B742</f>
        <v>0</v>
      </c>
      <c r="T742" s="0" t="n">
        <f aca="false">ABS(D742)/7282*100</f>
        <v>0</v>
      </c>
      <c r="V742" s="0" t="n">
        <f aca="false">$B$9/7282*100</f>
        <v>21.4913485306235</v>
      </c>
      <c r="W742" s="0" t="n">
        <f aca="false">V742-(30/7282*100)</f>
        <v>21.079373798407</v>
      </c>
      <c r="X742" s="0" t="n">
        <f aca="false">V742+(30/7282*100)</f>
        <v>21.9033232628399</v>
      </c>
      <c r="Y742" s="0" t="n">
        <f aca="false">1.05*V742</f>
        <v>22.5659159571546</v>
      </c>
      <c r="Z742" s="0" t="e">
        <f aca="false">chk_bit(H742,$S$8)</f>
        <v>#VALUE!</v>
      </c>
      <c r="AA742" s="0" t="e">
        <f aca="false">chk_bit(H742,$S$9)*10</f>
        <v>#VALUE!</v>
      </c>
      <c r="AB742" s="0" t="e">
        <f aca="false">chk_bit(H742,$S$10)</f>
        <v>#VALUE!</v>
      </c>
      <c r="AC742" s="0" t="e">
        <f aca="false">IF(Z742&gt;0,Q742+V742,0)</f>
        <v>#VALUE!</v>
      </c>
      <c r="AD742" s="0" t="e">
        <f aca="false">IF(Z742&lt;&gt;0,(1000*($O$27-$O$26))+AD741,0)</f>
        <v>#VALUE!</v>
      </c>
      <c r="AE742" s="0" t="e">
        <f aca="false">IF(AD742&gt;=38,IF(AD742&lt;=508,5,0),0)</f>
        <v>#VALUE!</v>
      </c>
      <c r="AF742" s="0" t="e">
        <f aca="false">IF(Z742&gt;Z741,O741,0)</f>
        <v>#VALUE!</v>
      </c>
      <c r="AG742" s="0" t="e">
        <f aca="false">IF(AA742&gt;AA741,O741,0)</f>
        <v>#VALUE!</v>
      </c>
      <c r="AH742" s="0" t="e">
        <f aca="false">IF(AB742&gt;AB741,O741,0)</f>
        <v>#VALUE!</v>
      </c>
      <c r="AI742" s="10" t="e">
        <f aca="false">IF(AC742&gt;X742,IF(AE742&gt;0,O742,9999),9999)</f>
        <v>#VALUE!</v>
      </c>
    </row>
    <row r="743" customFormat="false" ht="12.75" hidden="false" customHeight="false" outlineLevel="0" collapsed="false">
      <c r="O743" s="0" t="n">
        <f aca="false">IF(ISNUMBER(A743),(A743-$A$26)*0.002,O742)</f>
        <v>0.984</v>
      </c>
      <c r="P743" s="0" t="n">
        <f aca="false">ABS(D743/7282*100)</f>
        <v>0</v>
      </c>
      <c r="Q743" s="0" t="n">
        <f aca="false">MAX(F743,ABS(G743))/7282*100</f>
        <v>0</v>
      </c>
      <c r="R743" s="0" t="n">
        <f aca="false">IF(ISNUMBER(B742),ABS(B743-B742)*125/$B$6*100,0)</f>
        <v>0</v>
      </c>
      <c r="S743" s="0" t="n">
        <f aca="false">B743</f>
        <v>0</v>
      </c>
      <c r="T743" s="0" t="n">
        <f aca="false">ABS(D743)/7282*100</f>
        <v>0</v>
      </c>
      <c r="V743" s="0" t="n">
        <f aca="false">$B$9/7282*100</f>
        <v>21.4913485306235</v>
      </c>
      <c r="W743" s="0" t="n">
        <f aca="false">V743-(30/7282*100)</f>
        <v>21.079373798407</v>
      </c>
      <c r="X743" s="0" t="n">
        <f aca="false">V743+(30/7282*100)</f>
        <v>21.9033232628399</v>
      </c>
      <c r="Y743" s="0" t="n">
        <f aca="false">1.05*V743</f>
        <v>22.5659159571546</v>
      </c>
      <c r="Z743" s="0" t="e">
        <f aca="false">chk_bit(H743,$S$8)</f>
        <v>#VALUE!</v>
      </c>
      <c r="AA743" s="0" t="e">
        <f aca="false">chk_bit(H743,$S$9)*10</f>
        <v>#VALUE!</v>
      </c>
      <c r="AB743" s="0" t="e">
        <f aca="false">chk_bit(H743,$S$10)</f>
        <v>#VALUE!</v>
      </c>
      <c r="AC743" s="0" t="e">
        <f aca="false">IF(Z743&gt;0,Q743+V743,0)</f>
        <v>#VALUE!</v>
      </c>
      <c r="AD743" s="0" t="e">
        <f aca="false">IF(Z743&lt;&gt;0,(1000*($O$27-$O$26))+AD742,0)</f>
        <v>#VALUE!</v>
      </c>
      <c r="AE743" s="0" t="e">
        <f aca="false">IF(AD743&gt;=38,IF(AD743&lt;=508,5,0),0)</f>
        <v>#VALUE!</v>
      </c>
      <c r="AF743" s="0" t="e">
        <f aca="false">IF(Z743&gt;Z742,O742,0)</f>
        <v>#VALUE!</v>
      </c>
      <c r="AG743" s="0" t="e">
        <f aca="false">IF(AA743&gt;AA742,O742,0)</f>
        <v>#VALUE!</v>
      </c>
      <c r="AH743" s="0" t="e">
        <f aca="false">IF(AB743&gt;AB742,O742,0)</f>
        <v>#VALUE!</v>
      </c>
      <c r="AI743" s="10" t="e">
        <f aca="false">IF(AC743&gt;X743,IF(AE743&gt;0,O743,9999),9999)</f>
        <v>#VALUE!</v>
      </c>
    </row>
    <row r="744" customFormat="false" ht="12.75" hidden="false" customHeight="false" outlineLevel="0" collapsed="false">
      <c r="O744" s="0" t="n">
        <f aca="false">IF(ISNUMBER(A744),(A744-$A$26)*0.002,O743)</f>
        <v>0.984</v>
      </c>
      <c r="P744" s="0" t="n">
        <f aca="false">ABS(D744/7282*100)</f>
        <v>0</v>
      </c>
      <c r="Q744" s="0" t="n">
        <f aca="false">MAX(F744,ABS(G744))/7282*100</f>
        <v>0</v>
      </c>
      <c r="R744" s="0" t="n">
        <f aca="false">IF(ISNUMBER(B743),ABS(B744-B743)*125/$B$6*100,0)</f>
        <v>0</v>
      </c>
      <c r="S744" s="0" t="n">
        <f aca="false">B744</f>
        <v>0</v>
      </c>
      <c r="T744" s="0" t="n">
        <f aca="false">ABS(D744)/7282*100</f>
        <v>0</v>
      </c>
      <c r="V744" s="0" t="n">
        <f aca="false">$B$9/7282*100</f>
        <v>21.4913485306235</v>
      </c>
      <c r="W744" s="0" t="n">
        <f aca="false">V744-(30/7282*100)</f>
        <v>21.079373798407</v>
      </c>
      <c r="X744" s="0" t="n">
        <f aca="false">V744+(30/7282*100)</f>
        <v>21.9033232628399</v>
      </c>
      <c r="Y744" s="0" t="n">
        <f aca="false">1.05*V744</f>
        <v>22.5659159571546</v>
      </c>
      <c r="Z744" s="0" t="e">
        <f aca="false">chk_bit(H744,$S$8)</f>
        <v>#VALUE!</v>
      </c>
      <c r="AA744" s="0" t="e">
        <f aca="false">chk_bit(H744,$S$9)*10</f>
        <v>#VALUE!</v>
      </c>
      <c r="AB744" s="0" t="e">
        <f aca="false">chk_bit(H744,$S$10)</f>
        <v>#VALUE!</v>
      </c>
      <c r="AC744" s="0" t="e">
        <f aca="false">IF(Z744&gt;0,Q744+V744,0)</f>
        <v>#VALUE!</v>
      </c>
      <c r="AD744" s="0" t="e">
        <f aca="false">IF(Z744&lt;&gt;0,(1000*($O$27-$O$26))+AD743,0)</f>
        <v>#VALUE!</v>
      </c>
      <c r="AE744" s="0" t="e">
        <f aca="false">IF(AD744&gt;=38,IF(AD744&lt;=508,5,0),0)</f>
        <v>#VALUE!</v>
      </c>
      <c r="AF744" s="0" t="e">
        <f aca="false">IF(Z744&gt;Z743,O743,0)</f>
        <v>#VALUE!</v>
      </c>
      <c r="AG744" s="0" t="e">
        <f aca="false">IF(AA744&gt;AA743,O743,0)</f>
        <v>#VALUE!</v>
      </c>
      <c r="AH744" s="0" t="e">
        <f aca="false">IF(AB744&gt;AB743,O743,0)</f>
        <v>#VALUE!</v>
      </c>
      <c r="AI744" s="10" t="e">
        <f aca="false">IF(AC744&gt;X744,IF(AE744&gt;0,O744,9999),9999)</f>
        <v>#VALUE!</v>
      </c>
    </row>
    <row r="745" customFormat="false" ht="12.75" hidden="false" customHeight="false" outlineLevel="0" collapsed="false">
      <c r="O745" s="0" t="n">
        <f aca="false">IF(ISNUMBER(A745),(A745-$A$26)*0.002,O744)</f>
        <v>0.984</v>
      </c>
      <c r="P745" s="0" t="n">
        <f aca="false">ABS(D745/7282*100)</f>
        <v>0</v>
      </c>
      <c r="Q745" s="0" t="n">
        <f aca="false">MAX(F745,ABS(G745))/7282*100</f>
        <v>0</v>
      </c>
      <c r="R745" s="0" t="n">
        <f aca="false">IF(ISNUMBER(B744),ABS(B745-B744)*125/$B$6*100,0)</f>
        <v>0</v>
      </c>
      <c r="S745" s="0" t="n">
        <f aca="false">B745</f>
        <v>0</v>
      </c>
      <c r="T745" s="0" t="n">
        <f aca="false">ABS(D745)/7282*100</f>
        <v>0</v>
      </c>
      <c r="V745" s="0" t="n">
        <f aca="false">$B$9/7282*100</f>
        <v>21.4913485306235</v>
      </c>
      <c r="W745" s="0" t="n">
        <f aca="false">V745-(30/7282*100)</f>
        <v>21.079373798407</v>
      </c>
      <c r="X745" s="0" t="n">
        <f aca="false">V745+(30/7282*100)</f>
        <v>21.9033232628399</v>
      </c>
      <c r="Y745" s="0" t="n">
        <f aca="false">1.05*V745</f>
        <v>22.5659159571546</v>
      </c>
      <c r="Z745" s="0" t="e">
        <f aca="false">chk_bit(H745,$S$8)</f>
        <v>#VALUE!</v>
      </c>
      <c r="AA745" s="0" t="e">
        <f aca="false">chk_bit(H745,$S$9)*10</f>
        <v>#VALUE!</v>
      </c>
      <c r="AB745" s="0" t="e">
        <f aca="false">chk_bit(H745,$S$10)</f>
        <v>#VALUE!</v>
      </c>
      <c r="AC745" s="0" t="e">
        <f aca="false">IF(Z745&gt;0,Q745+V745,0)</f>
        <v>#VALUE!</v>
      </c>
      <c r="AD745" s="0" t="e">
        <f aca="false">IF(Z745&lt;&gt;0,(1000*($O$27-$O$26))+AD744,0)</f>
        <v>#VALUE!</v>
      </c>
      <c r="AE745" s="0" t="e">
        <f aca="false">IF(AD745&gt;=38,IF(AD745&lt;=508,5,0),0)</f>
        <v>#VALUE!</v>
      </c>
      <c r="AF745" s="0" t="e">
        <f aca="false">IF(Z745&gt;Z744,O744,0)</f>
        <v>#VALUE!</v>
      </c>
      <c r="AG745" s="0" t="e">
        <f aca="false">IF(AA745&gt;AA744,O744,0)</f>
        <v>#VALUE!</v>
      </c>
      <c r="AH745" s="0" t="e">
        <f aca="false">IF(AB745&gt;AB744,O744,0)</f>
        <v>#VALUE!</v>
      </c>
      <c r="AI745" s="10" t="e">
        <f aca="false">IF(AC745&gt;X745,IF(AE745&gt;0,O745,9999),9999)</f>
        <v>#VALUE!</v>
      </c>
    </row>
    <row r="746" customFormat="false" ht="12.75" hidden="false" customHeight="false" outlineLevel="0" collapsed="false">
      <c r="O746" s="0" t="n">
        <f aca="false">IF(ISNUMBER(A746),(A746-$A$26)*0.002,O745)</f>
        <v>0.984</v>
      </c>
      <c r="P746" s="0" t="n">
        <f aca="false">ABS(D746/7282*100)</f>
        <v>0</v>
      </c>
      <c r="Q746" s="0" t="n">
        <f aca="false">MAX(F746,ABS(G746))/7282*100</f>
        <v>0</v>
      </c>
      <c r="R746" s="0" t="n">
        <f aca="false">IF(ISNUMBER(B745),ABS(B746-B745)*125/$B$6*100,0)</f>
        <v>0</v>
      </c>
      <c r="S746" s="0" t="n">
        <f aca="false">B746</f>
        <v>0</v>
      </c>
      <c r="T746" s="0" t="n">
        <f aca="false">ABS(D746)/7282*100</f>
        <v>0</v>
      </c>
      <c r="V746" s="0" t="n">
        <f aca="false">$B$9/7282*100</f>
        <v>21.4913485306235</v>
      </c>
      <c r="W746" s="0" t="n">
        <f aca="false">V746-(30/7282*100)</f>
        <v>21.079373798407</v>
      </c>
      <c r="X746" s="0" t="n">
        <f aca="false">V746+(30/7282*100)</f>
        <v>21.9033232628399</v>
      </c>
      <c r="Y746" s="0" t="n">
        <f aca="false">1.05*V746</f>
        <v>22.5659159571546</v>
      </c>
      <c r="Z746" s="0" t="e">
        <f aca="false">chk_bit(H746,$S$8)</f>
        <v>#VALUE!</v>
      </c>
      <c r="AA746" s="0" t="e">
        <f aca="false">chk_bit(H746,$S$9)*10</f>
        <v>#VALUE!</v>
      </c>
      <c r="AB746" s="0" t="e">
        <f aca="false">chk_bit(H746,$S$10)</f>
        <v>#VALUE!</v>
      </c>
      <c r="AC746" s="0" t="e">
        <f aca="false">IF(Z746&gt;0,Q746+V746,0)</f>
        <v>#VALUE!</v>
      </c>
      <c r="AD746" s="0" t="e">
        <f aca="false">IF(Z746&lt;&gt;0,(1000*($O$27-$O$26))+AD745,0)</f>
        <v>#VALUE!</v>
      </c>
      <c r="AE746" s="0" t="e">
        <f aca="false">IF(AD746&gt;=38,IF(AD746&lt;=508,5,0),0)</f>
        <v>#VALUE!</v>
      </c>
      <c r="AF746" s="0" t="e">
        <f aca="false">IF(Z746&gt;Z745,O745,0)</f>
        <v>#VALUE!</v>
      </c>
      <c r="AG746" s="0" t="e">
        <f aca="false">IF(AA746&gt;AA745,O745,0)</f>
        <v>#VALUE!</v>
      </c>
      <c r="AH746" s="0" t="e">
        <f aca="false">IF(AB746&gt;AB745,O745,0)</f>
        <v>#VALUE!</v>
      </c>
      <c r="AI746" s="10" t="e">
        <f aca="false">IF(AC746&gt;X746,IF(AE746&gt;0,O746,9999),9999)</f>
        <v>#VALUE!</v>
      </c>
    </row>
    <row r="747" customFormat="false" ht="12.75" hidden="false" customHeight="false" outlineLevel="0" collapsed="false">
      <c r="O747" s="0" t="n">
        <f aca="false">IF(ISNUMBER(A747),(A747-$A$26)*0.002,O746)</f>
        <v>0.984</v>
      </c>
      <c r="P747" s="0" t="n">
        <f aca="false">ABS(D747/7282*100)</f>
        <v>0</v>
      </c>
      <c r="Q747" s="0" t="n">
        <f aca="false">MAX(F747,ABS(G747))/7282*100</f>
        <v>0</v>
      </c>
      <c r="R747" s="0" t="n">
        <f aca="false">IF(ISNUMBER(B746),ABS(B747-B746)*125/$B$6*100,0)</f>
        <v>0</v>
      </c>
      <c r="S747" s="0" t="n">
        <f aca="false">B747</f>
        <v>0</v>
      </c>
      <c r="T747" s="0" t="n">
        <f aca="false">ABS(D747)/7282*100</f>
        <v>0</v>
      </c>
      <c r="V747" s="0" t="n">
        <f aca="false">$B$9/7282*100</f>
        <v>21.4913485306235</v>
      </c>
      <c r="W747" s="0" t="n">
        <f aca="false">V747-(30/7282*100)</f>
        <v>21.079373798407</v>
      </c>
      <c r="X747" s="0" t="n">
        <f aca="false">V747+(30/7282*100)</f>
        <v>21.9033232628399</v>
      </c>
      <c r="Y747" s="0" t="n">
        <f aca="false">1.05*V747</f>
        <v>22.5659159571546</v>
      </c>
      <c r="Z747" s="0" t="e">
        <f aca="false">chk_bit(H747,$S$8)</f>
        <v>#VALUE!</v>
      </c>
      <c r="AA747" s="0" t="e">
        <f aca="false">chk_bit(H747,$S$9)*10</f>
        <v>#VALUE!</v>
      </c>
      <c r="AB747" s="0" t="e">
        <f aca="false">chk_bit(H747,$S$10)</f>
        <v>#VALUE!</v>
      </c>
      <c r="AC747" s="0" t="e">
        <f aca="false">IF(Z747&gt;0,Q747+V747,0)</f>
        <v>#VALUE!</v>
      </c>
      <c r="AD747" s="0" t="e">
        <f aca="false">IF(Z747&lt;&gt;0,(1000*($O$27-$O$26))+AD746,0)</f>
        <v>#VALUE!</v>
      </c>
      <c r="AE747" s="0" t="e">
        <f aca="false">IF(AD747&gt;=38,IF(AD747&lt;=508,5,0),0)</f>
        <v>#VALUE!</v>
      </c>
      <c r="AF747" s="0" t="e">
        <f aca="false">IF(Z747&gt;Z746,O746,0)</f>
        <v>#VALUE!</v>
      </c>
      <c r="AG747" s="0" t="e">
        <f aca="false">IF(AA747&gt;AA746,O746,0)</f>
        <v>#VALUE!</v>
      </c>
      <c r="AH747" s="0" t="e">
        <f aca="false">IF(AB747&gt;AB746,O746,0)</f>
        <v>#VALUE!</v>
      </c>
      <c r="AI747" s="10" t="e">
        <f aca="false">IF(AC747&gt;X747,IF(AE747&gt;0,O747,9999),9999)</f>
        <v>#VALUE!</v>
      </c>
    </row>
    <row r="748" customFormat="false" ht="12.75" hidden="false" customHeight="false" outlineLevel="0" collapsed="false">
      <c r="O748" s="0" t="n">
        <f aca="false">IF(ISNUMBER(A748),(A748-$A$26)*0.002,O747)</f>
        <v>0.984</v>
      </c>
      <c r="P748" s="0" t="n">
        <f aca="false">ABS(D748/7282*100)</f>
        <v>0</v>
      </c>
      <c r="Q748" s="0" t="n">
        <f aca="false">MAX(F748,ABS(G748))/7282*100</f>
        <v>0</v>
      </c>
      <c r="R748" s="0" t="n">
        <f aca="false">IF(ISNUMBER(B747),ABS(B748-B747)*125/$B$6*100,0)</f>
        <v>0</v>
      </c>
      <c r="S748" s="0" t="n">
        <f aca="false">B748</f>
        <v>0</v>
      </c>
      <c r="T748" s="0" t="n">
        <f aca="false">ABS(D748)/7282*100</f>
        <v>0</v>
      </c>
      <c r="V748" s="0" t="n">
        <f aca="false">$B$9/7282*100</f>
        <v>21.4913485306235</v>
      </c>
      <c r="W748" s="0" t="n">
        <f aca="false">V748-(30/7282*100)</f>
        <v>21.079373798407</v>
      </c>
      <c r="X748" s="0" t="n">
        <f aca="false">V748+(30/7282*100)</f>
        <v>21.9033232628399</v>
      </c>
      <c r="Y748" s="0" t="n">
        <f aca="false">1.05*V748</f>
        <v>22.5659159571546</v>
      </c>
      <c r="Z748" s="0" t="e">
        <f aca="false">chk_bit(H748,$S$8)</f>
        <v>#VALUE!</v>
      </c>
      <c r="AA748" s="0" t="e">
        <f aca="false">chk_bit(H748,$S$9)*10</f>
        <v>#VALUE!</v>
      </c>
      <c r="AB748" s="0" t="e">
        <f aca="false">chk_bit(H748,$S$10)</f>
        <v>#VALUE!</v>
      </c>
      <c r="AC748" s="0" t="e">
        <f aca="false">IF(Z748&gt;0,Q748+V748,0)</f>
        <v>#VALUE!</v>
      </c>
      <c r="AD748" s="0" t="e">
        <f aca="false">IF(Z748&lt;&gt;0,(1000*($O$27-$O$26))+AD747,0)</f>
        <v>#VALUE!</v>
      </c>
      <c r="AE748" s="0" t="e">
        <f aca="false">IF(AD748&gt;=38,IF(AD748&lt;=508,5,0),0)</f>
        <v>#VALUE!</v>
      </c>
      <c r="AF748" s="0" t="e">
        <f aca="false">IF(Z748&gt;Z747,O747,0)</f>
        <v>#VALUE!</v>
      </c>
      <c r="AG748" s="0" t="e">
        <f aca="false">IF(AA748&gt;AA747,O747,0)</f>
        <v>#VALUE!</v>
      </c>
      <c r="AH748" s="0" t="e">
        <f aca="false">IF(AB748&gt;AB747,O747,0)</f>
        <v>#VALUE!</v>
      </c>
      <c r="AI748" s="10" t="e">
        <f aca="false">IF(AC748&gt;X748,IF(AE748&gt;0,O748,9999),9999)</f>
        <v>#VALUE!</v>
      </c>
    </row>
    <row r="749" customFormat="false" ht="12.75" hidden="false" customHeight="false" outlineLevel="0" collapsed="false">
      <c r="O749" s="0" t="n">
        <f aca="false">IF(ISNUMBER(A749),(A749-$A$26)*0.002,O748)</f>
        <v>0.984</v>
      </c>
      <c r="P749" s="0" t="n">
        <f aca="false">ABS(D749/7282*100)</f>
        <v>0</v>
      </c>
      <c r="Q749" s="0" t="n">
        <f aca="false">MAX(F749,ABS(G749))/7282*100</f>
        <v>0</v>
      </c>
      <c r="R749" s="0" t="n">
        <f aca="false">IF(ISNUMBER(B748),ABS(B749-B748)*125/$B$6*100,0)</f>
        <v>0</v>
      </c>
      <c r="S749" s="0" t="n">
        <f aca="false">B749</f>
        <v>0</v>
      </c>
      <c r="T749" s="0" t="n">
        <f aca="false">ABS(D749)/7282*100</f>
        <v>0</v>
      </c>
      <c r="V749" s="0" t="n">
        <f aca="false">$B$9/7282*100</f>
        <v>21.4913485306235</v>
      </c>
      <c r="W749" s="0" t="n">
        <f aca="false">V749-(30/7282*100)</f>
        <v>21.079373798407</v>
      </c>
      <c r="X749" s="0" t="n">
        <f aca="false">V749+(30/7282*100)</f>
        <v>21.9033232628399</v>
      </c>
      <c r="Y749" s="0" t="n">
        <f aca="false">1.05*V749</f>
        <v>22.5659159571546</v>
      </c>
      <c r="Z749" s="0" t="e">
        <f aca="false">chk_bit(H749,$S$8)</f>
        <v>#VALUE!</v>
      </c>
      <c r="AA749" s="0" t="e">
        <f aca="false">chk_bit(H749,$S$9)*10</f>
        <v>#VALUE!</v>
      </c>
      <c r="AB749" s="0" t="e">
        <f aca="false">chk_bit(H749,$S$10)</f>
        <v>#VALUE!</v>
      </c>
      <c r="AC749" s="0" t="e">
        <f aca="false">IF(Z749&gt;0,Q749+V749,0)</f>
        <v>#VALUE!</v>
      </c>
      <c r="AD749" s="0" t="e">
        <f aca="false">IF(Z749&lt;&gt;0,(1000*($O$27-$O$26))+AD748,0)</f>
        <v>#VALUE!</v>
      </c>
      <c r="AE749" s="0" t="e">
        <f aca="false">IF(AD749&gt;=38,IF(AD749&lt;=508,5,0),0)</f>
        <v>#VALUE!</v>
      </c>
      <c r="AF749" s="0" t="e">
        <f aca="false">IF(Z749&gt;Z748,O748,0)</f>
        <v>#VALUE!</v>
      </c>
      <c r="AG749" s="0" t="e">
        <f aca="false">IF(AA749&gt;AA748,O748,0)</f>
        <v>#VALUE!</v>
      </c>
      <c r="AH749" s="0" t="e">
        <f aca="false">IF(AB749&gt;AB748,O748,0)</f>
        <v>#VALUE!</v>
      </c>
      <c r="AI749" s="10" t="e">
        <f aca="false">IF(AC749&gt;X749,IF(AE749&gt;0,O749,9999),9999)</f>
        <v>#VALUE!</v>
      </c>
    </row>
    <row r="750" customFormat="false" ht="12.75" hidden="false" customHeight="false" outlineLevel="0" collapsed="false">
      <c r="O750" s="0" t="n">
        <f aca="false">IF(ISNUMBER(A750),(A750-$A$26)*0.002,O749)</f>
        <v>0.984</v>
      </c>
      <c r="P750" s="0" t="n">
        <f aca="false">ABS(D750/7282*100)</f>
        <v>0</v>
      </c>
      <c r="Q750" s="0" t="n">
        <f aca="false">MAX(F750,ABS(G750))/7282*100</f>
        <v>0</v>
      </c>
      <c r="R750" s="0" t="n">
        <f aca="false">IF(ISNUMBER(B749),ABS(B750-B749)*125/$B$6*100,0)</f>
        <v>0</v>
      </c>
      <c r="S750" s="0" t="n">
        <f aca="false">B750</f>
        <v>0</v>
      </c>
      <c r="T750" s="0" t="n">
        <f aca="false">ABS(D750)/7282*100</f>
        <v>0</v>
      </c>
      <c r="V750" s="0" t="n">
        <f aca="false">$B$9/7282*100</f>
        <v>21.4913485306235</v>
      </c>
      <c r="W750" s="0" t="n">
        <f aca="false">V750-(30/7282*100)</f>
        <v>21.079373798407</v>
      </c>
      <c r="X750" s="0" t="n">
        <f aca="false">V750+(30/7282*100)</f>
        <v>21.9033232628399</v>
      </c>
      <c r="Y750" s="0" t="n">
        <f aca="false">1.05*V750</f>
        <v>22.5659159571546</v>
      </c>
      <c r="Z750" s="0" t="e">
        <f aca="false">chk_bit(H750,$S$8)</f>
        <v>#VALUE!</v>
      </c>
      <c r="AA750" s="0" t="e">
        <f aca="false">chk_bit(H750,$S$9)*10</f>
        <v>#VALUE!</v>
      </c>
      <c r="AB750" s="0" t="e">
        <f aca="false">chk_bit(H750,$S$10)</f>
        <v>#VALUE!</v>
      </c>
      <c r="AC750" s="0" t="e">
        <f aca="false">IF(Z750&gt;0,Q750+V750,0)</f>
        <v>#VALUE!</v>
      </c>
      <c r="AD750" s="0" t="e">
        <f aca="false">IF(Z750&lt;&gt;0,(1000*($O$27-$O$26))+AD749,0)</f>
        <v>#VALUE!</v>
      </c>
      <c r="AE750" s="0" t="e">
        <f aca="false">IF(AD750&gt;=38,IF(AD750&lt;=508,5,0),0)</f>
        <v>#VALUE!</v>
      </c>
      <c r="AF750" s="0" t="e">
        <f aca="false">IF(Z750&gt;Z749,O749,0)</f>
        <v>#VALUE!</v>
      </c>
      <c r="AG750" s="0" t="e">
        <f aca="false">IF(AA750&gt;AA749,O749,0)</f>
        <v>#VALUE!</v>
      </c>
      <c r="AH750" s="0" t="e">
        <f aca="false">IF(AB750&gt;AB749,O749,0)</f>
        <v>#VALUE!</v>
      </c>
      <c r="AI750" s="10" t="e">
        <f aca="false">IF(AC750&gt;X750,IF(AE750&gt;0,O750,9999),9999)</f>
        <v>#VALUE!</v>
      </c>
    </row>
    <row r="751" customFormat="false" ht="12.75" hidden="false" customHeight="false" outlineLevel="0" collapsed="false">
      <c r="O751" s="0" t="n">
        <f aca="false">IF(ISNUMBER(A751),(A751-$A$26)*0.002,O750)</f>
        <v>0.984</v>
      </c>
      <c r="P751" s="0" t="n">
        <f aca="false">ABS(D751/7282*100)</f>
        <v>0</v>
      </c>
      <c r="Q751" s="0" t="n">
        <f aca="false">MAX(F751,ABS(G751))/7282*100</f>
        <v>0</v>
      </c>
      <c r="R751" s="0" t="n">
        <f aca="false">IF(ISNUMBER(B750),ABS(B751-B750)*125/$B$6*100,0)</f>
        <v>0</v>
      </c>
      <c r="S751" s="0" t="n">
        <f aca="false">B751</f>
        <v>0</v>
      </c>
      <c r="T751" s="0" t="n">
        <f aca="false">ABS(D751)/7282*100</f>
        <v>0</v>
      </c>
      <c r="V751" s="0" t="n">
        <f aca="false">$B$9/7282*100</f>
        <v>21.4913485306235</v>
      </c>
      <c r="W751" s="0" t="n">
        <f aca="false">V751-(30/7282*100)</f>
        <v>21.079373798407</v>
      </c>
      <c r="X751" s="0" t="n">
        <f aca="false">V751+(30/7282*100)</f>
        <v>21.9033232628399</v>
      </c>
      <c r="Y751" s="0" t="n">
        <f aca="false">1.05*V751</f>
        <v>22.5659159571546</v>
      </c>
      <c r="Z751" s="0" t="e">
        <f aca="false">chk_bit(H751,$S$8)</f>
        <v>#VALUE!</v>
      </c>
      <c r="AA751" s="0" t="e">
        <f aca="false">chk_bit(H751,$S$9)*10</f>
        <v>#VALUE!</v>
      </c>
      <c r="AB751" s="0" t="e">
        <f aca="false">chk_bit(H751,$S$10)</f>
        <v>#VALUE!</v>
      </c>
      <c r="AC751" s="0" t="e">
        <f aca="false">IF(Z751&gt;0,Q751+V751,0)</f>
        <v>#VALUE!</v>
      </c>
      <c r="AD751" s="0" t="e">
        <f aca="false">IF(Z751&lt;&gt;0,(1000*($O$27-$O$26))+AD750,0)</f>
        <v>#VALUE!</v>
      </c>
      <c r="AE751" s="0" t="e">
        <f aca="false">IF(AD751&gt;=38,IF(AD751&lt;=508,5,0),0)</f>
        <v>#VALUE!</v>
      </c>
      <c r="AF751" s="0" t="e">
        <f aca="false">IF(Z751&gt;Z750,O750,0)</f>
        <v>#VALUE!</v>
      </c>
      <c r="AG751" s="0" t="e">
        <f aca="false">IF(AA751&gt;AA750,O750,0)</f>
        <v>#VALUE!</v>
      </c>
      <c r="AH751" s="0" t="e">
        <f aca="false">IF(AB751&gt;AB750,O750,0)</f>
        <v>#VALUE!</v>
      </c>
      <c r="AI751" s="10" t="e">
        <f aca="false">IF(AC751&gt;X751,IF(AE751&gt;0,O751,9999),9999)</f>
        <v>#VALUE!</v>
      </c>
    </row>
    <row r="752" customFormat="false" ht="12.75" hidden="false" customHeight="false" outlineLevel="0" collapsed="false">
      <c r="O752" s="0" t="n">
        <f aca="false">IF(ISNUMBER(A752),(A752-$A$26)*0.002,O751)</f>
        <v>0.984</v>
      </c>
      <c r="P752" s="0" t="n">
        <f aca="false">ABS(D752/7282*100)</f>
        <v>0</v>
      </c>
      <c r="Q752" s="0" t="n">
        <f aca="false">MAX(F752,ABS(G752))/7282*100</f>
        <v>0</v>
      </c>
      <c r="R752" s="0" t="n">
        <f aca="false">IF(ISNUMBER(B751),ABS(B752-B751)*125/$B$6*100,0)</f>
        <v>0</v>
      </c>
      <c r="S752" s="0" t="n">
        <f aca="false">B752</f>
        <v>0</v>
      </c>
      <c r="T752" s="0" t="n">
        <f aca="false">ABS(D752)/7282*100</f>
        <v>0</v>
      </c>
      <c r="V752" s="0" t="n">
        <f aca="false">$B$9/7282*100</f>
        <v>21.4913485306235</v>
      </c>
      <c r="W752" s="0" t="n">
        <f aca="false">V752-(30/7282*100)</f>
        <v>21.079373798407</v>
      </c>
      <c r="X752" s="0" t="n">
        <f aca="false">V752+(30/7282*100)</f>
        <v>21.9033232628399</v>
      </c>
      <c r="Y752" s="0" t="n">
        <f aca="false">1.05*V752</f>
        <v>22.5659159571546</v>
      </c>
      <c r="Z752" s="0" t="e">
        <f aca="false">chk_bit(H752,$S$8)</f>
        <v>#VALUE!</v>
      </c>
      <c r="AA752" s="0" t="e">
        <f aca="false">chk_bit(H752,$S$9)*10</f>
        <v>#VALUE!</v>
      </c>
      <c r="AB752" s="0" t="e">
        <f aca="false">chk_bit(H752,$S$10)</f>
        <v>#VALUE!</v>
      </c>
      <c r="AC752" s="0" t="e">
        <f aca="false">IF(Z752&gt;0,Q752+V752,0)</f>
        <v>#VALUE!</v>
      </c>
      <c r="AD752" s="0" t="e">
        <f aca="false">IF(Z752&lt;&gt;0,(1000*($O$27-$O$26))+AD751,0)</f>
        <v>#VALUE!</v>
      </c>
      <c r="AE752" s="0" t="e">
        <f aca="false">IF(AD752&gt;=38,IF(AD752&lt;=508,5,0),0)</f>
        <v>#VALUE!</v>
      </c>
      <c r="AF752" s="0" t="e">
        <f aca="false">IF(Z752&gt;Z751,O751,0)</f>
        <v>#VALUE!</v>
      </c>
      <c r="AG752" s="0" t="e">
        <f aca="false">IF(AA752&gt;AA751,O751,0)</f>
        <v>#VALUE!</v>
      </c>
      <c r="AH752" s="0" t="e">
        <f aca="false">IF(AB752&gt;AB751,O751,0)</f>
        <v>#VALUE!</v>
      </c>
      <c r="AI752" s="10" t="e">
        <f aca="false">IF(AC752&gt;X752,IF(AE752&gt;0,O752,9999),9999)</f>
        <v>#VALUE!</v>
      </c>
    </row>
    <row r="753" customFormat="false" ht="12.75" hidden="false" customHeight="false" outlineLevel="0" collapsed="false">
      <c r="O753" s="0" t="n">
        <f aca="false">IF(ISNUMBER(A753),(A753-$A$26)*0.002,O752)</f>
        <v>0.984</v>
      </c>
      <c r="P753" s="0" t="n">
        <f aca="false">ABS(D753/7282*100)</f>
        <v>0</v>
      </c>
      <c r="Q753" s="0" t="n">
        <f aca="false">MAX(F753,ABS(G753))/7282*100</f>
        <v>0</v>
      </c>
      <c r="R753" s="0" t="n">
        <f aca="false">IF(ISNUMBER(B752),ABS(B753-B752)*125/$B$6*100,0)</f>
        <v>0</v>
      </c>
      <c r="S753" s="0" t="n">
        <f aca="false">B753</f>
        <v>0</v>
      </c>
      <c r="T753" s="0" t="n">
        <f aca="false">ABS(D753)/7282*100</f>
        <v>0</v>
      </c>
      <c r="V753" s="0" t="n">
        <f aca="false">$B$9/7282*100</f>
        <v>21.4913485306235</v>
      </c>
      <c r="W753" s="0" t="n">
        <f aca="false">V753-(30/7282*100)</f>
        <v>21.079373798407</v>
      </c>
      <c r="X753" s="0" t="n">
        <f aca="false">V753+(30/7282*100)</f>
        <v>21.9033232628399</v>
      </c>
      <c r="Y753" s="0" t="n">
        <f aca="false">1.05*V753</f>
        <v>22.5659159571546</v>
      </c>
      <c r="Z753" s="0" t="e">
        <f aca="false">chk_bit(H753,$S$8)</f>
        <v>#VALUE!</v>
      </c>
      <c r="AA753" s="0" t="e">
        <f aca="false">chk_bit(H753,$S$9)*10</f>
        <v>#VALUE!</v>
      </c>
      <c r="AB753" s="0" t="e">
        <f aca="false">chk_bit(H753,$S$10)</f>
        <v>#VALUE!</v>
      </c>
      <c r="AC753" s="0" t="e">
        <f aca="false">IF(Z753&gt;0,Q753+V753,0)</f>
        <v>#VALUE!</v>
      </c>
      <c r="AD753" s="0" t="e">
        <f aca="false">IF(Z753&lt;&gt;0,(1000*($O$27-$O$26))+AD752,0)</f>
        <v>#VALUE!</v>
      </c>
      <c r="AE753" s="0" t="e">
        <f aca="false">IF(AD753&gt;=38,IF(AD753&lt;=508,5,0),0)</f>
        <v>#VALUE!</v>
      </c>
      <c r="AF753" s="0" t="e">
        <f aca="false">IF(Z753&gt;Z752,O752,0)</f>
        <v>#VALUE!</v>
      </c>
      <c r="AG753" s="0" t="e">
        <f aca="false">IF(AA753&gt;AA752,O752,0)</f>
        <v>#VALUE!</v>
      </c>
      <c r="AH753" s="0" t="e">
        <f aca="false">IF(AB753&gt;AB752,O752,0)</f>
        <v>#VALUE!</v>
      </c>
      <c r="AI753" s="10" t="e">
        <f aca="false">IF(AC753&gt;X753,IF(AE753&gt;0,O753,9999),9999)</f>
        <v>#VALUE!</v>
      </c>
    </row>
    <row r="754" customFormat="false" ht="12.75" hidden="false" customHeight="false" outlineLevel="0" collapsed="false">
      <c r="O754" s="0" t="n">
        <f aca="false">IF(ISNUMBER(A754),(A754-$A$26)*0.002,O753)</f>
        <v>0.984</v>
      </c>
      <c r="P754" s="0" t="n">
        <f aca="false">ABS(D754/7282*100)</f>
        <v>0</v>
      </c>
      <c r="Q754" s="0" t="n">
        <f aca="false">MAX(F754,ABS(G754))/7282*100</f>
        <v>0</v>
      </c>
      <c r="R754" s="0" t="n">
        <f aca="false">IF(ISNUMBER(B753),ABS(B754-B753)*125/$B$6*100,0)</f>
        <v>0</v>
      </c>
      <c r="S754" s="0" t="n">
        <f aca="false">B754</f>
        <v>0</v>
      </c>
      <c r="T754" s="0" t="n">
        <f aca="false">ABS(D754)/7282*100</f>
        <v>0</v>
      </c>
      <c r="V754" s="0" t="n">
        <f aca="false">$B$9/7282*100</f>
        <v>21.4913485306235</v>
      </c>
      <c r="W754" s="0" t="n">
        <f aca="false">V754-(30/7282*100)</f>
        <v>21.079373798407</v>
      </c>
      <c r="X754" s="0" t="n">
        <f aca="false">V754+(30/7282*100)</f>
        <v>21.9033232628399</v>
      </c>
      <c r="Y754" s="0" t="n">
        <f aca="false">1.05*V754</f>
        <v>22.5659159571546</v>
      </c>
      <c r="Z754" s="0" t="e">
        <f aca="false">chk_bit(H754,$S$8)</f>
        <v>#VALUE!</v>
      </c>
      <c r="AA754" s="0" t="e">
        <f aca="false">chk_bit(H754,$S$9)*10</f>
        <v>#VALUE!</v>
      </c>
      <c r="AB754" s="0" t="e">
        <f aca="false">chk_bit(H754,$S$10)</f>
        <v>#VALUE!</v>
      </c>
      <c r="AC754" s="0" t="e">
        <f aca="false">IF(Z754&gt;0,Q754+V754,0)</f>
        <v>#VALUE!</v>
      </c>
      <c r="AD754" s="0" t="e">
        <f aca="false">IF(Z754&lt;&gt;0,(1000*($O$27-$O$26))+AD753,0)</f>
        <v>#VALUE!</v>
      </c>
      <c r="AE754" s="0" t="e">
        <f aca="false">IF(AD754&gt;=38,IF(AD754&lt;=508,5,0),0)</f>
        <v>#VALUE!</v>
      </c>
      <c r="AF754" s="0" t="e">
        <f aca="false">IF(Z754&gt;Z753,O753,0)</f>
        <v>#VALUE!</v>
      </c>
      <c r="AG754" s="0" t="e">
        <f aca="false">IF(AA754&gt;AA753,O753,0)</f>
        <v>#VALUE!</v>
      </c>
      <c r="AH754" s="0" t="e">
        <f aca="false">IF(AB754&gt;AB753,O753,0)</f>
        <v>#VALUE!</v>
      </c>
      <c r="AI754" s="10" t="e">
        <f aca="false">IF(AC754&gt;X754,IF(AE754&gt;0,O754,9999),9999)</f>
        <v>#VALUE!</v>
      </c>
    </row>
    <row r="755" customFormat="false" ht="12.75" hidden="false" customHeight="false" outlineLevel="0" collapsed="false">
      <c r="O755" s="0" t="n">
        <f aca="false">IF(ISNUMBER(A755),(A755-$A$26)*0.002,O754)</f>
        <v>0.984</v>
      </c>
      <c r="P755" s="0" t="n">
        <f aca="false">ABS(D755/7282*100)</f>
        <v>0</v>
      </c>
      <c r="Q755" s="0" t="n">
        <f aca="false">MAX(F755,ABS(G755))/7282*100</f>
        <v>0</v>
      </c>
      <c r="R755" s="0" t="n">
        <f aca="false">IF(ISNUMBER(B754),ABS(B755-B754)*125/$B$6*100,0)</f>
        <v>0</v>
      </c>
      <c r="S755" s="0" t="n">
        <f aca="false">B755</f>
        <v>0</v>
      </c>
      <c r="T755" s="0" t="n">
        <f aca="false">ABS(D755)/7282*100</f>
        <v>0</v>
      </c>
      <c r="V755" s="0" t="n">
        <f aca="false">$B$9/7282*100</f>
        <v>21.4913485306235</v>
      </c>
      <c r="W755" s="0" t="n">
        <f aca="false">V755-(30/7282*100)</f>
        <v>21.079373798407</v>
      </c>
      <c r="X755" s="0" t="n">
        <f aca="false">V755+(30/7282*100)</f>
        <v>21.9033232628399</v>
      </c>
      <c r="Y755" s="0" t="n">
        <f aca="false">1.05*V755</f>
        <v>22.5659159571546</v>
      </c>
      <c r="Z755" s="0" t="e">
        <f aca="false">chk_bit(H755,$S$8)</f>
        <v>#VALUE!</v>
      </c>
      <c r="AA755" s="0" t="e">
        <f aca="false">chk_bit(H755,$S$9)*10</f>
        <v>#VALUE!</v>
      </c>
      <c r="AB755" s="0" t="e">
        <f aca="false">chk_bit(H755,$S$10)</f>
        <v>#VALUE!</v>
      </c>
      <c r="AC755" s="0" t="e">
        <f aca="false">IF(Z755&gt;0,Q755+V755,0)</f>
        <v>#VALUE!</v>
      </c>
      <c r="AD755" s="0" t="e">
        <f aca="false">IF(Z755&lt;&gt;0,(1000*($O$27-$O$26))+AD754,0)</f>
        <v>#VALUE!</v>
      </c>
      <c r="AE755" s="0" t="e">
        <f aca="false">IF(AD755&gt;=38,IF(AD755&lt;=508,5,0),0)</f>
        <v>#VALUE!</v>
      </c>
      <c r="AF755" s="0" t="e">
        <f aca="false">IF(Z755&gt;Z754,O754,0)</f>
        <v>#VALUE!</v>
      </c>
      <c r="AG755" s="0" t="e">
        <f aca="false">IF(AA755&gt;AA754,O754,0)</f>
        <v>#VALUE!</v>
      </c>
      <c r="AH755" s="0" t="e">
        <f aca="false">IF(AB755&gt;AB754,O754,0)</f>
        <v>#VALUE!</v>
      </c>
      <c r="AI755" s="10" t="e">
        <f aca="false">IF(AC755&gt;X755,IF(AE755&gt;0,O755,9999),9999)</f>
        <v>#VALUE!</v>
      </c>
    </row>
    <row r="756" customFormat="false" ht="12.75" hidden="false" customHeight="false" outlineLevel="0" collapsed="false">
      <c r="O756" s="0" t="n">
        <f aca="false">IF(ISNUMBER(A756),(A756-$A$26)*0.002,O755)</f>
        <v>0.984</v>
      </c>
      <c r="P756" s="0" t="n">
        <f aca="false">ABS(D756/7282*100)</f>
        <v>0</v>
      </c>
      <c r="Q756" s="0" t="n">
        <f aca="false">MAX(F756,ABS(G756))/7282*100</f>
        <v>0</v>
      </c>
      <c r="R756" s="0" t="n">
        <f aca="false">IF(ISNUMBER(B755),ABS(B756-B755)*125/$B$6*100,0)</f>
        <v>0</v>
      </c>
      <c r="S756" s="0" t="n">
        <f aca="false">B756</f>
        <v>0</v>
      </c>
      <c r="T756" s="0" t="n">
        <f aca="false">ABS(D756)/7282*100</f>
        <v>0</v>
      </c>
      <c r="V756" s="0" t="n">
        <f aca="false">$B$9/7282*100</f>
        <v>21.4913485306235</v>
      </c>
      <c r="W756" s="0" t="n">
        <f aca="false">V756-(30/7282*100)</f>
        <v>21.079373798407</v>
      </c>
      <c r="X756" s="0" t="n">
        <f aca="false">V756+(30/7282*100)</f>
        <v>21.9033232628399</v>
      </c>
      <c r="Y756" s="0" t="n">
        <f aca="false">1.05*V756</f>
        <v>22.5659159571546</v>
      </c>
      <c r="Z756" s="0" t="e">
        <f aca="false">chk_bit(H756,$S$8)</f>
        <v>#VALUE!</v>
      </c>
      <c r="AA756" s="0" t="e">
        <f aca="false">chk_bit(H756,$S$9)*10</f>
        <v>#VALUE!</v>
      </c>
      <c r="AB756" s="0" t="e">
        <f aca="false">chk_bit(H756,$S$10)</f>
        <v>#VALUE!</v>
      </c>
      <c r="AC756" s="0" t="e">
        <f aca="false">IF(Z756&gt;0,Q756+V756,0)</f>
        <v>#VALUE!</v>
      </c>
      <c r="AD756" s="0" t="e">
        <f aca="false">IF(Z756&lt;&gt;0,(1000*($O$27-$O$26))+AD755,0)</f>
        <v>#VALUE!</v>
      </c>
      <c r="AE756" s="0" t="e">
        <f aca="false">IF(AD756&gt;=38,IF(AD756&lt;=508,5,0),0)</f>
        <v>#VALUE!</v>
      </c>
      <c r="AF756" s="0" t="e">
        <f aca="false">IF(Z756&gt;Z755,O755,0)</f>
        <v>#VALUE!</v>
      </c>
      <c r="AG756" s="0" t="e">
        <f aca="false">IF(AA756&gt;AA755,O755,0)</f>
        <v>#VALUE!</v>
      </c>
      <c r="AH756" s="0" t="e">
        <f aca="false">IF(AB756&gt;AB755,O755,0)</f>
        <v>#VALUE!</v>
      </c>
      <c r="AI756" s="10" t="e">
        <f aca="false">IF(AC756&gt;X756,IF(AE756&gt;0,O756,9999),9999)</f>
        <v>#VALUE!</v>
      </c>
    </row>
    <row r="757" customFormat="false" ht="12.75" hidden="false" customHeight="false" outlineLevel="0" collapsed="false">
      <c r="O757" s="0" t="n">
        <f aca="false">IF(ISNUMBER(A757),(A757-$A$26)*0.002,O756)</f>
        <v>0.984</v>
      </c>
      <c r="P757" s="0" t="n">
        <f aca="false">ABS(D757/7282*100)</f>
        <v>0</v>
      </c>
      <c r="Q757" s="0" t="n">
        <f aca="false">MAX(F757,ABS(G757))/7282*100</f>
        <v>0</v>
      </c>
      <c r="R757" s="0" t="n">
        <f aca="false">IF(ISNUMBER(B756),ABS(B757-B756)*125/$B$6*100,0)</f>
        <v>0</v>
      </c>
      <c r="S757" s="0" t="n">
        <f aca="false">B757</f>
        <v>0</v>
      </c>
      <c r="T757" s="0" t="n">
        <f aca="false">ABS(D757)/7282*100</f>
        <v>0</v>
      </c>
      <c r="V757" s="0" t="n">
        <f aca="false">$B$9/7282*100</f>
        <v>21.4913485306235</v>
      </c>
      <c r="W757" s="0" t="n">
        <f aca="false">V757-(30/7282*100)</f>
        <v>21.079373798407</v>
      </c>
      <c r="X757" s="0" t="n">
        <f aca="false">V757+(30/7282*100)</f>
        <v>21.9033232628399</v>
      </c>
      <c r="Y757" s="0" t="n">
        <f aca="false">1.05*V757</f>
        <v>22.5659159571546</v>
      </c>
      <c r="Z757" s="0" t="e">
        <f aca="false">chk_bit(H757,$S$8)</f>
        <v>#VALUE!</v>
      </c>
      <c r="AA757" s="0" t="e">
        <f aca="false">chk_bit(H757,$S$9)*10</f>
        <v>#VALUE!</v>
      </c>
      <c r="AB757" s="0" t="e">
        <f aca="false">chk_bit(H757,$S$10)</f>
        <v>#VALUE!</v>
      </c>
      <c r="AC757" s="0" t="e">
        <f aca="false">IF(Z757&gt;0,Q757+V757,0)</f>
        <v>#VALUE!</v>
      </c>
      <c r="AD757" s="0" t="e">
        <f aca="false">IF(Z757&lt;&gt;0,(1000*($O$27-$O$26))+AD756,0)</f>
        <v>#VALUE!</v>
      </c>
      <c r="AE757" s="0" t="e">
        <f aca="false">IF(AD757&gt;=38,IF(AD757&lt;=508,5,0),0)</f>
        <v>#VALUE!</v>
      </c>
      <c r="AF757" s="0" t="e">
        <f aca="false">IF(Z757&gt;Z756,O756,0)</f>
        <v>#VALUE!</v>
      </c>
      <c r="AG757" s="0" t="e">
        <f aca="false">IF(AA757&gt;AA756,O756,0)</f>
        <v>#VALUE!</v>
      </c>
      <c r="AH757" s="0" t="e">
        <f aca="false">IF(AB757&gt;AB756,O756,0)</f>
        <v>#VALUE!</v>
      </c>
      <c r="AI757" s="10" t="e">
        <f aca="false">IF(AC757&gt;X757,IF(AE757&gt;0,O757,9999),9999)</f>
        <v>#VALUE!</v>
      </c>
    </row>
    <row r="758" customFormat="false" ht="12.75" hidden="false" customHeight="false" outlineLevel="0" collapsed="false">
      <c r="O758" s="0" t="n">
        <f aca="false">IF(ISNUMBER(A758),(A758-$A$26)*0.002,O757)</f>
        <v>0.984</v>
      </c>
      <c r="P758" s="0" t="n">
        <f aca="false">ABS(D758/7282*100)</f>
        <v>0</v>
      </c>
      <c r="Q758" s="0" t="n">
        <f aca="false">MAX(F758,ABS(G758))/7282*100</f>
        <v>0</v>
      </c>
      <c r="R758" s="0" t="n">
        <f aca="false">IF(ISNUMBER(B757),ABS(B758-B757)*125/$B$6*100,0)</f>
        <v>0</v>
      </c>
      <c r="S758" s="0" t="n">
        <f aca="false">B758</f>
        <v>0</v>
      </c>
      <c r="T758" s="0" t="n">
        <f aca="false">ABS(D758)/7282*100</f>
        <v>0</v>
      </c>
      <c r="V758" s="0" t="n">
        <f aca="false">$B$9/7282*100</f>
        <v>21.4913485306235</v>
      </c>
      <c r="W758" s="0" t="n">
        <f aca="false">V758-(30/7282*100)</f>
        <v>21.079373798407</v>
      </c>
      <c r="X758" s="0" t="n">
        <f aca="false">V758+(30/7282*100)</f>
        <v>21.9033232628399</v>
      </c>
      <c r="Y758" s="0" t="n">
        <f aca="false">1.05*V758</f>
        <v>22.5659159571546</v>
      </c>
      <c r="Z758" s="0" t="e">
        <f aca="false">chk_bit(H758,$S$8)</f>
        <v>#VALUE!</v>
      </c>
      <c r="AA758" s="0" t="e">
        <f aca="false">chk_bit(H758,$S$9)*10</f>
        <v>#VALUE!</v>
      </c>
      <c r="AB758" s="0" t="e">
        <f aca="false">chk_bit(H758,$S$10)</f>
        <v>#VALUE!</v>
      </c>
      <c r="AC758" s="0" t="e">
        <f aca="false">IF(Z758&gt;0,Q758+V758,0)</f>
        <v>#VALUE!</v>
      </c>
      <c r="AD758" s="0" t="e">
        <f aca="false">IF(Z758&lt;&gt;0,(1000*($O$27-$O$26))+AD757,0)</f>
        <v>#VALUE!</v>
      </c>
      <c r="AE758" s="0" t="e">
        <f aca="false">IF(AD758&gt;=38,IF(AD758&lt;=508,5,0),0)</f>
        <v>#VALUE!</v>
      </c>
      <c r="AF758" s="0" t="e">
        <f aca="false">IF(Z758&gt;Z757,O757,0)</f>
        <v>#VALUE!</v>
      </c>
      <c r="AG758" s="0" t="e">
        <f aca="false">IF(AA758&gt;AA757,O757,0)</f>
        <v>#VALUE!</v>
      </c>
      <c r="AH758" s="0" t="e">
        <f aca="false">IF(AB758&gt;AB757,O757,0)</f>
        <v>#VALUE!</v>
      </c>
      <c r="AI758" s="10" t="e">
        <f aca="false">IF(AC758&gt;X758,IF(AE758&gt;0,O758,9999),9999)</f>
        <v>#VALUE!</v>
      </c>
    </row>
    <row r="759" customFormat="false" ht="12.75" hidden="false" customHeight="false" outlineLevel="0" collapsed="false">
      <c r="O759" s="0" t="n">
        <f aca="false">IF(ISNUMBER(A759),(A759-$A$26)*0.002,O758)</f>
        <v>0.984</v>
      </c>
      <c r="P759" s="0" t="n">
        <f aca="false">ABS(D759/7282*100)</f>
        <v>0</v>
      </c>
      <c r="Q759" s="0" t="n">
        <f aca="false">MAX(F759,ABS(G759))/7282*100</f>
        <v>0</v>
      </c>
      <c r="R759" s="0" t="n">
        <f aca="false">IF(ISNUMBER(B758),ABS(B759-B758)*125/$B$6*100,0)</f>
        <v>0</v>
      </c>
      <c r="S759" s="0" t="n">
        <f aca="false">B759</f>
        <v>0</v>
      </c>
      <c r="T759" s="0" t="n">
        <f aca="false">ABS(D759)/7282*100</f>
        <v>0</v>
      </c>
      <c r="V759" s="0" t="n">
        <f aca="false">$B$9/7282*100</f>
        <v>21.4913485306235</v>
      </c>
      <c r="W759" s="0" t="n">
        <f aca="false">V759-(30/7282*100)</f>
        <v>21.079373798407</v>
      </c>
      <c r="X759" s="0" t="n">
        <f aca="false">V759+(30/7282*100)</f>
        <v>21.9033232628399</v>
      </c>
      <c r="Y759" s="0" t="n">
        <f aca="false">1.05*V759</f>
        <v>22.5659159571546</v>
      </c>
      <c r="Z759" s="0" t="e">
        <f aca="false">chk_bit(H759,$S$8)</f>
        <v>#VALUE!</v>
      </c>
      <c r="AA759" s="0" t="e">
        <f aca="false">chk_bit(H759,$S$9)*10</f>
        <v>#VALUE!</v>
      </c>
      <c r="AB759" s="0" t="e">
        <f aca="false">chk_bit(H759,$S$10)</f>
        <v>#VALUE!</v>
      </c>
      <c r="AC759" s="0" t="e">
        <f aca="false">IF(Z759&gt;0,Q759+V759,0)</f>
        <v>#VALUE!</v>
      </c>
      <c r="AD759" s="0" t="e">
        <f aca="false">IF(Z759&lt;&gt;0,(1000*($O$27-$O$26))+AD758,0)</f>
        <v>#VALUE!</v>
      </c>
      <c r="AE759" s="0" t="e">
        <f aca="false">IF(AD759&gt;=38,IF(AD759&lt;=508,5,0),0)</f>
        <v>#VALUE!</v>
      </c>
      <c r="AF759" s="0" t="e">
        <f aca="false">IF(Z759&gt;Z758,O758,0)</f>
        <v>#VALUE!</v>
      </c>
      <c r="AG759" s="0" t="e">
        <f aca="false">IF(AA759&gt;AA758,O758,0)</f>
        <v>#VALUE!</v>
      </c>
      <c r="AH759" s="0" t="e">
        <f aca="false">IF(AB759&gt;AB758,O758,0)</f>
        <v>#VALUE!</v>
      </c>
      <c r="AI759" s="10" t="e">
        <f aca="false">IF(AC759&gt;X759,IF(AE759&gt;0,O759,9999),9999)</f>
        <v>#VALUE!</v>
      </c>
    </row>
    <row r="760" customFormat="false" ht="12.75" hidden="false" customHeight="false" outlineLevel="0" collapsed="false">
      <c r="O760" s="0" t="n">
        <f aca="false">IF(ISNUMBER(A760),(A760-$A$26)*0.002,O759)</f>
        <v>0.984</v>
      </c>
      <c r="P760" s="0" t="n">
        <f aca="false">ABS(D760/7282*100)</f>
        <v>0</v>
      </c>
      <c r="Q760" s="0" t="n">
        <f aca="false">MAX(F760,ABS(G760))/7282*100</f>
        <v>0</v>
      </c>
      <c r="R760" s="0" t="n">
        <f aca="false">IF(ISNUMBER(B759),ABS(B760-B759)*125/$B$6*100,0)</f>
        <v>0</v>
      </c>
      <c r="S760" s="0" t="n">
        <f aca="false">B760</f>
        <v>0</v>
      </c>
      <c r="T760" s="0" t="n">
        <f aca="false">ABS(D760)/7282*100</f>
        <v>0</v>
      </c>
      <c r="V760" s="0" t="n">
        <f aca="false">$B$9/7282*100</f>
        <v>21.4913485306235</v>
      </c>
      <c r="W760" s="0" t="n">
        <f aca="false">V760-(30/7282*100)</f>
        <v>21.079373798407</v>
      </c>
      <c r="X760" s="0" t="n">
        <f aca="false">V760+(30/7282*100)</f>
        <v>21.9033232628399</v>
      </c>
      <c r="Y760" s="0" t="n">
        <f aca="false">1.05*V760</f>
        <v>22.5659159571546</v>
      </c>
      <c r="Z760" s="0" t="e">
        <f aca="false">chk_bit(H760,$S$8)</f>
        <v>#VALUE!</v>
      </c>
      <c r="AA760" s="0" t="e">
        <f aca="false">chk_bit(H760,$S$9)*10</f>
        <v>#VALUE!</v>
      </c>
      <c r="AB760" s="0" t="e">
        <f aca="false">chk_bit(H760,$S$10)</f>
        <v>#VALUE!</v>
      </c>
      <c r="AC760" s="0" t="e">
        <f aca="false">IF(Z760&gt;0,Q760+V760,0)</f>
        <v>#VALUE!</v>
      </c>
      <c r="AD760" s="0" t="e">
        <f aca="false">IF(Z760&lt;&gt;0,(1000*($O$27-$O$26))+AD759,0)</f>
        <v>#VALUE!</v>
      </c>
      <c r="AE760" s="0" t="e">
        <f aca="false">IF(AD760&gt;=38,IF(AD760&lt;=508,5,0),0)</f>
        <v>#VALUE!</v>
      </c>
      <c r="AF760" s="0" t="e">
        <f aca="false">IF(Z760&gt;Z759,O759,0)</f>
        <v>#VALUE!</v>
      </c>
      <c r="AG760" s="0" t="e">
        <f aca="false">IF(AA760&gt;AA759,O759,0)</f>
        <v>#VALUE!</v>
      </c>
      <c r="AH760" s="0" t="e">
        <f aca="false">IF(AB760&gt;AB759,O759,0)</f>
        <v>#VALUE!</v>
      </c>
      <c r="AI760" s="10" t="e">
        <f aca="false">IF(AC760&gt;X760,IF(AE760&gt;0,O760,9999),9999)</f>
        <v>#VALUE!</v>
      </c>
    </row>
    <row r="761" customFormat="false" ht="12.75" hidden="false" customHeight="false" outlineLevel="0" collapsed="false">
      <c r="O761" s="0" t="n">
        <f aca="false">IF(ISNUMBER(A761),(A761-$A$26)*0.002,O760)</f>
        <v>0.984</v>
      </c>
      <c r="P761" s="0" t="n">
        <f aca="false">ABS(D761/7282*100)</f>
        <v>0</v>
      </c>
      <c r="Q761" s="0" t="n">
        <f aca="false">MAX(F761,ABS(G761))/7282*100</f>
        <v>0</v>
      </c>
      <c r="R761" s="0" t="n">
        <f aca="false">IF(ISNUMBER(B760),ABS(B761-B760)*125/$B$6*100,0)</f>
        <v>0</v>
      </c>
      <c r="S761" s="0" t="n">
        <f aca="false">B761</f>
        <v>0</v>
      </c>
      <c r="T761" s="0" t="n">
        <f aca="false">ABS(D761)/7282*100</f>
        <v>0</v>
      </c>
      <c r="V761" s="0" t="n">
        <f aca="false">$B$9/7282*100</f>
        <v>21.4913485306235</v>
      </c>
      <c r="W761" s="0" t="n">
        <f aca="false">V761-(30/7282*100)</f>
        <v>21.079373798407</v>
      </c>
      <c r="X761" s="0" t="n">
        <f aca="false">V761+(30/7282*100)</f>
        <v>21.9033232628399</v>
      </c>
      <c r="Y761" s="0" t="n">
        <f aca="false">1.05*V761</f>
        <v>22.5659159571546</v>
      </c>
      <c r="Z761" s="0" t="e">
        <f aca="false">chk_bit(H761,$S$8)</f>
        <v>#VALUE!</v>
      </c>
      <c r="AA761" s="0" t="e">
        <f aca="false">chk_bit(H761,$S$9)*10</f>
        <v>#VALUE!</v>
      </c>
      <c r="AB761" s="0" t="e">
        <f aca="false">chk_bit(H761,$S$10)</f>
        <v>#VALUE!</v>
      </c>
      <c r="AC761" s="0" t="e">
        <f aca="false">IF(Z761&gt;0,Q761+V761,0)</f>
        <v>#VALUE!</v>
      </c>
      <c r="AD761" s="0" t="e">
        <f aca="false">IF(Z761&lt;&gt;0,(1000*($O$27-$O$26))+AD760,0)</f>
        <v>#VALUE!</v>
      </c>
      <c r="AE761" s="0" t="e">
        <f aca="false">IF(AD761&gt;=38,IF(AD761&lt;=508,5,0),0)</f>
        <v>#VALUE!</v>
      </c>
      <c r="AF761" s="0" t="e">
        <f aca="false">IF(Z761&gt;Z760,O760,0)</f>
        <v>#VALUE!</v>
      </c>
      <c r="AG761" s="0" t="e">
        <f aca="false">IF(AA761&gt;AA760,O760,0)</f>
        <v>#VALUE!</v>
      </c>
      <c r="AH761" s="0" t="e">
        <f aca="false">IF(AB761&gt;AB760,O760,0)</f>
        <v>#VALUE!</v>
      </c>
      <c r="AI761" s="10" t="e">
        <f aca="false">IF(AC761&gt;X761,IF(AE761&gt;0,O761,9999),9999)</f>
        <v>#VALUE!</v>
      </c>
    </row>
    <row r="762" customFormat="false" ht="12.75" hidden="false" customHeight="false" outlineLevel="0" collapsed="false">
      <c r="O762" s="0" t="n">
        <f aca="false">IF(ISNUMBER(A762),(A762-$A$26)*0.002,O761)</f>
        <v>0.984</v>
      </c>
      <c r="P762" s="0" t="n">
        <f aca="false">ABS(D762/7282*100)</f>
        <v>0</v>
      </c>
      <c r="Q762" s="0" t="n">
        <f aca="false">MAX(F762,ABS(G762))/7282*100</f>
        <v>0</v>
      </c>
      <c r="R762" s="0" t="n">
        <f aca="false">IF(ISNUMBER(B761),ABS(B762-B761)*125/$B$6*100,0)</f>
        <v>0</v>
      </c>
      <c r="S762" s="0" t="n">
        <f aca="false">B762</f>
        <v>0</v>
      </c>
      <c r="T762" s="0" t="n">
        <f aca="false">ABS(D762)/7282*100</f>
        <v>0</v>
      </c>
      <c r="V762" s="0" t="n">
        <f aca="false">$B$9/7282*100</f>
        <v>21.4913485306235</v>
      </c>
      <c r="W762" s="0" t="n">
        <f aca="false">V762-(30/7282*100)</f>
        <v>21.079373798407</v>
      </c>
      <c r="X762" s="0" t="n">
        <f aca="false">V762+(30/7282*100)</f>
        <v>21.9033232628399</v>
      </c>
      <c r="Y762" s="0" t="n">
        <f aca="false">1.05*V762</f>
        <v>22.5659159571546</v>
      </c>
      <c r="Z762" s="0" t="e">
        <f aca="false">chk_bit(H762,$S$8)</f>
        <v>#VALUE!</v>
      </c>
      <c r="AA762" s="0" t="e">
        <f aca="false">chk_bit(H762,$S$9)*10</f>
        <v>#VALUE!</v>
      </c>
      <c r="AB762" s="0" t="e">
        <f aca="false">chk_bit(H762,$S$10)</f>
        <v>#VALUE!</v>
      </c>
      <c r="AC762" s="0" t="e">
        <f aca="false">IF(Z762&gt;0,Q762+V762,0)</f>
        <v>#VALUE!</v>
      </c>
      <c r="AD762" s="0" t="e">
        <f aca="false">IF(Z762&lt;&gt;0,(1000*($O$27-$O$26))+AD761,0)</f>
        <v>#VALUE!</v>
      </c>
      <c r="AE762" s="0" t="e">
        <f aca="false">IF(AD762&gt;=38,IF(AD762&lt;=508,5,0),0)</f>
        <v>#VALUE!</v>
      </c>
      <c r="AF762" s="0" t="e">
        <f aca="false">IF(Z762&gt;Z761,O761,0)</f>
        <v>#VALUE!</v>
      </c>
      <c r="AG762" s="0" t="e">
        <f aca="false">IF(AA762&gt;AA761,O761,0)</f>
        <v>#VALUE!</v>
      </c>
      <c r="AH762" s="0" t="e">
        <f aca="false">IF(AB762&gt;AB761,O761,0)</f>
        <v>#VALUE!</v>
      </c>
      <c r="AI762" s="10" t="e">
        <f aca="false">IF(AC762&gt;X762,IF(AE762&gt;0,O762,9999),9999)</f>
        <v>#VALUE!</v>
      </c>
    </row>
    <row r="763" customFormat="false" ht="12.75" hidden="false" customHeight="false" outlineLevel="0" collapsed="false">
      <c r="O763" s="0" t="n">
        <f aca="false">IF(ISNUMBER(A763),(A763-$A$26)*0.002,O762)</f>
        <v>0.984</v>
      </c>
      <c r="P763" s="0" t="n">
        <f aca="false">ABS(D763/7282*100)</f>
        <v>0</v>
      </c>
      <c r="Q763" s="0" t="n">
        <f aca="false">MAX(F763,ABS(G763))/7282*100</f>
        <v>0</v>
      </c>
      <c r="R763" s="0" t="n">
        <f aca="false">IF(ISNUMBER(B762),ABS(B763-B762)*125/$B$6*100,0)</f>
        <v>0</v>
      </c>
      <c r="S763" s="0" t="n">
        <f aca="false">B763</f>
        <v>0</v>
      </c>
      <c r="T763" s="0" t="n">
        <f aca="false">ABS(D763)/7282*100</f>
        <v>0</v>
      </c>
      <c r="V763" s="0" t="n">
        <f aca="false">$B$9/7282*100</f>
        <v>21.4913485306235</v>
      </c>
      <c r="W763" s="0" t="n">
        <f aca="false">V763-(30/7282*100)</f>
        <v>21.079373798407</v>
      </c>
      <c r="X763" s="0" t="n">
        <f aca="false">V763+(30/7282*100)</f>
        <v>21.9033232628399</v>
      </c>
      <c r="Y763" s="0" t="n">
        <f aca="false">1.05*V763</f>
        <v>22.5659159571546</v>
      </c>
      <c r="Z763" s="0" t="e">
        <f aca="false">chk_bit(H763,$S$8)</f>
        <v>#VALUE!</v>
      </c>
      <c r="AA763" s="0" t="e">
        <f aca="false">chk_bit(H763,$S$9)*10</f>
        <v>#VALUE!</v>
      </c>
      <c r="AB763" s="0" t="e">
        <f aca="false">chk_bit(H763,$S$10)</f>
        <v>#VALUE!</v>
      </c>
      <c r="AC763" s="0" t="e">
        <f aca="false">IF(Z763&gt;0,Q763+V763,0)</f>
        <v>#VALUE!</v>
      </c>
      <c r="AD763" s="0" t="e">
        <f aca="false">IF(Z763&lt;&gt;0,(1000*($O$27-$O$26))+AD762,0)</f>
        <v>#VALUE!</v>
      </c>
      <c r="AE763" s="0" t="e">
        <f aca="false">IF(AD763&gt;=38,IF(AD763&lt;=508,5,0),0)</f>
        <v>#VALUE!</v>
      </c>
      <c r="AF763" s="0" t="e">
        <f aca="false">IF(Z763&gt;Z762,O762,0)</f>
        <v>#VALUE!</v>
      </c>
      <c r="AG763" s="0" t="e">
        <f aca="false">IF(AA763&gt;AA762,O762,0)</f>
        <v>#VALUE!</v>
      </c>
      <c r="AH763" s="0" t="e">
        <f aca="false">IF(AB763&gt;AB762,O762,0)</f>
        <v>#VALUE!</v>
      </c>
      <c r="AI763" s="10" t="e">
        <f aca="false">IF(AC763&gt;X763,IF(AE763&gt;0,O763,9999),9999)</f>
        <v>#VALUE!</v>
      </c>
    </row>
    <row r="764" customFormat="false" ht="12.75" hidden="false" customHeight="false" outlineLevel="0" collapsed="false">
      <c r="O764" s="0" t="n">
        <f aca="false">IF(ISNUMBER(A764),(A764-$A$26)*0.002,O763)</f>
        <v>0.984</v>
      </c>
      <c r="P764" s="0" t="n">
        <f aca="false">ABS(D764/7282*100)</f>
        <v>0</v>
      </c>
      <c r="Q764" s="0" t="n">
        <f aca="false">MAX(F764,ABS(G764))/7282*100</f>
        <v>0</v>
      </c>
      <c r="R764" s="0" t="n">
        <f aca="false">IF(ISNUMBER(B763),ABS(B764-B763)*125/$B$6*100,0)</f>
        <v>0</v>
      </c>
      <c r="S764" s="0" t="n">
        <f aca="false">B764</f>
        <v>0</v>
      </c>
      <c r="T764" s="0" t="n">
        <f aca="false">ABS(D764)/7282*100</f>
        <v>0</v>
      </c>
      <c r="V764" s="0" t="n">
        <f aca="false">$B$9/7282*100</f>
        <v>21.4913485306235</v>
      </c>
      <c r="W764" s="0" t="n">
        <f aca="false">V764-(30/7282*100)</f>
        <v>21.079373798407</v>
      </c>
      <c r="X764" s="0" t="n">
        <f aca="false">V764+(30/7282*100)</f>
        <v>21.9033232628399</v>
      </c>
      <c r="Y764" s="0" t="n">
        <f aca="false">1.05*V764</f>
        <v>22.5659159571546</v>
      </c>
      <c r="Z764" s="0" t="e">
        <f aca="false">chk_bit(H764,$S$8)</f>
        <v>#VALUE!</v>
      </c>
      <c r="AA764" s="0" t="e">
        <f aca="false">chk_bit(H764,$S$9)*10</f>
        <v>#VALUE!</v>
      </c>
      <c r="AB764" s="0" t="e">
        <f aca="false">chk_bit(H764,$S$10)</f>
        <v>#VALUE!</v>
      </c>
      <c r="AC764" s="0" t="e">
        <f aca="false">IF(Z764&gt;0,Q764+V764,0)</f>
        <v>#VALUE!</v>
      </c>
      <c r="AD764" s="0" t="e">
        <f aca="false">IF(Z764&lt;&gt;0,(1000*($O$27-$O$26))+AD763,0)</f>
        <v>#VALUE!</v>
      </c>
      <c r="AE764" s="0" t="e">
        <f aca="false">IF(AD764&gt;=38,IF(AD764&lt;=508,5,0),0)</f>
        <v>#VALUE!</v>
      </c>
      <c r="AF764" s="0" t="e">
        <f aca="false">IF(Z764&gt;Z763,O763,0)</f>
        <v>#VALUE!</v>
      </c>
      <c r="AG764" s="0" t="e">
        <f aca="false">IF(AA764&gt;AA763,O763,0)</f>
        <v>#VALUE!</v>
      </c>
      <c r="AH764" s="0" t="e">
        <f aca="false">IF(AB764&gt;AB763,O763,0)</f>
        <v>#VALUE!</v>
      </c>
      <c r="AI764" s="10" t="e">
        <f aca="false">IF(AC764&gt;X764,IF(AE764&gt;0,O764,9999),9999)</f>
        <v>#VALUE!</v>
      </c>
    </row>
    <row r="765" customFormat="false" ht="12.75" hidden="false" customHeight="false" outlineLevel="0" collapsed="false">
      <c r="O765" s="0" t="n">
        <f aca="false">IF(ISNUMBER(A765),(A765-$A$26)*0.002,O764)</f>
        <v>0.984</v>
      </c>
      <c r="P765" s="0" t="n">
        <f aca="false">ABS(D765/7282*100)</f>
        <v>0</v>
      </c>
      <c r="Q765" s="0" t="n">
        <f aca="false">MAX(F765,ABS(G765))/7282*100</f>
        <v>0</v>
      </c>
      <c r="R765" s="0" t="n">
        <f aca="false">IF(ISNUMBER(B764),ABS(B765-B764)*125/$B$6*100,0)</f>
        <v>0</v>
      </c>
      <c r="S765" s="0" t="n">
        <f aca="false">B765</f>
        <v>0</v>
      </c>
      <c r="T765" s="0" t="n">
        <f aca="false">ABS(D765)/7282*100</f>
        <v>0</v>
      </c>
      <c r="V765" s="0" t="n">
        <f aca="false">$B$9/7282*100</f>
        <v>21.4913485306235</v>
      </c>
      <c r="W765" s="0" t="n">
        <f aca="false">V765-(30/7282*100)</f>
        <v>21.079373798407</v>
      </c>
      <c r="X765" s="0" t="n">
        <f aca="false">V765+(30/7282*100)</f>
        <v>21.9033232628399</v>
      </c>
      <c r="Y765" s="0" t="n">
        <f aca="false">1.05*V765</f>
        <v>22.5659159571546</v>
      </c>
      <c r="Z765" s="0" t="e">
        <f aca="false">chk_bit(H765,$S$8)</f>
        <v>#VALUE!</v>
      </c>
      <c r="AA765" s="0" t="e">
        <f aca="false">chk_bit(H765,$S$9)*10</f>
        <v>#VALUE!</v>
      </c>
      <c r="AB765" s="0" t="e">
        <f aca="false">chk_bit(H765,$S$10)</f>
        <v>#VALUE!</v>
      </c>
      <c r="AC765" s="0" t="e">
        <f aca="false">IF(Z765&gt;0,Q765+V765,0)</f>
        <v>#VALUE!</v>
      </c>
      <c r="AD765" s="0" t="e">
        <f aca="false">IF(Z765&lt;&gt;0,(1000*($O$27-$O$26))+AD764,0)</f>
        <v>#VALUE!</v>
      </c>
      <c r="AE765" s="0" t="e">
        <f aca="false">IF(AD765&gt;=38,IF(AD765&lt;=508,5,0),0)</f>
        <v>#VALUE!</v>
      </c>
      <c r="AF765" s="0" t="e">
        <f aca="false">IF(Z765&gt;Z764,O764,0)</f>
        <v>#VALUE!</v>
      </c>
      <c r="AG765" s="0" t="e">
        <f aca="false">IF(AA765&gt;AA764,O764,0)</f>
        <v>#VALUE!</v>
      </c>
      <c r="AH765" s="0" t="e">
        <f aca="false">IF(AB765&gt;AB764,O764,0)</f>
        <v>#VALUE!</v>
      </c>
      <c r="AI765" s="10" t="e">
        <f aca="false">IF(AC765&gt;X765,IF(AE765&gt;0,O765,9999),9999)</f>
        <v>#VALUE!</v>
      </c>
    </row>
    <row r="766" customFormat="false" ht="12.75" hidden="false" customHeight="false" outlineLevel="0" collapsed="false">
      <c r="O766" s="0" t="n">
        <f aca="false">IF(ISNUMBER(A766),(A766-$A$26)*0.002,O765)</f>
        <v>0.984</v>
      </c>
      <c r="P766" s="0" t="n">
        <f aca="false">ABS(D766/7282*100)</f>
        <v>0</v>
      </c>
      <c r="Q766" s="0" t="n">
        <f aca="false">MAX(F766,ABS(G766))/7282*100</f>
        <v>0</v>
      </c>
      <c r="R766" s="0" t="n">
        <f aca="false">IF(ISNUMBER(B765),ABS(B766-B765)*125/$B$6*100,0)</f>
        <v>0</v>
      </c>
      <c r="S766" s="0" t="n">
        <f aca="false">B766</f>
        <v>0</v>
      </c>
      <c r="T766" s="0" t="n">
        <f aca="false">ABS(D766)/7282*100</f>
        <v>0</v>
      </c>
      <c r="V766" s="0" t="n">
        <f aca="false">$B$9/7282*100</f>
        <v>21.4913485306235</v>
      </c>
      <c r="W766" s="0" t="n">
        <f aca="false">V766-(30/7282*100)</f>
        <v>21.079373798407</v>
      </c>
      <c r="X766" s="0" t="n">
        <f aca="false">V766+(30/7282*100)</f>
        <v>21.9033232628399</v>
      </c>
      <c r="Y766" s="0" t="n">
        <f aca="false">1.05*V766</f>
        <v>22.5659159571546</v>
      </c>
      <c r="Z766" s="0" t="e">
        <f aca="false">chk_bit(H766,$S$8)</f>
        <v>#VALUE!</v>
      </c>
      <c r="AA766" s="0" t="e">
        <f aca="false">chk_bit(H766,$S$9)*10</f>
        <v>#VALUE!</v>
      </c>
      <c r="AB766" s="0" t="e">
        <f aca="false">chk_bit(H766,$S$10)</f>
        <v>#VALUE!</v>
      </c>
      <c r="AC766" s="0" t="e">
        <f aca="false">IF(Z766&gt;0,Q766+V766,0)</f>
        <v>#VALUE!</v>
      </c>
      <c r="AD766" s="0" t="e">
        <f aca="false">IF(Z766&lt;&gt;0,(1000*($O$27-$O$26))+AD765,0)</f>
        <v>#VALUE!</v>
      </c>
      <c r="AE766" s="0" t="e">
        <f aca="false">IF(AD766&gt;=38,IF(AD766&lt;=508,5,0),0)</f>
        <v>#VALUE!</v>
      </c>
      <c r="AF766" s="0" t="e">
        <f aca="false">IF(Z766&gt;Z765,O765,0)</f>
        <v>#VALUE!</v>
      </c>
      <c r="AG766" s="0" t="e">
        <f aca="false">IF(AA766&gt;AA765,O765,0)</f>
        <v>#VALUE!</v>
      </c>
      <c r="AH766" s="0" t="e">
        <f aca="false">IF(AB766&gt;AB765,O765,0)</f>
        <v>#VALUE!</v>
      </c>
      <c r="AI766" s="10" t="e">
        <f aca="false">IF(AC766&gt;X766,IF(AE766&gt;0,O766,9999),9999)</f>
        <v>#VALUE!</v>
      </c>
    </row>
    <row r="767" customFormat="false" ht="12.75" hidden="false" customHeight="false" outlineLevel="0" collapsed="false">
      <c r="O767" s="0" t="n">
        <f aca="false">IF(ISNUMBER(A767),(A767-$A$26)*0.002,O766)</f>
        <v>0.984</v>
      </c>
      <c r="P767" s="0" t="n">
        <f aca="false">ABS(D767/7282*100)</f>
        <v>0</v>
      </c>
      <c r="Q767" s="0" t="n">
        <f aca="false">MAX(F767,ABS(G767))/7282*100</f>
        <v>0</v>
      </c>
      <c r="R767" s="0" t="n">
        <f aca="false">IF(ISNUMBER(B766),ABS(B767-B766)*125/$B$6*100,0)</f>
        <v>0</v>
      </c>
      <c r="S767" s="0" t="n">
        <f aca="false">B767</f>
        <v>0</v>
      </c>
      <c r="T767" s="0" t="n">
        <f aca="false">ABS(D767)/7282*100</f>
        <v>0</v>
      </c>
      <c r="V767" s="0" t="n">
        <f aca="false">$B$9/7282*100</f>
        <v>21.4913485306235</v>
      </c>
      <c r="W767" s="0" t="n">
        <f aca="false">V767-(30/7282*100)</f>
        <v>21.079373798407</v>
      </c>
      <c r="X767" s="0" t="n">
        <f aca="false">V767+(30/7282*100)</f>
        <v>21.9033232628399</v>
      </c>
      <c r="Y767" s="0" t="n">
        <f aca="false">1.05*V767</f>
        <v>22.5659159571546</v>
      </c>
      <c r="Z767" s="0" t="e">
        <f aca="false">chk_bit(H767,$S$8)</f>
        <v>#VALUE!</v>
      </c>
      <c r="AA767" s="0" t="e">
        <f aca="false">chk_bit(H767,$S$9)*10</f>
        <v>#VALUE!</v>
      </c>
      <c r="AB767" s="0" t="e">
        <f aca="false">chk_bit(H767,$S$10)</f>
        <v>#VALUE!</v>
      </c>
      <c r="AC767" s="0" t="e">
        <f aca="false">IF(Z767&gt;0,Q767+V767,0)</f>
        <v>#VALUE!</v>
      </c>
      <c r="AD767" s="0" t="e">
        <f aca="false">IF(Z767&lt;&gt;0,(1000*($O$27-$O$26))+AD766,0)</f>
        <v>#VALUE!</v>
      </c>
      <c r="AE767" s="0" t="e">
        <f aca="false">IF(AD767&gt;=38,IF(AD767&lt;=508,5,0),0)</f>
        <v>#VALUE!</v>
      </c>
      <c r="AF767" s="0" t="e">
        <f aca="false">IF(Z767&gt;Z766,O766,0)</f>
        <v>#VALUE!</v>
      </c>
      <c r="AG767" s="0" t="e">
        <f aca="false">IF(AA767&gt;AA766,O766,0)</f>
        <v>#VALUE!</v>
      </c>
      <c r="AH767" s="0" t="e">
        <f aca="false">IF(AB767&gt;AB766,O766,0)</f>
        <v>#VALUE!</v>
      </c>
      <c r="AI767" s="10" t="e">
        <f aca="false">IF(AC767&gt;X767,IF(AE767&gt;0,O767,9999),9999)</f>
        <v>#VALUE!</v>
      </c>
    </row>
    <row r="768" customFormat="false" ht="12.75" hidden="false" customHeight="false" outlineLevel="0" collapsed="false">
      <c r="O768" s="0" t="n">
        <f aca="false">IF(ISNUMBER(A768),(A768-$A$26)*0.002,O767)</f>
        <v>0.984</v>
      </c>
      <c r="P768" s="0" t="n">
        <f aca="false">ABS(D768/7282*100)</f>
        <v>0</v>
      </c>
      <c r="Q768" s="0" t="n">
        <f aca="false">MAX(F768,ABS(G768))/7282*100</f>
        <v>0</v>
      </c>
      <c r="R768" s="0" t="n">
        <f aca="false">IF(ISNUMBER(B767),ABS(B768-B767)*125/$B$6*100,0)</f>
        <v>0</v>
      </c>
      <c r="S768" s="0" t="n">
        <f aca="false">B768</f>
        <v>0</v>
      </c>
      <c r="T768" s="0" t="n">
        <f aca="false">ABS(D768)/7282*100</f>
        <v>0</v>
      </c>
      <c r="V768" s="0" t="n">
        <f aca="false">$B$9/7282*100</f>
        <v>21.4913485306235</v>
      </c>
      <c r="W768" s="0" t="n">
        <f aca="false">V768-(30/7282*100)</f>
        <v>21.079373798407</v>
      </c>
      <c r="X768" s="0" t="n">
        <f aca="false">V768+(30/7282*100)</f>
        <v>21.9033232628399</v>
      </c>
      <c r="Y768" s="0" t="n">
        <f aca="false">1.05*V768</f>
        <v>22.5659159571546</v>
      </c>
      <c r="Z768" s="0" t="e">
        <f aca="false">chk_bit(H768,$S$8)</f>
        <v>#VALUE!</v>
      </c>
      <c r="AA768" s="0" t="e">
        <f aca="false">chk_bit(H768,$S$9)*10</f>
        <v>#VALUE!</v>
      </c>
      <c r="AB768" s="0" t="e">
        <f aca="false">chk_bit(H768,$S$10)</f>
        <v>#VALUE!</v>
      </c>
      <c r="AC768" s="0" t="e">
        <f aca="false">IF(Z768&gt;0,Q768+V768,0)</f>
        <v>#VALUE!</v>
      </c>
      <c r="AD768" s="0" t="e">
        <f aca="false">IF(Z768&lt;&gt;0,(1000*($O$27-$O$26))+AD767,0)</f>
        <v>#VALUE!</v>
      </c>
      <c r="AE768" s="0" t="e">
        <f aca="false">IF(AD768&gt;=38,IF(AD768&lt;=508,5,0),0)</f>
        <v>#VALUE!</v>
      </c>
      <c r="AF768" s="0" t="e">
        <f aca="false">IF(Z768&gt;Z767,O767,0)</f>
        <v>#VALUE!</v>
      </c>
      <c r="AG768" s="0" t="e">
        <f aca="false">IF(AA768&gt;AA767,O767,0)</f>
        <v>#VALUE!</v>
      </c>
      <c r="AH768" s="0" t="e">
        <f aca="false">IF(AB768&gt;AB767,O767,0)</f>
        <v>#VALUE!</v>
      </c>
      <c r="AI768" s="10" t="e">
        <f aca="false">IF(AC768&gt;X768,IF(AE768&gt;0,O768,9999),9999)</f>
        <v>#VALUE!</v>
      </c>
    </row>
    <row r="769" customFormat="false" ht="12.75" hidden="false" customHeight="false" outlineLevel="0" collapsed="false">
      <c r="O769" s="0" t="n">
        <f aca="false">IF(ISNUMBER(A769),(A769-$A$26)*0.002,O768)</f>
        <v>0.984</v>
      </c>
      <c r="P769" s="0" t="n">
        <f aca="false">ABS(D769/7282*100)</f>
        <v>0</v>
      </c>
      <c r="Q769" s="0" t="n">
        <f aca="false">MAX(F769,ABS(G769))/7282*100</f>
        <v>0</v>
      </c>
      <c r="R769" s="0" t="n">
        <f aca="false">IF(ISNUMBER(B768),ABS(B769-B768)*125/$B$6*100,0)</f>
        <v>0</v>
      </c>
      <c r="S769" s="0" t="n">
        <f aca="false">B769</f>
        <v>0</v>
      </c>
      <c r="T769" s="0" t="n">
        <f aca="false">ABS(D769)/7282*100</f>
        <v>0</v>
      </c>
      <c r="V769" s="0" t="n">
        <f aca="false">$B$9/7282*100</f>
        <v>21.4913485306235</v>
      </c>
      <c r="W769" s="0" t="n">
        <f aca="false">V769-(30/7282*100)</f>
        <v>21.079373798407</v>
      </c>
      <c r="X769" s="0" t="n">
        <f aca="false">V769+(30/7282*100)</f>
        <v>21.9033232628399</v>
      </c>
      <c r="Y769" s="0" t="n">
        <f aca="false">1.05*V769</f>
        <v>22.5659159571546</v>
      </c>
      <c r="Z769" s="0" t="e">
        <f aca="false">chk_bit(H769,$S$8)</f>
        <v>#VALUE!</v>
      </c>
      <c r="AA769" s="0" t="e">
        <f aca="false">chk_bit(H769,$S$9)*10</f>
        <v>#VALUE!</v>
      </c>
      <c r="AB769" s="0" t="e">
        <f aca="false">chk_bit(H769,$S$10)</f>
        <v>#VALUE!</v>
      </c>
      <c r="AC769" s="0" t="e">
        <f aca="false">IF(Z769&gt;0,Q769+V769,0)</f>
        <v>#VALUE!</v>
      </c>
      <c r="AD769" s="0" t="e">
        <f aca="false">IF(Z769&lt;&gt;0,(1000*($O$27-$O$26))+AD768,0)</f>
        <v>#VALUE!</v>
      </c>
      <c r="AE769" s="0" t="e">
        <f aca="false">IF(AD769&gt;=38,IF(AD769&lt;=508,5,0),0)</f>
        <v>#VALUE!</v>
      </c>
      <c r="AF769" s="0" t="e">
        <f aca="false">IF(Z769&gt;Z768,O768,0)</f>
        <v>#VALUE!</v>
      </c>
      <c r="AG769" s="0" t="e">
        <f aca="false">IF(AA769&gt;AA768,O768,0)</f>
        <v>#VALUE!</v>
      </c>
      <c r="AH769" s="0" t="e">
        <f aca="false">IF(AB769&gt;AB768,O768,0)</f>
        <v>#VALUE!</v>
      </c>
      <c r="AI769" s="10" t="e">
        <f aca="false">IF(AC769&gt;X769,IF(AE769&gt;0,O769,9999),9999)</f>
        <v>#VALUE!</v>
      </c>
    </row>
    <row r="770" customFormat="false" ht="12.75" hidden="false" customHeight="false" outlineLevel="0" collapsed="false">
      <c r="O770" s="0" t="n">
        <f aca="false">IF(ISNUMBER(A770),(A770-$A$26)*0.002,O769)</f>
        <v>0.984</v>
      </c>
      <c r="P770" s="0" t="n">
        <f aca="false">ABS(D770/7282*100)</f>
        <v>0</v>
      </c>
      <c r="Q770" s="0" t="n">
        <f aca="false">MAX(F770,ABS(G770))/7282*100</f>
        <v>0</v>
      </c>
      <c r="R770" s="0" t="n">
        <f aca="false">IF(ISNUMBER(B769),ABS(B770-B769)*125/$B$6*100,0)</f>
        <v>0</v>
      </c>
      <c r="S770" s="0" t="n">
        <f aca="false">B770</f>
        <v>0</v>
      </c>
      <c r="T770" s="0" t="n">
        <f aca="false">ABS(D770)/7282*100</f>
        <v>0</v>
      </c>
      <c r="V770" s="0" t="n">
        <f aca="false">$B$9/7282*100</f>
        <v>21.4913485306235</v>
      </c>
      <c r="W770" s="0" t="n">
        <f aca="false">V770-(30/7282*100)</f>
        <v>21.079373798407</v>
      </c>
      <c r="X770" s="0" t="n">
        <f aca="false">V770+(30/7282*100)</f>
        <v>21.9033232628399</v>
      </c>
      <c r="Y770" s="0" t="n">
        <f aca="false">1.05*V770</f>
        <v>22.5659159571546</v>
      </c>
      <c r="Z770" s="0" t="e">
        <f aca="false">chk_bit(H770,$S$8)</f>
        <v>#VALUE!</v>
      </c>
      <c r="AA770" s="0" t="e">
        <f aca="false">chk_bit(H770,$S$9)*10</f>
        <v>#VALUE!</v>
      </c>
      <c r="AB770" s="0" t="e">
        <f aca="false">chk_bit(H770,$S$10)</f>
        <v>#VALUE!</v>
      </c>
      <c r="AC770" s="0" t="e">
        <f aca="false">IF(Z770&gt;0,Q770+V770,0)</f>
        <v>#VALUE!</v>
      </c>
      <c r="AD770" s="0" t="e">
        <f aca="false">IF(Z770&lt;&gt;0,(1000*($O$27-$O$26))+AD769,0)</f>
        <v>#VALUE!</v>
      </c>
      <c r="AE770" s="0" t="e">
        <f aca="false">IF(AD770&gt;=38,IF(AD770&lt;=508,5,0),0)</f>
        <v>#VALUE!</v>
      </c>
      <c r="AF770" s="0" t="e">
        <f aca="false">IF(Z770&gt;Z769,O769,0)</f>
        <v>#VALUE!</v>
      </c>
      <c r="AG770" s="0" t="e">
        <f aca="false">IF(AA770&gt;AA769,O769,0)</f>
        <v>#VALUE!</v>
      </c>
      <c r="AH770" s="0" t="e">
        <f aca="false">IF(AB770&gt;AB769,O769,0)</f>
        <v>#VALUE!</v>
      </c>
      <c r="AI770" s="10" t="e">
        <f aca="false">IF(AC770&gt;X770,IF(AE770&gt;0,O770,9999),9999)</f>
        <v>#VALUE!</v>
      </c>
    </row>
    <row r="771" customFormat="false" ht="12.75" hidden="false" customHeight="false" outlineLevel="0" collapsed="false">
      <c r="O771" s="0" t="n">
        <f aca="false">IF(ISNUMBER(A771),(A771-$A$26)*0.002,O770)</f>
        <v>0.984</v>
      </c>
      <c r="P771" s="0" t="n">
        <f aca="false">ABS(D771/7282*100)</f>
        <v>0</v>
      </c>
      <c r="Q771" s="0" t="n">
        <f aca="false">MAX(F771,ABS(G771))/7282*100</f>
        <v>0</v>
      </c>
      <c r="R771" s="0" t="n">
        <f aca="false">IF(ISNUMBER(B770),ABS(B771-B770)*125/$B$6*100,0)</f>
        <v>0</v>
      </c>
      <c r="S771" s="0" t="n">
        <f aca="false">B771</f>
        <v>0</v>
      </c>
      <c r="T771" s="0" t="n">
        <f aca="false">ABS(D771)/7282*100</f>
        <v>0</v>
      </c>
      <c r="V771" s="0" t="n">
        <f aca="false">$B$9/7282*100</f>
        <v>21.4913485306235</v>
      </c>
      <c r="W771" s="0" t="n">
        <f aca="false">V771-(30/7282*100)</f>
        <v>21.079373798407</v>
      </c>
      <c r="X771" s="0" t="n">
        <f aca="false">V771+(30/7282*100)</f>
        <v>21.9033232628399</v>
      </c>
      <c r="Y771" s="0" t="n">
        <f aca="false">1.05*V771</f>
        <v>22.5659159571546</v>
      </c>
      <c r="Z771" s="0" t="e">
        <f aca="false">chk_bit(H771,$S$8)</f>
        <v>#VALUE!</v>
      </c>
      <c r="AA771" s="0" t="e">
        <f aca="false">chk_bit(H771,$S$9)*10</f>
        <v>#VALUE!</v>
      </c>
      <c r="AB771" s="0" t="e">
        <f aca="false">chk_bit(H771,$S$10)</f>
        <v>#VALUE!</v>
      </c>
      <c r="AC771" s="0" t="e">
        <f aca="false">IF(Z771&gt;0,Q771+V771,0)</f>
        <v>#VALUE!</v>
      </c>
      <c r="AD771" s="0" t="e">
        <f aca="false">IF(Z771&lt;&gt;0,(1000*($O$27-$O$26))+AD770,0)</f>
        <v>#VALUE!</v>
      </c>
      <c r="AE771" s="0" t="e">
        <f aca="false">IF(AD771&gt;=38,IF(AD771&lt;=508,5,0),0)</f>
        <v>#VALUE!</v>
      </c>
      <c r="AF771" s="0" t="e">
        <f aca="false">IF(Z771&gt;Z770,O770,0)</f>
        <v>#VALUE!</v>
      </c>
      <c r="AG771" s="0" t="e">
        <f aca="false">IF(AA771&gt;AA770,O770,0)</f>
        <v>#VALUE!</v>
      </c>
      <c r="AH771" s="0" t="e">
        <f aca="false">IF(AB771&gt;AB770,O770,0)</f>
        <v>#VALUE!</v>
      </c>
      <c r="AI771" s="10" t="e">
        <f aca="false">IF(AC771&gt;X771,IF(AE771&gt;0,O771,9999),9999)</f>
        <v>#VALUE!</v>
      </c>
    </row>
    <row r="772" customFormat="false" ht="12.75" hidden="false" customHeight="false" outlineLevel="0" collapsed="false">
      <c r="O772" s="0" t="n">
        <f aca="false">IF(ISNUMBER(A772),(A772-$A$26)*0.002,O771)</f>
        <v>0.984</v>
      </c>
      <c r="P772" s="0" t="n">
        <f aca="false">ABS(D772/7282*100)</f>
        <v>0</v>
      </c>
      <c r="Q772" s="0" t="n">
        <f aca="false">MAX(F772,ABS(G772))/7282*100</f>
        <v>0</v>
      </c>
      <c r="R772" s="0" t="n">
        <f aca="false">IF(ISNUMBER(B771),ABS(B772-B771)*125/$B$6*100,0)</f>
        <v>0</v>
      </c>
      <c r="S772" s="0" t="n">
        <f aca="false">B772</f>
        <v>0</v>
      </c>
      <c r="T772" s="0" t="n">
        <f aca="false">ABS(D772)/7282*100</f>
        <v>0</v>
      </c>
      <c r="V772" s="0" t="n">
        <f aca="false">$B$9/7282*100</f>
        <v>21.4913485306235</v>
      </c>
      <c r="W772" s="0" t="n">
        <f aca="false">V772-(30/7282*100)</f>
        <v>21.079373798407</v>
      </c>
      <c r="X772" s="0" t="n">
        <f aca="false">V772+(30/7282*100)</f>
        <v>21.9033232628399</v>
      </c>
      <c r="Y772" s="0" t="n">
        <f aca="false">1.05*V772</f>
        <v>22.5659159571546</v>
      </c>
      <c r="Z772" s="0" t="e">
        <f aca="false">chk_bit(H772,$S$8)</f>
        <v>#VALUE!</v>
      </c>
      <c r="AA772" s="0" t="e">
        <f aca="false">chk_bit(H772,$S$9)*10</f>
        <v>#VALUE!</v>
      </c>
      <c r="AB772" s="0" t="e">
        <f aca="false">chk_bit(H772,$S$10)</f>
        <v>#VALUE!</v>
      </c>
      <c r="AC772" s="0" t="e">
        <f aca="false">IF(Z772&gt;0,Q772+V772,0)</f>
        <v>#VALUE!</v>
      </c>
      <c r="AD772" s="0" t="e">
        <f aca="false">IF(Z772&lt;&gt;0,(1000*($O$27-$O$26))+AD771,0)</f>
        <v>#VALUE!</v>
      </c>
      <c r="AE772" s="0" t="e">
        <f aca="false">IF(AD772&gt;=38,IF(AD772&lt;=508,5,0),0)</f>
        <v>#VALUE!</v>
      </c>
      <c r="AF772" s="0" t="e">
        <f aca="false">IF(Z772&gt;Z771,O771,0)</f>
        <v>#VALUE!</v>
      </c>
      <c r="AG772" s="0" t="e">
        <f aca="false">IF(AA772&gt;AA771,O771,0)</f>
        <v>#VALUE!</v>
      </c>
      <c r="AH772" s="0" t="e">
        <f aca="false">IF(AB772&gt;AB771,O771,0)</f>
        <v>#VALUE!</v>
      </c>
      <c r="AI772" s="10" t="e">
        <f aca="false">IF(AC772&gt;X772,IF(AE772&gt;0,O772,9999),9999)</f>
        <v>#VALUE!</v>
      </c>
    </row>
    <row r="773" customFormat="false" ht="12.75" hidden="false" customHeight="false" outlineLevel="0" collapsed="false">
      <c r="O773" s="0" t="n">
        <f aca="false">IF(ISNUMBER(A773),(A773-$A$26)*0.002,O772)</f>
        <v>0.984</v>
      </c>
      <c r="P773" s="0" t="n">
        <f aca="false">ABS(D773/7282*100)</f>
        <v>0</v>
      </c>
      <c r="Q773" s="0" t="n">
        <f aca="false">MAX(F773,ABS(G773))/7282*100</f>
        <v>0</v>
      </c>
      <c r="R773" s="0" t="n">
        <f aca="false">IF(ISNUMBER(B772),ABS(B773-B772)*125/$B$6*100,0)</f>
        <v>0</v>
      </c>
      <c r="S773" s="0" t="n">
        <f aca="false">B773</f>
        <v>0</v>
      </c>
      <c r="T773" s="0" t="n">
        <f aca="false">ABS(D773)/7282*100</f>
        <v>0</v>
      </c>
      <c r="V773" s="0" t="n">
        <f aca="false">$B$9/7282*100</f>
        <v>21.4913485306235</v>
      </c>
      <c r="W773" s="0" t="n">
        <f aca="false">V773-(30/7282*100)</f>
        <v>21.079373798407</v>
      </c>
      <c r="X773" s="0" t="n">
        <f aca="false">V773+(30/7282*100)</f>
        <v>21.9033232628399</v>
      </c>
      <c r="Y773" s="0" t="n">
        <f aca="false">1.05*V773</f>
        <v>22.5659159571546</v>
      </c>
      <c r="Z773" s="0" t="e">
        <f aca="false">chk_bit(H773,$S$8)</f>
        <v>#VALUE!</v>
      </c>
      <c r="AA773" s="0" t="e">
        <f aca="false">chk_bit(H773,$S$9)*10</f>
        <v>#VALUE!</v>
      </c>
      <c r="AB773" s="0" t="e">
        <f aca="false">chk_bit(H773,$S$10)</f>
        <v>#VALUE!</v>
      </c>
      <c r="AC773" s="0" t="e">
        <f aca="false">IF(Z773&gt;0,Q773+V773,0)</f>
        <v>#VALUE!</v>
      </c>
      <c r="AD773" s="0" t="e">
        <f aca="false">IF(Z773&lt;&gt;0,(1000*($O$27-$O$26))+AD772,0)</f>
        <v>#VALUE!</v>
      </c>
      <c r="AE773" s="0" t="e">
        <f aca="false">IF(AD773&gt;=38,IF(AD773&lt;=508,5,0),0)</f>
        <v>#VALUE!</v>
      </c>
      <c r="AF773" s="0" t="e">
        <f aca="false">IF(Z773&gt;Z772,O772,0)</f>
        <v>#VALUE!</v>
      </c>
      <c r="AG773" s="0" t="e">
        <f aca="false">IF(AA773&gt;AA772,O772,0)</f>
        <v>#VALUE!</v>
      </c>
      <c r="AH773" s="0" t="e">
        <f aca="false">IF(AB773&gt;AB772,O772,0)</f>
        <v>#VALUE!</v>
      </c>
      <c r="AI773" s="10" t="e">
        <f aca="false">IF(AC773&gt;X773,IF(AE773&gt;0,O773,9999),9999)</f>
        <v>#VALUE!</v>
      </c>
    </row>
    <row r="774" customFormat="false" ht="12.75" hidden="false" customHeight="false" outlineLevel="0" collapsed="false">
      <c r="O774" s="0" t="n">
        <f aca="false">IF(ISNUMBER(A774),(A774-$A$26)*0.002,O773)</f>
        <v>0.984</v>
      </c>
      <c r="P774" s="0" t="n">
        <f aca="false">ABS(D774/7282*100)</f>
        <v>0</v>
      </c>
      <c r="Q774" s="0" t="n">
        <f aca="false">MAX(F774,ABS(G774))/7282*100</f>
        <v>0</v>
      </c>
      <c r="R774" s="0" t="n">
        <f aca="false">IF(ISNUMBER(B773),ABS(B774-B773)*125/$B$6*100,0)</f>
        <v>0</v>
      </c>
      <c r="S774" s="0" t="n">
        <f aca="false">B774</f>
        <v>0</v>
      </c>
      <c r="T774" s="0" t="n">
        <f aca="false">ABS(D774)/7282*100</f>
        <v>0</v>
      </c>
      <c r="V774" s="0" t="n">
        <f aca="false">$B$9/7282*100</f>
        <v>21.4913485306235</v>
      </c>
      <c r="W774" s="0" t="n">
        <f aca="false">V774-(30/7282*100)</f>
        <v>21.079373798407</v>
      </c>
      <c r="X774" s="0" t="n">
        <f aca="false">V774+(30/7282*100)</f>
        <v>21.9033232628399</v>
      </c>
      <c r="Y774" s="0" t="n">
        <f aca="false">1.05*V774</f>
        <v>22.5659159571546</v>
      </c>
      <c r="Z774" s="0" t="e">
        <f aca="false">chk_bit(H774,$S$8)</f>
        <v>#VALUE!</v>
      </c>
      <c r="AA774" s="0" t="e">
        <f aca="false">chk_bit(H774,$S$9)*10</f>
        <v>#VALUE!</v>
      </c>
      <c r="AB774" s="0" t="e">
        <f aca="false">chk_bit(H774,$S$10)</f>
        <v>#VALUE!</v>
      </c>
      <c r="AC774" s="0" t="e">
        <f aca="false">IF(Z774&gt;0,Q774+V774,0)</f>
        <v>#VALUE!</v>
      </c>
      <c r="AD774" s="0" t="e">
        <f aca="false">IF(Z774&lt;&gt;0,(1000*($O$27-$O$26))+AD773,0)</f>
        <v>#VALUE!</v>
      </c>
      <c r="AE774" s="0" t="e">
        <f aca="false">IF(AD774&gt;=38,IF(AD774&lt;=508,5,0),0)</f>
        <v>#VALUE!</v>
      </c>
      <c r="AF774" s="0" t="e">
        <f aca="false">IF(Z774&gt;Z773,O773,0)</f>
        <v>#VALUE!</v>
      </c>
      <c r="AG774" s="0" t="e">
        <f aca="false">IF(AA774&gt;AA773,O773,0)</f>
        <v>#VALUE!</v>
      </c>
      <c r="AH774" s="0" t="e">
        <f aca="false">IF(AB774&gt;AB773,O773,0)</f>
        <v>#VALUE!</v>
      </c>
      <c r="AI774" s="10" t="e">
        <f aca="false">IF(AC774&gt;X774,IF(AE774&gt;0,O774,9999),9999)</f>
        <v>#VALUE!</v>
      </c>
    </row>
    <row r="775" customFormat="false" ht="12.75" hidden="false" customHeight="false" outlineLevel="0" collapsed="false">
      <c r="O775" s="0" t="n">
        <f aca="false">IF(ISNUMBER(A775),(A775-$A$26)*0.002,O774)</f>
        <v>0.984</v>
      </c>
      <c r="P775" s="0" t="n">
        <f aca="false">ABS(D775/7282*100)</f>
        <v>0</v>
      </c>
      <c r="Q775" s="0" t="n">
        <f aca="false">MAX(F775,ABS(G775))/7282*100</f>
        <v>0</v>
      </c>
      <c r="R775" s="0" t="n">
        <f aca="false">IF(ISNUMBER(B774),ABS(B775-B774)*125/$B$6*100,0)</f>
        <v>0</v>
      </c>
      <c r="S775" s="0" t="n">
        <f aca="false">B775</f>
        <v>0</v>
      </c>
      <c r="T775" s="0" t="n">
        <f aca="false">ABS(D775)/7282*100</f>
        <v>0</v>
      </c>
      <c r="V775" s="0" t="n">
        <f aca="false">$B$9/7282*100</f>
        <v>21.4913485306235</v>
      </c>
      <c r="W775" s="0" t="n">
        <f aca="false">V775-(30/7282*100)</f>
        <v>21.079373798407</v>
      </c>
      <c r="X775" s="0" t="n">
        <f aca="false">V775+(30/7282*100)</f>
        <v>21.9033232628399</v>
      </c>
      <c r="Y775" s="0" t="n">
        <f aca="false">1.05*V775</f>
        <v>22.5659159571546</v>
      </c>
      <c r="Z775" s="0" t="e">
        <f aca="false">chk_bit(H775,$S$8)</f>
        <v>#VALUE!</v>
      </c>
      <c r="AA775" s="0" t="e">
        <f aca="false">chk_bit(H775,$S$9)*10</f>
        <v>#VALUE!</v>
      </c>
      <c r="AB775" s="0" t="e">
        <f aca="false">chk_bit(H775,$S$10)</f>
        <v>#VALUE!</v>
      </c>
      <c r="AC775" s="0" t="e">
        <f aca="false">IF(Z775&gt;0,Q775+V775,0)</f>
        <v>#VALUE!</v>
      </c>
      <c r="AD775" s="0" t="e">
        <f aca="false">IF(Z775&lt;&gt;0,(1000*($O$27-$O$26))+AD774,0)</f>
        <v>#VALUE!</v>
      </c>
      <c r="AE775" s="0" t="e">
        <f aca="false">IF(AD775&gt;=38,IF(AD775&lt;=508,5,0),0)</f>
        <v>#VALUE!</v>
      </c>
      <c r="AF775" s="0" t="e">
        <f aca="false">IF(Z775&gt;Z774,O774,0)</f>
        <v>#VALUE!</v>
      </c>
      <c r="AG775" s="0" t="e">
        <f aca="false">IF(AA775&gt;AA774,O774,0)</f>
        <v>#VALUE!</v>
      </c>
      <c r="AH775" s="0" t="e">
        <f aca="false">IF(AB775&gt;AB774,O774,0)</f>
        <v>#VALUE!</v>
      </c>
      <c r="AI775" s="10" t="e">
        <f aca="false">IF(AC775&gt;X775,IF(AE775&gt;0,O775,9999),9999)</f>
        <v>#VALUE!</v>
      </c>
    </row>
    <row r="776" customFormat="false" ht="12.75" hidden="false" customHeight="false" outlineLevel="0" collapsed="false">
      <c r="O776" s="0" t="n">
        <f aca="false">IF(ISNUMBER(A776),(A776-$A$26)*0.002,O775)</f>
        <v>0.984</v>
      </c>
      <c r="P776" s="0" t="n">
        <f aca="false">ABS(D776/7282*100)</f>
        <v>0</v>
      </c>
      <c r="Q776" s="0" t="n">
        <f aca="false">MAX(F776,ABS(G776))/7282*100</f>
        <v>0</v>
      </c>
      <c r="R776" s="0" t="n">
        <f aca="false">IF(ISNUMBER(B775),ABS(B776-B775)*125/$B$6*100,0)</f>
        <v>0</v>
      </c>
      <c r="S776" s="0" t="n">
        <f aca="false">B776</f>
        <v>0</v>
      </c>
      <c r="T776" s="0" t="n">
        <f aca="false">ABS(D776)/7282*100</f>
        <v>0</v>
      </c>
      <c r="V776" s="0" t="n">
        <f aca="false">$B$9/7282*100</f>
        <v>21.4913485306235</v>
      </c>
      <c r="W776" s="0" t="n">
        <f aca="false">V776-(30/7282*100)</f>
        <v>21.079373798407</v>
      </c>
      <c r="X776" s="0" t="n">
        <f aca="false">V776+(30/7282*100)</f>
        <v>21.9033232628399</v>
      </c>
      <c r="Y776" s="0" t="n">
        <f aca="false">1.05*V776</f>
        <v>22.5659159571546</v>
      </c>
      <c r="Z776" s="0" t="e">
        <f aca="false">chk_bit(H776,$S$8)</f>
        <v>#VALUE!</v>
      </c>
      <c r="AA776" s="0" t="e">
        <f aca="false">chk_bit(H776,$S$9)*10</f>
        <v>#VALUE!</v>
      </c>
      <c r="AB776" s="0" t="e">
        <f aca="false">chk_bit(H776,$S$10)</f>
        <v>#VALUE!</v>
      </c>
      <c r="AC776" s="0" t="e">
        <f aca="false">IF(Z776&gt;0,Q776+V776,0)</f>
        <v>#VALUE!</v>
      </c>
      <c r="AD776" s="0" t="e">
        <f aca="false">IF(Z776&lt;&gt;0,(1000*($O$27-$O$26))+AD775,0)</f>
        <v>#VALUE!</v>
      </c>
      <c r="AE776" s="0" t="e">
        <f aca="false">IF(AD776&gt;=38,IF(AD776&lt;=508,5,0),0)</f>
        <v>#VALUE!</v>
      </c>
      <c r="AF776" s="0" t="e">
        <f aca="false">IF(Z776&gt;Z775,O775,0)</f>
        <v>#VALUE!</v>
      </c>
      <c r="AG776" s="0" t="e">
        <f aca="false">IF(AA776&gt;AA775,O775,0)</f>
        <v>#VALUE!</v>
      </c>
      <c r="AH776" s="0" t="e">
        <f aca="false">IF(AB776&gt;AB775,O775,0)</f>
        <v>#VALUE!</v>
      </c>
      <c r="AI776" s="10" t="e">
        <f aca="false">IF(AC776&gt;X776,IF(AE776&gt;0,O776,9999),9999)</f>
        <v>#VALUE!</v>
      </c>
    </row>
    <row r="777" customFormat="false" ht="12.75" hidden="false" customHeight="false" outlineLevel="0" collapsed="false">
      <c r="O777" s="0" t="n">
        <f aca="false">IF(ISNUMBER(A777),(A777-$A$26)*0.002,O776)</f>
        <v>0.984</v>
      </c>
      <c r="P777" s="0" t="n">
        <f aca="false">ABS(D777/7282*100)</f>
        <v>0</v>
      </c>
      <c r="Q777" s="0" t="n">
        <f aca="false">MAX(F777,ABS(G777))/7282*100</f>
        <v>0</v>
      </c>
      <c r="R777" s="0" t="n">
        <f aca="false">IF(ISNUMBER(B776),ABS(B777-B776)*125/$B$6*100,0)</f>
        <v>0</v>
      </c>
      <c r="S777" s="0" t="n">
        <f aca="false">B777</f>
        <v>0</v>
      </c>
      <c r="T777" s="0" t="n">
        <f aca="false">ABS(D777)/7282*100</f>
        <v>0</v>
      </c>
      <c r="V777" s="0" t="n">
        <f aca="false">$B$9/7282*100</f>
        <v>21.4913485306235</v>
      </c>
      <c r="W777" s="0" t="n">
        <f aca="false">V777-(30/7282*100)</f>
        <v>21.079373798407</v>
      </c>
      <c r="X777" s="0" t="n">
        <f aca="false">V777+(30/7282*100)</f>
        <v>21.9033232628399</v>
      </c>
      <c r="Y777" s="0" t="n">
        <f aca="false">1.05*V777</f>
        <v>22.5659159571546</v>
      </c>
      <c r="Z777" s="0" t="e">
        <f aca="false">chk_bit(H777,$S$8)</f>
        <v>#VALUE!</v>
      </c>
      <c r="AA777" s="0" t="e">
        <f aca="false">chk_bit(H777,$S$9)*10</f>
        <v>#VALUE!</v>
      </c>
      <c r="AB777" s="0" t="e">
        <f aca="false">chk_bit(H777,$S$10)</f>
        <v>#VALUE!</v>
      </c>
      <c r="AC777" s="0" t="e">
        <f aca="false">IF(Z777&gt;0,Q777+V777,0)</f>
        <v>#VALUE!</v>
      </c>
      <c r="AD777" s="0" t="e">
        <f aca="false">IF(Z777&lt;&gt;0,(1000*($O$27-$O$26))+AD776,0)</f>
        <v>#VALUE!</v>
      </c>
      <c r="AE777" s="0" t="e">
        <f aca="false">IF(AD777&gt;=38,IF(AD777&lt;=508,5,0),0)</f>
        <v>#VALUE!</v>
      </c>
      <c r="AF777" s="0" t="e">
        <f aca="false">IF(Z777&gt;Z776,O776,0)</f>
        <v>#VALUE!</v>
      </c>
      <c r="AG777" s="0" t="e">
        <f aca="false">IF(AA777&gt;AA776,O776,0)</f>
        <v>#VALUE!</v>
      </c>
      <c r="AH777" s="0" t="e">
        <f aca="false">IF(AB777&gt;AB776,O776,0)</f>
        <v>#VALUE!</v>
      </c>
      <c r="AI777" s="10" t="e">
        <f aca="false">IF(AC777&gt;X777,IF(AE777&gt;0,O777,9999),9999)</f>
        <v>#VALUE!</v>
      </c>
    </row>
    <row r="778" customFormat="false" ht="12.75" hidden="false" customHeight="false" outlineLevel="0" collapsed="false">
      <c r="O778" s="0" t="n">
        <f aca="false">IF(ISNUMBER(A778),(A778-$A$26)*0.002,O777)</f>
        <v>0.984</v>
      </c>
      <c r="P778" s="0" t="n">
        <f aca="false">ABS(D778/7282*100)</f>
        <v>0</v>
      </c>
      <c r="Q778" s="0" t="n">
        <f aca="false">MAX(F778,ABS(G778))/7282*100</f>
        <v>0</v>
      </c>
      <c r="R778" s="0" t="n">
        <f aca="false">IF(ISNUMBER(B777),ABS(B778-B777)*125/$B$6*100,0)</f>
        <v>0</v>
      </c>
      <c r="S778" s="0" t="n">
        <f aca="false">B778</f>
        <v>0</v>
      </c>
      <c r="T778" s="0" t="n">
        <f aca="false">ABS(D778)/7282*100</f>
        <v>0</v>
      </c>
      <c r="V778" s="0" t="n">
        <f aca="false">$B$9/7282*100</f>
        <v>21.4913485306235</v>
      </c>
      <c r="W778" s="0" t="n">
        <f aca="false">V778-(30/7282*100)</f>
        <v>21.079373798407</v>
      </c>
      <c r="X778" s="0" t="n">
        <f aca="false">V778+(30/7282*100)</f>
        <v>21.9033232628399</v>
      </c>
      <c r="Y778" s="0" t="n">
        <f aca="false">1.05*V778</f>
        <v>22.5659159571546</v>
      </c>
      <c r="Z778" s="0" t="e">
        <f aca="false">chk_bit(H778,$S$8)</f>
        <v>#VALUE!</v>
      </c>
      <c r="AA778" s="0" t="e">
        <f aca="false">chk_bit(H778,$S$9)*10</f>
        <v>#VALUE!</v>
      </c>
      <c r="AB778" s="0" t="e">
        <f aca="false">chk_bit(H778,$S$10)</f>
        <v>#VALUE!</v>
      </c>
      <c r="AC778" s="0" t="e">
        <f aca="false">IF(Z778&gt;0,Q778+V778,0)</f>
        <v>#VALUE!</v>
      </c>
      <c r="AD778" s="0" t="e">
        <f aca="false">IF(Z778&lt;&gt;0,(1000*($O$27-$O$26))+AD777,0)</f>
        <v>#VALUE!</v>
      </c>
      <c r="AE778" s="0" t="e">
        <f aca="false">IF(AD778&gt;=38,IF(AD778&lt;=508,5,0),0)</f>
        <v>#VALUE!</v>
      </c>
      <c r="AF778" s="0" t="e">
        <f aca="false">IF(Z778&gt;Z777,O777,0)</f>
        <v>#VALUE!</v>
      </c>
      <c r="AG778" s="0" t="e">
        <f aca="false">IF(AA778&gt;AA777,O777,0)</f>
        <v>#VALUE!</v>
      </c>
      <c r="AH778" s="0" t="e">
        <f aca="false">IF(AB778&gt;AB777,O777,0)</f>
        <v>#VALUE!</v>
      </c>
      <c r="AI778" s="10" t="e">
        <f aca="false">IF(AC778&gt;X778,IF(AE778&gt;0,O778,9999),9999)</f>
        <v>#VALUE!</v>
      </c>
    </row>
    <row r="779" customFormat="false" ht="12.75" hidden="false" customHeight="false" outlineLevel="0" collapsed="false">
      <c r="O779" s="0" t="n">
        <f aca="false">IF(ISNUMBER(A779),(A779-$A$26)*0.002,O778)</f>
        <v>0.984</v>
      </c>
      <c r="P779" s="0" t="n">
        <f aca="false">ABS(D779/7282*100)</f>
        <v>0</v>
      </c>
      <c r="Q779" s="0" t="n">
        <f aca="false">MAX(F779,ABS(G779))/7282*100</f>
        <v>0</v>
      </c>
      <c r="R779" s="0" t="n">
        <f aca="false">IF(ISNUMBER(B778),ABS(B779-B778)*125/$B$6*100,0)</f>
        <v>0</v>
      </c>
      <c r="S779" s="0" t="n">
        <f aca="false">B779</f>
        <v>0</v>
      </c>
      <c r="T779" s="0" t="n">
        <f aca="false">ABS(D779)/7282*100</f>
        <v>0</v>
      </c>
      <c r="V779" s="0" t="n">
        <f aca="false">$B$9/7282*100</f>
        <v>21.4913485306235</v>
      </c>
      <c r="W779" s="0" t="n">
        <f aca="false">V779-(30/7282*100)</f>
        <v>21.079373798407</v>
      </c>
      <c r="X779" s="0" t="n">
        <f aca="false">V779+(30/7282*100)</f>
        <v>21.9033232628399</v>
      </c>
      <c r="Y779" s="0" t="n">
        <f aca="false">1.05*V779</f>
        <v>22.5659159571546</v>
      </c>
      <c r="Z779" s="0" t="e">
        <f aca="false">chk_bit(H779,$S$8)</f>
        <v>#VALUE!</v>
      </c>
      <c r="AA779" s="0" t="e">
        <f aca="false">chk_bit(H779,$S$9)*10</f>
        <v>#VALUE!</v>
      </c>
      <c r="AB779" s="0" t="e">
        <f aca="false">chk_bit(H779,$S$10)</f>
        <v>#VALUE!</v>
      </c>
      <c r="AC779" s="0" t="e">
        <f aca="false">IF(Z779&gt;0,Q779+V779,0)</f>
        <v>#VALUE!</v>
      </c>
      <c r="AD779" s="0" t="e">
        <f aca="false">IF(Z779&lt;&gt;0,(1000*($O$27-$O$26))+AD778,0)</f>
        <v>#VALUE!</v>
      </c>
      <c r="AE779" s="0" t="e">
        <f aca="false">IF(AD779&gt;=38,IF(AD779&lt;=508,5,0),0)</f>
        <v>#VALUE!</v>
      </c>
      <c r="AF779" s="0" t="e">
        <f aca="false">IF(Z779&gt;Z778,O778,0)</f>
        <v>#VALUE!</v>
      </c>
      <c r="AG779" s="0" t="e">
        <f aca="false">IF(AA779&gt;AA778,O778,0)</f>
        <v>#VALUE!</v>
      </c>
      <c r="AH779" s="0" t="e">
        <f aca="false">IF(AB779&gt;AB778,O778,0)</f>
        <v>#VALUE!</v>
      </c>
      <c r="AI779" s="10" t="e">
        <f aca="false">IF(AC779&gt;X779,IF(AE779&gt;0,O779,9999),9999)</f>
        <v>#VALUE!</v>
      </c>
    </row>
    <row r="780" customFormat="false" ht="12.75" hidden="false" customHeight="false" outlineLevel="0" collapsed="false">
      <c r="O780" s="0" t="n">
        <f aca="false">IF(ISNUMBER(A780),(A780-$A$26)*0.002,O779)</f>
        <v>0.984</v>
      </c>
      <c r="P780" s="0" t="n">
        <f aca="false">ABS(D780/7282*100)</f>
        <v>0</v>
      </c>
      <c r="Q780" s="0" t="n">
        <f aca="false">MAX(F780,ABS(G780))/7282*100</f>
        <v>0</v>
      </c>
      <c r="R780" s="0" t="n">
        <f aca="false">IF(ISNUMBER(B779),ABS(B780-B779)*125/$B$6*100,0)</f>
        <v>0</v>
      </c>
      <c r="S780" s="0" t="n">
        <f aca="false">B780</f>
        <v>0</v>
      </c>
      <c r="T780" s="0" t="n">
        <f aca="false">ABS(D780)/7282*100</f>
        <v>0</v>
      </c>
      <c r="V780" s="0" t="n">
        <f aca="false">$B$9/7282*100</f>
        <v>21.4913485306235</v>
      </c>
      <c r="W780" s="0" t="n">
        <f aca="false">V780-(30/7282*100)</f>
        <v>21.079373798407</v>
      </c>
      <c r="X780" s="0" t="n">
        <f aca="false">V780+(30/7282*100)</f>
        <v>21.9033232628399</v>
      </c>
      <c r="Y780" s="0" t="n">
        <f aca="false">1.05*V780</f>
        <v>22.5659159571546</v>
      </c>
      <c r="Z780" s="0" t="e">
        <f aca="false">chk_bit(H780,$S$8)</f>
        <v>#VALUE!</v>
      </c>
      <c r="AA780" s="0" t="e">
        <f aca="false">chk_bit(H780,$S$9)*10</f>
        <v>#VALUE!</v>
      </c>
      <c r="AB780" s="0" t="e">
        <f aca="false">chk_bit(H780,$S$10)</f>
        <v>#VALUE!</v>
      </c>
      <c r="AC780" s="0" t="e">
        <f aca="false">IF(Z780&gt;0,Q780+V780,0)</f>
        <v>#VALUE!</v>
      </c>
      <c r="AD780" s="0" t="e">
        <f aca="false">IF(Z780&lt;&gt;0,(1000*($O$27-$O$26))+AD779,0)</f>
        <v>#VALUE!</v>
      </c>
      <c r="AE780" s="0" t="e">
        <f aca="false">IF(AD780&gt;=38,IF(AD780&lt;=508,5,0),0)</f>
        <v>#VALUE!</v>
      </c>
      <c r="AF780" s="0" t="e">
        <f aca="false">IF(Z780&gt;Z779,O779,0)</f>
        <v>#VALUE!</v>
      </c>
      <c r="AG780" s="0" t="e">
        <f aca="false">IF(AA780&gt;AA779,O779,0)</f>
        <v>#VALUE!</v>
      </c>
      <c r="AH780" s="0" t="e">
        <f aca="false">IF(AB780&gt;AB779,O779,0)</f>
        <v>#VALUE!</v>
      </c>
      <c r="AI780" s="10" t="e">
        <f aca="false">IF(AC780&gt;X780,IF(AE780&gt;0,O780,9999),9999)</f>
        <v>#VALUE!</v>
      </c>
    </row>
    <row r="781" customFormat="false" ht="12.75" hidden="false" customHeight="false" outlineLevel="0" collapsed="false">
      <c r="O781" s="0" t="n">
        <f aca="false">IF(ISNUMBER(A781),(A781-$A$26)*0.002,O780)</f>
        <v>0.984</v>
      </c>
      <c r="P781" s="0" t="n">
        <f aca="false">ABS(D781/7282*100)</f>
        <v>0</v>
      </c>
      <c r="Q781" s="0" t="n">
        <f aca="false">MAX(F781,ABS(G781))/7282*100</f>
        <v>0</v>
      </c>
      <c r="R781" s="0" t="n">
        <f aca="false">IF(ISNUMBER(B780),ABS(B781-B780)*125/$B$6*100,0)</f>
        <v>0</v>
      </c>
      <c r="S781" s="0" t="n">
        <f aca="false">B781</f>
        <v>0</v>
      </c>
      <c r="T781" s="0" t="n">
        <f aca="false">ABS(D781)/7282*100</f>
        <v>0</v>
      </c>
      <c r="V781" s="0" t="n">
        <f aca="false">$B$9/7282*100</f>
        <v>21.4913485306235</v>
      </c>
      <c r="W781" s="0" t="n">
        <f aca="false">V781-(30/7282*100)</f>
        <v>21.079373798407</v>
      </c>
      <c r="X781" s="0" t="n">
        <f aca="false">V781+(30/7282*100)</f>
        <v>21.9033232628399</v>
      </c>
      <c r="Y781" s="0" t="n">
        <f aca="false">1.05*V781</f>
        <v>22.5659159571546</v>
      </c>
      <c r="Z781" s="0" t="e">
        <f aca="false">chk_bit(H781,$S$8)</f>
        <v>#VALUE!</v>
      </c>
      <c r="AA781" s="0" t="e">
        <f aca="false">chk_bit(H781,$S$9)*10</f>
        <v>#VALUE!</v>
      </c>
      <c r="AB781" s="0" t="e">
        <f aca="false">chk_bit(H781,$S$10)</f>
        <v>#VALUE!</v>
      </c>
      <c r="AC781" s="0" t="e">
        <f aca="false">IF(Z781&gt;0,Q781+V781,0)</f>
        <v>#VALUE!</v>
      </c>
      <c r="AD781" s="0" t="e">
        <f aca="false">IF(Z781&lt;&gt;0,(1000*($O$27-$O$26))+AD780,0)</f>
        <v>#VALUE!</v>
      </c>
      <c r="AE781" s="0" t="e">
        <f aca="false">IF(AD781&gt;=38,IF(AD781&lt;=508,5,0),0)</f>
        <v>#VALUE!</v>
      </c>
      <c r="AF781" s="0" t="e">
        <f aca="false">IF(Z781&gt;Z780,O780,0)</f>
        <v>#VALUE!</v>
      </c>
      <c r="AG781" s="0" t="e">
        <f aca="false">IF(AA781&gt;AA780,O780,0)</f>
        <v>#VALUE!</v>
      </c>
      <c r="AH781" s="0" t="e">
        <f aca="false">IF(AB781&gt;AB780,O780,0)</f>
        <v>#VALUE!</v>
      </c>
      <c r="AI781" s="10" t="e">
        <f aca="false">IF(AC781&gt;X781,IF(AE781&gt;0,O781,9999),9999)</f>
        <v>#VALUE!</v>
      </c>
    </row>
    <row r="782" customFormat="false" ht="12.75" hidden="false" customHeight="false" outlineLevel="0" collapsed="false">
      <c r="O782" s="0" t="n">
        <f aca="false">IF(ISNUMBER(A782),(A782-$A$26)*0.002,O781)</f>
        <v>0.984</v>
      </c>
      <c r="P782" s="0" t="n">
        <f aca="false">ABS(D782/7282*100)</f>
        <v>0</v>
      </c>
      <c r="Q782" s="0" t="n">
        <f aca="false">MAX(F782,ABS(G782))/7282*100</f>
        <v>0</v>
      </c>
      <c r="R782" s="0" t="n">
        <f aca="false">IF(ISNUMBER(B781),ABS(B782-B781)*125/$B$6*100,0)</f>
        <v>0</v>
      </c>
      <c r="S782" s="0" t="n">
        <f aca="false">B782</f>
        <v>0</v>
      </c>
      <c r="T782" s="0" t="n">
        <f aca="false">ABS(D782)/7282*100</f>
        <v>0</v>
      </c>
      <c r="V782" s="0" t="n">
        <f aca="false">$B$9/7282*100</f>
        <v>21.4913485306235</v>
      </c>
      <c r="W782" s="0" t="n">
        <f aca="false">V782-(30/7282*100)</f>
        <v>21.079373798407</v>
      </c>
      <c r="X782" s="0" t="n">
        <f aca="false">V782+(30/7282*100)</f>
        <v>21.9033232628399</v>
      </c>
      <c r="Y782" s="0" t="n">
        <f aca="false">1.05*V782</f>
        <v>22.5659159571546</v>
      </c>
      <c r="Z782" s="0" t="e">
        <f aca="false">chk_bit(H782,$S$8)</f>
        <v>#VALUE!</v>
      </c>
      <c r="AA782" s="0" t="e">
        <f aca="false">chk_bit(H782,$S$9)*10</f>
        <v>#VALUE!</v>
      </c>
      <c r="AB782" s="0" t="e">
        <f aca="false">chk_bit(H782,$S$10)</f>
        <v>#VALUE!</v>
      </c>
      <c r="AC782" s="0" t="e">
        <f aca="false">IF(Z782&gt;0,Q782+V782,0)</f>
        <v>#VALUE!</v>
      </c>
      <c r="AD782" s="0" t="e">
        <f aca="false">IF(Z782&lt;&gt;0,(1000*($O$27-$O$26))+AD781,0)</f>
        <v>#VALUE!</v>
      </c>
      <c r="AE782" s="0" t="e">
        <f aca="false">IF(AD782&gt;=38,IF(AD782&lt;=508,5,0),0)</f>
        <v>#VALUE!</v>
      </c>
      <c r="AF782" s="0" t="e">
        <f aca="false">IF(Z782&gt;Z781,O781,0)</f>
        <v>#VALUE!</v>
      </c>
      <c r="AG782" s="0" t="e">
        <f aca="false">IF(AA782&gt;AA781,O781,0)</f>
        <v>#VALUE!</v>
      </c>
      <c r="AH782" s="0" t="e">
        <f aca="false">IF(AB782&gt;AB781,O781,0)</f>
        <v>#VALUE!</v>
      </c>
      <c r="AI782" s="10" t="e">
        <f aca="false">IF(AC782&gt;X782,IF(AE782&gt;0,O782,9999),9999)</f>
        <v>#VALUE!</v>
      </c>
    </row>
    <row r="783" customFormat="false" ht="12.75" hidden="false" customHeight="false" outlineLevel="0" collapsed="false">
      <c r="O783" s="0" t="n">
        <f aca="false">IF(ISNUMBER(A783),(A783-$A$26)*0.002,O782)</f>
        <v>0.984</v>
      </c>
      <c r="P783" s="0" t="n">
        <f aca="false">ABS(D783/7282*100)</f>
        <v>0</v>
      </c>
      <c r="Q783" s="0" t="n">
        <f aca="false">MAX(F783,ABS(G783))/7282*100</f>
        <v>0</v>
      </c>
      <c r="R783" s="0" t="n">
        <f aca="false">IF(ISNUMBER(B782),ABS(B783-B782)*125/$B$6*100,0)</f>
        <v>0</v>
      </c>
      <c r="S783" s="0" t="n">
        <f aca="false">B783</f>
        <v>0</v>
      </c>
      <c r="T783" s="0" t="n">
        <f aca="false">ABS(D783)/7282*100</f>
        <v>0</v>
      </c>
      <c r="V783" s="0" t="n">
        <f aca="false">$B$9/7282*100</f>
        <v>21.4913485306235</v>
      </c>
      <c r="W783" s="0" t="n">
        <f aca="false">V783-(30/7282*100)</f>
        <v>21.079373798407</v>
      </c>
      <c r="X783" s="0" t="n">
        <f aca="false">V783+(30/7282*100)</f>
        <v>21.9033232628399</v>
      </c>
      <c r="Y783" s="0" t="n">
        <f aca="false">1.05*V783</f>
        <v>22.5659159571546</v>
      </c>
      <c r="Z783" s="0" t="e">
        <f aca="false">chk_bit(H783,$S$8)</f>
        <v>#VALUE!</v>
      </c>
      <c r="AA783" s="0" t="e">
        <f aca="false">chk_bit(H783,$S$9)*10</f>
        <v>#VALUE!</v>
      </c>
      <c r="AB783" s="0" t="e">
        <f aca="false">chk_bit(H783,$S$10)</f>
        <v>#VALUE!</v>
      </c>
      <c r="AC783" s="0" t="e">
        <f aca="false">IF(Z783&gt;0,Q783+V783,0)</f>
        <v>#VALUE!</v>
      </c>
      <c r="AD783" s="0" t="e">
        <f aca="false">IF(Z783&lt;&gt;0,(1000*($O$27-$O$26))+AD782,0)</f>
        <v>#VALUE!</v>
      </c>
      <c r="AE783" s="0" t="e">
        <f aca="false">IF(AD783&gt;=38,IF(AD783&lt;=508,5,0),0)</f>
        <v>#VALUE!</v>
      </c>
      <c r="AF783" s="0" t="e">
        <f aca="false">IF(Z783&gt;Z782,O782,0)</f>
        <v>#VALUE!</v>
      </c>
      <c r="AG783" s="0" t="e">
        <f aca="false">IF(AA783&gt;AA782,O782,0)</f>
        <v>#VALUE!</v>
      </c>
      <c r="AH783" s="0" t="e">
        <f aca="false">IF(AB783&gt;AB782,O782,0)</f>
        <v>#VALUE!</v>
      </c>
      <c r="AI783" s="10" t="e">
        <f aca="false">IF(AC783&gt;X783,IF(AE783&gt;0,O783,9999),9999)</f>
        <v>#VALUE!</v>
      </c>
    </row>
    <row r="784" customFormat="false" ht="12.75" hidden="false" customHeight="false" outlineLevel="0" collapsed="false">
      <c r="O784" s="0" t="n">
        <f aca="false">IF(ISNUMBER(A784),(A784-$A$26)*0.002,O783)</f>
        <v>0.984</v>
      </c>
      <c r="P784" s="0" t="n">
        <f aca="false">ABS(D784/7282*100)</f>
        <v>0</v>
      </c>
      <c r="Q784" s="0" t="n">
        <f aca="false">MAX(F784,ABS(G784))/7282*100</f>
        <v>0</v>
      </c>
      <c r="R784" s="0" t="n">
        <f aca="false">IF(ISNUMBER(B783),ABS(B784-B783)*125/$B$6*100,0)</f>
        <v>0</v>
      </c>
      <c r="S784" s="0" t="n">
        <f aca="false">B784</f>
        <v>0</v>
      </c>
      <c r="T784" s="0" t="n">
        <f aca="false">ABS(D784)/7282*100</f>
        <v>0</v>
      </c>
      <c r="V784" s="0" t="n">
        <f aca="false">$B$9/7282*100</f>
        <v>21.4913485306235</v>
      </c>
      <c r="W784" s="0" t="n">
        <f aca="false">V784-(30/7282*100)</f>
        <v>21.079373798407</v>
      </c>
      <c r="X784" s="0" t="n">
        <f aca="false">V784+(30/7282*100)</f>
        <v>21.9033232628399</v>
      </c>
      <c r="Y784" s="0" t="n">
        <f aca="false">1.05*V784</f>
        <v>22.5659159571546</v>
      </c>
      <c r="Z784" s="0" t="e">
        <f aca="false">chk_bit(H784,$S$8)</f>
        <v>#VALUE!</v>
      </c>
      <c r="AA784" s="0" t="e">
        <f aca="false">chk_bit(H784,$S$9)*10</f>
        <v>#VALUE!</v>
      </c>
      <c r="AB784" s="0" t="e">
        <f aca="false">chk_bit(H784,$S$10)</f>
        <v>#VALUE!</v>
      </c>
      <c r="AC784" s="0" t="e">
        <f aca="false">IF(Z784&gt;0,Q784+V784,0)</f>
        <v>#VALUE!</v>
      </c>
      <c r="AD784" s="0" t="e">
        <f aca="false">IF(Z784&lt;&gt;0,(1000*($O$27-$O$26))+AD783,0)</f>
        <v>#VALUE!</v>
      </c>
      <c r="AE784" s="0" t="e">
        <f aca="false">IF(AD784&gt;=38,IF(AD784&lt;=508,5,0),0)</f>
        <v>#VALUE!</v>
      </c>
      <c r="AF784" s="0" t="e">
        <f aca="false">IF(Z784&gt;Z783,O783,0)</f>
        <v>#VALUE!</v>
      </c>
      <c r="AG784" s="0" t="e">
        <f aca="false">IF(AA784&gt;AA783,O783,0)</f>
        <v>#VALUE!</v>
      </c>
      <c r="AH784" s="0" t="e">
        <f aca="false">IF(AB784&gt;AB783,O783,0)</f>
        <v>#VALUE!</v>
      </c>
      <c r="AI784" s="10" t="e">
        <f aca="false">IF(AC784&gt;X784,IF(AE784&gt;0,O784,9999),9999)</f>
        <v>#VALUE!</v>
      </c>
    </row>
    <row r="785" customFormat="false" ht="12.75" hidden="false" customHeight="false" outlineLevel="0" collapsed="false">
      <c r="O785" s="0" t="n">
        <f aca="false">IF(ISNUMBER(A785),(A785-$A$26)*0.002,O784)</f>
        <v>0.984</v>
      </c>
      <c r="P785" s="0" t="n">
        <f aca="false">ABS(D785/7282*100)</f>
        <v>0</v>
      </c>
      <c r="Q785" s="0" t="n">
        <f aca="false">MAX(F785,ABS(G785))/7282*100</f>
        <v>0</v>
      </c>
      <c r="R785" s="0" t="n">
        <f aca="false">IF(ISNUMBER(B784),ABS(B785-B784)*125/$B$6*100,0)</f>
        <v>0</v>
      </c>
      <c r="S785" s="0" t="n">
        <f aca="false">B785</f>
        <v>0</v>
      </c>
      <c r="T785" s="0" t="n">
        <f aca="false">ABS(D785)/7282*100</f>
        <v>0</v>
      </c>
      <c r="V785" s="0" t="n">
        <f aca="false">$B$9/7282*100</f>
        <v>21.4913485306235</v>
      </c>
      <c r="W785" s="0" t="n">
        <f aca="false">V785-(30/7282*100)</f>
        <v>21.079373798407</v>
      </c>
      <c r="X785" s="0" t="n">
        <f aca="false">V785+(30/7282*100)</f>
        <v>21.9033232628399</v>
      </c>
      <c r="Y785" s="0" t="n">
        <f aca="false">1.05*V785</f>
        <v>22.5659159571546</v>
      </c>
      <c r="Z785" s="0" t="e">
        <f aca="false">chk_bit(H785,$S$8)</f>
        <v>#VALUE!</v>
      </c>
      <c r="AA785" s="0" t="e">
        <f aca="false">chk_bit(H785,$S$9)*10</f>
        <v>#VALUE!</v>
      </c>
      <c r="AB785" s="0" t="e">
        <f aca="false">chk_bit(H785,$S$10)</f>
        <v>#VALUE!</v>
      </c>
      <c r="AC785" s="0" t="e">
        <f aca="false">IF(Z785&gt;0,Q785+V785,0)</f>
        <v>#VALUE!</v>
      </c>
      <c r="AD785" s="0" t="e">
        <f aca="false">IF(Z785&lt;&gt;0,(1000*($O$27-$O$26))+AD784,0)</f>
        <v>#VALUE!</v>
      </c>
      <c r="AE785" s="0" t="e">
        <f aca="false">IF(AD785&gt;=38,IF(AD785&lt;=508,5,0),0)</f>
        <v>#VALUE!</v>
      </c>
      <c r="AF785" s="0" t="e">
        <f aca="false">IF(Z785&gt;Z784,O784,0)</f>
        <v>#VALUE!</v>
      </c>
      <c r="AG785" s="0" t="e">
        <f aca="false">IF(AA785&gt;AA784,O784,0)</f>
        <v>#VALUE!</v>
      </c>
      <c r="AH785" s="0" t="e">
        <f aca="false">IF(AB785&gt;AB784,O784,0)</f>
        <v>#VALUE!</v>
      </c>
      <c r="AI785" s="10" t="e">
        <f aca="false">IF(AC785&gt;X785,IF(AE785&gt;0,O785,9999),9999)</f>
        <v>#VALUE!</v>
      </c>
    </row>
    <row r="786" customFormat="false" ht="12.75" hidden="false" customHeight="false" outlineLevel="0" collapsed="false">
      <c r="O786" s="0" t="n">
        <f aca="false">IF(ISNUMBER(A786),(A786-$A$26)*0.002,O785)</f>
        <v>0.984</v>
      </c>
      <c r="P786" s="0" t="n">
        <f aca="false">ABS(D786/7282*100)</f>
        <v>0</v>
      </c>
      <c r="Q786" s="0" t="n">
        <f aca="false">MAX(F786,ABS(G786))/7282*100</f>
        <v>0</v>
      </c>
      <c r="R786" s="0" t="n">
        <f aca="false">IF(ISNUMBER(B785),ABS(B786-B785)*125/$B$6*100,0)</f>
        <v>0</v>
      </c>
      <c r="S786" s="0" t="n">
        <f aca="false">B786</f>
        <v>0</v>
      </c>
      <c r="T786" s="0" t="n">
        <f aca="false">ABS(D786)/7282*100</f>
        <v>0</v>
      </c>
      <c r="V786" s="0" t="n">
        <f aca="false">$B$9/7282*100</f>
        <v>21.4913485306235</v>
      </c>
      <c r="W786" s="0" t="n">
        <f aca="false">V786-(30/7282*100)</f>
        <v>21.079373798407</v>
      </c>
      <c r="X786" s="0" t="n">
        <f aca="false">V786+(30/7282*100)</f>
        <v>21.9033232628399</v>
      </c>
      <c r="Y786" s="0" t="n">
        <f aca="false">1.05*V786</f>
        <v>22.5659159571546</v>
      </c>
      <c r="Z786" s="0" t="e">
        <f aca="false">chk_bit(H786,$S$8)</f>
        <v>#VALUE!</v>
      </c>
      <c r="AA786" s="0" t="e">
        <f aca="false">chk_bit(H786,$S$9)*10</f>
        <v>#VALUE!</v>
      </c>
      <c r="AB786" s="0" t="e">
        <f aca="false">chk_bit(H786,$S$10)</f>
        <v>#VALUE!</v>
      </c>
      <c r="AC786" s="0" t="e">
        <f aca="false">IF(Z786&gt;0,Q786+V786,0)</f>
        <v>#VALUE!</v>
      </c>
      <c r="AD786" s="0" t="e">
        <f aca="false">IF(Z786&lt;&gt;0,(1000*($O$27-$O$26))+AD785,0)</f>
        <v>#VALUE!</v>
      </c>
      <c r="AE786" s="0" t="e">
        <f aca="false">IF(AD786&gt;=38,IF(AD786&lt;=508,5,0),0)</f>
        <v>#VALUE!</v>
      </c>
      <c r="AF786" s="0" t="e">
        <f aca="false">IF(Z786&gt;Z785,O785,0)</f>
        <v>#VALUE!</v>
      </c>
      <c r="AG786" s="0" t="e">
        <f aca="false">IF(AA786&gt;AA785,O785,0)</f>
        <v>#VALUE!</v>
      </c>
      <c r="AH786" s="0" t="e">
        <f aca="false">IF(AB786&gt;AB785,O785,0)</f>
        <v>#VALUE!</v>
      </c>
      <c r="AI786" s="10" t="e">
        <f aca="false">IF(AC786&gt;X786,IF(AE786&gt;0,O786,9999),9999)</f>
        <v>#VALUE!</v>
      </c>
    </row>
    <row r="787" customFormat="false" ht="12.75" hidden="false" customHeight="false" outlineLevel="0" collapsed="false">
      <c r="O787" s="0" t="n">
        <f aca="false">IF(ISNUMBER(A787),(A787-$A$26)*0.002,O786)</f>
        <v>0.984</v>
      </c>
      <c r="P787" s="0" t="n">
        <f aca="false">ABS(D787/7282*100)</f>
        <v>0</v>
      </c>
      <c r="Q787" s="0" t="n">
        <f aca="false">MAX(F787,ABS(G787))/7282*100</f>
        <v>0</v>
      </c>
      <c r="R787" s="0" t="n">
        <f aca="false">IF(ISNUMBER(B786),ABS(B787-B786)*125/$B$6*100,0)</f>
        <v>0</v>
      </c>
      <c r="S787" s="0" t="n">
        <f aca="false">B787</f>
        <v>0</v>
      </c>
      <c r="T787" s="0" t="n">
        <f aca="false">ABS(D787)/7282*100</f>
        <v>0</v>
      </c>
      <c r="V787" s="0" t="n">
        <f aca="false">$B$9/7282*100</f>
        <v>21.4913485306235</v>
      </c>
      <c r="W787" s="0" t="n">
        <f aca="false">V787-(30/7282*100)</f>
        <v>21.079373798407</v>
      </c>
      <c r="X787" s="0" t="n">
        <f aca="false">V787+(30/7282*100)</f>
        <v>21.9033232628399</v>
      </c>
      <c r="Y787" s="0" t="n">
        <f aca="false">1.05*V787</f>
        <v>22.5659159571546</v>
      </c>
      <c r="Z787" s="0" t="e">
        <f aca="false">chk_bit(H787,$S$8)</f>
        <v>#VALUE!</v>
      </c>
      <c r="AA787" s="0" t="e">
        <f aca="false">chk_bit(H787,$S$9)*10</f>
        <v>#VALUE!</v>
      </c>
      <c r="AB787" s="0" t="e">
        <f aca="false">chk_bit(H787,$S$10)</f>
        <v>#VALUE!</v>
      </c>
      <c r="AC787" s="0" t="e">
        <f aca="false">IF(Z787&gt;0,Q787+V787,0)</f>
        <v>#VALUE!</v>
      </c>
      <c r="AD787" s="0" t="e">
        <f aca="false">IF(Z787&lt;&gt;0,(1000*($O$27-$O$26))+AD786,0)</f>
        <v>#VALUE!</v>
      </c>
      <c r="AE787" s="0" t="e">
        <f aca="false">IF(AD787&gt;=38,IF(AD787&lt;=508,5,0),0)</f>
        <v>#VALUE!</v>
      </c>
      <c r="AF787" s="0" t="e">
        <f aca="false">IF(Z787&gt;Z786,O786,0)</f>
        <v>#VALUE!</v>
      </c>
      <c r="AG787" s="0" t="e">
        <f aca="false">IF(AA787&gt;AA786,O786,0)</f>
        <v>#VALUE!</v>
      </c>
      <c r="AH787" s="0" t="e">
        <f aca="false">IF(AB787&gt;AB786,O786,0)</f>
        <v>#VALUE!</v>
      </c>
      <c r="AI787" s="10" t="e">
        <f aca="false">IF(AC787&gt;X787,IF(AE787&gt;0,O787,9999),9999)</f>
        <v>#VALUE!</v>
      </c>
    </row>
    <row r="788" customFormat="false" ht="12.75" hidden="false" customHeight="false" outlineLevel="0" collapsed="false">
      <c r="O788" s="0" t="n">
        <f aca="false">IF(ISNUMBER(A788),(A788-$A$26)*0.002,O787)</f>
        <v>0.984</v>
      </c>
      <c r="P788" s="0" t="n">
        <f aca="false">ABS(D788/7282*100)</f>
        <v>0</v>
      </c>
      <c r="Q788" s="0" t="n">
        <f aca="false">MAX(F788,ABS(G788))/7282*100</f>
        <v>0</v>
      </c>
      <c r="R788" s="0" t="n">
        <f aca="false">IF(ISNUMBER(B787),ABS(B788-B787)*125/$B$6*100,0)</f>
        <v>0</v>
      </c>
      <c r="S788" s="0" t="n">
        <f aca="false">B788</f>
        <v>0</v>
      </c>
      <c r="T788" s="0" t="n">
        <f aca="false">ABS(D788)/7282*100</f>
        <v>0</v>
      </c>
      <c r="V788" s="0" t="n">
        <f aca="false">$B$9/7282*100</f>
        <v>21.4913485306235</v>
      </c>
      <c r="W788" s="0" t="n">
        <f aca="false">V788-(30/7282*100)</f>
        <v>21.079373798407</v>
      </c>
      <c r="X788" s="0" t="n">
        <f aca="false">V788+(30/7282*100)</f>
        <v>21.9033232628399</v>
      </c>
      <c r="Y788" s="0" t="n">
        <f aca="false">1.05*V788</f>
        <v>22.5659159571546</v>
      </c>
      <c r="Z788" s="0" t="e">
        <f aca="false">chk_bit(H788,$S$8)</f>
        <v>#VALUE!</v>
      </c>
      <c r="AA788" s="0" t="e">
        <f aca="false">chk_bit(H788,$S$9)*10</f>
        <v>#VALUE!</v>
      </c>
      <c r="AB788" s="0" t="e">
        <f aca="false">chk_bit(H788,$S$10)</f>
        <v>#VALUE!</v>
      </c>
      <c r="AC788" s="0" t="e">
        <f aca="false">IF(Z788&gt;0,Q788+V788,0)</f>
        <v>#VALUE!</v>
      </c>
      <c r="AD788" s="0" t="e">
        <f aca="false">IF(Z788&lt;&gt;0,(1000*($O$27-$O$26))+AD787,0)</f>
        <v>#VALUE!</v>
      </c>
      <c r="AE788" s="0" t="e">
        <f aca="false">IF(AD788&gt;=38,IF(AD788&lt;=508,5,0),0)</f>
        <v>#VALUE!</v>
      </c>
      <c r="AF788" s="0" t="e">
        <f aca="false">IF(Z788&gt;Z787,O787,0)</f>
        <v>#VALUE!</v>
      </c>
      <c r="AG788" s="0" t="e">
        <f aca="false">IF(AA788&gt;AA787,O787,0)</f>
        <v>#VALUE!</v>
      </c>
      <c r="AH788" s="0" t="e">
        <f aca="false">IF(AB788&gt;AB787,O787,0)</f>
        <v>#VALUE!</v>
      </c>
      <c r="AI788" s="10" t="e">
        <f aca="false">IF(AC788&gt;X788,IF(AE788&gt;0,O788,9999),9999)</f>
        <v>#VALUE!</v>
      </c>
    </row>
    <row r="789" customFormat="false" ht="12.75" hidden="false" customHeight="false" outlineLevel="0" collapsed="false">
      <c r="O789" s="0" t="n">
        <f aca="false">IF(ISNUMBER(A789),(A789-$A$26)*0.002,O788)</f>
        <v>0.984</v>
      </c>
      <c r="P789" s="0" t="n">
        <f aca="false">ABS(D789/7282*100)</f>
        <v>0</v>
      </c>
      <c r="Q789" s="0" t="n">
        <f aca="false">MAX(F789,ABS(G789))/7282*100</f>
        <v>0</v>
      </c>
      <c r="R789" s="0" t="n">
        <f aca="false">IF(ISNUMBER(B788),ABS(B789-B788)*125/$B$6*100,0)</f>
        <v>0</v>
      </c>
      <c r="S789" s="0" t="n">
        <f aca="false">B789</f>
        <v>0</v>
      </c>
      <c r="T789" s="0" t="n">
        <f aca="false">ABS(D789)/7282*100</f>
        <v>0</v>
      </c>
      <c r="V789" s="0" t="n">
        <f aca="false">$B$9/7282*100</f>
        <v>21.4913485306235</v>
      </c>
      <c r="W789" s="0" t="n">
        <f aca="false">V789-(30/7282*100)</f>
        <v>21.079373798407</v>
      </c>
      <c r="X789" s="0" t="n">
        <f aca="false">V789+(30/7282*100)</f>
        <v>21.9033232628399</v>
      </c>
      <c r="Y789" s="0" t="n">
        <f aca="false">1.05*V789</f>
        <v>22.5659159571546</v>
      </c>
      <c r="Z789" s="0" t="e">
        <f aca="false">chk_bit(H789,$S$8)</f>
        <v>#VALUE!</v>
      </c>
      <c r="AA789" s="0" t="e">
        <f aca="false">chk_bit(H789,$S$9)*10</f>
        <v>#VALUE!</v>
      </c>
      <c r="AB789" s="0" t="e">
        <f aca="false">chk_bit(H789,$S$10)</f>
        <v>#VALUE!</v>
      </c>
      <c r="AC789" s="0" t="e">
        <f aca="false">IF(Z789&gt;0,Q789+V789,0)</f>
        <v>#VALUE!</v>
      </c>
      <c r="AD789" s="0" t="e">
        <f aca="false">IF(Z789&lt;&gt;0,(1000*($O$27-$O$26))+AD788,0)</f>
        <v>#VALUE!</v>
      </c>
      <c r="AE789" s="0" t="e">
        <f aca="false">IF(AD789&gt;=38,IF(AD789&lt;=508,5,0),0)</f>
        <v>#VALUE!</v>
      </c>
      <c r="AF789" s="0" t="e">
        <f aca="false">IF(Z789&gt;Z788,O788,0)</f>
        <v>#VALUE!</v>
      </c>
      <c r="AG789" s="0" t="e">
        <f aca="false">IF(AA789&gt;AA788,O788,0)</f>
        <v>#VALUE!</v>
      </c>
      <c r="AH789" s="0" t="e">
        <f aca="false">IF(AB789&gt;AB788,O788,0)</f>
        <v>#VALUE!</v>
      </c>
      <c r="AI789" s="10" t="e">
        <f aca="false">IF(AC789&gt;X789,IF(AE789&gt;0,O789,9999),9999)</f>
        <v>#VALUE!</v>
      </c>
    </row>
    <row r="790" customFormat="false" ht="12.75" hidden="false" customHeight="false" outlineLevel="0" collapsed="false">
      <c r="O790" s="0" t="n">
        <f aca="false">IF(ISNUMBER(A790),(A790-$A$26)*0.002,O789)</f>
        <v>0.984</v>
      </c>
      <c r="P790" s="0" t="n">
        <f aca="false">ABS(D790/7282*100)</f>
        <v>0</v>
      </c>
      <c r="Q790" s="0" t="n">
        <f aca="false">MAX(F790,ABS(G790))/7282*100</f>
        <v>0</v>
      </c>
      <c r="R790" s="0" t="n">
        <f aca="false">IF(ISNUMBER(B789),ABS(B790-B789)*125/$B$6*100,0)</f>
        <v>0</v>
      </c>
      <c r="S790" s="0" t="n">
        <f aca="false">B790</f>
        <v>0</v>
      </c>
      <c r="T790" s="0" t="n">
        <f aca="false">ABS(D790)/7282*100</f>
        <v>0</v>
      </c>
      <c r="V790" s="0" t="n">
        <f aca="false">$B$9/7282*100</f>
        <v>21.4913485306235</v>
      </c>
      <c r="W790" s="0" t="n">
        <f aca="false">V790-(30/7282*100)</f>
        <v>21.079373798407</v>
      </c>
      <c r="X790" s="0" t="n">
        <f aca="false">V790+(30/7282*100)</f>
        <v>21.9033232628399</v>
      </c>
      <c r="Y790" s="0" t="n">
        <f aca="false">1.05*V790</f>
        <v>22.5659159571546</v>
      </c>
      <c r="Z790" s="0" t="e">
        <f aca="false">chk_bit(H790,$S$8)</f>
        <v>#VALUE!</v>
      </c>
      <c r="AA790" s="0" t="e">
        <f aca="false">chk_bit(H790,$S$9)*10</f>
        <v>#VALUE!</v>
      </c>
      <c r="AB790" s="0" t="e">
        <f aca="false">chk_bit(H790,$S$10)</f>
        <v>#VALUE!</v>
      </c>
      <c r="AC790" s="0" t="e">
        <f aca="false">IF(Z790&gt;0,Q790+V790,0)</f>
        <v>#VALUE!</v>
      </c>
      <c r="AD790" s="0" t="e">
        <f aca="false">IF(Z790&lt;&gt;0,(1000*($O$27-$O$26))+AD789,0)</f>
        <v>#VALUE!</v>
      </c>
      <c r="AE790" s="0" t="e">
        <f aca="false">IF(AD790&gt;=38,IF(AD790&lt;=508,5,0),0)</f>
        <v>#VALUE!</v>
      </c>
      <c r="AF790" s="0" t="e">
        <f aca="false">IF(Z790&gt;Z789,O789,0)</f>
        <v>#VALUE!</v>
      </c>
      <c r="AG790" s="0" t="e">
        <f aca="false">IF(AA790&gt;AA789,O789,0)</f>
        <v>#VALUE!</v>
      </c>
      <c r="AH790" s="0" t="e">
        <f aca="false">IF(AB790&gt;AB789,O789,0)</f>
        <v>#VALUE!</v>
      </c>
      <c r="AI790" s="10" t="e">
        <f aca="false">IF(AC790&gt;X790,IF(AE790&gt;0,O790,9999),9999)</f>
        <v>#VALUE!</v>
      </c>
    </row>
    <row r="791" customFormat="false" ht="12.75" hidden="false" customHeight="false" outlineLevel="0" collapsed="false">
      <c r="O791" s="0" t="n">
        <f aca="false">IF(ISNUMBER(A791),(A791-$A$26)*0.002,O790)</f>
        <v>0.984</v>
      </c>
      <c r="P791" s="0" t="n">
        <f aca="false">ABS(D791/7282*100)</f>
        <v>0</v>
      </c>
      <c r="Q791" s="0" t="n">
        <f aca="false">MAX(F791,ABS(G791))/7282*100</f>
        <v>0</v>
      </c>
      <c r="R791" s="0" t="n">
        <f aca="false">IF(ISNUMBER(B790),ABS(B791-B790)*125/$B$6*100,0)</f>
        <v>0</v>
      </c>
      <c r="S791" s="0" t="n">
        <f aca="false">B791</f>
        <v>0</v>
      </c>
      <c r="T791" s="0" t="n">
        <f aca="false">ABS(D791)/7282*100</f>
        <v>0</v>
      </c>
      <c r="V791" s="0" t="n">
        <f aca="false">$B$9/7282*100</f>
        <v>21.4913485306235</v>
      </c>
      <c r="W791" s="0" t="n">
        <f aca="false">V791-(30/7282*100)</f>
        <v>21.079373798407</v>
      </c>
      <c r="X791" s="0" t="n">
        <f aca="false">V791+(30/7282*100)</f>
        <v>21.9033232628399</v>
      </c>
      <c r="Y791" s="0" t="n">
        <f aca="false">1.05*V791</f>
        <v>22.5659159571546</v>
      </c>
      <c r="Z791" s="0" t="e">
        <f aca="false">chk_bit(H791,$S$8)</f>
        <v>#VALUE!</v>
      </c>
      <c r="AA791" s="0" t="e">
        <f aca="false">chk_bit(H791,$S$9)*10</f>
        <v>#VALUE!</v>
      </c>
      <c r="AB791" s="0" t="e">
        <f aca="false">chk_bit(H791,$S$10)</f>
        <v>#VALUE!</v>
      </c>
      <c r="AC791" s="0" t="e">
        <f aca="false">IF(Z791&gt;0,Q791+V791,0)</f>
        <v>#VALUE!</v>
      </c>
      <c r="AD791" s="0" t="e">
        <f aca="false">IF(Z791&lt;&gt;0,(1000*($O$27-$O$26))+AD790,0)</f>
        <v>#VALUE!</v>
      </c>
      <c r="AE791" s="0" t="e">
        <f aca="false">IF(AD791&gt;=38,IF(AD791&lt;=508,5,0),0)</f>
        <v>#VALUE!</v>
      </c>
      <c r="AF791" s="0" t="e">
        <f aca="false">IF(Z791&gt;Z790,O790,0)</f>
        <v>#VALUE!</v>
      </c>
      <c r="AG791" s="0" t="e">
        <f aca="false">IF(AA791&gt;AA790,O790,0)</f>
        <v>#VALUE!</v>
      </c>
      <c r="AH791" s="0" t="e">
        <f aca="false">IF(AB791&gt;AB790,O790,0)</f>
        <v>#VALUE!</v>
      </c>
      <c r="AI791" s="10" t="e">
        <f aca="false">IF(AC791&gt;X791,IF(AE791&gt;0,O791,9999),9999)</f>
        <v>#VALUE!</v>
      </c>
    </row>
    <row r="792" customFormat="false" ht="12.75" hidden="false" customHeight="false" outlineLevel="0" collapsed="false">
      <c r="O792" s="0" t="n">
        <f aca="false">IF(ISNUMBER(A792),(A792-$A$26)*0.002,O791)</f>
        <v>0.984</v>
      </c>
      <c r="P792" s="0" t="n">
        <f aca="false">ABS(D792/7282*100)</f>
        <v>0</v>
      </c>
      <c r="Q792" s="0" t="n">
        <f aca="false">MAX(F792,ABS(G792))/7282*100</f>
        <v>0</v>
      </c>
      <c r="R792" s="0" t="n">
        <f aca="false">IF(ISNUMBER(B791),ABS(B792-B791)*125/$B$6*100,0)</f>
        <v>0</v>
      </c>
      <c r="S792" s="0" t="n">
        <f aca="false">B792</f>
        <v>0</v>
      </c>
      <c r="T792" s="0" t="n">
        <f aca="false">ABS(D792)/7282*100</f>
        <v>0</v>
      </c>
      <c r="V792" s="0" t="n">
        <f aca="false">$B$9/7282*100</f>
        <v>21.4913485306235</v>
      </c>
      <c r="W792" s="0" t="n">
        <f aca="false">V792-(30/7282*100)</f>
        <v>21.079373798407</v>
      </c>
      <c r="X792" s="0" t="n">
        <f aca="false">V792+(30/7282*100)</f>
        <v>21.9033232628399</v>
      </c>
      <c r="Y792" s="0" t="n">
        <f aca="false">1.05*V792</f>
        <v>22.5659159571546</v>
      </c>
      <c r="Z792" s="0" t="e">
        <f aca="false">chk_bit(H792,$S$8)</f>
        <v>#VALUE!</v>
      </c>
      <c r="AA792" s="0" t="e">
        <f aca="false">chk_bit(H792,$S$9)*10</f>
        <v>#VALUE!</v>
      </c>
      <c r="AB792" s="0" t="e">
        <f aca="false">chk_bit(H792,$S$10)</f>
        <v>#VALUE!</v>
      </c>
      <c r="AC792" s="0" t="e">
        <f aca="false">IF(Z792&gt;0,Q792+V792,0)</f>
        <v>#VALUE!</v>
      </c>
      <c r="AD792" s="0" t="e">
        <f aca="false">IF(Z792&lt;&gt;0,(1000*($O$27-$O$26))+AD791,0)</f>
        <v>#VALUE!</v>
      </c>
      <c r="AE792" s="0" t="e">
        <f aca="false">IF(AD792&gt;=38,IF(AD792&lt;=508,5,0),0)</f>
        <v>#VALUE!</v>
      </c>
      <c r="AF792" s="0" t="e">
        <f aca="false">IF(Z792&gt;Z791,O791,0)</f>
        <v>#VALUE!</v>
      </c>
      <c r="AG792" s="0" t="e">
        <f aca="false">IF(AA792&gt;AA791,O791,0)</f>
        <v>#VALUE!</v>
      </c>
      <c r="AH792" s="0" t="e">
        <f aca="false">IF(AB792&gt;AB791,O791,0)</f>
        <v>#VALUE!</v>
      </c>
      <c r="AI792" s="10" t="e">
        <f aca="false">IF(AC792&gt;X792,IF(AE792&gt;0,O792,9999),9999)</f>
        <v>#VALUE!</v>
      </c>
    </row>
    <row r="793" customFormat="false" ht="12.75" hidden="false" customHeight="false" outlineLevel="0" collapsed="false">
      <c r="O793" s="0" t="n">
        <f aca="false">IF(ISNUMBER(A793),(A793-$A$26)*0.002,O792)</f>
        <v>0.984</v>
      </c>
      <c r="P793" s="0" t="n">
        <f aca="false">ABS(D793/7282*100)</f>
        <v>0</v>
      </c>
      <c r="Q793" s="0" t="n">
        <f aca="false">MAX(F793,ABS(G793))/7282*100</f>
        <v>0</v>
      </c>
      <c r="R793" s="0" t="n">
        <f aca="false">IF(ISNUMBER(B792),ABS(B793-B792)*125/$B$6*100,0)</f>
        <v>0</v>
      </c>
      <c r="S793" s="0" t="n">
        <f aca="false">B793</f>
        <v>0</v>
      </c>
      <c r="T793" s="0" t="n">
        <f aca="false">ABS(D793)/7282*100</f>
        <v>0</v>
      </c>
      <c r="V793" s="0" t="n">
        <f aca="false">$B$9/7282*100</f>
        <v>21.4913485306235</v>
      </c>
      <c r="W793" s="0" t="n">
        <f aca="false">V793-(30/7282*100)</f>
        <v>21.079373798407</v>
      </c>
      <c r="X793" s="0" t="n">
        <f aca="false">V793+(30/7282*100)</f>
        <v>21.9033232628399</v>
      </c>
      <c r="Y793" s="0" t="n">
        <f aca="false">1.05*V793</f>
        <v>22.5659159571546</v>
      </c>
      <c r="Z793" s="0" t="e">
        <f aca="false">chk_bit(H793,$S$8)</f>
        <v>#VALUE!</v>
      </c>
      <c r="AA793" s="0" t="e">
        <f aca="false">chk_bit(H793,$S$9)*10</f>
        <v>#VALUE!</v>
      </c>
      <c r="AB793" s="0" t="e">
        <f aca="false">chk_bit(H793,$S$10)</f>
        <v>#VALUE!</v>
      </c>
      <c r="AC793" s="0" t="e">
        <f aca="false">IF(Z793&gt;0,Q793+V793,0)</f>
        <v>#VALUE!</v>
      </c>
      <c r="AD793" s="0" t="e">
        <f aca="false">IF(Z793&lt;&gt;0,(1000*($O$27-$O$26))+AD792,0)</f>
        <v>#VALUE!</v>
      </c>
      <c r="AE793" s="0" t="e">
        <f aca="false">IF(AD793&gt;=38,IF(AD793&lt;=508,5,0),0)</f>
        <v>#VALUE!</v>
      </c>
      <c r="AF793" s="0" t="e">
        <f aca="false">IF(Z793&gt;Z792,O792,0)</f>
        <v>#VALUE!</v>
      </c>
      <c r="AG793" s="0" t="e">
        <f aca="false">IF(AA793&gt;AA792,O792,0)</f>
        <v>#VALUE!</v>
      </c>
      <c r="AH793" s="0" t="e">
        <f aca="false">IF(AB793&gt;AB792,O792,0)</f>
        <v>#VALUE!</v>
      </c>
      <c r="AI793" s="10" t="e">
        <f aca="false">IF(AC793&gt;X793,IF(AE793&gt;0,O793,9999),9999)</f>
        <v>#VALUE!</v>
      </c>
    </row>
    <row r="794" customFormat="false" ht="12.75" hidden="false" customHeight="false" outlineLevel="0" collapsed="false">
      <c r="O794" s="0" t="n">
        <f aca="false">IF(ISNUMBER(A794),(A794-$A$26)*0.002,O793)</f>
        <v>0.984</v>
      </c>
      <c r="P794" s="0" t="n">
        <f aca="false">ABS(D794/7282*100)</f>
        <v>0</v>
      </c>
      <c r="Q794" s="0" t="n">
        <f aca="false">MAX(F794,ABS(G794))/7282*100</f>
        <v>0</v>
      </c>
      <c r="R794" s="0" t="n">
        <f aca="false">IF(ISNUMBER(B793),ABS(B794-B793)*125/$B$6*100,0)</f>
        <v>0</v>
      </c>
      <c r="S794" s="0" t="n">
        <f aca="false">B794</f>
        <v>0</v>
      </c>
      <c r="T794" s="0" t="n">
        <f aca="false">ABS(D794)/7282*100</f>
        <v>0</v>
      </c>
      <c r="V794" s="0" t="n">
        <f aca="false">$B$9/7282*100</f>
        <v>21.4913485306235</v>
      </c>
      <c r="W794" s="0" t="n">
        <f aca="false">V794-(30/7282*100)</f>
        <v>21.079373798407</v>
      </c>
      <c r="X794" s="0" t="n">
        <f aca="false">V794+(30/7282*100)</f>
        <v>21.9033232628399</v>
      </c>
      <c r="Y794" s="0" t="n">
        <f aca="false">1.05*V794</f>
        <v>22.5659159571546</v>
      </c>
      <c r="Z794" s="0" t="e">
        <f aca="false">chk_bit(H794,$S$8)</f>
        <v>#VALUE!</v>
      </c>
      <c r="AA794" s="0" t="e">
        <f aca="false">chk_bit(H794,$S$9)*10</f>
        <v>#VALUE!</v>
      </c>
      <c r="AB794" s="0" t="e">
        <f aca="false">chk_bit(H794,$S$10)</f>
        <v>#VALUE!</v>
      </c>
      <c r="AC794" s="0" t="e">
        <f aca="false">IF(Z794&gt;0,Q794+V794,0)</f>
        <v>#VALUE!</v>
      </c>
      <c r="AD794" s="0" t="e">
        <f aca="false">IF(Z794&lt;&gt;0,(1000*($O$27-$O$26))+AD793,0)</f>
        <v>#VALUE!</v>
      </c>
      <c r="AE794" s="0" t="e">
        <f aca="false">IF(AD794&gt;=38,IF(AD794&lt;=508,5,0),0)</f>
        <v>#VALUE!</v>
      </c>
      <c r="AF794" s="0" t="e">
        <f aca="false">IF(Z794&gt;Z793,O793,0)</f>
        <v>#VALUE!</v>
      </c>
      <c r="AG794" s="0" t="e">
        <f aca="false">IF(AA794&gt;AA793,O793,0)</f>
        <v>#VALUE!</v>
      </c>
      <c r="AH794" s="0" t="e">
        <f aca="false">IF(AB794&gt;AB793,O793,0)</f>
        <v>#VALUE!</v>
      </c>
      <c r="AI794" s="10" t="e">
        <f aca="false">IF(AC794&gt;X794,IF(AE794&gt;0,O794,9999),9999)</f>
        <v>#VALUE!</v>
      </c>
    </row>
    <row r="795" customFormat="false" ht="12.75" hidden="false" customHeight="false" outlineLevel="0" collapsed="false">
      <c r="O795" s="0" t="n">
        <f aca="false">IF(ISNUMBER(A795),(A795-$A$26)*0.002,O794)</f>
        <v>0.984</v>
      </c>
      <c r="P795" s="0" t="n">
        <f aca="false">ABS(D795/7282*100)</f>
        <v>0</v>
      </c>
      <c r="Q795" s="0" t="n">
        <f aca="false">MAX(F795,ABS(G795))/7282*100</f>
        <v>0</v>
      </c>
      <c r="R795" s="0" t="n">
        <f aca="false">IF(ISNUMBER(B794),ABS(B795-B794)*125/$B$6*100,0)</f>
        <v>0</v>
      </c>
      <c r="S795" s="0" t="n">
        <f aca="false">B795</f>
        <v>0</v>
      </c>
      <c r="T795" s="0" t="n">
        <f aca="false">ABS(D795)/7282*100</f>
        <v>0</v>
      </c>
      <c r="V795" s="0" t="n">
        <f aca="false">$B$9/7282*100</f>
        <v>21.4913485306235</v>
      </c>
      <c r="W795" s="0" t="n">
        <f aca="false">V795-(30/7282*100)</f>
        <v>21.079373798407</v>
      </c>
      <c r="X795" s="0" t="n">
        <f aca="false">V795+(30/7282*100)</f>
        <v>21.9033232628399</v>
      </c>
      <c r="Y795" s="0" t="n">
        <f aca="false">1.05*V795</f>
        <v>22.5659159571546</v>
      </c>
      <c r="Z795" s="0" t="e">
        <f aca="false">chk_bit(H795,$S$8)</f>
        <v>#VALUE!</v>
      </c>
      <c r="AA795" s="0" t="e">
        <f aca="false">chk_bit(H795,$S$9)*10</f>
        <v>#VALUE!</v>
      </c>
      <c r="AB795" s="0" t="e">
        <f aca="false">chk_bit(H795,$S$10)</f>
        <v>#VALUE!</v>
      </c>
      <c r="AC795" s="0" t="e">
        <f aca="false">IF(Z795&gt;0,Q795+V795,0)</f>
        <v>#VALUE!</v>
      </c>
      <c r="AD795" s="0" t="e">
        <f aca="false">IF(Z795&lt;&gt;0,(1000*($O$27-$O$26))+AD794,0)</f>
        <v>#VALUE!</v>
      </c>
      <c r="AE795" s="0" t="e">
        <f aca="false">IF(AD795&gt;=38,IF(AD795&lt;=508,5,0),0)</f>
        <v>#VALUE!</v>
      </c>
      <c r="AF795" s="0" t="e">
        <f aca="false">IF(Z795&gt;Z794,O794,0)</f>
        <v>#VALUE!</v>
      </c>
      <c r="AG795" s="0" t="e">
        <f aca="false">IF(AA795&gt;AA794,O794,0)</f>
        <v>#VALUE!</v>
      </c>
      <c r="AH795" s="0" t="e">
        <f aca="false">IF(AB795&gt;AB794,O794,0)</f>
        <v>#VALUE!</v>
      </c>
      <c r="AI795" s="10" t="e">
        <f aca="false">IF(AC795&gt;X795,IF(AE795&gt;0,O795,9999),9999)</f>
        <v>#VALUE!</v>
      </c>
    </row>
    <row r="796" customFormat="false" ht="12.75" hidden="false" customHeight="false" outlineLevel="0" collapsed="false">
      <c r="O796" s="0" t="n">
        <f aca="false">IF(ISNUMBER(A796),(A796-$A$26)*0.002,O795)</f>
        <v>0.984</v>
      </c>
      <c r="P796" s="0" t="n">
        <f aca="false">ABS(D796/7282*100)</f>
        <v>0</v>
      </c>
      <c r="Q796" s="0" t="n">
        <f aca="false">MAX(F796,ABS(G796))/7282*100</f>
        <v>0</v>
      </c>
      <c r="R796" s="0" t="n">
        <f aca="false">IF(ISNUMBER(B795),ABS(B796-B795)*125/$B$6*100,0)</f>
        <v>0</v>
      </c>
      <c r="S796" s="0" t="n">
        <f aca="false">B796</f>
        <v>0</v>
      </c>
      <c r="T796" s="0" t="n">
        <f aca="false">ABS(D796)/7282*100</f>
        <v>0</v>
      </c>
      <c r="V796" s="0" t="n">
        <f aca="false">$B$9/7282*100</f>
        <v>21.4913485306235</v>
      </c>
      <c r="W796" s="0" t="n">
        <f aca="false">V796-(30/7282*100)</f>
        <v>21.079373798407</v>
      </c>
      <c r="X796" s="0" t="n">
        <f aca="false">V796+(30/7282*100)</f>
        <v>21.9033232628399</v>
      </c>
      <c r="Y796" s="0" t="n">
        <f aca="false">1.05*V796</f>
        <v>22.5659159571546</v>
      </c>
      <c r="Z796" s="0" t="e">
        <f aca="false">chk_bit(H796,$S$8)</f>
        <v>#VALUE!</v>
      </c>
      <c r="AA796" s="0" t="e">
        <f aca="false">chk_bit(H796,$S$9)*10</f>
        <v>#VALUE!</v>
      </c>
      <c r="AB796" s="0" t="e">
        <f aca="false">chk_bit(H796,$S$10)</f>
        <v>#VALUE!</v>
      </c>
      <c r="AC796" s="0" t="e">
        <f aca="false">IF(Z796&gt;0,Q796+V796,0)</f>
        <v>#VALUE!</v>
      </c>
      <c r="AD796" s="0" t="e">
        <f aca="false">IF(Z796&lt;&gt;0,(1000*($O$27-$O$26))+AD795,0)</f>
        <v>#VALUE!</v>
      </c>
      <c r="AE796" s="0" t="e">
        <f aca="false">IF(AD796&gt;=38,IF(AD796&lt;=508,5,0),0)</f>
        <v>#VALUE!</v>
      </c>
      <c r="AF796" s="0" t="e">
        <f aca="false">IF(Z796&gt;Z795,O795,0)</f>
        <v>#VALUE!</v>
      </c>
      <c r="AG796" s="0" t="e">
        <f aca="false">IF(AA796&gt;AA795,O795,0)</f>
        <v>#VALUE!</v>
      </c>
      <c r="AH796" s="0" t="e">
        <f aca="false">IF(AB796&gt;AB795,O795,0)</f>
        <v>#VALUE!</v>
      </c>
      <c r="AI796" s="10" t="e">
        <f aca="false">IF(AC796&gt;X796,IF(AE796&gt;0,O796,9999),9999)</f>
        <v>#VALUE!</v>
      </c>
    </row>
    <row r="797" customFormat="false" ht="12.75" hidden="false" customHeight="false" outlineLevel="0" collapsed="false">
      <c r="O797" s="0" t="n">
        <f aca="false">IF(ISNUMBER(A797),(A797-$A$26)*0.002,O796)</f>
        <v>0.984</v>
      </c>
      <c r="P797" s="0" t="n">
        <f aca="false">ABS(D797/7282*100)</f>
        <v>0</v>
      </c>
      <c r="Q797" s="0" t="n">
        <f aca="false">MAX(F797,ABS(G797))/7282*100</f>
        <v>0</v>
      </c>
      <c r="R797" s="0" t="n">
        <f aca="false">IF(ISNUMBER(B796),ABS(B797-B796)*125/$B$6*100,0)</f>
        <v>0</v>
      </c>
      <c r="S797" s="0" t="n">
        <f aca="false">B797</f>
        <v>0</v>
      </c>
      <c r="T797" s="0" t="n">
        <f aca="false">ABS(D797)/7282*100</f>
        <v>0</v>
      </c>
      <c r="V797" s="0" t="n">
        <f aca="false">$B$9/7282*100</f>
        <v>21.4913485306235</v>
      </c>
      <c r="W797" s="0" t="n">
        <f aca="false">V797-(30/7282*100)</f>
        <v>21.079373798407</v>
      </c>
      <c r="X797" s="0" t="n">
        <f aca="false">V797+(30/7282*100)</f>
        <v>21.9033232628399</v>
      </c>
      <c r="Y797" s="0" t="n">
        <f aca="false">1.05*V797</f>
        <v>22.5659159571546</v>
      </c>
      <c r="Z797" s="0" t="e">
        <f aca="false">chk_bit(H797,$S$8)</f>
        <v>#VALUE!</v>
      </c>
      <c r="AA797" s="0" t="e">
        <f aca="false">chk_bit(H797,$S$9)*10</f>
        <v>#VALUE!</v>
      </c>
      <c r="AB797" s="0" t="e">
        <f aca="false">chk_bit(H797,$S$10)</f>
        <v>#VALUE!</v>
      </c>
      <c r="AC797" s="0" t="e">
        <f aca="false">IF(Z797&gt;0,Q797+V797,0)</f>
        <v>#VALUE!</v>
      </c>
      <c r="AD797" s="0" t="e">
        <f aca="false">IF(Z797&lt;&gt;0,(1000*($O$27-$O$26))+AD796,0)</f>
        <v>#VALUE!</v>
      </c>
      <c r="AE797" s="0" t="e">
        <f aca="false">IF(AD797&gt;=38,IF(AD797&lt;=508,5,0),0)</f>
        <v>#VALUE!</v>
      </c>
      <c r="AF797" s="0" t="e">
        <f aca="false">IF(Z797&gt;Z796,O796,0)</f>
        <v>#VALUE!</v>
      </c>
      <c r="AG797" s="0" t="e">
        <f aca="false">IF(AA797&gt;AA796,O796,0)</f>
        <v>#VALUE!</v>
      </c>
      <c r="AH797" s="0" t="e">
        <f aca="false">IF(AB797&gt;AB796,O796,0)</f>
        <v>#VALUE!</v>
      </c>
      <c r="AI797" s="10" t="e">
        <f aca="false">IF(AC797&gt;X797,IF(AE797&gt;0,O797,9999),9999)</f>
        <v>#VALUE!</v>
      </c>
    </row>
    <row r="798" customFormat="false" ht="12.75" hidden="false" customHeight="false" outlineLevel="0" collapsed="false">
      <c r="O798" s="0" t="n">
        <f aca="false">IF(ISNUMBER(A798),(A798-$A$26)*0.002,O797)</f>
        <v>0.984</v>
      </c>
      <c r="P798" s="0" t="n">
        <f aca="false">ABS(D798/7282*100)</f>
        <v>0</v>
      </c>
      <c r="Q798" s="0" t="n">
        <f aca="false">MAX(F798,ABS(G798))/7282*100</f>
        <v>0</v>
      </c>
      <c r="R798" s="0" t="n">
        <f aca="false">IF(ISNUMBER(B797),ABS(B798-B797)*125/$B$6*100,0)</f>
        <v>0</v>
      </c>
      <c r="S798" s="0" t="n">
        <f aca="false">B798</f>
        <v>0</v>
      </c>
      <c r="T798" s="0" t="n">
        <f aca="false">ABS(D798)/7282*100</f>
        <v>0</v>
      </c>
      <c r="V798" s="0" t="n">
        <f aca="false">$B$9/7282*100</f>
        <v>21.4913485306235</v>
      </c>
      <c r="W798" s="0" t="n">
        <f aca="false">V798-(30/7282*100)</f>
        <v>21.079373798407</v>
      </c>
      <c r="X798" s="0" t="n">
        <f aca="false">V798+(30/7282*100)</f>
        <v>21.9033232628399</v>
      </c>
      <c r="Y798" s="0" t="n">
        <f aca="false">1.05*V798</f>
        <v>22.5659159571546</v>
      </c>
      <c r="Z798" s="0" t="e">
        <f aca="false">chk_bit(H798,$S$8)</f>
        <v>#VALUE!</v>
      </c>
      <c r="AA798" s="0" t="e">
        <f aca="false">chk_bit(H798,$S$9)*10</f>
        <v>#VALUE!</v>
      </c>
      <c r="AB798" s="0" t="e">
        <f aca="false">chk_bit(H798,$S$10)</f>
        <v>#VALUE!</v>
      </c>
      <c r="AC798" s="0" t="e">
        <f aca="false">IF(Z798&gt;0,Q798+V798,0)</f>
        <v>#VALUE!</v>
      </c>
      <c r="AD798" s="0" t="e">
        <f aca="false">IF(Z798&lt;&gt;0,(1000*($O$27-$O$26))+AD797,0)</f>
        <v>#VALUE!</v>
      </c>
      <c r="AE798" s="0" t="e">
        <f aca="false">IF(AD798&gt;=38,IF(AD798&lt;=508,5,0),0)</f>
        <v>#VALUE!</v>
      </c>
      <c r="AF798" s="0" t="e">
        <f aca="false">IF(Z798&gt;Z797,O797,0)</f>
        <v>#VALUE!</v>
      </c>
      <c r="AG798" s="0" t="e">
        <f aca="false">IF(AA798&gt;AA797,O797,0)</f>
        <v>#VALUE!</v>
      </c>
      <c r="AH798" s="0" t="e">
        <f aca="false">IF(AB798&gt;AB797,O797,0)</f>
        <v>#VALUE!</v>
      </c>
      <c r="AI798" s="10" t="e">
        <f aca="false">IF(AC798&gt;X798,IF(AE798&gt;0,O798,9999),9999)</f>
        <v>#VALUE!</v>
      </c>
    </row>
    <row r="799" customFormat="false" ht="12.75" hidden="false" customHeight="false" outlineLevel="0" collapsed="false">
      <c r="O799" s="0" t="n">
        <f aca="false">IF(ISNUMBER(A799),(A799-$A$26)*0.002,O798)</f>
        <v>0.984</v>
      </c>
      <c r="P799" s="0" t="n">
        <f aca="false">ABS(D799/7282*100)</f>
        <v>0</v>
      </c>
      <c r="Q799" s="0" t="n">
        <f aca="false">MAX(F799,ABS(G799))/7282*100</f>
        <v>0</v>
      </c>
      <c r="R799" s="0" t="n">
        <f aca="false">IF(ISNUMBER(B798),ABS(B799-B798)*125/$B$6*100,0)</f>
        <v>0</v>
      </c>
      <c r="S799" s="0" t="n">
        <f aca="false">B799</f>
        <v>0</v>
      </c>
      <c r="T799" s="0" t="n">
        <f aca="false">ABS(D799)/7282*100</f>
        <v>0</v>
      </c>
      <c r="V799" s="0" t="n">
        <f aca="false">$B$9/7282*100</f>
        <v>21.4913485306235</v>
      </c>
      <c r="W799" s="0" t="n">
        <f aca="false">V799-(30/7282*100)</f>
        <v>21.079373798407</v>
      </c>
      <c r="X799" s="0" t="n">
        <f aca="false">V799+(30/7282*100)</f>
        <v>21.9033232628399</v>
      </c>
      <c r="Y799" s="0" t="n">
        <f aca="false">1.05*V799</f>
        <v>22.5659159571546</v>
      </c>
      <c r="Z799" s="0" t="e">
        <f aca="false">chk_bit(H799,$S$8)</f>
        <v>#VALUE!</v>
      </c>
      <c r="AA799" s="0" t="e">
        <f aca="false">chk_bit(H799,$S$9)*10</f>
        <v>#VALUE!</v>
      </c>
      <c r="AB799" s="0" t="e">
        <f aca="false">chk_bit(H799,$S$10)</f>
        <v>#VALUE!</v>
      </c>
      <c r="AC799" s="0" t="e">
        <f aca="false">IF(Z799&gt;0,Q799+V799,0)</f>
        <v>#VALUE!</v>
      </c>
      <c r="AD799" s="0" t="e">
        <f aca="false">IF(Z799&lt;&gt;0,(1000*($O$27-$O$26))+AD798,0)</f>
        <v>#VALUE!</v>
      </c>
      <c r="AE799" s="0" t="e">
        <f aca="false">IF(AD799&gt;=38,IF(AD799&lt;=508,5,0),0)</f>
        <v>#VALUE!</v>
      </c>
      <c r="AF799" s="0" t="e">
        <f aca="false">IF(Z799&gt;Z798,O798,0)</f>
        <v>#VALUE!</v>
      </c>
      <c r="AG799" s="0" t="e">
        <f aca="false">IF(AA799&gt;AA798,O798,0)</f>
        <v>#VALUE!</v>
      </c>
      <c r="AH799" s="0" t="e">
        <f aca="false">IF(AB799&gt;AB798,O798,0)</f>
        <v>#VALUE!</v>
      </c>
      <c r="AI799" s="10" t="e">
        <f aca="false">IF(AC799&gt;X799,IF(AE799&gt;0,O799,9999),9999)</f>
        <v>#VALUE!</v>
      </c>
    </row>
    <row r="800" customFormat="false" ht="12.75" hidden="false" customHeight="false" outlineLevel="0" collapsed="false">
      <c r="O800" s="0" t="n">
        <f aca="false">IF(ISNUMBER(A800),(A800-$A$26)*0.002,O799)</f>
        <v>0.984</v>
      </c>
      <c r="P800" s="0" t="n">
        <f aca="false">ABS(D800/7282*100)</f>
        <v>0</v>
      </c>
      <c r="Q800" s="0" t="n">
        <f aca="false">MAX(F800,ABS(G800))/7282*100</f>
        <v>0</v>
      </c>
      <c r="R800" s="0" t="n">
        <f aca="false">IF(ISNUMBER(B799),ABS(B800-B799)*125/$B$6*100,0)</f>
        <v>0</v>
      </c>
      <c r="S800" s="0" t="n">
        <f aca="false">B800</f>
        <v>0</v>
      </c>
      <c r="T800" s="0" t="n">
        <f aca="false">ABS(D800)/7282*100</f>
        <v>0</v>
      </c>
      <c r="V800" s="0" t="n">
        <f aca="false">$B$9/7282*100</f>
        <v>21.4913485306235</v>
      </c>
      <c r="W800" s="0" t="n">
        <f aca="false">V800-(30/7282*100)</f>
        <v>21.079373798407</v>
      </c>
      <c r="X800" s="0" t="n">
        <f aca="false">V800+(30/7282*100)</f>
        <v>21.9033232628399</v>
      </c>
      <c r="Y800" s="0" t="n">
        <f aca="false">1.05*V800</f>
        <v>22.5659159571546</v>
      </c>
      <c r="Z800" s="0" t="e">
        <f aca="false">chk_bit(H800,$S$8)</f>
        <v>#VALUE!</v>
      </c>
      <c r="AA800" s="0" t="e">
        <f aca="false">chk_bit(H800,$S$9)*10</f>
        <v>#VALUE!</v>
      </c>
      <c r="AB800" s="0" t="e">
        <f aca="false">chk_bit(H800,$S$10)</f>
        <v>#VALUE!</v>
      </c>
      <c r="AC800" s="0" t="e">
        <f aca="false">IF(Z800&gt;0,Q800+V800,0)</f>
        <v>#VALUE!</v>
      </c>
      <c r="AD800" s="0" t="e">
        <f aca="false">IF(Z800&lt;&gt;0,(1000*($O$27-$O$26))+AD799,0)</f>
        <v>#VALUE!</v>
      </c>
      <c r="AE800" s="0" t="e">
        <f aca="false">IF(AD800&gt;=38,IF(AD800&lt;=508,5,0),0)</f>
        <v>#VALUE!</v>
      </c>
      <c r="AF800" s="0" t="e">
        <f aca="false">IF(Z800&gt;Z799,O799,0)</f>
        <v>#VALUE!</v>
      </c>
      <c r="AG800" s="0" t="e">
        <f aca="false">IF(AA800&gt;AA799,O799,0)</f>
        <v>#VALUE!</v>
      </c>
      <c r="AH800" s="0" t="e">
        <f aca="false">IF(AB800&gt;AB799,O799,0)</f>
        <v>#VALUE!</v>
      </c>
      <c r="AI800" s="10" t="e">
        <f aca="false">IF(AC800&gt;X800,IF(AE800&gt;0,O800,9999),9999)</f>
        <v>#VALUE!</v>
      </c>
    </row>
    <row r="801" customFormat="false" ht="12.75" hidden="false" customHeight="false" outlineLevel="0" collapsed="false">
      <c r="O801" s="0" t="n">
        <f aca="false">IF(ISNUMBER(A801),(A801-$A$26)*0.002,O800)</f>
        <v>0.984</v>
      </c>
      <c r="P801" s="0" t="n">
        <f aca="false">ABS(D801/7282*100)</f>
        <v>0</v>
      </c>
      <c r="Q801" s="0" t="n">
        <f aca="false">MAX(F801,ABS(G801))/7282*100</f>
        <v>0</v>
      </c>
      <c r="R801" s="0" t="n">
        <f aca="false">IF(ISNUMBER(B800),ABS(B801-B800)*125/$B$6*100,0)</f>
        <v>0</v>
      </c>
      <c r="S801" s="0" t="n">
        <f aca="false">B801</f>
        <v>0</v>
      </c>
      <c r="T801" s="0" t="n">
        <f aca="false">ABS(D801)/7282*100</f>
        <v>0</v>
      </c>
      <c r="V801" s="0" t="n">
        <f aca="false">$B$9/7282*100</f>
        <v>21.4913485306235</v>
      </c>
      <c r="W801" s="0" t="n">
        <f aca="false">V801-(30/7282*100)</f>
        <v>21.079373798407</v>
      </c>
      <c r="X801" s="0" t="n">
        <f aca="false">V801+(30/7282*100)</f>
        <v>21.9033232628399</v>
      </c>
      <c r="Y801" s="0" t="n">
        <f aca="false">1.05*V801</f>
        <v>22.5659159571546</v>
      </c>
      <c r="Z801" s="0" t="e">
        <f aca="false">chk_bit(H801,$S$8)</f>
        <v>#VALUE!</v>
      </c>
      <c r="AA801" s="0" t="e">
        <f aca="false">chk_bit(H801,$S$9)*10</f>
        <v>#VALUE!</v>
      </c>
      <c r="AB801" s="0" t="e">
        <f aca="false">chk_bit(H801,$S$10)</f>
        <v>#VALUE!</v>
      </c>
      <c r="AC801" s="0" t="e">
        <f aca="false">IF(Z801&gt;0,Q801+V801,0)</f>
        <v>#VALUE!</v>
      </c>
      <c r="AD801" s="0" t="e">
        <f aca="false">IF(Z801&lt;&gt;0,(1000*($O$27-$O$26))+AD800,0)</f>
        <v>#VALUE!</v>
      </c>
      <c r="AE801" s="0" t="e">
        <f aca="false">IF(AD801&gt;=38,IF(AD801&lt;=508,5,0),0)</f>
        <v>#VALUE!</v>
      </c>
      <c r="AF801" s="0" t="e">
        <f aca="false">IF(Z801&gt;Z800,O800,0)</f>
        <v>#VALUE!</v>
      </c>
      <c r="AG801" s="0" t="e">
        <f aca="false">IF(AA801&gt;AA800,O800,0)</f>
        <v>#VALUE!</v>
      </c>
      <c r="AH801" s="0" t="e">
        <f aca="false">IF(AB801&gt;AB800,O800,0)</f>
        <v>#VALUE!</v>
      </c>
      <c r="AI801" s="10" t="e">
        <f aca="false">IF(AC801&gt;X801,IF(AE801&gt;0,O801,9999),9999)</f>
        <v>#VALUE!</v>
      </c>
    </row>
    <row r="802" customFormat="false" ht="12.75" hidden="false" customHeight="false" outlineLevel="0" collapsed="false">
      <c r="O802" s="0" t="n">
        <f aca="false">IF(ISNUMBER(A802),(A802-$A$26)*0.002,O801)</f>
        <v>0.984</v>
      </c>
      <c r="P802" s="0" t="n">
        <f aca="false">ABS(D802/7282*100)</f>
        <v>0</v>
      </c>
      <c r="Q802" s="0" t="n">
        <f aca="false">MAX(F802,ABS(G802))/7282*100</f>
        <v>0</v>
      </c>
      <c r="R802" s="0" t="n">
        <f aca="false">IF(ISNUMBER(B801),ABS(B802-B801)*125/$B$6*100,0)</f>
        <v>0</v>
      </c>
      <c r="S802" s="0" t="n">
        <f aca="false">B802</f>
        <v>0</v>
      </c>
      <c r="T802" s="0" t="n">
        <f aca="false">ABS(D802)/7282*100</f>
        <v>0</v>
      </c>
      <c r="V802" s="0" t="n">
        <f aca="false">$B$9/7282*100</f>
        <v>21.4913485306235</v>
      </c>
      <c r="W802" s="0" t="n">
        <f aca="false">V802-(30/7282*100)</f>
        <v>21.079373798407</v>
      </c>
      <c r="X802" s="0" t="n">
        <f aca="false">V802+(30/7282*100)</f>
        <v>21.9033232628399</v>
      </c>
      <c r="Y802" s="0" t="n">
        <f aca="false">1.05*V802</f>
        <v>22.5659159571546</v>
      </c>
      <c r="Z802" s="0" t="e">
        <f aca="false">chk_bit(H802,$S$8)</f>
        <v>#VALUE!</v>
      </c>
      <c r="AA802" s="0" t="e">
        <f aca="false">chk_bit(H802,$S$9)*10</f>
        <v>#VALUE!</v>
      </c>
      <c r="AB802" s="0" t="e">
        <f aca="false">chk_bit(H802,$S$10)</f>
        <v>#VALUE!</v>
      </c>
      <c r="AC802" s="0" t="e">
        <f aca="false">IF(Z802&gt;0,Q802+V802,0)</f>
        <v>#VALUE!</v>
      </c>
      <c r="AD802" s="0" t="e">
        <f aca="false">IF(Z802&lt;&gt;0,(1000*($O$27-$O$26))+AD801,0)</f>
        <v>#VALUE!</v>
      </c>
      <c r="AE802" s="0" t="e">
        <f aca="false">IF(AD802&gt;=38,IF(AD802&lt;=508,5,0),0)</f>
        <v>#VALUE!</v>
      </c>
      <c r="AF802" s="0" t="e">
        <f aca="false">IF(Z802&gt;Z801,O801,0)</f>
        <v>#VALUE!</v>
      </c>
      <c r="AG802" s="0" t="e">
        <f aca="false">IF(AA802&gt;AA801,O801,0)</f>
        <v>#VALUE!</v>
      </c>
      <c r="AH802" s="0" t="e">
        <f aca="false">IF(AB802&gt;AB801,O801,0)</f>
        <v>#VALUE!</v>
      </c>
      <c r="AI802" s="10" t="e">
        <f aca="false">IF(AC802&gt;X802,IF(AE802&gt;0,O802,9999),9999)</f>
        <v>#VALUE!</v>
      </c>
    </row>
    <row r="803" customFormat="false" ht="12.75" hidden="false" customHeight="false" outlineLevel="0" collapsed="false">
      <c r="O803" s="0" t="n">
        <f aca="false">IF(ISNUMBER(A803),(A803-$A$26)*0.002,O802)</f>
        <v>0.984</v>
      </c>
      <c r="P803" s="0" t="n">
        <f aca="false">ABS(D803/7282*100)</f>
        <v>0</v>
      </c>
      <c r="Q803" s="0" t="n">
        <f aca="false">MAX(F803,ABS(G803))/7282*100</f>
        <v>0</v>
      </c>
      <c r="R803" s="0" t="n">
        <f aca="false">IF(ISNUMBER(B802),ABS(B803-B802)*125/$B$6*100,0)</f>
        <v>0</v>
      </c>
      <c r="S803" s="0" t="n">
        <f aca="false">B803</f>
        <v>0</v>
      </c>
      <c r="T803" s="0" t="n">
        <f aca="false">ABS(D803)/7282*100</f>
        <v>0</v>
      </c>
      <c r="V803" s="0" t="n">
        <f aca="false">$B$9/7282*100</f>
        <v>21.4913485306235</v>
      </c>
      <c r="W803" s="0" t="n">
        <f aca="false">V803-(30/7282*100)</f>
        <v>21.079373798407</v>
      </c>
      <c r="X803" s="0" t="n">
        <f aca="false">V803+(30/7282*100)</f>
        <v>21.9033232628399</v>
      </c>
      <c r="Y803" s="0" t="n">
        <f aca="false">1.05*V803</f>
        <v>22.5659159571546</v>
      </c>
      <c r="Z803" s="0" t="e">
        <f aca="false">chk_bit(H803,$S$8)</f>
        <v>#VALUE!</v>
      </c>
      <c r="AA803" s="0" t="e">
        <f aca="false">chk_bit(H803,$S$9)*10</f>
        <v>#VALUE!</v>
      </c>
      <c r="AB803" s="0" t="e">
        <f aca="false">chk_bit(H803,$S$10)</f>
        <v>#VALUE!</v>
      </c>
      <c r="AC803" s="0" t="e">
        <f aca="false">IF(Z803&gt;0,Q803+V803,0)</f>
        <v>#VALUE!</v>
      </c>
      <c r="AD803" s="0" t="e">
        <f aca="false">IF(Z803&lt;&gt;0,(1000*($O$27-$O$26))+AD802,0)</f>
        <v>#VALUE!</v>
      </c>
      <c r="AE803" s="0" t="e">
        <f aca="false">IF(AD803&gt;=38,IF(AD803&lt;=508,5,0),0)</f>
        <v>#VALUE!</v>
      </c>
      <c r="AF803" s="0" t="e">
        <f aca="false">IF(Z803&gt;Z802,O802,0)</f>
        <v>#VALUE!</v>
      </c>
      <c r="AG803" s="0" t="e">
        <f aca="false">IF(AA803&gt;AA802,O802,0)</f>
        <v>#VALUE!</v>
      </c>
      <c r="AH803" s="0" t="e">
        <f aca="false">IF(AB803&gt;AB802,O802,0)</f>
        <v>#VALUE!</v>
      </c>
      <c r="AI803" s="10" t="e">
        <f aca="false">IF(AC803&gt;X803,IF(AE803&gt;0,O803,9999),9999)</f>
        <v>#VALUE!</v>
      </c>
    </row>
    <row r="804" customFormat="false" ht="12.75" hidden="false" customHeight="false" outlineLevel="0" collapsed="false">
      <c r="O804" s="0" t="n">
        <f aca="false">IF(ISNUMBER(A804),(A804-$A$26)*0.002,O803)</f>
        <v>0.984</v>
      </c>
      <c r="P804" s="0" t="n">
        <f aca="false">ABS(D804/7282*100)</f>
        <v>0</v>
      </c>
      <c r="Q804" s="0" t="n">
        <f aca="false">MAX(F804,ABS(G804))/7282*100</f>
        <v>0</v>
      </c>
      <c r="R804" s="0" t="n">
        <f aca="false">IF(ISNUMBER(B803),ABS(B804-B803)*125/$B$6*100,0)</f>
        <v>0</v>
      </c>
      <c r="S804" s="0" t="n">
        <f aca="false">B804</f>
        <v>0</v>
      </c>
      <c r="T804" s="0" t="n">
        <f aca="false">ABS(D804)/7282*100</f>
        <v>0</v>
      </c>
      <c r="V804" s="0" t="n">
        <f aca="false">$B$9/7282*100</f>
        <v>21.4913485306235</v>
      </c>
      <c r="W804" s="0" t="n">
        <f aca="false">V804-(30/7282*100)</f>
        <v>21.079373798407</v>
      </c>
      <c r="X804" s="0" t="n">
        <f aca="false">V804+(30/7282*100)</f>
        <v>21.9033232628399</v>
      </c>
      <c r="Y804" s="0" t="n">
        <f aca="false">1.05*V804</f>
        <v>22.5659159571546</v>
      </c>
      <c r="Z804" s="0" t="e">
        <f aca="false">chk_bit(H804,$S$8)</f>
        <v>#VALUE!</v>
      </c>
      <c r="AA804" s="0" t="e">
        <f aca="false">chk_bit(H804,$S$9)*10</f>
        <v>#VALUE!</v>
      </c>
      <c r="AB804" s="0" t="e">
        <f aca="false">chk_bit(H804,$S$10)</f>
        <v>#VALUE!</v>
      </c>
      <c r="AC804" s="0" t="e">
        <f aca="false">IF(Z804&gt;0,Q804+V804,0)</f>
        <v>#VALUE!</v>
      </c>
      <c r="AD804" s="0" t="e">
        <f aca="false">IF(Z804&lt;&gt;0,(1000*($O$27-$O$26))+AD803,0)</f>
        <v>#VALUE!</v>
      </c>
      <c r="AE804" s="0" t="e">
        <f aca="false">IF(AD804&gt;=38,IF(AD804&lt;=508,5,0),0)</f>
        <v>#VALUE!</v>
      </c>
      <c r="AF804" s="0" t="e">
        <f aca="false">IF(Z804&gt;Z803,O803,0)</f>
        <v>#VALUE!</v>
      </c>
      <c r="AG804" s="0" t="e">
        <f aca="false">IF(AA804&gt;AA803,O803,0)</f>
        <v>#VALUE!</v>
      </c>
      <c r="AH804" s="0" t="e">
        <f aca="false">IF(AB804&gt;AB803,O803,0)</f>
        <v>#VALUE!</v>
      </c>
      <c r="AI804" s="10" t="e">
        <f aca="false">IF(AC804&gt;X804,IF(AE804&gt;0,O804,9999),9999)</f>
        <v>#VALUE!</v>
      </c>
    </row>
    <row r="805" customFormat="false" ht="12.75" hidden="false" customHeight="false" outlineLevel="0" collapsed="false">
      <c r="O805" s="0" t="n">
        <f aca="false">IF(ISNUMBER(A805),(A805-$A$26)*0.002,O804)</f>
        <v>0.984</v>
      </c>
      <c r="P805" s="0" t="n">
        <f aca="false">ABS(D805/7282*100)</f>
        <v>0</v>
      </c>
      <c r="Q805" s="0" t="n">
        <f aca="false">MAX(F805,ABS(G805))/7282*100</f>
        <v>0</v>
      </c>
      <c r="R805" s="0" t="n">
        <f aca="false">IF(ISNUMBER(B804),ABS(B805-B804)*125/$B$6*100,0)</f>
        <v>0</v>
      </c>
      <c r="S805" s="0" t="n">
        <f aca="false">B805</f>
        <v>0</v>
      </c>
      <c r="T805" s="0" t="n">
        <f aca="false">ABS(D805)/7282*100</f>
        <v>0</v>
      </c>
      <c r="V805" s="0" t="n">
        <f aca="false">$B$9/7282*100</f>
        <v>21.4913485306235</v>
      </c>
      <c r="W805" s="0" t="n">
        <f aca="false">V805-(30/7282*100)</f>
        <v>21.079373798407</v>
      </c>
      <c r="X805" s="0" t="n">
        <f aca="false">V805+(30/7282*100)</f>
        <v>21.9033232628399</v>
      </c>
      <c r="Y805" s="0" t="n">
        <f aca="false">1.05*V805</f>
        <v>22.5659159571546</v>
      </c>
      <c r="Z805" s="0" t="e">
        <f aca="false">chk_bit(H805,$S$8)</f>
        <v>#VALUE!</v>
      </c>
      <c r="AA805" s="0" t="e">
        <f aca="false">chk_bit(H805,$S$9)*10</f>
        <v>#VALUE!</v>
      </c>
      <c r="AB805" s="0" t="e">
        <f aca="false">chk_bit(H805,$S$10)</f>
        <v>#VALUE!</v>
      </c>
      <c r="AC805" s="0" t="e">
        <f aca="false">IF(Z805&gt;0,Q805+V805,0)</f>
        <v>#VALUE!</v>
      </c>
      <c r="AD805" s="0" t="e">
        <f aca="false">IF(Z805&lt;&gt;0,(1000*($O$27-$O$26))+AD804,0)</f>
        <v>#VALUE!</v>
      </c>
      <c r="AE805" s="0" t="e">
        <f aca="false">IF(AD805&gt;=38,IF(AD805&lt;=508,5,0),0)</f>
        <v>#VALUE!</v>
      </c>
      <c r="AF805" s="0" t="e">
        <f aca="false">IF(Z805&gt;Z804,O804,0)</f>
        <v>#VALUE!</v>
      </c>
      <c r="AG805" s="0" t="e">
        <f aca="false">IF(AA805&gt;AA804,O804,0)</f>
        <v>#VALUE!</v>
      </c>
      <c r="AH805" s="0" t="e">
        <f aca="false">IF(AB805&gt;AB804,O804,0)</f>
        <v>#VALUE!</v>
      </c>
      <c r="AI805" s="10" t="e">
        <f aca="false">IF(AC805&gt;X805,IF(AE805&gt;0,O805,9999),9999)</f>
        <v>#VALUE!</v>
      </c>
    </row>
    <row r="806" customFormat="false" ht="12.75" hidden="false" customHeight="false" outlineLevel="0" collapsed="false">
      <c r="O806" s="0" t="n">
        <f aca="false">IF(ISNUMBER(A806),(A806-$A$26)*0.002,O805)</f>
        <v>0.984</v>
      </c>
      <c r="P806" s="0" t="n">
        <f aca="false">ABS(D806/7282*100)</f>
        <v>0</v>
      </c>
      <c r="Q806" s="0" t="n">
        <f aca="false">MAX(F806,ABS(G806))/7282*100</f>
        <v>0</v>
      </c>
      <c r="R806" s="0" t="n">
        <f aca="false">IF(ISNUMBER(B805),ABS(B806-B805)*125/$B$6*100,0)</f>
        <v>0</v>
      </c>
      <c r="S806" s="0" t="n">
        <f aca="false">B806</f>
        <v>0</v>
      </c>
      <c r="T806" s="0" t="n">
        <f aca="false">ABS(D806)/7282*100</f>
        <v>0</v>
      </c>
      <c r="V806" s="0" t="n">
        <f aca="false">$B$9/7282*100</f>
        <v>21.4913485306235</v>
      </c>
      <c r="W806" s="0" t="n">
        <f aca="false">V806-(30/7282*100)</f>
        <v>21.079373798407</v>
      </c>
      <c r="X806" s="0" t="n">
        <f aca="false">V806+(30/7282*100)</f>
        <v>21.9033232628399</v>
      </c>
      <c r="Y806" s="0" t="n">
        <f aca="false">1.05*V806</f>
        <v>22.5659159571546</v>
      </c>
      <c r="Z806" s="0" t="e">
        <f aca="false">chk_bit(H806,$S$8)</f>
        <v>#VALUE!</v>
      </c>
      <c r="AA806" s="0" t="e">
        <f aca="false">chk_bit(H806,$S$9)*10</f>
        <v>#VALUE!</v>
      </c>
      <c r="AB806" s="0" t="e">
        <f aca="false">chk_bit(H806,$S$10)</f>
        <v>#VALUE!</v>
      </c>
      <c r="AC806" s="0" t="e">
        <f aca="false">IF(Z806&gt;0,Q806+V806,0)</f>
        <v>#VALUE!</v>
      </c>
      <c r="AD806" s="0" t="e">
        <f aca="false">IF(Z806&lt;&gt;0,(1000*($O$27-$O$26))+AD805,0)</f>
        <v>#VALUE!</v>
      </c>
      <c r="AE806" s="0" t="e">
        <f aca="false">IF(AD806&gt;=38,IF(AD806&lt;=508,5,0),0)</f>
        <v>#VALUE!</v>
      </c>
      <c r="AF806" s="0" t="e">
        <f aca="false">IF(Z806&gt;Z805,O805,0)</f>
        <v>#VALUE!</v>
      </c>
      <c r="AG806" s="0" t="e">
        <f aca="false">IF(AA806&gt;AA805,O805,0)</f>
        <v>#VALUE!</v>
      </c>
      <c r="AH806" s="0" t="e">
        <f aca="false">IF(AB806&gt;AB805,O805,0)</f>
        <v>#VALUE!</v>
      </c>
      <c r="AI806" s="10" t="e">
        <f aca="false">IF(AC806&gt;X806,IF(AE806&gt;0,O806,9999),9999)</f>
        <v>#VALUE!</v>
      </c>
    </row>
    <row r="807" customFormat="false" ht="12.75" hidden="false" customHeight="false" outlineLevel="0" collapsed="false">
      <c r="O807" s="0" t="n">
        <f aca="false">IF(ISNUMBER(A807),(A807-$A$26)*0.002,O806)</f>
        <v>0.984</v>
      </c>
      <c r="P807" s="0" t="n">
        <f aca="false">ABS(D807/7282*100)</f>
        <v>0</v>
      </c>
      <c r="Q807" s="0" t="n">
        <f aca="false">MAX(F807,ABS(G807))/7282*100</f>
        <v>0</v>
      </c>
      <c r="R807" s="0" t="n">
        <f aca="false">IF(ISNUMBER(B806),ABS(B807-B806)*125/$B$6*100,0)</f>
        <v>0</v>
      </c>
      <c r="S807" s="0" t="n">
        <f aca="false">B807</f>
        <v>0</v>
      </c>
      <c r="T807" s="0" t="n">
        <f aca="false">ABS(D807)/7282*100</f>
        <v>0</v>
      </c>
      <c r="V807" s="0" t="n">
        <f aca="false">$B$9/7282*100</f>
        <v>21.4913485306235</v>
      </c>
      <c r="W807" s="0" t="n">
        <f aca="false">V807-(30/7282*100)</f>
        <v>21.079373798407</v>
      </c>
      <c r="X807" s="0" t="n">
        <f aca="false">V807+(30/7282*100)</f>
        <v>21.9033232628399</v>
      </c>
      <c r="Y807" s="0" t="n">
        <f aca="false">1.05*V807</f>
        <v>22.5659159571546</v>
      </c>
      <c r="Z807" s="0" t="e">
        <f aca="false">chk_bit(H807,$S$8)</f>
        <v>#VALUE!</v>
      </c>
      <c r="AA807" s="0" t="e">
        <f aca="false">chk_bit(H807,$S$9)*10</f>
        <v>#VALUE!</v>
      </c>
      <c r="AB807" s="0" t="e">
        <f aca="false">chk_bit(H807,$S$10)</f>
        <v>#VALUE!</v>
      </c>
      <c r="AC807" s="0" t="e">
        <f aca="false">IF(Z807&gt;0,Q807+V807,0)</f>
        <v>#VALUE!</v>
      </c>
      <c r="AD807" s="0" t="e">
        <f aca="false">IF(Z807&lt;&gt;0,(1000*($O$27-$O$26))+AD806,0)</f>
        <v>#VALUE!</v>
      </c>
      <c r="AE807" s="0" t="e">
        <f aca="false">IF(AD807&gt;=38,IF(AD807&lt;=508,5,0),0)</f>
        <v>#VALUE!</v>
      </c>
      <c r="AF807" s="0" t="e">
        <f aca="false">IF(Z807&gt;Z806,O806,0)</f>
        <v>#VALUE!</v>
      </c>
      <c r="AG807" s="0" t="e">
        <f aca="false">IF(AA807&gt;AA806,O806,0)</f>
        <v>#VALUE!</v>
      </c>
      <c r="AH807" s="0" t="e">
        <f aca="false">IF(AB807&gt;AB806,O806,0)</f>
        <v>#VALUE!</v>
      </c>
      <c r="AI807" s="10" t="e">
        <f aca="false">IF(AC807&gt;X807,IF(AE807&gt;0,O807,9999),9999)</f>
        <v>#VALUE!</v>
      </c>
    </row>
    <row r="808" customFormat="false" ht="12.75" hidden="false" customHeight="false" outlineLevel="0" collapsed="false">
      <c r="O808" s="0" t="n">
        <f aca="false">IF(ISNUMBER(A808),(A808-$A$26)*0.002,O807)</f>
        <v>0.984</v>
      </c>
      <c r="P808" s="0" t="n">
        <f aca="false">ABS(D808/7282*100)</f>
        <v>0</v>
      </c>
      <c r="Q808" s="0" t="n">
        <f aca="false">MAX(F808,ABS(G808))/7282*100</f>
        <v>0</v>
      </c>
      <c r="R808" s="0" t="n">
        <f aca="false">IF(ISNUMBER(B807),ABS(B808-B807)*125/$B$6*100,0)</f>
        <v>0</v>
      </c>
      <c r="S808" s="0" t="n">
        <f aca="false">B808</f>
        <v>0</v>
      </c>
      <c r="T808" s="0" t="n">
        <f aca="false">ABS(D808)/7282*100</f>
        <v>0</v>
      </c>
      <c r="V808" s="0" t="n">
        <f aca="false">$B$9/7282*100</f>
        <v>21.4913485306235</v>
      </c>
      <c r="W808" s="0" t="n">
        <f aca="false">V808-(30/7282*100)</f>
        <v>21.079373798407</v>
      </c>
      <c r="X808" s="0" t="n">
        <f aca="false">V808+(30/7282*100)</f>
        <v>21.9033232628399</v>
      </c>
      <c r="Y808" s="0" t="n">
        <f aca="false">1.05*V808</f>
        <v>22.5659159571546</v>
      </c>
      <c r="Z808" s="0" t="e">
        <f aca="false">chk_bit(H808,$S$8)</f>
        <v>#VALUE!</v>
      </c>
      <c r="AA808" s="0" t="e">
        <f aca="false">chk_bit(H808,$S$9)*10</f>
        <v>#VALUE!</v>
      </c>
      <c r="AB808" s="0" t="e">
        <f aca="false">chk_bit(H808,$S$10)</f>
        <v>#VALUE!</v>
      </c>
      <c r="AC808" s="0" t="e">
        <f aca="false">IF(Z808&gt;0,Q808+V808,0)</f>
        <v>#VALUE!</v>
      </c>
      <c r="AD808" s="0" t="e">
        <f aca="false">IF(Z808&lt;&gt;0,(1000*($O$27-$O$26))+AD807,0)</f>
        <v>#VALUE!</v>
      </c>
      <c r="AE808" s="0" t="e">
        <f aca="false">IF(AD808&gt;=38,IF(AD808&lt;=508,5,0),0)</f>
        <v>#VALUE!</v>
      </c>
      <c r="AF808" s="0" t="e">
        <f aca="false">IF(Z808&gt;Z807,O807,0)</f>
        <v>#VALUE!</v>
      </c>
      <c r="AG808" s="0" t="e">
        <f aca="false">IF(AA808&gt;AA807,O807,0)</f>
        <v>#VALUE!</v>
      </c>
      <c r="AH808" s="0" t="e">
        <f aca="false">IF(AB808&gt;AB807,O807,0)</f>
        <v>#VALUE!</v>
      </c>
      <c r="AI808" s="10" t="e">
        <f aca="false">IF(AC808&gt;X808,IF(AE808&gt;0,O808,9999),9999)</f>
        <v>#VALUE!</v>
      </c>
    </row>
    <row r="809" customFormat="false" ht="12.75" hidden="false" customHeight="false" outlineLevel="0" collapsed="false">
      <c r="O809" s="0" t="n">
        <f aca="false">IF(ISNUMBER(A809),(A809-$A$26)*0.002,O808)</f>
        <v>0.984</v>
      </c>
      <c r="P809" s="0" t="n">
        <f aca="false">ABS(D809/7282*100)</f>
        <v>0</v>
      </c>
      <c r="Q809" s="0" t="n">
        <f aca="false">MAX(F809,ABS(G809))/7282*100</f>
        <v>0</v>
      </c>
      <c r="R809" s="0" t="n">
        <f aca="false">IF(ISNUMBER(B808),ABS(B809-B808)*125/$B$6*100,0)</f>
        <v>0</v>
      </c>
      <c r="S809" s="0" t="n">
        <f aca="false">B809</f>
        <v>0</v>
      </c>
      <c r="T809" s="0" t="n">
        <f aca="false">ABS(D809)/7282*100</f>
        <v>0</v>
      </c>
      <c r="V809" s="0" t="n">
        <f aca="false">$B$9/7282*100</f>
        <v>21.4913485306235</v>
      </c>
      <c r="W809" s="0" t="n">
        <f aca="false">V809-(30/7282*100)</f>
        <v>21.079373798407</v>
      </c>
      <c r="X809" s="0" t="n">
        <f aca="false">V809+(30/7282*100)</f>
        <v>21.9033232628399</v>
      </c>
      <c r="Y809" s="0" t="n">
        <f aca="false">1.05*V809</f>
        <v>22.5659159571546</v>
      </c>
      <c r="Z809" s="0" t="e">
        <f aca="false">chk_bit(H809,$S$8)</f>
        <v>#VALUE!</v>
      </c>
      <c r="AA809" s="0" t="e">
        <f aca="false">chk_bit(H809,$S$9)*10</f>
        <v>#VALUE!</v>
      </c>
      <c r="AB809" s="0" t="e">
        <f aca="false">chk_bit(H809,$S$10)</f>
        <v>#VALUE!</v>
      </c>
      <c r="AC809" s="0" t="e">
        <f aca="false">IF(Z809&gt;0,Q809+V809,0)</f>
        <v>#VALUE!</v>
      </c>
      <c r="AD809" s="0" t="e">
        <f aca="false">IF(Z809&lt;&gt;0,(1000*($O$27-$O$26))+AD808,0)</f>
        <v>#VALUE!</v>
      </c>
      <c r="AE809" s="0" t="e">
        <f aca="false">IF(AD809&gt;=38,IF(AD809&lt;=508,5,0),0)</f>
        <v>#VALUE!</v>
      </c>
      <c r="AF809" s="0" t="e">
        <f aca="false">IF(Z809&gt;Z808,O808,0)</f>
        <v>#VALUE!</v>
      </c>
      <c r="AG809" s="0" t="e">
        <f aca="false">IF(AA809&gt;AA808,O808,0)</f>
        <v>#VALUE!</v>
      </c>
      <c r="AH809" s="0" t="e">
        <f aca="false">IF(AB809&gt;AB808,O808,0)</f>
        <v>#VALUE!</v>
      </c>
      <c r="AI809" s="10" t="e">
        <f aca="false">IF(AC809&gt;X809,IF(AE809&gt;0,O809,9999),9999)</f>
        <v>#VALUE!</v>
      </c>
    </row>
    <row r="810" customFormat="false" ht="12.75" hidden="false" customHeight="false" outlineLevel="0" collapsed="false">
      <c r="O810" s="0" t="n">
        <f aca="false">IF(ISNUMBER(A810),(A810-$A$26)*0.002,O809)</f>
        <v>0.984</v>
      </c>
      <c r="P810" s="0" t="n">
        <f aca="false">ABS(D810/7282*100)</f>
        <v>0</v>
      </c>
      <c r="Q810" s="0" t="n">
        <f aca="false">MAX(F810,ABS(G810))/7282*100</f>
        <v>0</v>
      </c>
      <c r="R810" s="0" t="n">
        <f aca="false">IF(ISNUMBER(B809),ABS(B810-B809)*125/$B$6*100,0)</f>
        <v>0</v>
      </c>
      <c r="S810" s="0" t="n">
        <f aca="false">B810</f>
        <v>0</v>
      </c>
      <c r="T810" s="0" t="n">
        <f aca="false">ABS(D810)/7282*100</f>
        <v>0</v>
      </c>
      <c r="V810" s="0" t="n">
        <f aca="false">$B$9/7282*100</f>
        <v>21.4913485306235</v>
      </c>
      <c r="W810" s="0" t="n">
        <f aca="false">V810-(30/7282*100)</f>
        <v>21.079373798407</v>
      </c>
      <c r="X810" s="0" t="n">
        <f aca="false">V810+(30/7282*100)</f>
        <v>21.9033232628399</v>
      </c>
      <c r="Y810" s="0" t="n">
        <f aca="false">1.05*V810</f>
        <v>22.5659159571546</v>
      </c>
      <c r="Z810" s="0" t="e">
        <f aca="false">chk_bit(H810,$S$8)</f>
        <v>#VALUE!</v>
      </c>
      <c r="AA810" s="0" t="e">
        <f aca="false">chk_bit(H810,$S$9)*10</f>
        <v>#VALUE!</v>
      </c>
      <c r="AB810" s="0" t="e">
        <f aca="false">chk_bit(H810,$S$10)</f>
        <v>#VALUE!</v>
      </c>
      <c r="AC810" s="0" t="e">
        <f aca="false">IF(Z810&gt;0,Q810+V810,0)</f>
        <v>#VALUE!</v>
      </c>
      <c r="AD810" s="0" t="e">
        <f aca="false">IF(Z810&lt;&gt;0,(1000*($O$27-$O$26))+AD809,0)</f>
        <v>#VALUE!</v>
      </c>
      <c r="AE810" s="0" t="e">
        <f aca="false">IF(AD810&gt;=38,IF(AD810&lt;=508,5,0),0)</f>
        <v>#VALUE!</v>
      </c>
      <c r="AF810" s="0" t="e">
        <f aca="false">IF(Z810&gt;Z809,O809,0)</f>
        <v>#VALUE!</v>
      </c>
      <c r="AG810" s="0" t="e">
        <f aca="false">IF(AA810&gt;AA809,O809,0)</f>
        <v>#VALUE!</v>
      </c>
      <c r="AH810" s="0" t="e">
        <f aca="false">IF(AB810&gt;AB809,O809,0)</f>
        <v>#VALUE!</v>
      </c>
      <c r="AI810" s="10" t="e">
        <f aca="false">IF(AC810&gt;X810,IF(AE810&gt;0,O810,9999),9999)</f>
        <v>#VALUE!</v>
      </c>
    </row>
    <row r="811" customFormat="false" ht="12.75" hidden="false" customHeight="false" outlineLevel="0" collapsed="false">
      <c r="O811" s="0" t="n">
        <f aca="false">IF(ISNUMBER(A811),(A811-$A$26)*0.002,O810)</f>
        <v>0.984</v>
      </c>
      <c r="P811" s="0" t="n">
        <f aca="false">ABS(D811/7282*100)</f>
        <v>0</v>
      </c>
      <c r="Q811" s="0" t="n">
        <f aca="false">MAX(F811,ABS(G811))/7282*100</f>
        <v>0</v>
      </c>
      <c r="R811" s="0" t="n">
        <f aca="false">IF(ISNUMBER(B810),ABS(B811-B810)*125/$B$6*100,0)</f>
        <v>0</v>
      </c>
      <c r="S811" s="0" t="n">
        <f aca="false">B811</f>
        <v>0</v>
      </c>
      <c r="T811" s="0" t="n">
        <f aca="false">ABS(D811)/7282*100</f>
        <v>0</v>
      </c>
      <c r="V811" s="0" t="n">
        <f aca="false">$B$9/7282*100</f>
        <v>21.4913485306235</v>
      </c>
      <c r="W811" s="0" t="n">
        <f aca="false">V811-(30/7282*100)</f>
        <v>21.079373798407</v>
      </c>
      <c r="X811" s="0" t="n">
        <f aca="false">V811+(30/7282*100)</f>
        <v>21.9033232628399</v>
      </c>
      <c r="Y811" s="0" t="n">
        <f aca="false">1.05*V811</f>
        <v>22.5659159571546</v>
      </c>
      <c r="Z811" s="0" t="e">
        <f aca="false">chk_bit(H811,$S$8)</f>
        <v>#VALUE!</v>
      </c>
      <c r="AA811" s="0" t="e">
        <f aca="false">chk_bit(H811,$S$9)*10</f>
        <v>#VALUE!</v>
      </c>
      <c r="AB811" s="0" t="e">
        <f aca="false">chk_bit(H811,$S$10)</f>
        <v>#VALUE!</v>
      </c>
      <c r="AC811" s="0" t="e">
        <f aca="false">IF(Z811&gt;0,Q811+V811,0)</f>
        <v>#VALUE!</v>
      </c>
      <c r="AD811" s="0" t="e">
        <f aca="false">IF(Z811&lt;&gt;0,(1000*($O$27-$O$26))+AD810,0)</f>
        <v>#VALUE!</v>
      </c>
      <c r="AE811" s="0" t="e">
        <f aca="false">IF(AD811&gt;=38,IF(AD811&lt;=508,5,0),0)</f>
        <v>#VALUE!</v>
      </c>
      <c r="AF811" s="0" t="e">
        <f aca="false">IF(Z811&gt;Z810,O810,0)</f>
        <v>#VALUE!</v>
      </c>
      <c r="AG811" s="0" t="e">
        <f aca="false">IF(AA811&gt;AA810,O810,0)</f>
        <v>#VALUE!</v>
      </c>
      <c r="AH811" s="0" t="e">
        <f aca="false">IF(AB811&gt;AB810,O810,0)</f>
        <v>#VALUE!</v>
      </c>
      <c r="AI811" s="10" t="e">
        <f aca="false">IF(AC811&gt;X811,IF(AE811&gt;0,O811,9999),9999)</f>
        <v>#VALUE!</v>
      </c>
    </row>
    <row r="812" customFormat="false" ht="12.75" hidden="false" customHeight="false" outlineLevel="0" collapsed="false">
      <c r="O812" s="0" t="n">
        <f aca="false">IF(ISNUMBER(A812),(A812-$A$26)*0.002,O811)</f>
        <v>0.984</v>
      </c>
      <c r="P812" s="0" t="n">
        <f aca="false">ABS(D812/7282*100)</f>
        <v>0</v>
      </c>
      <c r="Q812" s="0" t="n">
        <f aca="false">MAX(F812,ABS(G812))/7282*100</f>
        <v>0</v>
      </c>
      <c r="R812" s="0" t="n">
        <f aca="false">IF(ISNUMBER(B811),ABS(B812-B811)*125/$B$6*100,0)</f>
        <v>0</v>
      </c>
      <c r="S812" s="0" t="n">
        <f aca="false">B812</f>
        <v>0</v>
      </c>
      <c r="T812" s="0" t="n">
        <f aca="false">ABS(D812)/7282*100</f>
        <v>0</v>
      </c>
      <c r="V812" s="0" t="n">
        <f aca="false">$B$9/7282*100</f>
        <v>21.4913485306235</v>
      </c>
      <c r="W812" s="0" t="n">
        <f aca="false">V812-(30/7282*100)</f>
        <v>21.079373798407</v>
      </c>
      <c r="X812" s="0" t="n">
        <f aca="false">V812+(30/7282*100)</f>
        <v>21.9033232628399</v>
      </c>
      <c r="Y812" s="0" t="n">
        <f aca="false">1.05*V812</f>
        <v>22.5659159571546</v>
      </c>
      <c r="Z812" s="0" t="e">
        <f aca="false">chk_bit(H812,$S$8)</f>
        <v>#VALUE!</v>
      </c>
      <c r="AA812" s="0" t="e">
        <f aca="false">chk_bit(H812,$S$9)*10</f>
        <v>#VALUE!</v>
      </c>
      <c r="AB812" s="0" t="e">
        <f aca="false">chk_bit(H812,$S$10)</f>
        <v>#VALUE!</v>
      </c>
      <c r="AC812" s="0" t="e">
        <f aca="false">IF(Z812&gt;0,Q812+V812,0)</f>
        <v>#VALUE!</v>
      </c>
      <c r="AD812" s="0" t="e">
        <f aca="false">IF(Z812&lt;&gt;0,(1000*($O$27-$O$26))+AD811,0)</f>
        <v>#VALUE!</v>
      </c>
      <c r="AE812" s="0" t="e">
        <f aca="false">IF(AD812&gt;=38,IF(AD812&lt;=508,5,0),0)</f>
        <v>#VALUE!</v>
      </c>
      <c r="AF812" s="0" t="e">
        <f aca="false">IF(Z812&gt;Z811,O811,0)</f>
        <v>#VALUE!</v>
      </c>
      <c r="AG812" s="0" t="e">
        <f aca="false">IF(AA812&gt;AA811,O811,0)</f>
        <v>#VALUE!</v>
      </c>
      <c r="AH812" s="0" t="e">
        <f aca="false">IF(AB812&gt;AB811,O811,0)</f>
        <v>#VALUE!</v>
      </c>
      <c r="AI812" s="10" t="e">
        <f aca="false">IF(AC812&gt;X812,IF(AE812&gt;0,O812,9999),9999)</f>
        <v>#VALUE!</v>
      </c>
    </row>
    <row r="813" customFormat="false" ht="12.75" hidden="false" customHeight="false" outlineLevel="0" collapsed="false">
      <c r="O813" s="0" t="n">
        <f aca="false">IF(ISNUMBER(A813),(A813-$A$26)*0.002,O812)</f>
        <v>0.984</v>
      </c>
      <c r="P813" s="0" t="n">
        <f aca="false">ABS(D813/7282*100)</f>
        <v>0</v>
      </c>
      <c r="Q813" s="0" t="n">
        <f aca="false">MAX(F813,ABS(G813))/7282*100</f>
        <v>0</v>
      </c>
      <c r="R813" s="0" t="n">
        <f aca="false">IF(ISNUMBER(B812),ABS(B813-B812)*125/$B$6*100,0)</f>
        <v>0</v>
      </c>
      <c r="S813" s="0" t="n">
        <f aca="false">B813</f>
        <v>0</v>
      </c>
      <c r="T813" s="0" t="n">
        <f aca="false">ABS(D813)/7282*100</f>
        <v>0</v>
      </c>
      <c r="V813" s="0" t="n">
        <f aca="false">$B$9/7282*100</f>
        <v>21.4913485306235</v>
      </c>
      <c r="W813" s="0" t="n">
        <f aca="false">V813-(30/7282*100)</f>
        <v>21.079373798407</v>
      </c>
      <c r="X813" s="0" t="n">
        <f aca="false">V813+(30/7282*100)</f>
        <v>21.9033232628399</v>
      </c>
      <c r="Y813" s="0" t="n">
        <f aca="false">1.05*V813</f>
        <v>22.5659159571546</v>
      </c>
      <c r="Z813" s="0" t="e">
        <f aca="false">chk_bit(H813,$S$8)</f>
        <v>#VALUE!</v>
      </c>
      <c r="AA813" s="0" t="e">
        <f aca="false">chk_bit(H813,$S$9)*10</f>
        <v>#VALUE!</v>
      </c>
      <c r="AB813" s="0" t="e">
        <f aca="false">chk_bit(H813,$S$10)</f>
        <v>#VALUE!</v>
      </c>
      <c r="AC813" s="0" t="e">
        <f aca="false">IF(Z813&gt;0,Q813+V813,0)</f>
        <v>#VALUE!</v>
      </c>
      <c r="AD813" s="0" t="e">
        <f aca="false">IF(Z813&lt;&gt;0,(1000*($O$27-$O$26))+AD812,0)</f>
        <v>#VALUE!</v>
      </c>
      <c r="AE813" s="0" t="e">
        <f aca="false">IF(AD813&gt;=38,IF(AD813&lt;=508,5,0),0)</f>
        <v>#VALUE!</v>
      </c>
      <c r="AF813" s="0" t="e">
        <f aca="false">IF(Z813&gt;Z812,O812,0)</f>
        <v>#VALUE!</v>
      </c>
      <c r="AG813" s="0" t="e">
        <f aca="false">IF(AA813&gt;AA812,O812,0)</f>
        <v>#VALUE!</v>
      </c>
      <c r="AH813" s="0" t="e">
        <f aca="false">IF(AB813&gt;AB812,O812,0)</f>
        <v>#VALUE!</v>
      </c>
      <c r="AI813" s="10" t="e">
        <f aca="false">IF(AC813&gt;X813,IF(AE813&gt;0,O813,9999),9999)</f>
        <v>#VALUE!</v>
      </c>
    </row>
    <row r="814" customFormat="false" ht="12.75" hidden="false" customHeight="false" outlineLevel="0" collapsed="false">
      <c r="O814" s="0" t="n">
        <f aca="false">IF(ISNUMBER(A814),(A814-$A$26)*0.002,O813)</f>
        <v>0.984</v>
      </c>
      <c r="P814" s="0" t="n">
        <f aca="false">ABS(D814/7282*100)</f>
        <v>0</v>
      </c>
      <c r="Q814" s="0" t="n">
        <f aca="false">MAX(F814,ABS(G814))/7282*100</f>
        <v>0</v>
      </c>
      <c r="R814" s="0" t="n">
        <f aca="false">IF(ISNUMBER(B813),ABS(B814-B813)*125/$B$6*100,0)</f>
        <v>0</v>
      </c>
      <c r="S814" s="0" t="n">
        <f aca="false">B814</f>
        <v>0</v>
      </c>
      <c r="T814" s="0" t="n">
        <f aca="false">ABS(D814)/7282*100</f>
        <v>0</v>
      </c>
      <c r="V814" s="0" t="n">
        <f aca="false">$B$9/7282*100</f>
        <v>21.4913485306235</v>
      </c>
      <c r="W814" s="0" t="n">
        <f aca="false">V814-(30/7282*100)</f>
        <v>21.079373798407</v>
      </c>
      <c r="X814" s="0" t="n">
        <f aca="false">V814+(30/7282*100)</f>
        <v>21.9033232628399</v>
      </c>
      <c r="Y814" s="0" t="n">
        <f aca="false">1.05*V814</f>
        <v>22.5659159571546</v>
      </c>
      <c r="Z814" s="0" t="e">
        <f aca="false">chk_bit(H814,$S$8)</f>
        <v>#VALUE!</v>
      </c>
      <c r="AA814" s="0" t="e">
        <f aca="false">chk_bit(H814,$S$9)*10</f>
        <v>#VALUE!</v>
      </c>
      <c r="AB814" s="0" t="e">
        <f aca="false">chk_bit(H814,$S$10)</f>
        <v>#VALUE!</v>
      </c>
      <c r="AC814" s="0" t="e">
        <f aca="false">IF(Z814&gt;0,Q814+V814,0)</f>
        <v>#VALUE!</v>
      </c>
      <c r="AD814" s="0" t="e">
        <f aca="false">IF(Z814&lt;&gt;0,(1000*($O$27-$O$26))+AD813,0)</f>
        <v>#VALUE!</v>
      </c>
      <c r="AE814" s="0" t="e">
        <f aca="false">IF(AD814&gt;=38,IF(AD814&lt;=508,5,0),0)</f>
        <v>#VALUE!</v>
      </c>
      <c r="AF814" s="0" t="e">
        <f aca="false">IF(Z814&gt;Z813,O813,0)</f>
        <v>#VALUE!</v>
      </c>
      <c r="AG814" s="0" t="e">
        <f aca="false">IF(AA814&gt;AA813,O813,0)</f>
        <v>#VALUE!</v>
      </c>
      <c r="AH814" s="0" t="e">
        <f aca="false">IF(AB814&gt;AB813,O813,0)</f>
        <v>#VALUE!</v>
      </c>
      <c r="AI814" s="10" t="e">
        <f aca="false">IF(AC814&gt;X814,IF(AE814&gt;0,O814,9999),9999)</f>
        <v>#VALUE!</v>
      </c>
    </row>
    <row r="815" customFormat="false" ht="12.75" hidden="false" customHeight="false" outlineLevel="0" collapsed="false">
      <c r="O815" s="0" t="n">
        <f aca="false">IF(ISNUMBER(A815),(A815-$A$26)*0.002,O814)</f>
        <v>0.984</v>
      </c>
      <c r="P815" s="0" t="n">
        <f aca="false">ABS(D815/7282*100)</f>
        <v>0</v>
      </c>
      <c r="Q815" s="0" t="n">
        <f aca="false">MAX(F815,ABS(G815))/7282*100</f>
        <v>0</v>
      </c>
      <c r="R815" s="0" t="n">
        <f aca="false">IF(ISNUMBER(B814),ABS(B815-B814)*125/$B$6*100,0)</f>
        <v>0</v>
      </c>
      <c r="S815" s="0" t="n">
        <f aca="false">B815</f>
        <v>0</v>
      </c>
      <c r="T815" s="0" t="n">
        <f aca="false">ABS(D815)/7282*100</f>
        <v>0</v>
      </c>
      <c r="V815" s="0" t="n">
        <f aca="false">$B$9/7282*100</f>
        <v>21.4913485306235</v>
      </c>
      <c r="W815" s="0" t="n">
        <f aca="false">V815-(30/7282*100)</f>
        <v>21.079373798407</v>
      </c>
      <c r="X815" s="0" t="n">
        <f aca="false">V815+(30/7282*100)</f>
        <v>21.9033232628399</v>
      </c>
      <c r="Y815" s="0" t="n">
        <f aca="false">1.05*V815</f>
        <v>22.5659159571546</v>
      </c>
      <c r="Z815" s="0" t="e">
        <f aca="false">chk_bit(H815,$S$8)</f>
        <v>#VALUE!</v>
      </c>
      <c r="AA815" s="0" t="e">
        <f aca="false">chk_bit(H815,$S$9)*10</f>
        <v>#VALUE!</v>
      </c>
      <c r="AB815" s="0" t="e">
        <f aca="false">chk_bit(H815,$S$10)</f>
        <v>#VALUE!</v>
      </c>
      <c r="AC815" s="0" t="e">
        <f aca="false">IF(Z815&gt;0,Q815+V815,0)</f>
        <v>#VALUE!</v>
      </c>
      <c r="AD815" s="0" t="e">
        <f aca="false">IF(Z815&lt;&gt;0,(1000*($O$27-$O$26))+AD814,0)</f>
        <v>#VALUE!</v>
      </c>
      <c r="AE815" s="0" t="e">
        <f aca="false">IF(AD815&gt;=38,IF(AD815&lt;=508,5,0),0)</f>
        <v>#VALUE!</v>
      </c>
      <c r="AF815" s="0" t="e">
        <f aca="false">IF(Z815&gt;Z814,O814,0)</f>
        <v>#VALUE!</v>
      </c>
      <c r="AG815" s="0" t="e">
        <f aca="false">IF(AA815&gt;AA814,O814,0)</f>
        <v>#VALUE!</v>
      </c>
      <c r="AH815" s="0" t="e">
        <f aca="false">IF(AB815&gt;AB814,O814,0)</f>
        <v>#VALUE!</v>
      </c>
      <c r="AI815" s="10" t="e">
        <f aca="false">IF(AC815&gt;X815,IF(AE815&gt;0,O815,9999),9999)</f>
        <v>#VALUE!</v>
      </c>
    </row>
    <row r="816" customFormat="false" ht="12.75" hidden="false" customHeight="false" outlineLevel="0" collapsed="false">
      <c r="O816" s="0" t="n">
        <f aca="false">IF(ISNUMBER(A816),(A816-$A$26)*0.002,O815)</f>
        <v>0.984</v>
      </c>
      <c r="P816" s="0" t="n">
        <f aca="false">ABS(D816/7282*100)</f>
        <v>0</v>
      </c>
      <c r="Q816" s="0" t="n">
        <f aca="false">MAX(F816,ABS(G816))/7282*100</f>
        <v>0</v>
      </c>
      <c r="R816" s="0" t="n">
        <f aca="false">IF(ISNUMBER(B815),ABS(B816-B815)*125/$B$6*100,0)</f>
        <v>0</v>
      </c>
      <c r="S816" s="0" t="n">
        <f aca="false">B816</f>
        <v>0</v>
      </c>
      <c r="T816" s="0" t="n">
        <f aca="false">ABS(D816)/7282*100</f>
        <v>0</v>
      </c>
      <c r="V816" s="0" t="n">
        <f aca="false">$B$9/7282*100</f>
        <v>21.4913485306235</v>
      </c>
      <c r="W816" s="0" t="n">
        <f aca="false">V816-(30/7282*100)</f>
        <v>21.079373798407</v>
      </c>
      <c r="X816" s="0" t="n">
        <f aca="false">V816+(30/7282*100)</f>
        <v>21.9033232628399</v>
      </c>
      <c r="Y816" s="0" t="n">
        <f aca="false">1.05*V816</f>
        <v>22.5659159571546</v>
      </c>
      <c r="Z816" s="0" t="e">
        <f aca="false">chk_bit(H816,$S$8)</f>
        <v>#VALUE!</v>
      </c>
      <c r="AA816" s="0" t="e">
        <f aca="false">chk_bit(H816,$S$9)*10</f>
        <v>#VALUE!</v>
      </c>
      <c r="AB816" s="0" t="e">
        <f aca="false">chk_bit(H816,$S$10)</f>
        <v>#VALUE!</v>
      </c>
      <c r="AC816" s="0" t="e">
        <f aca="false">IF(Z816&gt;0,Q816+V816,0)</f>
        <v>#VALUE!</v>
      </c>
      <c r="AD816" s="0" t="e">
        <f aca="false">IF(Z816&lt;&gt;0,(1000*($O$27-$O$26))+AD815,0)</f>
        <v>#VALUE!</v>
      </c>
      <c r="AE816" s="0" t="e">
        <f aca="false">IF(AD816&gt;=38,IF(AD816&lt;=508,5,0),0)</f>
        <v>#VALUE!</v>
      </c>
      <c r="AF816" s="0" t="e">
        <f aca="false">IF(Z816&gt;Z815,O815,0)</f>
        <v>#VALUE!</v>
      </c>
      <c r="AG816" s="0" t="e">
        <f aca="false">IF(AA816&gt;AA815,O815,0)</f>
        <v>#VALUE!</v>
      </c>
      <c r="AH816" s="0" t="e">
        <f aca="false">IF(AB816&gt;AB815,O815,0)</f>
        <v>#VALUE!</v>
      </c>
      <c r="AI816" s="10" t="e">
        <f aca="false">IF(AC816&gt;X816,IF(AE816&gt;0,O816,9999),9999)</f>
        <v>#VALUE!</v>
      </c>
    </row>
    <row r="817" customFormat="false" ht="12.75" hidden="false" customHeight="false" outlineLevel="0" collapsed="false">
      <c r="O817" s="0" t="n">
        <f aca="false">IF(ISNUMBER(A817),(A817-$A$26)*0.002,O816)</f>
        <v>0.984</v>
      </c>
      <c r="P817" s="0" t="n">
        <f aca="false">ABS(D817/7282*100)</f>
        <v>0</v>
      </c>
      <c r="Q817" s="0" t="n">
        <f aca="false">MAX(F817,ABS(G817))/7282*100</f>
        <v>0</v>
      </c>
      <c r="R817" s="0" t="n">
        <f aca="false">IF(ISNUMBER(B816),ABS(B817-B816)*125/$B$6*100,0)</f>
        <v>0</v>
      </c>
      <c r="S817" s="0" t="n">
        <f aca="false">B817</f>
        <v>0</v>
      </c>
      <c r="T817" s="0" t="n">
        <f aca="false">ABS(D817)/7282*100</f>
        <v>0</v>
      </c>
      <c r="V817" s="0" t="n">
        <f aca="false">$B$9/7282*100</f>
        <v>21.4913485306235</v>
      </c>
      <c r="W817" s="0" t="n">
        <f aca="false">V817-(30/7282*100)</f>
        <v>21.079373798407</v>
      </c>
      <c r="X817" s="0" t="n">
        <f aca="false">V817+(30/7282*100)</f>
        <v>21.9033232628399</v>
      </c>
      <c r="Y817" s="0" t="n">
        <f aca="false">1.05*V817</f>
        <v>22.5659159571546</v>
      </c>
      <c r="Z817" s="0" t="e">
        <f aca="false">chk_bit(H817,$S$8)</f>
        <v>#VALUE!</v>
      </c>
      <c r="AA817" s="0" t="e">
        <f aca="false">chk_bit(H817,$S$9)*10</f>
        <v>#VALUE!</v>
      </c>
      <c r="AB817" s="0" t="e">
        <f aca="false">chk_bit(H817,$S$10)</f>
        <v>#VALUE!</v>
      </c>
      <c r="AC817" s="0" t="e">
        <f aca="false">IF(Z817&gt;0,Q817+V817,0)</f>
        <v>#VALUE!</v>
      </c>
      <c r="AD817" s="0" t="e">
        <f aca="false">IF(Z817&lt;&gt;0,(1000*($O$27-$O$26))+AD816,0)</f>
        <v>#VALUE!</v>
      </c>
      <c r="AE817" s="0" t="e">
        <f aca="false">IF(AD817&gt;=38,IF(AD817&lt;=508,5,0),0)</f>
        <v>#VALUE!</v>
      </c>
      <c r="AF817" s="0" t="e">
        <f aca="false">IF(Z817&gt;Z816,O816,0)</f>
        <v>#VALUE!</v>
      </c>
      <c r="AG817" s="0" t="e">
        <f aca="false">IF(AA817&gt;AA816,O816,0)</f>
        <v>#VALUE!</v>
      </c>
      <c r="AH817" s="0" t="e">
        <f aca="false">IF(AB817&gt;AB816,O816,0)</f>
        <v>#VALUE!</v>
      </c>
      <c r="AI817" s="10" t="e">
        <f aca="false">IF(AC817&gt;X817,IF(AE817&gt;0,O817,9999),9999)</f>
        <v>#VALUE!</v>
      </c>
    </row>
    <row r="818" customFormat="false" ht="12.75" hidden="false" customHeight="false" outlineLevel="0" collapsed="false">
      <c r="O818" s="0" t="n">
        <f aca="false">IF(ISNUMBER(A818),(A818-$A$26)*0.002,O817)</f>
        <v>0.984</v>
      </c>
      <c r="P818" s="0" t="n">
        <f aca="false">ABS(D818/7282*100)</f>
        <v>0</v>
      </c>
      <c r="Q818" s="0" t="n">
        <f aca="false">MAX(F818,ABS(G818))/7282*100</f>
        <v>0</v>
      </c>
      <c r="R818" s="0" t="n">
        <f aca="false">IF(ISNUMBER(B817),ABS(B818-B817)*125/$B$6*100,0)</f>
        <v>0</v>
      </c>
      <c r="S818" s="0" t="n">
        <f aca="false">B818</f>
        <v>0</v>
      </c>
      <c r="T818" s="0" t="n">
        <f aca="false">ABS(D818)/7282*100</f>
        <v>0</v>
      </c>
      <c r="V818" s="0" t="n">
        <f aca="false">$B$9/7282*100</f>
        <v>21.4913485306235</v>
      </c>
      <c r="W818" s="0" t="n">
        <f aca="false">V818-(30/7282*100)</f>
        <v>21.079373798407</v>
      </c>
      <c r="X818" s="0" t="n">
        <f aca="false">V818+(30/7282*100)</f>
        <v>21.9033232628399</v>
      </c>
      <c r="Y818" s="0" t="n">
        <f aca="false">1.05*V818</f>
        <v>22.5659159571546</v>
      </c>
      <c r="Z818" s="0" t="e">
        <f aca="false">chk_bit(H818,$S$8)</f>
        <v>#VALUE!</v>
      </c>
      <c r="AA818" s="0" t="e">
        <f aca="false">chk_bit(H818,$S$9)*10</f>
        <v>#VALUE!</v>
      </c>
      <c r="AB818" s="0" t="e">
        <f aca="false">chk_bit(H818,$S$10)</f>
        <v>#VALUE!</v>
      </c>
      <c r="AC818" s="0" t="e">
        <f aca="false">IF(Z818&gt;0,Q818+V818,0)</f>
        <v>#VALUE!</v>
      </c>
      <c r="AD818" s="0" t="e">
        <f aca="false">IF(Z818&lt;&gt;0,(1000*($O$27-$O$26))+AD817,0)</f>
        <v>#VALUE!</v>
      </c>
      <c r="AE818" s="0" t="e">
        <f aca="false">IF(AD818&gt;=38,IF(AD818&lt;=508,5,0),0)</f>
        <v>#VALUE!</v>
      </c>
      <c r="AF818" s="0" t="e">
        <f aca="false">IF(Z818&gt;Z817,O817,0)</f>
        <v>#VALUE!</v>
      </c>
      <c r="AG818" s="0" t="e">
        <f aca="false">IF(AA818&gt;AA817,O817,0)</f>
        <v>#VALUE!</v>
      </c>
      <c r="AH818" s="0" t="e">
        <f aca="false">IF(AB818&gt;AB817,O817,0)</f>
        <v>#VALUE!</v>
      </c>
      <c r="AI818" s="10" t="e">
        <f aca="false">IF(AC818&gt;X818,IF(AE818&gt;0,O818,9999),9999)</f>
        <v>#VALUE!</v>
      </c>
    </row>
    <row r="819" customFormat="false" ht="12.75" hidden="false" customHeight="false" outlineLevel="0" collapsed="false">
      <c r="O819" s="0" t="n">
        <f aca="false">IF(ISNUMBER(A819),(A819-$A$26)*0.002,O818)</f>
        <v>0.984</v>
      </c>
      <c r="P819" s="0" t="n">
        <f aca="false">ABS(D819/7282*100)</f>
        <v>0</v>
      </c>
      <c r="Q819" s="0" t="n">
        <f aca="false">MAX(F819,ABS(G819))/7282*100</f>
        <v>0</v>
      </c>
      <c r="R819" s="0" t="n">
        <f aca="false">IF(ISNUMBER(B818),ABS(B819-B818)*125/$B$6*100,0)</f>
        <v>0</v>
      </c>
      <c r="S819" s="0" t="n">
        <f aca="false">B819</f>
        <v>0</v>
      </c>
      <c r="T819" s="0" t="n">
        <f aca="false">ABS(D819)/7282*100</f>
        <v>0</v>
      </c>
      <c r="V819" s="0" t="n">
        <f aca="false">$B$9/7282*100</f>
        <v>21.4913485306235</v>
      </c>
      <c r="W819" s="0" t="n">
        <f aca="false">V819-(30/7282*100)</f>
        <v>21.079373798407</v>
      </c>
      <c r="X819" s="0" t="n">
        <f aca="false">V819+(30/7282*100)</f>
        <v>21.9033232628399</v>
      </c>
      <c r="Y819" s="0" t="n">
        <f aca="false">1.05*V819</f>
        <v>22.5659159571546</v>
      </c>
      <c r="Z819" s="0" t="e">
        <f aca="false">chk_bit(H819,$S$8)</f>
        <v>#VALUE!</v>
      </c>
      <c r="AA819" s="0" t="e">
        <f aca="false">chk_bit(H819,$S$9)*10</f>
        <v>#VALUE!</v>
      </c>
      <c r="AB819" s="0" t="e">
        <f aca="false">chk_bit(H819,$S$10)</f>
        <v>#VALUE!</v>
      </c>
      <c r="AC819" s="0" t="e">
        <f aca="false">IF(Z819&gt;0,Q819+V819,0)</f>
        <v>#VALUE!</v>
      </c>
      <c r="AD819" s="0" t="e">
        <f aca="false">IF(Z819&lt;&gt;0,(1000*($O$27-$O$26))+AD818,0)</f>
        <v>#VALUE!</v>
      </c>
      <c r="AE819" s="0" t="e">
        <f aca="false">IF(AD819&gt;=38,IF(AD819&lt;=508,5,0),0)</f>
        <v>#VALUE!</v>
      </c>
      <c r="AF819" s="0" t="e">
        <f aca="false">IF(Z819&gt;Z818,O818,0)</f>
        <v>#VALUE!</v>
      </c>
      <c r="AG819" s="0" t="e">
        <f aca="false">IF(AA819&gt;AA818,O818,0)</f>
        <v>#VALUE!</v>
      </c>
      <c r="AH819" s="0" t="e">
        <f aca="false">IF(AB819&gt;AB818,O818,0)</f>
        <v>#VALUE!</v>
      </c>
      <c r="AI819" s="10" t="e">
        <f aca="false">IF(AC819&gt;X819,IF(AE819&gt;0,O819,9999),9999)</f>
        <v>#VALUE!</v>
      </c>
    </row>
    <row r="820" customFormat="false" ht="12.75" hidden="false" customHeight="false" outlineLevel="0" collapsed="false">
      <c r="O820" s="0" t="n">
        <f aca="false">IF(ISNUMBER(A820),(A820-$A$26)*0.002,O819)</f>
        <v>0.984</v>
      </c>
      <c r="P820" s="0" t="n">
        <f aca="false">ABS(D820/7282*100)</f>
        <v>0</v>
      </c>
      <c r="Q820" s="0" t="n">
        <f aca="false">MAX(F820,ABS(G820))/7282*100</f>
        <v>0</v>
      </c>
      <c r="R820" s="0" t="n">
        <f aca="false">IF(ISNUMBER(B819),ABS(B820-B819)*125/$B$6*100,0)</f>
        <v>0</v>
      </c>
      <c r="S820" s="0" t="n">
        <f aca="false">B820</f>
        <v>0</v>
      </c>
      <c r="T820" s="0" t="n">
        <f aca="false">ABS(D820)/7282*100</f>
        <v>0</v>
      </c>
      <c r="V820" s="0" t="n">
        <f aca="false">$B$9/7282*100</f>
        <v>21.4913485306235</v>
      </c>
      <c r="W820" s="0" t="n">
        <f aca="false">V820-(30/7282*100)</f>
        <v>21.079373798407</v>
      </c>
      <c r="X820" s="0" t="n">
        <f aca="false">V820+(30/7282*100)</f>
        <v>21.9033232628399</v>
      </c>
      <c r="Y820" s="0" t="n">
        <f aca="false">1.05*V820</f>
        <v>22.5659159571546</v>
      </c>
      <c r="Z820" s="0" t="e">
        <f aca="false">chk_bit(H820,$S$8)</f>
        <v>#VALUE!</v>
      </c>
      <c r="AA820" s="0" t="e">
        <f aca="false">chk_bit(H820,$S$9)*10</f>
        <v>#VALUE!</v>
      </c>
      <c r="AB820" s="0" t="e">
        <f aca="false">chk_bit(H820,$S$10)</f>
        <v>#VALUE!</v>
      </c>
      <c r="AC820" s="0" t="e">
        <f aca="false">IF(Z820&gt;0,Q820+V820,0)</f>
        <v>#VALUE!</v>
      </c>
      <c r="AD820" s="0" t="e">
        <f aca="false">IF(Z820&lt;&gt;0,(1000*($O$27-$O$26))+AD819,0)</f>
        <v>#VALUE!</v>
      </c>
      <c r="AE820" s="0" t="e">
        <f aca="false">IF(AD820&gt;=38,IF(AD820&lt;=508,5,0),0)</f>
        <v>#VALUE!</v>
      </c>
      <c r="AF820" s="0" t="e">
        <f aca="false">IF(Z820&gt;Z819,O819,0)</f>
        <v>#VALUE!</v>
      </c>
      <c r="AG820" s="0" t="e">
        <f aca="false">IF(AA820&gt;AA819,O819,0)</f>
        <v>#VALUE!</v>
      </c>
      <c r="AH820" s="0" t="e">
        <f aca="false">IF(AB820&gt;AB819,O819,0)</f>
        <v>#VALUE!</v>
      </c>
      <c r="AI820" s="10" t="e">
        <f aca="false">IF(AC820&gt;X820,IF(AE820&gt;0,O820,9999),9999)</f>
        <v>#VALUE!</v>
      </c>
    </row>
    <row r="821" customFormat="false" ht="12.75" hidden="false" customHeight="false" outlineLevel="0" collapsed="false">
      <c r="O821" s="0" t="n">
        <f aca="false">IF(ISNUMBER(A821),(A821-$A$26)*0.002,O820)</f>
        <v>0.984</v>
      </c>
      <c r="P821" s="0" t="n">
        <f aca="false">ABS(D821/7282*100)</f>
        <v>0</v>
      </c>
      <c r="Q821" s="0" t="n">
        <f aca="false">MAX(F821,ABS(G821))/7282*100</f>
        <v>0</v>
      </c>
      <c r="R821" s="0" t="n">
        <f aca="false">IF(ISNUMBER(B820),ABS(B821-B820)*125/$B$6*100,0)</f>
        <v>0</v>
      </c>
      <c r="S821" s="0" t="n">
        <f aca="false">B821</f>
        <v>0</v>
      </c>
      <c r="T821" s="0" t="n">
        <f aca="false">ABS(D821)/7282*100</f>
        <v>0</v>
      </c>
      <c r="V821" s="0" t="n">
        <f aca="false">$B$9/7282*100</f>
        <v>21.4913485306235</v>
      </c>
      <c r="W821" s="0" t="n">
        <f aca="false">V821-(30/7282*100)</f>
        <v>21.079373798407</v>
      </c>
      <c r="X821" s="0" t="n">
        <f aca="false">V821+(30/7282*100)</f>
        <v>21.9033232628399</v>
      </c>
      <c r="Y821" s="0" t="n">
        <f aca="false">1.05*V821</f>
        <v>22.5659159571546</v>
      </c>
      <c r="Z821" s="0" t="e">
        <f aca="false">chk_bit(H821,$S$8)</f>
        <v>#VALUE!</v>
      </c>
      <c r="AA821" s="0" t="e">
        <f aca="false">chk_bit(H821,$S$9)*10</f>
        <v>#VALUE!</v>
      </c>
      <c r="AB821" s="0" t="e">
        <f aca="false">chk_bit(H821,$S$10)</f>
        <v>#VALUE!</v>
      </c>
      <c r="AC821" s="0" t="e">
        <f aca="false">IF(Z821&gt;0,Q821+V821,0)</f>
        <v>#VALUE!</v>
      </c>
      <c r="AD821" s="0" t="e">
        <f aca="false">IF(Z821&lt;&gt;0,(1000*($O$27-$O$26))+AD820,0)</f>
        <v>#VALUE!</v>
      </c>
      <c r="AE821" s="0" t="e">
        <f aca="false">IF(AD821&gt;=38,IF(AD821&lt;=508,5,0),0)</f>
        <v>#VALUE!</v>
      </c>
      <c r="AF821" s="0" t="e">
        <f aca="false">IF(Z821&gt;Z820,O820,0)</f>
        <v>#VALUE!</v>
      </c>
      <c r="AG821" s="0" t="e">
        <f aca="false">IF(AA821&gt;AA820,O820,0)</f>
        <v>#VALUE!</v>
      </c>
      <c r="AH821" s="0" t="e">
        <f aca="false">IF(AB821&gt;AB820,O820,0)</f>
        <v>#VALUE!</v>
      </c>
      <c r="AI821" s="10" t="e">
        <f aca="false">IF(AC821&gt;X821,IF(AE821&gt;0,O821,9999),9999)</f>
        <v>#VALUE!</v>
      </c>
    </row>
    <row r="822" customFormat="false" ht="12.75" hidden="false" customHeight="false" outlineLevel="0" collapsed="false">
      <c r="O822" s="0" t="n">
        <f aca="false">IF(ISNUMBER(A822),(A822-$A$26)*0.002,O821)</f>
        <v>0.984</v>
      </c>
      <c r="P822" s="0" t="n">
        <f aca="false">ABS(D822/7282*100)</f>
        <v>0</v>
      </c>
      <c r="Q822" s="0" t="n">
        <f aca="false">MAX(F822,ABS(G822))/7282*100</f>
        <v>0</v>
      </c>
      <c r="R822" s="0" t="n">
        <f aca="false">IF(ISNUMBER(B821),ABS(B822-B821)*125/$B$6*100,0)</f>
        <v>0</v>
      </c>
      <c r="S822" s="0" t="n">
        <f aca="false">B822</f>
        <v>0</v>
      </c>
      <c r="T822" s="0" t="n">
        <f aca="false">ABS(D822)/7282*100</f>
        <v>0</v>
      </c>
      <c r="V822" s="0" t="n">
        <f aca="false">$B$9/7282*100</f>
        <v>21.4913485306235</v>
      </c>
      <c r="W822" s="0" t="n">
        <f aca="false">V822-(30/7282*100)</f>
        <v>21.079373798407</v>
      </c>
      <c r="X822" s="0" t="n">
        <f aca="false">V822+(30/7282*100)</f>
        <v>21.9033232628399</v>
      </c>
      <c r="Y822" s="0" t="n">
        <f aca="false">1.05*V822</f>
        <v>22.5659159571546</v>
      </c>
      <c r="Z822" s="0" t="e">
        <f aca="false">chk_bit(H822,$S$8)</f>
        <v>#VALUE!</v>
      </c>
      <c r="AA822" s="0" t="e">
        <f aca="false">chk_bit(H822,$S$9)*10</f>
        <v>#VALUE!</v>
      </c>
      <c r="AB822" s="0" t="e">
        <f aca="false">chk_bit(H822,$S$10)</f>
        <v>#VALUE!</v>
      </c>
      <c r="AC822" s="0" t="e">
        <f aca="false">IF(Z822&gt;0,Q822+V822,0)</f>
        <v>#VALUE!</v>
      </c>
      <c r="AD822" s="0" t="e">
        <f aca="false">IF(Z822&lt;&gt;0,(1000*($O$27-$O$26))+AD821,0)</f>
        <v>#VALUE!</v>
      </c>
      <c r="AE822" s="0" t="e">
        <f aca="false">IF(AD822&gt;=38,IF(AD822&lt;=508,5,0),0)</f>
        <v>#VALUE!</v>
      </c>
      <c r="AF822" s="0" t="e">
        <f aca="false">IF(Z822&gt;Z821,O821,0)</f>
        <v>#VALUE!</v>
      </c>
      <c r="AG822" s="0" t="e">
        <f aca="false">IF(AA822&gt;AA821,O821,0)</f>
        <v>#VALUE!</v>
      </c>
      <c r="AH822" s="0" t="e">
        <f aca="false">IF(AB822&gt;AB821,O821,0)</f>
        <v>#VALUE!</v>
      </c>
      <c r="AI822" s="10" t="e">
        <f aca="false">IF(AC822&gt;X822,IF(AE822&gt;0,O822,9999),9999)</f>
        <v>#VALUE!</v>
      </c>
    </row>
    <row r="823" customFormat="false" ht="12.75" hidden="false" customHeight="false" outlineLevel="0" collapsed="false">
      <c r="O823" s="0" t="n">
        <f aca="false">IF(ISNUMBER(A823),(A823-$A$26)*0.002,O822)</f>
        <v>0.984</v>
      </c>
      <c r="P823" s="0" t="n">
        <f aca="false">ABS(D823/7282*100)</f>
        <v>0</v>
      </c>
      <c r="Q823" s="0" t="n">
        <f aca="false">MAX(F823,ABS(G823))/7282*100</f>
        <v>0</v>
      </c>
      <c r="R823" s="0" t="n">
        <f aca="false">IF(ISNUMBER(B822),ABS(B823-B822)*125/$B$6*100,0)</f>
        <v>0</v>
      </c>
      <c r="S823" s="0" t="n">
        <f aca="false">B823</f>
        <v>0</v>
      </c>
      <c r="T823" s="0" t="n">
        <f aca="false">ABS(D823)/7282*100</f>
        <v>0</v>
      </c>
      <c r="V823" s="0" t="n">
        <f aca="false">$B$9/7282*100</f>
        <v>21.4913485306235</v>
      </c>
      <c r="W823" s="0" t="n">
        <f aca="false">V823-(30/7282*100)</f>
        <v>21.079373798407</v>
      </c>
      <c r="X823" s="0" t="n">
        <f aca="false">V823+(30/7282*100)</f>
        <v>21.9033232628399</v>
      </c>
      <c r="Y823" s="0" t="n">
        <f aca="false">1.05*V823</f>
        <v>22.5659159571546</v>
      </c>
      <c r="Z823" s="0" t="e">
        <f aca="false">chk_bit(H823,$S$8)</f>
        <v>#VALUE!</v>
      </c>
      <c r="AA823" s="0" t="e">
        <f aca="false">chk_bit(H823,$S$9)*10</f>
        <v>#VALUE!</v>
      </c>
      <c r="AB823" s="0" t="e">
        <f aca="false">chk_bit(H823,$S$10)</f>
        <v>#VALUE!</v>
      </c>
      <c r="AC823" s="0" t="e">
        <f aca="false">IF(Z823&gt;0,Q823+V823,0)</f>
        <v>#VALUE!</v>
      </c>
      <c r="AD823" s="0" t="e">
        <f aca="false">IF(Z823&lt;&gt;0,(1000*($O$27-$O$26))+AD822,0)</f>
        <v>#VALUE!</v>
      </c>
      <c r="AE823" s="0" t="e">
        <f aca="false">IF(AD823&gt;=38,IF(AD823&lt;=508,5,0),0)</f>
        <v>#VALUE!</v>
      </c>
      <c r="AF823" s="0" t="e">
        <f aca="false">IF(Z823&gt;Z822,O822,0)</f>
        <v>#VALUE!</v>
      </c>
      <c r="AG823" s="0" t="e">
        <f aca="false">IF(AA823&gt;AA822,O822,0)</f>
        <v>#VALUE!</v>
      </c>
      <c r="AH823" s="0" t="e">
        <f aca="false">IF(AB823&gt;AB822,O822,0)</f>
        <v>#VALUE!</v>
      </c>
      <c r="AI823" s="10" t="e">
        <f aca="false">IF(AC823&gt;X823,IF(AE823&gt;0,O823,9999),9999)</f>
        <v>#VALUE!</v>
      </c>
    </row>
    <row r="824" customFormat="false" ht="12.75" hidden="false" customHeight="false" outlineLevel="0" collapsed="false">
      <c r="O824" s="0" t="n">
        <f aca="false">IF(ISNUMBER(A824),(A824-$A$26)*0.002,O823)</f>
        <v>0.984</v>
      </c>
      <c r="P824" s="0" t="n">
        <f aca="false">ABS(D824/7282*100)</f>
        <v>0</v>
      </c>
      <c r="Q824" s="0" t="n">
        <f aca="false">MAX(F824,ABS(G824))/7282*100</f>
        <v>0</v>
      </c>
      <c r="R824" s="0" t="n">
        <f aca="false">IF(ISNUMBER(B823),ABS(B824-B823)*125/$B$6*100,0)</f>
        <v>0</v>
      </c>
      <c r="S824" s="0" t="n">
        <f aca="false">B824</f>
        <v>0</v>
      </c>
      <c r="T824" s="0" t="n">
        <f aca="false">ABS(D824)/7282*100</f>
        <v>0</v>
      </c>
      <c r="V824" s="0" t="n">
        <f aca="false">$B$9/7282*100</f>
        <v>21.4913485306235</v>
      </c>
      <c r="W824" s="0" t="n">
        <f aca="false">V824-(30/7282*100)</f>
        <v>21.079373798407</v>
      </c>
      <c r="X824" s="0" t="n">
        <f aca="false">V824+(30/7282*100)</f>
        <v>21.9033232628399</v>
      </c>
      <c r="Y824" s="0" t="n">
        <f aca="false">1.05*V824</f>
        <v>22.5659159571546</v>
      </c>
      <c r="Z824" s="0" t="e">
        <f aca="false">chk_bit(H824,$S$8)</f>
        <v>#VALUE!</v>
      </c>
      <c r="AA824" s="0" t="e">
        <f aca="false">chk_bit(H824,$S$9)*10</f>
        <v>#VALUE!</v>
      </c>
      <c r="AB824" s="0" t="e">
        <f aca="false">chk_bit(H824,$S$10)</f>
        <v>#VALUE!</v>
      </c>
      <c r="AC824" s="0" t="e">
        <f aca="false">IF(Z824&gt;0,Q824+V824,0)</f>
        <v>#VALUE!</v>
      </c>
      <c r="AD824" s="0" t="e">
        <f aca="false">IF(Z824&lt;&gt;0,(1000*($O$27-$O$26))+AD823,0)</f>
        <v>#VALUE!</v>
      </c>
      <c r="AE824" s="0" t="e">
        <f aca="false">IF(AD824&gt;=38,IF(AD824&lt;=508,5,0),0)</f>
        <v>#VALUE!</v>
      </c>
      <c r="AF824" s="0" t="e">
        <f aca="false">IF(Z824&gt;Z823,O823,0)</f>
        <v>#VALUE!</v>
      </c>
      <c r="AG824" s="0" t="e">
        <f aca="false">IF(AA824&gt;AA823,O823,0)</f>
        <v>#VALUE!</v>
      </c>
      <c r="AH824" s="0" t="e">
        <f aca="false">IF(AB824&gt;AB823,O823,0)</f>
        <v>#VALUE!</v>
      </c>
      <c r="AI824" s="10" t="e">
        <f aca="false">IF(AC824&gt;X824,IF(AE824&gt;0,O824,9999),9999)</f>
        <v>#VALUE!</v>
      </c>
    </row>
    <row r="825" customFormat="false" ht="12.75" hidden="false" customHeight="false" outlineLevel="0" collapsed="false">
      <c r="O825" s="0" t="n">
        <f aca="false">IF(ISNUMBER(A825),(A825-$A$26)*0.002,O824)</f>
        <v>0.984</v>
      </c>
      <c r="P825" s="0" t="n">
        <f aca="false">ABS(D825/7282*100)</f>
        <v>0</v>
      </c>
      <c r="Q825" s="0" t="n">
        <f aca="false">MAX(F825,ABS(G825))/7282*100</f>
        <v>0</v>
      </c>
      <c r="R825" s="0" t="n">
        <f aca="false">IF(ISNUMBER(B824),ABS(B825-B824)*125/$B$6*100,0)</f>
        <v>0</v>
      </c>
      <c r="S825" s="0" t="n">
        <f aca="false">B825</f>
        <v>0</v>
      </c>
      <c r="T825" s="0" t="n">
        <f aca="false">ABS(D825)/7282*100</f>
        <v>0</v>
      </c>
      <c r="V825" s="0" t="n">
        <f aca="false">$B$9/7282*100</f>
        <v>21.4913485306235</v>
      </c>
      <c r="W825" s="0" t="n">
        <f aca="false">V825-(30/7282*100)</f>
        <v>21.079373798407</v>
      </c>
      <c r="X825" s="0" t="n">
        <f aca="false">V825+(30/7282*100)</f>
        <v>21.9033232628399</v>
      </c>
      <c r="Y825" s="0" t="n">
        <f aca="false">1.05*V825</f>
        <v>22.5659159571546</v>
      </c>
      <c r="Z825" s="0" t="e">
        <f aca="false">chk_bit(H825,$S$8)</f>
        <v>#VALUE!</v>
      </c>
      <c r="AA825" s="0" t="e">
        <f aca="false">chk_bit(H825,$S$9)*10</f>
        <v>#VALUE!</v>
      </c>
      <c r="AB825" s="0" t="e">
        <f aca="false">chk_bit(H825,$S$10)</f>
        <v>#VALUE!</v>
      </c>
      <c r="AC825" s="0" t="e">
        <f aca="false">IF(Z825&gt;0,Q825+V825,0)</f>
        <v>#VALUE!</v>
      </c>
      <c r="AD825" s="0" t="e">
        <f aca="false">IF(Z825&lt;&gt;0,(1000*($O$27-$O$26))+AD824,0)</f>
        <v>#VALUE!</v>
      </c>
      <c r="AE825" s="0" t="e">
        <f aca="false">IF(AD825&gt;=38,IF(AD825&lt;=508,5,0),0)</f>
        <v>#VALUE!</v>
      </c>
      <c r="AF825" s="0" t="e">
        <f aca="false">IF(Z825&gt;Z824,O824,0)</f>
        <v>#VALUE!</v>
      </c>
      <c r="AG825" s="0" t="e">
        <f aca="false">IF(AA825&gt;AA824,O824,0)</f>
        <v>#VALUE!</v>
      </c>
      <c r="AH825" s="0" t="e">
        <f aca="false">IF(AB825&gt;AB824,O824,0)</f>
        <v>#VALUE!</v>
      </c>
      <c r="AI825" s="10" t="e">
        <f aca="false">IF(AC825&gt;X825,IF(AE825&gt;0,O825,9999),9999)</f>
        <v>#VALUE!</v>
      </c>
    </row>
    <row r="826" customFormat="false" ht="12.75" hidden="false" customHeight="false" outlineLevel="0" collapsed="false">
      <c r="O826" s="0" t="n">
        <f aca="false">IF(ISNUMBER(A826),(A826-$A$26)*0.002,O825)</f>
        <v>0.984</v>
      </c>
      <c r="P826" s="0" t="n">
        <f aca="false">ABS(D826/7282*100)</f>
        <v>0</v>
      </c>
      <c r="Q826" s="0" t="n">
        <f aca="false">MAX(F826,ABS(G826))/7282*100</f>
        <v>0</v>
      </c>
      <c r="R826" s="0" t="n">
        <f aca="false">IF(ISNUMBER(B825),ABS(B826-B825)*125/$B$6*100,0)</f>
        <v>0</v>
      </c>
      <c r="S826" s="0" t="n">
        <f aca="false">B826</f>
        <v>0</v>
      </c>
      <c r="T826" s="0" t="n">
        <f aca="false">ABS(D826)/7282*100</f>
        <v>0</v>
      </c>
      <c r="V826" s="0" t="n">
        <f aca="false">$B$9/7282*100</f>
        <v>21.4913485306235</v>
      </c>
      <c r="W826" s="0" t="n">
        <f aca="false">V826-(30/7282*100)</f>
        <v>21.079373798407</v>
      </c>
      <c r="X826" s="0" t="n">
        <f aca="false">V826+(30/7282*100)</f>
        <v>21.9033232628399</v>
      </c>
      <c r="Y826" s="0" t="n">
        <f aca="false">1.05*V826</f>
        <v>22.5659159571546</v>
      </c>
      <c r="Z826" s="0" t="e">
        <f aca="false">chk_bit(H826,$S$8)</f>
        <v>#VALUE!</v>
      </c>
      <c r="AA826" s="0" t="e">
        <f aca="false">chk_bit(H826,$S$9)*10</f>
        <v>#VALUE!</v>
      </c>
      <c r="AB826" s="0" t="e">
        <f aca="false">chk_bit(H826,$S$10)</f>
        <v>#VALUE!</v>
      </c>
      <c r="AC826" s="0" t="e">
        <f aca="false">IF(Z826&gt;0,Q826+V826,0)</f>
        <v>#VALUE!</v>
      </c>
      <c r="AD826" s="0" t="e">
        <f aca="false">IF(Z826&lt;&gt;0,(1000*($O$27-$O$26))+AD825,0)</f>
        <v>#VALUE!</v>
      </c>
      <c r="AE826" s="0" t="e">
        <f aca="false">IF(AD826&gt;=38,IF(AD826&lt;=508,5,0),0)</f>
        <v>#VALUE!</v>
      </c>
      <c r="AF826" s="0" t="e">
        <f aca="false">IF(Z826&gt;Z825,O825,0)</f>
        <v>#VALUE!</v>
      </c>
      <c r="AG826" s="0" t="e">
        <f aca="false">IF(AA826&gt;AA825,O825,0)</f>
        <v>#VALUE!</v>
      </c>
      <c r="AH826" s="0" t="e">
        <f aca="false">IF(AB826&gt;AB825,O825,0)</f>
        <v>#VALUE!</v>
      </c>
      <c r="AI826" s="10" t="e">
        <f aca="false">IF(AC826&gt;X826,IF(AE826&gt;0,O826,9999),9999)</f>
        <v>#VALUE!</v>
      </c>
    </row>
    <row r="827" customFormat="false" ht="12.75" hidden="false" customHeight="false" outlineLevel="0" collapsed="false">
      <c r="O827" s="0" t="n">
        <f aca="false">IF(ISNUMBER(A827),(A827-$A$26)*0.002,O826)</f>
        <v>0.984</v>
      </c>
      <c r="P827" s="0" t="n">
        <f aca="false">ABS(D827/7282*100)</f>
        <v>0</v>
      </c>
      <c r="Q827" s="0" t="n">
        <f aca="false">MAX(F827,ABS(G827))/7282*100</f>
        <v>0</v>
      </c>
      <c r="R827" s="0" t="n">
        <f aca="false">IF(ISNUMBER(B826),ABS(B827-B826)*125/$B$6*100,0)</f>
        <v>0</v>
      </c>
      <c r="S827" s="0" t="n">
        <f aca="false">B827</f>
        <v>0</v>
      </c>
      <c r="T827" s="0" t="n">
        <f aca="false">ABS(D827)/7282*100</f>
        <v>0</v>
      </c>
      <c r="V827" s="0" t="n">
        <f aca="false">$B$9/7282*100</f>
        <v>21.4913485306235</v>
      </c>
      <c r="W827" s="0" t="n">
        <f aca="false">V827-(30/7282*100)</f>
        <v>21.079373798407</v>
      </c>
      <c r="X827" s="0" t="n">
        <f aca="false">V827+(30/7282*100)</f>
        <v>21.9033232628399</v>
      </c>
      <c r="Y827" s="0" t="n">
        <f aca="false">1.05*V827</f>
        <v>22.5659159571546</v>
      </c>
      <c r="Z827" s="0" t="e">
        <f aca="false">chk_bit(H827,$S$8)</f>
        <v>#VALUE!</v>
      </c>
      <c r="AA827" s="0" t="e">
        <f aca="false">chk_bit(H827,$S$9)*10</f>
        <v>#VALUE!</v>
      </c>
      <c r="AB827" s="0" t="e">
        <f aca="false">chk_bit(H827,$S$10)</f>
        <v>#VALUE!</v>
      </c>
      <c r="AC827" s="0" t="e">
        <f aca="false">IF(Z827&gt;0,Q827+V827,0)</f>
        <v>#VALUE!</v>
      </c>
      <c r="AD827" s="0" t="e">
        <f aca="false">IF(Z827&lt;&gt;0,(1000*($O$27-$O$26))+AD826,0)</f>
        <v>#VALUE!</v>
      </c>
      <c r="AE827" s="0" t="e">
        <f aca="false">IF(AD827&gt;=38,IF(AD827&lt;=508,5,0),0)</f>
        <v>#VALUE!</v>
      </c>
      <c r="AF827" s="0" t="e">
        <f aca="false">IF(Z827&gt;Z826,O826,0)</f>
        <v>#VALUE!</v>
      </c>
      <c r="AG827" s="0" t="e">
        <f aca="false">IF(AA827&gt;AA826,O826,0)</f>
        <v>#VALUE!</v>
      </c>
      <c r="AH827" s="0" t="e">
        <f aca="false">IF(AB827&gt;AB826,O826,0)</f>
        <v>#VALUE!</v>
      </c>
      <c r="AI827" s="10" t="e">
        <f aca="false">IF(AC827&gt;X827,IF(AE827&gt;0,O827,9999),9999)</f>
        <v>#VALUE!</v>
      </c>
    </row>
    <row r="828" customFormat="false" ht="12.75" hidden="false" customHeight="false" outlineLevel="0" collapsed="false">
      <c r="O828" s="0" t="n">
        <f aca="false">IF(ISNUMBER(A828),(A828-$A$26)*0.002,O827)</f>
        <v>0.984</v>
      </c>
      <c r="P828" s="0" t="n">
        <f aca="false">ABS(D828/7282*100)</f>
        <v>0</v>
      </c>
      <c r="Q828" s="0" t="n">
        <f aca="false">MAX(F828,ABS(G828))/7282*100</f>
        <v>0</v>
      </c>
      <c r="R828" s="0" t="n">
        <f aca="false">IF(ISNUMBER(B827),ABS(B828-B827)*125/$B$6*100,0)</f>
        <v>0</v>
      </c>
      <c r="S828" s="0" t="n">
        <f aca="false">B828</f>
        <v>0</v>
      </c>
      <c r="T828" s="0" t="n">
        <f aca="false">ABS(D828)/7282*100</f>
        <v>0</v>
      </c>
      <c r="V828" s="0" t="n">
        <f aca="false">$B$9/7282*100</f>
        <v>21.4913485306235</v>
      </c>
      <c r="W828" s="0" t="n">
        <f aca="false">V828-(30/7282*100)</f>
        <v>21.079373798407</v>
      </c>
      <c r="X828" s="0" t="n">
        <f aca="false">V828+(30/7282*100)</f>
        <v>21.9033232628399</v>
      </c>
      <c r="Y828" s="0" t="n">
        <f aca="false">1.05*V828</f>
        <v>22.5659159571546</v>
      </c>
      <c r="Z828" s="0" t="e">
        <f aca="false">chk_bit(H828,$S$8)</f>
        <v>#VALUE!</v>
      </c>
      <c r="AA828" s="0" t="e">
        <f aca="false">chk_bit(H828,$S$9)*10</f>
        <v>#VALUE!</v>
      </c>
      <c r="AB828" s="0" t="e">
        <f aca="false">chk_bit(H828,$S$10)</f>
        <v>#VALUE!</v>
      </c>
      <c r="AC828" s="0" t="e">
        <f aca="false">IF(Z828&gt;0,Q828+V828,0)</f>
        <v>#VALUE!</v>
      </c>
      <c r="AD828" s="0" t="e">
        <f aca="false">IF(Z828&lt;&gt;0,(1000*($O$27-$O$26))+AD827,0)</f>
        <v>#VALUE!</v>
      </c>
      <c r="AE828" s="0" t="e">
        <f aca="false">IF(AD828&gt;=38,IF(AD828&lt;=508,5,0),0)</f>
        <v>#VALUE!</v>
      </c>
      <c r="AF828" s="0" t="e">
        <f aca="false">IF(Z828&gt;Z827,O827,0)</f>
        <v>#VALUE!</v>
      </c>
      <c r="AG828" s="0" t="e">
        <f aca="false">IF(AA828&gt;AA827,O827,0)</f>
        <v>#VALUE!</v>
      </c>
      <c r="AH828" s="0" t="e">
        <f aca="false">IF(AB828&gt;AB827,O827,0)</f>
        <v>#VALUE!</v>
      </c>
      <c r="AI828" s="10" t="e">
        <f aca="false">IF(AC828&gt;X828,IF(AE828&gt;0,O828,9999),9999)</f>
        <v>#VALUE!</v>
      </c>
    </row>
    <row r="829" customFormat="false" ht="12.75" hidden="false" customHeight="false" outlineLevel="0" collapsed="false">
      <c r="O829" s="0" t="n">
        <f aca="false">IF(ISNUMBER(A829),(A829-$A$26)*0.002,O828)</f>
        <v>0.984</v>
      </c>
      <c r="P829" s="0" t="n">
        <f aca="false">ABS(D829/7282*100)</f>
        <v>0</v>
      </c>
      <c r="Q829" s="0" t="n">
        <f aca="false">MAX(F829,ABS(G829))/7282*100</f>
        <v>0</v>
      </c>
      <c r="R829" s="0" t="n">
        <f aca="false">IF(ISNUMBER(B828),ABS(B829-B828)*125/$B$6*100,0)</f>
        <v>0</v>
      </c>
      <c r="S829" s="0" t="n">
        <f aca="false">B829</f>
        <v>0</v>
      </c>
      <c r="T829" s="0" t="n">
        <f aca="false">ABS(D829)/7282*100</f>
        <v>0</v>
      </c>
      <c r="V829" s="0" t="n">
        <f aca="false">$B$9/7282*100</f>
        <v>21.4913485306235</v>
      </c>
      <c r="W829" s="0" t="n">
        <f aca="false">V829-(30/7282*100)</f>
        <v>21.079373798407</v>
      </c>
      <c r="X829" s="0" t="n">
        <f aca="false">V829+(30/7282*100)</f>
        <v>21.9033232628399</v>
      </c>
      <c r="Y829" s="0" t="n">
        <f aca="false">1.05*V829</f>
        <v>22.5659159571546</v>
      </c>
      <c r="Z829" s="0" t="e">
        <f aca="false">chk_bit(H829,$S$8)</f>
        <v>#VALUE!</v>
      </c>
      <c r="AA829" s="0" t="e">
        <f aca="false">chk_bit(H829,$S$9)*10</f>
        <v>#VALUE!</v>
      </c>
      <c r="AB829" s="0" t="e">
        <f aca="false">chk_bit(H829,$S$10)</f>
        <v>#VALUE!</v>
      </c>
      <c r="AC829" s="0" t="e">
        <f aca="false">IF(Z829&gt;0,Q829+V829,0)</f>
        <v>#VALUE!</v>
      </c>
      <c r="AD829" s="0" t="e">
        <f aca="false">IF(Z829&lt;&gt;0,(1000*($O$27-$O$26))+AD828,0)</f>
        <v>#VALUE!</v>
      </c>
      <c r="AE829" s="0" t="e">
        <f aca="false">IF(AD829&gt;=38,IF(AD829&lt;=508,5,0),0)</f>
        <v>#VALUE!</v>
      </c>
      <c r="AF829" s="0" t="e">
        <f aca="false">IF(Z829&gt;Z828,O828,0)</f>
        <v>#VALUE!</v>
      </c>
      <c r="AG829" s="0" t="e">
        <f aca="false">IF(AA829&gt;AA828,O828,0)</f>
        <v>#VALUE!</v>
      </c>
      <c r="AH829" s="0" t="e">
        <f aca="false">IF(AB829&gt;AB828,O828,0)</f>
        <v>#VALUE!</v>
      </c>
      <c r="AI829" s="10" t="e">
        <f aca="false">IF(AC829&gt;X829,IF(AE829&gt;0,O829,9999),9999)</f>
        <v>#VALUE!</v>
      </c>
    </row>
    <row r="830" customFormat="false" ht="12.75" hidden="false" customHeight="false" outlineLevel="0" collapsed="false">
      <c r="O830" s="0" t="n">
        <f aca="false">IF(ISNUMBER(A830),(A830-$A$26)*0.002,O829)</f>
        <v>0.984</v>
      </c>
      <c r="P830" s="0" t="n">
        <f aca="false">ABS(D830/7282*100)</f>
        <v>0</v>
      </c>
      <c r="Q830" s="0" t="n">
        <f aca="false">MAX(F830,ABS(G830))/7282*100</f>
        <v>0</v>
      </c>
      <c r="R830" s="0" t="n">
        <f aca="false">IF(ISNUMBER(B829),ABS(B830-B829)*125/$B$6*100,0)</f>
        <v>0</v>
      </c>
      <c r="S830" s="0" t="n">
        <f aca="false">B830</f>
        <v>0</v>
      </c>
      <c r="T830" s="0" t="n">
        <f aca="false">ABS(D830)/7282*100</f>
        <v>0</v>
      </c>
      <c r="V830" s="0" t="n">
        <f aca="false">$B$9/7282*100</f>
        <v>21.4913485306235</v>
      </c>
      <c r="W830" s="0" t="n">
        <f aca="false">V830-(30/7282*100)</f>
        <v>21.079373798407</v>
      </c>
      <c r="X830" s="0" t="n">
        <f aca="false">V830+(30/7282*100)</f>
        <v>21.9033232628399</v>
      </c>
      <c r="Y830" s="0" t="n">
        <f aca="false">1.05*V830</f>
        <v>22.5659159571546</v>
      </c>
      <c r="Z830" s="0" t="e">
        <f aca="false">chk_bit(H830,$S$8)</f>
        <v>#VALUE!</v>
      </c>
      <c r="AA830" s="0" t="e">
        <f aca="false">chk_bit(H830,$S$9)*10</f>
        <v>#VALUE!</v>
      </c>
      <c r="AB830" s="0" t="e">
        <f aca="false">chk_bit(H830,$S$10)</f>
        <v>#VALUE!</v>
      </c>
      <c r="AC830" s="0" t="e">
        <f aca="false">IF(Z830&gt;0,Q830+V830,0)</f>
        <v>#VALUE!</v>
      </c>
      <c r="AD830" s="0" t="e">
        <f aca="false">IF(Z830&lt;&gt;0,(1000*($O$27-$O$26))+AD829,0)</f>
        <v>#VALUE!</v>
      </c>
      <c r="AE830" s="0" t="e">
        <f aca="false">IF(AD830&gt;=38,IF(AD830&lt;=508,5,0),0)</f>
        <v>#VALUE!</v>
      </c>
      <c r="AF830" s="0" t="e">
        <f aca="false">IF(Z830&gt;Z829,O829,0)</f>
        <v>#VALUE!</v>
      </c>
      <c r="AG830" s="0" t="e">
        <f aca="false">IF(AA830&gt;AA829,O829,0)</f>
        <v>#VALUE!</v>
      </c>
      <c r="AH830" s="0" t="e">
        <f aca="false">IF(AB830&gt;AB829,O829,0)</f>
        <v>#VALUE!</v>
      </c>
      <c r="AI830" s="10" t="e">
        <f aca="false">IF(AC830&gt;X830,IF(AE830&gt;0,O830,9999),9999)</f>
        <v>#VALUE!</v>
      </c>
    </row>
    <row r="831" customFormat="false" ht="12.75" hidden="false" customHeight="false" outlineLevel="0" collapsed="false">
      <c r="O831" s="0" t="n">
        <f aca="false">IF(ISNUMBER(A831),(A831-$A$26)*0.002,O830)</f>
        <v>0.984</v>
      </c>
      <c r="P831" s="0" t="n">
        <f aca="false">ABS(D831/7282*100)</f>
        <v>0</v>
      </c>
      <c r="Q831" s="0" t="n">
        <f aca="false">MAX(F831,ABS(G831))/7282*100</f>
        <v>0</v>
      </c>
      <c r="R831" s="0" t="n">
        <f aca="false">IF(ISNUMBER(B830),ABS(B831-B830)*125/$B$6*100,0)</f>
        <v>0</v>
      </c>
      <c r="S831" s="0" t="n">
        <f aca="false">B831</f>
        <v>0</v>
      </c>
      <c r="T831" s="0" t="n">
        <f aca="false">ABS(D831)/7282*100</f>
        <v>0</v>
      </c>
      <c r="V831" s="0" t="n">
        <f aca="false">$B$9/7282*100</f>
        <v>21.4913485306235</v>
      </c>
      <c r="W831" s="0" t="n">
        <f aca="false">V831-(30/7282*100)</f>
        <v>21.079373798407</v>
      </c>
      <c r="X831" s="0" t="n">
        <f aca="false">V831+(30/7282*100)</f>
        <v>21.9033232628399</v>
      </c>
      <c r="Y831" s="0" t="n">
        <f aca="false">1.05*V831</f>
        <v>22.5659159571546</v>
      </c>
      <c r="Z831" s="0" t="e">
        <f aca="false">chk_bit(H831,$S$8)</f>
        <v>#VALUE!</v>
      </c>
      <c r="AA831" s="0" t="e">
        <f aca="false">chk_bit(H831,$S$9)*10</f>
        <v>#VALUE!</v>
      </c>
      <c r="AB831" s="0" t="e">
        <f aca="false">chk_bit(H831,$S$10)</f>
        <v>#VALUE!</v>
      </c>
      <c r="AC831" s="0" t="e">
        <f aca="false">IF(Z831&gt;0,Q831+V831,0)</f>
        <v>#VALUE!</v>
      </c>
      <c r="AD831" s="0" t="e">
        <f aca="false">IF(Z831&lt;&gt;0,(1000*($O$27-$O$26))+AD830,0)</f>
        <v>#VALUE!</v>
      </c>
      <c r="AE831" s="0" t="e">
        <f aca="false">IF(AD831&gt;=38,IF(AD831&lt;=508,5,0),0)</f>
        <v>#VALUE!</v>
      </c>
      <c r="AF831" s="0" t="e">
        <f aca="false">IF(Z831&gt;Z830,O830,0)</f>
        <v>#VALUE!</v>
      </c>
      <c r="AG831" s="0" t="e">
        <f aca="false">IF(AA831&gt;AA830,O830,0)</f>
        <v>#VALUE!</v>
      </c>
      <c r="AH831" s="0" t="e">
        <f aca="false">IF(AB831&gt;AB830,O830,0)</f>
        <v>#VALUE!</v>
      </c>
      <c r="AI831" s="10" t="e">
        <f aca="false">IF(AC831&gt;X831,IF(AE831&gt;0,O831,9999),9999)</f>
        <v>#VALUE!</v>
      </c>
    </row>
    <row r="832" customFormat="false" ht="12.75" hidden="false" customHeight="false" outlineLevel="0" collapsed="false">
      <c r="O832" s="0" t="n">
        <f aca="false">IF(ISNUMBER(A832),(A832-$A$26)*0.002,O831)</f>
        <v>0.984</v>
      </c>
      <c r="P832" s="0" t="n">
        <f aca="false">ABS(D832/7282*100)</f>
        <v>0</v>
      </c>
      <c r="Q832" s="0" t="n">
        <f aca="false">MAX(F832,ABS(G832))/7282*100</f>
        <v>0</v>
      </c>
      <c r="R832" s="0" t="n">
        <f aca="false">IF(ISNUMBER(B831),ABS(B832-B831)*125/$B$6*100,0)</f>
        <v>0</v>
      </c>
      <c r="S832" s="0" t="n">
        <f aca="false">B832</f>
        <v>0</v>
      </c>
      <c r="T832" s="0" t="n">
        <f aca="false">ABS(D832)/7282*100</f>
        <v>0</v>
      </c>
      <c r="V832" s="0" t="n">
        <f aca="false">$B$9/7282*100</f>
        <v>21.4913485306235</v>
      </c>
      <c r="W832" s="0" t="n">
        <f aca="false">V832-(30/7282*100)</f>
        <v>21.079373798407</v>
      </c>
      <c r="X832" s="0" t="n">
        <f aca="false">V832+(30/7282*100)</f>
        <v>21.9033232628399</v>
      </c>
      <c r="Y832" s="0" t="n">
        <f aca="false">1.05*V832</f>
        <v>22.5659159571546</v>
      </c>
      <c r="Z832" s="0" t="e">
        <f aca="false">chk_bit(H832,$S$8)</f>
        <v>#VALUE!</v>
      </c>
      <c r="AA832" s="0" t="e">
        <f aca="false">chk_bit(H832,$S$9)*10</f>
        <v>#VALUE!</v>
      </c>
      <c r="AB832" s="0" t="e">
        <f aca="false">chk_bit(H832,$S$10)</f>
        <v>#VALUE!</v>
      </c>
      <c r="AC832" s="0" t="e">
        <f aca="false">IF(Z832&gt;0,Q832+V832,0)</f>
        <v>#VALUE!</v>
      </c>
      <c r="AD832" s="0" t="e">
        <f aca="false">IF(Z832&lt;&gt;0,(1000*($O$27-$O$26))+AD831,0)</f>
        <v>#VALUE!</v>
      </c>
      <c r="AE832" s="0" t="e">
        <f aca="false">IF(AD832&gt;=38,IF(AD832&lt;=508,5,0),0)</f>
        <v>#VALUE!</v>
      </c>
      <c r="AF832" s="0" t="e">
        <f aca="false">IF(Z832&gt;Z831,O831,0)</f>
        <v>#VALUE!</v>
      </c>
      <c r="AG832" s="0" t="e">
        <f aca="false">IF(AA832&gt;AA831,O831,0)</f>
        <v>#VALUE!</v>
      </c>
      <c r="AH832" s="0" t="e">
        <f aca="false">IF(AB832&gt;AB831,O831,0)</f>
        <v>#VALUE!</v>
      </c>
      <c r="AI832" s="10" t="e">
        <f aca="false">IF(AC832&gt;X832,IF(AE832&gt;0,O832,9999),9999)</f>
        <v>#VALUE!</v>
      </c>
    </row>
    <row r="833" customFormat="false" ht="12.75" hidden="false" customHeight="false" outlineLevel="0" collapsed="false">
      <c r="O833" s="0" t="n">
        <f aca="false">IF(ISNUMBER(A833),(A833-$A$26)*0.002,O832)</f>
        <v>0.984</v>
      </c>
      <c r="P833" s="0" t="n">
        <f aca="false">ABS(D833/7282*100)</f>
        <v>0</v>
      </c>
      <c r="Q833" s="0" t="n">
        <f aca="false">MAX(F833,ABS(G833))/7282*100</f>
        <v>0</v>
      </c>
      <c r="R833" s="0" t="n">
        <f aca="false">IF(ISNUMBER(B832),ABS(B833-B832)*125/$B$6*100,0)</f>
        <v>0</v>
      </c>
      <c r="S833" s="0" t="n">
        <f aca="false">B833</f>
        <v>0</v>
      </c>
      <c r="T833" s="0" t="n">
        <f aca="false">ABS(D833)/7282*100</f>
        <v>0</v>
      </c>
      <c r="V833" s="0" t="n">
        <f aca="false">$B$9/7282*100</f>
        <v>21.4913485306235</v>
      </c>
      <c r="W833" s="0" t="n">
        <f aca="false">V833-(30/7282*100)</f>
        <v>21.079373798407</v>
      </c>
      <c r="X833" s="0" t="n">
        <f aca="false">V833+(30/7282*100)</f>
        <v>21.9033232628399</v>
      </c>
      <c r="Y833" s="0" t="n">
        <f aca="false">1.05*V833</f>
        <v>22.5659159571546</v>
      </c>
      <c r="Z833" s="0" t="e">
        <f aca="false">chk_bit(H833,$S$8)</f>
        <v>#VALUE!</v>
      </c>
      <c r="AA833" s="0" t="e">
        <f aca="false">chk_bit(H833,$S$9)*10</f>
        <v>#VALUE!</v>
      </c>
      <c r="AB833" s="0" t="e">
        <f aca="false">chk_bit(H833,$S$10)</f>
        <v>#VALUE!</v>
      </c>
      <c r="AC833" s="0" t="e">
        <f aca="false">IF(Z833&gt;0,Q833+V833,0)</f>
        <v>#VALUE!</v>
      </c>
      <c r="AD833" s="0" t="e">
        <f aca="false">IF(Z833&lt;&gt;0,(1000*($O$27-$O$26))+AD832,0)</f>
        <v>#VALUE!</v>
      </c>
      <c r="AE833" s="0" t="e">
        <f aca="false">IF(AD833&gt;=38,IF(AD833&lt;=508,5,0),0)</f>
        <v>#VALUE!</v>
      </c>
      <c r="AF833" s="0" t="e">
        <f aca="false">IF(Z833&gt;Z832,O832,0)</f>
        <v>#VALUE!</v>
      </c>
      <c r="AG833" s="0" t="e">
        <f aca="false">IF(AA833&gt;AA832,O832,0)</f>
        <v>#VALUE!</v>
      </c>
      <c r="AH833" s="0" t="e">
        <f aca="false">IF(AB833&gt;AB832,O832,0)</f>
        <v>#VALUE!</v>
      </c>
      <c r="AI833" s="10" t="e">
        <f aca="false">IF(AC833&gt;X833,IF(AE833&gt;0,O833,9999),9999)</f>
        <v>#VALUE!</v>
      </c>
    </row>
    <row r="834" customFormat="false" ht="12.75" hidden="false" customHeight="false" outlineLevel="0" collapsed="false">
      <c r="O834" s="0" t="n">
        <f aca="false">IF(ISNUMBER(A834),(A834-$A$26)*0.002,O833)</f>
        <v>0.984</v>
      </c>
      <c r="P834" s="0" t="n">
        <f aca="false">ABS(D834/7282*100)</f>
        <v>0</v>
      </c>
      <c r="Q834" s="0" t="n">
        <f aca="false">MAX(F834,ABS(G834))/7282*100</f>
        <v>0</v>
      </c>
      <c r="R834" s="0" t="n">
        <f aca="false">IF(ISNUMBER(B833),ABS(B834-B833)*125/$B$6*100,0)</f>
        <v>0</v>
      </c>
      <c r="S834" s="0" t="n">
        <f aca="false">B834</f>
        <v>0</v>
      </c>
      <c r="T834" s="0" t="n">
        <f aca="false">ABS(D834)/7282*100</f>
        <v>0</v>
      </c>
      <c r="V834" s="0" t="n">
        <f aca="false">$B$9/7282*100</f>
        <v>21.4913485306235</v>
      </c>
      <c r="W834" s="0" t="n">
        <f aca="false">V834-(30/7282*100)</f>
        <v>21.079373798407</v>
      </c>
      <c r="X834" s="0" t="n">
        <f aca="false">V834+(30/7282*100)</f>
        <v>21.9033232628399</v>
      </c>
      <c r="Y834" s="0" t="n">
        <f aca="false">1.05*V834</f>
        <v>22.5659159571546</v>
      </c>
      <c r="Z834" s="0" t="e">
        <f aca="false">chk_bit(H834,$S$8)</f>
        <v>#VALUE!</v>
      </c>
      <c r="AA834" s="0" t="e">
        <f aca="false">chk_bit(H834,$S$9)*10</f>
        <v>#VALUE!</v>
      </c>
      <c r="AB834" s="0" t="e">
        <f aca="false">chk_bit(H834,$S$10)</f>
        <v>#VALUE!</v>
      </c>
      <c r="AC834" s="0" t="e">
        <f aca="false">IF(Z834&gt;0,Q834+V834,0)</f>
        <v>#VALUE!</v>
      </c>
      <c r="AD834" s="0" t="e">
        <f aca="false">IF(Z834&lt;&gt;0,(1000*($O$27-$O$26))+AD833,0)</f>
        <v>#VALUE!</v>
      </c>
      <c r="AE834" s="0" t="e">
        <f aca="false">IF(AD834&gt;=38,IF(AD834&lt;=508,5,0),0)</f>
        <v>#VALUE!</v>
      </c>
      <c r="AF834" s="0" t="e">
        <f aca="false">IF(Z834&gt;Z833,O833,0)</f>
        <v>#VALUE!</v>
      </c>
      <c r="AG834" s="0" t="e">
        <f aca="false">IF(AA834&gt;AA833,O833,0)</f>
        <v>#VALUE!</v>
      </c>
      <c r="AH834" s="0" t="e">
        <f aca="false">IF(AB834&gt;AB833,O833,0)</f>
        <v>#VALUE!</v>
      </c>
      <c r="AI834" s="10" t="e">
        <f aca="false">IF(AC834&gt;X834,IF(AE834&gt;0,O834,9999),9999)</f>
        <v>#VALUE!</v>
      </c>
    </row>
    <row r="835" customFormat="false" ht="12.75" hidden="false" customHeight="false" outlineLevel="0" collapsed="false">
      <c r="O835" s="0" t="n">
        <f aca="false">IF(ISNUMBER(A835),(A835-$A$26)*0.002,O834)</f>
        <v>0.984</v>
      </c>
      <c r="P835" s="0" t="n">
        <f aca="false">ABS(D835/7282*100)</f>
        <v>0</v>
      </c>
      <c r="Q835" s="0" t="n">
        <f aca="false">MAX(F835,ABS(G835))/7282*100</f>
        <v>0</v>
      </c>
      <c r="R835" s="0" t="n">
        <f aca="false">IF(ISNUMBER(B834),ABS(B835-B834)*125/$B$6*100,0)</f>
        <v>0</v>
      </c>
      <c r="S835" s="0" t="n">
        <f aca="false">B835</f>
        <v>0</v>
      </c>
      <c r="T835" s="0" t="n">
        <f aca="false">ABS(D835)/7282*100</f>
        <v>0</v>
      </c>
      <c r="V835" s="0" t="n">
        <f aca="false">$B$9/7282*100</f>
        <v>21.4913485306235</v>
      </c>
      <c r="W835" s="0" t="n">
        <f aca="false">V835-(30/7282*100)</f>
        <v>21.079373798407</v>
      </c>
      <c r="X835" s="0" t="n">
        <f aca="false">V835+(30/7282*100)</f>
        <v>21.9033232628399</v>
      </c>
      <c r="Y835" s="0" t="n">
        <f aca="false">1.05*V835</f>
        <v>22.5659159571546</v>
      </c>
      <c r="Z835" s="0" t="e">
        <f aca="false">chk_bit(H835,$S$8)</f>
        <v>#VALUE!</v>
      </c>
      <c r="AA835" s="0" t="e">
        <f aca="false">chk_bit(H835,$S$9)*10</f>
        <v>#VALUE!</v>
      </c>
      <c r="AB835" s="0" t="e">
        <f aca="false">chk_bit(H835,$S$10)</f>
        <v>#VALUE!</v>
      </c>
      <c r="AC835" s="0" t="e">
        <f aca="false">IF(Z835&gt;0,Q835+V835,0)</f>
        <v>#VALUE!</v>
      </c>
      <c r="AD835" s="0" t="e">
        <f aca="false">IF(Z835&lt;&gt;0,(1000*($O$27-$O$26))+AD834,0)</f>
        <v>#VALUE!</v>
      </c>
      <c r="AE835" s="0" t="e">
        <f aca="false">IF(AD835&gt;=38,IF(AD835&lt;=508,5,0),0)</f>
        <v>#VALUE!</v>
      </c>
      <c r="AF835" s="0" t="e">
        <f aca="false">IF(Z835&gt;Z834,O834,0)</f>
        <v>#VALUE!</v>
      </c>
      <c r="AG835" s="0" t="e">
        <f aca="false">IF(AA835&gt;AA834,O834,0)</f>
        <v>#VALUE!</v>
      </c>
      <c r="AH835" s="0" t="e">
        <f aca="false">IF(AB835&gt;AB834,O834,0)</f>
        <v>#VALUE!</v>
      </c>
      <c r="AI835" s="10" t="e">
        <f aca="false">IF(AC835&gt;X835,IF(AE835&gt;0,O835,9999),9999)</f>
        <v>#VALUE!</v>
      </c>
    </row>
    <row r="836" customFormat="false" ht="12.75" hidden="false" customHeight="false" outlineLevel="0" collapsed="false">
      <c r="O836" s="0" t="n">
        <f aca="false">IF(ISNUMBER(A836),(A836-$A$26)*0.002,O835)</f>
        <v>0.984</v>
      </c>
      <c r="P836" s="0" t="n">
        <f aca="false">ABS(D836/7282*100)</f>
        <v>0</v>
      </c>
      <c r="Q836" s="0" t="n">
        <f aca="false">MAX(F836,ABS(G836))/7282*100</f>
        <v>0</v>
      </c>
      <c r="R836" s="0" t="n">
        <f aca="false">IF(ISNUMBER(B835),ABS(B836-B835)*125/$B$6*100,0)</f>
        <v>0</v>
      </c>
      <c r="S836" s="0" t="n">
        <f aca="false">B836</f>
        <v>0</v>
      </c>
      <c r="T836" s="0" t="n">
        <f aca="false">ABS(D836)/7282*100</f>
        <v>0</v>
      </c>
      <c r="V836" s="0" t="n">
        <f aca="false">$B$9/7282*100</f>
        <v>21.4913485306235</v>
      </c>
      <c r="W836" s="0" t="n">
        <f aca="false">V836-(30/7282*100)</f>
        <v>21.079373798407</v>
      </c>
      <c r="X836" s="0" t="n">
        <f aca="false">V836+(30/7282*100)</f>
        <v>21.9033232628399</v>
      </c>
      <c r="Y836" s="0" t="n">
        <f aca="false">1.05*V836</f>
        <v>22.5659159571546</v>
      </c>
      <c r="Z836" s="0" t="e">
        <f aca="false">chk_bit(H836,$S$8)</f>
        <v>#VALUE!</v>
      </c>
      <c r="AA836" s="0" t="e">
        <f aca="false">chk_bit(H836,$S$9)*10</f>
        <v>#VALUE!</v>
      </c>
      <c r="AB836" s="0" t="e">
        <f aca="false">chk_bit(H836,$S$10)</f>
        <v>#VALUE!</v>
      </c>
      <c r="AC836" s="0" t="e">
        <f aca="false">IF(Z836&gt;0,Q836+V836,0)</f>
        <v>#VALUE!</v>
      </c>
      <c r="AD836" s="0" t="e">
        <f aca="false">IF(Z836&lt;&gt;0,(1000*($O$27-$O$26))+AD835,0)</f>
        <v>#VALUE!</v>
      </c>
      <c r="AE836" s="0" t="e">
        <f aca="false">IF(AD836&gt;=38,IF(AD836&lt;=508,5,0),0)</f>
        <v>#VALUE!</v>
      </c>
      <c r="AF836" s="0" t="e">
        <f aca="false">IF(Z836&gt;Z835,O835,0)</f>
        <v>#VALUE!</v>
      </c>
      <c r="AG836" s="0" t="e">
        <f aca="false">IF(AA836&gt;AA835,O835,0)</f>
        <v>#VALUE!</v>
      </c>
      <c r="AH836" s="0" t="e">
        <f aca="false">IF(AB836&gt;AB835,O835,0)</f>
        <v>#VALUE!</v>
      </c>
      <c r="AI836" s="10" t="e">
        <f aca="false">IF(AC836&gt;X836,IF(AE836&gt;0,O836,9999),9999)</f>
        <v>#VALUE!</v>
      </c>
    </row>
    <row r="837" customFormat="false" ht="12.75" hidden="false" customHeight="false" outlineLevel="0" collapsed="false">
      <c r="O837" s="0" t="n">
        <f aca="false">IF(ISNUMBER(A837),(A837-$A$26)*0.002,O836)</f>
        <v>0.984</v>
      </c>
      <c r="P837" s="0" t="n">
        <f aca="false">ABS(D837/7282*100)</f>
        <v>0</v>
      </c>
      <c r="Q837" s="0" t="n">
        <f aca="false">MAX(F837,ABS(G837))/7282*100</f>
        <v>0</v>
      </c>
      <c r="R837" s="0" t="n">
        <f aca="false">IF(ISNUMBER(B836),ABS(B837-B836)*125/$B$6*100,0)</f>
        <v>0</v>
      </c>
      <c r="S837" s="0" t="n">
        <f aca="false">B837</f>
        <v>0</v>
      </c>
      <c r="T837" s="0" t="n">
        <f aca="false">ABS(D837)/7282*100</f>
        <v>0</v>
      </c>
      <c r="V837" s="0" t="n">
        <f aca="false">$B$9/7282*100</f>
        <v>21.4913485306235</v>
      </c>
      <c r="W837" s="0" t="n">
        <f aca="false">V837-(30/7282*100)</f>
        <v>21.079373798407</v>
      </c>
      <c r="X837" s="0" t="n">
        <f aca="false">V837+(30/7282*100)</f>
        <v>21.9033232628399</v>
      </c>
      <c r="Y837" s="0" t="n">
        <f aca="false">1.05*V837</f>
        <v>22.5659159571546</v>
      </c>
      <c r="Z837" s="0" t="e">
        <f aca="false">chk_bit(H837,$S$8)</f>
        <v>#VALUE!</v>
      </c>
      <c r="AA837" s="0" t="e">
        <f aca="false">chk_bit(H837,$S$9)*10</f>
        <v>#VALUE!</v>
      </c>
      <c r="AB837" s="0" t="e">
        <f aca="false">chk_bit(H837,$S$10)</f>
        <v>#VALUE!</v>
      </c>
      <c r="AC837" s="0" t="e">
        <f aca="false">IF(Z837&gt;0,Q837+V837,0)</f>
        <v>#VALUE!</v>
      </c>
      <c r="AD837" s="0" t="e">
        <f aca="false">IF(Z837&lt;&gt;0,(1000*($O$27-$O$26))+AD836,0)</f>
        <v>#VALUE!</v>
      </c>
      <c r="AE837" s="0" t="e">
        <f aca="false">IF(AD837&gt;=38,IF(AD837&lt;=508,5,0),0)</f>
        <v>#VALUE!</v>
      </c>
      <c r="AF837" s="0" t="e">
        <f aca="false">IF(Z837&gt;Z836,O836,0)</f>
        <v>#VALUE!</v>
      </c>
      <c r="AG837" s="0" t="e">
        <f aca="false">IF(AA837&gt;AA836,O836,0)</f>
        <v>#VALUE!</v>
      </c>
      <c r="AH837" s="0" t="e">
        <f aca="false">IF(AB837&gt;AB836,O836,0)</f>
        <v>#VALUE!</v>
      </c>
      <c r="AI837" s="10" t="e">
        <f aca="false">IF(AC837&gt;X837,IF(AE837&gt;0,O837,9999),9999)</f>
        <v>#VALUE!</v>
      </c>
    </row>
    <row r="838" customFormat="false" ht="12.75" hidden="false" customHeight="false" outlineLevel="0" collapsed="false">
      <c r="O838" s="0" t="n">
        <f aca="false">IF(ISNUMBER(A838),(A838-$A$26)*0.002,O837)</f>
        <v>0.984</v>
      </c>
      <c r="P838" s="0" t="n">
        <f aca="false">ABS(D838/7282*100)</f>
        <v>0</v>
      </c>
      <c r="Q838" s="0" t="n">
        <f aca="false">MAX(F838,ABS(G838))/7282*100</f>
        <v>0</v>
      </c>
      <c r="R838" s="0" t="n">
        <f aca="false">IF(ISNUMBER(B837),ABS(B838-B837)*125/$B$6*100,0)</f>
        <v>0</v>
      </c>
      <c r="S838" s="0" t="n">
        <f aca="false">B838</f>
        <v>0</v>
      </c>
      <c r="T838" s="0" t="n">
        <f aca="false">ABS(D838)/7282*100</f>
        <v>0</v>
      </c>
      <c r="V838" s="0" t="n">
        <f aca="false">$B$9/7282*100</f>
        <v>21.4913485306235</v>
      </c>
      <c r="W838" s="0" t="n">
        <f aca="false">V838-(30/7282*100)</f>
        <v>21.079373798407</v>
      </c>
      <c r="X838" s="0" t="n">
        <f aca="false">V838+(30/7282*100)</f>
        <v>21.9033232628399</v>
      </c>
      <c r="Y838" s="0" t="n">
        <f aca="false">1.05*V838</f>
        <v>22.5659159571546</v>
      </c>
      <c r="Z838" s="0" t="e">
        <f aca="false">chk_bit(H838,$S$8)</f>
        <v>#VALUE!</v>
      </c>
      <c r="AA838" s="0" t="e">
        <f aca="false">chk_bit(H838,$S$9)*10</f>
        <v>#VALUE!</v>
      </c>
      <c r="AB838" s="0" t="e">
        <f aca="false">chk_bit(H838,$S$10)</f>
        <v>#VALUE!</v>
      </c>
      <c r="AC838" s="0" t="e">
        <f aca="false">IF(Z838&gt;0,Q838+V838,0)</f>
        <v>#VALUE!</v>
      </c>
      <c r="AD838" s="0" t="e">
        <f aca="false">IF(Z838&lt;&gt;0,(1000*($O$27-$O$26))+AD837,0)</f>
        <v>#VALUE!</v>
      </c>
      <c r="AE838" s="0" t="e">
        <f aca="false">IF(AD838&gt;=38,IF(AD838&lt;=508,5,0),0)</f>
        <v>#VALUE!</v>
      </c>
      <c r="AF838" s="0" t="e">
        <f aca="false">IF(Z838&gt;Z837,O837,0)</f>
        <v>#VALUE!</v>
      </c>
      <c r="AG838" s="0" t="e">
        <f aca="false">IF(AA838&gt;AA837,O837,0)</f>
        <v>#VALUE!</v>
      </c>
      <c r="AH838" s="0" t="e">
        <f aca="false">IF(AB838&gt;AB837,O837,0)</f>
        <v>#VALUE!</v>
      </c>
      <c r="AI838" s="10" t="e">
        <f aca="false">IF(AC838&gt;X838,IF(AE838&gt;0,O838,9999),9999)</f>
        <v>#VALUE!</v>
      </c>
    </row>
    <row r="839" customFormat="false" ht="12.75" hidden="false" customHeight="false" outlineLevel="0" collapsed="false">
      <c r="O839" s="0" t="n">
        <f aca="false">IF(ISNUMBER(A839),(A839-$A$26)*0.002,O838)</f>
        <v>0.984</v>
      </c>
      <c r="P839" s="0" t="n">
        <f aca="false">ABS(D839/7282*100)</f>
        <v>0</v>
      </c>
      <c r="Q839" s="0" t="n">
        <f aca="false">MAX(F839,ABS(G839))/7282*100</f>
        <v>0</v>
      </c>
      <c r="R839" s="0" t="n">
        <f aca="false">IF(ISNUMBER(B838),ABS(B839-B838)*125/$B$6*100,0)</f>
        <v>0</v>
      </c>
      <c r="S839" s="0" t="n">
        <f aca="false">B839</f>
        <v>0</v>
      </c>
      <c r="T839" s="0" t="n">
        <f aca="false">ABS(D839)/7282*100</f>
        <v>0</v>
      </c>
      <c r="V839" s="0" t="n">
        <f aca="false">$B$9/7282*100</f>
        <v>21.4913485306235</v>
      </c>
      <c r="W839" s="0" t="n">
        <f aca="false">V839-(30/7282*100)</f>
        <v>21.079373798407</v>
      </c>
      <c r="X839" s="0" t="n">
        <f aca="false">V839+(30/7282*100)</f>
        <v>21.9033232628399</v>
      </c>
      <c r="Y839" s="0" t="n">
        <f aca="false">1.05*V839</f>
        <v>22.5659159571546</v>
      </c>
      <c r="Z839" s="0" t="e">
        <f aca="false">chk_bit(H839,$S$8)</f>
        <v>#VALUE!</v>
      </c>
      <c r="AA839" s="0" t="e">
        <f aca="false">chk_bit(H839,$S$9)*10</f>
        <v>#VALUE!</v>
      </c>
      <c r="AB839" s="0" t="e">
        <f aca="false">chk_bit(H839,$S$10)</f>
        <v>#VALUE!</v>
      </c>
      <c r="AC839" s="0" t="e">
        <f aca="false">IF(Z839&gt;0,Q839+V839,0)</f>
        <v>#VALUE!</v>
      </c>
      <c r="AD839" s="0" t="e">
        <f aca="false">IF(Z839&lt;&gt;0,(1000*($O$27-$O$26))+AD838,0)</f>
        <v>#VALUE!</v>
      </c>
      <c r="AE839" s="0" t="e">
        <f aca="false">IF(AD839&gt;=38,IF(AD839&lt;=508,5,0),0)</f>
        <v>#VALUE!</v>
      </c>
      <c r="AF839" s="0" t="e">
        <f aca="false">IF(Z839&gt;Z838,O838,0)</f>
        <v>#VALUE!</v>
      </c>
      <c r="AG839" s="0" t="e">
        <f aca="false">IF(AA839&gt;AA838,O838,0)</f>
        <v>#VALUE!</v>
      </c>
      <c r="AH839" s="0" t="e">
        <f aca="false">IF(AB839&gt;AB838,O838,0)</f>
        <v>#VALUE!</v>
      </c>
      <c r="AI839" s="10" t="e">
        <f aca="false">IF(AC839&gt;X839,IF(AE839&gt;0,O839,9999),9999)</f>
        <v>#VALUE!</v>
      </c>
    </row>
    <row r="840" customFormat="false" ht="12.75" hidden="false" customHeight="false" outlineLevel="0" collapsed="false">
      <c r="O840" s="0" t="n">
        <f aca="false">IF(ISNUMBER(A840),(A840-$A$26)*0.002,O839)</f>
        <v>0.984</v>
      </c>
      <c r="P840" s="0" t="n">
        <f aca="false">ABS(D840/7282*100)</f>
        <v>0</v>
      </c>
      <c r="Q840" s="0" t="n">
        <f aca="false">MAX(F840,ABS(G840))/7282*100</f>
        <v>0</v>
      </c>
      <c r="R840" s="0" t="n">
        <f aca="false">IF(ISNUMBER(B839),ABS(B840-B839)*125/$B$6*100,0)</f>
        <v>0</v>
      </c>
      <c r="S840" s="0" t="n">
        <f aca="false">B840</f>
        <v>0</v>
      </c>
      <c r="T840" s="0" t="n">
        <f aca="false">ABS(D840)/7282*100</f>
        <v>0</v>
      </c>
      <c r="V840" s="0" t="n">
        <f aca="false">$B$9/7282*100</f>
        <v>21.4913485306235</v>
      </c>
      <c r="W840" s="0" t="n">
        <f aca="false">V840-(30/7282*100)</f>
        <v>21.079373798407</v>
      </c>
      <c r="X840" s="0" t="n">
        <f aca="false">V840+(30/7282*100)</f>
        <v>21.9033232628399</v>
      </c>
      <c r="Y840" s="0" t="n">
        <f aca="false">1.05*V840</f>
        <v>22.5659159571546</v>
      </c>
      <c r="Z840" s="0" t="e">
        <f aca="false">chk_bit(H840,$S$8)</f>
        <v>#VALUE!</v>
      </c>
      <c r="AA840" s="0" t="e">
        <f aca="false">chk_bit(H840,$S$9)*10</f>
        <v>#VALUE!</v>
      </c>
      <c r="AB840" s="0" t="e">
        <f aca="false">chk_bit(H840,$S$10)</f>
        <v>#VALUE!</v>
      </c>
      <c r="AC840" s="0" t="e">
        <f aca="false">IF(Z840&gt;0,Q840+V840,0)</f>
        <v>#VALUE!</v>
      </c>
      <c r="AD840" s="0" t="e">
        <f aca="false">IF(Z840&lt;&gt;0,(1000*($O$27-$O$26))+AD839,0)</f>
        <v>#VALUE!</v>
      </c>
      <c r="AE840" s="0" t="e">
        <f aca="false">IF(AD840&gt;=38,IF(AD840&lt;=508,5,0),0)</f>
        <v>#VALUE!</v>
      </c>
      <c r="AF840" s="0" t="e">
        <f aca="false">IF(Z840&gt;Z839,O839,0)</f>
        <v>#VALUE!</v>
      </c>
      <c r="AG840" s="0" t="e">
        <f aca="false">IF(AA840&gt;AA839,O839,0)</f>
        <v>#VALUE!</v>
      </c>
      <c r="AH840" s="0" t="e">
        <f aca="false">IF(AB840&gt;AB839,O839,0)</f>
        <v>#VALUE!</v>
      </c>
      <c r="AI840" s="10" t="e">
        <f aca="false">IF(AC840&gt;X840,IF(AE840&gt;0,O840,9999),9999)</f>
        <v>#VALUE!</v>
      </c>
    </row>
    <row r="841" customFormat="false" ht="12.75" hidden="false" customHeight="false" outlineLevel="0" collapsed="false">
      <c r="O841" s="0" t="n">
        <f aca="false">IF(ISNUMBER(A841),(A841-$A$26)*0.002,O840)</f>
        <v>0.984</v>
      </c>
      <c r="P841" s="0" t="n">
        <f aca="false">ABS(D841/7282*100)</f>
        <v>0</v>
      </c>
      <c r="Q841" s="0" t="n">
        <f aca="false">MAX(F841,ABS(G841))/7282*100</f>
        <v>0</v>
      </c>
      <c r="R841" s="0" t="n">
        <f aca="false">IF(ISNUMBER(B840),ABS(B841-B840)*125/$B$6*100,0)</f>
        <v>0</v>
      </c>
      <c r="S841" s="0" t="n">
        <f aca="false">B841</f>
        <v>0</v>
      </c>
      <c r="T841" s="0" t="n">
        <f aca="false">ABS(D841)/7282*100</f>
        <v>0</v>
      </c>
      <c r="V841" s="0" t="n">
        <f aca="false">$B$9/7282*100</f>
        <v>21.4913485306235</v>
      </c>
      <c r="W841" s="0" t="n">
        <f aca="false">V841-(30/7282*100)</f>
        <v>21.079373798407</v>
      </c>
      <c r="X841" s="0" t="n">
        <f aca="false">V841+(30/7282*100)</f>
        <v>21.9033232628399</v>
      </c>
      <c r="Y841" s="0" t="n">
        <f aca="false">1.05*V841</f>
        <v>22.5659159571546</v>
      </c>
      <c r="Z841" s="0" t="e">
        <f aca="false">chk_bit(H841,$S$8)</f>
        <v>#VALUE!</v>
      </c>
      <c r="AA841" s="0" t="e">
        <f aca="false">chk_bit(H841,$S$9)*10</f>
        <v>#VALUE!</v>
      </c>
      <c r="AB841" s="0" t="e">
        <f aca="false">chk_bit(H841,$S$10)</f>
        <v>#VALUE!</v>
      </c>
      <c r="AC841" s="0" t="e">
        <f aca="false">IF(Z841&gt;0,Q841+V841,0)</f>
        <v>#VALUE!</v>
      </c>
      <c r="AD841" s="0" t="e">
        <f aca="false">IF(Z841&lt;&gt;0,(1000*($O$27-$O$26))+AD840,0)</f>
        <v>#VALUE!</v>
      </c>
      <c r="AE841" s="0" t="e">
        <f aca="false">IF(AD841&gt;=38,IF(AD841&lt;=508,5,0),0)</f>
        <v>#VALUE!</v>
      </c>
      <c r="AF841" s="0" t="e">
        <f aca="false">IF(Z841&gt;Z840,O840,0)</f>
        <v>#VALUE!</v>
      </c>
      <c r="AG841" s="0" t="e">
        <f aca="false">IF(AA841&gt;AA840,O840,0)</f>
        <v>#VALUE!</v>
      </c>
      <c r="AH841" s="0" t="e">
        <f aca="false">IF(AB841&gt;AB840,O840,0)</f>
        <v>#VALUE!</v>
      </c>
      <c r="AI841" s="10" t="e">
        <f aca="false">IF(AC841&gt;X841,IF(AE841&gt;0,O841,9999),9999)</f>
        <v>#VALUE!</v>
      </c>
    </row>
    <row r="842" customFormat="false" ht="12.75" hidden="false" customHeight="false" outlineLevel="0" collapsed="false">
      <c r="O842" s="0" t="n">
        <f aca="false">IF(ISNUMBER(A842),(A842-$A$26)*0.002,O841)</f>
        <v>0.984</v>
      </c>
      <c r="P842" s="0" t="n">
        <f aca="false">ABS(D842/7282*100)</f>
        <v>0</v>
      </c>
      <c r="Q842" s="0" t="n">
        <f aca="false">MAX(F842,ABS(G842))/7282*100</f>
        <v>0</v>
      </c>
      <c r="R842" s="0" t="n">
        <f aca="false">IF(ISNUMBER(B841),ABS(B842-B841)*125/$B$6*100,0)</f>
        <v>0</v>
      </c>
      <c r="S842" s="0" t="n">
        <f aca="false">B842</f>
        <v>0</v>
      </c>
      <c r="T842" s="0" t="n">
        <f aca="false">ABS(D842)/7282*100</f>
        <v>0</v>
      </c>
      <c r="V842" s="0" t="n">
        <f aca="false">$B$9/7282*100</f>
        <v>21.4913485306235</v>
      </c>
      <c r="W842" s="0" t="n">
        <f aca="false">V842-(30/7282*100)</f>
        <v>21.079373798407</v>
      </c>
      <c r="X842" s="0" t="n">
        <f aca="false">V842+(30/7282*100)</f>
        <v>21.9033232628399</v>
      </c>
      <c r="Y842" s="0" t="n">
        <f aca="false">1.05*V842</f>
        <v>22.5659159571546</v>
      </c>
      <c r="Z842" s="0" t="e">
        <f aca="false">chk_bit(H842,$S$8)</f>
        <v>#VALUE!</v>
      </c>
      <c r="AA842" s="0" t="e">
        <f aca="false">chk_bit(H842,$S$9)*10</f>
        <v>#VALUE!</v>
      </c>
      <c r="AB842" s="0" t="e">
        <f aca="false">chk_bit(H842,$S$10)</f>
        <v>#VALUE!</v>
      </c>
      <c r="AC842" s="0" t="e">
        <f aca="false">IF(Z842&gt;0,Q842+V842,0)</f>
        <v>#VALUE!</v>
      </c>
      <c r="AD842" s="0" t="e">
        <f aca="false">IF(Z842&lt;&gt;0,(1000*($O$27-$O$26))+AD841,0)</f>
        <v>#VALUE!</v>
      </c>
      <c r="AE842" s="0" t="e">
        <f aca="false">IF(AD842&gt;=38,IF(AD842&lt;=508,5,0),0)</f>
        <v>#VALUE!</v>
      </c>
      <c r="AF842" s="0" t="e">
        <f aca="false">IF(Z842&gt;Z841,O841,0)</f>
        <v>#VALUE!</v>
      </c>
      <c r="AG842" s="0" t="e">
        <f aca="false">IF(AA842&gt;AA841,O841,0)</f>
        <v>#VALUE!</v>
      </c>
      <c r="AH842" s="0" t="e">
        <f aca="false">IF(AB842&gt;AB841,O841,0)</f>
        <v>#VALUE!</v>
      </c>
      <c r="AI842" s="10" t="e">
        <f aca="false">IF(AC842&gt;X842,IF(AE842&gt;0,O842,9999),9999)</f>
        <v>#VALUE!</v>
      </c>
    </row>
    <row r="843" customFormat="false" ht="12.75" hidden="false" customHeight="false" outlineLevel="0" collapsed="false">
      <c r="O843" s="0" t="n">
        <f aca="false">IF(ISNUMBER(A843),(A843-$A$26)*0.002,O842)</f>
        <v>0.984</v>
      </c>
      <c r="P843" s="0" t="n">
        <f aca="false">ABS(D843/7282*100)</f>
        <v>0</v>
      </c>
      <c r="Q843" s="0" t="n">
        <f aca="false">MAX(F843,ABS(G843))/7282*100</f>
        <v>0</v>
      </c>
      <c r="R843" s="0" t="n">
        <f aca="false">IF(ISNUMBER(B842),ABS(B843-B842)*125/$B$6*100,0)</f>
        <v>0</v>
      </c>
      <c r="S843" s="0" t="n">
        <f aca="false">B843</f>
        <v>0</v>
      </c>
      <c r="T843" s="0" t="n">
        <f aca="false">ABS(D843)/7282*100</f>
        <v>0</v>
      </c>
      <c r="V843" s="0" t="n">
        <f aca="false">$B$9/7282*100</f>
        <v>21.4913485306235</v>
      </c>
      <c r="W843" s="0" t="n">
        <f aca="false">V843-(30/7282*100)</f>
        <v>21.079373798407</v>
      </c>
      <c r="X843" s="0" t="n">
        <f aca="false">V843+(30/7282*100)</f>
        <v>21.9033232628399</v>
      </c>
      <c r="Y843" s="0" t="n">
        <f aca="false">1.05*V843</f>
        <v>22.5659159571546</v>
      </c>
      <c r="Z843" s="0" t="e">
        <f aca="false">chk_bit(H843,$S$8)</f>
        <v>#VALUE!</v>
      </c>
      <c r="AA843" s="0" t="e">
        <f aca="false">chk_bit(H843,$S$9)*10</f>
        <v>#VALUE!</v>
      </c>
      <c r="AB843" s="0" t="e">
        <f aca="false">chk_bit(H843,$S$10)</f>
        <v>#VALUE!</v>
      </c>
      <c r="AC843" s="0" t="e">
        <f aca="false">IF(Z843&gt;0,Q843+V843,0)</f>
        <v>#VALUE!</v>
      </c>
      <c r="AD843" s="0" t="e">
        <f aca="false">IF(Z843&lt;&gt;0,(1000*($O$27-$O$26))+AD842,0)</f>
        <v>#VALUE!</v>
      </c>
      <c r="AE843" s="0" t="e">
        <f aca="false">IF(AD843&gt;=38,IF(AD843&lt;=508,5,0),0)</f>
        <v>#VALUE!</v>
      </c>
      <c r="AF843" s="0" t="e">
        <f aca="false">IF(Z843&gt;Z842,O842,0)</f>
        <v>#VALUE!</v>
      </c>
      <c r="AG843" s="0" t="e">
        <f aca="false">IF(AA843&gt;AA842,O842,0)</f>
        <v>#VALUE!</v>
      </c>
      <c r="AH843" s="0" t="e">
        <f aca="false">IF(AB843&gt;AB842,O842,0)</f>
        <v>#VALUE!</v>
      </c>
      <c r="AI843" s="10" t="e">
        <f aca="false">IF(AC843&gt;X843,IF(AE843&gt;0,O843,9999),9999)</f>
        <v>#VALUE!</v>
      </c>
    </row>
    <row r="844" customFormat="false" ht="12.75" hidden="false" customHeight="false" outlineLevel="0" collapsed="false">
      <c r="O844" s="0" t="n">
        <f aca="false">IF(ISNUMBER(A844),(A844-$A$26)*0.002,O843)</f>
        <v>0.984</v>
      </c>
      <c r="P844" s="0" t="n">
        <f aca="false">ABS(D844/7282*100)</f>
        <v>0</v>
      </c>
      <c r="Q844" s="0" t="n">
        <f aca="false">MAX(F844,ABS(G844))/7282*100</f>
        <v>0</v>
      </c>
      <c r="R844" s="0" t="n">
        <f aca="false">IF(ISNUMBER(B843),ABS(B844-B843)*125/$B$6*100,0)</f>
        <v>0</v>
      </c>
      <c r="S844" s="0" t="n">
        <f aca="false">B844</f>
        <v>0</v>
      </c>
      <c r="T844" s="0" t="n">
        <f aca="false">ABS(D844)/7282*100</f>
        <v>0</v>
      </c>
      <c r="V844" s="0" t="n">
        <f aca="false">$B$9/7282*100</f>
        <v>21.4913485306235</v>
      </c>
      <c r="W844" s="0" t="n">
        <f aca="false">V844-(30/7282*100)</f>
        <v>21.079373798407</v>
      </c>
      <c r="X844" s="0" t="n">
        <f aca="false">V844+(30/7282*100)</f>
        <v>21.9033232628399</v>
      </c>
      <c r="Y844" s="0" t="n">
        <f aca="false">1.05*V844</f>
        <v>22.5659159571546</v>
      </c>
      <c r="Z844" s="0" t="e">
        <f aca="false">chk_bit(H844,$S$8)</f>
        <v>#VALUE!</v>
      </c>
      <c r="AA844" s="0" t="e">
        <f aca="false">chk_bit(H844,$S$9)*10</f>
        <v>#VALUE!</v>
      </c>
      <c r="AB844" s="0" t="e">
        <f aca="false">chk_bit(H844,$S$10)</f>
        <v>#VALUE!</v>
      </c>
      <c r="AC844" s="0" t="e">
        <f aca="false">IF(Z844&gt;0,Q844+V844,0)</f>
        <v>#VALUE!</v>
      </c>
      <c r="AD844" s="0" t="e">
        <f aca="false">IF(Z844&lt;&gt;0,(1000*($O$27-$O$26))+AD843,0)</f>
        <v>#VALUE!</v>
      </c>
      <c r="AE844" s="0" t="e">
        <f aca="false">IF(AD844&gt;=38,IF(AD844&lt;=508,5,0),0)</f>
        <v>#VALUE!</v>
      </c>
      <c r="AF844" s="0" t="e">
        <f aca="false">IF(Z844&gt;Z843,O843,0)</f>
        <v>#VALUE!</v>
      </c>
      <c r="AG844" s="0" t="e">
        <f aca="false">IF(AA844&gt;AA843,O843,0)</f>
        <v>#VALUE!</v>
      </c>
      <c r="AH844" s="0" t="e">
        <f aca="false">IF(AB844&gt;AB843,O843,0)</f>
        <v>#VALUE!</v>
      </c>
      <c r="AI844" s="10" t="e">
        <f aca="false">IF(AC844&gt;X844,IF(AE844&gt;0,O844,9999),9999)</f>
        <v>#VALUE!</v>
      </c>
    </row>
    <row r="845" customFormat="false" ht="12.75" hidden="false" customHeight="false" outlineLevel="0" collapsed="false">
      <c r="O845" s="0" t="n">
        <f aca="false">IF(ISNUMBER(A845),(A845-$A$26)*0.002,O844)</f>
        <v>0.984</v>
      </c>
      <c r="P845" s="0" t="n">
        <f aca="false">ABS(D845/7282*100)</f>
        <v>0</v>
      </c>
      <c r="Q845" s="0" t="n">
        <f aca="false">MAX(F845,ABS(G845))/7282*100</f>
        <v>0</v>
      </c>
      <c r="R845" s="0" t="n">
        <f aca="false">IF(ISNUMBER(B844),ABS(B845-B844)*125/$B$6*100,0)</f>
        <v>0</v>
      </c>
      <c r="S845" s="0" t="n">
        <f aca="false">B845</f>
        <v>0</v>
      </c>
      <c r="T845" s="0" t="n">
        <f aca="false">ABS(D845)/7282*100</f>
        <v>0</v>
      </c>
      <c r="V845" s="0" t="n">
        <f aca="false">$B$9/7282*100</f>
        <v>21.4913485306235</v>
      </c>
      <c r="W845" s="0" t="n">
        <f aca="false">V845-(30/7282*100)</f>
        <v>21.079373798407</v>
      </c>
      <c r="X845" s="0" t="n">
        <f aca="false">V845+(30/7282*100)</f>
        <v>21.9033232628399</v>
      </c>
      <c r="Y845" s="0" t="n">
        <f aca="false">1.05*V845</f>
        <v>22.5659159571546</v>
      </c>
      <c r="Z845" s="0" t="e">
        <f aca="false">chk_bit(H845,$S$8)</f>
        <v>#VALUE!</v>
      </c>
      <c r="AA845" s="0" t="e">
        <f aca="false">chk_bit(H845,$S$9)*10</f>
        <v>#VALUE!</v>
      </c>
      <c r="AB845" s="0" t="e">
        <f aca="false">chk_bit(H845,$S$10)</f>
        <v>#VALUE!</v>
      </c>
      <c r="AC845" s="0" t="e">
        <f aca="false">IF(Z845&gt;0,Q845+V845,0)</f>
        <v>#VALUE!</v>
      </c>
      <c r="AD845" s="0" t="e">
        <f aca="false">IF(Z845&lt;&gt;0,(1000*($O$27-$O$26))+AD844,0)</f>
        <v>#VALUE!</v>
      </c>
      <c r="AE845" s="0" t="e">
        <f aca="false">IF(AD845&gt;=38,IF(AD845&lt;=508,5,0),0)</f>
        <v>#VALUE!</v>
      </c>
      <c r="AF845" s="0" t="e">
        <f aca="false">IF(Z845&gt;Z844,O844,0)</f>
        <v>#VALUE!</v>
      </c>
      <c r="AG845" s="0" t="e">
        <f aca="false">IF(AA845&gt;AA844,O844,0)</f>
        <v>#VALUE!</v>
      </c>
      <c r="AH845" s="0" t="e">
        <f aca="false">IF(AB845&gt;AB844,O844,0)</f>
        <v>#VALUE!</v>
      </c>
      <c r="AI845" s="10" t="e">
        <f aca="false">IF(AC845&gt;X845,IF(AE845&gt;0,O845,9999),9999)</f>
        <v>#VALUE!</v>
      </c>
    </row>
    <row r="846" customFormat="false" ht="12.75" hidden="false" customHeight="false" outlineLevel="0" collapsed="false">
      <c r="O846" s="0" t="n">
        <f aca="false">IF(ISNUMBER(A846),(A846-$A$26)*0.002,O845)</f>
        <v>0.984</v>
      </c>
      <c r="P846" s="0" t="n">
        <f aca="false">ABS(D846/7282*100)</f>
        <v>0</v>
      </c>
      <c r="Q846" s="0" t="n">
        <f aca="false">MAX(F846,ABS(G846))/7282*100</f>
        <v>0</v>
      </c>
      <c r="R846" s="0" t="n">
        <f aca="false">IF(ISNUMBER(B845),ABS(B846-B845)*125/$B$6*100,0)</f>
        <v>0</v>
      </c>
      <c r="S846" s="0" t="n">
        <f aca="false">B846</f>
        <v>0</v>
      </c>
      <c r="T846" s="0" t="n">
        <f aca="false">ABS(D846)/7282*100</f>
        <v>0</v>
      </c>
      <c r="V846" s="0" t="n">
        <f aca="false">$B$9/7282*100</f>
        <v>21.4913485306235</v>
      </c>
      <c r="W846" s="0" t="n">
        <f aca="false">V846-(30/7282*100)</f>
        <v>21.079373798407</v>
      </c>
      <c r="X846" s="0" t="n">
        <f aca="false">V846+(30/7282*100)</f>
        <v>21.9033232628399</v>
      </c>
      <c r="Y846" s="0" t="n">
        <f aca="false">1.05*V846</f>
        <v>22.5659159571546</v>
      </c>
      <c r="Z846" s="0" t="e">
        <f aca="false">chk_bit(H846,$S$8)</f>
        <v>#VALUE!</v>
      </c>
      <c r="AA846" s="0" t="e">
        <f aca="false">chk_bit(H846,$S$9)*10</f>
        <v>#VALUE!</v>
      </c>
      <c r="AB846" s="0" t="e">
        <f aca="false">chk_bit(H846,$S$10)</f>
        <v>#VALUE!</v>
      </c>
      <c r="AC846" s="0" t="e">
        <f aca="false">IF(Z846&gt;0,Q846+V846,0)</f>
        <v>#VALUE!</v>
      </c>
      <c r="AD846" s="0" t="e">
        <f aca="false">IF(Z846&lt;&gt;0,(1000*($O$27-$O$26))+AD845,0)</f>
        <v>#VALUE!</v>
      </c>
      <c r="AE846" s="0" t="e">
        <f aca="false">IF(AD846&gt;=38,IF(AD846&lt;=508,5,0),0)</f>
        <v>#VALUE!</v>
      </c>
      <c r="AF846" s="0" t="e">
        <f aca="false">IF(Z846&gt;Z845,O845,0)</f>
        <v>#VALUE!</v>
      </c>
      <c r="AG846" s="0" t="e">
        <f aca="false">IF(AA846&gt;AA845,O845,0)</f>
        <v>#VALUE!</v>
      </c>
      <c r="AH846" s="0" t="e">
        <f aca="false">IF(AB846&gt;AB845,O845,0)</f>
        <v>#VALUE!</v>
      </c>
      <c r="AI846" s="10" t="e">
        <f aca="false">IF(AC846&gt;X846,IF(AE846&gt;0,O846,9999),9999)</f>
        <v>#VALUE!</v>
      </c>
    </row>
    <row r="847" customFormat="false" ht="12.75" hidden="false" customHeight="false" outlineLevel="0" collapsed="false">
      <c r="O847" s="0" t="n">
        <f aca="false">IF(ISNUMBER(A847),(A847-$A$26)*0.002,O846)</f>
        <v>0.984</v>
      </c>
      <c r="P847" s="0" t="n">
        <f aca="false">ABS(D847/7282*100)</f>
        <v>0</v>
      </c>
      <c r="Q847" s="0" t="n">
        <f aca="false">MAX(F847,ABS(G847))/7282*100</f>
        <v>0</v>
      </c>
      <c r="R847" s="0" t="n">
        <f aca="false">IF(ISNUMBER(B846),ABS(B847-B846)*125/$B$6*100,0)</f>
        <v>0</v>
      </c>
      <c r="S847" s="0" t="n">
        <f aca="false">B847</f>
        <v>0</v>
      </c>
      <c r="T847" s="0" t="n">
        <f aca="false">ABS(D847)/7282*100</f>
        <v>0</v>
      </c>
      <c r="V847" s="0" t="n">
        <f aca="false">$B$9/7282*100</f>
        <v>21.4913485306235</v>
      </c>
      <c r="W847" s="0" t="n">
        <f aca="false">V847-(30/7282*100)</f>
        <v>21.079373798407</v>
      </c>
      <c r="X847" s="0" t="n">
        <f aca="false">V847+(30/7282*100)</f>
        <v>21.9033232628399</v>
      </c>
      <c r="Y847" s="0" t="n">
        <f aca="false">1.05*V847</f>
        <v>22.5659159571546</v>
      </c>
      <c r="Z847" s="0" t="e">
        <f aca="false">chk_bit(H847,$S$8)</f>
        <v>#VALUE!</v>
      </c>
      <c r="AA847" s="0" t="e">
        <f aca="false">chk_bit(H847,$S$9)*10</f>
        <v>#VALUE!</v>
      </c>
      <c r="AB847" s="0" t="e">
        <f aca="false">chk_bit(H847,$S$10)</f>
        <v>#VALUE!</v>
      </c>
      <c r="AC847" s="0" t="e">
        <f aca="false">IF(Z847&gt;0,Q847+V847,0)</f>
        <v>#VALUE!</v>
      </c>
      <c r="AD847" s="0" t="e">
        <f aca="false">IF(Z847&lt;&gt;0,(1000*($O$27-$O$26))+AD846,0)</f>
        <v>#VALUE!</v>
      </c>
      <c r="AE847" s="0" t="e">
        <f aca="false">IF(AD847&gt;=38,IF(AD847&lt;=508,5,0),0)</f>
        <v>#VALUE!</v>
      </c>
      <c r="AF847" s="0" t="e">
        <f aca="false">IF(Z847&gt;Z846,O846,0)</f>
        <v>#VALUE!</v>
      </c>
      <c r="AG847" s="0" t="e">
        <f aca="false">IF(AA847&gt;AA846,O846,0)</f>
        <v>#VALUE!</v>
      </c>
      <c r="AH847" s="0" t="e">
        <f aca="false">IF(AB847&gt;AB846,O846,0)</f>
        <v>#VALUE!</v>
      </c>
      <c r="AI847" s="10" t="e">
        <f aca="false">IF(AC847&gt;X847,IF(AE847&gt;0,O847,9999),9999)</f>
        <v>#VALUE!</v>
      </c>
    </row>
    <row r="848" customFormat="false" ht="12.75" hidden="false" customHeight="false" outlineLevel="0" collapsed="false">
      <c r="O848" s="0" t="n">
        <f aca="false">IF(ISNUMBER(A848),(A848-$A$26)*0.002,O847)</f>
        <v>0.984</v>
      </c>
      <c r="P848" s="0" t="n">
        <f aca="false">ABS(D848/7282*100)</f>
        <v>0</v>
      </c>
      <c r="Q848" s="0" t="n">
        <f aca="false">MAX(F848,ABS(G848))/7282*100</f>
        <v>0</v>
      </c>
      <c r="R848" s="0" t="n">
        <f aca="false">IF(ISNUMBER(B847),ABS(B848-B847)*125/$B$6*100,0)</f>
        <v>0</v>
      </c>
      <c r="S848" s="0" t="n">
        <f aca="false">B848</f>
        <v>0</v>
      </c>
      <c r="T848" s="0" t="n">
        <f aca="false">ABS(D848)/7282*100</f>
        <v>0</v>
      </c>
      <c r="V848" s="0" t="n">
        <f aca="false">$B$9/7282*100</f>
        <v>21.4913485306235</v>
      </c>
      <c r="W848" s="0" t="n">
        <f aca="false">V848-(30/7282*100)</f>
        <v>21.079373798407</v>
      </c>
      <c r="X848" s="0" t="n">
        <f aca="false">V848+(30/7282*100)</f>
        <v>21.9033232628399</v>
      </c>
      <c r="Y848" s="0" t="n">
        <f aca="false">1.05*V848</f>
        <v>22.5659159571546</v>
      </c>
      <c r="Z848" s="0" t="e">
        <f aca="false">chk_bit(H848,$S$8)</f>
        <v>#VALUE!</v>
      </c>
      <c r="AA848" s="0" t="e">
        <f aca="false">chk_bit(H848,$S$9)*10</f>
        <v>#VALUE!</v>
      </c>
      <c r="AB848" s="0" t="e">
        <f aca="false">chk_bit(H848,$S$10)</f>
        <v>#VALUE!</v>
      </c>
      <c r="AC848" s="0" t="e">
        <f aca="false">IF(Z848&gt;0,Q848+V848,0)</f>
        <v>#VALUE!</v>
      </c>
      <c r="AD848" s="0" t="e">
        <f aca="false">IF(Z848&lt;&gt;0,(1000*($O$27-$O$26))+AD847,0)</f>
        <v>#VALUE!</v>
      </c>
      <c r="AE848" s="0" t="e">
        <f aca="false">IF(AD848&gt;=38,IF(AD848&lt;=508,5,0),0)</f>
        <v>#VALUE!</v>
      </c>
      <c r="AF848" s="0" t="e">
        <f aca="false">IF(Z848&gt;Z847,O847,0)</f>
        <v>#VALUE!</v>
      </c>
      <c r="AG848" s="0" t="e">
        <f aca="false">IF(AA848&gt;AA847,O847,0)</f>
        <v>#VALUE!</v>
      </c>
      <c r="AH848" s="0" t="e">
        <f aca="false">IF(AB848&gt;AB847,O847,0)</f>
        <v>#VALUE!</v>
      </c>
      <c r="AI848" s="10" t="e">
        <f aca="false">IF(AC848&gt;X848,IF(AE848&gt;0,O848,9999),9999)</f>
        <v>#VALUE!</v>
      </c>
    </row>
    <row r="849" customFormat="false" ht="12.75" hidden="false" customHeight="false" outlineLevel="0" collapsed="false">
      <c r="O849" s="0" t="n">
        <f aca="false">IF(ISNUMBER(A849),(A849-$A$26)*0.002,O848)</f>
        <v>0.984</v>
      </c>
      <c r="P849" s="0" t="n">
        <f aca="false">ABS(D849/7282*100)</f>
        <v>0</v>
      </c>
      <c r="Q849" s="0" t="n">
        <f aca="false">MAX(F849,ABS(G849))/7282*100</f>
        <v>0</v>
      </c>
      <c r="R849" s="0" t="n">
        <f aca="false">IF(ISNUMBER(B848),ABS(B849-B848)*125/$B$6*100,0)</f>
        <v>0</v>
      </c>
      <c r="S849" s="0" t="n">
        <f aca="false">B849</f>
        <v>0</v>
      </c>
      <c r="T849" s="0" t="n">
        <f aca="false">ABS(D849)/7282*100</f>
        <v>0</v>
      </c>
      <c r="V849" s="0" t="n">
        <f aca="false">$B$9/7282*100</f>
        <v>21.4913485306235</v>
      </c>
      <c r="W849" s="0" t="n">
        <f aca="false">V849-(30/7282*100)</f>
        <v>21.079373798407</v>
      </c>
      <c r="X849" s="0" t="n">
        <f aca="false">V849+(30/7282*100)</f>
        <v>21.9033232628399</v>
      </c>
      <c r="Y849" s="0" t="n">
        <f aca="false">1.05*V849</f>
        <v>22.5659159571546</v>
      </c>
      <c r="Z849" s="0" t="e">
        <f aca="false">chk_bit(H849,$S$8)</f>
        <v>#VALUE!</v>
      </c>
      <c r="AA849" s="0" t="e">
        <f aca="false">chk_bit(H849,$S$9)*10</f>
        <v>#VALUE!</v>
      </c>
      <c r="AB849" s="0" t="e">
        <f aca="false">chk_bit(H849,$S$10)</f>
        <v>#VALUE!</v>
      </c>
      <c r="AC849" s="0" t="e">
        <f aca="false">IF(Z849&gt;0,Q849+V849,0)</f>
        <v>#VALUE!</v>
      </c>
      <c r="AD849" s="0" t="e">
        <f aca="false">IF(Z849&lt;&gt;0,(1000*($O$27-$O$26))+AD848,0)</f>
        <v>#VALUE!</v>
      </c>
      <c r="AE849" s="0" t="e">
        <f aca="false">IF(AD849&gt;=38,IF(AD849&lt;=508,5,0),0)</f>
        <v>#VALUE!</v>
      </c>
      <c r="AF849" s="0" t="e">
        <f aca="false">IF(Z849&gt;Z848,O848,0)</f>
        <v>#VALUE!</v>
      </c>
      <c r="AG849" s="0" t="e">
        <f aca="false">IF(AA849&gt;AA848,O848,0)</f>
        <v>#VALUE!</v>
      </c>
      <c r="AH849" s="0" t="e">
        <f aca="false">IF(AB849&gt;AB848,O848,0)</f>
        <v>#VALUE!</v>
      </c>
      <c r="AI849" s="10" t="e">
        <f aca="false">IF(AC849&gt;X849,IF(AE849&gt;0,O849,9999),9999)</f>
        <v>#VALUE!</v>
      </c>
    </row>
    <row r="850" customFormat="false" ht="12.75" hidden="false" customHeight="false" outlineLevel="0" collapsed="false">
      <c r="O850" s="0" t="n">
        <f aca="false">IF(ISNUMBER(A850),(A850-$A$26)*0.002,O849)</f>
        <v>0.984</v>
      </c>
      <c r="P850" s="0" t="n">
        <f aca="false">ABS(D850/7282*100)</f>
        <v>0</v>
      </c>
      <c r="Q850" s="0" t="n">
        <f aca="false">MAX(F850,ABS(G850))/7282*100</f>
        <v>0</v>
      </c>
      <c r="R850" s="0" t="n">
        <f aca="false">IF(ISNUMBER(B849),ABS(B850-B849)*125/$B$6*100,0)</f>
        <v>0</v>
      </c>
      <c r="S850" s="0" t="n">
        <f aca="false">B850</f>
        <v>0</v>
      </c>
      <c r="T850" s="0" t="n">
        <f aca="false">ABS(D850)/7282*100</f>
        <v>0</v>
      </c>
      <c r="V850" s="0" t="n">
        <f aca="false">$B$9/7282*100</f>
        <v>21.4913485306235</v>
      </c>
      <c r="W850" s="0" t="n">
        <f aca="false">V850-(30/7282*100)</f>
        <v>21.079373798407</v>
      </c>
      <c r="X850" s="0" t="n">
        <f aca="false">V850+(30/7282*100)</f>
        <v>21.9033232628399</v>
      </c>
      <c r="Y850" s="0" t="n">
        <f aca="false">1.05*V850</f>
        <v>22.5659159571546</v>
      </c>
      <c r="Z850" s="0" t="e">
        <f aca="false">chk_bit(H850,$S$8)</f>
        <v>#VALUE!</v>
      </c>
      <c r="AA850" s="0" t="e">
        <f aca="false">chk_bit(H850,$S$9)*10</f>
        <v>#VALUE!</v>
      </c>
      <c r="AB850" s="0" t="e">
        <f aca="false">chk_bit(H850,$S$10)</f>
        <v>#VALUE!</v>
      </c>
      <c r="AC850" s="0" t="e">
        <f aca="false">IF(Z850&gt;0,Q850+V850,0)</f>
        <v>#VALUE!</v>
      </c>
      <c r="AD850" s="0" t="e">
        <f aca="false">IF(Z850&lt;&gt;0,(1000*($O$27-$O$26))+AD849,0)</f>
        <v>#VALUE!</v>
      </c>
      <c r="AE850" s="0" t="e">
        <f aca="false">IF(AD850&gt;=38,IF(AD850&lt;=508,5,0),0)</f>
        <v>#VALUE!</v>
      </c>
      <c r="AF850" s="0" t="e">
        <f aca="false">IF(Z850&gt;Z849,O849,0)</f>
        <v>#VALUE!</v>
      </c>
      <c r="AG850" s="0" t="e">
        <f aca="false">IF(AA850&gt;AA849,O849,0)</f>
        <v>#VALUE!</v>
      </c>
      <c r="AH850" s="0" t="e">
        <f aca="false">IF(AB850&gt;AB849,O849,0)</f>
        <v>#VALUE!</v>
      </c>
      <c r="AI850" s="10" t="e">
        <f aca="false">IF(AC850&gt;X850,IF(AE850&gt;0,O850,9999),9999)</f>
        <v>#VALUE!</v>
      </c>
    </row>
    <row r="851" customFormat="false" ht="12.75" hidden="false" customHeight="false" outlineLevel="0" collapsed="false">
      <c r="O851" s="0" t="n">
        <f aca="false">IF(ISNUMBER(A851),(A851-$A$26)*0.002,O850)</f>
        <v>0.984</v>
      </c>
      <c r="P851" s="0" t="n">
        <f aca="false">ABS(D851/7282*100)</f>
        <v>0</v>
      </c>
      <c r="Q851" s="0" t="n">
        <f aca="false">MAX(F851,ABS(G851))/7282*100</f>
        <v>0</v>
      </c>
      <c r="R851" s="0" t="n">
        <f aca="false">IF(ISNUMBER(B850),ABS(B851-B850)*125/$B$6*100,0)</f>
        <v>0</v>
      </c>
      <c r="S851" s="0" t="n">
        <f aca="false">B851</f>
        <v>0</v>
      </c>
      <c r="T851" s="0" t="n">
        <f aca="false">ABS(D851)/7282*100</f>
        <v>0</v>
      </c>
      <c r="V851" s="0" t="n">
        <f aca="false">$B$9/7282*100</f>
        <v>21.4913485306235</v>
      </c>
      <c r="W851" s="0" t="n">
        <f aca="false">V851-(30/7282*100)</f>
        <v>21.079373798407</v>
      </c>
      <c r="X851" s="0" t="n">
        <f aca="false">V851+(30/7282*100)</f>
        <v>21.9033232628399</v>
      </c>
      <c r="Y851" s="0" t="n">
        <f aca="false">1.05*V851</f>
        <v>22.5659159571546</v>
      </c>
      <c r="Z851" s="0" t="e">
        <f aca="false">chk_bit(H851,$S$8)</f>
        <v>#VALUE!</v>
      </c>
      <c r="AA851" s="0" t="e">
        <f aca="false">chk_bit(H851,$S$9)*10</f>
        <v>#VALUE!</v>
      </c>
      <c r="AB851" s="0" t="e">
        <f aca="false">chk_bit(H851,$S$10)</f>
        <v>#VALUE!</v>
      </c>
      <c r="AC851" s="0" t="e">
        <f aca="false">IF(Z851&gt;0,Q851+V851,0)</f>
        <v>#VALUE!</v>
      </c>
      <c r="AD851" s="0" t="e">
        <f aca="false">IF(Z851&lt;&gt;0,(1000*($O$27-$O$26))+AD850,0)</f>
        <v>#VALUE!</v>
      </c>
      <c r="AE851" s="0" t="e">
        <f aca="false">IF(AD851&gt;=38,IF(AD851&lt;=508,5,0),0)</f>
        <v>#VALUE!</v>
      </c>
      <c r="AF851" s="0" t="e">
        <f aca="false">IF(Z851&gt;Z850,O850,0)</f>
        <v>#VALUE!</v>
      </c>
      <c r="AG851" s="0" t="e">
        <f aca="false">IF(AA851&gt;AA850,O850,0)</f>
        <v>#VALUE!</v>
      </c>
      <c r="AH851" s="0" t="e">
        <f aca="false">IF(AB851&gt;AB850,O850,0)</f>
        <v>#VALUE!</v>
      </c>
      <c r="AI851" s="10" t="e">
        <f aca="false">IF(AC851&gt;X851,IF(AE851&gt;0,O851,9999),9999)</f>
        <v>#VALUE!</v>
      </c>
    </row>
    <row r="852" customFormat="false" ht="12.75" hidden="false" customHeight="false" outlineLevel="0" collapsed="false">
      <c r="O852" s="0" t="n">
        <f aca="false">IF(ISNUMBER(A852),(A852-$A$26)*0.002,O851)</f>
        <v>0.984</v>
      </c>
      <c r="P852" s="0" t="n">
        <f aca="false">ABS(D852/7282*100)</f>
        <v>0</v>
      </c>
      <c r="Q852" s="0" t="n">
        <f aca="false">MAX(F852,ABS(G852))/7282*100</f>
        <v>0</v>
      </c>
      <c r="R852" s="0" t="n">
        <f aca="false">IF(ISNUMBER(B851),ABS(B852-B851)*125/$B$6*100,0)</f>
        <v>0</v>
      </c>
      <c r="S852" s="0" t="n">
        <f aca="false">B852</f>
        <v>0</v>
      </c>
      <c r="T852" s="0" t="n">
        <f aca="false">ABS(D852)/7282*100</f>
        <v>0</v>
      </c>
      <c r="V852" s="0" t="n">
        <f aca="false">$B$9/7282*100</f>
        <v>21.4913485306235</v>
      </c>
      <c r="W852" s="0" t="n">
        <f aca="false">V852-(30/7282*100)</f>
        <v>21.079373798407</v>
      </c>
      <c r="X852" s="0" t="n">
        <f aca="false">V852+(30/7282*100)</f>
        <v>21.9033232628399</v>
      </c>
      <c r="Y852" s="0" t="n">
        <f aca="false">1.05*V852</f>
        <v>22.5659159571546</v>
      </c>
      <c r="Z852" s="0" t="e">
        <f aca="false">chk_bit(H852,$S$8)</f>
        <v>#VALUE!</v>
      </c>
      <c r="AA852" s="0" t="e">
        <f aca="false">chk_bit(H852,$S$9)*10</f>
        <v>#VALUE!</v>
      </c>
      <c r="AB852" s="0" t="e">
        <f aca="false">chk_bit(H852,$S$10)</f>
        <v>#VALUE!</v>
      </c>
      <c r="AC852" s="0" t="e">
        <f aca="false">IF(Z852&gt;0,Q852+V852,0)</f>
        <v>#VALUE!</v>
      </c>
      <c r="AD852" s="0" t="e">
        <f aca="false">IF(Z852&lt;&gt;0,(1000*($O$27-$O$26))+AD851,0)</f>
        <v>#VALUE!</v>
      </c>
      <c r="AE852" s="0" t="e">
        <f aca="false">IF(AD852&gt;=38,IF(AD852&lt;=508,5,0),0)</f>
        <v>#VALUE!</v>
      </c>
      <c r="AF852" s="0" t="e">
        <f aca="false">IF(Z852&gt;Z851,O851,0)</f>
        <v>#VALUE!</v>
      </c>
      <c r="AG852" s="0" t="e">
        <f aca="false">IF(AA852&gt;AA851,O851,0)</f>
        <v>#VALUE!</v>
      </c>
      <c r="AH852" s="0" t="e">
        <f aca="false">IF(AB852&gt;AB851,O851,0)</f>
        <v>#VALUE!</v>
      </c>
      <c r="AI852" s="10" t="e">
        <f aca="false">IF(AC852&gt;X852,IF(AE852&gt;0,O852,9999),9999)</f>
        <v>#VALUE!</v>
      </c>
    </row>
    <row r="853" customFormat="false" ht="12.75" hidden="false" customHeight="false" outlineLevel="0" collapsed="false">
      <c r="O853" s="0" t="n">
        <f aca="false">IF(ISNUMBER(A853),(A853-$A$26)*0.002,O852)</f>
        <v>0.984</v>
      </c>
      <c r="P853" s="0" t="n">
        <f aca="false">ABS(D853/7282*100)</f>
        <v>0</v>
      </c>
      <c r="Q853" s="0" t="n">
        <f aca="false">MAX(F853,ABS(G853))/7282*100</f>
        <v>0</v>
      </c>
      <c r="R853" s="0" t="n">
        <f aca="false">IF(ISNUMBER(B852),ABS(B853-B852)*125/$B$6*100,0)</f>
        <v>0</v>
      </c>
      <c r="S853" s="0" t="n">
        <f aca="false">B853</f>
        <v>0</v>
      </c>
      <c r="T853" s="0" t="n">
        <f aca="false">ABS(D853)/7282*100</f>
        <v>0</v>
      </c>
      <c r="V853" s="0" t="n">
        <f aca="false">$B$9/7282*100</f>
        <v>21.4913485306235</v>
      </c>
      <c r="W853" s="0" t="n">
        <f aca="false">V853-(30/7282*100)</f>
        <v>21.079373798407</v>
      </c>
      <c r="X853" s="0" t="n">
        <f aca="false">V853+(30/7282*100)</f>
        <v>21.9033232628399</v>
      </c>
      <c r="Y853" s="0" t="n">
        <f aca="false">1.05*V853</f>
        <v>22.5659159571546</v>
      </c>
      <c r="Z853" s="0" t="e">
        <f aca="false">chk_bit(H853,$S$8)</f>
        <v>#VALUE!</v>
      </c>
      <c r="AA853" s="0" t="e">
        <f aca="false">chk_bit(H853,$S$9)*10</f>
        <v>#VALUE!</v>
      </c>
      <c r="AB853" s="0" t="e">
        <f aca="false">chk_bit(H853,$S$10)</f>
        <v>#VALUE!</v>
      </c>
      <c r="AC853" s="0" t="e">
        <f aca="false">IF(Z853&gt;0,Q853+V853,0)</f>
        <v>#VALUE!</v>
      </c>
      <c r="AD853" s="0" t="e">
        <f aca="false">IF(Z853&lt;&gt;0,(1000*($O$27-$O$26))+AD852,0)</f>
        <v>#VALUE!</v>
      </c>
      <c r="AE853" s="0" t="e">
        <f aca="false">IF(AD853&gt;=38,IF(AD853&lt;=508,5,0),0)</f>
        <v>#VALUE!</v>
      </c>
      <c r="AF853" s="0" t="e">
        <f aca="false">IF(Z853&gt;Z852,O852,0)</f>
        <v>#VALUE!</v>
      </c>
      <c r="AG853" s="0" t="e">
        <f aca="false">IF(AA853&gt;AA852,O852,0)</f>
        <v>#VALUE!</v>
      </c>
      <c r="AH853" s="0" t="e">
        <f aca="false">IF(AB853&gt;AB852,O852,0)</f>
        <v>#VALUE!</v>
      </c>
      <c r="AI853" s="10" t="e">
        <f aca="false">IF(AC853&gt;X853,IF(AE853&gt;0,O853,9999),9999)</f>
        <v>#VALUE!</v>
      </c>
    </row>
    <row r="854" customFormat="false" ht="12.75" hidden="false" customHeight="false" outlineLevel="0" collapsed="false">
      <c r="O854" s="0" t="n">
        <f aca="false">IF(ISNUMBER(A854),(A854-$A$26)*0.002,O853)</f>
        <v>0.984</v>
      </c>
      <c r="P854" s="0" t="n">
        <f aca="false">ABS(D854/7282*100)</f>
        <v>0</v>
      </c>
      <c r="Q854" s="0" t="n">
        <f aca="false">MAX(F854,ABS(G854))/7282*100</f>
        <v>0</v>
      </c>
      <c r="R854" s="0" t="n">
        <f aca="false">IF(ISNUMBER(B853),ABS(B854-B853)*125/$B$6*100,0)</f>
        <v>0</v>
      </c>
      <c r="S854" s="0" t="n">
        <f aca="false">B854</f>
        <v>0</v>
      </c>
      <c r="T854" s="0" t="n">
        <f aca="false">ABS(D854)/7282*100</f>
        <v>0</v>
      </c>
      <c r="V854" s="0" t="n">
        <f aca="false">$B$9/7282*100</f>
        <v>21.4913485306235</v>
      </c>
      <c r="W854" s="0" t="n">
        <f aca="false">V854-(30/7282*100)</f>
        <v>21.079373798407</v>
      </c>
      <c r="X854" s="0" t="n">
        <f aca="false">V854+(30/7282*100)</f>
        <v>21.9033232628399</v>
      </c>
      <c r="Y854" s="0" t="n">
        <f aca="false">1.05*V854</f>
        <v>22.5659159571546</v>
      </c>
      <c r="Z854" s="0" t="e">
        <f aca="false">chk_bit(H854,$S$8)</f>
        <v>#VALUE!</v>
      </c>
      <c r="AA854" s="0" t="e">
        <f aca="false">chk_bit(H854,$S$9)*10</f>
        <v>#VALUE!</v>
      </c>
      <c r="AB854" s="0" t="e">
        <f aca="false">chk_bit(H854,$S$10)</f>
        <v>#VALUE!</v>
      </c>
      <c r="AC854" s="0" t="e">
        <f aca="false">IF(Z854&gt;0,Q854+V854,0)</f>
        <v>#VALUE!</v>
      </c>
      <c r="AD854" s="0" t="e">
        <f aca="false">IF(Z854&lt;&gt;0,(1000*($O$27-$O$26))+AD853,0)</f>
        <v>#VALUE!</v>
      </c>
      <c r="AE854" s="0" t="e">
        <f aca="false">IF(AD854&gt;=38,IF(AD854&lt;=508,5,0),0)</f>
        <v>#VALUE!</v>
      </c>
      <c r="AF854" s="0" t="e">
        <f aca="false">IF(Z854&gt;Z853,O853,0)</f>
        <v>#VALUE!</v>
      </c>
      <c r="AG854" s="0" t="e">
        <f aca="false">IF(AA854&gt;AA853,O853,0)</f>
        <v>#VALUE!</v>
      </c>
      <c r="AH854" s="0" t="e">
        <f aca="false">IF(AB854&gt;AB853,O853,0)</f>
        <v>#VALUE!</v>
      </c>
      <c r="AI854" s="10" t="e">
        <f aca="false">IF(AC854&gt;X854,IF(AE854&gt;0,O854,9999),9999)</f>
        <v>#VALUE!</v>
      </c>
    </row>
    <row r="855" customFormat="false" ht="12.75" hidden="false" customHeight="false" outlineLevel="0" collapsed="false">
      <c r="O855" s="0" t="n">
        <f aca="false">IF(ISNUMBER(A855),(A855-$A$26)*0.002,O854)</f>
        <v>0.984</v>
      </c>
      <c r="P855" s="0" t="n">
        <f aca="false">ABS(D855/7282*100)</f>
        <v>0</v>
      </c>
      <c r="Q855" s="0" t="n">
        <f aca="false">MAX(F855,ABS(G855))/7282*100</f>
        <v>0</v>
      </c>
      <c r="R855" s="0" t="n">
        <f aca="false">IF(ISNUMBER(B854),ABS(B855-B854)*125/$B$6*100,0)</f>
        <v>0</v>
      </c>
      <c r="S855" s="0" t="n">
        <f aca="false">B855</f>
        <v>0</v>
      </c>
      <c r="T855" s="0" t="n">
        <f aca="false">ABS(D855)/7282*100</f>
        <v>0</v>
      </c>
      <c r="V855" s="0" t="n">
        <f aca="false">$B$9/7282*100</f>
        <v>21.4913485306235</v>
      </c>
      <c r="W855" s="0" t="n">
        <f aca="false">V855-(30/7282*100)</f>
        <v>21.079373798407</v>
      </c>
      <c r="X855" s="0" t="n">
        <f aca="false">V855+(30/7282*100)</f>
        <v>21.9033232628399</v>
      </c>
      <c r="Y855" s="0" t="n">
        <f aca="false">1.05*V855</f>
        <v>22.5659159571546</v>
      </c>
      <c r="Z855" s="0" t="e">
        <f aca="false">chk_bit(H855,$S$8)</f>
        <v>#VALUE!</v>
      </c>
      <c r="AA855" s="0" t="e">
        <f aca="false">chk_bit(H855,$S$9)*10</f>
        <v>#VALUE!</v>
      </c>
      <c r="AB855" s="0" t="e">
        <f aca="false">chk_bit(H855,$S$10)</f>
        <v>#VALUE!</v>
      </c>
      <c r="AC855" s="0" t="e">
        <f aca="false">IF(Z855&gt;0,Q855+V855,0)</f>
        <v>#VALUE!</v>
      </c>
      <c r="AD855" s="0" t="e">
        <f aca="false">IF(Z855&lt;&gt;0,(1000*($O$27-$O$26))+AD854,0)</f>
        <v>#VALUE!</v>
      </c>
      <c r="AE855" s="0" t="e">
        <f aca="false">IF(AD855&gt;=38,IF(AD855&lt;=508,5,0),0)</f>
        <v>#VALUE!</v>
      </c>
      <c r="AF855" s="0" t="e">
        <f aca="false">IF(Z855&gt;Z854,O854,0)</f>
        <v>#VALUE!</v>
      </c>
      <c r="AG855" s="0" t="e">
        <f aca="false">IF(AA855&gt;AA854,O854,0)</f>
        <v>#VALUE!</v>
      </c>
      <c r="AH855" s="0" t="e">
        <f aca="false">IF(AB855&gt;AB854,O854,0)</f>
        <v>#VALUE!</v>
      </c>
      <c r="AI855" s="10" t="e">
        <f aca="false">IF(AC855&gt;X855,IF(AE855&gt;0,O855,9999),9999)</f>
        <v>#VALUE!</v>
      </c>
    </row>
    <row r="856" customFormat="false" ht="12.75" hidden="false" customHeight="false" outlineLevel="0" collapsed="false">
      <c r="O856" s="0" t="n">
        <f aca="false">IF(ISNUMBER(A856),(A856-$A$26)*0.002,O855)</f>
        <v>0.984</v>
      </c>
      <c r="P856" s="0" t="n">
        <f aca="false">ABS(D856/7282*100)</f>
        <v>0</v>
      </c>
      <c r="Q856" s="0" t="n">
        <f aca="false">MAX(F856,ABS(G856))/7282*100</f>
        <v>0</v>
      </c>
      <c r="R856" s="0" t="n">
        <f aca="false">IF(ISNUMBER(B855),ABS(B856-B855)*125/$B$6*100,0)</f>
        <v>0</v>
      </c>
      <c r="S856" s="0" t="n">
        <f aca="false">B856</f>
        <v>0</v>
      </c>
      <c r="T856" s="0" t="n">
        <f aca="false">ABS(D856)/7282*100</f>
        <v>0</v>
      </c>
      <c r="V856" s="0" t="n">
        <f aca="false">$B$9/7282*100</f>
        <v>21.4913485306235</v>
      </c>
      <c r="W856" s="0" t="n">
        <f aca="false">V856-(30/7282*100)</f>
        <v>21.079373798407</v>
      </c>
      <c r="X856" s="0" t="n">
        <f aca="false">V856+(30/7282*100)</f>
        <v>21.9033232628399</v>
      </c>
      <c r="Y856" s="0" t="n">
        <f aca="false">1.05*V856</f>
        <v>22.5659159571546</v>
      </c>
      <c r="Z856" s="0" t="e">
        <f aca="false">chk_bit(H856,$S$8)</f>
        <v>#VALUE!</v>
      </c>
      <c r="AA856" s="0" t="e">
        <f aca="false">chk_bit(H856,$S$9)*10</f>
        <v>#VALUE!</v>
      </c>
      <c r="AB856" s="0" t="e">
        <f aca="false">chk_bit(H856,$S$10)</f>
        <v>#VALUE!</v>
      </c>
      <c r="AC856" s="0" t="e">
        <f aca="false">IF(Z856&gt;0,Q856+V856,0)</f>
        <v>#VALUE!</v>
      </c>
      <c r="AD856" s="0" t="e">
        <f aca="false">IF(Z856&lt;&gt;0,(1000*($O$27-$O$26))+AD855,0)</f>
        <v>#VALUE!</v>
      </c>
      <c r="AE856" s="0" t="e">
        <f aca="false">IF(AD856&gt;=38,IF(AD856&lt;=508,5,0),0)</f>
        <v>#VALUE!</v>
      </c>
      <c r="AF856" s="0" t="e">
        <f aca="false">IF(Z856&gt;Z855,O855,0)</f>
        <v>#VALUE!</v>
      </c>
      <c r="AG856" s="0" t="e">
        <f aca="false">IF(AA856&gt;AA855,O855,0)</f>
        <v>#VALUE!</v>
      </c>
      <c r="AH856" s="0" t="e">
        <f aca="false">IF(AB856&gt;AB855,O855,0)</f>
        <v>#VALUE!</v>
      </c>
      <c r="AI856" s="10" t="e">
        <f aca="false">IF(AC856&gt;X856,IF(AE856&gt;0,O856,9999),9999)</f>
        <v>#VALUE!</v>
      </c>
    </row>
    <row r="857" customFormat="false" ht="12.75" hidden="false" customHeight="false" outlineLevel="0" collapsed="false">
      <c r="O857" s="0" t="n">
        <f aca="false">IF(ISNUMBER(A857),(A857-$A$26)*0.002,O856)</f>
        <v>0.984</v>
      </c>
      <c r="P857" s="0" t="n">
        <f aca="false">ABS(D857/7282*100)</f>
        <v>0</v>
      </c>
      <c r="Q857" s="0" t="n">
        <f aca="false">MAX(F857,ABS(G857))/7282*100</f>
        <v>0</v>
      </c>
      <c r="R857" s="0" t="n">
        <f aca="false">IF(ISNUMBER(B856),ABS(B857-B856)*125/$B$6*100,0)</f>
        <v>0</v>
      </c>
      <c r="S857" s="0" t="n">
        <f aca="false">B857</f>
        <v>0</v>
      </c>
      <c r="T857" s="0" t="n">
        <f aca="false">ABS(D857)/7282*100</f>
        <v>0</v>
      </c>
      <c r="V857" s="0" t="n">
        <f aca="false">$B$9/7282*100</f>
        <v>21.4913485306235</v>
      </c>
      <c r="W857" s="0" t="n">
        <f aca="false">V857-(30/7282*100)</f>
        <v>21.079373798407</v>
      </c>
      <c r="X857" s="0" t="n">
        <f aca="false">V857+(30/7282*100)</f>
        <v>21.9033232628399</v>
      </c>
      <c r="Y857" s="0" t="n">
        <f aca="false">1.05*V857</f>
        <v>22.5659159571546</v>
      </c>
      <c r="Z857" s="0" t="e">
        <f aca="false">chk_bit(H857,$S$8)</f>
        <v>#VALUE!</v>
      </c>
      <c r="AA857" s="0" t="e">
        <f aca="false">chk_bit(H857,$S$9)*10</f>
        <v>#VALUE!</v>
      </c>
      <c r="AB857" s="0" t="e">
        <f aca="false">chk_bit(H857,$S$10)</f>
        <v>#VALUE!</v>
      </c>
      <c r="AC857" s="0" t="e">
        <f aca="false">IF(Z857&gt;0,Q857+V857,0)</f>
        <v>#VALUE!</v>
      </c>
      <c r="AD857" s="0" t="e">
        <f aca="false">IF(Z857&lt;&gt;0,(1000*($O$27-$O$26))+AD856,0)</f>
        <v>#VALUE!</v>
      </c>
      <c r="AE857" s="0" t="e">
        <f aca="false">IF(AD857&gt;=38,IF(AD857&lt;=508,5,0),0)</f>
        <v>#VALUE!</v>
      </c>
      <c r="AF857" s="0" t="e">
        <f aca="false">IF(Z857&gt;Z856,O856,0)</f>
        <v>#VALUE!</v>
      </c>
      <c r="AG857" s="0" t="e">
        <f aca="false">IF(AA857&gt;AA856,O856,0)</f>
        <v>#VALUE!</v>
      </c>
      <c r="AH857" s="0" t="e">
        <f aca="false">IF(AB857&gt;AB856,O856,0)</f>
        <v>#VALUE!</v>
      </c>
      <c r="AI857" s="10" t="e">
        <f aca="false">IF(AC857&gt;X857,IF(AE857&gt;0,O857,9999),9999)</f>
        <v>#VALUE!</v>
      </c>
    </row>
    <row r="858" customFormat="false" ht="12.75" hidden="false" customHeight="false" outlineLevel="0" collapsed="false">
      <c r="O858" s="0" t="n">
        <f aca="false">IF(ISNUMBER(A858),(A858-$A$26)*0.002,O857)</f>
        <v>0.984</v>
      </c>
      <c r="P858" s="0" t="n">
        <f aca="false">ABS(D858/7282*100)</f>
        <v>0</v>
      </c>
      <c r="Q858" s="0" t="n">
        <f aca="false">MAX(F858,ABS(G858))/7282*100</f>
        <v>0</v>
      </c>
      <c r="R858" s="0" t="n">
        <f aca="false">IF(ISNUMBER(B857),ABS(B858-B857)*125/$B$6*100,0)</f>
        <v>0</v>
      </c>
      <c r="S858" s="0" t="n">
        <f aca="false">B858</f>
        <v>0</v>
      </c>
      <c r="T858" s="0" t="n">
        <f aca="false">ABS(D858)/7282*100</f>
        <v>0</v>
      </c>
      <c r="V858" s="0" t="n">
        <f aca="false">$B$9/7282*100</f>
        <v>21.4913485306235</v>
      </c>
      <c r="W858" s="0" t="n">
        <f aca="false">V858-(30/7282*100)</f>
        <v>21.079373798407</v>
      </c>
      <c r="X858" s="0" t="n">
        <f aca="false">V858+(30/7282*100)</f>
        <v>21.9033232628399</v>
      </c>
      <c r="Y858" s="0" t="n">
        <f aca="false">1.05*V858</f>
        <v>22.5659159571546</v>
      </c>
      <c r="Z858" s="0" t="e">
        <f aca="false">chk_bit(H858,$S$8)</f>
        <v>#VALUE!</v>
      </c>
      <c r="AA858" s="0" t="e">
        <f aca="false">chk_bit(H858,$S$9)*10</f>
        <v>#VALUE!</v>
      </c>
      <c r="AB858" s="0" t="e">
        <f aca="false">chk_bit(H858,$S$10)</f>
        <v>#VALUE!</v>
      </c>
      <c r="AC858" s="0" t="e">
        <f aca="false">IF(Z858&gt;0,Q858+V858,0)</f>
        <v>#VALUE!</v>
      </c>
      <c r="AD858" s="0" t="e">
        <f aca="false">IF(Z858&lt;&gt;0,(1000*($O$27-$O$26))+AD857,0)</f>
        <v>#VALUE!</v>
      </c>
      <c r="AE858" s="0" t="e">
        <f aca="false">IF(AD858&gt;=38,IF(AD858&lt;=508,5,0),0)</f>
        <v>#VALUE!</v>
      </c>
      <c r="AF858" s="0" t="e">
        <f aca="false">IF(Z858&gt;Z857,O857,0)</f>
        <v>#VALUE!</v>
      </c>
      <c r="AG858" s="0" t="e">
        <f aca="false">IF(AA858&gt;AA857,O857,0)</f>
        <v>#VALUE!</v>
      </c>
      <c r="AH858" s="0" t="e">
        <f aca="false">IF(AB858&gt;AB857,O857,0)</f>
        <v>#VALUE!</v>
      </c>
      <c r="AI858" s="10" t="e">
        <f aca="false">IF(AC858&gt;X858,IF(AE858&gt;0,O858,9999),9999)</f>
        <v>#VALUE!</v>
      </c>
    </row>
    <row r="859" customFormat="false" ht="12.75" hidden="false" customHeight="false" outlineLevel="0" collapsed="false">
      <c r="O859" s="0" t="n">
        <f aca="false">IF(ISNUMBER(A859),(A859-$A$26)*0.002,O858)</f>
        <v>0.984</v>
      </c>
      <c r="P859" s="0" t="n">
        <f aca="false">ABS(D859/7282*100)</f>
        <v>0</v>
      </c>
      <c r="Q859" s="0" t="n">
        <f aca="false">MAX(F859,ABS(G859))/7282*100</f>
        <v>0</v>
      </c>
      <c r="R859" s="0" t="n">
        <f aca="false">IF(ISNUMBER(B858),ABS(B859-B858)*125/$B$6*100,0)</f>
        <v>0</v>
      </c>
      <c r="S859" s="0" t="n">
        <f aca="false">B859</f>
        <v>0</v>
      </c>
      <c r="T859" s="0" t="n">
        <f aca="false">ABS(D859)/7282*100</f>
        <v>0</v>
      </c>
      <c r="V859" s="0" t="n">
        <f aca="false">$B$9/7282*100</f>
        <v>21.4913485306235</v>
      </c>
      <c r="W859" s="0" t="n">
        <f aca="false">V859-(30/7282*100)</f>
        <v>21.079373798407</v>
      </c>
      <c r="X859" s="0" t="n">
        <f aca="false">V859+(30/7282*100)</f>
        <v>21.9033232628399</v>
      </c>
      <c r="Y859" s="0" t="n">
        <f aca="false">1.05*V859</f>
        <v>22.5659159571546</v>
      </c>
      <c r="Z859" s="0" t="e">
        <f aca="false">chk_bit(H859,$S$8)</f>
        <v>#VALUE!</v>
      </c>
      <c r="AA859" s="0" t="e">
        <f aca="false">chk_bit(H859,$S$9)*10</f>
        <v>#VALUE!</v>
      </c>
      <c r="AB859" s="0" t="e">
        <f aca="false">chk_bit(H859,$S$10)</f>
        <v>#VALUE!</v>
      </c>
      <c r="AC859" s="0" t="e">
        <f aca="false">IF(Z859&gt;0,Q859+V859,0)</f>
        <v>#VALUE!</v>
      </c>
      <c r="AD859" s="0" t="e">
        <f aca="false">IF(Z859&lt;&gt;0,(1000*($O$27-$O$26))+AD858,0)</f>
        <v>#VALUE!</v>
      </c>
      <c r="AE859" s="0" t="e">
        <f aca="false">IF(AD859&gt;=38,IF(AD859&lt;=508,5,0),0)</f>
        <v>#VALUE!</v>
      </c>
      <c r="AF859" s="0" t="e">
        <f aca="false">IF(Z859&gt;Z858,O858,0)</f>
        <v>#VALUE!</v>
      </c>
      <c r="AG859" s="0" t="e">
        <f aca="false">IF(AA859&gt;AA858,O858,0)</f>
        <v>#VALUE!</v>
      </c>
      <c r="AH859" s="0" t="e">
        <f aca="false">IF(AB859&gt;AB858,O858,0)</f>
        <v>#VALUE!</v>
      </c>
      <c r="AI859" s="10" t="e">
        <f aca="false">IF(AC859&gt;X859,IF(AE859&gt;0,O859,9999),9999)</f>
        <v>#VALUE!</v>
      </c>
    </row>
    <row r="860" customFormat="false" ht="12.75" hidden="false" customHeight="false" outlineLevel="0" collapsed="false">
      <c r="O860" s="0" t="n">
        <f aca="false">IF(ISNUMBER(A860),(A860-$A$26)*0.002,O859)</f>
        <v>0.984</v>
      </c>
      <c r="P860" s="0" t="n">
        <f aca="false">ABS(D860/7282*100)</f>
        <v>0</v>
      </c>
      <c r="Q860" s="0" t="n">
        <f aca="false">MAX(F860,ABS(G860))/7282*100</f>
        <v>0</v>
      </c>
      <c r="R860" s="0" t="n">
        <f aca="false">IF(ISNUMBER(B859),ABS(B860-B859)*125/$B$6*100,0)</f>
        <v>0</v>
      </c>
      <c r="S860" s="0" t="n">
        <f aca="false">B860</f>
        <v>0</v>
      </c>
      <c r="T860" s="0" t="n">
        <f aca="false">ABS(D860)/7282*100</f>
        <v>0</v>
      </c>
      <c r="V860" s="0" t="n">
        <f aca="false">$B$9/7282*100</f>
        <v>21.4913485306235</v>
      </c>
      <c r="W860" s="0" t="n">
        <f aca="false">V860-(30/7282*100)</f>
        <v>21.079373798407</v>
      </c>
      <c r="X860" s="0" t="n">
        <f aca="false">V860+(30/7282*100)</f>
        <v>21.9033232628399</v>
      </c>
      <c r="Y860" s="0" t="n">
        <f aca="false">1.05*V860</f>
        <v>22.5659159571546</v>
      </c>
      <c r="Z860" s="0" t="e">
        <f aca="false">chk_bit(H860,$S$8)</f>
        <v>#VALUE!</v>
      </c>
      <c r="AA860" s="0" t="e">
        <f aca="false">chk_bit(H860,$S$9)*10</f>
        <v>#VALUE!</v>
      </c>
      <c r="AB860" s="0" t="e">
        <f aca="false">chk_bit(H860,$S$10)</f>
        <v>#VALUE!</v>
      </c>
      <c r="AC860" s="0" t="e">
        <f aca="false">IF(Z860&gt;0,Q860+V860,0)</f>
        <v>#VALUE!</v>
      </c>
      <c r="AD860" s="0" t="e">
        <f aca="false">IF(Z860&lt;&gt;0,(1000*($O$27-$O$26))+AD859,0)</f>
        <v>#VALUE!</v>
      </c>
      <c r="AE860" s="0" t="e">
        <f aca="false">IF(AD860&gt;=38,IF(AD860&lt;=508,5,0),0)</f>
        <v>#VALUE!</v>
      </c>
      <c r="AF860" s="0" t="e">
        <f aca="false">IF(Z860&gt;Z859,O859,0)</f>
        <v>#VALUE!</v>
      </c>
      <c r="AG860" s="0" t="e">
        <f aca="false">IF(AA860&gt;AA859,O859,0)</f>
        <v>#VALUE!</v>
      </c>
      <c r="AH860" s="0" t="e">
        <f aca="false">IF(AB860&gt;AB859,O859,0)</f>
        <v>#VALUE!</v>
      </c>
      <c r="AI860" s="10" t="e">
        <f aca="false">IF(AC860&gt;X860,IF(AE860&gt;0,O860,9999),9999)</f>
        <v>#VALUE!</v>
      </c>
    </row>
    <row r="861" customFormat="false" ht="12.75" hidden="false" customHeight="false" outlineLevel="0" collapsed="false">
      <c r="O861" s="0" t="n">
        <f aca="false">IF(ISNUMBER(A861),(A861-$A$26)*0.002,O860)</f>
        <v>0.984</v>
      </c>
      <c r="P861" s="0" t="n">
        <f aca="false">ABS(D861/7282*100)</f>
        <v>0</v>
      </c>
      <c r="Q861" s="0" t="n">
        <f aca="false">MAX(F861,ABS(G861))/7282*100</f>
        <v>0</v>
      </c>
      <c r="R861" s="0" t="n">
        <f aca="false">IF(ISNUMBER(B860),ABS(B861-B860)*125/$B$6*100,0)</f>
        <v>0</v>
      </c>
      <c r="S861" s="0" t="n">
        <f aca="false">B861</f>
        <v>0</v>
      </c>
      <c r="T861" s="0" t="n">
        <f aca="false">ABS(D861)/7282*100</f>
        <v>0</v>
      </c>
      <c r="V861" s="0" t="n">
        <f aca="false">$B$9/7282*100</f>
        <v>21.4913485306235</v>
      </c>
      <c r="W861" s="0" t="n">
        <f aca="false">V861-(30/7282*100)</f>
        <v>21.079373798407</v>
      </c>
      <c r="X861" s="0" t="n">
        <f aca="false">V861+(30/7282*100)</f>
        <v>21.9033232628399</v>
      </c>
      <c r="Y861" s="0" t="n">
        <f aca="false">1.05*V861</f>
        <v>22.5659159571546</v>
      </c>
      <c r="Z861" s="0" t="e">
        <f aca="false">chk_bit(H861,$S$8)</f>
        <v>#VALUE!</v>
      </c>
      <c r="AA861" s="0" t="e">
        <f aca="false">chk_bit(H861,$S$9)*10</f>
        <v>#VALUE!</v>
      </c>
      <c r="AB861" s="0" t="e">
        <f aca="false">chk_bit(H861,$S$10)</f>
        <v>#VALUE!</v>
      </c>
      <c r="AC861" s="0" t="e">
        <f aca="false">IF(Z861&gt;0,Q861+V861,0)</f>
        <v>#VALUE!</v>
      </c>
      <c r="AD861" s="0" t="e">
        <f aca="false">IF(Z861&lt;&gt;0,(1000*($O$27-$O$26))+AD860,0)</f>
        <v>#VALUE!</v>
      </c>
      <c r="AE861" s="0" t="e">
        <f aca="false">IF(AD861&gt;=38,IF(AD861&lt;=508,5,0),0)</f>
        <v>#VALUE!</v>
      </c>
      <c r="AF861" s="0" t="e">
        <f aca="false">IF(Z861&gt;Z860,O860,0)</f>
        <v>#VALUE!</v>
      </c>
      <c r="AG861" s="0" t="e">
        <f aca="false">IF(AA861&gt;AA860,O860,0)</f>
        <v>#VALUE!</v>
      </c>
      <c r="AH861" s="0" t="e">
        <f aca="false">IF(AB861&gt;AB860,O860,0)</f>
        <v>#VALUE!</v>
      </c>
      <c r="AI861" s="10" t="e">
        <f aca="false">IF(AC861&gt;X861,IF(AE861&gt;0,O861,9999),9999)</f>
        <v>#VALUE!</v>
      </c>
    </row>
    <row r="862" customFormat="false" ht="12.75" hidden="false" customHeight="false" outlineLevel="0" collapsed="false">
      <c r="O862" s="0" t="n">
        <f aca="false">IF(ISNUMBER(A862),(A862-$A$26)*0.002,O861)</f>
        <v>0.984</v>
      </c>
      <c r="P862" s="0" t="n">
        <f aca="false">ABS(D862/7282*100)</f>
        <v>0</v>
      </c>
      <c r="Q862" s="0" t="n">
        <f aca="false">MAX(F862,ABS(G862))/7282*100</f>
        <v>0</v>
      </c>
      <c r="R862" s="0" t="n">
        <f aca="false">IF(ISNUMBER(B861),ABS(B862-B861)*125/$B$6*100,0)</f>
        <v>0</v>
      </c>
      <c r="S862" s="0" t="n">
        <f aca="false">B862</f>
        <v>0</v>
      </c>
      <c r="T862" s="0" t="n">
        <f aca="false">ABS(D862)/7282*100</f>
        <v>0</v>
      </c>
      <c r="V862" s="0" t="n">
        <f aca="false">$B$9/7282*100</f>
        <v>21.4913485306235</v>
      </c>
      <c r="W862" s="0" t="n">
        <f aca="false">V862-(30/7282*100)</f>
        <v>21.079373798407</v>
      </c>
      <c r="X862" s="0" t="n">
        <f aca="false">V862+(30/7282*100)</f>
        <v>21.9033232628399</v>
      </c>
      <c r="Y862" s="0" t="n">
        <f aca="false">1.05*V862</f>
        <v>22.5659159571546</v>
      </c>
      <c r="Z862" s="0" t="e">
        <f aca="false">chk_bit(H862,$S$8)</f>
        <v>#VALUE!</v>
      </c>
      <c r="AA862" s="0" t="e">
        <f aca="false">chk_bit(H862,$S$9)*10</f>
        <v>#VALUE!</v>
      </c>
      <c r="AB862" s="0" t="e">
        <f aca="false">chk_bit(H862,$S$10)</f>
        <v>#VALUE!</v>
      </c>
      <c r="AC862" s="0" t="e">
        <f aca="false">IF(Z862&gt;0,Q862+V862,0)</f>
        <v>#VALUE!</v>
      </c>
      <c r="AD862" s="0" t="e">
        <f aca="false">IF(Z862&lt;&gt;0,(1000*($O$27-$O$26))+AD861,0)</f>
        <v>#VALUE!</v>
      </c>
      <c r="AE862" s="0" t="e">
        <f aca="false">IF(AD862&gt;=38,IF(AD862&lt;=508,5,0),0)</f>
        <v>#VALUE!</v>
      </c>
      <c r="AF862" s="0" t="e">
        <f aca="false">IF(Z862&gt;Z861,O861,0)</f>
        <v>#VALUE!</v>
      </c>
      <c r="AG862" s="0" t="e">
        <f aca="false">IF(AA862&gt;AA861,O861,0)</f>
        <v>#VALUE!</v>
      </c>
      <c r="AH862" s="0" t="e">
        <f aca="false">IF(AB862&gt;AB861,O861,0)</f>
        <v>#VALUE!</v>
      </c>
      <c r="AI862" s="10" t="e">
        <f aca="false">IF(AC862&gt;X862,IF(AE862&gt;0,O862,9999),9999)</f>
        <v>#VALUE!</v>
      </c>
    </row>
    <row r="863" customFormat="false" ht="12.75" hidden="false" customHeight="false" outlineLevel="0" collapsed="false">
      <c r="O863" s="0" t="n">
        <f aca="false">IF(ISNUMBER(A863),(A863-$A$26)*0.002,O862)</f>
        <v>0.984</v>
      </c>
      <c r="P863" s="0" t="n">
        <f aca="false">ABS(D863/7282*100)</f>
        <v>0</v>
      </c>
      <c r="Q863" s="0" t="n">
        <f aca="false">MAX(F863,ABS(G863))/7282*100</f>
        <v>0</v>
      </c>
      <c r="R863" s="0" t="n">
        <f aca="false">IF(ISNUMBER(B862),ABS(B863-B862)*125/$B$6*100,0)</f>
        <v>0</v>
      </c>
      <c r="S863" s="0" t="n">
        <f aca="false">B863</f>
        <v>0</v>
      </c>
      <c r="T863" s="0" t="n">
        <f aca="false">ABS(D863)/7282*100</f>
        <v>0</v>
      </c>
      <c r="V863" s="0" t="n">
        <f aca="false">$B$9/7282*100</f>
        <v>21.4913485306235</v>
      </c>
      <c r="W863" s="0" t="n">
        <f aca="false">V863-(30/7282*100)</f>
        <v>21.079373798407</v>
      </c>
      <c r="X863" s="0" t="n">
        <f aca="false">V863+(30/7282*100)</f>
        <v>21.9033232628399</v>
      </c>
      <c r="Y863" s="0" t="n">
        <f aca="false">1.05*V863</f>
        <v>22.5659159571546</v>
      </c>
      <c r="Z863" s="0" t="e">
        <f aca="false">chk_bit(H863,$S$8)</f>
        <v>#VALUE!</v>
      </c>
      <c r="AA863" s="0" t="e">
        <f aca="false">chk_bit(H863,$S$9)*10</f>
        <v>#VALUE!</v>
      </c>
      <c r="AB863" s="0" t="e">
        <f aca="false">chk_bit(H863,$S$10)</f>
        <v>#VALUE!</v>
      </c>
      <c r="AC863" s="0" t="e">
        <f aca="false">IF(Z863&gt;0,Q863+V863,0)</f>
        <v>#VALUE!</v>
      </c>
      <c r="AD863" s="0" t="e">
        <f aca="false">IF(Z863&lt;&gt;0,(1000*($O$27-$O$26))+AD862,0)</f>
        <v>#VALUE!</v>
      </c>
      <c r="AE863" s="0" t="e">
        <f aca="false">IF(AD863&gt;=38,IF(AD863&lt;=508,5,0),0)</f>
        <v>#VALUE!</v>
      </c>
      <c r="AF863" s="0" t="e">
        <f aca="false">IF(Z863&gt;Z862,O862,0)</f>
        <v>#VALUE!</v>
      </c>
      <c r="AG863" s="0" t="e">
        <f aca="false">IF(AA863&gt;AA862,O862,0)</f>
        <v>#VALUE!</v>
      </c>
      <c r="AH863" s="0" t="e">
        <f aca="false">IF(AB863&gt;AB862,O862,0)</f>
        <v>#VALUE!</v>
      </c>
      <c r="AI863" s="10" t="e">
        <f aca="false">IF(AC863&gt;X863,IF(AE863&gt;0,O863,9999),9999)</f>
        <v>#VALUE!</v>
      </c>
    </row>
    <row r="864" customFormat="false" ht="12.75" hidden="false" customHeight="false" outlineLevel="0" collapsed="false">
      <c r="O864" s="0" t="n">
        <f aca="false">IF(ISNUMBER(A864),(A864-$A$26)*0.002,O863)</f>
        <v>0.984</v>
      </c>
      <c r="P864" s="0" t="n">
        <f aca="false">ABS(D864/7282*100)</f>
        <v>0</v>
      </c>
      <c r="Q864" s="0" t="n">
        <f aca="false">MAX(F864,ABS(G864))/7282*100</f>
        <v>0</v>
      </c>
      <c r="R864" s="0" t="n">
        <f aca="false">IF(ISNUMBER(B863),ABS(B864-B863)*125/$B$6*100,0)</f>
        <v>0</v>
      </c>
      <c r="S864" s="0" t="n">
        <f aca="false">B864</f>
        <v>0</v>
      </c>
      <c r="T864" s="0" t="n">
        <f aca="false">ABS(D864)/7282*100</f>
        <v>0</v>
      </c>
      <c r="V864" s="0" t="n">
        <f aca="false">$B$9/7282*100</f>
        <v>21.4913485306235</v>
      </c>
      <c r="W864" s="0" t="n">
        <f aca="false">V864-(30/7282*100)</f>
        <v>21.079373798407</v>
      </c>
      <c r="X864" s="0" t="n">
        <f aca="false">V864+(30/7282*100)</f>
        <v>21.9033232628399</v>
      </c>
      <c r="Y864" s="0" t="n">
        <f aca="false">1.05*V864</f>
        <v>22.5659159571546</v>
      </c>
      <c r="Z864" s="0" t="e">
        <f aca="false">chk_bit(H864,$S$8)</f>
        <v>#VALUE!</v>
      </c>
      <c r="AA864" s="0" t="e">
        <f aca="false">chk_bit(H864,$S$9)*10</f>
        <v>#VALUE!</v>
      </c>
      <c r="AB864" s="0" t="e">
        <f aca="false">chk_bit(H864,$S$10)</f>
        <v>#VALUE!</v>
      </c>
      <c r="AC864" s="0" t="e">
        <f aca="false">IF(Z864&gt;0,Q864+V864,0)</f>
        <v>#VALUE!</v>
      </c>
      <c r="AD864" s="0" t="e">
        <f aca="false">IF(Z864&lt;&gt;0,(1000*($O$27-$O$26))+AD863,0)</f>
        <v>#VALUE!</v>
      </c>
      <c r="AE864" s="0" t="e">
        <f aca="false">IF(AD864&gt;=38,IF(AD864&lt;=508,5,0),0)</f>
        <v>#VALUE!</v>
      </c>
      <c r="AF864" s="0" t="e">
        <f aca="false">IF(Z864&gt;Z863,O863,0)</f>
        <v>#VALUE!</v>
      </c>
      <c r="AG864" s="0" t="e">
        <f aca="false">IF(AA864&gt;AA863,O863,0)</f>
        <v>#VALUE!</v>
      </c>
      <c r="AH864" s="0" t="e">
        <f aca="false">IF(AB864&gt;AB863,O863,0)</f>
        <v>#VALUE!</v>
      </c>
      <c r="AI864" s="10" t="e">
        <f aca="false">IF(AC864&gt;X864,IF(AE864&gt;0,O864,9999),9999)</f>
        <v>#VALUE!</v>
      </c>
    </row>
    <row r="865" customFormat="false" ht="12.75" hidden="false" customHeight="false" outlineLevel="0" collapsed="false">
      <c r="O865" s="0" t="n">
        <f aca="false">IF(ISNUMBER(A865),(A865-$A$26)*0.002,O864)</f>
        <v>0.984</v>
      </c>
      <c r="P865" s="0" t="n">
        <f aca="false">ABS(D865/7282*100)</f>
        <v>0</v>
      </c>
      <c r="Q865" s="0" t="n">
        <f aca="false">MAX(F865,ABS(G865))/7282*100</f>
        <v>0</v>
      </c>
      <c r="R865" s="0" t="n">
        <f aca="false">IF(ISNUMBER(B864),ABS(B865-B864)*125/$B$6*100,0)</f>
        <v>0</v>
      </c>
      <c r="S865" s="0" t="n">
        <f aca="false">B865</f>
        <v>0</v>
      </c>
      <c r="T865" s="0" t="n">
        <f aca="false">ABS(D865)/7282*100</f>
        <v>0</v>
      </c>
      <c r="V865" s="0" t="n">
        <f aca="false">$B$9/7282*100</f>
        <v>21.4913485306235</v>
      </c>
      <c r="W865" s="0" t="n">
        <f aca="false">V865-(30/7282*100)</f>
        <v>21.079373798407</v>
      </c>
      <c r="X865" s="0" t="n">
        <f aca="false">V865+(30/7282*100)</f>
        <v>21.9033232628399</v>
      </c>
      <c r="Y865" s="0" t="n">
        <f aca="false">1.05*V865</f>
        <v>22.5659159571546</v>
      </c>
      <c r="Z865" s="0" t="e">
        <f aca="false">chk_bit(H865,$S$8)</f>
        <v>#VALUE!</v>
      </c>
      <c r="AA865" s="0" t="e">
        <f aca="false">chk_bit(H865,$S$9)*10</f>
        <v>#VALUE!</v>
      </c>
      <c r="AB865" s="0" t="e">
        <f aca="false">chk_bit(H865,$S$10)</f>
        <v>#VALUE!</v>
      </c>
      <c r="AC865" s="0" t="e">
        <f aca="false">IF(Z865&gt;0,Q865+V865,0)</f>
        <v>#VALUE!</v>
      </c>
      <c r="AD865" s="0" t="e">
        <f aca="false">IF(Z865&lt;&gt;0,(1000*($O$27-$O$26))+AD864,0)</f>
        <v>#VALUE!</v>
      </c>
      <c r="AE865" s="0" t="e">
        <f aca="false">IF(AD865&gt;=38,IF(AD865&lt;=508,5,0),0)</f>
        <v>#VALUE!</v>
      </c>
      <c r="AF865" s="0" t="e">
        <f aca="false">IF(Z865&gt;Z864,O864,0)</f>
        <v>#VALUE!</v>
      </c>
      <c r="AG865" s="0" t="e">
        <f aca="false">IF(AA865&gt;AA864,O864,0)</f>
        <v>#VALUE!</v>
      </c>
      <c r="AH865" s="0" t="e">
        <f aca="false">IF(AB865&gt;AB864,O864,0)</f>
        <v>#VALUE!</v>
      </c>
      <c r="AI865" s="10" t="e">
        <f aca="false">IF(AC865&gt;X865,IF(AE865&gt;0,O865,9999),9999)</f>
        <v>#VALUE!</v>
      </c>
    </row>
    <row r="866" customFormat="false" ht="12.75" hidden="false" customHeight="false" outlineLevel="0" collapsed="false">
      <c r="O866" s="0" t="n">
        <f aca="false">IF(ISNUMBER(A866),(A866-$A$26)*0.002,O865)</f>
        <v>0.984</v>
      </c>
      <c r="P866" s="0" t="n">
        <f aca="false">ABS(D866/7282*100)</f>
        <v>0</v>
      </c>
      <c r="Q866" s="0" t="n">
        <f aca="false">MAX(F866,ABS(G866))/7282*100</f>
        <v>0</v>
      </c>
      <c r="R866" s="0" t="n">
        <f aca="false">IF(ISNUMBER(B865),ABS(B866-B865)*125/$B$6*100,0)</f>
        <v>0</v>
      </c>
      <c r="S866" s="0" t="n">
        <f aca="false">B866</f>
        <v>0</v>
      </c>
      <c r="T866" s="0" t="n">
        <f aca="false">ABS(D866)/7282*100</f>
        <v>0</v>
      </c>
      <c r="V866" s="0" t="n">
        <f aca="false">$B$9/7282*100</f>
        <v>21.4913485306235</v>
      </c>
      <c r="W866" s="0" t="n">
        <f aca="false">V866-(30/7282*100)</f>
        <v>21.079373798407</v>
      </c>
      <c r="X866" s="0" t="n">
        <f aca="false">V866+(30/7282*100)</f>
        <v>21.9033232628399</v>
      </c>
      <c r="Y866" s="0" t="n">
        <f aca="false">1.05*V866</f>
        <v>22.5659159571546</v>
      </c>
      <c r="Z866" s="0" t="e">
        <f aca="false">chk_bit(H866,$S$8)</f>
        <v>#VALUE!</v>
      </c>
      <c r="AA866" s="0" t="e">
        <f aca="false">chk_bit(H866,$S$9)*10</f>
        <v>#VALUE!</v>
      </c>
      <c r="AB866" s="0" t="e">
        <f aca="false">chk_bit(H866,$S$10)</f>
        <v>#VALUE!</v>
      </c>
      <c r="AC866" s="0" t="e">
        <f aca="false">IF(Z866&gt;0,Q866+V866,0)</f>
        <v>#VALUE!</v>
      </c>
      <c r="AD866" s="0" t="e">
        <f aca="false">IF(Z866&lt;&gt;0,(1000*($O$27-$O$26))+AD865,0)</f>
        <v>#VALUE!</v>
      </c>
      <c r="AE866" s="0" t="e">
        <f aca="false">IF(AD866&gt;=38,IF(AD866&lt;=508,5,0),0)</f>
        <v>#VALUE!</v>
      </c>
      <c r="AF866" s="0" t="e">
        <f aca="false">IF(Z866&gt;Z865,O865,0)</f>
        <v>#VALUE!</v>
      </c>
      <c r="AG866" s="0" t="e">
        <f aca="false">IF(AA866&gt;AA865,O865,0)</f>
        <v>#VALUE!</v>
      </c>
      <c r="AH866" s="0" t="e">
        <f aca="false">IF(AB866&gt;AB865,O865,0)</f>
        <v>#VALUE!</v>
      </c>
      <c r="AI866" s="10" t="e">
        <f aca="false">IF(AC866&gt;X866,IF(AE866&gt;0,O866,9999),9999)</f>
        <v>#VALUE!</v>
      </c>
    </row>
    <row r="867" customFormat="false" ht="12.75" hidden="false" customHeight="false" outlineLevel="0" collapsed="false">
      <c r="O867" s="0" t="n">
        <f aca="false">IF(ISNUMBER(A867),(A867-$A$26)*0.002,O866)</f>
        <v>0.984</v>
      </c>
      <c r="P867" s="0" t="n">
        <f aca="false">ABS(D867/7282*100)</f>
        <v>0</v>
      </c>
      <c r="Q867" s="0" t="n">
        <f aca="false">MAX(F867,ABS(G867))/7282*100</f>
        <v>0</v>
      </c>
      <c r="R867" s="0" t="n">
        <f aca="false">IF(ISNUMBER(B866),ABS(B867-B866)*125/$B$6*100,0)</f>
        <v>0</v>
      </c>
      <c r="S867" s="0" t="n">
        <f aca="false">B867</f>
        <v>0</v>
      </c>
      <c r="T867" s="0" t="n">
        <f aca="false">ABS(D867)/7282*100</f>
        <v>0</v>
      </c>
      <c r="V867" s="0" t="n">
        <f aca="false">$B$9/7282*100</f>
        <v>21.4913485306235</v>
      </c>
      <c r="W867" s="0" t="n">
        <f aca="false">V867-(30/7282*100)</f>
        <v>21.079373798407</v>
      </c>
      <c r="X867" s="0" t="n">
        <f aca="false">V867+(30/7282*100)</f>
        <v>21.9033232628399</v>
      </c>
      <c r="Y867" s="0" t="n">
        <f aca="false">1.05*V867</f>
        <v>22.5659159571546</v>
      </c>
      <c r="Z867" s="0" t="e">
        <f aca="false">chk_bit(H867,$S$8)</f>
        <v>#VALUE!</v>
      </c>
      <c r="AA867" s="0" t="e">
        <f aca="false">chk_bit(H867,$S$9)*10</f>
        <v>#VALUE!</v>
      </c>
      <c r="AB867" s="0" t="e">
        <f aca="false">chk_bit(H867,$S$10)</f>
        <v>#VALUE!</v>
      </c>
      <c r="AC867" s="0" t="e">
        <f aca="false">IF(Z867&gt;0,Q867+V867,0)</f>
        <v>#VALUE!</v>
      </c>
      <c r="AD867" s="0" t="e">
        <f aca="false">IF(Z867&lt;&gt;0,(1000*($O$27-$O$26))+AD866,0)</f>
        <v>#VALUE!</v>
      </c>
      <c r="AE867" s="0" t="e">
        <f aca="false">IF(AD867&gt;=38,IF(AD867&lt;=508,5,0),0)</f>
        <v>#VALUE!</v>
      </c>
      <c r="AF867" s="0" t="e">
        <f aca="false">IF(Z867&gt;Z866,O866,0)</f>
        <v>#VALUE!</v>
      </c>
      <c r="AG867" s="0" t="e">
        <f aca="false">IF(AA867&gt;AA866,O866,0)</f>
        <v>#VALUE!</v>
      </c>
      <c r="AH867" s="0" t="e">
        <f aca="false">IF(AB867&gt;AB866,O866,0)</f>
        <v>#VALUE!</v>
      </c>
      <c r="AI867" s="10" t="e">
        <f aca="false">IF(AC867&gt;X867,IF(AE867&gt;0,O867,9999),9999)</f>
        <v>#VALUE!</v>
      </c>
    </row>
    <row r="868" customFormat="false" ht="12.75" hidden="false" customHeight="false" outlineLevel="0" collapsed="false">
      <c r="O868" s="0" t="n">
        <f aca="false">IF(ISNUMBER(A868),(A868-$A$26)*0.002,O867)</f>
        <v>0.984</v>
      </c>
      <c r="P868" s="0" t="n">
        <f aca="false">ABS(D868/7282*100)</f>
        <v>0</v>
      </c>
      <c r="Q868" s="0" t="n">
        <f aca="false">MAX(F868,ABS(G868))/7282*100</f>
        <v>0</v>
      </c>
      <c r="R868" s="0" t="n">
        <f aca="false">IF(ISNUMBER(B867),ABS(B868-B867)*125/$B$6*100,0)</f>
        <v>0</v>
      </c>
      <c r="S868" s="0" t="n">
        <f aca="false">B868</f>
        <v>0</v>
      </c>
      <c r="T868" s="0" t="n">
        <f aca="false">ABS(D868)/7282*100</f>
        <v>0</v>
      </c>
      <c r="V868" s="0" t="n">
        <f aca="false">$B$9/7282*100</f>
        <v>21.4913485306235</v>
      </c>
      <c r="W868" s="0" t="n">
        <f aca="false">V868-(30/7282*100)</f>
        <v>21.079373798407</v>
      </c>
      <c r="X868" s="0" t="n">
        <f aca="false">V868+(30/7282*100)</f>
        <v>21.9033232628399</v>
      </c>
      <c r="Y868" s="0" t="n">
        <f aca="false">1.05*V868</f>
        <v>22.5659159571546</v>
      </c>
      <c r="Z868" s="0" t="e">
        <f aca="false">chk_bit(H868,$S$8)</f>
        <v>#VALUE!</v>
      </c>
      <c r="AA868" s="0" t="e">
        <f aca="false">chk_bit(H868,$S$9)*10</f>
        <v>#VALUE!</v>
      </c>
      <c r="AB868" s="0" t="e">
        <f aca="false">chk_bit(H868,$S$10)</f>
        <v>#VALUE!</v>
      </c>
      <c r="AC868" s="0" t="e">
        <f aca="false">IF(Z868&gt;0,Q868+V868,0)</f>
        <v>#VALUE!</v>
      </c>
      <c r="AD868" s="0" t="e">
        <f aca="false">IF(Z868&lt;&gt;0,(1000*($O$27-$O$26))+AD867,0)</f>
        <v>#VALUE!</v>
      </c>
      <c r="AE868" s="0" t="e">
        <f aca="false">IF(AD868&gt;=38,IF(AD868&lt;=508,5,0),0)</f>
        <v>#VALUE!</v>
      </c>
      <c r="AF868" s="0" t="e">
        <f aca="false">IF(Z868&gt;Z867,O867,0)</f>
        <v>#VALUE!</v>
      </c>
      <c r="AG868" s="0" t="e">
        <f aca="false">IF(AA868&gt;AA867,O867,0)</f>
        <v>#VALUE!</v>
      </c>
      <c r="AH868" s="0" t="e">
        <f aca="false">IF(AB868&gt;AB867,O867,0)</f>
        <v>#VALUE!</v>
      </c>
      <c r="AI868" s="10" t="e">
        <f aca="false">IF(AC868&gt;X868,IF(AE868&gt;0,O868,9999),9999)</f>
        <v>#VALUE!</v>
      </c>
    </row>
    <row r="869" customFormat="false" ht="12.75" hidden="false" customHeight="false" outlineLevel="0" collapsed="false">
      <c r="O869" s="0" t="n">
        <f aca="false">IF(ISNUMBER(A869),(A869-$A$26)*0.002,O868)</f>
        <v>0.984</v>
      </c>
      <c r="P869" s="0" t="n">
        <f aca="false">ABS(D869/7282*100)</f>
        <v>0</v>
      </c>
      <c r="Q869" s="0" t="n">
        <f aca="false">MAX(F869,ABS(G869))/7282*100</f>
        <v>0</v>
      </c>
      <c r="R869" s="0" t="n">
        <f aca="false">IF(ISNUMBER(B868),ABS(B869-B868)*125/$B$6*100,0)</f>
        <v>0</v>
      </c>
      <c r="S869" s="0" t="n">
        <f aca="false">B869</f>
        <v>0</v>
      </c>
      <c r="T869" s="0" t="n">
        <f aca="false">ABS(D869)/7282*100</f>
        <v>0</v>
      </c>
      <c r="V869" s="0" t="n">
        <f aca="false">$B$9/7282*100</f>
        <v>21.4913485306235</v>
      </c>
      <c r="W869" s="0" t="n">
        <f aca="false">V869-(30/7282*100)</f>
        <v>21.079373798407</v>
      </c>
      <c r="X869" s="0" t="n">
        <f aca="false">V869+(30/7282*100)</f>
        <v>21.9033232628399</v>
      </c>
      <c r="Y869" s="0" t="n">
        <f aca="false">1.05*V869</f>
        <v>22.5659159571546</v>
      </c>
      <c r="Z869" s="0" t="e">
        <f aca="false">chk_bit(H869,$S$8)</f>
        <v>#VALUE!</v>
      </c>
      <c r="AA869" s="0" t="e">
        <f aca="false">chk_bit(H869,$S$9)*10</f>
        <v>#VALUE!</v>
      </c>
      <c r="AB869" s="0" t="e">
        <f aca="false">chk_bit(H869,$S$10)</f>
        <v>#VALUE!</v>
      </c>
      <c r="AC869" s="0" t="e">
        <f aca="false">IF(Z869&gt;0,Q869+V869,0)</f>
        <v>#VALUE!</v>
      </c>
      <c r="AD869" s="0" t="e">
        <f aca="false">IF(Z869&lt;&gt;0,(1000*($O$27-$O$26))+AD868,0)</f>
        <v>#VALUE!</v>
      </c>
      <c r="AE869" s="0" t="e">
        <f aca="false">IF(AD869&gt;=38,IF(AD869&lt;=508,5,0),0)</f>
        <v>#VALUE!</v>
      </c>
      <c r="AF869" s="0" t="e">
        <f aca="false">IF(Z869&gt;Z868,O868,0)</f>
        <v>#VALUE!</v>
      </c>
      <c r="AG869" s="0" t="e">
        <f aca="false">IF(AA869&gt;AA868,O868,0)</f>
        <v>#VALUE!</v>
      </c>
      <c r="AH869" s="0" t="e">
        <f aca="false">IF(AB869&gt;AB868,O868,0)</f>
        <v>#VALUE!</v>
      </c>
      <c r="AI869" s="10" t="e">
        <f aca="false">IF(AC869&gt;X869,IF(AE869&gt;0,O869,9999),9999)</f>
        <v>#VALUE!</v>
      </c>
    </row>
    <row r="870" customFormat="false" ht="12.75" hidden="false" customHeight="false" outlineLevel="0" collapsed="false">
      <c r="O870" s="0" t="n">
        <f aca="false">IF(ISNUMBER(A870),(A870-$A$26)*0.002,O869)</f>
        <v>0.984</v>
      </c>
      <c r="P870" s="0" t="n">
        <f aca="false">ABS(D870/7282*100)</f>
        <v>0</v>
      </c>
      <c r="Q870" s="0" t="n">
        <f aca="false">MAX(F870,ABS(G870))/7282*100</f>
        <v>0</v>
      </c>
      <c r="R870" s="0" t="n">
        <f aca="false">IF(ISNUMBER(B869),ABS(B870-B869)*125/$B$6*100,0)</f>
        <v>0</v>
      </c>
      <c r="S870" s="0" t="n">
        <f aca="false">B870</f>
        <v>0</v>
      </c>
      <c r="T870" s="0" t="n">
        <f aca="false">ABS(D870)/7282*100</f>
        <v>0</v>
      </c>
      <c r="V870" s="0" t="n">
        <f aca="false">$B$9/7282*100</f>
        <v>21.4913485306235</v>
      </c>
      <c r="W870" s="0" t="n">
        <f aca="false">V870-(30/7282*100)</f>
        <v>21.079373798407</v>
      </c>
      <c r="X870" s="0" t="n">
        <f aca="false">V870+(30/7282*100)</f>
        <v>21.9033232628399</v>
      </c>
      <c r="Y870" s="0" t="n">
        <f aca="false">1.05*V870</f>
        <v>22.5659159571546</v>
      </c>
      <c r="Z870" s="0" t="e">
        <f aca="false">chk_bit(H870,$S$8)</f>
        <v>#VALUE!</v>
      </c>
      <c r="AA870" s="0" t="e">
        <f aca="false">chk_bit(H870,$S$9)*10</f>
        <v>#VALUE!</v>
      </c>
      <c r="AB870" s="0" t="e">
        <f aca="false">chk_bit(H870,$S$10)</f>
        <v>#VALUE!</v>
      </c>
      <c r="AC870" s="0" t="e">
        <f aca="false">IF(Z870&gt;0,Q870+V870,0)</f>
        <v>#VALUE!</v>
      </c>
      <c r="AD870" s="0" t="e">
        <f aca="false">IF(Z870&lt;&gt;0,(1000*($O$27-$O$26))+AD869,0)</f>
        <v>#VALUE!</v>
      </c>
      <c r="AE870" s="0" t="e">
        <f aca="false">IF(AD870&gt;=38,IF(AD870&lt;=508,5,0),0)</f>
        <v>#VALUE!</v>
      </c>
      <c r="AF870" s="0" t="e">
        <f aca="false">IF(Z870&gt;Z869,O869,0)</f>
        <v>#VALUE!</v>
      </c>
      <c r="AG870" s="0" t="e">
        <f aca="false">IF(AA870&gt;AA869,O869,0)</f>
        <v>#VALUE!</v>
      </c>
      <c r="AH870" s="0" t="e">
        <f aca="false">IF(AB870&gt;AB869,O869,0)</f>
        <v>#VALUE!</v>
      </c>
      <c r="AI870" s="10" t="e">
        <f aca="false">IF(AC870&gt;X870,IF(AE870&gt;0,O870,9999),9999)</f>
        <v>#VALUE!</v>
      </c>
    </row>
    <row r="871" customFormat="false" ht="12.75" hidden="false" customHeight="false" outlineLevel="0" collapsed="false">
      <c r="O871" s="0" t="n">
        <f aca="false">IF(ISNUMBER(A871),(A871-$A$26)*0.002,O870)</f>
        <v>0.984</v>
      </c>
      <c r="P871" s="0" t="n">
        <f aca="false">ABS(D871/7282*100)</f>
        <v>0</v>
      </c>
      <c r="Q871" s="0" t="n">
        <f aca="false">MAX(F871,ABS(G871))/7282*100</f>
        <v>0</v>
      </c>
      <c r="R871" s="0" t="n">
        <f aca="false">IF(ISNUMBER(B870),ABS(B871-B870)*125/$B$6*100,0)</f>
        <v>0</v>
      </c>
      <c r="S871" s="0" t="n">
        <f aca="false">B871</f>
        <v>0</v>
      </c>
      <c r="T871" s="0" t="n">
        <f aca="false">ABS(D871)/7282*100</f>
        <v>0</v>
      </c>
      <c r="V871" s="0" t="n">
        <f aca="false">$B$9/7282*100</f>
        <v>21.4913485306235</v>
      </c>
      <c r="W871" s="0" t="n">
        <f aca="false">V871-(30/7282*100)</f>
        <v>21.079373798407</v>
      </c>
      <c r="X871" s="0" t="n">
        <f aca="false">V871+(30/7282*100)</f>
        <v>21.9033232628399</v>
      </c>
      <c r="Y871" s="0" t="n">
        <f aca="false">1.05*V871</f>
        <v>22.5659159571546</v>
      </c>
      <c r="Z871" s="0" t="e">
        <f aca="false">chk_bit(H871,$S$8)</f>
        <v>#VALUE!</v>
      </c>
      <c r="AA871" s="0" t="e">
        <f aca="false">chk_bit(H871,$S$9)*10</f>
        <v>#VALUE!</v>
      </c>
      <c r="AB871" s="0" t="e">
        <f aca="false">chk_bit(H871,$S$10)</f>
        <v>#VALUE!</v>
      </c>
      <c r="AC871" s="0" t="e">
        <f aca="false">IF(Z871&gt;0,Q871+V871,0)</f>
        <v>#VALUE!</v>
      </c>
      <c r="AD871" s="0" t="e">
        <f aca="false">IF(Z871&lt;&gt;0,(1000*($O$27-$O$26))+AD870,0)</f>
        <v>#VALUE!</v>
      </c>
      <c r="AE871" s="0" t="e">
        <f aca="false">IF(AD871&gt;=38,IF(AD871&lt;=508,5,0),0)</f>
        <v>#VALUE!</v>
      </c>
      <c r="AF871" s="0" t="e">
        <f aca="false">IF(Z871&gt;Z870,O870,0)</f>
        <v>#VALUE!</v>
      </c>
      <c r="AG871" s="0" t="e">
        <f aca="false">IF(AA871&gt;AA870,O870,0)</f>
        <v>#VALUE!</v>
      </c>
      <c r="AH871" s="0" t="e">
        <f aca="false">IF(AB871&gt;AB870,O870,0)</f>
        <v>#VALUE!</v>
      </c>
      <c r="AI871" s="10" t="e">
        <f aca="false">IF(AC871&gt;X871,IF(AE871&gt;0,O871,9999),9999)</f>
        <v>#VALUE!</v>
      </c>
    </row>
    <row r="872" customFormat="false" ht="12.75" hidden="false" customHeight="false" outlineLevel="0" collapsed="false">
      <c r="O872" s="0" t="n">
        <f aca="false">IF(ISNUMBER(A872),(A872-$A$26)*0.002,O871)</f>
        <v>0.984</v>
      </c>
      <c r="P872" s="0" t="n">
        <f aca="false">ABS(D872/7282*100)</f>
        <v>0</v>
      </c>
      <c r="Q872" s="0" t="n">
        <f aca="false">MAX(F872,ABS(G872))/7282*100</f>
        <v>0</v>
      </c>
      <c r="R872" s="0" t="n">
        <f aca="false">IF(ISNUMBER(B871),ABS(B872-B871)*125/$B$6*100,0)</f>
        <v>0</v>
      </c>
      <c r="S872" s="0" t="n">
        <f aca="false">B872</f>
        <v>0</v>
      </c>
      <c r="T872" s="0" t="n">
        <f aca="false">ABS(D872)/7282*100</f>
        <v>0</v>
      </c>
      <c r="V872" s="0" t="n">
        <f aca="false">$B$9/7282*100</f>
        <v>21.4913485306235</v>
      </c>
      <c r="W872" s="0" t="n">
        <f aca="false">V872-(30/7282*100)</f>
        <v>21.079373798407</v>
      </c>
      <c r="X872" s="0" t="n">
        <f aca="false">V872+(30/7282*100)</f>
        <v>21.9033232628399</v>
      </c>
      <c r="Y872" s="0" t="n">
        <f aca="false">1.05*V872</f>
        <v>22.5659159571546</v>
      </c>
      <c r="Z872" s="0" t="e">
        <f aca="false">chk_bit(H872,$S$8)</f>
        <v>#VALUE!</v>
      </c>
      <c r="AA872" s="0" t="e">
        <f aca="false">chk_bit(H872,$S$9)*10</f>
        <v>#VALUE!</v>
      </c>
      <c r="AB872" s="0" t="e">
        <f aca="false">chk_bit(H872,$S$10)</f>
        <v>#VALUE!</v>
      </c>
      <c r="AC872" s="0" t="e">
        <f aca="false">IF(Z872&gt;0,Q872+V872,0)</f>
        <v>#VALUE!</v>
      </c>
      <c r="AD872" s="0" t="e">
        <f aca="false">IF(Z872&lt;&gt;0,(1000*($O$27-$O$26))+AD871,0)</f>
        <v>#VALUE!</v>
      </c>
      <c r="AE872" s="0" t="e">
        <f aca="false">IF(AD872&gt;=38,IF(AD872&lt;=508,5,0),0)</f>
        <v>#VALUE!</v>
      </c>
      <c r="AF872" s="0" t="e">
        <f aca="false">IF(Z872&gt;Z871,O871,0)</f>
        <v>#VALUE!</v>
      </c>
      <c r="AG872" s="0" t="e">
        <f aca="false">IF(AA872&gt;AA871,O871,0)</f>
        <v>#VALUE!</v>
      </c>
      <c r="AH872" s="0" t="e">
        <f aca="false">IF(AB872&gt;AB871,O871,0)</f>
        <v>#VALUE!</v>
      </c>
      <c r="AI872" s="10" t="e">
        <f aca="false">IF(AC872&gt;X872,IF(AE872&gt;0,O872,9999),9999)</f>
        <v>#VALUE!</v>
      </c>
    </row>
    <row r="873" customFormat="false" ht="12.75" hidden="false" customHeight="false" outlineLevel="0" collapsed="false">
      <c r="O873" s="0" t="n">
        <f aca="false">IF(ISNUMBER(A873),(A873-$A$26)*0.002,O872)</f>
        <v>0.984</v>
      </c>
      <c r="P873" s="0" t="n">
        <f aca="false">ABS(D873/7282*100)</f>
        <v>0</v>
      </c>
      <c r="Q873" s="0" t="n">
        <f aca="false">MAX(F873,ABS(G873))/7282*100</f>
        <v>0</v>
      </c>
      <c r="R873" s="0" t="n">
        <f aca="false">IF(ISNUMBER(B872),ABS(B873-B872)*125/$B$6*100,0)</f>
        <v>0</v>
      </c>
      <c r="S873" s="0" t="n">
        <f aca="false">B873</f>
        <v>0</v>
      </c>
      <c r="T873" s="0" t="n">
        <f aca="false">ABS(D873)/7282*100</f>
        <v>0</v>
      </c>
      <c r="V873" s="0" t="n">
        <f aca="false">$B$9/7282*100</f>
        <v>21.4913485306235</v>
      </c>
      <c r="W873" s="0" t="n">
        <f aca="false">V873-(30/7282*100)</f>
        <v>21.079373798407</v>
      </c>
      <c r="X873" s="0" t="n">
        <f aca="false">V873+(30/7282*100)</f>
        <v>21.9033232628399</v>
      </c>
      <c r="Y873" s="0" t="n">
        <f aca="false">1.05*V873</f>
        <v>22.5659159571546</v>
      </c>
      <c r="Z873" s="0" t="e">
        <f aca="false">chk_bit(H873,$S$8)</f>
        <v>#VALUE!</v>
      </c>
      <c r="AA873" s="0" t="e">
        <f aca="false">chk_bit(H873,$S$9)*10</f>
        <v>#VALUE!</v>
      </c>
      <c r="AB873" s="0" t="e">
        <f aca="false">chk_bit(H873,$S$10)</f>
        <v>#VALUE!</v>
      </c>
      <c r="AC873" s="0" t="e">
        <f aca="false">IF(Z873&gt;0,Q873+V873,0)</f>
        <v>#VALUE!</v>
      </c>
      <c r="AD873" s="0" t="e">
        <f aca="false">IF(Z873&lt;&gt;0,(1000*($O$27-$O$26))+AD872,0)</f>
        <v>#VALUE!</v>
      </c>
      <c r="AE873" s="0" t="e">
        <f aca="false">IF(AD873&gt;=38,IF(AD873&lt;=508,5,0),0)</f>
        <v>#VALUE!</v>
      </c>
      <c r="AF873" s="0" t="e">
        <f aca="false">IF(Z873&gt;Z872,O872,0)</f>
        <v>#VALUE!</v>
      </c>
      <c r="AG873" s="0" t="e">
        <f aca="false">IF(AA873&gt;AA872,O872,0)</f>
        <v>#VALUE!</v>
      </c>
      <c r="AH873" s="0" t="e">
        <f aca="false">IF(AB873&gt;AB872,O872,0)</f>
        <v>#VALUE!</v>
      </c>
      <c r="AI873" s="10" t="e">
        <f aca="false">IF(AC873&gt;X873,IF(AE873&gt;0,O873,9999),9999)</f>
        <v>#VALUE!</v>
      </c>
    </row>
    <row r="874" customFormat="false" ht="12.75" hidden="false" customHeight="false" outlineLevel="0" collapsed="false">
      <c r="O874" s="0" t="n">
        <f aca="false">IF(ISNUMBER(A874),(A874-$A$26)*0.002,O873)</f>
        <v>0.984</v>
      </c>
      <c r="P874" s="0" t="n">
        <f aca="false">ABS(D874/7282*100)</f>
        <v>0</v>
      </c>
      <c r="Q874" s="0" t="n">
        <f aca="false">MAX(F874,ABS(G874))/7282*100</f>
        <v>0</v>
      </c>
      <c r="R874" s="0" t="n">
        <f aca="false">IF(ISNUMBER(B873),ABS(B874-B873)*125/$B$6*100,0)</f>
        <v>0</v>
      </c>
      <c r="S874" s="0" t="n">
        <f aca="false">B874</f>
        <v>0</v>
      </c>
      <c r="T874" s="0" t="n">
        <f aca="false">ABS(D874)/7282*100</f>
        <v>0</v>
      </c>
      <c r="V874" s="0" t="n">
        <f aca="false">$B$9/7282*100</f>
        <v>21.4913485306235</v>
      </c>
      <c r="W874" s="0" t="n">
        <f aca="false">V874-(30/7282*100)</f>
        <v>21.079373798407</v>
      </c>
      <c r="X874" s="0" t="n">
        <f aca="false">V874+(30/7282*100)</f>
        <v>21.9033232628399</v>
      </c>
      <c r="Y874" s="0" t="n">
        <f aca="false">1.05*V874</f>
        <v>22.5659159571546</v>
      </c>
      <c r="Z874" s="0" t="e">
        <f aca="false">chk_bit(H874,$S$8)</f>
        <v>#VALUE!</v>
      </c>
      <c r="AA874" s="0" t="e">
        <f aca="false">chk_bit(H874,$S$9)*10</f>
        <v>#VALUE!</v>
      </c>
      <c r="AB874" s="0" t="e">
        <f aca="false">chk_bit(H874,$S$10)</f>
        <v>#VALUE!</v>
      </c>
      <c r="AC874" s="0" t="e">
        <f aca="false">IF(Z874&gt;0,Q874+V874,0)</f>
        <v>#VALUE!</v>
      </c>
      <c r="AD874" s="0" t="e">
        <f aca="false">IF(Z874&lt;&gt;0,(1000*($O$27-$O$26))+AD873,0)</f>
        <v>#VALUE!</v>
      </c>
      <c r="AE874" s="0" t="e">
        <f aca="false">IF(AD874&gt;=38,IF(AD874&lt;=508,5,0),0)</f>
        <v>#VALUE!</v>
      </c>
      <c r="AF874" s="0" t="e">
        <f aca="false">IF(Z874&gt;Z873,O873,0)</f>
        <v>#VALUE!</v>
      </c>
      <c r="AG874" s="0" t="e">
        <f aca="false">IF(AA874&gt;AA873,O873,0)</f>
        <v>#VALUE!</v>
      </c>
      <c r="AH874" s="0" t="e">
        <f aca="false">IF(AB874&gt;AB873,O873,0)</f>
        <v>#VALUE!</v>
      </c>
      <c r="AI874" s="10" t="e">
        <f aca="false">IF(AC874&gt;X874,IF(AE874&gt;0,O874,9999),9999)</f>
        <v>#VALUE!</v>
      </c>
    </row>
    <row r="875" customFormat="false" ht="12.75" hidden="false" customHeight="false" outlineLevel="0" collapsed="false">
      <c r="O875" s="0" t="n">
        <f aca="false">IF(ISNUMBER(A875),(A875-$A$26)*0.002,O874)</f>
        <v>0.984</v>
      </c>
      <c r="P875" s="0" t="n">
        <f aca="false">ABS(D875/7282*100)</f>
        <v>0</v>
      </c>
      <c r="Q875" s="0" t="n">
        <f aca="false">MAX(F875,ABS(G875))/7282*100</f>
        <v>0</v>
      </c>
      <c r="R875" s="0" t="n">
        <f aca="false">IF(ISNUMBER(B874),ABS(B875-B874)*125/$B$6*100,0)</f>
        <v>0</v>
      </c>
      <c r="S875" s="0" t="n">
        <f aca="false">B875</f>
        <v>0</v>
      </c>
      <c r="T875" s="0" t="n">
        <f aca="false">ABS(D875)/7282*100</f>
        <v>0</v>
      </c>
      <c r="V875" s="0" t="n">
        <f aca="false">$B$9/7282*100</f>
        <v>21.4913485306235</v>
      </c>
      <c r="W875" s="0" t="n">
        <f aca="false">V875-(30/7282*100)</f>
        <v>21.079373798407</v>
      </c>
      <c r="X875" s="0" t="n">
        <f aca="false">V875+(30/7282*100)</f>
        <v>21.9033232628399</v>
      </c>
      <c r="Y875" s="0" t="n">
        <f aca="false">1.05*V875</f>
        <v>22.5659159571546</v>
      </c>
      <c r="Z875" s="0" t="e">
        <f aca="false">chk_bit(H875,$S$8)</f>
        <v>#VALUE!</v>
      </c>
      <c r="AA875" s="0" t="e">
        <f aca="false">chk_bit(H875,$S$9)*10</f>
        <v>#VALUE!</v>
      </c>
      <c r="AB875" s="0" t="e">
        <f aca="false">chk_bit(H875,$S$10)</f>
        <v>#VALUE!</v>
      </c>
      <c r="AC875" s="0" t="e">
        <f aca="false">IF(Z875&gt;0,Q875+V875,0)</f>
        <v>#VALUE!</v>
      </c>
      <c r="AD875" s="0" t="e">
        <f aca="false">IF(Z875&lt;&gt;0,(1000*($O$27-$O$26))+AD874,0)</f>
        <v>#VALUE!</v>
      </c>
      <c r="AE875" s="0" t="e">
        <f aca="false">IF(AD875&gt;=38,IF(AD875&lt;=508,5,0),0)</f>
        <v>#VALUE!</v>
      </c>
      <c r="AF875" s="0" t="e">
        <f aca="false">IF(Z875&gt;Z874,O874,0)</f>
        <v>#VALUE!</v>
      </c>
      <c r="AG875" s="0" t="e">
        <f aca="false">IF(AA875&gt;AA874,O874,0)</f>
        <v>#VALUE!</v>
      </c>
      <c r="AH875" s="0" t="e">
        <f aca="false">IF(AB875&gt;AB874,O874,0)</f>
        <v>#VALUE!</v>
      </c>
      <c r="AI875" s="10" t="e">
        <f aca="false">IF(AC875&gt;X875,IF(AE875&gt;0,O875,9999),9999)</f>
        <v>#VALUE!</v>
      </c>
    </row>
    <row r="876" customFormat="false" ht="12.75" hidden="false" customHeight="false" outlineLevel="0" collapsed="false">
      <c r="O876" s="0" t="n">
        <f aca="false">IF(ISNUMBER(A876),(A876-$A$26)*0.002,O875)</f>
        <v>0.984</v>
      </c>
      <c r="P876" s="0" t="n">
        <f aca="false">ABS(D876/7282*100)</f>
        <v>0</v>
      </c>
      <c r="Q876" s="0" t="n">
        <f aca="false">MAX(F876,ABS(G876))/7282*100</f>
        <v>0</v>
      </c>
      <c r="R876" s="0" t="n">
        <f aca="false">IF(ISNUMBER(B875),ABS(B876-B875)*125/$B$6*100,0)</f>
        <v>0</v>
      </c>
      <c r="S876" s="0" t="n">
        <f aca="false">B876</f>
        <v>0</v>
      </c>
      <c r="T876" s="0" t="n">
        <f aca="false">ABS(D876)/7282*100</f>
        <v>0</v>
      </c>
      <c r="V876" s="0" t="n">
        <f aca="false">$B$9/7282*100</f>
        <v>21.4913485306235</v>
      </c>
      <c r="W876" s="0" t="n">
        <f aca="false">V876-(30/7282*100)</f>
        <v>21.079373798407</v>
      </c>
      <c r="X876" s="0" t="n">
        <f aca="false">V876+(30/7282*100)</f>
        <v>21.9033232628399</v>
      </c>
      <c r="Y876" s="0" t="n">
        <f aca="false">1.05*V876</f>
        <v>22.5659159571546</v>
      </c>
      <c r="Z876" s="0" t="e">
        <f aca="false">chk_bit(H876,$S$8)</f>
        <v>#VALUE!</v>
      </c>
      <c r="AA876" s="0" t="e">
        <f aca="false">chk_bit(H876,$S$9)*10</f>
        <v>#VALUE!</v>
      </c>
      <c r="AB876" s="0" t="e">
        <f aca="false">chk_bit(H876,$S$10)</f>
        <v>#VALUE!</v>
      </c>
      <c r="AC876" s="0" t="e">
        <f aca="false">IF(Z876&gt;0,Q876+V876,0)</f>
        <v>#VALUE!</v>
      </c>
      <c r="AD876" s="0" t="e">
        <f aca="false">IF(Z876&lt;&gt;0,(1000*($O$27-$O$26))+AD875,0)</f>
        <v>#VALUE!</v>
      </c>
      <c r="AE876" s="0" t="e">
        <f aca="false">IF(AD876&gt;=38,IF(AD876&lt;=508,5,0),0)</f>
        <v>#VALUE!</v>
      </c>
      <c r="AF876" s="0" t="e">
        <f aca="false">IF(Z876&gt;Z875,O875,0)</f>
        <v>#VALUE!</v>
      </c>
      <c r="AG876" s="0" t="e">
        <f aca="false">IF(AA876&gt;AA875,O875,0)</f>
        <v>#VALUE!</v>
      </c>
      <c r="AH876" s="0" t="e">
        <f aca="false">IF(AB876&gt;AB875,O875,0)</f>
        <v>#VALUE!</v>
      </c>
      <c r="AI876" s="10" t="e">
        <f aca="false">IF(AC876&gt;X876,IF(AE876&gt;0,O876,9999),9999)</f>
        <v>#VALUE!</v>
      </c>
    </row>
    <row r="877" customFormat="false" ht="12.75" hidden="false" customHeight="false" outlineLevel="0" collapsed="false">
      <c r="O877" s="0" t="n">
        <f aca="false">IF(ISNUMBER(A877),(A877-$A$26)*0.002,O876)</f>
        <v>0.984</v>
      </c>
      <c r="P877" s="0" t="n">
        <f aca="false">ABS(D877/7282*100)</f>
        <v>0</v>
      </c>
      <c r="Q877" s="0" t="n">
        <f aca="false">MAX(F877,ABS(G877))/7282*100</f>
        <v>0</v>
      </c>
      <c r="R877" s="0" t="n">
        <f aca="false">IF(ISNUMBER(B876),ABS(B877-B876)*125/$B$6*100,0)</f>
        <v>0</v>
      </c>
      <c r="S877" s="0" t="n">
        <f aca="false">B877</f>
        <v>0</v>
      </c>
      <c r="T877" s="0" t="n">
        <f aca="false">ABS(D877)/7282*100</f>
        <v>0</v>
      </c>
      <c r="V877" s="0" t="n">
        <f aca="false">$B$9/7282*100</f>
        <v>21.4913485306235</v>
      </c>
      <c r="W877" s="0" t="n">
        <f aca="false">V877-(30/7282*100)</f>
        <v>21.079373798407</v>
      </c>
      <c r="X877" s="0" t="n">
        <f aca="false">V877+(30/7282*100)</f>
        <v>21.9033232628399</v>
      </c>
      <c r="Y877" s="0" t="n">
        <f aca="false">1.05*V877</f>
        <v>22.5659159571546</v>
      </c>
      <c r="Z877" s="0" t="e">
        <f aca="false">chk_bit(H877,$S$8)</f>
        <v>#VALUE!</v>
      </c>
      <c r="AA877" s="0" t="e">
        <f aca="false">chk_bit(H877,$S$9)*10</f>
        <v>#VALUE!</v>
      </c>
      <c r="AB877" s="0" t="e">
        <f aca="false">chk_bit(H877,$S$10)</f>
        <v>#VALUE!</v>
      </c>
      <c r="AC877" s="0" t="e">
        <f aca="false">IF(Z877&gt;0,Q877+V877,0)</f>
        <v>#VALUE!</v>
      </c>
      <c r="AD877" s="0" t="e">
        <f aca="false">IF(Z877&lt;&gt;0,(1000*($O$27-$O$26))+AD876,0)</f>
        <v>#VALUE!</v>
      </c>
      <c r="AE877" s="0" t="e">
        <f aca="false">IF(AD877&gt;=38,IF(AD877&lt;=508,5,0),0)</f>
        <v>#VALUE!</v>
      </c>
      <c r="AF877" s="0" t="e">
        <f aca="false">IF(Z877&gt;Z876,O876,0)</f>
        <v>#VALUE!</v>
      </c>
      <c r="AG877" s="0" t="e">
        <f aca="false">IF(AA877&gt;AA876,O876,0)</f>
        <v>#VALUE!</v>
      </c>
      <c r="AH877" s="0" t="e">
        <f aca="false">IF(AB877&gt;AB876,O876,0)</f>
        <v>#VALUE!</v>
      </c>
      <c r="AI877" s="10" t="e">
        <f aca="false">IF(AC877&gt;X877,IF(AE877&gt;0,O877,9999),9999)</f>
        <v>#VALUE!</v>
      </c>
    </row>
    <row r="878" customFormat="false" ht="12.75" hidden="false" customHeight="false" outlineLevel="0" collapsed="false">
      <c r="O878" s="0" t="n">
        <f aca="false">IF(ISNUMBER(A878),(A878-$A$26)*0.002,O877)</f>
        <v>0.984</v>
      </c>
      <c r="P878" s="0" t="n">
        <f aca="false">ABS(D878/7282*100)</f>
        <v>0</v>
      </c>
      <c r="Q878" s="0" t="n">
        <f aca="false">MAX(F878,ABS(G878))/7282*100</f>
        <v>0</v>
      </c>
      <c r="R878" s="0" t="n">
        <f aca="false">IF(ISNUMBER(B877),ABS(B878-B877)*125/$B$6*100,0)</f>
        <v>0</v>
      </c>
      <c r="S878" s="0" t="n">
        <f aca="false">B878</f>
        <v>0</v>
      </c>
      <c r="T878" s="0" t="n">
        <f aca="false">ABS(D878)/7282*100</f>
        <v>0</v>
      </c>
      <c r="V878" s="0" t="n">
        <f aca="false">$B$9/7282*100</f>
        <v>21.4913485306235</v>
      </c>
      <c r="W878" s="0" t="n">
        <f aca="false">V878-(30/7282*100)</f>
        <v>21.079373798407</v>
      </c>
      <c r="X878" s="0" t="n">
        <f aca="false">V878+(30/7282*100)</f>
        <v>21.9033232628399</v>
      </c>
      <c r="Y878" s="0" t="n">
        <f aca="false">1.05*V878</f>
        <v>22.5659159571546</v>
      </c>
      <c r="Z878" s="0" t="e">
        <f aca="false">chk_bit(H878,$S$8)</f>
        <v>#VALUE!</v>
      </c>
      <c r="AA878" s="0" t="e">
        <f aca="false">chk_bit(H878,$S$9)*10</f>
        <v>#VALUE!</v>
      </c>
      <c r="AB878" s="0" t="e">
        <f aca="false">chk_bit(H878,$S$10)</f>
        <v>#VALUE!</v>
      </c>
      <c r="AC878" s="0" t="e">
        <f aca="false">IF(Z878&gt;0,Q878+V878,0)</f>
        <v>#VALUE!</v>
      </c>
      <c r="AD878" s="0" t="e">
        <f aca="false">IF(Z878&lt;&gt;0,(1000*($O$27-$O$26))+AD877,0)</f>
        <v>#VALUE!</v>
      </c>
      <c r="AE878" s="0" t="e">
        <f aca="false">IF(AD878&gt;=38,IF(AD878&lt;=508,5,0),0)</f>
        <v>#VALUE!</v>
      </c>
      <c r="AF878" s="0" t="e">
        <f aca="false">IF(Z878&gt;Z877,O877,0)</f>
        <v>#VALUE!</v>
      </c>
      <c r="AG878" s="0" t="e">
        <f aca="false">IF(AA878&gt;AA877,O877,0)</f>
        <v>#VALUE!</v>
      </c>
      <c r="AH878" s="0" t="e">
        <f aca="false">IF(AB878&gt;AB877,O877,0)</f>
        <v>#VALUE!</v>
      </c>
      <c r="AI878" s="10" t="e">
        <f aca="false">IF(AC878&gt;X878,IF(AE878&gt;0,O878,9999),9999)</f>
        <v>#VALUE!</v>
      </c>
    </row>
    <row r="879" customFormat="false" ht="12.75" hidden="false" customHeight="false" outlineLevel="0" collapsed="false">
      <c r="O879" s="0" t="n">
        <f aca="false">IF(ISNUMBER(A879),(A879-$A$26)*0.002,O878)</f>
        <v>0.984</v>
      </c>
      <c r="P879" s="0" t="n">
        <f aca="false">ABS(D879/7282*100)</f>
        <v>0</v>
      </c>
      <c r="Q879" s="0" t="n">
        <f aca="false">MAX(F879,ABS(G879))/7282*100</f>
        <v>0</v>
      </c>
      <c r="R879" s="0" t="n">
        <f aca="false">IF(ISNUMBER(B878),ABS(B879-B878)*125/$B$6*100,0)</f>
        <v>0</v>
      </c>
      <c r="S879" s="0" t="n">
        <f aca="false">B879</f>
        <v>0</v>
      </c>
      <c r="T879" s="0" t="n">
        <f aca="false">ABS(D879)/7282*100</f>
        <v>0</v>
      </c>
      <c r="V879" s="0" t="n">
        <f aca="false">$B$9/7282*100</f>
        <v>21.4913485306235</v>
      </c>
      <c r="W879" s="0" t="n">
        <f aca="false">V879-(30/7282*100)</f>
        <v>21.079373798407</v>
      </c>
      <c r="X879" s="0" t="n">
        <f aca="false">V879+(30/7282*100)</f>
        <v>21.9033232628399</v>
      </c>
      <c r="Y879" s="0" t="n">
        <f aca="false">1.05*V879</f>
        <v>22.5659159571546</v>
      </c>
      <c r="Z879" s="0" t="e">
        <f aca="false">chk_bit(H879,$S$8)</f>
        <v>#VALUE!</v>
      </c>
      <c r="AA879" s="0" t="e">
        <f aca="false">chk_bit(H879,$S$9)*10</f>
        <v>#VALUE!</v>
      </c>
      <c r="AB879" s="0" t="e">
        <f aca="false">chk_bit(H879,$S$10)</f>
        <v>#VALUE!</v>
      </c>
      <c r="AC879" s="0" t="e">
        <f aca="false">IF(Z879&gt;0,Q879+V879,0)</f>
        <v>#VALUE!</v>
      </c>
      <c r="AD879" s="0" t="e">
        <f aca="false">IF(Z879&lt;&gt;0,(1000*($O$27-$O$26))+AD878,0)</f>
        <v>#VALUE!</v>
      </c>
      <c r="AE879" s="0" t="e">
        <f aca="false">IF(AD879&gt;=38,IF(AD879&lt;=508,5,0),0)</f>
        <v>#VALUE!</v>
      </c>
      <c r="AF879" s="0" t="e">
        <f aca="false">IF(Z879&gt;Z878,O878,0)</f>
        <v>#VALUE!</v>
      </c>
      <c r="AG879" s="0" t="e">
        <f aca="false">IF(AA879&gt;AA878,O878,0)</f>
        <v>#VALUE!</v>
      </c>
      <c r="AH879" s="0" t="e">
        <f aca="false">IF(AB879&gt;AB878,O878,0)</f>
        <v>#VALUE!</v>
      </c>
      <c r="AI879" s="10" t="e">
        <f aca="false">IF(AC879&gt;X879,IF(AE879&gt;0,O879,9999),9999)</f>
        <v>#VALUE!</v>
      </c>
    </row>
    <row r="880" customFormat="false" ht="12.75" hidden="false" customHeight="false" outlineLevel="0" collapsed="false">
      <c r="O880" s="0" t="n">
        <f aca="false">IF(ISNUMBER(A880),(A880-$A$26)*0.002,O879)</f>
        <v>0.984</v>
      </c>
      <c r="P880" s="0" t="n">
        <f aca="false">ABS(D880/7282*100)</f>
        <v>0</v>
      </c>
      <c r="Q880" s="0" t="n">
        <f aca="false">MAX(F880,ABS(G880))/7282*100</f>
        <v>0</v>
      </c>
      <c r="R880" s="0" t="n">
        <f aca="false">IF(ISNUMBER(B879),ABS(B880-B879)*125/$B$6*100,0)</f>
        <v>0</v>
      </c>
      <c r="S880" s="0" t="n">
        <f aca="false">B880</f>
        <v>0</v>
      </c>
      <c r="T880" s="0" t="n">
        <f aca="false">ABS(D880)/7282*100</f>
        <v>0</v>
      </c>
      <c r="V880" s="0" t="n">
        <f aca="false">$B$9/7282*100</f>
        <v>21.4913485306235</v>
      </c>
      <c r="W880" s="0" t="n">
        <f aca="false">V880-(30/7282*100)</f>
        <v>21.079373798407</v>
      </c>
      <c r="X880" s="0" t="n">
        <f aca="false">V880+(30/7282*100)</f>
        <v>21.9033232628399</v>
      </c>
      <c r="Y880" s="0" t="n">
        <f aca="false">1.05*V880</f>
        <v>22.5659159571546</v>
      </c>
      <c r="Z880" s="0" t="e">
        <f aca="false">chk_bit(H880,$S$8)</f>
        <v>#VALUE!</v>
      </c>
      <c r="AA880" s="0" t="e">
        <f aca="false">chk_bit(H880,$S$9)*10</f>
        <v>#VALUE!</v>
      </c>
      <c r="AB880" s="0" t="e">
        <f aca="false">chk_bit(H880,$S$10)</f>
        <v>#VALUE!</v>
      </c>
      <c r="AC880" s="0" t="e">
        <f aca="false">IF(Z880&gt;0,Q880+V880,0)</f>
        <v>#VALUE!</v>
      </c>
      <c r="AD880" s="0" t="e">
        <f aca="false">IF(Z880&lt;&gt;0,(1000*($O$27-$O$26))+AD879,0)</f>
        <v>#VALUE!</v>
      </c>
      <c r="AE880" s="0" t="e">
        <f aca="false">IF(AD880&gt;=38,IF(AD880&lt;=508,5,0),0)</f>
        <v>#VALUE!</v>
      </c>
      <c r="AF880" s="0" t="e">
        <f aca="false">IF(Z880&gt;Z879,O879,0)</f>
        <v>#VALUE!</v>
      </c>
      <c r="AG880" s="0" t="e">
        <f aca="false">IF(AA880&gt;AA879,O879,0)</f>
        <v>#VALUE!</v>
      </c>
      <c r="AH880" s="0" t="e">
        <f aca="false">IF(AB880&gt;AB879,O879,0)</f>
        <v>#VALUE!</v>
      </c>
      <c r="AI880" s="10" t="e">
        <f aca="false">IF(AC880&gt;X880,IF(AE880&gt;0,O880,9999),9999)</f>
        <v>#VALUE!</v>
      </c>
    </row>
    <row r="881" customFormat="false" ht="12.75" hidden="false" customHeight="false" outlineLevel="0" collapsed="false">
      <c r="O881" s="0" t="n">
        <f aca="false">IF(ISNUMBER(A881),(A881-$A$26)*0.002,O880)</f>
        <v>0.984</v>
      </c>
      <c r="P881" s="0" t="n">
        <f aca="false">ABS(D881/7282*100)</f>
        <v>0</v>
      </c>
      <c r="Q881" s="0" t="n">
        <f aca="false">MAX(F881,ABS(G881))/7282*100</f>
        <v>0</v>
      </c>
      <c r="R881" s="0" t="n">
        <f aca="false">IF(ISNUMBER(B880),ABS(B881-B880)*125/$B$6*100,0)</f>
        <v>0</v>
      </c>
      <c r="S881" s="0" t="n">
        <f aca="false">B881</f>
        <v>0</v>
      </c>
      <c r="T881" s="0" t="n">
        <f aca="false">ABS(D881)/7282*100</f>
        <v>0</v>
      </c>
      <c r="V881" s="0" t="n">
        <f aca="false">$B$9/7282*100</f>
        <v>21.4913485306235</v>
      </c>
      <c r="W881" s="0" t="n">
        <f aca="false">V881-(30/7282*100)</f>
        <v>21.079373798407</v>
      </c>
      <c r="X881" s="0" t="n">
        <f aca="false">V881+(30/7282*100)</f>
        <v>21.9033232628399</v>
      </c>
      <c r="Y881" s="0" t="n">
        <f aca="false">1.05*V881</f>
        <v>22.5659159571546</v>
      </c>
      <c r="Z881" s="0" t="e">
        <f aca="false">chk_bit(H881,$S$8)</f>
        <v>#VALUE!</v>
      </c>
      <c r="AA881" s="0" t="e">
        <f aca="false">chk_bit(H881,$S$9)*10</f>
        <v>#VALUE!</v>
      </c>
      <c r="AB881" s="0" t="e">
        <f aca="false">chk_bit(H881,$S$10)</f>
        <v>#VALUE!</v>
      </c>
      <c r="AC881" s="0" t="e">
        <f aca="false">IF(Z881&gt;0,Q881+V881,0)</f>
        <v>#VALUE!</v>
      </c>
      <c r="AD881" s="0" t="e">
        <f aca="false">IF(Z881&lt;&gt;0,(1000*($O$27-$O$26))+AD880,0)</f>
        <v>#VALUE!</v>
      </c>
      <c r="AE881" s="0" t="e">
        <f aca="false">IF(AD881&gt;=38,IF(AD881&lt;=508,5,0),0)</f>
        <v>#VALUE!</v>
      </c>
      <c r="AF881" s="0" t="e">
        <f aca="false">IF(Z881&gt;Z880,O880,0)</f>
        <v>#VALUE!</v>
      </c>
      <c r="AG881" s="0" t="e">
        <f aca="false">IF(AA881&gt;AA880,O880,0)</f>
        <v>#VALUE!</v>
      </c>
      <c r="AH881" s="0" t="e">
        <f aca="false">IF(AB881&gt;AB880,O880,0)</f>
        <v>#VALUE!</v>
      </c>
      <c r="AI881" s="10" t="e">
        <f aca="false">IF(AC881&gt;X881,IF(AE881&gt;0,O881,9999),9999)</f>
        <v>#VALUE!</v>
      </c>
    </row>
    <row r="882" customFormat="false" ht="12.75" hidden="false" customHeight="false" outlineLevel="0" collapsed="false">
      <c r="O882" s="0" t="n">
        <f aca="false">IF(ISNUMBER(A882),(A882-$A$26)*0.002,O881)</f>
        <v>0.984</v>
      </c>
      <c r="P882" s="0" t="n">
        <f aca="false">ABS(D882/7282*100)</f>
        <v>0</v>
      </c>
      <c r="Q882" s="0" t="n">
        <f aca="false">MAX(F882,ABS(G882))/7282*100</f>
        <v>0</v>
      </c>
      <c r="R882" s="0" t="n">
        <f aca="false">IF(ISNUMBER(B881),ABS(B882-B881)*125/$B$6*100,0)</f>
        <v>0</v>
      </c>
      <c r="S882" s="0" t="n">
        <f aca="false">B882</f>
        <v>0</v>
      </c>
      <c r="T882" s="0" t="n">
        <f aca="false">ABS(D882)/7282*100</f>
        <v>0</v>
      </c>
      <c r="V882" s="0" t="n">
        <f aca="false">$B$9/7282*100</f>
        <v>21.4913485306235</v>
      </c>
      <c r="W882" s="0" t="n">
        <f aca="false">V882-(30/7282*100)</f>
        <v>21.079373798407</v>
      </c>
      <c r="X882" s="0" t="n">
        <f aca="false">V882+(30/7282*100)</f>
        <v>21.9033232628399</v>
      </c>
      <c r="Y882" s="0" t="n">
        <f aca="false">1.05*V882</f>
        <v>22.5659159571546</v>
      </c>
      <c r="Z882" s="0" t="e">
        <f aca="false">chk_bit(H882,$S$8)</f>
        <v>#VALUE!</v>
      </c>
      <c r="AA882" s="0" t="e">
        <f aca="false">chk_bit(H882,$S$9)*10</f>
        <v>#VALUE!</v>
      </c>
      <c r="AB882" s="0" t="e">
        <f aca="false">chk_bit(H882,$S$10)</f>
        <v>#VALUE!</v>
      </c>
      <c r="AC882" s="0" t="e">
        <f aca="false">IF(Z882&gt;0,Q882+V882,0)</f>
        <v>#VALUE!</v>
      </c>
      <c r="AD882" s="0" t="e">
        <f aca="false">IF(Z882&lt;&gt;0,(1000*($O$27-$O$26))+AD881,0)</f>
        <v>#VALUE!</v>
      </c>
      <c r="AE882" s="0" t="e">
        <f aca="false">IF(AD882&gt;=38,IF(AD882&lt;=508,5,0),0)</f>
        <v>#VALUE!</v>
      </c>
      <c r="AF882" s="0" t="e">
        <f aca="false">IF(Z882&gt;Z881,O881,0)</f>
        <v>#VALUE!</v>
      </c>
      <c r="AG882" s="0" t="e">
        <f aca="false">IF(AA882&gt;AA881,O881,0)</f>
        <v>#VALUE!</v>
      </c>
      <c r="AH882" s="0" t="e">
        <f aca="false">IF(AB882&gt;AB881,O881,0)</f>
        <v>#VALUE!</v>
      </c>
      <c r="AI882" s="10" t="e">
        <f aca="false">IF(AC882&gt;X882,IF(AE882&gt;0,O882,9999),9999)</f>
        <v>#VALUE!</v>
      </c>
    </row>
    <row r="883" customFormat="false" ht="12.75" hidden="false" customHeight="false" outlineLevel="0" collapsed="false">
      <c r="O883" s="0" t="n">
        <f aca="false">IF(ISNUMBER(A883),(A883-$A$26)*0.002,O882)</f>
        <v>0.984</v>
      </c>
      <c r="P883" s="0" t="n">
        <f aca="false">ABS(D883/7282*100)</f>
        <v>0</v>
      </c>
      <c r="Q883" s="0" t="n">
        <f aca="false">MAX(F883,ABS(G883))/7282*100</f>
        <v>0</v>
      </c>
      <c r="R883" s="0" t="n">
        <f aca="false">IF(ISNUMBER(B882),ABS(B883-B882)*125/$B$6*100,0)</f>
        <v>0</v>
      </c>
      <c r="S883" s="0" t="n">
        <f aca="false">B883</f>
        <v>0</v>
      </c>
      <c r="T883" s="0" t="n">
        <f aca="false">ABS(D883)/7282*100</f>
        <v>0</v>
      </c>
      <c r="V883" s="0" t="n">
        <f aca="false">$B$9/7282*100</f>
        <v>21.4913485306235</v>
      </c>
      <c r="W883" s="0" t="n">
        <f aca="false">V883-(30/7282*100)</f>
        <v>21.079373798407</v>
      </c>
      <c r="X883" s="0" t="n">
        <f aca="false">V883+(30/7282*100)</f>
        <v>21.9033232628399</v>
      </c>
      <c r="Y883" s="0" t="n">
        <f aca="false">1.05*V883</f>
        <v>22.5659159571546</v>
      </c>
      <c r="Z883" s="0" t="e">
        <f aca="false">chk_bit(H883,$S$8)</f>
        <v>#VALUE!</v>
      </c>
      <c r="AA883" s="0" t="e">
        <f aca="false">chk_bit(H883,$S$9)*10</f>
        <v>#VALUE!</v>
      </c>
      <c r="AB883" s="0" t="e">
        <f aca="false">chk_bit(H883,$S$10)</f>
        <v>#VALUE!</v>
      </c>
      <c r="AC883" s="0" t="e">
        <f aca="false">IF(Z883&gt;0,Q883+V883,0)</f>
        <v>#VALUE!</v>
      </c>
      <c r="AD883" s="0" t="e">
        <f aca="false">IF(Z883&lt;&gt;0,(1000*($O$27-$O$26))+AD882,0)</f>
        <v>#VALUE!</v>
      </c>
      <c r="AE883" s="0" t="e">
        <f aca="false">IF(AD883&gt;=38,IF(AD883&lt;=508,5,0),0)</f>
        <v>#VALUE!</v>
      </c>
      <c r="AF883" s="0" t="e">
        <f aca="false">IF(Z883&gt;Z882,O882,0)</f>
        <v>#VALUE!</v>
      </c>
      <c r="AG883" s="0" t="e">
        <f aca="false">IF(AA883&gt;AA882,O882,0)</f>
        <v>#VALUE!</v>
      </c>
      <c r="AH883" s="0" t="e">
        <f aca="false">IF(AB883&gt;AB882,O882,0)</f>
        <v>#VALUE!</v>
      </c>
      <c r="AI883" s="10" t="e">
        <f aca="false">IF(AC883&gt;X883,IF(AE883&gt;0,O883,9999),9999)</f>
        <v>#VALUE!</v>
      </c>
    </row>
    <row r="884" customFormat="false" ht="12.75" hidden="false" customHeight="false" outlineLevel="0" collapsed="false">
      <c r="O884" s="0" t="n">
        <f aca="false">IF(ISNUMBER(A884),(A884-$A$26)*0.002,O883)</f>
        <v>0.984</v>
      </c>
      <c r="P884" s="0" t="n">
        <f aca="false">ABS(D884/7282*100)</f>
        <v>0</v>
      </c>
      <c r="Q884" s="0" t="n">
        <f aca="false">MAX(F884,ABS(G884))/7282*100</f>
        <v>0</v>
      </c>
      <c r="R884" s="0" t="n">
        <f aca="false">IF(ISNUMBER(B883),ABS(B884-B883)*125/$B$6*100,0)</f>
        <v>0</v>
      </c>
      <c r="S884" s="0" t="n">
        <f aca="false">B884</f>
        <v>0</v>
      </c>
      <c r="T884" s="0" t="n">
        <f aca="false">ABS(D884)/7282*100</f>
        <v>0</v>
      </c>
      <c r="V884" s="0" t="n">
        <f aca="false">$B$9/7282*100</f>
        <v>21.4913485306235</v>
      </c>
      <c r="W884" s="0" t="n">
        <f aca="false">V884-(30/7282*100)</f>
        <v>21.079373798407</v>
      </c>
      <c r="X884" s="0" t="n">
        <f aca="false">V884+(30/7282*100)</f>
        <v>21.9033232628399</v>
      </c>
      <c r="Y884" s="0" t="n">
        <f aca="false">1.05*V884</f>
        <v>22.5659159571546</v>
      </c>
      <c r="Z884" s="0" t="e">
        <f aca="false">chk_bit(H884,$S$8)</f>
        <v>#VALUE!</v>
      </c>
      <c r="AA884" s="0" t="e">
        <f aca="false">chk_bit(H884,$S$9)*10</f>
        <v>#VALUE!</v>
      </c>
      <c r="AB884" s="0" t="e">
        <f aca="false">chk_bit(H884,$S$10)</f>
        <v>#VALUE!</v>
      </c>
      <c r="AC884" s="0" t="e">
        <f aca="false">IF(Z884&gt;0,Q884+V884,0)</f>
        <v>#VALUE!</v>
      </c>
      <c r="AD884" s="0" t="e">
        <f aca="false">IF(Z884&lt;&gt;0,(1000*($O$27-$O$26))+AD883,0)</f>
        <v>#VALUE!</v>
      </c>
      <c r="AE884" s="0" t="e">
        <f aca="false">IF(AD884&gt;=38,IF(AD884&lt;=508,5,0),0)</f>
        <v>#VALUE!</v>
      </c>
      <c r="AF884" s="0" t="e">
        <f aca="false">IF(Z884&gt;Z883,O883,0)</f>
        <v>#VALUE!</v>
      </c>
      <c r="AG884" s="0" t="e">
        <f aca="false">IF(AA884&gt;AA883,O883,0)</f>
        <v>#VALUE!</v>
      </c>
      <c r="AH884" s="0" t="e">
        <f aca="false">IF(AB884&gt;AB883,O883,0)</f>
        <v>#VALUE!</v>
      </c>
      <c r="AI884" s="10" t="e">
        <f aca="false">IF(AC884&gt;X884,IF(AE884&gt;0,O884,9999),9999)</f>
        <v>#VALUE!</v>
      </c>
    </row>
    <row r="885" customFormat="false" ht="12.75" hidden="false" customHeight="false" outlineLevel="0" collapsed="false">
      <c r="O885" s="0" t="n">
        <f aca="false">IF(ISNUMBER(A885),(A885-$A$26)*0.002,O884)</f>
        <v>0.984</v>
      </c>
      <c r="P885" s="0" t="n">
        <f aca="false">ABS(D885/7282*100)</f>
        <v>0</v>
      </c>
      <c r="Q885" s="0" t="n">
        <f aca="false">MAX(F885,ABS(G885))/7282*100</f>
        <v>0</v>
      </c>
      <c r="R885" s="0" t="n">
        <f aca="false">IF(ISNUMBER(B884),ABS(B885-B884)*125/$B$6*100,0)</f>
        <v>0</v>
      </c>
      <c r="S885" s="0" t="n">
        <f aca="false">B885</f>
        <v>0</v>
      </c>
      <c r="T885" s="0" t="n">
        <f aca="false">ABS(D885)/7282*100</f>
        <v>0</v>
      </c>
      <c r="V885" s="0" t="n">
        <f aca="false">$B$9/7282*100</f>
        <v>21.4913485306235</v>
      </c>
      <c r="W885" s="0" t="n">
        <f aca="false">V885-(30/7282*100)</f>
        <v>21.079373798407</v>
      </c>
      <c r="X885" s="0" t="n">
        <f aca="false">V885+(30/7282*100)</f>
        <v>21.9033232628399</v>
      </c>
      <c r="Y885" s="0" t="n">
        <f aca="false">1.05*V885</f>
        <v>22.5659159571546</v>
      </c>
      <c r="Z885" s="0" t="e">
        <f aca="false">chk_bit(H885,$S$8)</f>
        <v>#VALUE!</v>
      </c>
      <c r="AA885" s="0" t="e">
        <f aca="false">chk_bit(H885,$S$9)*10</f>
        <v>#VALUE!</v>
      </c>
      <c r="AB885" s="0" t="e">
        <f aca="false">chk_bit(H885,$S$10)</f>
        <v>#VALUE!</v>
      </c>
      <c r="AC885" s="0" t="e">
        <f aca="false">IF(Z885&gt;0,Q885+V885,0)</f>
        <v>#VALUE!</v>
      </c>
      <c r="AD885" s="0" t="e">
        <f aca="false">IF(Z885&lt;&gt;0,(1000*($O$27-$O$26))+AD884,0)</f>
        <v>#VALUE!</v>
      </c>
      <c r="AE885" s="0" t="e">
        <f aca="false">IF(AD885&gt;=38,IF(AD885&lt;=508,5,0),0)</f>
        <v>#VALUE!</v>
      </c>
      <c r="AF885" s="0" t="e">
        <f aca="false">IF(Z885&gt;Z884,O884,0)</f>
        <v>#VALUE!</v>
      </c>
      <c r="AG885" s="0" t="e">
        <f aca="false">IF(AA885&gt;AA884,O884,0)</f>
        <v>#VALUE!</v>
      </c>
      <c r="AH885" s="0" t="e">
        <f aca="false">IF(AB885&gt;AB884,O884,0)</f>
        <v>#VALUE!</v>
      </c>
      <c r="AI885" s="10" t="e">
        <f aca="false">IF(AC885&gt;X885,IF(AE885&gt;0,O885,9999),9999)</f>
        <v>#VALUE!</v>
      </c>
    </row>
    <row r="886" customFormat="false" ht="12.75" hidden="false" customHeight="false" outlineLevel="0" collapsed="false">
      <c r="O886" s="0" t="n">
        <f aca="false">IF(ISNUMBER(A886),(A886-$A$26)*0.002,O885)</f>
        <v>0.984</v>
      </c>
      <c r="P886" s="0" t="n">
        <f aca="false">ABS(D886/7282*100)</f>
        <v>0</v>
      </c>
      <c r="Q886" s="0" t="n">
        <f aca="false">MAX(F886,ABS(G886))/7282*100</f>
        <v>0</v>
      </c>
      <c r="R886" s="0" t="n">
        <f aca="false">IF(ISNUMBER(B885),ABS(B886-B885)*125/$B$6*100,0)</f>
        <v>0</v>
      </c>
      <c r="S886" s="0" t="n">
        <f aca="false">B886</f>
        <v>0</v>
      </c>
      <c r="T886" s="0" t="n">
        <f aca="false">ABS(D886)/7282*100</f>
        <v>0</v>
      </c>
      <c r="V886" s="0" t="n">
        <f aca="false">$B$9/7282*100</f>
        <v>21.4913485306235</v>
      </c>
      <c r="W886" s="0" t="n">
        <f aca="false">V886-(30/7282*100)</f>
        <v>21.079373798407</v>
      </c>
      <c r="X886" s="0" t="n">
        <f aca="false">V886+(30/7282*100)</f>
        <v>21.9033232628399</v>
      </c>
      <c r="Y886" s="0" t="n">
        <f aca="false">1.05*V886</f>
        <v>22.5659159571546</v>
      </c>
      <c r="Z886" s="0" t="e">
        <f aca="false">chk_bit(H886,$S$8)</f>
        <v>#VALUE!</v>
      </c>
      <c r="AA886" s="0" t="e">
        <f aca="false">chk_bit(H886,$S$9)*10</f>
        <v>#VALUE!</v>
      </c>
      <c r="AB886" s="0" t="e">
        <f aca="false">chk_bit(H886,$S$10)</f>
        <v>#VALUE!</v>
      </c>
      <c r="AC886" s="0" t="e">
        <f aca="false">IF(Z886&gt;0,Q886+V886,0)</f>
        <v>#VALUE!</v>
      </c>
      <c r="AD886" s="0" t="e">
        <f aca="false">IF(Z886&lt;&gt;0,(1000*($O$27-$O$26))+AD885,0)</f>
        <v>#VALUE!</v>
      </c>
      <c r="AE886" s="0" t="e">
        <f aca="false">IF(AD886&gt;=38,IF(AD886&lt;=508,5,0),0)</f>
        <v>#VALUE!</v>
      </c>
      <c r="AF886" s="0" t="e">
        <f aca="false">IF(Z886&gt;Z885,O885,0)</f>
        <v>#VALUE!</v>
      </c>
      <c r="AG886" s="0" t="e">
        <f aca="false">IF(AA886&gt;AA885,O885,0)</f>
        <v>#VALUE!</v>
      </c>
      <c r="AH886" s="0" t="e">
        <f aca="false">IF(AB886&gt;AB885,O885,0)</f>
        <v>#VALUE!</v>
      </c>
      <c r="AI886" s="10" t="e">
        <f aca="false">IF(AC886&gt;X886,IF(AE886&gt;0,O886,9999),9999)</f>
        <v>#VALUE!</v>
      </c>
    </row>
    <row r="887" customFormat="false" ht="12.75" hidden="false" customHeight="false" outlineLevel="0" collapsed="false">
      <c r="O887" s="0" t="n">
        <f aca="false">IF(ISNUMBER(A887),(A887-$A$26)*0.002,O886)</f>
        <v>0.984</v>
      </c>
      <c r="P887" s="0" t="n">
        <f aca="false">ABS(D887/7282*100)</f>
        <v>0</v>
      </c>
      <c r="Q887" s="0" t="n">
        <f aca="false">MAX(F887,ABS(G887))/7282*100</f>
        <v>0</v>
      </c>
      <c r="R887" s="0" t="n">
        <f aca="false">IF(ISNUMBER(B886),ABS(B887-B886)*125/$B$6*100,0)</f>
        <v>0</v>
      </c>
      <c r="S887" s="0" t="n">
        <f aca="false">B887</f>
        <v>0</v>
      </c>
      <c r="T887" s="0" t="n">
        <f aca="false">ABS(D887)/7282*100</f>
        <v>0</v>
      </c>
      <c r="V887" s="0" t="n">
        <f aca="false">$B$9/7282*100</f>
        <v>21.4913485306235</v>
      </c>
      <c r="W887" s="0" t="n">
        <f aca="false">V887-(30/7282*100)</f>
        <v>21.079373798407</v>
      </c>
      <c r="X887" s="0" t="n">
        <f aca="false">V887+(30/7282*100)</f>
        <v>21.9033232628399</v>
      </c>
      <c r="Y887" s="0" t="n">
        <f aca="false">1.05*V887</f>
        <v>22.5659159571546</v>
      </c>
      <c r="Z887" s="0" t="e">
        <f aca="false">chk_bit(H887,$S$8)</f>
        <v>#VALUE!</v>
      </c>
      <c r="AA887" s="0" t="e">
        <f aca="false">chk_bit(H887,$S$9)*10</f>
        <v>#VALUE!</v>
      </c>
      <c r="AB887" s="0" t="e">
        <f aca="false">chk_bit(H887,$S$10)</f>
        <v>#VALUE!</v>
      </c>
      <c r="AC887" s="0" t="e">
        <f aca="false">IF(Z887&gt;0,Q887+V887,0)</f>
        <v>#VALUE!</v>
      </c>
      <c r="AD887" s="0" t="e">
        <f aca="false">IF(Z887&lt;&gt;0,(1000*($O$27-$O$26))+AD886,0)</f>
        <v>#VALUE!</v>
      </c>
      <c r="AE887" s="0" t="e">
        <f aca="false">IF(AD887&gt;=38,IF(AD887&lt;=508,5,0),0)</f>
        <v>#VALUE!</v>
      </c>
      <c r="AF887" s="0" t="e">
        <f aca="false">IF(Z887&gt;Z886,O886,0)</f>
        <v>#VALUE!</v>
      </c>
      <c r="AG887" s="0" t="e">
        <f aca="false">IF(AA887&gt;AA886,O886,0)</f>
        <v>#VALUE!</v>
      </c>
      <c r="AH887" s="0" t="e">
        <f aca="false">IF(AB887&gt;AB886,O886,0)</f>
        <v>#VALUE!</v>
      </c>
      <c r="AI887" s="10" t="e">
        <f aca="false">IF(AC887&gt;X887,IF(AE887&gt;0,O887,9999),9999)</f>
        <v>#VALUE!</v>
      </c>
    </row>
    <row r="888" customFormat="false" ht="12.75" hidden="false" customHeight="false" outlineLevel="0" collapsed="false">
      <c r="O888" s="0" t="n">
        <f aca="false">IF(ISNUMBER(A888),(A888-$A$26)*0.002,O887)</f>
        <v>0.984</v>
      </c>
      <c r="P888" s="0" t="n">
        <f aca="false">ABS(D888/7282*100)</f>
        <v>0</v>
      </c>
      <c r="Q888" s="0" t="n">
        <f aca="false">MAX(F888,ABS(G888))/7282*100</f>
        <v>0</v>
      </c>
      <c r="R888" s="0" t="n">
        <f aca="false">IF(ISNUMBER(B887),ABS(B888-B887)*125/$B$6*100,0)</f>
        <v>0</v>
      </c>
      <c r="S888" s="0" t="n">
        <f aca="false">B888</f>
        <v>0</v>
      </c>
      <c r="T888" s="0" t="n">
        <f aca="false">ABS(D888)/7282*100</f>
        <v>0</v>
      </c>
      <c r="V888" s="0" t="n">
        <f aca="false">$B$9/7282*100</f>
        <v>21.4913485306235</v>
      </c>
      <c r="W888" s="0" t="n">
        <f aca="false">V888-(30/7282*100)</f>
        <v>21.079373798407</v>
      </c>
      <c r="X888" s="0" t="n">
        <f aca="false">V888+(30/7282*100)</f>
        <v>21.9033232628399</v>
      </c>
      <c r="Y888" s="0" t="n">
        <f aca="false">1.05*V888</f>
        <v>22.5659159571546</v>
      </c>
      <c r="Z888" s="0" t="e">
        <f aca="false">chk_bit(H888,$S$8)</f>
        <v>#VALUE!</v>
      </c>
      <c r="AA888" s="0" t="e">
        <f aca="false">chk_bit(H888,$S$9)*10</f>
        <v>#VALUE!</v>
      </c>
      <c r="AB888" s="0" t="e">
        <f aca="false">chk_bit(H888,$S$10)</f>
        <v>#VALUE!</v>
      </c>
      <c r="AC888" s="0" t="e">
        <f aca="false">IF(Z888&gt;0,Q888+V888,0)</f>
        <v>#VALUE!</v>
      </c>
      <c r="AD888" s="0" t="e">
        <f aca="false">IF(Z888&lt;&gt;0,(1000*($O$27-$O$26))+AD887,0)</f>
        <v>#VALUE!</v>
      </c>
      <c r="AE888" s="0" t="e">
        <f aca="false">IF(AD888&gt;=38,IF(AD888&lt;=508,5,0),0)</f>
        <v>#VALUE!</v>
      </c>
      <c r="AF888" s="0" t="e">
        <f aca="false">IF(Z888&gt;Z887,O887,0)</f>
        <v>#VALUE!</v>
      </c>
      <c r="AG888" s="0" t="e">
        <f aca="false">IF(AA888&gt;AA887,O887,0)</f>
        <v>#VALUE!</v>
      </c>
      <c r="AH888" s="0" t="e">
        <f aca="false">IF(AB888&gt;AB887,O887,0)</f>
        <v>#VALUE!</v>
      </c>
      <c r="AI888" s="10" t="e">
        <f aca="false">IF(AC888&gt;X888,IF(AE888&gt;0,O888,9999),9999)</f>
        <v>#VALUE!</v>
      </c>
    </row>
    <row r="889" customFormat="false" ht="12.75" hidden="false" customHeight="false" outlineLevel="0" collapsed="false">
      <c r="O889" s="0" t="n">
        <f aca="false">IF(ISNUMBER(A889),(A889-$A$26)*0.002,O888)</f>
        <v>0.984</v>
      </c>
      <c r="P889" s="0" t="n">
        <f aca="false">ABS(D889/7282*100)</f>
        <v>0</v>
      </c>
      <c r="Q889" s="0" t="n">
        <f aca="false">MAX(F889,ABS(G889))/7282*100</f>
        <v>0</v>
      </c>
      <c r="R889" s="0" t="n">
        <f aca="false">IF(ISNUMBER(B888),ABS(B889-B888)*125/$B$6*100,0)</f>
        <v>0</v>
      </c>
      <c r="S889" s="0" t="n">
        <f aca="false">B889</f>
        <v>0</v>
      </c>
      <c r="T889" s="0" t="n">
        <f aca="false">ABS(D889)/7282*100</f>
        <v>0</v>
      </c>
      <c r="V889" s="0" t="n">
        <f aca="false">$B$9/7282*100</f>
        <v>21.4913485306235</v>
      </c>
      <c r="W889" s="0" t="n">
        <f aca="false">V889-(30/7282*100)</f>
        <v>21.079373798407</v>
      </c>
      <c r="X889" s="0" t="n">
        <f aca="false">V889+(30/7282*100)</f>
        <v>21.9033232628399</v>
      </c>
      <c r="Y889" s="0" t="n">
        <f aca="false">1.05*V889</f>
        <v>22.5659159571546</v>
      </c>
      <c r="Z889" s="0" t="e">
        <f aca="false">chk_bit(H889,$S$8)</f>
        <v>#VALUE!</v>
      </c>
      <c r="AA889" s="0" t="e">
        <f aca="false">chk_bit(H889,$S$9)*10</f>
        <v>#VALUE!</v>
      </c>
      <c r="AB889" s="0" t="e">
        <f aca="false">chk_bit(H889,$S$10)</f>
        <v>#VALUE!</v>
      </c>
      <c r="AC889" s="0" t="e">
        <f aca="false">IF(Z889&gt;0,Q889+V889,0)</f>
        <v>#VALUE!</v>
      </c>
      <c r="AD889" s="0" t="e">
        <f aca="false">IF(Z889&lt;&gt;0,(1000*($O$27-$O$26))+AD888,0)</f>
        <v>#VALUE!</v>
      </c>
      <c r="AE889" s="0" t="e">
        <f aca="false">IF(AD889&gt;=38,IF(AD889&lt;=508,5,0),0)</f>
        <v>#VALUE!</v>
      </c>
      <c r="AF889" s="0" t="e">
        <f aca="false">IF(Z889&gt;Z888,O888,0)</f>
        <v>#VALUE!</v>
      </c>
      <c r="AG889" s="0" t="e">
        <f aca="false">IF(AA889&gt;AA888,O888,0)</f>
        <v>#VALUE!</v>
      </c>
      <c r="AH889" s="0" t="e">
        <f aca="false">IF(AB889&gt;AB888,O888,0)</f>
        <v>#VALUE!</v>
      </c>
      <c r="AI889" s="10" t="e">
        <f aca="false">IF(AC889&gt;X889,IF(AE889&gt;0,O889,9999),9999)</f>
        <v>#VALUE!</v>
      </c>
    </row>
    <row r="890" customFormat="false" ht="12.75" hidden="false" customHeight="false" outlineLevel="0" collapsed="false">
      <c r="O890" s="0" t="n">
        <f aca="false">IF(ISNUMBER(A890),(A890-$A$26)*0.002,O889)</f>
        <v>0.984</v>
      </c>
      <c r="P890" s="0" t="n">
        <f aca="false">ABS(D890/7282*100)</f>
        <v>0</v>
      </c>
      <c r="Q890" s="0" t="n">
        <f aca="false">MAX(F890,ABS(G890))/7282*100</f>
        <v>0</v>
      </c>
      <c r="R890" s="0" t="n">
        <f aca="false">IF(ISNUMBER(B889),ABS(B890-B889)*125/$B$6*100,0)</f>
        <v>0</v>
      </c>
      <c r="S890" s="0" t="n">
        <f aca="false">B890</f>
        <v>0</v>
      </c>
      <c r="T890" s="0" t="n">
        <f aca="false">ABS(D890)/7282*100</f>
        <v>0</v>
      </c>
      <c r="V890" s="0" t="n">
        <f aca="false">$B$9/7282*100</f>
        <v>21.4913485306235</v>
      </c>
      <c r="W890" s="0" t="n">
        <f aca="false">V890-(30/7282*100)</f>
        <v>21.079373798407</v>
      </c>
      <c r="X890" s="0" t="n">
        <f aca="false">V890+(30/7282*100)</f>
        <v>21.9033232628399</v>
      </c>
      <c r="Y890" s="0" t="n">
        <f aca="false">1.05*V890</f>
        <v>22.5659159571546</v>
      </c>
      <c r="Z890" s="0" t="e">
        <f aca="false">chk_bit(H890,$S$8)</f>
        <v>#VALUE!</v>
      </c>
      <c r="AA890" s="0" t="e">
        <f aca="false">chk_bit(H890,$S$9)*10</f>
        <v>#VALUE!</v>
      </c>
      <c r="AB890" s="0" t="e">
        <f aca="false">chk_bit(H890,$S$10)</f>
        <v>#VALUE!</v>
      </c>
      <c r="AC890" s="0" t="e">
        <f aca="false">IF(Z890&gt;0,Q890+V890,0)</f>
        <v>#VALUE!</v>
      </c>
      <c r="AD890" s="0" t="e">
        <f aca="false">IF(Z890&lt;&gt;0,(1000*($O$27-$O$26))+AD889,0)</f>
        <v>#VALUE!</v>
      </c>
      <c r="AE890" s="0" t="e">
        <f aca="false">IF(AD890&gt;=38,IF(AD890&lt;=508,5,0),0)</f>
        <v>#VALUE!</v>
      </c>
      <c r="AF890" s="0" t="e">
        <f aca="false">IF(Z890&gt;Z889,O889,0)</f>
        <v>#VALUE!</v>
      </c>
      <c r="AG890" s="0" t="e">
        <f aca="false">IF(AA890&gt;AA889,O889,0)</f>
        <v>#VALUE!</v>
      </c>
      <c r="AH890" s="0" t="e">
        <f aca="false">IF(AB890&gt;AB889,O889,0)</f>
        <v>#VALUE!</v>
      </c>
      <c r="AI890" s="10" t="e">
        <f aca="false">IF(AC890&gt;X890,IF(AE890&gt;0,O890,9999),9999)</f>
        <v>#VALUE!</v>
      </c>
    </row>
    <row r="891" customFormat="false" ht="12.75" hidden="false" customHeight="false" outlineLevel="0" collapsed="false">
      <c r="O891" s="0" t="n">
        <f aca="false">IF(ISNUMBER(A891),(A891-$A$26)*0.002,O890)</f>
        <v>0.984</v>
      </c>
      <c r="P891" s="0" t="n">
        <f aca="false">ABS(D891/7282*100)</f>
        <v>0</v>
      </c>
      <c r="Q891" s="0" t="n">
        <f aca="false">MAX(F891,ABS(G891))/7282*100</f>
        <v>0</v>
      </c>
      <c r="R891" s="0" t="n">
        <f aca="false">IF(ISNUMBER(B890),ABS(B891-B890)*125/$B$6*100,0)</f>
        <v>0</v>
      </c>
      <c r="S891" s="0" t="n">
        <f aca="false">B891</f>
        <v>0</v>
      </c>
      <c r="T891" s="0" t="n">
        <f aca="false">ABS(D891)/7282*100</f>
        <v>0</v>
      </c>
      <c r="V891" s="0" t="n">
        <f aca="false">$B$9/7282*100</f>
        <v>21.4913485306235</v>
      </c>
      <c r="W891" s="0" t="n">
        <f aca="false">V891-(30/7282*100)</f>
        <v>21.079373798407</v>
      </c>
      <c r="X891" s="0" t="n">
        <f aca="false">V891+(30/7282*100)</f>
        <v>21.9033232628399</v>
      </c>
      <c r="Y891" s="0" t="n">
        <f aca="false">1.05*V891</f>
        <v>22.5659159571546</v>
      </c>
      <c r="Z891" s="0" t="e">
        <f aca="false">chk_bit(H891,$S$8)</f>
        <v>#VALUE!</v>
      </c>
      <c r="AA891" s="0" t="e">
        <f aca="false">chk_bit(H891,$S$9)*10</f>
        <v>#VALUE!</v>
      </c>
      <c r="AB891" s="0" t="e">
        <f aca="false">chk_bit(H891,$S$10)</f>
        <v>#VALUE!</v>
      </c>
      <c r="AC891" s="0" t="e">
        <f aca="false">IF(Z891&gt;0,Q891+V891,0)</f>
        <v>#VALUE!</v>
      </c>
      <c r="AD891" s="0" t="e">
        <f aca="false">IF(Z891&lt;&gt;0,(1000*($O$27-$O$26))+AD890,0)</f>
        <v>#VALUE!</v>
      </c>
      <c r="AE891" s="0" t="e">
        <f aca="false">IF(AD891&gt;=38,IF(AD891&lt;=508,5,0),0)</f>
        <v>#VALUE!</v>
      </c>
      <c r="AF891" s="0" t="e">
        <f aca="false">IF(Z891&gt;Z890,O890,0)</f>
        <v>#VALUE!</v>
      </c>
      <c r="AG891" s="0" t="e">
        <f aca="false">IF(AA891&gt;AA890,O890,0)</f>
        <v>#VALUE!</v>
      </c>
      <c r="AH891" s="0" t="e">
        <f aca="false">IF(AB891&gt;AB890,O890,0)</f>
        <v>#VALUE!</v>
      </c>
      <c r="AI891" s="10" t="e">
        <f aca="false">IF(AC891&gt;X891,IF(AE891&gt;0,O891,9999),9999)</f>
        <v>#VALUE!</v>
      </c>
    </row>
    <row r="892" customFormat="false" ht="12.75" hidden="false" customHeight="false" outlineLevel="0" collapsed="false">
      <c r="O892" s="0" t="n">
        <f aca="false">IF(ISNUMBER(A892),(A892-$A$26)*0.002,O891)</f>
        <v>0.984</v>
      </c>
      <c r="P892" s="0" t="n">
        <f aca="false">ABS(D892/7282*100)</f>
        <v>0</v>
      </c>
      <c r="Q892" s="0" t="n">
        <f aca="false">MAX(F892,ABS(G892))/7282*100</f>
        <v>0</v>
      </c>
      <c r="R892" s="0" t="n">
        <f aca="false">IF(ISNUMBER(B891),ABS(B892-B891)*125/$B$6*100,0)</f>
        <v>0</v>
      </c>
      <c r="S892" s="0" t="n">
        <f aca="false">B892</f>
        <v>0</v>
      </c>
      <c r="T892" s="0" t="n">
        <f aca="false">ABS(D892)/7282*100</f>
        <v>0</v>
      </c>
      <c r="V892" s="0" t="n">
        <f aca="false">$B$9/7282*100</f>
        <v>21.4913485306235</v>
      </c>
      <c r="W892" s="0" t="n">
        <f aca="false">V892-(30/7282*100)</f>
        <v>21.079373798407</v>
      </c>
      <c r="X892" s="0" t="n">
        <f aca="false">V892+(30/7282*100)</f>
        <v>21.9033232628399</v>
      </c>
      <c r="Y892" s="0" t="n">
        <f aca="false">1.05*V892</f>
        <v>22.5659159571546</v>
      </c>
      <c r="Z892" s="0" t="e">
        <f aca="false">chk_bit(H892,$S$8)</f>
        <v>#VALUE!</v>
      </c>
      <c r="AA892" s="0" t="e">
        <f aca="false">chk_bit(H892,$S$9)*10</f>
        <v>#VALUE!</v>
      </c>
      <c r="AB892" s="0" t="e">
        <f aca="false">chk_bit(H892,$S$10)</f>
        <v>#VALUE!</v>
      </c>
      <c r="AC892" s="0" t="e">
        <f aca="false">IF(Z892&gt;0,Q892+V892,0)</f>
        <v>#VALUE!</v>
      </c>
      <c r="AD892" s="0" t="e">
        <f aca="false">IF(Z892&lt;&gt;0,(1000*($O$27-$O$26))+AD891,0)</f>
        <v>#VALUE!</v>
      </c>
      <c r="AE892" s="0" t="e">
        <f aca="false">IF(AD892&gt;=38,IF(AD892&lt;=508,5,0),0)</f>
        <v>#VALUE!</v>
      </c>
      <c r="AF892" s="0" t="e">
        <f aca="false">IF(Z892&gt;Z891,O891,0)</f>
        <v>#VALUE!</v>
      </c>
      <c r="AG892" s="0" t="e">
        <f aca="false">IF(AA892&gt;AA891,O891,0)</f>
        <v>#VALUE!</v>
      </c>
      <c r="AH892" s="0" t="e">
        <f aca="false">IF(AB892&gt;AB891,O891,0)</f>
        <v>#VALUE!</v>
      </c>
      <c r="AI892" s="10" t="e">
        <f aca="false">IF(AC892&gt;X892,IF(AE892&gt;0,O892,9999),9999)</f>
        <v>#VALUE!</v>
      </c>
    </row>
    <row r="893" customFormat="false" ht="12.75" hidden="false" customHeight="false" outlineLevel="0" collapsed="false">
      <c r="O893" s="0" t="n">
        <f aca="false">IF(ISNUMBER(A893),(A893-$A$26)*0.002,O892)</f>
        <v>0.984</v>
      </c>
      <c r="P893" s="0" t="n">
        <f aca="false">ABS(D893/7282*100)</f>
        <v>0</v>
      </c>
      <c r="Q893" s="0" t="n">
        <f aca="false">MAX(F893,ABS(G893))/7282*100</f>
        <v>0</v>
      </c>
      <c r="R893" s="0" t="n">
        <f aca="false">IF(ISNUMBER(B892),ABS(B893-B892)*125/$B$6*100,0)</f>
        <v>0</v>
      </c>
      <c r="S893" s="0" t="n">
        <f aca="false">B893</f>
        <v>0</v>
      </c>
      <c r="T893" s="0" t="n">
        <f aca="false">ABS(D893)/7282*100</f>
        <v>0</v>
      </c>
      <c r="V893" s="0" t="n">
        <f aca="false">$B$9/7282*100</f>
        <v>21.4913485306235</v>
      </c>
      <c r="W893" s="0" t="n">
        <f aca="false">V893-(30/7282*100)</f>
        <v>21.079373798407</v>
      </c>
      <c r="X893" s="0" t="n">
        <f aca="false">V893+(30/7282*100)</f>
        <v>21.9033232628399</v>
      </c>
      <c r="Y893" s="0" t="n">
        <f aca="false">1.05*V893</f>
        <v>22.5659159571546</v>
      </c>
      <c r="Z893" s="0" t="e">
        <f aca="false">chk_bit(H893,$S$8)</f>
        <v>#VALUE!</v>
      </c>
      <c r="AA893" s="0" t="e">
        <f aca="false">chk_bit(H893,$S$9)*10</f>
        <v>#VALUE!</v>
      </c>
      <c r="AB893" s="0" t="e">
        <f aca="false">chk_bit(H893,$S$10)</f>
        <v>#VALUE!</v>
      </c>
      <c r="AC893" s="0" t="e">
        <f aca="false">IF(Z893&gt;0,Q893+V893,0)</f>
        <v>#VALUE!</v>
      </c>
      <c r="AD893" s="0" t="e">
        <f aca="false">IF(Z893&lt;&gt;0,(1000*($O$27-$O$26))+AD892,0)</f>
        <v>#VALUE!</v>
      </c>
      <c r="AE893" s="0" t="e">
        <f aca="false">IF(AD893&gt;=38,IF(AD893&lt;=508,5,0),0)</f>
        <v>#VALUE!</v>
      </c>
      <c r="AF893" s="0" t="e">
        <f aca="false">IF(Z893&gt;Z892,O892,0)</f>
        <v>#VALUE!</v>
      </c>
      <c r="AG893" s="0" t="e">
        <f aca="false">IF(AA893&gt;AA892,O892,0)</f>
        <v>#VALUE!</v>
      </c>
      <c r="AH893" s="0" t="e">
        <f aca="false">IF(AB893&gt;AB892,O892,0)</f>
        <v>#VALUE!</v>
      </c>
      <c r="AI893" s="10" t="e">
        <f aca="false">IF(AC893&gt;X893,IF(AE893&gt;0,O893,9999),9999)</f>
        <v>#VALUE!</v>
      </c>
    </row>
    <row r="894" customFormat="false" ht="12.75" hidden="false" customHeight="false" outlineLevel="0" collapsed="false">
      <c r="O894" s="0" t="n">
        <f aca="false">IF(ISNUMBER(A894),(A894-$A$26)*0.002,O893)</f>
        <v>0.984</v>
      </c>
      <c r="P894" s="0" t="n">
        <f aca="false">ABS(D894/7282*100)</f>
        <v>0</v>
      </c>
      <c r="Q894" s="0" t="n">
        <f aca="false">MAX(F894,ABS(G894))/7282*100</f>
        <v>0</v>
      </c>
      <c r="R894" s="0" t="n">
        <f aca="false">IF(ISNUMBER(B893),ABS(B894-B893)*125/$B$6*100,0)</f>
        <v>0</v>
      </c>
      <c r="S894" s="0" t="n">
        <f aca="false">B894</f>
        <v>0</v>
      </c>
      <c r="T894" s="0" t="n">
        <f aca="false">ABS(D894)/7282*100</f>
        <v>0</v>
      </c>
      <c r="V894" s="0" t="n">
        <f aca="false">$B$9/7282*100</f>
        <v>21.4913485306235</v>
      </c>
      <c r="W894" s="0" t="n">
        <f aca="false">V894-(30/7282*100)</f>
        <v>21.079373798407</v>
      </c>
      <c r="X894" s="0" t="n">
        <f aca="false">V894+(30/7282*100)</f>
        <v>21.9033232628399</v>
      </c>
      <c r="Y894" s="0" t="n">
        <f aca="false">1.05*V894</f>
        <v>22.5659159571546</v>
      </c>
      <c r="Z894" s="0" t="e">
        <f aca="false">chk_bit(H894,$S$8)</f>
        <v>#VALUE!</v>
      </c>
      <c r="AA894" s="0" t="e">
        <f aca="false">chk_bit(H894,$S$9)*10</f>
        <v>#VALUE!</v>
      </c>
      <c r="AB894" s="0" t="e">
        <f aca="false">chk_bit(H894,$S$10)</f>
        <v>#VALUE!</v>
      </c>
      <c r="AC894" s="0" t="e">
        <f aca="false">IF(Z894&gt;0,Q894+V894,0)</f>
        <v>#VALUE!</v>
      </c>
      <c r="AD894" s="0" t="e">
        <f aca="false">IF(Z894&lt;&gt;0,(1000*($O$27-$O$26))+AD893,0)</f>
        <v>#VALUE!</v>
      </c>
      <c r="AE894" s="0" t="e">
        <f aca="false">IF(AD894&gt;=38,IF(AD894&lt;=508,5,0),0)</f>
        <v>#VALUE!</v>
      </c>
      <c r="AF894" s="0" t="e">
        <f aca="false">IF(Z894&gt;Z893,O893,0)</f>
        <v>#VALUE!</v>
      </c>
      <c r="AG894" s="0" t="e">
        <f aca="false">IF(AA894&gt;AA893,O893,0)</f>
        <v>#VALUE!</v>
      </c>
      <c r="AH894" s="0" t="e">
        <f aca="false">IF(AB894&gt;AB893,O893,0)</f>
        <v>#VALUE!</v>
      </c>
      <c r="AI894" s="10" t="e">
        <f aca="false">IF(AC894&gt;X894,IF(AE894&gt;0,O894,9999),9999)</f>
        <v>#VALUE!</v>
      </c>
    </row>
    <row r="895" customFormat="false" ht="12.75" hidden="false" customHeight="false" outlineLevel="0" collapsed="false">
      <c r="O895" s="0" t="n">
        <f aca="false">IF(ISNUMBER(A895),(A895-$A$26)*0.002,O894)</f>
        <v>0.984</v>
      </c>
      <c r="P895" s="0" t="n">
        <f aca="false">ABS(D895/7282*100)</f>
        <v>0</v>
      </c>
      <c r="Q895" s="0" t="n">
        <f aca="false">MAX(F895,ABS(G895))/7282*100</f>
        <v>0</v>
      </c>
      <c r="R895" s="0" t="n">
        <f aca="false">IF(ISNUMBER(B894),ABS(B895-B894)*125/$B$6*100,0)</f>
        <v>0</v>
      </c>
      <c r="S895" s="0" t="n">
        <f aca="false">B895</f>
        <v>0</v>
      </c>
      <c r="T895" s="0" t="n">
        <f aca="false">ABS(D895)/7282*100</f>
        <v>0</v>
      </c>
      <c r="V895" s="0" t="n">
        <f aca="false">$B$9/7282*100</f>
        <v>21.4913485306235</v>
      </c>
      <c r="W895" s="0" t="n">
        <f aca="false">V895-(30/7282*100)</f>
        <v>21.079373798407</v>
      </c>
      <c r="X895" s="0" t="n">
        <f aca="false">V895+(30/7282*100)</f>
        <v>21.9033232628399</v>
      </c>
      <c r="Y895" s="0" t="n">
        <f aca="false">1.05*V895</f>
        <v>22.5659159571546</v>
      </c>
      <c r="Z895" s="0" t="e">
        <f aca="false">chk_bit(H895,$S$8)</f>
        <v>#VALUE!</v>
      </c>
      <c r="AA895" s="0" t="e">
        <f aca="false">chk_bit(H895,$S$9)*10</f>
        <v>#VALUE!</v>
      </c>
      <c r="AB895" s="0" t="e">
        <f aca="false">chk_bit(H895,$S$10)</f>
        <v>#VALUE!</v>
      </c>
      <c r="AC895" s="0" t="e">
        <f aca="false">IF(Z895&gt;0,Q895+V895,0)</f>
        <v>#VALUE!</v>
      </c>
      <c r="AD895" s="0" t="e">
        <f aca="false">IF(Z895&lt;&gt;0,(1000*($O$27-$O$26))+AD894,0)</f>
        <v>#VALUE!</v>
      </c>
      <c r="AE895" s="0" t="e">
        <f aca="false">IF(AD895&gt;=38,IF(AD895&lt;=508,5,0),0)</f>
        <v>#VALUE!</v>
      </c>
      <c r="AF895" s="0" t="e">
        <f aca="false">IF(Z895&gt;Z894,O894,0)</f>
        <v>#VALUE!</v>
      </c>
      <c r="AG895" s="0" t="e">
        <f aca="false">IF(AA895&gt;AA894,O894,0)</f>
        <v>#VALUE!</v>
      </c>
      <c r="AH895" s="0" t="e">
        <f aca="false">IF(AB895&gt;AB894,O894,0)</f>
        <v>#VALUE!</v>
      </c>
      <c r="AI895" s="10" t="e">
        <f aca="false">IF(AC895&gt;X895,IF(AE895&gt;0,O895,9999),9999)</f>
        <v>#VALUE!</v>
      </c>
    </row>
    <row r="896" customFormat="false" ht="12.75" hidden="false" customHeight="false" outlineLevel="0" collapsed="false">
      <c r="O896" s="0" t="n">
        <f aca="false">IF(ISNUMBER(A896),(A896-$A$26)*0.002,O895)</f>
        <v>0.984</v>
      </c>
      <c r="P896" s="0" t="n">
        <f aca="false">ABS(D896/7282*100)</f>
        <v>0</v>
      </c>
      <c r="Q896" s="0" t="n">
        <f aca="false">MAX(F896,ABS(G896))/7282*100</f>
        <v>0</v>
      </c>
      <c r="R896" s="0" t="n">
        <f aca="false">IF(ISNUMBER(B895),ABS(B896-B895)*125/$B$6*100,0)</f>
        <v>0</v>
      </c>
      <c r="S896" s="0" t="n">
        <f aca="false">B896</f>
        <v>0</v>
      </c>
      <c r="T896" s="0" t="n">
        <f aca="false">ABS(D896)/7282*100</f>
        <v>0</v>
      </c>
      <c r="V896" s="0" t="n">
        <f aca="false">$B$9/7282*100</f>
        <v>21.4913485306235</v>
      </c>
      <c r="W896" s="0" t="n">
        <f aca="false">V896-(30/7282*100)</f>
        <v>21.079373798407</v>
      </c>
      <c r="X896" s="0" t="n">
        <f aca="false">V896+(30/7282*100)</f>
        <v>21.9033232628399</v>
      </c>
      <c r="Y896" s="0" t="n">
        <f aca="false">1.05*V896</f>
        <v>22.5659159571546</v>
      </c>
      <c r="Z896" s="0" t="e">
        <f aca="false">chk_bit(H896,$S$8)</f>
        <v>#VALUE!</v>
      </c>
      <c r="AA896" s="0" t="e">
        <f aca="false">chk_bit(H896,$S$9)*10</f>
        <v>#VALUE!</v>
      </c>
      <c r="AB896" s="0" t="e">
        <f aca="false">chk_bit(H896,$S$10)</f>
        <v>#VALUE!</v>
      </c>
      <c r="AC896" s="0" t="e">
        <f aca="false">IF(Z896&gt;0,Q896+V896,0)</f>
        <v>#VALUE!</v>
      </c>
      <c r="AD896" s="0" t="e">
        <f aca="false">IF(Z896&lt;&gt;0,(1000*($O$27-$O$26))+AD895,0)</f>
        <v>#VALUE!</v>
      </c>
      <c r="AE896" s="0" t="e">
        <f aca="false">IF(AD896&gt;=38,IF(AD896&lt;=508,5,0),0)</f>
        <v>#VALUE!</v>
      </c>
      <c r="AF896" s="0" t="e">
        <f aca="false">IF(Z896&gt;Z895,O895,0)</f>
        <v>#VALUE!</v>
      </c>
      <c r="AG896" s="0" t="e">
        <f aca="false">IF(AA896&gt;AA895,O895,0)</f>
        <v>#VALUE!</v>
      </c>
      <c r="AH896" s="0" t="e">
        <f aca="false">IF(AB896&gt;AB895,O895,0)</f>
        <v>#VALUE!</v>
      </c>
      <c r="AI896" s="10" t="e">
        <f aca="false">IF(AC896&gt;X896,IF(AE896&gt;0,O896,9999),9999)</f>
        <v>#VALUE!</v>
      </c>
    </row>
    <row r="897" customFormat="false" ht="12.75" hidden="false" customHeight="false" outlineLevel="0" collapsed="false">
      <c r="O897" s="0" t="n">
        <f aca="false">IF(ISNUMBER(A897),(A897-$A$26)*0.002,O896)</f>
        <v>0.984</v>
      </c>
      <c r="P897" s="0" t="n">
        <f aca="false">ABS(D897/7282*100)</f>
        <v>0</v>
      </c>
      <c r="Q897" s="0" t="n">
        <f aca="false">MAX(F897,ABS(G897))/7282*100</f>
        <v>0</v>
      </c>
      <c r="R897" s="0" t="n">
        <f aca="false">IF(ISNUMBER(B896),ABS(B897-B896)*125/$B$6*100,0)</f>
        <v>0</v>
      </c>
      <c r="S897" s="0" t="n">
        <f aca="false">B897</f>
        <v>0</v>
      </c>
      <c r="T897" s="0" t="n">
        <f aca="false">ABS(D897)/7282*100</f>
        <v>0</v>
      </c>
      <c r="V897" s="0" t="n">
        <f aca="false">$B$9/7282*100</f>
        <v>21.4913485306235</v>
      </c>
      <c r="W897" s="0" t="n">
        <f aca="false">V897-(30/7282*100)</f>
        <v>21.079373798407</v>
      </c>
      <c r="X897" s="0" t="n">
        <f aca="false">V897+(30/7282*100)</f>
        <v>21.9033232628399</v>
      </c>
      <c r="Y897" s="0" t="n">
        <f aca="false">1.05*V897</f>
        <v>22.5659159571546</v>
      </c>
      <c r="Z897" s="0" t="e">
        <f aca="false">chk_bit(H897,$S$8)</f>
        <v>#VALUE!</v>
      </c>
      <c r="AA897" s="0" t="e">
        <f aca="false">chk_bit(H897,$S$9)*10</f>
        <v>#VALUE!</v>
      </c>
      <c r="AB897" s="0" t="e">
        <f aca="false">chk_bit(H897,$S$10)</f>
        <v>#VALUE!</v>
      </c>
      <c r="AC897" s="0" t="e">
        <f aca="false">IF(Z897&gt;0,Q897+V897,0)</f>
        <v>#VALUE!</v>
      </c>
      <c r="AD897" s="0" t="e">
        <f aca="false">IF(Z897&lt;&gt;0,(1000*($O$27-$O$26))+AD896,0)</f>
        <v>#VALUE!</v>
      </c>
      <c r="AE897" s="0" t="e">
        <f aca="false">IF(AD897&gt;=38,IF(AD897&lt;=508,5,0),0)</f>
        <v>#VALUE!</v>
      </c>
      <c r="AF897" s="0" t="e">
        <f aca="false">IF(Z897&gt;Z896,O896,0)</f>
        <v>#VALUE!</v>
      </c>
      <c r="AG897" s="0" t="e">
        <f aca="false">IF(AA897&gt;AA896,O896,0)</f>
        <v>#VALUE!</v>
      </c>
      <c r="AH897" s="0" t="e">
        <f aca="false">IF(AB897&gt;AB896,O896,0)</f>
        <v>#VALUE!</v>
      </c>
      <c r="AI897" s="10" t="e">
        <f aca="false">IF(AC897&gt;X897,IF(AE897&gt;0,O897,9999),9999)</f>
        <v>#VALUE!</v>
      </c>
    </row>
    <row r="898" customFormat="false" ht="12.75" hidden="false" customHeight="false" outlineLevel="0" collapsed="false">
      <c r="O898" s="0" t="n">
        <f aca="false">IF(ISNUMBER(A898),(A898-$A$26)*0.002,O897)</f>
        <v>0.984</v>
      </c>
      <c r="P898" s="0" t="n">
        <f aca="false">ABS(D898/7282*100)</f>
        <v>0</v>
      </c>
      <c r="Q898" s="0" t="n">
        <f aca="false">MAX(F898,ABS(G898))/7282*100</f>
        <v>0</v>
      </c>
      <c r="R898" s="0" t="n">
        <f aca="false">IF(ISNUMBER(B897),ABS(B898-B897)*125/$B$6*100,0)</f>
        <v>0</v>
      </c>
      <c r="S898" s="0" t="n">
        <f aca="false">B898</f>
        <v>0</v>
      </c>
      <c r="T898" s="0" t="n">
        <f aca="false">ABS(D898)/7282*100</f>
        <v>0</v>
      </c>
      <c r="V898" s="0" t="n">
        <f aca="false">$B$9/7282*100</f>
        <v>21.4913485306235</v>
      </c>
      <c r="W898" s="0" t="n">
        <f aca="false">V898-(30/7282*100)</f>
        <v>21.079373798407</v>
      </c>
      <c r="X898" s="0" t="n">
        <f aca="false">V898+(30/7282*100)</f>
        <v>21.9033232628399</v>
      </c>
      <c r="Y898" s="0" t="n">
        <f aca="false">1.05*V898</f>
        <v>22.5659159571546</v>
      </c>
      <c r="Z898" s="0" t="e">
        <f aca="false">chk_bit(H898,$S$8)</f>
        <v>#VALUE!</v>
      </c>
      <c r="AA898" s="0" t="e">
        <f aca="false">chk_bit(H898,$S$9)*10</f>
        <v>#VALUE!</v>
      </c>
      <c r="AB898" s="0" t="e">
        <f aca="false">chk_bit(H898,$S$10)</f>
        <v>#VALUE!</v>
      </c>
      <c r="AC898" s="0" t="e">
        <f aca="false">IF(Z898&gt;0,Q898+V898,0)</f>
        <v>#VALUE!</v>
      </c>
      <c r="AD898" s="0" t="e">
        <f aca="false">IF(Z898&lt;&gt;0,(1000*($O$27-$O$26))+AD897,0)</f>
        <v>#VALUE!</v>
      </c>
      <c r="AE898" s="0" t="e">
        <f aca="false">IF(AD898&gt;=38,IF(AD898&lt;=508,5,0),0)</f>
        <v>#VALUE!</v>
      </c>
      <c r="AF898" s="0" t="e">
        <f aca="false">IF(Z898&gt;Z897,O897,0)</f>
        <v>#VALUE!</v>
      </c>
      <c r="AG898" s="0" t="e">
        <f aca="false">IF(AA898&gt;AA897,O897,0)</f>
        <v>#VALUE!</v>
      </c>
      <c r="AH898" s="0" t="e">
        <f aca="false">IF(AB898&gt;AB897,O897,0)</f>
        <v>#VALUE!</v>
      </c>
      <c r="AI898" s="10" t="e">
        <f aca="false">IF(AC898&gt;X898,IF(AE898&gt;0,O898,9999),9999)</f>
        <v>#VALUE!</v>
      </c>
    </row>
    <row r="899" customFormat="false" ht="12.75" hidden="false" customHeight="false" outlineLevel="0" collapsed="false">
      <c r="O899" s="0" t="n">
        <f aca="false">IF(ISNUMBER(A899),(A899-$A$26)*0.002,O898)</f>
        <v>0.984</v>
      </c>
      <c r="P899" s="0" t="n">
        <f aca="false">ABS(D899/7282*100)</f>
        <v>0</v>
      </c>
      <c r="Q899" s="0" t="n">
        <f aca="false">MAX(F899,ABS(G899))/7282*100</f>
        <v>0</v>
      </c>
      <c r="R899" s="0" t="n">
        <f aca="false">IF(ISNUMBER(B898),ABS(B899-B898)*125/$B$6*100,0)</f>
        <v>0</v>
      </c>
      <c r="S899" s="0" t="n">
        <f aca="false">B899</f>
        <v>0</v>
      </c>
      <c r="T899" s="0" t="n">
        <f aca="false">ABS(D899)/7282*100</f>
        <v>0</v>
      </c>
      <c r="V899" s="0" t="n">
        <f aca="false">$B$9/7282*100</f>
        <v>21.4913485306235</v>
      </c>
      <c r="W899" s="0" t="n">
        <f aca="false">V899-(30/7282*100)</f>
        <v>21.079373798407</v>
      </c>
      <c r="X899" s="0" t="n">
        <f aca="false">V899+(30/7282*100)</f>
        <v>21.9033232628399</v>
      </c>
      <c r="Y899" s="0" t="n">
        <f aca="false">1.05*V899</f>
        <v>22.5659159571546</v>
      </c>
      <c r="Z899" s="0" t="e">
        <f aca="false">chk_bit(H899,$S$8)</f>
        <v>#VALUE!</v>
      </c>
      <c r="AA899" s="0" t="e">
        <f aca="false">chk_bit(H899,$S$9)*10</f>
        <v>#VALUE!</v>
      </c>
      <c r="AB899" s="0" t="e">
        <f aca="false">chk_bit(H899,$S$10)</f>
        <v>#VALUE!</v>
      </c>
      <c r="AC899" s="0" t="e">
        <f aca="false">IF(Z899&gt;0,Q899+V899,0)</f>
        <v>#VALUE!</v>
      </c>
      <c r="AD899" s="0" t="e">
        <f aca="false">IF(Z899&lt;&gt;0,(1000*($O$27-$O$26))+AD898,0)</f>
        <v>#VALUE!</v>
      </c>
      <c r="AE899" s="0" t="e">
        <f aca="false">IF(AD899&gt;=38,IF(AD899&lt;=508,5,0),0)</f>
        <v>#VALUE!</v>
      </c>
      <c r="AF899" s="0" t="e">
        <f aca="false">IF(Z899&gt;Z898,O898,0)</f>
        <v>#VALUE!</v>
      </c>
      <c r="AG899" s="0" t="e">
        <f aca="false">IF(AA899&gt;AA898,O898,0)</f>
        <v>#VALUE!</v>
      </c>
      <c r="AH899" s="0" t="e">
        <f aca="false">IF(AB899&gt;AB898,O898,0)</f>
        <v>#VALUE!</v>
      </c>
      <c r="AI899" s="10" t="e">
        <f aca="false">IF(AC899&gt;X899,IF(AE899&gt;0,O899,9999),9999)</f>
        <v>#VALUE!</v>
      </c>
    </row>
    <row r="900" customFormat="false" ht="12.75" hidden="false" customHeight="false" outlineLevel="0" collapsed="false">
      <c r="O900" s="0" t="n">
        <f aca="false">IF(ISNUMBER(A900),(A900-$A$26)*0.002,O899)</f>
        <v>0.984</v>
      </c>
      <c r="P900" s="0" t="n">
        <f aca="false">ABS(D900/7282*100)</f>
        <v>0</v>
      </c>
      <c r="Q900" s="0" t="n">
        <f aca="false">MAX(F900,ABS(G900))/7282*100</f>
        <v>0</v>
      </c>
      <c r="R900" s="0" t="n">
        <f aca="false">IF(ISNUMBER(B899),ABS(B900-B899)*125/$B$6*100,0)</f>
        <v>0</v>
      </c>
      <c r="S900" s="0" t="n">
        <f aca="false">B900</f>
        <v>0</v>
      </c>
      <c r="T900" s="0" t="n">
        <f aca="false">ABS(D900)/7282*100</f>
        <v>0</v>
      </c>
      <c r="V900" s="0" t="n">
        <f aca="false">$B$9/7282*100</f>
        <v>21.4913485306235</v>
      </c>
      <c r="W900" s="0" t="n">
        <f aca="false">V900-(30/7282*100)</f>
        <v>21.079373798407</v>
      </c>
      <c r="X900" s="0" t="n">
        <f aca="false">V900+(30/7282*100)</f>
        <v>21.9033232628399</v>
      </c>
      <c r="Y900" s="0" t="n">
        <f aca="false">1.05*V900</f>
        <v>22.5659159571546</v>
      </c>
      <c r="Z900" s="0" t="e">
        <f aca="false">chk_bit(H900,$S$8)</f>
        <v>#VALUE!</v>
      </c>
      <c r="AA900" s="0" t="e">
        <f aca="false">chk_bit(H900,$S$9)*10</f>
        <v>#VALUE!</v>
      </c>
      <c r="AB900" s="0" t="e">
        <f aca="false">chk_bit(H900,$S$10)</f>
        <v>#VALUE!</v>
      </c>
      <c r="AC900" s="0" t="e">
        <f aca="false">IF(Z900&gt;0,Q900+V900,0)</f>
        <v>#VALUE!</v>
      </c>
      <c r="AD900" s="0" t="e">
        <f aca="false">IF(Z900&lt;&gt;0,(1000*($O$27-$O$26))+AD899,0)</f>
        <v>#VALUE!</v>
      </c>
      <c r="AE900" s="0" t="e">
        <f aca="false">IF(AD900&gt;=38,IF(AD900&lt;=508,5,0),0)</f>
        <v>#VALUE!</v>
      </c>
      <c r="AF900" s="0" t="e">
        <f aca="false">IF(Z900&gt;Z899,O899,0)</f>
        <v>#VALUE!</v>
      </c>
      <c r="AG900" s="0" t="e">
        <f aca="false">IF(AA900&gt;AA899,O899,0)</f>
        <v>#VALUE!</v>
      </c>
      <c r="AH900" s="0" t="e">
        <f aca="false">IF(AB900&gt;AB899,O899,0)</f>
        <v>#VALUE!</v>
      </c>
      <c r="AI900" s="10" t="e">
        <f aca="false">IF(AC900&gt;X900,IF(AE900&gt;0,O900,9999),9999)</f>
        <v>#VALUE!</v>
      </c>
    </row>
    <row r="901" customFormat="false" ht="12.75" hidden="false" customHeight="false" outlineLevel="0" collapsed="false">
      <c r="O901" s="0" t="n">
        <f aca="false">IF(ISNUMBER(A901),(A901-$A$26)*0.002,O900)</f>
        <v>0.984</v>
      </c>
      <c r="P901" s="0" t="n">
        <f aca="false">ABS(D901/7282*100)</f>
        <v>0</v>
      </c>
      <c r="Q901" s="0" t="n">
        <f aca="false">MAX(F901,ABS(G901))/7282*100</f>
        <v>0</v>
      </c>
      <c r="R901" s="0" t="n">
        <f aca="false">IF(ISNUMBER(B900),ABS(B901-B900)*125/$B$6*100,0)</f>
        <v>0</v>
      </c>
      <c r="S901" s="0" t="n">
        <f aca="false">B901</f>
        <v>0</v>
      </c>
      <c r="T901" s="0" t="n">
        <f aca="false">ABS(D901)/7282*100</f>
        <v>0</v>
      </c>
      <c r="V901" s="0" t="n">
        <f aca="false">$B$9/7282*100</f>
        <v>21.4913485306235</v>
      </c>
      <c r="W901" s="0" t="n">
        <f aca="false">V901-(30/7282*100)</f>
        <v>21.079373798407</v>
      </c>
      <c r="X901" s="0" t="n">
        <f aca="false">V901+(30/7282*100)</f>
        <v>21.9033232628399</v>
      </c>
      <c r="Y901" s="0" t="n">
        <f aca="false">1.05*V901</f>
        <v>22.5659159571546</v>
      </c>
      <c r="Z901" s="0" t="e">
        <f aca="false">chk_bit(H901,$S$8)</f>
        <v>#VALUE!</v>
      </c>
      <c r="AA901" s="0" t="e">
        <f aca="false">chk_bit(H901,$S$9)*10</f>
        <v>#VALUE!</v>
      </c>
      <c r="AB901" s="0" t="e">
        <f aca="false">chk_bit(H901,$S$10)</f>
        <v>#VALUE!</v>
      </c>
      <c r="AC901" s="0" t="e">
        <f aca="false">IF(Z901&gt;0,Q901+V901,0)</f>
        <v>#VALUE!</v>
      </c>
      <c r="AD901" s="0" t="e">
        <f aca="false">IF(Z901&lt;&gt;0,(1000*($O$27-$O$26))+AD900,0)</f>
        <v>#VALUE!</v>
      </c>
      <c r="AE901" s="0" t="e">
        <f aca="false">IF(AD901&gt;=38,IF(AD901&lt;=508,5,0),0)</f>
        <v>#VALUE!</v>
      </c>
      <c r="AF901" s="0" t="e">
        <f aca="false">IF(Z901&gt;Z900,O900,0)</f>
        <v>#VALUE!</v>
      </c>
      <c r="AG901" s="0" t="e">
        <f aca="false">IF(AA901&gt;AA900,O900,0)</f>
        <v>#VALUE!</v>
      </c>
      <c r="AH901" s="0" t="e">
        <f aca="false">IF(AB901&gt;AB900,O900,0)</f>
        <v>#VALUE!</v>
      </c>
      <c r="AI901" s="10" t="e">
        <f aca="false">IF(AC901&gt;X901,IF(AE901&gt;0,O901,9999),9999)</f>
        <v>#VALUE!</v>
      </c>
    </row>
    <row r="902" customFormat="false" ht="12.75" hidden="false" customHeight="false" outlineLevel="0" collapsed="false">
      <c r="O902" s="0" t="n">
        <f aca="false">IF(ISNUMBER(A902),(A902-$A$26)*0.002,O901)</f>
        <v>0.984</v>
      </c>
      <c r="P902" s="0" t="n">
        <f aca="false">ABS(D902/7282*100)</f>
        <v>0</v>
      </c>
      <c r="Q902" s="0" t="n">
        <f aca="false">MAX(F902,ABS(G902))/7282*100</f>
        <v>0</v>
      </c>
      <c r="R902" s="0" t="n">
        <f aca="false">IF(ISNUMBER(B901),ABS(B902-B901)*125/$B$6*100,0)</f>
        <v>0</v>
      </c>
      <c r="S902" s="0" t="n">
        <f aca="false">B902</f>
        <v>0</v>
      </c>
      <c r="T902" s="0" t="n">
        <f aca="false">ABS(D902)/7282*100</f>
        <v>0</v>
      </c>
      <c r="V902" s="0" t="n">
        <f aca="false">$B$9/7282*100</f>
        <v>21.4913485306235</v>
      </c>
      <c r="W902" s="0" t="n">
        <f aca="false">V902-(30/7282*100)</f>
        <v>21.079373798407</v>
      </c>
      <c r="X902" s="0" t="n">
        <f aca="false">V902+(30/7282*100)</f>
        <v>21.9033232628399</v>
      </c>
      <c r="Y902" s="0" t="n">
        <f aca="false">1.05*V902</f>
        <v>22.5659159571546</v>
      </c>
      <c r="Z902" s="0" t="e">
        <f aca="false">chk_bit(H902,$S$8)</f>
        <v>#VALUE!</v>
      </c>
      <c r="AA902" s="0" t="e">
        <f aca="false">chk_bit(H902,$S$9)*10</f>
        <v>#VALUE!</v>
      </c>
      <c r="AB902" s="0" t="e">
        <f aca="false">chk_bit(H902,$S$10)</f>
        <v>#VALUE!</v>
      </c>
      <c r="AC902" s="0" t="e">
        <f aca="false">IF(Z902&gt;0,Q902+V902,0)</f>
        <v>#VALUE!</v>
      </c>
      <c r="AD902" s="0" t="e">
        <f aca="false">IF(Z902&lt;&gt;0,(1000*($O$27-$O$26))+AD901,0)</f>
        <v>#VALUE!</v>
      </c>
      <c r="AE902" s="0" t="e">
        <f aca="false">IF(AD902&gt;=38,IF(AD902&lt;=508,5,0),0)</f>
        <v>#VALUE!</v>
      </c>
      <c r="AF902" s="0" t="e">
        <f aca="false">IF(Z902&gt;Z901,O901,0)</f>
        <v>#VALUE!</v>
      </c>
      <c r="AG902" s="0" t="e">
        <f aca="false">IF(AA902&gt;AA901,O901,0)</f>
        <v>#VALUE!</v>
      </c>
      <c r="AH902" s="0" t="e">
        <f aca="false">IF(AB902&gt;AB901,O901,0)</f>
        <v>#VALUE!</v>
      </c>
      <c r="AI902" s="10" t="e">
        <f aca="false">IF(AC902&gt;X902,IF(AE902&gt;0,O902,9999),9999)</f>
        <v>#VALUE!</v>
      </c>
    </row>
    <row r="903" customFormat="false" ht="12.75" hidden="false" customHeight="false" outlineLevel="0" collapsed="false">
      <c r="O903" s="0" t="n">
        <f aca="false">IF(ISNUMBER(A903),(A903-$A$26)*0.002,O902)</f>
        <v>0.984</v>
      </c>
      <c r="P903" s="0" t="n">
        <f aca="false">ABS(D903/7282*100)</f>
        <v>0</v>
      </c>
      <c r="Q903" s="0" t="n">
        <f aca="false">MAX(F903,ABS(G903))/7282*100</f>
        <v>0</v>
      </c>
      <c r="R903" s="0" t="n">
        <f aca="false">IF(ISNUMBER(B902),ABS(B903-B902)*125/$B$6*100,0)</f>
        <v>0</v>
      </c>
      <c r="S903" s="0" t="n">
        <f aca="false">B903</f>
        <v>0</v>
      </c>
      <c r="T903" s="0" t="n">
        <f aca="false">ABS(D903)/7282*100</f>
        <v>0</v>
      </c>
      <c r="V903" s="0" t="n">
        <f aca="false">$B$9/7282*100</f>
        <v>21.4913485306235</v>
      </c>
      <c r="W903" s="0" t="n">
        <f aca="false">V903-(30/7282*100)</f>
        <v>21.079373798407</v>
      </c>
      <c r="X903" s="0" t="n">
        <f aca="false">V903+(30/7282*100)</f>
        <v>21.9033232628399</v>
      </c>
      <c r="Y903" s="0" t="n">
        <f aca="false">1.05*V903</f>
        <v>22.5659159571546</v>
      </c>
      <c r="Z903" s="0" t="e">
        <f aca="false">chk_bit(H903,$S$8)</f>
        <v>#VALUE!</v>
      </c>
      <c r="AA903" s="0" t="e">
        <f aca="false">chk_bit(H903,$S$9)*10</f>
        <v>#VALUE!</v>
      </c>
      <c r="AB903" s="0" t="e">
        <f aca="false">chk_bit(H903,$S$10)</f>
        <v>#VALUE!</v>
      </c>
      <c r="AC903" s="0" t="e">
        <f aca="false">IF(Z903&gt;0,Q903+V903,0)</f>
        <v>#VALUE!</v>
      </c>
      <c r="AD903" s="0" t="e">
        <f aca="false">IF(Z903&lt;&gt;0,(1000*($O$27-$O$26))+AD902,0)</f>
        <v>#VALUE!</v>
      </c>
      <c r="AE903" s="0" t="e">
        <f aca="false">IF(AD903&gt;=38,IF(AD903&lt;=508,5,0),0)</f>
        <v>#VALUE!</v>
      </c>
      <c r="AF903" s="0" t="e">
        <f aca="false">IF(Z903&gt;Z902,O902,0)</f>
        <v>#VALUE!</v>
      </c>
      <c r="AG903" s="0" t="e">
        <f aca="false">IF(AA903&gt;AA902,O902,0)</f>
        <v>#VALUE!</v>
      </c>
      <c r="AH903" s="0" t="e">
        <f aca="false">IF(AB903&gt;AB902,O902,0)</f>
        <v>#VALUE!</v>
      </c>
      <c r="AI903" s="10" t="e">
        <f aca="false">IF(AC903&gt;X903,IF(AE903&gt;0,O903,9999),9999)</f>
        <v>#VALUE!</v>
      </c>
    </row>
    <row r="904" customFormat="false" ht="12.75" hidden="false" customHeight="false" outlineLevel="0" collapsed="false">
      <c r="O904" s="0" t="n">
        <f aca="false">IF(ISNUMBER(A904),(A904-$A$26)*0.002,O903)</f>
        <v>0.984</v>
      </c>
      <c r="P904" s="0" t="n">
        <f aca="false">ABS(D904/7282*100)</f>
        <v>0</v>
      </c>
      <c r="Q904" s="0" t="n">
        <f aca="false">MAX(F904,ABS(G904))/7282*100</f>
        <v>0</v>
      </c>
      <c r="R904" s="0" t="n">
        <f aca="false">IF(ISNUMBER(B903),ABS(B904-B903)*125/$B$6*100,0)</f>
        <v>0</v>
      </c>
      <c r="S904" s="0" t="n">
        <f aca="false">B904</f>
        <v>0</v>
      </c>
      <c r="T904" s="0" t="n">
        <f aca="false">ABS(D904)/7282*100</f>
        <v>0</v>
      </c>
      <c r="V904" s="0" t="n">
        <f aca="false">$B$9/7282*100</f>
        <v>21.4913485306235</v>
      </c>
      <c r="W904" s="0" t="n">
        <f aca="false">V904-(30/7282*100)</f>
        <v>21.079373798407</v>
      </c>
      <c r="X904" s="0" t="n">
        <f aca="false">V904+(30/7282*100)</f>
        <v>21.9033232628399</v>
      </c>
      <c r="Y904" s="0" t="n">
        <f aca="false">1.05*V904</f>
        <v>22.5659159571546</v>
      </c>
      <c r="Z904" s="0" t="e">
        <f aca="false">chk_bit(H904,$S$8)</f>
        <v>#VALUE!</v>
      </c>
      <c r="AA904" s="0" t="e">
        <f aca="false">chk_bit(H904,$S$9)*10</f>
        <v>#VALUE!</v>
      </c>
      <c r="AB904" s="0" t="e">
        <f aca="false">chk_bit(H904,$S$10)</f>
        <v>#VALUE!</v>
      </c>
      <c r="AC904" s="0" t="e">
        <f aca="false">IF(Z904&gt;0,Q904+V904,0)</f>
        <v>#VALUE!</v>
      </c>
      <c r="AD904" s="0" t="e">
        <f aca="false">IF(Z904&lt;&gt;0,(1000*($O$27-$O$26))+AD903,0)</f>
        <v>#VALUE!</v>
      </c>
      <c r="AE904" s="0" t="e">
        <f aca="false">IF(AD904&gt;=38,IF(AD904&lt;=508,5,0),0)</f>
        <v>#VALUE!</v>
      </c>
      <c r="AF904" s="0" t="e">
        <f aca="false">IF(Z904&gt;Z903,O903,0)</f>
        <v>#VALUE!</v>
      </c>
      <c r="AG904" s="0" t="e">
        <f aca="false">IF(AA904&gt;AA903,O903,0)</f>
        <v>#VALUE!</v>
      </c>
      <c r="AH904" s="0" t="e">
        <f aca="false">IF(AB904&gt;AB903,O903,0)</f>
        <v>#VALUE!</v>
      </c>
      <c r="AI904" s="10" t="e">
        <f aca="false">IF(AC904&gt;X904,IF(AE904&gt;0,O904,9999),9999)</f>
        <v>#VALUE!</v>
      </c>
    </row>
    <row r="905" customFormat="false" ht="12.75" hidden="false" customHeight="false" outlineLevel="0" collapsed="false">
      <c r="O905" s="0" t="n">
        <f aca="false">IF(ISNUMBER(A905),(A905-$A$26)*0.002,O904)</f>
        <v>0.984</v>
      </c>
      <c r="P905" s="0" t="n">
        <f aca="false">ABS(D905/7282*100)</f>
        <v>0</v>
      </c>
      <c r="Q905" s="0" t="n">
        <f aca="false">MAX(F905,ABS(G905))/7282*100</f>
        <v>0</v>
      </c>
      <c r="R905" s="0" t="n">
        <f aca="false">IF(ISNUMBER(B904),ABS(B905-B904)*125/$B$6*100,0)</f>
        <v>0</v>
      </c>
      <c r="S905" s="0" t="n">
        <f aca="false">B905</f>
        <v>0</v>
      </c>
      <c r="T905" s="0" t="n">
        <f aca="false">ABS(D905)/7282*100</f>
        <v>0</v>
      </c>
      <c r="V905" s="0" t="n">
        <f aca="false">$B$9/7282*100</f>
        <v>21.4913485306235</v>
      </c>
      <c r="W905" s="0" t="n">
        <f aca="false">V905-(30/7282*100)</f>
        <v>21.079373798407</v>
      </c>
      <c r="X905" s="0" t="n">
        <f aca="false">V905+(30/7282*100)</f>
        <v>21.9033232628399</v>
      </c>
      <c r="Y905" s="0" t="n">
        <f aca="false">1.05*V905</f>
        <v>22.5659159571546</v>
      </c>
      <c r="Z905" s="0" t="e">
        <f aca="false">chk_bit(H905,$S$8)</f>
        <v>#VALUE!</v>
      </c>
      <c r="AA905" s="0" t="e">
        <f aca="false">chk_bit(H905,$S$9)*10</f>
        <v>#VALUE!</v>
      </c>
      <c r="AB905" s="0" t="e">
        <f aca="false">chk_bit(H905,$S$10)</f>
        <v>#VALUE!</v>
      </c>
      <c r="AC905" s="0" t="e">
        <f aca="false">IF(Z905&gt;0,Q905+V905,0)</f>
        <v>#VALUE!</v>
      </c>
      <c r="AD905" s="0" t="e">
        <f aca="false">IF(Z905&lt;&gt;0,(1000*($O$27-$O$26))+AD904,0)</f>
        <v>#VALUE!</v>
      </c>
      <c r="AE905" s="0" t="e">
        <f aca="false">IF(AD905&gt;=38,IF(AD905&lt;=508,5,0),0)</f>
        <v>#VALUE!</v>
      </c>
      <c r="AF905" s="0" t="e">
        <f aca="false">IF(Z905&gt;Z904,O904,0)</f>
        <v>#VALUE!</v>
      </c>
      <c r="AG905" s="0" t="e">
        <f aca="false">IF(AA905&gt;AA904,O904,0)</f>
        <v>#VALUE!</v>
      </c>
      <c r="AH905" s="0" t="e">
        <f aca="false">IF(AB905&gt;AB904,O904,0)</f>
        <v>#VALUE!</v>
      </c>
      <c r="AI905" s="10" t="e">
        <f aca="false">IF(AC905&gt;X905,IF(AE905&gt;0,O905,9999),9999)</f>
        <v>#VALUE!</v>
      </c>
    </row>
    <row r="906" customFormat="false" ht="12.75" hidden="false" customHeight="false" outlineLevel="0" collapsed="false">
      <c r="O906" s="0" t="n">
        <f aca="false">IF(ISNUMBER(A906),(A906-$A$26)*0.002,O905)</f>
        <v>0.984</v>
      </c>
      <c r="P906" s="0" t="n">
        <f aca="false">ABS(D906/7282*100)</f>
        <v>0</v>
      </c>
      <c r="Q906" s="0" t="n">
        <f aca="false">MAX(F906,ABS(G906))/7282*100</f>
        <v>0</v>
      </c>
      <c r="R906" s="0" t="n">
        <f aca="false">IF(ISNUMBER(B905),ABS(B906-B905)*125/$B$6*100,0)</f>
        <v>0</v>
      </c>
      <c r="S906" s="0" t="n">
        <f aca="false">B906</f>
        <v>0</v>
      </c>
      <c r="T906" s="0" t="n">
        <f aca="false">ABS(D906)/7282*100</f>
        <v>0</v>
      </c>
      <c r="V906" s="0" t="n">
        <f aca="false">$B$9/7282*100</f>
        <v>21.4913485306235</v>
      </c>
      <c r="W906" s="0" t="n">
        <f aca="false">V906-(30/7282*100)</f>
        <v>21.079373798407</v>
      </c>
      <c r="X906" s="0" t="n">
        <f aca="false">V906+(30/7282*100)</f>
        <v>21.9033232628399</v>
      </c>
      <c r="Y906" s="0" t="n">
        <f aca="false">1.05*V906</f>
        <v>22.5659159571546</v>
      </c>
      <c r="Z906" s="0" t="e">
        <f aca="false">chk_bit(H906,$S$8)</f>
        <v>#VALUE!</v>
      </c>
      <c r="AA906" s="0" t="e">
        <f aca="false">chk_bit(H906,$S$9)*10</f>
        <v>#VALUE!</v>
      </c>
      <c r="AB906" s="0" t="e">
        <f aca="false">chk_bit(H906,$S$10)</f>
        <v>#VALUE!</v>
      </c>
      <c r="AC906" s="0" t="e">
        <f aca="false">IF(Z906&gt;0,Q906+V906,0)</f>
        <v>#VALUE!</v>
      </c>
      <c r="AD906" s="0" t="e">
        <f aca="false">IF(Z906&lt;&gt;0,(1000*($O$27-$O$26))+AD905,0)</f>
        <v>#VALUE!</v>
      </c>
      <c r="AE906" s="0" t="e">
        <f aca="false">IF(AD906&gt;=38,IF(AD906&lt;=508,5,0),0)</f>
        <v>#VALUE!</v>
      </c>
      <c r="AF906" s="0" t="e">
        <f aca="false">IF(Z906&gt;Z905,O905,0)</f>
        <v>#VALUE!</v>
      </c>
      <c r="AG906" s="0" t="e">
        <f aca="false">IF(AA906&gt;AA905,O905,0)</f>
        <v>#VALUE!</v>
      </c>
      <c r="AH906" s="0" t="e">
        <f aca="false">IF(AB906&gt;AB905,O905,0)</f>
        <v>#VALUE!</v>
      </c>
      <c r="AI906" s="10" t="e">
        <f aca="false">IF(AC906&gt;X906,IF(AE906&gt;0,O906,9999),9999)</f>
        <v>#VALUE!</v>
      </c>
    </row>
    <row r="907" customFormat="false" ht="12.75" hidden="false" customHeight="false" outlineLevel="0" collapsed="false">
      <c r="O907" s="0" t="n">
        <f aca="false">IF(ISNUMBER(A907),(A907-$A$26)*0.002,O906)</f>
        <v>0.984</v>
      </c>
      <c r="P907" s="0" t="n">
        <f aca="false">ABS(D907/7282*100)</f>
        <v>0</v>
      </c>
      <c r="Q907" s="0" t="n">
        <f aca="false">MAX(F907,ABS(G907))/7282*100</f>
        <v>0</v>
      </c>
      <c r="R907" s="0" t="n">
        <f aca="false">IF(ISNUMBER(B906),ABS(B907-B906)*125/$B$6*100,0)</f>
        <v>0</v>
      </c>
      <c r="S907" s="0" t="n">
        <f aca="false">B907</f>
        <v>0</v>
      </c>
      <c r="T907" s="0" t="n">
        <f aca="false">ABS(D907)/7282*100</f>
        <v>0</v>
      </c>
      <c r="V907" s="0" t="n">
        <f aca="false">$B$9/7282*100</f>
        <v>21.4913485306235</v>
      </c>
      <c r="W907" s="0" t="n">
        <f aca="false">V907-(30/7282*100)</f>
        <v>21.079373798407</v>
      </c>
      <c r="X907" s="0" t="n">
        <f aca="false">V907+(30/7282*100)</f>
        <v>21.9033232628399</v>
      </c>
      <c r="Y907" s="0" t="n">
        <f aca="false">1.05*V907</f>
        <v>22.5659159571546</v>
      </c>
      <c r="Z907" s="0" t="e">
        <f aca="false">chk_bit(H907,$S$8)</f>
        <v>#VALUE!</v>
      </c>
      <c r="AA907" s="0" t="e">
        <f aca="false">chk_bit(H907,$S$9)*10</f>
        <v>#VALUE!</v>
      </c>
      <c r="AB907" s="0" t="e">
        <f aca="false">chk_bit(H907,$S$10)</f>
        <v>#VALUE!</v>
      </c>
      <c r="AC907" s="0" t="e">
        <f aca="false">IF(Z907&gt;0,Q907+V907,0)</f>
        <v>#VALUE!</v>
      </c>
      <c r="AD907" s="0" t="e">
        <f aca="false">IF(Z907&lt;&gt;0,(1000*($O$27-$O$26))+AD906,0)</f>
        <v>#VALUE!</v>
      </c>
      <c r="AE907" s="0" t="e">
        <f aca="false">IF(AD907&gt;=38,IF(AD907&lt;=508,5,0),0)</f>
        <v>#VALUE!</v>
      </c>
      <c r="AF907" s="0" t="e">
        <f aca="false">IF(Z907&gt;Z906,O906,0)</f>
        <v>#VALUE!</v>
      </c>
      <c r="AG907" s="0" t="e">
        <f aca="false">IF(AA907&gt;AA906,O906,0)</f>
        <v>#VALUE!</v>
      </c>
      <c r="AH907" s="0" t="e">
        <f aca="false">IF(AB907&gt;AB906,O906,0)</f>
        <v>#VALUE!</v>
      </c>
      <c r="AI907" s="10" t="e">
        <f aca="false">IF(AC907&gt;X907,IF(AE907&gt;0,O907,9999),9999)</f>
        <v>#VALUE!</v>
      </c>
    </row>
    <row r="908" customFormat="false" ht="12.75" hidden="false" customHeight="false" outlineLevel="0" collapsed="false">
      <c r="O908" s="0" t="n">
        <f aca="false">IF(ISNUMBER(A908),(A908-$A$26)*0.002,O907)</f>
        <v>0.984</v>
      </c>
      <c r="P908" s="0" t="n">
        <f aca="false">ABS(D908/7282*100)</f>
        <v>0</v>
      </c>
      <c r="Q908" s="0" t="n">
        <f aca="false">MAX(F908,ABS(G908))/7282*100</f>
        <v>0</v>
      </c>
      <c r="R908" s="0" t="n">
        <f aca="false">IF(ISNUMBER(B907),ABS(B908-B907)*125/$B$6*100,0)</f>
        <v>0</v>
      </c>
      <c r="S908" s="0" t="n">
        <f aca="false">B908</f>
        <v>0</v>
      </c>
      <c r="T908" s="0" t="n">
        <f aca="false">ABS(D908)/7282*100</f>
        <v>0</v>
      </c>
      <c r="V908" s="0" t="n">
        <f aca="false">$B$9/7282*100</f>
        <v>21.4913485306235</v>
      </c>
      <c r="W908" s="0" t="n">
        <f aca="false">V908-(30/7282*100)</f>
        <v>21.079373798407</v>
      </c>
      <c r="X908" s="0" t="n">
        <f aca="false">V908+(30/7282*100)</f>
        <v>21.9033232628399</v>
      </c>
      <c r="Y908" s="0" t="n">
        <f aca="false">1.05*V908</f>
        <v>22.5659159571546</v>
      </c>
      <c r="Z908" s="0" t="e">
        <f aca="false">chk_bit(H908,$S$8)</f>
        <v>#VALUE!</v>
      </c>
      <c r="AA908" s="0" t="e">
        <f aca="false">chk_bit(H908,$S$9)*10</f>
        <v>#VALUE!</v>
      </c>
      <c r="AB908" s="0" t="e">
        <f aca="false">chk_bit(H908,$S$10)</f>
        <v>#VALUE!</v>
      </c>
      <c r="AC908" s="0" t="e">
        <f aca="false">IF(Z908&gt;0,Q908+V908,0)</f>
        <v>#VALUE!</v>
      </c>
      <c r="AD908" s="0" t="e">
        <f aca="false">IF(Z908&lt;&gt;0,(1000*($O$27-$O$26))+AD907,0)</f>
        <v>#VALUE!</v>
      </c>
      <c r="AE908" s="0" t="e">
        <f aca="false">IF(AD908&gt;=38,IF(AD908&lt;=508,5,0),0)</f>
        <v>#VALUE!</v>
      </c>
      <c r="AF908" s="0" t="e">
        <f aca="false">IF(Z908&gt;Z907,O907,0)</f>
        <v>#VALUE!</v>
      </c>
      <c r="AG908" s="0" t="e">
        <f aca="false">IF(AA908&gt;AA907,O907,0)</f>
        <v>#VALUE!</v>
      </c>
      <c r="AH908" s="0" t="e">
        <f aca="false">IF(AB908&gt;AB907,O907,0)</f>
        <v>#VALUE!</v>
      </c>
      <c r="AI908" s="10" t="e">
        <f aca="false">IF(AC908&gt;X908,IF(AE908&gt;0,O908,9999),9999)</f>
        <v>#VALUE!</v>
      </c>
    </row>
    <row r="909" customFormat="false" ht="12.75" hidden="false" customHeight="false" outlineLevel="0" collapsed="false">
      <c r="O909" s="0" t="n">
        <f aca="false">IF(ISNUMBER(A909),(A909-$A$26)*0.002,O908)</f>
        <v>0.984</v>
      </c>
      <c r="P909" s="0" t="n">
        <f aca="false">ABS(D909/7282*100)</f>
        <v>0</v>
      </c>
      <c r="Q909" s="0" t="n">
        <f aca="false">MAX(F909,ABS(G909))/7282*100</f>
        <v>0</v>
      </c>
      <c r="R909" s="0" t="n">
        <f aca="false">IF(ISNUMBER(B908),ABS(B909-B908)*125/$B$6*100,0)</f>
        <v>0</v>
      </c>
      <c r="S909" s="0" t="n">
        <f aca="false">B909</f>
        <v>0</v>
      </c>
      <c r="T909" s="0" t="n">
        <f aca="false">ABS(D909)/7282*100</f>
        <v>0</v>
      </c>
      <c r="V909" s="0" t="n">
        <f aca="false">$B$9/7282*100</f>
        <v>21.4913485306235</v>
      </c>
      <c r="W909" s="0" t="n">
        <f aca="false">V909-(30/7282*100)</f>
        <v>21.079373798407</v>
      </c>
      <c r="X909" s="0" t="n">
        <f aca="false">V909+(30/7282*100)</f>
        <v>21.9033232628399</v>
      </c>
      <c r="Y909" s="0" t="n">
        <f aca="false">1.05*V909</f>
        <v>22.5659159571546</v>
      </c>
      <c r="Z909" s="0" t="e">
        <f aca="false">chk_bit(H909,$S$8)</f>
        <v>#VALUE!</v>
      </c>
      <c r="AA909" s="0" t="e">
        <f aca="false">chk_bit(H909,$S$9)*10</f>
        <v>#VALUE!</v>
      </c>
      <c r="AB909" s="0" t="e">
        <f aca="false">chk_bit(H909,$S$10)</f>
        <v>#VALUE!</v>
      </c>
      <c r="AC909" s="0" t="e">
        <f aca="false">IF(Z909&gt;0,Q909+V909,0)</f>
        <v>#VALUE!</v>
      </c>
      <c r="AD909" s="0" t="e">
        <f aca="false">IF(Z909&lt;&gt;0,(1000*($O$27-$O$26))+AD908,0)</f>
        <v>#VALUE!</v>
      </c>
      <c r="AE909" s="0" t="e">
        <f aca="false">IF(AD909&gt;=38,IF(AD909&lt;=508,5,0),0)</f>
        <v>#VALUE!</v>
      </c>
      <c r="AF909" s="0" t="e">
        <f aca="false">IF(Z909&gt;Z908,O908,0)</f>
        <v>#VALUE!</v>
      </c>
      <c r="AG909" s="0" t="e">
        <f aca="false">IF(AA909&gt;AA908,O908,0)</f>
        <v>#VALUE!</v>
      </c>
      <c r="AH909" s="0" t="e">
        <f aca="false">IF(AB909&gt;AB908,O908,0)</f>
        <v>#VALUE!</v>
      </c>
      <c r="AI909" s="10" t="e">
        <f aca="false">IF(AC909&gt;X909,IF(AE909&gt;0,O909,9999),9999)</f>
        <v>#VALUE!</v>
      </c>
    </row>
    <row r="910" customFormat="false" ht="12.75" hidden="false" customHeight="false" outlineLevel="0" collapsed="false">
      <c r="O910" s="0" t="n">
        <f aca="false">IF(ISNUMBER(A910),(A910-$A$26)*0.002,O909)</f>
        <v>0.984</v>
      </c>
      <c r="P910" s="0" t="n">
        <f aca="false">ABS(D910/7282*100)</f>
        <v>0</v>
      </c>
      <c r="Q910" s="0" t="n">
        <f aca="false">MAX(F910,ABS(G910))/7282*100</f>
        <v>0</v>
      </c>
      <c r="R910" s="0" t="n">
        <f aca="false">IF(ISNUMBER(B909),ABS(B910-B909)*125/$B$6*100,0)</f>
        <v>0</v>
      </c>
      <c r="S910" s="0" t="n">
        <f aca="false">B910</f>
        <v>0</v>
      </c>
      <c r="T910" s="0" t="n">
        <f aca="false">ABS(D910)/7282*100</f>
        <v>0</v>
      </c>
      <c r="V910" s="0" t="n">
        <f aca="false">$B$9/7282*100</f>
        <v>21.4913485306235</v>
      </c>
      <c r="W910" s="0" t="n">
        <f aca="false">V910-(30/7282*100)</f>
        <v>21.079373798407</v>
      </c>
      <c r="X910" s="0" t="n">
        <f aca="false">V910+(30/7282*100)</f>
        <v>21.9033232628399</v>
      </c>
      <c r="Y910" s="0" t="n">
        <f aca="false">1.05*V910</f>
        <v>22.5659159571546</v>
      </c>
      <c r="Z910" s="0" t="e">
        <f aca="false">chk_bit(H910,$S$8)</f>
        <v>#VALUE!</v>
      </c>
      <c r="AA910" s="0" t="e">
        <f aca="false">chk_bit(H910,$S$9)*10</f>
        <v>#VALUE!</v>
      </c>
      <c r="AB910" s="0" t="e">
        <f aca="false">chk_bit(H910,$S$10)</f>
        <v>#VALUE!</v>
      </c>
      <c r="AC910" s="0" t="e">
        <f aca="false">IF(Z910&gt;0,Q910+V910,0)</f>
        <v>#VALUE!</v>
      </c>
      <c r="AD910" s="0" t="e">
        <f aca="false">IF(Z910&lt;&gt;0,(1000*($O$27-$O$26))+AD909,0)</f>
        <v>#VALUE!</v>
      </c>
      <c r="AE910" s="0" t="e">
        <f aca="false">IF(AD910&gt;=38,IF(AD910&lt;=508,5,0),0)</f>
        <v>#VALUE!</v>
      </c>
      <c r="AF910" s="0" t="e">
        <f aca="false">IF(Z910&gt;Z909,O909,0)</f>
        <v>#VALUE!</v>
      </c>
      <c r="AG910" s="0" t="e">
        <f aca="false">IF(AA910&gt;AA909,O909,0)</f>
        <v>#VALUE!</v>
      </c>
      <c r="AH910" s="0" t="e">
        <f aca="false">IF(AB910&gt;AB909,O909,0)</f>
        <v>#VALUE!</v>
      </c>
      <c r="AI910" s="10" t="e">
        <f aca="false">IF(AC910&gt;X910,IF(AE910&gt;0,O910,9999),9999)</f>
        <v>#VALUE!</v>
      </c>
    </row>
    <row r="911" customFormat="false" ht="12.75" hidden="false" customHeight="false" outlineLevel="0" collapsed="false">
      <c r="O911" s="0" t="n">
        <f aca="false">IF(ISNUMBER(A911),(A911-$A$26)*0.002,O910)</f>
        <v>0.984</v>
      </c>
      <c r="P911" s="0" t="n">
        <f aca="false">ABS(D911/7282*100)</f>
        <v>0</v>
      </c>
      <c r="Q911" s="0" t="n">
        <f aca="false">MAX(F911,ABS(G911))/7282*100</f>
        <v>0</v>
      </c>
      <c r="R911" s="0" t="n">
        <f aca="false">IF(ISNUMBER(B910),ABS(B911-B910)*125/$B$6*100,0)</f>
        <v>0</v>
      </c>
      <c r="S911" s="0" t="n">
        <f aca="false">B911</f>
        <v>0</v>
      </c>
      <c r="T911" s="0" t="n">
        <f aca="false">ABS(D911)/7282*100</f>
        <v>0</v>
      </c>
      <c r="V911" s="0" t="n">
        <f aca="false">$B$9/7282*100</f>
        <v>21.4913485306235</v>
      </c>
      <c r="W911" s="0" t="n">
        <f aca="false">V911-(30/7282*100)</f>
        <v>21.079373798407</v>
      </c>
      <c r="X911" s="0" t="n">
        <f aca="false">V911+(30/7282*100)</f>
        <v>21.9033232628399</v>
      </c>
      <c r="Y911" s="0" t="n">
        <f aca="false">1.05*V911</f>
        <v>22.5659159571546</v>
      </c>
      <c r="Z911" s="0" t="e">
        <f aca="false">chk_bit(H911,$S$8)</f>
        <v>#VALUE!</v>
      </c>
      <c r="AA911" s="0" t="e">
        <f aca="false">chk_bit(H911,$S$9)*10</f>
        <v>#VALUE!</v>
      </c>
      <c r="AB911" s="0" t="e">
        <f aca="false">chk_bit(H911,$S$10)</f>
        <v>#VALUE!</v>
      </c>
      <c r="AC911" s="0" t="e">
        <f aca="false">IF(Z911&gt;0,Q911+V911,0)</f>
        <v>#VALUE!</v>
      </c>
      <c r="AD911" s="0" t="e">
        <f aca="false">IF(Z911&lt;&gt;0,(1000*($O$27-$O$26))+AD910,0)</f>
        <v>#VALUE!</v>
      </c>
      <c r="AE911" s="0" t="e">
        <f aca="false">IF(AD911&gt;=38,IF(AD911&lt;=508,5,0),0)</f>
        <v>#VALUE!</v>
      </c>
      <c r="AF911" s="0" t="e">
        <f aca="false">IF(Z911&gt;Z910,O910,0)</f>
        <v>#VALUE!</v>
      </c>
      <c r="AG911" s="0" t="e">
        <f aca="false">IF(AA911&gt;AA910,O910,0)</f>
        <v>#VALUE!</v>
      </c>
      <c r="AH911" s="0" t="e">
        <f aca="false">IF(AB911&gt;AB910,O910,0)</f>
        <v>#VALUE!</v>
      </c>
      <c r="AI911" s="10" t="e">
        <f aca="false">IF(AC911&gt;X911,IF(AE911&gt;0,O911,9999),9999)</f>
        <v>#VALUE!</v>
      </c>
    </row>
    <row r="912" customFormat="false" ht="12.75" hidden="false" customHeight="false" outlineLevel="0" collapsed="false">
      <c r="O912" s="0" t="n">
        <f aca="false">IF(ISNUMBER(A912),(A912-$A$26)*0.002,O911)</f>
        <v>0.984</v>
      </c>
      <c r="P912" s="0" t="n">
        <f aca="false">ABS(D912/7282*100)</f>
        <v>0</v>
      </c>
      <c r="Q912" s="0" t="n">
        <f aca="false">MAX(F912,ABS(G912))/7282*100</f>
        <v>0</v>
      </c>
      <c r="R912" s="0" t="n">
        <f aca="false">IF(ISNUMBER(B911),ABS(B912-B911)*125/$B$6*100,0)</f>
        <v>0</v>
      </c>
      <c r="S912" s="0" t="n">
        <f aca="false">B912</f>
        <v>0</v>
      </c>
      <c r="T912" s="0" t="n">
        <f aca="false">ABS(D912)/7282*100</f>
        <v>0</v>
      </c>
      <c r="V912" s="0" t="n">
        <f aca="false">$B$9/7282*100</f>
        <v>21.4913485306235</v>
      </c>
      <c r="W912" s="0" t="n">
        <f aca="false">V912-(30/7282*100)</f>
        <v>21.079373798407</v>
      </c>
      <c r="X912" s="0" t="n">
        <f aca="false">V912+(30/7282*100)</f>
        <v>21.9033232628399</v>
      </c>
      <c r="Y912" s="0" t="n">
        <f aca="false">1.05*V912</f>
        <v>22.5659159571546</v>
      </c>
      <c r="Z912" s="0" t="e">
        <f aca="false">chk_bit(H912,$S$8)</f>
        <v>#VALUE!</v>
      </c>
      <c r="AA912" s="0" t="e">
        <f aca="false">chk_bit(H912,$S$9)*10</f>
        <v>#VALUE!</v>
      </c>
      <c r="AB912" s="0" t="e">
        <f aca="false">chk_bit(H912,$S$10)</f>
        <v>#VALUE!</v>
      </c>
      <c r="AC912" s="0" t="e">
        <f aca="false">IF(Z912&gt;0,Q912+V912,0)</f>
        <v>#VALUE!</v>
      </c>
      <c r="AD912" s="0" t="e">
        <f aca="false">IF(Z912&lt;&gt;0,(1000*($O$27-$O$26))+AD911,0)</f>
        <v>#VALUE!</v>
      </c>
      <c r="AE912" s="0" t="e">
        <f aca="false">IF(AD912&gt;=38,IF(AD912&lt;=508,5,0),0)</f>
        <v>#VALUE!</v>
      </c>
      <c r="AF912" s="0" t="e">
        <f aca="false">IF(Z912&gt;Z911,O911,0)</f>
        <v>#VALUE!</v>
      </c>
      <c r="AG912" s="0" t="e">
        <f aca="false">IF(AA912&gt;AA911,O911,0)</f>
        <v>#VALUE!</v>
      </c>
      <c r="AH912" s="0" t="e">
        <f aca="false">IF(AB912&gt;AB911,O911,0)</f>
        <v>#VALUE!</v>
      </c>
      <c r="AI912" s="10" t="e">
        <f aca="false">IF(AC912&gt;X912,IF(AE912&gt;0,O912,9999),9999)</f>
        <v>#VALUE!</v>
      </c>
    </row>
    <row r="913" customFormat="false" ht="12.75" hidden="false" customHeight="false" outlineLevel="0" collapsed="false">
      <c r="O913" s="0" t="n">
        <f aca="false">IF(ISNUMBER(A913),(A913-$A$26)*0.002,O912)</f>
        <v>0.984</v>
      </c>
      <c r="P913" s="0" t="n">
        <f aca="false">ABS(D913/7282*100)</f>
        <v>0</v>
      </c>
      <c r="Q913" s="0" t="n">
        <f aca="false">MAX(F913,ABS(G913))/7282*100</f>
        <v>0</v>
      </c>
      <c r="R913" s="0" t="n">
        <f aca="false">IF(ISNUMBER(B912),ABS(B913-B912)*125/$B$6*100,0)</f>
        <v>0</v>
      </c>
      <c r="S913" s="0" t="n">
        <f aca="false">B913</f>
        <v>0</v>
      </c>
      <c r="T913" s="0" t="n">
        <f aca="false">ABS(D913)/7282*100</f>
        <v>0</v>
      </c>
      <c r="V913" s="0" t="n">
        <f aca="false">$B$9/7282*100</f>
        <v>21.4913485306235</v>
      </c>
      <c r="W913" s="0" t="n">
        <f aca="false">V913-(30/7282*100)</f>
        <v>21.079373798407</v>
      </c>
      <c r="X913" s="0" t="n">
        <f aca="false">V913+(30/7282*100)</f>
        <v>21.9033232628399</v>
      </c>
      <c r="Y913" s="0" t="n">
        <f aca="false">1.05*V913</f>
        <v>22.5659159571546</v>
      </c>
      <c r="Z913" s="0" t="e">
        <f aca="false">chk_bit(H913,$S$8)</f>
        <v>#VALUE!</v>
      </c>
      <c r="AA913" s="0" t="e">
        <f aca="false">chk_bit(H913,$S$9)*10</f>
        <v>#VALUE!</v>
      </c>
      <c r="AB913" s="0" t="e">
        <f aca="false">chk_bit(H913,$S$10)</f>
        <v>#VALUE!</v>
      </c>
      <c r="AC913" s="0" t="e">
        <f aca="false">IF(Z913&gt;0,Q913+V913,0)</f>
        <v>#VALUE!</v>
      </c>
      <c r="AD913" s="0" t="e">
        <f aca="false">IF(Z913&lt;&gt;0,(1000*($O$27-$O$26))+AD912,0)</f>
        <v>#VALUE!</v>
      </c>
      <c r="AE913" s="0" t="e">
        <f aca="false">IF(AD913&gt;=38,IF(AD913&lt;=508,5,0),0)</f>
        <v>#VALUE!</v>
      </c>
      <c r="AF913" s="0" t="e">
        <f aca="false">IF(Z913&gt;Z912,O912,0)</f>
        <v>#VALUE!</v>
      </c>
      <c r="AG913" s="0" t="e">
        <f aca="false">IF(AA913&gt;AA912,O912,0)</f>
        <v>#VALUE!</v>
      </c>
      <c r="AH913" s="0" t="e">
        <f aca="false">IF(AB913&gt;AB912,O912,0)</f>
        <v>#VALUE!</v>
      </c>
      <c r="AI913" s="10" t="e">
        <f aca="false">IF(AC913&gt;X913,IF(AE913&gt;0,O913,9999),9999)</f>
        <v>#VALUE!</v>
      </c>
    </row>
    <row r="914" customFormat="false" ht="12.75" hidden="false" customHeight="false" outlineLevel="0" collapsed="false">
      <c r="O914" s="0" t="n">
        <f aca="false">IF(ISNUMBER(A914),(A914-$A$26)*0.002,O913)</f>
        <v>0.984</v>
      </c>
      <c r="P914" s="0" t="n">
        <f aca="false">ABS(D914/7282*100)</f>
        <v>0</v>
      </c>
      <c r="Q914" s="0" t="n">
        <f aca="false">MAX(F914,ABS(G914))/7282*100</f>
        <v>0</v>
      </c>
      <c r="R914" s="0" t="n">
        <f aca="false">IF(ISNUMBER(B913),ABS(B914-B913)*125/$B$6*100,0)</f>
        <v>0</v>
      </c>
      <c r="S914" s="0" t="n">
        <f aca="false">B914</f>
        <v>0</v>
      </c>
      <c r="T914" s="0" t="n">
        <f aca="false">ABS(D914)/7282*100</f>
        <v>0</v>
      </c>
      <c r="V914" s="0" t="n">
        <f aca="false">$B$9/7282*100</f>
        <v>21.4913485306235</v>
      </c>
      <c r="W914" s="0" t="n">
        <f aca="false">V914-(30/7282*100)</f>
        <v>21.079373798407</v>
      </c>
      <c r="X914" s="0" t="n">
        <f aca="false">V914+(30/7282*100)</f>
        <v>21.9033232628399</v>
      </c>
      <c r="Y914" s="0" t="n">
        <f aca="false">1.05*V914</f>
        <v>22.5659159571546</v>
      </c>
      <c r="Z914" s="0" t="e">
        <f aca="false">chk_bit(H914,$S$8)</f>
        <v>#VALUE!</v>
      </c>
      <c r="AA914" s="0" t="e">
        <f aca="false">chk_bit(H914,$S$9)*10</f>
        <v>#VALUE!</v>
      </c>
      <c r="AB914" s="0" t="e">
        <f aca="false">chk_bit(H914,$S$10)</f>
        <v>#VALUE!</v>
      </c>
      <c r="AC914" s="0" t="e">
        <f aca="false">IF(Z914&gt;0,Q914+V914,0)</f>
        <v>#VALUE!</v>
      </c>
      <c r="AD914" s="0" t="e">
        <f aca="false">IF(Z914&lt;&gt;0,(1000*($O$27-$O$26))+AD913,0)</f>
        <v>#VALUE!</v>
      </c>
      <c r="AE914" s="0" t="e">
        <f aca="false">IF(AD914&gt;=38,IF(AD914&lt;=508,5,0),0)</f>
        <v>#VALUE!</v>
      </c>
      <c r="AF914" s="0" t="e">
        <f aca="false">IF(Z914&gt;Z913,O913,0)</f>
        <v>#VALUE!</v>
      </c>
      <c r="AG914" s="0" t="e">
        <f aca="false">IF(AA914&gt;AA913,O913,0)</f>
        <v>#VALUE!</v>
      </c>
      <c r="AH914" s="0" t="e">
        <f aca="false">IF(AB914&gt;AB913,O913,0)</f>
        <v>#VALUE!</v>
      </c>
      <c r="AI914" s="10" t="e">
        <f aca="false">IF(AC914&gt;X914,IF(AE914&gt;0,O914,9999),9999)</f>
        <v>#VALUE!</v>
      </c>
    </row>
    <row r="915" customFormat="false" ht="12.75" hidden="false" customHeight="false" outlineLevel="0" collapsed="false">
      <c r="O915" s="0" t="n">
        <f aca="false">IF(ISNUMBER(A915),(A915-$A$26)*0.002,O914)</f>
        <v>0.984</v>
      </c>
      <c r="P915" s="0" t="n">
        <f aca="false">ABS(D915/7282*100)</f>
        <v>0</v>
      </c>
      <c r="Q915" s="0" t="n">
        <f aca="false">MAX(F915,ABS(G915))/7282*100</f>
        <v>0</v>
      </c>
      <c r="R915" s="0" t="n">
        <f aca="false">IF(ISNUMBER(B914),ABS(B915-B914)*125/$B$6*100,0)</f>
        <v>0</v>
      </c>
      <c r="S915" s="0" t="n">
        <f aca="false">B915</f>
        <v>0</v>
      </c>
      <c r="T915" s="0" t="n">
        <f aca="false">ABS(D915)/7282*100</f>
        <v>0</v>
      </c>
      <c r="V915" s="0" t="n">
        <f aca="false">$B$9/7282*100</f>
        <v>21.4913485306235</v>
      </c>
      <c r="W915" s="0" t="n">
        <f aca="false">V915-(30/7282*100)</f>
        <v>21.079373798407</v>
      </c>
      <c r="X915" s="0" t="n">
        <f aca="false">V915+(30/7282*100)</f>
        <v>21.9033232628399</v>
      </c>
      <c r="Y915" s="0" t="n">
        <f aca="false">1.05*V915</f>
        <v>22.5659159571546</v>
      </c>
      <c r="Z915" s="0" t="e">
        <f aca="false">chk_bit(H915,$S$8)</f>
        <v>#VALUE!</v>
      </c>
      <c r="AA915" s="0" t="e">
        <f aca="false">chk_bit(H915,$S$9)*10</f>
        <v>#VALUE!</v>
      </c>
      <c r="AB915" s="0" t="e">
        <f aca="false">chk_bit(H915,$S$10)</f>
        <v>#VALUE!</v>
      </c>
      <c r="AC915" s="0" t="e">
        <f aca="false">IF(Z915&gt;0,Q915+V915,0)</f>
        <v>#VALUE!</v>
      </c>
      <c r="AD915" s="0" t="e">
        <f aca="false">IF(Z915&lt;&gt;0,(1000*($O$27-$O$26))+AD914,0)</f>
        <v>#VALUE!</v>
      </c>
      <c r="AE915" s="0" t="e">
        <f aca="false">IF(AD915&gt;=38,IF(AD915&lt;=508,5,0),0)</f>
        <v>#VALUE!</v>
      </c>
      <c r="AF915" s="0" t="e">
        <f aca="false">IF(Z915&gt;Z914,O914,0)</f>
        <v>#VALUE!</v>
      </c>
      <c r="AG915" s="0" t="e">
        <f aca="false">IF(AA915&gt;AA914,O914,0)</f>
        <v>#VALUE!</v>
      </c>
      <c r="AH915" s="0" t="e">
        <f aca="false">IF(AB915&gt;AB914,O914,0)</f>
        <v>#VALUE!</v>
      </c>
      <c r="AI915" s="10" t="e">
        <f aca="false">IF(AC915&gt;X915,IF(AE915&gt;0,O915,9999),9999)</f>
        <v>#VALUE!</v>
      </c>
    </row>
    <row r="916" customFormat="false" ht="12.75" hidden="false" customHeight="false" outlineLevel="0" collapsed="false">
      <c r="O916" s="0" t="n">
        <f aca="false">IF(ISNUMBER(A916),(A916-$A$26)*0.002,O915)</f>
        <v>0.984</v>
      </c>
      <c r="P916" s="0" t="n">
        <f aca="false">ABS(D916/7282*100)</f>
        <v>0</v>
      </c>
      <c r="Q916" s="0" t="n">
        <f aca="false">MAX(F916,ABS(G916))/7282*100</f>
        <v>0</v>
      </c>
      <c r="R916" s="0" t="n">
        <f aca="false">IF(ISNUMBER(B915),ABS(B916-B915)*125/$B$6*100,0)</f>
        <v>0</v>
      </c>
      <c r="S916" s="0" t="n">
        <f aca="false">B916</f>
        <v>0</v>
      </c>
      <c r="T916" s="0" t="n">
        <f aca="false">ABS(D916)/7282*100</f>
        <v>0</v>
      </c>
      <c r="V916" s="0" t="n">
        <f aca="false">$B$9/7282*100</f>
        <v>21.4913485306235</v>
      </c>
      <c r="W916" s="0" t="n">
        <f aca="false">V916-(30/7282*100)</f>
        <v>21.079373798407</v>
      </c>
      <c r="X916" s="0" t="n">
        <f aca="false">V916+(30/7282*100)</f>
        <v>21.9033232628399</v>
      </c>
      <c r="Y916" s="0" t="n">
        <f aca="false">1.05*V916</f>
        <v>22.5659159571546</v>
      </c>
      <c r="Z916" s="0" t="e">
        <f aca="false">chk_bit(H916,$S$8)</f>
        <v>#VALUE!</v>
      </c>
      <c r="AA916" s="0" t="e">
        <f aca="false">chk_bit(H916,$S$9)*10</f>
        <v>#VALUE!</v>
      </c>
      <c r="AB916" s="0" t="e">
        <f aca="false">chk_bit(H916,$S$10)</f>
        <v>#VALUE!</v>
      </c>
      <c r="AC916" s="0" t="e">
        <f aca="false">IF(Z916&gt;0,Q916+V916,0)</f>
        <v>#VALUE!</v>
      </c>
      <c r="AD916" s="0" t="e">
        <f aca="false">IF(Z916&lt;&gt;0,(1000*($O$27-$O$26))+AD915,0)</f>
        <v>#VALUE!</v>
      </c>
      <c r="AE916" s="0" t="e">
        <f aca="false">IF(AD916&gt;=38,IF(AD916&lt;=508,5,0),0)</f>
        <v>#VALUE!</v>
      </c>
      <c r="AF916" s="0" t="e">
        <f aca="false">IF(Z916&gt;Z915,O915,0)</f>
        <v>#VALUE!</v>
      </c>
      <c r="AG916" s="0" t="e">
        <f aca="false">IF(AA916&gt;AA915,O915,0)</f>
        <v>#VALUE!</v>
      </c>
      <c r="AH916" s="0" t="e">
        <f aca="false">IF(AB916&gt;AB915,O915,0)</f>
        <v>#VALUE!</v>
      </c>
      <c r="AI916" s="10" t="e">
        <f aca="false">IF(AC916&gt;X916,IF(AE916&gt;0,O916,9999),9999)</f>
        <v>#VALUE!</v>
      </c>
    </row>
    <row r="917" customFormat="false" ht="12.75" hidden="false" customHeight="false" outlineLevel="0" collapsed="false">
      <c r="O917" s="0" t="n">
        <f aca="false">IF(ISNUMBER(A917),(A917-$A$26)*0.002,O916)</f>
        <v>0.984</v>
      </c>
      <c r="P917" s="0" t="n">
        <f aca="false">ABS(D917/7282*100)</f>
        <v>0</v>
      </c>
      <c r="Q917" s="0" t="n">
        <f aca="false">MAX(F917,ABS(G917))/7282*100</f>
        <v>0</v>
      </c>
      <c r="R917" s="0" t="n">
        <f aca="false">IF(ISNUMBER(B916),ABS(B917-B916)*125/$B$6*100,0)</f>
        <v>0</v>
      </c>
      <c r="S917" s="0" t="n">
        <f aca="false">B917</f>
        <v>0</v>
      </c>
      <c r="T917" s="0" t="n">
        <f aca="false">ABS(D917)/7282*100</f>
        <v>0</v>
      </c>
      <c r="V917" s="0" t="n">
        <f aca="false">$B$9/7282*100</f>
        <v>21.4913485306235</v>
      </c>
      <c r="W917" s="0" t="n">
        <f aca="false">V917-(30/7282*100)</f>
        <v>21.079373798407</v>
      </c>
      <c r="X917" s="0" t="n">
        <f aca="false">V917+(30/7282*100)</f>
        <v>21.9033232628399</v>
      </c>
      <c r="Y917" s="0" t="n">
        <f aca="false">1.05*V917</f>
        <v>22.5659159571546</v>
      </c>
      <c r="Z917" s="0" t="e">
        <f aca="false">chk_bit(H917,$S$8)</f>
        <v>#VALUE!</v>
      </c>
      <c r="AA917" s="0" t="e">
        <f aca="false">chk_bit(H917,$S$9)*10</f>
        <v>#VALUE!</v>
      </c>
      <c r="AB917" s="0" t="e">
        <f aca="false">chk_bit(H917,$S$10)</f>
        <v>#VALUE!</v>
      </c>
      <c r="AC917" s="0" t="e">
        <f aca="false">IF(Z917&gt;0,Q917+V917,0)</f>
        <v>#VALUE!</v>
      </c>
      <c r="AD917" s="0" t="e">
        <f aca="false">IF(Z917&lt;&gt;0,(1000*($O$27-$O$26))+AD916,0)</f>
        <v>#VALUE!</v>
      </c>
      <c r="AE917" s="0" t="e">
        <f aca="false">IF(AD917&gt;=38,IF(AD917&lt;=508,5,0),0)</f>
        <v>#VALUE!</v>
      </c>
      <c r="AF917" s="0" t="e">
        <f aca="false">IF(Z917&gt;Z916,O916,0)</f>
        <v>#VALUE!</v>
      </c>
      <c r="AG917" s="0" t="e">
        <f aca="false">IF(AA917&gt;AA916,O916,0)</f>
        <v>#VALUE!</v>
      </c>
      <c r="AH917" s="0" t="e">
        <f aca="false">IF(AB917&gt;AB916,O916,0)</f>
        <v>#VALUE!</v>
      </c>
      <c r="AI917" s="10" t="e">
        <f aca="false">IF(AC917&gt;X917,IF(AE917&gt;0,O917,9999),9999)</f>
        <v>#VALUE!</v>
      </c>
    </row>
    <row r="918" customFormat="false" ht="12.75" hidden="false" customHeight="false" outlineLevel="0" collapsed="false">
      <c r="O918" s="0" t="n">
        <f aca="false">IF(ISNUMBER(A918),(A918-$A$26)*0.002,O917)</f>
        <v>0.984</v>
      </c>
      <c r="P918" s="0" t="n">
        <f aca="false">ABS(D918/7282*100)</f>
        <v>0</v>
      </c>
      <c r="Q918" s="0" t="n">
        <f aca="false">MAX(F918,ABS(G918))/7282*100</f>
        <v>0</v>
      </c>
      <c r="R918" s="0" t="n">
        <f aca="false">IF(ISNUMBER(B917),ABS(B918-B917)*125/$B$6*100,0)</f>
        <v>0</v>
      </c>
      <c r="S918" s="0" t="n">
        <f aca="false">B918</f>
        <v>0</v>
      </c>
      <c r="T918" s="0" t="n">
        <f aca="false">ABS(D918)/7282*100</f>
        <v>0</v>
      </c>
      <c r="V918" s="0" t="n">
        <f aca="false">$B$9/7282*100</f>
        <v>21.4913485306235</v>
      </c>
      <c r="W918" s="0" t="n">
        <f aca="false">V918-(30/7282*100)</f>
        <v>21.079373798407</v>
      </c>
      <c r="X918" s="0" t="n">
        <f aca="false">V918+(30/7282*100)</f>
        <v>21.9033232628399</v>
      </c>
      <c r="Y918" s="0" t="n">
        <f aca="false">1.05*V918</f>
        <v>22.5659159571546</v>
      </c>
      <c r="Z918" s="0" t="e">
        <f aca="false">chk_bit(H918,$S$8)</f>
        <v>#VALUE!</v>
      </c>
      <c r="AA918" s="0" t="e">
        <f aca="false">chk_bit(H918,$S$9)*10</f>
        <v>#VALUE!</v>
      </c>
      <c r="AB918" s="0" t="e">
        <f aca="false">chk_bit(H918,$S$10)</f>
        <v>#VALUE!</v>
      </c>
      <c r="AC918" s="0" t="e">
        <f aca="false">IF(Z918&gt;0,Q918+V918,0)</f>
        <v>#VALUE!</v>
      </c>
      <c r="AD918" s="0" t="e">
        <f aca="false">IF(Z918&lt;&gt;0,(1000*($O$27-$O$26))+AD917,0)</f>
        <v>#VALUE!</v>
      </c>
      <c r="AE918" s="0" t="e">
        <f aca="false">IF(AD918&gt;=38,IF(AD918&lt;=508,5,0),0)</f>
        <v>#VALUE!</v>
      </c>
      <c r="AF918" s="0" t="e">
        <f aca="false">IF(Z918&gt;Z917,O917,0)</f>
        <v>#VALUE!</v>
      </c>
      <c r="AG918" s="0" t="e">
        <f aca="false">IF(AA918&gt;AA917,O917,0)</f>
        <v>#VALUE!</v>
      </c>
      <c r="AH918" s="0" t="e">
        <f aca="false">IF(AB918&gt;AB917,O917,0)</f>
        <v>#VALUE!</v>
      </c>
      <c r="AI918" s="10" t="e">
        <f aca="false">IF(AC918&gt;X918,IF(AE918&gt;0,O918,9999),9999)</f>
        <v>#VALUE!</v>
      </c>
    </row>
    <row r="919" customFormat="false" ht="12.75" hidden="false" customHeight="false" outlineLevel="0" collapsed="false">
      <c r="O919" s="0" t="n">
        <f aca="false">IF(ISNUMBER(A919),(A919-$A$26)*0.002,O918)</f>
        <v>0.984</v>
      </c>
      <c r="P919" s="0" t="n">
        <f aca="false">ABS(D919/7282*100)</f>
        <v>0</v>
      </c>
      <c r="Q919" s="0" t="n">
        <f aca="false">MAX(F919,ABS(G919))/7282*100</f>
        <v>0</v>
      </c>
      <c r="R919" s="0" t="n">
        <f aca="false">IF(ISNUMBER(B918),ABS(B919-B918)*125/$B$6*100,0)</f>
        <v>0</v>
      </c>
      <c r="S919" s="0" t="n">
        <f aca="false">B919</f>
        <v>0</v>
      </c>
      <c r="T919" s="0" t="n">
        <f aca="false">ABS(D919)/7282*100</f>
        <v>0</v>
      </c>
      <c r="V919" s="0" t="n">
        <f aca="false">$B$9/7282*100</f>
        <v>21.4913485306235</v>
      </c>
      <c r="W919" s="0" t="n">
        <f aca="false">V919-(30/7282*100)</f>
        <v>21.079373798407</v>
      </c>
      <c r="X919" s="0" t="n">
        <f aca="false">V919+(30/7282*100)</f>
        <v>21.9033232628399</v>
      </c>
      <c r="Y919" s="0" t="n">
        <f aca="false">1.05*V919</f>
        <v>22.5659159571546</v>
      </c>
      <c r="Z919" s="0" t="e">
        <f aca="false">chk_bit(H919,$S$8)</f>
        <v>#VALUE!</v>
      </c>
      <c r="AA919" s="0" t="e">
        <f aca="false">chk_bit(H919,$S$9)*10</f>
        <v>#VALUE!</v>
      </c>
      <c r="AB919" s="0" t="e">
        <f aca="false">chk_bit(H919,$S$10)</f>
        <v>#VALUE!</v>
      </c>
      <c r="AC919" s="0" t="e">
        <f aca="false">IF(Z919&gt;0,Q919+V919,0)</f>
        <v>#VALUE!</v>
      </c>
      <c r="AD919" s="0" t="e">
        <f aca="false">IF(Z919&lt;&gt;0,(1000*($O$27-$O$26))+AD918,0)</f>
        <v>#VALUE!</v>
      </c>
      <c r="AE919" s="0" t="e">
        <f aca="false">IF(AD919&gt;=38,IF(AD919&lt;=508,5,0),0)</f>
        <v>#VALUE!</v>
      </c>
      <c r="AF919" s="0" t="e">
        <f aca="false">IF(Z919&gt;Z918,O918,0)</f>
        <v>#VALUE!</v>
      </c>
      <c r="AG919" s="0" t="e">
        <f aca="false">IF(AA919&gt;AA918,O918,0)</f>
        <v>#VALUE!</v>
      </c>
      <c r="AH919" s="0" t="e">
        <f aca="false">IF(AB919&gt;AB918,O918,0)</f>
        <v>#VALUE!</v>
      </c>
      <c r="AI919" s="10" t="e">
        <f aca="false">IF(AC919&gt;X919,IF(AE919&gt;0,O919,9999),9999)</f>
        <v>#VALUE!</v>
      </c>
    </row>
    <row r="920" customFormat="false" ht="12.75" hidden="false" customHeight="false" outlineLevel="0" collapsed="false">
      <c r="O920" s="0" t="n">
        <f aca="false">IF(ISNUMBER(A920),(A920-$A$26)*0.002,O919)</f>
        <v>0.984</v>
      </c>
      <c r="P920" s="0" t="n">
        <f aca="false">ABS(D920/7282*100)</f>
        <v>0</v>
      </c>
      <c r="Q920" s="0" t="n">
        <f aca="false">MAX(F920,ABS(G920))/7282*100</f>
        <v>0</v>
      </c>
      <c r="R920" s="0" t="n">
        <f aca="false">IF(ISNUMBER(B919),ABS(B920-B919)*125/$B$6*100,0)</f>
        <v>0</v>
      </c>
      <c r="S920" s="0" t="n">
        <f aca="false">B920</f>
        <v>0</v>
      </c>
      <c r="T920" s="0" t="n">
        <f aca="false">ABS(D920)/7282*100</f>
        <v>0</v>
      </c>
      <c r="V920" s="0" t="n">
        <f aca="false">$B$9/7282*100</f>
        <v>21.4913485306235</v>
      </c>
      <c r="W920" s="0" t="n">
        <f aca="false">V920-(30/7282*100)</f>
        <v>21.079373798407</v>
      </c>
      <c r="X920" s="0" t="n">
        <f aca="false">V920+(30/7282*100)</f>
        <v>21.9033232628399</v>
      </c>
      <c r="Y920" s="0" t="n">
        <f aca="false">1.05*V920</f>
        <v>22.5659159571546</v>
      </c>
      <c r="Z920" s="0" t="e">
        <f aca="false">chk_bit(H920,$S$8)</f>
        <v>#VALUE!</v>
      </c>
      <c r="AA920" s="0" t="e">
        <f aca="false">chk_bit(H920,$S$9)*10</f>
        <v>#VALUE!</v>
      </c>
      <c r="AB920" s="0" t="e">
        <f aca="false">chk_bit(H920,$S$10)</f>
        <v>#VALUE!</v>
      </c>
      <c r="AC920" s="0" t="e">
        <f aca="false">IF(Z920&gt;0,Q920+V920,0)</f>
        <v>#VALUE!</v>
      </c>
      <c r="AD920" s="0" t="e">
        <f aca="false">IF(Z920&lt;&gt;0,(1000*($O$27-$O$26))+AD919,0)</f>
        <v>#VALUE!</v>
      </c>
      <c r="AE920" s="0" t="e">
        <f aca="false">IF(AD920&gt;=38,IF(AD920&lt;=508,5,0),0)</f>
        <v>#VALUE!</v>
      </c>
      <c r="AF920" s="0" t="e">
        <f aca="false">IF(Z920&gt;Z919,O919,0)</f>
        <v>#VALUE!</v>
      </c>
      <c r="AG920" s="0" t="e">
        <f aca="false">IF(AA920&gt;AA919,O919,0)</f>
        <v>#VALUE!</v>
      </c>
      <c r="AH920" s="0" t="e">
        <f aca="false">IF(AB920&gt;AB919,O919,0)</f>
        <v>#VALUE!</v>
      </c>
      <c r="AI920" s="10" t="e">
        <f aca="false">IF(AC920&gt;X920,IF(AE920&gt;0,O920,9999),9999)</f>
        <v>#VALUE!</v>
      </c>
    </row>
    <row r="921" customFormat="false" ht="12.75" hidden="false" customHeight="false" outlineLevel="0" collapsed="false">
      <c r="O921" s="0" t="n">
        <f aca="false">IF(ISNUMBER(A921),(A921-$A$26)*0.002,O920)</f>
        <v>0.984</v>
      </c>
      <c r="P921" s="0" t="n">
        <f aca="false">ABS(D921/7282*100)</f>
        <v>0</v>
      </c>
      <c r="Q921" s="0" t="n">
        <f aca="false">MAX(F921,ABS(G921))/7282*100</f>
        <v>0</v>
      </c>
      <c r="R921" s="0" t="n">
        <f aca="false">IF(ISNUMBER(B920),ABS(B921-B920)*125/$B$6*100,0)</f>
        <v>0</v>
      </c>
      <c r="S921" s="0" t="n">
        <f aca="false">B921</f>
        <v>0</v>
      </c>
      <c r="T921" s="0" t="n">
        <f aca="false">ABS(D921)/7282*100</f>
        <v>0</v>
      </c>
      <c r="V921" s="0" t="n">
        <f aca="false">$B$9/7282*100</f>
        <v>21.4913485306235</v>
      </c>
      <c r="W921" s="0" t="n">
        <f aca="false">V921-(30/7282*100)</f>
        <v>21.079373798407</v>
      </c>
      <c r="X921" s="0" t="n">
        <f aca="false">V921+(30/7282*100)</f>
        <v>21.9033232628399</v>
      </c>
      <c r="Y921" s="0" t="n">
        <f aca="false">1.05*V921</f>
        <v>22.5659159571546</v>
      </c>
      <c r="Z921" s="0" t="e">
        <f aca="false">chk_bit(H921,$S$8)</f>
        <v>#VALUE!</v>
      </c>
      <c r="AA921" s="0" t="e">
        <f aca="false">chk_bit(H921,$S$9)*10</f>
        <v>#VALUE!</v>
      </c>
      <c r="AB921" s="0" t="e">
        <f aca="false">chk_bit(H921,$S$10)</f>
        <v>#VALUE!</v>
      </c>
      <c r="AC921" s="0" t="e">
        <f aca="false">IF(Z921&gt;0,Q921+V921,0)</f>
        <v>#VALUE!</v>
      </c>
      <c r="AD921" s="0" t="e">
        <f aca="false">IF(Z921&lt;&gt;0,(1000*($O$27-$O$26))+AD920,0)</f>
        <v>#VALUE!</v>
      </c>
      <c r="AE921" s="0" t="e">
        <f aca="false">IF(AD921&gt;=38,IF(AD921&lt;=508,5,0),0)</f>
        <v>#VALUE!</v>
      </c>
      <c r="AF921" s="0" t="e">
        <f aca="false">IF(Z921&gt;Z920,O920,0)</f>
        <v>#VALUE!</v>
      </c>
      <c r="AG921" s="0" t="e">
        <f aca="false">IF(AA921&gt;AA920,O920,0)</f>
        <v>#VALUE!</v>
      </c>
      <c r="AH921" s="0" t="e">
        <f aca="false">IF(AB921&gt;AB920,O920,0)</f>
        <v>#VALUE!</v>
      </c>
      <c r="AI921" s="10" t="e">
        <f aca="false">IF(AC921&gt;X921,IF(AE921&gt;0,O921,9999),9999)</f>
        <v>#VALUE!</v>
      </c>
    </row>
    <row r="922" customFormat="false" ht="12.75" hidden="false" customHeight="false" outlineLevel="0" collapsed="false">
      <c r="O922" s="0" t="n">
        <f aca="false">IF(ISNUMBER(A922),(A922-$A$26)*0.002,O921)</f>
        <v>0.984</v>
      </c>
      <c r="P922" s="0" t="n">
        <f aca="false">ABS(D922/7282*100)</f>
        <v>0</v>
      </c>
      <c r="Q922" s="0" t="n">
        <f aca="false">MAX(F922,ABS(G922))/7282*100</f>
        <v>0</v>
      </c>
      <c r="R922" s="0" t="n">
        <f aca="false">IF(ISNUMBER(B921),ABS(B922-B921)*125/$B$6*100,0)</f>
        <v>0</v>
      </c>
      <c r="S922" s="0" t="n">
        <f aca="false">B922</f>
        <v>0</v>
      </c>
      <c r="T922" s="0" t="n">
        <f aca="false">ABS(D922)/7282*100</f>
        <v>0</v>
      </c>
      <c r="V922" s="0" t="n">
        <f aca="false">$B$9/7282*100</f>
        <v>21.4913485306235</v>
      </c>
      <c r="W922" s="0" t="n">
        <f aca="false">V922-(30/7282*100)</f>
        <v>21.079373798407</v>
      </c>
      <c r="X922" s="0" t="n">
        <f aca="false">V922+(30/7282*100)</f>
        <v>21.9033232628399</v>
      </c>
      <c r="Y922" s="0" t="n">
        <f aca="false">1.05*V922</f>
        <v>22.5659159571546</v>
      </c>
      <c r="Z922" s="0" t="e">
        <f aca="false">chk_bit(H922,$S$8)</f>
        <v>#VALUE!</v>
      </c>
      <c r="AA922" s="0" t="e">
        <f aca="false">chk_bit(H922,$S$9)*10</f>
        <v>#VALUE!</v>
      </c>
      <c r="AB922" s="0" t="e">
        <f aca="false">chk_bit(H922,$S$10)</f>
        <v>#VALUE!</v>
      </c>
      <c r="AC922" s="0" t="e">
        <f aca="false">IF(Z922&gt;0,Q922+V922,0)</f>
        <v>#VALUE!</v>
      </c>
      <c r="AD922" s="0" t="e">
        <f aca="false">IF(Z922&lt;&gt;0,(1000*($O$27-$O$26))+AD921,0)</f>
        <v>#VALUE!</v>
      </c>
      <c r="AE922" s="0" t="e">
        <f aca="false">IF(AD922&gt;=38,IF(AD922&lt;=508,5,0),0)</f>
        <v>#VALUE!</v>
      </c>
      <c r="AF922" s="0" t="e">
        <f aca="false">IF(Z922&gt;Z921,O921,0)</f>
        <v>#VALUE!</v>
      </c>
      <c r="AG922" s="0" t="e">
        <f aca="false">IF(AA922&gt;AA921,O921,0)</f>
        <v>#VALUE!</v>
      </c>
      <c r="AH922" s="0" t="e">
        <f aca="false">IF(AB922&gt;AB921,O921,0)</f>
        <v>#VALUE!</v>
      </c>
      <c r="AI922" s="10" t="e">
        <f aca="false">IF(AC922&gt;X922,IF(AE922&gt;0,O922,9999),9999)</f>
        <v>#VALUE!</v>
      </c>
    </row>
    <row r="923" customFormat="false" ht="12.75" hidden="false" customHeight="false" outlineLevel="0" collapsed="false">
      <c r="O923" s="0" t="n">
        <f aca="false">IF(ISNUMBER(A923),(A923-$A$26)*0.002,O922)</f>
        <v>0.984</v>
      </c>
      <c r="P923" s="0" t="n">
        <f aca="false">ABS(D923/7282*100)</f>
        <v>0</v>
      </c>
      <c r="Q923" s="0" t="n">
        <f aca="false">MAX(F923,ABS(G923))/7282*100</f>
        <v>0</v>
      </c>
      <c r="R923" s="0" t="n">
        <f aca="false">IF(ISNUMBER(B922),ABS(B923-B922)*125/$B$6*100,0)</f>
        <v>0</v>
      </c>
      <c r="S923" s="0" t="n">
        <f aca="false">B923</f>
        <v>0</v>
      </c>
      <c r="T923" s="0" t="n">
        <f aca="false">ABS(D923)/7282*100</f>
        <v>0</v>
      </c>
      <c r="V923" s="0" t="n">
        <f aca="false">$B$9/7282*100</f>
        <v>21.4913485306235</v>
      </c>
      <c r="W923" s="0" t="n">
        <f aca="false">V923-(30/7282*100)</f>
        <v>21.079373798407</v>
      </c>
      <c r="X923" s="0" t="n">
        <f aca="false">V923+(30/7282*100)</f>
        <v>21.9033232628399</v>
      </c>
      <c r="Y923" s="0" t="n">
        <f aca="false">1.05*V923</f>
        <v>22.5659159571546</v>
      </c>
      <c r="Z923" s="0" t="e">
        <f aca="false">chk_bit(H923,$S$8)</f>
        <v>#VALUE!</v>
      </c>
      <c r="AA923" s="0" t="e">
        <f aca="false">chk_bit(H923,$S$9)*10</f>
        <v>#VALUE!</v>
      </c>
      <c r="AB923" s="0" t="e">
        <f aca="false">chk_bit(H923,$S$10)</f>
        <v>#VALUE!</v>
      </c>
      <c r="AC923" s="0" t="e">
        <f aca="false">IF(Z923&gt;0,Q923+V923,0)</f>
        <v>#VALUE!</v>
      </c>
      <c r="AD923" s="0" t="e">
        <f aca="false">IF(Z923&lt;&gt;0,(1000*($O$27-$O$26))+AD922,0)</f>
        <v>#VALUE!</v>
      </c>
      <c r="AE923" s="0" t="e">
        <f aca="false">IF(AD923&gt;=38,IF(AD923&lt;=508,5,0),0)</f>
        <v>#VALUE!</v>
      </c>
      <c r="AF923" s="0" t="e">
        <f aca="false">IF(Z923&gt;Z922,O922,0)</f>
        <v>#VALUE!</v>
      </c>
      <c r="AG923" s="0" t="e">
        <f aca="false">IF(AA923&gt;AA922,O922,0)</f>
        <v>#VALUE!</v>
      </c>
      <c r="AH923" s="0" t="e">
        <f aca="false">IF(AB923&gt;AB922,O922,0)</f>
        <v>#VALUE!</v>
      </c>
      <c r="AI923" s="10" t="e">
        <f aca="false">IF(AC923&gt;X923,IF(AE923&gt;0,O923,9999),9999)</f>
        <v>#VALUE!</v>
      </c>
    </row>
    <row r="924" customFormat="false" ht="12.75" hidden="false" customHeight="false" outlineLevel="0" collapsed="false">
      <c r="O924" s="0" t="n">
        <f aca="false">IF(ISNUMBER(A924),(A924-$A$26)*0.002,O923)</f>
        <v>0.984</v>
      </c>
      <c r="P924" s="0" t="n">
        <f aca="false">ABS(D924/7282*100)</f>
        <v>0</v>
      </c>
      <c r="Q924" s="0" t="n">
        <f aca="false">MAX(F924,ABS(G924))/7282*100</f>
        <v>0</v>
      </c>
      <c r="R924" s="0" t="n">
        <f aca="false">IF(ISNUMBER(B923),ABS(B924-B923)*125/$B$6*100,0)</f>
        <v>0</v>
      </c>
      <c r="S924" s="0" t="n">
        <f aca="false">B924</f>
        <v>0</v>
      </c>
      <c r="T924" s="0" t="n">
        <f aca="false">ABS(D924)/7282*100</f>
        <v>0</v>
      </c>
      <c r="V924" s="0" t="n">
        <f aca="false">$B$9/7282*100</f>
        <v>21.4913485306235</v>
      </c>
      <c r="W924" s="0" t="n">
        <f aca="false">V924-(30/7282*100)</f>
        <v>21.079373798407</v>
      </c>
      <c r="X924" s="0" t="n">
        <f aca="false">V924+(30/7282*100)</f>
        <v>21.9033232628399</v>
      </c>
      <c r="Y924" s="0" t="n">
        <f aca="false">1.05*V924</f>
        <v>22.5659159571546</v>
      </c>
      <c r="Z924" s="0" t="e">
        <f aca="false">chk_bit(H924,$S$8)</f>
        <v>#VALUE!</v>
      </c>
      <c r="AA924" s="0" t="e">
        <f aca="false">chk_bit(H924,$S$9)*10</f>
        <v>#VALUE!</v>
      </c>
      <c r="AB924" s="0" t="e">
        <f aca="false">chk_bit(H924,$S$10)</f>
        <v>#VALUE!</v>
      </c>
      <c r="AC924" s="0" t="e">
        <f aca="false">IF(Z924&gt;0,Q924+V924,0)</f>
        <v>#VALUE!</v>
      </c>
      <c r="AD924" s="0" t="e">
        <f aca="false">IF(Z924&lt;&gt;0,(1000*($O$27-$O$26))+AD923,0)</f>
        <v>#VALUE!</v>
      </c>
      <c r="AE924" s="0" t="e">
        <f aca="false">IF(AD924&gt;=38,IF(AD924&lt;=508,5,0),0)</f>
        <v>#VALUE!</v>
      </c>
      <c r="AF924" s="0" t="e">
        <f aca="false">IF(Z924&gt;Z923,O923,0)</f>
        <v>#VALUE!</v>
      </c>
      <c r="AG924" s="0" t="e">
        <f aca="false">IF(AA924&gt;AA923,O923,0)</f>
        <v>#VALUE!</v>
      </c>
      <c r="AH924" s="0" t="e">
        <f aca="false">IF(AB924&gt;AB923,O923,0)</f>
        <v>#VALUE!</v>
      </c>
      <c r="AI924" s="10" t="e">
        <f aca="false">IF(AC924&gt;X924,IF(AE924&gt;0,O924,9999),9999)</f>
        <v>#VALUE!</v>
      </c>
    </row>
    <row r="925" customFormat="false" ht="12.75" hidden="false" customHeight="false" outlineLevel="0" collapsed="false">
      <c r="O925" s="0" t="n">
        <f aca="false">IF(ISNUMBER(A925),(A925-$A$26)*0.002,O924)</f>
        <v>0.984</v>
      </c>
      <c r="P925" s="0" t="n">
        <f aca="false">ABS(D925/7282*100)</f>
        <v>0</v>
      </c>
      <c r="Q925" s="0" t="n">
        <f aca="false">MAX(F925,ABS(G925))/7282*100</f>
        <v>0</v>
      </c>
      <c r="R925" s="0" t="n">
        <f aca="false">IF(ISNUMBER(B924),ABS(B925-B924)*125/$B$6*100,0)</f>
        <v>0</v>
      </c>
      <c r="S925" s="0" t="n">
        <f aca="false">B925</f>
        <v>0</v>
      </c>
      <c r="T925" s="0" t="n">
        <f aca="false">ABS(D925)/7282*100</f>
        <v>0</v>
      </c>
      <c r="V925" s="0" t="n">
        <f aca="false">$B$9/7282*100</f>
        <v>21.4913485306235</v>
      </c>
      <c r="W925" s="0" t="n">
        <f aca="false">V925-(30/7282*100)</f>
        <v>21.079373798407</v>
      </c>
      <c r="X925" s="0" t="n">
        <f aca="false">V925+(30/7282*100)</f>
        <v>21.9033232628399</v>
      </c>
      <c r="Y925" s="0" t="n">
        <f aca="false">1.05*V925</f>
        <v>22.5659159571546</v>
      </c>
      <c r="Z925" s="0" t="e">
        <f aca="false">chk_bit(H925,$S$8)</f>
        <v>#VALUE!</v>
      </c>
      <c r="AA925" s="0" t="e">
        <f aca="false">chk_bit(H925,$S$9)*10</f>
        <v>#VALUE!</v>
      </c>
      <c r="AB925" s="0" t="e">
        <f aca="false">chk_bit(H925,$S$10)</f>
        <v>#VALUE!</v>
      </c>
      <c r="AC925" s="0" t="e">
        <f aca="false">IF(Z925&gt;0,Q925+V925,0)</f>
        <v>#VALUE!</v>
      </c>
      <c r="AD925" s="0" t="e">
        <f aca="false">IF(Z925&lt;&gt;0,(1000*($O$27-$O$26))+AD924,0)</f>
        <v>#VALUE!</v>
      </c>
      <c r="AE925" s="0" t="e">
        <f aca="false">IF(AD925&gt;=38,IF(AD925&lt;=508,5,0),0)</f>
        <v>#VALUE!</v>
      </c>
      <c r="AF925" s="0" t="e">
        <f aca="false">IF(Z925&gt;Z924,O924,0)</f>
        <v>#VALUE!</v>
      </c>
      <c r="AG925" s="0" t="e">
        <f aca="false">IF(AA925&gt;AA924,O924,0)</f>
        <v>#VALUE!</v>
      </c>
      <c r="AH925" s="0" t="e">
        <f aca="false">IF(AB925&gt;AB924,O924,0)</f>
        <v>#VALUE!</v>
      </c>
      <c r="AI925" s="10" t="e">
        <f aca="false">IF(AC925&gt;X925,IF(AE925&gt;0,O925,9999),9999)</f>
        <v>#VALUE!</v>
      </c>
    </row>
    <row r="926" customFormat="false" ht="12.75" hidden="false" customHeight="false" outlineLevel="0" collapsed="false">
      <c r="O926" s="0" t="n">
        <f aca="false">IF(ISNUMBER(A926),(A926-$A$26)*0.002,O925)</f>
        <v>0.984</v>
      </c>
      <c r="P926" s="0" t="n">
        <f aca="false">ABS(D926/7282*100)</f>
        <v>0</v>
      </c>
      <c r="Q926" s="0" t="n">
        <f aca="false">MAX(F926,ABS(G926))/7282*100</f>
        <v>0</v>
      </c>
      <c r="R926" s="0" t="n">
        <f aca="false">IF(ISNUMBER(B925),ABS(B926-B925)*125/$B$6*100,0)</f>
        <v>0</v>
      </c>
      <c r="S926" s="0" t="n">
        <f aca="false">B926</f>
        <v>0</v>
      </c>
      <c r="T926" s="0" t="n">
        <f aca="false">ABS(D926)/7282*100</f>
        <v>0</v>
      </c>
      <c r="V926" s="0" t="n">
        <f aca="false">$B$9/7282*100</f>
        <v>21.4913485306235</v>
      </c>
      <c r="W926" s="0" t="n">
        <f aca="false">V926-(30/7282*100)</f>
        <v>21.079373798407</v>
      </c>
      <c r="X926" s="0" t="n">
        <f aca="false">V926+(30/7282*100)</f>
        <v>21.9033232628399</v>
      </c>
      <c r="Y926" s="0" t="n">
        <f aca="false">1.05*V926</f>
        <v>22.5659159571546</v>
      </c>
      <c r="Z926" s="0" t="e">
        <f aca="false">chk_bit(H926,$S$8)</f>
        <v>#VALUE!</v>
      </c>
      <c r="AA926" s="0" t="e">
        <f aca="false">chk_bit(H926,$S$9)*10</f>
        <v>#VALUE!</v>
      </c>
      <c r="AB926" s="0" t="e">
        <f aca="false">chk_bit(H926,$S$10)</f>
        <v>#VALUE!</v>
      </c>
      <c r="AC926" s="0" t="e">
        <f aca="false">IF(Z926&gt;0,Q926+V926,0)</f>
        <v>#VALUE!</v>
      </c>
      <c r="AD926" s="0" t="e">
        <f aca="false">IF(Z926&lt;&gt;0,(1000*($O$27-$O$26))+AD925,0)</f>
        <v>#VALUE!</v>
      </c>
      <c r="AE926" s="0" t="e">
        <f aca="false">IF(AD926&gt;=38,IF(AD926&lt;=508,5,0),0)</f>
        <v>#VALUE!</v>
      </c>
      <c r="AF926" s="0" t="e">
        <f aca="false">IF(Z926&gt;Z925,O925,0)</f>
        <v>#VALUE!</v>
      </c>
      <c r="AG926" s="0" t="e">
        <f aca="false">IF(AA926&gt;AA925,O925,0)</f>
        <v>#VALUE!</v>
      </c>
      <c r="AH926" s="0" t="e">
        <f aca="false">IF(AB926&gt;AB925,O925,0)</f>
        <v>#VALUE!</v>
      </c>
      <c r="AI926" s="10" t="e">
        <f aca="false">IF(AC926&gt;X926,IF(AE926&gt;0,O926,9999),9999)</f>
        <v>#VALUE!</v>
      </c>
    </row>
    <row r="927" customFormat="false" ht="12.75" hidden="false" customHeight="false" outlineLevel="0" collapsed="false">
      <c r="O927" s="0" t="n">
        <f aca="false">IF(ISNUMBER(A927),(A927-$A$26)*0.002,O926)</f>
        <v>0.984</v>
      </c>
      <c r="P927" s="0" t="n">
        <f aca="false">ABS(D927/7282*100)</f>
        <v>0</v>
      </c>
      <c r="Q927" s="0" t="n">
        <f aca="false">MAX(F927,ABS(G927))/7282*100</f>
        <v>0</v>
      </c>
      <c r="R927" s="0" t="n">
        <f aca="false">IF(ISNUMBER(B926),ABS(B927-B926)*125/$B$6*100,0)</f>
        <v>0</v>
      </c>
      <c r="S927" s="0" t="n">
        <f aca="false">B927</f>
        <v>0</v>
      </c>
      <c r="T927" s="0" t="n">
        <f aca="false">ABS(D927)/7282*100</f>
        <v>0</v>
      </c>
      <c r="V927" s="0" t="n">
        <f aca="false">$B$9/7282*100</f>
        <v>21.4913485306235</v>
      </c>
      <c r="W927" s="0" t="n">
        <f aca="false">V927-(30/7282*100)</f>
        <v>21.079373798407</v>
      </c>
      <c r="X927" s="0" t="n">
        <f aca="false">V927+(30/7282*100)</f>
        <v>21.9033232628399</v>
      </c>
      <c r="Y927" s="0" t="n">
        <f aca="false">1.05*V927</f>
        <v>22.5659159571546</v>
      </c>
      <c r="Z927" s="0" t="e">
        <f aca="false">chk_bit(H927,$S$8)</f>
        <v>#VALUE!</v>
      </c>
      <c r="AA927" s="0" t="e">
        <f aca="false">chk_bit(H927,$S$9)*10</f>
        <v>#VALUE!</v>
      </c>
      <c r="AB927" s="0" t="e">
        <f aca="false">chk_bit(H927,$S$10)</f>
        <v>#VALUE!</v>
      </c>
      <c r="AC927" s="0" t="e">
        <f aca="false">IF(Z927&gt;0,Q927+V927,0)</f>
        <v>#VALUE!</v>
      </c>
      <c r="AD927" s="0" t="e">
        <f aca="false">IF(Z927&lt;&gt;0,(1000*($O$27-$O$26))+AD926,0)</f>
        <v>#VALUE!</v>
      </c>
      <c r="AE927" s="0" t="e">
        <f aca="false">IF(AD927&gt;=38,IF(AD927&lt;=508,5,0),0)</f>
        <v>#VALUE!</v>
      </c>
      <c r="AF927" s="0" t="e">
        <f aca="false">IF(Z927&gt;Z926,O926,0)</f>
        <v>#VALUE!</v>
      </c>
      <c r="AG927" s="0" t="e">
        <f aca="false">IF(AA927&gt;AA926,O926,0)</f>
        <v>#VALUE!</v>
      </c>
      <c r="AH927" s="0" t="e">
        <f aca="false">IF(AB927&gt;AB926,O926,0)</f>
        <v>#VALUE!</v>
      </c>
      <c r="AI927" s="10" t="e">
        <f aca="false">IF(AC927&gt;X927,IF(AE927&gt;0,O927,9999),9999)</f>
        <v>#VALUE!</v>
      </c>
    </row>
    <row r="928" customFormat="false" ht="12.75" hidden="false" customHeight="false" outlineLevel="0" collapsed="false">
      <c r="O928" s="0" t="n">
        <f aca="false">IF(ISNUMBER(A928),(A928-$A$26)*0.002,O927)</f>
        <v>0.984</v>
      </c>
      <c r="P928" s="0" t="n">
        <f aca="false">ABS(D928/7282*100)</f>
        <v>0</v>
      </c>
      <c r="Q928" s="0" t="n">
        <f aca="false">MAX(F928,ABS(G928))/7282*100</f>
        <v>0</v>
      </c>
      <c r="R928" s="0" t="n">
        <f aca="false">IF(ISNUMBER(B927),ABS(B928-B927)*125/$B$6*100,0)</f>
        <v>0</v>
      </c>
      <c r="S928" s="0" t="n">
        <f aca="false">B928</f>
        <v>0</v>
      </c>
      <c r="T928" s="0" t="n">
        <f aca="false">ABS(D928)/7282*100</f>
        <v>0</v>
      </c>
      <c r="V928" s="0" t="n">
        <f aca="false">$B$9/7282*100</f>
        <v>21.4913485306235</v>
      </c>
      <c r="W928" s="0" t="n">
        <f aca="false">V928-(30/7282*100)</f>
        <v>21.079373798407</v>
      </c>
      <c r="X928" s="0" t="n">
        <f aca="false">V928+(30/7282*100)</f>
        <v>21.9033232628399</v>
      </c>
      <c r="Y928" s="0" t="n">
        <f aca="false">1.05*V928</f>
        <v>22.5659159571546</v>
      </c>
      <c r="Z928" s="0" t="e">
        <f aca="false">chk_bit(H928,$S$8)</f>
        <v>#VALUE!</v>
      </c>
      <c r="AA928" s="0" t="e">
        <f aca="false">chk_bit(H928,$S$9)*10</f>
        <v>#VALUE!</v>
      </c>
      <c r="AB928" s="0" t="e">
        <f aca="false">chk_bit(H928,$S$10)</f>
        <v>#VALUE!</v>
      </c>
      <c r="AC928" s="0" t="e">
        <f aca="false">IF(Z928&gt;0,Q928+V928,0)</f>
        <v>#VALUE!</v>
      </c>
      <c r="AD928" s="0" t="e">
        <f aca="false">IF(Z928&lt;&gt;0,(1000*($O$27-$O$26))+AD927,0)</f>
        <v>#VALUE!</v>
      </c>
      <c r="AE928" s="0" t="e">
        <f aca="false">IF(AD928&gt;=38,IF(AD928&lt;=508,5,0),0)</f>
        <v>#VALUE!</v>
      </c>
      <c r="AF928" s="0" t="e">
        <f aca="false">IF(Z928&gt;Z927,O927,0)</f>
        <v>#VALUE!</v>
      </c>
      <c r="AG928" s="0" t="e">
        <f aca="false">IF(AA928&gt;AA927,O927,0)</f>
        <v>#VALUE!</v>
      </c>
      <c r="AH928" s="0" t="e">
        <f aca="false">IF(AB928&gt;AB927,O927,0)</f>
        <v>#VALUE!</v>
      </c>
      <c r="AI928" s="10" t="e">
        <f aca="false">IF(AC928&gt;X928,IF(AE928&gt;0,O928,9999),9999)</f>
        <v>#VALUE!</v>
      </c>
    </row>
    <row r="929" customFormat="false" ht="12.75" hidden="false" customHeight="false" outlineLevel="0" collapsed="false">
      <c r="O929" s="0" t="n">
        <f aca="false">IF(ISNUMBER(A929),(A929-$A$26)*0.002,O928)</f>
        <v>0.984</v>
      </c>
      <c r="P929" s="0" t="n">
        <f aca="false">ABS(D929/7282*100)</f>
        <v>0</v>
      </c>
      <c r="Q929" s="0" t="n">
        <f aca="false">MAX(F929,ABS(G929))/7282*100</f>
        <v>0</v>
      </c>
      <c r="R929" s="0" t="n">
        <f aca="false">IF(ISNUMBER(B928),ABS(B929-B928)*125/$B$6*100,0)</f>
        <v>0</v>
      </c>
      <c r="S929" s="0" t="n">
        <f aca="false">B929</f>
        <v>0</v>
      </c>
      <c r="T929" s="0" t="n">
        <f aca="false">ABS(D929)/7282*100</f>
        <v>0</v>
      </c>
      <c r="V929" s="0" t="n">
        <f aca="false">$B$9/7282*100</f>
        <v>21.4913485306235</v>
      </c>
      <c r="W929" s="0" t="n">
        <f aca="false">V929-(30/7282*100)</f>
        <v>21.079373798407</v>
      </c>
      <c r="X929" s="0" t="n">
        <f aca="false">V929+(30/7282*100)</f>
        <v>21.9033232628399</v>
      </c>
      <c r="Y929" s="0" t="n">
        <f aca="false">1.05*V929</f>
        <v>22.5659159571546</v>
      </c>
      <c r="Z929" s="0" t="e">
        <f aca="false">chk_bit(H929,$S$8)</f>
        <v>#VALUE!</v>
      </c>
      <c r="AA929" s="0" t="e">
        <f aca="false">chk_bit(H929,$S$9)*10</f>
        <v>#VALUE!</v>
      </c>
      <c r="AB929" s="0" t="e">
        <f aca="false">chk_bit(H929,$S$10)</f>
        <v>#VALUE!</v>
      </c>
      <c r="AC929" s="0" t="e">
        <f aca="false">IF(Z929&gt;0,Q929+V929,0)</f>
        <v>#VALUE!</v>
      </c>
      <c r="AD929" s="0" t="e">
        <f aca="false">IF(Z929&lt;&gt;0,(1000*($O$27-$O$26))+AD928,0)</f>
        <v>#VALUE!</v>
      </c>
      <c r="AE929" s="0" t="e">
        <f aca="false">IF(AD929&gt;=38,IF(AD929&lt;=508,5,0),0)</f>
        <v>#VALUE!</v>
      </c>
      <c r="AF929" s="0" t="e">
        <f aca="false">IF(Z929&gt;Z928,O928,0)</f>
        <v>#VALUE!</v>
      </c>
      <c r="AG929" s="0" t="e">
        <f aca="false">IF(AA929&gt;AA928,O928,0)</f>
        <v>#VALUE!</v>
      </c>
      <c r="AH929" s="0" t="e">
        <f aca="false">IF(AB929&gt;AB928,O928,0)</f>
        <v>#VALUE!</v>
      </c>
      <c r="AI929" s="10" t="e">
        <f aca="false">IF(AC929&gt;X929,IF(AE929&gt;0,O929,9999),9999)</f>
        <v>#VALUE!</v>
      </c>
    </row>
    <row r="930" customFormat="false" ht="12.75" hidden="false" customHeight="false" outlineLevel="0" collapsed="false">
      <c r="O930" s="0" t="n">
        <f aca="false">IF(ISNUMBER(A930),(A930-$A$26)*0.002,O929)</f>
        <v>0.984</v>
      </c>
      <c r="P930" s="0" t="n">
        <f aca="false">ABS(D930/7282*100)</f>
        <v>0</v>
      </c>
      <c r="Q930" s="0" t="n">
        <f aca="false">MAX(F930,ABS(G930))/7282*100</f>
        <v>0</v>
      </c>
      <c r="R930" s="0" t="n">
        <f aca="false">IF(ISNUMBER(B929),ABS(B930-B929)*125/$B$6*100,0)</f>
        <v>0</v>
      </c>
      <c r="S930" s="0" t="n">
        <f aca="false">B930</f>
        <v>0</v>
      </c>
      <c r="T930" s="0" t="n">
        <f aca="false">ABS(D930)/7282*100</f>
        <v>0</v>
      </c>
      <c r="V930" s="0" t="n">
        <f aca="false">$B$9/7282*100</f>
        <v>21.4913485306235</v>
      </c>
      <c r="W930" s="0" t="n">
        <f aca="false">V930-(30/7282*100)</f>
        <v>21.079373798407</v>
      </c>
      <c r="X930" s="0" t="n">
        <f aca="false">V930+(30/7282*100)</f>
        <v>21.9033232628399</v>
      </c>
      <c r="Y930" s="0" t="n">
        <f aca="false">1.05*V930</f>
        <v>22.5659159571546</v>
      </c>
      <c r="Z930" s="0" t="e">
        <f aca="false">chk_bit(H930,$S$8)</f>
        <v>#VALUE!</v>
      </c>
      <c r="AA930" s="0" t="e">
        <f aca="false">chk_bit(H930,$S$9)*10</f>
        <v>#VALUE!</v>
      </c>
      <c r="AB930" s="0" t="e">
        <f aca="false">chk_bit(H930,$S$10)</f>
        <v>#VALUE!</v>
      </c>
      <c r="AC930" s="0" t="e">
        <f aca="false">IF(Z930&gt;0,Q930+V930,0)</f>
        <v>#VALUE!</v>
      </c>
      <c r="AD930" s="0" t="e">
        <f aca="false">IF(Z930&lt;&gt;0,(1000*($O$27-$O$26))+AD929,0)</f>
        <v>#VALUE!</v>
      </c>
      <c r="AE930" s="0" t="e">
        <f aca="false">IF(AD930&gt;=38,IF(AD930&lt;=508,5,0),0)</f>
        <v>#VALUE!</v>
      </c>
      <c r="AF930" s="0" t="e">
        <f aca="false">IF(Z930&gt;Z929,O929,0)</f>
        <v>#VALUE!</v>
      </c>
      <c r="AG930" s="0" t="e">
        <f aca="false">IF(AA930&gt;AA929,O929,0)</f>
        <v>#VALUE!</v>
      </c>
      <c r="AH930" s="0" t="e">
        <f aca="false">IF(AB930&gt;AB929,O929,0)</f>
        <v>#VALUE!</v>
      </c>
      <c r="AI930" s="10" t="e">
        <f aca="false">IF(AC930&gt;X930,IF(AE930&gt;0,O930,9999),9999)</f>
        <v>#VALUE!</v>
      </c>
    </row>
    <row r="931" customFormat="false" ht="12.75" hidden="false" customHeight="false" outlineLevel="0" collapsed="false">
      <c r="O931" s="0" t="n">
        <f aca="false">IF(ISNUMBER(A931),(A931-$A$26)*0.002,O930)</f>
        <v>0.984</v>
      </c>
      <c r="P931" s="0" t="n">
        <f aca="false">ABS(D931/7282*100)</f>
        <v>0</v>
      </c>
      <c r="Q931" s="0" t="n">
        <f aca="false">MAX(F931,ABS(G931))/7282*100</f>
        <v>0</v>
      </c>
      <c r="R931" s="0" t="n">
        <f aca="false">IF(ISNUMBER(B930),ABS(B931-B930)*125/$B$6*100,0)</f>
        <v>0</v>
      </c>
      <c r="S931" s="0" t="n">
        <f aca="false">B931</f>
        <v>0</v>
      </c>
      <c r="T931" s="0" t="n">
        <f aca="false">ABS(D931)/7282*100</f>
        <v>0</v>
      </c>
      <c r="V931" s="0" t="n">
        <f aca="false">$B$9/7282*100</f>
        <v>21.4913485306235</v>
      </c>
      <c r="W931" s="0" t="n">
        <f aca="false">V931-(30/7282*100)</f>
        <v>21.079373798407</v>
      </c>
      <c r="X931" s="0" t="n">
        <f aca="false">V931+(30/7282*100)</f>
        <v>21.9033232628399</v>
      </c>
      <c r="Y931" s="0" t="n">
        <f aca="false">1.05*V931</f>
        <v>22.5659159571546</v>
      </c>
      <c r="Z931" s="0" t="e">
        <f aca="false">chk_bit(H931,$S$8)</f>
        <v>#VALUE!</v>
      </c>
      <c r="AA931" s="0" t="e">
        <f aca="false">chk_bit(H931,$S$9)*10</f>
        <v>#VALUE!</v>
      </c>
      <c r="AB931" s="0" t="e">
        <f aca="false">chk_bit(H931,$S$10)</f>
        <v>#VALUE!</v>
      </c>
      <c r="AC931" s="0" t="e">
        <f aca="false">IF(Z931&gt;0,Q931+V931,0)</f>
        <v>#VALUE!</v>
      </c>
      <c r="AD931" s="0" t="e">
        <f aca="false">IF(Z931&lt;&gt;0,(1000*($O$27-$O$26))+AD930,0)</f>
        <v>#VALUE!</v>
      </c>
      <c r="AE931" s="0" t="e">
        <f aca="false">IF(AD931&gt;=38,IF(AD931&lt;=508,5,0),0)</f>
        <v>#VALUE!</v>
      </c>
      <c r="AF931" s="0" t="e">
        <f aca="false">IF(Z931&gt;Z930,O930,0)</f>
        <v>#VALUE!</v>
      </c>
      <c r="AG931" s="0" t="e">
        <f aca="false">IF(AA931&gt;AA930,O930,0)</f>
        <v>#VALUE!</v>
      </c>
      <c r="AH931" s="0" t="e">
        <f aca="false">IF(AB931&gt;AB930,O930,0)</f>
        <v>#VALUE!</v>
      </c>
      <c r="AI931" s="10" t="e">
        <f aca="false">IF(AC931&gt;X931,IF(AE931&gt;0,O931,9999),9999)</f>
        <v>#VALUE!</v>
      </c>
    </row>
    <row r="932" customFormat="false" ht="12.75" hidden="false" customHeight="false" outlineLevel="0" collapsed="false">
      <c r="O932" s="0" t="n">
        <f aca="false">IF(ISNUMBER(A932),(A932-$A$26)*0.002,O931)</f>
        <v>0.984</v>
      </c>
      <c r="P932" s="0" t="n">
        <f aca="false">ABS(D932/7282*100)</f>
        <v>0</v>
      </c>
      <c r="Q932" s="0" t="n">
        <f aca="false">MAX(F932,ABS(G932))/7282*100</f>
        <v>0</v>
      </c>
      <c r="R932" s="0" t="n">
        <f aca="false">IF(ISNUMBER(B931),ABS(B932-B931)*125/$B$6*100,0)</f>
        <v>0</v>
      </c>
      <c r="S932" s="0" t="n">
        <f aca="false">B932</f>
        <v>0</v>
      </c>
      <c r="T932" s="0" t="n">
        <f aca="false">ABS(D932)/7282*100</f>
        <v>0</v>
      </c>
      <c r="V932" s="0" t="n">
        <f aca="false">$B$9/7282*100</f>
        <v>21.4913485306235</v>
      </c>
      <c r="W932" s="0" t="n">
        <f aca="false">V932-(30/7282*100)</f>
        <v>21.079373798407</v>
      </c>
      <c r="X932" s="0" t="n">
        <f aca="false">V932+(30/7282*100)</f>
        <v>21.9033232628399</v>
      </c>
      <c r="Y932" s="0" t="n">
        <f aca="false">1.05*V932</f>
        <v>22.5659159571546</v>
      </c>
      <c r="Z932" s="0" t="e">
        <f aca="false">chk_bit(H932,$S$8)</f>
        <v>#VALUE!</v>
      </c>
      <c r="AA932" s="0" t="e">
        <f aca="false">chk_bit(H932,$S$9)*10</f>
        <v>#VALUE!</v>
      </c>
      <c r="AB932" s="0" t="e">
        <f aca="false">chk_bit(H932,$S$10)</f>
        <v>#VALUE!</v>
      </c>
      <c r="AC932" s="0" t="e">
        <f aca="false">IF(Z932&gt;0,Q932+V932,0)</f>
        <v>#VALUE!</v>
      </c>
      <c r="AD932" s="0" t="e">
        <f aca="false">IF(Z932&lt;&gt;0,(1000*($O$27-$O$26))+AD931,0)</f>
        <v>#VALUE!</v>
      </c>
      <c r="AE932" s="0" t="e">
        <f aca="false">IF(AD932&gt;=38,IF(AD932&lt;=508,5,0),0)</f>
        <v>#VALUE!</v>
      </c>
      <c r="AF932" s="0" t="e">
        <f aca="false">IF(Z932&gt;Z931,O931,0)</f>
        <v>#VALUE!</v>
      </c>
      <c r="AG932" s="0" t="e">
        <f aca="false">IF(AA932&gt;AA931,O931,0)</f>
        <v>#VALUE!</v>
      </c>
      <c r="AH932" s="0" t="e">
        <f aca="false">IF(AB932&gt;AB931,O931,0)</f>
        <v>#VALUE!</v>
      </c>
      <c r="AI932" s="10" t="e">
        <f aca="false">IF(AC932&gt;X932,IF(AE932&gt;0,O932,9999),9999)</f>
        <v>#VALUE!</v>
      </c>
    </row>
    <row r="933" customFormat="false" ht="12.75" hidden="false" customHeight="false" outlineLevel="0" collapsed="false">
      <c r="O933" s="0" t="n">
        <f aca="false">IF(ISNUMBER(A933),(A933-$A$26)*0.002,O932)</f>
        <v>0.984</v>
      </c>
      <c r="P933" s="0" t="n">
        <f aca="false">ABS(D933/7282*100)</f>
        <v>0</v>
      </c>
      <c r="Q933" s="0" t="n">
        <f aca="false">MAX(F933,ABS(G933))/7282*100</f>
        <v>0</v>
      </c>
      <c r="R933" s="0" t="n">
        <f aca="false">IF(ISNUMBER(B932),ABS(B933-B932)*125/$B$6*100,0)</f>
        <v>0</v>
      </c>
      <c r="S933" s="0" t="n">
        <f aca="false">B933</f>
        <v>0</v>
      </c>
      <c r="T933" s="0" t="n">
        <f aca="false">ABS(D933)/7282*100</f>
        <v>0</v>
      </c>
      <c r="V933" s="0" t="n">
        <f aca="false">$B$9/7282*100</f>
        <v>21.4913485306235</v>
      </c>
      <c r="W933" s="0" t="n">
        <f aca="false">V933-(30/7282*100)</f>
        <v>21.079373798407</v>
      </c>
      <c r="X933" s="0" t="n">
        <f aca="false">V933+(30/7282*100)</f>
        <v>21.9033232628399</v>
      </c>
      <c r="Y933" s="0" t="n">
        <f aca="false">1.05*V933</f>
        <v>22.5659159571546</v>
      </c>
      <c r="Z933" s="0" t="e">
        <f aca="false">chk_bit(H933,$S$8)</f>
        <v>#VALUE!</v>
      </c>
      <c r="AA933" s="0" t="e">
        <f aca="false">chk_bit(H933,$S$9)*10</f>
        <v>#VALUE!</v>
      </c>
      <c r="AB933" s="0" t="e">
        <f aca="false">chk_bit(H933,$S$10)</f>
        <v>#VALUE!</v>
      </c>
      <c r="AC933" s="0" t="e">
        <f aca="false">IF(Z933&gt;0,Q933+V933,0)</f>
        <v>#VALUE!</v>
      </c>
      <c r="AD933" s="0" t="e">
        <f aca="false">IF(Z933&lt;&gt;0,(1000*($O$27-$O$26))+AD932,0)</f>
        <v>#VALUE!</v>
      </c>
      <c r="AE933" s="0" t="e">
        <f aca="false">IF(AD933&gt;=38,IF(AD933&lt;=508,5,0),0)</f>
        <v>#VALUE!</v>
      </c>
      <c r="AF933" s="0" t="e">
        <f aca="false">IF(Z933&gt;Z932,O932,0)</f>
        <v>#VALUE!</v>
      </c>
      <c r="AG933" s="0" t="e">
        <f aca="false">IF(AA933&gt;AA932,O932,0)</f>
        <v>#VALUE!</v>
      </c>
      <c r="AH933" s="0" t="e">
        <f aca="false">IF(AB933&gt;AB932,O932,0)</f>
        <v>#VALUE!</v>
      </c>
      <c r="AI933" s="10" t="e">
        <f aca="false">IF(AC933&gt;X933,IF(AE933&gt;0,O933,9999),9999)</f>
        <v>#VALUE!</v>
      </c>
    </row>
    <row r="934" customFormat="false" ht="12.75" hidden="false" customHeight="false" outlineLevel="0" collapsed="false">
      <c r="O934" s="0" t="n">
        <f aca="false">IF(ISNUMBER(A934),(A934-$A$26)*0.002,O933)</f>
        <v>0.984</v>
      </c>
      <c r="P934" s="0" t="n">
        <f aca="false">ABS(D934/7282*100)</f>
        <v>0</v>
      </c>
      <c r="Q934" s="0" t="n">
        <f aca="false">MAX(F934,ABS(G934))/7282*100</f>
        <v>0</v>
      </c>
      <c r="R934" s="0" t="n">
        <f aca="false">IF(ISNUMBER(B933),ABS(B934-B933)*125/$B$6*100,0)</f>
        <v>0</v>
      </c>
      <c r="S934" s="0" t="n">
        <f aca="false">B934</f>
        <v>0</v>
      </c>
      <c r="T934" s="0" t="n">
        <f aca="false">ABS(D934)/7282*100</f>
        <v>0</v>
      </c>
      <c r="V934" s="0" t="n">
        <f aca="false">$B$9/7282*100</f>
        <v>21.4913485306235</v>
      </c>
      <c r="W934" s="0" t="n">
        <f aca="false">V934-(30/7282*100)</f>
        <v>21.079373798407</v>
      </c>
      <c r="X934" s="0" t="n">
        <f aca="false">V934+(30/7282*100)</f>
        <v>21.9033232628399</v>
      </c>
      <c r="Y934" s="0" t="n">
        <f aca="false">1.05*V934</f>
        <v>22.5659159571546</v>
      </c>
      <c r="Z934" s="0" t="e">
        <f aca="false">chk_bit(H934,$S$8)</f>
        <v>#VALUE!</v>
      </c>
      <c r="AA934" s="0" t="e">
        <f aca="false">chk_bit(H934,$S$9)*10</f>
        <v>#VALUE!</v>
      </c>
      <c r="AB934" s="0" t="e">
        <f aca="false">chk_bit(H934,$S$10)</f>
        <v>#VALUE!</v>
      </c>
      <c r="AC934" s="0" t="e">
        <f aca="false">IF(Z934&gt;0,Q934+V934,0)</f>
        <v>#VALUE!</v>
      </c>
      <c r="AD934" s="0" t="e">
        <f aca="false">IF(Z934&lt;&gt;0,(1000*($O$27-$O$26))+AD933,0)</f>
        <v>#VALUE!</v>
      </c>
      <c r="AE934" s="0" t="e">
        <f aca="false">IF(AD934&gt;=38,IF(AD934&lt;=508,5,0),0)</f>
        <v>#VALUE!</v>
      </c>
      <c r="AF934" s="0" t="e">
        <f aca="false">IF(Z934&gt;Z933,O933,0)</f>
        <v>#VALUE!</v>
      </c>
      <c r="AG934" s="0" t="e">
        <f aca="false">IF(AA934&gt;AA933,O933,0)</f>
        <v>#VALUE!</v>
      </c>
      <c r="AH934" s="0" t="e">
        <f aca="false">IF(AB934&gt;AB933,O933,0)</f>
        <v>#VALUE!</v>
      </c>
      <c r="AI934" s="10" t="e">
        <f aca="false">IF(AC934&gt;X934,IF(AE934&gt;0,O934,9999),9999)</f>
        <v>#VALUE!</v>
      </c>
    </row>
    <row r="935" customFormat="false" ht="12.75" hidden="false" customHeight="false" outlineLevel="0" collapsed="false">
      <c r="O935" s="0" t="n">
        <f aca="false">IF(ISNUMBER(A935),(A935-$A$26)*0.002,O934)</f>
        <v>0.984</v>
      </c>
      <c r="P935" s="0" t="n">
        <f aca="false">ABS(D935/7282*100)</f>
        <v>0</v>
      </c>
      <c r="Q935" s="0" t="n">
        <f aca="false">MAX(F935,ABS(G935))/7282*100</f>
        <v>0</v>
      </c>
      <c r="R935" s="0" t="n">
        <f aca="false">IF(ISNUMBER(B934),ABS(B935-B934)*125/$B$6*100,0)</f>
        <v>0</v>
      </c>
      <c r="S935" s="0" t="n">
        <f aca="false">B935</f>
        <v>0</v>
      </c>
      <c r="T935" s="0" t="n">
        <f aca="false">ABS(D935)/7282*100</f>
        <v>0</v>
      </c>
      <c r="V935" s="0" t="n">
        <f aca="false">$B$9/7282*100</f>
        <v>21.4913485306235</v>
      </c>
      <c r="W935" s="0" t="n">
        <f aca="false">V935-(30/7282*100)</f>
        <v>21.079373798407</v>
      </c>
      <c r="X935" s="0" t="n">
        <f aca="false">V935+(30/7282*100)</f>
        <v>21.9033232628399</v>
      </c>
      <c r="Y935" s="0" t="n">
        <f aca="false">1.05*V935</f>
        <v>22.5659159571546</v>
      </c>
      <c r="Z935" s="0" t="e">
        <f aca="false">chk_bit(H935,$S$8)</f>
        <v>#VALUE!</v>
      </c>
      <c r="AA935" s="0" t="e">
        <f aca="false">chk_bit(H935,$S$9)*10</f>
        <v>#VALUE!</v>
      </c>
      <c r="AB935" s="0" t="e">
        <f aca="false">chk_bit(H935,$S$10)</f>
        <v>#VALUE!</v>
      </c>
      <c r="AC935" s="0" t="e">
        <f aca="false">IF(Z935&gt;0,Q935+V935,0)</f>
        <v>#VALUE!</v>
      </c>
      <c r="AD935" s="0" t="e">
        <f aca="false">IF(Z935&lt;&gt;0,(1000*($O$27-$O$26))+AD934,0)</f>
        <v>#VALUE!</v>
      </c>
      <c r="AE935" s="0" t="e">
        <f aca="false">IF(AD935&gt;=38,IF(AD935&lt;=508,5,0),0)</f>
        <v>#VALUE!</v>
      </c>
      <c r="AF935" s="0" t="e">
        <f aca="false">IF(Z935&gt;Z934,O934,0)</f>
        <v>#VALUE!</v>
      </c>
      <c r="AG935" s="0" t="e">
        <f aca="false">IF(AA935&gt;AA934,O934,0)</f>
        <v>#VALUE!</v>
      </c>
      <c r="AH935" s="0" t="e">
        <f aca="false">IF(AB935&gt;AB934,O934,0)</f>
        <v>#VALUE!</v>
      </c>
      <c r="AI935" s="10" t="e">
        <f aca="false">IF(AC935&gt;X935,IF(AE935&gt;0,O935,9999),9999)</f>
        <v>#VALUE!</v>
      </c>
    </row>
    <row r="936" customFormat="false" ht="12.75" hidden="false" customHeight="false" outlineLevel="0" collapsed="false">
      <c r="O936" s="0" t="n">
        <f aca="false">IF(ISNUMBER(A936),(A936-$A$26)*0.002,O935)</f>
        <v>0.984</v>
      </c>
      <c r="P936" s="0" t="n">
        <f aca="false">ABS(D936/7282*100)</f>
        <v>0</v>
      </c>
      <c r="Q936" s="0" t="n">
        <f aca="false">MAX(F936,ABS(G936))/7282*100</f>
        <v>0</v>
      </c>
      <c r="R936" s="0" t="n">
        <f aca="false">IF(ISNUMBER(B935),ABS(B936-B935)*125/$B$6*100,0)</f>
        <v>0</v>
      </c>
      <c r="S936" s="0" t="n">
        <f aca="false">B936</f>
        <v>0</v>
      </c>
      <c r="T936" s="0" t="n">
        <f aca="false">ABS(D936)/7282*100</f>
        <v>0</v>
      </c>
      <c r="V936" s="0" t="n">
        <f aca="false">$B$9/7282*100</f>
        <v>21.4913485306235</v>
      </c>
      <c r="W936" s="0" t="n">
        <f aca="false">V936-(30/7282*100)</f>
        <v>21.079373798407</v>
      </c>
      <c r="X936" s="0" t="n">
        <f aca="false">V936+(30/7282*100)</f>
        <v>21.9033232628399</v>
      </c>
      <c r="Y936" s="0" t="n">
        <f aca="false">1.05*V936</f>
        <v>22.5659159571546</v>
      </c>
      <c r="Z936" s="0" t="e">
        <f aca="false">chk_bit(H936,$S$8)</f>
        <v>#VALUE!</v>
      </c>
      <c r="AA936" s="0" t="e">
        <f aca="false">chk_bit(H936,$S$9)*10</f>
        <v>#VALUE!</v>
      </c>
      <c r="AB936" s="0" t="e">
        <f aca="false">chk_bit(H936,$S$10)</f>
        <v>#VALUE!</v>
      </c>
      <c r="AC936" s="0" t="e">
        <f aca="false">IF(Z936&gt;0,Q936+V936,0)</f>
        <v>#VALUE!</v>
      </c>
      <c r="AD936" s="0" t="e">
        <f aca="false">IF(Z936&lt;&gt;0,(1000*($O$27-$O$26))+AD935,0)</f>
        <v>#VALUE!</v>
      </c>
      <c r="AE936" s="0" t="e">
        <f aca="false">IF(AD936&gt;=38,IF(AD936&lt;=508,5,0),0)</f>
        <v>#VALUE!</v>
      </c>
      <c r="AF936" s="0" t="e">
        <f aca="false">IF(Z936&gt;Z935,O935,0)</f>
        <v>#VALUE!</v>
      </c>
      <c r="AG936" s="0" t="e">
        <f aca="false">IF(AA936&gt;AA935,O935,0)</f>
        <v>#VALUE!</v>
      </c>
      <c r="AH936" s="0" t="e">
        <f aca="false">IF(AB936&gt;AB935,O935,0)</f>
        <v>#VALUE!</v>
      </c>
      <c r="AI936" s="10" t="e">
        <f aca="false">IF(AC936&gt;X936,IF(AE936&gt;0,O936,9999),9999)</f>
        <v>#VALUE!</v>
      </c>
    </row>
    <row r="937" customFormat="false" ht="12.75" hidden="false" customHeight="false" outlineLevel="0" collapsed="false">
      <c r="O937" s="0" t="n">
        <f aca="false">IF(ISNUMBER(A937),(A937-$A$26)*0.002,O936)</f>
        <v>0.984</v>
      </c>
      <c r="P937" s="0" t="n">
        <f aca="false">ABS(D937/7282*100)</f>
        <v>0</v>
      </c>
      <c r="Q937" s="0" t="n">
        <f aca="false">MAX(F937,ABS(G937))/7282*100</f>
        <v>0</v>
      </c>
      <c r="R937" s="0" t="n">
        <f aca="false">IF(ISNUMBER(B936),ABS(B937-B936)*125/$B$6*100,0)</f>
        <v>0</v>
      </c>
      <c r="S937" s="0" t="n">
        <f aca="false">B937</f>
        <v>0</v>
      </c>
      <c r="T937" s="0" t="n">
        <f aca="false">ABS(D937)/7282*100</f>
        <v>0</v>
      </c>
      <c r="V937" s="0" t="n">
        <f aca="false">$B$9/7282*100</f>
        <v>21.4913485306235</v>
      </c>
      <c r="W937" s="0" t="n">
        <f aca="false">V937-(30/7282*100)</f>
        <v>21.079373798407</v>
      </c>
      <c r="X937" s="0" t="n">
        <f aca="false">V937+(30/7282*100)</f>
        <v>21.9033232628399</v>
      </c>
      <c r="Y937" s="0" t="n">
        <f aca="false">1.05*V937</f>
        <v>22.5659159571546</v>
      </c>
      <c r="Z937" s="0" t="e">
        <f aca="false">chk_bit(H937,$S$8)</f>
        <v>#VALUE!</v>
      </c>
      <c r="AA937" s="0" t="e">
        <f aca="false">chk_bit(H937,$S$9)*10</f>
        <v>#VALUE!</v>
      </c>
      <c r="AB937" s="0" t="e">
        <f aca="false">chk_bit(H937,$S$10)</f>
        <v>#VALUE!</v>
      </c>
      <c r="AC937" s="0" t="e">
        <f aca="false">IF(Z937&gt;0,Q937+V937,0)</f>
        <v>#VALUE!</v>
      </c>
      <c r="AD937" s="0" t="e">
        <f aca="false">IF(Z937&lt;&gt;0,(1000*($O$27-$O$26))+AD936,0)</f>
        <v>#VALUE!</v>
      </c>
      <c r="AE937" s="0" t="e">
        <f aca="false">IF(AD937&gt;=38,IF(AD937&lt;=508,5,0),0)</f>
        <v>#VALUE!</v>
      </c>
      <c r="AF937" s="0" t="e">
        <f aca="false">IF(Z937&gt;Z936,O936,0)</f>
        <v>#VALUE!</v>
      </c>
      <c r="AG937" s="0" t="e">
        <f aca="false">IF(AA937&gt;AA936,O936,0)</f>
        <v>#VALUE!</v>
      </c>
      <c r="AH937" s="0" t="e">
        <f aca="false">IF(AB937&gt;AB936,O936,0)</f>
        <v>#VALUE!</v>
      </c>
      <c r="AI937" s="10" t="e">
        <f aca="false">IF(AC937&gt;X937,IF(AE937&gt;0,O937,9999),9999)</f>
        <v>#VALUE!</v>
      </c>
    </row>
    <row r="938" customFormat="false" ht="12.75" hidden="false" customHeight="false" outlineLevel="0" collapsed="false">
      <c r="O938" s="0" t="n">
        <f aca="false">IF(ISNUMBER(A938),(A938-$A$26)*0.002,O937)</f>
        <v>0.984</v>
      </c>
      <c r="P938" s="0" t="n">
        <f aca="false">ABS(D938/7282*100)</f>
        <v>0</v>
      </c>
      <c r="Q938" s="0" t="n">
        <f aca="false">MAX(F938,ABS(G938))/7282*100</f>
        <v>0</v>
      </c>
      <c r="R938" s="0" t="n">
        <f aca="false">IF(ISNUMBER(B937),ABS(B938-B937)*125/$B$6*100,0)</f>
        <v>0</v>
      </c>
      <c r="S938" s="0" t="n">
        <f aca="false">B938</f>
        <v>0</v>
      </c>
      <c r="T938" s="0" t="n">
        <f aca="false">ABS(D938)/7282*100</f>
        <v>0</v>
      </c>
      <c r="V938" s="0" t="n">
        <f aca="false">$B$9/7282*100</f>
        <v>21.4913485306235</v>
      </c>
      <c r="W938" s="0" t="n">
        <f aca="false">V938-(30/7282*100)</f>
        <v>21.079373798407</v>
      </c>
      <c r="X938" s="0" t="n">
        <f aca="false">V938+(30/7282*100)</f>
        <v>21.9033232628399</v>
      </c>
      <c r="Y938" s="0" t="n">
        <f aca="false">1.05*V938</f>
        <v>22.5659159571546</v>
      </c>
      <c r="Z938" s="0" t="e">
        <f aca="false">chk_bit(H938,$S$8)</f>
        <v>#VALUE!</v>
      </c>
      <c r="AA938" s="0" t="e">
        <f aca="false">chk_bit(H938,$S$9)*10</f>
        <v>#VALUE!</v>
      </c>
      <c r="AB938" s="0" t="e">
        <f aca="false">chk_bit(H938,$S$10)</f>
        <v>#VALUE!</v>
      </c>
      <c r="AC938" s="0" t="e">
        <f aca="false">IF(Z938&gt;0,Q938+V938,0)</f>
        <v>#VALUE!</v>
      </c>
      <c r="AD938" s="0" t="e">
        <f aca="false">IF(Z938&lt;&gt;0,(1000*($O$27-$O$26))+AD937,0)</f>
        <v>#VALUE!</v>
      </c>
      <c r="AE938" s="0" t="e">
        <f aca="false">IF(AD938&gt;=38,IF(AD938&lt;=508,5,0),0)</f>
        <v>#VALUE!</v>
      </c>
      <c r="AF938" s="0" t="e">
        <f aca="false">IF(Z938&gt;Z937,O937,0)</f>
        <v>#VALUE!</v>
      </c>
      <c r="AG938" s="0" t="e">
        <f aca="false">IF(AA938&gt;AA937,O937,0)</f>
        <v>#VALUE!</v>
      </c>
      <c r="AH938" s="0" t="e">
        <f aca="false">IF(AB938&gt;AB937,O937,0)</f>
        <v>#VALUE!</v>
      </c>
      <c r="AI938" s="10" t="e">
        <f aca="false">IF(AC938&gt;X938,IF(AE938&gt;0,O938,9999),9999)</f>
        <v>#VALUE!</v>
      </c>
    </row>
    <row r="939" customFormat="false" ht="12.75" hidden="false" customHeight="false" outlineLevel="0" collapsed="false">
      <c r="O939" s="0" t="n">
        <f aca="false">IF(ISNUMBER(A939),(A939-$A$26)*0.002,O938)</f>
        <v>0.984</v>
      </c>
      <c r="P939" s="0" t="n">
        <f aca="false">ABS(D939/7282*100)</f>
        <v>0</v>
      </c>
      <c r="Q939" s="0" t="n">
        <f aca="false">MAX(F939,ABS(G939))/7282*100</f>
        <v>0</v>
      </c>
      <c r="R939" s="0" t="n">
        <f aca="false">IF(ISNUMBER(B938),ABS(B939-B938)*125/$B$6*100,0)</f>
        <v>0</v>
      </c>
      <c r="S939" s="0" t="n">
        <f aca="false">B939</f>
        <v>0</v>
      </c>
      <c r="T939" s="0" t="n">
        <f aca="false">ABS(D939)/7282*100</f>
        <v>0</v>
      </c>
      <c r="V939" s="0" t="n">
        <f aca="false">$B$9/7282*100</f>
        <v>21.4913485306235</v>
      </c>
      <c r="W939" s="0" t="n">
        <f aca="false">V939-(30/7282*100)</f>
        <v>21.079373798407</v>
      </c>
      <c r="X939" s="0" t="n">
        <f aca="false">V939+(30/7282*100)</f>
        <v>21.9033232628399</v>
      </c>
      <c r="Y939" s="0" t="n">
        <f aca="false">1.05*V939</f>
        <v>22.5659159571546</v>
      </c>
      <c r="Z939" s="0" t="e">
        <f aca="false">chk_bit(H939,$S$8)</f>
        <v>#VALUE!</v>
      </c>
      <c r="AA939" s="0" t="e">
        <f aca="false">chk_bit(H939,$S$9)*10</f>
        <v>#VALUE!</v>
      </c>
      <c r="AB939" s="0" t="e">
        <f aca="false">chk_bit(H939,$S$10)</f>
        <v>#VALUE!</v>
      </c>
      <c r="AC939" s="0" t="e">
        <f aca="false">IF(Z939&gt;0,Q939+V939,0)</f>
        <v>#VALUE!</v>
      </c>
      <c r="AD939" s="0" t="e">
        <f aca="false">IF(Z939&lt;&gt;0,(1000*($O$27-$O$26))+AD938,0)</f>
        <v>#VALUE!</v>
      </c>
      <c r="AE939" s="0" t="e">
        <f aca="false">IF(AD939&gt;=38,IF(AD939&lt;=508,5,0),0)</f>
        <v>#VALUE!</v>
      </c>
      <c r="AF939" s="0" t="e">
        <f aca="false">IF(Z939&gt;Z938,O938,0)</f>
        <v>#VALUE!</v>
      </c>
      <c r="AG939" s="0" t="e">
        <f aca="false">IF(AA939&gt;AA938,O938,0)</f>
        <v>#VALUE!</v>
      </c>
      <c r="AH939" s="0" t="e">
        <f aca="false">IF(AB939&gt;AB938,O938,0)</f>
        <v>#VALUE!</v>
      </c>
      <c r="AI939" s="10" t="e">
        <f aca="false">IF(AC939&gt;X939,IF(AE939&gt;0,O939,9999),9999)</f>
        <v>#VALUE!</v>
      </c>
    </row>
    <row r="940" customFormat="false" ht="12.75" hidden="false" customHeight="false" outlineLevel="0" collapsed="false">
      <c r="O940" s="0" t="n">
        <f aca="false">IF(ISNUMBER(A940),(A940-$A$26)*0.002,O939)</f>
        <v>0.984</v>
      </c>
      <c r="P940" s="0" t="n">
        <f aca="false">ABS(D940/7282*100)</f>
        <v>0</v>
      </c>
      <c r="Q940" s="0" t="n">
        <f aca="false">MAX(F940,ABS(G940))/7282*100</f>
        <v>0</v>
      </c>
      <c r="R940" s="0" t="n">
        <f aca="false">IF(ISNUMBER(B939),ABS(B940-B939)*125/$B$6*100,0)</f>
        <v>0</v>
      </c>
      <c r="S940" s="0" t="n">
        <f aca="false">B940</f>
        <v>0</v>
      </c>
      <c r="T940" s="0" t="n">
        <f aca="false">ABS(D940)/7282*100</f>
        <v>0</v>
      </c>
      <c r="V940" s="0" t="n">
        <f aca="false">$B$9/7282*100</f>
        <v>21.4913485306235</v>
      </c>
      <c r="W940" s="0" t="n">
        <f aca="false">V940-(30/7282*100)</f>
        <v>21.079373798407</v>
      </c>
      <c r="X940" s="0" t="n">
        <f aca="false">V940+(30/7282*100)</f>
        <v>21.9033232628399</v>
      </c>
      <c r="Y940" s="0" t="n">
        <f aca="false">1.05*V940</f>
        <v>22.5659159571546</v>
      </c>
      <c r="Z940" s="0" t="e">
        <f aca="false">chk_bit(H940,$S$8)</f>
        <v>#VALUE!</v>
      </c>
      <c r="AA940" s="0" t="e">
        <f aca="false">chk_bit(H940,$S$9)*10</f>
        <v>#VALUE!</v>
      </c>
      <c r="AB940" s="0" t="e">
        <f aca="false">chk_bit(H940,$S$10)</f>
        <v>#VALUE!</v>
      </c>
      <c r="AC940" s="0" t="e">
        <f aca="false">IF(Z940&gt;0,Q940+V940,0)</f>
        <v>#VALUE!</v>
      </c>
      <c r="AD940" s="0" t="e">
        <f aca="false">IF(Z940&lt;&gt;0,(1000*($O$27-$O$26))+AD939,0)</f>
        <v>#VALUE!</v>
      </c>
      <c r="AE940" s="0" t="e">
        <f aca="false">IF(AD940&gt;=38,IF(AD940&lt;=508,5,0),0)</f>
        <v>#VALUE!</v>
      </c>
      <c r="AF940" s="0" t="e">
        <f aca="false">IF(Z940&gt;Z939,O939,0)</f>
        <v>#VALUE!</v>
      </c>
      <c r="AG940" s="0" t="e">
        <f aca="false">IF(AA940&gt;AA939,O939,0)</f>
        <v>#VALUE!</v>
      </c>
      <c r="AH940" s="0" t="e">
        <f aca="false">IF(AB940&gt;AB939,O939,0)</f>
        <v>#VALUE!</v>
      </c>
      <c r="AI940" s="10" t="e">
        <f aca="false">IF(AC940&gt;X940,IF(AE940&gt;0,O940,9999),9999)</f>
        <v>#VALUE!</v>
      </c>
    </row>
    <row r="941" customFormat="false" ht="12.75" hidden="false" customHeight="false" outlineLevel="0" collapsed="false">
      <c r="O941" s="0" t="n">
        <f aca="false">IF(ISNUMBER(A941),(A941-$A$26)*0.002,O940)</f>
        <v>0.984</v>
      </c>
      <c r="P941" s="0" t="n">
        <f aca="false">ABS(D941/7282*100)</f>
        <v>0</v>
      </c>
      <c r="Q941" s="0" t="n">
        <f aca="false">MAX(F941,ABS(G941))/7282*100</f>
        <v>0</v>
      </c>
      <c r="R941" s="0" t="n">
        <f aca="false">IF(ISNUMBER(B940),ABS(B941-B940)*125/$B$6*100,0)</f>
        <v>0</v>
      </c>
      <c r="S941" s="0" t="n">
        <f aca="false">B941</f>
        <v>0</v>
      </c>
      <c r="T941" s="0" t="n">
        <f aca="false">ABS(D941)/7282*100</f>
        <v>0</v>
      </c>
      <c r="V941" s="0" t="n">
        <f aca="false">$B$9/7282*100</f>
        <v>21.4913485306235</v>
      </c>
      <c r="W941" s="0" t="n">
        <f aca="false">V941-(30/7282*100)</f>
        <v>21.079373798407</v>
      </c>
      <c r="X941" s="0" t="n">
        <f aca="false">V941+(30/7282*100)</f>
        <v>21.9033232628399</v>
      </c>
      <c r="Y941" s="0" t="n">
        <f aca="false">1.05*V941</f>
        <v>22.5659159571546</v>
      </c>
      <c r="Z941" s="0" t="e">
        <f aca="false">chk_bit(H941,$S$8)</f>
        <v>#VALUE!</v>
      </c>
      <c r="AA941" s="0" t="e">
        <f aca="false">chk_bit(H941,$S$9)*10</f>
        <v>#VALUE!</v>
      </c>
      <c r="AB941" s="0" t="e">
        <f aca="false">chk_bit(H941,$S$10)</f>
        <v>#VALUE!</v>
      </c>
      <c r="AC941" s="0" t="e">
        <f aca="false">IF(Z941&gt;0,Q941+V941,0)</f>
        <v>#VALUE!</v>
      </c>
      <c r="AD941" s="0" t="e">
        <f aca="false">IF(Z941&lt;&gt;0,(1000*($O$27-$O$26))+AD940,0)</f>
        <v>#VALUE!</v>
      </c>
      <c r="AE941" s="0" t="e">
        <f aca="false">IF(AD941&gt;=38,IF(AD941&lt;=508,5,0),0)</f>
        <v>#VALUE!</v>
      </c>
      <c r="AF941" s="0" t="e">
        <f aca="false">IF(Z941&gt;Z940,O940,0)</f>
        <v>#VALUE!</v>
      </c>
      <c r="AG941" s="0" t="e">
        <f aca="false">IF(AA941&gt;AA940,O940,0)</f>
        <v>#VALUE!</v>
      </c>
      <c r="AH941" s="0" t="e">
        <f aca="false">IF(AB941&gt;AB940,O940,0)</f>
        <v>#VALUE!</v>
      </c>
      <c r="AI941" s="10" t="e">
        <f aca="false">IF(AC941&gt;X941,IF(AE941&gt;0,O941,9999),9999)</f>
        <v>#VALUE!</v>
      </c>
    </row>
    <row r="942" customFormat="false" ht="12.75" hidden="false" customHeight="false" outlineLevel="0" collapsed="false">
      <c r="O942" s="0" t="n">
        <f aca="false">IF(ISNUMBER(A942),(A942-$A$26)*0.002,O941)</f>
        <v>0.984</v>
      </c>
      <c r="P942" s="0" t="n">
        <f aca="false">ABS(D942/7282*100)</f>
        <v>0</v>
      </c>
      <c r="Q942" s="0" t="n">
        <f aca="false">MAX(F942,ABS(G942))/7282*100</f>
        <v>0</v>
      </c>
      <c r="R942" s="0" t="n">
        <f aca="false">IF(ISNUMBER(B941),ABS(B942-B941)*125/$B$6*100,0)</f>
        <v>0</v>
      </c>
      <c r="S942" s="0" t="n">
        <f aca="false">B942</f>
        <v>0</v>
      </c>
      <c r="T942" s="0" t="n">
        <f aca="false">ABS(D942)/7282*100</f>
        <v>0</v>
      </c>
      <c r="V942" s="0" t="n">
        <f aca="false">$B$9/7282*100</f>
        <v>21.4913485306235</v>
      </c>
      <c r="W942" s="0" t="n">
        <f aca="false">V942-(30/7282*100)</f>
        <v>21.079373798407</v>
      </c>
      <c r="X942" s="0" t="n">
        <f aca="false">V942+(30/7282*100)</f>
        <v>21.9033232628399</v>
      </c>
      <c r="Y942" s="0" t="n">
        <f aca="false">1.05*V942</f>
        <v>22.5659159571546</v>
      </c>
      <c r="Z942" s="0" t="e">
        <f aca="false">chk_bit(H942,$S$8)</f>
        <v>#VALUE!</v>
      </c>
      <c r="AA942" s="0" t="e">
        <f aca="false">chk_bit(H942,$S$9)*10</f>
        <v>#VALUE!</v>
      </c>
      <c r="AB942" s="0" t="e">
        <f aca="false">chk_bit(H942,$S$10)</f>
        <v>#VALUE!</v>
      </c>
      <c r="AC942" s="0" t="e">
        <f aca="false">IF(Z942&gt;0,Q942+V942,0)</f>
        <v>#VALUE!</v>
      </c>
      <c r="AD942" s="0" t="e">
        <f aca="false">IF(Z942&lt;&gt;0,(1000*($O$27-$O$26))+AD941,0)</f>
        <v>#VALUE!</v>
      </c>
      <c r="AE942" s="0" t="e">
        <f aca="false">IF(AD942&gt;=38,IF(AD942&lt;=508,5,0),0)</f>
        <v>#VALUE!</v>
      </c>
      <c r="AF942" s="0" t="e">
        <f aca="false">IF(Z942&gt;Z941,O941,0)</f>
        <v>#VALUE!</v>
      </c>
      <c r="AG942" s="0" t="e">
        <f aca="false">IF(AA942&gt;AA941,O941,0)</f>
        <v>#VALUE!</v>
      </c>
      <c r="AH942" s="0" t="e">
        <f aca="false">IF(AB942&gt;AB941,O941,0)</f>
        <v>#VALUE!</v>
      </c>
      <c r="AI942" s="10" t="e">
        <f aca="false">IF(AC942&gt;X942,IF(AE942&gt;0,O942,9999),9999)</f>
        <v>#VALUE!</v>
      </c>
    </row>
    <row r="943" customFormat="false" ht="12.75" hidden="false" customHeight="false" outlineLevel="0" collapsed="false">
      <c r="O943" s="0" t="n">
        <f aca="false">IF(ISNUMBER(A943),(A943-$A$26)*0.002,O942)</f>
        <v>0.984</v>
      </c>
      <c r="P943" s="0" t="n">
        <f aca="false">ABS(D943/7282*100)</f>
        <v>0</v>
      </c>
      <c r="Q943" s="0" t="n">
        <f aca="false">MAX(F943,ABS(G943))/7282*100</f>
        <v>0</v>
      </c>
      <c r="R943" s="0" t="n">
        <f aca="false">IF(ISNUMBER(B942),ABS(B943-B942)*125/$B$6*100,0)</f>
        <v>0</v>
      </c>
      <c r="S943" s="0" t="n">
        <f aca="false">B943</f>
        <v>0</v>
      </c>
      <c r="T943" s="0" t="n">
        <f aca="false">ABS(D943)/7282*100</f>
        <v>0</v>
      </c>
      <c r="V943" s="0" t="n">
        <f aca="false">$B$9/7282*100</f>
        <v>21.4913485306235</v>
      </c>
      <c r="W943" s="0" t="n">
        <f aca="false">V943-(30/7282*100)</f>
        <v>21.079373798407</v>
      </c>
      <c r="X943" s="0" t="n">
        <f aca="false">V943+(30/7282*100)</f>
        <v>21.9033232628399</v>
      </c>
      <c r="Y943" s="0" t="n">
        <f aca="false">1.05*V943</f>
        <v>22.5659159571546</v>
      </c>
      <c r="Z943" s="0" t="e">
        <f aca="false">chk_bit(H943,$S$8)</f>
        <v>#VALUE!</v>
      </c>
      <c r="AA943" s="0" t="e">
        <f aca="false">chk_bit(H943,$S$9)*10</f>
        <v>#VALUE!</v>
      </c>
      <c r="AB943" s="0" t="e">
        <f aca="false">chk_bit(H943,$S$10)</f>
        <v>#VALUE!</v>
      </c>
      <c r="AC943" s="0" t="e">
        <f aca="false">IF(Z943&gt;0,Q943+V943,0)</f>
        <v>#VALUE!</v>
      </c>
      <c r="AD943" s="0" t="e">
        <f aca="false">IF(Z943&lt;&gt;0,(1000*($O$27-$O$26))+AD942,0)</f>
        <v>#VALUE!</v>
      </c>
      <c r="AE943" s="0" t="e">
        <f aca="false">IF(AD943&gt;=38,IF(AD943&lt;=508,5,0),0)</f>
        <v>#VALUE!</v>
      </c>
      <c r="AF943" s="0" t="e">
        <f aca="false">IF(Z943&gt;Z942,O942,0)</f>
        <v>#VALUE!</v>
      </c>
      <c r="AG943" s="0" t="e">
        <f aca="false">IF(AA943&gt;AA942,O942,0)</f>
        <v>#VALUE!</v>
      </c>
      <c r="AH943" s="0" t="e">
        <f aca="false">IF(AB943&gt;AB942,O942,0)</f>
        <v>#VALUE!</v>
      </c>
      <c r="AI943" s="10" t="e">
        <f aca="false">IF(AC943&gt;X943,IF(AE943&gt;0,O943,9999),9999)</f>
        <v>#VALUE!</v>
      </c>
    </row>
    <row r="944" customFormat="false" ht="12.75" hidden="false" customHeight="false" outlineLevel="0" collapsed="false">
      <c r="O944" s="0" t="n">
        <f aca="false">IF(ISNUMBER(A944),(A944-$A$26)*0.002,O943)</f>
        <v>0.984</v>
      </c>
      <c r="P944" s="0" t="n">
        <f aca="false">ABS(D944/7282*100)</f>
        <v>0</v>
      </c>
      <c r="Q944" s="0" t="n">
        <f aca="false">MAX(F944,ABS(G944))/7282*100</f>
        <v>0</v>
      </c>
      <c r="R944" s="0" t="n">
        <f aca="false">IF(ISNUMBER(B943),ABS(B944-B943)*125/$B$6*100,0)</f>
        <v>0</v>
      </c>
      <c r="S944" s="0" t="n">
        <f aca="false">B944</f>
        <v>0</v>
      </c>
      <c r="T944" s="0" t="n">
        <f aca="false">ABS(D944)/7282*100</f>
        <v>0</v>
      </c>
      <c r="V944" s="0" t="n">
        <f aca="false">$B$9/7282*100</f>
        <v>21.4913485306235</v>
      </c>
      <c r="W944" s="0" t="n">
        <f aca="false">V944-(30/7282*100)</f>
        <v>21.079373798407</v>
      </c>
      <c r="X944" s="0" t="n">
        <f aca="false">V944+(30/7282*100)</f>
        <v>21.9033232628399</v>
      </c>
      <c r="Y944" s="0" t="n">
        <f aca="false">1.05*V944</f>
        <v>22.5659159571546</v>
      </c>
      <c r="Z944" s="0" t="e">
        <f aca="false">chk_bit(H944,$S$8)</f>
        <v>#VALUE!</v>
      </c>
      <c r="AA944" s="0" t="e">
        <f aca="false">chk_bit(H944,$S$9)*10</f>
        <v>#VALUE!</v>
      </c>
      <c r="AB944" s="0" t="e">
        <f aca="false">chk_bit(H944,$S$10)</f>
        <v>#VALUE!</v>
      </c>
      <c r="AC944" s="0" t="e">
        <f aca="false">IF(Z944&gt;0,Q944+V944,0)</f>
        <v>#VALUE!</v>
      </c>
      <c r="AD944" s="0" t="e">
        <f aca="false">IF(Z944&lt;&gt;0,(1000*($O$27-$O$26))+AD943,0)</f>
        <v>#VALUE!</v>
      </c>
      <c r="AE944" s="0" t="e">
        <f aca="false">IF(AD944&gt;=38,IF(AD944&lt;=508,5,0),0)</f>
        <v>#VALUE!</v>
      </c>
      <c r="AF944" s="0" t="e">
        <f aca="false">IF(Z944&gt;Z943,O943,0)</f>
        <v>#VALUE!</v>
      </c>
      <c r="AG944" s="0" t="e">
        <f aca="false">IF(AA944&gt;AA943,O943,0)</f>
        <v>#VALUE!</v>
      </c>
      <c r="AH944" s="0" t="e">
        <f aca="false">IF(AB944&gt;AB943,O943,0)</f>
        <v>#VALUE!</v>
      </c>
      <c r="AI944" s="10" t="e">
        <f aca="false">IF(AC944&gt;X944,IF(AE944&gt;0,O944,9999),9999)</f>
        <v>#VALUE!</v>
      </c>
    </row>
    <row r="945" customFormat="false" ht="12.75" hidden="false" customHeight="false" outlineLevel="0" collapsed="false">
      <c r="O945" s="0" t="n">
        <f aca="false">IF(ISNUMBER(A945),(A945-$A$26)*0.002,O944)</f>
        <v>0.984</v>
      </c>
      <c r="P945" s="0" t="n">
        <f aca="false">ABS(D945/7282*100)</f>
        <v>0</v>
      </c>
      <c r="Q945" s="0" t="n">
        <f aca="false">MAX(F945,ABS(G945))/7282*100</f>
        <v>0</v>
      </c>
      <c r="R945" s="0" t="n">
        <f aca="false">IF(ISNUMBER(B944),ABS(B945-B944)*125/$B$6*100,0)</f>
        <v>0</v>
      </c>
      <c r="S945" s="0" t="n">
        <f aca="false">B945</f>
        <v>0</v>
      </c>
      <c r="T945" s="0" t="n">
        <f aca="false">ABS(D945)/7282*100</f>
        <v>0</v>
      </c>
      <c r="V945" s="0" t="n">
        <f aca="false">$B$9/7282*100</f>
        <v>21.4913485306235</v>
      </c>
      <c r="W945" s="0" t="n">
        <f aca="false">V945-(30/7282*100)</f>
        <v>21.079373798407</v>
      </c>
      <c r="X945" s="0" t="n">
        <f aca="false">V945+(30/7282*100)</f>
        <v>21.9033232628399</v>
      </c>
      <c r="Y945" s="0" t="n">
        <f aca="false">1.05*V945</f>
        <v>22.5659159571546</v>
      </c>
      <c r="Z945" s="0" t="e">
        <f aca="false">chk_bit(H945,$S$8)</f>
        <v>#VALUE!</v>
      </c>
      <c r="AA945" s="0" t="e">
        <f aca="false">chk_bit(H945,$S$9)*10</f>
        <v>#VALUE!</v>
      </c>
      <c r="AB945" s="0" t="e">
        <f aca="false">chk_bit(H945,$S$10)</f>
        <v>#VALUE!</v>
      </c>
      <c r="AC945" s="0" t="e">
        <f aca="false">IF(Z945&gt;0,Q945+V945,0)</f>
        <v>#VALUE!</v>
      </c>
      <c r="AD945" s="0" t="e">
        <f aca="false">IF(Z945&lt;&gt;0,(1000*($O$27-$O$26))+AD944,0)</f>
        <v>#VALUE!</v>
      </c>
      <c r="AE945" s="0" t="e">
        <f aca="false">IF(AD945&gt;=38,IF(AD945&lt;=508,5,0),0)</f>
        <v>#VALUE!</v>
      </c>
      <c r="AF945" s="0" t="e">
        <f aca="false">IF(Z945&gt;Z944,O944,0)</f>
        <v>#VALUE!</v>
      </c>
      <c r="AG945" s="0" t="e">
        <f aca="false">IF(AA945&gt;AA944,O944,0)</f>
        <v>#VALUE!</v>
      </c>
      <c r="AH945" s="0" t="e">
        <f aca="false">IF(AB945&gt;AB944,O944,0)</f>
        <v>#VALUE!</v>
      </c>
      <c r="AI945" s="10" t="e">
        <f aca="false">IF(AC945&gt;X945,IF(AE945&gt;0,O945,9999),9999)</f>
        <v>#VALUE!</v>
      </c>
    </row>
    <row r="946" customFormat="false" ht="12.75" hidden="false" customHeight="false" outlineLevel="0" collapsed="false">
      <c r="O946" s="0" t="n">
        <f aca="false">IF(ISNUMBER(A946),(A946-$A$26)*0.002,O945)</f>
        <v>0.984</v>
      </c>
      <c r="P946" s="0" t="n">
        <f aca="false">ABS(D946/7282*100)</f>
        <v>0</v>
      </c>
      <c r="Q946" s="0" t="n">
        <f aca="false">MAX(F946,ABS(G946))/7282*100</f>
        <v>0</v>
      </c>
      <c r="R946" s="0" t="n">
        <f aca="false">IF(ISNUMBER(B945),ABS(B946-B945)*125/$B$6*100,0)</f>
        <v>0</v>
      </c>
      <c r="S946" s="0" t="n">
        <f aca="false">B946</f>
        <v>0</v>
      </c>
      <c r="T946" s="0" t="n">
        <f aca="false">ABS(D946)/7282*100</f>
        <v>0</v>
      </c>
      <c r="V946" s="0" t="n">
        <f aca="false">$B$9/7282*100</f>
        <v>21.4913485306235</v>
      </c>
      <c r="W946" s="0" t="n">
        <f aca="false">V946-(30/7282*100)</f>
        <v>21.079373798407</v>
      </c>
      <c r="X946" s="0" t="n">
        <f aca="false">V946+(30/7282*100)</f>
        <v>21.9033232628399</v>
      </c>
      <c r="Y946" s="0" t="n">
        <f aca="false">1.05*V946</f>
        <v>22.5659159571546</v>
      </c>
      <c r="Z946" s="0" t="e">
        <f aca="false">chk_bit(H946,$S$8)</f>
        <v>#VALUE!</v>
      </c>
      <c r="AA946" s="0" t="e">
        <f aca="false">chk_bit(H946,$S$9)*10</f>
        <v>#VALUE!</v>
      </c>
      <c r="AB946" s="0" t="e">
        <f aca="false">chk_bit(H946,$S$10)</f>
        <v>#VALUE!</v>
      </c>
      <c r="AC946" s="0" t="e">
        <f aca="false">IF(Z946&gt;0,Q946+V946,0)</f>
        <v>#VALUE!</v>
      </c>
      <c r="AD946" s="0" t="e">
        <f aca="false">IF(Z946&lt;&gt;0,(1000*($O$27-$O$26))+AD945,0)</f>
        <v>#VALUE!</v>
      </c>
      <c r="AE946" s="0" t="e">
        <f aca="false">IF(AD946&gt;=38,IF(AD946&lt;=508,5,0),0)</f>
        <v>#VALUE!</v>
      </c>
      <c r="AF946" s="0" t="e">
        <f aca="false">IF(Z946&gt;Z945,O945,0)</f>
        <v>#VALUE!</v>
      </c>
      <c r="AG946" s="0" t="e">
        <f aca="false">IF(AA946&gt;AA945,O945,0)</f>
        <v>#VALUE!</v>
      </c>
      <c r="AH946" s="0" t="e">
        <f aca="false">IF(AB946&gt;AB945,O945,0)</f>
        <v>#VALUE!</v>
      </c>
      <c r="AI946" s="10" t="e">
        <f aca="false">IF(AC946&gt;X946,IF(AE946&gt;0,O946,9999),9999)</f>
        <v>#VALUE!</v>
      </c>
    </row>
    <row r="947" customFormat="false" ht="12.75" hidden="false" customHeight="false" outlineLevel="0" collapsed="false">
      <c r="O947" s="0" t="n">
        <f aca="false">IF(ISNUMBER(A947),(A947-$A$26)*0.002,O946)</f>
        <v>0.984</v>
      </c>
      <c r="P947" s="0" t="n">
        <f aca="false">ABS(D947/7282*100)</f>
        <v>0</v>
      </c>
      <c r="Q947" s="0" t="n">
        <f aca="false">MAX(F947,ABS(G947))/7282*100</f>
        <v>0</v>
      </c>
      <c r="R947" s="0" t="n">
        <f aca="false">IF(ISNUMBER(B946),ABS(B947-B946)*125/$B$6*100,0)</f>
        <v>0</v>
      </c>
      <c r="S947" s="0" t="n">
        <f aca="false">B947</f>
        <v>0</v>
      </c>
      <c r="T947" s="0" t="n">
        <f aca="false">ABS(D947)/7282*100</f>
        <v>0</v>
      </c>
      <c r="V947" s="0" t="n">
        <f aca="false">$B$9/7282*100</f>
        <v>21.4913485306235</v>
      </c>
      <c r="W947" s="0" t="n">
        <f aca="false">V947-(30/7282*100)</f>
        <v>21.079373798407</v>
      </c>
      <c r="X947" s="0" t="n">
        <f aca="false">V947+(30/7282*100)</f>
        <v>21.9033232628399</v>
      </c>
      <c r="Y947" s="0" t="n">
        <f aca="false">1.05*V947</f>
        <v>22.5659159571546</v>
      </c>
      <c r="Z947" s="0" t="e">
        <f aca="false">chk_bit(H947,$S$8)</f>
        <v>#VALUE!</v>
      </c>
      <c r="AA947" s="0" t="e">
        <f aca="false">chk_bit(H947,$S$9)*10</f>
        <v>#VALUE!</v>
      </c>
      <c r="AB947" s="0" t="e">
        <f aca="false">chk_bit(H947,$S$10)</f>
        <v>#VALUE!</v>
      </c>
      <c r="AC947" s="0" t="e">
        <f aca="false">IF(Z947&gt;0,Q947+V947,0)</f>
        <v>#VALUE!</v>
      </c>
      <c r="AD947" s="0" t="e">
        <f aca="false">IF(Z947&lt;&gt;0,(1000*($O$27-$O$26))+AD946,0)</f>
        <v>#VALUE!</v>
      </c>
      <c r="AE947" s="0" t="e">
        <f aca="false">IF(AD947&gt;=38,IF(AD947&lt;=508,5,0),0)</f>
        <v>#VALUE!</v>
      </c>
      <c r="AF947" s="0" t="e">
        <f aca="false">IF(Z947&gt;Z946,O946,0)</f>
        <v>#VALUE!</v>
      </c>
      <c r="AG947" s="0" t="e">
        <f aca="false">IF(AA947&gt;AA946,O946,0)</f>
        <v>#VALUE!</v>
      </c>
      <c r="AH947" s="0" t="e">
        <f aca="false">IF(AB947&gt;AB946,O946,0)</f>
        <v>#VALUE!</v>
      </c>
      <c r="AI947" s="10" t="e">
        <f aca="false">IF(AC947&gt;X947,IF(AE947&gt;0,O947,9999),9999)</f>
        <v>#VALUE!</v>
      </c>
    </row>
    <row r="948" customFormat="false" ht="12.75" hidden="false" customHeight="false" outlineLevel="0" collapsed="false">
      <c r="O948" s="0" t="n">
        <f aca="false">IF(ISNUMBER(A948),(A948-$A$26)*0.002,O947)</f>
        <v>0.984</v>
      </c>
      <c r="P948" s="0" t="n">
        <f aca="false">ABS(D948/7282*100)</f>
        <v>0</v>
      </c>
      <c r="Q948" s="0" t="n">
        <f aca="false">MAX(F948,ABS(G948))/7282*100</f>
        <v>0</v>
      </c>
      <c r="R948" s="0" t="n">
        <f aca="false">IF(ISNUMBER(B947),ABS(B948-B947)*125/$B$6*100,0)</f>
        <v>0</v>
      </c>
      <c r="S948" s="0" t="n">
        <f aca="false">B948</f>
        <v>0</v>
      </c>
      <c r="T948" s="0" t="n">
        <f aca="false">ABS(D948)/7282*100</f>
        <v>0</v>
      </c>
      <c r="V948" s="0" t="n">
        <f aca="false">$B$9/7282*100</f>
        <v>21.4913485306235</v>
      </c>
      <c r="W948" s="0" t="n">
        <f aca="false">V948-(30/7282*100)</f>
        <v>21.079373798407</v>
      </c>
      <c r="X948" s="0" t="n">
        <f aca="false">V948+(30/7282*100)</f>
        <v>21.9033232628399</v>
      </c>
      <c r="Y948" s="0" t="n">
        <f aca="false">1.05*V948</f>
        <v>22.5659159571546</v>
      </c>
      <c r="Z948" s="0" t="e">
        <f aca="false">chk_bit(H948,$S$8)</f>
        <v>#VALUE!</v>
      </c>
      <c r="AA948" s="0" t="e">
        <f aca="false">chk_bit(H948,$S$9)*10</f>
        <v>#VALUE!</v>
      </c>
      <c r="AB948" s="0" t="e">
        <f aca="false">chk_bit(H948,$S$10)</f>
        <v>#VALUE!</v>
      </c>
      <c r="AC948" s="0" t="e">
        <f aca="false">IF(Z948&gt;0,Q948+V948,0)</f>
        <v>#VALUE!</v>
      </c>
      <c r="AD948" s="0" t="e">
        <f aca="false">IF(Z948&lt;&gt;0,(1000*($O$27-$O$26))+AD947,0)</f>
        <v>#VALUE!</v>
      </c>
      <c r="AE948" s="0" t="e">
        <f aca="false">IF(AD948&gt;=38,IF(AD948&lt;=508,5,0),0)</f>
        <v>#VALUE!</v>
      </c>
      <c r="AF948" s="0" t="e">
        <f aca="false">IF(Z948&gt;Z947,O947,0)</f>
        <v>#VALUE!</v>
      </c>
      <c r="AG948" s="0" t="e">
        <f aca="false">IF(AA948&gt;AA947,O947,0)</f>
        <v>#VALUE!</v>
      </c>
      <c r="AH948" s="0" t="e">
        <f aca="false">IF(AB948&gt;AB947,O947,0)</f>
        <v>#VALUE!</v>
      </c>
      <c r="AI948" s="10" t="e">
        <f aca="false">IF(AC948&gt;X948,IF(AE948&gt;0,O948,9999),9999)</f>
        <v>#VALUE!</v>
      </c>
    </row>
    <row r="949" customFormat="false" ht="12.75" hidden="false" customHeight="false" outlineLevel="0" collapsed="false">
      <c r="O949" s="0" t="n">
        <f aca="false">IF(ISNUMBER(A949),(A949-$A$26)*0.002,O948)</f>
        <v>0.984</v>
      </c>
      <c r="P949" s="0" t="n">
        <f aca="false">ABS(D949/7282*100)</f>
        <v>0</v>
      </c>
      <c r="Q949" s="0" t="n">
        <f aca="false">MAX(F949,ABS(G949))/7282*100</f>
        <v>0</v>
      </c>
      <c r="R949" s="0" t="n">
        <f aca="false">IF(ISNUMBER(B948),ABS(B949-B948)*125/$B$6*100,0)</f>
        <v>0</v>
      </c>
      <c r="S949" s="0" t="n">
        <f aca="false">B949</f>
        <v>0</v>
      </c>
      <c r="T949" s="0" t="n">
        <f aca="false">ABS(D949)/7282*100</f>
        <v>0</v>
      </c>
      <c r="V949" s="0" t="n">
        <f aca="false">$B$9/7282*100</f>
        <v>21.4913485306235</v>
      </c>
      <c r="W949" s="0" t="n">
        <f aca="false">V949-(30/7282*100)</f>
        <v>21.079373798407</v>
      </c>
      <c r="X949" s="0" t="n">
        <f aca="false">V949+(30/7282*100)</f>
        <v>21.9033232628399</v>
      </c>
      <c r="Y949" s="0" t="n">
        <f aca="false">1.05*V949</f>
        <v>22.5659159571546</v>
      </c>
      <c r="Z949" s="0" t="e">
        <f aca="false">chk_bit(H949,$S$8)</f>
        <v>#VALUE!</v>
      </c>
      <c r="AA949" s="0" t="e">
        <f aca="false">chk_bit(H949,$S$9)*10</f>
        <v>#VALUE!</v>
      </c>
      <c r="AB949" s="0" t="e">
        <f aca="false">chk_bit(H949,$S$10)</f>
        <v>#VALUE!</v>
      </c>
      <c r="AC949" s="0" t="e">
        <f aca="false">IF(Z949&gt;0,Q949+V949,0)</f>
        <v>#VALUE!</v>
      </c>
      <c r="AD949" s="0" t="e">
        <f aca="false">IF(Z949&lt;&gt;0,(1000*($O$27-$O$26))+AD948,0)</f>
        <v>#VALUE!</v>
      </c>
      <c r="AE949" s="0" t="e">
        <f aca="false">IF(AD949&gt;=38,IF(AD949&lt;=508,5,0),0)</f>
        <v>#VALUE!</v>
      </c>
      <c r="AF949" s="0" t="e">
        <f aca="false">IF(Z949&gt;Z948,O948,0)</f>
        <v>#VALUE!</v>
      </c>
      <c r="AG949" s="0" t="e">
        <f aca="false">IF(AA949&gt;AA948,O948,0)</f>
        <v>#VALUE!</v>
      </c>
      <c r="AH949" s="0" t="e">
        <f aca="false">IF(AB949&gt;AB948,O948,0)</f>
        <v>#VALUE!</v>
      </c>
      <c r="AI949" s="10" t="e">
        <f aca="false">IF(AC949&gt;X949,IF(AE949&gt;0,O949,9999),9999)</f>
        <v>#VALUE!</v>
      </c>
    </row>
    <row r="950" customFormat="false" ht="12.75" hidden="false" customHeight="false" outlineLevel="0" collapsed="false">
      <c r="O950" s="0" t="n">
        <f aca="false">IF(ISNUMBER(A950),(A950-$A$26)*0.002,O949)</f>
        <v>0.984</v>
      </c>
      <c r="P950" s="0" t="n">
        <f aca="false">ABS(D950/7282*100)</f>
        <v>0</v>
      </c>
      <c r="Q950" s="0" t="n">
        <f aca="false">MAX(F950,ABS(G950))/7282*100</f>
        <v>0</v>
      </c>
      <c r="R950" s="0" t="n">
        <f aca="false">IF(ISNUMBER(B949),ABS(B950-B949)*125/$B$6*100,0)</f>
        <v>0</v>
      </c>
      <c r="S950" s="0" t="n">
        <f aca="false">B950</f>
        <v>0</v>
      </c>
      <c r="T950" s="0" t="n">
        <f aca="false">ABS(D950)/7282*100</f>
        <v>0</v>
      </c>
      <c r="V950" s="0" t="n">
        <f aca="false">$B$9/7282*100</f>
        <v>21.4913485306235</v>
      </c>
      <c r="W950" s="0" t="n">
        <f aca="false">V950-(30/7282*100)</f>
        <v>21.079373798407</v>
      </c>
      <c r="X950" s="0" t="n">
        <f aca="false">V950+(30/7282*100)</f>
        <v>21.9033232628399</v>
      </c>
      <c r="Y950" s="0" t="n">
        <f aca="false">1.05*V950</f>
        <v>22.5659159571546</v>
      </c>
      <c r="Z950" s="0" t="e">
        <f aca="false">chk_bit(H950,$S$8)</f>
        <v>#VALUE!</v>
      </c>
      <c r="AA950" s="0" t="e">
        <f aca="false">chk_bit(H950,$S$9)*10</f>
        <v>#VALUE!</v>
      </c>
      <c r="AB950" s="0" t="e">
        <f aca="false">chk_bit(H950,$S$10)</f>
        <v>#VALUE!</v>
      </c>
      <c r="AC950" s="0" t="e">
        <f aca="false">IF(Z950&gt;0,Q950+V950,0)</f>
        <v>#VALUE!</v>
      </c>
      <c r="AD950" s="0" t="e">
        <f aca="false">IF(Z950&lt;&gt;0,(1000*($O$27-$O$26))+AD949,0)</f>
        <v>#VALUE!</v>
      </c>
      <c r="AE950" s="0" t="e">
        <f aca="false">IF(AD950&gt;=38,IF(AD950&lt;=508,5,0),0)</f>
        <v>#VALUE!</v>
      </c>
      <c r="AF950" s="0" t="e">
        <f aca="false">IF(Z950&gt;Z949,O949,0)</f>
        <v>#VALUE!</v>
      </c>
      <c r="AG950" s="0" t="e">
        <f aca="false">IF(AA950&gt;AA949,O949,0)</f>
        <v>#VALUE!</v>
      </c>
      <c r="AH950" s="0" t="e">
        <f aca="false">IF(AB950&gt;AB949,O949,0)</f>
        <v>#VALUE!</v>
      </c>
      <c r="AI950" s="10" t="e">
        <f aca="false">IF(AC950&gt;X950,IF(AE950&gt;0,O950,9999),9999)</f>
        <v>#VALUE!</v>
      </c>
    </row>
    <row r="951" customFormat="false" ht="12.75" hidden="false" customHeight="false" outlineLevel="0" collapsed="false">
      <c r="O951" s="0" t="n">
        <f aca="false">IF(ISNUMBER(A951),(A951-$A$26)*0.002,O950)</f>
        <v>0.984</v>
      </c>
      <c r="P951" s="0" t="n">
        <f aca="false">ABS(D951/7282*100)</f>
        <v>0</v>
      </c>
      <c r="Q951" s="0" t="n">
        <f aca="false">MAX(F951,ABS(G951))/7282*100</f>
        <v>0</v>
      </c>
      <c r="R951" s="0" t="n">
        <f aca="false">IF(ISNUMBER(B950),ABS(B951-B950)*125/$B$6*100,0)</f>
        <v>0</v>
      </c>
      <c r="S951" s="0" t="n">
        <f aca="false">B951</f>
        <v>0</v>
      </c>
      <c r="T951" s="0" t="n">
        <f aca="false">ABS(D951)/7282*100</f>
        <v>0</v>
      </c>
      <c r="V951" s="0" t="n">
        <f aca="false">$B$9/7282*100</f>
        <v>21.4913485306235</v>
      </c>
      <c r="W951" s="0" t="n">
        <f aca="false">V951-(30/7282*100)</f>
        <v>21.079373798407</v>
      </c>
      <c r="X951" s="0" t="n">
        <f aca="false">V951+(30/7282*100)</f>
        <v>21.9033232628399</v>
      </c>
      <c r="Y951" s="0" t="n">
        <f aca="false">1.05*V951</f>
        <v>22.5659159571546</v>
      </c>
      <c r="Z951" s="0" t="e">
        <f aca="false">chk_bit(H951,$S$8)</f>
        <v>#VALUE!</v>
      </c>
      <c r="AA951" s="0" t="e">
        <f aca="false">chk_bit(H951,$S$9)*10</f>
        <v>#VALUE!</v>
      </c>
      <c r="AB951" s="0" t="e">
        <f aca="false">chk_bit(H951,$S$10)</f>
        <v>#VALUE!</v>
      </c>
      <c r="AC951" s="0" t="e">
        <f aca="false">IF(Z951&gt;0,Q951+V951,0)</f>
        <v>#VALUE!</v>
      </c>
      <c r="AD951" s="0" t="e">
        <f aca="false">IF(Z951&lt;&gt;0,(1000*($O$27-$O$26))+AD950,0)</f>
        <v>#VALUE!</v>
      </c>
      <c r="AE951" s="0" t="e">
        <f aca="false">IF(AD951&gt;=38,IF(AD951&lt;=508,5,0),0)</f>
        <v>#VALUE!</v>
      </c>
      <c r="AF951" s="0" t="e">
        <f aca="false">IF(Z951&gt;Z950,O950,0)</f>
        <v>#VALUE!</v>
      </c>
      <c r="AG951" s="0" t="e">
        <f aca="false">IF(AA951&gt;AA950,O950,0)</f>
        <v>#VALUE!</v>
      </c>
      <c r="AH951" s="0" t="e">
        <f aca="false">IF(AB951&gt;AB950,O950,0)</f>
        <v>#VALUE!</v>
      </c>
      <c r="AI951" s="10" t="e">
        <f aca="false">IF(AC951&gt;X951,IF(AE951&gt;0,O951,9999),9999)</f>
        <v>#VALUE!</v>
      </c>
    </row>
    <row r="952" customFormat="false" ht="12.75" hidden="false" customHeight="false" outlineLevel="0" collapsed="false">
      <c r="O952" s="0" t="n">
        <f aca="false">IF(ISNUMBER(A952),(A952-$A$26)*0.002,O951)</f>
        <v>0.984</v>
      </c>
      <c r="P952" s="0" t="n">
        <f aca="false">ABS(D952/7282*100)</f>
        <v>0</v>
      </c>
      <c r="Q952" s="0" t="n">
        <f aca="false">MAX(F952,ABS(G952))/7282*100</f>
        <v>0</v>
      </c>
      <c r="R952" s="0" t="n">
        <f aca="false">IF(ISNUMBER(B951),ABS(B952-B951)*125/$B$6*100,0)</f>
        <v>0</v>
      </c>
      <c r="S952" s="0" t="n">
        <f aca="false">B952</f>
        <v>0</v>
      </c>
      <c r="T952" s="0" t="n">
        <f aca="false">ABS(D952)/7282*100</f>
        <v>0</v>
      </c>
      <c r="V952" s="0" t="n">
        <f aca="false">$B$9/7282*100</f>
        <v>21.4913485306235</v>
      </c>
      <c r="W952" s="0" t="n">
        <f aca="false">V952-(30/7282*100)</f>
        <v>21.079373798407</v>
      </c>
      <c r="X952" s="0" t="n">
        <f aca="false">V952+(30/7282*100)</f>
        <v>21.9033232628399</v>
      </c>
      <c r="Y952" s="0" t="n">
        <f aca="false">1.05*V952</f>
        <v>22.5659159571546</v>
      </c>
      <c r="Z952" s="0" t="e">
        <f aca="false">chk_bit(H952,$S$8)</f>
        <v>#VALUE!</v>
      </c>
      <c r="AA952" s="0" t="e">
        <f aca="false">chk_bit(H952,$S$9)*10</f>
        <v>#VALUE!</v>
      </c>
      <c r="AB952" s="0" t="e">
        <f aca="false">chk_bit(H952,$S$10)</f>
        <v>#VALUE!</v>
      </c>
      <c r="AC952" s="0" t="e">
        <f aca="false">IF(Z952&gt;0,Q952+V952,0)</f>
        <v>#VALUE!</v>
      </c>
      <c r="AD952" s="0" t="e">
        <f aca="false">IF(Z952&lt;&gt;0,(1000*($O$27-$O$26))+AD951,0)</f>
        <v>#VALUE!</v>
      </c>
      <c r="AE952" s="0" t="e">
        <f aca="false">IF(AD952&gt;=38,IF(AD952&lt;=508,5,0),0)</f>
        <v>#VALUE!</v>
      </c>
      <c r="AF952" s="0" t="e">
        <f aca="false">IF(Z952&gt;Z951,O951,0)</f>
        <v>#VALUE!</v>
      </c>
      <c r="AG952" s="0" t="e">
        <f aca="false">IF(AA952&gt;AA951,O951,0)</f>
        <v>#VALUE!</v>
      </c>
      <c r="AH952" s="0" t="e">
        <f aca="false">IF(AB952&gt;AB951,O951,0)</f>
        <v>#VALUE!</v>
      </c>
      <c r="AI952" s="10" t="e">
        <f aca="false">IF(AC952&gt;X952,IF(AE952&gt;0,O952,9999),9999)</f>
        <v>#VALUE!</v>
      </c>
    </row>
    <row r="953" customFormat="false" ht="12.75" hidden="false" customHeight="false" outlineLevel="0" collapsed="false">
      <c r="O953" s="0" t="n">
        <f aca="false">IF(ISNUMBER(A953),(A953-$A$26)*0.002,O952)</f>
        <v>0.984</v>
      </c>
      <c r="P953" s="0" t="n">
        <f aca="false">ABS(D953/7282*100)</f>
        <v>0</v>
      </c>
      <c r="Q953" s="0" t="n">
        <f aca="false">MAX(F953,ABS(G953))/7282*100</f>
        <v>0</v>
      </c>
      <c r="R953" s="0" t="n">
        <f aca="false">IF(ISNUMBER(B952),ABS(B953-B952)*125/$B$6*100,0)</f>
        <v>0</v>
      </c>
      <c r="S953" s="0" t="n">
        <f aca="false">B953</f>
        <v>0</v>
      </c>
      <c r="T953" s="0" t="n">
        <f aca="false">ABS(D953)/7282*100</f>
        <v>0</v>
      </c>
      <c r="V953" s="0" t="n">
        <f aca="false">$B$9/7282*100</f>
        <v>21.4913485306235</v>
      </c>
      <c r="W953" s="0" t="n">
        <f aca="false">V953-(30/7282*100)</f>
        <v>21.079373798407</v>
      </c>
      <c r="X953" s="0" t="n">
        <f aca="false">V953+(30/7282*100)</f>
        <v>21.9033232628399</v>
      </c>
      <c r="Y953" s="0" t="n">
        <f aca="false">1.05*V953</f>
        <v>22.5659159571546</v>
      </c>
      <c r="Z953" s="0" t="e">
        <f aca="false">chk_bit(H953,$S$8)</f>
        <v>#VALUE!</v>
      </c>
      <c r="AA953" s="0" t="e">
        <f aca="false">chk_bit(H953,$S$9)*10</f>
        <v>#VALUE!</v>
      </c>
      <c r="AB953" s="0" t="e">
        <f aca="false">chk_bit(H953,$S$10)</f>
        <v>#VALUE!</v>
      </c>
      <c r="AC953" s="0" t="e">
        <f aca="false">IF(Z953&gt;0,Q953+V953,0)</f>
        <v>#VALUE!</v>
      </c>
      <c r="AD953" s="0" t="e">
        <f aca="false">IF(Z953&lt;&gt;0,(1000*($O$27-$O$26))+AD952,0)</f>
        <v>#VALUE!</v>
      </c>
      <c r="AE953" s="0" t="e">
        <f aca="false">IF(AD953&gt;=38,IF(AD953&lt;=508,5,0),0)</f>
        <v>#VALUE!</v>
      </c>
      <c r="AF953" s="0" t="e">
        <f aca="false">IF(Z953&gt;Z952,O952,0)</f>
        <v>#VALUE!</v>
      </c>
      <c r="AG953" s="0" t="e">
        <f aca="false">IF(AA953&gt;AA952,O952,0)</f>
        <v>#VALUE!</v>
      </c>
      <c r="AH953" s="0" t="e">
        <f aca="false">IF(AB953&gt;AB952,O952,0)</f>
        <v>#VALUE!</v>
      </c>
      <c r="AI953" s="10" t="e">
        <f aca="false">IF(AC953&gt;X953,IF(AE953&gt;0,O953,9999),9999)</f>
        <v>#VALUE!</v>
      </c>
    </row>
    <row r="954" customFormat="false" ht="12.75" hidden="false" customHeight="false" outlineLevel="0" collapsed="false">
      <c r="O954" s="0" t="n">
        <f aca="false">IF(ISNUMBER(A954),(A954-$A$26)*0.002,O953)</f>
        <v>0.984</v>
      </c>
      <c r="P954" s="0" t="n">
        <f aca="false">ABS(D954/7282*100)</f>
        <v>0</v>
      </c>
      <c r="Q954" s="0" t="n">
        <f aca="false">MAX(F954,ABS(G954))/7282*100</f>
        <v>0</v>
      </c>
      <c r="R954" s="0" t="n">
        <f aca="false">IF(ISNUMBER(B953),ABS(B954-B953)*125/$B$6*100,0)</f>
        <v>0</v>
      </c>
      <c r="S954" s="0" t="n">
        <f aca="false">B954</f>
        <v>0</v>
      </c>
      <c r="T954" s="0" t="n">
        <f aca="false">ABS(D954)/7282*100</f>
        <v>0</v>
      </c>
      <c r="V954" s="0" t="n">
        <f aca="false">$B$9/7282*100</f>
        <v>21.4913485306235</v>
      </c>
      <c r="W954" s="0" t="n">
        <f aca="false">V954-(30/7282*100)</f>
        <v>21.079373798407</v>
      </c>
      <c r="X954" s="0" t="n">
        <f aca="false">V954+(30/7282*100)</f>
        <v>21.9033232628399</v>
      </c>
      <c r="Y954" s="0" t="n">
        <f aca="false">1.05*V954</f>
        <v>22.5659159571546</v>
      </c>
      <c r="Z954" s="0" t="e">
        <f aca="false">chk_bit(H954,$S$8)</f>
        <v>#VALUE!</v>
      </c>
      <c r="AA954" s="0" t="e">
        <f aca="false">chk_bit(H954,$S$9)*10</f>
        <v>#VALUE!</v>
      </c>
      <c r="AB954" s="0" t="e">
        <f aca="false">chk_bit(H954,$S$10)</f>
        <v>#VALUE!</v>
      </c>
      <c r="AC954" s="0" t="e">
        <f aca="false">IF(Z954&gt;0,Q954+V954,0)</f>
        <v>#VALUE!</v>
      </c>
      <c r="AD954" s="0" t="e">
        <f aca="false">IF(Z954&lt;&gt;0,(1000*($O$27-$O$26))+AD953,0)</f>
        <v>#VALUE!</v>
      </c>
      <c r="AE954" s="0" t="e">
        <f aca="false">IF(AD954&gt;=38,IF(AD954&lt;=508,5,0),0)</f>
        <v>#VALUE!</v>
      </c>
      <c r="AF954" s="0" t="e">
        <f aca="false">IF(Z954&gt;Z953,O953,0)</f>
        <v>#VALUE!</v>
      </c>
      <c r="AG954" s="0" t="e">
        <f aca="false">IF(AA954&gt;AA953,O953,0)</f>
        <v>#VALUE!</v>
      </c>
      <c r="AH954" s="0" t="e">
        <f aca="false">IF(AB954&gt;AB953,O953,0)</f>
        <v>#VALUE!</v>
      </c>
      <c r="AI954" s="10" t="e">
        <f aca="false">IF(AC954&gt;X954,IF(AE954&gt;0,O954,9999),9999)</f>
        <v>#VALUE!</v>
      </c>
    </row>
    <row r="955" customFormat="false" ht="12.75" hidden="false" customHeight="false" outlineLevel="0" collapsed="false">
      <c r="O955" s="0" t="n">
        <f aca="false">IF(ISNUMBER(A955),(A955-$A$26)*0.002,O954)</f>
        <v>0.984</v>
      </c>
      <c r="P955" s="0" t="n">
        <f aca="false">ABS(D955/7282*100)</f>
        <v>0</v>
      </c>
      <c r="Q955" s="0" t="n">
        <f aca="false">MAX(F955,ABS(G955))/7282*100</f>
        <v>0</v>
      </c>
      <c r="R955" s="0" t="n">
        <f aca="false">IF(ISNUMBER(B954),ABS(B955-B954)*125/$B$6*100,0)</f>
        <v>0</v>
      </c>
      <c r="S955" s="0" t="n">
        <f aca="false">B955</f>
        <v>0</v>
      </c>
      <c r="T955" s="0" t="n">
        <f aca="false">ABS(D955)/7282*100</f>
        <v>0</v>
      </c>
      <c r="V955" s="0" t="n">
        <f aca="false">$B$9/7282*100</f>
        <v>21.4913485306235</v>
      </c>
      <c r="W955" s="0" t="n">
        <f aca="false">V955-(30/7282*100)</f>
        <v>21.079373798407</v>
      </c>
      <c r="X955" s="0" t="n">
        <f aca="false">V955+(30/7282*100)</f>
        <v>21.9033232628399</v>
      </c>
      <c r="Y955" s="0" t="n">
        <f aca="false">1.05*V955</f>
        <v>22.5659159571546</v>
      </c>
      <c r="Z955" s="0" t="e">
        <f aca="false">chk_bit(H955,$S$8)</f>
        <v>#VALUE!</v>
      </c>
      <c r="AA955" s="0" t="e">
        <f aca="false">chk_bit(H955,$S$9)*10</f>
        <v>#VALUE!</v>
      </c>
      <c r="AB955" s="0" t="e">
        <f aca="false">chk_bit(H955,$S$10)</f>
        <v>#VALUE!</v>
      </c>
      <c r="AC955" s="0" t="e">
        <f aca="false">IF(Z955&gt;0,Q955+V955,0)</f>
        <v>#VALUE!</v>
      </c>
      <c r="AD955" s="0" t="e">
        <f aca="false">IF(Z955&lt;&gt;0,(1000*($O$27-$O$26))+AD954,0)</f>
        <v>#VALUE!</v>
      </c>
      <c r="AE955" s="0" t="e">
        <f aca="false">IF(AD955&gt;=38,IF(AD955&lt;=508,5,0),0)</f>
        <v>#VALUE!</v>
      </c>
      <c r="AF955" s="0" t="e">
        <f aca="false">IF(Z955&gt;Z954,O954,0)</f>
        <v>#VALUE!</v>
      </c>
      <c r="AG955" s="0" t="e">
        <f aca="false">IF(AA955&gt;AA954,O954,0)</f>
        <v>#VALUE!</v>
      </c>
      <c r="AH955" s="0" t="e">
        <f aca="false">IF(AB955&gt;AB954,O954,0)</f>
        <v>#VALUE!</v>
      </c>
      <c r="AI955" s="10" t="e">
        <f aca="false">IF(AC955&gt;X955,IF(AE955&gt;0,O955,9999),9999)</f>
        <v>#VALUE!</v>
      </c>
    </row>
    <row r="956" customFormat="false" ht="12.75" hidden="false" customHeight="false" outlineLevel="0" collapsed="false">
      <c r="O956" s="0" t="n">
        <f aca="false">IF(ISNUMBER(A956),(A956-$A$26)*0.002,O955)</f>
        <v>0.984</v>
      </c>
      <c r="P956" s="0" t="n">
        <f aca="false">ABS(D956/7282*100)</f>
        <v>0</v>
      </c>
      <c r="Q956" s="0" t="n">
        <f aca="false">MAX(F956,ABS(G956))/7282*100</f>
        <v>0</v>
      </c>
      <c r="R956" s="0" t="n">
        <f aca="false">IF(ISNUMBER(B955),ABS(B956-B955)*125/$B$6*100,0)</f>
        <v>0</v>
      </c>
      <c r="S956" s="0" t="n">
        <f aca="false">B956</f>
        <v>0</v>
      </c>
      <c r="T956" s="0" t="n">
        <f aca="false">ABS(D956)/7282*100</f>
        <v>0</v>
      </c>
      <c r="V956" s="0" t="n">
        <f aca="false">$B$9/7282*100</f>
        <v>21.4913485306235</v>
      </c>
      <c r="W956" s="0" t="n">
        <f aca="false">V956-(30/7282*100)</f>
        <v>21.079373798407</v>
      </c>
      <c r="X956" s="0" t="n">
        <f aca="false">V956+(30/7282*100)</f>
        <v>21.9033232628399</v>
      </c>
      <c r="Y956" s="0" t="n">
        <f aca="false">1.05*V956</f>
        <v>22.5659159571546</v>
      </c>
      <c r="Z956" s="0" t="e">
        <f aca="false">chk_bit(H956,$S$8)</f>
        <v>#VALUE!</v>
      </c>
      <c r="AA956" s="0" t="e">
        <f aca="false">chk_bit(H956,$S$9)*10</f>
        <v>#VALUE!</v>
      </c>
      <c r="AB956" s="0" t="e">
        <f aca="false">chk_bit(H956,$S$10)</f>
        <v>#VALUE!</v>
      </c>
      <c r="AC956" s="0" t="e">
        <f aca="false">IF(Z956&gt;0,Q956+V956,0)</f>
        <v>#VALUE!</v>
      </c>
      <c r="AD956" s="0" t="e">
        <f aca="false">IF(Z956&lt;&gt;0,(1000*($O$27-$O$26))+AD955,0)</f>
        <v>#VALUE!</v>
      </c>
      <c r="AE956" s="0" t="e">
        <f aca="false">IF(AD956&gt;=38,IF(AD956&lt;=508,5,0),0)</f>
        <v>#VALUE!</v>
      </c>
      <c r="AF956" s="0" t="e">
        <f aca="false">IF(Z956&gt;Z955,O955,0)</f>
        <v>#VALUE!</v>
      </c>
      <c r="AG956" s="0" t="e">
        <f aca="false">IF(AA956&gt;AA955,O955,0)</f>
        <v>#VALUE!</v>
      </c>
      <c r="AH956" s="0" t="e">
        <f aca="false">IF(AB956&gt;AB955,O955,0)</f>
        <v>#VALUE!</v>
      </c>
      <c r="AI956" s="10" t="e">
        <f aca="false">IF(AC956&gt;X956,IF(AE956&gt;0,O956,9999),9999)</f>
        <v>#VALUE!</v>
      </c>
    </row>
    <row r="957" customFormat="false" ht="12.75" hidden="false" customHeight="false" outlineLevel="0" collapsed="false">
      <c r="O957" s="0" t="n">
        <f aca="false">IF(ISNUMBER(A957),(A957-$A$26)*0.002,O956)</f>
        <v>0.984</v>
      </c>
      <c r="P957" s="0" t="n">
        <f aca="false">ABS(D957/7282*100)</f>
        <v>0</v>
      </c>
      <c r="Q957" s="0" t="n">
        <f aca="false">MAX(F957,ABS(G957))/7282*100</f>
        <v>0</v>
      </c>
      <c r="R957" s="0" t="n">
        <f aca="false">IF(ISNUMBER(B956),ABS(B957-B956)*125/$B$6*100,0)</f>
        <v>0</v>
      </c>
      <c r="S957" s="0" t="n">
        <f aca="false">B957</f>
        <v>0</v>
      </c>
      <c r="T957" s="0" t="n">
        <f aca="false">ABS(D957)/7282*100</f>
        <v>0</v>
      </c>
      <c r="V957" s="0" t="n">
        <f aca="false">$B$9/7282*100</f>
        <v>21.4913485306235</v>
      </c>
      <c r="W957" s="0" t="n">
        <f aca="false">V957-(30/7282*100)</f>
        <v>21.079373798407</v>
      </c>
      <c r="X957" s="0" t="n">
        <f aca="false">V957+(30/7282*100)</f>
        <v>21.9033232628399</v>
      </c>
      <c r="Y957" s="0" t="n">
        <f aca="false">1.05*V957</f>
        <v>22.5659159571546</v>
      </c>
      <c r="Z957" s="0" t="e">
        <f aca="false">chk_bit(H957,$S$8)</f>
        <v>#VALUE!</v>
      </c>
      <c r="AA957" s="0" t="e">
        <f aca="false">chk_bit(H957,$S$9)*10</f>
        <v>#VALUE!</v>
      </c>
      <c r="AB957" s="0" t="e">
        <f aca="false">chk_bit(H957,$S$10)</f>
        <v>#VALUE!</v>
      </c>
      <c r="AC957" s="0" t="e">
        <f aca="false">IF(Z957&gt;0,Q957+V957,0)</f>
        <v>#VALUE!</v>
      </c>
      <c r="AD957" s="0" t="e">
        <f aca="false">IF(Z957&lt;&gt;0,(1000*($O$27-$O$26))+AD956,0)</f>
        <v>#VALUE!</v>
      </c>
      <c r="AE957" s="0" t="e">
        <f aca="false">IF(AD957&gt;=38,IF(AD957&lt;=508,5,0),0)</f>
        <v>#VALUE!</v>
      </c>
      <c r="AF957" s="0" t="e">
        <f aca="false">IF(Z957&gt;Z956,O956,0)</f>
        <v>#VALUE!</v>
      </c>
      <c r="AG957" s="0" t="e">
        <f aca="false">IF(AA957&gt;AA956,O956,0)</f>
        <v>#VALUE!</v>
      </c>
      <c r="AH957" s="0" t="e">
        <f aca="false">IF(AB957&gt;AB956,O956,0)</f>
        <v>#VALUE!</v>
      </c>
      <c r="AI957" s="10" t="e">
        <f aca="false">IF(AC957&gt;X957,IF(AE957&gt;0,O957,9999),9999)</f>
        <v>#VALUE!</v>
      </c>
    </row>
    <row r="958" customFormat="false" ht="12.75" hidden="false" customHeight="false" outlineLevel="0" collapsed="false">
      <c r="O958" s="0" t="n">
        <f aca="false">IF(ISNUMBER(A958),(A958-$A$26)*0.002,O957)</f>
        <v>0.984</v>
      </c>
      <c r="P958" s="0" t="n">
        <f aca="false">ABS(D958/7282*100)</f>
        <v>0</v>
      </c>
      <c r="Q958" s="0" t="n">
        <f aca="false">MAX(F958,ABS(G958))/7282*100</f>
        <v>0</v>
      </c>
      <c r="R958" s="0" t="n">
        <f aca="false">IF(ISNUMBER(B957),ABS(B958-B957)*125/$B$6*100,0)</f>
        <v>0</v>
      </c>
      <c r="S958" s="0" t="n">
        <f aca="false">B958</f>
        <v>0</v>
      </c>
      <c r="T958" s="0" t="n">
        <f aca="false">ABS(D958)/7282*100</f>
        <v>0</v>
      </c>
      <c r="V958" s="0" t="n">
        <f aca="false">$B$9/7282*100</f>
        <v>21.4913485306235</v>
      </c>
      <c r="W958" s="0" t="n">
        <f aca="false">V958-(30/7282*100)</f>
        <v>21.079373798407</v>
      </c>
      <c r="X958" s="0" t="n">
        <f aca="false">V958+(30/7282*100)</f>
        <v>21.9033232628399</v>
      </c>
      <c r="Y958" s="0" t="n">
        <f aca="false">1.05*V958</f>
        <v>22.5659159571546</v>
      </c>
      <c r="Z958" s="0" t="e">
        <f aca="false">chk_bit(H958,$S$8)</f>
        <v>#VALUE!</v>
      </c>
      <c r="AA958" s="0" t="e">
        <f aca="false">chk_bit(H958,$S$9)*10</f>
        <v>#VALUE!</v>
      </c>
      <c r="AB958" s="0" t="e">
        <f aca="false">chk_bit(H958,$S$10)</f>
        <v>#VALUE!</v>
      </c>
      <c r="AC958" s="0" t="e">
        <f aca="false">IF(Z958&gt;0,Q958+V958,0)</f>
        <v>#VALUE!</v>
      </c>
      <c r="AD958" s="0" t="e">
        <f aca="false">IF(Z958&lt;&gt;0,(1000*($O$27-$O$26))+AD957,0)</f>
        <v>#VALUE!</v>
      </c>
      <c r="AE958" s="0" t="e">
        <f aca="false">IF(AD958&gt;=38,IF(AD958&lt;=508,5,0),0)</f>
        <v>#VALUE!</v>
      </c>
      <c r="AF958" s="0" t="e">
        <f aca="false">IF(Z958&gt;Z957,O957,0)</f>
        <v>#VALUE!</v>
      </c>
      <c r="AG958" s="0" t="e">
        <f aca="false">IF(AA958&gt;AA957,O957,0)</f>
        <v>#VALUE!</v>
      </c>
      <c r="AH958" s="0" t="e">
        <f aca="false">IF(AB958&gt;AB957,O957,0)</f>
        <v>#VALUE!</v>
      </c>
      <c r="AI958" s="10" t="e">
        <f aca="false">IF(AC958&gt;X958,IF(AE958&gt;0,O958,9999),9999)</f>
        <v>#VALUE!</v>
      </c>
    </row>
    <row r="959" customFormat="false" ht="12.75" hidden="false" customHeight="false" outlineLevel="0" collapsed="false">
      <c r="O959" s="0" t="n">
        <f aca="false">IF(ISNUMBER(A959),(A959-$A$26)*0.002,O958)</f>
        <v>0.984</v>
      </c>
      <c r="P959" s="0" t="n">
        <f aca="false">ABS(D959/7282*100)</f>
        <v>0</v>
      </c>
      <c r="Q959" s="0" t="n">
        <f aca="false">MAX(F959,ABS(G959))/7282*100</f>
        <v>0</v>
      </c>
      <c r="R959" s="0" t="n">
        <f aca="false">IF(ISNUMBER(B958),ABS(B959-B958)*125/$B$6*100,0)</f>
        <v>0</v>
      </c>
      <c r="S959" s="0" t="n">
        <f aca="false">B959</f>
        <v>0</v>
      </c>
      <c r="T959" s="0" t="n">
        <f aca="false">ABS(D959)/7282*100</f>
        <v>0</v>
      </c>
      <c r="V959" s="0" t="n">
        <f aca="false">$B$9/7282*100</f>
        <v>21.4913485306235</v>
      </c>
      <c r="W959" s="0" t="n">
        <f aca="false">V959-(30/7282*100)</f>
        <v>21.079373798407</v>
      </c>
      <c r="X959" s="0" t="n">
        <f aca="false">V959+(30/7282*100)</f>
        <v>21.9033232628399</v>
      </c>
      <c r="Y959" s="0" t="n">
        <f aca="false">1.05*V959</f>
        <v>22.5659159571546</v>
      </c>
      <c r="Z959" s="0" t="e">
        <f aca="false">chk_bit(H959,$S$8)</f>
        <v>#VALUE!</v>
      </c>
      <c r="AA959" s="0" t="e">
        <f aca="false">chk_bit(H959,$S$9)*10</f>
        <v>#VALUE!</v>
      </c>
      <c r="AB959" s="0" t="e">
        <f aca="false">chk_bit(H959,$S$10)</f>
        <v>#VALUE!</v>
      </c>
      <c r="AC959" s="0" t="e">
        <f aca="false">IF(Z959&gt;0,Q959+V959,0)</f>
        <v>#VALUE!</v>
      </c>
      <c r="AD959" s="0" t="e">
        <f aca="false">IF(Z959&lt;&gt;0,(1000*($O$27-$O$26))+AD958,0)</f>
        <v>#VALUE!</v>
      </c>
      <c r="AE959" s="0" t="e">
        <f aca="false">IF(AD959&gt;=38,IF(AD959&lt;=508,5,0),0)</f>
        <v>#VALUE!</v>
      </c>
      <c r="AF959" s="0" t="e">
        <f aca="false">IF(Z959&gt;Z958,O958,0)</f>
        <v>#VALUE!</v>
      </c>
      <c r="AG959" s="0" t="e">
        <f aca="false">IF(AA959&gt;AA958,O958,0)</f>
        <v>#VALUE!</v>
      </c>
      <c r="AH959" s="0" t="e">
        <f aca="false">IF(AB959&gt;AB958,O958,0)</f>
        <v>#VALUE!</v>
      </c>
      <c r="AI959" s="10" t="e">
        <f aca="false">IF(AC959&gt;X959,IF(AE959&gt;0,O959,9999),9999)</f>
        <v>#VALUE!</v>
      </c>
    </row>
    <row r="960" customFormat="false" ht="12.75" hidden="false" customHeight="false" outlineLevel="0" collapsed="false">
      <c r="O960" s="0" t="n">
        <f aca="false">IF(ISNUMBER(A960),(A960-$A$26)*0.002,O959)</f>
        <v>0.984</v>
      </c>
      <c r="P960" s="0" t="n">
        <f aca="false">ABS(D960/7282*100)</f>
        <v>0</v>
      </c>
      <c r="Q960" s="0" t="n">
        <f aca="false">MAX(F960,ABS(G960))/7282*100</f>
        <v>0</v>
      </c>
      <c r="R960" s="0" t="n">
        <f aca="false">IF(ISNUMBER(B959),ABS(B960-B959)*125/$B$6*100,0)</f>
        <v>0</v>
      </c>
      <c r="S960" s="0" t="n">
        <f aca="false">B960</f>
        <v>0</v>
      </c>
      <c r="T960" s="0" t="n">
        <f aca="false">ABS(D960)/7282*100</f>
        <v>0</v>
      </c>
      <c r="V960" s="0" t="n">
        <f aca="false">$B$9/7282*100</f>
        <v>21.4913485306235</v>
      </c>
      <c r="W960" s="0" t="n">
        <f aca="false">V960-(30/7282*100)</f>
        <v>21.079373798407</v>
      </c>
      <c r="X960" s="0" t="n">
        <f aca="false">V960+(30/7282*100)</f>
        <v>21.9033232628399</v>
      </c>
      <c r="Y960" s="0" t="n">
        <f aca="false">1.05*V960</f>
        <v>22.5659159571546</v>
      </c>
      <c r="Z960" s="0" t="e">
        <f aca="false">chk_bit(H960,$S$8)</f>
        <v>#VALUE!</v>
      </c>
      <c r="AA960" s="0" t="e">
        <f aca="false">chk_bit(H960,$S$9)*10</f>
        <v>#VALUE!</v>
      </c>
      <c r="AB960" s="0" t="e">
        <f aca="false">chk_bit(H960,$S$10)</f>
        <v>#VALUE!</v>
      </c>
      <c r="AC960" s="0" t="e">
        <f aca="false">IF(Z960&gt;0,Q960+V960,0)</f>
        <v>#VALUE!</v>
      </c>
      <c r="AD960" s="0" t="e">
        <f aca="false">IF(Z960&lt;&gt;0,(1000*($O$27-$O$26))+AD959,0)</f>
        <v>#VALUE!</v>
      </c>
      <c r="AE960" s="0" t="e">
        <f aca="false">IF(AD960&gt;=38,IF(AD960&lt;=508,5,0),0)</f>
        <v>#VALUE!</v>
      </c>
      <c r="AF960" s="0" t="e">
        <f aca="false">IF(Z960&gt;Z959,O959,0)</f>
        <v>#VALUE!</v>
      </c>
      <c r="AG960" s="0" t="e">
        <f aca="false">IF(AA960&gt;AA959,O959,0)</f>
        <v>#VALUE!</v>
      </c>
      <c r="AH960" s="0" t="e">
        <f aca="false">IF(AB960&gt;AB959,O959,0)</f>
        <v>#VALUE!</v>
      </c>
      <c r="AI960" s="10" t="e">
        <f aca="false">IF(AC960&gt;X960,IF(AE960&gt;0,O960,9999),9999)</f>
        <v>#VALUE!</v>
      </c>
    </row>
    <row r="961" customFormat="false" ht="12.75" hidden="false" customHeight="false" outlineLevel="0" collapsed="false">
      <c r="O961" s="0" t="n">
        <f aca="false">IF(ISNUMBER(A961),(A961-$A$26)*0.002,O960)</f>
        <v>0.984</v>
      </c>
      <c r="P961" s="0" t="n">
        <f aca="false">ABS(D961/7282*100)</f>
        <v>0</v>
      </c>
      <c r="Q961" s="0" t="n">
        <f aca="false">MAX(F961,ABS(G961))/7282*100</f>
        <v>0</v>
      </c>
      <c r="R961" s="0" t="n">
        <f aca="false">IF(ISNUMBER(B960),ABS(B961-B960)*125/$B$6*100,0)</f>
        <v>0</v>
      </c>
      <c r="S961" s="0" t="n">
        <f aca="false">B961</f>
        <v>0</v>
      </c>
      <c r="T961" s="0" t="n">
        <f aca="false">ABS(D961)/7282*100</f>
        <v>0</v>
      </c>
      <c r="V961" s="0" t="n">
        <f aca="false">$B$9/7282*100</f>
        <v>21.4913485306235</v>
      </c>
      <c r="W961" s="0" t="n">
        <f aca="false">V961-(30/7282*100)</f>
        <v>21.079373798407</v>
      </c>
      <c r="X961" s="0" t="n">
        <f aca="false">V961+(30/7282*100)</f>
        <v>21.9033232628399</v>
      </c>
      <c r="Y961" s="0" t="n">
        <f aca="false">1.05*V961</f>
        <v>22.5659159571546</v>
      </c>
      <c r="Z961" s="0" t="e">
        <f aca="false">chk_bit(H961,$S$8)</f>
        <v>#VALUE!</v>
      </c>
      <c r="AA961" s="0" t="e">
        <f aca="false">chk_bit(H961,$S$9)*10</f>
        <v>#VALUE!</v>
      </c>
      <c r="AB961" s="0" t="e">
        <f aca="false">chk_bit(H961,$S$10)</f>
        <v>#VALUE!</v>
      </c>
      <c r="AC961" s="0" t="e">
        <f aca="false">IF(Z961&gt;0,Q961+V961,0)</f>
        <v>#VALUE!</v>
      </c>
      <c r="AD961" s="0" t="e">
        <f aca="false">IF(Z961&lt;&gt;0,(1000*($O$27-$O$26))+AD960,0)</f>
        <v>#VALUE!</v>
      </c>
      <c r="AE961" s="0" t="e">
        <f aca="false">IF(AD961&gt;=38,IF(AD961&lt;=508,5,0),0)</f>
        <v>#VALUE!</v>
      </c>
      <c r="AF961" s="0" t="e">
        <f aca="false">IF(Z961&gt;Z960,O960,0)</f>
        <v>#VALUE!</v>
      </c>
      <c r="AG961" s="0" t="e">
        <f aca="false">IF(AA961&gt;AA960,O960,0)</f>
        <v>#VALUE!</v>
      </c>
      <c r="AH961" s="0" t="e">
        <f aca="false">IF(AB961&gt;AB960,O960,0)</f>
        <v>#VALUE!</v>
      </c>
      <c r="AI961" s="10" t="e">
        <f aca="false">IF(AC961&gt;X961,IF(AE961&gt;0,O961,9999),9999)</f>
        <v>#VALUE!</v>
      </c>
    </row>
    <row r="962" customFormat="false" ht="12.75" hidden="false" customHeight="false" outlineLevel="0" collapsed="false">
      <c r="O962" s="0" t="n">
        <f aca="false">IF(ISNUMBER(A962),(A962-$A$26)*0.002,O961)</f>
        <v>0.984</v>
      </c>
      <c r="P962" s="0" t="n">
        <f aca="false">ABS(D962/7282*100)</f>
        <v>0</v>
      </c>
      <c r="Q962" s="0" t="n">
        <f aca="false">MAX(F962,ABS(G962))/7282*100</f>
        <v>0</v>
      </c>
      <c r="R962" s="0" t="n">
        <f aca="false">IF(ISNUMBER(B961),ABS(B962-B961)*125/$B$6*100,0)</f>
        <v>0</v>
      </c>
      <c r="S962" s="0" t="n">
        <f aca="false">B962</f>
        <v>0</v>
      </c>
      <c r="T962" s="0" t="n">
        <f aca="false">ABS(D962)/7282*100</f>
        <v>0</v>
      </c>
      <c r="V962" s="0" t="n">
        <f aca="false">$B$9/7282*100</f>
        <v>21.4913485306235</v>
      </c>
      <c r="W962" s="0" t="n">
        <f aca="false">V962-(30/7282*100)</f>
        <v>21.079373798407</v>
      </c>
      <c r="X962" s="0" t="n">
        <f aca="false">V962+(30/7282*100)</f>
        <v>21.9033232628399</v>
      </c>
      <c r="Y962" s="0" t="n">
        <f aca="false">1.05*V962</f>
        <v>22.5659159571546</v>
      </c>
      <c r="Z962" s="0" t="e">
        <f aca="false">chk_bit(H962,$S$8)</f>
        <v>#VALUE!</v>
      </c>
      <c r="AA962" s="0" t="e">
        <f aca="false">chk_bit(H962,$S$9)*10</f>
        <v>#VALUE!</v>
      </c>
      <c r="AB962" s="0" t="e">
        <f aca="false">chk_bit(H962,$S$10)</f>
        <v>#VALUE!</v>
      </c>
      <c r="AC962" s="0" t="e">
        <f aca="false">IF(Z962&gt;0,Q962+V962,0)</f>
        <v>#VALUE!</v>
      </c>
      <c r="AD962" s="0" t="e">
        <f aca="false">IF(Z962&lt;&gt;0,(1000*($O$27-$O$26))+AD961,0)</f>
        <v>#VALUE!</v>
      </c>
      <c r="AE962" s="0" t="e">
        <f aca="false">IF(AD962&gt;=38,IF(AD962&lt;=508,5,0),0)</f>
        <v>#VALUE!</v>
      </c>
      <c r="AF962" s="0" t="e">
        <f aca="false">IF(Z962&gt;Z961,O961,0)</f>
        <v>#VALUE!</v>
      </c>
      <c r="AG962" s="0" t="e">
        <f aca="false">IF(AA962&gt;AA961,O961,0)</f>
        <v>#VALUE!</v>
      </c>
      <c r="AH962" s="0" t="e">
        <f aca="false">IF(AB962&gt;AB961,O961,0)</f>
        <v>#VALUE!</v>
      </c>
      <c r="AI962" s="10" t="e">
        <f aca="false">IF(AC962&gt;X962,IF(AE962&gt;0,O962,9999),9999)</f>
        <v>#VALUE!</v>
      </c>
    </row>
    <row r="963" customFormat="false" ht="12.75" hidden="false" customHeight="false" outlineLevel="0" collapsed="false">
      <c r="O963" s="0" t="n">
        <f aca="false">IF(ISNUMBER(A963),(A963-$A$26)*0.002,O962)</f>
        <v>0.984</v>
      </c>
      <c r="P963" s="0" t="n">
        <f aca="false">ABS(D963/7282*100)</f>
        <v>0</v>
      </c>
      <c r="Q963" s="0" t="n">
        <f aca="false">MAX(F963,ABS(G963))/7282*100</f>
        <v>0</v>
      </c>
      <c r="R963" s="0" t="n">
        <f aca="false">IF(ISNUMBER(B962),ABS(B963-B962)*125/$B$6*100,0)</f>
        <v>0</v>
      </c>
      <c r="S963" s="0" t="n">
        <f aca="false">B963</f>
        <v>0</v>
      </c>
      <c r="T963" s="0" t="n">
        <f aca="false">ABS(D963)/7282*100</f>
        <v>0</v>
      </c>
      <c r="V963" s="0" t="n">
        <f aca="false">$B$9/7282*100</f>
        <v>21.4913485306235</v>
      </c>
      <c r="W963" s="0" t="n">
        <f aca="false">V963-(30/7282*100)</f>
        <v>21.079373798407</v>
      </c>
      <c r="X963" s="0" t="n">
        <f aca="false">V963+(30/7282*100)</f>
        <v>21.9033232628399</v>
      </c>
      <c r="Y963" s="0" t="n">
        <f aca="false">1.05*V963</f>
        <v>22.5659159571546</v>
      </c>
      <c r="Z963" s="0" t="e">
        <f aca="false">chk_bit(H963,$S$8)</f>
        <v>#VALUE!</v>
      </c>
      <c r="AA963" s="0" t="e">
        <f aca="false">chk_bit(H963,$S$9)*10</f>
        <v>#VALUE!</v>
      </c>
      <c r="AB963" s="0" t="e">
        <f aca="false">chk_bit(H963,$S$10)</f>
        <v>#VALUE!</v>
      </c>
      <c r="AC963" s="0" t="e">
        <f aca="false">IF(Z963&gt;0,Q963+V963,0)</f>
        <v>#VALUE!</v>
      </c>
      <c r="AD963" s="0" t="e">
        <f aca="false">IF(Z963&lt;&gt;0,(1000*($O$27-$O$26))+AD962,0)</f>
        <v>#VALUE!</v>
      </c>
      <c r="AE963" s="0" t="e">
        <f aca="false">IF(AD963&gt;=38,IF(AD963&lt;=508,5,0),0)</f>
        <v>#VALUE!</v>
      </c>
      <c r="AF963" s="0" t="e">
        <f aca="false">IF(Z963&gt;Z962,O962,0)</f>
        <v>#VALUE!</v>
      </c>
      <c r="AG963" s="0" t="e">
        <f aca="false">IF(AA963&gt;AA962,O962,0)</f>
        <v>#VALUE!</v>
      </c>
      <c r="AH963" s="0" t="e">
        <f aca="false">IF(AB963&gt;AB962,O962,0)</f>
        <v>#VALUE!</v>
      </c>
      <c r="AI963" s="10" t="e">
        <f aca="false">IF(AC963&gt;X963,IF(AE963&gt;0,O963,9999),9999)</f>
        <v>#VALUE!</v>
      </c>
    </row>
    <row r="964" customFormat="false" ht="12.75" hidden="false" customHeight="false" outlineLevel="0" collapsed="false">
      <c r="O964" s="0" t="n">
        <f aca="false">IF(ISNUMBER(A964),(A964-$A$26)*0.002,O963)</f>
        <v>0.984</v>
      </c>
      <c r="P964" s="0" t="n">
        <f aca="false">ABS(D964/7282*100)</f>
        <v>0</v>
      </c>
      <c r="Q964" s="0" t="n">
        <f aca="false">MAX(F964,ABS(G964))/7282*100</f>
        <v>0</v>
      </c>
      <c r="R964" s="0" t="n">
        <f aca="false">IF(ISNUMBER(B963),ABS(B964-B963)*125/$B$6*100,0)</f>
        <v>0</v>
      </c>
      <c r="S964" s="0" t="n">
        <f aca="false">B964</f>
        <v>0</v>
      </c>
      <c r="T964" s="0" t="n">
        <f aca="false">ABS(D964)/7282*100</f>
        <v>0</v>
      </c>
      <c r="V964" s="0" t="n">
        <f aca="false">$B$9/7282*100</f>
        <v>21.4913485306235</v>
      </c>
      <c r="W964" s="0" t="n">
        <f aca="false">V964-(30/7282*100)</f>
        <v>21.079373798407</v>
      </c>
      <c r="X964" s="0" t="n">
        <f aca="false">V964+(30/7282*100)</f>
        <v>21.9033232628399</v>
      </c>
      <c r="Y964" s="0" t="n">
        <f aca="false">1.05*V964</f>
        <v>22.5659159571546</v>
      </c>
      <c r="Z964" s="0" t="e">
        <f aca="false">chk_bit(H964,$S$8)</f>
        <v>#VALUE!</v>
      </c>
      <c r="AA964" s="0" t="e">
        <f aca="false">chk_bit(H964,$S$9)*10</f>
        <v>#VALUE!</v>
      </c>
      <c r="AB964" s="0" t="e">
        <f aca="false">chk_bit(H964,$S$10)</f>
        <v>#VALUE!</v>
      </c>
      <c r="AC964" s="0" t="e">
        <f aca="false">IF(Z964&gt;0,Q964+V964,0)</f>
        <v>#VALUE!</v>
      </c>
      <c r="AD964" s="0" t="e">
        <f aca="false">IF(Z964&lt;&gt;0,(1000*($O$27-$O$26))+AD963,0)</f>
        <v>#VALUE!</v>
      </c>
      <c r="AE964" s="0" t="e">
        <f aca="false">IF(AD964&gt;=38,IF(AD964&lt;=508,5,0),0)</f>
        <v>#VALUE!</v>
      </c>
      <c r="AF964" s="0" t="e">
        <f aca="false">IF(Z964&gt;Z963,O963,0)</f>
        <v>#VALUE!</v>
      </c>
      <c r="AG964" s="0" t="e">
        <f aca="false">IF(AA964&gt;AA963,O963,0)</f>
        <v>#VALUE!</v>
      </c>
      <c r="AH964" s="0" t="e">
        <f aca="false">IF(AB964&gt;AB963,O963,0)</f>
        <v>#VALUE!</v>
      </c>
      <c r="AI964" s="10" t="e">
        <f aca="false">IF(AC964&gt;X964,IF(AE964&gt;0,O964,9999),9999)</f>
        <v>#VALUE!</v>
      </c>
    </row>
    <row r="965" customFormat="false" ht="12.75" hidden="false" customHeight="false" outlineLevel="0" collapsed="false">
      <c r="O965" s="0" t="n">
        <f aca="false">IF(ISNUMBER(A965),(A965-$A$26)*0.002,O964)</f>
        <v>0.984</v>
      </c>
      <c r="P965" s="0" t="n">
        <f aca="false">ABS(D965/7282*100)</f>
        <v>0</v>
      </c>
      <c r="Q965" s="0" t="n">
        <f aca="false">MAX(F965,ABS(G965))/7282*100</f>
        <v>0</v>
      </c>
      <c r="R965" s="0" t="n">
        <f aca="false">IF(ISNUMBER(B964),ABS(B965-B964)*125/$B$6*100,0)</f>
        <v>0</v>
      </c>
      <c r="S965" s="0" t="n">
        <f aca="false">B965</f>
        <v>0</v>
      </c>
      <c r="T965" s="0" t="n">
        <f aca="false">ABS(D965)/7282*100</f>
        <v>0</v>
      </c>
      <c r="V965" s="0" t="n">
        <f aca="false">$B$9/7282*100</f>
        <v>21.4913485306235</v>
      </c>
      <c r="W965" s="0" t="n">
        <f aca="false">V965-(30/7282*100)</f>
        <v>21.079373798407</v>
      </c>
      <c r="X965" s="0" t="n">
        <f aca="false">V965+(30/7282*100)</f>
        <v>21.9033232628399</v>
      </c>
      <c r="Y965" s="0" t="n">
        <f aca="false">1.05*V965</f>
        <v>22.5659159571546</v>
      </c>
      <c r="Z965" s="0" t="e">
        <f aca="false">chk_bit(H965,$S$8)</f>
        <v>#VALUE!</v>
      </c>
      <c r="AA965" s="0" t="e">
        <f aca="false">chk_bit(H965,$S$9)*10</f>
        <v>#VALUE!</v>
      </c>
      <c r="AB965" s="0" t="e">
        <f aca="false">chk_bit(H965,$S$10)</f>
        <v>#VALUE!</v>
      </c>
      <c r="AC965" s="0" t="e">
        <f aca="false">IF(Z965&gt;0,Q965+V965,0)</f>
        <v>#VALUE!</v>
      </c>
      <c r="AD965" s="0" t="e">
        <f aca="false">IF(Z965&lt;&gt;0,(1000*($O$27-$O$26))+AD964,0)</f>
        <v>#VALUE!</v>
      </c>
      <c r="AE965" s="0" t="e">
        <f aca="false">IF(AD965&gt;=38,IF(AD965&lt;=508,5,0),0)</f>
        <v>#VALUE!</v>
      </c>
      <c r="AF965" s="0" t="e">
        <f aca="false">IF(Z965&gt;Z964,O964,0)</f>
        <v>#VALUE!</v>
      </c>
      <c r="AG965" s="0" t="e">
        <f aca="false">IF(AA965&gt;AA964,O964,0)</f>
        <v>#VALUE!</v>
      </c>
      <c r="AH965" s="0" t="e">
        <f aca="false">IF(AB965&gt;AB964,O964,0)</f>
        <v>#VALUE!</v>
      </c>
      <c r="AI965" s="10" t="e">
        <f aca="false">IF(AC965&gt;X965,IF(AE965&gt;0,O965,9999),9999)</f>
        <v>#VALUE!</v>
      </c>
    </row>
    <row r="966" customFormat="false" ht="12.75" hidden="false" customHeight="false" outlineLevel="0" collapsed="false">
      <c r="O966" s="0" t="n">
        <f aca="false">IF(ISNUMBER(A966),(A966-$A$26)*0.002,O965)</f>
        <v>0.984</v>
      </c>
      <c r="P966" s="0" t="n">
        <f aca="false">ABS(D966/7282*100)</f>
        <v>0</v>
      </c>
      <c r="Q966" s="0" t="n">
        <f aca="false">MAX(F966,ABS(G966))/7282*100</f>
        <v>0</v>
      </c>
      <c r="R966" s="0" t="n">
        <f aca="false">IF(ISNUMBER(B965),ABS(B966-B965)*125/$B$6*100,0)</f>
        <v>0</v>
      </c>
      <c r="S966" s="0" t="n">
        <f aca="false">B966</f>
        <v>0</v>
      </c>
      <c r="T966" s="0" t="n">
        <f aca="false">ABS(D966)/7282*100</f>
        <v>0</v>
      </c>
      <c r="V966" s="0" t="n">
        <f aca="false">$B$9/7282*100</f>
        <v>21.4913485306235</v>
      </c>
      <c r="W966" s="0" t="n">
        <f aca="false">V966-(30/7282*100)</f>
        <v>21.079373798407</v>
      </c>
      <c r="X966" s="0" t="n">
        <f aca="false">V966+(30/7282*100)</f>
        <v>21.9033232628399</v>
      </c>
      <c r="Y966" s="0" t="n">
        <f aca="false">1.05*V966</f>
        <v>22.5659159571546</v>
      </c>
      <c r="Z966" s="0" t="e">
        <f aca="false">chk_bit(H966,$S$8)</f>
        <v>#VALUE!</v>
      </c>
      <c r="AA966" s="0" t="e">
        <f aca="false">chk_bit(H966,$S$9)*10</f>
        <v>#VALUE!</v>
      </c>
      <c r="AB966" s="0" t="e">
        <f aca="false">chk_bit(H966,$S$10)</f>
        <v>#VALUE!</v>
      </c>
      <c r="AC966" s="0" t="e">
        <f aca="false">IF(Z966&gt;0,Q966+V966,0)</f>
        <v>#VALUE!</v>
      </c>
      <c r="AD966" s="0" t="e">
        <f aca="false">IF(Z966&lt;&gt;0,(1000*($O$27-$O$26))+AD965,0)</f>
        <v>#VALUE!</v>
      </c>
      <c r="AE966" s="0" t="e">
        <f aca="false">IF(AD966&gt;=38,IF(AD966&lt;=508,5,0),0)</f>
        <v>#VALUE!</v>
      </c>
      <c r="AF966" s="0" t="e">
        <f aca="false">IF(Z966&gt;Z965,O965,0)</f>
        <v>#VALUE!</v>
      </c>
      <c r="AG966" s="0" t="e">
        <f aca="false">IF(AA966&gt;AA965,O965,0)</f>
        <v>#VALUE!</v>
      </c>
      <c r="AH966" s="0" t="e">
        <f aca="false">IF(AB966&gt;AB965,O965,0)</f>
        <v>#VALUE!</v>
      </c>
      <c r="AI966" s="10" t="e">
        <f aca="false">IF(AC966&gt;X966,IF(AE966&gt;0,O966,9999),9999)</f>
        <v>#VALUE!</v>
      </c>
    </row>
    <row r="967" customFormat="false" ht="12.75" hidden="false" customHeight="false" outlineLevel="0" collapsed="false">
      <c r="O967" s="0" t="n">
        <f aca="false">IF(ISNUMBER(A967),(A967-$A$26)*0.002,O966)</f>
        <v>0.984</v>
      </c>
      <c r="P967" s="0" t="n">
        <f aca="false">ABS(D967/7282*100)</f>
        <v>0</v>
      </c>
      <c r="Q967" s="0" t="n">
        <f aca="false">MAX(F967,ABS(G967))/7282*100</f>
        <v>0</v>
      </c>
      <c r="R967" s="0" t="n">
        <f aca="false">IF(ISNUMBER(B966),ABS(B967-B966)*125/$B$6*100,0)</f>
        <v>0</v>
      </c>
      <c r="S967" s="0" t="n">
        <f aca="false">B967</f>
        <v>0</v>
      </c>
      <c r="T967" s="0" t="n">
        <f aca="false">ABS(D967)/7282*100</f>
        <v>0</v>
      </c>
      <c r="V967" s="0" t="n">
        <f aca="false">$B$9/7282*100</f>
        <v>21.4913485306235</v>
      </c>
      <c r="W967" s="0" t="n">
        <f aca="false">V967-(30/7282*100)</f>
        <v>21.079373798407</v>
      </c>
      <c r="X967" s="0" t="n">
        <f aca="false">V967+(30/7282*100)</f>
        <v>21.9033232628399</v>
      </c>
      <c r="Y967" s="0" t="n">
        <f aca="false">1.05*V967</f>
        <v>22.5659159571546</v>
      </c>
      <c r="Z967" s="0" t="e">
        <f aca="false">chk_bit(H967,$S$8)</f>
        <v>#VALUE!</v>
      </c>
      <c r="AA967" s="0" t="e">
        <f aca="false">chk_bit(H967,$S$9)*10</f>
        <v>#VALUE!</v>
      </c>
      <c r="AB967" s="0" t="e">
        <f aca="false">chk_bit(H967,$S$10)</f>
        <v>#VALUE!</v>
      </c>
      <c r="AC967" s="0" t="e">
        <f aca="false">IF(Z967&gt;0,Q967+V967,0)</f>
        <v>#VALUE!</v>
      </c>
      <c r="AD967" s="0" t="e">
        <f aca="false">IF(Z967&lt;&gt;0,(1000*($O$27-$O$26))+AD966,0)</f>
        <v>#VALUE!</v>
      </c>
      <c r="AE967" s="0" t="e">
        <f aca="false">IF(AD967&gt;=38,IF(AD967&lt;=508,5,0),0)</f>
        <v>#VALUE!</v>
      </c>
      <c r="AF967" s="0" t="e">
        <f aca="false">IF(Z967&gt;Z966,O966,0)</f>
        <v>#VALUE!</v>
      </c>
      <c r="AG967" s="0" t="e">
        <f aca="false">IF(AA967&gt;AA966,O966,0)</f>
        <v>#VALUE!</v>
      </c>
      <c r="AH967" s="0" t="e">
        <f aca="false">IF(AB967&gt;AB966,O966,0)</f>
        <v>#VALUE!</v>
      </c>
      <c r="AI967" s="10" t="e">
        <f aca="false">IF(AC967&gt;X967,IF(AE967&gt;0,O967,9999),9999)</f>
        <v>#VALUE!</v>
      </c>
    </row>
    <row r="968" customFormat="false" ht="12.75" hidden="false" customHeight="false" outlineLevel="0" collapsed="false">
      <c r="O968" s="0" t="n">
        <f aca="false">IF(ISNUMBER(A968),(A968-$A$26)*0.002,O967)</f>
        <v>0.984</v>
      </c>
      <c r="P968" s="0" t="n">
        <f aca="false">ABS(D968/7282*100)</f>
        <v>0</v>
      </c>
      <c r="Q968" s="0" t="n">
        <f aca="false">MAX(F968,ABS(G968))/7282*100</f>
        <v>0</v>
      </c>
      <c r="R968" s="0" t="n">
        <f aca="false">IF(ISNUMBER(B967),ABS(B968-B967)*125/$B$6*100,0)</f>
        <v>0</v>
      </c>
      <c r="S968" s="0" t="n">
        <f aca="false">B968</f>
        <v>0</v>
      </c>
      <c r="T968" s="0" t="n">
        <f aca="false">ABS(D968)/7282*100</f>
        <v>0</v>
      </c>
      <c r="V968" s="0" t="n">
        <f aca="false">$B$9/7282*100</f>
        <v>21.4913485306235</v>
      </c>
      <c r="W968" s="0" t="n">
        <f aca="false">V968-(30/7282*100)</f>
        <v>21.079373798407</v>
      </c>
      <c r="X968" s="0" t="n">
        <f aca="false">V968+(30/7282*100)</f>
        <v>21.9033232628399</v>
      </c>
      <c r="Y968" s="0" t="n">
        <f aca="false">1.05*V968</f>
        <v>22.5659159571546</v>
      </c>
      <c r="Z968" s="0" t="e">
        <f aca="false">chk_bit(H968,$S$8)</f>
        <v>#VALUE!</v>
      </c>
      <c r="AA968" s="0" t="e">
        <f aca="false">chk_bit(H968,$S$9)*10</f>
        <v>#VALUE!</v>
      </c>
      <c r="AB968" s="0" t="e">
        <f aca="false">chk_bit(H968,$S$10)</f>
        <v>#VALUE!</v>
      </c>
      <c r="AC968" s="0" t="e">
        <f aca="false">IF(Z968&gt;0,Q968+V968,0)</f>
        <v>#VALUE!</v>
      </c>
      <c r="AD968" s="0" t="e">
        <f aca="false">IF(Z968&lt;&gt;0,(1000*($O$27-$O$26))+AD967,0)</f>
        <v>#VALUE!</v>
      </c>
      <c r="AE968" s="0" t="e">
        <f aca="false">IF(AD968&gt;=38,IF(AD968&lt;=508,5,0),0)</f>
        <v>#VALUE!</v>
      </c>
      <c r="AF968" s="0" t="e">
        <f aca="false">IF(Z968&gt;Z967,O967,0)</f>
        <v>#VALUE!</v>
      </c>
      <c r="AG968" s="0" t="e">
        <f aca="false">IF(AA968&gt;AA967,O967,0)</f>
        <v>#VALUE!</v>
      </c>
      <c r="AH968" s="0" t="e">
        <f aca="false">IF(AB968&gt;AB967,O967,0)</f>
        <v>#VALUE!</v>
      </c>
      <c r="AI968" s="10" t="e">
        <f aca="false">IF(AC968&gt;X968,IF(AE968&gt;0,O968,9999),9999)</f>
        <v>#VALUE!</v>
      </c>
    </row>
    <row r="969" customFormat="false" ht="12.75" hidden="false" customHeight="false" outlineLevel="0" collapsed="false">
      <c r="O969" s="0" t="n">
        <f aca="false">IF(ISNUMBER(A969),(A969-$A$26)*0.002,O968)</f>
        <v>0.984</v>
      </c>
      <c r="P969" s="0" t="n">
        <f aca="false">ABS(D969/7282*100)</f>
        <v>0</v>
      </c>
      <c r="Q969" s="0" t="n">
        <f aca="false">MAX(F969,ABS(G969))/7282*100</f>
        <v>0</v>
      </c>
      <c r="R969" s="0" t="n">
        <f aca="false">IF(ISNUMBER(B968),ABS(B969-B968)*125/$B$6*100,0)</f>
        <v>0</v>
      </c>
      <c r="S969" s="0" t="n">
        <f aca="false">B969</f>
        <v>0</v>
      </c>
      <c r="T969" s="0" t="n">
        <f aca="false">ABS(D969)/7282*100</f>
        <v>0</v>
      </c>
      <c r="V969" s="0" t="n">
        <f aca="false">$B$9/7282*100</f>
        <v>21.4913485306235</v>
      </c>
      <c r="W969" s="0" t="n">
        <f aca="false">V969-(30/7282*100)</f>
        <v>21.079373798407</v>
      </c>
      <c r="X969" s="0" t="n">
        <f aca="false">V969+(30/7282*100)</f>
        <v>21.9033232628399</v>
      </c>
      <c r="Y969" s="0" t="n">
        <f aca="false">1.05*V969</f>
        <v>22.5659159571546</v>
      </c>
      <c r="Z969" s="0" t="e">
        <f aca="false">chk_bit(H969,$S$8)</f>
        <v>#VALUE!</v>
      </c>
      <c r="AA969" s="0" t="e">
        <f aca="false">chk_bit(H969,$S$9)*10</f>
        <v>#VALUE!</v>
      </c>
      <c r="AB969" s="0" t="e">
        <f aca="false">chk_bit(H969,$S$10)</f>
        <v>#VALUE!</v>
      </c>
      <c r="AC969" s="0" t="e">
        <f aca="false">IF(Z969&gt;0,Q969+V969,0)</f>
        <v>#VALUE!</v>
      </c>
      <c r="AD969" s="0" t="e">
        <f aca="false">IF(Z969&lt;&gt;0,(1000*($O$27-$O$26))+AD968,0)</f>
        <v>#VALUE!</v>
      </c>
      <c r="AE969" s="0" t="e">
        <f aca="false">IF(AD969&gt;=38,IF(AD969&lt;=508,5,0),0)</f>
        <v>#VALUE!</v>
      </c>
      <c r="AF969" s="0" t="e">
        <f aca="false">IF(Z969&gt;Z968,O968,0)</f>
        <v>#VALUE!</v>
      </c>
      <c r="AG969" s="0" t="e">
        <f aca="false">IF(AA969&gt;AA968,O968,0)</f>
        <v>#VALUE!</v>
      </c>
      <c r="AH969" s="0" t="e">
        <f aca="false">IF(AB969&gt;AB968,O968,0)</f>
        <v>#VALUE!</v>
      </c>
      <c r="AI969" s="10" t="e">
        <f aca="false">IF(AC969&gt;X969,IF(AE969&gt;0,O969,9999),9999)</f>
        <v>#VALUE!</v>
      </c>
    </row>
    <row r="970" customFormat="false" ht="12.75" hidden="false" customHeight="false" outlineLevel="0" collapsed="false">
      <c r="O970" s="0" t="n">
        <f aca="false">IF(ISNUMBER(A970),(A970-$A$26)*0.002,O969)</f>
        <v>0.984</v>
      </c>
      <c r="P970" s="0" t="n">
        <f aca="false">ABS(D970/7282*100)</f>
        <v>0</v>
      </c>
      <c r="Q970" s="0" t="n">
        <f aca="false">MAX(F970,ABS(G970))/7282*100</f>
        <v>0</v>
      </c>
      <c r="R970" s="0" t="n">
        <f aca="false">IF(ISNUMBER(B969),ABS(B970-B969)*125/$B$6*100,0)</f>
        <v>0</v>
      </c>
      <c r="S970" s="0" t="n">
        <f aca="false">B970</f>
        <v>0</v>
      </c>
      <c r="T970" s="0" t="n">
        <f aca="false">ABS(D970)/7282*100</f>
        <v>0</v>
      </c>
      <c r="V970" s="0" t="n">
        <f aca="false">$B$9/7282*100</f>
        <v>21.4913485306235</v>
      </c>
      <c r="W970" s="0" t="n">
        <f aca="false">V970-(30/7282*100)</f>
        <v>21.079373798407</v>
      </c>
      <c r="X970" s="0" t="n">
        <f aca="false">V970+(30/7282*100)</f>
        <v>21.9033232628399</v>
      </c>
      <c r="Y970" s="0" t="n">
        <f aca="false">1.05*V970</f>
        <v>22.5659159571546</v>
      </c>
      <c r="Z970" s="0" t="e">
        <f aca="false">chk_bit(H970,$S$8)</f>
        <v>#VALUE!</v>
      </c>
      <c r="AA970" s="0" t="e">
        <f aca="false">chk_bit(H970,$S$9)*10</f>
        <v>#VALUE!</v>
      </c>
      <c r="AB970" s="0" t="e">
        <f aca="false">chk_bit(H970,$S$10)</f>
        <v>#VALUE!</v>
      </c>
      <c r="AC970" s="0" t="e">
        <f aca="false">IF(Z970&gt;0,Q970+V970,0)</f>
        <v>#VALUE!</v>
      </c>
      <c r="AD970" s="0" t="e">
        <f aca="false">IF(Z970&lt;&gt;0,(1000*($O$27-$O$26))+AD969,0)</f>
        <v>#VALUE!</v>
      </c>
      <c r="AE970" s="0" t="e">
        <f aca="false">IF(AD970&gt;=38,IF(AD970&lt;=508,5,0),0)</f>
        <v>#VALUE!</v>
      </c>
      <c r="AF970" s="0" t="e">
        <f aca="false">IF(Z970&gt;Z969,O969,0)</f>
        <v>#VALUE!</v>
      </c>
      <c r="AG970" s="0" t="e">
        <f aca="false">IF(AA970&gt;AA969,O969,0)</f>
        <v>#VALUE!</v>
      </c>
      <c r="AH970" s="0" t="e">
        <f aca="false">IF(AB970&gt;AB969,O969,0)</f>
        <v>#VALUE!</v>
      </c>
      <c r="AI970" s="10" t="e">
        <f aca="false">IF(AC970&gt;X970,IF(AE970&gt;0,O970,9999),9999)</f>
        <v>#VALUE!</v>
      </c>
    </row>
    <row r="971" customFormat="false" ht="12.75" hidden="false" customHeight="false" outlineLevel="0" collapsed="false">
      <c r="O971" s="0" t="n">
        <f aca="false">IF(ISNUMBER(A971),(A971-$A$26)*0.002,O970)</f>
        <v>0.984</v>
      </c>
      <c r="P971" s="0" t="n">
        <f aca="false">ABS(D971/7282*100)</f>
        <v>0</v>
      </c>
      <c r="Q971" s="0" t="n">
        <f aca="false">MAX(F971,ABS(G971))/7282*100</f>
        <v>0</v>
      </c>
      <c r="R971" s="0" t="n">
        <f aca="false">IF(ISNUMBER(B970),ABS(B971-B970)*125/$B$6*100,0)</f>
        <v>0</v>
      </c>
      <c r="S971" s="0" t="n">
        <f aca="false">B971</f>
        <v>0</v>
      </c>
      <c r="T971" s="0" t="n">
        <f aca="false">ABS(D971)/7282*100</f>
        <v>0</v>
      </c>
      <c r="V971" s="0" t="n">
        <f aca="false">$B$9/7282*100</f>
        <v>21.4913485306235</v>
      </c>
      <c r="W971" s="0" t="n">
        <f aca="false">V971-(30/7282*100)</f>
        <v>21.079373798407</v>
      </c>
      <c r="X971" s="0" t="n">
        <f aca="false">V971+(30/7282*100)</f>
        <v>21.9033232628399</v>
      </c>
      <c r="Y971" s="0" t="n">
        <f aca="false">1.05*V971</f>
        <v>22.5659159571546</v>
      </c>
      <c r="Z971" s="0" t="e">
        <f aca="false">chk_bit(H971,$S$8)</f>
        <v>#VALUE!</v>
      </c>
      <c r="AA971" s="0" t="e">
        <f aca="false">chk_bit(H971,$S$9)*10</f>
        <v>#VALUE!</v>
      </c>
      <c r="AB971" s="0" t="e">
        <f aca="false">chk_bit(H971,$S$10)</f>
        <v>#VALUE!</v>
      </c>
      <c r="AC971" s="0" t="e">
        <f aca="false">IF(Z971&gt;0,Q971+V971,0)</f>
        <v>#VALUE!</v>
      </c>
      <c r="AD971" s="0" t="e">
        <f aca="false">IF(Z971&lt;&gt;0,(1000*($O$27-$O$26))+AD970,0)</f>
        <v>#VALUE!</v>
      </c>
      <c r="AE971" s="0" t="e">
        <f aca="false">IF(AD971&gt;=38,IF(AD971&lt;=508,5,0),0)</f>
        <v>#VALUE!</v>
      </c>
      <c r="AF971" s="0" t="e">
        <f aca="false">IF(Z971&gt;Z970,O970,0)</f>
        <v>#VALUE!</v>
      </c>
      <c r="AG971" s="0" t="e">
        <f aca="false">IF(AA971&gt;AA970,O970,0)</f>
        <v>#VALUE!</v>
      </c>
      <c r="AH971" s="0" t="e">
        <f aca="false">IF(AB971&gt;AB970,O970,0)</f>
        <v>#VALUE!</v>
      </c>
      <c r="AI971" s="10" t="e">
        <f aca="false">IF(AC971&gt;X971,IF(AE971&gt;0,O971,9999),9999)</f>
        <v>#VALUE!</v>
      </c>
    </row>
    <row r="972" customFormat="false" ht="12.75" hidden="false" customHeight="false" outlineLevel="0" collapsed="false">
      <c r="O972" s="0" t="n">
        <f aca="false">IF(ISNUMBER(A972),(A972-$A$26)*0.002,O971)</f>
        <v>0.984</v>
      </c>
      <c r="P972" s="0" t="n">
        <f aca="false">ABS(D972/7282*100)</f>
        <v>0</v>
      </c>
      <c r="Q972" s="0" t="n">
        <f aca="false">MAX(F972,ABS(G972))/7282*100</f>
        <v>0</v>
      </c>
      <c r="R972" s="0" t="n">
        <f aca="false">IF(ISNUMBER(B971),ABS(B972-B971)*125/$B$6*100,0)</f>
        <v>0</v>
      </c>
      <c r="S972" s="0" t="n">
        <f aca="false">B972</f>
        <v>0</v>
      </c>
      <c r="T972" s="0" t="n">
        <f aca="false">ABS(D972)/7282*100</f>
        <v>0</v>
      </c>
      <c r="V972" s="0" t="n">
        <f aca="false">$B$9/7282*100</f>
        <v>21.4913485306235</v>
      </c>
      <c r="W972" s="0" t="n">
        <f aca="false">V972-(30/7282*100)</f>
        <v>21.079373798407</v>
      </c>
      <c r="X972" s="0" t="n">
        <f aca="false">V972+(30/7282*100)</f>
        <v>21.9033232628399</v>
      </c>
      <c r="Y972" s="0" t="n">
        <f aca="false">1.05*V972</f>
        <v>22.5659159571546</v>
      </c>
      <c r="Z972" s="0" t="e">
        <f aca="false">chk_bit(H972,$S$8)</f>
        <v>#VALUE!</v>
      </c>
      <c r="AA972" s="0" t="e">
        <f aca="false">chk_bit(H972,$S$9)*10</f>
        <v>#VALUE!</v>
      </c>
      <c r="AB972" s="0" t="e">
        <f aca="false">chk_bit(H972,$S$10)</f>
        <v>#VALUE!</v>
      </c>
      <c r="AC972" s="0" t="e">
        <f aca="false">IF(Z972&gt;0,Q972+V972,0)</f>
        <v>#VALUE!</v>
      </c>
      <c r="AD972" s="0" t="e">
        <f aca="false">IF(Z972&lt;&gt;0,(1000*($O$27-$O$26))+AD971,0)</f>
        <v>#VALUE!</v>
      </c>
      <c r="AE972" s="0" t="e">
        <f aca="false">IF(AD972&gt;=38,IF(AD972&lt;=508,5,0),0)</f>
        <v>#VALUE!</v>
      </c>
      <c r="AF972" s="0" t="e">
        <f aca="false">IF(Z972&gt;Z971,O971,0)</f>
        <v>#VALUE!</v>
      </c>
      <c r="AG972" s="0" t="e">
        <f aca="false">IF(AA972&gt;AA971,O971,0)</f>
        <v>#VALUE!</v>
      </c>
      <c r="AH972" s="0" t="e">
        <f aca="false">IF(AB972&gt;AB971,O971,0)</f>
        <v>#VALUE!</v>
      </c>
      <c r="AI972" s="10" t="e">
        <f aca="false">IF(AC972&gt;X972,IF(AE972&gt;0,O972,9999),9999)</f>
        <v>#VALUE!</v>
      </c>
    </row>
    <row r="973" customFormat="false" ht="12.75" hidden="false" customHeight="false" outlineLevel="0" collapsed="false">
      <c r="O973" s="0" t="n">
        <f aca="false">IF(ISNUMBER(A973),(A973-$A$26)*0.002,O972)</f>
        <v>0.984</v>
      </c>
      <c r="P973" s="0" t="n">
        <f aca="false">ABS(D973/7282*100)</f>
        <v>0</v>
      </c>
      <c r="Q973" s="0" t="n">
        <f aca="false">MAX(F973,ABS(G973))/7282*100</f>
        <v>0</v>
      </c>
      <c r="R973" s="0" t="n">
        <f aca="false">IF(ISNUMBER(B972),ABS(B973-B972)*125/$B$6*100,0)</f>
        <v>0</v>
      </c>
      <c r="S973" s="0" t="n">
        <f aca="false">B973</f>
        <v>0</v>
      </c>
      <c r="T973" s="0" t="n">
        <f aca="false">ABS(D973)/7282*100</f>
        <v>0</v>
      </c>
      <c r="V973" s="0" t="n">
        <f aca="false">$B$9/7282*100</f>
        <v>21.4913485306235</v>
      </c>
      <c r="W973" s="0" t="n">
        <f aca="false">V973-(30/7282*100)</f>
        <v>21.079373798407</v>
      </c>
      <c r="X973" s="0" t="n">
        <f aca="false">V973+(30/7282*100)</f>
        <v>21.9033232628399</v>
      </c>
      <c r="Y973" s="0" t="n">
        <f aca="false">1.05*V973</f>
        <v>22.5659159571546</v>
      </c>
      <c r="Z973" s="0" t="e">
        <f aca="false">chk_bit(H973,$S$8)</f>
        <v>#VALUE!</v>
      </c>
      <c r="AA973" s="0" t="e">
        <f aca="false">chk_bit(H973,$S$9)*10</f>
        <v>#VALUE!</v>
      </c>
      <c r="AB973" s="0" t="e">
        <f aca="false">chk_bit(H973,$S$10)</f>
        <v>#VALUE!</v>
      </c>
      <c r="AC973" s="0" t="e">
        <f aca="false">IF(Z973&gt;0,Q973+V973,0)</f>
        <v>#VALUE!</v>
      </c>
      <c r="AD973" s="0" t="e">
        <f aca="false">IF(Z973&lt;&gt;0,(1000*($O$27-$O$26))+AD972,0)</f>
        <v>#VALUE!</v>
      </c>
      <c r="AE973" s="0" t="e">
        <f aca="false">IF(AD973&gt;=38,IF(AD973&lt;=508,5,0),0)</f>
        <v>#VALUE!</v>
      </c>
      <c r="AF973" s="0" t="e">
        <f aca="false">IF(Z973&gt;Z972,O972,0)</f>
        <v>#VALUE!</v>
      </c>
      <c r="AG973" s="0" t="e">
        <f aca="false">IF(AA973&gt;AA972,O972,0)</f>
        <v>#VALUE!</v>
      </c>
      <c r="AH973" s="0" t="e">
        <f aca="false">IF(AB973&gt;AB972,O972,0)</f>
        <v>#VALUE!</v>
      </c>
      <c r="AI973" s="10" t="e">
        <f aca="false">IF(AC973&gt;X973,IF(AE973&gt;0,O973,9999),9999)</f>
        <v>#VALUE!</v>
      </c>
    </row>
    <row r="974" customFormat="false" ht="12.75" hidden="false" customHeight="false" outlineLevel="0" collapsed="false">
      <c r="O974" s="0" t="n">
        <f aca="false">IF(ISNUMBER(A974),(A974-$A$26)*0.002,O973)</f>
        <v>0.984</v>
      </c>
      <c r="P974" s="0" t="n">
        <f aca="false">ABS(D974/7282*100)</f>
        <v>0</v>
      </c>
      <c r="Q974" s="0" t="n">
        <f aca="false">MAX(F974,ABS(G974))/7282*100</f>
        <v>0</v>
      </c>
      <c r="R974" s="0" t="n">
        <f aca="false">IF(ISNUMBER(B973),ABS(B974-B973)*125/$B$6*100,0)</f>
        <v>0</v>
      </c>
      <c r="S974" s="0" t="n">
        <f aca="false">B974</f>
        <v>0</v>
      </c>
      <c r="T974" s="0" t="n">
        <f aca="false">ABS(D974)/7282*100</f>
        <v>0</v>
      </c>
      <c r="V974" s="0" t="n">
        <f aca="false">$B$9/7282*100</f>
        <v>21.4913485306235</v>
      </c>
      <c r="W974" s="0" t="n">
        <f aca="false">V974-(30/7282*100)</f>
        <v>21.079373798407</v>
      </c>
      <c r="X974" s="0" t="n">
        <f aca="false">V974+(30/7282*100)</f>
        <v>21.9033232628399</v>
      </c>
      <c r="Y974" s="0" t="n">
        <f aca="false">1.05*V974</f>
        <v>22.5659159571546</v>
      </c>
      <c r="Z974" s="0" t="e">
        <f aca="false">chk_bit(H974,$S$8)</f>
        <v>#VALUE!</v>
      </c>
      <c r="AA974" s="0" t="e">
        <f aca="false">chk_bit(H974,$S$9)*10</f>
        <v>#VALUE!</v>
      </c>
      <c r="AB974" s="0" t="e">
        <f aca="false">chk_bit(H974,$S$10)</f>
        <v>#VALUE!</v>
      </c>
      <c r="AC974" s="0" t="e">
        <f aca="false">IF(Z974&gt;0,Q974+V974,0)</f>
        <v>#VALUE!</v>
      </c>
      <c r="AD974" s="0" t="e">
        <f aca="false">IF(Z974&lt;&gt;0,(1000*($O$27-$O$26))+AD973,0)</f>
        <v>#VALUE!</v>
      </c>
      <c r="AE974" s="0" t="e">
        <f aca="false">IF(AD974&gt;=38,IF(AD974&lt;=508,5,0),0)</f>
        <v>#VALUE!</v>
      </c>
      <c r="AF974" s="0" t="e">
        <f aca="false">IF(Z974&gt;Z973,O973,0)</f>
        <v>#VALUE!</v>
      </c>
      <c r="AG974" s="0" t="e">
        <f aca="false">IF(AA974&gt;AA973,O973,0)</f>
        <v>#VALUE!</v>
      </c>
      <c r="AH974" s="0" t="e">
        <f aca="false">IF(AB974&gt;AB973,O973,0)</f>
        <v>#VALUE!</v>
      </c>
      <c r="AI974" s="10" t="e">
        <f aca="false">IF(AC974&gt;X974,IF(AE974&gt;0,O974,9999),9999)</f>
        <v>#VALUE!</v>
      </c>
    </row>
    <row r="975" customFormat="false" ht="12.75" hidden="false" customHeight="false" outlineLevel="0" collapsed="false">
      <c r="O975" s="0" t="n">
        <f aca="false">IF(ISNUMBER(A975),(A975-$A$26)*0.002,O974)</f>
        <v>0.984</v>
      </c>
      <c r="P975" s="0" t="n">
        <f aca="false">ABS(D975/7282*100)</f>
        <v>0</v>
      </c>
      <c r="Q975" s="0" t="n">
        <f aca="false">MAX(F975,ABS(G975))/7282*100</f>
        <v>0</v>
      </c>
      <c r="R975" s="0" t="n">
        <f aca="false">IF(ISNUMBER(B974),ABS(B975-B974)*125/$B$6*100,0)</f>
        <v>0</v>
      </c>
      <c r="S975" s="0" t="n">
        <f aca="false">B975</f>
        <v>0</v>
      </c>
      <c r="T975" s="0" t="n">
        <f aca="false">ABS(D975)/7282*100</f>
        <v>0</v>
      </c>
      <c r="V975" s="0" t="n">
        <f aca="false">$B$9/7282*100</f>
        <v>21.4913485306235</v>
      </c>
      <c r="W975" s="0" t="n">
        <f aca="false">V975-(30/7282*100)</f>
        <v>21.079373798407</v>
      </c>
      <c r="X975" s="0" t="n">
        <f aca="false">V975+(30/7282*100)</f>
        <v>21.9033232628399</v>
      </c>
      <c r="Y975" s="0" t="n">
        <f aca="false">1.05*V975</f>
        <v>22.5659159571546</v>
      </c>
      <c r="Z975" s="0" t="e">
        <f aca="false">chk_bit(H975,$S$8)</f>
        <v>#VALUE!</v>
      </c>
      <c r="AA975" s="0" t="e">
        <f aca="false">chk_bit(H975,$S$9)*10</f>
        <v>#VALUE!</v>
      </c>
      <c r="AB975" s="0" t="e">
        <f aca="false">chk_bit(H975,$S$10)</f>
        <v>#VALUE!</v>
      </c>
      <c r="AC975" s="0" t="e">
        <f aca="false">IF(Z975&gt;0,Q975+V975,0)</f>
        <v>#VALUE!</v>
      </c>
      <c r="AD975" s="0" t="e">
        <f aca="false">IF(Z975&lt;&gt;0,(1000*($O$27-$O$26))+AD974,0)</f>
        <v>#VALUE!</v>
      </c>
      <c r="AE975" s="0" t="e">
        <f aca="false">IF(AD975&gt;=38,IF(AD975&lt;=508,5,0),0)</f>
        <v>#VALUE!</v>
      </c>
      <c r="AF975" s="0" t="e">
        <f aca="false">IF(Z975&gt;Z974,O974,0)</f>
        <v>#VALUE!</v>
      </c>
      <c r="AG975" s="0" t="e">
        <f aca="false">IF(AA975&gt;AA974,O974,0)</f>
        <v>#VALUE!</v>
      </c>
      <c r="AH975" s="0" t="e">
        <f aca="false">IF(AB975&gt;AB974,O974,0)</f>
        <v>#VALUE!</v>
      </c>
      <c r="AI975" s="10" t="e">
        <f aca="false">IF(AC975&gt;X975,IF(AE975&gt;0,O975,9999),9999)</f>
        <v>#VALUE!</v>
      </c>
    </row>
    <row r="976" customFormat="false" ht="12.75" hidden="false" customHeight="false" outlineLevel="0" collapsed="false">
      <c r="O976" s="0" t="n">
        <f aca="false">IF(ISNUMBER(A976),(A976-$A$26)*0.002,O975)</f>
        <v>0.984</v>
      </c>
      <c r="P976" s="0" t="n">
        <f aca="false">ABS(D976/7282*100)</f>
        <v>0</v>
      </c>
      <c r="Q976" s="0" t="n">
        <f aca="false">MAX(F976,ABS(G976))/7282*100</f>
        <v>0</v>
      </c>
      <c r="R976" s="0" t="n">
        <f aca="false">IF(ISNUMBER(B975),ABS(B976-B975)*125/$B$6*100,0)</f>
        <v>0</v>
      </c>
      <c r="S976" s="0" t="n">
        <f aca="false">B976</f>
        <v>0</v>
      </c>
      <c r="T976" s="0" t="n">
        <f aca="false">ABS(D976)/7282*100</f>
        <v>0</v>
      </c>
      <c r="V976" s="0" t="n">
        <f aca="false">$B$9/7282*100</f>
        <v>21.4913485306235</v>
      </c>
      <c r="W976" s="0" t="n">
        <f aca="false">V976-(30/7282*100)</f>
        <v>21.079373798407</v>
      </c>
      <c r="X976" s="0" t="n">
        <f aca="false">V976+(30/7282*100)</f>
        <v>21.9033232628399</v>
      </c>
      <c r="Y976" s="0" t="n">
        <f aca="false">1.05*V976</f>
        <v>22.5659159571546</v>
      </c>
      <c r="Z976" s="0" t="e">
        <f aca="false">chk_bit(H976,$S$8)</f>
        <v>#VALUE!</v>
      </c>
      <c r="AA976" s="0" t="e">
        <f aca="false">chk_bit(H976,$S$9)*10</f>
        <v>#VALUE!</v>
      </c>
      <c r="AB976" s="0" t="e">
        <f aca="false">chk_bit(H976,$S$10)</f>
        <v>#VALUE!</v>
      </c>
      <c r="AC976" s="0" t="e">
        <f aca="false">IF(Z976&gt;0,Q976+V976,0)</f>
        <v>#VALUE!</v>
      </c>
      <c r="AD976" s="0" t="e">
        <f aca="false">IF(Z976&lt;&gt;0,(1000*($O$27-$O$26))+AD975,0)</f>
        <v>#VALUE!</v>
      </c>
      <c r="AE976" s="0" t="e">
        <f aca="false">IF(AD976&gt;=38,IF(AD976&lt;=508,5,0),0)</f>
        <v>#VALUE!</v>
      </c>
      <c r="AF976" s="0" t="e">
        <f aca="false">IF(Z976&gt;Z975,O975,0)</f>
        <v>#VALUE!</v>
      </c>
      <c r="AG976" s="0" t="e">
        <f aca="false">IF(AA976&gt;AA975,O975,0)</f>
        <v>#VALUE!</v>
      </c>
      <c r="AH976" s="0" t="e">
        <f aca="false">IF(AB976&gt;AB975,O975,0)</f>
        <v>#VALUE!</v>
      </c>
      <c r="AI976" s="10" t="e">
        <f aca="false">IF(AC976&gt;X976,IF(AE976&gt;0,O976,9999),9999)</f>
        <v>#VALUE!</v>
      </c>
    </row>
    <row r="977" customFormat="false" ht="12.75" hidden="false" customHeight="false" outlineLevel="0" collapsed="false">
      <c r="O977" s="0" t="n">
        <f aca="false">IF(ISNUMBER(A977),(A977-$A$26)*0.002,O976)</f>
        <v>0.984</v>
      </c>
      <c r="P977" s="0" t="n">
        <f aca="false">ABS(D977/7282*100)</f>
        <v>0</v>
      </c>
      <c r="Q977" s="0" t="n">
        <f aca="false">MAX(F977,ABS(G977))/7282*100</f>
        <v>0</v>
      </c>
      <c r="R977" s="0" t="n">
        <f aca="false">IF(ISNUMBER(B976),ABS(B977-B976)*125/$B$6*100,0)</f>
        <v>0</v>
      </c>
      <c r="S977" s="0" t="n">
        <f aca="false">B977</f>
        <v>0</v>
      </c>
      <c r="T977" s="0" t="n">
        <f aca="false">ABS(D977)/7282*100</f>
        <v>0</v>
      </c>
      <c r="V977" s="0" t="n">
        <f aca="false">$B$9/7282*100</f>
        <v>21.4913485306235</v>
      </c>
      <c r="W977" s="0" t="n">
        <f aca="false">V977-(30/7282*100)</f>
        <v>21.079373798407</v>
      </c>
      <c r="X977" s="0" t="n">
        <f aca="false">V977+(30/7282*100)</f>
        <v>21.9033232628399</v>
      </c>
      <c r="Y977" s="0" t="n">
        <f aca="false">1.05*V977</f>
        <v>22.5659159571546</v>
      </c>
      <c r="Z977" s="0" t="e">
        <f aca="false">chk_bit(H977,$S$8)</f>
        <v>#VALUE!</v>
      </c>
      <c r="AA977" s="0" t="e">
        <f aca="false">chk_bit(H977,$S$9)*10</f>
        <v>#VALUE!</v>
      </c>
      <c r="AB977" s="0" t="e">
        <f aca="false">chk_bit(H977,$S$10)</f>
        <v>#VALUE!</v>
      </c>
      <c r="AC977" s="0" t="e">
        <f aca="false">IF(Z977&gt;0,Q977+V977,0)</f>
        <v>#VALUE!</v>
      </c>
      <c r="AD977" s="0" t="e">
        <f aca="false">IF(Z977&lt;&gt;0,(1000*($O$27-$O$26))+AD976,0)</f>
        <v>#VALUE!</v>
      </c>
      <c r="AE977" s="0" t="e">
        <f aca="false">IF(AD977&gt;=38,IF(AD977&lt;=508,5,0),0)</f>
        <v>#VALUE!</v>
      </c>
      <c r="AF977" s="0" t="e">
        <f aca="false">IF(Z977&gt;Z976,O976,0)</f>
        <v>#VALUE!</v>
      </c>
      <c r="AG977" s="0" t="e">
        <f aca="false">IF(AA977&gt;AA976,O976,0)</f>
        <v>#VALUE!</v>
      </c>
      <c r="AH977" s="0" t="e">
        <f aca="false">IF(AB977&gt;AB976,O976,0)</f>
        <v>#VALUE!</v>
      </c>
      <c r="AI977" s="10" t="e">
        <f aca="false">IF(AC977&gt;X977,IF(AE977&gt;0,O977,9999),9999)</f>
        <v>#VALUE!</v>
      </c>
    </row>
    <row r="978" customFormat="false" ht="12.75" hidden="false" customHeight="false" outlineLevel="0" collapsed="false">
      <c r="O978" s="0" t="n">
        <f aca="false">IF(ISNUMBER(A978),(A978-$A$26)*0.002,O977)</f>
        <v>0.984</v>
      </c>
      <c r="P978" s="0" t="n">
        <f aca="false">ABS(D978/7282*100)</f>
        <v>0</v>
      </c>
      <c r="Q978" s="0" t="n">
        <f aca="false">MAX(F978,ABS(G978))/7282*100</f>
        <v>0</v>
      </c>
      <c r="R978" s="0" t="n">
        <f aca="false">IF(ISNUMBER(B977),ABS(B978-B977)*125/$B$6*100,0)</f>
        <v>0</v>
      </c>
      <c r="S978" s="0" t="n">
        <f aca="false">B978</f>
        <v>0</v>
      </c>
      <c r="T978" s="0" t="n">
        <f aca="false">ABS(D978)/7282*100</f>
        <v>0</v>
      </c>
      <c r="V978" s="0" t="n">
        <f aca="false">$B$9/7282*100</f>
        <v>21.4913485306235</v>
      </c>
      <c r="W978" s="0" t="n">
        <f aca="false">V978-(30/7282*100)</f>
        <v>21.079373798407</v>
      </c>
      <c r="X978" s="0" t="n">
        <f aca="false">V978+(30/7282*100)</f>
        <v>21.9033232628399</v>
      </c>
      <c r="Y978" s="0" t="n">
        <f aca="false">1.05*V978</f>
        <v>22.5659159571546</v>
      </c>
      <c r="Z978" s="0" t="e">
        <f aca="false">chk_bit(H978,$S$8)</f>
        <v>#VALUE!</v>
      </c>
      <c r="AA978" s="0" t="e">
        <f aca="false">chk_bit(H978,$S$9)*10</f>
        <v>#VALUE!</v>
      </c>
      <c r="AB978" s="0" t="e">
        <f aca="false">chk_bit(H978,$S$10)</f>
        <v>#VALUE!</v>
      </c>
      <c r="AC978" s="0" t="e">
        <f aca="false">IF(Z978&gt;0,Q978+V978,0)</f>
        <v>#VALUE!</v>
      </c>
      <c r="AD978" s="0" t="e">
        <f aca="false">IF(Z978&lt;&gt;0,(1000*($O$27-$O$26))+AD977,0)</f>
        <v>#VALUE!</v>
      </c>
      <c r="AE978" s="0" t="e">
        <f aca="false">IF(AD978&gt;=38,IF(AD978&lt;=508,5,0),0)</f>
        <v>#VALUE!</v>
      </c>
      <c r="AF978" s="0" t="e">
        <f aca="false">IF(Z978&gt;Z977,O977,0)</f>
        <v>#VALUE!</v>
      </c>
      <c r="AG978" s="0" t="e">
        <f aca="false">IF(AA978&gt;AA977,O977,0)</f>
        <v>#VALUE!</v>
      </c>
      <c r="AH978" s="0" t="e">
        <f aca="false">IF(AB978&gt;AB977,O977,0)</f>
        <v>#VALUE!</v>
      </c>
      <c r="AI978" s="10" t="e">
        <f aca="false">IF(AC978&gt;X978,IF(AE978&gt;0,O978,9999),9999)</f>
        <v>#VALUE!</v>
      </c>
    </row>
    <row r="979" customFormat="false" ht="12.75" hidden="false" customHeight="false" outlineLevel="0" collapsed="false">
      <c r="O979" s="0" t="n">
        <f aca="false">IF(ISNUMBER(A979),(A979-$A$26)*0.002,O978)</f>
        <v>0.984</v>
      </c>
      <c r="P979" s="0" t="n">
        <f aca="false">ABS(D979/7282*100)</f>
        <v>0</v>
      </c>
      <c r="Q979" s="0" t="n">
        <f aca="false">MAX(F979,ABS(G979))/7282*100</f>
        <v>0</v>
      </c>
      <c r="R979" s="0" t="n">
        <f aca="false">IF(ISNUMBER(B978),ABS(B979-B978)*125/$B$6*100,0)</f>
        <v>0</v>
      </c>
      <c r="S979" s="0" t="n">
        <f aca="false">B979</f>
        <v>0</v>
      </c>
      <c r="T979" s="0" t="n">
        <f aca="false">ABS(D979)/7282*100</f>
        <v>0</v>
      </c>
      <c r="V979" s="0" t="n">
        <f aca="false">$B$9/7282*100</f>
        <v>21.4913485306235</v>
      </c>
      <c r="W979" s="0" t="n">
        <f aca="false">V979-(30/7282*100)</f>
        <v>21.079373798407</v>
      </c>
      <c r="X979" s="0" t="n">
        <f aca="false">V979+(30/7282*100)</f>
        <v>21.9033232628399</v>
      </c>
      <c r="Y979" s="0" t="n">
        <f aca="false">1.05*V979</f>
        <v>22.5659159571546</v>
      </c>
      <c r="Z979" s="0" t="e">
        <f aca="false">chk_bit(H979,$S$8)</f>
        <v>#VALUE!</v>
      </c>
      <c r="AA979" s="0" t="e">
        <f aca="false">chk_bit(H979,$S$9)*10</f>
        <v>#VALUE!</v>
      </c>
      <c r="AB979" s="0" t="e">
        <f aca="false">chk_bit(H979,$S$10)</f>
        <v>#VALUE!</v>
      </c>
      <c r="AC979" s="0" t="e">
        <f aca="false">IF(Z979&gt;0,Q979+V979,0)</f>
        <v>#VALUE!</v>
      </c>
      <c r="AD979" s="0" t="e">
        <f aca="false">IF(Z979&lt;&gt;0,(1000*($O$27-$O$26))+AD978,0)</f>
        <v>#VALUE!</v>
      </c>
      <c r="AE979" s="0" t="e">
        <f aca="false">IF(AD979&gt;=38,IF(AD979&lt;=508,5,0),0)</f>
        <v>#VALUE!</v>
      </c>
      <c r="AF979" s="0" t="e">
        <f aca="false">IF(Z979&gt;Z978,O978,0)</f>
        <v>#VALUE!</v>
      </c>
      <c r="AG979" s="0" t="e">
        <f aca="false">IF(AA979&gt;AA978,O978,0)</f>
        <v>#VALUE!</v>
      </c>
      <c r="AH979" s="0" t="e">
        <f aca="false">IF(AB979&gt;AB978,O978,0)</f>
        <v>#VALUE!</v>
      </c>
      <c r="AI979" s="10" t="e">
        <f aca="false">IF(AC979&gt;X979,IF(AE979&gt;0,O979,9999),9999)</f>
        <v>#VALUE!</v>
      </c>
    </row>
    <row r="980" customFormat="false" ht="12.75" hidden="false" customHeight="false" outlineLevel="0" collapsed="false">
      <c r="O980" s="0" t="n">
        <f aca="false">IF(ISNUMBER(A980),(A980-$A$26)*0.002,O979)</f>
        <v>0.984</v>
      </c>
      <c r="P980" s="0" t="n">
        <f aca="false">ABS(D980/7282*100)</f>
        <v>0</v>
      </c>
      <c r="Q980" s="0" t="n">
        <f aca="false">MAX(F980,ABS(G980))/7282*100</f>
        <v>0</v>
      </c>
      <c r="R980" s="0" t="n">
        <f aca="false">IF(ISNUMBER(B979),ABS(B980-B979)*125/$B$6*100,0)</f>
        <v>0</v>
      </c>
      <c r="S980" s="0" t="n">
        <f aca="false">B980</f>
        <v>0</v>
      </c>
      <c r="T980" s="0" t="n">
        <f aca="false">ABS(D980)/7282*100</f>
        <v>0</v>
      </c>
      <c r="V980" s="0" t="n">
        <f aca="false">$B$9/7282*100</f>
        <v>21.4913485306235</v>
      </c>
      <c r="W980" s="0" t="n">
        <f aca="false">V980-(30/7282*100)</f>
        <v>21.079373798407</v>
      </c>
      <c r="X980" s="0" t="n">
        <f aca="false">V980+(30/7282*100)</f>
        <v>21.9033232628399</v>
      </c>
      <c r="Y980" s="0" t="n">
        <f aca="false">1.05*V980</f>
        <v>22.5659159571546</v>
      </c>
      <c r="Z980" s="0" t="e">
        <f aca="false">chk_bit(H980,$S$8)</f>
        <v>#VALUE!</v>
      </c>
      <c r="AA980" s="0" t="e">
        <f aca="false">chk_bit(H980,$S$9)*10</f>
        <v>#VALUE!</v>
      </c>
      <c r="AB980" s="0" t="e">
        <f aca="false">chk_bit(H980,$S$10)</f>
        <v>#VALUE!</v>
      </c>
      <c r="AC980" s="0" t="e">
        <f aca="false">IF(Z980&gt;0,Q980+V980,0)</f>
        <v>#VALUE!</v>
      </c>
      <c r="AD980" s="0" t="e">
        <f aca="false">IF(Z980&lt;&gt;0,(1000*($O$27-$O$26))+AD979,0)</f>
        <v>#VALUE!</v>
      </c>
      <c r="AE980" s="0" t="e">
        <f aca="false">IF(AD980&gt;=38,IF(AD980&lt;=508,5,0),0)</f>
        <v>#VALUE!</v>
      </c>
      <c r="AF980" s="0" t="e">
        <f aca="false">IF(Z980&gt;Z979,O979,0)</f>
        <v>#VALUE!</v>
      </c>
      <c r="AG980" s="0" t="e">
        <f aca="false">IF(AA980&gt;AA979,O979,0)</f>
        <v>#VALUE!</v>
      </c>
      <c r="AH980" s="0" t="e">
        <f aca="false">IF(AB980&gt;AB979,O979,0)</f>
        <v>#VALUE!</v>
      </c>
      <c r="AI980" s="10" t="e">
        <f aca="false">IF(AC980&gt;X980,IF(AE980&gt;0,O980,9999),9999)</f>
        <v>#VALUE!</v>
      </c>
    </row>
    <row r="981" customFormat="false" ht="12.75" hidden="false" customHeight="false" outlineLevel="0" collapsed="false">
      <c r="O981" s="0" t="n">
        <f aca="false">IF(ISNUMBER(A981),(A981-$A$26)*0.002,O980)</f>
        <v>0.984</v>
      </c>
      <c r="P981" s="0" t="n">
        <f aca="false">ABS(D981/7282*100)</f>
        <v>0</v>
      </c>
      <c r="Q981" s="0" t="n">
        <f aca="false">MAX(F981,ABS(G981))/7282*100</f>
        <v>0</v>
      </c>
      <c r="R981" s="0" t="n">
        <f aca="false">IF(ISNUMBER(B980),ABS(B981-B980)*125/$B$6*100,0)</f>
        <v>0</v>
      </c>
      <c r="S981" s="0" t="n">
        <f aca="false">B981</f>
        <v>0</v>
      </c>
      <c r="T981" s="0" t="n">
        <f aca="false">ABS(D981)/7282*100</f>
        <v>0</v>
      </c>
      <c r="V981" s="0" t="n">
        <f aca="false">$B$9/7282*100</f>
        <v>21.4913485306235</v>
      </c>
      <c r="W981" s="0" t="n">
        <f aca="false">V981-(30/7282*100)</f>
        <v>21.079373798407</v>
      </c>
      <c r="X981" s="0" t="n">
        <f aca="false">V981+(30/7282*100)</f>
        <v>21.9033232628399</v>
      </c>
      <c r="Y981" s="0" t="n">
        <f aca="false">1.05*V981</f>
        <v>22.5659159571546</v>
      </c>
      <c r="Z981" s="0" t="e">
        <f aca="false">chk_bit(H981,$S$8)</f>
        <v>#VALUE!</v>
      </c>
      <c r="AA981" s="0" t="e">
        <f aca="false">chk_bit(H981,$S$9)*10</f>
        <v>#VALUE!</v>
      </c>
      <c r="AB981" s="0" t="e">
        <f aca="false">chk_bit(H981,$S$10)</f>
        <v>#VALUE!</v>
      </c>
      <c r="AC981" s="0" t="e">
        <f aca="false">IF(Z981&gt;0,Q981+V981,0)</f>
        <v>#VALUE!</v>
      </c>
      <c r="AD981" s="0" t="e">
        <f aca="false">IF(Z981&lt;&gt;0,(1000*($O$27-$O$26))+AD980,0)</f>
        <v>#VALUE!</v>
      </c>
      <c r="AE981" s="0" t="e">
        <f aca="false">IF(AD981&gt;=38,IF(AD981&lt;=508,5,0),0)</f>
        <v>#VALUE!</v>
      </c>
      <c r="AF981" s="0" t="e">
        <f aca="false">IF(Z981&gt;Z980,O980,0)</f>
        <v>#VALUE!</v>
      </c>
      <c r="AG981" s="0" t="e">
        <f aca="false">IF(AA981&gt;AA980,O980,0)</f>
        <v>#VALUE!</v>
      </c>
      <c r="AH981" s="0" t="e">
        <f aca="false">IF(AB981&gt;AB980,O980,0)</f>
        <v>#VALUE!</v>
      </c>
      <c r="AI981" s="10" t="e">
        <f aca="false">IF(AC981&gt;X981,IF(AE981&gt;0,O981,9999),9999)</f>
        <v>#VALUE!</v>
      </c>
    </row>
    <row r="982" customFormat="false" ht="12.75" hidden="false" customHeight="false" outlineLevel="0" collapsed="false">
      <c r="O982" s="0" t="n">
        <f aca="false">IF(ISNUMBER(A982),(A982-$A$26)*0.002,O981)</f>
        <v>0.984</v>
      </c>
      <c r="P982" s="0" t="n">
        <f aca="false">ABS(D982/7282*100)</f>
        <v>0</v>
      </c>
      <c r="Q982" s="0" t="n">
        <f aca="false">MAX(F982,ABS(G982))/7282*100</f>
        <v>0</v>
      </c>
      <c r="R982" s="0" t="n">
        <f aca="false">IF(ISNUMBER(B981),ABS(B982-B981)*125/$B$6*100,0)</f>
        <v>0</v>
      </c>
      <c r="S982" s="0" t="n">
        <f aca="false">B982</f>
        <v>0</v>
      </c>
      <c r="T982" s="0" t="n">
        <f aca="false">ABS(D982)/7282*100</f>
        <v>0</v>
      </c>
      <c r="V982" s="0" t="n">
        <f aca="false">$B$9/7282*100</f>
        <v>21.4913485306235</v>
      </c>
      <c r="W982" s="0" t="n">
        <f aca="false">V982-(30/7282*100)</f>
        <v>21.079373798407</v>
      </c>
      <c r="X982" s="0" t="n">
        <f aca="false">V982+(30/7282*100)</f>
        <v>21.9033232628399</v>
      </c>
      <c r="Y982" s="0" t="n">
        <f aca="false">1.05*V982</f>
        <v>22.5659159571546</v>
      </c>
      <c r="Z982" s="0" t="e">
        <f aca="false">chk_bit(H982,$S$8)</f>
        <v>#VALUE!</v>
      </c>
      <c r="AA982" s="0" t="e">
        <f aca="false">chk_bit(H982,$S$9)*10</f>
        <v>#VALUE!</v>
      </c>
      <c r="AB982" s="0" t="e">
        <f aca="false">chk_bit(H982,$S$10)</f>
        <v>#VALUE!</v>
      </c>
      <c r="AC982" s="0" t="e">
        <f aca="false">IF(Z982&gt;0,Q982+V982,0)</f>
        <v>#VALUE!</v>
      </c>
      <c r="AD982" s="0" t="e">
        <f aca="false">IF(Z982&lt;&gt;0,(1000*($O$27-$O$26))+AD981,0)</f>
        <v>#VALUE!</v>
      </c>
      <c r="AE982" s="0" t="e">
        <f aca="false">IF(AD982&gt;=38,IF(AD982&lt;=508,5,0),0)</f>
        <v>#VALUE!</v>
      </c>
      <c r="AF982" s="0" t="e">
        <f aca="false">IF(Z982&gt;Z981,O981,0)</f>
        <v>#VALUE!</v>
      </c>
      <c r="AG982" s="0" t="e">
        <f aca="false">IF(AA982&gt;AA981,O981,0)</f>
        <v>#VALUE!</v>
      </c>
      <c r="AH982" s="0" t="e">
        <f aca="false">IF(AB982&gt;AB981,O981,0)</f>
        <v>#VALUE!</v>
      </c>
      <c r="AI982" s="10" t="e">
        <f aca="false">IF(AC982&gt;X982,IF(AE982&gt;0,O982,9999),9999)</f>
        <v>#VALUE!</v>
      </c>
    </row>
    <row r="983" customFormat="false" ht="12.75" hidden="false" customHeight="false" outlineLevel="0" collapsed="false">
      <c r="O983" s="0" t="n">
        <f aca="false">IF(ISNUMBER(A983),(A983-$A$26)*0.002,O982)</f>
        <v>0.984</v>
      </c>
      <c r="P983" s="0" t="n">
        <f aca="false">ABS(D983/7282*100)</f>
        <v>0</v>
      </c>
      <c r="Q983" s="0" t="n">
        <f aca="false">MAX(F983,ABS(G983))/7282*100</f>
        <v>0</v>
      </c>
      <c r="R983" s="0" t="n">
        <f aca="false">IF(ISNUMBER(B982),ABS(B983-B982)*125/$B$6*100,0)</f>
        <v>0</v>
      </c>
      <c r="S983" s="0" t="n">
        <f aca="false">B983</f>
        <v>0</v>
      </c>
      <c r="T983" s="0" t="n">
        <f aca="false">ABS(D983)/7282*100</f>
        <v>0</v>
      </c>
      <c r="V983" s="0" t="n">
        <f aca="false">$B$9/7282*100</f>
        <v>21.4913485306235</v>
      </c>
      <c r="W983" s="0" t="n">
        <f aca="false">V983-(30/7282*100)</f>
        <v>21.079373798407</v>
      </c>
      <c r="X983" s="0" t="n">
        <f aca="false">V983+(30/7282*100)</f>
        <v>21.9033232628399</v>
      </c>
      <c r="Y983" s="0" t="n">
        <f aca="false">1.05*V983</f>
        <v>22.5659159571546</v>
      </c>
      <c r="Z983" s="0" t="e">
        <f aca="false">chk_bit(H983,$S$8)</f>
        <v>#VALUE!</v>
      </c>
      <c r="AA983" s="0" t="e">
        <f aca="false">chk_bit(H983,$S$9)*10</f>
        <v>#VALUE!</v>
      </c>
      <c r="AB983" s="0" t="e">
        <f aca="false">chk_bit(H983,$S$10)</f>
        <v>#VALUE!</v>
      </c>
      <c r="AC983" s="0" t="e">
        <f aca="false">IF(Z983&gt;0,Q983+V983,0)</f>
        <v>#VALUE!</v>
      </c>
      <c r="AD983" s="0" t="e">
        <f aca="false">IF(Z983&lt;&gt;0,(1000*($O$27-$O$26))+AD982,0)</f>
        <v>#VALUE!</v>
      </c>
      <c r="AE983" s="0" t="e">
        <f aca="false">IF(AD983&gt;=38,IF(AD983&lt;=508,5,0),0)</f>
        <v>#VALUE!</v>
      </c>
      <c r="AF983" s="0" t="e">
        <f aca="false">IF(Z983&gt;Z982,O982,0)</f>
        <v>#VALUE!</v>
      </c>
      <c r="AG983" s="0" t="e">
        <f aca="false">IF(AA983&gt;AA982,O982,0)</f>
        <v>#VALUE!</v>
      </c>
      <c r="AH983" s="0" t="e">
        <f aca="false">IF(AB983&gt;AB982,O982,0)</f>
        <v>#VALUE!</v>
      </c>
      <c r="AI983" s="10" t="e">
        <f aca="false">IF(AC983&gt;X983,IF(AE983&gt;0,O983,9999),9999)</f>
        <v>#VALUE!</v>
      </c>
    </row>
    <row r="984" customFormat="false" ht="12.75" hidden="false" customHeight="false" outlineLevel="0" collapsed="false">
      <c r="O984" s="0" t="n">
        <f aca="false">IF(ISNUMBER(A984),(A984-$A$26)*0.002,O983)</f>
        <v>0.984</v>
      </c>
      <c r="P984" s="0" t="n">
        <f aca="false">ABS(D984/7282*100)</f>
        <v>0</v>
      </c>
      <c r="Q984" s="0" t="n">
        <f aca="false">MAX(F984,ABS(G984))/7282*100</f>
        <v>0</v>
      </c>
      <c r="R984" s="0" t="n">
        <f aca="false">IF(ISNUMBER(B983),ABS(B984-B983)*125/$B$6*100,0)</f>
        <v>0</v>
      </c>
      <c r="S984" s="0" t="n">
        <f aca="false">B984</f>
        <v>0</v>
      </c>
      <c r="T984" s="0" t="n">
        <f aca="false">ABS(D984)/7282*100</f>
        <v>0</v>
      </c>
      <c r="V984" s="0" t="n">
        <f aca="false">$B$9/7282*100</f>
        <v>21.4913485306235</v>
      </c>
      <c r="W984" s="0" t="n">
        <f aca="false">V984-(30/7282*100)</f>
        <v>21.079373798407</v>
      </c>
      <c r="X984" s="0" t="n">
        <f aca="false">V984+(30/7282*100)</f>
        <v>21.9033232628399</v>
      </c>
      <c r="Y984" s="0" t="n">
        <f aca="false">1.05*V984</f>
        <v>22.5659159571546</v>
      </c>
      <c r="Z984" s="0" t="e">
        <f aca="false">chk_bit(H984,$S$8)</f>
        <v>#VALUE!</v>
      </c>
      <c r="AA984" s="0" t="e">
        <f aca="false">chk_bit(H984,$S$9)*10</f>
        <v>#VALUE!</v>
      </c>
      <c r="AB984" s="0" t="e">
        <f aca="false">chk_bit(H984,$S$10)</f>
        <v>#VALUE!</v>
      </c>
      <c r="AC984" s="0" t="e">
        <f aca="false">IF(Z984&gt;0,Q984+V984,0)</f>
        <v>#VALUE!</v>
      </c>
      <c r="AD984" s="0" t="e">
        <f aca="false">IF(Z984&lt;&gt;0,(1000*($O$27-$O$26))+AD983,0)</f>
        <v>#VALUE!</v>
      </c>
      <c r="AE984" s="0" t="e">
        <f aca="false">IF(AD984&gt;=38,IF(AD984&lt;=508,5,0),0)</f>
        <v>#VALUE!</v>
      </c>
      <c r="AF984" s="0" t="e">
        <f aca="false">IF(Z984&gt;Z983,O983,0)</f>
        <v>#VALUE!</v>
      </c>
      <c r="AG984" s="0" t="e">
        <f aca="false">IF(AA984&gt;AA983,O983,0)</f>
        <v>#VALUE!</v>
      </c>
      <c r="AH984" s="0" t="e">
        <f aca="false">IF(AB984&gt;AB983,O983,0)</f>
        <v>#VALUE!</v>
      </c>
      <c r="AI984" s="10" t="e">
        <f aca="false">IF(AC984&gt;X984,IF(AE984&gt;0,O984,9999),9999)</f>
        <v>#VALUE!</v>
      </c>
    </row>
    <row r="985" customFormat="false" ht="12.75" hidden="false" customHeight="false" outlineLevel="0" collapsed="false">
      <c r="O985" s="0" t="n">
        <f aca="false">IF(ISNUMBER(A985),(A985-$A$26)*0.002,O984)</f>
        <v>0.984</v>
      </c>
      <c r="P985" s="0" t="n">
        <f aca="false">ABS(D985/7282*100)</f>
        <v>0</v>
      </c>
      <c r="Q985" s="0" t="n">
        <f aca="false">MAX(F985,ABS(G985))/7282*100</f>
        <v>0</v>
      </c>
      <c r="R985" s="0" t="n">
        <f aca="false">IF(ISNUMBER(B984),ABS(B985-B984)*125/$B$6*100,0)</f>
        <v>0</v>
      </c>
      <c r="S985" s="0" t="n">
        <f aca="false">B985</f>
        <v>0</v>
      </c>
      <c r="T985" s="0" t="n">
        <f aca="false">ABS(D985)/7282*100</f>
        <v>0</v>
      </c>
      <c r="V985" s="0" t="n">
        <f aca="false">$B$9/7282*100</f>
        <v>21.4913485306235</v>
      </c>
      <c r="W985" s="0" t="n">
        <f aca="false">V985-(30/7282*100)</f>
        <v>21.079373798407</v>
      </c>
      <c r="X985" s="0" t="n">
        <f aca="false">V985+(30/7282*100)</f>
        <v>21.9033232628399</v>
      </c>
      <c r="Y985" s="0" t="n">
        <f aca="false">1.05*V985</f>
        <v>22.5659159571546</v>
      </c>
      <c r="Z985" s="0" t="e">
        <f aca="false">chk_bit(H985,$S$8)</f>
        <v>#VALUE!</v>
      </c>
      <c r="AA985" s="0" t="e">
        <f aca="false">chk_bit(H985,$S$9)*10</f>
        <v>#VALUE!</v>
      </c>
      <c r="AB985" s="0" t="e">
        <f aca="false">chk_bit(H985,$S$10)</f>
        <v>#VALUE!</v>
      </c>
      <c r="AC985" s="0" t="e">
        <f aca="false">IF(Z985&gt;0,Q985+V985,0)</f>
        <v>#VALUE!</v>
      </c>
      <c r="AD985" s="0" t="e">
        <f aca="false">IF(Z985&lt;&gt;0,(1000*($O$27-$O$26))+AD984,0)</f>
        <v>#VALUE!</v>
      </c>
      <c r="AE985" s="0" t="e">
        <f aca="false">IF(AD985&gt;=38,IF(AD985&lt;=508,5,0),0)</f>
        <v>#VALUE!</v>
      </c>
      <c r="AF985" s="0" t="e">
        <f aca="false">IF(Z985&gt;Z984,O984,0)</f>
        <v>#VALUE!</v>
      </c>
      <c r="AG985" s="0" t="e">
        <f aca="false">IF(AA985&gt;AA984,O984,0)</f>
        <v>#VALUE!</v>
      </c>
      <c r="AH985" s="0" t="e">
        <f aca="false">IF(AB985&gt;AB984,O984,0)</f>
        <v>#VALUE!</v>
      </c>
      <c r="AI985" s="10" t="e">
        <f aca="false">IF(AC985&gt;X985,IF(AE985&gt;0,O985,9999),9999)</f>
        <v>#VALUE!</v>
      </c>
    </row>
    <row r="986" customFormat="false" ht="12.75" hidden="false" customHeight="false" outlineLevel="0" collapsed="false">
      <c r="O986" s="0" t="n">
        <f aca="false">IF(ISNUMBER(A986),(A986-$A$26)*0.002,O985)</f>
        <v>0.984</v>
      </c>
      <c r="P986" s="0" t="n">
        <f aca="false">ABS(D986/7282*100)</f>
        <v>0</v>
      </c>
      <c r="Q986" s="0" t="n">
        <f aca="false">MAX(F986,ABS(G986))/7282*100</f>
        <v>0</v>
      </c>
      <c r="R986" s="0" t="n">
        <f aca="false">IF(ISNUMBER(B985),ABS(B986-B985)*125/$B$6*100,0)</f>
        <v>0</v>
      </c>
      <c r="S986" s="0" t="n">
        <f aca="false">B986</f>
        <v>0</v>
      </c>
      <c r="T986" s="0" t="n">
        <f aca="false">ABS(D986)/7282*100</f>
        <v>0</v>
      </c>
      <c r="V986" s="0" t="n">
        <f aca="false">$B$9/7282*100</f>
        <v>21.4913485306235</v>
      </c>
      <c r="W986" s="0" t="n">
        <f aca="false">V986-(30/7282*100)</f>
        <v>21.079373798407</v>
      </c>
      <c r="X986" s="0" t="n">
        <f aca="false">V986+(30/7282*100)</f>
        <v>21.9033232628399</v>
      </c>
      <c r="Y986" s="0" t="n">
        <f aca="false">1.05*V986</f>
        <v>22.5659159571546</v>
      </c>
      <c r="Z986" s="0" t="e">
        <f aca="false">chk_bit(H986,$S$8)</f>
        <v>#VALUE!</v>
      </c>
      <c r="AA986" s="0" t="e">
        <f aca="false">chk_bit(H986,$S$9)*10</f>
        <v>#VALUE!</v>
      </c>
      <c r="AB986" s="0" t="e">
        <f aca="false">chk_bit(H986,$S$10)</f>
        <v>#VALUE!</v>
      </c>
      <c r="AC986" s="0" t="e">
        <f aca="false">IF(Z986&gt;0,Q986+V986,0)</f>
        <v>#VALUE!</v>
      </c>
      <c r="AD986" s="0" t="e">
        <f aca="false">IF(Z986&lt;&gt;0,(1000*($O$27-$O$26))+AD985,0)</f>
        <v>#VALUE!</v>
      </c>
      <c r="AE986" s="0" t="e">
        <f aca="false">IF(AD986&gt;=38,IF(AD986&lt;=508,5,0),0)</f>
        <v>#VALUE!</v>
      </c>
      <c r="AF986" s="0" t="e">
        <f aca="false">IF(Z986&gt;Z985,O985,0)</f>
        <v>#VALUE!</v>
      </c>
      <c r="AG986" s="0" t="e">
        <f aca="false">IF(AA986&gt;AA985,O985,0)</f>
        <v>#VALUE!</v>
      </c>
      <c r="AH986" s="0" t="e">
        <f aca="false">IF(AB986&gt;AB985,O985,0)</f>
        <v>#VALUE!</v>
      </c>
      <c r="AI986" s="10" t="e">
        <f aca="false">IF(AC986&gt;X986,IF(AE986&gt;0,O986,9999),9999)</f>
        <v>#VALUE!</v>
      </c>
    </row>
    <row r="987" customFormat="false" ht="12.75" hidden="false" customHeight="false" outlineLevel="0" collapsed="false">
      <c r="O987" s="0" t="n">
        <f aca="false">IF(ISNUMBER(A987),(A987-$A$26)*0.002,O986)</f>
        <v>0.984</v>
      </c>
      <c r="P987" s="0" t="n">
        <f aca="false">ABS(D987/7282*100)</f>
        <v>0</v>
      </c>
      <c r="Q987" s="0" t="n">
        <f aca="false">MAX(F987,ABS(G987))/7282*100</f>
        <v>0</v>
      </c>
      <c r="R987" s="0" t="n">
        <f aca="false">IF(ISNUMBER(B986),ABS(B987-B986)*125/$B$6*100,0)</f>
        <v>0</v>
      </c>
      <c r="S987" s="0" t="n">
        <f aca="false">B987</f>
        <v>0</v>
      </c>
      <c r="T987" s="0" t="n">
        <f aca="false">ABS(D987)/7282*100</f>
        <v>0</v>
      </c>
      <c r="V987" s="0" t="n">
        <f aca="false">$B$9/7282*100</f>
        <v>21.4913485306235</v>
      </c>
      <c r="W987" s="0" t="n">
        <f aca="false">V987-(30/7282*100)</f>
        <v>21.079373798407</v>
      </c>
      <c r="X987" s="0" t="n">
        <f aca="false">V987+(30/7282*100)</f>
        <v>21.9033232628399</v>
      </c>
      <c r="Y987" s="0" t="n">
        <f aca="false">1.05*V987</f>
        <v>22.5659159571546</v>
      </c>
      <c r="Z987" s="0" t="e">
        <f aca="false">chk_bit(H987,$S$8)</f>
        <v>#VALUE!</v>
      </c>
      <c r="AA987" s="0" t="e">
        <f aca="false">chk_bit(H987,$S$9)*10</f>
        <v>#VALUE!</v>
      </c>
      <c r="AB987" s="0" t="e">
        <f aca="false">chk_bit(H987,$S$10)</f>
        <v>#VALUE!</v>
      </c>
      <c r="AC987" s="0" t="e">
        <f aca="false">IF(Z987&gt;0,Q987+V987,0)</f>
        <v>#VALUE!</v>
      </c>
      <c r="AD987" s="0" t="e">
        <f aca="false">IF(Z987&lt;&gt;0,(1000*($O$27-$O$26))+AD986,0)</f>
        <v>#VALUE!</v>
      </c>
      <c r="AE987" s="0" t="e">
        <f aca="false">IF(AD987&gt;=38,IF(AD987&lt;=508,5,0),0)</f>
        <v>#VALUE!</v>
      </c>
      <c r="AF987" s="0" t="e">
        <f aca="false">IF(Z987&gt;Z986,O986,0)</f>
        <v>#VALUE!</v>
      </c>
      <c r="AG987" s="0" t="e">
        <f aca="false">IF(AA987&gt;AA986,O986,0)</f>
        <v>#VALUE!</v>
      </c>
      <c r="AH987" s="0" t="e">
        <f aca="false">IF(AB987&gt;AB986,O986,0)</f>
        <v>#VALUE!</v>
      </c>
      <c r="AI987" s="10" t="e">
        <f aca="false">IF(AC987&gt;X987,IF(AE987&gt;0,O987,9999),9999)</f>
        <v>#VALUE!</v>
      </c>
    </row>
    <row r="988" customFormat="false" ht="12.75" hidden="false" customHeight="false" outlineLevel="0" collapsed="false">
      <c r="O988" s="0" t="n">
        <f aca="false">IF(ISNUMBER(A988),(A988-$A$26)*0.002,O987)</f>
        <v>0.984</v>
      </c>
      <c r="P988" s="0" t="n">
        <f aca="false">ABS(D988/7282*100)</f>
        <v>0</v>
      </c>
      <c r="Q988" s="0" t="n">
        <f aca="false">MAX(F988,ABS(G988))/7282*100</f>
        <v>0</v>
      </c>
      <c r="R988" s="0" t="n">
        <f aca="false">IF(ISNUMBER(B987),ABS(B988-B987)*125/$B$6*100,0)</f>
        <v>0</v>
      </c>
      <c r="S988" s="0" t="n">
        <f aca="false">B988</f>
        <v>0</v>
      </c>
      <c r="T988" s="0" t="n">
        <f aca="false">ABS(D988)/7282*100</f>
        <v>0</v>
      </c>
      <c r="V988" s="0" t="n">
        <f aca="false">$B$9/7282*100</f>
        <v>21.4913485306235</v>
      </c>
      <c r="W988" s="0" t="n">
        <f aca="false">V988-(30/7282*100)</f>
        <v>21.079373798407</v>
      </c>
      <c r="X988" s="0" t="n">
        <f aca="false">V988+(30/7282*100)</f>
        <v>21.9033232628399</v>
      </c>
      <c r="Y988" s="0" t="n">
        <f aca="false">1.05*V988</f>
        <v>22.5659159571546</v>
      </c>
      <c r="Z988" s="0" t="e">
        <f aca="false">chk_bit(H988,$S$8)</f>
        <v>#VALUE!</v>
      </c>
      <c r="AA988" s="0" t="e">
        <f aca="false">chk_bit(H988,$S$9)*10</f>
        <v>#VALUE!</v>
      </c>
      <c r="AB988" s="0" t="e">
        <f aca="false">chk_bit(H988,$S$10)</f>
        <v>#VALUE!</v>
      </c>
      <c r="AC988" s="0" t="e">
        <f aca="false">IF(Z988&gt;0,Q988+V988,0)</f>
        <v>#VALUE!</v>
      </c>
      <c r="AD988" s="0" t="e">
        <f aca="false">IF(Z988&lt;&gt;0,(1000*($O$27-$O$26))+AD987,0)</f>
        <v>#VALUE!</v>
      </c>
      <c r="AE988" s="0" t="e">
        <f aca="false">IF(AD988&gt;=38,IF(AD988&lt;=508,5,0),0)</f>
        <v>#VALUE!</v>
      </c>
      <c r="AF988" s="0" t="e">
        <f aca="false">IF(Z988&gt;Z987,O987,0)</f>
        <v>#VALUE!</v>
      </c>
      <c r="AG988" s="0" t="e">
        <f aca="false">IF(AA988&gt;AA987,O987,0)</f>
        <v>#VALUE!</v>
      </c>
      <c r="AH988" s="0" t="e">
        <f aca="false">IF(AB988&gt;AB987,O987,0)</f>
        <v>#VALUE!</v>
      </c>
      <c r="AI988" s="10" t="e">
        <f aca="false">IF(AC988&gt;X988,IF(AE988&gt;0,O988,9999),9999)</f>
        <v>#VALUE!</v>
      </c>
    </row>
    <row r="989" customFormat="false" ht="12.75" hidden="false" customHeight="false" outlineLevel="0" collapsed="false">
      <c r="O989" s="0" t="n">
        <f aca="false">IF(ISNUMBER(A989),(A989-$A$26)*0.002,O988)</f>
        <v>0.984</v>
      </c>
      <c r="P989" s="0" t="n">
        <f aca="false">ABS(D989/7282*100)</f>
        <v>0</v>
      </c>
      <c r="Q989" s="0" t="n">
        <f aca="false">MAX(F989,ABS(G989))/7282*100</f>
        <v>0</v>
      </c>
      <c r="R989" s="0" t="n">
        <f aca="false">IF(ISNUMBER(B988),ABS(B989-B988)*125/$B$6*100,0)</f>
        <v>0</v>
      </c>
      <c r="S989" s="0" t="n">
        <f aca="false">B989</f>
        <v>0</v>
      </c>
      <c r="T989" s="0" t="n">
        <f aca="false">ABS(D989)/7282*100</f>
        <v>0</v>
      </c>
      <c r="V989" s="0" t="n">
        <f aca="false">$B$9/7282*100</f>
        <v>21.4913485306235</v>
      </c>
      <c r="W989" s="0" t="n">
        <f aca="false">V989-(30/7282*100)</f>
        <v>21.079373798407</v>
      </c>
      <c r="X989" s="0" t="n">
        <f aca="false">V989+(30/7282*100)</f>
        <v>21.9033232628399</v>
      </c>
      <c r="Y989" s="0" t="n">
        <f aca="false">1.05*V989</f>
        <v>22.5659159571546</v>
      </c>
      <c r="Z989" s="0" t="e">
        <f aca="false">chk_bit(H989,$S$8)</f>
        <v>#VALUE!</v>
      </c>
      <c r="AA989" s="0" t="e">
        <f aca="false">chk_bit(H989,$S$9)*10</f>
        <v>#VALUE!</v>
      </c>
      <c r="AB989" s="0" t="e">
        <f aca="false">chk_bit(H989,$S$10)</f>
        <v>#VALUE!</v>
      </c>
      <c r="AC989" s="0" t="e">
        <f aca="false">IF(Z989&gt;0,Q989+V989,0)</f>
        <v>#VALUE!</v>
      </c>
      <c r="AD989" s="0" t="e">
        <f aca="false">IF(Z989&lt;&gt;0,(1000*($O$27-$O$26))+AD988,0)</f>
        <v>#VALUE!</v>
      </c>
      <c r="AE989" s="0" t="e">
        <f aca="false">IF(AD989&gt;=38,IF(AD989&lt;=508,5,0),0)</f>
        <v>#VALUE!</v>
      </c>
      <c r="AF989" s="0" t="e">
        <f aca="false">IF(Z989&gt;Z988,O988,0)</f>
        <v>#VALUE!</v>
      </c>
      <c r="AG989" s="0" t="e">
        <f aca="false">IF(AA989&gt;AA988,O988,0)</f>
        <v>#VALUE!</v>
      </c>
      <c r="AH989" s="0" t="e">
        <f aca="false">IF(AB989&gt;AB988,O988,0)</f>
        <v>#VALUE!</v>
      </c>
      <c r="AI989" s="10" t="e">
        <f aca="false">IF(AC989&gt;X989,IF(AE989&gt;0,O989,9999),9999)</f>
        <v>#VALUE!</v>
      </c>
    </row>
    <row r="990" customFormat="false" ht="12.75" hidden="false" customHeight="false" outlineLevel="0" collapsed="false">
      <c r="O990" s="0" t="n">
        <f aca="false">IF(ISNUMBER(A990),(A990-$A$26)*0.002,O989)</f>
        <v>0.984</v>
      </c>
      <c r="P990" s="0" t="n">
        <f aca="false">ABS(D990/7282*100)</f>
        <v>0</v>
      </c>
      <c r="Q990" s="0" t="n">
        <f aca="false">MAX(F990,ABS(G990))/7282*100</f>
        <v>0</v>
      </c>
      <c r="R990" s="0" t="n">
        <f aca="false">IF(ISNUMBER(B989),ABS(B990-B989)*125/$B$6*100,0)</f>
        <v>0</v>
      </c>
      <c r="S990" s="0" t="n">
        <f aca="false">B990</f>
        <v>0</v>
      </c>
      <c r="T990" s="0" t="n">
        <f aca="false">ABS(D990)/7282*100</f>
        <v>0</v>
      </c>
      <c r="V990" s="0" t="n">
        <f aca="false">$B$9/7282*100</f>
        <v>21.4913485306235</v>
      </c>
      <c r="W990" s="0" t="n">
        <f aca="false">V990-(30/7282*100)</f>
        <v>21.079373798407</v>
      </c>
      <c r="X990" s="0" t="n">
        <f aca="false">V990+(30/7282*100)</f>
        <v>21.9033232628399</v>
      </c>
      <c r="Y990" s="0" t="n">
        <f aca="false">1.05*V990</f>
        <v>22.5659159571546</v>
      </c>
      <c r="Z990" s="0" t="e">
        <f aca="false">chk_bit(H990,$S$8)</f>
        <v>#VALUE!</v>
      </c>
      <c r="AA990" s="0" t="e">
        <f aca="false">chk_bit(H990,$S$9)*10</f>
        <v>#VALUE!</v>
      </c>
      <c r="AB990" s="0" t="e">
        <f aca="false">chk_bit(H990,$S$10)</f>
        <v>#VALUE!</v>
      </c>
      <c r="AC990" s="0" t="e">
        <f aca="false">IF(Z990&gt;0,Q990+V990,0)</f>
        <v>#VALUE!</v>
      </c>
      <c r="AD990" s="0" t="e">
        <f aca="false">IF(Z990&lt;&gt;0,(1000*($O$27-$O$26))+AD989,0)</f>
        <v>#VALUE!</v>
      </c>
      <c r="AE990" s="0" t="e">
        <f aca="false">IF(AD990&gt;=38,IF(AD990&lt;=508,5,0),0)</f>
        <v>#VALUE!</v>
      </c>
      <c r="AF990" s="0" t="e">
        <f aca="false">IF(Z990&gt;Z989,O989,0)</f>
        <v>#VALUE!</v>
      </c>
      <c r="AG990" s="0" t="e">
        <f aca="false">IF(AA990&gt;AA989,O989,0)</f>
        <v>#VALUE!</v>
      </c>
      <c r="AH990" s="0" t="e">
        <f aca="false">IF(AB990&gt;AB989,O989,0)</f>
        <v>#VALUE!</v>
      </c>
      <c r="AI990" s="10" t="e">
        <f aca="false">IF(AC990&gt;X990,IF(AE990&gt;0,O990,9999),9999)</f>
        <v>#VALUE!</v>
      </c>
    </row>
    <row r="991" customFormat="false" ht="12.75" hidden="false" customHeight="false" outlineLevel="0" collapsed="false">
      <c r="O991" s="0" t="n">
        <f aca="false">IF(ISNUMBER(A991),(A991-$A$26)*0.002,O990)</f>
        <v>0.984</v>
      </c>
      <c r="P991" s="0" t="n">
        <f aca="false">ABS(D991/7282*100)</f>
        <v>0</v>
      </c>
      <c r="Q991" s="0" t="n">
        <f aca="false">MAX(F991,ABS(G991))/7282*100</f>
        <v>0</v>
      </c>
      <c r="R991" s="0" t="n">
        <f aca="false">IF(ISNUMBER(B990),ABS(B991-B990)*125/$B$6*100,0)</f>
        <v>0</v>
      </c>
      <c r="S991" s="0" t="n">
        <f aca="false">B991</f>
        <v>0</v>
      </c>
      <c r="T991" s="0" t="n">
        <f aca="false">ABS(D991)/7282*100</f>
        <v>0</v>
      </c>
      <c r="V991" s="0" t="n">
        <f aca="false">$B$9/7282*100</f>
        <v>21.4913485306235</v>
      </c>
      <c r="W991" s="0" t="n">
        <f aca="false">V991-(30/7282*100)</f>
        <v>21.079373798407</v>
      </c>
      <c r="X991" s="0" t="n">
        <f aca="false">V991+(30/7282*100)</f>
        <v>21.9033232628399</v>
      </c>
      <c r="Y991" s="0" t="n">
        <f aca="false">1.05*V991</f>
        <v>22.5659159571546</v>
      </c>
      <c r="Z991" s="0" t="e">
        <f aca="false">chk_bit(H991,$S$8)</f>
        <v>#VALUE!</v>
      </c>
      <c r="AA991" s="0" t="e">
        <f aca="false">chk_bit(H991,$S$9)*10</f>
        <v>#VALUE!</v>
      </c>
      <c r="AB991" s="0" t="e">
        <f aca="false">chk_bit(H991,$S$10)</f>
        <v>#VALUE!</v>
      </c>
      <c r="AC991" s="0" t="e">
        <f aca="false">IF(Z991&gt;0,Q991+V991,0)</f>
        <v>#VALUE!</v>
      </c>
      <c r="AD991" s="0" t="e">
        <f aca="false">IF(Z991&lt;&gt;0,(1000*($O$27-$O$26))+AD990,0)</f>
        <v>#VALUE!</v>
      </c>
      <c r="AE991" s="0" t="e">
        <f aca="false">IF(AD991&gt;=38,IF(AD991&lt;=508,5,0),0)</f>
        <v>#VALUE!</v>
      </c>
      <c r="AF991" s="0" t="e">
        <f aca="false">IF(Z991&gt;Z990,O990,0)</f>
        <v>#VALUE!</v>
      </c>
      <c r="AG991" s="0" t="e">
        <f aca="false">IF(AA991&gt;AA990,O990,0)</f>
        <v>#VALUE!</v>
      </c>
      <c r="AH991" s="0" t="e">
        <f aca="false">IF(AB991&gt;AB990,O990,0)</f>
        <v>#VALUE!</v>
      </c>
      <c r="AI991" s="10" t="e">
        <f aca="false">IF(AC991&gt;X991,IF(AE991&gt;0,O991,9999),9999)</f>
        <v>#VALUE!</v>
      </c>
    </row>
    <row r="992" customFormat="false" ht="12.75" hidden="false" customHeight="false" outlineLevel="0" collapsed="false">
      <c r="O992" s="0" t="n">
        <f aca="false">IF(ISNUMBER(A992),(A992-$A$26)*0.002,O991)</f>
        <v>0.984</v>
      </c>
      <c r="P992" s="0" t="n">
        <f aca="false">ABS(D992/7282*100)</f>
        <v>0</v>
      </c>
      <c r="Q992" s="0" t="n">
        <f aca="false">MAX(F992,ABS(G992))/7282*100</f>
        <v>0</v>
      </c>
      <c r="R992" s="0" t="n">
        <f aca="false">IF(ISNUMBER(B991),ABS(B992-B991)*125/$B$6*100,0)</f>
        <v>0</v>
      </c>
      <c r="S992" s="0" t="n">
        <f aca="false">B992</f>
        <v>0</v>
      </c>
      <c r="T992" s="0" t="n">
        <f aca="false">ABS(D992)/7282*100</f>
        <v>0</v>
      </c>
      <c r="V992" s="0" t="n">
        <f aca="false">$B$9/7282*100</f>
        <v>21.4913485306235</v>
      </c>
      <c r="W992" s="0" t="n">
        <f aca="false">V992-(30/7282*100)</f>
        <v>21.079373798407</v>
      </c>
      <c r="X992" s="0" t="n">
        <f aca="false">V992+(30/7282*100)</f>
        <v>21.9033232628399</v>
      </c>
      <c r="Y992" s="0" t="n">
        <f aca="false">1.05*V992</f>
        <v>22.5659159571546</v>
      </c>
      <c r="Z992" s="0" t="e">
        <f aca="false">chk_bit(H992,$S$8)</f>
        <v>#VALUE!</v>
      </c>
      <c r="AA992" s="0" t="e">
        <f aca="false">chk_bit(H992,$S$9)*10</f>
        <v>#VALUE!</v>
      </c>
      <c r="AB992" s="0" t="e">
        <f aca="false">chk_bit(H992,$S$10)</f>
        <v>#VALUE!</v>
      </c>
      <c r="AC992" s="0" t="e">
        <f aca="false">IF(Z992&gt;0,Q992+V992,0)</f>
        <v>#VALUE!</v>
      </c>
      <c r="AD992" s="0" t="e">
        <f aca="false">IF(Z992&lt;&gt;0,(1000*($O$27-$O$26))+AD991,0)</f>
        <v>#VALUE!</v>
      </c>
      <c r="AE992" s="0" t="e">
        <f aca="false">IF(AD992&gt;=38,IF(AD992&lt;=508,5,0),0)</f>
        <v>#VALUE!</v>
      </c>
      <c r="AF992" s="0" t="e">
        <f aca="false">IF(Z992&gt;Z991,O991,0)</f>
        <v>#VALUE!</v>
      </c>
      <c r="AG992" s="0" t="e">
        <f aca="false">IF(AA992&gt;AA991,O991,0)</f>
        <v>#VALUE!</v>
      </c>
      <c r="AH992" s="0" t="e">
        <f aca="false">IF(AB992&gt;AB991,O991,0)</f>
        <v>#VALUE!</v>
      </c>
      <c r="AI992" s="10" t="e">
        <f aca="false">IF(AC992&gt;X992,IF(AE992&gt;0,O992,9999),9999)</f>
        <v>#VALUE!</v>
      </c>
    </row>
    <row r="993" customFormat="false" ht="12.75" hidden="false" customHeight="false" outlineLevel="0" collapsed="false">
      <c r="O993" s="0" t="n">
        <f aca="false">IF(ISNUMBER(A993),(A993-$A$26)*0.002,O992)</f>
        <v>0.984</v>
      </c>
      <c r="P993" s="0" t="n">
        <f aca="false">ABS(D993/7282*100)</f>
        <v>0</v>
      </c>
      <c r="Q993" s="0" t="n">
        <f aca="false">MAX(F993,ABS(G993))/7282*100</f>
        <v>0</v>
      </c>
      <c r="R993" s="0" t="n">
        <f aca="false">IF(ISNUMBER(B992),ABS(B993-B992)*125/$B$6*100,0)</f>
        <v>0</v>
      </c>
      <c r="S993" s="0" t="n">
        <f aca="false">B993</f>
        <v>0</v>
      </c>
      <c r="T993" s="0" t="n">
        <f aca="false">ABS(D993)/7282*100</f>
        <v>0</v>
      </c>
      <c r="V993" s="0" t="n">
        <f aca="false">$B$9/7282*100</f>
        <v>21.4913485306235</v>
      </c>
      <c r="W993" s="0" t="n">
        <f aca="false">V993-(30/7282*100)</f>
        <v>21.079373798407</v>
      </c>
      <c r="X993" s="0" t="n">
        <f aca="false">V993+(30/7282*100)</f>
        <v>21.9033232628399</v>
      </c>
      <c r="Y993" s="0" t="n">
        <f aca="false">1.05*V993</f>
        <v>22.5659159571546</v>
      </c>
      <c r="Z993" s="0" t="e">
        <f aca="false">chk_bit(H993,$S$8)</f>
        <v>#VALUE!</v>
      </c>
      <c r="AA993" s="0" t="e">
        <f aca="false">chk_bit(H993,$S$9)*10</f>
        <v>#VALUE!</v>
      </c>
      <c r="AB993" s="0" t="e">
        <f aca="false">chk_bit(H993,$S$10)</f>
        <v>#VALUE!</v>
      </c>
      <c r="AC993" s="0" t="e">
        <f aca="false">IF(Z993&gt;0,Q993+V993,0)</f>
        <v>#VALUE!</v>
      </c>
      <c r="AD993" s="0" t="e">
        <f aca="false">IF(Z993&lt;&gt;0,(1000*($O$27-$O$26))+AD992,0)</f>
        <v>#VALUE!</v>
      </c>
      <c r="AE993" s="0" t="e">
        <f aca="false">IF(AD993&gt;=38,IF(AD993&lt;=508,5,0),0)</f>
        <v>#VALUE!</v>
      </c>
      <c r="AF993" s="0" t="e">
        <f aca="false">IF(Z993&gt;Z992,O992,0)</f>
        <v>#VALUE!</v>
      </c>
      <c r="AG993" s="0" t="e">
        <f aca="false">IF(AA993&gt;AA992,O992,0)</f>
        <v>#VALUE!</v>
      </c>
      <c r="AH993" s="0" t="e">
        <f aca="false">IF(AB993&gt;AB992,O992,0)</f>
        <v>#VALUE!</v>
      </c>
      <c r="AI993" s="10" t="e">
        <f aca="false">IF(AC993&gt;X993,IF(AE993&gt;0,O993,9999),9999)</f>
        <v>#VALUE!</v>
      </c>
    </row>
    <row r="994" customFormat="false" ht="12.75" hidden="false" customHeight="false" outlineLevel="0" collapsed="false">
      <c r="O994" s="0" t="n">
        <f aca="false">IF(ISNUMBER(A994),(A994-$A$26)*0.002,O993)</f>
        <v>0.984</v>
      </c>
      <c r="P994" s="0" t="n">
        <f aca="false">ABS(D994/7282*100)</f>
        <v>0</v>
      </c>
      <c r="Q994" s="0" t="n">
        <f aca="false">MAX(F994,ABS(G994))/7282*100</f>
        <v>0</v>
      </c>
      <c r="R994" s="0" t="n">
        <f aca="false">IF(ISNUMBER(B993),ABS(B994-B993)*125/$B$6*100,0)</f>
        <v>0</v>
      </c>
      <c r="S994" s="0" t="n">
        <f aca="false">B994</f>
        <v>0</v>
      </c>
      <c r="T994" s="0" t="n">
        <f aca="false">ABS(D994)/7282*100</f>
        <v>0</v>
      </c>
      <c r="V994" s="0" t="n">
        <f aca="false">$B$9/7282*100</f>
        <v>21.4913485306235</v>
      </c>
      <c r="W994" s="0" t="n">
        <f aca="false">V994-(30/7282*100)</f>
        <v>21.079373798407</v>
      </c>
      <c r="X994" s="0" t="n">
        <f aca="false">V994+(30/7282*100)</f>
        <v>21.9033232628399</v>
      </c>
      <c r="Y994" s="0" t="n">
        <f aca="false">1.05*V994</f>
        <v>22.5659159571546</v>
      </c>
      <c r="Z994" s="0" t="e">
        <f aca="false">chk_bit(H994,$S$8)</f>
        <v>#VALUE!</v>
      </c>
      <c r="AA994" s="0" t="e">
        <f aca="false">chk_bit(H994,$S$9)*10</f>
        <v>#VALUE!</v>
      </c>
      <c r="AB994" s="0" t="e">
        <f aca="false">chk_bit(H994,$S$10)</f>
        <v>#VALUE!</v>
      </c>
      <c r="AC994" s="0" t="e">
        <f aca="false">IF(Z994&gt;0,Q994+V994,0)</f>
        <v>#VALUE!</v>
      </c>
      <c r="AD994" s="0" t="e">
        <f aca="false">IF(Z994&lt;&gt;0,(1000*($O$27-$O$26))+AD993,0)</f>
        <v>#VALUE!</v>
      </c>
      <c r="AE994" s="0" t="e">
        <f aca="false">IF(AD994&gt;=38,IF(AD994&lt;=508,5,0),0)</f>
        <v>#VALUE!</v>
      </c>
      <c r="AF994" s="0" t="e">
        <f aca="false">IF(Z994&gt;Z993,O993,0)</f>
        <v>#VALUE!</v>
      </c>
      <c r="AG994" s="0" t="e">
        <f aca="false">IF(AA994&gt;AA993,O993,0)</f>
        <v>#VALUE!</v>
      </c>
      <c r="AH994" s="0" t="e">
        <f aca="false">IF(AB994&gt;AB993,O993,0)</f>
        <v>#VALUE!</v>
      </c>
      <c r="AI994" s="10" t="e">
        <f aca="false">IF(AC994&gt;X994,IF(AE994&gt;0,O994,9999),9999)</f>
        <v>#VALUE!</v>
      </c>
    </row>
    <row r="995" customFormat="false" ht="12.75" hidden="false" customHeight="false" outlineLevel="0" collapsed="false">
      <c r="O995" s="0" t="n">
        <f aca="false">IF(ISNUMBER(A995),(A995-$A$26)*0.002,O994)</f>
        <v>0.984</v>
      </c>
      <c r="P995" s="0" t="n">
        <f aca="false">ABS(D995/7282*100)</f>
        <v>0</v>
      </c>
      <c r="Q995" s="0" t="n">
        <f aca="false">MAX(F995,ABS(G995))/7282*100</f>
        <v>0</v>
      </c>
      <c r="R995" s="0" t="n">
        <f aca="false">IF(ISNUMBER(B994),ABS(B995-B994)*125/$B$6*100,0)</f>
        <v>0</v>
      </c>
      <c r="S995" s="0" t="n">
        <f aca="false">B995</f>
        <v>0</v>
      </c>
      <c r="T995" s="0" t="n">
        <f aca="false">ABS(D995)/7282*100</f>
        <v>0</v>
      </c>
      <c r="V995" s="0" t="n">
        <f aca="false">$B$9/7282*100</f>
        <v>21.4913485306235</v>
      </c>
      <c r="W995" s="0" t="n">
        <f aca="false">V995-(30/7282*100)</f>
        <v>21.079373798407</v>
      </c>
      <c r="X995" s="0" t="n">
        <f aca="false">V995+(30/7282*100)</f>
        <v>21.9033232628399</v>
      </c>
      <c r="Y995" s="0" t="n">
        <f aca="false">1.05*V995</f>
        <v>22.5659159571546</v>
      </c>
      <c r="Z995" s="0" t="e">
        <f aca="false">chk_bit(H995,$S$8)</f>
        <v>#VALUE!</v>
      </c>
      <c r="AA995" s="0" t="e">
        <f aca="false">chk_bit(H995,$S$9)*10</f>
        <v>#VALUE!</v>
      </c>
      <c r="AB995" s="0" t="e">
        <f aca="false">chk_bit(H995,$S$10)</f>
        <v>#VALUE!</v>
      </c>
      <c r="AC995" s="0" t="e">
        <f aca="false">IF(Z995&gt;0,Q995+V995,0)</f>
        <v>#VALUE!</v>
      </c>
      <c r="AD995" s="0" t="e">
        <f aca="false">IF(Z995&lt;&gt;0,(1000*($O$27-$O$26))+AD994,0)</f>
        <v>#VALUE!</v>
      </c>
      <c r="AE995" s="0" t="e">
        <f aca="false">IF(AD995&gt;=38,IF(AD995&lt;=508,5,0),0)</f>
        <v>#VALUE!</v>
      </c>
      <c r="AF995" s="0" t="e">
        <f aca="false">IF(Z995&gt;Z994,O994,0)</f>
        <v>#VALUE!</v>
      </c>
      <c r="AG995" s="0" t="e">
        <f aca="false">IF(AA995&gt;AA994,O994,0)</f>
        <v>#VALUE!</v>
      </c>
      <c r="AH995" s="0" t="e">
        <f aca="false">IF(AB995&gt;AB994,O994,0)</f>
        <v>#VALUE!</v>
      </c>
      <c r="AI995" s="10" t="e">
        <f aca="false">IF(AC995&gt;X995,IF(AE995&gt;0,O995,9999),9999)</f>
        <v>#VALUE!</v>
      </c>
    </row>
    <row r="996" customFormat="false" ht="12.75" hidden="false" customHeight="false" outlineLevel="0" collapsed="false">
      <c r="O996" s="0" t="n">
        <f aca="false">IF(ISNUMBER(A996),(A996-$A$26)*0.002,O995)</f>
        <v>0.984</v>
      </c>
      <c r="P996" s="0" t="n">
        <f aca="false">ABS(D996/7282*100)</f>
        <v>0</v>
      </c>
      <c r="Q996" s="0" t="n">
        <f aca="false">MAX(F996,ABS(G996))/7282*100</f>
        <v>0</v>
      </c>
      <c r="R996" s="0" t="n">
        <f aca="false">IF(ISNUMBER(B995),ABS(B996-B995)*125/$B$6*100,0)</f>
        <v>0</v>
      </c>
      <c r="S996" s="0" t="n">
        <f aca="false">B996</f>
        <v>0</v>
      </c>
      <c r="T996" s="0" t="n">
        <f aca="false">ABS(D996)/7282*100</f>
        <v>0</v>
      </c>
      <c r="V996" s="0" t="n">
        <f aca="false">$B$9/7282*100</f>
        <v>21.4913485306235</v>
      </c>
      <c r="W996" s="0" t="n">
        <f aca="false">V996-(30/7282*100)</f>
        <v>21.079373798407</v>
      </c>
      <c r="X996" s="0" t="n">
        <f aca="false">V996+(30/7282*100)</f>
        <v>21.9033232628399</v>
      </c>
      <c r="Y996" s="0" t="n">
        <f aca="false">1.05*V996</f>
        <v>22.5659159571546</v>
      </c>
      <c r="Z996" s="0" t="e">
        <f aca="false">chk_bit(H996,$S$8)</f>
        <v>#VALUE!</v>
      </c>
      <c r="AA996" s="0" t="e">
        <f aca="false">chk_bit(H996,$S$9)*10</f>
        <v>#VALUE!</v>
      </c>
      <c r="AB996" s="0" t="e">
        <f aca="false">chk_bit(H996,$S$10)</f>
        <v>#VALUE!</v>
      </c>
      <c r="AC996" s="0" t="e">
        <f aca="false">IF(Z996&gt;0,Q996+V996,0)</f>
        <v>#VALUE!</v>
      </c>
      <c r="AD996" s="0" t="e">
        <f aca="false">IF(Z996&lt;&gt;0,(1000*($O$27-$O$26))+AD995,0)</f>
        <v>#VALUE!</v>
      </c>
      <c r="AE996" s="0" t="e">
        <f aca="false">IF(AD996&gt;=38,IF(AD996&lt;=508,5,0),0)</f>
        <v>#VALUE!</v>
      </c>
      <c r="AF996" s="0" t="e">
        <f aca="false">IF(Z996&gt;Z995,O995,0)</f>
        <v>#VALUE!</v>
      </c>
      <c r="AG996" s="0" t="e">
        <f aca="false">IF(AA996&gt;AA995,O995,0)</f>
        <v>#VALUE!</v>
      </c>
      <c r="AH996" s="0" t="e">
        <f aca="false">IF(AB996&gt;AB995,O995,0)</f>
        <v>#VALUE!</v>
      </c>
      <c r="AI996" s="10" t="e">
        <f aca="false">IF(AC996&gt;X996,IF(AE996&gt;0,O996,9999),9999)</f>
        <v>#VALUE!</v>
      </c>
    </row>
    <row r="997" customFormat="false" ht="12.75" hidden="false" customHeight="false" outlineLevel="0" collapsed="false">
      <c r="O997" s="0" t="n">
        <f aca="false">IF(ISNUMBER(A997),(A997-$A$26)*0.002,O996)</f>
        <v>0.984</v>
      </c>
      <c r="P997" s="0" t="n">
        <f aca="false">ABS(D997/7282*100)</f>
        <v>0</v>
      </c>
      <c r="Q997" s="0" t="n">
        <f aca="false">MAX(F997,ABS(G997))/7282*100</f>
        <v>0</v>
      </c>
      <c r="R997" s="0" t="n">
        <f aca="false">IF(ISNUMBER(B996),ABS(B997-B996)*125/$B$6*100,0)</f>
        <v>0</v>
      </c>
      <c r="S997" s="0" t="n">
        <f aca="false">B997</f>
        <v>0</v>
      </c>
      <c r="T997" s="0" t="n">
        <f aca="false">ABS(D997)/7282*100</f>
        <v>0</v>
      </c>
      <c r="V997" s="0" t="n">
        <f aca="false">$B$9/7282*100</f>
        <v>21.4913485306235</v>
      </c>
      <c r="W997" s="0" t="n">
        <f aca="false">V997-(30/7282*100)</f>
        <v>21.079373798407</v>
      </c>
      <c r="X997" s="0" t="n">
        <f aca="false">V997+(30/7282*100)</f>
        <v>21.9033232628399</v>
      </c>
      <c r="Y997" s="0" t="n">
        <f aca="false">1.05*V997</f>
        <v>22.5659159571546</v>
      </c>
      <c r="Z997" s="0" t="e">
        <f aca="false">chk_bit(H997,$S$8)</f>
        <v>#VALUE!</v>
      </c>
      <c r="AA997" s="0" t="e">
        <f aca="false">chk_bit(H997,$S$9)*10</f>
        <v>#VALUE!</v>
      </c>
      <c r="AB997" s="0" t="e">
        <f aca="false">chk_bit(H997,$S$10)</f>
        <v>#VALUE!</v>
      </c>
      <c r="AC997" s="0" t="e">
        <f aca="false">IF(Z997&gt;0,Q997+V997,0)</f>
        <v>#VALUE!</v>
      </c>
      <c r="AD997" s="0" t="e">
        <f aca="false">IF(Z997&lt;&gt;0,(1000*($O$27-$O$26))+AD996,0)</f>
        <v>#VALUE!</v>
      </c>
      <c r="AE997" s="0" t="e">
        <f aca="false">IF(AD997&gt;=38,IF(AD997&lt;=508,5,0),0)</f>
        <v>#VALUE!</v>
      </c>
      <c r="AF997" s="0" t="e">
        <f aca="false">IF(Z997&gt;Z996,O996,0)</f>
        <v>#VALUE!</v>
      </c>
      <c r="AG997" s="0" t="e">
        <f aca="false">IF(AA997&gt;AA996,O996,0)</f>
        <v>#VALUE!</v>
      </c>
      <c r="AH997" s="0" t="e">
        <f aca="false">IF(AB997&gt;AB996,O996,0)</f>
        <v>#VALUE!</v>
      </c>
      <c r="AI997" s="10" t="e">
        <f aca="false">IF(AC997&gt;X997,IF(AE997&gt;0,O997,9999),9999)</f>
        <v>#VALUE!</v>
      </c>
    </row>
    <row r="998" customFormat="false" ht="12.75" hidden="false" customHeight="false" outlineLevel="0" collapsed="false">
      <c r="O998" s="0" t="n">
        <f aca="false">IF(ISNUMBER(A998),(A998-$A$26)*0.002,O997)</f>
        <v>0.984</v>
      </c>
      <c r="P998" s="0" t="n">
        <f aca="false">ABS(D998/7282*100)</f>
        <v>0</v>
      </c>
      <c r="Q998" s="0" t="n">
        <f aca="false">MAX(F998,ABS(G998))/7282*100</f>
        <v>0</v>
      </c>
      <c r="R998" s="0" t="n">
        <f aca="false">IF(ISNUMBER(B997),ABS(B998-B997)*125/$B$6*100,0)</f>
        <v>0</v>
      </c>
      <c r="S998" s="0" t="n">
        <f aca="false">B998</f>
        <v>0</v>
      </c>
      <c r="T998" s="0" t="n">
        <f aca="false">ABS(D998)/7282*100</f>
        <v>0</v>
      </c>
      <c r="V998" s="0" t="n">
        <f aca="false">$B$9/7282*100</f>
        <v>21.4913485306235</v>
      </c>
      <c r="W998" s="0" t="n">
        <f aca="false">V998-(30/7282*100)</f>
        <v>21.079373798407</v>
      </c>
      <c r="X998" s="0" t="n">
        <f aca="false">V998+(30/7282*100)</f>
        <v>21.9033232628399</v>
      </c>
      <c r="Y998" s="0" t="n">
        <f aca="false">1.05*V998</f>
        <v>22.5659159571546</v>
      </c>
      <c r="Z998" s="0" t="e">
        <f aca="false">chk_bit(H998,$S$8)</f>
        <v>#VALUE!</v>
      </c>
      <c r="AA998" s="0" t="e">
        <f aca="false">chk_bit(H998,$S$9)*10</f>
        <v>#VALUE!</v>
      </c>
      <c r="AB998" s="0" t="e">
        <f aca="false">chk_bit(H998,$S$10)</f>
        <v>#VALUE!</v>
      </c>
      <c r="AC998" s="0" t="e">
        <f aca="false">IF(Z998&gt;0,Q998+V998,0)</f>
        <v>#VALUE!</v>
      </c>
      <c r="AD998" s="0" t="e">
        <f aca="false">IF(Z998&lt;&gt;0,(1000*($O$27-$O$26))+AD997,0)</f>
        <v>#VALUE!</v>
      </c>
      <c r="AE998" s="0" t="e">
        <f aca="false">IF(AD998&gt;=38,IF(AD998&lt;=508,5,0),0)</f>
        <v>#VALUE!</v>
      </c>
      <c r="AF998" s="0" t="e">
        <f aca="false">IF(Z998&gt;Z997,O997,0)</f>
        <v>#VALUE!</v>
      </c>
      <c r="AG998" s="0" t="e">
        <f aca="false">IF(AA998&gt;AA997,O997,0)</f>
        <v>#VALUE!</v>
      </c>
      <c r="AH998" s="0" t="e">
        <f aca="false">IF(AB998&gt;AB997,O997,0)</f>
        <v>#VALUE!</v>
      </c>
      <c r="AI998" s="10" t="e">
        <f aca="false">IF(AC998&gt;X998,IF(AE998&gt;0,O998,9999),9999)</f>
        <v>#VALUE!</v>
      </c>
    </row>
    <row r="999" customFormat="false" ht="12.75" hidden="false" customHeight="false" outlineLevel="0" collapsed="false">
      <c r="O999" s="0" t="n">
        <f aca="false">IF(ISNUMBER(A999),(A999-$A$26)*0.002,O998)</f>
        <v>0.984</v>
      </c>
      <c r="P999" s="0" t="n">
        <f aca="false">ABS(D999/7282*100)</f>
        <v>0</v>
      </c>
      <c r="Q999" s="0" t="n">
        <f aca="false">MAX(F999,ABS(G999))/7282*100</f>
        <v>0</v>
      </c>
      <c r="R999" s="0" t="n">
        <f aca="false">IF(ISNUMBER(B998),ABS(B999-B998)*125/$B$6*100,0)</f>
        <v>0</v>
      </c>
      <c r="S999" s="0" t="n">
        <f aca="false">B999</f>
        <v>0</v>
      </c>
      <c r="T999" s="0" t="n">
        <f aca="false">ABS(D999)/7282*100</f>
        <v>0</v>
      </c>
      <c r="V999" s="0" t="n">
        <f aca="false">$B$9/7282*100</f>
        <v>21.4913485306235</v>
      </c>
      <c r="W999" s="0" t="n">
        <f aca="false">V999-(30/7282*100)</f>
        <v>21.079373798407</v>
      </c>
      <c r="X999" s="0" t="n">
        <f aca="false">V999+(30/7282*100)</f>
        <v>21.9033232628399</v>
      </c>
      <c r="Y999" s="0" t="n">
        <f aca="false">1.05*V999</f>
        <v>22.5659159571546</v>
      </c>
      <c r="Z999" s="0" t="e">
        <f aca="false">chk_bit(H999,$S$8)</f>
        <v>#VALUE!</v>
      </c>
      <c r="AA999" s="0" t="e">
        <f aca="false">chk_bit(H999,$S$9)*10</f>
        <v>#VALUE!</v>
      </c>
      <c r="AB999" s="0" t="e">
        <f aca="false">chk_bit(H999,$S$10)</f>
        <v>#VALUE!</v>
      </c>
      <c r="AC999" s="0" t="e">
        <f aca="false">IF(Z999&gt;0,Q999+V999,0)</f>
        <v>#VALUE!</v>
      </c>
      <c r="AD999" s="0" t="e">
        <f aca="false">IF(Z999&lt;&gt;0,(1000*($O$27-$O$26))+AD998,0)</f>
        <v>#VALUE!</v>
      </c>
      <c r="AE999" s="0" t="e">
        <f aca="false">IF(AD999&gt;=38,IF(AD999&lt;=508,5,0),0)</f>
        <v>#VALUE!</v>
      </c>
      <c r="AF999" s="0" t="e">
        <f aca="false">IF(Z999&gt;Z998,O998,0)</f>
        <v>#VALUE!</v>
      </c>
      <c r="AG999" s="0" t="e">
        <f aca="false">IF(AA999&gt;AA998,O998,0)</f>
        <v>#VALUE!</v>
      </c>
      <c r="AH999" s="0" t="e">
        <f aca="false">IF(AB999&gt;AB998,O998,0)</f>
        <v>#VALUE!</v>
      </c>
      <c r="AI999" s="10" t="e">
        <f aca="false">IF(AC999&gt;X999,IF(AE999&gt;0,O999,9999),9999)</f>
        <v>#VALUE!</v>
      </c>
    </row>
    <row r="1000" customFormat="false" ht="12.75" hidden="false" customHeight="false" outlineLevel="0" collapsed="false">
      <c r="O1000" s="0" t="n">
        <f aca="false">IF(ISNUMBER(A1000),(A1000-$A$26)*0.002,O999)</f>
        <v>0.984</v>
      </c>
      <c r="P1000" s="0" t="n">
        <f aca="false">ABS(D1000/7282*100)</f>
        <v>0</v>
      </c>
      <c r="Q1000" s="0" t="n">
        <f aca="false">MAX(F1000,ABS(G1000))/7282*100</f>
        <v>0</v>
      </c>
      <c r="R1000" s="0" t="n">
        <f aca="false">IF(ISNUMBER(B999),ABS(B1000-B999)*125/$B$6*100,0)</f>
        <v>0</v>
      </c>
      <c r="S1000" s="0" t="n">
        <f aca="false">B1000</f>
        <v>0</v>
      </c>
      <c r="T1000" s="0" t="n">
        <f aca="false">ABS(D1000)/7282*100</f>
        <v>0</v>
      </c>
      <c r="V1000" s="0" t="n">
        <f aca="false">$B$9/7282*100</f>
        <v>21.4913485306235</v>
      </c>
      <c r="W1000" s="0" t="n">
        <f aca="false">V1000-(30/7282*100)</f>
        <v>21.079373798407</v>
      </c>
      <c r="X1000" s="0" t="n">
        <f aca="false">V1000+(30/7282*100)</f>
        <v>21.9033232628399</v>
      </c>
      <c r="Y1000" s="0" t="n">
        <f aca="false">1.05*V1000</f>
        <v>22.5659159571546</v>
      </c>
      <c r="Z1000" s="0" t="e">
        <f aca="false">chk_bit(H1000,$S$8)</f>
        <v>#VALUE!</v>
      </c>
      <c r="AA1000" s="0" t="e">
        <f aca="false">chk_bit(H1000,$S$9)*10</f>
        <v>#VALUE!</v>
      </c>
      <c r="AB1000" s="0" t="e">
        <f aca="false">chk_bit(H1000,$S$10)</f>
        <v>#VALUE!</v>
      </c>
      <c r="AC1000" s="0" t="e">
        <f aca="false">IF(Z1000&gt;0,Q1000+V1000,0)</f>
        <v>#VALUE!</v>
      </c>
      <c r="AD1000" s="0" t="e">
        <f aca="false">IF(Z1000&lt;&gt;0,(1000*($O$27-$O$26))+AD999,0)</f>
        <v>#VALUE!</v>
      </c>
      <c r="AE1000" s="0" t="e">
        <f aca="false">IF(AD1000&gt;=38,IF(AD1000&lt;=508,5,0),0)</f>
        <v>#VALUE!</v>
      </c>
      <c r="AF1000" s="0" t="e">
        <f aca="false">IF(Z1000&gt;Z999,O999,0)</f>
        <v>#VALUE!</v>
      </c>
      <c r="AG1000" s="0" t="e">
        <f aca="false">IF(AA1000&gt;AA999,O999,0)</f>
        <v>#VALUE!</v>
      </c>
      <c r="AH1000" s="0" t="e">
        <f aca="false">IF(AB1000&gt;AB999,O999,0)</f>
        <v>#VALUE!</v>
      </c>
      <c r="AI1000" s="10" t="e">
        <f aca="false">IF(AC1000&gt;X1000,IF(AE1000&gt;0,O1000,9999),9999)</f>
        <v>#VALUE!</v>
      </c>
    </row>
    <row r="1001" customFormat="false" ht="12.75" hidden="false" customHeight="false" outlineLevel="0" collapsed="false">
      <c r="O1001" s="0" t="n">
        <f aca="false">IF(ISNUMBER(A1001),(A1001-$A$26)*0.002,O1000)</f>
        <v>0.984</v>
      </c>
      <c r="P1001" s="0" t="n">
        <f aca="false">ABS(D1001/7282*100)</f>
        <v>0</v>
      </c>
      <c r="Q1001" s="0" t="n">
        <f aca="false">MAX(F1001,ABS(G1001))/7282*100</f>
        <v>0</v>
      </c>
      <c r="R1001" s="0" t="n">
        <f aca="false">IF(ISNUMBER(B1000),ABS(B1001-B1000)*125/$B$6*100,0)</f>
        <v>0</v>
      </c>
      <c r="S1001" s="0" t="n">
        <f aca="false">B1001</f>
        <v>0</v>
      </c>
      <c r="T1001" s="0" t="n">
        <f aca="false">ABS(D1001)/7282*100</f>
        <v>0</v>
      </c>
      <c r="V1001" s="0" t="n">
        <f aca="false">$B$9/7282*100</f>
        <v>21.4913485306235</v>
      </c>
      <c r="W1001" s="0" t="n">
        <f aca="false">V1001-(30/7282*100)</f>
        <v>21.079373798407</v>
      </c>
      <c r="X1001" s="0" t="n">
        <f aca="false">V1001+(30/7282*100)</f>
        <v>21.9033232628399</v>
      </c>
      <c r="Y1001" s="0" t="n">
        <f aca="false">1.05*V1001</f>
        <v>22.5659159571546</v>
      </c>
      <c r="Z1001" s="0" t="e">
        <f aca="false">chk_bit(H1001,$S$8)</f>
        <v>#VALUE!</v>
      </c>
      <c r="AA1001" s="0" t="e">
        <f aca="false">chk_bit(H1001,$S$9)*10</f>
        <v>#VALUE!</v>
      </c>
      <c r="AB1001" s="0" t="e">
        <f aca="false">chk_bit(H1001,$S$10)</f>
        <v>#VALUE!</v>
      </c>
      <c r="AC1001" s="0" t="e">
        <f aca="false">IF(Z1001&gt;0,Q1001+V1001,0)</f>
        <v>#VALUE!</v>
      </c>
      <c r="AD1001" s="0" t="e">
        <f aca="false">IF(Z1001&lt;&gt;0,(1000*($O$27-$O$26))+AD1000,0)</f>
        <v>#VALUE!</v>
      </c>
      <c r="AE1001" s="0" t="e">
        <f aca="false">IF(AD1001&gt;=38,IF(AD1001&lt;=508,5,0),0)</f>
        <v>#VALUE!</v>
      </c>
      <c r="AF1001" s="0" t="e">
        <f aca="false">IF(Z1001&gt;Z1000,O1000,0)</f>
        <v>#VALUE!</v>
      </c>
      <c r="AG1001" s="0" t="e">
        <f aca="false">IF(AA1001&gt;AA1000,O1000,0)</f>
        <v>#VALUE!</v>
      </c>
      <c r="AH1001" s="0" t="e">
        <f aca="false">IF(AB1001&gt;AB1000,O1000,0)</f>
        <v>#VALUE!</v>
      </c>
      <c r="AI1001" s="10" t="e">
        <f aca="false">IF(AC1001&gt;X1001,IF(AE1001&gt;0,O1001,9999),9999)</f>
        <v>#VALUE!</v>
      </c>
    </row>
    <row r="1002" customFormat="false" ht="12.75" hidden="false" customHeight="false" outlineLevel="0" collapsed="false">
      <c r="O1002" s="0" t="n">
        <f aca="false">IF(ISNUMBER(A1002),(A1002-$A$26)*0.002,O1001)</f>
        <v>0.984</v>
      </c>
      <c r="P1002" s="0" t="n">
        <f aca="false">ABS(D1002/7282*100)</f>
        <v>0</v>
      </c>
      <c r="Q1002" s="0" t="n">
        <f aca="false">MAX(F1002,ABS(G1002))/7282*100</f>
        <v>0</v>
      </c>
      <c r="R1002" s="0" t="n">
        <f aca="false">IF(ISNUMBER(B1001),ABS(B1002-B1001)*125/$B$6*100,0)</f>
        <v>0</v>
      </c>
      <c r="S1002" s="0" t="n">
        <f aca="false">B1002</f>
        <v>0</v>
      </c>
      <c r="T1002" s="0" t="n">
        <f aca="false">ABS(D1002)/7282*100</f>
        <v>0</v>
      </c>
      <c r="V1002" s="0" t="n">
        <f aca="false">$B$9/7282*100</f>
        <v>21.4913485306235</v>
      </c>
      <c r="W1002" s="0" t="n">
        <f aca="false">V1002-(30/7282*100)</f>
        <v>21.079373798407</v>
      </c>
      <c r="X1002" s="0" t="n">
        <f aca="false">V1002+(30/7282*100)</f>
        <v>21.9033232628399</v>
      </c>
      <c r="Y1002" s="0" t="n">
        <f aca="false">1.05*V1002</f>
        <v>22.5659159571546</v>
      </c>
      <c r="Z1002" s="0" t="e">
        <f aca="false">chk_bit(H1002,$S$8)</f>
        <v>#VALUE!</v>
      </c>
      <c r="AA1002" s="0" t="e">
        <f aca="false">chk_bit(H1002,$S$9)*10</f>
        <v>#VALUE!</v>
      </c>
      <c r="AB1002" s="0" t="e">
        <f aca="false">chk_bit(H1002,$S$10)</f>
        <v>#VALUE!</v>
      </c>
      <c r="AC1002" s="0" t="e">
        <f aca="false">IF(Z1002&gt;0,Q1002+V1002,0)</f>
        <v>#VALUE!</v>
      </c>
      <c r="AD1002" s="0" t="e">
        <f aca="false">IF(Z1002&lt;&gt;0,(1000*($O$27-$O$26))+AD1001,0)</f>
        <v>#VALUE!</v>
      </c>
      <c r="AE1002" s="0" t="e">
        <f aca="false">IF(AD1002&gt;=38,IF(AD1002&lt;=508,5,0),0)</f>
        <v>#VALUE!</v>
      </c>
      <c r="AF1002" s="0" t="e">
        <f aca="false">IF(Z1002&gt;Z1001,O1001,0)</f>
        <v>#VALUE!</v>
      </c>
      <c r="AG1002" s="0" t="e">
        <f aca="false">IF(AA1002&gt;AA1001,O1001,0)</f>
        <v>#VALUE!</v>
      </c>
      <c r="AH1002" s="0" t="e">
        <f aca="false">IF(AB1002&gt;AB1001,O1001,0)</f>
        <v>#VALUE!</v>
      </c>
      <c r="AI1002" s="10" t="e">
        <f aca="false">IF(AC1002&gt;X1002,IF(AE1002&gt;0,O1002,9999),9999)</f>
        <v>#VALUE!</v>
      </c>
    </row>
    <row r="1003" customFormat="false" ht="12.75" hidden="false" customHeight="false" outlineLevel="0" collapsed="false">
      <c r="O1003" s="0" t="n">
        <f aca="false">IF(ISNUMBER(A1003),(A1003-$A$26)*0.002,O1002)</f>
        <v>0.984</v>
      </c>
      <c r="P1003" s="0" t="n">
        <f aca="false">ABS(D1003/7282*100)</f>
        <v>0</v>
      </c>
      <c r="Q1003" s="0" t="n">
        <f aca="false">MAX(F1003,ABS(G1003))/7282*100</f>
        <v>0</v>
      </c>
      <c r="R1003" s="0" t="n">
        <f aca="false">IF(ISNUMBER(B1002),ABS(B1003-B1002)*125/$B$6*100,0)</f>
        <v>0</v>
      </c>
      <c r="S1003" s="0" t="n">
        <f aca="false">B1003</f>
        <v>0</v>
      </c>
      <c r="T1003" s="0" t="n">
        <f aca="false">ABS(D1003)/7282*100</f>
        <v>0</v>
      </c>
      <c r="V1003" s="0" t="n">
        <f aca="false">$B$9/7282*100</f>
        <v>21.4913485306235</v>
      </c>
      <c r="W1003" s="0" t="n">
        <f aca="false">V1003-(30/7282*100)</f>
        <v>21.079373798407</v>
      </c>
      <c r="X1003" s="0" t="n">
        <f aca="false">V1003+(30/7282*100)</f>
        <v>21.9033232628399</v>
      </c>
      <c r="Y1003" s="0" t="n">
        <f aca="false">1.05*V1003</f>
        <v>22.5659159571546</v>
      </c>
      <c r="Z1003" s="0" t="e">
        <f aca="false">chk_bit(H1003,$S$8)</f>
        <v>#VALUE!</v>
      </c>
      <c r="AA1003" s="0" t="e">
        <f aca="false">chk_bit(H1003,$S$9)*10</f>
        <v>#VALUE!</v>
      </c>
      <c r="AB1003" s="0" t="e">
        <f aca="false">chk_bit(H1003,$S$10)</f>
        <v>#VALUE!</v>
      </c>
      <c r="AC1003" s="0" t="e">
        <f aca="false">IF(Z1003&gt;0,Q1003+V1003,0)</f>
        <v>#VALUE!</v>
      </c>
      <c r="AD1003" s="0" t="e">
        <f aca="false">IF(Z1003&lt;&gt;0,(1000*($O$27-$O$26))+AD1002,0)</f>
        <v>#VALUE!</v>
      </c>
      <c r="AE1003" s="0" t="e">
        <f aca="false">IF(AD1003&gt;=38,IF(AD1003&lt;=508,5,0),0)</f>
        <v>#VALUE!</v>
      </c>
      <c r="AF1003" s="0" t="e">
        <f aca="false">IF(Z1003&gt;Z1002,O1002,0)</f>
        <v>#VALUE!</v>
      </c>
      <c r="AG1003" s="0" t="e">
        <f aca="false">IF(AA1003&gt;AA1002,O1002,0)</f>
        <v>#VALUE!</v>
      </c>
      <c r="AH1003" s="0" t="e">
        <f aca="false">IF(AB1003&gt;AB1002,O1002,0)</f>
        <v>#VALUE!</v>
      </c>
      <c r="AI1003" s="10" t="e">
        <f aca="false">IF(AC1003&gt;X1003,IF(AE1003&gt;0,O1003,9999),9999)</f>
        <v>#VALUE!</v>
      </c>
    </row>
    <row r="1004" customFormat="false" ht="12.75" hidden="false" customHeight="false" outlineLevel="0" collapsed="false">
      <c r="O1004" s="0" t="n">
        <f aca="false">IF(ISNUMBER(A1004),(A1004-$A$26)*0.002,O1003)</f>
        <v>0.984</v>
      </c>
      <c r="P1004" s="0" t="n">
        <f aca="false">ABS(D1004/7282*100)</f>
        <v>0</v>
      </c>
      <c r="Q1004" s="0" t="n">
        <f aca="false">MAX(F1004,ABS(G1004))/7282*100</f>
        <v>0</v>
      </c>
      <c r="R1004" s="0" t="n">
        <f aca="false">IF(ISNUMBER(B1003),ABS(B1004-B1003)*125/$B$6*100,0)</f>
        <v>0</v>
      </c>
      <c r="S1004" s="0" t="n">
        <f aca="false">B1004</f>
        <v>0</v>
      </c>
      <c r="T1004" s="0" t="n">
        <f aca="false">ABS(D1004)/7282*100</f>
        <v>0</v>
      </c>
      <c r="V1004" s="0" t="n">
        <f aca="false">$B$9/7282*100</f>
        <v>21.4913485306235</v>
      </c>
      <c r="W1004" s="0" t="n">
        <f aca="false">V1004-(30/7282*100)</f>
        <v>21.079373798407</v>
      </c>
      <c r="X1004" s="0" t="n">
        <f aca="false">V1004+(30/7282*100)</f>
        <v>21.9033232628399</v>
      </c>
      <c r="Y1004" s="0" t="n">
        <f aca="false">1.05*V1004</f>
        <v>22.5659159571546</v>
      </c>
      <c r="Z1004" s="0" t="e">
        <f aca="false">chk_bit(H1004,$S$8)</f>
        <v>#VALUE!</v>
      </c>
      <c r="AA1004" s="0" t="e">
        <f aca="false">chk_bit(H1004,$S$9)*10</f>
        <v>#VALUE!</v>
      </c>
      <c r="AB1004" s="0" t="e">
        <f aca="false">chk_bit(H1004,$S$10)</f>
        <v>#VALUE!</v>
      </c>
      <c r="AC1004" s="0" t="e">
        <f aca="false">IF(Z1004&gt;0,Q1004+V1004,0)</f>
        <v>#VALUE!</v>
      </c>
      <c r="AD1004" s="0" t="e">
        <f aca="false">IF(Z1004&lt;&gt;0,(1000*($O$27-$O$26))+AD1003,0)</f>
        <v>#VALUE!</v>
      </c>
      <c r="AE1004" s="0" t="e">
        <f aca="false">IF(AD1004&gt;=38,IF(AD1004&lt;=508,5,0),0)</f>
        <v>#VALUE!</v>
      </c>
      <c r="AF1004" s="0" t="e">
        <f aca="false">IF(Z1004&gt;Z1003,O1003,0)</f>
        <v>#VALUE!</v>
      </c>
      <c r="AG1004" s="0" t="e">
        <f aca="false">IF(AA1004&gt;AA1003,O1003,0)</f>
        <v>#VALUE!</v>
      </c>
      <c r="AH1004" s="0" t="e">
        <f aca="false">IF(AB1004&gt;AB1003,O1003,0)</f>
        <v>#VALUE!</v>
      </c>
      <c r="AI1004" s="10" t="e">
        <f aca="false">IF(AC1004&gt;X1004,IF(AE1004&gt;0,O1004,9999),9999)</f>
        <v>#VALUE!</v>
      </c>
    </row>
    <row r="1005" customFormat="false" ht="12.75" hidden="false" customHeight="false" outlineLevel="0" collapsed="false">
      <c r="O1005" s="0" t="n">
        <f aca="false">IF(ISNUMBER(A1005),(A1005-$A$26)*0.002,O1004)</f>
        <v>0.984</v>
      </c>
      <c r="P1005" s="0" t="n">
        <f aca="false">ABS(D1005/7282*100)</f>
        <v>0</v>
      </c>
      <c r="Q1005" s="0" t="n">
        <f aca="false">MAX(F1005,ABS(G1005))/7282*100</f>
        <v>0</v>
      </c>
      <c r="R1005" s="0" t="n">
        <f aca="false">IF(ISNUMBER(B1004),ABS(B1005-B1004)*125/$B$6*100,0)</f>
        <v>0</v>
      </c>
      <c r="S1005" s="0" t="n">
        <f aca="false">B1005</f>
        <v>0</v>
      </c>
      <c r="T1005" s="0" t="n">
        <f aca="false">ABS(D1005)/7282*100</f>
        <v>0</v>
      </c>
      <c r="V1005" s="0" t="n">
        <f aca="false">$B$9/7282*100</f>
        <v>21.4913485306235</v>
      </c>
      <c r="W1005" s="0" t="n">
        <f aca="false">V1005-(30/7282*100)</f>
        <v>21.079373798407</v>
      </c>
      <c r="X1005" s="0" t="n">
        <f aca="false">V1005+(30/7282*100)</f>
        <v>21.9033232628399</v>
      </c>
      <c r="Y1005" s="0" t="n">
        <f aca="false">1.05*V1005</f>
        <v>22.5659159571546</v>
      </c>
      <c r="Z1005" s="0" t="e">
        <f aca="false">chk_bit(H1005,$S$8)</f>
        <v>#VALUE!</v>
      </c>
      <c r="AA1005" s="0" t="e">
        <f aca="false">chk_bit(H1005,$S$9)*10</f>
        <v>#VALUE!</v>
      </c>
      <c r="AB1005" s="0" t="e">
        <f aca="false">chk_bit(H1005,$S$10)</f>
        <v>#VALUE!</v>
      </c>
      <c r="AC1005" s="0" t="e">
        <f aca="false">IF(Z1005&gt;0,Q1005+V1005,0)</f>
        <v>#VALUE!</v>
      </c>
      <c r="AD1005" s="0" t="e">
        <f aca="false">IF(Z1005&lt;&gt;0,(1000*($O$27-$O$26))+AD1004,0)</f>
        <v>#VALUE!</v>
      </c>
      <c r="AE1005" s="0" t="e">
        <f aca="false">IF(AD1005&gt;=38,IF(AD1005&lt;=508,5,0),0)</f>
        <v>#VALUE!</v>
      </c>
      <c r="AF1005" s="0" t="e">
        <f aca="false">IF(Z1005&gt;Z1004,O1004,0)</f>
        <v>#VALUE!</v>
      </c>
      <c r="AG1005" s="0" t="e">
        <f aca="false">IF(AA1005&gt;AA1004,O1004,0)</f>
        <v>#VALUE!</v>
      </c>
      <c r="AH1005" s="0" t="e">
        <f aca="false">IF(AB1005&gt;AB1004,O1004,0)</f>
        <v>#VALUE!</v>
      </c>
      <c r="AI1005" s="10" t="e">
        <f aca="false">IF(AC1005&gt;X1005,IF(AE1005&gt;0,O1005,9999),9999)</f>
        <v>#VALUE!</v>
      </c>
    </row>
    <row r="1006" customFormat="false" ht="12.75" hidden="false" customHeight="false" outlineLevel="0" collapsed="false">
      <c r="O1006" s="0" t="n">
        <f aca="false">IF(ISNUMBER(A1006),(A1006-$A$26)*0.002,O1005)</f>
        <v>0.984</v>
      </c>
      <c r="P1006" s="0" t="n">
        <f aca="false">ABS(D1006/7282*100)</f>
        <v>0</v>
      </c>
      <c r="Q1006" s="0" t="n">
        <f aca="false">MAX(F1006,ABS(G1006))/7282*100</f>
        <v>0</v>
      </c>
      <c r="R1006" s="0" t="n">
        <f aca="false">IF(ISNUMBER(B1005),ABS(B1006-B1005)*125/$B$6*100,0)</f>
        <v>0</v>
      </c>
      <c r="S1006" s="0" t="n">
        <f aca="false">B1006</f>
        <v>0</v>
      </c>
      <c r="T1006" s="0" t="n">
        <f aca="false">ABS(D1006)/7282*100</f>
        <v>0</v>
      </c>
      <c r="V1006" s="0" t="n">
        <f aca="false">$B$9/7282*100</f>
        <v>21.4913485306235</v>
      </c>
      <c r="W1006" s="0" t="n">
        <f aca="false">V1006-(30/7282*100)</f>
        <v>21.079373798407</v>
      </c>
      <c r="X1006" s="0" t="n">
        <f aca="false">V1006+(30/7282*100)</f>
        <v>21.9033232628399</v>
      </c>
      <c r="Y1006" s="0" t="n">
        <f aca="false">1.05*V1006</f>
        <v>22.5659159571546</v>
      </c>
      <c r="Z1006" s="0" t="e">
        <f aca="false">chk_bit(H1006,$S$8)</f>
        <v>#VALUE!</v>
      </c>
      <c r="AA1006" s="0" t="e">
        <f aca="false">chk_bit(H1006,$S$9)*10</f>
        <v>#VALUE!</v>
      </c>
      <c r="AB1006" s="0" t="e">
        <f aca="false">chk_bit(H1006,$S$10)</f>
        <v>#VALUE!</v>
      </c>
      <c r="AC1006" s="0" t="e">
        <f aca="false">IF(Z1006&gt;0,Q1006+V1006,0)</f>
        <v>#VALUE!</v>
      </c>
      <c r="AD1006" s="0" t="e">
        <f aca="false">IF(Z1006&lt;&gt;0,(1000*($O$27-$O$26))+AD1005,0)</f>
        <v>#VALUE!</v>
      </c>
      <c r="AE1006" s="0" t="e">
        <f aca="false">IF(AD1006&gt;=38,IF(AD1006&lt;=508,5,0),0)</f>
        <v>#VALUE!</v>
      </c>
      <c r="AF1006" s="0" t="e">
        <f aca="false">IF(Z1006&gt;Z1005,O1005,0)</f>
        <v>#VALUE!</v>
      </c>
      <c r="AG1006" s="0" t="e">
        <f aca="false">IF(AA1006&gt;AA1005,O1005,0)</f>
        <v>#VALUE!</v>
      </c>
      <c r="AH1006" s="0" t="e">
        <f aca="false">IF(AB1006&gt;AB1005,O1005,0)</f>
        <v>#VALUE!</v>
      </c>
      <c r="AI1006" s="10" t="e">
        <f aca="false">IF(AC1006&gt;X1006,IF(AE1006&gt;0,O1006,9999),9999)</f>
        <v>#VALUE!</v>
      </c>
    </row>
    <row r="1007" customFormat="false" ht="12.75" hidden="false" customHeight="false" outlineLevel="0" collapsed="false">
      <c r="O1007" s="0" t="n">
        <f aca="false">IF(ISNUMBER(A1007),(A1007-$A$26)*0.002,O1006)</f>
        <v>0.984</v>
      </c>
      <c r="P1007" s="0" t="n">
        <f aca="false">ABS(D1007/7282*100)</f>
        <v>0</v>
      </c>
      <c r="Q1007" s="0" t="n">
        <f aca="false">MAX(F1007,ABS(G1007))/7282*100</f>
        <v>0</v>
      </c>
      <c r="R1007" s="0" t="n">
        <f aca="false">IF(ISNUMBER(B1006),ABS(B1007-B1006)*125/$B$6*100,0)</f>
        <v>0</v>
      </c>
      <c r="S1007" s="0" t="n">
        <f aca="false">B1007</f>
        <v>0</v>
      </c>
      <c r="T1007" s="0" t="n">
        <f aca="false">ABS(D1007)/7282*100</f>
        <v>0</v>
      </c>
      <c r="V1007" s="0" t="n">
        <f aca="false">$B$9/7282*100</f>
        <v>21.4913485306235</v>
      </c>
      <c r="W1007" s="0" t="n">
        <f aca="false">V1007-(30/7282*100)</f>
        <v>21.079373798407</v>
      </c>
      <c r="X1007" s="0" t="n">
        <f aca="false">V1007+(30/7282*100)</f>
        <v>21.9033232628399</v>
      </c>
      <c r="Y1007" s="0" t="n">
        <f aca="false">1.05*V1007</f>
        <v>22.5659159571546</v>
      </c>
      <c r="Z1007" s="0" t="e">
        <f aca="false">chk_bit(H1007,$S$8)</f>
        <v>#VALUE!</v>
      </c>
      <c r="AA1007" s="0" t="e">
        <f aca="false">chk_bit(H1007,$S$9)*10</f>
        <v>#VALUE!</v>
      </c>
      <c r="AB1007" s="0" t="e">
        <f aca="false">chk_bit(H1007,$S$10)</f>
        <v>#VALUE!</v>
      </c>
      <c r="AC1007" s="0" t="e">
        <f aca="false">IF(Z1007&gt;0,Q1007+V1007,0)</f>
        <v>#VALUE!</v>
      </c>
      <c r="AD1007" s="0" t="e">
        <f aca="false">IF(Z1007&lt;&gt;0,(1000*($O$27-$O$26))+AD1006,0)</f>
        <v>#VALUE!</v>
      </c>
      <c r="AE1007" s="0" t="e">
        <f aca="false">IF(AD1007&gt;=38,IF(AD1007&lt;=508,5,0),0)</f>
        <v>#VALUE!</v>
      </c>
      <c r="AF1007" s="0" t="e">
        <f aca="false">IF(Z1007&gt;Z1006,O1006,0)</f>
        <v>#VALUE!</v>
      </c>
      <c r="AG1007" s="0" t="e">
        <f aca="false">IF(AA1007&gt;AA1006,O1006,0)</f>
        <v>#VALUE!</v>
      </c>
      <c r="AH1007" s="0" t="e">
        <f aca="false">IF(AB1007&gt;AB1006,O1006,0)</f>
        <v>#VALUE!</v>
      </c>
      <c r="AI1007" s="10" t="e">
        <f aca="false">IF(AC1007&gt;X1007,IF(AE1007&gt;0,O1007,9999),9999)</f>
        <v>#VALUE!</v>
      </c>
    </row>
    <row r="1008" customFormat="false" ht="12.75" hidden="false" customHeight="false" outlineLevel="0" collapsed="false">
      <c r="O1008" s="0" t="n">
        <f aca="false">IF(ISNUMBER(A1008),(A1008-$A$26)*0.002,O1007)</f>
        <v>0.984</v>
      </c>
      <c r="P1008" s="0" t="n">
        <f aca="false">ABS(D1008/7282*100)</f>
        <v>0</v>
      </c>
      <c r="Q1008" s="0" t="n">
        <f aca="false">MAX(F1008,ABS(G1008))/7282*100</f>
        <v>0</v>
      </c>
      <c r="R1008" s="0" t="n">
        <f aca="false">IF(ISNUMBER(B1007),ABS(B1008-B1007)*125/$B$6*100,0)</f>
        <v>0</v>
      </c>
      <c r="S1008" s="0" t="n">
        <f aca="false">B1008</f>
        <v>0</v>
      </c>
      <c r="T1008" s="0" t="n">
        <f aca="false">ABS(D1008)/7282*100</f>
        <v>0</v>
      </c>
      <c r="V1008" s="0" t="n">
        <f aca="false">$B$9/7282*100</f>
        <v>21.4913485306235</v>
      </c>
      <c r="W1008" s="0" t="n">
        <f aca="false">V1008-(30/7282*100)</f>
        <v>21.079373798407</v>
      </c>
      <c r="X1008" s="0" t="n">
        <f aca="false">V1008+(30/7282*100)</f>
        <v>21.9033232628399</v>
      </c>
      <c r="Y1008" s="0" t="n">
        <f aca="false">1.05*V1008</f>
        <v>22.5659159571546</v>
      </c>
      <c r="Z1008" s="0" t="e">
        <f aca="false">chk_bit(H1008,$S$8)</f>
        <v>#VALUE!</v>
      </c>
      <c r="AA1008" s="0" t="e">
        <f aca="false">chk_bit(H1008,$S$9)*10</f>
        <v>#VALUE!</v>
      </c>
      <c r="AB1008" s="0" t="e">
        <f aca="false">chk_bit(H1008,$S$10)</f>
        <v>#VALUE!</v>
      </c>
      <c r="AC1008" s="0" t="e">
        <f aca="false">IF(Z1008&gt;0,Q1008+V1008,0)</f>
        <v>#VALUE!</v>
      </c>
      <c r="AD1008" s="0" t="e">
        <f aca="false">IF(Z1008&lt;&gt;0,(1000*($O$27-$O$26))+AD1007,0)</f>
        <v>#VALUE!</v>
      </c>
      <c r="AE1008" s="0" t="e">
        <f aca="false">IF(AD1008&gt;=38,IF(AD1008&lt;=508,5,0),0)</f>
        <v>#VALUE!</v>
      </c>
      <c r="AF1008" s="0" t="e">
        <f aca="false">IF(Z1008&gt;Z1007,O1007,0)</f>
        <v>#VALUE!</v>
      </c>
      <c r="AG1008" s="0" t="e">
        <f aca="false">IF(AA1008&gt;AA1007,O1007,0)</f>
        <v>#VALUE!</v>
      </c>
      <c r="AH1008" s="0" t="e">
        <f aca="false">IF(AB1008&gt;AB1007,O1007,0)</f>
        <v>#VALUE!</v>
      </c>
      <c r="AI1008" s="10" t="e">
        <f aca="false">IF(AC1008&gt;X1008,IF(AE1008&gt;0,O1008,9999),9999)</f>
        <v>#VALUE!</v>
      </c>
    </row>
    <row r="1009" customFormat="false" ht="12.75" hidden="false" customHeight="false" outlineLevel="0" collapsed="false">
      <c r="O1009" s="0" t="n">
        <f aca="false">IF(ISNUMBER(A1009),(A1009-$A$26)*0.002,O1008)</f>
        <v>0.984</v>
      </c>
      <c r="P1009" s="0" t="n">
        <f aca="false">ABS(D1009/7282*100)</f>
        <v>0</v>
      </c>
      <c r="Q1009" s="0" t="n">
        <f aca="false">MAX(F1009,ABS(G1009))/7282*100</f>
        <v>0</v>
      </c>
      <c r="R1009" s="0" t="n">
        <f aca="false">IF(ISNUMBER(B1008),ABS(B1009-B1008)*125/$B$6*100,0)</f>
        <v>0</v>
      </c>
      <c r="S1009" s="0" t="n">
        <f aca="false">B1009</f>
        <v>0</v>
      </c>
      <c r="T1009" s="0" t="n">
        <f aca="false">ABS(D1009)/7282*100</f>
        <v>0</v>
      </c>
      <c r="V1009" s="0" t="n">
        <f aca="false">$B$9/7282*100</f>
        <v>21.4913485306235</v>
      </c>
      <c r="W1009" s="0" t="n">
        <f aca="false">V1009-(30/7282*100)</f>
        <v>21.079373798407</v>
      </c>
      <c r="X1009" s="0" t="n">
        <f aca="false">V1009+(30/7282*100)</f>
        <v>21.9033232628399</v>
      </c>
      <c r="Y1009" s="0" t="n">
        <f aca="false">1.05*V1009</f>
        <v>22.5659159571546</v>
      </c>
      <c r="Z1009" s="0" t="e">
        <f aca="false">chk_bit(H1009,$S$8)</f>
        <v>#VALUE!</v>
      </c>
      <c r="AA1009" s="0" t="e">
        <f aca="false">chk_bit(H1009,$S$9)*10</f>
        <v>#VALUE!</v>
      </c>
      <c r="AB1009" s="0" t="e">
        <f aca="false">chk_bit(H1009,$S$10)</f>
        <v>#VALUE!</v>
      </c>
      <c r="AC1009" s="0" t="e">
        <f aca="false">IF(Z1009&gt;0,Q1009+V1009,0)</f>
        <v>#VALUE!</v>
      </c>
      <c r="AD1009" s="0" t="e">
        <f aca="false">IF(Z1009&lt;&gt;0,(1000*($O$27-$O$26))+AD1008,0)</f>
        <v>#VALUE!</v>
      </c>
      <c r="AE1009" s="0" t="e">
        <f aca="false">IF(AD1009&gt;=38,IF(AD1009&lt;=508,5,0),0)</f>
        <v>#VALUE!</v>
      </c>
      <c r="AF1009" s="0" t="e">
        <f aca="false">IF(Z1009&gt;Z1008,O1008,0)</f>
        <v>#VALUE!</v>
      </c>
      <c r="AG1009" s="0" t="e">
        <f aca="false">IF(AA1009&gt;AA1008,O1008,0)</f>
        <v>#VALUE!</v>
      </c>
      <c r="AH1009" s="0" t="e">
        <f aca="false">IF(AB1009&gt;AB1008,O1008,0)</f>
        <v>#VALUE!</v>
      </c>
      <c r="AI1009" s="10" t="e">
        <f aca="false">IF(AC1009&gt;X1009,IF(AE1009&gt;0,O1009,9999),9999)</f>
        <v>#VALUE!</v>
      </c>
    </row>
    <row r="1010" customFormat="false" ht="12.75" hidden="false" customHeight="false" outlineLevel="0" collapsed="false">
      <c r="O1010" s="0" t="n">
        <f aca="false">IF(ISNUMBER(A1010),(A1010-$A$26)*0.002,O1009)</f>
        <v>0.984</v>
      </c>
      <c r="P1010" s="0" t="n">
        <f aca="false">ABS(D1010/7282*100)</f>
        <v>0</v>
      </c>
      <c r="Q1010" s="0" t="n">
        <f aca="false">MAX(F1010,ABS(G1010))/7282*100</f>
        <v>0</v>
      </c>
      <c r="R1010" s="0" t="n">
        <f aca="false">IF(ISNUMBER(B1009),ABS(B1010-B1009)*125/$B$6*100,0)</f>
        <v>0</v>
      </c>
      <c r="S1010" s="0" t="n">
        <f aca="false">B1010</f>
        <v>0</v>
      </c>
      <c r="T1010" s="0" t="n">
        <f aca="false">ABS(D1010)/7282*100</f>
        <v>0</v>
      </c>
      <c r="V1010" s="0" t="n">
        <f aca="false">$B$9/7282*100</f>
        <v>21.4913485306235</v>
      </c>
      <c r="W1010" s="0" t="n">
        <f aca="false">V1010-(30/7282*100)</f>
        <v>21.079373798407</v>
      </c>
      <c r="X1010" s="0" t="n">
        <f aca="false">V1010+(30/7282*100)</f>
        <v>21.9033232628399</v>
      </c>
      <c r="Y1010" s="0" t="n">
        <f aca="false">1.05*V1010</f>
        <v>22.5659159571546</v>
      </c>
      <c r="Z1010" s="0" t="e">
        <f aca="false">chk_bit(H1010,$S$8)</f>
        <v>#VALUE!</v>
      </c>
      <c r="AA1010" s="0" t="e">
        <f aca="false">chk_bit(H1010,$S$9)*10</f>
        <v>#VALUE!</v>
      </c>
      <c r="AB1010" s="0" t="e">
        <f aca="false">chk_bit(H1010,$S$10)</f>
        <v>#VALUE!</v>
      </c>
      <c r="AC1010" s="0" t="e">
        <f aca="false">IF(Z1010&gt;0,Q1010+V1010,0)</f>
        <v>#VALUE!</v>
      </c>
      <c r="AD1010" s="0" t="e">
        <f aca="false">IF(Z1010&lt;&gt;0,(1000*($O$27-$O$26))+AD1009,0)</f>
        <v>#VALUE!</v>
      </c>
      <c r="AE1010" s="0" t="e">
        <f aca="false">IF(AD1010&gt;=38,IF(AD1010&lt;=508,5,0),0)</f>
        <v>#VALUE!</v>
      </c>
      <c r="AF1010" s="0" t="e">
        <f aca="false">IF(Z1010&gt;Z1009,O1009,0)</f>
        <v>#VALUE!</v>
      </c>
      <c r="AG1010" s="0" t="e">
        <f aca="false">IF(AA1010&gt;AA1009,O1009,0)</f>
        <v>#VALUE!</v>
      </c>
      <c r="AH1010" s="0" t="e">
        <f aca="false">IF(AB1010&gt;AB1009,O1009,0)</f>
        <v>#VALUE!</v>
      </c>
      <c r="AI1010" s="10" t="e">
        <f aca="false">IF(AC1010&gt;X1010,IF(AE1010&gt;0,O1010,9999),9999)</f>
        <v>#VALUE!</v>
      </c>
    </row>
    <row r="1011" customFormat="false" ht="12.75" hidden="false" customHeight="false" outlineLevel="0" collapsed="false">
      <c r="O1011" s="0" t="n">
        <f aca="false">IF(ISNUMBER(A1011),(A1011-$A$26)*0.002,O1010)</f>
        <v>0.984</v>
      </c>
      <c r="P1011" s="0" t="n">
        <f aca="false">ABS(D1011/7282*100)</f>
        <v>0</v>
      </c>
      <c r="Q1011" s="0" t="n">
        <f aca="false">MAX(F1011,ABS(G1011))/7282*100</f>
        <v>0</v>
      </c>
      <c r="R1011" s="0" t="n">
        <f aca="false">IF(ISNUMBER(B1010),ABS(B1011-B1010)*125/$B$6*100,0)</f>
        <v>0</v>
      </c>
      <c r="S1011" s="0" t="n">
        <f aca="false">B1011</f>
        <v>0</v>
      </c>
      <c r="T1011" s="0" t="n">
        <f aca="false">ABS(D1011)/7282*100</f>
        <v>0</v>
      </c>
      <c r="V1011" s="0" t="n">
        <f aca="false">$B$9/7282*100</f>
        <v>21.4913485306235</v>
      </c>
      <c r="W1011" s="0" t="n">
        <f aca="false">V1011-(30/7282*100)</f>
        <v>21.079373798407</v>
      </c>
      <c r="X1011" s="0" t="n">
        <f aca="false">V1011+(30/7282*100)</f>
        <v>21.9033232628399</v>
      </c>
      <c r="Y1011" s="0" t="n">
        <f aca="false">1.05*V1011</f>
        <v>22.5659159571546</v>
      </c>
      <c r="Z1011" s="0" t="e">
        <f aca="false">chk_bit(H1011,$S$8)</f>
        <v>#VALUE!</v>
      </c>
      <c r="AA1011" s="0" t="e">
        <f aca="false">chk_bit(H1011,$S$9)*10</f>
        <v>#VALUE!</v>
      </c>
      <c r="AB1011" s="0" t="e">
        <f aca="false">chk_bit(H1011,$S$10)</f>
        <v>#VALUE!</v>
      </c>
      <c r="AC1011" s="0" t="e">
        <f aca="false">IF(Z1011&gt;0,Q1011+V1011,0)</f>
        <v>#VALUE!</v>
      </c>
      <c r="AD1011" s="0" t="e">
        <f aca="false">IF(Z1011&lt;&gt;0,(1000*($O$27-$O$26))+AD1010,0)</f>
        <v>#VALUE!</v>
      </c>
      <c r="AE1011" s="0" t="e">
        <f aca="false">IF(AD1011&gt;=38,IF(AD1011&lt;=508,5,0),0)</f>
        <v>#VALUE!</v>
      </c>
      <c r="AF1011" s="0" t="e">
        <f aca="false">IF(Z1011&gt;Z1010,O1010,0)</f>
        <v>#VALUE!</v>
      </c>
      <c r="AG1011" s="0" t="e">
        <f aca="false">IF(AA1011&gt;AA1010,O1010,0)</f>
        <v>#VALUE!</v>
      </c>
      <c r="AH1011" s="0" t="e">
        <f aca="false">IF(AB1011&gt;AB1010,O1010,0)</f>
        <v>#VALUE!</v>
      </c>
      <c r="AI1011" s="10" t="e">
        <f aca="false">IF(AC1011&gt;X1011,IF(AE1011&gt;0,O1011,9999),9999)</f>
        <v>#VALUE!</v>
      </c>
    </row>
    <row r="1012" customFormat="false" ht="12.75" hidden="false" customHeight="false" outlineLevel="0" collapsed="false">
      <c r="O1012" s="0" t="n">
        <f aca="false">IF(ISNUMBER(A1012),(A1012-$A$26)*0.002,O1011)</f>
        <v>0.984</v>
      </c>
      <c r="P1012" s="0" t="n">
        <f aca="false">ABS(D1012/7282*100)</f>
        <v>0</v>
      </c>
      <c r="Q1012" s="0" t="n">
        <f aca="false">MAX(F1012,ABS(G1012))/7282*100</f>
        <v>0</v>
      </c>
      <c r="R1012" s="0" t="n">
        <f aca="false">IF(ISNUMBER(B1011),ABS(B1012-B1011)*125/$B$6*100,0)</f>
        <v>0</v>
      </c>
      <c r="S1012" s="0" t="n">
        <f aca="false">B1012</f>
        <v>0</v>
      </c>
      <c r="T1012" s="0" t="n">
        <f aca="false">ABS(D1012)/7282*100</f>
        <v>0</v>
      </c>
      <c r="V1012" s="0" t="n">
        <f aca="false">$B$9/7282*100</f>
        <v>21.4913485306235</v>
      </c>
      <c r="W1012" s="0" t="n">
        <f aca="false">V1012-(30/7282*100)</f>
        <v>21.079373798407</v>
      </c>
      <c r="X1012" s="0" t="n">
        <f aca="false">V1012+(30/7282*100)</f>
        <v>21.9033232628399</v>
      </c>
      <c r="Y1012" s="0" t="n">
        <f aca="false">1.05*V1012</f>
        <v>22.5659159571546</v>
      </c>
      <c r="Z1012" s="0" t="e">
        <f aca="false">chk_bit(H1012,$S$8)</f>
        <v>#VALUE!</v>
      </c>
      <c r="AA1012" s="0" t="e">
        <f aca="false">chk_bit(H1012,$S$9)*10</f>
        <v>#VALUE!</v>
      </c>
      <c r="AB1012" s="0" t="e">
        <f aca="false">chk_bit(H1012,$S$10)</f>
        <v>#VALUE!</v>
      </c>
      <c r="AC1012" s="0" t="e">
        <f aca="false">IF(Z1012&gt;0,Q1012+V1012,0)</f>
        <v>#VALUE!</v>
      </c>
      <c r="AD1012" s="0" t="e">
        <f aca="false">IF(Z1012&lt;&gt;0,(1000*($O$27-$O$26))+AD1011,0)</f>
        <v>#VALUE!</v>
      </c>
      <c r="AE1012" s="0" t="e">
        <f aca="false">IF(AD1012&gt;=38,IF(AD1012&lt;=508,5,0),0)</f>
        <v>#VALUE!</v>
      </c>
      <c r="AF1012" s="0" t="e">
        <f aca="false">IF(Z1012&gt;Z1011,O1011,0)</f>
        <v>#VALUE!</v>
      </c>
      <c r="AG1012" s="0" t="e">
        <f aca="false">IF(AA1012&gt;AA1011,O1011,0)</f>
        <v>#VALUE!</v>
      </c>
      <c r="AH1012" s="0" t="e">
        <f aca="false">IF(AB1012&gt;AB1011,O1011,0)</f>
        <v>#VALUE!</v>
      </c>
      <c r="AI1012" s="10" t="e">
        <f aca="false">IF(AC1012&gt;X1012,IF(AE1012&gt;0,O1012,9999),9999)</f>
        <v>#VALUE!</v>
      </c>
    </row>
    <row r="1013" customFormat="false" ht="12.75" hidden="false" customHeight="false" outlineLevel="0" collapsed="false">
      <c r="O1013" s="0" t="n">
        <f aca="false">IF(ISNUMBER(A1013),(A1013-$A$26)*0.002,O1012)</f>
        <v>0.984</v>
      </c>
      <c r="P1013" s="0" t="n">
        <f aca="false">ABS(D1013/7282*100)</f>
        <v>0</v>
      </c>
      <c r="Q1013" s="0" t="n">
        <f aca="false">MAX(F1013,ABS(G1013))/7282*100</f>
        <v>0</v>
      </c>
      <c r="R1013" s="0" t="n">
        <f aca="false">IF(ISNUMBER(B1012),ABS(B1013-B1012)*125/$B$6*100,0)</f>
        <v>0</v>
      </c>
      <c r="S1013" s="0" t="n">
        <f aca="false">B1013</f>
        <v>0</v>
      </c>
      <c r="T1013" s="0" t="n">
        <f aca="false">ABS(D1013)/7282*100</f>
        <v>0</v>
      </c>
      <c r="V1013" s="0" t="n">
        <f aca="false">$B$9/7282*100</f>
        <v>21.4913485306235</v>
      </c>
      <c r="W1013" s="0" t="n">
        <f aca="false">V1013-(30/7282*100)</f>
        <v>21.079373798407</v>
      </c>
      <c r="X1013" s="0" t="n">
        <f aca="false">V1013+(30/7282*100)</f>
        <v>21.9033232628399</v>
      </c>
      <c r="Y1013" s="0" t="n">
        <f aca="false">1.05*V1013</f>
        <v>22.5659159571546</v>
      </c>
      <c r="Z1013" s="0" t="e">
        <f aca="false">chk_bit(H1013,$S$8)</f>
        <v>#VALUE!</v>
      </c>
      <c r="AA1013" s="0" t="e">
        <f aca="false">chk_bit(H1013,$S$9)*10</f>
        <v>#VALUE!</v>
      </c>
      <c r="AB1013" s="0" t="e">
        <f aca="false">chk_bit(H1013,$S$10)</f>
        <v>#VALUE!</v>
      </c>
      <c r="AC1013" s="0" t="e">
        <f aca="false">IF(Z1013&gt;0,Q1013+V1013,0)</f>
        <v>#VALUE!</v>
      </c>
      <c r="AD1013" s="0" t="e">
        <f aca="false">IF(Z1013&lt;&gt;0,(1000*($O$27-$O$26))+AD1012,0)</f>
        <v>#VALUE!</v>
      </c>
      <c r="AE1013" s="0" t="e">
        <f aca="false">IF(AD1013&gt;=38,IF(AD1013&lt;=508,5,0),0)</f>
        <v>#VALUE!</v>
      </c>
      <c r="AF1013" s="0" t="e">
        <f aca="false">IF(Z1013&gt;Z1012,O1012,0)</f>
        <v>#VALUE!</v>
      </c>
      <c r="AG1013" s="0" t="e">
        <f aca="false">IF(AA1013&gt;AA1012,O1012,0)</f>
        <v>#VALUE!</v>
      </c>
      <c r="AH1013" s="0" t="e">
        <f aca="false">IF(AB1013&gt;AB1012,O1012,0)</f>
        <v>#VALUE!</v>
      </c>
      <c r="AI1013" s="10" t="e">
        <f aca="false">IF(AC1013&gt;X1013,IF(AE1013&gt;0,O1013,9999),9999)</f>
        <v>#VALUE!</v>
      </c>
    </row>
    <row r="1014" customFormat="false" ht="12.75" hidden="false" customHeight="false" outlineLevel="0" collapsed="false">
      <c r="O1014" s="0" t="n">
        <f aca="false">IF(ISNUMBER(A1014),(A1014-$A$26)*0.002,O1013)</f>
        <v>0.984</v>
      </c>
      <c r="P1014" s="0" t="n">
        <f aca="false">ABS(D1014/7282*100)</f>
        <v>0</v>
      </c>
      <c r="Q1014" s="0" t="n">
        <f aca="false">MAX(F1014,ABS(G1014))/7282*100</f>
        <v>0</v>
      </c>
      <c r="R1014" s="0" t="n">
        <f aca="false">IF(ISNUMBER(B1013),ABS(B1014-B1013)*125/$B$6*100,0)</f>
        <v>0</v>
      </c>
      <c r="S1014" s="0" t="n">
        <f aca="false">B1014</f>
        <v>0</v>
      </c>
      <c r="T1014" s="0" t="n">
        <f aca="false">ABS(D1014)/7282*100</f>
        <v>0</v>
      </c>
      <c r="V1014" s="0" t="n">
        <f aca="false">$B$9/7282*100</f>
        <v>21.4913485306235</v>
      </c>
      <c r="W1014" s="0" t="n">
        <f aca="false">V1014-(30/7282*100)</f>
        <v>21.079373798407</v>
      </c>
      <c r="X1014" s="0" t="n">
        <f aca="false">V1014+(30/7282*100)</f>
        <v>21.9033232628399</v>
      </c>
      <c r="Y1014" s="0" t="n">
        <f aca="false">1.05*V1014</f>
        <v>22.5659159571546</v>
      </c>
      <c r="Z1014" s="0" t="e">
        <f aca="false">chk_bit(H1014,$S$8)</f>
        <v>#VALUE!</v>
      </c>
      <c r="AA1014" s="0" t="e">
        <f aca="false">chk_bit(H1014,$S$9)*10</f>
        <v>#VALUE!</v>
      </c>
      <c r="AB1014" s="0" t="e">
        <f aca="false">chk_bit(H1014,$S$10)</f>
        <v>#VALUE!</v>
      </c>
      <c r="AC1014" s="0" t="e">
        <f aca="false">IF(Z1014&gt;0,Q1014+V1014,0)</f>
        <v>#VALUE!</v>
      </c>
      <c r="AD1014" s="0" t="e">
        <f aca="false">IF(Z1014&lt;&gt;0,(1000*($O$27-$O$26))+AD1013,0)</f>
        <v>#VALUE!</v>
      </c>
      <c r="AE1014" s="0" t="e">
        <f aca="false">IF(AD1014&gt;=38,IF(AD1014&lt;=508,5,0),0)</f>
        <v>#VALUE!</v>
      </c>
      <c r="AF1014" s="0" t="e">
        <f aca="false">IF(Z1014&gt;Z1013,O1013,0)</f>
        <v>#VALUE!</v>
      </c>
      <c r="AG1014" s="0" t="e">
        <f aca="false">IF(AA1014&gt;AA1013,O1013,0)</f>
        <v>#VALUE!</v>
      </c>
      <c r="AH1014" s="0" t="e">
        <f aca="false">IF(AB1014&gt;AB1013,O1013,0)</f>
        <v>#VALUE!</v>
      </c>
      <c r="AI1014" s="10" t="e">
        <f aca="false">IF(AC1014&gt;X1014,IF(AE1014&gt;0,O1014,9999),9999)</f>
        <v>#VALUE!</v>
      </c>
    </row>
    <row r="1015" customFormat="false" ht="12.75" hidden="false" customHeight="false" outlineLevel="0" collapsed="false">
      <c r="O1015" s="0" t="n">
        <f aca="false">IF(ISNUMBER(A1015),(A1015-$A$26)*0.002,O1014)</f>
        <v>0.984</v>
      </c>
      <c r="P1015" s="0" t="n">
        <f aca="false">ABS(D1015/7282*100)</f>
        <v>0</v>
      </c>
      <c r="Q1015" s="0" t="n">
        <f aca="false">MAX(F1015,ABS(G1015))/7282*100</f>
        <v>0</v>
      </c>
      <c r="R1015" s="0" t="n">
        <f aca="false">IF(ISNUMBER(B1014),ABS(B1015-B1014)*125/$B$6*100,0)</f>
        <v>0</v>
      </c>
      <c r="S1015" s="0" t="n">
        <f aca="false">B1015</f>
        <v>0</v>
      </c>
      <c r="T1015" s="0" t="n">
        <f aca="false">ABS(D1015)/7282*100</f>
        <v>0</v>
      </c>
      <c r="V1015" s="0" t="n">
        <f aca="false">$B$9/7282*100</f>
        <v>21.4913485306235</v>
      </c>
      <c r="W1015" s="0" t="n">
        <f aca="false">V1015-(30/7282*100)</f>
        <v>21.079373798407</v>
      </c>
      <c r="X1015" s="0" t="n">
        <f aca="false">V1015+(30/7282*100)</f>
        <v>21.9033232628399</v>
      </c>
      <c r="Y1015" s="0" t="n">
        <f aca="false">1.05*V1015</f>
        <v>22.5659159571546</v>
      </c>
      <c r="Z1015" s="0" t="e">
        <f aca="false">chk_bit(H1015,$S$8)</f>
        <v>#VALUE!</v>
      </c>
      <c r="AA1015" s="0" t="e">
        <f aca="false">chk_bit(H1015,$S$9)*10</f>
        <v>#VALUE!</v>
      </c>
      <c r="AB1015" s="0" t="e">
        <f aca="false">chk_bit(H1015,$S$10)</f>
        <v>#VALUE!</v>
      </c>
      <c r="AC1015" s="0" t="e">
        <f aca="false">IF(Z1015&gt;0,Q1015+V1015,0)</f>
        <v>#VALUE!</v>
      </c>
      <c r="AD1015" s="0" t="e">
        <f aca="false">IF(Z1015&lt;&gt;0,(1000*($O$27-$O$26))+AD1014,0)</f>
        <v>#VALUE!</v>
      </c>
      <c r="AE1015" s="0" t="e">
        <f aca="false">IF(AD1015&gt;=38,IF(AD1015&lt;=508,5,0),0)</f>
        <v>#VALUE!</v>
      </c>
      <c r="AF1015" s="0" t="e">
        <f aca="false">IF(Z1015&gt;Z1014,O1014,0)</f>
        <v>#VALUE!</v>
      </c>
      <c r="AG1015" s="0" t="e">
        <f aca="false">IF(AA1015&gt;AA1014,O1014,0)</f>
        <v>#VALUE!</v>
      </c>
      <c r="AH1015" s="0" t="e">
        <f aca="false">IF(AB1015&gt;AB1014,O1014,0)</f>
        <v>#VALUE!</v>
      </c>
      <c r="AI1015" s="10" t="e">
        <f aca="false">IF(AC1015&gt;X1015,IF(AE1015&gt;0,O1015,9999),9999)</f>
        <v>#VALUE!</v>
      </c>
    </row>
    <row r="1016" customFormat="false" ht="12.75" hidden="false" customHeight="false" outlineLevel="0" collapsed="false">
      <c r="O1016" s="0" t="n">
        <f aca="false">IF(ISNUMBER(A1016),(A1016-$A$26)*0.002,O1015)</f>
        <v>0.984</v>
      </c>
      <c r="P1016" s="0" t="n">
        <f aca="false">ABS(D1016/7282*100)</f>
        <v>0</v>
      </c>
      <c r="Q1016" s="0" t="n">
        <f aca="false">MAX(F1016,ABS(G1016))/7282*100</f>
        <v>0</v>
      </c>
      <c r="R1016" s="0" t="n">
        <f aca="false">IF(ISNUMBER(B1015),ABS(B1016-B1015)*125/$B$6*100,0)</f>
        <v>0</v>
      </c>
      <c r="S1016" s="0" t="n">
        <f aca="false">B1016</f>
        <v>0</v>
      </c>
      <c r="T1016" s="0" t="n">
        <f aca="false">ABS(D1016)/7282*100</f>
        <v>0</v>
      </c>
      <c r="V1016" s="0" t="n">
        <f aca="false">$B$9/7282*100</f>
        <v>21.4913485306235</v>
      </c>
      <c r="W1016" s="0" t="n">
        <f aca="false">V1016-(30/7282*100)</f>
        <v>21.079373798407</v>
      </c>
      <c r="X1016" s="0" t="n">
        <f aca="false">V1016+(30/7282*100)</f>
        <v>21.9033232628399</v>
      </c>
      <c r="Y1016" s="0" t="n">
        <f aca="false">1.05*V1016</f>
        <v>22.5659159571546</v>
      </c>
      <c r="Z1016" s="0" t="e">
        <f aca="false">chk_bit(H1016,$S$8)</f>
        <v>#VALUE!</v>
      </c>
      <c r="AA1016" s="0" t="e">
        <f aca="false">chk_bit(H1016,$S$9)*10</f>
        <v>#VALUE!</v>
      </c>
      <c r="AB1016" s="0" t="e">
        <f aca="false">chk_bit(H1016,$S$10)</f>
        <v>#VALUE!</v>
      </c>
      <c r="AC1016" s="0" t="e">
        <f aca="false">IF(Z1016&gt;0,Q1016+V1016,0)</f>
        <v>#VALUE!</v>
      </c>
      <c r="AD1016" s="0" t="e">
        <f aca="false">IF(Z1016&lt;&gt;0,(1000*($O$27-$O$26))+AD1015,0)</f>
        <v>#VALUE!</v>
      </c>
      <c r="AE1016" s="0" t="e">
        <f aca="false">IF(AD1016&gt;=38,IF(AD1016&lt;=508,5,0),0)</f>
        <v>#VALUE!</v>
      </c>
      <c r="AF1016" s="0" t="e">
        <f aca="false">IF(Z1016&gt;Z1015,O1015,0)</f>
        <v>#VALUE!</v>
      </c>
      <c r="AG1016" s="0" t="e">
        <f aca="false">IF(AA1016&gt;AA1015,O1015,0)</f>
        <v>#VALUE!</v>
      </c>
      <c r="AH1016" s="0" t="e">
        <f aca="false">IF(AB1016&gt;AB1015,O1015,0)</f>
        <v>#VALUE!</v>
      </c>
      <c r="AI1016" s="10" t="e">
        <f aca="false">IF(AC1016&gt;X1016,IF(AE1016&gt;0,O1016,9999),9999)</f>
        <v>#VALUE!</v>
      </c>
    </row>
    <row r="1017" customFormat="false" ht="12.75" hidden="false" customHeight="false" outlineLevel="0" collapsed="false">
      <c r="O1017" s="0" t="n">
        <f aca="false">IF(ISNUMBER(A1017),(A1017-$A$26)*0.002,O1016)</f>
        <v>0.984</v>
      </c>
      <c r="P1017" s="0" t="n">
        <f aca="false">ABS(D1017/7282*100)</f>
        <v>0</v>
      </c>
      <c r="Q1017" s="0" t="n">
        <f aca="false">MAX(F1017,ABS(G1017))/7282*100</f>
        <v>0</v>
      </c>
      <c r="R1017" s="0" t="n">
        <f aca="false">IF(ISNUMBER(B1016),ABS(B1017-B1016)*125/$B$6*100,0)</f>
        <v>0</v>
      </c>
      <c r="S1017" s="0" t="n">
        <f aca="false">B1017</f>
        <v>0</v>
      </c>
      <c r="T1017" s="0" t="n">
        <f aca="false">ABS(D1017)/7282*100</f>
        <v>0</v>
      </c>
      <c r="V1017" s="0" t="n">
        <f aca="false">$B$9/7282*100</f>
        <v>21.4913485306235</v>
      </c>
      <c r="W1017" s="0" t="n">
        <f aca="false">V1017-(30/7282*100)</f>
        <v>21.079373798407</v>
      </c>
      <c r="X1017" s="0" t="n">
        <f aca="false">V1017+(30/7282*100)</f>
        <v>21.9033232628399</v>
      </c>
      <c r="Y1017" s="0" t="n">
        <f aca="false">1.05*V1017</f>
        <v>22.5659159571546</v>
      </c>
      <c r="Z1017" s="0" t="e">
        <f aca="false">chk_bit(H1017,$S$8)</f>
        <v>#VALUE!</v>
      </c>
      <c r="AA1017" s="0" t="e">
        <f aca="false">chk_bit(H1017,$S$9)*10</f>
        <v>#VALUE!</v>
      </c>
      <c r="AB1017" s="0" t="e">
        <f aca="false">chk_bit(H1017,$S$10)</f>
        <v>#VALUE!</v>
      </c>
      <c r="AC1017" s="0" t="e">
        <f aca="false">IF(Z1017&gt;0,Q1017+V1017,0)</f>
        <v>#VALUE!</v>
      </c>
      <c r="AD1017" s="0" t="e">
        <f aca="false">IF(Z1017&lt;&gt;0,(1000*($O$27-$O$26))+AD1016,0)</f>
        <v>#VALUE!</v>
      </c>
      <c r="AE1017" s="0" t="e">
        <f aca="false">IF(AD1017&gt;=38,IF(AD1017&lt;=508,5,0),0)</f>
        <v>#VALUE!</v>
      </c>
      <c r="AF1017" s="0" t="e">
        <f aca="false">IF(Z1017&gt;Z1016,O1016,0)</f>
        <v>#VALUE!</v>
      </c>
      <c r="AG1017" s="0" t="e">
        <f aca="false">IF(AA1017&gt;AA1016,O1016,0)</f>
        <v>#VALUE!</v>
      </c>
      <c r="AH1017" s="0" t="e">
        <f aca="false">IF(AB1017&gt;AB1016,O1016,0)</f>
        <v>#VALUE!</v>
      </c>
      <c r="AI1017" s="10" t="e">
        <f aca="false">IF(AC1017&gt;X1017,IF(AE1017&gt;0,O1017,9999),9999)</f>
        <v>#VALUE!</v>
      </c>
    </row>
    <row r="1018" customFormat="false" ht="12.75" hidden="false" customHeight="false" outlineLevel="0" collapsed="false">
      <c r="O1018" s="0" t="n">
        <f aca="false">IF(ISNUMBER(A1018),(A1018-$A$26)*0.002,O1017)</f>
        <v>0.984</v>
      </c>
      <c r="P1018" s="0" t="n">
        <f aca="false">ABS(D1018/7282*100)</f>
        <v>0</v>
      </c>
      <c r="Q1018" s="0" t="n">
        <f aca="false">MAX(F1018,ABS(G1018))/7282*100</f>
        <v>0</v>
      </c>
      <c r="R1018" s="0" t="n">
        <f aca="false">IF(ISNUMBER(B1017),ABS(B1018-B1017)*125/$B$6*100,0)</f>
        <v>0</v>
      </c>
      <c r="S1018" s="0" t="n">
        <f aca="false">B1018</f>
        <v>0</v>
      </c>
      <c r="T1018" s="0" t="n">
        <f aca="false">ABS(D1018)/7282*100</f>
        <v>0</v>
      </c>
      <c r="V1018" s="0" t="n">
        <f aca="false">$B$9/7282*100</f>
        <v>21.4913485306235</v>
      </c>
      <c r="W1018" s="0" t="n">
        <f aca="false">V1018-(30/7282*100)</f>
        <v>21.079373798407</v>
      </c>
      <c r="X1018" s="0" t="n">
        <f aca="false">V1018+(30/7282*100)</f>
        <v>21.9033232628399</v>
      </c>
      <c r="Y1018" s="0" t="n">
        <f aca="false">1.05*V1018</f>
        <v>22.5659159571546</v>
      </c>
      <c r="Z1018" s="0" t="e">
        <f aca="false">chk_bit(H1018,$S$8)</f>
        <v>#VALUE!</v>
      </c>
      <c r="AA1018" s="0" t="e">
        <f aca="false">chk_bit(H1018,$S$9)*10</f>
        <v>#VALUE!</v>
      </c>
      <c r="AB1018" s="0" t="e">
        <f aca="false">chk_bit(H1018,$S$10)</f>
        <v>#VALUE!</v>
      </c>
      <c r="AC1018" s="0" t="e">
        <f aca="false">IF(Z1018&gt;0,Q1018+V1018,0)</f>
        <v>#VALUE!</v>
      </c>
      <c r="AD1018" s="0" t="e">
        <f aca="false">IF(Z1018&lt;&gt;0,(1000*($O$27-$O$26))+AD1017,0)</f>
        <v>#VALUE!</v>
      </c>
      <c r="AE1018" s="0" t="e">
        <f aca="false">IF(AD1018&gt;=38,IF(AD1018&lt;=508,5,0),0)</f>
        <v>#VALUE!</v>
      </c>
      <c r="AF1018" s="0" t="e">
        <f aca="false">IF(Z1018&gt;Z1017,O1017,0)</f>
        <v>#VALUE!</v>
      </c>
      <c r="AG1018" s="0" t="e">
        <f aca="false">IF(AA1018&gt;AA1017,O1017,0)</f>
        <v>#VALUE!</v>
      </c>
      <c r="AH1018" s="0" t="e">
        <f aca="false">IF(AB1018&gt;AB1017,O1017,0)</f>
        <v>#VALUE!</v>
      </c>
      <c r="AI1018" s="10" t="e">
        <f aca="false">IF(AC1018&gt;X1018,IF(AE1018&gt;0,O1018,9999),9999)</f>
        <v>#VALUE!</v>
      </c>
    </row>
    <row r="1019" customFormat="false" ht="12.75" hidden="false" customHeight="false" outlineLevel="0" collapsed="false">
      <c r="O1019" s="0" t="n">
        <f aca="false">IF(ISNUMBER(A1019),(A1019-$A$26)*0.002,O1018)</f>
        <v>0.984</v>
      </c>
      <c r="P1019" s="0" t="n">
        <f aca="false">ABS(D1019/7282*100)</f>
        <v>0</v>
      </c>
      <c r="Q1019" s="0" t="n">
        <f aca="false">MAX(F1019,ABS(G1019))/7282*100</f>
        <v>0</v>
      </c>
      <c r="R1019" s="0" t="n">
        <f aca="false">IF(ISNUMBER(B1018),ABS(B1019-B1018)*125/$B$6*100,0)</f>
        <v>0</v>
      </c>
      <c r="S1019" s="0" t="n">
        <f aca="false">B1019</f>
        <v>0</v>
      </c>
      <c r="T1019" s="0" t="n">
        <f aca="false">ABS(D1019)/7282*100</f>
        <v>0</v>
      </c>
      <c r="V1019" s="0" t="n">
        <f aca="false">$B$9/7282*100</f>
        <v>21.4913485306235</v>
      </c>
      <c r="W1019" s="0" t="n">
        <f aca="false">V1019-(30/7282*100)</f>
        <v>21.079373798407</v>
      </c>
      <c r="X1019" s="0" t="n">
        <f aca="false">V1019+(30/7282*100)</f>
        <v>21.9033232628399</v>
      </c>
      <c r="Y1019" s="0" t="n">
        <f aca="false">1.05*V1019</f>
        <v>22.5659159571546</v>
      </c>
      <c r="Z1019" s="0" t="e">
        <f aca="false">chk_bit(H1019,$S$8)</f>
        <v>#VALUE!</v>
      </c>
      <c r="AA1019" s="0" t="e">
        <f aca="false">chk_bit(H1019,$S$9)*10</f>
        <v>#VALUE!</v>
      </c>
      <c r="AB1019" s="0" t="e">
        <f aca="false">chk_bit(H1019,$S$10)</f>
        <v>#VALUE!</v>
      </c>
      <c r="AC1019" s="0" t="e">
        <f aca="false">IF(Z1019&gt;0,Q1019+V1019,0)</f>
        <v>#VALUE!</v>
      </c>
      <c r="AD1019" s="0" t="e">
        <f aca="false">IF(Z1019&lt;&gt;0,(1000*($O$27-$O$26))+AD1018,0)</f>
        <v>#VALUE!</v>
      </c>
      <c r="AE1019" s="0" t="e">
        <f aca="false">IF(AD1019&gt;=38,IF(AD1019&lt;=508,5,0),0)</f>
        <v>#VALUE!</v>
      </c>
      <c r="AF1019" s="0" t="e">
        <f aca="false">IF(Z1019&gt;Z1018,O1018,0)</f>
        <v>#VALUE!</v>
      </c>
      <c r="AG1019" s="0" t="e">
        <f aca="false">IF(AA1019&gt;AA1018,O1018,0)</f>
        <v>#VALUE!</v>
      </c>
      <c r="AH1019" s="0" t="e">
        <f aca="false">IF(AB1019&gt;AB1018,O1018,0)</f>
        <v>#VALUE!</v>
      </c>
      <c r="AI1019" s="10" t="e">
        <f aca="false">IF(AC1019&gt;X1019,IF(AE1019&gt;0,O1019,9999),9999)</f>
        <v>#VALUE!</v>
      </c>
    </row>
    <row r="1020" customFormat="false" ht="12.75" hidden="false" customHeight="false" outlineLevel="0" collapsed="false">
      <c r="O1020" s="0" t="n">
        <f aca="false">IF(ISNUMBER(A1020),(A1020-$A$26)*0.002,O1019)</f>
        <v>0.984</v>
      </c>
      <c r="P1020" s="0" t="n">
        <f aca="false">ABS(D1020/7282*100)</f>
        <v>0</v>
      </c>
      <c r="Q1020" s="0" t="n">
        <f aca="false">MAX(F1020,ABS(G1020))/7282*100</f>
        <v>0</v>
      </c>
      <c r="R1020" s="0" t="n">
        <f aca="false">IF(ISNUMBER(B1019),ABS(B1020-B1019)*125/$B$6*100,0)</f>
        <v>0</v>
      </c>
      <c r="S1020" s="0" t="n">
        <f aca="false">B1020</f>
        <v>0</v>
      </c>
      <c r="T1020" s="0" t="n">
        <f aca="false">ABS(D1020)/7282*100</f>
        <v>0</v>
      </c>
      <c r="V1020" s="0" t="n">
        <f aca="false">$B$9/7282*100</f>
        <v>21.4913485306235</v>
      </c>
      <c r="W1020" s="0" t="n">
        <f aca="false">V1020-(30/7282*100)</f>
        <v>21.079373798407</v>
      </c>
      <c r="X1020" s="0" t="n">
        <f aca="false">V1020+(30/7282*100)</f>
        <v>21.9033232628399</v>
      </c>
      <c r="Y1020" s="0" t="n">
        <f aca="false">1.05*V1020</f>
        <v>22.5659159571546</v>
      </c>
      <c r="Z1020" s="0" t="e">
        <f aca="false">chk_bit(H1020,$S$8)</f>
        <v>#VALUE!</v>
      </c>
      <c r="AA1020" s="0" t="e">
        <f aca="false">chk_bit(H1020,$S$9)*10</f>
        <v>#VALUE!</v>
      </c>
      <c r="AB1020" s="0" t="e">
        <f aca="false">chk_bit(H1020,$S$10)</f>
        <v>#VALUE!</v>
      </c>
      <c r="AC1020" s="0" t="e">
        <f aca="false">IF(Z1020&gt;0,Q1020+V1020,0)</f>
        <v>#VALUE!</v>
      </c>
      <c r="AD1020" s="0" t="e">
        <f aca="false">IF(Z1020&lt;&gt;0,(1000*($O$27-$O$26))+AD1019,0)</f>
        <v>#VALUE!</v>
      </c>
      <c r="AE1020" s="0" t="e">
        <f aca="false">IF(AD1020&gt;=38,IF(AD1020&lt;=508,5,0),0)</f>
        <v>#VALUE!</v>
      </c>
      <c r="AF1020" s="0" t="e">
        <f aca="false">IF(Z1020&gt;Z1019,O1019,0)</f>
        <v>#VALUE!</v>
      </c>
      <c r="AG1020" s="0" t="e">
        <f aca="false">IF(AA1020&gt;AA1019,O1019,0)</f>
        <v>#VALUE!</v>
      </c>
      <c r="AH1020" s="0" t="e">
        <f aca="false">IF(AB1020&gt;AB1019,O1019,0)</f>
        <v>#VALUE!</v>
      </c>
      <c r="AI1020" s="10" t="e">
        <f aca="false">IF(AC1020&gt;X1020,IF(AE1020&gt;0,O1020,9999),9999)</f>
        <v>#VALUE!</v>
      </c>
    </row>
    <row r="1021" customFormat="false" ht="12.75" hidden="false" customHeight="false" outlineLevel="0" collapsed="false">
      <c r="O1021" s="0" t="n">
        <f aca="false">IF(ISNUMBER(A1021),(A1021-$A$26)*0.002,O1020)</f>
        <v>0.984</v>
      </c>
      <c r="P1021" s="0" t="n">
        <f aca="false">ABS(D1021/7282*100)</f>
        <v>0</v>
      </c>
      <c r="Q1021" s="0" t="n">
        <f aca="false">MAX(F1021,ABS(G1021))/7282*100</f>
        <v>0</v>
      </c>
      <c r="R1021" s="0" t="n">
        <f aca="false">IF(ISNUMBER(B1020),ABS(B1021-B1020)*125/$B$6*100,0)</f>
        <v>0</v>
      </c>
      <c r="S1021" s="0" t="n">
        <f aca="false">B1021</f>
        <v>0</v>
      </c>
      <c r="T1021" s="0" t="n">
        <f aca="false">ABS(D1021)/7282*100</f>
        <v>0</v>
      </c>
      <c r="V1021" s="0" t="n">
        <f aca="false">$B$9/7282*100</f>
        <v>21.4913485306235</v>
      </c>
      <c r="W1021" s="0" t="n">
        <f aca="false">V1021-(30/7282*100)</f>
        <v>21.079373798407</v>
      </c>
      <c r="X1021" s="0" t="n">
        <f aca="false">V1021+(30/7282*100)</f>
        <v>21.9033232628399</v>
      </c>
      <c r="Y1021" s="0" t="n">
        <f aca="false">1.05*V1021</f>
        <v>22.5659159571546</v>
      </c>
      <c r="Z1021" s="0" t="e">
        <f aca="false">chk_bit(H1021,$S$8)</f>
        <v>#VALUE!</v>
      </c>
      <c r="AA1021" s="0" t="e">
        <f aca="false">chk_bit(H1021,$S$9)*10</f>
        <v>#VALUE!</v>
      </c>
      <c r="AB1021" s="0" t="e">
        <f aca="false">chk_bit(H1021,$S$10)</f>
        <v>#VALUE!</v>
      </c>
      <c r="AC1021" s="0" t="e">
        <f aca="false">IF(Z1021&gt;0,Q1021+V1021,0)</f>
        <v>#VALUE!</v>
      </c>
      <c r="AD1021" s="0" t="e">
        <f aca="false">IF(Z1021&lt;&gt;0,(1000*($O$27-$O$26))+AD1020,0)</f>
        <v>#VALUE!</v>
      </c>
      <c r="AE1021" s="0" t="e">
        <f aca="false">IF(AD1021&gt;=38,IF(AD1021&lt;=508,5,0),0)</f>
        <v>#VALUE!</v>
      </c>
      <c r="AF1021" s="0" t="e">
        <f aca="false">IF(Z1021&gt;Z1020,O1020,0)</f>
        <v>#VALUE!</v>
      </c>
      <c r="AG1021" s="0" t="e">
        <f aca="false">IF(AA1021&gt;AA1020,O1020,0)</f>
        <v>#VALUE!</v>
      </c>
      <c r="AH1021" s="0" t="e">
        <f aca="false">IF(AB1021&gt;AB1020,O1020,0)</f>
        <v>#VALUE!</v>
      </c>
      <c r="AI1021" s="10" t="e">
        <f aca="false">IF(AC1021&gt;X1021,IF(AE1021&gt;0,O1021,9999),9999)</f>
        <v>#VALUE!</v>
      </c>
    </row>
    <row r="1022" customFormat="false" ht="12.75" hidden="false" customHeight="false" outlineLevel="0" collapsed="false">
      <c r="O1022" s="0" t="n">
        <f aca="false">IF(ISNUMBER(A1022),(A1022-$A$26)*0.002,O1021)</f>
        <v>0.984</v>
      </c>
      <c r="P1022" s="0" t="n">
        <f aca="false">ABS(D1022/7282*100)</f>
        <v>0</v>
      </c>
      <c r="Q1022" s="0" t="n">
        <f aca="false">MAX(F1022,ABS(G1022))/7282*100</f>
        <v>0</v>
      </c>
      <c r="R1022" s="0" t="n">
        <f aca="false">IF(ISNUMBER(B1021),ABS(B1022-B1021)*125/$B$6*100,0)</f>
        <v>0</v>
      </c>
      <c r="S1022" s="0" t="n">
        <f aca="false">B1022</f>
        <v>0</v>
      </c>
      <c r="T1022" s="0" t="n">
        <f aca="false">ABS(D1022)/7282*100</f>
        <v>0</v>
      </c>
      <c r="V1022" s="0" t="n">
        <f aca="false">$B$9/7282*100</f>
        <v>21.4913485306235</v>
      </c>
      <c r="W1022" s="0" t="n">
        <f aca="false">V1022-(30/7282*100)</f>
        <v>21.079373798407</v>
      </c>
      <c r="X1022" s="0" t="n">
        <f aca="false">V1022+(30/7282*100)</f>
        <v>21.9033232628399</v>
      </c>
      <c r="Y1022" s="0" t="n">
        <f aca="false">1.05*V1022</f>
        <v>22.5659159571546</v>
      </c>
      <c r="Z1022" s="0" t="e">
        <f aca="false">chk_bit(H1022,$S$8)</f>
        <v>#VALUE!</v>
      </c>
      <c r="AA1022" s="0" t="e">
        <f aca="false">chk_bit(H1022,$S$9)*10</f>
        <v>#VALUE!</v>
      </c>
      <c r="AB1022" s="0" t="e">
        <f aca="false">chk_bit(H1022,$S$10)</f>
        <v>#VALUE!</v>
      </c>
      <c r="AC1022" s="0" t="e">
        <f aca="false">IF(Z1022&gt;0,Q1022+V1022,0)</f>
        <v>#VALUE!</v>
      </c>
      <c r="AD1022" s="0" t="e">
        <f aca="false">IF(Z1022&lt;&gt;0,(1000*($O$27-$O$26))+AD1021,0)</f>
        <v>#VALUE!</v>
      </c>
      <c r="AE1022" s="0" t="e">
        <f aca="false">IF(AD1022&gt;=38,IF(AD1022&lt;=508,5,0),0)</f>
        <v>#VALUE!</v>
      </c>
      <c r="AF1022" s="0" t="e">
        <f aca="false">IF(Z1022&gt;Z1021,O1021,0)</f>
        <v>#VALUE!</v>
      </c>
      <c r="AG1022" s="0" t="e">
        <f aca="false">IF(AA1022&gt;AA1021,O1021,0)</f>
        <v>#VALUE!</v>
      </c>
      <c r="AH1022" s="0" t="e">
        <f aca="false">IF(AB1022&gt;AB1021,O1021,0)</f>
        <v>#VALUE!</v>
      </c>
      <c r="AI1022" s="10" t="e">
        <f aca="false">IF(AC1022&gt;X1022,IF(AE1022&gt;0,O1022,9999),9999)</f>
        <v>#VALUE!</v>
      </c>
    </row>
    <row r="1023" customFormat="false" ht="12.75" hidden="false" customHeight="false" outlineLevel="0" collapsed="false">
      <c r="O1023" s="0" t="n">
        <f aca="false">IF(ISNUMBER(A1023),(A1023-$A$26)*0.002,O1022)</f>
        <v>0.984</v>
      </c>
      <c r="P1023" s="0" t="n">
        <f aca="false">ABS(D1023/7282*100)</f>
        <v>0</v>
      </c>
      <c r="Q1023" s="0" t="n">
        <f aca="false">MAX(F1023,ABS(G1023))/7282*100</f>
        <v>0</v>
      </c>
      <c r="R1023" s="0" t="n">
        <f aca="false">IF(ISNUMBER(B1022),ABS(B1023-B1022)*125/$B$6*100,0)</f>
        <v>0</v>
      </c>
      <c r="S1023" s="0" t="n">
        <f aca="false">B1023</f>
        <v>0</v>
      </c>
      <c r="T1023" s="0" t="n">
        <f aca="false">ABS(D1023)/7282*100</f>
        <v>0</v>
      </c>
      <c r="V1023" s="0" t="n">
        <f aca="false">$B$9/7282*100</f>
        <v>21.4913485306235</v>
      </c>
      <c r="W1023" s="0" t="n">
        <f aca="false">V1023-(30/7282*100)</f>
        <v>21.079373798407</v>
      </c>
      <c r="X1023" s="0" t="n">
        <f aca="false">V1023+(30/7282*100)</f>
        <v>21.9033232628399</v>
      </c>
      <c r="Y1023" s="0" t="n">
        <f aca="false">1.05*V1023</f>
        <v>22.5659159571546</v>
      </c>
      <c r="Z1023" s="0" t="e">
        <f aca="false">chk_bit(H1023,$S$8)</f>
        <v>#VALUE!</v>
      </c>
      <c r="AA1023" s="0" t="e">
        <f aca="false">chk_bit(H1023,$S$9)*10</f>
        <v>#VALUE!</v>
      </c>
      <c r="AB1023" s="0" t="e">
        <f aca="false">chk_bit(H1023,$S$10)</f>
        <v>#VALUE!</v>
      </c>
      <c r="AC1023" s="0" t="e">
        <f aca="false">IF(Z1023&gt;0,Q1023+V1023,0)</f>
        <v>#VALUE!</v>
      </c>
      <c r="AD1023" s="0" t="e">
        <f aca="false">IF(Z1023&lt;&gt;0,(1000*($O$27-$O$26))+AD1022,0)</f>
        <v>#VALUE!</v>
      </c>
      <c r="AE1023" s="0" t="e">
        <f aca="false">IF(AD1023&gt;=38,IF(AD1023&lt;=508,5,0),0)</f>
        <v>#VALUE!</v>
      </c>
      <c r="AF1023" s="0" t="e">
        <f aca="false">IF(Z1023&gt;Z1022,O1022,0)</f>
        <v>#VALUE!</v>
      </c>
      <c r="AG1023" s="0" t="e">
        <f aca="false">IF(AA1023&gt;AA1022,O1022,0)</f>
        <v>#VALUE!</v>
      </c>
      <c r="AH1023" s="0" t="e">
        <f aca="false">IF(AB1023&gt;AB1022,O1022,0)</f>
        <v>#VALUE!</v>
      </c>
      <c r="AI1023" s="10" t="e">
        <f aca="false">IF(AC1023&gt;X1023,IF(AE1023&gt;0,O1023,9999),9999)</f>
        <v>#VALUE!</v>
      </c>
    </row>
    <row r="1024" customFormat="false" ht="12.75" hidden="false" customHeight="false" outlineLevel="0" collapsed="false">
      <c r="O1024" s="0" t="n">
        <f aca="false">IF(ISNUMBER(A1024),(A1024-$A$26)*0.002,O1023)</f>
        <v>0.984</v>
      </c>
      <c r="P1024" s="0" t="n">
        <f aca="false">ABS(D1024/7282*100)</f>
        <v>0</v>
      </c>
      <c r="Q1024" s="0" t="n">
        <f aca="false">MAX(F1024,ABS(G1024))/7282*100</f>
        <v>0</v>
      </c>
      <c r="R1024" s="0" t="n">
        <f aca="false">IF(ISNUMBER(B1023),ABS(B1024-B1023)*125/$B$6*100,0)</f>
        <v>0</v>
      </c>
      <c r="S1024" s="0" t="n">
        <f aca="false">B1024</f>
        <v>0</v>
      </c>
      <c r="T1024" s="0" t="n">
        <f aca="false">ABS(D1024)/7282*100</f>
        <v>0</v>
      </c>
      <c r="V1024" s="0" t="n">
        <f aca="false">$B$9/7282*100</f>
        <v>21.4913485306235</v>
      </c>
      <c r="W1024" s="0" t="n">
        <f aca="false">V1024-(30/7282*100)</f>
        <v>21.079373798407</v>
      </c>
      <c r="X1024" s="0" t="n">
        <f aca="false">V1024+(30/7282*100)</f>
        <v>21.9033232628399</v>
      </c>
      <c r="Y1024" s="0" t="n">
        <f aca="false">1.05*V1024</f>
        <v>22.5659159571546</v>
      </c>
      <c r="Z1024" s="0" t="e">
        <f aca="false">chk_bit(H1024,$S$8)</f>
        <v>#VALUE!</v>
      </c>
      <c r="AA1024" s="0" t="e">
        <f aca="false">chk_bit(H1024,$S$9)*10</f>
        <v>#VALUE!</v>
      </c>
      <c r="AB1024" s="0" t="e">
        <f aca="false">chk_bit(H1024,$S$10)</f>
        <v>#VALUE!</v>
      </c>
      <c r="AC1024" s="0" t="e">
        <f aca="false">IF(Z1024&gt;0,Q1024+V1024,0)</f>
        <v>#VALUE!</v>
      </c>
      <c r="AD1024" s="0" t="e">
        <f aca="false">IF(Z1024&lt;&gt;0,(1000*($O$27-$O$26))+AD1023,0)</f>
        <v>#VALUE!</v>
      </c>
      <c r="AE1024" s="0" t="e">
        <f aca="false">IF(AD1024&gt;=38,IF(AD1024&lt;=508,5,0),0)</f>
        <v>#VALUE!</v>
      </c>
      <c r="AF1024" s="0" t="e">
        <f aca="false">IF(Z1024&gt;Z1023,O1023,0)</f>
        <v>#VALUE!</v>
      </c>
      <c r="AG1024" s="0" t="e">
        <f aca="false">IF(AA1024&gt;AA1023,O1023,0)</f>
        <v>#VALUE!</v>
      </c>
      <c r="AH1024" s="0" t="e">
        <f aca="false">IF(AB1024&gt;AB1023,O1023,0)</f>
        <v>#VALUE!</v>
      </c>
      <c r="AI1024" s="10" t="e">
        <f aca="false">IF(AC1024&gt;X1024,IF(AE1024&gt;0,O1024,9999),9999)</f>
        <v>#VALUE!</v>
      </c>
    </row>
    <row r="1025" customFormat="false" ht="12.75" hidden="false" customHeight="false" outlineLevel="0" collapsed="false">
      <c r="O1025" s="0" t="n">
        <f aca="false">IF(ISNUMBER(A1025),(A1025-$A$26)*0.002,O1024)</f>
        <v>0.984</v>
      </c>
      <c r="P1025" s="0" t="n">
        <f aca="false">ABS(D1025/7282*100)</f>
        <v>0</v>
      </c>
      <c r="Q1025" s="0" t="n">
        <f aca="false">MAX(F1025,ABS(G1025))/7282*100</f>
        <v>0</v>
      </c>
      <c r="R1025" s="0" t="n">
        <f aca="false">IF(ISNUMBER(B1024),ABS(B1025-B1024)*125/$B$6*100,0)</f>
        <v>0</v>
      </c>
      <c r="S1025" s="0" t="n">
        <f aca="false">B1025</f>
        <v>0</v>
      </c>
      <c r="T1025" s="0" t="n">
        <f aca="false">ABS(D1025)/7282*100</f>
        <v>0</v>
      </c>
      <c r="V1025" s="0" t="n">
        <f aca="false">$B$9/7282*100</f>
        <v>21.4913485306235</v>
      </c>
      <c r="W1025" s="0" t="n">
        <f aca="false">V1025-(30/7282*100)</f>
        <v>21.079373798407</v>
      </c>
      <c r="X1025" s="0" t="n">
        <f aca="false">V1025+(30/7282*100)</f>
        <v>21.9033232628399</v>
      </c>
      <c r="Y1025" s="0" t="n">
        <f aca="false">1.05*V1025</f>
        <v>22.5659159571546</v>
      </c>
      <c r="Z1025" s="0" t="e">
        <f aca="false">chk_bit(H1025,$S$8)</f>
        <v>#VALUE!</v>
      </c>
      <c r="AA1025" s="0" t="e">
        <f aca="false">chk_bit(H1025,$S$9)*10</f>
        <v>#VALUE!</v>
      </c>
      <c r="AB1025" s="0" t="e">
        <f aca="false">chk_bit(H1025,$S$10)</f>
        <v>#VALUE!</v>
      </c>
      <c r="AC1025" s="0" t="e">
        <f aca="false">IF(Z1025&gt;0,Q1025+V1025,0)</f>
        <v>#VALUE!</v>
      </c>
      <c r="AD1025" s="0" t="e">
        <f aca="false">IF(Z1025&lt;&gt;0,(1000*($O$27-$O$26))+AD1024,0)</f>
        <v>#VALUE!</v>
      </c>
      <c r="AE1025" s="0" t="e">
        <f aca="false">IF(AD1025&gt;=38,IF(AD1025&lt;=508,5,0),0)</f>
        <v>#VALUE!</v>
      </c>
      <c r="AF1025" s="0" t="e">
        <f aca="false">IF(Z1025&gt;Z1024,O1024,0)</f>
        <v>#VALUE!</v>
      </c>
      <c r="AG1025" s="0" t="e">
        <f aca="false">IF(AA1025&gt;AA1024,O1024,0)</f>
        <v>#VALUE!</v>
      </c>
      <c r="AH1025" s="0" t="e">
        <f aca="false">IF(AB1025&gt;AB1024,O1024,0)</f>
        <v>#VALUE!</v>
      </c>
      <c r="AI1025" s="10" t="e">
        <f aca="false">IF(AC1025&gt;X1025,IF(AE1025&gt;0,O1025,9999),9999)</f>
        <v>#VALUE!</v>
      </c>
    </row>
    <row r="2592" customFormat="false" ht="12.75" hidden="false" customHeight="false" outlineLevel="0" collapsed="false">
      <c r="A2592" s="0" t="s">
        <v>87</v>
      </c>
    </row>
    <row r="2595" customFormat="false" ht="12.75" hidden="false" customHeight="false" outlineLevel="0" collapsed="false">
      <c r="A2595" s="0" t="s">
        <v>87</v>
      </c>
    </row>
    <row r="2598" customFormat="false" ht="12.75" hidden="false" customHeight="false" outlineLevel="0" collapsed="false">
      <c r="A2598" s="0" t="s">
        <v>87</v>
      </c>
    </row>
    <row r="2601" customFormat="false" ht="12.75" hidden="false" customHeight="false" outlineLevel="0" collapsed="false">
      <c r="A2601" s="0" t="s">
        <v>87</v>
      </c>
    </row>
    <row r="2604" customFormat="false" ht="12.75" hidden="false" customHeight="false" outlineLevel="0" collapsed="false">
      <c r="A2604" s="0" t="s">
        <v>87</v>
      </c>
    </row>
    <row r="2607" customFormat="false" ht="12.75" hidden="false" customHeight="false" outlineLevel="0" collapsed="false">
      <c r="A2607" s="0" t="s">
        <v>87</v>
      </c>
    </row>
    <row r="2610" customFormat="false" ht="12.75" hidden="false" customHeight="false" outlineLevel="0" collapsed="false">
      <c r="A2610" s="0" t="s">
        <v>87</v>
      </c>
    </row>
    <row r="2613" customFormat="false" ht="12.75" hidden="false" customHeight="false" outlineLevel="0" collapsed="false">
      <c r="A2613" s="0" t="s">
        <v>87</v>
      </c>
    </row>
    <row r="2616" customFormat="false" ht="12.75" hidden="false" customHeight="false" outlineLevel="0" collapsed="false">
      <c r="A2616" s="0" t="s">
        <v>87</v>
      </c>
    </row>
    <row r="2619" customFormat="false" ht="12.75" hidden="false" customHeight="false" outlineLevel="0" collapsed="false">
      <c r="A2619" s="0" t="s">
        <v>87</v>
      </c>
    </row>
    <row r="2622" customFormat="false" ht="12.75" hidden="false" customHeight="false" outlineLevel="0" collapsed="false">
      <c r="A2622" s="0" t="s">
        <v>87</v>
      </c>
    </row>
    <row r="2625" customFormat="false" ht="12.75" hidden="false" customHeight="false" outlineLevel="0" collapsed="false">
      <c r="A2625" s="0" t="s">
        <v>87</v>
      </c>
    </row>
    <row r="2628" customFormat="false" ht="12.75" hidden="false" customHeight="false" outlineLevel="0" collapsed="false">
      <c r="A2628" s="0" t="s">
        <v>87</v>
      </c>
    </row>
    <row r="2631" customFormat="false" ht="12.75" hidden="false" customHeight="false" outlineLevel="0" collapsed="false">
      <c r="A2631" s="0" t="s">
        <v>87</v>
      </c>
    </row>
    <row r="2634" customFormat="false" ht="12.75" hidden="false" customHeight="false" outlineLevel="0" collapsed="false">
      <c r="A2634" s="0" t="s">
        <v>87</v>
      </c>
    </row>
    <row r="2637" customFormat="false" ht="12.75" hidden="false" customHeight="false" outlineLevel="0" collapsed="false">
      <c r="A2637" s="0" t="s">
        <v>87</v>
      </c>
    </row>
    <row r="2643" customFormat="false" ht="12.75" hidden="false" customHeight="false" outlineLevel="0" collapsed="false">
      <c r="A2643" s="0" t="s">
        <v>87</v>
      </c>
    </row>
    <row r="2646" customFormat="false" ht="12.75" hidden="false" customHeight="false" outlineLevel="0" collapsed="false">
      <c r="A2646" s="0" t="s">
        <v>87</v>
      </c>
    </row>
    <row r="2649" customFormat="false" ht="12.75" hidden="false" customHeight="false" outlineLevel="0" collapsed="false">
      <c r="A2649" s="0" t="s">
        <v>87</v>
      </c>
    </row>
    <row r="2652" customFormat="false" ht="12.75" hidden="false" customHeight="false" outlineLevel="0" collapsed="false">
      <c r="A2652" s="0" t="s">
        <v>87</v>
      </c>
    </row>
    <row r="2655" customFormat="false" ht="12.75" hidden="false" customHeight="false" outlineLevel="0" collapsed="false">
      <c r="A2655" s="0" t="s">
        <v>87</v>
      </c>
    </row>
    <row r="2658" customFormat="false" ht="12.75" hidden="false" customHeight="false" outlineLevel="0" collapsed="false">
      <c r="A2658" s="0" t="s">
        <v>87</v>
      </c>
    </row>
    <row r="2661" customFormat="false" ht="12.75" hidden="false" customHeight="false" outlineLevel="0" collapsed="false">
      <c r="A2661" s="0" t="s">
        <v>87</v>
      </c>
    </row>
    <row r="2664" customFormat="false" ht="12.75" hidden="false" customHeight="false" outlineLevel="0" collapsed="false">
      <c r="A2664" s="0" t="s">
        <v>87</v>
      </c>
    </row>
    <row r="2667" customFormat="false" ht="12.75" hidden="false" customHeight="false" outlineLevel="0" collapsed="false">
      <c r="A2667" s="0" t="s">
        <v>87</v>
      </c>
    </row>
    <row r="2670" customFormat="false" ht="12.75" hidden="false" customHeight="false" outlineLevel="0" collapsed="false">
      <c r="A2670" s="0" t="s">
        <v>87</v>
      </c>
    </row>
    <row r="2673" customFormat="false" ht="12.75" hidden="false" customHeight="false" outlineLevel="0" collapsed="false">
      <c r="A2673" s="0" t="s">
        <v>87</v>
      </c>
    </row>
    <row r="2676" customFormat="false" ht="12.75" hidden="false" customHeight="false" outlineLevel="0" collapsed="false">
      <c r="A2676" s="0" t="s">
        <v>87</v>
      </c>
    </row>
    <row r="2679" customFormat="false" ht="12.75" hidden="false" customHeight="false" outlineLevel="0" collapsed="false">
      <c r="A2679" s="0" t="s">
        <v>87</v>
      </c>
    </row>
    <row r="2682" customFormat="false" ht="12.75" hidden="false" customHeight="false" outlineLevel="0" collapsed="false">
      <c r="A2682" s="0" t="s">
        <v>87</v>
      </c>
    </row>
    <row r="2685" customFormat="false" ht="12.75" hidden="false" customHeight="false" outlineLevel="0" collapsed="false">
      <c r="A2685" s="0" t="s">
        <v>87</v>
      </c>
    </row>
    <row r="2688" customFormat="false" ht="12.75" hidden="false" customHeight="false" outlineLevel="0" collapsed="false">
      <c r="A2688" s="0" t="s">
        <v>87</v>
      </c>
    </row>
    <row r="2691" customFormat="false" ht="12.75" hidden="false" customHeight="false" outlineLevel="0" collapsed="false">
      <c r="A2691" s="0" t="s">
        <v>87</v>
      </c>
    </row>
    <row r="2694" customFormat="false" ht="12.75" hidden="false" customHeight="false" outlineLevel="0" collapsed="false">
      <c r="A2694" s="0" t="s">
        <v>87</v>
      </c>
    </row>
    <row r="2697" customFormat="false" ht="12.75" hidden="false" customHeight="false" outlineLevel="0" collapsed="false">
      <c r="A2697" s="0" t="s">
        <v>87</v>
      </c>
    </row>
    <row r="2700" customFormat="false" ht="12.75" hidden="false" customHeight="false" outlineLevel="0" collapsed="false">
      <c r="A2700" s="0" t="s">
        <v>87</v>
      </c>
    </row>
    <row r="2703" customFormat="false" ht="12.75" hidden="false" customHeight="false" outlineLevel="0" collapsed="false">
      <c r="A2703" s="0" t="s">
        <v>87</v>
      </c>
    </row>
    <row r="2706" customFormat="false" ht="12.75" hidden="false" customHeight="false" outlineLevel="0" collapsed="false">
      <c r="A2706" s="0" t="s">
        <v>87</v>
      </c>
    </row>
    <row r="2709" customFormat="false" ht="12.75" hidden="false" customHeight="false" outlineLevel="0" collapsed="false">
      <c r="A2709" s="0" t="s">
        <v>87</v>
      </c>
    </row>
    <row r="2712" customFormat="false" ht="12.75" hidden="false" customHeight="false" outlineLevel="0" collapsed="false">
      <c r="A2712" s="0" t="s">
        <v>87</v>
      </c>
    </row>
    <row r="2715" customFormat="false" ht="12.75" hidden="false" customHeight="false" outlineLevel="0" collapsed="false">
      <c r="A2715" s="0" t="s">
        <v>87</v>
      </c>
    </row>
    <row r="2718" customFormat="false" ht="12.75" hidden="false" customHeight="false" outlineLevel="0" collapsed="false">
      <c r="A2718" s="0" t="s">
        <v>87</v>
      </c>
    </row>
    <row r="2721" customFormat="false" ht="12.75" hidden="false" customHeight="false" outlineLevel="0" collapsed="false">
      <c r="A2721" s="0" t="s">
        <v>87</v>
      </c>
    </row>
    <row r="2724" customFormat="false" ht="12.75" hidden="false" customHeight="false" outlineLevel="0" collapsed="false">
      <c r="A2724" s="0" t="s">
        <v>87</v>
      </c>
    </row>
    <row r="2727" customFormat="false" ht="12.75" hidden="false" customHeight="false" outlineLevel="0" collapsed="false">
      <c r="A2727" s="0" t="s">
        <v>87</v>
      </c>
    </row>
    <row r="2730" customFormat="false" ht="12.75" hidden="false" customHeight="false" outlineLevel="0" collapsed="false">
      <c r="A2730" s="0" t="s">
        <v>87</v>
      </c>
    </row>
    <row r="2733" customFormat="false" ht="12.75" hidden="false" customHeight="false" outlineLevel="0" collapsed="false">
      <c r="A2733" s="0" t="s">
        <v>87</v>
      </c>
    </row>
    <row r="2736" customFormat="false" ht="12.75" hidden="false" customHeight="false" outlineLevel="0" collapsed="false">
      <c r="A2736" s="0" t="s">
        <v>87</v>
      </c>
    </row>
    <row r="2739" customFormat="false" ht="12.75" hidden="false" customHeight="false" outlineLevel="0" collapsed="false">
      <c r="A2739" s="0" t="s">
        <v>87</v>
      </c>
    </row>
    <row r="2742" customFormat="false" ht="12.75" hidden="false" customHeight="false" outlineLevel="0" collapsed="false">
      <c r="A2742" s="0" t="s">
        <v>87</v>
      </c>
    </row>
    <row r="2745" customFormat="false" ht="12.75" hidden="false" customHeight="false" outlineLevel="0" collapsed="false">
      <c r="A2745" s="0" t="s">
        <v>87</v>
      </c>
    </row>
    <row r="2748" customFormat="false" ht="12.75" hidden="false" customHeight="false" outlineLevel="0" collapsed="false">
      <c r="A2748" s="0" t="s">
        <v>87</v>
      </c>
    </row>
    <row r="2751" customFormat="false" ht="12.75" hidden="false" customHeight="false" outlineLevel="0" collapsed="false">
      <c r="A2751" s="0" t="s">
        <v>87</v>
      </c>
    </row>
    <row r="2754" customFormat="false" ht="12.75" hidden="false" customHeight="false" outlineLevel="0" collapsed="false">
      <c r="A2754" s="0" t="s">
        <v>87</v>
      </c>
    </row>
    <row r="2757" customFormat="false" ht="12.75" hidden="false" customHeight="false" outlineLevel="0" collapsed="false">
      <c r="A2757" s="0" t="s">
        <v>87</v>
      </c>
    </row>
    <row r="2760" customFormat="false" ht="12.75" hidden="false" customHeight="false" outlineLevel="0" collapsed="false">
      <c r="A2760" s="0" t="s">
        <v>87</v>
      </c>
    </row>
    <row r="2763" customFormat="false" ht="12.75" hidden="false" customHeight="false" outlineLevel="0" collapsed="false">
      <c r="A2763" s="0" t="s">
        <v>87</v>
      </c>
    </row>
    <row r="2766" customFormat="false" ht="12.75" hidden="false" customHeight="false" outlineLevel="0" collapsed="false">
      <c r="A2766" s="0" t="s">
        <v>87</v>
      </c>
    </row>
    <row r="2769" customFormat="false" ht="12.75" hidden="false" customHeight="false" outlineLevel="0" collapsed="false">
      <c r="A2769" s="0" t="s">
        <v>87</v>
      </c>
    </row>
    <row r="2772" customFormat="false" ht="12.75" hidden="false" customHeight="false" outlineLevel="0" collapsed="false">
      <c r="A2772" s="0" t="s">
        <v>87</v>
      </c>
    </row>
    <row r="2775" customFormat="false" ht="12.75" hidden="false" customHeight="false" outlineLevel="0" collapsed="false">
      <c r="A2775" s="0" t="s">
        <v>87</v>
      </c>
    </row>
    <row r="2778" customFormat="false" ht="12.75" hidden="false" customHeight="false" outlineLevel="0" collapsed="false">
      <c r="A2778" s="0" t="s">
        <v>87</v>
      </c>
    </row>
    <row r="2781" customFormat="false" ht="12.75" hidden="false" customHeight="false" outlineLevel="0" collapsed="false">
      <c r="A2781" s="0" t="s">
        <v>87</v>
      </c>
    </row>
    <row r="2784" customFormat="false" ht="12.75" hidden="false" customHeight="false" outlineLevel="0" collapsed="false">
      <c r="A2784" s="0" t="s">
        <v>87</v>
      </c>
    </row>
    <row r="2787" customFormat="false" ht="12.75" hidden="false" customHeight="false" outlineLevel="0" collapsed="false">
      <c r="A2787" s="0" t="s">
        <v>87</v>
      </c>
    </row>
    <row r="2790" customFormat="false" ht="12.75" hidden="false" customHeight="false" outlineLevel="0" collapsed="false">
      <c r="A2790" s="0" t="s">
        <v>87</v>
      </c>
    </row>
    <row r="2793" customFormat="false" ht="12.75" hidden="false" customHeight="false" outlineLevel="0" collapsed="false">
      <c r="A2793" s="0" t="s">
        <v>87</v>
      </c>
    </row>
    <row r="2796" customFormat="false" ht="12.75" hidden="false" customHeight="false" outlineLevel="0" collapsed="false">
      <c r="A2796" s="0" t="s">
        <v>87</v>
      </c>
    </row>
    <row r="2799" customFormat="false" ht="12.75" hidden="false" customHeight="false" outlineLevel="0" collapsed="false">
      <c r="A2799" s="0" t="s">
        <v>87</v>
      </c>
    </row>
    <row r="2802" customFormat="false" ht="12.75" hidden="false" customHeight="false" outlineLevel="0" collapsed="false">
      <c r="A2802" s="0" t="s">
        <v>87</v>
      </c>
    </row>
    <row r="2805" customFormat="false" ht="12.75" hidden="false" customHeight="false" outlineLevel="0" collapsed="false">
      <c r="A2805" s="0" t="s">
        <v>87</v>
      </c>
    </row>
    <row r="2808" customFormat="false" ht="12.75" hidden="false" customHeight="false" outlineLevel="0" collapsed="false">
      <c r="A2808" s="0" t="s">
        <v>87</v>
      </c>
    </row>
    <row r="2811" customFormat="false" ht="12.75" hidden="false" customHeight="false" outlineLevel="0" collapsed="false">
      <c r="A2811" s="0" t="s">
        <v>87</v>
      </c>
    </row>
    <row r="2814" customFormat="false" ht="12.75" hidden="false" customHeight="false" outlineLevel="0" collapsed="false">
      <c r="A2814" s="0" t="s">
        <v>87</v>
      </c>
    </row>
    <row r="2817" customFormat="false" ht="12.75" hidden="false" customHeight="false" outlineLevel="0" collapsed="false">
      <c r="A2817" s="0" t="s">
        <v>87</v>
      </c>
    </row>
    <row r="2820" customFormat="false" ht="12.75" hidden="false" customHeight="false" outlineLevel="0" collapsed="false">
      <c r="A2820" s="0" t="s">
        <v>87</v>
      </c>
    </row>
    <row r="2823" customFormat="false" ht="12.75" hidden="false" customHeight="false" outlineLevel="0" collapsed="false">
      <c r="A2823" s="0" t="s">
        <v>87</v>
      </c>
    </row>
    <row r="2826" customFormat="false" ht="12.75" hidden="false" customHeight="false" outlineLevel="0" collapsed="false">
      <c r="A2826" s="0" t="s">
        <v>87</v>
      </c>
    </row>
    <row r="2829" customFormat="false" ht="12.75" hidden="false" customHeight="false" outlineLevel="0" collapsed="false">
      <c r="A2829" s="0" t="s">
        <v>87</v>
      </c>
    </row>
    <row r="2832" customFormat="false" ht="12.75" hidden="false" customHeight="false" outlineLevel="0" collapsed="false">
      <c r="A2832" s="0" t="s">
        <v>87</v>
      </c>
    </row>
    <row r="2838" customFormat="false" ht="12.75" hidden="false" customHeight="false" outlineLevel="0" collapsed="false">
      <c r="A2838" s="0" t="s">
        <v>87</v>
      </c>
    </row>
    <row r="2841" customFormat="false" ht="12.75" hidden="false" customHeight="false" outlineLevel="0" collapsed="false">
      <c r="A2841" s="0" t="s">
        <v>87</v>
      </c>
    </row>
    <row r="2844" customFormat="false" ht="12.75" hidden="false" customHeight="false" outlineLevel="0" collapsed="false">
      <c r="A2844" s="0" t="s">
        <v>87</v>
      </c>
    </row>
    <row r="2847" customFormat="false" ht="12.75" hidden="false" customHeight="false" outlineLevel="0" collapsed="false">
      <c r="A2847" s="0" t="s">
        <v>87</v>
      </c>
    </row>
    <row r="2850" customFormat="false" ht="12.75" hidden="false" customHeight="false" outlineLevel="0" collapsed="false">
      <c r="A2850" s="0" t="s">
        <v>87</v>
      </c>
    </row>
    <row r="2853" customFormat="false" ht="12.75" hidden="false" customHeight="false" outlineLevel="0" collapsed="false">
      <c r="A2853" s="0" t="s">
        <v>87</v>
      </c>
    </row>
    <row r="2856" customFormat="false" ht="12.75" hidden="false" customHeight="false" outlineLevel="0" collapsed="false">
      <c r="A2856" s="0" t="s">
        <v>87</v>
      </c>
    </row>
    <row r="2859" customFormat="false" ht="12.75" hidden="false" customHeight="false" outlineLevel="0" collapsed="false">
      <c r="A2859" s="0" t="s">
        <v>87</v>
      </c>
    </row>
    <row r="2862" customFormat="false" ht="12.75" hidden="false" customHeight="false" outlineLevel="0" collapsed="false">
      <c r="A2862" s="0" t="s">
        <v>87</v>
      </c>
    </row>
    <row r="2865" customFormat="false" ht="12.75" hidden="false" customHeight="false" outlineLevel="0" collapsed="false">
      <c r="A2865" s="0" t="s">
        <v>87</v>
      </c>
    </row>
    <row r="2868" customFormat="false" ht="12.75" hidden="false" customHeight="false" outlineLevel="0" collapsed="false">
      <c r="A2868" s="0" t="s">
        <v>87</v>
      </c>
    </row>
    <row r="2871" customFormat="false" ht="12.75" hidden="false" customHeight="false" outlineLevel="0" collapsed="false">
      <c r="A2871" s="0" t="s">
        <v>87</v>
      </c>
    </row>
    <row r="2874" customFormat="false" ht="12.75" hidden="false" customHeight="false" outlineLevel="0" collapsed="false">
      <c r="A2874" s="0" t="s">
        <v>87</v>
      </c>
    </row>
    <row r="2877" customFormat="false" ht="12.75" hidden="false" customHeight="false" outlineLevel="0" collapsed="false">
      <c r="A2877" s="0" t="s">
        <v>87</v>
      </c>
    </row>
    <row r="2880" customFormat="false" ht="12.75" hidden="false" customHeight="false" outlineLevel="0" collapsed="false">
      <c r="A2880" s="0" t="s">
        <v>87</v>
      </c>
    </row>
    <row r="2883" customFormat="false" ht="12.75" hidden="false" customHeight="false" outlineLevel="0" collapsed="false">
      <c r="A2883" s="0" t="s">
        <v>87</v>
      </c>
    </row>
    <row r="2886" customFormat="false" ht="12.75" hidden="false" customHeight="false" outlineLevel="0" collapsed="false">
      <c r="A2886" s="0" t="s">
        <v>87</v>
      </c>
    </row>
    <row r="2889" customFormat="false" ht="12.75" hidden="false" customHeight="false" outlineLevel="0" collapsed="false">
      <c r="A2889" s="0" t="s">
        <v>87</v>
      </c>
    </row>
    <row r="2892" customFormat="false" ht="12.75" hidden="false" customHeight="false" outlineLevel="0" collapsed="false">
      <c r="A2892" s="0" t="s">
        <v>87</v>
      </c>
    </row>
    <row r="2895" customFormat="false" ht="12.75" hidden="false" customHeight="false" outlineLevel="0" collapsed="false">
      <c r="A2895" s="0" t="s">
        <v>87</v>
      </c>
    </row>
    <row r="2898" customFormat="false" ht="12.75" hidden="false" customHeight="false" outlineLevel="0" collapsed="false">
      <c r="A2898" s="0" t="s">
        <v>87</v>
      </c>
    </row>
    <row r="2901" customFormat="false" ht="12.75" hidden="false" customHeight="false" outlineLevel="0" collapsed="false">
      <c r="A2901" s="0" t="s">
        <v>87</v>
      </c>
    </row>
    <row r="2904" customFormat="false" ht="12.75" hidden="false" customHeight="false" outlineLevel="0" collapsed="false">
      <c r="A2904" s="0" t="s">
        <v>87</v>
      </c>
    </row>
    <row r="2907" customFormat="false" ht="12.75" hidden="false" customHeight="false" outlineLevel="0" collapsed="false">
      <c r="A2907" s="0" t="s">
        <v>87</v>
      </c>
    </row>
    <row r="2910" customFormat="false" ht="12.75" hidden="false" customHeight="false" outlineLevel="0" collapsed="false">
      <c r="A2910" s="0" t="s">
        <v>87</v>
      </c>
    </row>
    <row r="2913" customFormat="false" ht="12.75" hidden="false" customHeight="false" outlineLevel="0" collapsed="false">
      <c r="A2913" s="0" t="s">
        <v>87</v>
      </c>
    </row>
    <row r="2916" customFormat="false" ht="12.75" hidden="false" customHeight="false" outlineLevel="0" collapsed="false">
      <c r="A2916" s="0" t="s">
        <v>87</v>
      </c>
    </row>
    <row r="2919" customFormat="false" ht="12.75" hidden="false" customHeight="false" outlineLevel="0" collapsed="false">
      <c r="A2919" s="0" t="s">
        <v>87</v>
      </c>
    </row>
    <row r="2922" customFormat="false" ht="12.75" hidden="false" customHeight="false" outlineLevel="0" collapsed="false">
      <c r="A2922" s="0" t="s">
        <v>87</v>
      </c>
    </row>
    <row r="2925" customFormat="false" ht="12.75" hidden="false" customHeight="false" outlineLevel="0" collapsed="false">
      <c r="A2925" s="0" t="s">
        <v>87</v>
      </c>
    </row>
    <row r="2928" customFormat="false" ht="12.75" hidden="false" customHeight="false" outlineLevel="0" collapsed="false">
      <c r="A2928" s="0" t="s">
        <v>87</v>
      </c>
    </row>
    <row r="2931" customFormat="false" ht="12.75" hidden="false" customHeight="false" outlineLevel="0" collapsed="false">
      <c r="A2931" s="0" t="s">
        <v>87</v>
      </c>
    </row>
    <row r="2934" customFormat="false" ht="12.75" hidden="false" customHeight="false" outlineLevel="0" collapsed="false">
      <c r="A2934" s="0" t="s">
        <v>87</v>
      </c>
    </row>
    <row r="2937" customFormat="false" ht="12.75" hidden="false" customHeight="false" outlineLevel="0" collapsed="false">
      <c r="A2937" s="0" t="s">
        <v>87</v>
      </c>
    </row>
    <row r="2940" customFormat="false" ht="12.75" hidden="false" customHeight="false" outlineLevel="0" collapsed="false">
      <c r="A2940" s="0" t="s">
        <v>87</v>
      </c>
    </row>
    <row r="2943" customFormat="false" ht="12.75" hidden="false" customHeight="false" outlineLevel="0" collapsed="false">
      <c r="A2943" s="0" t="s">
        <v>87</v>
      </c>
    </row>
    <row r="2946" customFormat="false" ht="12.75" hidden="false" customHeight="false" outlineLevel="0" collapsed="false">
      <c r="A2946" s="0" t="s">
        <v>87</v>
      </c>
    </row>
    <row r="2949" customFormat="false" ht="12.75" hidden="false" customHeight="false" outlineLevel="0" collapsed="false">
      <c r="A2949" s="0" t="s">
        <v>87</v>
      </c>
    </row>
    <row r="2952" customFormat="false" ht="12.75" hidden="false" customHeight="false" outlineLevel="0" collapsed="false">
      <c r="A2952" s="0" t="s">
        <v>87</v>
      </c>
    </row>
    <row r="2955" customFormat="false" ht="12.75" hidden="false" customHeight="false" outlineLevel="0" collapsed="false">
      <c r="A2955" s="0" t="s">
        <v>87</v>
      </c>
    </row>
    <row r="2958" customFormat="false" ht="12.75" hidden="false" customHeight="false" outlineLevel="0" collapsed="false">
      <c r="A2958" s="0" t="s">
        <v>87</v>
      </c>
    </row>
    <row r="2961" customFormat="false" ht="12.75" hidden="false" customHeight="false" outlineLevel="0" collapsed="false">
      <c r="A2961" s="0" t="s">
        <v>87</v>
      </c>
    </row>
    <row r="2964" customFormat="false" ht="12.75" hidden="false" customHeight="false" outlineLevel="0" collapsed="false">
      <c r="A2964" s="0" t="s">
        <v>87</v>
      </c>
    </row>
    <row r="2967" customFormat="false" ht="12.75" hidden="false" customHeight="false" outlineLevel="0" collapsed="false">
      <c r="A2967" s="0" t="s">
        <v>87</v>
      </c>
    </row>
    <row r="2970" customFormat="false" ht="12.75" hidden="false" customHeight="false" outlineLevel="0" collapsed="false">
      <c r="A2970" s="0" t="s">
        <v>87</v>
      </c>
    </row>
    <row r="2973" customFormat="false" ht="12.75" hidden="false" customHeight="false" outlineLevel="0" collapsed="false">
      <c r="A2973" s="0" t="s">
        <v>87</v>
      </c>
    </row>
    <row r="2976" customFormat="false" ht="12.75" hidden="false" customHeight="false" outlineLevel="0" collapsed="false">
      <c r="A2976" s="0" t="s">
        <v>87</v>
      </c>
    </row>
    <row r="2979" customFormat="false" ht="12.75" hidden="false" customHeight="false" outlineLevel="0" collapsed="false">
      <c r="A2979" s="0" t="s">
        <v>87</v>
      </c>
    </row>
    <row r="2982" customFormat="false" ht="12.75" hidden="false" customHeight="false" outlineLevel="0" collapsed="false">
      <c r="A2982" s="0" t="s">
        <v>87</v>
      </c>
    </row>
    <row r="2985" customFormat="false" ht="12.75" hidden="false" customHeight="false" outlineLevel="0" collapsed="false">
      <c r="A2985" s="0" t="s">
        <v>87</v>
      </c>
    </row>
    <row r="2988" customFormat="false" ht="12.75" hidden="false" customHeight="false" outlineLevel="0" collapsed="false">
      <c r="A2988" s="0" t="s">
        <v>87</v>
      </c>
    </row>
    <row r="2991" customFormat="false" ht="12.75" hidden="false" customHeight="false" outlineLevel="0" collapsed="false">
      <c r="A2991" s="0" t="s">
        <v>87</v>
      </c>
    </row>
    <row r="2994" customFormat="false" ht="12.75" hidden="false" customHeight="false" outlineLevel="0" collapsed="false">
      <c r="A2994" s="0" t="s">
        <v>87</v>
      </c>
    </row>
    <row r="2997" customFormat="false" ht="12.75" hidden="false" customHeight="false" outlineLevel="0" collapsed="false">
      <c r="A2997" s="0" t="s">
        <v>87</v>
      </c>
    </row>
    <row r="3000" customFormat="false" ht="12.75" hidden="false" customHeight="false" outlineLevel="0" collapsed="false">
      <c r="A3000" s="0" t="s">
        <v>87</v>
      </c>
    </row>
    <row r="3003" customFormat="false" ht="12.75" hidden="false" customHeight="false" outlineLevel="0" collapsed="false">
      <c r="A3003" s="0" t="s">
        <v>87</v>
      </c>
    </row>
    <row r="3006" customFormat="false" ht="12.75" hidden="false" customHeight="false" outlineLevel="0" collapsed="false">
      <c r="A3006" s="0" t="s">
        <v>87</v>
      </c>
    </row>
    <row r="3009" customFormat="false" ht="12.75" hidden="false" customHeight="false" outlineLevel="0" collapsed="false">
      <c r="A3009" s="0" t="s">
        <v>87</v>
      </c>
    </row>
    <row r="3012" customFormat="false" ht="12.75" hidden="false" customHeight="false" outlineLevel="0" collapsed="false">
      <c r="A3012" s="0" t="s">
        <v>87</v>
      </c>
    </row>
    <row r="3015" customFormat="false" ht="12.75" hidden="false" customHeight="false" outlineLevel="0" collapsed="false">
      <c r="A3015" s="0" t="s">
        <v>87</v>
      </c>
    </row>
    <row r="3018" customFormat="false" ht="12.75" hidden="false" customHeight="false" outlineLevel="0" collapsed="false">
      <c r="A3018" s="0" t="s">
        <v>87</v>
      </c>
    </row>
    <row r="3021" customFormat="false" ht="12.75" hidden="false" customHeight="false" outlineLevel="0" collapsed="false">
      <c r="A3021" s="0" t="s">
        <v>87</v>
      </c>
    </row>
    <row r="3024" customFormat="false" ht="12.75" hidden="false" customHeight="false" outlineLevel="0" collapsed="false">
      <c r="A3024" s="0" t="s">
        <v>87</v>
      </c>
    </row>
    <row r="3027" customFormat="false" ht="12.75" hidden="false" customHeight="false" outlineLevel="0" collapsed="false">
      <c r="A3027" s="0" t="s">
        <v>87</v>
      </c>
    </row>
    <row r="3033" customFormat="false" ht="12.75" hidden="false" customHeight="false" outlineLevel="0" collapsed="false">
      <c r="A3033" s="0" t="s">
        <v>87</v>
      </c>
    </row>
    <row r="3036" customFormat="false" ht="12.75" hidden="false" customHeight="false" outlineLevel="0" collapsed="false">
      <c r="A3036" s="0" t="s">
        <v>87</v>
      </c>
    </row>
    <row r="3039" customFormat="false" ht="12.75" hidden="false" customHeight="false" outlineLevel="0" collapsed="false">
      <c r="A3039" s="0" t="s">
        <v>87</v>
      </c>
    </row>
    <row r="3042" customFormat="false" ht="12.75" hidden="false" customHeight="false" outlineLevel="0" collapsed="false">
      <c r="A3042" s="0" t="s">
        <v>87</v>
      </c>
    </row>
    <row r="3045" customFormat="false" ht="12.75" hidden="false" customHeight="false" outlineLevel="0" collapsed="false">
      <c r="A3045" s="0" t="s">
        <v>87</v>
      </c>
    </row>
    <row r="3048" customFormat="false" ht="12.75" hidden="false" customHeight="false" outlineLevel="0" collapsed="false">
      <c r="A3048" s="0" t="s">
        <v>88</v>
      </c>
    </row>
    <row r="3050" customFormat="false" ht="12.75" hidden="false" customHeight="false" outlineLevel="0" collapsed="false">
      <c r="A3050" s="0" t="s">
        <v>89</v>
      </c>
    </row>
    <row r="3051" customFormat="false" ht="12.75" hidden="false" customHeight="false" outlineLevel="0" collapsed="false">
      <c r="A3051" s="0" t="s">
        <v>89</v>
      </c>
    </row>
    <row r="3053" customFormat="false" ht="12.75" hidden="false" customHeight="false" outlineLevel="0" collapsed="false">
      <c r="A3053" s="0" t="s">
        <v>90</v>
      </c>
    </row>
    <row r="3062" customFormat="false" ht="12.75" hidden="false" customHeight="false" outlineLevel="0" collapsed="false">
      <c r="A3062" s="0" t="s">
        <v>89</v>
      </c>
    </row>
    <row r="3063" customFormat="false" ht="12.75" hidden="false" customHeight="false" outlineLevel="0" collapsed="false">
      <c r="A3063" s="0" t="s">
        <v>89</v>
      </c>
    </row>
    <row r="3067" customFormat="false" ht="12.75" hidden="false" customHeight="false" outlineLevel="0" collapsed="false">
      <c r="A3067" s="0" t="s">
        <v>91</v>
      </c>
    </row>
    <row r="3068" customFormat="false" ht="12.75" hidden="false" customHeight="false" outlineLevel="0" collapsed="false">
      <c r="A3068" s="0" t="s">
        <v>92</v>
      </c>
    </row>
    <row r="3069" customFormat="false" ht="12.75" hidden="false" customHeight="false" outlineLevel="0" collapsed="false">
      <c r="A3069" s="0" t="s">
        <v>93</v>
      </c>
    </row>
    <row r="3070" customFormat="false" ht="12.75" hidden="false" customHeight="false" outlineLevel="0" collapsed="false">
      <c r="A3070" s="0" t="s">
        <v>94</v>
      </c>
    </row>
    <row r="3071" customFormat="false" ht="12.75" hidden="false" customHeight="false" outlineLevel="0" collapsed="false">
      <c r="A3071" s="0" t="s">
        <v>95</v>
      </c>
    </row>
    <row r="3072" customFormat="false" ht="12.75" hidden="false" customHeight="false" outlineLevel="0" collapsed="false">
      <c r="A3072" s="0" t="s">
        <v>96</v>
      </c>
    </row>
    <row r="3073" customFormat="false" ht="12.75" hidden="false" customHeight="false" outlineLevel="0" collapsed="false">
      <c r="A3073" s="0" t="s">
        <v>97</v>
      </c>
    </row>
    <row r="3074" customFormat="false" ht="12.75" hidden="false" customHeight="false" outlineLevel="0" collapsed="false">
      <c r="A3074" s="0" t="s">
        <v>98</v>
      </c>
    </row>
    <row r="3075" customFormat="false" ht="12.75" hidden="false" customHeight="false" outlineLevel="0" collapsed="false">
      <c r="A3075" s="0" t="s">
        <v>98</v>
      </c>
    </row>
    <row r="3076" customFormat="false" ht="12.75" hidden="false" customHeight="false" outlineLevel="0" collapsed="false">
      <c r="A3076" s="0" t="s">
        <v>98</v>
      </c>
    </row>
    <row r="3077" customFormat="false" ht="12.75" hidden="false" customHeight="false" outlineLevel="0" collapsed="false">
      <c r="A3077" s="0" t="s">
        <v>98</v>
      </c>
    </row>
    <row r="3081" customFormat="false" ht="12.75" hidden="false" customHeight="false" outlineLevel="0" collapsed="false">
      <c r="A3081" s="0" t="s">
        <v>98</v>
      </c>
    </row>
    <row r="3085" customFormat="false" ht="12.75" hidden="false" customHeight="false" outlineLevel="0" collapsed="false">
      <c r="A3085" s="0" t="s">
        <v>98</v>
      </c>
    </row>
    <row r="3087" customFormat="false" ht="12.75" hidden="false" customHeight="false" outlineLevel="0" collapsed="false">
      <c r="A3087" s="0" t="s">
        <v>98</v>
      </c>
    </row>
    <row r="3088" customFormat="false" ht="12.75" hidden="false" customHeight="false" outlineLevel="0" collapsed="false">
      <c r="A3088" s="0" t="s">
        <v>99</v>
      </c>
    </row>
    <row r="3094" customFormat="false" ht="12.75" hidden="false" customHeight="false" outlineLevel="0" collapsed="false">
      <c r="A3094" s="0" t="s">
        <v>100</v>
      </c>
    </row>
    <row r="3096" customFormat="false" ht="12.75" hidden="false" customHeight="false" outlineLevel="0" collapsed="false">
      <c r="A3096" s="0" t="s">
        <v>101</v>
      </c>
    </row>
    <row r="3112" customFormat="false" ht="12.75" hidden="false" customHeight="false" outlineLevel="0" collapsed="false">
      <c r="A3112" s="0" t="s">
        <v>102</v>
      </c>
    </row>
    <row r="3113" customFormat="false" ht="12.75" hidden="false" customHeight="false" outlineLevel="0" collapsed="false">
      <c r="A3113" s="0" t="s">
        <v>103</v>
      </c>
    </row>
    <row r="3123" customFormat="false" ht="12.75" hidden="false" customHeight="false" outlineLevel="0" collapsed="false">
      <c r="A3123" s="0" t="s">
        <v>104</v>
      </c>
    </row>
    <row r="3124" customFormat="false" ht="12.75" hidden="false" customHeight="false" outlineLevel="0" collapsed="false">
      <c r="A3124" s="0" t="s">
        <v>105</v>
      </c>
    </row>
    <row r="3125" customFormat="false" ht="12.75" hidden="false" customHeight="false" outlineLevel="0" collapsed="false">
      <c r="A3125" s="0" t="s">
        <v>106</v>
      </c>
    </row>
    <row r="3126" customFormat="false" ht="12.75" hidden="false" customHeight="false" outlineLevel="0" collapsed="false">
      <c r="A3126" s="12" t="s">
        <v>107</v>
      </c>
    </row>
    <row r="3127" customFormat="false" ht="12.75" hidden="false" customHeight="false" outlineLevel="0" collapsed="false">
      <c r="A3127" s="0" t="s">
        <v>108</v>
      </c>
    </row>
    <row r="3128" customFormat="false" ht="12.75" hidden="false" customHeight="false" outlineLevel="0" collapsed="false">
      <c r="A3128" s="0" t="s">
        <v>109</v>
      </c>
    </row>
    <row r="3129" customFormat="false" ht="12.75" hidden="false" customHeight="false" outlineLevel="0" collapsed="false">
      <c r="A3129" s="0" t="s">
        <v>110</v>
      </c>
    </row>
    <row r="3130" customFormat="false" ht="12.75" hidden="false" customHeight="false" outlineLevel="0" collapsed="false">
      <c r="A3130" s="0" t="s">
        <v>111</v>
      </c>
    </row>
    <row r="3131" customFormat="false" ht="12.75" hidden="false" customHeight="false" outlineLevel="0" collapsed="false">
      <c r="A3131" s="0" t="s">
        <v>112</v>
      </c>
    </row>
    <row r="3132" customFormat="false" ht="12.75" hidden="false" customHeight="false" outlineLevel="0" collapsed="false">
      <c r="A3132" s="0" t="s">
        <v>113</v>
      </c>
    </row>
    <row r="3133" customFormat="false" ht="12.75" hidden="false" customHeight="false" outlineLevel="0" collapsed="false">
      <c r="A3133" s="0" t="s">
        <v>114</v>
      </c>
    </row>
    <row r="3134" customFormat="false" ht="12.75" hidden="false" customHeight="false" outlineLevel="0" collapsed="false">
      <c r="A3134" s="12" t="s">
        <v>115</v>
      </c>
    </row>
    <row r="3135" customFormat="false" ht="12.75" hidden="false" customHeight="false" outlineLevel="0" collapsed="false">
      <c r="A3135" s="0" t="s">
        <v>116</v>
      </c>
    </row>
    <row r="3136" customFormat="false" ht="12.75" hidden="false" customHeight="false" outlineLevel="0" collapsed="false">
      <c r="A3136" s="0" t="s">
        <v>117</v>
      </c>
    </row>
    <row r="3137" customFormat="false" ht="12.75" hidden="false" customHeight="false" outlineLevel="0" collapsed="false">
      <c r="A3137" s="0" t="s">
        <v>118</v>
      </c>
    </row>
    <row r="3138" customFormat="false" ht="12.75" hidden="false" customHeight="false" outlineLevel="0" collapsed="false">
      <c r="A3138" s="0" t="s">
        <v>119</v>
      </c>
    </row>
    <row r="3139" customFormat="false" ht="12.75" hidden="false" customHeight="false" outlineLevel="0" collapsed="false">
      <c r="A3139" s="0" t="s">
        <v>120</v>
      </c>
    </row>
    <row r="3140" customFormat="false" ht="12.75" hidden="false" customHeight="false" outlineLevel="0" collapsed="false">
      <c r="A3140" s="0" t="s">
        <v>121</v>
      </c>
    </row>
    <row r="3142" customFormat="false" ht="12.75" hidden="false" customHeight="false" outlineLevel="0" collapsed="false">
      <c r="A3142" s="0" t="s">
        <v>122</v>
      </c>
    </row>
    <row r="3143" customFormat="false" ht="12.75" hidden="false" customHeight="false" outlineLevel="0" collapsed="false">
      <c r="A3143" s="0" t="s">
        <v>123</v>
      </c>
    </row>
    <row r="3144" customFormat="false" ht="12.75" hidden="false" customHeight="false" outlineLevel="0" collapsed="false">
      <c r="A3144" s="0" t="s">
        <v>124</v>
      </c>
    </row>
    <row r="3146" customFormat="false" ht="12.75" hidden="false" customHeight="false" outlineLevel="0" collapsed="false">
      <c r="A3146" s="0" t="s">
        <v>125</v>
      </c>
    </row>
    <row r="3147" customFormat="false" ht="12.75" hidden="false" customHeight="false" outlineLevel="0" collapsed="false">
      <c r="A3147" s="0" t="s">
        <v>126</v>
      </c>
    </row>
    <row r="3149" customFormat="false" ht="12.75" hidden="false" customHeight="false" outlineLevel="0" collapsed="false">
      <c r="A3149" s="0" t="s">
        <v>127</v>
      </c>
    </row>
    <row r="3150" customFormat="false" ht="12.75" hidden="false" customHeight="false" outlineLevel="0" collapsed="false">
      <c r="A3150" s="0" t="s">
        <v>123</v>
      </c>
    </row>
    <row r="3151" customFormat="false" ht="12.75" hidden="false" customHeight="false" outlineLevel="0" collapsed="false">
      <c r="A3151" s="0" t="s">
        <v>128</v>
      </c>
    </row>
    <row r="3153" customFormat="false" ht="12.75" hidden="false" customHeight="false" outlineLevel="0" collapsed="false">
      <c r="A3153" s="0" t="s">
        <v>129</v>
      </c>
    </row>
    <row r="3155" customFormat="false" ht="12.75" hidden="false" customHeight="false" outlineLevel="0" collapsed="false">
      <c r="A3155" s="0" t="s">
        <v>102</v>
      </c>
    </row>
    <row r="3157" customFormat="false" ht="12.75" hidden="false" customHeight="false" outlineLevel="0" collapsed="false">
      <c r="A3157" s="0" t="s">
        <v>102</v>
      </c>
    </row>
    <row r="3159" customFormat="false" ht="12.75" hidden="false" customHeight="false" outlineLevel="0" collapsed="false">
      <c r="A3159" s="0" t="s">
        <v>102</v>
      </c>
    </row>
    <row r="3160" customFormat="false" ht="12.75" hidden="false" customHeight="false" outlineLevel="0" collapsed="false">
      <c r="A3160" s="0" t="s">
        <v>130</v>
      </c>
    </row>
    <row r="3161" customFormat="false" ht="12.75" hidden="false" customHeight="false" outlineLevel="0" collapsed="false">
      <c r="A3161" s="12" t="s">
        <v>131</v>
      </c>
    </row>
    <row r="3162" customFormat="false" ht="12.75" hidden="false" customHeight="false" outlineLevel="0" collapsed="false">
      <c r="A3162" s="0" t="s">
        <v>132</v>
      </c>
    </row>
    <row r="3164" customFormat="false" ht="12.75" hidden="false" customHeight="false" outlineLevel="0" collapsed="false">
      <c r="A3164" s="0" t="s">
        <v>102</v>
      </c>
    </row>
    <row r="3166" customFormat="false" ht="12.75" hidden="false" customHeight="false" outlineLevel="0" collapsed="false">
      <c r="A3166" s="0" t="s">
        <v>102</v>
      </c>
    </row>
    <row r="3168" customFormat="false" ht="12.75" hidden="false" customHeight="false" outlineLevel="0" collapsed="false">
      <c r="A3168" s="0" t="s">
        <v>102</v>
      </c>
    </row>
    <row r="3170" customFormat="false" ht="12.75" hidden="false" customHeight="false" outlineLevel="0" collapsed="false">
      <c r="A3170" s="0" t="s">
        <v>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6T22:56:31Z</dcterms:created>
  <dc:creator/>
  <dc:description/>
  <dc:language>en-US</dc:language>
  <cp:lastModifiedBy>garzafj</cp:lastModifiedBy>
  <dcterms:modified xsi:type="dcterms:W3CDTF">2013-09-11T04:46:39Z</dcterms:modified>
  <cp:revision>0</cp:revision>
  <dc:subject/>
  <dc:title/>
</cp:coreProperties>
</file>