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1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6">
  <si>
    <t xml:space="preserve">Comment</t>
  </si>
  <si>
    <t xml:space="preserve"> FR:\GUN1\P181_LOG.DT</t>
  </si>
  <si>
    <t xml:space="preserve">Date</t>
  </si>
  <si>
    <t xml:space="preserve">GunNum</t>
  </si>
  <si>
    <t xml:space="preserve">p181(spring)</t>
  </si>
  <si>
    <t xml:space="preserve">acc1</t>
  </si>
  <si>
    <t xml:space="preserve">jntvellim</t>
  </si>
  <si>
    <t xml:space="preserve">stoptol</t>
  </si>
  <si>
    <t xml:space="preserve">encscales</t>
  </si>
  <si>
    <t xml:space="preserve">stoptol(m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81 (spring) tuning</a:t>
            </a:r>
          </a:p>
        </c:rich>
      </c:tx>
      <c:layout>
        <c:manualLayout>
          <c:xMode val="edge"/>
          <c:yMode val="edge"/>
          <c:x val="0.545396351221594"/>
          <c:y val="0.03532172409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79120879121"/>
          <c:y val="0.0154378164752377"/>
          <c:w val="0.863330843913368"/>
          <c:h val="0.917191552426825"/>
        </c:manualLayout>
      </c:layout>
      <c:scatterChart>
        <c:scatterStyle val="line"/>
        <c:varyColors val="0"/>
        <c:ser>
          <c:idx val="0"/>
          <c:order val="0"/>
          <c:tx>
            <c:strRef>
              <c:f>'P181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T$26:$T$1025</c:f>
              <c:numCache>
                <c:formatCode>General</c:formatCode>
                <c:ptCount val="1000"/>
                <c:pt idx="0">
                  <c:v>0.769019500137325</c:v>
                </c:pt>
                <c:pt idx="1">
                  <c:v>0.727822026915683</c:v>
                </c:pt>
                <c:pt idx="2">
                  <c:v>0.714089535841802</c:v>
                </c:pt>
                <c:pt idx="3">
                  <c:v>0.714089535841802</c:v>
                </c:pt>
                <c:pt idx="4">
                  <c:v>0.714089535841802</c:v>
                </c:pt>
                <c:pt idx="5">
                  <c:v>0.68662455369404</c:v>
                </c:pt>
                <c:pt idx="6">
                  <c:v>0.535567151881351</c:v>
                </c:pt>
                <c:pt idx="7">
                  <c:v>0.411974732216424</c:v>
                </c:pt>
                <c:pt idx="8">
                  <c:v>0.315847294699258</c:v>
                </c:pt>
                <c:pt idx="9">
                  <c:v>0.192254875034331</c:v>
                </c:pt>
                <c:pt idx="10">
                  <c:v>0.109859928591046</c:v>
                </c:pt>
                <c:pt idx="11">
                  <c:v>0.0274649821477616</c:v>
                </c:pt>
                <c:pt idx="12">
                  <c:v>0.0137324910738808</c:v>
                </c:pt>
                <c:pt idx="13">
                  <c:v>0.123592419664927</c:v>
                </c:pt>
                <c:pt idx="14">
                  <c:v>0.233452348255974</c:v>
                </c:pt>
                <c:pt idx="15">
                  <c:v>0.151057401812689</c:v>
                </c:pt>
                <c:pt idx="16">
                  <c:v>0.123592419664927</c:v>
                </c:pt>
                <c:pt idx="17">
                  <c:v>0.17852238396045</c:v>
                </c:pt>
                <c:pt idx="18">
                  <c:v>0.219719857182093</c:v>
                </c:pt>
                <c:pt idx="19">
                  <c:v>0.233452348255974</c:v>
                </c:pt>
                <c:pt idx="20">
                  <c:v>0.219719857182093</c:v>
                </c:pt>
                <c:pt idx="21">
                  <c:v>0.260917330403735</c:v>
                </c:pt>
                <c:pt idx="22">
                  <c:v>0.34331227684702</c:v>
                </c:pt>
                <c:pt idx="23">
                  <c:v>0.302114803625378</c:v>
                </c:pt>
                <c:pt idx="24">
                  <c:v>0.219719857182093</c:v>
                </c:pt>
                <c:pt idx="25">
                  <c:v>0.137324910738808</c:v>
                </c:pt>
                <c:pt idx="26">
                  <c:v>0.205987366108212</c:v>
                </c:pt>
                <c:pt idx="27">
                  <c:v>0.466904696511947</c:v>
                </c:pt>
                <c:pt idx="28">
                  <c:v>0.52183466080747</c:v>
                </c:pt>
                <c:pt idx="29">
                  <c:v>0.549299642955232</c:v>
                </c:pt>
                <c:pt idx="30">
                  <c:v>0.563032134029113</c:v>
                </c:pt>
                <c:pt idx="31">
                  <c:v>0.631694589398517</c:v>
                </c:pt>
                <c:pt idx="32">
                  <c:v>0.714089535841802</c:v>
                </c:pt>
                <c:pt idx="33">
                  <c:v>0.782751991211206</c:v>
                </c:pt>
                <c:pt idx="34">
                  <c:v>0.961274375171656</c:v>
                </c:pt>
                <c:pt idx="35">
                  <c:v>1.45564405383137</c:v>
                </c:pt>
                <c:pt idx="36">
                  <c:v>2.05987366108212</c:v>
                </c:pt>
                <c:pt idx="37">
                  <c:v>3.22713540236199</c:v>
                </c:pt>
                <c:pt idx="38">
                  <c:v>4.80637187585828</c:v>
                </c:pt>
                <c:pt idx="39">
                  <c:v>6.89371051908816</c:v>
                </c:pt>
                <c:pt idx="40">
                  <c:v>9.2282340016479</c:v>
                </c:pt>
                <c:pt idx="41">
                  <c:v>11.6176874485032</c:v>
                </c:pt>
                <c:pt idx="42">
                  <c:v>13.5814336720681</c:v>
                </c:pt>
                <c:pt idx="43">
                  <c:v>14.3092556989838</c:v>
                </c:pt>
                <c:pt idx="44">
                  <c:v>13.4715737434771</c:v>
                </c:pt>
                <c:pt idx="45">
                  <c:v>11.7962098324636</c:v>
                </c:pt>
                <c:pt idx="46">
                  <c:v>10.4092282340016</c:v>
                </c:pt>
                <c:pt idx="47">
                  <c:v>9.62647624279044</c:v>
                </c:pt>
                <c:pt idx="48">
                  <c:v>9.21450151057402</c:v>
                </c:pt>
                <c:pt idx="49">
                  <c:v>9.70887118923373</c:v>
                </c:pt>
                <c:pt idx="50">
                  <c:v>10.4504257072233</c:v>
                </c:pt>
                <c:pt idx="51">
                  <c:v>10.8898654215875</c:v>
                </c:pt>
                <c:pt idx="52">
                  <c:v>11.0821202966218</c:v>
                </c:pt>
                <c:pt idx="53">
                  <c:v>10.8761329305136</c:v>
                </c:pt>
                <c:pt idx="54">
                  <c:v>10.6838780554793</c:v>
                </c:pt>
                <c:pt idx="55">
                  <c:v>10.6564130733315</c:v>
                </c:pt>
                <c:pt idx="56">
                  <c:v>10.7250755287009</c:v>
                </c:pt>
                <c:pt idx="57">
                  <c:v>10.711343037627</c:v>
                </c:pt>
                <c:pt idx="58">
                  <c:v>10.711343037627</c:v>
                </c:pt>
                <c:pt idx="59">
                  <c:v>10.711343037627</c:v>
                </c:pt>
                <c:pt idx="60">
                  <c:v>10.711343037627</c:v>
                </c:pt>
                <c:pt idx="61">
                  <c:v>10.7250755287009</c:v>
                </c:pt>
                <c:pt idx="62">
                  <c:v>10.6976105465531</c:v>
                </c:pt>
                <c:pt idx="63">
                  <c:v>10.6976105465531</c:v>
                </c:pt>
                <c:pt idx="64">
                  <c:v>10.7525405108487</c:v>
                </c:pt>
                <c:pt idx="65">
                  <c:v>10.711343037627</c:v>
                </c:pt>
                <c:pt idx="66">
                  <c:v>10.711343037627</c:v>
                </c:pt>
                <c:pt idx="67">
                  <c:v>10.7250755287009</c:v>
                </c:pt>
                <c:pt idx="68">
                  <c:v>10.6838780554793</c:v>
                </c:pt>
                <c:pt idx="69">
                  <c:v>10.6976105465531</c:v>
                </c:pt>
                <c:pt idx="70">
                  <c:v>10.7525405108487</c:v>
                </c:pt>
                <c:pt idx="71">
                  <c:v>10.6976105465531</c:v>
                </c:pt>
                <c:pt idx="72">
                  <c:v>10.711343037627</c:v>
                </c:pt>
                <c:pt idx="73">
                  <c:v>10.7250755287009</c:v>
                </c:pt>
                <c:pt idx="74">
                  <c:v>10.7250755287009</c:v>
                </c:pt>
                <c:pt idx="75">
                  <c:v>10.711343037627</c:v>
                </c:pt>
                <c:pt idx="76">
                  <c:v>10.7250755287009</c:v>
                </c:pt>
                <c:pt idx="77">
                  <c:v>10.6976105465531</c:v>
                </c:pt>
                <c:pt idx="78">
                  <c:v>10.7250755287009</c:v>
                </c:pt>
                <c:pt idx="79">
                  <c:v>10.7388080197748</c:v>
                </c:pt>
                <c:pt idx="80">
                  <c:v>10.7250755287009</c:v>
                </c:pt>
                <c:pt idx="81">
                  <c:v>10.711343037627</c:v>
                </c:pt>
                <c:pt idx="82">
                  <c:v>10.6976105465531</c:v>
                </c:pt>
                <c:pt idx="83">
                  <c:v>10.7250755287009</c:v>
                </c:pt>
                <c:pt idx="84">
                  <c:v>10.711343037627</c:v>
                </c:pt>
                <c:pt idx="85">
                  <c:v>10.6976105465531</c:v>
                </c:pt>
                <c:pt idx="86">
                  <c:v>10.7662730019226</c:v>
                </c:pt>
                <c:pt idx="87">
                  <c:v>10.6976105465531</c:v>
                </c:pt>
                <c:pt idx="88">
                  <c:v>10.6976105465531</c:v>
                </c:pt>
                <c:pt idx="89">
                  <c:v>10.6976105465531</c:v>
                </c:pt>
                <c:pt idx="90">
                  <c:v>10.6976105465531</c:v>
                </c:pt>
                <c:pt idx="91">
                  <c:v>10.6838780554793</c:v>
                </c:pt>
                <c:pt idx="92">
                  <c:v>10.711343037627</c:v>
                </c:pt>
                <c:pt idx="93">
                  <c:v>10.6976105465531</c:v>
                </c:pt>
                <c:pt idx="94">
                  <c:v>10.7388080197748</c:v>
                </c:pt>
                <c:pt idx="95">
                  <c:v>10.7250755287009</c:v>
                </c:pt>
                <c:pt idx="96">
                  <c:v>10.711343037627</c:v>
                </c:pt>
                <c:pt idx="97">
                  <c:v>10.6701455644054</c:v>
                </c:pt>
                <c:pt idx="98">
                  <c:v>10.6976105465531</c:v>
                </c:pt>
                <c:pt idx="99">
                  <c:v>10.7250755287009</c:v>
                </c:pt>
                <c:pt idx="100">
                  <c:v>10.711343037627</c:v>
                </c:pt>
                <c:pt idx="101">
                  <c:v>10.6976105465531</c:v>
                </c:pt>
                <c:pt idx="102">
                  <c:v>10.6838780554793</c:v>
                </c:pt>
                <c:pt idx="103">
                  <c:v>10.6838780554793</c:v>
                </c:pt>
                <c:pt idx="104">
                  <c:v>10.7250755287009</c:v>
                </c:pt>
                <c:pt idx="105">
                  <c:v>10.7250755287009</c:v>
                </c:pt>
                <c:pt idx="106">
                  <c:v>10.7250755287009</c:v>
                </c:pt>
                <c:pt idx="107">
                  <c:v>10.6976105465531</c:v>
                </c:pt>
                <c:pt idx="108">
                  <c:v>10.6838780554793</c:v>
                </c:pt>
                <c:pt idx="109">
                  <c:v>10.6976105465531</c:v>
                </c:pt>
                <c:pt idx="110">
                  <c:v>10.7250755287009</c:v>
                </c:pt>
                <c:pt idx="111">
                  <c:v>10.711343037627</c:v>
                </c:pt>
                <c:pt idx="112">
                  <c:v>10.7250755287009</c:v>
                </c:pt>
                <c:pt idx="113">
                  <c:v>10.7250755287009</c:v>
                </c:pt>
                <c:pt idx="114">
                  <c:v>10.7250755287009</c:v>
                </c:pt>
                <c:pt idx="115">
                  <c:v>10.7250755287009</c:v>
                </c:pt>
                <c:pt idx="116">
                  <c:v>10.7250755287009</c:v>
                </c:pt>
                <c:pt idx="117">
                  <c:v>10.711343037627</c:v>
                </c:pt>
                <c:pt idx="118">
                  <c:v>10.7250755287009</c:v>
                </c:pt>
                <c:pt idx="119">
                  <c:v>10.7250755287009</c:v>
                </c:pt>
                <c:pt idx="120">
                  <c:v>10.6838780554793</c:v>
                </c:pt>
                <c:pt idx="121">
                  <c:v>10.711343037627</c:v>
                </c:pt>
                <c:pt idx="122">
                  <c:v>10.6976105465531</c:v>
                </c:pt>
                <c:pt idx="123">
                  <c:v>10.711343037627</c:v>
                </c:pt>
                <c:pt idx="124">
                  <c:v>10.7250755287009</c:v>
                </c:pt>
                <c:pt idx="125">
                  <c:v>10.6976105465531</c:v>
                </c:pt>
                <c:pt idx="126">
                  <c:v>10.7250755287009</c:v>
                </c:pt>
                <c:pt idx="127">
                  <c:v>10.6976105465531</c:v>
                </c:pt>
                <c:pt idx="128">
                  <c:v>10.711343037627</c:v>
                </c:pt>
                <c:pt idx="129">
                  <c:v>10.7250755287009</c:v>
                </c:pt>
                <c:pt idx="130">
                  <c:v>10.7525405108487</c:v>
                </c:pt>
                <c:pt idx="131">
                  <c:v>10.711343037627</c:v>
                </c:pt>
                <c:pt idx="132">
                  <c:v>10.7250755287009</c:v>
                </c:pt>
                <c:pt idx="133">
                  <c:v>10.7250755287009</c:v>
                </c:pt>
                <c:pt idx="134">
                  <c:v>10.6976105465531</c:v>
                </c:pt>
                <c:pt idx="135">
                  <c:v>10.6976105465531</c:v>
                </c:pt>
                <c:pt idx="136">
                  <c:v>10.6976105465531</c:v>
                </c:pt>
                <c:pt idx="137">
                  <c:v>10.6976105465531</c:v>
                </c:pt>
                <c:pt idx="138">
                  <c:v>10.7250755287009</c:v>
                </c:pt>
                <c:pt idx="139">
                  <c:v>10.711343037627</c:v>
                </c:pt>
                <c:pt idx="140">
                  <c:v>10.7250755287009</c:v>
                </c:pt>
                <c:pt idx="141">
                  <c:v>10.711343037627</c:v>
                </c:pt>
                <c:pt idx="142">
                  <c:v>10.7388080197748</c:v>
                </c:pt>
                <c:pt idx="143">
                  <c:v>10.6976105465531</c:v>
                </c:pt>
                <c:pt idx="144">
                  <c:v>10.6838780554793</c:v>
                </c:pt>
                <c:pt idx="145">
                  <c:v>10.7250755287009</c:v>
                </c:pt>
                <c:pt idx="146">
                  <c:v>10.6838780554793</c:v>
                </c:pt>
                <c:pt idx="147">
                  <c:v>10.6976105465531</c:v>
                </c:pt>
                <c:pt idx="148">
                  <c:v>11.5352925020599</c:v>
                </c:pt>
                <c:pt idx="149">
                  <c:v>13.9934084042845</c:v>
                </c:pt>
                <c:pt idx="150">
                  <c:v>18.1680856907443</c:v>
                </c:pt>
                <c:pt idx="151">
                  <c:v>22.8645976380115</c:v>
                </c:pt>
                <c:pt idx="152">
                  <c:v>26.6410326833288</c:v>
                </c:pt>
                <c:pt idx="153">
                  <c:v>28.2751991211206</c:v>
                </c:pt>
                <c:pt idx="154">
                  <c:v>26.7371601208459</c:v>
                </c:pt>
                <c:pt idx="155">
                  <c:v>23.619884647075</c:v>
                </c:pt>
                <c:pt idx="156">
                  <c:v>21.312826146663</c:v>
                </c:pt>
                <c:pt idx="157">
                  <c:v>19.7473221642406</c:v>
                </c:pt>
                <c:pt idx="158">
                  <c:v>18.7311178247734</c:v>
                </c:pt>
                <c:pt idx="159">
                  <c:v>19.6099972535018</c:v>
                </c:pt>
                <c:pt idx="160">
                  <c:v>20.8459214501511</c:v>
                </c:pt>
                <c:pt idx="161">
                  <c:v>21.6012084592145</c:v>
                </c:pt>
                <c:pt idx="162">
                  <c:v>21.9170557539138</c:v>
                </c:pt>
                <c:pt idx="163">
                  <c:v>21.8346608074705</c:v>
                </c:pt>
                <c:pt idx="164">
                  <c:v>21.5325460038451</c:v>
                </c:pt>
                <c:pt idx="165">
                  <c:v>21.3952210931063</c:v>
                </c:pt>
                <c:pt idx="166">
                  <c:v>21.4913485306235</c:v>
                </c:pt>
                <c:pt idx="167">
                  <c:v>21.4638835484757</c:v>
                </c:pt>
                <c:pt idx="168">
                  <c:v>21.4776160395496</c:v>
                </c:pt>
                <c:pt idx="169">
                  <c:v>21.4638835484757</c:v>
                </c:pt>
                <c:pt idx="170">
                  <c:v>21.4501510574018</c:v>
                </c:pt>
                <c:pt idx="171">
                  <c:v>21.4364185663279</c:v>
                </c:pt>
                <c:pt idx="172">
                  <c:v>21.4364185663279</c:v>
                </c:pt>
                <c:pt idx="173">
                  <c:v>21.4776160395496</c:v>
                </c:pt>
                <c:pt idx="174">
                  <c:v>21.4638835484757</c:v>
                </c:pt>
                <c:pt idx="175">
                  <c:v>21.4638835484757</c:v>
                </c:pt>
                <c:pt idx="176">
                  <c:v>21.4638835484757</c:v>
                </c:pt>
                <c:pt idx="177">
                  <c:v>21.4913485306235</c:v>
                </c:pt>
                <c:pt idx="178">
                  <c:v>21.4913485306235</c:v>
                </c:pt>
                <c:pt idx="179">
                  <c:v>21.4776160395496</c:v>
                </c:pt>
                <c:pt idx="180">
                  <c:v>21.3952210931063</c:v>
                </c:pt>
                <c:pt idx="181">
                  <c:v>21.4501510574018</c:v>
                </c:pt>
                <c:pt idx="182">
                  <c:v>21.4776160395496</c:v>
                </c:pt>
                <c:pt idx="183">
                  <c:v>21.4501510574018</c:v>
                </c:pt>
                <c:pt idx="184">
                  <c:v>21.4913485306235</c:v>
                </c:pt>
                <c:pt idx="185">
                  <c:v>21.4638835484757</c:v>
                </c:pt>
                <c:pt idx="186">
                  <c:v>21.4776160395496</c:v>
                </c:pt>
                <c:pt idx="187">
                  <c:v>21.4638835484757</c:v>
                </c:pt>
                <c:pt idx="188">
                  <c:v>21.4364185663279</c:v>
                </c:pt>
                <c:pt idx="189">
                  <c:v>21.4501510574018</c:v>
                </c:pt>
                <c:pt idx="190">
                  <c:v>21.4501510574018</c:v>
                </c:pt>
                <c:pt idx="191">
                  <c:v>21.4501510574018</c:v>
                </c:pt>
                <c:pt idx="192">
                  <c:v>21.4501510574018</c:v>
                </c:pt>
                <c:pt idx="193">
                  <c:v>21.4364185663279</c:v>
                </c:pt>
                <c:pt idx="194">
                  <c:v>21.4226860752541</c:v>
                </c:pt>
                <c:pt idx="195">
                  <c:v>21.4501510574018</c:v>
                </c:pt>
                <c:pt idx="196">
                  <c:v>21.4638835484757</c:v>
                </c:pt>
                <c:pt idx="197">
                  <c:v>21.4501510574018</c:v>
                </c:pt>
                <c:pt idx="198">
                  <c:v>21.4501510574018</c:v>
                </c:pt>
                <c:pt idx="199">
                  <c:v>21.4638835484757</c:v>
                </c:pt>
                <c:pt idx="200">
                  <c:v>21.4501510574018</c:v>
                </c:pt>
                <c:pt idx="201">
                  <c:v>21.4776160395496</c:v>
                </c:pt>
                <c:pt idx="202">
                  <c:v>21.4776160395496</c:v>
                </c:pt>
                <c:pt idx="203">
                  <c:v>21.4638835484757</c:v>
                </c:pt>
                <c:pt idx="204">
                  <c:v>21.4364185663279</c:v>
                </c:pt>
                <c:pt idx="205">
                  <c:v>21.4501510574018</c:v>
                </c:pt>
                <c:pt idx="206">
                  <c:v>21.4913485306235</c:v>
                </c:pt>
                <c:pt idx="207">
                  <c:v>21.4776160395496</c:v>
                </c:pt>
                <c:pt idx="208">
                  <c:v>21.5050810216973</c:v>
                </c:pt>
                <c:pt idx="209">
                  <c:v>21.4501510574018</c:v>
                </c:pt>
                <c:pt idx="210">
                  <c:v>21.4913485306235</c:v>
                </c:pt>
                <c:pt idx="211">
                  <c:v>21.5050810216973</c:v>
                </c:pt>
                <c:pt idx="212">
                  <c:v>21.4776160395496</c:v>
                </c:pt>
                <c:pt idx="213">
                  <c:v>21.4638835484757</c:v>
                </c:pt>
                <c:pt idx="214">
                  <c:v>21.4501510574018</c:v>
                </c:pt>
                <c:pt idx="215">
                  <c:v>21.4364185663279</c:v>
                </c:pt>
                <c:pt idx="216">
                  <c:v>21.4501510574018</c:v>
                </c:pt>
                <c:pt idx="217">
                  <c:v>21.4364185663279</c:v>
                </c:pt>
                <c:pt idx="218">
                  <c:v>21.4226860752541</c:v>
                </c:pt>
                <c:pt idx="219">
                  <c:v>21.4364185663279</c:v>
                </c:pt>
                <c:pt idx="220">
                  <c:v>21.4501510574018</c:v>
                </c:pt>
                <c:pt idx="221">
                  <c:v>21.4364185663279</c:v>
                </c:pt>
                <c:pt idx="222">
                  <c:v>21.4501510574018</c:v>
                </c:pt>
                <c:pt idx="223">
                  <c:v>21.4776160395496</c:v>
                </c:pt>
                <c:pt idx="224">
                  <c:v>21.4776160395496</c:v>
                </c:pt>
                <c:pt idx="225">
                  <c:v>21.4501510574018</c:v>
                </c:pt>
                <c:pt idx="226">
                  <c:v>21.4638835484757</c:v>
                </c:pt>
                <c:pt idx="227">
                  <c:v>21.4364185663279</c:v>
                </c:pt>
                <c:pt idx="228">
                  <c:v>21.4776160395496</c:v>
                </c:pt>
                <c:pt idx="229">
                  <c:v>21.4501510574018</c:v>
                </c:pt>
                <c:pt idx="230">
                  <c:v>21.4501510574018</c:v>
                </c:pt>
                <c:pt idx="231">
                  <c:v>21.4638835484757</c:v>
                </c:pt>
                <c:pt idx="232">
                  <c:v>21.4776160395496</c:v>
                </c:pt>
                <c:pt idx="233">
                  <c:v>21.4501510574018</c:v>
                </c:pt>
                <c:pt idx="234">
                  <c:v>21.4364185663279</c:v>
                </c:pt>
                <c:pt idx="235">
                  <c:v>21.4638835484757</c:v>
                </c:pt>
                <c:pt idx="236">
                  <c:v>21.4364185663279</c:v>
                </c:pt>
                <c:pt idx="237">
                  <c:v>21.4226860752541</c:v>
                </c:pt>
                <c:pt idx="238">
                  <c:v>21.4501510574018</c:v>
                </c:pt>
                <c:pt idx="239">
                  <c:v>21.4776160395496</c:v>
                </c:pt>
                <c:pt idx="240">
                  <c:v>21.4776160395496</c:v>
                </c:pt>
                <c:pt idx="241">
                  <c:v>21.4364185663279</c:v>
                </c:pt>
                <c:pt idx="242">
                  <c:v>21.4638835484757</c:v>
                </c:pt>
                <c:pt idx="243">
                  <c:v>21.4226860752541</c:v>
                </c:pt>
                <c:pt idx="244">
                  <c:v>21.4089535841802</c:v>
                </c:pt>
                <c:pt idx="245">
                  <c:v>21.4913485306235</c:v>
                </c:pt>
                <c:pt idx="246">
                  <c:v>21.4501510574018</c:v>
                </c:pt>
                <c:pt idx="247">
                  <c:v>21.4501510574018</c:v>
                </c:pt>
                <c:pt idx="248">
                  <c:v>21.4364185663279</c:v>
                </c:pt>
                <c:pt idx="249">
                  <c:v>21.4638835484757</c:v>
                </c:pt>
                <c:pt idx="250">
                  <c:v>21.4776160395496</c:v>
                </c:pt>
                <c:pt idx="251">
                  <c:v>21.1755012359242</c:v>
                </c:pt>
                <c:pt idx="252">
                  <c:v>19.3490799230981</c:v>
                </c:pt>
                <c:pt idx="253">
                  <c:v>16.2180719582532</c:v>
                </c:pt>
                <c:pt idx="254">
                  <c:v>12.1944520736062</c:v>
                </c:pt>
                <c:pt idx="255">
                  <c:v>7.42927767096951</c:v>
                </c:pt>
                <c:pt idx="256">
                  <c:v>2.74649821477616</c:v>
                </c:pt>
                <c:pt idx="257">
                  <c:v>0.865146937654491</c:v>
                </c:pt>
                <c:pt idx="258">
                  <c:v>1.30458665201868</c:v>
                </c:pt>
                <c:pt idx="259">
                  <c:v>1.31831914309256</c:v>
                </c:pt>
                <c:pt idx="260">
                  <c:v>1.08486679483658</c:v>
                </c:pt>
                <c:pt idx="261">
                  <c:v>0.94754188409777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1048147"/>
        <c:axId val="68074901"/>
      </c:scatterChart>
      <c:scatterChart>
        <c:scatterStyle val="line"/>
        <c:varyColors val="0"/>
        <c:ser>
          <c:idx val="1"/>
          <c:order val="1"/>
          <c:tx>
            <c:strRef>
              <c:f>'P181_LOG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S$26:$S$1025</c:f>
              <c:numCache>
                <c:formatCode>General</c:formatCode>
                <c:ptCount val="1000"/>
                <c:pt idx="0">
                  <c:v>-5.00039</c:v>
                </c:pt>
                <c:pt idx="1">
                  <c:v>-5.00145</c:v>
                </c:pt>
                <c:pt idx="2">
                  <c:v>-5.00181</c:v>
                </c:pt>
                <c:pt idx="3">
                  <c:v>-5.00199</c:v>
                </c:pt>
                <c:pt idx="4">
                  <c:v>-5.00163</c:v>
                </c:pt>
                <c:pt idx="5">
                  <c:v>-4.99985</c:v>
                </c:pt>
                <c:pt idx="6">
                  <c:v>-4.99077</c:v>
                </c:pt>
                <c:pt idx="7">
                  <c:v>-4.95943</c:v>
                </c:pt>
                <c:pt idx="8">
                  <c:v>-4.89621</c:v>
                </c:pt>
                <c:pt idx="9">
                  <c:v>-4.79008</c:v>
                </c:pt>
                <c:pt idx="10">
                  <c:v>-4.6389</c:v>
                </c:pt>
                <c:pt idx="11">
                  <c:v>-4.44374</c:v>
                </c:pt>
                <c:pt idx="12">
                  <c:v>-4.20156</c:v>
                </c:pt>
                <c:pt idx="13">
                  <c:v>-3.91416</c:v>
                </c:pt>
                <c:pt idx="14">
                  <c:v>-3.58348</c:v>
                </c:pt>
                <c:pt idx="15">
                  <c:v>-3.22307</c:v>
                </c:pt>
                <c:pt idx="16">
                  <c:v>-2.84876</c:v>
                </c:pt>
                <c:pt idx="17">
                  <c:v>-2.47179</c:v>
                </c:pt>
                <c:pt idx="18">
                  <c:v>-2.09393</c:v>
                </c:pt>
                <c:pt idx="19">
                  <c:v>-1.7198</c:v>
                </c:pt>
                <c:pt idx="20">
                  <c:v>-1.36633</c:v>
                </c:pt>
                <c:pt idx="21">
                  <c:v>-1.0499</c:v>
                </c:pt>
                <c:pt idx="22">
                  <c:v>-0.7705</c:v>
                </c:pt>
                <c:pt idx="23">
                  <c:v>-0.53029</c:v>
                </c:pt>
                <c:pt idx="24">
                  <c:v>-0.33868</c:v>
                </c:pt>
                <c:pt idx="25">
                  <c:v>-0.19979</c:v>
                </c:pt>
                <c:pt idx="26">
                  <c:v>-0.11663</c:v>
                </c:pt>
                <c:pt idx="27">
                  <c:v>-0.06374</c:v>
                </c:pt>
                <c:pt idx="28">
                  <c:v>-0.02742</c:v>
                </c:pt>
                <c:pt idx="29">
                  <c:v>-0.00908</c:v>
                </c:pt>
                <c:pt idx="30">
                  <c:v>-0.00142</c:v>
                </c:pt>
                <c:pt idx="31">
                  <c:v>0.01923</c:v>
                </c:pt>
                <c:pt idx="32">
                  <c:v>0.07051</c:v>
                </c:pt>
                <c:pt idx="33">
                  <c:v>0.16792</c:v>
                </c:pt>
                <c:pt idx="34">
                  <c:v>0.31571</c:v>
                </c:pt>
                <c:pt idx="35">
                  <c:v>0.52459</c:v>
                </c:pt>
                <c:pt idx="36">
                  <c:v>0.79989</c:v>
                </c:pt>
                <c:pt idx="37">
                  <c:v>1.13644</c:v>
                </c:pt>
                <c:pt idx="38">
                  <c:v>1.53229</c:v>
                </c:pt>
                <c:pt idx="39">
                  <c:v>1.97871</c:v>
                </c:pt>
                <c:pt idx="40">
                  <c:v>2.39397</c:v>
                </c:pt>
                <c:pt idx="41">
                  <c:v>2.66268</c:v>
                </c:pt>
                <c:pt idx="42">
                  <c:v>2.72002</c:v>
                </c:pt>
                <c:pt idx="43">
                  <c:v>2.6016</c:v>
                </c:pt>
                <c:pt idx="44">
                  <c:v>2.39914</c:v>
                </c:pt>
                <c:pt idx="45">
                  <c:v>2.20789</c:v>
                </c:pt>
                <c:pt idx="46">
                  <c:v>2.0738</c:v>
                </c:pt>
                <c:pt idx="47">
                  <c:v>2.02252</c:v>
                </c:pt>
                <c:pt idx="48">
                  <c:v>2.04442</c:v>
                </c:pt>
                <c:pt idx="49">
                  <c:v>2.08467</c:v>
                </c:pt>
                <c:pt idx="50">
                  <c:v>2.1169</c:v>
                </c:pt>
                <c:pt idx="51">
                  <c:v>2.12954</c:v>
                </c:pt>
                <c:pt idx="52">
                  <c:v>2.12562</c:v>
                </c:pt>
                <c:pt idx="53">
                  <c:v>2.1217</c:v>
                </c:pt>
                <c:pt idx="54">
                  <c:v>2.1226</c:v>
                </c:pt>
                <c:pt idx="55">
                  <c:v>2.12242</c:v>
                </c:pt>
                <c:pt idx="56">
                  <c:v>2.12242</c:v>
                </c:pt>
                <c:pt idx="57">
                  <c:v>2.12242</c:v>
                </c:pt>
                <c:pt idx="58">
                  <c:v>2.12242</c:v>
                </c:pt>
                <c:pt idx="59">
                  <c:v>2.12224</c:v>
                </c:pt>
                <c:pt idx="60">
                  <c:v>2.12224</c:v>
                </c:pt>
                <c:pt idx="61">
                  <c:v>2.12224</c:v>
                </c:pt>
                <c:pt idx="62">
                  <c:v>2.12224</c:v>
                </c:pt>
                <c:pt idx="63">
                  <c:v>2.12224</c:v>
                </c:pt>
                <c:pt idx="64">
                  <c:v>2.12242</c:v>
                </c:pt>
                <c:pt idx="65">
                  <c:v>2.12242</c:v>
                </c:pt>
                <c:pt idx="66">
                  <c:v>2.12242</c:v>
                </c:pt>
                <c:pt idx="67">
                  <c:v>2.12242</c:v>
                </c:pt>
                <c:pt idx="68">
                  <c:v>2.12224</c:v>
                </c:pt>
                <c:pt idx="69">
                  <c:v>2.12224</c:v>
                </c:pt>
                <c:pt idx="70">
                  <c:v>2.12224</c:v>
                </c:pt>
                <c:pt idx="71">
                  <c:v>2.12224</c:v>
                </c:pt>
                <c:pt idx="72">
                  <c:v>2.12224</c:v>
                </c:pt>
                <c:pt idx="73">
                  <c:v>2.12224</c:v>
                </c:pt>
                <c:pt idx="74">
                  <c:v>2.12242</c:v>
                </c:pt>
                <c:pt idx="75">
                  <c:v>2.12242</c:v>
                </c:pt>
                <c:pt idx="76">
                  <c:v>2.12242</c:v>
                </c:pt>
                <c:pt idx="77">
                  <c:v>2.12242</c:v>
                </c:pt>
                <c:pt idx="78">
                  <c:v>2.12242</c:v>
                </c:pt>
                <c:pt idx="79">
                  <c:v>2.12242</c:v>
                </c:pt>
                <c:pt idx="80">
                  <c:v>2.12224</c:v>
                </c:pt>
                <c:pt idx="81">
                  <c:v>2.12224</c:v>
                </c:pt>
                <c:pt idx="82">
                  <c:v>2.12224</c:v>
                </c:pt>
                <c:pt idx="83">
                  <c:v>2.12224</c:v>
                </c:pt>
                <c:pt idx="84">
                  <c:v>2.12242</c:v>
                </c:pt>
                <c:pt idx="85">
                  <c:v>2.1226</c:v>
                </c:pt>
                <c:pt idx="86">
                  <c:v>2.12242</c:v>
                </c:pt>
                <c:pt idx="87">
                  <c:v>2.12242</c:v>
                </c:pt>
                <c:pt idx="88">
                  <c:v>2.12242</c:v>
                </c:pt>
                <c:pt idx="89">
                  <c:v>2.12242</c:v>
                </c:pt>
                <c:pt idx="90">
                  <c:v>2.12224</c:v>
                </c:pt>
                <c:pt idx="91">
                  <c:v>2.12224</c:v>
                </c:pt>
                <c:pt idx="92">
                  <c:v>2.12242</c:v>
                </c:pt>
                <c:pt idx="93">
                  <c:v>2.12242</c:v>
                </c:pt>
                <c:pt idx="94">
                  <c:v>2.12242</c:v>
                </c:pt>
                <c:pt idx="95">
                  <c:v>2.12242</c:v>
                </c:pt>
                <c:pt idx="96">
                  <c:v>2.12242</c:v>
                </c:pt>
                <c:pt idx="97">
                  <c:v>2.12242</c:v>
                </c:pt>
                <c:pt idx="98">
                  <c:v>2.12242</c:v>
                </c:pt>
                <c:pt idx="99">
                  <c:v>2.12242</c:v>
                </c:pt>
                <c:pt idx="100">
                  <c:v>2.12242</c:v>
                </c:pt>
                <c:pt idx="101">
                  <c:v>2.12242</c:v>
                </c:pt>
                <c:pt idx="102">
                  <c:v>2.12242</c:v>
                </c:pt>
                <c:pt idx="103">
                  <c:v>2.1226</c:v>
                </c:pt>
                <c:pt idx="104">
                  <c:v>2.12242</c:v>
                </c:pt>
                <c:pt idx="105">
                  <c:v>2.12242</c:v>
                </c:pt>
                <c:pt idx="106">
                  <c:v>2.12242</c:v>
                </c:pt>
                <c:pt idx="107">
                  <c:v>2.12242</c:v>
                </c:pt>
                <c:pt idx="108">
                  <c:v>2.12242</c:v>
                </c:pt>
                <c:pt idx="109">
                  <c:v>2.12242</c:v>
                </c:pt>
                <c:pt idx="110">
                  <c:v>2.12242</c:v>
                </c:pt>
                <c:pt idx="111">
                  <c:v>2.12242</c:v>
                </c:pt>
                <c:pt idx="112">
                  <c:v>2.12242</c:v>
                </c:pt>
                <c:pt idx="113">
                  <c:v>2.12242</c:v>
                </c:pt>
                <c:pt idx="114">
                  <c:v>2.12242</c:v>
                </c:pt>
                <c:pt idx="115">
                  <c:v>2.12242</c:v>
                </c:pt>
                <c:pt idx="116">
                  <c:v>2.12242</c:v>
                </c:pt>
                <c:pt idx="117">
                  <c:v>2.12242</c:v>
                </c:pt>
                <c:pt idx="118">
                  <c:v>2.12242</c:v>
                </c:pt>
                <c:pt idx="119">
                  <c:v>2.12242</c:v>
                </c:pt>
                <c:pt idx="120">
                  <c:v>2.12242</c:v>
                </c:pt>
                <c:pt idx="121">
                  <c:v>2.12242</c:v>
                </c:pt>
                <c:pt idx="122">
                  <c:v>2.1226</c:v>
                </c:pt>
                <c:pt idx="123">
                  <c:v>2.12242</c:v>
                </c:pt>
                <c:pt idx="124">
                  <c:v>2.12242</c:v>
                </c:pt>
                <c:pt idx="125">
                  <c:v>2.1226</c:v>
                </c:pt>
                <c:pt idx="126">
                  <c:v>2.1226</c:v>
                </c:pt>
                <c:pt idx="127">
                  <c:v>2.12242</c:v>
                </c:pt>
                <c:pt idx="128">
                  <c:v>2.12242</c:v>
                </c:pt>
                <c:pt idx="129">
                  <c:v>2.12242</c:v>
                </c:pt>
                <c:pt idx="130">
                  <c:v>2.12242</c:v>
                </c:pt>
                <c:pt idx="131">
                  <c:v>2.12242</c:v>
                </c:pt>
                <c:pt idx="132">
                  <c:v>2.12242</c:v>
                </c:pt>
                <c:pt idx="133">
                  <c:v>2.12242</c:v>
                </c:pt>
                <c:pt idx="134">
                  <c:v>2.12242</c:v>
                </c:pt>
                <c:pt idx="135">
                  <c:v>2.1226</c:v>
                </c:pt>
                <c:pt idx="136">
                  <c:v>2.12242</c:v>
                </c:pt>
                <c:pt idx="137">
                  <c:v>2.12242</c:v>
                </c:pt>
                <c:pt idx="138">
                  <c:v>2.12242</c:v>
                </c:pt>
                <c:pt idx="139">
                  <c:v>2.12242</c:v>
                </c:pt>
                <c:pt idx="140">
                  <c:v>2.12242</c:v>
                </c:pt>
                <c:pt idx="141">
                  <c:v>2.12242</c:v>
                </c:pt>
                <c:pt idx="142">
                  <c:v>2.12242</c:v>
                </c:pt>
                <c:pt idx="143">
                  <c:v>2.12242</c:v>
                </c:pt>
                <c:pt idx="144">
                  <c:v>2.12242</c:v>
                </c:pt>
                <c:pt idx="145">
                  <c:v>2.1226</c:v>
                </c:pt>
                <c:pt idx="146">
                  <c:v>2.12242</c:v>
                </c:pt>
                <c:pt idx="147">
                  <c:v>2.28215</c:v>
                </c:pt>
                <c:pt idx="148">
                  <c:v>2.88456</c:v>
                </c:pt>
                <c:pt idx="149">
                  <c:v>3.71792</c:v>
                </c:pt>
                <c:pt idx="150">
                  <c:v>4.51871</c:v>
                </c:pt>
                <c:pt idx="151">
                  <c:v>5.05238</c:v>
                </c:pt>
                <c:pt idx="152">
                  <c:v>5.19128</c:v>
                </c:pt>
                <c:pt idx="153">
                  <c:v>4.99148</c:v>
                </c:pt>
                <c:pt idx="154">
                  <c:v>4.63427</c:v>
                </c:pt>
                <c:pt idx="155">
                  <c:v>4.27368</c:v>
                </c:pt>
                <c:pt idx="156">
                  <c:v>4.00266</c:v>
                </c:pt>
                <c:pt idx="157">
                  <c:v>3.88086</c:v>
                </c:pt>
                <c:pt idx="158">
                  <c:v>3.9033</c:v>
                </c:pt>
                <c:pt idx="159">
                  <c:v>3.96491</c:v>
                </c:pt>
                <c:pt idx="160">
                  <c:v>4.02296</c:v>
                </c:pt>
                <c:pt idx="161">
                  <c:v>4.05537</c:v>
                </c:pt>
                <c:pt idx="162">
                  <c:v>4.06053</c:v>
                </c:pt>
                <c:pt idx="163">
                  <c:v>4.05626</c:v>
                </c:pt>
                <c:pt idx="164">
                  <c:v>4.05733</c:v>
                </c:pt>
                <c:pt idx="165">
                  <c:v>4.05733</c:v>
                </c:pt>
                <c:pt idx="166">
                  <c:v>4.05733</c:v>
                </c:pt>
                <c:pt idx="167">
                  <c:v>4.05715</c:v>
                </c:pt>
                <c:pt idx="168">
                  <c:v>4.05697</c:v>
                </c:pt>
                <c:pt idx="169">
                  <c:v>4.05679</c:v>
                </c:pt>
                <c:pt idx="170">
                  <c:v>4.05661</c:v>
                </c:pt>
                <c:pt idx="171">
                  <c:v>4.05661</c:v>
                </c:pt>
                <c:pt idx="172">
                  <c:v>4.05679</c:v>
                </c:pt>
                <c:pt idx="173">
                  <c:v>4.05697</c:v>
                </c:pt>
                <c:pt idx="174">
                  <c:v>4.05715</c:v>
                </c:pt>
                <c:pt idx="175">
                  <c:v>4.05733</c:v>
                </c:pt>
                <c:pt idx="176">
                  <c:v>4.05715</c:v>
                </c:pt>
                <c:pt idx="177">
                  <c:v>4.05715</c:v>
                </c:pt>
                <c:pt idx="178">
                  <c:v>4.05697</c:v>
                </c:pt>
                <c:pt idx="179">
                  <c:v>4.05679</c:v>
                </c:pt>
                <c:pt idx="180">
                  <c:v>4.05679</c:v>
                </c:pt>
                <c:pt idx="181">
                  <c:v>4.05679</c:v>
                </c:pt>
                <c:pt idx="182">
                  <c:v>4.05679</c:v>
                </c:pt>
                <c:pt idx="183">
                  <c:v>4.05697</c:v>
                </c:pt>
                <c:pt idx="184">
                  <c:v>4.05715</c:v>
                </c:pt>
                <c:pt idx="185">
                  <c:v>4.05715</c:v>
                </c:pt>
                <c:pt idx="186">
                  <c:v>4.05715</c:v>
                </c:pt>
                <c:pt idx="187">
                  <c:v>4.05715</c:v>
                </c:pt>
                <c:pt idx="188">
                  <c:v>4.05715</c:v>
                </c:pt>
                <c:pt idx="189">
                  <c:v>4.05697</c:v>
                </c:pt>
                <c:pt idx="190">
                  <c:v>4.05697</c:v>
                </c:pt>
                <c:pt idx="191">
                  <c:v>4.05697</c:v>
                </c:pt>
                <c:pt idx="192">
                  <c:v>4.05697</c:v>
                </c:pt>
                <c:pt idx="193">
                  <c:v>4.05697</c:v>
                </c:pt>
                <c:pt idx="194">
                  <c:v>4.05715</c:v>
                </c:pt>
                <c:pt idx="195">
                  <c:v>4.05715</c:v>
                </c:pt>
                <c:pt idx="196">
                  <c:v>4.05715</c:v>
                </c:pt>
                <c:pt idx="197">
                  <c:v>4.05715</c:v>
                </c:pt>
                <c:pt idx="198">
                  <c:v>4.05715</c:v>
                </c:pt>
                <c:pt idx="199">
                  <c:v>4.05715</c:v>
                </c:pt>
                <c:pt idx="200">
                  <c:v>4.05715</c:v>
                </c:pt>
                <c:pt idx="201">
                  <c:v>4.05715</c:v>
                </c:pt>
                <c:pt idx="202">
                  <c:v>4.05715</c:v>
                </c:pt>
                <c:pt idx="203">
                  <c:v>4.05715</c:v>
                </c:pt>
                <c:pt idx="204">
                  <c:v>4.05715</c:v>
                </c:pt>
                <c:pt idx="205">
                  <c:v>4.05733</c:v>
                </c:pt>
                <c:pt idx="206">
                  <c:v>4.05715</c:v>
                </c:pt>
                <c:pt idx="207">
                  <c:v>4.05715</c:v>
                </c:pt>
                <c:pt idx="208">
                  <c:v>4.05715</c:v>
                </c:pt>
                <c:pt idx="209">
                  <c:v>4.05715</c:v>
                </c:pt>
                <c:pt idx="210">
                  <c:v>4.05715</c:v>
                </c:pt>
                <c:pt idx="211">
                  <c:v>4.05715</c:v>
                </c:pt>
                <c:pt idx="212">
                  <c:v>4.05715</c:v>
                </c:pt>
                <c:pt idx="213">
                  <c:v>4.05715</c:v>
                </c:pt>
                <c:pt idx="214">
                  <c:v>4.05715</c:v>
                </c:pt>
                <c:pt idx="215">
                  <c:v>4.05733</c:v>
                </c:pt>
                <c:pt idx="216">
                  <c:v>4.05715</c:v>
                </c:pt>
                <c:pt idx="217">
                  <c:v>4.05715</c:v>
                </c:pt>
                <c:pt idx="218">
                  <c:v>4.05715</c:v>
                </c:pt>
                <c:pt idx="219">
                  <c:v>4.05715</c:v>
                </c:pt>
                <c:pt idx="220">
                  <c:v>4.05715</c:v>
                </c:pt>
                <c:pt idx="221">
                  <c:v>4.05715</c:v>
                </c:pt>
                <c:pt idx="222">
                  <c:v>4.05715</c:v>
                </c:pt>
                <c:pt idx="223">
                  <c:v>4.05733</c:v>
                </c:pt>
                <c:pt idx="224">
                  <c:v>4.05733</c:v>
                </c:pt>
                <c:pt idx="225">
                  <c:v>4.05715</c:v>
                </c:pt>
                <c:pt idx="226">
                  <c:v>4.05715</c:v>
                </c:pt>
                <c:pt idx="227">
                  <c:v>4.05715</c:v>
                </c:pt>
                <c:pt idx="228">
                  <c:v>4.05715</c:v>
                </c:pt>
                <c:pt idx="229">
                  <c:v>4.05715</c:v>
                </c:pt>
                <c:pt idx="230">
                  <c:v>4.05715</c:v>
                </c:pt>
                <c:pt idx="231">
                  <c:v>4.05715</c:v>
                </c:pt>
                <c:pt idx="232">
                  <c:v>4.05733</c:v>
                </c:pt>
                <c:pt idx="233">
                  <c:v>4.05733</c:v>
                </c:pt>
                <c:pt idx="234">
                  <c:v>4.05733</c:v>
                </c:pt>
                <c:pt idx="235">
                  <c:v>4.05733</c:v>
                </c:pt>
                <c:pt idx="236">
                  <c:v>4.05733</c:v>
                </c:pt>
                <c:pt idx="237">
                  <c:v>4.05733</c:v>
                </c:pt>
                <c:pt idx="238">
                  <c:v>4.05715</c:v>
                </c:pt>
                <c:pt idx="239">
                  <c:v>4.05715</c:v>
                </c:pt>
                <c:pt idx="240">
                  <c:v>4.05715</c:v>
                </c:pt>
                <c:pt idx="241">
                  <c:v>4.05715</c:v>
                </c:pt>
                <c:pt idx="242">
                  <c:v>4.05715</c:v>
                </c:pt>
                <c:pt idx="243">
                  <c:v>4.05733</c:v>
                </c:pt>
                <c:pt idx="244">
                  <c:v>4.05733</c:v>
                </c:pt>
                <c:pt idx="245">
                  <c:v>4.05733</c:v>
                </c:pt>
                <c:pt idx="246">
                  <c:v>4.05733</c:v>
                </c:pt>
                <c:pt idx="247">
                  <c:v>4.05733</c:v>
                </c:pt>
                <c:pt idx="248">
                  <c:v>4.05733</c:v>
                </c:pt>
                <c:pt idx="249">
                  <c:v>4.05715</c:v>
                </c:pt>
                <c:pt idx="250">
                  <c:v>4.03952</c:v>
                </c:pt>
                <c:pt idx="251">
                  <c:v>3.81729</c:v>
                </c:pt>
                <c:pt idx="252">
                  <c:v>3.20508</c:v>
                </c:pt>
                <c:pt idx="253">
                  <c:v>2.25401</c:v>
                </c:pt>
                <c:pt idx="254">
                  <c:v>1.17241</c:v>
                </c:pt>
                <c:pt idx="255">
                  <c:v>0.06944</c:v>
                </c:pt>
                <c:pt idx="256">
                  <c:v>-1.03352</c:v>
                </c:pt>
                <c:pt idx="257">
                  <c:v>-2.18225</c:v>
                </c:pt>
                <c:pt idx="258">
                  <c:v>-3.21256</c:v>
                </c:pt>
                <c:pt idx="259">
                  <c:v>-3.99108</c:v>
                </c:pt>
                <c:pt idx="260">
                  <c:v>-4.5358</c:v>
                </c:pt>
                <c:pt idx="261">
                  <c:v>-4.8908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39112042"/>
        <c:axId val="16095691"/>
      </c:scatterChart>
      <c:valAx>
        <c:axId val="61048147"/>
        <c:scaling>
          <c:orientation val="minMax"/>
          <c:max val="3.1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901"/>
        <c:crossesAt val="0"/>
        <c:crossBetween val="midCat"/>
      </c:valAx>
      <c:valAx>
        <c:axId val="680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47"/>
        <c:crossesAt val="0"/>
        <c:crossBetween val="midCat"/>
      </c:valAx>
      <c:valAx>
        <c:axId val="3911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91"/>
        <c:crossBetween val="midCat"/>
      </c:valAx>
      <c:valAx>
        <c:axId val="16095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0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20025605462499"/>
          <c:y val="0.76793874274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28440</xdr:rowOff>
    </xdr:from>
    <xdr:to>
      <xdr:col>20</xdr:col>
      <xdr:colOff>110520</xdr:colOff>
      <xdr:row>37</xdr:row>
      <xdr:rowOff>95400</xdr:rowOff>
    </xdr:to>
    <xdr:graphicFrame>
      <xdr:nvGraphicFramePr>
        <xdr:cNvPr id="0" name="Chart 1"/>
        <xdr:cNvGraphicFramePr/>
      </xdr:nvGraphicFramePr>
      <xdr:xfrm>
        <a:off x="985680" y="190440"/>
        <a:ext cx="1349676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26117571749</cdr:x>
      <cdr:y>0.0132765221687045</cdr:y>
    </cdr:from>
    <cdr:to>
      <cdr:x>0.225008001707031</cdr:x>
      <cdr:y>0.175250092626899</cdr:y>
    </cdr:to>
    <cdr:sp>
      <cdr:nvSpPr>
        <cdr:cNvPr id="1" name="Text Box 1"/>
        <cdr:cNvSpPr/>
      </cdr:nvSpPr>
      <cdr:spPr>
        <a:xfrm>
          <a:off x="165240" y="77400"/>
          <a:ext cx="2871720" cy="94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9/2013 17:40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7361111111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44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1168080</v>
      </c>
    </row>
    <row r="8" customFormat="false" ht="12" hidden="false" customHeight="true" outlineLevel="0" collapsed="false">
      <c r="A8" s="0" t="s">
        <v>8</v>
      </c>
      <c r="B8" s="0" t="n">
        <v>44926.14</v>
      </c>
    </row>
    <row r="9" customFormat="false" ht="12.75" hidden="false" customHeight="true" outlineLevel="0" collapsed="false">
      <c r="A9" s="0" t="s">
        <v>9</v>
      </c>
      <c r="B9" s="0" t="n">
        <v>26</v>
      </c>
    </row>
    <row r="10" customFormat="false" ht="12.75" hidden="false" customHeight="true" outlineLevel="0" collapsed="false">
      <c r="A10" s="0" t="s">
        <v>10</v>
      </c>
    </row>
    <row r="11" customFormat="false" ht="12.75" hidden="false" customHeight="true" outlineLevel="0" collapsed="false">
      <c r="A11" s="0" t="s">
        <v>10</v>
      </c>
    </row>
    <row r="12" customFormat="false" ht="12.75" hidden="false" customHeight="true" outlineLevel="0" collapsed="false">
      <c r="A12" s="0" t="s">
        <v>10</v>
      </c>
    </row>
    <row r="13" customFormat="false" ht="12.75" hidden="false" customHeight="true" outlineLevel="0" collapsed="false">
      <c r="A13" s="0" t="s">
        <v>10</v>
      </c>
    </row>
    <row r="14" customFormat="false" ht="12.75" hidden="false" customHeight="true" outlineLevel="0" collapsed="false">
      <c r="A14" s="0" t="s">
        <v>10</v>
      </c>
    </row>
    <row r="15" customFormat="false" ht="12.75" hidden="false" customHeight="true" outlineLevel="0" collapsed="false">
      <c r="A15" s="0" t="s">
        <v>10</v>
      </c>
    </row>
    <row r="16" customFormat="false" ht="12.75" hidden="false" customHeight="true" outlineLevel="0" collapsed="false">
      <c r="A16" s="0" t="s">
        <v>10</v>
      </c>
    </row>
    <row r="17" customFormat="false" ht="12.75" hidden="false" customHeight="true" outlineLevel="0" collapsed="false">
      <c r="A17" s="0" t="s">
        <v>10</v>
      </c>
    </row>
    <row r="18" customFormat="false" ht="12.75" hidden="false" customHeight="true" outlineLevel="0" collapsed="false">
      <c r="A18" s="0" t="s">
        <v>10</v>
      </c>
    </row>
    <row r="19" customFormat="false" ht="12.75" hidden="false" customHeight="true" outlineLevel="0" collapsed="false">
      <c r="A19" s="0" t="s">
        <v>10</v>
      </c>
    </row>
    <row r="20" customFormat="false" ht="12.75" hidden="false" customHeight="true" outlineLevel="0" collapsed="false">
      <c r="A20" s="0" t="s">
        <v>10</v>
      </c>
    </row>
    <row r="21" customFormat="false" ht="12.75" hidden="false" customHeight="true" outlineLevel="0" collapsed="false">
      <c r="A21" s="0" t="s">
        <v>10</v>
      </c>
    </row>
    <row r="22" customFormat="false" ht="12.75" hidden="false" customHeight="true" outlineLevel="0" collapsed="false">
      <c r="A22" s="0" t="s">
        <v>10</v>
      </c>
    </row>
    <row r="23" customFormat="false" ht="12.75" hidden="false" customHeight="true" outlineLevel="0" collapsed="false">
      <c r="A23" s="0" t="s">
        <v>10</v>
      </c>
    </row>
    <row r="24" customFormat="false" ht="12.75" hidden="false" customHeight="true" outlineLevel="0" collapsed="false">
      <c r="A24" s="0" t="s">
        <v>10</v>
      </c>
    </row>
    <row r="25" customFormat="false" ht="12.75" hidden="false" customHeight="true" outlineLevel="0" collapsed="false">
      <c r="A25" s="0" t="s">
        <v>11</v>
      </c>
      <c r="B25" s="0" t="s">
        <v>12</v>
      </c>
      <c r="C25" s="0" t="s">
        <v>13</v>
      </c>
      <c r="D25" s="0" t="s">
        <v>14</v>
      </c>
      <c r="E25" s="0" t="s">
        <v>15</v>
      </c>
      <c r="F25" s="0" t="s">
        <v>16</v>
      </c>
      <c r="G25" s="0" t="s">
        <v>17</v>
      </c>
      <c r="H25" s="0" t="s">
        <v>18</v>
      </c>
      <c r="I25" s="0" t="s">
        <v>19</v>
      </c>
      <c r="J25" s="0" t="s">
        <v>20</v>
      </c>
      <c r="K25" s="0" t="s">
        <v>21</v>
      </c>
      <c r="L25" s="0" t="s">
        <v>22</v>
      </c>
      <c r="M25" s="0" t="s">
        <v>23</v>
      </c>
      <c r="O25" s="0" t="s">
        <v>24</v>
      </c>
      <c r="P25" s="0" t="s">
        <v>25</v>
      </c>
      <c r="Q25" s="0" t="s">
        <v>26</v>
      </c>
      <c r="R25" s="0" t="s">
        <v>27</v>
      </c>
      <c r="S25" s="0" t="s">
        <v>28</v>
      </c>
      <c r="T25" s="0" t="s">
        <v>29</v>
      </c>
    </row>
    <row r="26" customFormat="false" ht="12.75" hidden="false" customHeight="true" outlineLevel="0" collapsed="false">
      <c r="A26" s="0" t="n">
        <v>61525</v>
      </c>
      <c r="B26" s="0" t="n">
        <v>-5.00039</v>
      </c>
      <c r="C26" s="0" t="n">
        <v>46</v>
      </c>
      <c r="D26" s="0" t="n">
        <v>-56</v>
      </c>
      <c r="E26" s="0" t="n">
        <v>0</v>
      </c>
      <c r="F26" s="0" t="n">
        <v>-57</v>
      </c>
      <c r="G26" s="0" t="n">
        <v>-64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769019500137325</v>
      </c>
      <c r="Q26" s="0" t="n">
        <f aca="false">MAX(F26,ABS(G26))/7282*100</f>
        <v>0.878879428728371</v>
      </c>
      <c r="R26" s="0" t="n">
        <f aca="false">IF(ISNUMBER(B25),ABS(B26-B25)*125/$B$6*100,0)</f>
        <v>0</v>
      </c>
      <c r="S26" s="0" t="n">
        <f aca="false">B26</f>
        <v>-5.00039</v>
      </c>
      <c r="T26" s="0" t="n">
        <f aca="false">ABS(D26)/7282*100</f>
        <v>0.769019500137325</v>
      </c>
    </row>
    <row r="27" customFormat="false" ht="12" hidden="false" customHeight="true" outlineLevel="0" collapsed="false">
      <c r="A27" s="0" t="n">
        <v>61531</v>
      </c>
      <c r="B27" s="0" t="n">
        <v>-5.00145</v>
      </c>
      <c r="C27" s="0" t="n">
        <v>50</v>
      </c>
      <c r="D27" s="0" t="n">
        <v>-53</v>
      </c>
      <c r="E27" s="0" t="n">
        <v>0</v>
      </c>
      <c r="F27" s="0" t="n">
        <v>-54</v>
      </c>
      <c r="G27" s="0" t="n">
        <v>-64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727822026915683</v>
      </c>
      <c r="Q27" s="0" t="n">
        <f aca="false">MAX(F27,ABS(G27))/7282*100</f>
        <v>0.878879428728371</v>
      </c>
      <c r="R27" s="0" t="n">
        <f aca="false">IF(ISNUMBER(B26),ABS(B27-B26)*125/$B$6*100,0)</f>
        <v>0.026499999999996</v>
      </c>
      <c r="S27" s="0" t="n">
        <f aca="false">B27</f>
        <v>-5.00145</v>
      </c>
      <c r="T27" s="0" t="n">
        <f aca="false">ABS(D27)/7282*100</f>
        <v>0.727822026915683</v>
      </c>
    </row>
    <row r="28" customFormat="false" ht="12.75" hidden="false" customHeight="true" outlineLevel="0" collapsed="false">
      <c r="A28" s="0" t="n">
        <v>61537</v>
      </c>
      <c r="B28" s="0" t="n">
        <v>-5.00181</v>
      </c>
      <c r="C28" s="0" t="n">
        <v>55</v>
      </c>
      <c r="D28" s="0" t="n">
        <v>-52</v>
      </c>
      <c r="E28" s="0" t="n">
        <v>0</v>
      </c>
      <c r="F28" s="0" t="n">
        <v>-53</v>
      </c>
      <c r="G28" s="0" t="n">
        <v>-64</v>
      </c>
      <c r="H28" s="0" t="n">
        <v>136</v>
      </c>
      <c r="I28" s="0" t="n">
        <v>-4.988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714089535841802</v>
      </c>
      <c r="Q28" s="0" t="n">
        <f aca="false">MAX(F28,ABS(G28))/7282*100</f>
        <v>0.878879428728371</v>
      </c>
      <c r="R28" s="0" t="n">
        <f aca="false">IF(ISNUMBER(B27),ABS(B28-B27)*125/$B$6*100,0)</f>
        <v>0.00899999999999235</v>
      </c>
      <c r="S28" s="0" t="n">
        <f aca="false">B28</f>
        <v>-5.00181</v>
      </c>
      <c r="T28" s="0" t="n">
        <f aca="false">ABS(D28)/7282*100</f>
        <v>0.714089535841802</v>
      </c>
    </row>
    <row r="29" customFormat="false" ht="12.75" hidden="false" customHeight="true" outlineLevel="0" collapsed="false">
      <c r="A29" s="0" t="n">
        <v>61543</v>
      </c>
      <c r="B29" s="0" t="n">
        <v>-5.00199</v>
      </c>
      <c r="C29" s="0" t="n">
        <v>55</v>
      </c>
      <c r="D29" s="0" t="n">
        <v>-52</v>
      </c>
      <c r="E29" s="0" t="n">
        <v>0</v>
      </c>
      <c r="F29" s="0" t="n">
        <v>-51</v>
      </c>
      <c r="G29" s="0" t="n">
        <v>-64</v>
      </c>
      <c r="H29" s="0" t="n">
        <v>136</v>
      </c>
      <c r="I29" s="0" t="n">
        <v>-4.95195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714089535841802</v>
      </c>
      <c r="Q29" s="0" t="n">
        <f aca="false">MAX(F29,ABS(G29))/7282*100</f>
        <v>0.878879428728371</v>
      </c>
      <c r="R29" s="0" t="n">
        <f aca="false">IF(ISNUMBER(B28),ABS(B29-B28)*125/$B$6*100,0)</f>
        <v>0.00450000000000728</v>
      </c>
      <c r="S29" s="0" t="n">
        <f aca="false">B29</f>
        <v>-5.00199</v>
      </c>
      <c r="T29" s="0" t="n">
        <f aca="false">ABS(D29)/7282*100</f>
        <v>0.714089535841802</v>
      </c>
    </row>
    <row r="30" customFormat="false" ht="12.75" hidden="false" customHeight="true" outlineLevel="0" collapsed="false">
      <c r="A30" s="0" t="n">
        <v>61549</v>
      </c>
      <c r="B30" s="0" t="n">
        <v>-5.00163</v>
      </c>
      <c r="C30" s="0" t="n">
        <v>46</v>
      </c>
      <c r="D30" s="0" t="n">
        <v>-52</v>
      </c>
      <c r="E30" s="0" t="n">
        <v>0</v>
      </c>
      <c r="F30" s="0" t="n">
        <v>-51</v>
      </c>
      <c r="G30" s="0" t="n">
        <v>-64</v>
      </c>
      <c r="H30" s="0" t="n">
        <v>136</v>
      </c>
      <c r="I30" s="0" t="n">
        <v>-4.87983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714089535841802</v>
      </c>
      <c r="Q30" s="0" t="n">
        <f aca="false">MAX(F30,ABS(G30))/7282*100</f>
        <v>0.878879428728371</v>
      </c>
      <c r="R30" s="0" t="n">
        <f aca="false">IF(ISNUMBER(B29),ABS(B30-B29)*125/$B$6*100,0)</f>
        <v>0.00900000000001455</v>
      </c>
      <c r="S30" s="0" t="n">
        <f aca="false">B30</f>
        <v>-5.00163</v>
      </c>
      <c r="T30" s="0" t="n">
        <f aca="false">ABS(D30)/7282*100</f>
        <v>0.714089535841802</v>
      </c>
    </row>
    <row r="31" customFormat="false" ht="12.75" hidden="false" customHeight="true" outlineLevel="0" collapsed="false">
      <c r="A31" s="0" t="n">
        <v>61555</v>
      </c>
      <c r="B31" s="0" t="n">
        <v>-4.99985</v>
      </c>
      <c r="C31" s="0" t="n">
        <v>29</v>
      </c>
      <c r="D31" s="0" t="n">
        <v>-50</v>
      </c>
      <c r="E31" s="0" t="n">
        <v>0</v>
      </c>
      <c r="F31" s="0" t="n">
        <v>-51</v>
      </c>
      <c r="G31" s="0" t="n">
        <v>-64</v>
      </c>
      <c r="H31" s="0" t="n">
        <v>136</v>
      </c>
      <c r="I31" s="0" t="n">
        <v>-4.75963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68662455369404</v>
      </c>
      <c r="Q31" s="0" t="n">
        <f aca="false">MAX(F31,ABS(G31))/7282*100</f>
        <v>0.878879428728371</v>
      </c>
      <c r="R31" s="0" t="n">
        <f aca="false">IF(ISNUMBER(B30),ABS(B31-B30)*125/$B$6*100,0)</f>
        <v>0.0444999999999807</v>
      </c>
      <c r="S31" s="0" t="n">
        <f aca="false">B31</f>
        <v>-4.99985</v>
      </c>
      <c r="T31" s="0" t="n">
        <f aca="false">ABS(D31)/7282*100</f>
        <v>0.68662455369404</v>
      </c>
    </row>
    <row r="32" customFormat="false" ht="12.75" hidden="false" customHeight="true" outlineLevel="0" collapsed="false">
      <c r="A32" s="0" t="n">
        <v>61561</v>
      </c>
      <c r="B32" s="0" t="n">
        <v>-4.99077</v>
      </c>
      <c r="C32" s="0" t="n">
        <v>-1</v>
      </c>
      <c r="D32" s="0" t="n">
        <v>-39</v>
      </c>
      <c r="E32" s="0" t="n">
        <v>0</v>
      </c>
      <c r="F32" s="0" t="n">
        <v>-41</v>
      </c>
      <c r="G32" s="0" t="n">
        <v>-64</v>
      </c>
      <c r="H32" s="0" t="n">
        <v>136</v>
      </c>
      <c r="I32" s="0" t="n">
        <v>-4.59136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.878879428728371</v>
      </c>
      <c r="R32" s="0" t="n">
        <f aca="false">IF(ISNUMBER(B31),ABS(B32-B31)*125/$B$6*100,0)</f>
        <v>0.226999999999999</v>
      </c>
      <c r="S32" s="0" t="n">
        <f aca="false">B32</f>
        <v>-4.99077</v>
      </c>
      <c r="T32" s="0" t="n">
        <f aca="false">ABS(D32)/7282*100</f>
        <v>0.535567151881351</v>
      </c>
    </row>
    <row r="33" customFormat="false" ht="12.75" hidden="false" customHeight="true" outlineLevel="0" collapsed="false">
      <c r="A33" s="0" t="n">
        <v>61567</v>
      </c>
      <c r="B33" s="0" t="n">
        <v>-4.95943</v>
      </c>
      <c r="C33" s="0" t="n">
        <v>-26</v>
      </c>
      <c r="D33" s="0" t="n">
        <v>-30</v>
      </c>
      <c r="E33" s="0" t="n">
        <v>0</v>
      </c>
      <c r="F33" s="0" t="n">
        <v>-32</v>
      </c>
      <c r="G33" s="0" t="n">
        <v>-64</v>
      </c>
      <c r="H33" s="0" t="n">
        <v>136</v>
      </c>
      <c r="I33" s="0" t="n">
        <v>-4.37503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11974732216424</v>
      </c>
      <c r="Q33" s="0" t="n">
        <f aca="false">MAX(F33,ABS(G33))/7282*100</f>
        <v>0.878879428728371</v>
      </c>
      <c r="R33" s="0" t="n">
        <f aca="false">IF(ISNUMBER(B32),ABS(B33-B32)*125/$B$6*100,0)</f>
        <v>0.783500000000004</v>
      </c>
      <c r="S33" s="0" t="n">
        <f aca="false">B33</f>
        <v>-4.95943</v>
      </c>
      <c r="T33" s="0" t="n">
        <f aca="false">ABS(D33)/7282*100</f>
        <v>0.411974732216424</v>
      </c>
    </row>
    <row r="34" customFormat="false" ht="12.75" hidden="false" customHeight="true" outlineLevel="0" collapsed="false">
      <c r="A34" s="0" t="n">
        <v>61573</v>
      </c>
      <c r="B34" s="0" t="n">
        <v>-4.89621</v>
      </c>
      <c r="C34" s="0" t="n">
        <v>-48</v>
      </c>
      <c r="D34" s="0" t="n">
        <v>-23</v>
      </c>
      <c r="E34" s="0" t="n">
        <v>0</v>
      </c>
      <c r="F34" s="0" t="n">
        <v>-25</v>
      </c>
      <c r="G34" s="0" t="n">
        <v>-64</v>
      </c>
      <c r="H34" s="0" t="n">
        <v>136</v>
      </c>
      <c r="I34" s="0" t="n">
        <v>-4.11059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315847294699258</v>
      </c>
      <c r="Q34" s="0" t="n">
        <f aca="false">MAX(F34,ABS(G34))/7282*100</f>
        <v>0.878879428728371</v>
      </c>
      <c r="R34" s="0" t="n">
        <f aca="false">IF(ISNUMBER(B33),ABS(B34-B33)*125/$B$6*100,0)</f>
        <v>1.58050000000001</v>
      </c>
      <c r="S34" s="0" t="n">
        <f aca="false">B34</f>
        <v>-4.89621</v>
      </c>
      <c r="T34" s="0" t="n">
        <f aca="false">ABS(D34)/7282*100</f>
        <v>0.315847294699258</v>
      </c>
    </row>
    <row r="35" customFormat="false" ht="12.75" hidden="false" customHeight="true" outlineLevel="0" collapsed="false">
      <c r="A35" s="0" t="n">
        <v>61579</v>
      </c>
      <c r="B35" s="0" t="n">
        <v>-4.79008</v>
      </c>
      <c r="C35" s="0" t="n">
        <v>-55</v>
      </c>
      <c r="D35" s="0" t="n">
        <v>-14</v>
      </c>
      <c r="E35" s="0" t="n">
        <v>0</v>
      </c>
      <c r="F35" s="0" t="n">
        <v>-15</v>
      </c>
      <c r="G35" s="0" t="n">
        <v>-64</v>
      </c>
      <c r="H35" s="0" t="n">
        <v>136</v>
      </c>
      <c r="I35" s="0" t="n">
        <v>-3.798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192254875034331</v>
      </c>
      <c r="Q35" s="0" t="n">
        <f aca="false">MAX(F35,ABS(G35))/7282*100</f>
        <v>0.878879428728371</v>
      </c>
      <c r="R35" s="0" t="n">
        <f aca="false">IF(ISNUMBER(B34),ABS(B35-B34)*125/$B$6*100,0)</f>
        <v>2.65325000000001</v>
      </c>
      <c r="S35" s="0" t="n">
        <f aca="false">B35</f>
        <v>-4.79008</v>
      </c>
      <c r="T35" s="0" t="n">
        <f aca="false">ABS(D35)/7282*100</f>
        <v>0.192254875034331</v>
      </c>
    </row>
    <row r="36" customFormat="false" ht="12.75" hidden="false" customHeight="true" outlineLevel="0" collapsed="false">
      <c r="A36" s="0" t="n">
        <v>61585</v>
      </c>
      <c r="B36" s="0" t="n">
        <v>-4.6389</v>
      </c>
      <c r="C36" s="0" t="n">
        <v>-61</v>
      </c>
      <c r="D36" s="0" t="n">
        <v>-8</v>
      </c>
      <c r="E36" s="0" t="n">
        <v>0</v>
      </c>
      <c r="F36" s="6" t="n">
        <v>-11</v>
      </c>
      <c r="G36" s="6" t="n">
        <v>-64</v>
      </c>
      <c r="H36" s="6" t="n">
        <v>136</v>
      </c>
      <c r="I36" s="0" t="n">
        <v>-3.44953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109859928591046</v>
      </c>
      <c r="Q36" s="0" t="n">
        <f aca="false">MAX(F36,ABS(G36))/7282*100</f>
        <v>0.878879428728371</v>
      </c>
      <c r="R36" s="0" t="n">
        <f aca="false">IF(ISNUMBER(B35),ABS(B36-B35)*125/$B$6*100,0)</f>
        <v>3.7795</v>
      </c>
      <c r="S36" s="0" t="n">
        <f aca="false">B36</f>
        <v>-4.6389</v>
      </c>
      <c r="T36" s="0" t="n">
        <f aca="false">ABS(D36)/7282*100</f>
        <v>0.109859928591046</v>
      </c>
    </row>
    <row r="37" customFormat="false" ht="12.75" hidden="false" customHeight="true" outlineLevel="0" collapsed="false">
      <c r="A37" s="0" t="n">
        <v>61591</v>
      </c>
      <c r="B37" s="0" t="n">
        <v>-4.44374</v>
      </c>
      <c r="C37" s="0" t="n">
        <v>-73</v>
      </c>
      <c r="D37" s="0" t="n">
        <v>-2</v>
      </c>
      <c r="E37" s="0" t="n">
        <v>0</v>
      </c>
      <c r="F37" s="6" t="n">
        <v>-4</v>
      </c>
      <c r="G37" s="6" t="n">
        <v>-64</v>
      </c>
      <c r="H37" s="6" t="n">
        <v>136</v>
      </c>
      <c r="I37" s="0" t="n">
        <v>-3.07694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274649821477616</v>
      </c>
      <c r="Q37" s="0" t="n">
        <f aca="false">MAX(F37,ABS(G37))/7282*100</f>
        <v>0.878879428728371</v>
      </c>
      <c r="R37" s="0" t="n">
        <f aca="false">IF(ISNUMBER(B36),ABS(B37-B36)*125/$B$6*100,0)</f>
        <v>4.87899999999999</v>
      </c>
      <c r="S37" s="0" t="n">
        <f aca="false">B37</f>
        <v>-4.44374</v>
      </c>
      <c r="T37" s="0" t="n">
        <f aca="false">ABS(D37)/7282*100</f>
        <v>0.0274649821477616</v>
      </c>
    </row>
    <row r="38" customFormat="false" ht="12.75" hidden="false" customHeight="true" outlineLevel="0" collapsed="false">
      <c r="A38" s="0" t="n">
        <v>61597</v>
      </c>
      <c r="B38" s="0" t="n">
        <v>-4.20156</v>
      </c>
      <c r="C38" s="0" t="n">
        <v>-81</v>
      </c>
      <c r="D38" s="0" t="n">
        <v>-1</v>
      </c>
      <c r="E38" s="0" t="n">
        <v>0</v>
      </c>
      <c r="F38" s="6" t="n">
        <v>-1</v>
      </c>
      <c r="G38" s="6" t="n">
        <v>-64</v>
      </c>
      <c r="H38" s="6" t="n">
        <v>136</v>
      </c>
      <c r="I38" s="0" t="n">
        <v>-2.69233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137324910738808</v>
      </c>
      <c r="Q38" s="0" t="n">
        <f aca="false">MAX(F38,ABS(G38))/7282*100</f>
        <v>0.878879428728371</v>
      </c>
      <c r="R38" s="0" t="n">
        <f aca="false">IF(ISNUMBER(B37),ABS(B38-B37)*125/$B$6*100,0)</f>
        <v>6.05450000000001</v>
      </c>
      <c r="S38" s="0" t="n">
        <f aca="false">B38</f>
        <v>-4.20156</v>
      </c>
      <c r="T38" s="0" t="n">
        <f aca="false">ABS(D38)/7282*100</f>
        <v>0.0137324910738808</v>
      </c>
    </row>
    <row r="39" customFormat="false" ht="12.75" hidden="false" customHeight="true" outlineLevel="0" collapsed="false">
      <c r="A39" s="0" t="n">
        <v>61603</v>
      </c>
      <c r="B39" s="0" t="n">
        <v>-3.91416</v>
      </c>
      <c r="C39" s="0" t="n">
        <v>-85</v>
      </c>
      <c r="D39" s="0" t="n">
        <v>9</v>
      </c>
      <c r="E39" s="0" t="n">
        <v>0</v>
      </c>
      <c r="F39" s="6" t="n">
        <v>8</v>
      </c>
      <c r="G39" s="6" t="n">
        <v>-64</v>
      </c>
      <c r="H39" s="6" t="n">
        <v>136</v>
      </c>
      <c r="I39" s="0" t="n">
        <v>-2.3077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123592419664927</v>
      </c>
      <c r="Q39" s="0" t="n">
        <f aca="false">MAX(F39,ABS(G39))/7282*100</f>
        <v>0.878879428728371</v>
      </c>
      <c r="R39" s="0" t="n">
        <f aca="false">IF(ISNUMBER(B38),ABS(B39-B38)*125/$B$6*100,0)</f>
        <v>7.185</v>
      </c>
      <c r="S39" s="0" t="n">
        <f aca="false">B39</f>
        <v>-3.91416</v>
      </c>
      <c r="T39" s="0" t="n">
        <f aca="false">ABS(D39)/7282*100</f>
        <v>0.123592419664927</v>
      </c>
    </row>
    <row r="40" customFormat="false" ht="12.75" hidden="false" customHeight="true" outlineLevel="0" collapsed="false">
      <c r="A40" s="0" t="n">
        <v>61609</v>
      </c>
      <c r="B40" s="0" t="n">
        <v>-3.58348</v>
      </c>
      <c r="C40" s="0" t="n">
        <v>-58</v>
      </c>
      <c r="D40" s="0" t="n">
        <v>17</v>
      </c>
      <c r="E40" s="0" t="n">
        <v>0</v>
      </c>
      <c r="F40" s="6" t="n">
        <v>16</v>
      </c>
      <c r="G40" s="6" t="n">
        <v>-64</v>
      </c>
      <c r="H40" s="6" t="n">
        <v>136</v>
      </c>
      <c r="I40" s="0" t="n">
        <v>-1.92309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233452348255974</v>
      </c>
      <c r="Q40" s="0" t="n">
        <f aca="false">MAX(F40,ABS(G40))/7282*100</f>
        <v>0.878879428728371</v>
      </c>
      <c r="R40" s="0" t="n">
        <f aca="false">IF(ISNUMBER(B39),ABS(B40-B39)*125/$B$6*100,0)</f>
        <v>8.26699999999999</v>
      </c>
      <c r="S40" s="0" t="n">
        <f aca="false">B40</f>
        <v>-3.58348</v>
      </c>
      <c r="T40" s="0" t="n">
        <f aca="false">ABS(D40)/7282*100</f>
        <v>0.233452348255974</v>
      </c>
    </row>
    <row r="41" customFormat="false" ht="12.75" hidden="false" customHeight="true" outlineLevel="0" collapsed="false">
      <c r="A41" s="0" t="n">
        <v>61615</v>
      </c>
      <c r="B41" s="0" t="n">
        <v>-3.22307</v>
      </c>
      <c r="C41" s="0" t="n">
        <v>-40</v>
      </c>
      <c r="D41" s="0" t="n">
        <v>11</v>
      </c>
      <c r="E41" s="0" t="n">
        <v>0</v>
      </c>
      <c r="F41" s="6" t="n">
        <v>16</v>
      </c>
      <c r="G41" s="6" t="n">
        <v>-64</v>
      </c>
      <c r="H41" s="6" t="n">
        <v>136</v>
      </c>
      <c r="I41" s="0" t="n">
        <v>-1.5505</v>
      </c>
      <c r="J41" s="0" t="n">
        <v>783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151057401812689</v>
      </c>
      <c r="Q41" s="0" t="n">
        <f aca="false">MAX(F41,ABS(G41))/7282*100</f>
        <v>0.878879428728371</v>
      </c>
      <c r="R41" s="0" t="n">
        <f aca="false">IF(ISNUMBER(B40),ABS(B41-B40)*125/$B$6*100,0)</f>
        <v>9.01025000000001</v>
      </c>
      <c r="S41" s="0" t="n">
        <f aca="false">B41</f>
        <v>-3.22307</v>
      </c>
      <c r="T41" s="0" t="n">
        <f aca="false">ABS(D41)/7282*100</f>
        <v>0.151057401812689</v>
      </c>
    </row>
    <row r="42" customFormat="false" ht="12.75" hidden="false" customHeight="true" outlineLevel="0" collapsed="false">
      <c r="A42" s="0" t="n">
        <v>61621</v>
      </c>
      <c r="B42" s="0" t="n">
        <v>-2.84876</v>
      </c>
      <c r="C42" s="0" t="n">
        <v>-28</v>
      </c>
      <c r="D42" s="0" t="n">
        <v>9</v>
      </c>
      <c r="E42" s="0" t="n">
        <v>0</v>
      </c>
      <c r="F42" s="6" t="n">
        <v>16</v>
      </c>
      <c r="G42" s="6" t="n">
        <v>-64</v>
      </c>
      <c r="H42" s="6" t="n">
        <v>136</v>
      </c>
      <c r="I42" s="0" t="n">
        <v>-1.20193</v>
      </c>
      <c r="J42" s="0" t="n">
        <v>783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123592419664927</v>
      </c>
      <c r="Q42" s="0" t="n">
        <f aca="false">MAX(F42,ABS(G42))/7282*100</f>
        <v>0.878879428728371</v>
      </c>
      <c r="R42" s="0" t="n">
        <f aca="false">IF(ISNUMBER(B41),ABS(B42-B41)*125/$B$6*100,0)</f>
        <v>9.35775</v>
      </c>
      <c r="S42" s="0" t="n">
        <f aca="false">B42</f>
        <v>-2.84876</v>
      </c>
      <c r="T42" s="0" t="n">
        <f aca="false">ABS(D42)/7282*100</f>
        <v>0.123592419664927</v>
      </c>
    </row>
    <row r="43" customFormat="false" ht="12.75" hidden="false" customHeight="true" outlineLevel="0" collapsed="false">
      <c r="A43" s="0" t="n">
        <v>61627</v>
      </c>
      <c r="B43" s="0" t="n">
        <v>-2.47179</v>
      </c>
      <c r="C43" s="0" t="n">
        <v>-35</v>
      </c>
      <c r="D43" s="0" t="n">
        <v>13</v>
      </c>
      <c r="E43" s="0" t="n">
        <v>0</v>
      </c>
      <c r="F43" s="6" t="n">
        <v>16</v>
      </c>
      <c r="G43" s="6" t="n">
        <v>-64</v>
      </c>
      <c r="H43" s="6" t="n">
        <v>136</v>
      </c>
      <c r="I43" s="0" t="n">
        <v>-0.88943</v>
      </c>
      <c r="J43" s="0" t="n">
        <v>783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17852238396045</v>
      </c>
      <c r="Q43" s="0" t="n">
        <f aca="false">MAX(F43,ABS(G43))/7282*100</f>
        <v>0.878879428728371</v>
      </c>
      <c r="R43" s="0" t="n">
        <f aca="false">IF(ISNUMBER(B42),ABS(B43-B42)*125/$B$6*100,0)</f>
        <v>9.42425</v>
      </c>
      <c r="S43" s="0" t="n">
        <f aca="false">B43</f>
        <v>-2.47179</v>
      </c>
      <c r="T43" s="0" t="n">
        <f aca="false">ABS(D43)/7282*100</f>
        <v>0.17852238396045</v>
      </c>
    </row>
    <row r="44" customFormat="false" ht="12.75" hidden="false" customHeight="true" outlineLevel="0" collapsed="false">
      <c r="A44" s="6" t="n">
        <v>61633</v>
      </c>
      <c r="B44" s="6" t="n">
        <v>-2.09393</v>
      </c>
      <c r="C44" s="0" t="n">
        <v>-23</v>
      </c>
      <c r="D44" s="0" t="n">
        <v>16</v>
      </c>
      <c r="E44" s="0" t="n">
        <v>0</v>
      </c>
      <c r="F44" s="6" t="n">
        <v>16</v>
      </c>
      <c r="G44" s="6" t="n">
        <v>-64</v>
      </c>
      <c r="H44" s="6" t="n">
        <v>136</v>
      </c>
      <c r="I44" s="0" t="n">
        <v>-0.625</v>
      </c>
      <c r="J44" s="0" t="n">
        <v>783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219719857182093</v>
      </c>
      <c r="Q44" s="0" t="n">
        <f aca="false">MAX(F44,ABS(G44))/7282*100</f>
        <v>0.878879428728371</v>
      </c>
      <c r="R44" s="0" t="n">
        <f aca="false">IF(ISNUMBER(B43),ABS(B44-B43)*125/$B$6*100,0)</f>
        <v>9.4465</v>
      </c>
      <c r="S44" s="0" t="n">
        <f aca="false">B44</f>
        <v>-2.09393</v>
      </c>
      <c r="T44" s="0" t="n">
        <f aca="false">ABS(D44)/7282*100</f>
        <v>0.219719857182093</v>
      </c>
    </row>
    <row r="45" customFormat="false" ht="12.75" hidden="false" customHeight="true" outlineLevel="0" collapsed="false">
      <c r="A45" s="0" t="n">
        <v>61639</v>
      </c>
      <c r="B45" s="0" t="n">
        <v>-1.7198</v>
      </c>
      <c r="C45" s="0" t="n">
        <v>4</v>
      </c>
      <c r="D45" s="0" t="n">
        <v>17</v>
      </c>
      <c r="E45" s="0" t="n">
        <v>0</v>
      </c>
      <c r="F45" s="6" t="n">
        <v>16</v>
      </c>
      <c r="G45" s="6" t="n">
        <v>-64</v>
      </c>
      <c r="H45" s="6" t="n">
        <v>136</v>
      </c>
      <c r="I45" s="0" t="n">
        <v>-0.40867</v>
      </c>
      <c r="J45" s="0" t="n">
        <v>783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233452348255974</v>
      </c>
      <c r="Q45" s="0" t="n">
        <f aca="false">MAX(F45,ABS(G45))/7282*100</f>
        <v>0.878879428728371</v>
      </c>
      <c r="R45" s="0" t="n">
        <f aca="false">IF(ISNUMBER(B44),ABS(B45-B44)*125/$B$6*100,0)</f>
        <v>9.35325</v>
      </c>
      <c r="S45" s="0" t="n">
        <f aca="false">B45</f>
        <v>-1.7198</v>
      </c>
      <c r="T45" s="0" t="n">
        <f aca="false">ABS(D45)/7282*100</f>
        <v>0.233452348255974</v>
      </c>
    </row>
    <row r="46" customFormat="false" ht="12.75" hidden="false" customHeight="true" outlineLevel="0" collapsed="false">
      <c r="A46" s="0" t="n">
        <v>61645</v>
      </c>
      <c r="B46" s="0" t="n">
        <v>-1.36633</v>
      </c>
      <c r="C46" s="0" t="n">
        <v>20</v>
      </c>
      <c r="D46" s="0" t="n">
        <v>16</v>
      </c>
      <c r="E46" s="0" t="n">
        <v>0</v>
      </c>
      <c r="F46" s="6" t="n">
        <v>16</v>
      </c>
      <c r="G46" s="6" t="n">
        <v>-64</v>
      </c>
      <c r="H46" s="6" t="n">
        <v>136</v>
      </c>
      <c r="I46" s="0" t="n">
        <v>-0.24039</v>
      </c>
      <c r="J46" s="0" t="n">
        <v>783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219719857182093</v>
      </c>
      <c r="Q46" s="0" t="n">
        <f aca="false">MAX(F46,ABS(G46))/7282*100</f>
        <v>0.878879428728371</v>
      </c>
      <c r="R46" s="0" t="n">
        <f aca="false">IF(ISNUMBER(B45),ABS(B46-B45)*125/$B$6*100,0)</f>
        <v>8.83675</v>
      </c>
      <c r="S46" s="0" t="n">
        <f aca="false">B46</f>
        <v>-1.36633</v>
      </c>
      <c r="T46" s="0" t="n">
        <f aca="false">ABS(D46)/7282*100</f>
        <v>0.219719857182093</v>
      </c>
    </row>
    <row r="47" customFormat="false" ht="12.75" hidden="false" customHeight="true" outlineLevel="0" collapsed="false">
      <c r="A47" s="0" t="n">
        <v>61651</v>
      </c>
      <c r="B47" s="0" t="n">
        <v>-1.0499</v>
      </c>
      <c r="C47" s="0" t="n">
        <v>18</v>
      </c>
      <c r="D47" s="0" t="n">
        <v>19</v>
      </c>
      <c r="E47" s="0" t="n">
        <v>0</v>
      </c>
      <c r="F47" s="0" t="n">
        <v>16</v>
      </c>
      <c r="G47" s="0" t="n">
        <v>-64</v>
      </c>
      <c r="H47" s="0" t="n">
        <v>136</v>
      </c>
      <c r="I47" s="0" t="n">
        <v>-0.12019</v>
      </c>
      <c r="J47" s="0" t="n">
        <v>783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260917330403735</v>
      </c>
      <c r="Q47" s="0" t="n">
        <f aca="false">MAX(F47,ABS(G47))/7282*100</f>
        <v>0.878879428728371</v>
      </c>
      <c r="R47" s="0" t="n">
        <f aca="false">IF(ISNUMBER(B46),ABS(B47-B46)*125/$B$6*100,0)</f>
        <v>7.91075</v>
      </c>
      <c r="S47" s="0" t="n">
        <f aca="false">B47</f>
        <v>-1.0499</v>
      </c>
      <c r="T47" s="0" t="n">
        <f aca="false">ABS(D47)/7282*100</f>
        <v>0.260917330403735</v>
      </c>
    </row>
    <row r="48" customFormat="false" ht="12.75" hidden="false" customHeight="false" outlineLevel="0" collapsed="false">
      <c r="A48" s="0" t="n">
        <v>61657</v>
      </c>
      <c r="B48" s="0" t="n">
        <v>-0.7705</v>
      </c>
      <c r="C48" s="0" t="n">
        <v>31</v>
      </c>
      <c r="D48" s="0" t="n">
        <v>25</v>
      </c>
      <c r="E48" s="0" t="n">
        <v>0</v>
      </c>
      <c r="F48" s="0" t="n">
        <v>16</v>
      </c>
      <c r="G48" s="0" t="n">
        <v>-64</v>
      </c>
      <c r="H48" s="0" t="n">
        <v>136</v>
      </c>
      <c r="I48" s="0" t="n">
        <v>-0.04807</v>
      </c>
      <c r="J48" s="0" t="n">
        <v>783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34331227684702</v>
      </c>
      <c r="Q48" s="0" t="n">
        <f aca="false">MAX(F48,ABS(G48))/7282*100</f>
        <v>0.878879428728371</v>
      </c>
      <c r="R48" s="0" t="n">
        <f aca="false">IF(ISNUMBER(B47),ABS(B48-B47)*125/$B$6*100,0)</f>
        <v>6.985</v>
      </c>
      <c r="S48" s="0" t="n">
        <f aca="false">B48</f>
        <v>-0.7705</v>
      </c>
      <c r="T48" s="0" t="n">
        <f aca="false">ABS(D48)/7282*100</f>
        <v>0.34331227684702</v>
      </c>
    </row>
    <row r="49" customFormat="false" ht="12.75" hidden="false" customHeight="false" outlineLevel="0" collapsed="false">
      <c r="A49" s="0" t="n">
        <v>61663</v>
      </c>
      <c r="B49" s="0" t="n">
        <v>-0.53029</v>
      </c>
      <c r="C49" s="0" t="n">
        <v>49</v>
      </c>
      <c r="D49" s="0" t="n">
        <v>22</v>
      </c>
      <c r="E49" s="0" t="n">
        <v>0</v>
      </c>
      <c r="F49" s="0" t="n">
        <v>25</v>
      </c>
      <c r="G49" s="0" t="n">
        <v>22</v>
      </c>
      <c r="H49" s="0" t="n">
        <v>136</v>
      </c>
      <c r="I49" s="0" t="n">
        <v>-0.01201</v>
      </c>
      <c r="J49" s="0" t="n">
        <v>783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302114803625378</v>
      </c>
      <c r="Q49" s="0" t="n">
        <f aca="false">MAX(F49,ABS(G49))/7282*100</f>
        <v>0.34331227684702</v>
      </c>
      <c r="R49" s="0" t="n">
        <f aca="false">IF(ISNUMBER(B48),ABS(B49-B48)*125/$B$6*100,0)</f>
        <v>6.00525</v>
      </c>
      <c r="S49" s="0" t="n">
        <f aca="false">B49</f>
        <v>-0.53029</v>
      </c>
      <c r="T49" s="0" t="n">
        <f aca="false">ABS(D49)/7282*100</f>
        <v>0.302114803625378</v>
      </c>
    </row>
    <row r="50" customFormat="false" ht="12.75" hidden="false" customHeight="false" outlineLevel="0" collapsed="false">
      <c r="A50" s="0" t="n">
        <v>61669</v>
      </c>
      <c r="B50" s="0" t="n">
        <v>-0.33868</v>
      </c>
      <c r="C50" s="0" t="n">
        <v>56</v>
      </c>
      <c r="D50" s="0" t="n">
        <v>16</v>
      </c>
      <c r="E50" s="0" t="n">
        <v>0</v>
      </c>
      <c r="F50" s="0" t="n">
        <v>25</v>
      </c>
      <c r="G50" s="0" t="n">
        <v>16</v>
      </c>
      <c r="H50" s="0" t="n">
        <v>136</v>
      </c>
      <c r="I50" s="0" t="n">
        <v>0</v>
      </c>
      <c r="J50" s="0" t="n">
        <v>783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219719857182093</v>
      </c>
      <c r="Q50" s="0" t="n">
        <f aca="false">MAX(F50,ABS(G50))/7282*100</f>
        <v>0.34331227684702</v>
      </c>
      <c r="R50" s="0" t="n">
        <f aca="false">IF(ISNUMBER(B49),ABS(B50-B49)*125/$B$6*100,0)</f>
        <v>4.79025</v>
      </c>
      <c r="S50" s="0" t="n">
        <f aca="false">B50</f>
        <v>-0.33868</v>
      </c>
      <c r="T50" s="0" t="n">
        <f aca="false">ABS(D50)/7282*100</f>
        <v>0.219719857182093</v>
      </c>
    </row>
    <row r="51" customFormat="false" ht="13.5" hidden="false" customHeight="true" outlineLevel="0" collapsed="false">
      <c r="A51" s="0" t="n">
        <v>61675</v>
      </c>
      <c r="B51" s="0" t="n">
        <v>-0.19979</v>
      </c>
      <c r="C51" s="0" t="n">
        <v>45</v>
      </c>
      <c r="D51" s="0" t="n">
        <v>10</v>
      </c>
      <c r="E51" s="0" t="n">
        <v>0</v>
      </c>
      <c r="F51" s="0" t="n">
        <v>25</v>
      </c>
      <c r="G51" s="0" t="n">
        <v>11</v>
      </c>
      <c r="H51" s="0" t="n">
        <v>136</v>
      </c>
      <c r="I51" s="0" t="n">
        <v>0</v>
      </c>
      <c r="J51" s="0" t="n">
        <v>783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137324910738808</v>
      </c>
      <c r="Q51" s="0" t="n">
        <f aca="false">MAX(F51,ABS(G51))/7282*100</f>
        <v>0.34331227684702</v>
      </c>
      <c r="R51" s="0" t="n">
        <f aca="false">IF(ISNUMBER(B50),ABS(B51-B50)*125/$B$6*100,0)</f>
        <v>3.47225</v>
      </c>
      <c r="S51" s="0" t="n">
        <f aca="false">B51</f>
        <v>-0.19979</v>
      </c>
      <c r="T51" s="0" t="n">
        <f aca="false">ABS(D51)/7282*100</f>
        <v>0.137324910738808</v>
      </c>
    </row>
    <row r="52" customFormat="false" ht="12.75" hidden="false" customHeight="false" outlineLevel="0" collapsed="false">
      <c r="A52" s="0" t="n">
        <v>61681</v>
      </c>
      <c r="B52" s="0" t="n">
        <v>-0.11663</v>
      </c>
      <c r="C52" s="0" t="n">
        <v>-5</v>
      </c>
      <c r="D52" s="0" t="n">
        <v>15</v>
      </c>
      <c r="E52" s="0" t="n">
        <v>0</v>
      </c>
      <c r="F52" s="0" t="n">
        <v>25</v>
      </c>
      <c r="G52" s="0" t="n">
        <v>8</v>
      </c>
      <c r="H52" s="0" t="n">
        <v>136</v>
      </c>
      <c r="I52" s="0" t="n">
        <v>0</v>
      </c>
      <c r="J52" s="0" t="n">
        <v>783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205987366108212</v>
      </c>
      <c r="Q52" s="0" t="n">
        <f aca="false">MAX(F52,ABS(G52))/7282*100</f>
        <v>0.34331227684702</v>
      </c>
      <c r="R52" s="0" t="n">
        <f aca="false">IF(ISNUMBER(B51),ABS(B52-B51)*125/$B$6*100,0)</f>
        <v>2.079</v>
      </c>
      <c r="S52" s="0" t="n">
        <f aca="false">B52</f>
        <v>-0.11663</v>
      </c>
      <c r="T52" s="0" t="n">
        <f aca="false">ABS(D52)/7282*100</f>
        <v>0.205987366108212</v>
      </c>
    </row>
    <row r="53" customFormat="false" ht="12.75" hidden="false" customHeight="false" outlineLevel="0" collapsed="false">
      <c r="A53" s="0" t="n">
        <v>61687</v>
      </c>
      <c r="B53" s="0" t="n">
        <v>-0.06374</v>
      </c>
      <c r="C53" s="0" t="n">
        <v>-20</v>
      </c>
      <c r="D53" s="0" t="n">
        <v>34</v>
      </c>
      <c r="E53" s="0" t="n">
        <v>0</v>
      </c>
      <c r="F53" s="0" t="n">
        <v>34</v>
      </c>
      <c r="G53" s="0" t="n">
        <v>8</v>
      </c>
      <c r="H53" s="0" t="n">
        <v>136</v>
      </c>
      <c r="I53" s="0" t="n">
        <v>0.01836</v>
      </c>
      <c r="J53" s="0" t="n">
        <v>783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466904696511947</v>
      </c>
      <c r="Q53" s="0" t="n">
        <f aca="false">MAX(F53,ABS(G53))/7282*100</f>
        <v>0.466904696511947</v>
      </c>
      <c r="R53" s="0" t="n">
        <f aca="false">IF(ISNUMBER(B52),ABS(B53-B52)*125/$B$6*100,0)</f>
        <v>1.32225</v>
      </c>
      <c r="S53" s="0" t="n">
        <f aca="false">B53</f>
        <v>-0.06374</v>
      </c>
      <c r="T53" s="0" t="n">
        <f aca="false">ABS(D53)/7282*100</f>
        <v>0.466904696511947</v>
      </c>
    </row>
    <row r="54" customFormat="false" ht="12.75" hidden="false" customHeight="false" outlineLevel="0" collapsed="false">
      <c r="A54" s="0" t="n">
        <v>61693</v>
      </c>
      <c r="B54" s="0" t="n">
        <v>-0.02742</v>
      </c>
      <c r="C54" s="0" t="n">
        <v>-13</v>
      </c>
      <c r="D54" s="0" t="n">
        <v>38</v>
      </c>
      <c r="E54" s="0" t="n">
        <v>0</v>
      </c>
      <c r="F54" s="0" t="n">
        <v>39</v>
      </c>
      <c r="G54" s="0" t="n">
        <v>8</v>
      </c>
      <c r="H54" s="0" t="n">
        <v>136</v>
      </c>
      <c r="I54" s="0" t="n">
        <v>0.07352</v>
      </c>
      <c r="J54" s="0" t="n">
        <v>783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52183466080747</v>
      </c>
      <c r="Q54" s="0" t="n">
        <f aca="false">MAX(F54,ABS(G54))/7282*100</f>
        <v>0.535567151881351</v>
      </c>
      <c r="R54" s="0" t="n">
        <f aca="false">IF(ISNUMBER(B53),ABS(B54-B53)*125/$B$6*100,0)</f>
        <v>0.908</v>
      </c>
      <c r="S54" s="0" t="n">
        <f aca="false">B54</f>
        <v>-0.02742</v>
      </c>
      <c r="T54" s="0" t="n">
        <f aca="false">ABS(D54)/7282*100</f>
        <v>0.52183466080747</v>
      </c>
    </row>
    <row r="55" customFormat="false" ht="12.75" hidden="false" customHeight="false" outlineLevel="0" collapsed="false">
      <c r="A55" s="0" t="n">
        <v>61699</v>
      </c>
      <c r="B55" s="0" t="n">
        <v>-0.00908</v>
      </c>
      <c r="C55" s="0" t="n">
        <v>-23</v>
      </c>
      <c r="D55" s="0" t="n">
        <v>40</v>
      </c>
      <c r="E55" s="0" t="n">
        <v>0</v>
      </c>
      <c r="F55" s="0" t="n">
        <v>40</v>
      </c>
      <c r="G55" s="0" t="n">
        <v>8</v>
      </c>
      <c r="H55" s="0" t="n">
        <v>136</v>
      </c>
      <c r="I55" s="0" t="n">
        <v>0.18381</v>
      </c>
      <c r="J55" s="0" t="n">
        <v>783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549299642955232</v>
      </c>
      <c r="Q55" s="0" t="n">
        <f aca="false">MAX(F55,ABS(G55))/7282*100</f>
        <v>0.549299642955232</v>
      </c>
      <c r="R55" s="0" t="n">
        <f aca="false">IF(ISNUMBER(B54),ABS(B55-B54)*125/$B$6*100,0)</f>
        <v>0.4585</v>
      </c>
      <c r="S55" s="0" t="n">
        <f aca="false">B55</f>
        <v>-0.00908</v>
      </c>
      <c r="T55" s="0" t="n">
        <f aca="false">ABS(D55)/7282*100</f>
        <v>0.549299642955232</v>
      </c>
    </row>
    <row r="56" customFormat="false" ht="12.75" hidden="false" customHeight="false" outlineLevel="0" collapsed="false">
      <c r="A56" s="0" t="n">
        <v>61705</v>
      </c>
      <c r="B56" s="0" t="n">
        <v>-0.00142</v>
      </c>
      <c r="C56" s="0" t="n">
        <v>-66</v>
      </c>
      <c r="D56" s="0" t="n">
        <v>41</v>
      </c>
      <c r="E56" s="0" t="n">
        <v>0</v>
      </c>
      <c r="F56" s="0" t="n">
        <v>42</v>
      </c>
      <c r="G56" s="0" t="n">
        <v>8</v>
      </c>
      <c r="H56" s="0" t="n">
        <v>136</v>
      </c>
      <c r="I56" s="0" t="n">
        <v>0.36762</v>
      </c>
      <c r="J56" s="0" t="n">
        <v>783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563032134029113</v>
      </c>
      <c r="Q56" s="0" t="n">
        <f aca="false">MAX(F56,ABS(G56))/7282*100</f>
        <v>0.576764625102994</v>
      </c>
      <c r="R56" s="0" t="n">
        <f aca="false">IF(ISNUMBER(B55),ABS(B56-B55)*125/$B$6*100,0)</f>
        <v>0.1915</v>
      </c>
      <c r="S56" s="0" t="n">
        <f aca="false">B56</f>
        <v>-0.00142</v>
      </c>
      <c r="T56" s="0" t="n">
        <f aca="false">ABS(D56)/7282*100</f>
        <v>0.563032134029113</v>
      </c>
    </row>
    <row r="57" customFormat="false" ht="12.75" hidden="false" customHeight="false" outlineLevel="0" collapsed="false">
      <c r="A57" s="0" t="n">
        <v>61711</v>
      </c>
      <c r="B57" s="0" t="n">
        <v>0.01923</v>
      </c>
      <c r="C57" s="0" t="n">
        <v>-90</v>
      </c>
      <c r="D57" s="0" t="n">
        <v>46</v>
      </c>
      <c r="E57" s="0" t="n">
        <v>0</v>
      </c>
      <c r="F57" s="0" t="n">
        <v>46</v>
      </c>
      <c r="G57" s="0" t="n">
        <v>8</v>
      </c>
      <c r="H57" s="0" t="n">
        <v>136</v>
      </c>
      <c r="I57" s="0" t="n">
        <v>0.62498</v>
      </c>
      <c r="J57" s="0" t="n">
        <v>783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631694589398517</v>
      </c>
      <c r="Q57" s="0" t="n">
        <f aca="false">MAX(F57,ABS(G57))/7282*100</f>
        <v>0.631694589398517</v>
      </c>
      <c r="R57" s="0" t="n">
        <f aca="false">IF(ISNUMBER(B56),ABS(B57-B56)*125/$B$6*100,0)</f>
        <v>0.51625</v>
      </c>
      <c r="S57" s="0" t="n">
        <f aca="false">B57</f>
        <v>0.01923</v>
      </c>
      <c r="T57" s="0" t="n">
        <f aca="false">ABS(D57)/7282*100</f>
        <v>0.631694589398517</v>
      </c>
    </row>
    <row r="58" customFormat="false" ht="12.75" hidden="false" customHeight="false" outlineLevel="0" collapsed="false">
      <c r="A58" s="0" t="n">
        <v>61717</v>
      </c>
      <c r="B58" s="0" t="n">
        <v>0.07051</v>
      </c>
      <c r="C58" s="0" t="n">
        <v>-120</v>
      </c>
      <c r="D58" s="0" t="n">
        <v>52</v>
      </c>
      <c r="E58" s="0" t="n">
        <v>0</v>
      </c>
      <c r="F58" s="0" t="n">
        <v>50</v>
      </c>
      <c r="G58" s="0" t="n">
        <v>8</v>
      </c>
      <c r="H58" s="0" t="n">
        <v>136</v>
      </c>
      <c r="I58" s="0" t="n">
        <v>0.95588</v>
      </c>
      <c r="J58" s="0" t="n">
        <v>783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714089535841802</v>
      </c>
      <c r="Q58" s="0" t="n">
        <f aca="false">MAX(F58,ABS(G58))/7282*100</f>
        <v>0.68662455369404</v>
      </c>
      <c r="R58" s="0" t="n">
        <f aca="false">IF(ISNUMBER(B57),ABS(B58-B57)*125/$B$6*100,0)</f>
        <v>1.282</v>
      </c>
      <c r="S58" s="0" t="n">
        <f aca="false">B58</f>
        <v>0.07051</v>
      </c>
      <c r="T58" s="0" t="n">
        <f aca="false">ABS(D58)/7282*100</f>
        <v>0.714089535841802</v>
      </c>
    </row>
    <row r="59" customFormat="false" ht="12.75" hidden="false" customHeight="false" outlineLevel="0" collapsed="false">
      <c r="A59" s="0" t="n">
        <v>61723</v>
      </c>
      <c r="B59" s="0" t="n">
        <v>0.16792</v>
      </c>
      <c r="C59" s="0" t="n">
        <v>-156</v>
      </c>
      <c r="D59" s="0" t="n">
        <v>57</v>
      </c>
      <c r="E59" s="0" t="n">
        <v>0</v>
      </c>
      <c r="F59" s="0" t="n">
        <v>57</v>
      </c>
      <c r="G59" s="0" t="n">
        <v>8</v>
      </c>
      <c r="H59" s="0" t="n">
        <v>136</v>
      </c>
      <c r="I59" s="0" t="n">
        <v>1.36028</v>
      </c>
      <c r="J59" s="0" t="n">
        <v>783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782751991211206</v>
      </c>
      <c r="Q59" s="0" t="n">
        <f aca="false">MAX(F59,ABS(G59))/7282*100</f>
        <v>0.782751991211206</v>
      </c>
      <c r="R59" s="0" t="n">
        <f aca="false">IF(ISNUMBER(B58),ABS(B59-B58)*125/$B$6*100,0)</f>
        <v>2.43525</v>
      </c>
      <c r="S59" s="0" t="n">
        <f aca="false">B59</f>
        <v>0.16792</v>
      </c>
      <c r="T59" s="0" t="n">
        <f aca="false">ABS(D59)/7282*100</f>
        <v>0.782751991211206</v>
      </c>
    </row>
    <row r="60" customFormat="false" ht="12.75" hidden="false" customHeight="false" outlineLevel="0" collapsed="false">
      <c r="A60" s="0" t="n">
        <v>61729</v>
      </c>
      <c r="B60" s="0" t="n">
        <v>0.31571</v>
      </c>
      <c r="C60" s="0" t="n">
        <v>-226</v>
      </c>
      <c r="D60" s="0" t="n">
        <v>70</v>
      </c>
      <c r="E60" s="0" t="n">
        <v>0</v>
      </c>
      <c r="F60" s="0" t="n">
        <v>68</v>
      </c>
      <c r="G60" s="0" t="n">
        <v>8</v>
      </c>
      <c r="H60" s="0" t="n">
        <v>136</v>
      </c>
      <c r="I60" s="0" t="n">
        <v>1.83822</v>
      </c>
      <c r="J60" s="0" t="n">
        <v>783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961274375171656</v>
      </c>
      <c r="Q60" s="0" t="n">
        <f aca="false">MAX(F60,ABS(G60))/7282*100</f>
        <v>0.933809393023895</v>
      </c>
      <c r="R60" s="0" t="n">
        <f aca="false">IF(ISNUMBER(B59),ABS(B60-B59)*125/$B$6*100,0)</f>
        <v>3.69475</v>
      </c>
      <c r="S60" s="0" t="n">
        <f aca="false">B60</f>
        <v>0.31571</v>
      </c>
      <c r="T60" s="0" t="n">
        <f aca="false">ABS(D60)/7282*100</f>
        <v>0.961274375171656</v>
      </c>
    </row>
    <row r="61" customFormat="false" ht="12.75" hidden="false" customHeight="false" outlineLevel="0" collapsed="false">
      <c r="A61" s="0" t="n">
        <v>61735</v>
      </c>
      <c r="B61" s="0" t="n">
        <v>0.52459</v>
      </c>
      <c r="C61" s="0" t="n">
        <v>-300</v>
      </c>
      <c r="D61" s="0" t="n">
        <v>106</v>
      </c>
      <c r="E61" s="0" t="n">
        <v>0</v>
      </c>
      <c r="F61" s="0" t="n">
        <v>101</v>
      </c>
      <c r="G61" s="0" t="n">
        <v>8</v>
      </c>
      <c r="H61" s="0" t="n">
        <v>136</v>
      </c>
      <c r="I61" s="0" t="n">
        <v>2.37131</v>
      </c>
      <c r="J61" s="0" t="n">
        <v>783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.45564405383137</v>
      </c>
      <c r="Q61" s="0" t="n">
        <f aca="false">MAX(F61,ABS(G61))/7282*100</f>
        <v>1.38698159846196</v>
      </c>
      <c r="R61" s="0" t="n">
        <f aca="false">IF(ISNUMBER(B60),ABS(B61-B60)*125/$B$6*100,0)</f>
        <v>5.222</v>
      </c>
      <c r="S61" s="0" t="n">
        <f aca="false">B61</f>
        <v>0.52459</v>
      </c>
      <c r="T61" s="0" t="n">
        <f aca="false">ABS(D61)/7282*100</f>
        <v>1.45564405383137</v>
      </c>
    </row>
    <row r="62" customFormat="false" ht="12.75" hidden="false" customHeight="false" outlineLevel="0" collapsed="false">
      <c r="A62" s="0" t="n">
        <v>61741</v>
      </c>
      <c r="B62" s="0" t="n">
        <v>0.79989</v>
      </c>
      <c r="C62" s="0" t="n">
        <v>-406</v>
      </c>
      <c r="D62" s="0" t="n">
        <v>150</v>
      </c>
      <c r="E62" s="0" t="n">
        <v>0</v>
      </c>
      <c r="F62" s="0" t="n">
        <v>146</v>
      </c>
      <c r="G62" s="0" t="n">
        <v>8</v>
      </c>
      <c r="H62" s="0" t="n">
        <v>136</v>
      </c>
      <c r="I62" s="0" t="n">
        <v>2.94116</v>
      </c>
      <c r="J62" s="0" t="n">
        <v>783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.05987366108212</v>
      </c>
      <c r="Q62" s="0" t="n">
        <f aca="false">MAX(F62,ABS(G62))/7282*100</f>
        <v>2.0049436967866</v>
      </c>
      <c r="R62" s="0" t="n">
        <f aca="false">IF(ISNUMBER(B61),ABS(B62-B61)*125/$B$6*100,0)</f>
        <v>6.8825</v>
      </c>
      <c r="S62" s="0" t="n">
        <f aca="false">B62</f>
        <v>0.79989</v>
      </c>
      <c r="T62" s="0" t="n">
        <f aca="false">ABS(D62)/7282*100</f>
        <v>2.05987366108212</v>
      </c>
    </row>
    <row r="63" customFormat="false" ht="12.75" hidden="false" customHeight="false" outlineLevel="0" collapsed="false">
      <c r="A63" s="0" t="n">
        <v>61747</v>
      </c>
      <c r="B63" s="0" t="n">
        <v>1.13644</v>
      </c>
      <c r="C63" s="0" t="n">
        <v>-556</v>
      </c>
      <c r="D63" s="0" t="n">
        <v>235</v>
      </c>
      <c r="E63" s="0" t="n">
        <v>0</v>
      </c>
      <c r="F63" s="0" t="n">
        <v>227</v>
      </c>
      <c r="G63" s="0" t="n">
        <v>8</v>
      </c>
      <c r="H63" s="0" t="n">
        <v>136</v>
      </c>
      <c r="I63" s="0" t="n">
        <v>3.52939</v>
      </c>
      <c r="J63" s="0" t="n">
        <v>783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3.22713540236199</v>
      </c>
      <c r="Q63" s="0" t="n">
        <f aca="false">MAX(F63,ABS(G63))/7282*100</f>
        <v>3.11727547377094</v>
      </c>
      <c r="R63" s="0" t="n">
        <f aca="false">IF(ISNUMBER(B62),ABS(B63-B62)*125/$B$6*100,0)</f>
        <v>8.41375</v>
      </c>
      <c r="S63" s="0" t="n">
        <f aca="false">B63</f>
        <v>1.13644</v>
      </c>
      <c r="T63" s="0" t="n">
        <f aca="false">ABS(D63)/7282*100</f>
        <v>3.22713540236199</v>
      </c>
    </row>
    <row r="64" customFormat="false" ht="12.75" hidden="false" customHeight="false" outlineLevel="0" collapsed="false">
      <c r="A64" s="0" t="n">
        <v>61753</v>
      </c>
      <c r="B64" s="0" t="n">
        <v>1.53229</v>
      </c>
      <c r="C64" s="0" t="n">
        <v>-727</v>
      </c>
      <c r="D64" s="0" t="n">
        <v>350</v>
      </c>
      <c r="E64" s="0" t="n">
        <v>0</v>
      </c>
      <c r="F64" s="0" t="n">
        <v>338</v>
      </c>
      <c r="G64" s="0" t="n">
        <v>8</v>
      </c>
      <c r="H64" s="0" t="n">
        <v>136</v>
      </c>
      <c r="I64" s="0" t="n">
        <v>4.11765</v>
      </c>
      <c r="J64" s="0" t="n">
        <v>783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4.80637187585828</v>
      </c>
      <c r="Q64" s="0" t="n">
        <f aca="false">MAX(F64,ABS(G64))/7282*100</f>
        <v>4.64158198297171</v>
      </c>
      <c r="R64" s="0" t="n">
        <f aca="false">IF(ISNUMBER(B63),ABS(B64-B63)*125/$B$6*100,0)</f>
        <v>9.89625</v>
      </c>
      <c r="S64" s="0" t="n">
        <f aca="false">B64</f>
        <v>1.53229</v>
      </c>
      <c r="T64" s="0" t="n">
        <f aca="false">ABS(D64)/7282*100</f>
        <v>4.80637187585828</v>
      </c>
    </row>
    <row r="65" customFormat="false" ht="12.75" hidden="false" customHeight="false" outlineLevel="0" collapsed="false">
      <c r="A65" s="0" t="n">
        <v>61759</v>
      </c>
      <c r="B65" s="0" t="n">
        <v>1.97871</v>
      </c>
      <c r="C65" s="0" t="n">
        <v>-783</v>
      </c>
      <c r="D65" s="0" t="n">
        <v>502</v>
      </c>
      <c r="E65" s="0" t="n">
        <v>0</v>
      </c>
      <c r="F65" s="0" t="n">
        <v>489</v>
      </c>
      <c r="G65" s="0" t="n">
        <v>8</v>
      </c>
      <c r="H65" s="0" t="n">
        <v>136</v>
      </c>
      <c r="I65" s="0" t="n">
        <v>4.70588</v>
      </c>
      <c r="J65" s="0" t="n">
        <v>783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6.89371051908816</v>
      </c>
      <c r="Q65" s="0" t="n">
        <f aca="false">MAX(F65,ABS(G65))/7282*100</f>
        <v>6.71518813512771</v>
      </c>
      <c r="R65" s="0" t="n">
        <f aca="false">IF(ISNUMBER(B64),ABS(B65-B64)*125/$B$6*100,0)</f>
        <v>11.1605</v>
      </c>
      <c r="S65" s="0" t="n">
        <f aca="false">B65</f>
        <v>1.97871</v>
      </c>
      <c r="T65" s="0" t="n">
        <f aca="false">ABS(D65)/7282*100</f>
        <v>6.89371051908816</v>
      </c>
    </row>
    <row r="66" customFormat="false" ht="12.75" hidden="false" customHeight="false" outlineLevel="0" collapsed="false">
      <c r="A66" s="0" t="n">
        <v>61765</v>
      </c>
      <c r="B66" s="0" t="n">
        <v>2.39397</v>
      </c>
      <c r="C66" s="0" t="n">
        <v>-783</v>
      </c>
      <c r="D66" s="0" t="n">
        <v>672</v>
      </c>
      <c r="E66" s="0" t="n">
        <v>0</v>
      </c>
      <c r="F66" s="0" t="n">
        <v>659</v>
      </c>
      <c r="G66" s="0" t="n">
        <v>8</v>
      </c>
      <c r="H66" s="0" t="n">
        <v>136</v>
      </c>
      <c r="I66" s="0" t="n">
        <v>5.29411</v>
      </c>
      <c r="J66" s="0" t="n">
        <v>783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9.2282340016479</v>
      </c>
      <c r="Q66" s="0" t="n">
        <f aca="false">MAX(F66,ABS(G66))/7282*100</f>
        <v>9.04971161768745</v>
      </c>
      <c r="R66" s="0" t="n">
        <f aca="false">IF(ISNUMBER(B65),ABS(B66-B65)*125/$B$6*100,0)</f>
        <v>10.3815</v>
      </c>
      <c r="S66" s="0" t="n">
        <f aca="false">B66</f>
        <v>2.39397</v>
      </c>
      <c r="T66" s="0" t="n">
        <f aca="false">ABS(D66)/7282*100</f>
        <v>9.2282340016479</v>
      </c>
    </row>
    <row r="67" customFormat="false" ht="12.75" hidden="false" customHeight="false" outlineLevel="0" collapsed="false">
      <c r="A67" s="0" t="n">
        <v>61771</v>
      </c>
      <c r="B67" s="0" t="n">
        <v>2.66268</v>
      </c>
      <c r="C67" s="0" t="n">
        <v>-783</v>
      </c>
      <c r="D67" s="0" t="n">
        <v>846</v>
      </c>
      <c r="E67" s="0" t="n">
        <v>0</v>
      </c>
      <c r="F67" s="0" t="n">
        <v>835</v>
      </c>
      <c r="G67" s="0" t="n">
        <v>8</v>
      </c>
      <c r="H67" s="0" t="n">
        <v>136</v>
      </c>
      <c r="I67" s="0" t="n">
        <v>5.88234</v>
      </c>
      <c r="J67" s="0" t="n">
        <v>783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11.6176874485032</v>
      </c>
      <c r="Q67" s="0" t="n">
        <f aca="false">MAX(F67,ABS(G67))/7282*100</f>
        <v>11.4666300466905</v>
      </c>
      <c r="R67" s="0" t="n">
        <f aca="false">IF(ISNUMBER(B66),ABS(B67-B66)*125/$B$6*100,0)</f>
        <v>6.71775</v>
      </c>
      <c r="S67" s="0" t="n">
        <f aca="false">B67</f>
        <v>2.66268</v>
      </c>
      <c r="T67" s="0" t="n">
        <f aca="false">ABS(D67)/7282*100</f>
        <v>11.6176874485032</v>
      </c>
    </row>
    <row r="68" customFormat="false" ht="12.75" hidden="false" customHeight="false" outlineLevel="0" collapsed="false">
      <c r="A68" s="0" t="n">
        <v>61777</v>
      </c>
      <c r="B68" s="0" t="n">
        <v>2.72002</v>
      </c>
      <c r="C68" s="0" t="n">
        <v>-783</v>
      </c>
      <c r="D68" s="0" t="n">
        <v>989</v>
      </c>
      <c r="E68" s="0" t="n">
        <v>0</v>
      </c>
      <c r="F68" s="0" t="n">
        <v>979</v>
      </c>
      <c r="G68" s="0" t="n">
        <v>8</v>
      </c>
      <c r="H68" s="0" t="n">
        <v>136</v>
      </c>
      <c r="I68" s="0" t="n">
        <v>6.47058</v>
      </c>
      <c r="J68" s="0" t="n">
        <v>783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13.5814336720681</v>
      </c>
      <c r="Q68" s="0" t="n">
        <f aca="false">MAX(F68,ABS(G68))/7282*100</f>
        <v>13.4441087613293</v>
      </c>
      <c r="R68" s="0" t="n">
        <f aca="false">IF(ISNUMBER(B67),ABS(B68-B67)*125/$B$6*100,0)</f>
        <v>1.4335</v>
      </c>
      <c r="S68" s="0" t="n">
        <f aca="false">B68</f>
        <v>2.72002</v>
      </c>
      <c r="T68" s="0" t="n">
        <f aca="false">ABS(D68)/7282*100</f>
        <v>13.5814336720681</v>
      </c>
    </row>
    <row r="69" customFormat="false" ht="12.75" hidden="false" customHeight="false" outlineLevel="0" collapsed="false">
      <c r="A69" s="0" t="n">
        <v>61783</v>
      </c>
      <c r="B69" s="0" t="n">
        <v>2.6016</v>
      </c>
      <c r="C69" s="0" t="n">
        <v>-783</v>
      </c>
      <c r="D69" s="0" t="n">
        <v>1042</v>
      </c>
      <c r="E69" s="0" t="n">
        <v>0</v>
      </c>
      <c r="F69" s="0" t="n">
        <v>1041</v>
      </c>
      <c r="G69" s="0" t="n">
        <v>8</v>
      </c>
      <c r="H69" s="0" t="n">
        <v>136</v>
      </c>
      <c r="I69" s="0" t="n">
        <v>7.05881</v>
      </c>
      <c r="J69" s="0" t="n">
        <v>783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14.3092556989838</v>
      </c>
      <c r="Q69" s="0" t="n">
        <f aca="false">MAX(F69,ABS(G69))/7282*100</f>
        <v>14.2955232079099</v>
      </c>
      <c r="R69" s="0" t="n">
        <f aca="false">IF(ISNUMBER(B68),ABS(B69-B68)*125/$B$6*100,0)</f>
        <v>2.9605</v>
      </c>
      <c r="S69" s="0" t="n">
        <f aca="false">B69</f>
        <v>2.6016</v>
      </c>
      <c r="T69" s="0" t="n">
        <f aca="false">ABS(D69)/7282*100</f>
        <v>14.3092556989838</v>
      </c>
    </row>
    <row r="70" customFormat="false" ht="12.75" hidden="false" customHeight="false" outlineLevel="0" collapsed="false">
      <c r="A70" s="0" t="n">
        <v>61789</v>
      </c>
      <c r="B70" s="0" t="n">
        <v>2.39914</v>
      </c>
      <c r="C70" s="0" t="n">
        <v>-783</v>
      </c>
      <c r="D70" s="0" t="n">
        <v>981</v>
      </c>
      <c r="E70" s="0" t="n">
        <v>0</v>
      </c>
      <c r="F70" s="0" t="n">
        <v>1042</v>
      </c>
      <c r="G70" s="0" t="n">
        <v>8</v>
      </c>
      <c r="H70" s="0" t="n">
        <v>136</v>
      </c>
      <c r="I70" s="0" t="n">
        <v>7.64704</v>
      </c>
      <c r="J70" s="0" t="n">
        <v>783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13.4715737434771</v>
      </c>
      <c r="Q70" s="0" t="n">
        <f aca="false">MAX(F70,ABS(G70))/7282*100</f>
        <v>14.3092556989838</v>
      </c>
      <c r="R70" s="0" t="n">
        <f aca="false">IF(ISNUMBER(B69),ABS(B70-B69)*125/$B$6*100,0)</f>
        <v>5.0615</v>
      </c>
      <c r="S70" s="0" t="n">
        <f aca="false">B70</f>
        <v>2.39914</v>
      </c>
      <c r="T70" s="0" t="n">
        <f aca="false">ABS(D70)/7282*100</f>
        <v>13.4715737434771</v>
      </c>
    </row>
    <row r="71" customFormat="false" ht="12.75" hidden="false" customHeight="false" outlineLevel="0" collapsed="false">
      <c r="A71" s="0" t="n">
        <v>61795</v>
      </c>
      <c r="B71" s="0" t="n">
        <v>2.20789</v>
      </c>
      <c r="C71" s="0" t="n">
        <v>-783</v>
      </c>
      <c r="D71" s="0" t="n">
        <v>859</v>
      </c>
      <c r="E71" s="0" t="n">
        <v>0</v>
      </c>
      <c r="F71" s="0" t="n">
        <v>1042</v>
      </c>
      <c r="G71" s="0" t="n">
        <v>8</v>
      </c>
      <c r="H71" s="0" t="n">
        <v>136</v>
      </c>
      <c r="I71" s="0" t="n">
        <v>8.2353</v>
      </c>
      <c r="J71" s="0" t="n">
        <v>783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11.7962098324636</v>
      </c>
      <c r="Q71" s="0" t="n">
        <f aca="false">MAX(F71,ABS(G71))/7282*100</f>
        <v>14.3092556989838</v>
      </c>
      <c r="R71" s="0" t="n">
        <f aca="false">IF(ISNUMBER(B70),ABS(B71-B70)*125/$B$6*100,0)</f>
        <v>4.78125</v>
      </c>
      <c r="S71" s="0" t="n">
        <f aca="false">B71</f>
        <v>2.20789</v>
      </c>
      <c r="T71" s="0" t="n">
        <f aca="false">ABS(D71)/7282*100</f>
        <v>11.7962098324636</v>
      </c>
    </row>
    <row r="72" customFormat="false" ht="12.75" hidden="false" customHeight="false" outlineLevel="0" collapsed="false">
      <c r="A72" s="0" t="n">
        <v>61801</v>
      </c>
      <c r="B72" s="0" t="n">
        <v>2.0738</v>
      </c>
      <c r="C72" s="0" t="n">
        <v>-783</v>
      </c>
      <c r="D72" s="0" t="n">
        <v>758</v>
      </c>
      <c r="E72" s="0" t="n">
        <v>0</v>
      </c>
      <c r="F72" s="0" t="n">
        <v>1042</v>
      </c>
      <c r="G72" s="0" t="n">
        <v>8</v>
      </c>
      <c r="H72" s="0" t="n">
        <v>136</v>
      </c>
      <c r="I72" s="0" t="n">
        <v>8.82353</v>
      </c>
      <c r="J72" s="0" t="n">
        <v>783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10.4092282340016</v>
      </c>
      <c r="Q72" s="0" t="n">
        <f aca="false">MAX(F72,ABS(G72))/7282*100</f>
        <v>14.3092556989838</v>
      </c>
      <c r="R72" s="0" t="n">
        <f aca="false">IF(ISNUMBER(B71),ABS(B72-B71)*125/$B$6*100,0)</f>
        <v>3.35225</v>
      </c>
      <c r="S72" s="0" t="n">
        <f aca="false">B72</f>
        <v>2.0738</v>
      </c>
      <c r="T72" s="0" t="n">
        <f aca="false">ABS(D72)/7282*100</f>
        <v>10.4092282340016</v>
      </c>
    </row>
    <row r="73" customFormat="false" ht="12.75" hidden="false" customHeight="false" outlineLevel="0" collapsed="false">
      <c r="A73" s="0" t="n">
        <v>61807</v>
      </c>
      <c r="B73" s="0" t="n">
        <v>2.02252</v>
      </c>
      <c r="C73" s="0" t="n">
        <v>-783</v>
      </c>
      <c r="D73" s="0" t="n">
        <v>701</v>
      </c>
      <c r="E73" s="0" t="n">
        <v>0</v>
      </c>
      <c r="F73" s="0" t="n">
        <v>1042</v>
      </c>
      <c r="G73" s="0" t="n">
        <v>8</v>
      </c>
      <c r="H73" s="0" t="n">
        <v>136</v>
      </c>
      <c r="I73" s="0" t="n">
        <v>9.41176</v>
      </c>
      <c r="J73" s="0" t="n">
        <v>783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9.62647624279044</v>
      </c>
      <c r="Q73" s="0" t="n">
        <f aca="false">MAX(F73,ABS(G73))/7282*100</f>
        <v>14.3092556989838</v>
      </c>
      <c r="R73" s="0" t="n">
        <f aca="false">IF(ISNUMBER(B72),ABS(B73-B72)*125/$B$6*100,0)</f>
        <v>1.28199999999999</v>
      </c>
      <c r="S73" s="0" t="n">
        <f aca="false">B73</f>
        <v>2.02252</v>
      </c>
      <c r="T73" s="0" t="n">
        <f aca="false">ABS(D73)/7282*100</f>
        <v>9.62647624279044</v>
      </c>
    </row>
    <row r="74" customFormat="false" ht="12.75" hidden="false" customHeight="false" outlineLevel="0" collapsed="false">
      <c r="A74" s="0" t="n">
        <v>61813</v>
      </c>
      <c r="B74" s="0" t="n">
        <v>2.04442</v>
      </c>
      <c r="C74" s="0" t="n">
        <v>-783</v>
      </c>
      <c r="D74" s="0" t="n">
        <v>671</v>
      </c>
      <c r="E74" s="0" t="n">
        <v>0</v>
      </c>
      <c r="F74" s="0" t="n">
        <v>1042</v>
      </c>
      <c r="G74" s="0" t="n">
        <v>8</v>
      </c>
      <c r="H74" s="0" t="n">
        <v>136</v>
      </c>
      <c r="I74" s="0" t="n">
        <v>9.99999</v>
      </c>
      <c r="J74" s="0" t="n">
        <v>783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9.21450151057402</v>
      </c>
      <c r="Q74" s="0" t="n">
        <f aca="false">MAX(F74,ABS(G74))/7282*100</f>
        <v>14.3092556989838</v>
      </c>
      <c r="R74" s="0" t="n">
        <f aca="false">IF(ISNUMBER(B73),ABS(B74-B73)*125/$B$6*100,0)</f>
        <v>0.547500000000001</v>
      </c>
      <c r="S74" s="0" t="n">
        <f aca="false">B74</f>
        <v>2.04442</v>
      </c>
      <c r="T74" s="0" t="n">
        <f aca="false">ABS(D74)/7282*100</f>
        <v>9.21450151057402</v>
      </c>
    </row>
    <row r="75" customFormat="false" ht="12.75" hidden="false" customHeight="false" outlineLevel="0" collapsed="false">
      <c r="A75" s="0" t="n">
        <v>61819</v>
      </c>
      <c r="B75" s="0" t="n">
        <v>2.08467</v>
      </c>
      <c r="C75" s="0" t="n">
        <v>-783</v>
      </c>
      <c r="D75" s="0" t="n">
        <v>707</v>
      </c>
      <c r="E75" s="0" t="n">
        <v>0</v>
      </c>
      <c r="F75" s="0" t="n">
        <v>1042</v>
      </c>
      <c r="G75" s="0" t="n">
        <v>8</v>
      </c>
      <c r="H75" s="0" t="n">
        <v>136</v>
      </c>
      <c r="I75" s="0" t="n">
        <v>10.58822</v>
      </c>
      <c r="J75" s="0" t="n">
        <v>783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9.70887118923373</v>
      </c>
      <c r="Q75" s="0" t="n">
        <f aca="false">MAX(F75,ABS(G75))/7282*100</f>
        <v>14.3092556989838</v>
      </c>
      <c r="R75" s="0" t="n">
        <f aca="false">IF(ISNUMBER(B74),ABS(B75-B74)*125/$B$6*100,0)</f>
        <v>1.00625</v>
      </c>
      <c r="S75" s="0" t="n">
        <f aca="false">B75</f>
        <v>2.08467</v>
      </c>
      <c r="T75" s="0" t="n">
        <f aca="false">ABS(D75)/7282*100</f>
        <v>9.70887118923373</v>
      </c>
    </row>
    <row r="76" customFormat="false" ht="12.75" hidden="false" customHeight="false" outlineLevel="0" collapsed="false">
      <c r="A76" s="0" t="n">
        <v>61825</v>
      </c>
      <c r="B76" s="0" t="n">
        <v>2.1169</v>
      </c>
      <c r="C76" s="0" t="n">
        <v>-783</v>
      </c>
      <c r="D76" s="0" t="n">
        <v>761</v>
      </c>
      <c r="E76" s="0" t="n">
        <v>0</v>
      </c>
      <c r="F76" s="0" t="n">
        <v>1042</v>
      </c>
      <c r="G76" s="0" t="n">
        <v>8</v>
      </c>
      <c r="H76" s="0" t="n">
        <v>136</v>
      </c>
      <c r="I76" s="0" t="n">
        <v>11.17646</v>
      </c>
      <c r="J76" s="0" t="n">
        <v>783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10.4504257072233</v>
      </c>
      <c r="Q76" s="0" t="n">
        <f aca="false">MAX(F76,ABS(G76))/7282*100</f>
        <v>14.3092556989838</v>
      </c>
      <c r="R76" s="0" t="n">
        <f aca="false">IF(ISNUMBER(B75),ABS(B76-B75)*125/$B$6*100,0)</f>
        <v>0.805749999999994</v>
      </c>
      <c r="S76" s="0" t="n">
        <f aca="false">B76</f>
        <v>2.1169</v>
      </c>
      <c r="T76" s="0" t="n">
        <f aca="false">ABS(D76)/7282*100</f>
        <v>10.4504257072233</v>
      </c>
    </row>
    <row r="77" customFormat="false" ht="12.75" hidden="false" customHeight="false" outlineLevel="0" collapsed="false">
      <c r="A77" s="0" t="n">
        <v>61831</v>
      </c>
      <c r="B77" s="0" t="n">
        <v>2.12954</v>
      </c>
      <c r="C77" s="0" t="n">
        <v>-783</v>
      </c>
      <c r="D77" s="0" t="n">
        <v>793</v>
      </c>
      <c r="E77" s="0" t="n">
        <v>0</v>
      </c>
      <c r="F77" s="0" t="n">
        <v>1042</v>
      </c>
      <c r="G77" s="0" t="n">
        <v>8</v>
      </c>
      <c r="H77" s="0" t="n">
        <v>136</v>
      </c>
      <c r="I77" s="0" t="n">
        <v>11.76469</v>
      </c>
      <c r="J77" s="0" t="n">
        <v>783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10.8898654215875</v>
      </c>
      <c r="Q77" s="0" t="n">
        <f aca="false">MAX(F77,ABS(G77))/7282*100</f>
        <v>14.3092556989838</v>
      </c>
      <c r="R77" s="0" t="n">
        <f aca="false">IF(ISNUMBER(B76),ABS(B77-B76)*125/$B$6*100,0)</f>
        <v>0.316000000000005</v>
      </c>
      <c r="S77" s="0" t="n">
        <f aca="false">B77</f>
        <v>2.12954</v>
      </c>
      <c r="T77" s="0" t="n">
        <f aca="false">ABS(D77)/7282*100</f>
        <v>10.8898654215875</v>
      </c>
    </row>
    <row r="78" customFormat="false" ht="12.75" hidden="false" customHeight="false" outlineLevel="0" collapsed="false">
      <c r="A78" s="0" t="n">
        <v>61837</v>
      </c>
      <c r="B78" s="0" t="n">
        <v>2.12562</v>
      </c>
      <c r="C78" s="0" t="n">
        <v>-783</v>
      </c>
      <c r="D78" s="0" t="n">
        <v>807</v>
      </c>
      <c r="E78" s="0" t="n">
        <v>0</v>
      </c>
      <c r="F78" s="0" t="n">
        <v>1042</v>
      </c>
      <c r="G78" s="0" t="n">
        <v>8</v>
      </c>
      <c r="H78" s="0" t="n">
        <v>136</v>
      </c>
      <c r="I78" s="0" t="n">
        <v>12.35292</v>
      </c>
      <c r="J78" s="0" t="n">
        <v>783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11.0821202966218</v>
      </c>
      <c r="Q78" s="0" t="n">
        <f aca="false">MAX(F78,ABS(G78))/7282*100</f>
        <v>14.3092556989838</v>
      </c>
      <c r="R78" s="0" t="n">
        <f aca="false">IF(ISNUMBER(B77),ABS(B78-B77)*125/$B$6*100,0)</f>
        <v>0.0979999999999981</v>
      </c>
      <c r="S78" s="0" t="n">
        <f aca="false">B78</f>
        <v>2.12562</v>
      </c>
      <c r="T78" s="0" t="n">
        <f aca="false">ABS(D78)/7282*100</f>
        <v>11.0821202966218</v>
      </c>
    </row>
    <row r="79" customFormat="false" ht="12.75" hidden="false" customHeight="false" outlineLevel="0" collapsed="false">
      <c r="A79" s="0" t="n">
        <v>61843</v>
      </c>
      <c r="B79" s="0" t="n">
        <v>2.1217</v>
      </c>
      <c r="C79" s="0" t="n">
        <v>-783</v>
      </c>
      <c r="D79" s="0" t="n">
        <v>792</v>
      </c>
      <c r="E79" s="0" t="n">
        <v>0</v>
      </c>
      <c r="F79" s="0" t="n">
        <v>1042</v>
      </c>
      <c r="G79" s="0" t="n">
        <v>8</v>
      </c>
      <c r="H79" s="0" t="n">
        <v>136</v>
      </c>
      <c r="I79" s="0" t="n">
        <v>12.94118</v>
      </c>
      <c r="J79" s="0" t="n">
        <v>783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10.8761329305136</v>
      </c>
      <c r="Q79" s="0" t="n">
        <f aca="false">MAX(F79,ABS(G79))/7282*100</f>
        <v>14.3092556989838</v>
      </c>
      <c r="R79" s="0" t="n">
        <f aca="false">IF(ISNUMBER(B78),ABS(B79-B78)*125/$B$6*100,0)</f>
        <v>0.0979999999999981</v>
      </c>
      <c r="S79" s="0" t="n">
        <f aca="false">B79</f>
        <v>2.1217</v>
      </c>
      <c r="T79" s="0" t="n">
        <f aca="false">ABS(D79)/7282*100</f>
        <v>10.8761329305136</v>
      </c>
    </row>
    <row r="80" customFormat="false" ht="12.75" hidden="false" customHeight="false" outlineLevel="0" collapsed="false">
      <c r="A80" s="0" t="n">
        <v>61849</v>
      </c>
      <c r="B80" s="0" t="n">
        <v>2.1226</v>
      </c>
      <c r="C80" s="0" t="n">
        <v>-783</v>
      </c>
      <c r="D80" s="0" t="n">
        <v>778</v>
      </c>
      <c r="E80" s="0" t="n">
        <v>0</v>
      </c>
      <c r="F80" s="0" t="n">
        <v>1042</v>
      </c>
      <c r="G80" s="0" t="n">
        <v>8</v>
      </c>
      <c r="H80" s="0" t="n">
        <v>136</v>
      </c>
      <c r="I80" s="0" t="n">
        <v>13.52941</v>
      </c>
      <c r="J80" s="0" t="n">
        <v>783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10.6838780554793</v>
      </c>
      <c r="Q80" s="0" t="n">
        <f aca="false">MAX(F80,ABS(G80))/7282*100</f>
        <v>14.3092556989838</v>
      </c>
      <c r="R80" s="0" t="n">
        <f aca="false">IF(ISNUMBER(B79),ABS(B80-B79)*125/$B$6*100,0)</f>
        <v>0.022499999999992</v>
      </c>
      <c r="S80" s="0" t="n">
        <f aca="false">B80</f>
        <v>2.1226</v>
      </c>
      <c r="T80" s="0" t="n">
        <f aca="false">ABS(D80)/7282*100</f>
        <v>10.6838780554793</v>
      </c>
    </row>
    <row r="81" customFormat="false" ht="12.75" hidden="false" customHeight="false" outlineLevel="0" collapsed="false">
      <c r="A81" s="0" t="n">
        <v>61855</v>
      </c>
      <c r="B81" s="0" t="n">
        <v>2.12242</v>
      </c>
      <c r="C81" s="0" t="n">
        <v>-783</v>
      </c>
      <c r="D81" s="0" t="n">
        <v>776</v>
      </c>
      <c r="E81" s="0" t="n">
        <v>0</v>
      </c>
      <c r="F81" s="0" t="n">
        <v>1042</v>
      </c>
      <c r="G81" s="0" t="n">
        <v>8</v>
      </c>
      <c r="H81" s="0" t="n">
        <v>136</v>
      </c>
      <c r="I81" s="0" t="n">
        <v>14.11764</v>
      </c>
      <c r="J81" s="0" t="n">
        <v>783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10.6564130733315</v>
      </c>
      <c r="Q81" s="0" t="n">
        <f aca="false">MAX(F81,ABS(G81))/7282*100</f>
        <v>14.3092556989838</v>
      </c>
      <c r="R81" s="0" t="n">
        <f aca="false">IF(ISNUMBER(B80),ABS(B81-B80)*125/$B$6*100,0)</f>
        <v>0.00449999999999617</v>
      </c>
      <c r="S81" s="0" t="n">
        <f aca="false">B81</f>
        <v>2.12242</v>
      </c>
      <c r="T81" s="0" t="n">
        <f aca="false">ABS(D81)/7282*100</f>
        <v>10.6564130733315</v>
      </c>
    </row>
    <row r="82" customFormat="false" ht="12.75" hidden="false" customHeight="false" outlineLevel="0" collapsed="false">
      <c r="A82" s="0" t="n">
        <v>61861</v>
      </c>
      <c r="B82" s="0" t="n">
        <v>2.12242</v>
      </c>
      <c r="C82" s="0" t="n">
        <v>-783</v>
      </c>
      <c r="D82" s="0" t="n">
        <v>781</v>
      </c>
      <c r="E82" s="0" t="n">
        <v>0</v>
      </c>
      <c r="F82" s="0" t="n">
        <v>1042</v>
      </c>
      <c r="G82" s="0" t="n">
        <v>8</v>
      </c>
      <c r="H82" s="0" t="n">
        <v>136</v>
      </c>
      <c r="I82" s="0" t="n">
        <v>14.70587</v>
      </c>
      <c r="J82" s="0" t="n">
        <v>783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10.7250755287009</v>
      </c>
      <c r="Q82" s="0" t="n">
        <f aca="false">MAX(F82,ABS(G82))/7282*100</f>
        <v>14.3092556989838</v>
      </c>
      <c r="R82" s="0" t="n">
        <f aca="false">IF(ISNUMBER(B81),ABS(B82-B81)*125/$B$6*100,0)</f>
        <v>0</v>
      </c>
      <c r="S82" s="0" t="n">
        <f aca="false">B82</f>
        <v>2.12242</v>
      </c>
      <c r="T82" s="0" t="n">
        <f aca="false">ABS(D82)/7282*100</f>
        <v>10.7250755287009</v>
      </c>
    </row>
    <row r="83" customFormat="false" ht="12.75" hidden="false" customHeight="false" outlineLevel="0" collapsed="false">
      <c r="A83" s="0" t="n">
        <v>61867</v>
      </c>
      <c r="B83" s="0" t="n">
        <v>2.12242</v>
      </c>
      <c r="C83" s="0" t="n">
        <v>-783</v>
      </c>
      <c r="D83" s="0" t="n">
        <v>780</v>
      </c>
      <c r="E83" s="0" t="n">
        <v>0</v>
      </c>
      <c r="F83" s="0" t="n">
        <v>1042</v>
      </c>
      <c r="G83" s="0" t="n">
        <v>8</v>
      </c>
      <c r="H83" s="0" t="n">
        <v>136</v>
      </c>
      <c r="I83" s="0" t="n">
        <v>15.2941</v>
      </c>
      <c r="J83" s="0" t="n">
        <v>783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10.711343037627</v>
      </c>
      <c r="Q83" s="0" t="n">
        <f aca="false">MAX(F83,ABS(G83))/7282*100</f>
        <v>14.3092556989838</v>
      </c>
      <c r="R83" s="0" t="n">
        <f aca="false">IF(ISNUMBER(B82),ABS(B83-B82)*125/$B$6*100,0)</f>
        <v>0</v>
      </c>
      <c r="S83" s="0" t="n">
        <f aca="false">B83</f>
        <v>2.12242</v>
      </c>
      <c r="T83" s="0" t="n">
        <f aca="false">ABS(D83)/7282*100</f>
        <v>10.711343037627</v>
      </c>
    </row>
    <row r="84" customFormat="false" ht="12.75" hidden="false" customHeight="false" outlineLevel="0" collapsed="false">
      <c r="A84" s="0" t="n">
        <v>61873</v>
      </c>
      <c r="B84" s="0" t="n">
        <v>2.12242</v>
      </c>
      <c r="C84" s="0" t="n">
        <v>-783</v>
      </c>
      <c r="D84" s="0" t="n">
        <v>780</v>
      </c>
      <c r="E84" s="0" t="n">
        <v>0</v>
      </c>
      <c r="F84" s="0" t="n">
        <v>1042</v>
      </c>
      <c r="G84" s="0" t="n">
        <v>8</v>
      </c>
      <c r="H84" s="0" t="n">
        <v>136</v>
      </c>
      <c r="I84" s="0" t="n">
        <v>15.88234</v>
      </c>
      <c r="J84" s="0" t="n">
        <v>783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10.711343037627</v>
      </c>
      <c r="Q84" s="0" t="n">
        <f aca="false">MAX(F84,ABS(G84))/7282*100</f>
        <v>14.3092556989838</v>
      </c>
      <c r="R84" s="0" t="n">
        <f aca="false">IF(ISNUMBER(B83),ABS(B84-B83)*125/$B$6*100,0)</f>
        <v>0</v>
      </c>
      <c r="S84" s="0" t="n">
        <f aca="false">B84</f>
        <v>2.12242</v>
      </c>
      <c r="T84" s="0" t="n">
        <f aca="false">ABS(D84)/7282*100</f>
        <v>10.711343037627</v>
      </c>
    </row>
    <row r="85" customFormat="false" ht="12.75" hidden="false" customHeight="false" outlineLevel="0" collapsed="false">
      <c r="A85" s="0" t="n">
        <v>61879</v>
      </c>
      <c r="B85" s="0" t="n">
        <v>2.12224</v>
      </c>
      <c r="C85" s="0" t="n">
        <v>-783</v>
      </c>
      <c r="D85" s="0" t="n">
        <v>780</v>
      </c>
      <c r="E85" s="0" t="n">
        <v>0</v>
      </c>
      <c r="F85" s="0" t="n">
        <v>1042</v>
      </c>
      <c r="G85" s="0" t="n">
        <v>8</v>
      </c>
      <c r="H85" s="0" t="n">
        <v>136</v>
      </c>
      <c r="I85" s="0" t="n">
        <v>16.47057</v>
      </c>
      <c r="J85" s="0" t="n">
        <v>783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10.711343037627</v>
      </c>
      <c r="Q85" s="0" t="n">
        <f aca="false">MAX(F85,ABS(G85))/7282*100</f>
        <v>14.3092556989838</v>
      </c>
      <c r="R85" s="0" t="n">
        <f aca="false">IF(ISNUMBER(B84),ABS(B85-B84)*125/$B$6*100,0)</f>
        <v>0.00449999999999617</v>
      </c>
      <c r="S85" s="0" t="n">
        <f aca="false">B85</f>
        <v>2.12224</v>
      </c>
      <c r="T85" s="0" t="n">
        <f aca="false">ABS(D85)/7282*100</f>
        <v>10.711343037627</v>
      </c>
    </row>
    <row r="86" customFormat="false" ht="12.75" hidden="false" customHeight="false" outlineLevel="0" collapsed="false">
      <c r="A86" s="0" t="n">
        <v>61885</v>
      </c>
      <c r="B86" s="0" t="n">
        <v>2.12224</v>
      </c>
      <c r="C86" s="0" t="n">
        <v>-783</v>
      </c>
      <c r="D86" s="0" t="n">
        <v>780</v>
      </c>
      <c r="E86" s="0" t="n">
        <v>0</v>
      </c>
      <c r="F86" s="0" t="n">
        <v>1042</v>
      </c>
      <c r="G86" s="0" t="n">
        <v>8</v>
      </c>
      <c r="H86" s="0" t="n">
        <v>136</v>
      </c>
      <c r="I86" s="0" t="n">
        <v>17.05882</v>
      </c>
      <c r="J86" s="0" t="n">
        <v>783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10.711343037627</v>
      </c>
      <c r="Q86" s="0" t="n">
        <f aca="false">MAX(F86,ABS(G86))/7282*100</f>
        <v>14.3092556989838</v>
      </c>
      <c r="R86" s="0" t="n">
        <f aca="false">IF(ISNUMBER(B85),ABS(B86-B85)*125/$B$6*100,0)</f>
        <v>0</v>
      </c>
      <c r="S86" s="0" t="n">
        <f aca="false">B86</f>
        <v>2.12224</v>
      </c>
      <c r="T86" s="0" t="n">
        <f aca="false">ABS(D86)/7282*100</f>
        <v>10.711343037627</v>
      </c>
    </row>
    <row r="87" customFormat="false" ht="12.75" hidden="false" customHeight="false" outlineLevel="0" collapsed="false">
      <c r="A87" s="0" t="n">
        <v>61891</v>
      </c>
      <c r="B87" s="0" t="n">
        <v>2.12224</v>
      </c>
      <c r="C87" s="0" t="n">
        <v>-783</v>
      </c>
      <c r="D87" s="0" t="n">
        <v>781</v>
      </c>
      <c r="E87" s="0" t="n">
        <v>0</v>
      </c>
      <c r="F87" s="0" t="n">
        <v>1042</v>
      </c>
      <c r="G87" s="0" t="n">
        <v>8</v>
      </c>
      <c r="H87" s="0" t="n">
        <v>136</v>
      </c>
      <c r="I87" s="0" t="n">
        <v>17.62867</v>
      </c>
      <c r="J87" s="0" t="n">
        <v>783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10.7250755287009</v>
      </c>
      <c r="Q87" s="0" t="n">
        <f aca="false">MAX(F87,ABS(G87))/7282*100</f>
        <v>14.3092556989838</v>
      </c>
      <c r="R87" s="0" t="n">
        <f aca="false">IF(ISNUMBER(B86),ABS(B87-B86)*125/$B$6*100,0)</f>
        <v>0</v>
      </c>
      <c r="S87" s="0" t="n">
        <f aca="false">B87</f>
        <v>2.12224</v>
      </c>
      <c r="T87" s="0" t="n">
        <f aca="false">ABS(D87)/7282*100</f>
        <v>10.7250755287009</v>
      </c>
    </row>
    <row r="88" customFormat="false" ht="12.75" hidden="false" customHeight="false" outlineLevel="0" collapsed="false">
      <c r="A88" s="0" t="n">
        <v>61897</v>
      </c>
      <c r="B88" s="0" t="n">
        <v>2.12224</v>
      </c>
      <c r="C88" s="0" t="n">
        <v>-783</v>
      </c>
      <c r="D88" s="0" t="n">
        <v>779</v>
      </c>
      <c r="E88" s="0" t="n">
        <v>0</v>
      </c>
      <c r="F88" s="0" t="n">
        <v>1042</v>
      </c>
      <c r="G88" s="0" t="n">
        <v>8</v>
      </c>
      <c r="H88" s="0" t="n">
        <v>136</v>
      </c>
      <c r="I88" s="0" t="n">
        <v>18.16177</v>
      </c>
      <c r="J88" s="0" t="n">
        <v>783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10.6976105465531</v>
      </c>
      <c r="Q88" s="0" t="n">
        <f aca="false">MAX(F88,ABS(G88))/7282*100</f>
        <v>14.3092556989838</v>
      </c>
      <c r="R88" s="0" t="n">
        <f aca="false">IF(ISNUMBER(B87),ABS(B88-B87)*125/$B$6*100,0)</f>
        <v>0</v>
      </c>
      <c r="S88" s="0" t="n">
        <f aca="false">B88</f>
        <v>2.12224</v>
      </c>
      <c r="T88" s="0" t="n">
        <f aca="false">ABS(D88)/7282*100</f>
        <v>10.6976105465531</v>
      </c>
    </row>
    <row r="89" customFormat="false" ht="12.75" hidden="false" customHeight="false" outlineLevel="0" collapsed="false">
      <c r="A89" s="0" t="n">
        <v>61903</v>
      </c>
      <c r="B89" s="0" t="n">
        <v>2.12224</v>
      </c>
      <c r="C89" s="0" t="n">
        <v>-783</v>
      </c>
      <c r="D89" s="0" t="n">
        <v>779</v>
      </c>
      <c r="E89" s="0" t="n">
        <v>0</v>
      </c>
      <c r="F89" s="0" t="n">
        <v>1042</v>
      </c>
      <c r="G89" s="0" t="n">
        <v>8</v>
      </c>
      <c r="H89" s="0" t="n">
        <v>136</v>
      </c>
      <c r="I89" s="0" t="n">
        <v>18.63971</v>
      </c>
      <c r="J89" s="0" t="n">
        <v>783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10.6976105465531</v>
      </c>
      <c r="Q89" s="0" t="n">
        <f aca="false">MAX(F89,ABS(G89))/7282*100</f>
        <v>14.3092556989838</v>
      </c>
      <c r="R89" s="0" t="n">
        <f aca="false">IF(ISNUMBER(B88),ABS(B89-B88)*125/$B$6*100,0)</f>
        <v>0</v>
      </c>
      <c r="S89" s="0" t="n">
        <f aca="false">B89</f>
        <v>2.12224</v>
      </c>
      <c r="T89" s="0" t="n">
        <f aca="false">ABS(D89)/7282*100</f>
        <v>10.6976105465531</v>
      </c>
    </row>
    <row r="90" customFormat="false" ht="12.75" hidden="false" customHeight="false" outlineLevel="0" collapsed="false">
      <c r="A90" s="0" t="n">
        <v>61909</v>
      </c>
      <c r="B90" s="0" t="n">
        <v>2.12242</v>
      </c>
      <c r="C90" s="0" t="n">
        <v>-783</v>
      </c>
      <c r="D90" s="0" t="n">
        <v>783</v>
      </c>
      <c r="E90" s="0" t="n">
        <v>0</v>
      </c>
      <c r="F90" s="0" t="n">
        <v>1042</v>
      </c>
      <c r="G90" s="0" t="n">
        <v>8</v>
      </c>
      <c r="H90" s="0" t="n">
        <v>136</v>
      </c>
      <c r="I90" s="0" t="n">
        <v>19.0441</v>
      </c>
      <c r="J90" s="0" t="n">
        <v>783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10.7525405108487</v>
      </c>
      <c r="Q90" s="0" t="n">
        <f aca="false">MAX(F90,ABS(G90))/7282*100</f>
        <v>14.3092556989838</v>
      </c>
      <c r="R90" s="0" t="n">
        <f aca="false">IF(ISNUMBER(B89),ABS(B90-B89)*125/$B$6*100,0)</f>
        <v>0.00449999999999617</v>
      </c>
      <c r="S90" s="0" t="n">
        <f aca="false">B90</f>
        <v>2.12242</v>
      </c>
      <c r="T90" s="0" t="n">
        <f aca="false">ABS(D90)/7282*100</f>
        <v>10.7525405108487</v>
      </c>
    </row>
    <row r="91" customFormat="false" ht="12.75" hidden="false" customHeight="false" outlineLevel="0" collapsed="false">
      <c r="A91" s="0" t="n">
        <v>61915</v>
      </c>
      <c r="B91" s="0" t="n">
        <v>2.12242</v>
      </c>
      <c r="C91" s="0" t="n">
        <v>-783</v>
      </c>
      <c r="D91" s="0" t="n">
        <v>780</v>
      </c>
      <c r="E91" s="0" t="n">
        <v>0</v>
      </c>
      <c r="F91" s="0" t="n">
        <v>1042</v>
      </c>
      <c r="G91" s="0" t="n">
        <v>8</v>
      </c>
      <c r="H91" s="0" t="n">
        <v>136</v>
      </c>
      <c r="I91" s="0" t="n">
        <v>19.375</v>
      </c>
      <c r="J91" s="0" t="n">
        <v>783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10.711343037627</v>
      </c>
      <c r="Q91" s="0" t="n">
        <f aca="false">MAX(F91,ABS(G91))/7282*100</f>
        <v>14.3092556989838</v>
      </c>
      <c r="R91" s="0" t="n">
        <f aca="false">IF(ISNUMBER(B90),ABS(B91-B90)*125/$B$6*100,0)</f>
        <v>0</v>
      </c>
      <c r="S91" s="0" t="n">
        <f aca="false">B91</f>
        <v>2.12242</v>
      </c>
      <c r="T91" s="0" t="n">
        <f aca="false">ABS(D91)/7282*100</f>
        <v>10.711343037627</v>
      </c>
    </row>
    <row r="92" customFormat="false" ht="12.75" hidden="false" customHeight="false" outlineLevel="0" collapsed="false">
      <c r="A92" s="0" t="n">
        <v>61921</v>
      </c>
      <c r="B92" s="0" t="n">
        <v>2.12242</v>
      </c>
      <c r="C92" s="0" t="n">
        <v>-783</v>
      </c>
      <c r="D92" s="0" t="n">
        <v>780</v>
      </c>
      <c r="E92" s="0" t="n">
        <v>0</v>
      </c>
      <c r="F92" s="0" t="n">
        <v>1042</v>
      </c>
      <c r="G92" s="0" t="n">
        <v>8</v>
      </c>
      <c r="H92" s="0" t="n">
        <v>136</v>
      </c>
      <c r="I92" s="0" t="n">
        <v>19.63236</v>
      </c>
      <c r="J92" s="0" t="n">
        <v>783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10.711343037627</v>
      </c>
      <c r="Q92" s="0" t="n">
        <f aca="false">MAX(F92,ABS(G92))/7282*100</f>
        <v>14.3092556989838</v>
      </c>
      <c r="R92" s="0" t="n">
        <f aca="false">IF(ISNUMBER(B91),ABS(B92-B91)*125/$B$6*100,0)</f>
        <v>0</v>
      </c>
      <c r="S92" s="0" t="n">
        <f aca="false">B92</f>
        <v>2.12242</v>
      </c>
      <c r="T92" s="0" t="n">
        <f aca="false">ABS(D92)/7282*100</f>
        <v>10.711343037627</v>
      </c>
    </row>
    <row r="93" customFormat="false" ht="12.75" hidden="false" customHeight="false" outlineLevel="0" collapsed="false">
      <c r="A93" s="0" t="n">
        <v>61927</v>
      </c>
      <c r="B93" s="0" t="n">
        <v>2.12242</v>
      </c>
      <c r="C93" s="0" t="n">
        <v>-783</v>
      </c>
      <c r="D93" s="0" t="n">
        <v>781</v>
      </c>
      <c r="E93" s="0" t="n">
        <v>0</v>
      </c>
      <c r="F93" s="0" t="n">
        <v>1042</v>
      </c>
      <c r="G93" s="0" t="n">
        <v>8</v>
      </c>
      <c r="H93" s="0" t="n">
        <v>136</v>
      </c>
      <c r="I93" s="0" t="n">
        <v>19.81617</v>
      </c>
      <c r="J93" s="0" t="n">
        <v>783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10.7250755287009</v>
      </c>
      <c r="Q93" s="0" t="n">
        <f aca="false">MAX(F93,ABS(G93))/7282*100</f>
        <v>14.3092556989838</v>
      </c>
      <c r="R93" s="0" t="n">
        <f aca="false">IF(ISNUMBER(B92),ABS(B93-B92)*125/$B$6*100,0)</f>
        <v>0</v>
      </c>
      <c r="S93" s="0" t="n">
        <f aca="false">B93</f>
        <v>2.12242</v>
      </c>
      <c r="T93" s="0" t="n">
        <f aca="false">ABS(D93)/7282*100</f>
        <v>10.7250755287009</v>
      </c>
    </row>
    <row r="94" customFormat="false" ht="12.75" hidden="false" customHeight="false" outlineLevel="0" collapsed="false">
      <c r="A94" s="0" t="n">
        <v>61933</v>
      </c>
      <c r="B94" s="0" t="n">
        <v>2.12224</v>
      </c>
      <c r="C94" s="0" t="n">
        <v>-783</v>
      </c>
      <c r="D94" s="0" t="n">
        <v>778</v>
      </c>
      <c r="E94" s="0" t="n">
        <v>0</v>
      </c>
      <c r="F94" s="0" t="n">
        <v>1042</v>
      </c>
      <c r="G94" s="0" t="n">
        <v>8</v>
      </c>
      <c r="H94" s="0" t="n">
        <v>136</v>
      </c>
      <c r="I94" s="0" t="n">
        <v>19.92646</v>
      </c>
      <c r="J94" s="0" t="n">
        <v>783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10.6838780554793</v>
      </c>
      <c r="Q94" s="0" t="n">
        <f aca="false">MAX(F94,ABS(G94))/7282*100</f>
        <v>14.3092556989838</v>
      </c>
      <c r="R94" s="0" t="n">
        <f aca="false">IF(ISNUMBER(B93),ABS(B94-B93)*125/$B$6*100,0)</f>
        <v>0.00449999999999617</v>
      </c>
      <c r="S94" s="0" t="n">
        <f aca="false">B94</f>
        <v>2.12224</v>
      </c>
      <c r="T94" s="0" t="n">
        <f aca="false">ABS(D94)/7282*100</f>
        <v>10.6838780554793</v>
      </c>
    </row>
    <row r="95" customFormat="false" ht="12.75" hidden="false" customHeight="false" outlineLevel="0" collapsed="false">
      <c r="A95" s="0" t="n">
        <v>61939</v>
      </c>
      <c r="B95" s="0" t="n">
        <v>2.12224</v>
      </c>
      <c r="C95" s="0" t="n">
        <v>-783</v>
      </c>
      <c r="D95" s="0" t="n">
        <v>779</v>
      </c>
      <c r="E95" s="0" t="n">
        <v>0</v>
      </c>
      <c r="F95" s="0" t="n">
        <v>1042</v>
      </c>
      <c r="G95" s="0" t="n">
        <v>8</v>
      </c>
      <c r="H95" s="0" t="n">
        <v>136</v>
      </c>
      <c r="I95" s="0" t="n">
        <v>19.98162</v>
      </c>
      <c r="J95" s="0" t="n">
        <v>783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10.6976105465531</v>
      </c>
      <c r="Q95" s="0" t="n">
        <f aca="false">MAX(F95,ABS(G95))/7282*100</f>
        <v>14.3092556989838</v>
      </c>
      <c r="R95" s="0" t="n">
        <f aca="false">IF(ISNUMBER(B94),ABS(B95-B94)*125/$B$6*100,0)</f>
        <v>0</v>
      </c>
      <c r="S95" s="0" t="n">
        <f aca="false">B95</f>
        <v>2.12224</v>
      </c>
      <c r="T95" s="0" t="n">
        <f aca="false">ABS(D95)/7282*100</f>
        <v>10.6976105465531</v>
      </c>
    </row>
    <row r="96" customFormat="false" ht="12.75" hidden="false" customHeight="false" outlineLevel="0" collapsed="false">
      <c r="A96" s="0" t="n">
        <v>61945</v>
      </c>
      <c r="B96" s="0" t="n">
        <v>2.12224</v>
      </c>
      <c r="C96" s="0" t="n">
        <v>-783</v>
      </c>
      <c r="D96" s="0" t="n">
        <v>783</v>
      </c>
      <c r="E96" s="0" t="n">
        <v>0</v>
      </c>
      <c r="F96" s="0" t="n">
        <v>1042</v>
      </c>
      <c r="G96" s="0" t="n">
        <v>8</v>
      </c>
      <c r="H96" s="0" t="n">
        <v>136</v>
      </c>
      <c r="I96" s="0" t="n">
        <v>20.00001</v>
      </c>
      <c r="J96" s="0" t="n">
        <v>783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10.7525405108487</v>
      </c>
      <c r="Q96" s="0" t="n">
        <f aca="false">MAX(F96,ABS(G96))/7282*100</f>
        <v>14.3092556989838</v>
      </c>
      <c r="R96" s="0" t="n">
        <f aca="false">IF(ISNUMBER(B95),ABS(B96-B95)*125/$B$6*100,0)</f>
        <v>0</v>
      </c>
      <c r="S96" s="0" t="n">
        <f aca="false">B96</f>
        <v>2.12224</v>
      </c>
      <c r="T96" s="0" t="n">
        <f aca="false">ABS(D96)/7282*100</f>
        <v>10.7525405108487</v>
      </c>
    </row>
    <row r="97" customFormat="false" ht="12.75" hidden="false" customHeight="false" outlineLevel="0" collapsed="false">
      <c r="A97" s="0" t="n">
        <v>61951</v>
      </c>
      <c r="B97" s="0" t="n">
        <v>2.12224</v>
      </c>
      <c r="C97" s="0" t="n">
        <v>-783</v>
      </c>
      <c r="D97" s="0" t="n">
        <v>779</v>
      </c>
      <c r="E97" s="0" t="n">
        <v>0</v>
      </c>
      <c r="F97" s="0" t="n">
        <v>1042</v>
      </c>
      <c r="G97" s="0" t="n">
        <v>8</v>
      </c>
      <c r="H97" s="0" t="n">
        <v>136</v>
      </c>
      <c r="I97" s="0" t="n">
        <v>20.00001</v>
      </c>
      <c r="J97" s="0" t="n">
        <v>783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10.6976105465531</v>
      </c>
      <c r="Q97" s="0" t="n">
        <f aca="false">MAX(F97,ABS(G97))/7282*100</f>
        <v>14.3092556989838</v>
      </c>
      <c r="R97" s="0" t="n">
        <f aca="false">IF(ISNUMBER(B96),ABS(B97-B96)*125/$B$6*100,0)</f>
        <v>0</v>
      </c>
      <c r="S97" s="0" t="n">
        <f aca="false">B97</f>
        <v>2.12224</v>
      </c>
      <c r="T97" s="0" t="n">
        <f aca="false">ABS(D97)/7282*100</f>
        <v>10.6976105465531</v>
      </c>
    </row>
    <row r="98" customFormat="false" ht="12.75" hidden="false" customHeight="false" outlineLevel="0" collapsed="false">
      <c r="A98" s="0" t="n">
        <v>61957</v>
      </c>
      <c r="B98" s="0" t="n">
        <v>2.12224</v>
      </c>
      <c r="C98" s="0" t="n">
        <v>-783</v>
      </c>
      <c r="D98" s="0" t="n">
        <v>780</v>
      </c>
      <c r="E98" s="0" t="n">
        <v>0</v>
      </c>
      <c r="F98" s="0" t="n">
        <v>1042</v>
      </c>
      <c r="G98" s="0" t="n">
        <v>8</v>
      </c>
      <c r="H98" s="0" t="n">
        <v>136</v>
      </c>
      <c r="I98" s="0" t="n">
        <v>20.00001</v>
      </c>
      <c r="J98" s="0" t="n">
        <v>783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10.711343037627</v>
      </c>
      <c r="Q98" s="0" t="n">
        <f aca="false">MAX(F98,ABS(G98))/7282*100</f>
        <v>14.3092556989838</v>
      </c>
      <c r="R98" s="0" t="n">
        <f aca="false">IF(ISNUMBER(B97),ABS(B98-B97)*125/$B$6*100,0)</f>
        <v>0</v>
      </c>
      <c r="S98" s="0" t="n">
        <f aca="false">B98</f>
        <v>2.12224</v>
      </c>
      <c r="T98" s="0" t="n">
        <f aca="false">ABS(D98)/7282*100</f>
        <v>10.711343037627</v>
      </c>
    </row>
    <row r="99" customFormat="false" ht="12.75" hidden="false" customHeight="false" outlineLevel="0" collapsed="false">
      <c r="A99" s="0" t="n">
        <v>61963</v>
      </c>
      <c r="B99" s="0" t="n">
        <v>2.12224</v>
      </c>
      <c r="C99" s="0" t="n">
        <v>-783</v>
      </c>
      <c r="D99" s="0" t="n">
        <v>781</v>
      </c>
      <c r="E99" s="0" t="n">
        <v>0</v>
      </c>
      <c r="F99" s="0" t="n">
        <v>1042</v>
      </c>
      <c r="G99" s="0" t="n">
        <v>8</v>
      </c>
      <c r="H99" s="0" t="n">
        <v>136</v>
      </c>
      <c r="I99" s="0" t="n">
        <v>20.00001</v>
      </c>
      <c r="J99" s="0" t="n">
        <v>783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10.7250755287009</v>
      </c>
      <c r="Q99" s="0" t="n">
        <f aca="false">MAX(F99,ABS(G99))/7282*100</f>
        <v>14.3092556989838</v>
      </c>
      <c r="R99" s="0" t="n">
        <f aca="false">IF(ISNUMBER(B98),ABS(B99-B98)*125/$B$6*100,0)</f>
        <v>0</v>
      </c>
      <c r="S99" s="0" t="n">
        <f aca="false">B99</f>
        <v>2.12224</v>
      </c>
      <c r="T99" s="0" t="n">
        <f aca="false">ABS(D99)/7282*100</f>
        <v>10.7250755287009</v>
      </c>
    </row>
    <row r="100" customFormat="false" ht="12.75" hidden="false" customHeight="false" outlineLevel="0" collapsed="false">
      <c r="A100" s="0" t="n">
        <v>61969</v>
      </c>
      <c r="B100" s="0" t="n">
        <v>2.12242</v>
      </c>
      <c r="C100" s="0" t="n">
        <v>-783</v>
      </c>
      <c r="D100" s="0" t="n">
        <v>781</v>
      </c>
      <c r="E100" s="0" t="n">
        <v>0</v>
      </c>
      <c r="F100" s="0" t="n">
        <v>1042</v>
      </c>
      <c r="G100" s="0" t="n">
        <v>8</v>
      </c>
      <c r="H100" s="0" t="n">
        <v>136</v>
      </c>
      <c r="I100" s="0" t="n">
        <v>20.00001</v>
      </c>
      <c r="J100" s="0" t="n">
        <v>783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10.7250755287009</v>
      </c>
      <c r="Q100" s="0" t="n">
        <f aca="false">MAX(F100,ABS(G100))/7282*100</f>
        <v>14.3092556989838</v>
      </c>
      <c r="R100" s="0" t="n">
        <f aca="false">IF(ISNUMBER(B99),ABS(B100-B99)*125/$B$6*100,0)</f>
        <v>0.00449999999999617</v>
      </c>
      <c r="S100" s="0" t="n">
        <f aca="false">B100</f>
        <v>2.12242</v>
      </c>
      <c r="T100" s="0" t="n">
        <f aca="false">ABS(D100)/7282*100</f>
        <v>10.7250755287009</v>
      </c>
    </row>
    <row r="101" customFormat="false" ht="12.75" hidden="false" customHeight="false" outlineLevel="0" collapsed="false">
      <c r="A101" s="0" t="n">
        <v>61975</v>
      </c>
      <c r="B101" s="0" t="n">
        <v>2.12242</v>
      </c>
      <c r="C101" s="0" t="n">
        <v>-783</v>
      </c>
      <c r="D101" s="0" t="n">
        <v>780</v>
      </c>
      <c r="E101" s="0" t="n">
        <v>0</v>
      </c>
      <c r="F101" s="0" t="n">
        <v>1042</v>
      </c>
      <c r="G101" s="0" t="n">
        <v>8</v>
      </c>
      <c r="H101" s="0" t="n">
        <v>136</v>
      </c>
      <c r="I101" s="0" t="n">
        <v>20.00001</v>
      </c>
      <c r="J101" s="0" t="n">
        <v>783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10.711343037627</v>
      </c>
      <c r="Q101" s="0" t="n">
        <f aca="false">MAX(F101,ABS(G101))/7282*100</f>
        <v>14.3092556989838</v>
      </c>
      <c r="R101" s="0" t="n">
        <f aca="false">IF(ISNUMBER(B100),ABS(B101-B100)*125/$B$6*100,0)</f>
        <v>0</v>
      </c>
      <c r="S101" s="0" t="n">
        <f aca="false">B101</f>
        <v>2.12242</v>
      </c>
      <c r="T101" s="0" t="n">
        <f aca="false">ABS(D101)/7282*100</f>
        <v>10.711343037627</v>
      </c>
    </row>
    <row r="102" customFormat="false" ht="12.75" hidden="false" customHeight="false" outlineLevel="0" collapsed="false">
      <c r="A102" s="0" t="n">
        <v>61981</v>
      </c>
      <c r="B102" s="0" t="n">
        <v>2.12242</v>
      </c>
      <c r="C102" s="0" t="n">
        <v>-783</v>
      </c>
      <c r="D102" s="0" t="n">
        <v>781</v>
      </c>
      <c r="E102" s="0" t="n">
        <v>0</v>
      </c>
      <c r="F102" s="0" t="n">
        <v>1042</v>
      </c>
      <c r="G102" s="0" t="n">
        <v>8</v>
      </c>
      <c r="H102" s="0" t="n">
        <v>136</v>
      </c>
      <c r="I102" s="0" t="n">
        <v>20.00001</v>
      </c>
      <c r="J102" s="0" t="n">
        <v>783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10.7250755287009</v>
      </c>
      <c r="Q102" s="0" t="n">
        <f aca="false">MAX(F102,ABS(G102))/7282*100</f>
        <v>14.3092556989838</v>
      </c>
      <c r="R102" s="0" t="n">
        <f aca="false">IF(ISNUMBER(B101),ABS(B102-B101)*125/$B$6*100,0)</f>
        <v>0</v>
      </c>
      <c r="S102" s="0" t="n">
        <f aca="false">B102</f>
        <v>2.12242</v>
      </c>
      <c r="T102" s="0" t="n">
        <f aca="false">ABS(D102)/7282*100</f>
        <v>10.7250755287009</v>
      </c>
    </row>
    <row r="103" customFormat="false" ht="12.75" hidden="false" customHeight="false" outlineLevel="0" collapsed="false">
      <c r="A103" s="0" t="n">
        <v>61987</v>
      </c>
      <c r="B103" s="0" t="n">
        <v>2.12242</v>
      </c>
      <c r="C103" s="0" t="n">
        <v>-783</v>
      </c>
      <c r="D103" s="0" t="n">
        <v>779</v>
      </c>
      <c r="E103" s="0" t="n">
        <v>0</v>
      </c>
      <c r="F103" s="0" t="n">
        <v>1042</v>
      </c>
      <c r="G103" s="0" t="n">
        <v>8</v>
      </c>
      <c r="H103" s="0" t="n">
        <v>136</v>
      </c>
      <c r="I103" s="0" t="n">
        <v>20.00001</v>
      </c>
      <c r="J103" s="0" t="n">
        <v>783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10.6976105465531</v>
      </c>
      <c r="Q103" s="0" t="n">
        <f aca="false">MAX(F103,ABS(G103))/7282*100</f>
        <v>14.3092556989838</v>
      </c>
      <c r="R103" s="0" t="n">
        <f aca="false">IF(ISNUMBER(B102),ABS(B103-B102)*125/$B$6*100,0)</f>
        <v>0</v>
      </c>
      <c r="S103" s="0" t="n">
        <f aca="false">B103</f>
        <v>2.12242</v>
      </c>
      <c r="T103" s="0" t="n">
        <f aca="false">ABS(D103)/7282*100</f>
        <v>10.6976105465531</v>
      </c>
    </row>
    <row r="104" customFormat="false" ht="12.75" hidden="false" customHeight="false" outlineLevel="0" collapsed="false">
      <c r="A104" s="0" t="n">
        <v>61993</v>
      </c>
      <c r="B104" s="0" t="n">
        <v>2.12242</v>
      </c>
      <c r="C104" s="0" t="n">
        <v>-783</v>
      </c>
      <c r="D104" s="0" t="n">
        <v>781</v>
      </c>
      <c r="E104" s="0" t="n">
        <v>0</v>
      </c>
      <c r="F104" s="0" t="n">
        <v>1042</v>
      </c>
      <c r="G104" s="0" t="n">
        <v>8</v>
      </c>
      <c r="H104" s="0" t="n">
        <v>136</v>
      </c>
      <c r="I104" s="0" t="n">
        <v>20.00001</v>
      </c>
      <c r="J104" s="0" t="n">
        <v>783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10.7250755287009</v>
      </c>
      <c r="Q104" s="0" t="n">
        <f aca="false">MAX(F104,ABS(G104))/7282*100</f>
        <v>14.3092556989838</v>
      </c>
      <c r="R104" s="0" t="n">
        <f aca="false">IF(ISNUMBER(B103),ABS(B104-B103)*125/$B$6*100,0)</f>
        <v>0</v>
      </c>
      <c r="S104" s="0" t="n">
        <f aca="false">B104</f>
        <v>2.12242</v>
      </c>
      <c r="T104" s="0" t="n">
        <f aca="false">ABS(D104)/7282*100</f>
        <v>10.7250755287009</v>
      </c>
    </row>
    <row r="105" customFormat="false" ht="12.75" hidden="false" customHeight="false" outlineLevel="0" collapsed="false">
      <c r="A105" s="0" t="n">
        <v>61999</v>
      </c>
      <c r="B105" s="0" t="n">
        <v>2.12242</v>
      </c>
      <c r="C105" s="0" t="n">
        <v>-783</v>
      </c>
      <c r="D105" s="0" t="n">
        <v>782</v>
      </c>
      <c r="E105" s="0" t="n">
        <v>0</v>
      </c>
      <c r="F105" s="0" t="n">
        <v>1042</v>
      </c>
      <c r="G105" s="0" t="n">
        <v>8</v>
      </c>
      <c r="H105" s="0" t="n">
        <v>136</v>
      </c>
      <c r="I105" s="0" t="n">
        <v>20.00001</v>
      </c>
      <c r="J105" s="0" t="n">
        <v>783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10.7388080197748</v>
      </c>
      <c r="Q105" s="0" t="n">
        <f aca="false">MAX(F105,ABS(G105))/7282*100</f>
        <v>14.3092556989838</v>
      </c>
      <c r="R105" s="0" t="n">
        <f aca="false">IF(ISNUMBER(B104),ABS(B105-B104)*125/$B$6*100,0)</f>
        <v>0</v>
      </c>
      <c r="S105" s="0" t="n">
        <f aca="false">B105</f>
        <v>2.12242</v>
      </c>
      <c r="T105" s="0" t="n">
        <f aca="false">ABS(D105)/7282*100</f>
        <v>10.7388080197748</v>
      </c>
    </row>
    <row r="106" customFormat="false" ht="12.75" hidden="false" customHeight="false" outlineLevel="0" collapsed="false">
      <c r="A106" s="0" t="n">
        <v>62005</v>
      </c>
      <c r="B106" s="0" t="n">
        <v>2.12224</v>
      </c>
      <c r="C106" s="0" t="n">
        <v>-783</v>
      </c>
      <c r="D106" s="0" t="n">
        <v>781</v>
      </c>
      <c r="E106" s="0" t="n">
        <v>0</v>
      </c>
      <c r="F106" s="0" t="n">
        <v>1042</v>
      </c>
      <c r="G106" s="0" t="n">
        <v>8</v>
      </c>
      <c r="H106" s="0" t="n">
        <v>136</v>
      </c>
      <c r="I106" s="0" t="n">
        <v>20.00001</v>
      </c>
      <c r="J106" s="0" t="n">
        <v>783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10.7250755287009</v>
      </c>
      <c r="Q106" s="0" t="n">
        <f aca="false">MAX(F106,ABS(G106))/7282*100</f>
        <v>14.3092556989838</v>
      </c>
      <c r="R106" s="0" t="n">
        <f aca="false">IF(ISNUMBER(B105),ABS(B106-B105)*125/$B$6*100,0)</f>
        <v>0.00449999999999617</v>
      </c>
      <c r="S106" s="0" t="n">
        <f aca="false">B106</f>
        <v>2.12224</v>
      </c>
      <c r="T106" s="0" t="n">
        <f aca="false">ABS(D106)/7282*100</f>
        <v>10.7250755287009</v>
      </c>
    </row>
    <row r="107" customFormat="false" ht="12.75" hidden="false" customHeight="false" outlineLevel="0" collapsed="false">
      <c r="A107" s="0" t="n">
        <v>62011</v>
      </c>
      <c r="B107" s="0" t="n">
        <v>2.12224</v>
      </c>
      <c r="C107" s="0" t="n">
        <v>-783</v>
      </c>
      <c r="D107" s="0" t="n">
        <v>780</v>
      </c>
      <c r="E107" s="0" t="n">
        <v>0</v>
      </c>
      <c r="F107" s="0" t="n">
        <v>1042</v>
      </c>
      <c r="G107" s="0" t="n">
        <v>8</v>
      </c>
      <c r="H107" s="0" t="n">
        <v>136</v>
      </c>
      <c r="I107" s="0" t="n">
        <v>20.00001</v>
      </c>
      <c r="J107" s="0" t="n">
        <v>783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10.711343037627</v>
      </c>
      <c r="Q107" s="0" t="n">
        <f aca="false">MAX(F107,ABS(G107))/7282*100</f>
        <v>14.3092556989838</v>
      </c>
      <c r="R107" s="0" t="n">
        <f aca="false">IF(ISNUMBER(B106),ABS(B107-B106)*125/$B$6*100,0)</f>
        <v>0</v>
      </c>
      <c r="S107" s="0" t="n">
        <f aca="false">B107</f>
        <v>2.12224</v>
      </c>
      <c r="T107" s="0" t="n">
        <f aca="false">ABS(D107)/7282*100</f>
        <v>10.711343037627</v>
      </c>
    </row>
    <row r="108" customFormat="false" ht="12.75" hidden="false" customHeight="false" outlineLevel="0" collapsed="false">
      <c r="A108" s="0" t="n">
        <v>62017</v>
      </c>
      <c r="B108" s="0" t="n">
        <v>2.12224</v>
      </c>
      <c r="C108" s="0" t="n">
        <v>-783</v>
      </c>
      <c r="D108" s="0" t="n">
        <v>779</v>
      </c>
      <c r="E108" s="0" t="n">
        <v>0</v>
      </c>
      <c r="F108" s="0" t="n">
        <v>1042</v>
      </c>
      <c r="G108" s="0" t="n">
        <v>8</v>
      </c>
      <c r="H108" s="0" t="n">
        <v>136</v>
      </c>
      <c r="I108" s="0" t="n">
        <v>20.00001</v>
      </c>
      <c r="J108" s="0" t="n">
        <v>783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10.6976105465531</v>
      </c>
      <c r="Q108" s="0" t="n">
        <f aca="false">MAX(F108,ABS(G108))/7282*100</f>
        <v>14.3092556989838</v>
      </c>
      <c r="R108" s="0" t="n">
        <f aca="false">IF(ISNUMBER(B107),ABS(B108-B107)*125/$B$6*100,0)</f>
        <v>0</v>
      </c>
      <c r="S108" s="0" t="n">
        <f aca="false">B108</f>
        <v>2.12224</v>
      </c>
      <c r="T108" s="0" t="n">
        <f aca="false">ABS(D108)/7282*100</f>
        <v>10.6976105465531</v>
      </c>
    </row>
    <row r="109" customFormat="false" ht="12.75" hidden="false" customHeight="false" outlineLevel="0" collapsed="false">
      <c r="A109" s="0" t="n">
        <v>62023</v>
      </c>
      <c r="B109" s="0" t="n">
        <v>2.12224</v>
      </c>
      <c r="C109" s="0" t="n">
        <v>-783</v>
      </c>
      <c r="D109" s="0" t="n">
        <v>781</v>
      </c>
      <c r="E109" s="0" t="n">
        <v>0</v>
      </c>
      <c r="F109" s="0" t="n">
        <v>1042</v>
      </c>
      <c r="G109" s="0" t="n">
        <v>8</v>
      </c>
      <c r="H109" s="0" t="n">
        <v>136</v>
      </c>
      <c r="I109" s="0" t="n">
        <v>20.00001</v>
      </c>
      <c r="J109" s="0" t="n">
        <v>783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10.7250755287009</v>
      </c>
      <c r="Q109" s="0" t="n">
        <f aca="false">MAX(F109,ABS(G109))/7282*100</f>
        <v>14.3092556989838</v>
      </c>
      <c r="R109" s="0" t="n">
        <f aca="false">IF(ISNUMBER(B108),ABS(B109-B108)*125/$B$6*100,0)</f>
        <v>0</v>
      </c>
      <c r="S109" s="0" t="n">
        <f aca="false">B109</f>
        <v>2.12224</v>
      </c>
      <c r="T109" s="0" t="n">
        <f aca="false">ABS(D109)/7282*100</f>
        <v>10.7250755287009</v>
      </c>
    </row>
    <row r="110" customFormat="false" ht="12.75" hidden="false" customHeight="false" outlineLevel="0" collapsed="false">
      <c r="A110" s="0" t="n">
        <v>62029</v>
      </c>
      <c r="B110" s="0" t="n">
        <v>2.12242</v>
      </c>
      <c r="C110" s="0" t="n">
        <v>-783</v>
      </c>
      <c r="D110" s="0" t="n">
        <v>780</v>
      </c>
      <c r="E110" s="0" t="n">
        <v>0</v>
      </c>
      <c r="F110" s="0" t="n">
        <v>1042</v>
      </c>
      <c r="G110" s="0" t="n">
        <v>8</v>
      </c>
      <c r="H110" s="0" t="n">
        <v>136</v>
      </c>
      <c r="I110" s="0" t="n">
        <v>20.00001</v>
      </c>
      <c r="J110" s="0" t="n">
        <v>783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10.711343037627</v>
      </c>
      <c r="Q110" s="0" t="n">
        <f aca="false">MAX(F110,ABS(G110))/7282*100</f>
        <v>14.3092556989838</v>
      </c>
      <c r="R110" s="0" t="n">
        <f aca="false">IF(ISNUMBER(B109),ABS(B110-B109)*125/$B$6*100,0)</f>
        <v>0.00449999999999617</v>
      </c>
      <c r="S110" s="0" t="n">
        <f aca="false">B110</f>
        <v>2.12242</v>
      </c>
      <c r="T110" s="0" t="n">
        <f aca="false">ABS(D110)/7282*100</f>
        <v>10.711343037627</v>
      </c>
    </row>
    <row r="111" customFormat="false" ht="12.75" hidden="false" customHeight="false" outlineLevel="0" collapsed="false">
      <c r="A111" s="0" t="n">
        <v>62035</v>
      </c>
      <c r="B111" s="0" t="n">
        <v>2.1226</v>
      </c>
      <c r="C111" s="0" t="n">
        <v>-783</v>
      </c>
      <c r="D111" s="0" t="n">
        <v>779</v>
      </c>
      <c r="E111" s="0" t="n">
        <v>0</v>
      </c>
      <c r="F111" s="0" t="n">
        <v>1042</v>
      </c>
      <c r="G111" s="0" t="n">
        <v>8</v>
      </c>
      <c r="H111" s="0" t="n">
        <v>136</v>
      </c>
      <c r="I111" s="0" t="n">
        <v>20.00001</v>
      </c>
      <c r="J111" s="0" t="n">
        <v>783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10.6976105465531</v>
      </c>
      <c r="Q111" s="0" t="n">
        <f aca="false">MAX(F111,ABS(G111))/7282*100</f>
        <v>14.3092556989838</v>
      </c>
      <c r="R111" s="0" t="n">
        <f aca="false">IF(ISNUMBER(B110),ABS(B111-B110)*125/$B$6*100,0)</f>
        <v>0.00449999999999617</v>
      </c>
      <c r="S111" s="0" t="n">
        <f aca="false">B111</f>
        <v>2.1226</v>
      </c>
      <c r="T111" s="0" t="n">
        <f aca="false">ABS(D111)/7282*100</f>
        <v>10.6976105465531</v>
      </c>
    </row>
    <row r="112" customFormat="false" ht="12.75" hidden="false" customHeight="false" outlineLevel="0" collapsed="false">
      <c r="A112" s="0" t="n">
        <v>62041</v>
      </c>
      <c r="B112" s="0" t="n">
        <v>2.12242</v>
      </c>
      <c r="C112" s="0" t="n">
        <v>-783</v>
      </c>
      <c r="D112" s="0" t="n">
        <v>784</v>
      </c>
      <c r="E112" s="0" t="n">
        <v>0</v>
      </c>
      <c r="F112" s="0" t="n">
        <v>1042</v>
      </c>
      <c r="G112" s="0" t="n">
        <v>8</v>
      </c>
      <c r="H112" s="0" t="n">
        <v>136</v>
      </c>
      <c r="I112" s="0" t="n">
        <v>20.00001</v>
      </c>
      <c r="J112" s="0" t="n">
        <v>783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10.7662730019226</v>
      </c>
      <c r="Q112" s="0" t="n">
        <f aca="false">MAX(F112,ABS(G112))/7282*100</f>
        <v>14.3092556989838</v>
      </c>
      <c r="R112" s="0" t="n">
        <f aca="false">IF(ISNUMBER(B111),ABS(B112-B111)*125/$B$6*100,0)</f>
        <v>0.00449999999999617</v>
      </c>
      <c r="S112" s="0" t="n">
        <f aca="false">B112</f>
        <v>2.12242</v>
      </c>
      <c r="T112" s="0" t="n">
        <f aca="false">ABS(D112)/7282*100</f>
        <v>10.7662730019226</v>
      </c>
    </row>
    <row r="113" customFormat="false" ht="12.75" hidden="false" customHeight="false" outlineLevel="0" collapsed="false">
      <c r="A113" s="0" t="n">
        <v>62047</v>
      </c>
      <c r="B113" s="0" t="n">
        <v>2.12242</v>
      </c>
      <c r="C113" s="0" t="n">
        <v>-783</v>
      </c>
      <c r="D113" s="0" t="n">
        <v>779</v>
      </c>
      <c r="E113" s="0" t="n">
        <v>0</v>
      </c>
      <c r="F113" s="0" t="n">
        <v>1042</v>
      </c>
      <c r="G113" s="0" t="n">
        <v>8</v>
      </c>
      <c r="H113" s="0" t="n">
        <v>136</v>
      </c>
      <c r="I113" s="0" t="n">
        <v>20.00001</v>
      </c>
      <c r="J113" s="0" t="n">
        <v>783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10.6976105465531</v>
      </c>
      <c r="Q113" s="0" t="n">
        <f aca="false">MAX(F113,ABS(G113))/7282*100</f>
        <v>14.3092556989838</v>
      </c>
      <c r="R113" s="0" t="n">
        <f aca="false">IF(ISNUMBER(B112),ABS(B113-B112)*125/$B$6*100,0)</f>
        <v>0</v>
      </c>
      <c r="S113" s="0" t="n">
        <f aca="false">B113</f>
        <v>2.12242</v>
      </c>
      <c r="T113" s="0" t="n">
        <f aca="false">ABS(D113)/7282*100</f>
        <v>10.6976105465531</v>
      </c>
    </row>
    <row r="114" customFormat="false" ht="12.75" hidden="false" customHeight="false" outlineLevel="0" collapsed="false">
      <c r="A114" s="0" t="n">
        <v>62053</v>
      </c>
      <c r="B114" s="0" t="n">
        <v>2.12242</v>
      </c>
      <c r="C114" s="0" t="n">
        <v>-783</v>
      </c>
      <c r="D114" s="0" t="n">
        <v>779</v>
      </c>
      <c r="E114" s="0" t="n">
        <v>0</v>
      </c>
      <c r="F114" s="0" t="n">
        <v>1042</v>
      </c>
      <c r="G114" s="0" t="n">
        <v>8</v>
      </c>
      <c r="H114" s="0" t="n">
        <v>136</v>
      </c>
      <c r="I114" s="0" t="n">
        <v>20.00001</v>
      </c>
      <c r="J114" s="0" t="n">
        <v>783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10.6976105465531</v>
      </c>
      <c r="Q114" s="0" t="n">
        <f aca="false">MAX(F114,ABS(G114))/7282*100</f>
        <v>14.3092556989838</v>
      </c>
      <c r="R114" s="0" t="n">
        <f aca="false">IF(ISNUMBER(B113),ABS(B114-B113)*125/$B$6*100,0)</f>
        <v>0</v>
      </c>
      <c r="S114" s="0" t="n">
        <f aca="false">B114</f>
        <v>2.12242</v>
      </c>
      <c r="T114" s="0" t="n">
        <f aca="false">ABS(D114)/7282*100</f>
        <v>10.6976105465531</v>
      </c>
    </row>
    <row r="115" customFormat="false" ht="12.75" hidden="false" customHeight="false" outlineLevel="0" collapsed="false">
      <c r="A115" s="0" t="n">
        <v>62059</v>
      </c>
      <c r="B115" s="0" t="n">
        <v>2.12242</v>
      </c>
      <c r="C115" s="0" t="n">
        <v>-783</v>
      </c>
      <c r="D115" s="0" t="n">
        <v>779</v>
      </c>
      <c r="E115" s="0" t="n">
        <v>0</v>
      </c>
      <c r="F115" s="0" t="n">
        <v>1042</v>
      </c>
      <c r="G115" s="0" t="n">
        <v>8</v>
      </c>
      <c r="H115" s="0" t="n">
        <v>136</v>
      </c>
      <c r="I115" s="0" t="n">
        <v>20.00001</v>
      </c>
      <c r="J115" s="0" t="n">
        <v>783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10.6976105465531</v>
      </c>
      <c r="Q115" s="0" t="n">
        <f aca="false">MAX(F115,ABS(G115))/7282*100</f>
        <v>14.3092556989838</v>
      </c>
      <c r="R115" s="0" t="n">
        <f aca="false">IF(ISNUMBER(B114),ABS(B115-B114)*125/$B$6*100,0)</f>
        <v>0</v>
      </c>
      <c r="S115" s="0" t="n">
        <f aca="false">B115</f>
        <v>2.12242</v>
      </c>
      <c r="T115" s="0" t="n">
        <f aca="false">ABS(D115)/7282*100</f>
        <v>10.6976105465531</v>
      </c>
    </row>
    <row r="116" customFormat="false" ht="12.75" hidden="false" customHeight="false" outlineLevel="0" collapsed="false">
      <c r="A116" s="0" t="n">
        <v>62065</v>
      </c>
      <c r="B116" s="0" t="n">
        <v>2.12224</v>
      </c>
      <c r="C116" s="0" t="n">
        <v>-783</v>
      </c>
      <c r="D116" s="0" t="n">
        <v>779</v>
      </c>
      <c r="E116" s="0" t="n">
        <v>0</v>
      </c>
      <c r="F116" s="0" t="n">
        <v>1042</v>
      </c>
      <c r="G116" s="0" t="n">
        <v>8</v>
      </c>
      <c r="H116" s="0" t="n">
        <v>136</v>
      </c>
      <c r="I116" s="0" t="n">
        <v>20.00001</v>
      </c>
      <c r="J116" s="0" t="n">
        <v>783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10.6976105465531</v>
      </c>
      <c r="Q116" s="0" t="n">
        <f aca="false">MAX(F116,ABS(G116))/7282*100</f>
        <v>14.3092556989838</v>
      </c>
      <c r="R116" s="0" t="n">
        <f aca="false">IF(ISNUMBER(B115),ABS(B116-B115)*125/$B$6*100,0)</f>
        <v>0.00449999999999617</v>
      </c>
      <c r="S116" s="0" t="n">
        <f aca="false">B116</f>
        <v>2.12224</v>
      </c>
      <c r="T116" s="0" t="n">
        <f aca="false">ABS(D116)/7282*100</f>
        <v>10.6976105465531</v>
      </c>
    </row>
    <row r="117" customFormat="false" ht="12.75" hidden="false" customHeight="false" outlineLevel="0" collapsed="false">
      <c r="A117" s="0" t="n">
        <v>62071</v>
      </c>
      <c r="B117" s="0" t="n">
        <v>2.12224</v>
      </c>
      <c r="C117" s="0" t="n">
        <v>-783</v>
      </c>
      <c r="D117" s="0" t="n">
        <v>778</v>
      </c>
      <c r="E117" s="0" t="n">
        <v>0</v>
      </c>
      <c r="F117" s="0" t="n">
        <v>1042</v>
      </c>
      <c r="G117" s="0" t="n">
        <v>8</v>
      </c>
      <c r="H117" s="0" t="n">
        <v>136</v>
      </c>
      <c r="I117" s="0" t="n">
        <v>20.00001</v>
      </c>
      <c r="J117" s="0" t="n">
        <v>783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10.6838780554793</v>
      </c>
      <c r="Q117" s="0" t="n">
        <f aca="false">MAX(F117,ABS(G117))/7282*100</f>
        <v>14.3092556989838</v>
      </c>
      <c r="R117" s="0" t="n">
        <f aca="false">IF(ISNUMBER(B116),ABS(B117-B116)*125/$B$6*100,0)</f>
        <v>0</v>
      </c>
      <c r="S117" s="0" t="n">
        <f aca="false">B117</f>
        <v>2.12224</v>
      </c>
      <c r="T117" s="0" t="n">
        <f aca="false">ABS(D117)/7282*100</f>
        <v>10.6838780554793</v>
      </c>
    </row>
    <row r="118" customFormat="false" ht="12.75" hidden="false" customHeight="false" outlineLevel="0" collapsed="false">
      <c r="A118" s="0" t="n">
        <v>62077</v>
      </c>
      <c r="B118" s="0" t="n">
        <v>2.12242</v>
      </c>
      <c r="C118" s="0" t="n">
        <v>-783</v>
      </c>
      <c r="D118" s="0" t="n">
        <v>780</v>
      </c>
      <c r="E118" s="0" t="n">
        <v>0</v>
      </c>
      <c r="F118" s="0" t="n">
        <v>1042</v>
      </c>
      <c r="G118" s="0" t="n">
        <v>8</v>
      </c>
      <c r="H118" s="0" t="n">
        <v>136</v>
      </c>
      <c r="I118" s="0" t="n">
        <v>20.00001</v>
      </c>
      <c r="J118" s="0" t="n">
        <v>783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10.711343037627</v>
      </c>
      <c r="Q118" s="0" t="n">
        <f aca="false">MAX(F118,ABS(G118))/7282*100</f>
        <v>14.3092556989838</v>
      </c>
      <c r="R118" s="0" t="n">
        <f aca="false">IF(ISNUMBER(B117),ABS(B118-B117)*125/$B$6*100,0)</f>
        <v>0.00449999999999617</v>
      </c>
      <c r="S118" s="0" t="n">
        <f aca="false">B118</f>
        <v>2.12242</v>
      </c>
      <c r="T118" s="0" t="n">
        <f aca="false">ABS(D118)/7282*100</f>
        <v>10.711343037627</v>
      </c>
    </row>
    <row r="119" customFormat="false" ht="12.75" hidden="false" customHeight="false" outlineLevel="0" collapsed="false">
      <c r="A119" s="0" t="n">
        <v>62083</v>
      </c>
      <c r="B119" s="0" t="n">
        <v>2.12242</v>
      </c>
      <c r="C119" s="0" t="n">
        <v>-783</v>
      </c>
      <c r="D119" s="0" t="n">
        <v>779</v>
      </c>
      <c r="E119" s="0" t="n">
        <v>0</v>
      </c>
      <c r="F119" s="0" t="n">
        <v>1042</v>
      </c>
      <c r="G119" s="0" t="n">
        <v>8</v>
      </c>
      <c r="H119" s="0" t="n">
        <v>136</v>
      </c>
      <c r="I119" s="0" t="n">
        <v>20.00001</v>
      </c>
      <c r="J119" s="0" t="n">
        <v>783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0.6976105465531</v>
      </c>
      <c r="Q119" s="0" t="n">
        <f aca="false">MAX(F119,ABS(G119))/7282*100</f>
        <v>14.3092556989838</v>
      </c>
      <c r="R119" s="0" t="n">
        <f aca="false">IF(ISNUMBER(B118),ABS(B119-B118)*125/$B$6*100,0)</f>
        <v>0</v>
      </c>
      <c r="S119" s="0" t="n">
        <f aca="false">B119</f>
        <v>2.12242</v>
      </c>
      <c r="T119" s="0" t="n">
        <f aca="false">ABS(D119)/7282*100</f>
        <v>10.6976105465531</v>
      </c>
    </row>
    <row r="120" customFormat="false" ht="12.75" hidden="false" customHeight="false" outlineLevel="0" collapsed="false">
      <c r="A120" s="0" t="n">
        <v>62089</v>
      </c>
      <c r="B120" s="0" t="n">
        <v>2.12242</v>
      </c>
      <c r="C120" s="0" t="n">
        <v>-783</v>
      </c>
      <c r="D120" s="0" t="n">
        <v>782</v>
      </c>
      <c r="E120" s="0" t="n">
        <v>0</v>
      </c>
      <c r="F120" s="0" t="n">
        <v>1042</v>
      </c>
      <c r="G120" s="0" t="n">
        <v>8</v>
      </c>
      <c r="H120" s="0" t="n">
        <v>136</v>
      </c>
      <c r="I120" s="0" t="n">
        <v>20.00001</v>
      </c>
      <c r="J120" s="0" t="n">
        <v>783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0.7388080197748</v>
      </c>
      <c r="Q120" s="0" t="n">
        <f aca="false">MAX(F120,ABS(G120))/7282*100</f>
        <v>14.3092556989838</v>
      </c>
      <c r="R120" s="0" t="n">
        <f aca="false">IF(ISNUMBER(B119),ABS(B120-B119)*125/$B$6*100,0)</f>
        <v>0</v>
      </c>
      <c r="S120" s="0" t="n">
        <f aca="false">B120</f>
        <v>2.12242</v>
      </c>
      <c r="T120" s="0" t="n">
        <f aca="false">ABS(D120)/7282*100</f>
        <v>10.7388080197748</v>
      </c>
    </row>
    <row r="121" customFormat="false" ht="12.75" hidden="false" customHeight="false" outlineLevel="0" collapsed="false">
      <c r="A121" s="0" t="n">
        <v>62095</v>
      </c>
      <c r="B121" s="0" t="n">
        <v>2.12242</v>
      </c>
      <c r="C121" s="0" t="n">
        <v>-783</v>
      </c>
      <c r="D121" s="0" t="n">
        <v>781</v>
      </c>
      <c r="E121" s="0" t="n">
        <v>0</v>
      </c>
      <c r="F121" s="0" t="n">
        <v>1042</v>
      </c>
      <c r="G121" s="0" t="n">
        <v>8</v>
      </c>
      <c r="H121" s="0" t="n">
        <v>136</v>
      </c>
      <c r="I121" s="0" t="n">
        <v>20.00001</v>
      </c>
      <c r="J121" s="0" t="n">
        <v>783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0.7250755287009</v>
      </c>
      <c r="Q121" s="0" t="n">
        <f aca="false">MAX(F121,ABS(G121))/7282*100</f>
        <v>14.3092556989838</v>
      </c>
      <c r="R121" s="0" t="n">
        <f aca="false">IF(ISNUMBER(B120),ABS(B121-B120)*125/$B$6*100,0)</f>
        <v>0</v>
      </c>
      <c r="S121" s="0" t="n">
        <f aca="false">B121</f>
        <v>2.12242</v>
      </c>
      <c r="T121" s="0" t="n">
        <f aca="false">ABS(D121)/7282*100</f>
        <v>10.7250755287009</v>
      </c>
    </row>
    <row r="122" customFormat="false" ht="12.75" hidden="false" customHeight="false" outlineLevel="0" collapsed="false">
      <c r="A122" s="0" t="n">
        <v>62101</v>
      </c>
      <c r="B122" s="0" t="n">
        <v>2.12242</v>
      </c>
      <c r="C122" s="0" t="n">
        <v>-783</v>
      </c>
      <c r="D122" s="0" t="n">
        <v>780</v>
      </c>
      <c r="E122" s="0" t="n">
        <v>0</v>
      </c>
      <c r="F122" s="0" t="n">
        <v>1042</v>
      </c>
      <c r="G122" s="0" t="n">
        <v>8</v>
      </c>
      <c r="H122" s="0" t="n">
        <v>136</v>
      </c>
      <c r="I122" s="0" t="n">
        <v>20.00001</v>
      </c>
      <c r="J122" s="0" t="n">
        <v>783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0.711343037627</v>
      </c>
      <c r="Q122" s="0" t="n">
        <f aca="false">MAX(F122,ABS(G122))/7282*100</f>
        <v>14.3092556989838</v>
      </c>
      <c r="R122" s="0" t="n">
        <f aca="false">IF(ISNUMBER(B121),ABS(B122-B121)*125/$B$6*100,0)</f>
        <v>0</v>
      </c>
      <c r="S122" s="0" t="n">
        <f aca="false">B122</f>
        <v>2.12242</v>
      </c>
      <c r="T122" s="0" t="n">
        <f aca="false">ABS(D122)/7282*100</f>
        <v>10.711343037627</v>
      </c>
    </row>
    <row r="123" customFormat="false" ht="12.75" hidden="false" customHeight="false" outlineLevel="0" collapsed="false">
      <c r="A123" s="0" t="n">
        <v>62107</v>
      </c>
      <c r="B123" s="0" t="n">
        <v>2.12242</v>
      </c>
      <c r="C123" s="0" t="n">
        <v>-783</v>
      </c>
      <c r="D123" s="0" t="n">
        <v>777</v>
      </c>
      <c r="E123" s="0" t="n">
        <v>0</v>
      </c>
      <c r="F123" s="0" t="n">
        <v>1042</v>
      </c>
      <c r="G123" s="0" t="n">
        <v>8</v>
      </c>
      <c r="H123" s="0" t="n">
        <v>136</v>
      </c>
      <c r="I123" s="0" t="n">
        <v>20.00001</v>
      </c>
      <c r="J123" s="0" t="n">
        <v>783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0.6701455644054</v>
      </c>
      <c r="Q123" s="0" t="n">
        <f aca="false">MAX(F123,ABS(G123))/7282*100</f>
        <v>14.3092556989838</v>
      </c>
      <c r="R123" s="0" t="n">
        <f aca="false">IF(ISNUMBER(B122),ABS(B123-B122)*125/$B$6*100,0)</f>
        <v>0</v>
      </c>
      <c r="S123" s="0" t="n">
        <f aca="false">B123</f>
        <v>2.12242</v>
      </c>
      <c r="T123" s="0" t="n">
        <f aca="false">ABS(D123)/7282*100</f>
        <v>10.6701455644054</v>
      </c>
    </row>
    <row r="124" customFormat="false" ht="12.75" hidden="false" customHeight="false" outlineLevel="0" collapsed="false">
      <c r="A124" s="0" t="n">
        <v>62113</v>
      </c>
      <c r="B124" s="0" t="n">
        <v>2.12242</v>
      </c>
      <c r="C124" s="0" t="n">
        <v>-783</v>
      </c>
      <c r="D124" s="0" t="n">
        <v>779</v>
      </c>
      <c r="E124" s="0" t="n">
        <v>0</v>
      </c>
      <c r="F124" s="0" t="n">
        <v>1042</v>
      </c>
      <c r="G124" s="0" t="n">
        <v>8</v>
      </c>
      <c r="H124" s="0" t="n">
        <v>136</v>
      </c>
      <c r="I124" s="0" t="n">
        <v>20.00001</v>
      </c>
      <c r="J124" s="0" t="n">
        <v>783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0.6976105465531</v>
      </c>
      <c r="Q124" s="0" t="n">
        <f aca="false">MAX(F124,ABS(G124))/7282*100</f>
        <v>14.3092556989838</v>
      </c>
      <c r="R124" s="0" t="n">
        <f aca="false">IF(ISNUMBER(B123),ABS(B124-B123)*125/$B$6*100,0)</f>
        <v>0</v>
      </c>
      <c r="S124" s="0" t="n">
        <f aca="false">B124</f>
        <v>2.12242</v>
      </c>
      <c r="T124" s="0" t="n">
        <f aca="false">ABS(D124)/7282*100</f>
        <v>10.6976105465531</v>
      </c>
    </row>
    <row r="125" customFormat="false" ht="12.75" hidden="false" customHeight="false" outlineLevel="0" collapsed="false">
      <c r="A125" s="0" t="n">
        <v>62119</v>
      </c>
      <c r="B125" s="0" t="n">
        <v>2.12242</v>
      </c>
      <c r="C125" s="0" t="n">
        <v>-783</v>
      </c>
      <c r="D125" s="0" t="n">
        <v>781</v>
      </c>
      <c r="E125" s="0" t="n">
        <v>0</v>
      </c>
      <c r="F125" s="0" t="n">
        <v>1042</v>
      </c>
      <c r="G125" s="0" t="n">
        <v>8</v>
      </c>
      <c r="H125" s="0" t="n">
        <v>136</v>
      </c>
      <c r="I125" s="0" t="n">
        <v>20.00001</v>
      </c>
      <c r="J125" s="0" t="n">
        <v>783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0.7250755287009</v>
      </c>
      <c r="Q125" s="0" t="n">
        <f aca="false">MAX(F125,ABS(G125))/7282*100</f>
        <v>14.3092556989838</v>
      </c>
      <c r="R125" s="0" t="n">
        <f aca="false">IF(ISNUMBER(B124),ABS(B125-B124)*125/$B$6*100,0)</f>
        <v>0</v>
      </c>
      <c r="S125" s="0" t="n">
        <f aca="false">B125</f>
        <v>2.12242</v>
      </c>
      <c r="T125" s="0" t="n">
        <f aca="false">ABS(D125)/7282*100</f>
        <v>10.7250755287009</v>
      </c>
    </row>
    <row r="126" customFormat="false" ht="12.75" hidden="false" customHeight="false" outlineLevel="0" collapsed="false">
      <c r="A126" s="0" t="n">
        <v>62125</v>
      </c>
      <c r="B126" s="0" t="n">
        <v>2.12242</v>
      </c>
      <c r="C126" s="0" t="n">
        <v>-783</v>
      </c>
      <c r="D126" s="0" t="n">
        <v>780</v>
      </c>
      <c r="E126" s="0" t="n">
        <v>0</v>
      </c>
      <c r="F126" s="0" t="n">
        <v>1042</v>
      </c>
      <c r="G126" s="0" t="n">
        <v>8</v>
      </c>
      <c r="H126" s="0" t="n">
        <v>136</v>
      </c>
      <c r="I126" s="0" t="n">
        <v>20.00001</v>
      </c>
      <c r="J126" s="0" t="n">
        <v>783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0.711343037627</v>
      </c>
      <c r="Q126" s="0" t="n">
        <f aca="false">MAX(F126,ABS(G126))/7282*100</f>
        <v>14.3092556989838</v>
      </c>
      <c r="R126" s="0" t="n">
        <f aca="false">IF(ISNUMBER(B125),ABS(B126-B125)*125/$B$6*100,0)</f>
        <v>0</v>
      </c>
      <c r="S126" s="0" t="n">
        <f aca="false">B126</f>
        <v>2.12242</v>
      </c>
      <c r="T126" s="0" t="n">
        <f aca="false">ABS(D126)/7282*100</f>
        <v>10.711343037627</v>
      </c>
    </row>
    <row r="127" customFormat="false" ht="12.75" hidden="false" customHeight="false" outlineLevel="0" collapsed="false">
      <c r="A127" s="0" t="n">
        <v>62131</v>
      </c>
      <c r="B127" s="0" t="n">
        <v>2.12242</v>
      </c>
      <c r="C127" s="0" t="n">
        <v>-783</v>
      </c>
      <c r="D127" s="0" t="n">
        <v>779</v>
      </c>
      <c r="E127" s="0" t="n">
        <v>0</v>
      </c>
      <c r="F127" s="0" t="n">
        <v>1042</v>
      </c>
      <c r="G127" s="0" t="n">
        <v>8</v>
      </c>
      <c r="H127" s="0" t="n">
        <v>136</v>
      </c>
      <c r="I127" s="0" t="n">
        <v>20.00001</v>
      </c>
      <c r="J127" s="0" t="n">
        <v>783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0.6976105465531</v>
      </c>
      <c r="Q127" s="0" t="n">
        <f aca="false">MAX(F127,ABS(G127))/7282*100</f>
        <v>14.3092556989838</v>
      </c>
      <c r="R127" s="0" t="n">
        <f aca="false">IF(ISNUMBER(B126),ABS(B127-B126)*125/$B$6*100,0)</f>
        <v>0</v>
      </c>
      <c r="S127" s="0" t="n">
        <f aca="false">B127</f>
        <v>2.12242</v>
      </c>
      <c r="T127" s="0" t="n">
        <f aca="false">ABS(D127)/7282*100</f>
        <v>10.6976105465531</v>
      </c>
    </row>
    <row r="128" customFormat="false" ht="12.75" hidden="false" customHeight="false" outlineLevel="0" collapsed="false">
      <c r="A128" s="0" t="n">
        <v>62137</v>
      </c>
      <c r="B128" s="0" t="n">
        <v>2.12242</v>
      </c>
      <c r="C128" s="0" t="n">
        <v>-783</v>
      </c>
      <c r="D128" s="0" t="n">
        <v>778</v>
      </c>
      <c r="E128" s="0" t="n">
        <v>0</v>
      </c>
      <c r="F128" s="0" t="n">
        <v>1042</v>
      </c>
      <c r="G128" s="0" t="n">
        <v>8</v>
      </c>
      <c r="H128" s="0" t="n">
        <v>136</v>
      </c>
      <c r="I128" s="0" t="n">
        <v>20.00001</v>
      </c>
      <c r="J128" s="0" t="n">
        <v>783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0.6838780554793</v>
      </c>
      <c r="Q128" s="0" t="n">
        <f aca="false">MAX(F128,ABS(G128))/7282*100</f>
        <v>14.3092556989838</v>
      </c>
      <c r="R128" s="0" t="n">
        <f aca="false">IF(ISNUMBER(B127),ABS(B128-B127)*125/$B$6*100,0)</f>
        <v>0</v>
      </c>
      <c r="S128" s="0" t="n">
        <f aca="false">B128</f>
        <v>2.12242</v>
      </c>
      <c r="T128" s="0" t="n">
        <f aca="false">ABS(D128)/7282*100</f>
        <v>10.6838780554793</v>
      </c>
    </row>
    <row r="129" customFormat="false" ht="12.75" hidden="false" customHeight="false" outlineLevel="0" collapsed="false">
      <c r="A129" s="0" t="n">
        <v>62143</v>
      </c>
      <c r="B129" s="0" t="n">
        <v>2.1226</v>
      </c>
      <c r="C129" s="0" t="n">
        <v>-783</v>
      </c>
      <c r="D129" s="0" t="n">
        <v>778</v>
      </c>
      <c r="E129" s="0" t="n">
        <v>0</v>
      </c>
      <c r="F129" s="0" t="n">
        <v>1042</v>
      </c>
      <c r="G129" s="0" t="n">
        <v>8</v>
      </c>
      <c r="H129" s="0" t="n">
        <v>136</v>
      </c>
      <c r="I129" s="0" t="n">
        <v>20.00001</v>
      </c>
      <c r="J129" s="0" t="n">
        <v>783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0.6838780554793</v>
      </c>
      <c r="Q129" s="0" t="n">
        <f aca="false">MAX(F129,ABS(G129))/7282*100</f>
        <v>14.3092556989838</v>
      </c>
      <c r="R129" s="0" t="n">
        <f aca="false">IF(ISNUMBER(B128),ABS(B129-B128)*125/$B$6*100,0)</f>
        <v>0.00449999999999617</v>
      </c>
      <c r="S129" s="0" t="n">
        <f aca="false">B129</f>
        <v>2.1226</v>
      </c>
      <c r="T129" s="0" t="n">
        <f aca="false">ABS(D129)/7282*100</f>
        <v>10.6838780554793</v>
      </c>
    </row>
    <row r="130" customFormat="false" ht="12.75" hidden="false" customHeight="false" outlineLevel="0" collapsed="false">
      <c r="A130" s="0" t="n">
        <v>62149</v>
      </c>
      <c r="B130" s="0" t="n">
        <v>2.12242</v>
      </c>
      <c r="C130" s="0" t="n">
        <v>-783</v>
      </c>
      <c r="D130" s="0" t="n">
        <v>781</v>
      </c>
      <c r="E130" s="0" t="n">
        <v>0</v>
      </c>
      <c r="F130" s="0" t="n">
        <v>1042</v>
      </c>
      <c r="G130" s="0" t="n">
        <v>8</v>
      </c>
      <c r="H130" s="0" t="n">
        <v>136</v>
      </c>
      <c r="I130" s="0" t="n">
        <v>20.00001</v>
      </c>
      <c r="J130" s="0" t="n">
        <v>783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0.7250755287009</v>
      </c>
      <c r="Q130" s="0" t="n">
        <f aca="false">MAX(F130,ABS(G130))/7282*100</f>
        <v>14.3092556989838</v>
      </c>
      <c r="R130" s="0" t="n">
        <f aca="false">IF(ISNUMBER(B129),ABS(B130-B129)*125/$B$6*100,0)</f>
        <v>0.00449999999999617</v>
      </c>
      <c r="S130" s="0" t="n">
        <f aca="false">B130</f>
        <v>2.12242</v>
      </c>
      <c r="T130" s="0" t="n">
        <f aca="false">ABS(D130)/7282*100</f>
        <v>10.7250755287009</v>
      </c>
    </row>
    <row r="131" customFormat="false" ht="12.75" hidden="false" customHeight="false" outlineLevel="0" collapsed="false">
      <c r="A131" s="0" t="n">
        <v>62155</v>
      </c>
      <c r="B131" s="0" t="n">
        <v>2.12242</v>
      </c>
      <c r="C131" s="0" t="n">
        <v>-783</v>
      </c>
      <c r="D131" s="0" t="n">
        <v>781</v>
      </c>
      <c r="E131" s="0" t="n">
        <v>0</v>
      </c>
      <c r="F131" s="0" t="n">
        <v>1042</v>
      </c>
      <c r="G131" s="0" t="n">
        <v>8</v>
      </c>
      <c r="H131" s="0" t="n">
        <v>136</v>
      </c>
      <c r="I131" s="0" t="n">
        <v>20.00001</v>
      </c>
      <c r="J131" s="0" t="n">
        <v>783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0.7250755287009</v>
      </c>
      <c r="Q131" s="0" t="n">
        <f aca="false">MAX(F131,ABS(G131))/7282*100</f>
        <v>14.3092556989838</v>
      </c>
      <c r="R131" s="0" t="n">
        <f aca="false">IF(ISNUMBER(B130),ABS(B131-B130)*125/$B$6*100,0)</f>
        <v>0</v>
      </c>
      <c r="S131" s="0" t="n">
        <f aca="false">B131</f>
        <v>2.12242</v>
      </c>
      <c r="T131" s="0" t="n">
        <f aca="false">ABS(D131)/7282*100</f>
        <v>10.7250755287009</v>
      </c>
    </row>
    <row r="132" customFormat="false" ht="12.75" hidden="false" customHeight="false" outlineLevel="0" collapsed="false">
      <c r="A132" s="0" t="n">
        <v>62161</v>
      </c>
      <c r="B132" s="0" t="n">
        <v>2.12242</v>
      </c>
      <c r="C132" s="0" t="n">
        <v>-783</v>
      </c>
      <c r="D132" s="0" t="n">
        <v>781</v>
      </c>
      <c r="E132" s="0" t="n">
        <v>0</v>
      </c>
      <c r="F132" s="0" t="n">
        <v>1042</v>
      </c>
      <c r="G132" s="0" t="n">
        <v>8</v>
      </c>
      <c r="H132" s="0" t="n">
        <v>136</v>
      </c>
      <c r="I132" s="0" t="n">
        <v>20.00001</v>
      </c>
      <c r="J132" s="0" t="n">
        <v>783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10.7250755287009</v>
      </c>
      <c r="Q132" s="0" t="n">
        <f aca="false">MAX(F132,ABS(G132))/7282*100</f>
        <v>14.3092556989838</v>
      </c>
      <c r="R132" s="0" t="n">
        <f aca="false">IF(ISNUMBER(B131),ABS(B132-B131)*125/$B$6*100,0)</f>
        <v>0</v>
      </c>
      <c r="S132" s="0" t="n">
        <f aca="false">B132</f>
        <v>2.12242</v>
      </c>
      <c r="T132" s="0" t="n">
        <f aca="false">ABS(D132)/7282*100</f>
        <v>10.7250755287009</v>
      </c>
    </row>
    <row r="133" customFormat="false" ht="12.75" hidden="false" customHeight="false" outlineLevel="0" collapsed="false">
      <c r="A133" s="0" t="n">
        <v>62167</v>
      </c>
      <c r="B133" s="0" t="n">
        <v>2.12242</v>
      </c>
      <c r="C133" s="0" t="n">
        <v>-783</v>
      </c>
      <c r="D133" s="0" t="n">
        <v>779</v>
      </c>
      <c r="E133" s="0" t="n">
        <v>0</v>
      </c>
      <c r="F133" s="0" t="n">
        <v>1042</v>
      </c>
      <c r="G133" s="0" t="n">
        <v>8</v>
      </c>
      <c r="H133" s="0" t="n">
        <v>136</v>
      </c>
      <c r="I133" s="0" t="n">
        <v>20.00001</v>
      </c>
      <c r="J133" s="0" t="n">
        <v>783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10.6976105465531</v>
      </c>
      <c r="Q133" s="0" t="n">
        <f aca="false">MAX(F133,ABS(G133))/7282*100</f>
        <v>14.3092556989838</v>
      </c>
      <c r="R133" s="0" t="n">
        <f aca="false">IF(ISNUMBER(B132),ABS(B133-B132)*125/$B$6*100,0)</f>
        <v>0</v>
      </c>
      <c r="S133" s="0" t="n">
        <f aca="false">B133</f>
        <v>2.12242</v>
      </c>
      <c r="T133" s="0" t="n">
        <f aca="false">ABS(D133)/7282*100</f>
        <v>10.6976105465531</v>
      </c>
    </row>
    <row r="134" customFormat="false" ht="12.75" hidden="false" customHeight="false" outlineLevel="0" collapsed="false">
      <c r="A134" s="0" t="n">
        <v>62173</v>
      </c>
      <c r="B134" s="0" t="n">
        <v>2.12242</v>
      </c>
      <c r="C134" s="0" t="n">
        <v>-783</v>
      </c>
      <c r="D134" s="0" t="n">
        <v>778</v>
      </c>
      <c r="E134" s="0" t="n">
        <v>0</v>
      </c>
      <c r="F134" s="0" t="n">
        <v>1042</v>
      </c>
      <c r="G134" s="0" t="n">
        <v>8</v>
      </c>
      <c r="H134" s="0" t="n">
        <v>136</v>
      </c>
      <c r="I134" s="0" t="n">
        <v>20.00001</v>
      </c>
      <c r="J134" s="0" t="n">
        <v>783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10.6838780554793</v>
      </c>
      <c r="Q134" s="0" t="n">
        <f aca="false">MAX(F134,ABS(G134))/7282*100</f>
        <v>14.3092556989838</v>
      </c>
      <c r="R134" s="0" t="n">
        <f aca="false">IF(ISNUMBER(B133),ABS(B134-B133)*125/$B$6*100,0)</f>
        <v>0</v>
      </c>
      <c r="S134" s="0" t="n">
        <f aca="false">B134</f>
        <v>2.12242</v>
      </c>
      <c r="T134" s="0" t="n">
        <f aca="false">ABS(D134)/7282*100</f>
        <v>10.6838780554793</v>
      </c>
    </row>
    <row r="135" customFormat="false" ht="12.75" hidden="false" customHeight="false" outlineLevel="0" collapsed="false">
      <c r="A135" s="0" t="n">
        <v>62179</v>
      </c>
      <c r="B135" s="0" t="n">
        <v>2.12242</v>
      </c>
      <c r="C135" s="0" t="n">
        <v>-783</v>
      </c>
      <c r="D135" s="0" t="n">
        <v>779</v>
      </c>
      <c r="E135" s="0" t="n">
        <v>0</v>
      </c>
      <c r="F135" s="0" t="n">
        <v>1042</v>
      </c>
      <c r="G135" s="0" t="n">
        <v>8</v>
      </c>
      <c r="H135" s="0" t="n">
        <v>136</v>
      </c>
      <c r="I135" s="0" t="n">
        <v>20.00001</v>
      </c>
      <c r="J135" s="0" t="n">
        <v>783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10.6976105465531</v>
      </c>
      <c r="Q135" s="0" t="n">
        <f aca="false">MAX(F135,ABS(G135))/7282*100</f>
        <v>14.3092556989838</v>
      </c>
      <c r="R135" s="0" t="n">
        <f aca="false">IF(ISNUMBER(B134),ABS(B135-B134)*125/$B$6*100,0)</f>
        <v>0</v>
      </c>
      <c r="S135" s="0" t="n">
        <f aca="false">B135</f>
        <v>2.12242</v>
      </c>
      <c r="T135" s="0" t="n">
        <f aca="false">ABS(D135)/7282*100</f>
        <v>10.6976105465531</v>
      </c>
    </row>
    <row r="136" customFormat="false" ht="12.75" hidden="false" customHeight="false" outlineLevel="0" collapsed="false">
      <c r="A136" s="0" t="n">
        <v>62185</v>
      </c>
      <c r="B136" s="0" t="n">
        <v>2.12242</v>
      </c>
      <c r="C136" s="0" t="n">
        <v>-783</v>
      </c>
      <c r="D136" s="0" t="n">
        <v>781</v>
      </c>
      <c r="E136" s="0" t="n">
        <v>0</v>
      </c>
      <c r="F136" s="0" t="n">
        <v>1042</v>
      </c>
      <c r="G136" s="0" t="n">
        <v>8</v>
      </c>
      <c r="H136" s="0" t="n">
        <v>136</v>
      </c>
      <c r="I136" s="0" t="n">
        <v>20.00001</v>
      </c>
      <c r="J136" s="0" t="n">
        <v>783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0.7250755287009</v>
      </c>
      <c r="Q136" s="0" t="n">
        <f aca="false">MAX(F136,ABS(G136))/7282*100</f>
        <v>14.3092556989838</v>
      </c>
      <c r="R136" s="0" t="n">
        <f aca="false">IF(ISNUMBER(B135),ABS(B136-B135)*125/$B$6*100,0)</f>
        <v>0</v>
      </c>
      <c r="S136" s="0" t="n">
        <f aca="false">B136</f>
        <v>2.12242</v>
      </c>
      <c r="T136" s="0" t="n">
        <f aca="false">ABS(D136)/7282*100</f>
        <v>10.7250755287009</v>
      </c>
    </row>
    <row r="137" customFormat="false" ht="12.75" hidden="false" customHeight="false" outlineLevel="0" collapsed="false">
      <c r="A137" s="0" t="n">
        <v>62191</v>
      </c>
      <c r="B137" s="0" t="n">
        <v>2.12242</v>
      </c>
      <c r="C137" s="0" t="n">
        <v>-783</v>
      </c>
      <c r="D137" s="0" t="n">
        <v>780</v>
      </c>
      <c r="E137" s="0" t="n">
        <v>0</v>
      </c>
      <c r="F137" s="0" t="n">
        <v>1042</v>
      </c>
      <c r="G137" s="0" t="n">
        <v>8</v>
      </c>
      <c r="H137" s="0" t="n">
        <v>136</v>
      </c>
      <c r="I137" s="0" t="n">
        <v>20.00001</v>
      </c>
      <c r="J137" s="0" t="n">
        <v>783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0.711343037627</v>
      </c>
      <c r="Q137" s="0" t="n">
        <f aca="false">MAX(F137,ABS(G137))/7282*100</f>
        <v>14.3092556989838</v>
      </c>
      <c r="R137" s="0" t="n">
        <f aca="false">IF(ISNUMBER(B136),ABS(B137-B136)*125/$B$6*100,0)</f>
        <v>0</v>
      </c>
      <c r="S137" s="0" t="n">
        <f aca="false">B137</f>
        <v>2.12242</v>
      </c>
      <c r="T137" s="0" t="n">
        <f aca="false">ABS(D137)/7282*100</f>
        <v>10.711343037627</v>
      </c>
    </row>
    <row r="138" customFormat="false" ht="12.75" hidden="false" customHeight="false" outlineLevel="0" collapsed="false">
      <c r="A138" s="0" t="n">
        <v>62197</v>
      </c>
      <c r="B138" s="0" t="n">
        <v>2.12242</v>
      </c>
      <c r="C138" s="0" t="n">
        <v>-783</v>
      </c>
      <c r="D138" s="0" t="n">
        <v>781</v>
      </c>
      <c r="E138" s="0" t="n">
        <v>0</v>
      </c>
      <c r="F138" s="0" t="n">
        <v>1042</v>
      </c>
      <c r="G138" s="0" t="n">
        <v>8</v>
      </c>
      <c r="H138" s="0" t="n">
        <v>136</v>
      </c>
      <c r="I138" s="0" t="n">
        <v>20.00001</v>
      </c>
      <c r="J138" s="0" t="n">
        <v>783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0.7250755287009</v>
      </c>
      <c r="Q138" s="0" t="n">
        <f aca="false">MAX(F138,ABS(G138))/7282*100</f>
        <v>14.3092556989838</v>
      </c>
      <c r="R138" s="0" t="n">
        <f aca="false">IF(ISNUMBER(B137),ABS(B138-B137)*125/$B$6*100,0)</f>
        <v>0</v>
      </c>
      <c r="S138" s="0" t="n">
        <f aca="false">B138</f>
        <v>2.12242</v>
      </c>
      <c r="T138" s="0" t="n">
        <f aca="false">ABS(D138)/7282*100</f>
        <v>10.7250755287009</v>
      </c>
    </row>
    <row r="139" customFormat="false" ht="12.75" hidden="false" customHeight="false" outlineLevel="0" collapsed="false">
      <c r="A139" s="0" t="n">
        <v>62203</v>
      </c>
      <c r="B139" s="0" t="n">
        <v>2.12242</v>
      </c>
      <c r="C139" s="0" t="n">
        <v>-783</v>
      </c>
      <c r="D139" s="0" t="n">
        <v>781</v>
      </c>
      <c r="E139" s="0" t="n">
        <v>0</v>
      </c>
      <c r="F139" s="0" t="n">
        <v>1042</v>
      </c>
      <c r="G139" s="0" t="n">
        <v>8</v>
      </c>
      <c r="H139" s="0" t="n">
        <v>136</v>
      </c>
      <c r="I139" s="0" t="n">
        <v>20.00001</v>
      </c>
      <c r="J139" s="0" t="n">
        <v>783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0.7250755287009</v>
      </c>
      <c r="Q139" s="0" t="n">
        <f aca="false">MAX(F139,ABS(G139))/7282*100</f>
        <v>14.3092556989838</v>
      </c>
      <c r="R139" s="0" t="n">
        <f aca="false">IF(ISNUMBER(B138),ABS(B139-B138)*125/$B$6*100,0)</f>
        <v>0</v>
      </c>
      <c r="S139" s="0" t="n">
        <f aca="false">B139</f>
        <v>2.12242</v>
      </c>
      <c r="T139" s="0" t="n">
        <f aca="false">ABS(D139)/7282*100</f>
        <v>10.7250755287009</v>
      </c>
    </row>
    <row r="140" customFormat="false" ht="12.75" hidden="false" customHeight="false" outlineLevel="0" collapsed="false">
      <c r="A140" s="0" t="n">
        <v>62209</v>
      </c>
      <c r="B140" s="0" t="n">
        <v>2.12242</v>
      </c>
      <c r="C140" s="0" t="n">
        <v>-783</v>
      </c>
      <c r="D140" s="0" t="n">
        <v>781</v>
      </c>
      <c r="E140" s="0" t="n">
        <v>0</v>
      </c>
      <c r="F140" s="0" t="n">
        <v>1042</v>
      </c>
      <c r="G140" s="0" t="n">
        <v>8</v>
      </c>
      <c r="H140" s="0" t="n">
        <v>136</v>
      </c>
      <c r="I140" s="0" t="n">
        <v>20.00001</v>
      </c>
      <c r="J140" s="0" t="n">
        <v>783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0.7250755287009</v>
      </c>
      <c r="Q140" s="0" t="n">
        <f aca="false">MAX(F140,ABS(G140))/7282*100</f>
        <v>14.3092556989838</v>
      </c>
      <c r="R140" s="0" t="n">
        <f aca="false">IF(ISNUMBER(B139),ABS(B140-B139)*125/$B$6*100,0)</f>
        <v>0</v>
      </c>
      <c r="S140" s="0" t="n">
        <f aca="false">B140</f>
        <v>2.12242</v>
      </c>
      <c r="T140" s="0" t="n">
        <f aca="false">ABS(D140)/7282*100</f>
        <v>10.7250755287009</v>
      </c>
    </row>
    <row r="141" customFormat="false" ht="12.75" hidden="false" customHeight="false" outlineLevel="0" collapsed="false">
      <c r="A141" s="0" t="n">
        <v>62215</v>
      </c>
      <c r="B141" s="0" t="n">
        <v>2.12242</v>
      </c>
      <c r="C141" s="0" t="n">
        <v>-783</v>
      </c>
      <c r="D141" s="0" t="n">
        <v>781</v>
      </c>
      <c r="E141" s="0" t="n">
        <v>0</v>
      </c>
      <c r="F141" s="0" t="n">
        <v>1042</v>
      </c>
      <c r="G141" s="0" t="n">
        <v>8</v>
      </c>
      <c r="H141" s="0" t="n">
        <v>136</v>
      </c>
      <c r="I141" s="0" t="n">
        <v>20.00001</v>
      </c>
      <c r="J141" s="0" t="n">
        <v>783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0.7250755287009</v>
      </c>
      <c r="Q141" s="0" t="n">
        <f aca="false">MAX(F141,ABS(G141))/7282*100</f>
        <v>14.3092556989838</v>
      </c>
      <c r="R141" s="0" t="n">
        <f aca="false">IF(ISNUMBER(B140),ABS(B141-B140)*125/$B$6*100,0)</f>
        <v>0</v>
      </c>
      <c r="S141" s="0" t="n">
        <f aca="false">B141</f>
        <v>2.12242</v>
      </c>
      <c r="T141" s="0" t="n">
        <f aca="false">ABS(D141)/7282*100</f>
        <v>10.7250755287009</v>
      </c>
    </row>
    <row r="142" customFormat="false" ht="12.75" hidden="false" customHeight="false" outlineLevel="0" collapsed="false">
      <c r="A142" s="0" t="n">
        <v>62221</v>
      </c>
      <c r="B142" s="0" t="n">
        <v>2.12242</v>
      </c>
      <c r="C142" s="0" t="n">
        <v>-783</v>
      </c>
      <c r="D142" s="0" t="n">
        <v>781</v>
      </c>
      <c r="E142" s="0" t="n">
        <v>0</v>
      </c>
      <c r="F142" s="0" t="n">
        <v>1042</v>
      </c>
      <c r="G142" s="0" t="n">
        <v>8</v>
      </c>
      <c r="H142" s="0" t="n">
        <v>136</v>
      </c>
      <c r="I142" s="0" t="n">
        <v>20.00001</v>
      </c>
      <c r="J142" s="0" t="n">
        <v>783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0.7250755287009</v>
      </c>
      <c r="Q142" s="0" t="n">
        <f aca="false">MAX(F142,ABS(G142))/7282*100</f>
        <v>14.3092556989838</v>
      </c>
      <c r="R142" s="0" t="n">
        <f aca="false">IF(ISNUMBER(B141),ABS(B142-B141)*125/$B$6*100,0)</f>
        <v>0</v>
      </c>
      <c r="S142" s="0" t="n">
        <f aca="false">B142</f>
        <v>2.12242</v>
      </c>
      <c r="T142" s="0" t="n">
        <f aca="false">ABS(D142)/7282*100</f>
        <v>10.7250755287009</v>
      </c>
    </row>
    <row r="143" customFormat="false" ht="12.75" hidden="false" customHeight="false" outlineLevel="0" collapsed="false">
      <c r="A143" s="0" t="n">
        <v>62227</v>
      </c>
      <c r="B143" s="0" t="n">
        <v>2.12242</v>
      </c>
      <c r="C143" s="0" t="n">
        <v>-783</v>
      </c>
      <c r="D143" s="0" t="n">
        <v>780</v>
      </c>
      <c r="E143" s="0" t="n">
        <v>0</v>
      </c>
      <c r="F143" s="0" t="n">
        <v>1042</v>
      </c>
      <c r="G143" s="0" t="n">
        <v>8</v>
      </c>
      <c r="H143" s="0" t="n">
        <v>136</v>
      </c>
      <c r="I143" s="0" t="n">
        <v>20.00001</v>
      </c>
      <c r="J143" s="0" t="n">
        <v>783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0.711343037627</v>
      </c>
      <c r="Q143" s="0" t="n">
        <f aca="false">MAX(F143,ABS(G143))/7282*100</f>
        <v>14.3092556989838</v>
      </c>
      <c r="R143" s="0" t="n">
        <f aca="false">IF(ISNUMBER(B142),ABS(B143-B142)*125/$B$6*100,0)</f>
        <v>0</v>
      </c>
      <c r="S143" s="0" t="n">
        <f aca="false">B143</f>
        <v>2.12242</v>
      </c>
      <c r="T143" s="0" t="n">
        <f aca="false">ABS(D143)/7282*100</f>
        <v>10.711343037627</v>
      </c>
    </row>
    <row r="144" customFormat="false" ht="12.75" hidden="false" customHeight="false" outlineLevel="0" collapsed="false">
      <c r="A144" s="0" t="n">
        <v>62233</v>
      </c>
      <c r="B144" s="0" t="n">
        <v>2.12242</v>
      </c>
      <c r="C144" s="0" t="n">
        <v>-783</v>
      </c>
      <c r="D144" s="0" t="n">
        <v>781</v>
      </c>
      <c r="E144" s="0" t="n">
        <v>0</v>
      </c>
      <c r="F144" s="0" t="n">
        <v>1042</v>
      </c>
      <c r="G144" s="0" t="n">
        <v>8</v>
      </c>
      <c r="H144" s="0" t="n">
        <v>136</v>
      </c>
      <c r="I144" s="0" t="n">
        <v>20.00001</v>
      </c>
      <c r="J144" s="0" t="n">
        <v>783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0.7250755287009</v>
      </c>
      <c r="Q144" s="0" t="n">
        <f aca="false">MAX(F144,ABS(G144))/7282*100</f>
        <v>14.3092556989838</v>
      </c>
      <c r="R144" s="0" t="n">
        <f aca="false">IF(ISNUMBER(B143),ABS(B144-B143)*125/$B$6*100,0)</f>
        <v>0</v>
      </c>
      <c r="S144" s="0" t="n">
        <f aca="false">B144</f>
        <v>2.12242</v>
      </c>
      <c r="T144" s="0" t="n">
        <f aca="false">ABS(D144)/7282*100</f>
        <v>10.7250755287009</v>
      </c>
    </row>
    <row r="145" customFormat="false" ht="12.75" hidden="false" customHeight="false" outlineLevel="0" collapsed="false">
      <c r="A145" s="0" t="n">
        <v>62239</v>
      </c>
      <c r="B145" s="0" t="n">
        <v>2.12242</v>
      </c>
      <c r="C145" s="0" t="n">
        <v>-783</v>
      </c>
      <c r="D145" s="0" t="n">
        <v>781</v>
      </c>
      <c r="E145" s="0" t="n">
        <v>0</v>
      </c>
      <c r="F145" s="0" t="n">
        <v>1042</v>
      </c>
      <c r="G145" s="0" t="n">
        <v>8</v>
      </c>
      <c r="H145" s="0" t="n">
        <v>136</v>
      </c>
      <c r="I145" s="0" t="n">
        <v>20.00001</v>
      </c>
      <c r="J145" s="0" t="n">
        <v>783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0.7250755287009</v>
      </c>
      <c r="Q145" s="0" t="n">
        <f aca="false">MAX(F145,ABS(G145))/7282*100</f>
        <v>14.3092556989838</v>
      </c>
      <c r="R145" s="0" t="n">
        <f aca="false">IF(ISNUMBER(B144),ABS(B145-B144)*125/$B$6*100,0)</f>
        <v>0</v>
      </c>
      <c r="S145" s="0" t="n">
        <f aca="false">B145</f>
        <v>2.12242</v>
      </c>
      <c r="T145" s="0" t="n">
        <f aca="false">ABS(D145)/7282*100</f>
        <v>10.7250755287009</v>
      </c>
    </row>
    <row r="146" customFormat="false" ht="12.75" hidden="false" customHeight="false" outlineLevel="0" collapsed="false">
      <c r="A146" s="0" t="n">
        <v>62245</v>
      </c>
      <c r="B146" s="0" t="n">
        <v>2.12242</v>
      </c>
      <c r="C146" s="0" t="n">
        <v>-783</v>
      </c>
      <c r="D146" s="0" t="n">
        <v>778</v>
      </c>
      <c r="E146" s="0" t="n">
        <v>0</v>
      </c>
      <c r="F146" s="0" t="n">
        <v>1042</v>
      </c>
      <c r="G146" s="0" t="n">
        <v>8</v>
      </c>
      <c r="H146" s="0" t="n">
        <v>136</v>
      </c>
      <c r="I146" s="0" t="n">
        <v>20.00001</v>
      </c>
      <c r="J146" s="0" t="n">
        <v>783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0.6838780554793</v>
      </c>
      <c r="Q146" s="0" t="n">
        <f aca="false">MAX(F146,ABS(G146))/7282*100</f>
        <v>14.3092556989838</v>
      </c>
      <c r="R146" s="0" t="n">
        <f aca="false">IF(ISNUMBER(B145),ABS(B146-B145)*125/$B$6*100,0)</f>
        <v>0</v>
      </c>
      <c r="S146" s="0" t="n">
        <f aca="false">B146</f>
        <v>2.12242</v>
      </c>
      <c r="T146" s="0" t="n">
        <f aca="false">ABS(D146)/7282*100</f>
        <v>10.6838780554793</v>
      </c>
    </row>
    <row r="147" customFormat="false" ht="12.75" hidden="false" customHeight="false" outlineLevel="0" collapsed="false">
      <c r="A147" s="0" t="n">
        <v>62251</v>
      </c>
      <c r="B147" s="0" t="n">
        <v>2.12242</v>
      </c>
      <c r="C147" s="0" t="n">
        <v>-783</v>
      </c>
      <c r="D147" s="0" t="n">
        <v>780</v>
      </c>
      <c r="E147" s="0" t="n">
        <v>0</v>
      </c>
      <c r="F147" s="0" t="n">
        <v>1042</v>
      </c>
      <c r="G147" s="0" t="n">
        <v>8</v>
      </c>
      <c r="H147" s="0" t="n">
        <v>136</v>
      </c>
      <c r="I147" s="0" t="n">
        <v>20.00001</v>
      </c>
      <c r="J147" s="0" t="n">
        <v>783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10.711343037627</v>
      </c>
      <c r="Q147" s="0" t="n">
        <f aca="false">MAX(F147,ABS(G147))/7282*100</f>
        <v>14.3092556989838</v>
      </c>
      <c r="R147" s="0" t="n">
        <f aca="false">IF(ISNUMBER(B146),ABS(B147-B146)*125/$B$6*100,0)</f>
        <v>0</v>
      </c>
      <c r="S147" s="0" t="n">
        <f aca="false">B147</f>
        <v>2.12242</v>
      </c>
      <c r="T147" s="0" t="n">
        <f aca="false">ABS(D147)/7282*100</f>
        <v>10.711343037627</v>
      </c>
    </row>
    <row r="148" customFormat="false" ht="12.75" hidden="false" customHeight="false" outlineLevel="0" collapsed="false">
      <c r="A148" s="0" t="n">
        <v>62257</v>
      </c>
      <c r="B148" s="0" t="n">
        <v>2.1226</v>
      </c>
      <c r="C148" s="0" t="n">
        <v>-783</v>
      </c>
      <c r="D148" s="0" t="n">
        <v>779</v>
      </c>
      <c r="E148" s="0" t="n">
        <v>0</v>
      </c>
      <c r="F148" s="0" t="n">
        <v>1042</v>
      </c>
      <c r="G148" s="0" t="n">
        <v>8</v>
      </c>
      <c r="H148" s="0" t="n">
        <v>136</v>
      </c>
      <c r="I148" s="0" t="n">
        <v>20.00001</v>
      </c>
      <c r="J148" s="0" t="n">
        <v>783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10.6976105465531</v>
      </c>
      <c r="Q148" s="0" t="n">
        <f aca="false">MAX(F148,ABS(G148))/7282*100</f>
        <v>14.3092556989838</v>
      </c>
      <c r="R148" s="0" t="n">
        <f aca="false">IF(ISNUMBER(B147),ABS(B148-B147)*125/$B$6*100,0)</f>
        <v>0.00449999999999617</v>
      </c>
      <c r="S148" s="0" t="n">
        <f aca="false">B148</f>
        <v>2.1226</v>
      </c>
      <c r="T148" s="0" t="n">
        <f aca="false">ABS(D148)/7282*100</f>
        <v>10.6976105465531</v>
      </c>
    </row>
    <row r="149" customFormat="false" ht="12.75" hidden="false" customHeight="false" outlineLevel="0" collapsed="false">
      <c r="A149" s="0" t="n">
        <v>62263</v>
      </c>
      <c r="B149" s="0" t="n">
        <v>2.12242</v>
      </c>
      <c r="C149" s="0" t="n">
        <v>-783</v>
      </c>
      <c r="D149" s="0" t="n">
        <v>780</v>
      </c>
      <c r="E149" s="0" t="n">
        <v>0</v>
      </c>
      <c r="F149" s="0" t="n">
        <v>1042</v>
      </c>
      <c r="G149" s="0" t="n">
        <v>8</v>
      </c>
      <c r="H149" s="0" t="n">
        <v>136</v>
      </c>
      <c r="I149" s="0" t="n">
        <v>20.00001</v>
      </c>
      <c r="J149" s="0" t="n">
        <v>783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10.711343037627</v>
      </c>
      <c r="Q149" s="0" t="n">
        <f aca="false">MAX(F149,ABS(G149))/7282*100</f>
        <v>14.3092556989838</v>
      </c>
      <c r="R149" s="0" t="n">
        <f aca="false">IF(ISNUMBER(B148),ABS(B149-B148)*125/$B$6*100,0)</f>
        <v>0.00449999999999617</v>
      </c>
      <c r="S149" s="0" t="n">
        <f aca="false">B149</f>
        <v>2.12242</v>
      </c>
      <c r="T149" s="0" t="n">
        <f aca="false">ABS(D149)/7282*100</f>
        <v>10.711343037627</v>
      </c>
    </row>
    <row r="150" customFormat="false" ht="12.75" hidden="false" customHeight="false" outlineLevel="0" collapsed="false">
      <c r="A150" s="0" t="n">
        <v>62269</v>
      </c>
      <c r="B150" s="0" t="n">
        <v>2.12242</v>
      </c>
      <c r="C150" s="0" t="n">
        <v>-783</v>
      </c>
      <c r="D150" s="0" t="n">
        <v>781</v>
      </c>
      <c r="E150" s="0" t="n">
        <v>0</v>
      </c>
      <c r="F150" s="0" t="n">
        <v>1042</v>
      </c>
      <c r="G150" s="0" t="n">
        <v>8</v>
      </c>
      <c r="H150" s="0" t="n">
        <v>136</v>
      </c>
      <c r="I150" s="0" t="n">
        <v>20.00001</v>
      </c>
      <c r="J150" s="0" t="n">
        <v>783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10.7250755287009</v>
      </c>
      <c r="Q150" s="0" t="n">
        <f aca="false">MAX(F150,ABS(G150))/7282*100</f>
        <v>14.3092556989838</v>
      </c>
      <c r="R150" s="0" t="n">
        <f aca="false">IF(ISNUMBER(B149),ABS(B150-B149)*125/$B$6*100,0)</f>
        <v>0</v>
      </c>
      <c r="S150" s="0" t="n">
        <f aca="false">B150</f>
        <v>2.12242</v>
      </c>
      <c r="T150" s="0" t="n">
        <f aca="false">ABS(D150)/7282*100</f>
        <v>10.7250755287009</v>
      </c>
    </row>
    <row r="151" customFormat="false" ht="12.75" hidden="false" customHeight="false" outlineLevel="0" collapsed="false">
      <c r="A151" s="0" t="n">
        <v>62275</v>
      </c>
      <c r="B151" s="0" t="n">
        <v>2.1226</v>
      </c>
      <c r="C151" s="0" t="n">
        <v>-783</v>
      </c>
      <c r="D151" s="0" t="n">
        <v>779</v>
      </c>
      <c r="E151" s="0" t="n">
        <v>0</v>
      </c>
      <c r="F151" s="0" t="n">
        <v>1042</v>
      </c>
      <c r="G151" s="0" t="n">
        <v>8</v>
      </c>
      <c r="H151" s="0" t="n">
        <v>136</v>
      </c>
      <c r="I151" s="0" t="n">
        <v>20.00001</v>
      </c>
      <c r="J151" s="0" t="n">
        <v>783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10.6976105465531</v>
      </c>
      <c r="Q151" s="0" t="n">
        <f aca="false">MAX(F151,ABS(G151))/7282*100</f>
        <v>14.3092556989838</v>
      </c>
      <c r="R151" s="0" t="n">
        <f aca="false">IF(ISNUMBER(B150),ABS(B151-B150)*125/$B$6*100,0)</f>
        <v>0.00449999999999617</v>
      </c>
      <c r="S151" s="0" t="n">
        <f aca="false">B151</f>
        <v>2.1226</v>
      </c>
      <c r="T151" s="0" t="n">
        <f aca="false">ABS(D151)/7282*100</f>
        <v>10.6976105465531</v>
      </c>
    </row>
    <row r="152" customFormat="false" ht="12.75" hidden="false" customHeight="false" outlineLevel="0" collapsed="false">
      <c r="A152" s="0" t="n">
        <v>62281</v>
      </c>
      <c r="B152" s="0" t="n">
        <v>2.1226</v>
      </c>
      <c r="C152" s="0" t="n">
        <v>-783</v>
      </c>
      <c r="D152" s="0" t="n">
        <v>781</v>
      </c>
      <c r="E152" s="0" t="n">
        <v>0</v>
      </c>
      <c r="F152" s="0" t="n">
        <v>1042</v>
      </c>
      <c r="G152" s="0" t="n">
        <v>8</v>
      </c>
      <c r="H152" s="0" t="n">
        <v>136</v>
      </c>
      <c r="I152" s="0" t="n">
        <v>20.00001</v>
      </c>
      <c r="J152" s="0" t="n">
        <v>783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10.7250755287009</v>
      </c>
      <c r="Q152" s="0" t="n">
        <f aca="false">MAX(F152,ABS(G152))/7282*100</f>
        <v>14.3092556989838</v>
      </c>
      <c r="R152" s="0" t="n">
        <f aca="false">IF(ISNUMBER(B151),ABS(B152-B151)*125/$B$6*100,0)</f>
        <v>0</v>
      </c>
      <c r="S152" s="0" t="n">
        <f aca="false">B152</f>
        <v>2.1226</v>
      </c>
      <c r="T152" s="0" t="n">
        <f aca="false">ABS(D152)/7282*100</f>
        <v>10.7250755287009</v>
      </c>
    </row>
    <row r="153" customFormat="false" ht="12.75" hidden="false" customHeight="false" outlineLevel="0" collapsed="false">
      <c r="A153" s="0" t="n">
        <v>62287</v>
      </c>
      <c r="B153" s="0" t="n">
        <v>2.12242</v>
      </c>
      <c r="C153" s="0" t="n">
        <v>-783</v>
      </c>
      <c r="D153" s="0" t="n">
        <v>779</v>
      </c>
      <c r="E153" s="0" t="n">
        <v>0</v>
      </c>
      <c r="F153" s="0" t="n">
        <v>1042</v>
      </c>
      <c r="G153" s="0" t="n">
        <v>8</v>
      </c>
      <c r="H153" s="0" t="n">
        <v>136</v>
      </c>
      <c r="I153" s="0" t="n">
        <v>20.00001</v>
      </c>
      <c r="J153" s="0" t="n">
        <v>783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0.6976105465531</v>
      </c>
      <c r="Q153" s="0" t="n">
        <f aca="false">MAX(F153,ABS(G153))/7282*100</f>
        <v>14.3092556989838</v>
      </c>
      <c r="R153" s="0" t="n">
        <f aca="false">IF(ISNUMBER(B152),ABS(B153-B152)*125/$B$6*100,0)</f>
        <v>0.00449999999999617</v>
      </c>
      <c r="S153" s="0" t="n">
        <f aca="false">B153</f>
        <v>2.12242</v>
      </c>
      <c r="T153" s="0" t="n">
        <f aca="false">ABS(D153)/7282*100</f>
        <v>10.6976105465531</v>
      </c>
    </row>
    <row r="154" customFormat="false" ht="12.75" hidden="false" customHeight="false" outlineLevel="0" collapsed="false">
      <c r="A154" s="0" t="n">
        <v>62293</v>
      </c>
      <c r="B154" s="0" t="n">
        <v>2.12242</v>
      </c>
      <c r="C154" s="0" t="n">
        <v>-783</v>
      </c>
      <c r="D154" s="0" t="n">
        <v>780</v>
      </c>
      <c r="E154" s="0" t="n">
        <v>0</v>
      </c>
      <c r="F154" s="0" t="n">
        <v>1042</v>
      </c>
      <c r="G154" s="0" t="n">
        <v>8</v>
      </c>
      <c r="H154" s="0" t="n">
        <v>136</v>
      </c>
      <c r="I154" s="0" t="n">
        <v>20.00001</v>
      </c>
      <c r="J154" s="0" t="n">
        <v>783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10.711343037627</v>
      </c>
      <c r="Q154" s="0" t="n">
        <f aca="false">MAX(F154,ABS(G154))/7282*100</f>
        <v>14.3092556989838</v>
      </c>
      <c r="R154" s="0" t="n">
        <f aca="false">IF(ISNUMBER(B153),ABS(B154-B153)*125/$B$6*100,0)</f>
        <v>0</v>
      </c>
      <c r="S154" s="0" t="n">
        <f aca="false">B154</f>
        <v>2.12242</v>
      </c>
      <c r="T154" s="0" t="n">
        <f aca="false">ABS(D154)/7282*100</f>
        <v>10.711343037627</v>
      </c>
    </row>
    <row r="155" customFormat="false" ht="12.75" hidden="false" customHeight="false" outlineLevel="0" collapsed="false">
      <c r="A155" s="0" t="n">
        <v>62299</v>
      </c>
      <c r="B155" s="0" t="n">
        <v>2.12242</v>
      </c>
      <c r="C155" s="0" t="n">
        <v>-783</v>
      </c>
      <c r="D155" s="0" t="n">
        <v>781</v>
      </c>
      <c r="E155" s="0" t="n">
        <v>0</v>
      </c>
      <c r="F155" s="0" t="n">
        <v>1042</v>
      </c>
      <c r="G155" s="0" t="n">
        <v>8</v>
      </c>
      <c r="H155" s="0" t="n">
        <v>136</v>
      </c>
      <c r="I155" s="0" t="n">
        <v>20.00001</v>
      </c>
      <c r="J155" s="0" t="n">
        <v>783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10.7250755287009</v>
      </c>
      <c r="Q155" s="0" t="n">
        <f aca="false">MAX(F155,ABS(G155))/7282*100</f>
        <v>14.3092556989838</v>
      </c>
      <c r="R155" s="0" t="n">
        <f aca="false">IF(ISNUMBER(B154),ABS(B155-B154)*125/$B$6*100,0)</f>
        <v>0</v>
      </c>
      <c r="S155" s="0" t="n">
        <f aca="false">B155</f>
        <v>2.12242</v>
      </c>
      <c r="T155" s="0" t="n">
        <f aca="false">ABS(D155)/7282*100</f>
        <v>10.7250755287009</v>
      </c>
    </row>
    <row r="156" customFormat="false" ht="12.75" hidden="false" customHeight="false" outlineLevel="0" collapsed="false">
      <c r="A156" s="0" t="n">
        <v>62305</v>
      </c>
      <c r="B156" s="0" t="n">
        <v>2.12242</v>
      </c>
      <c r="C156" s="0" t="n">
        <v>-783</v>
      </c>
      <c r="D156" s="0" t="n">
        <v>783</v>
      </c>
      <c r="E156" s="0" t="n">
        <v>0</v>
      </c>
      <c r="F156" s="0" t="n">
        <v>1042</v>
      </c>
      <c r="G156" s="0" t="n">
        <v>8</v>
      </c>
      <c r="H156" s="0" t="n">
        <v>136</v>
      </c>
      <c r="I156" s="0" t="n">
        <v>20.00001</v>
      </c>
      <c r="J156" s="0" t="n">
        <v>783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10.7525405108487</v>
      </c>
      <c r="Q156" s="0" t="n">
        <f aca="false">MAX(F156,ABS(G156))/7282*100</f>
        <v>14.3092556989838</v>
      </c>
      <c r="R156" s="0" t="n">
        <f aca="false">IF(ISNUMBER(B155),ABS(B156-B155)*125/$B$6*100,0)</f>
        <v>0</v>
      </c>
      <c r="S156" s="0" t="n">
        <f aca="false">B156</f>
        <v>2.12242</v>
      </c>
      <c r="T156" s="0" t="n">
        <f aca="false">ABS(D156)/7282*100</f>
        <v>10.7525405108487</v>
      </c>
    </row>
    <row r="157" customFormat="false" ht="12.75" hidden="false" customHeight="false" outlineLevel="0" collapsed="false">
      <c r="A157" s="0" t="n">
        <v>62311</v>
      </c>
      <c r="B157" s="0" t="n">
        <v>2.12242</v>
      </c>
      <c r="C157" s="0" t="n">
        <v>-783</v>
      </c>
      <c r="D157" s="0" t="n">
        <v>780</v>
      </c>
      <c r="E157" s="0" t="n">
        <v>0</v>
      </c>
      <c r="F157" s="0" t="n">
        <v>1042</v>
      </c>
      <c r="G157" s="0" t="n">
        <v>8</v>
      </c>
      <c r="H157" s="0" t="n">
        <v>136</v>
      </c>
      <c r="I157" s="0" t="n">
        <v>20.00001</v>
      </c>
      <c r="J157" s="0" t="n">
        <v>783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10.711343037627</v>
      </c>
      <c r="Q157" s="0" t="n">
        <f aca="false">MAX(F157,ABS(G157))/7282*100</f>
        <v>14.3092556989838</v>
      </c>
      <c r="R157" s="0" t="n">
        <f aca="false">IF(ISNUMBER(B156),ABS(B157-B156)*125/$B$6*100,0)</f>
        <v>0</v>
      </c>
      <c r="S157" s="0" t="n">
        <f aca="false">B157</f>
        <v>2.12242</v>
      </c>
      <c r="T157" s="0" t="n">
        <f aca="false">ABS(D157)/7282*100</f>
        <v>10.711343037627</v>
      </c>
    </row>
    <row r="158" customFormat="false" ht="12.75" hidden="false" customHeight="false" outlineLevel="0" collapsed="false">
      <c r="A158" s="0" t="n">
        <v>62317</v>
      </c>
      <c r="B158" s="0" t="n">
        <v>2.12242</v>
      </c>
      <c r="C158" s="0" t="n">
        <v>-783</v>
      </c>
      <c r="D158" s="0" t="n">
        <v>781</v>
      </c>
      <c r="E158" s="0" t="n">
        <v>0</v>
      </c>
      <c r="F158" s="0" t="n">
        <v>1042</v>
      </c>
      <c r="G158" s="0" t="n">
        <v>8</v>
      </c>
      <c r="H158" s="0" t="n">
        <v>136</v>
      </c>
      <c r="I158" s="0" t="n">
        <v>20.00001</v>
      </c>
      <c r="J158" s="0" t="n">
        <v>783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10.7250755287009</v>
      </c>
      <c r="Q158" s="0" t="n">
        <f aca="false">MAX(F158,ABS(G158))/7282*100</f>
        <v>14.3092556989838</v>
      </c>
      <c r="R158" s="0" t="n">
        <f aca="false">IF(ISNUMBER(B157),ABS(B158-B157)*125/$B$6*100,0)</f>
        <v>0</v>
      </c>
      <c r="S158" s="0" t="n">
        <f aca="false">B158</f>
        <v>2.12242</v>
      </c>
      <c r="T158" s="0" t="n">
        <f aca="false">ABS(D158)/7282*100</f>
        <v>10.7250755287009</v>
      </c>
    </row>
    <row r="159" customFormat="false" ht="12.75" hidden="false" customHeight="false" outlineLevel="0" collapsed="false">
      <c r="A159" s="0" t="n">
        <v>62323</v>
      </c>
      <c r="B159" s="0" t="n">
        <v>2.12242</v>
      </c>
      <c r="C159" s="0" t="n">
        <v>-783</v>
      </c>
      <c r="D159" s="0" t="n">
        <v>781</v>
      </c>
      <c r="E159" s="0" t="n">
        <v>0</v>
      </c>
      <c r="F159" s="0" t="n">
        <v>1042</v>
      </c>
      <c r="G159" s="0" t="n">
        <v>8</v>
      </c>
      <c r="H159" s="0" t="n">
        <v>136</v>
      </c>
      <c r="I159" s="0" t="n">
        <v>20.00001</v>
      </c>
      <c r="J159" s="0" t="n">
        <v>783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10.7250755287009</v>
      </c>
      <c r="Q159" s="0" t="n">
        <f aca="false">MAX(F159,ABS(G159))/7282*100</f>
        <v>14.3092556989838</v>
      </c>
      <c r="R159" s="0" t="n">
        <f aca="false">IF(ISNUMBER(B158),ABS(B159-B158)*125/$B$6*100,0)</f>
        <v>0</v>
      </c>
      <c r="S159" s="0" t="n">
        <f aca="false">B159</f>
        <v>2.12242</v>
      </c>
      <c r="T159" s="0" t="n">
        <f aca="false">ABS(D159)/7282*100</f>
        <v>10.7250755287009</v>
      </c>
    </row>
    <row r="160" customFormat="false" ht="12.75" hidden="false" customHeight="false" outlineLevel="0" collapsed="false">
      <c r="A160" s="0" t="n">
        <v>62329</v>
      </c>
      <c r="B160" s="0" t="n">
        <v>2.12242</v>
      </c>
      <c r="C160" s="0" t="n">
        <v>-783</v>
      </c>
      <c r="D160" s="0" t="n">
        <v>779</v>
      </c>
      <c r="E160" s="0" t="n">
        <v>0</v>
      </c>
      <c r="F160" s="0" t="n">
        <v>1042</v>
      </c>
      <c r="G160" s="0" t="n">
        <v>8</v>
      </c>
      <c r="H160" s="0" t="n">
        <v>136</v>
      </c>
      <c r="I160" s="0" t="n">
        <v>20.00001</v>
      </c>
      <c r="J160" s="0" t="n">
        <v>783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10.6976105465531</v>
      </c>
      <c r="Q160" s="0" t="n">
        <f aca="false">MAX(F160,ABS(G160))/7282*100</f>
        <v>14.3092556989838</v>
      </c>
      <c r="R160" s="0" t="n">
        <f aca="false">IF(ISNUMBER(B159),ABS(B160-B159)*125/$B$6*100,0)</f>
        <v>0</v>
      </c>
      <c r="S160" s="0" t="n">
        <f aca="false">B160</f>
        <v>2.12242</v>
      </c>
      <c r="T160" s="0" t="n">
        <f aca="false">ABS(D160)/7282*100</f>
        <v>10.6976105465531</v>
      </c>
    </row>
    <row r="161" customFormat="false" ht="12.75" hidden="false" customHeight="false" outlineLevel="0" collapsed="false">
      <c r="A161" s="0" t="n">
        <v>62335</v>
      </c>
      <c r="B161" s="0" t="n">
        <v>2.1226</v>
      </c>
      <c r="C161" s="0" t="n">
        <v>-783</v>
      </c>
      <c r="D161" s="0" t="n">
        <v>779</v>
      </c>
      <c r="E161" s="0" t="n">
        <v>0</v>
      </c>
      <c r="F161" s="0" t="n">
        <v>1042</v>
      </c>
      <c r="G161" s="0" t="n">
        <v>8</v>
      </c>
      <c r="H161" s="0" t="n">
        <v>136</v>
      </c>
      <c r="I161" s="0" t="n">
        <v>20.00001</v>
      </c>
      <c r="J161" s="0" t="n">
        <v>783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10.6976105465531</v>
      </c>
      <c r="Q161" s="0" t="n">
        <f aca="false">MAX(F161,ABS(G161))/7282*100</f>
        <v>14.3092556989838</v>
      </c>
      <c r="R161" s="0" t="n">
        <f aca="false">IF(ISNUMBER(B160),ABS(B161-B160)*125/$B$6*100,0)</f>
        <v>0.00449999999999617</v>
      </c>
      <c r="S161" s="0" t="n">
        <f aca="false">B161</f>
        <v>2.1226</v>
      </c>
      <c r="T161" s="0" t="n">
        <f aca="false">ABS(D161)/7282*100</f>
        <v>10.6976105465531</v>
      </c>
    </row>
    <row r="162" customFormat="false" ht="12.75" hidden="false" customHeight="false" outlineLevel="0" collapsed="false">
      <c r="A162" s="0" t="n">
        <v>62341</v>
      </c>
      <c r="B162" s="0" t="n">
        <v>2.12242</v>
      </c>
      <c r="C162" s="0" t="n">
        <v>-783</v>
      </c>
      <c r="D162" s="0" t="n">
        <v>779</v>
      </c>
      <c r="E162" s="0" t="n">
        <v>0</v>
      </c>
      <c r="F162" s="0" t="n">
        <v>1042</v>
      </c>
      <c r="G162" s="0" t="n">
        <v>8</v>
      </c>
      <c r="H162" s="0" t="n">
        <v>136</v>
      </c>
      <c r="I162" s="0" t="n">
        <v>20.00001</v>
      </c>
      <c r="J162" s="0" t="n">
        <v>783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10.6976105465531</v>
      </c>
      <c r="Q162" s="0" t="n">
        <f aca="false">MAX(F162,ABS(G162))/7282*100</f>
        <v>14.3092556989838</v>
      </c>
      <c r="R162" s="0" t="n">
        <f aca="false">IF(ISNUMBER(B161),ABS(B162-B161)*125/$B$6*100,0)</f>
        <v>0.00449999999999617</v>
      </c>
      <c r="S162" s="0" t="n">
        <f aca="false">B162</f>
        <v>2.12242</v>
      </c>
      <c r="T162" s="0" t="n">
        <f aca="false">ABS(D162)/7282*100</f>
        <v>10.6976105465531</v>
      </c>
    </row>
    <row r="163" customFormat="false" ht="12.75" hidden="false" customHeight="false" outlineLevel="0" collapsed="false">
      <c r="A163" s="0" t="n">
        <v>62347</v>
      </c>
      <c r="B163" s="0" t="n">
        <v>2.12242</v>
      </c>
      <c r="C163" s="0" t="n">
        <v>-783</v>
      </c>
      <c r="D163" s="0" t="n">
        <v>779</v>
      </c>
      <c r="E163" s="0" t="n">
        <v>0</v>
      </c>
      <c r="F163" s="0" t="n">
        <v>1042</v>
      </c>
      <c r="G163" s="0" t="n">
        <v>8</v>
      </c>
      <c r="H163" s="0" t="n">
        <v>136</v>
      </c>
      <c r="I163" s="0" t="n">
        <v>20.00001</v>
      </c>
      <c r="J163" s="0" t="n">
        <v>783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10.6976105465531</v>
      </c>
      <c r="Q163" s="0" t="n">
        <f aca="false">MAX(F163,ABS(G163))/7282*100</f>
        <v>14.3092556989838</v>
      </c>
      <c r="R163" s="0" t="n">
        <f aca="false">IF(ISNUMBER(B162),ABS(B163-B162)*125/$B$6*100,0)</f>
        <v>0</v>
      </c>
      <c r="S163" s="0" t="n">
        <f aca="false">B163</f>
        <v>2.12242</v>
      </c>
      <c r="T163" s="0" t="n">
        <f aca="false">ABS(D163)/7282*100</f>
        <v>10.6976105465531</v>
      </c>
    </row>
    <row r="164" customFormat="false" ht="12.75" hidden="false" customHeight="false" outlineLevel="0" collapsed="false">
      <c r="A164" s="0" t="n">
        <v>62353</v>
      </c>
      <c r="B164" s="0" t="n">
        <v>2.12242</v>
      </c>
      <c r="C164" s="0" t="n">
        <v>-783</v>
      </c>
      <c r="D164" s="0" t="n">
        <v>781</v>
      </c>
      <c r="E164" s="0" t="n">
        <v>0</v>
      </c>
      <c r="F164" s="0" t="n">
        <v>1042</v>
      </c>
      <c r="G164" s="0" t="n">
        <v>8</v>
      </c>
      <c r="H164" s="0" t="n">
        <v>136</v>
      </c>
      <c r="I164" s="0" t="n">
        <v>20.00001</v>
      </c>
      <c r="J164" s="0" t="n">
        <v>783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10.7250755287009</v>
      </c>
      <c r="Q164" s="0" t="n">
        <f aca="false">MAX(F164,ABS(G164))/7282*100</f>
        <v>14.3092556989838</v>
      </c>
      <c r="R164" s="0" t="n">
        <f aca="false">IF(ISNUMBER(B163),ABS(B164-B163)*125/$B$6*100,0)</f>
        <v>0</v>
      </c>
      <c r="S164" s="0" t="n">
        <f aca="false">B164</f>
        <v>2.12242</v>
      </c>
      <c r="T164" s="0" t="n">
        <f aca="false">ABS(D164)/7282*100</f>
        <v>10.7250755287009</v>
      </c>
    </row>
    <row r="165" customFormat="false" ht="12.75" hidden="false" customHeight="false" outlineLevel="0" collapsed="false">
      <c r="A165" s="0" t="n">
        <v>62359</v>
      </c>
      <c r="B165" s="0" t="n">
        <v>2.12242</v>
      </c>
      <c r="C165" s="0" t="n">
        <v>-783</v>
      </c>
      <c r="D165" s="0" t="n">
        <v>780</v>
      </c>
      <c r="E165" s="0" t="n">
        <v>0</v>
      </c>
      <c r="F165" s="0" t="n">
        <v>1042</v>
      </c>
      <c r="G165" s="0" t="n">
        <v>8</v>
      </c>
      <c r="H165" s="0" t="n">
        <v>136</v>
      </c>
      <c r="I165" s="0" t="n">
        <v>20.00001</v>
      </c>
      <c r="J165" s="0" t="n">
        <v>783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10.711343037627</v>
      </c>
      <c r="Q165" s="0" t="n">
        <f aca="false">MAX(F165,ABS(G165))/7282*100</f>
        <v>14.3092556989838</v>
      </c>
      <c r="R165" s="0" t="n">
        <f aca="false">IF(ISNUMBER(B164),ABS(B165-B164)*125/$B$6*100,0)</f>
        <v>0</v>
      </c>
      <c r="S165" s="0" t="n">
        <f aca="false">B165</f>
        <v>2.12242</v>
      </c>
      <c r="T165" s="0" t="n">
        <f aca="false">ABS(D165)/7282*100</f>
        <v>10.711343037627</v>
      </c>
    </row>
    <row r="166" customFormat="false" ht="12.75" hidden="false" customHeight="false" outlineLevel="0" collapsed="false">
      <c r="A166" s="0" t="n">
        <v>62365</v>
      </c>
      <c r="B166" s="0" t="n">
        <v>2.12242</v>
      </c>
      <c r="C166" s="0" t="n">
        <v>-783</v>
      </c>
      <c r="D166" s="0" t="n">
        <v>781</v>
      </c>
      <c r="E166" s="0" t="n">
        <v>0</v>
      </c>
      <c r="F166" s="0" t="n">
        <v>1042</v>
      </c>
      <c r="G166" s="0" t="n">
        <v>8</v>
      </c>
      <c r="H166" s="0" t="n">
        <v>136</v>
      </c>
      <c r="I166" s="0" t="n">
        <v>20.00001</v>
      </c>
      <c r="J166" s="0" t="n">
        <v>783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10.7250755287009</v>
      </c>
      <c r="Q166" s="0" t="n">
        <f aca="false">MAX(F166,ABS(G166))/7282*100</f>
        <v>14.3092556989838</v>
      </c>
      <c r="R166" s="0" t="n">
        <f aca="false">IF(ISNUMBER(B165),ABS(B166-B165)*125/$B$6*100,0)</f>
        <v>0</v>
      </c>
      <c r="S166" s="0" t="n">
        <f aca="false">B166</f>
        <v>2.12242</v>
      </c>
      <c r="T166" s="0" t="n">
        <f aca="false">ABS(D166)/7282*100</f>
        <v>10.7250755287009</v>
      </c>
    </row>
    <row r="167" customFormat="false" ht="12.75" hidden="false" customHeight="false" outlineLevel="0" collapsed="false">
      <c r="A167" s="0" t="n">
        <v>62371</v>
      </c>
      <c r="B167" s="0" t="n">
        <v>2.12242</v>
      </c>
      <c r="C167" s="0" t="n">
        <v>-783</v>
      </c>
      <c r="D167" s="0" t="n">
        <v>780</v>
      </c>
      <c r="E167" s="0" t="n">
        <v>0</v>
      </c>
      <c r="F167" s="0" t="n">
        <v>1042</v>
      </c>
      <c r="G167" s="0" t="n">
        <v>8</v>
      </c>
      <c r="H167" s="0" t="n">
        <v>136</v>
      </c>
      <c r="I167" s="0" t="n">
        <v>20.00001</v>
      </c>
      <c r="J167" s="0" t="n">
        <v>783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10.711343037627</v>
      </c>
      <c r="Q167" s="0" t="n">
        <f aca="false">MAX(F167,ABS(G167))/7282*100</f>
        <v>14.3092556989838</v>
      </c>
      <c r="R167" s="0" t="n">
        <f aca="false">IF(ISNUMBER(B166),ABS(B167-B166)*125/$B$6*100,0)</f>
        <v>0</v>
      </c>
      <c r="S167" s="0" t="n">
        <f aca="false">B167</f>
        <v>2.12242</v>
      </c>
      <c r="T167" s="0" t="n">
        <f aca="false">ABS(D167)/7282*100</f>
        <v>10.711343037627</v>
      </c>
    </row>
    <row r="168" customFormat="false" ht="12.75" hidden="false" customHeight="false" outlineLevel="0" collapsed="false">
      <c r="A168" s="0" t="n">
        <v>62377</v>
      </c>
      <c r="B168" s="0" t="n">
        <v>2.12242</v>
      </c>
      <c r="C168" s="0" t="n">
        <v>-783</v>
      </c>
      <c r="D168" s="0" t="n">
        <v>782</v>
      </c>
      <c r="E168" s="0" t="n">
        <v>0</v>
      </c>
      <c r="F168" s="0" t="n">
        <v>1042</v>
      </c>
      <c r="G168" s="0" t="n">
        <v>8</v>
      </c>
      <c r="H168" s="0" t="n">
        <v>136</v>
      </c>
      <c r="I168" s="0" t="n">
        <v>20.00001</v>
      </c>
      <c r="J168" s="0" t="n">
        <v>783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10.7388080197748</v>
      </c>
      <c r="Q168" s="0" t="n">
        <f aca="false">MAX(F168,ABS(G168))/7282*100</f>
        <v>14.3092556989838</v>
      </c>
      <c r="R168" s="0" t="n">
        <f aca="false">IF(ISNUMBER(B167),ABS(B168-B167)*125/$B$6*100,0)</f>
        <v>0</v>
      </c>
      <c r="S168" s="0" t="n">
        <f aca="false">B168</f>
        <v>2.12242</v>
      </c>
      <c r="T168" s="0" t="n">
        <f aca="false">ABS(D168)/7282*100</f>
        <v>10.7388080197748</v>
      </c>
    </row>
    <row r="169" customFormat="false" ht="12.75" hidden="false" customHeight="false" outlineLevel="0" collapsed="false">
      <c r="A169" s="0" t="n">
        <v>62383</v>
      </c>
      <c r="B169" s="0" t="n">
        <v>2.12242</v>
      </c>
      <c r="C169" s="0" t="n">
        <v>-783</v>
      </c>
      <c r="D169" s="0" t="n">
        <v>779</v>
      </c>
      <c r="E169" s="0" t="n">
        <v>0</v>
      </c>
      <c r="F169" s="0" t="n">
        <v>1042</v>
      </c>
      <c r="G169" s="0" t="n">
        <v>8</v>
      </c>
      <c r="H169" s="0" t="n">
        <v>136</v>
      </c>
      <c r="I169" s="0" t="n">
        <v>20.00001</v>
      </c>
      <c r="J169" s="0" t="n">
        <v>783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10.6976105465531</v>
      </c>
      <c r="Q169" s="0" t="n">
        <f aca="false">MAX(F169,ABS(G169))/7282*100</f>
        <v>14.3092556989838</v>
      </c>
      <c r="R169" s="0" t="n">
        <f aca="false">IF(ISNUMBER(B168),ABS(B169-B168)*125/$B$6*100,0)</f>
        <v>0</v>
      </c>
      <c r="S169" s="0" t="n">
        <f aca="false">B169</f>
        <v>2.12242</v>
      </c>
      <c r="T169" s="0" t="n">
        <f aca="false">ABS(D169)/7282*100</f>
        <v>10.6976105465531</v>
      </c>
    </row>
    <row r="170" customFormat="false" ht="12.75" hidden="false" customHeight="false" outlineLevel="0" collapsed="false">
      <c r="A170" s="0" t="n">
        <v>62389</v>
      </c>
      <c r="B170" s="0" t="n">
        <v>2.12242</v>
      </c>
      <c r="C170" s="0" t="n">
        <v>-783</v>
      </c>
      <c r="D170" s="0" t="n">
        <v>778</v>
      </c>
      <c r="E170" s="0" t="n">
        <v>0</v>
      </c>
      <c r="F170" s="0" t="n">
        <v>1042</v>
      </c>
      <c r="G170" s="0" t="n">
        <v>8</v>
      </c>
      <c r="H170" s="0" t="n">
        <v>136</v>
      </c>
      <c r="I170" s="0" t="n">
        <v>20.00001</v>
      </c>
      <c r="J170" s="0" t="n">
        <v>783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10.6838780554793</v>
      </c>
      <c r="Q170" s="0" t="n">
        <f aca="false">MAX(F170,ABS(G170))/7282*100</f>
        <v>14.3092556989838</v>
      </c>
      <c r="R170" s="0" t="n">
        <f aca="false">IF(ISNUMBER(B169),ABS(B170-B169)*125/$B$6*100,0)</f>
        <v>0</v>
      </c>
      <c r="S170" s="0" t="n">
        <f aca="false">B170</f>
        <v>2.12242</v>
      </c>
      <c r="T170" s="0" t="n">
        <f aca="false">ABS(D170)/7282*100</f>
        <v>10.6838780554793</v>
      </c>
    </row>
    <row r="171" customFormat="false" ht="12.75" hidden="false" customHeight="false" outlineLevel="0" collapsed="false">
      <c r="A171" s="0" t="n">
        <v>62395</v>
      </c>
      <c r="B171" s="0" t="n">
        <v>2.1226</v>
      </c>
      <c r="C171" s="0" t="n">
        <v>-783</v>
      </c>
      <c r="D171" s="0" t="n">
        <v>781</v>
      </c>
      <c r="E171" s="0" t="n">
        <v>0</v>
      </c>
      <c r="F171" s="0" t="n">
        <v>1042</v>
      </c>
      <c r="G171" s="0" t="n">
        <v>8</v>
      </c>
      <c r="H171" s="0" t="n">
        <v>136</v>
      </c>
      <c r="I171" s="0" t="n">
        <v>20.00001</v>
      </c>
      <c r="J171" s="0" t="n">
        <v>1566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10.7250755287009</v>
      </c>
      <c r="Q171" s="0" t="n">
        <f aca="false">MAX(F171,ABS(G171))/7282*100</f>
        <v>14.3092556989838</v>
      </c>
      <c r="R171" s="0" t="n">
        <f aca="false">IF(ISNUMBER(B170),ABS(B171-B170)*125/$B$6*100,0)</f>
        <v>0.00449999999999617</v>
      </c>
      <c r="S171" s="0" t="n">
        <f aca="false">B171</f>
        <v>2.1226</v>
      </c>
      <c r="T171" s="0" t="n">
        <f aca="false">ABS(D171)/7282*100</f>
        <v>10.7250755287009</v>
      </c>
    </row>
    <row r="172" customFormat="false" ht="12.75" hidden="false" customHeight="false" outlineLevel="0" collapsed="false">
      <c r="A172" s="0" t="n">
        <v>62401</v>
      </c>
      <c r="B172" s="0" t="n">
        <v>2.12242</v>
      </c>
      <c r="C172" s="0" t="n">
        <v>-783</v>
      </c>
      <c r="D172" s="0" t="n">
        <v>778</v>
      </c>
      <c r="E172" s="0" t="n">
        <v>0</v>
      </c>
      <c r="F172" s="0" t="n">
        <v>1042</v>
      </c>
      <c r="G172" s="0" t="n">
        <v>8</v>
      </c>
      <c r="H172" s="0" t="n">
        <v>136</v>
      </c>
      <c r="I172" s="0" t="n">
        <v>20.00001</v>
      </c>
      <c r="J172" s="0" t="n">
        <v>1566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10.6838780554793</v>
      </c>
      <c r="Q172" s="0" t="n">
        <f aca="false">MAX(F172,ABS(G172))/7282*100</f>
        <v>14.3092556989838</v>
      </c>
      <c r="R172" s="0" t="n">
        <f aca="false">IF(ISNUMBER(B171),ABS(B172-B171)*125/$B$6*100,0)</f>
        <v>0.00449999999999617</v>
      </c>
      <c r="S172" s="0" t="n">
        <f aca="false">B172</f>
        <v>2.12242</v>
      </c>
      <c r="T172" s="0" t="n">
        <f aca="false">ABS(D172)/7282*100</f>
        <v>10.6838780554793</v>
      </c>
    </row>
    <row r="173" customFormat="false" ht="12.75" hidden="false" customHeight="false" outlineLevel="0" collapsed="false">
      <c r="A173" s="0" t="n">
        <v>62407</v>
      </c>
      <c r="B173" s="0" t="n">
        <v>2.28215</v>
      </c>
      <c r="C173" s="0" t="n">
        <v>-1566</v>
      </c>
      <c r="D173" s="0" t="n">
        <v>779</v>
      </c>
      <c r="E173" s="0" t="n">
        <v>0</v>
      </c>
      <c r="F173" s="0" t="n">
        <v>1042</v>
      </c>
      <c r="G173" s="0" t="n">
        <v>8</v>
      </c>
      <c r="H173" s="0" t="n">
        <v>136</v>
      </c>
      <c r="I173" s="0" t="n">
        <v>20.00001</v>
      </c>
      <c r="J173" s="0" t="n">
        <v>1566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10.6976105465531</v>
      </c>
      <c r="Q173" s="0" t="n">
        <f aca="false">MAX(F173,ABS(G173))/7282*100</f>
        <v>14.3092556989838</v>
      </c>
      <c r="R173" s="0" t="n">
        <f aca="false">IF(ISNUMBER(B172),ABS(B173-B172)*125/$B$6*100,0)</f>
        <v>3.99325</v>
      </c>
      <c r="S173" s="0" t="n">
        <f aca="false">B173</f>
        <v>2.28215</v>
      </c>
      <c r="T173" s="0" t="n">
        <f aca="false">ABS(D173)/7282*100</f>
        <v>10.6976105465531</v>
      </c>
    </row>
    <row r="174" customFormat="false" ht="12.75" hidden="false" customHeight="false" outlineLevel="0" collapsed="false">
      <c r="A174" s="0" t="n">
        <v>62413</v>
      </c>
      <c r="B174" s="0" t="n">
        <v>2.88456</v>
      </c>
      <c r="C174" s="0" t="n">
        <v>-1566</v>
      </c>
      <c r="D174" s="0" t="n">
        <v>840</v>
      </c>
      <c r="E174" s="0" t="n">
        <v>0</v>
      </c>
      <c r="F174" s="0" t="n">
        <v>1042</v>
      </c>
      <c r="G174" s="0" t="n">
        <v>8</v>
      </c>
      <c r="H174" s="0" t="n">
        <v>136</v>
      </c>
      <c r="I174" s="0" t="n">
        <v>20.00001</v>
      </c>
      <c r="J174" s="0" t="n">
        <v>1566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11.5352925020599</v>
      </c>
      <c r="Q174" s="0" t="n">
        <f aca="false">MAX(F174,ABS(G174))/7282*100</f>
        <v>14.3092556989838</v>
      </c>
      <c r="R174" s="0" t="n">
        <f aca="false">IF(ISNUMBER(B173),ABS(B174-B173)*125/$B$6*100,0)</f>
        <v>15.06025</v>
      </c>
      <c r="S174" s="0" t="n">
        <f aca="false">B174</f>
        <v>2.88456</v>
      </c>
      <c r="T174" s="0" t="n">
        <f aca="false">ABS(D174)/7282*100</f>
        <v>11.5352925020599</v>
      </c>
    </row>
    <row r="175" customFormat="false" ht="12.75" hidden="false" customHeight="false" outlineLevel="0" collapsed="false">
      <c r="A175" s="0" t="n">
        <v>62419</v>
      </c>
      <c r="B175" s="0" t="n">
        <v>3.71792</v>
      </c>
      <c r="C175" s="0" t="n">
        <v>-1566</v>
      </c>
      <c r="D175" s="0" t="n">
        <v>1019</v>
      </c>
      <c r="E175" s="0" t="n">
        <v>0</v>
      </c>
      <c r="F175" s="0" t="n">
        <v>1042</v>
      </c>
      <c r="G175" s="0" t="n">
        <v>8</v>
      </c>
      <c r="H175" s="0" t="n">
        <v>136</v>
      </c>
      <c r="I175" s="0" t="n">
        <v>20.00001</v>
      </c>
      <c r="J175" s="0" t="n">
        <v>1566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13.9934084042845</v>
      </c>
      <c r="Q175" s="0" t="n">
        <f aca="false">MAX(F175,ABS(G175))/7282*100</f>
        <v>14.3092556989838</v>
      </c>
      <c r="R175" s="0" t="n">
        <f aca="false">IF(ISNUMBER(B174),ABS(B175-B174)*125/$B$6*100,0)</f>
        <v>20.834</v>
      </c>
      <c r="S175" s="0" t="n">
        <f aca="false">B175</f>
        <v>3.71792</v>
      </c>
      <c r="T175" s="0" t="n">
        <f aca="false">ABS(D175)/7282*100</f>
        <v>13.9934084042845</v>
      </c>
    </row>
    <row r="176" customFormat="false" ht="12.75" hidden="false" customHeight="false" outlineLevel="0" collapsed="false">
      <c r="A176" s="0" t="n">
        <v>62425</v>
      </c>
      <c r="B176" s="0" t="n">
        <v>4.51871</v>
      </c>
      <c r="C176" s="0" t="n">
        <v>-1566</v>
      </c>
      <c r="D176" s="0" t="n">
        <v>1323</v>
      </c>
      <c r="E176" s="0" t="n">
        <v>0</v>
      </c>
      <c r="F176" s="0" t="n">
        <v>1042</v>
      </c>
      <c r="G176" s="0" t="n">
        <v>8</v>
      </c>
      <c r="H176" s="0" t="n">
        <v>136</v>
      </c>
      <c r="I176" s="0" t="n">
        <v>20.00001</v>
      </c>
      <c r="J176" s="0" t="n">
        <v>1566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18.1680856907443</v>
      </c>
      <c r="Q176" s="0" t="n">
        <f aca="false">MAX(F176,ABS(G176))/7282*100</f>
        <v>14.3092556989838</v>
      </c>
      <c r="R176" s="0" t="n">
        <f aca="false">IF(ISNUMBER(B175),ABS(B176-B175)*125/$B$6*100,0)</f>
        <v>20.01975</v>
      </c>
      <c r="S176" s="0" t="n">
        <f aca="false">B176</f>
        <v>4.51871</v>
      </c>
      <c r="T176" s="0" t="n">
        <f aca="false">ABS(D176)/7282*100</f>
        <v>18.1680856907443</v>
      </c>
    </row>
    <row r="177" customFormat="false" ht="12.75" hidden="false" customHeight="false" outlineLevel="0" collapsed="false">
      <c r="A177" s="0" t="n">
        <v>62431</v>
      </c>
      <c r="B177" s="0" t="n">
        <v>5.05238</v>
      </c>
      <c r="C177" s="0" t="n">
        <v>-1566</v>
      </c>
      <c r="D177" s="0" t="n">
        <v>1665</v>
      </c>
      <c r="E177" s="0" t="n">
        <v>0</v>
      </c>
      <c r="F177" s="0" t="n">
        <v>1042</v>
      </c>
      <c r="G177" s="0" t="n">
        <v>8</v>
      </c>
      <c r="H177" s="0" t="n">
        <v>136</v>
      </c>
      <c r="I177" s="0" t="n">
        <v>20.00001</v>
      </c>
      <c r="J177" s="0" t="n">
        <v>1566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22.8645976380115</v>
      </c>
      <c r="Q177" s="0" t="n">
        <f aca="false">MAX(F177,ABS(G177))/7282*100</f>
        <v>14.3092556989838</v>
      </c>
      <c r="R177" s="0" t="n">
        <f aca="false">IF(ISNUMBER(B176),ABS(B177-B176)*125/$B$6*100,0)</f>
        <v>13.34175</v>
      </c>
      <c r="S177" s="0" t="n">
        <f aca="false">B177</f>
        <v>5.05238</v>
      </c>
      <c r="T177" s="0" t="n">
        <f aca="false">ABS(D177)/7282*100</f>
        <v>22.8645976380115</v>
      </c>
    </row>
    <row r="178" customFormat="false" ht="12.75" hidden="false" customHeight="false" outlineLevel="0" collapsed="false">
      <c r="A178" s="0" t="n">
        <v>62437</v>
      </c>
      <c r="B178" s="0" t="n">
        <v>5.19128</v>
      </c>
      <c r="C178" s="0" t="n">
        <v>-1566</v>
      </c>
      <c r="D178" s="0" t="n">
        <v>1940</v>
      </c>
      <c r="E178" s="0" t="n">
        <v>0</v>
      </c>
      <c r="F178" s="0" t="n">
        <v>1042</v>
      </c>
      <c r="G178" s="0" t="n">
        <v>8</v>
      </c>
      <c r="H178" s="0" t="n">
        <v>136</v>
      </c>
      <c r="I178" s="0" t="n">
        <v>20.00001</v>
      </c>
      <c r="J178" s="0" t="n">
        <v>1566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26.6410326833288</v>
      </c>
      <c r="Q178" s="0" t="n">
        <f aca="false">MAX(F178,ABS(G178))/7282*100</f>
        <v>14.3092556989838</v>
      </c>
      <c r="R178" s="0" t="n">
        <f aca="false">IF(ISNUMBER(B177),ABS(B178-B177)*125/$B$6*100,0)</f>
        <v>3.47249999999999</v>
      </c>
      <c r="S178" s="0" t="n">
        <f aca="false">B178</f>
        <v>5.19128</v>
      </c>
      <c r="T178" s="0" t="n">
        <f aca="false">ABS(D178)/7282*100</f>
        <v>26.6410326833288</v>
      </c>
    </row>
    <row r="179" customFormat="false" ht="12.75" hidden="false" customHeight="false" outlineLevel="0" collapsed="false">
      <c r="A179" s="0" t="n">
        <v>62443</v>
      </c>
      <c r="B179" s="0" t="n">
        <v>4.99148</v>
      </c>
      <c r="C179" s="0" t="n">
        <v>-1566</v>
      </c>
      <c r="D179" s="0" t="n">
        <v>2059</v>
      </c>
      <c r="E179" s="0" t="n">
        <v>0</v>
      </c>
      <c r="F179" s="0" t="n">
        <v>1042</v>
      </c>
      <c r="G179" s="0" t="n">
        <v>8</v>
      </c>
      <c r="H179" s="0" t="n">
        <v>136</v>
      </c>
      <c r="I179" s="0" t="n">
        <v>20.00001</v>
      </c>
      <c r="J179" s="0" t="n">
        <v>1566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28.2751991211206</v>
      </c>
      <c r="Q179" s="0" t="n">
        <f aca="false">MAX(F179,ABS(G179))/7282*100</f>
        <v>14.3092556989838</v>
      </c>
      <c r="R179" s="0" t="n">
        <f aca="false">IF(ISNUMBER(B178),ABS(B179-B178)*125/$B$6*100,0)</f>
        <v>4.99499999999999</v>
      </c>
      <c r="S179" s="0" t="n">
        <f aca="false">B179</f>
        <v>4.99148</v>
      </c>
      <c r="T179" s="0" t="n">
        <f aca="false">ABS(D179)/7282*100</f>
        <v>28.2751991211206</v>
      </c>
    </row>
    <row r="180" customFormat="false" ht="12.75" hidden="false" customHeight="false" outlineLevel="0" collapsed="false">
      <c r="A180" s="0" t="n">
        <v>62449</v>
      </c>
      <c r="B180" s="0" t="n">
        <v>4.63427</v>
      </c>
      <c r="C180" s="0" t="n">
        <v>-1566</v>
      </c>
      <c r="D180" s="0" t="n">
        <v>1947</v>
      </c>
      <c r="E180" s="0" t="n">
        <v>0</v>
      </c>
      <c r="F180" s="0" t="n">
        <v>1042</v>
      </c>
      <c r="G180" s="0" t="n">
        <v>8</v>
      </c>
      <c r="H180" s="0" t="n">
        <v>136</v>
      </c>
      <c r="I180" s="0" t="n">
        <v>20.00001</v>
      </c>
      <c r="J180" s="0" t="n">
        <v>1566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26.7371601208459</v>
      </c>
      <c r="Q180" s="0" t="n">
        <f aca="false">MAX(F180,ABS(G180))/7282*100</f>
        <v>14.3092556989838</v>
      </c>
      <c r="R180" s="0" t="n">
        <f aca="false">IF(ISNUMBER(B179),ABS(B180-B179)*125/$B$6*100,0)</f>
        <v>8.93025000000001</v>
      </c>
      <c r="S180" s="0" t="n">
        <f aca="false">B180</f>
        <v>4.63427</v>
      </c>
      <c r="T180" s="0" t="n">
        <f aca="false">ABS(D180)/7282*100</f>
        <v>26.7371601208459</v>
      </c>
    </row>
    <row r="181" customFormat="false" ht="12.75" hidden="false" customHeight="false" outlineLevel="0" collapsed="false">
      <c r="A181" s="0" t="n">
        <v>62455</v>
      </c>
      <c r="B181" s="0" t="n">
        <v>4.27368</v>
      </c>
      <c r="C181" s="0" t="n">
        <v>-1566</v>
      </c>
      <c r="D181" s="0" t="n">
        <v>1720</v>
      </c>
      <c r="E181" s="0" t="n">
        <v>0</v>
      </c>
      <c r="F181" s="0" t="n">
        <v>1042</v>
      </c>
      <c r="G181" s="0" t="n">
        <v>8</v>
      </c>
      <c r="H181" s="0" t="n">
        <v>136</v>
      </c>
      <c r="I181" s="0" t="n">
        <v>20.00001</v>
      </c>
      <c r="J181" s="0" t="n">
        <v>1566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23.619884647075</v>
      </c>
      <c r="Q181" s="0" t="n">
        <f aca="false">MAX(F181,ABS(G181))/7282*100</f>
        <v>14.3092556989838</v>
      </c>
      <c r="R181" s="0" t="n">
        <f aca="false">IF(ISNUMBER(B180),ABS(B181-B180)*125/$B$6*100,0)</f>
        <v>9.01475000000001</v>
      </c>
      <c r="S181" s="0" t="n">
        <f aca="false">B181</f>
        <v>4.27368</v>
      </c>
      <c r="T181" s="0" t="n">
        <f aca="false">ABS(D181)/7282*100</f>
        <v>23.619884647075</v>
      </c>
    </row>
    <row r="182" customFormat="false" ht="12.75" hidden="false" customHeight="false" outlineLevel="0" collapsed="false">
      <c r="A182" s="0" t="n">
        <v>62461</v>
      </c>
      <c r="B182" s="0" t="n">
        <v>4.00266</v>
      </c>
      <c r="C182" s="0" t="n">
        <v>-1566</v>
      </c>
      <c r="D182" s="0" t="n">
        <v>1552</v>
      </c>
      <c r="E182" s="0" t="n">
        <v>0</v>
      </c>
      <c r="F182" s="0" t="n">
        <v>1042</v>
      </c>
      <c r="G182" s="0" t="n">
        <v>8</v>
      </c>
      <c r="H182" s="0" t="n">
        <v>136</v>
      </c>
      <c r="I182" s="0" t="n">
        <v>20.00001</v>
      </c>
      <c r="J182" s="0" t="n">
        <v>1566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21.312826146663</v>
      </c>
      <c r="Q182" s="0" t="n">
        <f aca="false">MAX(F182,ABS(G182))/7282*100</f>
        <v>14.3092556989838</v>
      </c>
      <c r="R182" s="0" t="n">
        <f aca="false">IF(ISNUMBER(B181),ABS(B182-B181)*125/$B$6*100,0)</f>
        <v>6.7755</v>
      </c>
      <c r="S182" s="0" t="n">
        <f aca="false">B182</f>
        <v>4.00266</v>
      </c>
      <c r="T182" s="0" t="n">
        <f aca="false">ABS(D182)/7282*100</f>
        <v>21.312826146663</v>
      </c>
    </row>
    <row r="183" customFormat="false" ht="12.75" hidden="false" customHeight="false" outlineLevel="0" collapsed="false">
      <c r="A183" s="0" t="n">
        <v>62467</v>
      </c>
      <c r="B183" s="0" t="n">
        <v>3.88086</v>
      </c>
      <c r="C183" s="0" t="n">
        <v>-1566</v>
      </c>
      <c r="D183" s="0" t="n">
        <v>1438</v>
      </c>
      <c r="E183" s="0" t="n">
        <v>0</v>
      </c>
      <c r="F183" s="0" t="n">
        <v>1042</v>
      </c>
      <c r="G183" s="0" t="n">
        <v>8</v>
      </c>
      <c r="H183" s="0" t="n">
        <v>136</v>
      </c>
      <c r="I183" s="0" t="n">
        <v>20.00001</v>
      </c>
      <c r="J183" s="0" t="n">
        <v>1566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9.7473221642406</v>
      </c>
      <c r="Q183" s="0" t="n">
        <f aca="false">MAX(F183,ABS(G183))/7282*100</f>
        <v>14.3092556989838</v>
      </c>
      <c r="R183" s="0" t="n">
        <f aca="false">IF(ISNUMBER(B182),ABS(B183-B182)*125/$B$6*100,0)</f>
        <v>3.04499999999999</v>
      </c>
      <c r="S183" s="0" t="n">
        <f aca="false">B183</f>
        <v>3.88086</v>
      </c>
      <c r="T183" s="0" t="n">
        <f aca="false">ABS(D183)/7282*100</f>
        <v>19.7473221642406</v>
      </c>
    </row>
    <row r="184" customFormat="false" ht="12.75" hidden="false" customHeight="false" outlineLevel="0" collapsed="false">
      <c r="A184" s="0" t="n">
        <v>62473</v>
      </c>
      <c r="B184" s="0" t="n">
        <v>3.9033</v>
      </c>
      <c r="C184" s="0" t="n">
        <v>-1566</v>
      </c>
      <c r="D184" s="0" t="n">
        <v>1364</v>
      </c>
      <c r="E184" s="0" t="n">
        <v>0</v>
      </c>
      <c r="F184" s="0" t="n">
        <v>1042</v>
      </c>
      <c r="G184" s="0" t="n">
        <v>8</v>
      </c>
      <c r="H184" s="0" t="n">
        <v>136</v>
      </c>
      <c r="I184" s="0" t="n">
        <v>20.00001</v>
      </c>
      <c r="J184" s="0" t="n">
        <v>1566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8.7311178247734</v>
      </c>
      <c r="Q184" s="0" t="n">
        <f aca="false">MAX(F184,ABS(G184))/7282*100</f>
        <v>14.3092556989838</v>
      </c>
      <c r="R184" s="0" t="n">
        <f aca="false">IF(ISNUMBER(B183),ABS(B184-B183)*125/$B$6*100,0)</f>
        <v>0.561</v>
      </c>
      <c r="S184" s="0" t="n">
        <f aca="false">B184</f>
        <v>3.9033</v>
      </c>
      <c r="T184" s="0" t="n">
        <f aca="false">ABS(D184)/7282*100</f>
        <v>18.7311178247734</v>
      </c>
    </row>
    <row r="185" customFormat="false" ht="12.75" hidden="false" customHeight="false" outlineLevel="0" collapsed="false">
      <c r="A185" s="0" t="n">
        <v>62479</v>
      </c>
      <c r="B185" s="0" t="n">
        <v>3.96491</v>
      </c>
      <c r="C185" s="0" t="n">
        <v>-1566</v>
      </c>
      <c r="D185" s="0" t="n">
        <v>1428</v>
      </c>
      <c r="E185" s="0" t="n">
        <v>0</v>
      </c>
      <c r="F185" s="0" t="n">
        <v>1042</v>
      </c>
      <c r="G185" s="0" t="n">
        <v>8</v>
      </c>
      <c r="H185" s="0" t="n">
        <v>136</v>
      </c>
      <c r="I185" s="0" t="n">
        <v>20.00001</v>
      </c>
      <c r="J185" s="0" t="n">
        <v>1566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9.6099972535018</v>
      </c>
      <c r="Q185" s="0" t="n">
        <f aca="false">MAX(F185,ABS(G185))/7282*100</f>
        <v>14.3092556989838</v>
      </c>
      <c r="R185" s="0" t="n">
        <f aca="false">IF(ISNUMBER(B184),ABS(B185-B184)*125/$B$6*100,0)</f>
        <v>1.54025</v>
      </c>
      <c r="S185" s="0" t="n">
        <f aca="false">B185</f>
        <v>3.96491</v>
      </c>
      <c r="T185" s="0" t="n">
        <f aca="false">ABS(D185)/7282*100</f>
        <v>19.6099972535018</v>
      </c>
    </row>
    <row r="186" customFormat="false" ht="12.75" hidden="false" customHeight="false" outlineLevel="0" collapsed="false">
      <c r="A186" s="0" t="n">
        <v>62485</v>
      </c>
      <c r="B186" s="0" t="n">
        <v>4.02296</v>
      </c>
      <c r="C186" s="0" t="n">
        <v>-1566</v>
      </c>
      <c r="D186" s="0" t="n">
        <v>1518</v>
      </c>
      <c r="E186" s="0" t="n">
        <v>0</v>
      </c>
      <c r="F186" s="0" t="n">
        <v>1042</v>
      </c>
      <c r="G186" s="0" t="n">
        <v>8</v>
      </c>
      <c r="H186" s="0" t="n">
        <v>136</v>
      </c>
      <c r="I186" s="0" t="n">
        <v>20.00001</v>
      </c>
      <c r="J186" s="0" t="n">
        <v>1566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20.8459214501511</v>
      </c>
      <c r="Q186" s="0" t="n">
        <f aca="false">MAX(F186,ABS(G186))/7282*100</f>
        <v>14.3092556989838</v>
      </c>
      <c r="R186" s="0" t="n">
        <f aca="false">IF(ISNUMBER(B185),ABS(B186-B185)*125/$B$6*100,0)</f>
        <v>1.45125</v>
      </c>
      <c r="S186" s="0" t="n">
        <f aca="false">B186</f>
        <v>4.02296</v>
      </c>
      <c r="T186" s="0" t="n">
        <f aca="false">ABS(D186)/7282*100</f>
        <v>20.8459214501511</v>
      </c>
    </row>
    <row r="187" customFormat="false" ht="12.75" hidden="false" customHeight="false" outlineLevel="0" collapsed="false">
      <c r="A187" s="0" t="n">
        <v>62491</v>
      </c>
      <c r="B187" s="0" t="n">
        <v>4.05537</v>
      </c>
      <c r="C187" s="0" t="n">
        <v>-1566</v>
      </c>
      <c r="D187" s="0" t="n">
        <v>1573</v>
      </c>
      <c r="E187" s="0" t="n">
        <v>0</v>
      </c>
      <c r="F187" s="0" t="n">
        <v>1042</v>
      </c>
      <c r="G187" s="0" t="n">
        <v>8</v>
      </c>
      <c r="H187" s="0" t="n">
        <v>136</v>
      </c>
      <c r="I187" s="0" t="n">
        <v>20.00001</v>
      </c>
      <c r="J187" s="0" t="n">
        <v>1566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21.6012084592145</v>
      </c>
      <c r="Q187" s="0" t="n">
        <f aca="false">MAX(F187,ABS(G187))/7282*100</f>
        <v>14.3092556989838</v>
      </c>
      <c r="R187" s="0" t="n">
        <f aca="false">IF(ISNUMBER(B186),ABS(B187-B186)*125/$B$6*100,0)</f>
        <v>0.81024999999999</v>
      </c>
      <c r="S187" s="0" t="n">
        <f aca="false">B187</f>
        <v>4.05537</v>
      </c>
      <c r="T187" s="0" t="n">
        <f aca="false">ABS(D187)/7282*100</f>
        <v>21.6012084592145</v>
      </c>
    </row>
    <row r="188" customFormat="false" ht="12.75" hidden="false" customHeight="false" outlineLevel="0" collapsed="false">
      <c r="A188" s="0" t="n">
        <v>62497</v>
      </c>
      <c r="B188" s="0" t="n">
        <v>4.06053</v>
      </c>
      <c r="C188" s="0" t="n">
        <v>-1566</v>
      </c>
      <c r="D188" s="0" t="n">
        <v>1596</v>
      </c>
      <c r="E188" s="0" t="n">
        <v>0</v>
      </c>
      <c r="F188" s="0" t="n">
        <v>1042</v>
      </c>
      <c r="G188" s="0" t="n">
        <v>8</v>
      </c>
      <c r="H188" s="0" t="n">
        <v>136</v>
      </c>
      <c r="I188" s="0" t="n">
        <v>20.00001</v>
      </c>
      <c r="J188" s="0" t="n">
        <v>1566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21.9170557539138</v>
      </c>
      <c r="Q188" s="0" t="n">
        <f aca="false">MAX(F188,ABS(G188))/7282*100</f>
        <v>14.3092556989838</v>
      </c>
      <c r="R188" s="0" t="n">
        <f aca="false">IF(ISNUMBER(B187),ABS(B188-B187)*125/$B$6*100,0)</f>
        <v>0.129000000000001</v>
      </c>
      <c r="S188" s="0" t="n">
        <f aca="false">B188</f>
        <v>4.06053</v>
      </c>
      <c r="T188" s="0" t="n">
        <f aca="false">ABS(D188)/7282*100</f>
        <v>21.9170557539138</v>
      </c>
    </row>
    <row r="189" customFormat="false" ht="12.75" hidden="false" customHeight="false" outlineLevel="0" collapsed="false">
      <c r="A189" s="0" t="n">
        <v>62503</v>
      </c>
      <c r="B189" s="0" t="n">
        <v>4.05626</v>
      </c>
      <c r="C189" s="0" t="n">
        <v>-1566</v>
      </c>
      <c r="D189" s="0" t="n">
        <v>1590</v>
      </c>
      <c r="E189" s="0" t="n">
        <v>0</v>
      </c>
      <c r="F189" s="0" t="n">
        <v>1042</v>
      </c>
      <c r="G189" s="0" t="n">
        <v>8</v>
      </c>
      <c r="H189" s="0" t="n">
        <v>136</v>
      </c>
      <c r="I189" s="0" t="n">
        <v>20.00001</v>
      </c>
      <c r="J189" s="0" t="n">
        <v>1566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21.8346608074705</v>
      </c>
      <c r="Q189" s="0" t="n">
        <f aca="false">MAX(F189,ABS(G189))/7282*100</f>
        <v>14.3092556989838</v>
      </c>
      <c r="R189" s="0" t="n">
        <f aca="false">IF(ISNUMBER(B188),ABS(B189-B188)*125/$B$6*100,0)</f>
        <v>0.10675</v>
      </c>
      <c r="S189" s="0" t="n">
        <f aca="false">B189</f>
        <v>4.05626</v>
      </c>
      <c r="T189" s="0" t="n">
        <f aca="false">ABS(D189)/7282*100</f>
        <v>21.8346608074705</v>
      </c>
    </row>
    <row r="190" customFormat="false" ht="12.75" hidden="false" customHeight="false" outlineLevel="0" collapsed="false">
      <c r="A190" s="0" t="n">
        <v>62509</v>
      </c>
      <c r="B190" s="0" t="n">
        <v>4.05733</v>
      </c>
      <c r="C190" s="0" t="n">
        <v>-1566</v>
      </c>
      <c r="D190" s="0" t="n">
        <v>1568</v>
      </c>
      <c r="E190" s="0" t="n">
        <v>0</v>
      </c>
      <c r="F190" s="0" t="n">
        <v>1042</v>
      </c>
      <c r="G190" s="0" t="n">
        <v>8</v>
      </c>
      <c r="H190" s="0" t="n">
        <v>136</v>
      </c>
      <c r="I190" s="0" t="n">
        <v>20.00001</v>
      </c>
      <c r="J190" s="0" t="n">
        <v>1566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21.5325460038451</v>
      </c>
      <c r="Q190" s="0" t="n">
        <f aca="false">MAX(F190,ABS(G190))/7282*100</f>
        <v>14.3092556989838</v>
      </c>
      <c r="R190" s="0" t="n">
        <f aca="false">IF(ISNUMBER(B189),ABS(B190-B189)*125/$B$6*100,0)</f>
        <v>0.0267500000000087</v>
      </c>
      <c r="S190" s="0" t="n">
        <f aca="false">B190</f>
        <v>4.05733</v>
      </c>
      <c r="T190" s="0" t="n">
        <f aca="false">ABS(D190)/7282*100</f>
        <v>21.5325460038451</v>
      </c>
    </row>
    <row r="191" customFormat="false" ht="12.75" hidden="false" customHeight="false" outlineLevel="0" collapsed="false">
      <c r="A191" s="0" t="n">
        <v>62515</v>
      </c>
      <c r="B191" s="0" t="n">
        <v>4.05733</v>
      </c>
      <c r="C191" s="0" t="n">
        <v>-1566</v>
      </c>
      <c r="D191" s="0" t="n">
        <v>1558</v>
      </c>
      <c r="E191" s="0" t="n">
        <v>0</v>
      </c>
      <c r="F191" s="0" t="n">
        <v>1042</v>
      </c>
      <c r="G191" s="0" t="n">
        <v>8</v>
      </c>
      <c r="H191" s="0" t="n">
        <v>136</v>
      </c>
      <c r="I191" s="0" t="n">
        <v>20.00001</v>
      </c>
      <c r="J191" s="0" t="n">
        <v>1566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21.3952210931063</v>
      </c>
      <c r="Q191" s="0" t="n">
        <f aca="false">MAX(F191,ABS(G191))/7282*100</f>
        <v>14.3092556989838</v>
      </c>
      <c r="R191" s="0" t="n">
        <f aca="false">IF(ISNUMBER(B190),ABS(B191-B190)*125/$B$6*100,0)</f>
        <v>0</v>
      </c>
      <c r="S191" s="0" t="n">
        <f aca="false">B191</f>
        <v>4.05733</v>
      </c>
      <c r="T191" s="0" t="n">
        <f aca="false">ABS(D191)/7282*100</f>
        <v>21.3952210931063</v>
      </c>
    </row>
    <row r="192" customFormat="false" ht="12.75" hidden="false" customHeight="false" outlineLevel="0" collapsed="false">
      <c r="A192" s="0" t="n">
        <v>62521</v>
      </c>
      <c r="B192" s="0" t="n">
        <v>4.05733</v>
      </c>
      <c r="C192" s="0" t="n">
        <v>-1566</v>
      </c>
      <c r="D192" s="0" t="n">
        <v>1565</v>
      </c>
      <c r="E192" s="0" t="n">
        <v>0</v>
      </c>
      <c r="F192" s="0" t="n">
        <v>1042</v>
      </c>
      <c r="G192" s="0" t="n">
        <v>8</v>
      </c>
      <c r="H192" s="0" t="n">
        <v>136</v>
      </c>
      <c r="I192" s="0" t="n">
        <v>20.00001</v>
      </c>
      <c r="J192" s="0" t="n">
        <v>1566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21.4913485306235</v>
      </c>
      <c r="Q192" s="0" t="n">
        <f aca="false">MAX(F192,ABS(G192))/7282*100</f>
        <v>14.3092556989838</v>
      </c>
      <c r="R192" s="0" t="n">
        <f aca="false">IF(ISNUMBER(B191),ABS(B192-B191)*125/$B$6*100,0)</f>
        <v>0</v>
      </c>
      <c r="S192" s="0" t="n">
        <f aca="false">B192</f>
        <v>4.05733</v>
      </c>
      <c r="T192" s="0" t="n">
        <f aca="false">ABS(D192)/7282*100</f>
        <v>21.4913485306235</v>
      </c>
    </row>
    <row r="193" customFormat="false" ht="12.75" hidden="false" customHeight="false" outlineLevel="0" collapsed="false">
      <c r="A193" s="0" t="n">
        <v>62527</v>
      </c>
      <c r="B193" s="0" t="n">
        <v>4.05715</v>
      </c>
      <c r="C193" s="0" t="n">
        <v>-1566</v>
      </c>
      <c r="D193" s="0" t="n">
        <v>1563</v>
      </c>
      <c r="E193" s="0" t="n">
        <v>0</v>
      </c>
      <c r="F193" s="0" t="n">
        <v>1042</v>
      </c>
      <c r="G193" s="0" t="n">
        <v>8</v>
      </c>
      <c r="H193" s="0" t="n">
        <v>136</v>
      </c>
      <c r="I193" s="0" t="n">
        <v>20.00001</v>
      </c>
      <c r="J193" s="0" t="n">
        <v>1566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21.4638835484757</v>
      </c>
      <c r="Q193" s="0" t="n">
        <f aca="false">MAX(F193,ABS(G193))/7282*100</f>
        <v>14.3092556989838</v>
      </c>
      <c r="R193" s="0" t="n">
        <f aca="false">IF(ISNUMBER(B192),ABS(B193-B192)*125/$B$6*100,0)</f>
        <v>0.00450000000000728</v>
      </c>
      <c r="S193" s="0" t="n">
        <f aca="false">B193</f>
        <v>4.05715</v>
      </c>
      <c r="T193" s="0" t="n">
        <f aca="false">ABS(D193)/7282*100</f>
        <v>21.4638835484757</v>
      </c>
    </row>
    <row r="194" customFormat="false" ht="12.75" hidden="false" customHeight="false" outlineLevel="0" collapsed="false">
      <c r="A194" s="0" t="n">
        <v>62533</v>
      </c>
      <c r="B194" s="0" t="n">
        <v>4.05697</v>
      </c>
      <c r="C194" s="0" t="n">
        <v>-1566</v>
      </c>
      <c r="D194" s="0" t="n">
        <v>1564</v>
      </c>
      <c r="E194" s="0" t="n">
        <v>0</v>
      </c>
      <c r="F194" s="0" t="n">
        <v>1042</v>
      </c>
      <c r="G194" s="0" t="n">
        <v>8</v>
      </c>
      <c r="H194" s="0" t="n">
        <v>136</v>
      </c>
      <c r="I194" s="0" t="n">
        <v>20.00001</v>
      </c>
      <c r="J194" s="0" t="n">
        <v>1566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21.4776160395496</v>
      </c>
      <c r="Q194" s="0" t="n">
        <f aca="false">MAX(F194,ABS(G194))/7282*100</f>
        <v>14.3092556989838</v>
      </c>
      <c r="R194" s="0" t="n">
        <f aca="false">IF(ISNUMBER(B193),ABS(B194-B193)*125/$B$6*100,0)</f>
        <v>0.00450000000000728</v>
      </c>
      <c r="S194" s="0" t="n">
        <f aca="false">B194</f>
        <v>4.05697</v>
      </c>
      <c r="T194" s="0" t="n">
        <f aca="false">ABS(D194)/7282*100</f>
        <v>21.4776160395496</v>
      </c>
    </row>
    <row r="195" customFormat="false" ht="12.75" hidden="false" customHeight="false" outlineLevel="0" collapsed="false">
      <c r="A195" s="0" t="n">
        <v>62539</v>
      </c>
      <c r="B195" s="0" t="n">
        <v>4.05679</v>
      </c>
      <c r="C195" s="0" t="n">
        <v>-1566</v>
      </c>
      <c r="D195" s="0" t="n">
        <v>1563</v>
      </c>
      <c r="E195" s="0" t="n">
        <v>0</v>
      </c>
      <c r="F195" s="0" t="n">
        <v>1042</v>
      </c>
      <c r="G195" s="0" t="n">
        <v>8</v>
      </c>
      <c r="H195" s="0" t="n">
        <v>136</v>
      </c>
      <c r="I195" s="0" t="n">
        <v>20.00001</v>
      </c>
      <c r="J195" s="0" t="n">
        <v>1566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21.4638835484757</v>
      </c>
      <c r="Q195" s="0" t="n">
        <f aca="false">MAX(F195,ABS(G195))/7282*100</f>
        <v>14.3092556989838</v>
      </c>
      <c r="R195" s="0" t="n">
        <f aca="false">IF(ISNUMBER(B194),ABS(B195-B194)*125/$B$6*100,0)</f>
        <v>0.00449999999998507</v>
      </c>
      <c r="S195" s="0" t="n">
        <f aca="false">B195</f>
        <v>4.05679</v>
      </c>
      <c r="T195" s="0" t="n">
        <f aca="false">ABS(D195)/7282*100</f>
        <v>21.4638835484757</v>
      </c>
    </row>
    <row r="196" customFormat="false" ht="12.75" hidden="false" customHeight="false" outlineLevel="0" collapsed="false">
      <c r="A196" s="0" t="n">
        <v>62545</v>
      </c>
      <c r="B196" s="0" t="n">
        <v>4.05661</v>
      </c>
      <c r="C196" s="0" t="n">
        <v>-1566</v>
      </c>
      <c r="D196" s="0" t="n">
        <v>1562</v>
      </c>
      <c r="E196" s="0" t="n">
        <v>0</v>
      </c>
      <c r="F196" s="0" t="n">
        <v>1042</v>
      </c>
      <c r="G196" s="0" t="n">
        <v>8</v>
      </c>
      <c r="H196" s="0" t="n">
        <v>136</v>
      </c>
      <c r="I196" s="0" t="n">
        <v>20.00001</v>
      </c>
      <c r="J196" s="0" t="n">
        <v>1566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21.4501510574018</v>
      </c>
      <c r="Q196" s="0" t="n">
        <f aca="false">MAX(F196,ABS(G196))/7282*100</f>
        <v>14.3092556989838</v>
      </c>
      <c r="R196" s="0" t="n">
        <f aca="false">IF(ISNUMBER(B195),ABS(B196-B195)*125/$B$6*100,0)</f>
        <v>0.00450000000000728</v>
      </c>
      <c r="S196" s="0" t="n">
        <f aca="false">B196</f>
        <v>4.05661</v>
      </c>
      <c r="T196" s="0" t="n">
        <f aca="false">ABS(D196)/7282*100</f>
        <v>21.4501510574018</v>
      </c>
    </row>
    <row r="197" customFormat="false" ht="12.75" hidden="false" customHeight="false" outlineLevel="0" collapsed="false">
      <c r="A197" s="0" t="n">
        <v>62551</v>
      </c>
      <c r="B197" s="0" t="n">
        <v>4.05661</v>
      </c>
      <c r="C197" s="0" t="n">
        <v>-1566</v>
      </c>
      <c r="D197" s="0" t="n">
        <v>1561</v>
      </c>
      <c r="E197" s="0" t="n">
        <v>0</v>
      </c>
      <c r="F197" s="0" t="n">
        <v>1042</v>
      </c>
      <c r="G197" s="0" t="n">
        <v>8</v>
      </c>
      <c r="H197" s="0" t="n">
        <v>136</v>
      </c>
      <c r="I197" s="0" t="n">
        <v>20.00001</v>
      </c>
      <c r="J197" s="0" t="n">
        <v>1566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21.4364185663279</v>
      </c>
      <c r="Q197" s="0" t="n">
        <f aca="false">MAX(F197,ABS(G197))/7282*100</f>
        <v>14.3092556989838</v>
      </c>
      <c r="R197" s="0" t="n">
        <f aca="false">IF(ISNUMBER(B196),ABS(B197-B196)*125/$B$6*100,0)</f>
        <v>0</v>
      </c>
      <c r="S197" s="0" t="n">
        <f aca="false">B197</f>
        <v>4.05661</v>
      </c>
      <c r="T197" s="0" t="n">
        <f aca="false">ABS(D197)/7282*100</f>
        <v>21.4364185663279</v>
      </c>
    </row>
    <row r="198" customFormat="false" ht="12.75" hidden="false" customHeight="false" outlineLevel="0" collapsed="false">
      <c r="A198" s="0" t="n">
        <v>62557</v>
      </c>
      <c r="B198" s="0" t="n">
        <v>4.05679</v>
      </c>
      <c r="C198" s="0" t="n">
        <v>-1566</v>
      </c>
      <c r="D198" s="0" t="n">
        <v>1561</v>
      </c>
      <c r="E198" s="0" t="n">
        <v>0</v>
      </c>
      <c r="F198" s="0" t="n">
        <v>1042</v>
      </c>
      <c r="G198" s="0" t="n">
        <v>8</v>
      </c>
      <c r="H198" s="0" t="n">
        <v>136</v>
      </c>
      <c r="I198" s="0" t="n">
        <v>20.00001</v>
      </c>
      <c r="J198" s="0" t="n">
        <v>1566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21.4364185663279</v>
      </c>
      <c r="Q198" s="0" t="n">
        <f aca="false">MAX(F198,ABS(G198))/7282*100</f>
        <v>14.3092556989838</v>
      </c>
      <c r="R198" s="0" t="n">
        <f aca="false">IF(ISNUMBER(B197),ABS(B198-B197)*125/$B$6*100,0)</f>
        <v>0.00450000000000728</v>
      </c>
      <c r="S198" s="0" t="n">
        <f aca="false">B198</f>
        <v>4.05679</v>
      </c>
      <c r="T198" s="0" t="n">
        <f aca="false">ABS(D198)/7282*100</f>
        <v>21.4364185663279</v>
      </c>
    </row>
    <row r="199" customFormat="false" ht="12.75" hidden="false" customHeight="false" outlineLevel="0" collapsed="false">
      <c r="A199" s="0" t="n">
        <v>62563</v>
      </c>
      <c r="B199" s="0" t="n">
        <v>4.05697</v>
      </c>
      <c r="C199" s="0" t="n">
        <v>-1566</v>
      </c>
      <c r="D199" s="0" t="n">
        <v>1564</v>
      </c>
      <c r="E199" s="0" t="n">
        <v>0</v>
      </c>
      <c r="F199" s="0" t="n">
        <v>1042</v>
      </c>
      <c r="G199" s="0" t="n">
        <v>8</v>
      </c>
      <c r="H199" s="0" t="n">
        <v>136</v>
      </c>
      <c r="I199" s="0" t="n">
        <v>20.00001</v>
      </c>
      <c r="J199" s="0" t="n">
        <v>1566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21.4776160395496</v>
      </c>
      <c r="Q199" s="0" t="n">
        <f aca="false">MAX(F199,ABS(G199))/7282*100</f>
        <v>14.3092556989838</v>
      </c>
      <c r="R199" s="0" t="n">
        <f aca="false">IF(ISNUMBER(B198),ABS(B199-B198)*125/$B$6*100,0)</f>
        <v>0.00449999999998507</v>
      </c>
      <c r="S199" s="0" t="n">
        <f aca="false">B199</f>
        <v>4.05697</v>
      </c>
      <c r="T199" s="0" t="n">
        <f aca="false">ABS(D199)/7282*100</f>
        <v>21.4776160395496</v>
      </c>
    </row>
    <row r="200" customFormat="false" ht="12.75" hidden="false" customHeight="false" outlineLevel="0" collapsed="false">
      <c r="A200" s="0" t="n">
        <v>62569</v>
      </c>
      <c r="B200" s="0" t="n">
        <v>4.05715</v>
      </c>
      <c r="C200" s="0" t="n">
        <v>-1566</v>
      </c>
      <c r="D200" s="0" t="n">
        <v>1563</v>
      </c>
      <c r="E200" s="0" t="n">
        <v>0</v>
      </c>
      <c r="F200" s="0" t="n">
        <v>1042</v>
      </c>
      <c r="G200" s="0" t="n">
        <v>8</v>
      </c>
      <c r="H200" s="0" t="n">
        <v>136</v>
      </c>
      <c r="I200" s="0" t="n">
        <v>20.00001</v>
      </c>
      <c r="J200" s="0" t="n">
        <v>1566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21.4638835484757</v>
      </c>
      <c r="Q200" s="0" t="n">
        <f aca="false">MAX(F200,ABS(G200))/7282*100</f>
        <v>14.3092556989838</v>
      </c>
      <c r="R200" s="0" t="n">
        <f aca="false">IF(ISNUMBER(B199),ABS(B200-B199)*125/$B$6*100,0)</f>
        <v>0.00450000000000728</v>
      </c>
      <c r="S200" s="0" t="n">
        <f aca="false">B200</f>
        <v>4.05715</v>
      </c>
      <c r="T200" s="0" t="n">
        <f aca="false">ABS(D200)/7282*100</f>
        <v>21.4638835484757</v>
      </c>
    </row>
    <row r="201" customFormat="false" ht="12.75" hidden="false" customHeight="false" outlineLevel="0" collapsed="false">
      <c r="A201" s="0" t="n">
        <v>62575</v>
      </c>
      <c r="B201" s="0" t="n">
        <v>4.05733</v>
      </c>
      <c r="C201" s="0" t="n">
        <v>-1566</v>
      </c>
      <c r="D201" s="0" t="n">
        <v>1563</v>
      </c>
      <c r="E201" s="0" t="n">
        <v>0</v>
      </c>
      <c r="F201" s="0" t="n">
        <v>1042</v>
      </c>
      <c r="G201" s="0" t="n">
        <v>8</v>
      </c>
      <c r="H201" s="0" t="n">
        <v>136</v>
      </c>
      <c r="I201" s="0" t="n">
        <v>20.00001</v>
      </c>
      <c r="J201" s="0" t="n">
        <v>1566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21.4638835484757</v>
      </c>
      <c r="Q201" s="0" t="n">
        <f aca="false">MAX(F201,ABS(G201))/7282*100</f>
        <v>14.3092556989838</v>
      </c>
      <c r="R201" s="0" t="n">
        <f aca="false">IF(ISNUMBER(B200),ABS(B201-B200)*125/$B$6*100,0)</f>
        <v>0.00450000000000728</v>
      </c>
      <c r="S201" s="0" t="n">
        <f aca="false">B201</f>
        <v>4.05733</v>
      </c>
      <c r="T201" s="0" t="n">
        <f aca="false">ABS(D201)/7282*100</f>
        <v>21.4638835484757</v>
      </c>
    </row>
    <row r="202" customFormat="false" ht="12.75" hidden="false" customHeight="false" outlineLevel="0" collapsed="false">
      <c r="A202" s="0" t="n">
        <v>62581</v>
      </c>
      <c r="B202" s="0" t="n">
        <v>4.05715</v>
      </c>
      <c r="C202" s="0" t="n">
        <v>-1566</v>
      </c>
      <c r="D202" s="0" t="n">
        <v>1563</v>
      </c>
      <c r="E202" s="0" t="n">
        <v>0</v>
      </c>
      <c r="F202" s="0" t="n">
        <v>1042</v>
      </c>
      <c r="G202" s="0" t="n">
        <v>8</v>
      </c>
      <c r="H202" s="0" t="n">
        <v>136</v>
      </c>
      <c r="I202" s="0" t="n">
        <v>20.00001</v>
      </c>
      <c r="J202" s="0" t="n">
        <v>1566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21.4638835484757</v>
      </c>
      <c r="Q202" s="0" t="n">
        <f aca="false">MAX(F202,ABS(G202))/7282*100</f>
        <v>14.3092556989838</v>
      </c>
      <c r="R202" s="0" t="n">
        <f aca="false">IF(ISNUMBER(B201),ABS(B202-B201)*125/$B$6*100,0)</f>
        <v>0.00450000000000728</v>
      </c>
      <c r="S202" s="0" t="n">
        <f aca="false">B202</f>
        <v>4.05715</v>
      </c>
      <c r="T202" s="0" t="n">
        <f aca="false">ABS(D202)/7282*100</f>
        <v>21.4638835484757</v>
      </c>
    </row>
    <row r="203" customFormat="false" ht="12.75" hidden="false" customHeight="false" outlineLevel="0" collapsed="false">
      <c r="A203" s="0" t="n">
        <v>62587</v>
      </c>
      <c r="B203" s="0" t="n">
        <v>4.05715</v>
      </c>
      <c r="C203" s="0" t="n">
        <v>-1566</v>
      </c>
      <c r="D203" s="0" t="n">
        <v>1565</v>
      </c>
      <c r="E203" s="0" t="n">
        <v>0</v>
      </c>
      <c r="F203" s="0" t="n">
        <v>1042</v>
      </c>
      <c r="G203" s="0" t="n">
        <v>8</v>
      </c>
      <c r="H203" s="0" t="n">
        <v>136</v>
      </c>
      <c r="I203" s="0" t="n">
        <v>20.00001</v>
      </c>
      <c r="J203" s="0" t="n">
        <v>1566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21.4913485306235</v>
      </c>
      <c r="Q203" s="0" t="n">
        <f aca="false">MAX(F203,ABS(G203))/7282*100</f>
        <v>14.3092556989838</v>
      </c>
      <c r="R203" s="0" t="n">
        <f aca="false">IF(ISNUMBER(B202),ABS(B203-B202)*125/$B$6*100,0)</f>
        <v>0</v>
      </c>
      <c r="S203" s="0" t="n">
        <f aca="false">B203</f>
        <v>4.05715</v>
      </c>
      <c r="T203" s="0" t="n">
        <f aca="false">ABS(D203)/7282*100</f>
        <v>21.4913485306235</v>
      </c>
    </row>
    <row r="204" customFormat="false" ht="12.75" hidden="false" customHeight="false" outlineLevel="0" collapsed="false">
      <c r="A204" s="0" t="n">
        <v>62593</v>
      </c>
      <c r="B204" s="0" t="n">
        <v>4.05697</v>
      </c>
      <c r="C204" s="0" t="n">
        <v>-1566</v>
      </c>
      <c r="D204" s="0" t="n">
        <v>1565</v>
      </c>
      <c r="E204" s="0" t="n">
        <v>0</v>
      </c>
      <c r="F204" s="0" t="n">
        <v>1042</v>
      </c>
      <c r="G204" s="0" t="n">
        <v>8</v>
      </c>
      <c r="H204" s="0" t="n">
        <v>136</v>
      </c>
      <c r="I204" s="0" t="n">
        <v>20.00001</v>
      </c>
      <c r="J204" s="0" t="n">
        <v>1566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21.4913485306235</v>
      </c>
      <c r="Q204" s="0" t="n">
        <f aca="false">MAX(F204,ABS(G204))/7282*100</f>
        <v>14.3092556989838</v>
      </c>
      <c r="R204" s="0" t="n">
        <f aca="false">IF(ISNUMBER(B203),ABS(B204-B203)*125/$B$6*100,0)</f>
        <v>0.00450000000000728</v>
      </c>
      <c r="S204" s="0" t="n">
        <f aca="false">B204</f>
        <v>4.05697</v>
      </c>
      <c r="T204" s="0" t="n">
        <f aca="false">ABS(D204)/7282*100</f>
        <v>21.4913485306235</v>
      </c>
    </row>
    <row r="205" customFormat="false" ht="12.75" hidden="false" customHeight="false" outlineLevel="0" collapsed="false">
      <c r="A205" s="0" t="n">
        <v>62599</v>
      </c>
      <c r="B205" s="0" t="n">
        <v>4.05679</v>
      </c>
      <c r="C205" s="0" t="n">
        <v>-1566</v>
      </c>
      <c r="D205" s="0" t="n">
        <v>1564</v>
      </c>
      <c r="E205" s="0" t="n">
        <v>0</v>
      </c>
      <c r="F205" s="0" t="n">
        <v>1042</v>
      </c>
      <c r="G205" s="0" t="n">
        <v>8</v>
      </c>
      <c r="H205" s="0" t="n">
        <v>136</v>
      </c>
      <c r="I205" s="0" t="n">
        <v>20.00001</v>
      </c>
      <c r="J205" s="0" t="n">
        <v>1566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21.4776160395496</v>
      </c>
      <c r="Q205" s="0" t="n">
        <f aca="false">MAX(F205,ABS(G205))/7282*100</f>
        <v>14.3092556989838</v>
      </c>
      <c r="R205" s="0" t="n">
        <f aca="false">IF(ISNUMBER(B204),ABS(B205-B204)*125/$B$6*100,0)</f>
        <v>0.00449999999998507</v>
      </c>
      <c r="S205" s="0" t="n">
        <f aca="false">B205</f>
        <v>4.05679</v>
      </c>
      <c r="T205" s="0" t="n">
        <f aca="false">ABS(D205)/7282*100</f>
        <v>21.4776160395496</v>
      </c>
    </row>
    <row r="206" customFormat="false" ht="12.75" hidden="false" customHeight="false" outlineLevel="0" collapsed="false">
      <c r="A206" s="0" t="n">
        <v>62605</v>
      </c>
      <c r="B206" s="0" t="n">
        <v>4.05679</v>
      </c>
      <c r="C206" s="0" t="n">
        <v>-1566</v>
      </c>
      <c r="D206" s="0" t="n">
        <v>1558</v>
      </c>
      <c r="E206" s="0" t="n">
        <v>0</v>
      </c>
      <c r="F206" s="0" t="n">
        <v>1042</v>
      </c>
      <c r="G206" s="0" t="n">
        <v>8</v>
      </c>
      <c r="H206" s="0" t="n">
        <v>136</v>
      </c>
      <c r="I206" s="0" t="n">
        <v>20.00001</v>
      </c>
      <c r="J206" s="0" t="n">
        <v>1566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21.3952210931063</v>
      </c>
      <c r="Q206" s="0" t="n">
        <f aca="false">MAX(F206,ABS(G206))/7282*100</f>
        <v>14.3092556989838</v>
      </c>
      <c r="R206" s="0" t="n">
        <f aca="false">IF(ISNUMBER(B205),ABS(B206-B205)*125/$B$6*100,0)</f>
        <v>0</v>
      </c>
      <c r="S206" s="0" t="n">
        <f aca="false">B206</f>
        <v>4.05679</v>
      </c>
      <c r="T206" s="0" t="n">
        <f aca="false">ABS(D206)/7282*100</f>
        <v>21.3952210931063</v>
      </c>
    </row>
    <row r="207" customFormat="false" ht="12.75" hidden="false" customHeight="false" outlineLevel="0" collapsed="false">
      <c r="A207" s="0" t="n">
        <v>62611</v>
      </c>
      <c r="B207" s="0" t="n">
        <v>4.05679</v>
      </c>
      <c r="C207" s="0" t="n">
        <v>-1566</v>
      </c>
      <c r="D207" s="0" t="n">
        <v>1562</v>
      </c>
      <c r="E207" s="0" t="n">
        <v>0</v>
      </c>
      <c r="F207" s="0" t="n">
        <v>1042</v>
      </c>
      <c r="G207" s="0" t="n">
        <v>8</v>
      </c>
      <c r="H207" s="0" t="n">
        <v>136</v>
      </c>
      <c r="I207" s="0" t="n">
        <v>20.00001</v>
      </c>
      <c r="J207" s="0" t="n">
        <v>1566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21.4501510574018</v>
      </c>
      <c r="Q207" s="0" t="n">
        <f aca="false">MAX(F207,ABS(G207))/7282*100</f>
        <v>14.3092556989838</v>
      </c>
      <c r="R207" s="0" t="n">
        <f aca="false">IF(ISNUMBER(B206),ABS(B207-B206)*125/$B$6*100,0)</f>
        <v>0</v>
      </c>
      <c r="S207" s="0" t="n">
        <f aca="false">B207</f>
        <v>4.05679</v>
      </c>
      <c r="T207" s="0" t="n">
        <f aca="false">ABS(D207)/7282*100</f>
        <v>21.4501510574018</v>
      </c>
    </row>
    <row r="208" customFormat="false" ht="12.75" hidden="false" customHeight="false" outlineLevel="0" collapsed="false">
      <c r="A208" s="0" t="n">
        <v>62617</v>
      </c>
      <c r="B208" s="0" t="n">
        <v>4.05679</v>
      </c>
      <c r="C208" s="0" t="n">
        <v>-1566</v>
      </c>
      <c r="D208" s="0" t="n">
        <v>1564</v>
      </c>
      <c r="E208" s="0" t="n">
        <v>0</v>
      </c>
      <c r="F208" s="0" t="n">
        <v>1042</v>
      </c>
      <c r="G208" s="0" t="n">
        <v>8</v>
      </c>
      <c r="H208" s="0" t="n">
        <v>136</v>
      </c>
      <c r="I208" s="0" t="n">
        <v>20.00001</v>
      </c>
      <c r="J208" s="0" t="n">
        <v>1566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21.4776160395496</v>
      </c>
      <c r="Q208" s="0" t="n">
        <f aca="false">MAX(F208,ABS(G208))/7282*100</f>
        <v>14.3092556989838</v>
      </c>
      <c r="R208" s="0" t="n">
        <f aca="false">IF(ISNUMBER(B207),ABS(B208-B207)*125/$B$6*100,0)</f>
        <v>0</v>
      </c>
      <c r="S208" s="0" t="n">
        <f aca="false">B208</f>
        <v>4.05679</v>
      </c>
      <c r="T208" s="0" t="n">
        <f aca="false">ABS(D208)/7282*100</f>
        <v>21.4776160395496</v>
      </c>
    </row>
    <row r="209" customFormat="false" ht="12.75" hidden="false" customHeight="false" outlineLevel="0" collapsed="false">
      <c r="A209" s="0" t="n">
        <v>62623</v>
      </c>
      <c r="B209" s="0" t="n">
        <v>4.05697</v>
      </c>
      <c r="C209" s="0" t="n">
        <v>-1566</v>
      </c>
      <c r="D209" s="0" t="n">
        <v>1562</v>
      </c>
      <c r="E209" s="0" t="n">
        <v>0</v>
      </c>
      <c r="F209" s="0" t="n">
        <v>1042</v>
      </c>
      <c r="G209" s="0" t="n">
        <v>8</v>
      </c>
      <c r="H209" s="0" t="n">
        <v>136</v>
      </c>
      <c r="I209" s="0" t="n">
        <v>20.00001</v>
      </c>
      <c r="J209" s="0" t="n">
        <v>1566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21.4501510574018</v>
      </c>
      <c r="Q209" s="0" t="n">
        <f aca="false">MAX(F209,ABS(G209))/7282*100</f>
        <v>14.3092556989838</v>
      </c>
      <c r="R209" s="0" t="n">
        <f aca="false">IF(ISNUMBER(B208),ABS(B209-B208)*125/$B$6*100,0)</f>
        <v>0.00449999999998507</v>
      </c>
      <c r="S209" s="0" t="n">
        <f aca="false">B209</f>
        <v>4.05697</v>
      </c>
      <c r="T209" s="0" t="n">
        <f aca="false">ABS(D209)/7282*100</f>
        <v>21.4501510574018</v>
      </c>
    </row>
    <row r="210" customFormat="false" ht="12.75" hidden="false" customHeight="false" outlineLevel="0" collapsed="false">
      <c r="A210" s="0" t="n">
        <v>62629</v>
      </c>
      <c r="B210" s="0" t="n">
        <v>4.05715</v>
      </c>
      <c r="C210" s="0" t="n">
        <v>-1566</v>
      </c>
      <c r="D210" s="0" t="n">
        <v>1565</v>
      </c>
      <c r="E210" s="0" t="n">
        <v>0</v>
      </c>
      <c r="F210" s="0" t="n">
        <v>1042</v>
      </c>
      <c r="G210" s="0" t="n">
        <v>8</v>
      </c>
      <c r="H210" s="0" t="n">
        <v>136</v>
      </c>
      <c r="I210" s="0" t="n">
        <v>20.00001</v>
      </c>
      <c r="J210" s="0" t="n">
        <v>1566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21.4913485306235</v>
      </c>
      <c r="Q210" s="0" t="n">
        <f aca="false">MAX(F210,ABS(G210))/7282*100</f>
        <v>14.3092556989838</v>
      </c>
      <c r="R210" s="0" t="n">
        <f aca="false">IF(ISNUMBER(B209),ABS(B210-B209)*125/$B$6*100,0)</f>
        <v>0.00450000000000728</v>
      </c>
      <c r="S210" s="0" t="n">
        <f aca="false">B210</f>
        <v>4.05715</v>
      </c>
      <c r="T210" s="0" t="n">
        <f aca="false">ABS(D210)/7282*100</f>
        <v>21.4913485306235</v>
      </c>
    </row>
    <row r="211" customFormat="false" ht="12.75" hidden="false" customHeight="false" outlineLevel="0" collapsed="false">
      <c r="A211" s="0" t="n">
        <v>62635</v>
      </c>
      <c r="B211" s="0" t="n">
        <v>4.05715</v>
      </c>
      <c r="C211" s="0" t="n">
        <v>-1566</v>
      </c>
      <c r="D211" s="0" t="n">
        <v>1563</v>
      </c>
      <c r="E211" s="0" t="n">
        <v>0</v>
      </c>
      <c r="F211" s="0" t="n">
        <v>1042</v>
      </c>
      <c r="G211" s="0" t="n">
        <v>8</v>
      </c>
      <c r="H211" s="0" t="n">
        <v>136</v>
      </c>
      <c r="I211" s="0" t="n">
        <v>20.00001</v>
      </c>
      <c r="J211" s="0" t="n">
        <v>1566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21.4638835484757</v>
      </c>
      <c r="Q211" s="0" t="n">
        <f aca="false">MAX(F211,ABS(G211))/7282*100</f>
        <v>14.3092556989838</v>
      </c>
      <c r="R211" s="0" t="n">
        <f aca="false">IF(ISNUMBER(B210),ABS(B211-B210)*125/$B$6*100,0)</f>
        <v>0</v>
      </c>
      <c r="S211" s="0" t="n">
        <f aca="false">B211</f>
        <v>4.05715</v>
      </c>
      <c r="T211" s="0" t="n">
        <f aca="false">ABS(D211)/7282*100</f>
        <v>21.4638835484757</v>
      </c>
    </row>
    <row r="212" customFormat="false" ht="12.75" hidden="false" customHeight="false" outlineLevel="0" collapsed="false">
      <c r="A212" s="0" t="n">
        <v>62641</v>
      </c>
      <c r="B212" s="0" t="n">
        <v>4.05715</v>
      </c>
      <c r="C212" s="0" t="n">
        <v>-1566</v>
      </c>
      <c r="D212" s="0" t="n">
        <v>1564</v>
      </c>
      <c r="E212" s="0" t="n">
        <v>0</v>
      </c>
      <c r="F212" s="0" t="n">
        <v>1042</v>
      </c>
      <c r="G212" s="0" t="n">
        <v>8</v>
      </c>
      <c r="H212" s="0" t="n">
        <v>136</v>
      </c>
      <c r="I212" s="0" t="n">
        <v>20.00001</v>
      </c>
      <c r="J212" s="0" t="n">
        <v>1566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21.4776160395496</v>
      </c>
      <c r="Q212" s="0" t="n">
        <f aca="false">MAX(F212,ABS(G212))/7282*100</f>
        <v>14.3092556989838</v>
      </c>
      <c r="R212" s="0" t="n">
        <f aca="false">IF(ISNUMBER(B211),ABS(B212-B211)*125/$B$6*100,0)</f>
        <v>0</v>
      </c>
      <c r="S212" s="0" t="n">
        <f aca="false">B212</f>
        <v>4.05715</v>
      </c>
      <c r="T212" s="0" t="n">
        <f aca="false">ABS(D212)/7282*100</f>
        <v>21.4776160395496</v>
      </c>
    </row>
    <row r="213" customFormat="false" ht="12.75" hidden="false" customHeight="false" outlineLevel="0" collapsed="false">
      <c r="A213" s="0" t="n">
        <v>62647</v>
      </c>
      <c r="B213" s="0" t="n">
        <v>4.05715</v>
      </c>
      <c r="C213" s="0" t="n">
        <v>-1566</v>
      </c>
      <c r="D213" s="0" t="n">
        <v>1563</v>
      </c>
      <c r="E213" s="0" t="n">
        <v>0</v>
      </c>
      <c r="F213" s="0" t="n">
        <v>1042</v>
      </c>
      <c r="G213" s="0" t="n">
        <v>8</v>
      </c>
      <c r="H213" s="0" t="n">
        <v>136</v>
      </c>
      <c r="I213" s="0" t="n">
        <v>20.00001</v>
      </c>
      <c r="J213" s="0" t="n">
        <v>1566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21.4638835484757</v>
      </c>
      <c r="Q213" s="0" t="n">
        <f aca="false">MAX(F213,ABS(G213))/7282*100</f>
        <v>14.3092556989838</v>
      </c>
      <c r="R213" s="0" t="n">
        <f aca="false">IF(ISNUMBER(B212),ABS(B213-B212)*125/$B$6*100,0)</f>
        <v>0</v>
      </c>
      <c r="S213" s="0" t="n">
        <f aca="false">B213</f>
        <v>4.05715</v>
      </c>
      <c r="T213" s="0" t="n">
        <f aca="false">ABS(D213)/7282*100</f>
        <v>21.4638835484757</v>
      </c>
    </row>
    <row r="214" customFormat="false" ht="12.75" hidden="false" customHeight="false" outlineLevel="0" collapsed="false">
      <c r="A214" s="0" t="n">
        <v>62653</v>
      </c>
      <c r="B214" s="0" t="n">
        <v>4.05715</v>
      </c>
      <c r="C214" s="0" t="n">
        <v>-1566</v>
      </c>
      <c r="D214" s="0" t="n">
        <v>1561</v>
      </c>
      <c r="E214" s="0" t="n">
        <v>0</v>
      </c>
      <c r="F214" s="0" t="n">
        <v>1042</v>
      </c>
      <c r="G214" s="0" t="n">
        <v>8</v>
      </c>
      <c r="H214" s="0" t="n">
        <v>136</v>
      </c>
      <c r="I214" s="0" t="n">
        <v>20.00001</v>
      </c>
      <c r="J214" s="0" t="n">
        <v>1566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21.4364185663279</v>
      </c>
      <c r="Q214" s="0" t="n">
        <f aca="false">MAX(F214,ABS(G214))/7282*100</f>
        <v>14.3092556989838</v>
      </c>
      <c r="R214" s="0" t="n">
        <f aca="false">IF(ISNUMBER(B213),ABS(B214-B213)*125/$B$6*100,0)</f>
        <v>0</v>
      </c>
      <c r="S214" s="0" t="n">
        <f aca="false">B214</f>
        <v>4.05715</v>
      </c>
      <c r="T214" s="0" t="n">
        <f aca="false">ABS(D214)/7282*100</f>
        <v>21.4364185663279</v>
      </c>
    </row>
    <row r="215" customFormat="false" ht="12.75" hidden="false" customHeight="false" outlineLevel="0" collapsed="false">
      <c r="A215" s="0" t="n">
        <v>62659</v>
      </c>
      <c r="B215" s="0" t="n">
        <v>4.05697</v>
      </c>
      <c r="C215" s="0" t="n">
        <v>-1566</v>
      </c>
      <c r="D215" s="0" t="n">
        <v>1562</v>
      </c>
      <c r="E215" s="0" t="n">
        <v>0</v>
      </c>
      <c r="F215" s="0" t="n">
        <v>1042</v>
      </c>
      <c r="G215" s="0" t="n">
        <v>8</v>
      </c>
      <c r="H215" s="0" t="n">
        <v>136</v>
      </c>
      <c r="I215" s="0" t="n">
        <v>20.00001</v>
      </c>
      <c r="J215" s="0" t="n">
        <v>1566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21.4501510574018</v>
      </c>
      <c r="Q215" s="0" t="n">
        <f aca="false">MAX(F215,ABS(G215))/7282*100</f>
        <v>14.3092556989838</v>
      </c>
      <c r="R215" s="0" t="n">
        <f aca="false">IF(ISNUMBER(B214),ABS(B215-B214)*125/$B$6*100,0)</f>
        <v>0.00450000000000728</v>
      </c>
      <c r="S215" s="0" t="n">
        <f aca="false">B215</f>
        <v>4.05697</v>
      </c>
      <c r="T215" s="0" t="n">
        <f aca="false">ABS(D215)/7282*100</f>
        <v>21.4501510574018</v>
      </c>
    </row>
    <row r="216" customFormat="false" ht="12.75" hidden="false" customHeight="false" outlineLevel="0" collapsed="false">
      <c r="A216" s="0" t="n">
        <v>62665</v>
      </c>
      <c r="B216" s="0" t="n">
        <v>4.05697</v>
      </c>
      <c r="C216" s="0" t="n">
        <v>-1566</v>
      </c>
      <c r="D216" s="0" t="n">
        <v>1562</v>
      </c>
      <c r="E216" s="0" t="n">
        <v>0</v>
      </c>
      <c r="F216" s="0" t="n">
        <v>1042</v>
      </c>
      <c r="G216" s="0" t="n">
        <v>8</v>
      </c>
      <c r="H216" s="0" t="n">
        <v>136</v>
      </c>
      <c r="I216" s="0" t="n">
        <v>20.00001</v>
      </c>
      <c r="J216" s="0" t="n">
        <v>1566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21.4501510574018</v>
      </c>
      <c r="Q216" s="0" t="n">
        <f aca="false">MAX(F216,ABS(G216))/7282*100</f>
        <v>14.3092556989838</v>
      </c>
      <c r="R216" s="0" t="n">
        <f aca="false">IF(ISNUMBER(B215),ABS(B216-B215)*125/$B$6*100,0)</f>
        <v>0</v>
      </c>
      <c r="S216" s="0" t="n">
        <f aca="false">B216</f>
        <v>4.05697</v>
      </c>
      <c r="T216" s="0" t="n">
        <f aca="false">ABS(D216)/7282*100</f>
        <v>21.4501510574018</v>
      </c>
    </row>
    <row r="217" customFormat="false" ht="12.75" hidden="false" customHeight="false" outlineLevel="0" collapsed="false">
      <c r="A217" s="0" t="n">
        <v>62671</v>
      </c>
      <c r="B217" s="0" t="n">
        <v>4.05697</v>
      </c>
      <c r="C217" s="0" t="n">
        <v>-1566</v>
      </c>
      <c r="D217" s="0" t="n">
        <v>1562</v>
      </c>
      <c r="E217" s="0" t="n">
        <v>0</v>
      </c>
      <c r="F217" s="0" t="n">
        <v>1042</v>
      </c>
      <c r="G217" s="0" t="n">
        <v>8</v>
      </c>
      <c r="H217" s="0" t="n">
        <v>136</v>
      </c>
      <c r="I217" s="0" t="n">
        <v>20.00001</v>
      </c>
      <c r="J217" s="0" t="n">
        <v>1566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21.4501510574018</v>
      </c>
      <c r="Q217" s="0" t="n">
        <f aca="false">MAX(F217,ABS(G217))/7282*100</f>
        <v>14.3092556989838</v>
      </c>
      <c r="R217" s="0" t="n">
        <f aca="false">IF(ISNUMBER(B216),ABS(B217-B216)*125/$B$6*100,0)</f>
        <v>0</v>
      </c>
      <c r="S217" s="0" t="n">
        <f aca="false">B217</f>
        <v>4.05697</v>
      </c>
      <c r="T217" s="0" t="n">
        <f aca="false">ABS(D217)/7282*100</f>
        <v>21.4501510574018</v>
      </c>
    </row>
    <row r="218" customFormat="false" ht="12.75" hidden="false" customHeight="false" outlineLevel="0" collapsed="false">
      <c r="A218" s="0" t="n">
        <v>62677</v>
      </c>
      <c r="B218" s="0" t="n">
        <v>4.05697</v>
      </c>
      <c r="C218" s="0" t="n">
        <v>-1566</v>
      </c>
      <c r="D218" s="0" t="n">
        <v>1562</v>
      </c>
      <c r="E218" s="0" t="n">
        <v>0</v>
      </c>
      <c r="F218" s="0" t="n">
        <v>1042</v>
      </c>
      <c r="G218" s="0" t="n">
        <v>8</v>
      </c>
      <c r="H218" s="0" t="n">
        <v>136</v>
      </c>
      <c r="I218" s="0" t="n">
        <v>20.00001</v>
      </c>
      <c r="J218" s="0" t="n">
        <v>1566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21.4501510574018</v>
      </c>
      <c r="Q218" s="0" t="n">
        <f aca="false">MAX(F218,ABS(G218))/7282*100</f>
        <v>14.3092556989838</v>
      </c>
      <c r="R218" s="0" t="n">
        <f aca="false">IF(ISNUMBER(B217),ABS(B218-B217)*125/$B$6*100,0)</f>
        <v>0</v>
      </c>
      <c r="S218" s="0" t="n">
        <f aca="false">B218</f>
        <v>4.05697</v>
      </c>
      <c r="T218" s="0" t="n">
        <f aca="false">ABS(D218)/7282*100</f>
        <v>21.4501510574018</v>
      </c>
    </row>
    <row r="219" customFormat="false" ht="12.75" hidden="false" customHeight="false" outlineLevel="0" collapsed="false">
      <c r="A219" s="0" t="n">
        <v>62683</v>
      </c>
      <c r="B219" s="0" t="n">
        <v>4.05697</v>
      </c>
      <c r="C219" s="0" t="n">
        <v>-1566</v>
      </c>
      <c r="D219" s="0" t="n">
        <v>1561</v>
      </c>
      <c r="E219" s="0" t="n">
        <v>0</v>
      </c>
      <c r="F219" s="0" t="n">
        <v>1042</v>
      </c>
      <c r="G219" s="0" t="n">
        <v>8</v>
      </c>
      <c r="H219" s="0" t="n">
        <v>136</v>
      </c>
      <c r="I219" s="0" t="n">
        <v>20.00001</v>
      </c>
      <c r="J219" s="0" t="n">
        <v>1566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21.4364185663279</v>
      </c>
      <c r="Q219" s="0" t="n">
        <f aca="false">MAX(F219,ABS(G219))/7282*100</f>
        <v>14.3092556989838</v>
      </c>
      <c r="R219" s="0" t="n">
        <f aca="false">IF(ISNUMBER(B218),ABS(B219-B218)*125/$B$6*100,0)</f>
        <v>0</v>
      </c>
      <c r="S219" s="0" t="n">
        <f aca="false">B219</f>
        <v>4.05697</v>
      </c>
      <c r="T219" s="0" t="n">
        <f aca="false">ABS(D219)/7282*100</f>
        <v>21.4364185663279</v>
      </c>
    </row>
    <row r="220" customFormat="false" ht="12.75" hidden="false" customHeight="false" outlineLevel="0" collapsed="false">
      <c r="A220" s="0" t="n">
        <v>62689</v>
      </c>
      <c r="B220" s="0" t="n">
        <v>4.05715</v>
      </c>
      <c r="C220" s="0" t="n">
        <v>-1566</v>
      </c>
      <c r="D220" s="0" t="n">
        <v>1560</v>
      </c>
      <c r="E220" s="0" t="n">
        <v>0</v>
      </c>
      <c r="F220" s="0" t="n">
        <v>1042</v>
      </c>
      <c r="G220" s="0" t="n">
        <v>8</v>
      </c>
      <c r="H220" s="0" t="n">
        <v>136</v>
      </c>
      <c r="I220" s="0" t="n">
        <v>20.00001</v>
      </c>
      <c r="J220" s="0" t="n">
        <v>1566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21.4226860752541</v>
      </c>
      <c r="Q220" s="0" t="n">
        <f aca="false">MAX(F220,ABS(G220))/7282*100</f>
        <v>14.3092556989838</v>
      </c>
      <c r="R220" s="0" t="n">
        <f aca="false">IF(ISNUMBER(B219),ABS(B220-B219)*125/$B$6*100,0)</f>
        <v>0.00450000000000728</v>
      </c>
      <c r="S220" s="0" t="n">
        <f aca="false">B220</f>
        <v>4.05715</v>
      </c>
      <c r="T220" s="0" t="n">
        <f aca="false">ABS(D220)/7282*100</f>
        <v>21.4226860752541</v>
      </c>
    </row>
    <row r="221" customFormat="false" ht="12.75" hidden="false" customHeight="false" outlineLevel="0" collapsed="false">
      <c r="A221" s="0" t="n">
        <v>62695</v>
      </c>
      <c r="B221" s="0" t="n">
        <v>4.05715</v>
      </c>
      <c r="C221" s="0" t="n">
        <v>-1566</v>
      </c>
      <c r="D221" s="0" t="n">
        <v>1562</v>
      </c>
      <c r="E221" s="0" t="n">
        <v>0</v>
      </c>
      <c r="F221" s="0" t="n">
        <v>1042</v>
      </c>
      <c r="G221" s="0" t="n">
        <v>8</v>
      </c>
      <c r="H221" s="0" t="n">
        <v>136</v>
      </c>
      <c r="I221" s="0" t="n">
        <v>20.00001</v>
      </c>
      <c r="J221" s="0" t="n">
        <v>1566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21.4501510574018</v>
      </c>
      <c r="Q221" s="0" t="n">
        <f aca="false">MAX(F221,ABS(G221))/7282*100</f>
        <v>14.3092556989838</v>
      </c>
      <c r="R221" s="0" t="n">
        <f aca="false">IF(ISNUMBER(B220),ABS(B221-B220)*125/$B$6*100,0)</f>
        <v>0</v>
      </c>
      <c r="S221" s="0" t="n">
        <f aca="false">B221</f>
        <v>4.05715</v>
      </c>
      <c r="T221" s="0" t="n">
        <f aca="false">ABS(D221)/7282*100</f>
        <v>21.4501510574018</v>
      </c>
    </row>
    <row r="222" customFormat="false" ht="12.75" hidden="false" customHeight="false" outlineLevel="0" collapsed="false">
      <c r="A222" s="0" t="n">
        <v>62701</v>
      </c>
      <c r="B222" s="0" t="n">
        <v>4.05715</v>
      </c>
      <c r="C222" s="0" t="n">
        <v>-1566</v>
      </c>
      <c r="D222" s="0" t="n">
        <v>1563</v>
      </c>
      <c r="E222" s="0" t="n">
        <v>0</v>
      </c>
      <c r="F222" s="0" t="n">
        <v>1042</v>
      </c>
      <c r="G222" s="0" t="n">
        <v>8</v>
      </c>
      <c r="H222" s="0" t="n">
        <v>136</v>
      </c>
      <c r="I222" s="0" t="n">
        <v>20.00001</v>
      </c>
      <c r="J222" s="0" t="n">
        <v>1566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21.4638835484757</v>
      </c>
      <c r="Q222" s="0" t="n">
        <f aca="false">MAX(F222,ABS(G222))/7282*100</f>
        <v>14.3092556989838</v>
      </c>
      <c r="R222" s="0" t="n">
        <f aca="false">IF(ISNUMBER(B221),ABS(B222-B221)*125/$B$6*100,0)</f>
        <v>0</v>
      </c>
      <c r="S222" s="0" t="n">
        <f aca="false">B222</f>
        <v>4.05715</v>
      </c>
      <c r="T222" s="0" t="n">
        <f aca="false">ABS(D222)/7282*100</f>
        <v>21.4638835484757</v>
      </c>
    </row>
    <row r="223" customFormat="false" ht="12.75" hidden="false" customHeight="false" outlineLevel="0" collapsed="false">
      <c r="A223" s="0" t="n">
        <v>62707</v>
      </c>
      <c r="B223" s="0" t="n">
        <v>4.05715</v>
      </c>
      <c r="C223" s="0" t="n">
        <v>-1566</v>
      </c>
      <c r="D223" s="0" t="n">
        <v>1562</v>
      </c>
      <c r="E223" s="0" t="n">
        <v>0</v>
      </c>
      <c r="F223" s="0" t="n">
        <v>1042</v>
      </c>
      <c r="G223" s="0" t="n">
        <v>8</v>
      </c>
      <c r="H223" s="0" t="n">
        <v>136</v>
      </c>
      <c r="I223" s="0" t="n">
        <v>20.00001</v>
      </c>
      <c r="J223" s="0" t="n">
        <v>1566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21.4501510574018</v>
      </c>
      <c r="Q223" s="0" t="n">
        <f aca="false">MAX(F223,ABS(G223))/7282*100</f>
        <v>14.3092556989838</v>
      </c>
      <c r="R223" s="0" t="n">
        <f aca="false">IF(ISNUMBER(B222),ABS(B223-B222)*125/$B$6*100,0)</f>
        <v>0</v>
      </c>
      <c r="S223" s="0" t="n">
        <f aca="false">B223</f>
        <v>4.05715</v>
      </c>
      <c r="T223" s="0" t="n">
        <f aca="false">ABS(D223)/7282*100</f>
        <v>21.4501510574018</v>
      </c>
    </row>
    <row r="224" customFormat="false" ht="12.75" hidden="false" customHeight="false" outlineLevel="0" collapsed="false">
      <c r="A224" s="0" t="n">
        <v>62713</v>
      </c>
      <c r="B224" s="0" t="n">
        <v>4.05715</v>
      </c>
      <c r="C224" s="0" t="n">
        <v>-1566</v>
      </c>
      <c r="D224" s="0" t="n">
        <v>1562</v>
      </c>
      <c r="E224" s="0" t="n">
        <v>0</v>
      </c>
      <c r="F224" s="0" t="n">
        <v>1042</v>
      </c>
      <c r="G224" s="0" t="n">
        <v>8</v>
      </c>
      <c r="H224" s="0" t="n">
        <v>136</v>
      </c>
      <c r="I224" s="0" t="n">
        <v>20.00001</v>
      </c>
      <c r="J224" s="0" t="n">
        <v>1566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21.4501510574018</v>
      </c>
      <c r="Q224" s="0" t="n">
        <f aca="false">MAX(F224,ABS(G224))/7282*100</f>
        <v>14.3092556989838</v>
      </c>
      <c r="R224" s="0" t="n">
        <f aca="false">IF(ISNUMBER(B223),ABS(B224-B223)*125/$B$6*100,0)</f>
        <v>0</v>
      </c>
      <c r="S224" s="0" t="n">
        <f aca="false">B224</f>
        <v>4.05715</v>
      </c>
      <c r="T224" s="0" t="n">
        <f aca="false">ABS(D224)/7282*100</f>
        <v>21.4501510574018</v>
      </c>
    </row>
    <row r="225" customFormat="false" ht="12.75" hidden="false" customHeight="false" outlineLevel="0" collapsed="false">
      <c r="A225" s="0" t="n">
        <v>62719</v>
      </c>
      <c r="B225" s="0" t="n">
        <v>4.05715</v>
      </c>
      <c r="C225" s="0" t="n">
        <v>-1566</v>
      </c>
      <c r="D225" s="0" t="n">
        <v>1563</v>
      </c>
      <c r="E225" s="0" t="n">
        <v>0</v>
      </c>
      <c r="F225" s="0" t="n">
        <v>1042</v>
      </c>
      <c r="G225" s="0" t="n">
        <v>8</v>
      </c>
      <c r="H225" s="0" t="n">
        <v>136</v>
      </c>
      <c r="I225" s="0" t="n">
        <v>20.00001</v>
      </c>
      <c r="J225" s="0" t="n">
        <v>1566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21.4638835484757</v>
      </c>
      <c r="Q225" s="0" t="n">
        <f aca="false">MAX(F225,ABS(G225))/7282*100</f>
        <v>14.3092556989838</v>
      </c>
      <c r="R225" s="0" t="n">
        <f aca="false">IF(ISNUMBER(B224),ABS(B225-B224)*125/$B$6*100,0)</f>
        <v>0</v>
      </c>
      <c r="S225" s="0" t="n">
        <f aca="false">B225</f>
        <v>4.05715</v>
      </c>
      <c r="T225" s="0" t="n">
        <f aca="false">ABS(D225)/7282*100</f>
        <v>21.4638835484757</v>
      </c>
    </row>
    <row r="226" customFormat="false" ht="12.75" hidden="false" customHeight="false" outlineLevel="0" collapsed="false">
      <c r="A226" s="0" t="n">
        <v>62725</v>
      </c>
      <c r="B226" s="0" t="n">
        <v>4.05715</v>
      </c>
      <c r="C226" s="0" t="n">
        <v>-1566</v>
      </c>
      <c r="D226" s="0" t="n">
        <v>1562</v>
      </c>
      <c r="E226" s="0" t="n">
        <v>0</v>
      </c>
      <c r="F226" s="0" t="n">
        <v>1042</v>
      </c>
      <c r="G226" s="0" t="n">
        <v>8</v>
      </c>
      <c r="H226" s="0" t="n">
        <v>136</v>
      </c>
      <c r="I226" s="0" t="n">
        <v>20.00001</v>
      </c>
      <c r="J226" s="0" t="n">
        <v>1566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21.4501510574018</v>
      </c>
      <c r="Q226" s="0" t="n">
        <f aca="false">MAX(F226,ABS(G226))/7282*100</f>
        <v>14.3092556989838</v>
      </c>
      <c r="R226" s="0" t="n">
        <f aca="false">IF(ISNUMBER(B225),ABS(B226-B225)*125/$B$6*100,0)</f>
        <v>0</v>
      </c>
      <c r="S226" s="0" t="n">
        <f aca="false">B226</f>
        <v>4.05715</v>
      </c>
      <c r="T226" s="0" t="n">
        <f aca="false">ABS(D226)/7282*100</f>
        <v>21.4501510574018</v>
      </c>
    </row>
    <row r="227" customFormat="false" ht="12.75" hidden="false" customHeight="false" outlineLevel="0" collapsed="false">
      <c r="A227" s="0" t="n">
        <v>62731</v>
      </c>
      <c r="B227" s="0" t="n">
        <v>4.05715</v>
      </c>
      <c r="C227" s="0" t="n">
        <v>-1566</v>
      </c>
      <c r="D227" s="0" t="n">
        <v>1564</v>
      </c>
      <c r="E227" s="0" t="n">
        <v>0</v>
      </c>
      <c r="F227" s="0" t="n">
        <v>1042</v>
      </c>
      <c r="G227" s="0" t="n">
        <v>8</v>
      </c>
      <c r="H227" s="0" t="n">
        <v>136</v>
      </c>
      <c r="I227" s="0" t="n">
        <v>20.00001</v>
      </c>
      <c r="J227" s="0" t="n">
        <v>1566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21.4776160395496</v>
      </c>
      <c r="Q227" s="0" t="n">
        <f aca="false">MAX(F227,ABS(G227))/7282*100</f>
        <v>14.3092556989838</v>
      </c>
      <c r="R227" s="0" t="n">
        <f aca="false">IF(ISNUMBER(B226),ABS(B227-B226)*125/$B$6*100,0)</f>
        <v>0</v>
      </c>
      <c r="S227" s="0" t="n">
        <f aca="false">B227</f>
        <v>4.05715</v>
      </c>
      <c r="T227" s="0" t="n">
        <f aca="false">ABS(D227)/7282*100</f>
        <v>21.4776160395496</v>
      </c>
    </row>
    <row r="228" customFormat="false" ht="12.75" hidden="false" customHeight="false" outlineLevel="0" collapsed="false">
      <c r="A228" s="0" t="n">
        <v>62737</v>
      </c>
      <c r="B228" s="0" t="n">
        <v>4.05715</v>
      </c>
      <c r="C228" s="0" t="n">
        <v>-1566</v>
      </c>
      <c r="D228" s="0" t="n">
        <v>1564</v>
      </c>
      <c r="E228" s="0" t="n">
        <v>0</v>
      </c>
      <c r="F228" s="0" t="n">
        <v>1042</v>
      </c>
      <c r="G228" s="0" t="n">
        <v>8</v>
      </c>
      <c r="H228" s="0" t="n">
        <v>136</v>
      </c>
      <c r="I228" s="0" t="n">
        <v>20.00001</v>
      </c>
      <c r="J228" s="0" t="n">
        <v>1566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21.4776160395496</v>
      </c>
      <c r="Q228" s="0" t="n">
        <f aca="false">MAX(F228,ABS(G228))/7282*100</f>
        <v>14.3092556989838</v>
      </c>
      <c r="R228" s="0" t="n">
        <f aca="false">IF(ISNUMBER(B227),ABS(B228-B227)*125/$B$6*100,0)</f>
        <v>0</v>
      </c>
      <c r="S228" s="0" t="n">
        <f aca="false">B228</f>
        <v>4.05715</v>
      </c>
      <c r="T228" s="0" t="n">
        <f aca="false">ABS(D228)/7282*100</f>
        <v>21.4776160395496</v>
      </c>
    </row>
    <row r="229" customFormat="false" ht="12.75" hidden="false" customHeight="false" outlineLevel="0" collapsed="false">
      <c r="A229" s="0" t="n">
        <v>62743</v>
      </c>
      <c r="B229" s="0" t="n">
        <v>4.05715</v>
      </c>
      <c r="C229" s="0" t="n">
        <v>-1566</v>
      </c>
      <c r="D229" s="0" t="n">
        <v>1563</v>
      </c>
      <c r="E229" s="0" t="n">
        <v>0</v>
      </c>
      <c r="F229" s="0" t="n">
        <v>1042</v>
      </c>
      <c r="G229" s="0" t="n">
        <v>8</v>
      </c>
      <c r="H229" s="0" t="n">
        <v>136</v>
      </c>
      <c r="I229" s="0" t="n">
        <v>20.00001</v>
      </c>
      <c r="J229" s="0" t="n">
        <v>1566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21.4638835484757</v>
      </c>
      <c r="Q229" s="0" t="n">
        <f aca="false">MAX(F229,ABS(G229))/7282*100</f>
        <v>14.3092556989838</v>
      </c>
      <c r="R229" s="0" t="n">
        <f aca="false">IF(ISNUMBER(B228),ABS(B229-B228)*125/$B$6*100,0)</f>
        <v>0</v>
      </c>
      <c r="S229" s="0" t="n">
        <f aca="false">B229</f>
        <v>4.05715</v>
      </c>
      <c r="T229" s="0" t="n">
        <f aca="false">ABS(D229)/7282*100</f>
        <v>21.4638835484757</v>
      </c>
    </row>
    <row r="230" customFormat="false" ht="12.75" hidden="false" customHeight="false" outlineLevel="0" collapsed="false">
      <c r="A230" s="0" t="n">
        <v>62749</v>
      </c>
      <c r="B230" s="0" t="n">
        <v>4.05715</v>
      </c>
      <c r="C230" s="0" t="n">
        <v>-1566</v>
      </c>
      <c r="D230" s="0" t="n">
        <v>1561</v>
      </c>
      <c r="E230" s="0" t="n">
        <v>0</v>
      </c>
      <c r="F230" s="0" t="n">
        <v>1042</v>
      </c>
      <c r="G230" s="0" t="n">
        <v>8</v>
      </c>
      <c r="H230" s="0" t="n">
        <v>136</v>
      </c>
      <c r="I230" s="0" t="n">
        <v>20.00001</v>
      </c>
      <c r="J230" s="0" t="n">
        <v>1566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21.4364185663279</v>
      </c>
      <c r="Q230" s="0" t="n">
        <f aca="false">MAX(F230,ABS(G230))/7282*100</f>
        <v>14.3092556989838</v>
      </c>
      <c r="R230" s="0" t="n">
        <f aca="false">IF(ISNUMBER(B229),ABS(B230-B229)*125/$B$6*100,0)</f>
        <v>0</v>
      </c>
      <c r="S230" s="0" t="n">
        <f aca="false">B230</f>
        <v>4.05715</v>
      </c>
      <c r="T230" s="0" t="n">
        <f aca="false">ABS(D230)/7282*100</f>
        <v>21.4364185663279</v>
      </c>
    </row>
    <row r="231" customFormat="false" ht="12.75" hidden="false" customHeight="false" outlineLevel="0" collapsed="false">
      <c r="A231" s="0" t="n">
        <v>62755</v>
      </c>
      <c r="B231" s="0" t="n">
        <v>4.05733</v>
      </c>
      <c r="C231" s="0" t="n">
        <v>-1566</v>
      </c>
      <c r="D231" s="0" t="n">
        <v>1562</v>
      </c>
      <c r="E231" s="0" t="n">
        <v>0</v>
      </c>
      <c r="F231" s="0" t="n">
        <v>1042</v>
      </c>
      <c r="G231" s="0" t="n">
        <v>8</v>
      </c>
      <c r="H231" s="0" t="n">
        <v>136</v>
      </c>
      <c r="I231" s="0" t="n">
        <v>20.00001</v>
      </c>
      <c r="J231" s="0" t="n">
        <v>1566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21.4501510574018</v>
      </c>
      <c r="Q231" s="0" t="n">
        <f aca="false">MAX(F231,ABS(G231))/7282*100</f>
        <v>14.3092556989838</v>
      </c>
      <c r="R231" s="0" t="n">
        <f aca="false">IF(ISNUMBER(B230),ABS(B231-B230)*125/$B$6*100,0)</f>
        <v>0.00450000000000728</v>
      </c>
      <c r="S231" s="0" t="n">
        <f aca="false">B231</f>
        <v>4.05733</v>
      </c>
      <c r="T231" s="0" t="n">
        <f aca="false">ABS(D231)/7282*100</f>
        <v>21.4501510574018</v>
      </c>
    </row>
    <row r="232" customFormat="false" ht="12.75" hidden="false" customHeight="false" outlineLevel="0" collapsed="false">
      <c r="A232" s="0" t="n">
        <v>62761</v>
      </c>
      <c r="B232" s="0" t="n">
        <v>4.05715</v>
      </c>
      <c r="C232" s="0" t="n">
        <v>-1566</v>
      </c>
      <c r="D232" s="0" t="n">
        <v>1565</v>
      </c>
      <c r="E232" s="0" t="n">
        <v>0</v>
      </c>
      <c r="F232" s="0" t="n">
        <v>1042</v>
      </c>
      <c r="G232" s="0" t="n">
        <v>8</v>
      </c>
      <c r="H232" s="0" t="n">
        <v>136</v>
      </c>
      <c r="I232" s="0" t="n">
        <v>20.00001</v>
      </c>
      <c r="J232" s="0" t="n">
        <v>1566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21.4913485306235</v>
      </c>
      <c r="Q232" s="0" t="n">
        <f aca="false">MAX(F232,ABS(G232))/7282*100</f>
        <v>14.3092556989838</v>
      </c>
      <c r="R232" s="0" t="n">
        <f aca="false">IF(ISNUMBER(B231),ABS(B232-B231)*125/$B$6*100,0)</f>
        <v>0.00450000000000728</v>
      </c>
      <c r="S232" s="0" t="n">
        <f aca="false">B232</f>
        <v>4.05715</v>
      </c>
      <c r="T232" s="0" t="n">
        <f aca="false">ABS(D232)/7282*100</f>
        <v>21.4913485306235</v>
      </c>
    </row>
    <row r="233" customFormat="false" ht="12.75" hidden="false" customHeight="false" outlineLevel="0" collapsed="false">
      <c r="A233" s="0" t="n">
        <v>62767</v>
      </c>
      <c r="B233" s="0" t="n">
        <v>4.05715</v>
      </c>
      <c r="C233" s="0" t="n">
        <v>-1566</v>
      </c>
      <c r="D233" s="0" t="n">
        <v>1564</v>
      </c>
      <c r="E233" s="0" t="n">
        <v>0</v>
      </c>
      <c r="F233" s="0" t="n">
        <v>1042</v>
      </c>
      <c r="G233" s="0" t="n">
        <v>8</v>
      </c>
      <c r="H233" s="0" t="n">
        <v>136</v>
      </c>
      <c r="I233" s="0" t="n">
        <v>20.00001</v>
      </c>
      <c r="J233" s="0" t="n">
        <v>1566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21.4776160395496</v>
      </c>
      <c r="Q233" s="0" t="n">
        <f aca="false">MAX(F233,ABS(G233))/7282*100</f>
        <v>14.3092556989838</v>
      </c>
      <c r="R233" s="0" t="n">
        <f aca="false">IF(ISNUMBER(B232),ABS(B233-B232)*125/$B$6*100,0)</f>
        <v>0</v>
      </c>
      <c r="S233" s="0" t="n">
        <f aca="false">B233</f>
        <v>4.05715</v>
      </c>
      <c r="T233" s="0" t="n">
        <f aca="false">ABS(D233)/7282*100</f>
        <v>21.4776160395496</v>
      </c>
    </row>
    <row r="234" customFormat="false" ht="12.75" hidden="false" customHeight="false" outlineLevel="0" collapsed="false">
      <c r="A234" s="0" t="n">
        <v>62773</v>
      </c>
      <c r="B234" s="0" t="n">
        <v>4.05715</v>
      </c>
      <c r="C234" s="0" t="n">
        <v>-1566</v>
      </c>
      <c r="D234" s="0" t="n">
        <v>1566</v>
      </c>
      <c r="E234" s="0" t="n">
        <v>0</v>
      </c>
      <c r="F234" s="0" t="n">
        <v>1042</v>
      </c>
      <c r="G234" s="0" t="n">
        <v>8</v>
      </c>
      <c r="H234" s="0" t="n">
        <v>136</v>
      </c>
      <c r="I234" s="0" t="n">
        <v>20.00001</v>
      </c>
      <c r="J234" s="0" t="n">
        <v>1566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21.5050810216973</v>
      </c>
      <c r="Q234" s="0" t="n">
        <f aca="false">MAX(F234,ABS(G234))/7282*100</f>
        <v>14.3092556989838</v>
      </c>
      <c r="R234" s="0" t="n">
        <f aca="false">IF(ISNUMBER(B233),ABS(B234-B233)*125/$B$6*100,0)</f>
        <v>0</v>
      </c>
      <c r="S234" s="0" t="n">
        <f aca="false">B234</f>
        <v>4.05715</v>
      </c>
      <c r="T234" s="0" t="n">
        <f aca="false">ABS(D234)/7282*100</f>
        <v>21.5050810216973</v>
      </c>
    </row>
    <row r="235" customFormat="false" ht="12.75" hidden="false" customHeight="false" outlineLevel="0" collapsed="false">
      <c r="A235" s="0" t="n">
        <v>62779</v>
      </c>
      <c r="B235" s="0" t="n">
        <v>4.05715</v>
      </c>
      <c r="C235" s="0" t="n">
        <v>-1566</v>
      </c>
      <c r="D235" s="0" t="n">
        <v>1562</v>
      </c>
      <c r="E235" s="0" t="n">
        <v>0</v>
      </c>
      <c r="F235" s="0" t="n">
        <v>1042</v>
      </c>
      <c r="G235" s="0" t="n">
        <v>8</v>
      </c>
      <c r="H235" s="0" t="n">
        <v>136</v>
      </c>
      <c r="I235" s="0" t="n">
        <v>20.00001</v>
      </c>
      <c r="J235" s="0" t="n">
        <v>1566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21.4501510574018</v>
      </c>
      <c r="Q235" s="0" t="n">
        <f aca="false">MAX(F235,ABS(G235))/7282*100</f>
        <v>14.3092556989838</v>
      </c>
      <c r="R235" s="0" t="n">
        <f aca="false">IF(ISNUMBER(B234),ABS(B235-B234)*125/$B$6*100,0)</f>
        <v>0</v>
      </c>
      <c r="S235" s="0" t="n">
        <f aca="false">B235</f>
        <v>4.05715</v>
      </c>
      <c r="T235" s="0" t="n">
        <f aca="false">ABS(D235)/7282*100</f>
        <v>21.4501510574018</v>
      </c>
    </row>
    <row r="236" customFormat="false" ht="12.75" hidden="false" customHeight="false" outlineLevel="0" collapsed="false">
      <c r="A236" s="0" t="n">
        <v>62785</v>
      </c>
      <c r="B236" s="0" t="n">
        <v>4.05715</v>
      </c>
      <c r="C236" s="0" t="n">
        <v>-1566</v>
      </c>
      <c r="D236" s="0" t="n">
        <v>1565</v>
      </c>
      <c r="E236" s="0" t="n">
        <v>0</v>
      </c>
      <c r="F236" s="0" t="n">
        <v>1042</v>
      </c>
      <c r="G236" s="0" t="n">
        <v>8</v>
      </c>
      <c r="H236" s="0" t="n">
        <v>136</v>
      </c>
      <c r="I236" s="0" t="n">
        <v>20.00001</v>
      </c>
      <c r="J236" s="0" t="n">
        <v>1566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21.4913485306235</v>
      </c>
      <c r="Q236" s="0" t="n">
        <f aca="false">MAX(F236,ABS(G236))/7282*100</f>
        <v>14.3092556989838</v>
      </c>
      <c r="R236" s="0" t="n">
        <f aca="false">IF(ISNUMBER(B235),ABS(B236-B235)*125/$B$6*100,0)</f>
        <v>0</v>
      </c>
      <c r="S236" s="0" t="n">
        <f aca="false">B236</f>
        <v>4.05715</v>
      </c>
      <c r="T236" s="0" t="n">
        <f aca="false">ABS(D236)/7282*100</f>
        <v>21.4913485306235</v>
      </c>
    </row>
    <row r="237" customFormat="false" ht="12.75" hidden="false" customHeight="false" outlineLevel="0" collapsed="false">
      <c r="A237" s="0" t="n">
        <v>62791</v>
      </c>
      <c r="B237" s="0" t="n">
        <v>4.05715</v>
      </c>
      <c r="C237" s="0" t="n">
        <v>-1566</v>
      </c>
      <c r="D237" s="0" t="n">
        <v>1566</v>
      </c>
      <c r="E237" s="0" t="n">
        <v>0</v>
      </c>
      <c r="F237" s="0" t="n">
        <v>1042</v>
      </c>
      <c r="G237" s="0" t="n">
        <v>8</v>
      </c>
      <c r="H237" s="0" t="n">
        <v>136</v>
      </c>
      <c r="I237" s="0" t="n">
        <v>20.00001</v>
      </c>
      <c r="J237" s="0" t="n">
        <v>1566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21.5050810216973</v>
      </c>
      <c r="Q237" s="0" t="n">
        <f aca="false">MAX(F237,ABS(G237))/7282*100</f>
        <v>14.3092556989838</v>
      </c>
      <c r="R237" s="0" t="n">
        <f aca="false">IF(ISNUMBER(B236),ABS(B237-B236)*125/$B$6*100,0)</f>
        <v>0</v>
      </c>
      <c r="S237" s="0" t="n">
        <f aca="false">B237</f>
        <v>4.05715</v>
      </c>
      <c r="T237" s="0" t="n">
        <f aca="false">ABS(D237)/7282*100</f>
        <v>21.5050810216973</v>
      </c>
    </row>
    <row r="238" customFormat="false" ht="12.75" hidden="false" customHeight="false" outlineLevel="0" collapsed="false">
      <c r="A238" s="0" t="n">
        <v>62797</v>
      </c>
      <c r="B238" s="0" t="n">
        <v>4.05715</v>
      </c>
      <c r="C238" s="0" t="n">
        <v>-1566</v>
      </c>
      <c r="D238" s="0" t="n">
        <v>1564</v>
      </c>
      <c r="E238" s="0" t="n">
        <v>0</v>
      </c>
      <c r="F238" s="0" t="n">
        <v>1042</v>
      </c>
      <c r="G238" s="0" t="n">
        <v>8</v>
      </c>
      <c r="H238" s="0" t="n">
        <v>136</v>
      </c>
      <c r="I238" s="0" t="n">
        <v>20.00001</v>
      </c>
      <c r="J238" s="0" t="n">
        <v>1566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21.4776160395496</v>
      </c>
      <c r="Q238" s="0" t="n">
        <f aca="false">MAX(F238,ABS(G238))/7282*100</f>
        <v>14.3092556989838</v>
      </c>
      <c r="R238" s="0" t="n">
        <f aca="false">IF(ISNUMBER(B237),ABS(B238-B237)*125/$B$6*100,0)</f>
        <v>0</v>
      </c>
      <c r="S238" s="0" t="n">
        <f aca="false">B238</f>
        <v>4.05715</v>
      </c>
      <c r="T238" s="0" t="n">
        <f aca="false">ABS(D238)/7282*100</f>
        <v>21.4776160395496</v>
      </c>
    </row>
    <row r="239" customFormat="false" ht="12.75" hidden="false" customHeight="false" outlineLevel="0" collapsed="false">
      <c r="A239" s="0" t="n">
        <v>62803</v>
      </c>
      <c r="B239" s="0" t="n">
        <v>4.05715</v>
      </c>
      <c r="C239" s="0" t="n">
        <v>-1566</v>
      </c>
      <c r="D239" s="0" t="n">
        <v>1563</v>
      </c>
      <c r="E239" s="0" t="n">
        <v>0</v>
      </c>
      <c r="F239" s="0" t="n">
        <v>1042</v>
      </c>
      <c r="G239" s="0" t="n">
        <v>8</v>
      </c>
      <c r="H239" s="0" t="n">
        <v>136</v>
      </c>
      <c r="I239" s="0" t="n">
        <v>20.00001</v>
      </c>
      <c r="J239" s="0" t="n">
        <v>1566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21.4638835484757</v>
      </c>
      <c r="Q239" s="0" t="n">
        <f aca="false">MAX(F239,ABS(G239))/7282*100</f>
        <v>14.3092556989838</v>
      </c>
      <c r="R239" s="0" t="n">
        <f aca="false">IF(ISNUMBER(B238),ABS(B239-B238)*125/$B$6*100,0)</f>
        <v>0</v>
      </c>
      <c r="S239" s="0" t="n">
        <f aca="false">B239</f>
        <v>4.05715</v>
      </c>
      <c r="T239" s="0" t="n">
        <f aca="false">ABS(D239)/7282*100</f>
        <v>21.4638835484757</v>
      </c>
    </row>
    <row r="240" customFormat="false" ht="12.75" hidden="false" customHeight="false" outlineLevel="0" collapsed="false">
      <c r="A240" s="0" t="n">
        <v>62809</v>
      </c>
      <c r="B240" s="0" t="n">
        <v>4.05715</v>
      </c>
      <c r="C240" s="0" t="n">
        <v>-1566</v>
      </c>
      <c r="D240" s="0" t="n">
        <v>1562</v>
      </c>
      <c r="E240" s="0" t="n">
        <v>0</v>
      </c>
      <c r="F240" s="0" t="n">
        <v>1042</v>
      </c>
      <c r="G240" s="0" t="n">
        <v>8</v>
      </c>
      <c r="H240" s="0" t="n">
        <v>136</v>
      </c>
      <c r="I240" s="0" t="n">
        <v>20.00001</v>
      </c>
      <c r="J240" s="0" t="n">
        <v>1566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21.4501510574018</v>
      </c>
      <c r="Q240" s="0" t="n">
        <f aca="false">MAX(F240,ABS(G240))/7282*100</f>
        <v>14.3092556989838</v>
      </c>
      <c r="R240" s="0" t="n">
        <f aca="false">IF(ISNUMBER(B239),ABS(B240-B239)*125/$B$6*100,0)</f>
        <v>0</v>
      </c>
      <c r="S240" s="0" t="n">
        <f aca="false">B240</f>
        <v>4.05715</v>
      </c>
      <c r="T240" s="0" t="n">
        <f aca="false">ABS(D240)/7282*100</f>
        <v>21.4501510574018</v>
      </c>
    </row>
    <row r="241" customFormat="false" ht="12.75" hidden="false" customHeight="false" outlineLevel="0" collapsed="false">
      <c r="A241" s="0" t="n">
        <v>62815</v>
      </c>
      <c r="B241" s="0" t="n">
        <v>4.05733</v>
      </c>
      <c r="C241" s="0" t="n">
        <v>-1566</v>
      </c>
      <c r="D241" s="0" t="n">
        <v>1561</v>
      </c>
      <c r="E241" s="0" t="n">
        <v>0</v>
      </c>
      <c r="F241" s="0" t="n">
        <v>1042</v>
      </c>
      <c r="G241" s="0" t="n">
        <v>8</v>
      </c>
      <c r="H241" s="0" t="n">
        <v>136</v>
      </c>
      <c r="I241" s="0" t="n">
        <v>20.00001</v>
      </c>
      <c r="J241" s="0" t="n">
        <v>1566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21.4364185663279</v>
      </c>
      <c r="Q241" s="0" t="n">
        <f aca="false">MAX(F241,ABS(G241))/7282*100</f>
        <v>14.3092556989838</v>
      </c>
      <c r="R241" s="0" t="n">
        <f aca="false">IF(ISNUMBER(B240),ABS(B241-B240)*125/$B$6*100,0)</f>
        <v>0.00450000000000728</v>
      </c>
      <c r="S241" s="0" t="n">
        <f aca="false">B241</f>
        <v>4.05733</v>
      </c>
      <c r="T241" s="0" t="n">
        <f aca="false">ABS(D241)/7282*100</f>
        <v>21.4364185663279</v>
      </c>
    </row>
    <row r="242" customFormat="false" ht="12.75" hidden="false" customHeight="false" outlineLevel="0" collapsed="false">
      <c r="A242" s="0" t="n">
        <v>62821</v>
      </c>
      <c r="B242" s="0" t="n">
        <v>4.05715</v>
      </c>
      <c r="C242" s="0" t="n">
        <v>-1566</v>
      </c>
      <c r="D242" s="0" t="n">
        <v>1562</v>
      </c>
      <c r="E242" s="0" t="n">
        <v>0</v>
      </c>
      <c r="F242" s="0" t="n">
        <v>1042</v>
      </c>
      <c r="G242" s="0" t="n">
        <v>8</v>
      </c>
      <c r="H242" s="0" t="n">
        <v>136</v>
      </c>
      <c r="I242" s="0" t="n">
        <v>20.00001</v>
      </c>
      <c r="J242" s="0" t="n">
        <v>1566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21.4501510574018</v>
      </c>
      <c r="Q242" s="0" t="n">
        <f aca="false">MAX(F242,ABS(G242))/7282*100</f>
        <v>14.3092556989838</v>
      </c>
      <c r="R242" s="0" t="n">
        <f aca="false">IF(ISNUMBER(B241),ABS(B242-B241)*125/$B$6*100,0)</f>
        <v>0.00450000000000728</v>
      </c>
      <c r="S242" s="0" t="n">
        <f aca="false">B242</f>
        <v>4.05715</v>
      </c>
      <c r="T242" s="0" t="n">
        <f aca="false">ABS(D242)/7282*100</f>
        <v>21.4501510574018</v>
      </c>
    </row>
    <row r="243" customFormat="false" ht="12.75" hidden="false" customHeight="false" outlineLevel="0" collapsed="false">
      <c r="A243" s="0" t="n">
        <v>62827</v>
      </c>
      <c r="B243" s="0" t="n">
        <v>4.05715</v>
      </c>
      <c r="C243" s="0" t="n">
        <v>-1566</v>
      </c>
      <c r="D243" s="0" t="n">
        <v>1561</v>
      </c>
      <c r="E243" s="0" t="n">
        <v>0</v>
      </c>
      <c r="F243" s="0" t="n">
        <v>1042</v>
      </c>
      <c r="G243" s="0" t="n">
        <v>8</v>
      </c>
      <c r="H243" s="0" t="n">
        <v>136</v>
      </c>
      <c r="I243" s="0" t="n">
        <v>20.00001</v>
      </c>
      <c r="J243" s="0" t="n">
        <v>1566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21.4364185663279</v>
      </c>
      <c r="Q243" s="0" t="n">
        <f aca="false">MAX(F243,ABS(G243))/7282*100</f>
        <v>14.3092556989838</v>
      </c>
      <c r="R243" s="0" t="n">
        <f aca="false">IF(ISNUMBER(B242),ABS(B243-B242)*125/$B$6*100,0)</f>
        <v>0</v>
      </c>
      <c r="S243" s="0" t="n">
        <f aca="false">B243</f>
        <v>4.05715</v>
      </c>
      <c r="T243" s="0" t="n">
        <f aca="false">ABS(D243)/7282*100</f>
        <v>21.4364185663279</v>
      </c>
    </row>
    <row r="244" customFormat="false" ht="12.75" hidden="false" customHeight="false" outlineLevel="0" collapsed="false">
      <c r="A244" s="0" t="n">
        <v>62833</v>
      </c>
      <c r="B244" s="0" t="n">
        <v>4.05715</v>
      </c>
      <c r="C244" s="0" t="n">
        <v>-1566</v>
      </c>
      <c r="D244" s="0" t="n">
        <v>1560</v>
      </c>
      <c r="E244" s="0" t="n">
        <v>0</v>
      </c>
      <c r="F244" s="0" t="n">
        <v>1042</v>
      </c>
      <c r="G244" s="0" t="n">
        <v>8</v>
      </c>
      <c r="H244" s="0" t="n">
        <v>136</v>
      </c>
      <c r="I244" s="0" t="n">
        <v>20.00001</v>
      </c>
      <c r="J244" s="0" t="n">
        <v>1566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21.4226860752541</v>
      </c>
      <c r="Q244" s="0" t="n">
        <f aca="false">MAX(F244,ABS(G244))/7282*100</f>
        <v>14.3092556989838</v>
      </c>
      <c r="R244" s="0" t="n">
        <f aca="false">IF(ISNUMBER(B243),ABS(B244-B243)*125/$B$6*100,0)</f>
        <v>0</v>
      </c>
      <c r="S244" s="0" t="n">
        <f aca="false">B244</f>
        <v>4.05715</v>
      </c>
      <c r="T244" s="0" t="n">
        <f aca="false">ABS(D244)/7282*100</f>
        <v>21.4226860752541</v>
      </c>
    </row>
    <row r="245" customFormat="false" ht="12.75" hidden="false" customHeight="false" outlineLevel="0" collapsed="false">
      <c r="A245" s="0" t="n">
        <v>62839</v>
      </c>
      <c r="B245" s="0" t="n">
        <v>4.05715</v>
      </c>
      <c r="C245" s="0" t="n">
        <v>-1566</v>
      </c>
      <c r="D245" s="0" t="n">
        <v>1561</v>
      </c>
      <c r="E245" s="0" t="n">
        <v>0</v>
      </c>
      <c r="F245" s="0" t="n">
        <v>1042</v>
      </c>
      <c r="G245" s="0" t="n">
        <v>8</v>
      </c>
      <c r="H245" s="0" t="n">
        <v>136</v>
      </c>
      <c r="I245" s="0" t="n">
        <v>20.00001</v>
      </c>
      <c r="J245" s="0" t="n">
        <v>1566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21.4364185663279</v>
      </c>
      <c r="Q245" s="0" t="n">
        <f aca="false">MAX(F245,ABS(G245))/7282*100</f>
        <v>14.3092556989838</v>
      </c>
      <c r="R245" s="0" t="n">
        <f aca="false">IF(ISNUMBER(B244),ABS(B245-B244)*125/$B$6*100,0)</f>
        <v>0</v>
      </c>
      <c r="S245" s="0" t="n">
        <f aca="false">B245</f>
        <v>4.05715</v>
      </c>
      <c r="T245" s="0" t="n">
        <f aca="false">ABS(D245)/7282*100</f>
        <v>21.4364185663279</v>
      </c>
    </row>
    <row r="246" customFormat="false" ht="12.75" hidden="false" customHeight="false" outlineLevel="0" collapsed="false">
      <c r="A246" s="0" t="n">
        <v>62845</v>
      </c>
      <c r="B246" s="0" t="n">
        <v>4.05715</v>
      </c>
      <c r="C246" s="0" t="n">
        <v>-1566</v>
      </c>
      <c r="D246" s="0" t="n">
        <v>1562</v>
      </c>
      <c r="E246" s="0" t="n">
        <v>0</v>
      </c>
      <c r="F246" s="0" t="n">
        <v>1042</v>
      </c>
      <c r="G246" s="0" t="n">
        <v>8</v>
      </c>
      <c r="H246" s="0" t="n">
        <v>136</v>
      </c>
      <c r="I246" s="0" t="n">
        <v>20.00001</v>
      </c>
      <c r="J246" s="0" t="n">
        <v>1566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21.4501510574018</v>
      </c>
      <c r="Q246" s="0" t="n">
        <f aca="false">MAX(F246,ABS(G246))/7282*100</f>
        <v>14.3092556989838</v>
      </c>
      <c r="R246" s="0" t="n">
        <f aca="false">IF(ISNUMBER(B245),ABS(B246-B245)*125/$B$6*100,0)</f>
        <v>0</v>
      </c>
      <c r="S246" s="0" t="n">
        <f aca="false">B246</f>
        <v>4.05715</v>
      </c>
      <c r="T246" s="0" t="n">
        <f aca="false">ABS(D246)/7282*100</f>
        <v>21.4501510574018</v>
      </c>
    </row>
    <row r="247" customFormat="false" ht="12.75" hidden="false" customHeight="false" outlineLevel="0" collapsed="false">
      <c r="A247" s="0" t="n">
        <v>62851</v>
      </c>
      <c r="B247" s="0" t="n">
        <v>4.05715</v>
      </c>
      <c r="C247" s="0" t="n">
        <v>-1566</v>
      </c>
      <c r="D247" s="0" t="n">
        <v>1561</v>
      </c>
      <c r="E247" s="0" t="n">
        <v>0</v>
      </c>
      <c r="F247" s="0" t="n">
        <v>1042</v>
      </c>
      <c r="G247" s="0" t="n">
        <v>8</v>
      </c>
      <c r="H247" s="0" t="n">
        <v>136</v>
      </c>
      <c r="I247" s="0" t="n">
        <v>20.00001</v>
      </c>
      <c r="J247" s="0" t="n">
        <v>1566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21.4364185663279</v>
      </c>
      <c r="Q247" s="0" t="n">
        <f aca="false">MAX(F247,ABS(G247))/7282*100</f>
        <v>14.3092556989838</v>
      </c>
      <c r="R247" s="0" t="n">
        <f aca="false">IF(ISNUMBER(B246),ABS(B247-B246)*125/$B$6*100,0)</f>
        <v>0</v>
      </c>
      <c r="S247" s="0" t="n">
        <f aca="false">B247</f>
        <v>4.05715</v>
      </c>
      <c r="T247" s="0" t="n">
        <f aca="false">ABS(D247)/7282*100</f>
        <v>21.4364185663279</v>
      </c>
    </row>
    <row r="248" customFormat="false" ht="12.75" hidden="false" customHeight="false" outlineLevel="0" collapsed="false">
      <c r="A248" s="0" t="n">
        <v>62857</v>
      </c>
      <c r="B248" s="0" t="n">
        <v>4.05715</v>
      </c>
      <c r="C248" s="0" t="n">
        <v>-1566</v>
      </c>
      <c r="D248" s="0" t="n">
        <v>1562</v>
      </c>
      <c r="E248" s="0" t="n">
        <v>0</v>
      </c>
      <c r="F248" s="0" t="n">
        <v>1042</v>
      </c>
      <c r="G248" s="0" t="n">
        <v>8</v>
      </c>
      <c r="H248" s="0" t="n">
        <v>136</v>
      </c>
      <c r="I248" s="0" t="n">
        <v>20.00001</v>
      </c>
      <c r="J248" s="0" t="n">
        <v>1566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21.4501510574018</v>
      </c>
      <c r="Q248" s="0" t="n">
        <f aca="false">MAX(F248,ABS(G248))/7282*100</f>
        <v>14.3092556989838</v>
      </c>
      <c r="R248" s="0" t="n">
        <f aca="false">IF(ISNUMBER(B247),ABS(B248-B247)*125/$B$6*100,0)</f>
        <v>0</v>
      </c>
      <c r="S248" s="0" t="n">
        <f aca="false">B248</f>
        <v>4.05715</v>
      </c>
      <c r="T248" s="0" t="n">
        <f aca="false">ABS(D248)/7282*100</f>
        <v>21.4501510574018</v>
      </c>
    </row>
    <row r="249" customFormat="false" ht="12.75" hidden="false" customHeight="false" outlineLevel="0" collapsed="false">
      <c r="A249" s="0" t="n">
        <v>62863</v>
      </c>
      <c r="B249" s="0" t="n">
        <v>4.05733</v>
      </c>
      <c r="C249" s="0" t="n">
        <v>-1566</v>
      </c>
      <c r="D249" s="0" t="n">
        <v>1564</v>
      </c>
      <c r="E249" s="0" t="n">
        <v>0</v>
      </c>
      <c r="F249" s="0" t="n">
        <v>1042</v>
      </c>
      <c r="G249" s="0" t="n">
        <v>8</v>
      </c>
      <c r="H249" s="0" t="n">
        <v>136</v>
      </c>
      <c r="I249" s="0" t="n">
        <v>20.00001</v>
      </c>
      <c r="J249" s="0" t="n">
        <v>1566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21.4776160395496</v>
      </c>
      <c r="Q249" s="0" t="n">
        <f aca="false">MAX(F249,ABS(G249))/7282*100</f>
        <v>14.3092556989838</v>
      </c>
      <c r="R249" s="0" t="n">
        <f aca="false">IF(ISNUMBER(B248),ABS(B249-B248)*125/$B$6*100,0)</f>
        <v>0.00450000000000728</v>
      </c>
      <c r="S249" s="0" t="n">
        <f aca="false">B249</f>
        <v>4.05733</v>
      </c>
      <c r="T249" s="0" t="n">
        <f aca="false">ABS(D249)/7282*100</f>
        <v>21.4776160395496</v>
      </c>
    </row>
    <row r="250" customFormat="false" ht="12.75" hidden="false" customHeight="false" outlineLevel="0" collapsed="false">
      <c r="A250" s="0" t="n">
        <v>62869</v>
      </c>
      <c r="B250" s="0" t="n">
        <v>4.05733</v>
      </c>
      <c r="C250" s="0" t="n">
        <v>-1566</v>
      </c>
      <c r="D250" s="0" t="n">
        <v>1564</v>
      </c>
      <c r="E250" s="0" t="n">
        <v>0</v>
      </c>
      <c r="F250" s="0" t="n">
        <v>1042</v>
      </c>
      <c r="G250" s="0" t="n">
        <v>8</v>
      </c>
      <c r="H250" s="0" t="n">
        <v>136</v>
      </c>
      <c r="I250" s="0" t="n">
        <v>20.00001</v>
      </c>
      <c r="J250" s="0" t="n">
        <v>1566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21.4776160395496</v>
      </c>
      <c r="Q250" s="0" t="n">
        <f aca="false">MAX(F250,ABS(G250))/7282*100</f>
        <v>14.3092556989838</v>
      </c>
      <c r="R250" s="0" t="n">
        <f aca="false">IF(ISNUMBER(B249),ABS(B250-B249)*125/$B$6*100,0)</f>
        <v>0</v>
      </c>
      <c r="S250" s="0" t="n">
        <f aca="false">B250</f>
        <v>4.05733</v>
      </c>
      <c r="T250" s="0" t="n">
        <f aca="false">ABS(D250)/7282*100</f>
        <v>21.4776160395496</v>
      </c>
    </row>
    <row r="251" customFormat="false" ht="12.75" hidden="false" customHeight="false" outlineLevel="0" collapsed="false">
      <c r="A251" s="0" t="n">
        <v>62875</v>
      </c>
      <c r="B251" s="0" t="n">
        <v>4.05715</v>
      </c>
      <c r="C251" s="0" t="n">
        <v>-1566</v>
      </c>
      <c r="D251" s="0" t="n">
        <v>1562</v>
      </c>
      <c r="E251" s="0" t="n">
        <v>0</v>
      </c>
      <c r="F251" s="0" t="n">
        <v>1042</v>
      </c>
      <c r="G251" s="0" t="n">
        <v>8</v>
      </c>
      <c r="H251" s="0" t="n">
        <v>136</v>
      </c>
      <c r="I251" s="0" t="n">
        <v>20.00001</v>
      </c>
      <c r="J251" s="0" t="n">
        <v>1566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21.4501510574018</v>
      </c>
      <c r="Q251" s="0" t="n">
        <f aca="false">MAX(F251,ABS(G251))/7282*100</f>
        <v>14.3092556989838</v>
      </c>
      <c r="R251" s="0" t="n">
        <f aca="false">IF(ISNUMBER(B250),ABS(B251-B250)*125/$B$6*100,0)</f>
        <v>0.00450000000000728</v>
      </c>
      <c r="S251" s="0" t="n">
        <f aca="false">B251</f>
        <v>4.05715</v>
      </c>
      <c r="T251" s="0" t="n">
        <f aca="false">ABS(D251)/7282*100</f>
        <v>21.4501510574018</v>
      </c>
    </row>
    <row r="252" customFormat="false" ht="12.75" hidden="false" customHeight="false" outlineLevel="0" collapsed="false">
      <c r="A252" s="0" t="n">
        <v>62881</v>
      </c>
      <c r="B252" s="0" t="n">
        <v>4.05715</v>
      </c>
      <c r="C252" s="0" t="n">
        <v>-1566</v>
      </c>
      <c r="D252" s="0" t="n">
        <v>1563</v>
      </c>
      <c r="E252" s="0" t="n">
        <v>0</v>
      </c>
      <c r="F252" s="0" t="n">
        <v>1042</v>
      </c>
      <c r="G252" s="0" t="n">
        <v>8</v>
      </c>
      <c r="H252" s="0" t="n">
        <v>136</v>
      </c>
      <c r="I252" s="0" t="n">
        <v>20.00001</v>
      </c>
      <c r="J252" s="0" t="n">
        <v>1566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21.4638835484757</v>
      </c>
      <c r="Q252" s="0" t="n">
        <f aca="false">MAX(F252,ABS(G252))/7282*100</f>
        <v>14.3092556989838</v>
      </c>
      <c r="R252" s="0" t="n">
        <f aca="false">IF(ISNUMBER(B251),ABS(B252-B251)*125/$B$6*100,0)</f>
        <v>0</v>
      </c>
      <c r="S252" s="0" t="n">
        <f aca="false">B252</f>
        <v>4.05715</v>
      </c>
      <c r="T252" s="0" t="n">
        <f aca="false">ABS(D252)/7282*100</f>
        <v>21.4638835484757</v>
      </c>
    </row>
    <row r="253" customFormat="false" ht="12.75" hidden="false" customHeight="false" outlineLevel="0" collapsed="false">
      <c r="A253" s="0" t="n">
        <v>62887</v>
      </c>
      <c r="B253" s="0" t="n">
        <v>4.05715</v>
      </c>
      <c r="C253" s="0" t="n">
        <v>-1566</v>
      </c>
      <c r="D253" s="0" t="n">
        <v>1561</v>
      </c>
      <c r="E253" s="0" t="n">
        <v>0</v>
      </c>
      <c r="F253" s="0" t="n">
        <v>1042</v>
      </c>
      <c r="G253" s="0" t="n">
        <v>8</v>
      </c>
      <c r="H253" s="0" t="n">
        <v>136</v>
      </c>
      <c r="I253" s="0" t="n">
        <v>20.00001</v>
      </c>
      <c r="J253" s="0" t="n">
        <v>1566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21.4364185663279</v>
      </c>
      <c r="Q253" s="0" t="n">
        <f aca="false">MAX(F253,ABS(G253))/7282*100</f>
        <v>14.3092556989838</v>
      </c>
      <c r="R253" s="0" t="n">
        <f aca="false">IF(ISNUMBER(B252),ABS(B253-B252)*125/$B$6*100,0)</f>
        <v>0</v>
      </c>
      <c r="S253" s="0" t="n">
        <f aca="false">B253</f>
        <v>4.05715</v>
      </c>
      <c r="T253" s="0" t="n">
        <f aca="false">ABS(D253)/7282*100</f>
        <v>21.4364185663279</v>
      </c>
    </row>
    <row r="254" customFormat="false" ht="12.75" hidden="false" customHeight="false" outlineLevel="0" collapsed="false">
      <c r="A254" s="0" t="n">
        <v>62893</v>
      </c>
      <c r="B254" s="0" t="n">
        <v>4.05715</v>
      </c>
      <c r="C254" s="0" t="n">
        <v>-1566</v>
      </c>
      <c r="D254" s="0" t="n">
        <v>1564</v>
      </c>
      <c r="E254" s="0" t="n">
        <v>0</v>
      </c>
      <c r="F254" s="0" t="n">
        <v>1042</v>
      </c>
      <c r="G254" s="0" t="n">
        <v>8</v>
      </c>
      <c r="H254" s="0" t="n">
        <v>136</v>
      </c>
      <c r="I254" s="0" t="n">
        <v>20.00001</v>
      </c>
      <c r="J254" s="0" t="n">
        <v>1566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21.4776160395496</v>
      </c>
      <c r="Q254" s="0" t="n">
        <f aca="false">MAX(F254,ABS(G254))/7282*100</f>
        <v>14.3092556989838</v>
      </c>
      <c r="R254" s="0" t="n">
        <f aca="false">IF(ISNUMBER(B253),ABS(B254-B253)*125/$B$6*100,0)</f>
        <v>0</v>
      </c>
      <c r="S254" s="0" t="n">
        <f aca="false">B254</f>
        <v>4.05715</v>
      </c>
      <c r="T254" s="0" t="n">
        <f aca="false">ABS(D254)/7282*100</f>
        <v>21.4776160395496</v>
      </c>
    </row>
    <row r="255" customFormat="false" ht="12.75" hidden="false" customHeight="false" outlineLevel="0" collapsed="false">
      <c r="A255" s="0" t="n">
        <v>62899</v>
      </c>
      <c r="B255" s="0" t="n">
        <v>4.05715</v>
      </c>
      <c r="C255" s="0" t="n">
        <v>-1566</v>
      </c>
      <c r="D255" s="0" t="n">
        <v>1562</v>
      </c>
      <c r="E255" s="0" t="n">
        <v>0</v>
      </c>
      <c r="F255" s="0" t="n">
        <v>1042</v>
      </c>
      <c r="G255" s="0" t="n">
        <v>8</v>
      </c>
      <c r="H255" s="0" t="n">
        <v>136</v>
      </c>
      <c r="I255" s="0" t="n">
        <v>20.00001</v>
      </c>
      <c r="J255" s="0" t="n">
        <v>1566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21.4501510574018</v>
      </c>
      <c r="Q255" s="0" t="n">
        <f aca="false">MAX(F255,ABS(G255))/7282*100</f>
        <v>14.3092556989838</v>
      </c>
      <c r="R255" s="0" t="n">
        <f aca="false">IF(ISNUMBER(B254),ABS(B255-B254)*125/$B$6*100,0)</f>
        <v>0</v>
      </c>
      <c r="S255" s="0" t="n">
        <f aca="false">B255</f>
        <v>4.05715</v>
      </c>
      <c r="T255" s="0" t="n">
        <f aca="false">ABS(D255)/7282*100</f>
        <v>21.4501510574018</v>
      </c>
    </row>
    <row r="256" customFormat="false" ht="12.75" hidden="false" customHeight="false" outlineLevel="0" collapsed="false">
      <c r="A256" s="0" t="n">
        <v>62905</v>
      </c>
      <c r="B256" s="0" t="n">
        <v>4.05715</v>
      </c>
      <c r="C256" s="0" t="n">
        <v>-1566</v>
      </c>
      <c r="D256" s="0" t="n">
        <v>1562</v>
      </c>
      <c r="E256" s="0" t="n">
        <v>0</v>
      </c>
      <c r="F256" s="0" t="n">
        <v>1042</v>
      </c>
      <c r="G256" s="0" t="n">
        <v>8</v>
      </c>
      <c r="H256" s="0" t="n">
        <v>136</v>
      </c>
      <c r="I256" s="0" t="n">
        <v>20.00001</v>
      </c>
      <c r="J256" s="0" t="n">
        <v>1566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21.4501510574018</v>
      </c>
      <c r="Q256" s="0" t="n">
        <f aca="false">MAX(F256,ABS(G256))/7282*100</f>
        <v>14.3092556989838</v>
      </c>
      <c r="R256" s="0" t="n">
        <f aca="false">IF(ISNUMBER(B255),ABS(B256-B255)*125/$B$6*100,0)</f>
        <v>0</v>
      </c>
      <c r="S256" s="0" t="n">
        <f aca="false">B256</f>
        <v>4.05715</v>
      </c>
      <c r="T256" s="0" t="n">
        <f aca="false">ABS(D256)/7282*100</f>
        <v>21.4501510574018</v>
      </c>
    </row>
    <row r="257" customFormat="false" ht="12.75" hidden="false" customHeight="false" outlineLevel="0" collapsed="false">
      <c r="A257" s="0" t="n">
        <v>62911</v>
      </c>
      <c r="B257" s="0" t="n">
        <v>4.05715</v>
      </c>
      <c r="C257" s="0" t="n">
        <v>-1566</v>
      </c>
      <c r="D257" s="0" t="n">
        <v>1563</v>
      </c>
      <c r="E257" s="0" t="n">
        <v>0</v>
      </c>
      <c r="F257" s="0" t="n">
        <v>1042</v>
      </c>
      <c r="G257" s="0" t="n">
        <v>8</v>
      </c>
      <c r="H257" s="0" t="n">
        <v>136</v>
      </c>
      <c r="I257" s="0" t="n">
        <v>20.00001</v>
      </c>
      <c r="J257" s="0" t="n">
        <v>1566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21.4638835484757</v>
      </c>
      <c r="Q257" s="0" t="n">
        <f aca="false">MAX(F257,ABS(G257))/7282*100</f>
        <v>14.3092556989838</v>
      </c>
      <c r="R257" s="0" t="n">
        <f aca="false">IF(ISNUMBER(B256),ABS(B257-B256)*125/$B$6*100,0)</f>
        <v>0</v>
      </c>
      <c r="S257" s="0" t="n">
        <f aca="false">B257</f>
        <v>4.05715</v>
      </c>
      <c r="T257" s="0" t="n">
        <f aca="false">ABS(D257)/7282*100</f>
        <v>21.4638835484757</v>
      </c>
    </row>
    <row r="258" customFormat="false" ht="12.75" hidden="false" customHeight="false" outlineLevel="0" collapsed="false">
      <c r="A258" s="0" t="n">
        <v>62917</v>
      </c>
      <c r="B258" s="0" t="n">
        <v>4.05733</v>
      </c>
      <c r="C258" s="0" t="n">
        <v>-1566</v>
      </c>
      <c r="D258" s="0" t="n">
        <v>1564</v>
      </c>
      <c r="E258" s="0" t="n">
        <v>0</v>
      </c>
      <c r="F258" s="0" t="n">
        <v>1042</v>
      </c>
      <c r="G258" s="0" t="n">
        <v>8</v>
      </c>
      <c r="H258" s="0" t="n">
        <v>136</v>
      </c>
      <c r="I258" s="0" t="n">
        <v>20.00001</v>
      </c>
      <c r="J258" s="0" t="n">
        <v>1566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21.4776160395496</v>
      </c>
      <c r="Q258" s="0" t="n">
        <f aca="false">MAX(F258,ABS(G258))/7282*100</f>
        <v>14.3092556989838</v>
      </c>
      <c r="R258" s="0" t="n">
        <f aca="false">IF(ISNUMBER(B257),ABS(B258-B257)*125/$B$6*100,0)</f>
        <v>0.00450000000000728</v>
      </c>
      <c r="S258" s="0" t="n">
        <f aca="false">B258</f>
        <v>4.05733</v>
      </c>
      <c r="T258" s="0" t="n">
        <f aca="false">ABS(D258)/7282*100</f>
        <v>21.4776160395496</v>
      </c>
    </row>
    <row r="259" customFormat="false" ht="12.75" hidden="false" customHeight="false" outlineLevel="0" collapsed="false">
      <c r="A259" s="0" t="n">
        <v>62923</v>
      </c>
      <c r="B259" s="0" t="n">
        <v>4.05733</v>
      </c>
      <c r="C259" s="0" t="n">
        <v>-1566</v>
      </c>
      <c r="D259" s="0" t="n">
        <v>1562</v>
      </c>
      <c r="E259" s="0" t="n">
        <v>0</v>
      </c>
      <c r="F259" s="0" t="n">
        <v>1042</v>
      </c>
      <c r="G259" s="0" t="n">
        <v>8</v>
      </c>
      <c r="H259" s="0" t="n">
        <v>136</v>
      </c>
      <c r="I259" s="0" t="n">
        <v>20.00001</v>
      </c>
      <c r="J259" s="0" t="n">
        <v>1566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21.4501510574018</v>
      </c>
      <c r="Q259" s="0" t="n">
        <f aca="false">MAX(F259,ABS(G259))/7282*100</f>
        <v>14.3092556989838</v>
      </c>
      <c r="R259" s="0" t="n">
        <f aca="false">IF(ISNUMBER(B258),ABS(B259-B258)*125/$B$6*100,0)</f>
        <v>0</v>
      </c>
      <c r="S259" s="0" t="n">
        <f aca="false">B259</f>
        <v>4.05733</v>
      </c>
      <c r="T259" s="0" t="n">
        <f aca="false">ABS(D259)/7282*100</f>
        <v>21.4501510574018</v>
      </c>
    </row>
    <row r="260" customFormat="false" ht="12.75" hidden="false" customHeight="false" outlineLevel="0" collapsed="false">
      <c r="A260" s="0" t="n">
        <v>62929</v>
      </c>
      <c r="B260" s="0" t="n">
        <v>4.05733</v>
      </c>
      <c r="C260" s="0" t="n">
        <v>-1566</v>
      </c>
      <c r="D260" s="0" t="n">
        <v>1561</v>
      </c>
      <c r="E260" s="0" t="n">
        <v>0</v>
      </c>
      <c r="F260" s="0" t="n">
        <v>1042</v>
      </c>
      <c r="G260" s="0" t="n">
        <v>8</v>
      </c>
      <c r="H260" s="0" t="n">
        <v>136</v>
      </c>
      <c r="I260" s="0" t="n">
        <v>20.00001</v>
      </c>
      <c r="J260" s="0" t="n">
        <v>1566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21.4364185663279</v>
      </c>
      <c r="Q260" s="0" t="n">
        <f aca="false">MAX(F260,ABS(G260))/7282*100</f>
        <v>14.3092556989838</v>
      </c>
      <c r="R260" s="0" t="n">
        <f aca="false">IF(ISNUMBER(B259),ABS(B260-B259)*125/$B$6*100,0)</f>
        <v>0</v>
      </c>
      <c r="S260" s="0" t="n">
        <f aca="false">B260</f>
        <v>4.05733</v>
      </c>
      <c r="T260" s="0" t="n">
        <f aca="false">ABS(D260)/7282*100</f>
        <v>21.4364185663279</v>
      </c>
    </row>
    <row r="261" customFormat="false" ht="12.75" hidden="false" customHeight="false" outlineLevel="0" collapsed="false">
      <c r="A261" s="0" t="n">
        <v>62935</v>
      </c>
      <c r="B261" s="0" t="n">
        <v>4.05733</v>
      </c>
      <c r="C261" s="0" t="n">
        <v>-1566</v>
      </c>
      <c r="D261" s="0" t="n">
        <v>1563</v>
      </c>
      <c r="E261" s="0" t="n">
        <v>0</v>
      </c>
      <c r="F261" s="0" t="n">
        <v>1042</v>
      </c>
      <c r="G261" s="0" t="n">
        <v>8</v>
      </c>
      <c r="H261" s="0" t="n">
        <v>136</v>
      </c>
      <c r="I261" s="0" t="n">
        <v>20.00001</v>
      </c>
      <c r="J261" s="0" t="n">
        <v>1566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21.4638835484757</v>
      </c>
      <c r="Q261" s="0" t="n">
        <f aca="false">MAX(F261,ABS(G261))/7282*100</f>
        <v>14.3092556989838</v>
      </c>
      <c r="R261" s="0" t="n">
        <f aca="false">IF(ISNUMBER(B260),ABS(B261-B260)*125/$B$6*100,0)</f>
        <v>0</v>
      </c>
      <c r="S261" s="0" t="n">
        <f aca="false">B261</f>
        <v>4.05733</v>
      </c>
      <c r="T261" s="0" t="n">
        <f aca="false">ABS(D261)/7282*100</f>
        <v>21.4638835484757</v>
      </c>
    </row>
    <row r="262" customFormat="false" ht="12.75" hidden="false" customHeight="false" outlineLevel="0" collapsed="false">
      <c r="A262" s="0" t="n">
        <v>62941</v>
      </c>
      <c r="B262" s="0" t="n">
        <v>4.05733</v>
      </c>
      <c r="C262" s="0" t="n">
        <v>-1566</v>
      </c>
      <c r="D262" s="0" t="n">
        <v>1561</v>
      </c>
      <c r="E262" s="0" t="n">
        <v>0</v>
      </c>
      <c r="F262" s="0" t="n">
        <v>1563</v>
      </c>
      <c r="G262" s="0" t="n">
        <v>1561</v>
      </c>
      <c r="H262" s="0" t="n">
        <v>136</v>
      </c>
      <c r="I262" s="0" t="n">
        <v>20.00001</v>
      </c>
      <c r="J262" s="0" t="n">
        <v>1566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21.4364185663279</v>
      </c>
      <c r="Q262" s="0" t="n">
        <f aca="false">MAX(F262,ABS(G262))/7282*100</f>
        <v>21.4638835484757</v>
      </c>
      <c r="R262" s="0" t="n">
        <f aca="false">IF(ISNUMBER(B261),ABS(B262-B261)*125/$B$6*100,0)</f>
        <v>0</v>
      </c>
      <c r="S262" s="0" t="n">
        <f aca="false">B262</f>
        <v>4.05733</v>
      </c>
      <c r="T262" s="0" t="n">
        <f aca="false">ABS(D262)/7282*100</f>
        <v>21.4364185663279</v>
      </c>
    </row>
    <row r="263" customFormat="false" ht="12.75" hidden="false" customHeight="false" outlineLevel="0" collapsed="false">
      <c r="A263" s="0" t="n">
        <v>62947</v>
      </c>
      <c r="B263" s="0" t="n">
        <v>4.05733</v>
      </c>
      <c r="C263" s="0" t="n">
        <v>-1566</v>
      </c>
      <c r="D263" s="0" t="n">
        <v>1560</v>
      </c>
      <c r="E263" s="0" t="n">
        <v>0</v>
      </c>
      <c r="F263" s="0" t="n">
        <v>1563</v>
      </c>
      <c r="G263" s="0" t="n">
        <v>1560</v>
      </c>
      <c r="H263" s="0" t="n">
        <v>136</v>
      </c>
      <c r="I263" s="0" t="n">
        <v>19.93993</v>
      </c>
      <c r="J263" s="0" t="n">
        <v>1566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21.4226860752541</v>
      </c>
      <c r="Q263" s="0" t="n">
        <f aca="false">MAX(F263,ABS(G263))/7282*100</f>
        <v>21.4638835484757</v>
      </c>
      <c r="R263" s="0" t="n">
        <f aca="false">IF(ISNUMBER(B262),ABS(B263-B262)*125/$B$6*100,0)</f>
        <v>0</v>
      </c>
      <c r="S263" s="0" t="n">
        <f aca="false">B263</f>
        <v>4.05733</v>
      </c>
      <c r="T263" s="0" t="n">
        <f aca="false">ABS(D263)/7282*100</f>
        <v>21.4226860752541</v>
      </c>
    </row>
    <row r="264" customFormat="false" ht="12.75" hidden="false" customHeight="false" outlineLevel="0" collapsed="false">
      <c r="A264" s="0" t="n">
        <v>62953</v>
      </c>
      <c r="B264" s="0" t="n">
        <v>4.05715</v>
      </c>
      <c r="C264" s="0" t="n">
        <v>-1566</v>
      </c>
      <c r="D264" s="0" t="n">
        <v>1562</v>
      </c>
      <c r="E264" s="0" t="n">
        <v>0</v>
      </c>
      <c r="F264" s="0" t="n">
        <v>1563</v>
      </c>
      <c r="G264" s="0" t="n">
        <v>1560</v>
      </c>
      <c r="H264" s="0" t="n">
        <v>136</v>
      </c>
      <c r="I264" s="0" t="n">
        <v>19.75963</v>
      </c>
      <c r="J264" s="0" t="n">
        <v>1566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21.4501510574018</v>
      </c>
      <c r="Q264" s="0" t="n">
        <f aca="false">MAX(F264,ABS(G264))/7282*100</f>
        <v>21.4638835484757</v>
      </c>
      <c r="R264" s="0" t="n">
        <f aca="false">IF(ISNUMBER(B263),ABS(B264-B263)*125/$B$6*100,0)</f>
        <v>0.00450000000000728</v>
      </c>
      <c r="S264" s="0" t="n">
        <f aca="false">B264</f>
        <v>4.05715</v>
      </c>
      <c r="T264" s="0" t="n">
        <f aca="false">ABS(D264)/7282*100</f>
        <v>21.4501510574018</v>
      </c>
    </row>
    <row r="265" customFormat="false" ht="12.75" hidden="false" customHeight="false" outlineLevel="0" collapsed="false">
      <c r="A265" s="0" t="n">
        <v>62959</v>
      </c>
      <c r="B265" s="0" t="n">
        <v>4.05715</v>
      </c>
      <c r="C265" s="0" t="n">
        <v>-1566</v>
      </c>
      <c r="D265" s="0" t="n">
        <v>1564</v>
      </c>
      <c r="E265" s="0" t="n">
        <v>0</v>
      </c>
      <c r="F265" s="0" t="n">
        <v>1565</v>
      </c>
      <c r="G265" s="0" t="n">
        <v>1560</v>
      </c>
      <c r="H265" s="0" t="n">
        <v>136</v>
      </c>
      <c r="I265" s="0" t="n">
        <v>19.39906</v>
      </c>
      <c r="J265" s="0" t="n">
        <v>1566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21.4776160395496</v>
      </c>
      <c r="Q265" s="0" t="n">
        <f aca="false">MAX(F265,ABS(G265))/7282*100</f>
        <v>21.4913485306235</v>
      </c>
      <c r="R265" s="0" t="n">
        <f aca="false">IF(ISNUMBER(B264),ABS(B265-B264)*125/$B$6*100,0)</f>
        <v>0</v>
      </c>
      <c r="S265" s="0" t="n">
        <f aca="false">B265</f>
        <v>4.05715</v>
      </c>
      <c r="T265" s="0" t="n">
        <f aca="false">ABS(D265)/7282*100</f>
        <v>21.4776160395496</v>
      </c>
    </row>
    <row r="266" customFormat="false" ht="12.75" hidden="false" customHeight="false" outlineLevel="0" collapsed="false">
      <c r="A266" s="0" t="n">
        <v>62965</v>
      </c>
      <c r="B266" s="0" t="n">
        <v>4.05715</v>
      </c>
      <c r="C266" s="0" t="n">
        <v>-1566</v>
      </c>
      <c r="D266" s="0" t="n">
        <v>1564</v>
      </c>
      <c r="E266" s="0" t="n">
        <v>0</v>
      </c>
      <c r="F266" s="0" t="n">
        <v>1565</v>
      </c>
      <c r="G266" s="0" t="n">
        <v>1560</v>
      </c>
      <c r="H266" s="0" t="n">
        <v>136</v>
      </c>
      <c r="I266" s="0" t="n">
        <v>18.7981</v>
      </c>
      <c r="J266" s="0" t="n">
        <v>1566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21.4776160395496</v>
      </c>
      <c r="Q266" s="0" t="n">
        <f aca="false">MAX(F266,ABS(G266))/7282*100</f>
        <v>21.4913485306235</v>
      </c>
      <c r="R266" s="0" t="n">
        <f aca="false">IF(ISNUMBER(B265),ABS(B266-B265)*125/$B$6*100,0)</f>
        <v>0</v>
      </c>
      <c r="S266" s="0" t="n">
        <f aca="false">B266</f>
        <v>4.05715</v>
      </c>
      <c r="T266" s="0" t="n">
        <f aca="false">ABS(D266)/7282*100</f>
        <v>21.4776160395496</v>
      </c>
    </row>
    <row r="267" customFormat="false" ht="12.75" hidden="false" customHeight="false" outlineLevel="0" collapsed="false">
      <c r="A267" s="0" t="n">
        <v>62971</v>
      </c>
      <c r="B267" s="0" t="n">
        <v>4.05715</v>
      </c>
      <c r="C267" s="0" t="n">
        <v>-1566</v>
      </c>
      <c r="D267" s="0" t="n">
        <v>1561</v>
      </c>
      <c r="E267" s="0" t="n">
        <v>0</v>
      </c>
      <c r="F267" s="0" t="n">
        <v>1565</v>
      </c>
      <c r="G267" s="0" t="n">
        <v>1560</v>
      </c>
      <c r="H267" s="0" t="n">
        <v>136</v>
      </c>
      <c r="I267" s="0" t="n">
        <v>17.95674</v>
      </c>
      <c r="J267" s="0" t="n">
        <v>1566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21.4364185663279</v>
      </c>
      <c r="Q267" s="0" t="n">
        <f aca="false">MAX(F267,ABS(G267))/7282*100</f>
        <v>21.4913485306235</v>
      </c>
      <c r="R267" s="0" t="n">
        <f aca="false">IF(ISNUMBER(B266),ABS(B267-B266)*125/$B$6*100,0)</f>
        <v>0</v>
      </c>
      <c r="S267" s="0" t="n">
        <f aca="false">B267</f>
        <v>4.05715</v>
      </c>
      <c r="T267" s="0" t="n">
        <f aca="false">ABS(D267)/7282*100</f>
        <v>21.4364185663279</v>
      </c>
    </row>
    <row r="268" customFormat="false" ht="12.75" hidden="false" customHeight="false" outlineLevel="0" collapsed="false">
      <c r="A268" s="0" t="n">
        <v>62977</v>
      </c>
      <c r="B268" s="0" t="n">
        <v>4.05715</v>
      </c>
      <c r="C268" s="0" t="n">
        <v>-1566</v>
      </c>
      <c r="D268" s="0" t="n">
        <v>1563</v>
      </c>
      <c r="E268" s="0" t="n">
        <v>0</v>
      </c>
      <c r="F268" s="0" t="n">
        <v>1565</v>
      </c>
      <c r="G268" s="0" t="n">
        <v>1560</v>
      </c>
      <c r="H268" s="0" t="n">
        <v>136</v>
      </c>
      <c r="I268" s="0" t="n">
        <v>16.87501</v>
      </c>
      <c r="J268" s="0" t="n">
        <v>1566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21.4638835484757</v>
      </c>
      <c r="Q268" s="0" t="n">
        <f aca="false">MAX(F268,ABS(G268))/7282*100</f>
        <v>21.4913485306235</v>
      </c>
      <c r="R268" s="0" t="n">
        <f aca="false">IF(ISNUMBER(B267),ABS(B268-B267)*125/$B$6*100,0)</f>
        <v>0</v>
      </c>
      <c r="S268" s="0" t="n">
        <f aca="false">B268</f>
        <v>4.05715</v>
      </c>
      <c r="T268" s="0" t="n">
        <f aca="false">ABS(D268)/7282*100</f>
        <v>21.4638835484757</v>
      </c>
    </row>
    <row r="269" customFormat="false" ht="12.75" hidden="false" customHeight="false" outlineLevel="0" collapsed="false">
      <c r="A269" s="0" t="n">
        <v>62983</v>
      </c>
      <c r="B269" s="0" t="n">
        <v>4.05733</v>
      </c>
      <c r="C269" s="0" t="n">
        <v>-1566</v>
      </c>
      <c r="D269" s="0" t="n">
        <v>1560</v>
      </c>
      <c r="E269" s="0" t="n">
        <v>0</v>
      </c>
      <c r="F269" s="0" t="n">
        <v>1565</v>
      </c>
      <c r="G269" s="0" t="n">
        <v>1560</v>
      </c>
      <c r="H269" s="0" t="n">
        <v>136</v>
      </c>
      <c r="I269" s="0" t="n">
        <v>15.55291</v>
      </c>
      <c r="J269" s="0" t="n">
        <v>1566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21.4226860752541</v>
      </c>
      <c r="Q269" s="0" t="n">
        <f aca="false">MAX(F269,ABS(G269))/7282*100</f>
        <v>21.4913485306235</v>
      </c>
      <c r="R269" s="0" t="n">
        <f aca="false">IF(ISNUMBER(B268),ABS(B269-B268)*125/$B$6*100,0)</f>
        <v>0.00450000000000728</v>
      </c>
      <c r="S269" s="0" t="n">
        <f aca="false">B269</f>
        <v>4.05733</v>
      </c>
      <c r="T269" s="0" t="n">
        <f aca="false">ABS(D269)/7282*100</f>
        <v>21.4226860752541</v>
      </c>
    </row>
    <row r="270" customFormat="false" ht="12.75" hidden="false" customHeight="false" outlineLevel="0" collapsed="false">
      <c r="A270" s="0" t="n">
        <v>62989</v>
      </c>
      <c r="B270" s="0" t="n">
        <v>4.05733</v>
      </c>
      <c r="C270" s="0" t="n">
        <v>-1566</v>
      </c>
      <c r="D270" s="0" t="n">
        <v>1559</v>
      </c>
      <c r="E270" s="0" t="n">
        <v>0</v>
      </c>
      <c r="F270" s="0" t="n">
        <v>1565</v>
      </c>
      <c r="G270" s="0" t="n">
        <v>1558</v>
      </c>
      <c r="H270" s="0" t="n">
        <v>136</v>
      </c>
      <c r="I270" s="0" t="n">
        <v>13.99041</v>
      </c>
      <c r="J270" s="0" t="n">
        <v>1566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21.4089535841802</v>
      </c>
      <c r="Q270" s="0" t="n">
        <f aca="false">MAX(F270,ABS(G270))/7282*100</f>
        <v>21.4913485306235</v>
      </c>
      <c r="R270" s="0" t="n">
        <f aca="false">IF(ISNUMBER(B269),ABS(B270-B269)*125/$B$6*100,0)</f>
        <v>0</v>
      </c>
      <c r="S270" s="0" t="n">
        <f aca="false">B270</f>
        <v>4.05733</v>
      </c>
      <c r="T270" s="0" t="n">
        <f aca="false">ABS(D270)/7282*100</f>
        <v>21.4089535841802</v>
      </c>
    </row>
    <row r="271" customFormat="false" ht="12.75" hidden="false" customHeight="false" outlineLevel="0" collapsed="false">
      <c r="A271" s="0" t="n">
        <v>62995</v>
      </c>
      <c r="B271" s="0" t="n">
        <v>4.05733</v>
      </c>
      <c r="C271" s="0" t="n">
        <v>-1566</v>
      </c>
      <c r="D271" s="0" t="n">
        <v>1565</v>
      </c>
      <c r="E271" s="0" t="n">
        <v>0</v>
      </c>
      <c r="F271" s="0" t="n">
        <v>1565</v>
      </c>
      <c r="G271" s="0" t="n">
        <v>1558</v>
      </c>
      <c r="H271" s="0" t="n">
        <v>136</v>
      </c>
      <c r="I271" s="0" t="n">
        <v>12.24761</v>
      </c>
      <c r="J271" s="0" t="n">
        <v>1566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21.4913485306235</v>
      </c>
      <c r="Q271" s="0" t="n">
        <f aca="false">MAX(F271,ABS(G271))/7282*100</f>
        <v>21.4913485306235</v>
      </c>
      <c r="R271" s="0" t="n">
        <f aca="false">IF(ISNUMBER(B270),ABS(B271-B270)*125/$B$6*100,0)</f>
        <v>0</v>
      </c>
      <c r="S271" s="0" t="n">
        <f aca="false">B271</f>
        <v>4.05733</v>
      </c>
      <c r="T271" s="0" t="n">
        <f aca="false">ABS(D271)/7282*100</f>
        <v>21.4913485306235</v>
      </c>
    </row>
    <row r="272" customFormat="false" ht="12.75" hidden="false" customHeight="false" outlineLevel="0" collapsed="false">
      <c r="A272" s="0" t="n">
        <v>63001</v>
      </c>
      <c r="B272" s="0" t="n">
        <v>4.05733</v>
      </c>
      <c r="C272" s="0" t="n">
        <v>-1566</v>
      </c>
      <c r="D272" s="0" t="n">
        <v>1562</v>
      </c>
      <c r="E272" s="0" t="n">
        <v>0</v>
      </c>
      <c r="F272" s="0" t="n">
        <v>1566</v>
      </c>
      <c r="G272" s="0" t="n">
        <v>1558</v>
      </c>
      <c r="H272" s="0" t="n">
        <v>136</v>
      </c>
      <c r="I272" s="0" t="n">
        <v>10.38462</v>
      </c>
      <c r="J272" s="0" t="n">
        <v>1566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21.4501510574018</v>
      </c>
      <c r="Q272" s="0" t="n">
        <f aca="false">MAX(F272,ABS(G272))/7282*100</f>
        <v>21.5050810216973</v>
      </c>
      <c r="R272" s="0" t="n">
        <f aca="false">IF(ISNUMBER(B271),ABS(B272-B271)*125/$B$6*100,0)</f>
        <v>0</v>
      </c>
      <c r="S272" s="0" t="n">
        <f aca="false">B272</f>
        <v>4.05733</v>
      </c>
      <c r="T272" s="0" t="n">
        <f aca="false">ABS(D272)/7282*100</f>
        <v>21.4501510574018</v>
      </c>
    </row>
    <row r="273" customFormat="false" ht="12.75" hidden="false" customHeight="false" outlineLevel="0" collapsed="false">
      <c r="A273" s="0" t="n">
        <v>63007</v>
      </c>
      <c r="B273" s="0" t="n">
        <v>4.05733</v>
      </c>
      <c r="C273" s="0" t="n">
        <v>-1566</v>
      </c>
      <c r="D273" s="0" t="n">
        <v>1562</v>
      </c>
      <c r="E273" s="0" t="n">
        <v>0</v>
      </c>
      <c r="F273" s="0" t="n">
        <v>1566</v>
      </c>
      <c r="G273" s="0" t="n">
        <v>1558</v>
      </c>
      <c r="H273" s="0" t="n">
        <v>136</v>
      </c>
      <c r="I273" s="0" t="n">
        <v>8.46156</v>
      </c>
      <c r="J273" s="0" t="n">
        <v>1566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21.4501510574018</v>
      </c>
      <c r="Q273" s="0" t="n">
        <f aca="false">MAX(F273,ABS(G273))/7282*100</f>
        <v>21.5050810216973</v>
      </c>
      <c r="R273" s="0" t="n">
        <f aca="false">IF(ISNUMBER(B272),ABS(B273-B272)*125/$B$6*100,0)</f>
        <v>0</v>
      </c>
      <c r="S273" s="0" t="n">
        <f aca="false">B273</f>
        <v>4.05733</v>
      </c>
      <c r="T273" s="0" t="n">
        <f aca="false">ABS(D273)/7282*100</f>
        <v>21.4501510574018</v>
      </c>
    </row>
    <row r="274" customFormat="false" ht="12.75" hidden="false" customHeight="false" outlineLevel="0" collapsed="false">
      <c r="A274" s="0" t="n">
        <v>63013</v>
      </c>
      <c r="B274" s="0" t="n">
        <v>4.05733</v>
      </c>
      <c r="C274" s="0" t="n">
        <v>-1566</v>
      </c>
      <c r="D274" s="0" t="n">
        <v>1561</v>
      </c>
      <c r="E274" s="0" t="n">
        <v>0</v>
      </c>
      <c r="F274" s="0" t="n">
        <v>1566</v>
      </c>
      <c r="G274" s="0" t="n">
        <v>1558</v>
      </c>
      <c r="H274" s="0" t="n">
        <v>136</v>
      </c>
      <c r="I274" s="0" t="n">
        <v>6.53847</v>
      </c>
      <c r="J274" s="0" t="n">
        <v>1566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21.4364185663279</v>
      </c>
      <c r="Q274" s="0" t="n">
        <f aca="false">MAX(F274,ABS(G274))/7282*100</f>
        <v>21.5050810216973</v>
      </c>
      <c r="R274" s="0" t="n">
        <f aca="false">IF(ISNUMBER(B273),ABS(B274-B273)*125/$B$6*100,0)</f>
        <v>0</v>
      </c>
      <c r="S274" s="0" t="n">
        <f aca="false">B274</f>
        <v>4.05733</v>
      </c>
      <c r="T274" s="0" t="n">
        <f aca="false">ABS(D274)/7282*100</f>
        <v>21.4364185663279</v>
      </c>
    </row>
    <row r="275" customFormat="false" ht="12.75" hidden="false" customHeight="false" outlineLevel="0" collapsed="false">
      <c r="A275" s="0" t="n">
        <v>63019</v>
      </c>
      <c r="B275" s="0" t="n">
        <v>4.05715</v>
      </c>
      <c r="C275" s="0" t="n">
        <v>-1566</v>
      </c>
      <c r="D275" s="0" t="n">
        <v>1563</v>
      </c>
      <c r="E275" s="0" t="n">
        <v>0</v>
      </c>
      <c r="F275" s="0" t="n">
        <v>1566</v>
      </c>
      <c r="G275" s="0" t="n">
        <v>1558</v>
      </c>
      <c r="H275" s="0" t="n">
        <v>136</v>
      </c>
      <c r="I275" s="0" t="n">
        <v>4.6154</v>
      </c>
      <c r="J275" s="0" t="n">
        <v>1566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21.4638835484757</v>
      </c>
      <c r="Q275" s="0" t="n">
        <f aca="false">MAX(F275,ABS(G275))/7282*100</f>
        <v>21.5050810216973</v>
      </c>
      <c r="R275" s="0" t="n">
        <f aca="false">IF(ISNUMBER(B274),ABS(B275-B274)*125/$B$6*100,0)</f>
        <v>0.00450000000000728</v>
      </c>
      <c r="S275" s="0" t="n">
        <f aca="false">B275</f>
        <v>4.05715</v>
      </c>
      <c r="T275" s="0" t="n">
        <f aca="false">ABS(D275)/7282*100</f>
        <v>21.4638835484757</v>
      </c>
    </row>
    <row r="276" customFormat="false" ht="12.75" hidden="false" customHeight="false" outlineLevel="0" collapsed="false">
      <c r="A276" s="0" t="n">
        <v>63025</v>
      </c>
      <c r="B276" s="0" t="n">
        <v>4.03952</v>
      </c>
      <c r="C276" s="0" t="n">
        <v>-1171</v>
      </c>
      <c r="D276" s="0" t="n">
        <v>1564</v>
      </c>
      <c r="E276" s="0" t="n">
        <v>0</v>
      </c>
      <c r="F276" s="0" t="n">
        <v>1566</v>
      </c>
      <c r="G276" s="0" t="n">
        <v>1558</v>
      </c>
      <c r="H276" s="0" t="n">
        <v>136</v>
      </c>
      <c r="I276" s="0" t="n">
        <v>2.75241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21.4776160395496</v>
      </c>
      <c r="Q276" s="0" t="n">
        <f aca="false">MAX(F276,ABS(G276))/7282*100</f>
        <v>21.5050810216973</v>
      </c>
      <c r="R276" s="0" t="n">
        <f aca="false">IF(ISNUMBER(B275),ABS(B276-B275)*125/$B$6*100,0)</f>
        <v>0.44074999999999</v>
      </c>
      <c r="S276" s="0" t="n">
        <f aca="false">B276</f>
        <v>4.03952</v>
      </c>
      <c r="T276" s="0" t="n">
        <f aca="false">ABS(D276)/7282*100</f>
        <v>21.4776160395496</v>
      </c>
    </row>
    <row r="277" customFormat="false" ht="12.75" hidden="false" customHeight="false" outlineLevel="0" collapsed="false">
      <c r="A277" s="0" t="n">
        <v>63031</v>
      </c>
      <c r="B277" s="0" t="n">
        <v>3.81729</v>
      </c>
      <c r="C277" s="0" t="n">
        <v>-661</v>
      </c>
      <c r="D277" s="0" t="n">
        <v>1542</v>
      </c>
      <c r="E277" s="0" t="n">
        <v>0</v>
      </c>
      <c r="F277" s="0" t="n">
        <v>1566</v>
      </c>
      <c r="G277" s="0" t="n">
        <v>1558</v>
      </c>
      <c r="H277" s="0" t="n">
        <v>136</v>
      </c>
      <c r="I277" s="0" t="n">
        <v>1.00963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21.1755012359242</v>
      </c>
      <c r="Q277" s="0" t="n">
        <f aca="false">MAX(F277,ABS(G277))/7282*100</f>
        <v>21.5050810216973</v>
      </c>
      <c r="R277" s="0" t="n">
        <f aca="false">IF(ISNUMBER(B276),ABS(B277-B276)*125/$B$6*100,0)</f>
        <v>5.55575000000002</v>
      </c>
      <c r="S277" s="0" t="n">
        <f aca="false">B277</f>
        <v>3.81729</v>
      </c>
      <c r="T277" s="0" t="n">
        <f aca="false">ABS(D277)/7282*100</f>
        <v>21.1755012359242</v>
      </c>
    </row>
    <row r="278" customFormat="false" ht="12.75" hidden="false" customHeight="false" outlineLevel="0" collapsed="false">
      <c r="A278" s="0" t="n">
        <v>63037</v>
      </c>
      <c r="B278" s="0" t="n">
        <v>3.20508</v>
      </c>
      <c r="C278" s="0" t="n">
        <v>-476</v>
      </c>
      <c r="D278" s="0" t="n">
        <v>1409</v>
      </c>
      <c r="E278" s="0" t="n">
        <v>0</v>
      </c>
      <c r="F278" s="0" t="n">
        <v>1566</v>
      </c>
      <c r="G278" s="0" t="n">
        <v>1558</v>
      </c>
      <c r="H278" s="0" t="n">
        <v>136</v>
      </c>
      <c r="I278" s="0" t="n">
        <v>-0.55288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19.3490799230981</v>
      </c>
      <c r="Q278" s="0" t="n">
        <f aca="false">MAX(F278,ABS(G278))/7282*100</f>
        <v>21.5050810216973</v>
      </c>
      <c r="R278" s="0" t="n">
        <f aca="false">IF(ISNUMBER(B277),ABS(B278-B277)*125/$B$6*100,0)</f>
        <v>15.30525</v>
      </c>
      <c r="S278" s="0" t="n">
        <f aca="false">B278</f>
        <v>3.20508</v>
      </c>
      <c r="T278" s="0" t="n">
        <f aca="false">ABS(D278)/7282*100</f>
        <v>19.3490799230981</v>
      </c>
    </row>
    <row r="279" customFormat="false" ht="12.75" hidden="false" customHeight="false" outlineLevel="0" collapsed="false">
      <c r="A279" s="0" t="n">
        <v>63043</v>
      </c>
      <c r="B279" s="0" t="n">
        <v>2.25401</v>
      </c>
      <c r="C279" s="0" t="n">
        <v>-424</v>
      </c>
      <c r="D279" s="0" t="n">
        <v>1181</v>
      </c>
      <c r="E279" s="0" t="n">
        <v>0</v>
      </c>
      <c r="F279" s="0" t="n">
        <v>1566</v>
      </c>
      <c r="G279" s="0" t="n">
        <v>1558</v>
      </c>
      <c r="H279" s="0" t="n">
        <v>136</v>
      </c>
      <c r="I279" s="0" t="n">
        <v>-1.87499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16.2180719582532</v>
      </c>
      <c r="Q279" s="0" t="n">
        <f aca="false">MAX(F279,ABS(G279))/7282*100</f>
        <v>21.5050810216973</v>
      </c>
      <c r="R279" s="0" t="n">
        <f aca="false">IF(ISNUMBER(B278),ABS(B279-B278)*125/$B$6*100,0)</f>
        <v>23.77675</v>
      </c>
      <c r="S279" s="0" t="n">
        <f aca="false">B279</f>
        <v>2.25401</v>
      </c>
      <c r="T279" s="0" t="n">
        <f aca="false">ABS(D279)/7282*100</f>
        <v>16.2180719582532</v>
      </c>
    </row>
    <row r="280" customFormat="false" ht="12.75" hidden="false" customHeight="false" outlineLevel="0" collapsed="false">
      <c r="A280" s="0" t="n">
        <v>63049</v>
      </c>
      <c r="B280" s="0" t="n">
        <v>1.17241</v>
      </c>
      <c r="C280" s="0" t="n">
        <v>-190</v>
      </c>
      <c r="D280" s="0" t="n">
        <v>888</v>
      </c>
      <c r="E280" s="0" t="n">
        <v>0</v>
      </c>
      <c r="F280" s="0" t="n">
        <v>1566</v>
      </c>
      <c r="G280" s="0" t="n">
        <v>1558</v>
      </c>
      <c r="H280" s="0" t="n">
        <v>136</v>
      </c>
      <c r="I280" s="0" t="n">
        <v>-2.95672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12.1944520736062</v>
      </c>
      <c r="Q280" s="0" t="n">
        <f aca="false">MAX(F280,ABS(G280))/7282*100</f>
        <v>21.5050810216973</v>
      </c>
      <c r="R280" s="0" t="n">
        <f aca="false">IF(ISNUMBER(B279),ABS(B280-B279)*125/$B$6*100,0)</f>
        <v>27.04</v>
      </c>
      <c r="S280" s="0" t="n">
        <f aca="false">B280</f>
        <v>1.17241</v>
      </c>
      <c r="T280" s="0" t="n">
        <f aca="false">ABS(D280)/7282*100</f>
        <v>12.1944520736062</v>
      </c>
    </row>
    <row r="281" customFormat="false" ht="12.75" hidden="false" customHeight="false" outlineLevel="0" collapsed="false">
      <c r="A281" s="0" t="n">
        <v>63055</v>
      </c>
      <c r="B281" s="0" t="n">
        <v>0.06944</v>
      </c>
      <c r="C281" s="0" t="n">
        <v>116</v>
      </c>
      <c r="D281" s="0" t="n">
        <v>541</v>
      </c>
      <c r="E281" s="0" t="n">
        <v>0</v>
      </c>
      <c r="F281" s="0" t="n">
        <v>1566</v>
      </c>
      <c r="G281" s="0" t="n">
        <v>1558</v>
      </c>
      <c r="H281" s="0" t="n">
        <v>136</v>
      </c>
      <c r="I281" s="0" t="n">
        <v>-3.79808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7.42927767096951</v>
      </c>
      <c r="Q281" s="0" t="n">
        <f aca="false">MAX(F281,ABS(G281))/7282*100</f>
        <v>21.5050810216973</v>
      </c>
      <c r="R281" s="0" t="n">
        <f aca="false">IF(ISNUMBER(B280),ABS(B281-B280)*125/$B$6*100,0)</f>
        <v>27.57425</v>
      </c>
      <c r="S281" s="0" t="n">
        <f aca="false">B281</f>
        <v>0.06944</v>
      </c>
      <c r="T281" s="0" t="n">
        <f aca="false">ABS(D281)/7282*100</f>
        <v>7.42927767096951</v>
      </c>
    </row>
    <row r="282" customFormat="false" ht="12.75" hidden="false" customHeight="false" outlineLevel="0" collapsed="false">
      <c r="A282" s="0" t="n">
        <v>63061</v>
      </c>
      <c r="B282" s="0" t="n">
        <v>-1.03352</v>
      </c>
      <c r="C282" s="0" t="n">
        <v>266</v>
      </c>
      <c r="D282" s="0" t="n">
        <v>200</v>
      </c>
      <c r="E282" s="0" t="n">
        <v>0</v>
      </c>
      <c r="F282" s="0" t="n">
        <v>1566</v>
      </c>
      <c r="G282" s="0" t="n">
        <v>1558</v>
      </c>
      <c r="H282" s="0" t="n">
        <v>136</v>
      </c>
      <c r="I282" s="0" t="n">
        <v>-4.39904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2.74649821477616</v>
      </c>
      <c r="Q282" s="0" t="n">
        <f aca="false">MAX(F282,ABS(G282))/7282*100</f>
        <v>21.5050810216973</v>
      </c>
      <c r="R282" s="0" t="n">
        <f aca="false">IF(ISNUMBER(B281),ABS(B282-B281)*125/$B$6*100,0)</f>
        <v>27.574</v>
      </c>
      <c r="S282" s="0" t="n">
        <f aca="false">B282</f>
        <v>-1.03352</v>
      </c>
      <c r="T282" s="0" t="n">
        <f aca="false">ABS(D282)/7282*100</f>
        <v>2.74649821477616</v>
      </c>
    </row>
    <row r="283" customFormat="false" ht="12.75" hidden="false" customHeight="false" outlineLevel="0" collapsed="false">
      <c r="A283" s="0" t="n">
        <v>63067</v>
      </c>
      <c r="B283" s="0" t="n">
        <v>-2.18225</v>
      </c>
      <c r="C283" s="0" t="n">
        <v>-38</v>
      </c>
      <c r="D283" s="0" t="n">
        <v>-63</v>
      </c>
      <c r="E283" s="0" t="n">
        <v>0</v>
      </c>
      <c r="F283" s="0" t="n">
        <v>1566</v>
      </c>
      <c r="G283" s="0" t="n">
        <v>1558</v>
      </c>
      <c r="H283" s="0" t="n">
        <v>136</v>
      </c>
      <c r="I283" s="0" t="n">
        <v>-4.75961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865146937654491</v>
      </c>
      <c r="Q283" s="0" t="n">
        <f aca="false">MAX(F283,ABS(G283))/7282*100</f>
        <v>21.5050810216973</v>
      </c>
      <c r="R283" s="0" t="n">
        <f aca="false">IF(ISNUMBER(B282),ABS(B283-B282)*125/$B$6*100,0)</f>
        <v>28.71825</v>
      </c>
      <c r="S283" s="0" t="n">
        <f aca="false">B283</f>
        <v>-2.18225</v>
      </c>
      <c r="T283" s="0" t="n">
        <f aca="false">ABS(D283)/7282*100</f>
        <v>0.865146937654491</v>
      </c>
    </row>
    <row r="284" customFormat="false" ht="12.75" hidden="false" customHeight="false" outlineLevel="0" collapsed="false">
      <c r="A284" s="0" t="n">
        <v>63073</v>
      </c>
      <c r="B284" s="0" t="n">
        <v>-3.21256</v>
      </c>
      <c r="C284" s="0" t="n">
        <v>-248</v>
      </c>
      <c r="D284" s="0" t="n">
        <v>-95</v>
      </c>
      <c r="E284" s="0" t="n">
        <v>0</v>
      </c>
      <c r="F284" s="0" t="n">
        <v>1566</v>
      </c>
      <c r="G284" s="0" t="n">
        <v>1558</v>
      </c>
      <c r="H284" s="0" t="n">
        <v>136</v>
      </c>
      <c r="I284" s="0" t="n">
        <v>-4.93991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1.30458665201868</v>
      </c>
      <c r="Q284" s="0" t="n">
        <f aca="false">MAX(F284,ABS(G284))/7282*100</f>
        <v>21.5050810216973</v>
      </c>
      <c r="R284" s="0" t="n">
        <f aca="false">IF(ISNUMBER(B283),ABS(B284-B283)*125/$B$6*100,0)</f>
        <v>25.75775</v>
      </c>
      <c r="S284" s="0" t="n">
        <f aca="false">B284</f>
        <v>-3.21256</v>
      </c>
      <c r="T284" s="0" t="n">
        <f aca="false">ABS(D284)/7282*100</f>
        <v>1.30458665201868</v>
      </c>
    </row>
    <row r="285" customFormat="false" ht="12.75" hidden="false" customHeight="false" outlineLevel="0" collapsed="false">
      <c r="A285" s="0" t="n">
        <v>63079</v>
      </c>
      <c r="B285" s="0" t="n">
        <v>-3.99108</v>
      </c>
      <c r="C285" s="0" t="n">
        <v>-225</v>
      </c>
      <c r="D285" s="0" t="n">
        <v>-96</v>
      </c>
      <c r="E285" s="0" t="n">
        <v>0</v>
      </c>
      <c r="F285" s="0" t="n">
        <v>1566</v>
      </c>
      <c r="G285" s="0" t="n">
        <v>1558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1.31831914309256</v>
      </c>
      <c r="Q285" s="0" t="n">
        <f aca="false">MAX(F285,ABS(G285))/7282*100</f>
        <v>21.5050810216973</v>
      </c>
      <c r="R285" s="0" t="n">
        <f aca="false">IF(ISNUMBER(B284),ABS(B285-B284)*125/$B$6*100,0)</f>
        <v>19.463</v>
      </c>
      <c r="S285" s="0" t="n">
        <f aca="false">B285</f>
        <v>-3.99108</v>
      </c>
      <c r="T285" s="0" t="n">
        <f aca="false">ABS(D285)/7282*100</f>
        <v>1.31831914309256</v>
      </c>
    </row>
    <row r="286" customFormat="false" ht="12.75" hidden="false" customHeight="false" outlineLevel="0" collapsed="false">
      <c r="A286" s="0" t="n">
        <v>63085</v>
      </c>
      <c r="B286" s="0" t="n">
        <v>-4.5358</v>
      </c>
      <c r="C286" s="0" t="n">
        <v>-181</v>
      </c>
      <c r="D286" s="0" t="n">
        <v>-79</v>
      </c>
      <c r="E286" s="0" t="n">
        <v>0</v>
      </c>
      <c r="F286" s="0" t="n">
        <v>1566</v>
      </c>
      <c r="G286" s="0" t="n">
        <v>1558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1.08486679483658</v>
      </c>
      <c r="Q286" s="0" t="n">
        <f aca="false">MAX(F286,ABS(G286))/7282*100</f>
        <v>21.5050810216973</v>
      </c>
      <c r="R286" s="0" t="n">
        <f aca="false">IF(ISNUMBER(B285),ABS(B286-B285)*125/$B$6*100,0)</f>
        <v>13.618</v>
      </c>
      <c r="S286" s="0" t="n">
        <f aca="false">B286</f>
        <v>-4.5358</v>
      </c>
      <c r="T286" s="0" t="n">
        <f aca="false">ABS(D286)/7282*100</f>
        <v>1.08486679483658</v>
      </c>
    </row>
    <row r="287" customFormat="false" ht="12.75" hidden="false" customHeight="false" outlineLevel="0" collapsed="false">
      <c r="A287" s="0" t="n">
        <v>63091</v>
      </c>
      <c r="B287" s="0" t="n">
        <v>-4.89087</v>
      </c>
      <c r="C287" s="0" t="n">
        <v>-131</v>
      </c>
      <c r="D287" s="0" t="n">
        <v>-69</v>
      </c>
      <c r="E287" s="0" t="n">
        <v>0</v>
      </c>
      <c r="F287" s="0" t="n">
        <v>1566</v>
      </c>
      <c r="G287" s="0" t="n">
        <v>1558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947541884097775</v>
      </c>
      <c r="Q287" s="0" t="n">
        <f aca="false">MAX(F287,ABS(G287))/7282*100</f>
        <v>21.5050810216973</v>
      </c>
      <c r="R287" s="0" t="n">
        <f aca="false">IF(ISNUMBER(B286),ABS(B287-B286)*125/$B$6*100,0)</f>
        <v>8.87674999999999</v>
      </c>
      <c r="S287" s="0" t="n">
        <f aca="false">B287</f>
        <v>-4.89087</v>
      </c>
      <c r="T287" s="0" t="n">
        <f aca="false">ABS(D287)/7282*100</f>
        <v>0.947541884097775</v>
      </c>
    </row>
    <row r="288" customFormat="false" ht="12.75" hidden="false" customHeight="false" outlineLevel="0" collapsed="false">
      <c r="O288" s="0" t="n">
        <f aca="false">IF(ISNUMBER(A288),(A288-$A$26)*0.002,O287)</f>
        <v>3.132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122.27175</v>
      </c>
      <c r="S288" s="0" t="n">
        <f aca="false">B288</f>
        <v>0</v>
      </c>
      <c r="T288" s="0" t="n">
        <f aca="false">ABS(D288)/7282*100</f>
        <v>0</v>
      </c>
    </row>
    <row r="289" customFormat="false" ht="12.75" hidden="false" customHeight="false" outlineLevel="0" collapsed="false">
      <c r="O289" s="0" t="n">
        <f aca="false">IF(ISNUMBER(A289),(A289-$A$26)*0.002,O288)</f>
        <v>3.132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</row>
    <row r="290" customFormat="false" ht="12.75" hidden="false" customHeight="false" outlineLevel="0" collapsed="false">
      <c r="O290" s="0" t="n">
        <f aca="false">IF(ISNUMBER(A290),(A290-$A$26)*0.002,O289)</f>
        <v>3.132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</row>
    <row r="291" customFormat="false" ht="12.75" hidden="false" customHeight="false" outlineLevel="0" collapsed="false">
      <c r="O291" s="0" t="n">
        <f aca="false">IF(ISNUMBER(A291),(A291-$A$26)*0.002,O290)</f>
        <v>3.132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</row>
    <row r="292" customFormat="false" ht="12.75" hidden="false" customHeight="false" outlineLevel="0" collapsed="false">
      <c r="O292" s="0" t="n">
        <f aca="false">IF(ISNUMBER(A292),(A292-$A$26)*0.002,O291)</f>
        <v>3.132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</row>
    <row r="293" customFormat="false" ht="12.75" hidden="false" customHeight="false" outlineLevel="0" collapsed="false">
      <c r="O293" s="0" t="n">
        <f aca="false">IF(ISNUMBER(A293),(A293-$A$26)*0.002,O292)</f>
        <v>3.132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</row>
    <row r="294" customFormat="false" ht="12.75" hidden="false" customHeight="false" outlineLevel="0" collapsed="false">
      <c r="O294" s="0" t="n">
        <f aca="false">IF(ISNUMBER(A294),(A294-$A$26)*0.002,O293)</f>
        <v>3.132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</row>
    <row r="295" customFormat="false" ht="12.75" hidden="false" customHeight="false" outlineLevel="0" collapsed="false">
      <c r="O295" s="0" t="n">
        <f aca="false">IF(ISNUMBER(A295),(A295-$A$26)*0.002,O294)</f>
        <v>3.132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</row>
    <row r="296" customFormat="false" ht="12.75" hidden="false" customHeight="false" outlineLevel="0" collapsed="false">
      <c r="O296" s="0" t="n">
        <f aca="false">IF(ISNUMBER(A296),(A296-$A$26)*0.002,O295)</f>
        <v>3.132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</row>
    <row r="297" customFormat="false" ht="12.75" hidden="false" customHeight="false" outlineLevel="0" collapsed="false">
      <c r="O297" s="0" t="n">
        <f aca="false">IF(ISNUMBER(A297),(A297-$A$26)*0.002,O296)</f>
        <v>3.132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</row>
    <row r="298" customFormat="false" ht="12.75" hidden="false" customHeight="false" outlineLevel="0" collapsed="false">
      <c r="O298" s="0" t="n">
        <f aca="false">IF(ISNUMBER(A298),(A298-$A$26)*0.002,O297)</f>
        <v>3.132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</row>
    <row r="299" customFormat="false" ht="12.75" hidden="false" customHeight="false" outlineLevel="0" collapsed="false">
      <c r="O299" s="0" t="n">
        <f aca="false">IF(ISNUMBER(A299),(A299-$A$26)*0.002,O298)</f>
        <v>3.132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</row>
    <row r="300" customFormat="false" ht="12.75" hidden="false" customHeight="false" outlineLevel="0" collapsed="false">
      <c r="O300" s="0" t="n">
        <f aca="false">IF(ISNUMBER(A300),(A300-$A$26)*0.002,O299)</f>
        <v>3.132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</row>
    <row r="301" customFormat="false" ht="12.75" hidden="false" customHeight="false" outlineLevel="0" collapsed="false">
      <c r="O301" s="0" t="n">
        <f aca="false">IF(ISNUMBER(A301),(A301-$A$26)*0.002,O300)</f>
        <v>3.132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</row>
    <row r="302" customFormat="false" ht="12.75" hidden="false" customHeight="false" outlineLevel="0" collapsed="false">
      <c r="O302" s="0" t="n">
        <f aca="false">IF(ISNUMBER(A302),(A302-$A$26)*0.002,O301)</f>
        <v>3.132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</row>
    <row r="303" customFormat="false" ht="12.75" hidden="false" customHeight="false" outlineLevel="0" collapsed="false">
      <c r="O303" s="0" t="n">
        <f aca="false">IF(ISNUMBER(A303),(A303-$A$26)*0.002,O302)</f>
        <v>3.132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</row>
    <row r="304" customFormat="false" ht="12.75" hidden="false" customHeight="false" outlineLevel="0" collapsed="false">
      <c r="O304" s="0" t="n">
        <f aca="false">IF(ISNUMBER(A304),(A304-$A$26)*0.002,O303)</f>
        <v>3.132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</row>
    <row r="305" customFormat="false" ht="12.75" hidden="false" customHeight="false" outlineLevel="0" collapsed="false">
      <c r="O305" s="0" t="n">
        <f aca="false">IF(ISNUMBER(A305),(A305-$A$26)*0.002,O304)</f>
        <v>3.132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</row>
    <row r="306" customFormat="false" ht="12.75" hidden="false" customHeight="false" outlineLevel="0" collapsed="false">
      <c r="O306" s="0" t="n">
        <f aca="false">IF(ISNUMBER(A306),(A306-$A$26)*0.002,O305)</f>
        <v>3.132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</row>
    <row r="307" customFormat="false" ht="12.75" hidden="false" customHeight="false" outlineLevel="0" collapsed="false">
      <c r="O307" s="0" t="n">
        <f aca="false">IF(ISNUMBER(A307),(A307-$A$26)*0.002,O306)</f>
        <v>3.132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</row>
    <row r="308" customFormat="false" ht="12.75" hidden="false" customHeight="false" outlineLevel="0" collapsed="false">
      <c r="O308" s="0" t="n">
        <f aca="false">IF(ISNUMBER(A308),(A308-$A$26)*0.002,O307)</f>
        <v>3.132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</row>
    <row r="309" customFormat="false" ht="12.75" hidden="false" customHeight="false" outlineLevel="0" collapsed="false">
      <c r="O309" s="0" t="n">
        <f aca="false">IF(ISNUMBER(A309),(A309-$A$26)*0.002,O308)</f>
        <v>3.132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</row>
    <row r="310" customFormat="false" ht="12.75" hidden="false" customHeight="false" outlineLevel="0" collapsed="false">
      <c r="O310" s="0" t="n">
        <f aca="false">IF(ISNUMBER(A310),(A310-$A$26)*0.002,O309)</f>
        <v>3.132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</row>
    <row r="311" customFormat="false" ht="12.75" hidden="false" customHeight="false" outlineLevel="0" collapsed="false">
      <c r="O311" s="0" t="n">
        <f aca="false">IF(ISNUMBER(A311),(A311-$A$26)*0.002,O310)</f>
        <v>3.132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</row>
    <row r="312" customFormat="false" ht="12.75" hidden="false" customHeight="false" outlineLevel="0" collapsed="false">
      <c r="O312" s="0" t="n">
        <f aca="false">IF(ISNUMBER(A312),(A312-$A$26)*0.002,O311)</f>
        <v>3.132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</row>
    <row r="313" customFormat="false" ht="12.75" hidden="false" customHeight="false" outlineLevel="0" collapsed="false">
      <c r="O313" s="0" t="n">
        <f aca="false">IF(ISNUMBER(A313),(A313-$A$26)*0.002,O312)</f>
        <v>3.132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</row>
    <row r="314" customFormat="false" ht="12.75" hidden="false" customHeight="false" outlineLevel="0" collapsed="false">
      <c r="O314" s="0" t="n">
        <f aca="false">IF(ISNUMBER(A314),(A314-$A$26)*0.002,O313)</f>
        <v>3.132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</row>
    <row r="315" customFormat="false" ht="12.75" hidden="false" customHeight="false" outlineLevel="0" collapsed="false">
      <c r="O315" s="0" t="n">
        <f aca="false">IF(ISNUMBER(A315),(A315-$A$26)*0.002,O314)</f>
        <v>3.132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</row>
    <row r="316" customFormat="false" ht="12.75" hidden="false" customHeight="false" outlineLevel="0" collapsed="false">
      <c r="O316" s="0" t="n">
        <f aca="false">IF(ISNUMBER(A316),(A316-$A$26)*0.002,O315)</f>
        <v>3.132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</row>
    <row r="317" customFormat="false" ht="12.75" hidden="false" customHeight="false" outlineLevel="0" collapsed="false">
      <c r="O317" s="0" t="n">
        <f aca="false">IF(ISNUMBER(A317),(A317-$A$26)*0.002,O316)</f>
        <v>3.132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</row>
    <row r="318" customFormat="false" ht="12.75" hidden="false" customHeight="false" outlineLevel="0" collapsed="false">
      <c r="O318" s="0" t="n">
        <f aca="false">IF(ISNUMBER(A318),(A318-$A$26)*0.002,O317)</f>
        <v>3.132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</row>
    <row r="319" customFormat="false" ht="12.75" hidden="false" customHeight="false" outlineLevel="0" collapsed="false">
      <c r="O319" s="0" t="n">
        <f aca="false">IF(ISNUMBER(A319),(A319-$A$26)*0.002,O318)</f>
        <v>3.132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</row>
    <row r="320" customFormat="false" ht="12.75" hidden="false" customHeight="false" outlineLevel="0" collapsed="false">
      <c r="O320" s="0" t="n">
        <f aca="false">IF(ISNUMBER(A320),(A320-$A$26)*0.002,O319)</f>
        <v>3.132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</row>
    <row r="321" customFormat="false" ht="12.75" hidden="false" customHeight="false" outlineLevel="0" collapsed="false">
      <c r="O321" s="0" t="n">
        <f aca="false">IF(ISNUMBER(A321),(A321-$A$26)*0.002,O320)</f>
        <v>3.132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</row>
    <row r="322" customFormat="false" ht="12.75" hidden="false" customHeight="false" outlineLevel="0" collapsed="false">
      <c r="O322" s="0" t="n">
        <f aca="false">IF(ISNUMBER(A322),(A322-$A$26)*0.002,O321)</f>
        <v>3.132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</row>
    <row r="323" customFormat="false" ht="12.75" hidden="false" customHeight="false" outlineLevel="0" collapsed="false">
      <c r="O323" s="0" t="n">
        <f aca="false">IF(ISNUMBER(A323),(A323-$A$26)*0.002,O322)</f>
        <v>3.132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</row>
    <row r="324" customFormat="false" ht="12.75" hidden="false" customHeight="false" outlineLevel="0" collapsed="false">
      <c r="O324" s="0" t="n">
        <f aca="false">IF(ISNUMBER(A324),(A324-$A$26)*0.002,O323)</f>
        <v>3.132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</row>
    <row r="325" customFormat="false" ht="12.75" hidden="false" customHeight="false" outlineLevel="0" collapsed="false">
      <c r="O325" s="0" t="n">
        <f aca="false">IF(ISNUMBER(A325),(A325-$A$26)*0.002,O324)</f>
        <v>3.132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</row>
    <row r="326" customFormat="false" ht="12.75" hidden="false" customHeight="false" outlineLevel="0" collapsed="false">
      <c r="O326" s="0" t="n">
        <f aca="false">IF(ISNUMBER(A326),(A326-$A$26)*0.002,O325)</f>
        <v>3.132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</row>
    <row r="327" customFormat="false" ht="12.75" hidden="false" customHeight="false" outlineLevel="0" collapsed="false">
      <c r="O327" s="0" t="n">
        <f aca="false">IF(ISNUMBER(A327),(A327-$A$26)*0.002,O326)</f>
        <v>3.132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</row>
    <row r="328" customFormat="false" ht="12.75" hidden="false" customHeight="false" outlineLevel="0" collapsed="false">
      <c r="O328" s="0" t="n">
        <f aca="false">IF(ISNUMBER(A328),(A328-$A$26)*0.002,O327)</f>
        <v>3.132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</row>
    <row r="329" customFormat="false" ht="12.75" hidden="false" customHeight="false" outlineLevel="0" collapsed="false">
      <c r="O329" s="0" t="n">
        <f aca="false">IF(ISNUMBER(A329),(A329-$A$26)*0.002,O328)</f>
        <v>3.132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</row>
    <row r="330" customFormat="false" ht="12.75" hidden="false" customHeight="false" outlineLevel="0" collapsed="false">
      <c r="O330" s="0" t="n">
        <f aca="false">IF(ISNUMBER(A330),(A330-$A$26)*0.002,O329)</f>
        <v>3.132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</row>
    <row r="331" customFormat="false" ht="12.75" hidden="false" customHeight="false" outlineLevel="0" collapsed="false">
      <c r="O331" s="0" t="n">
        <f aca="false">IF(ISNUMBER(A331),(A331-$A$26)*0.002,O330)</f>
        <v>3.132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</row>
    <row r="332" customFormat="false" ht="12.75" hidden="false" customHeight="false" outlineLevel="0" collapsed="false">
      <c r="O332" s="0" t="n">
        <f aca="false">IF(ISNUMBER(A332),(A332-$A$26)*0.002,O331)</f>
        <v>3.132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</row>
    <row r="333" customFormat="false" ht="12.75" hidden="false" customHeight="false" outlineLevel="0" collapsed="false">
      <c r="O333" s="0" t="n">
        <f aca="false">IF(ISNUMBER(A333),(A333-$A$26)*0.002,O332)</f>
        <v>3.132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</row>
    <row r="334" customFormat="false" ht="12.75" hidden="false" customHeight="false" outlineLevel="0" collapsed="false">
      <c r="O334" s="0" t="n">
        <f aca="false">IF(ISNUMBER(A334),(A334-$A$26)*0.002,O333)</f>
        <v>3.132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</row>
    <row r="335" customFormat="false" ht="12.75" hidden="false" customHeight="false" outlineLevel="0" collapsed="false">
      <c r="O335" s="0" t="n">
        <f aca="false">IF(ISNUMBER(A335),(A335-$A$26)*0.002,O334)</f>
        <v>3.132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</row>
    <row r="336" customFormat="false" ht="12.75" hidden="false" customHeight="false" outlineLevel="0" collapsed="false">
      <c r="O336" s="0" t="n">
        <f aca="false">IF(ISNUMBER(A336),(A336-$A$26)*0.002,O335)</f>
        <v>3.132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</row>
    <row r="337" customFormat="false" ht="12.75" hidden="false" customHeight="false" outlineLevel="0" collapsed="false">
      <c r="O337" s="0" t="n">
        <f aca="false">IF(ISNUMBER(A337),(A337-$A$26)*0.002,O336)</f>
        <v>3.132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</row>
    <row r="338" customFormat="false" ht="12.75" hidden="false" customHeight="false" outlineLevel="0" collapsed="false">
      <c r="O338" s="0" t="n">
        <f aca="false">IF(ISNUMBER(A338),(A338-$A$26)*0.002,O337)</f>
        <v>3.132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</row>
    <row r="339" customFormat="false" ht="12.75" hidden="false" customHeight="false" outlineLevel="0" collapsed="false">
      <c r="O339" s="0" t="n">
        <f aca="false">IF(ISNUMBER(A339),(A339-$A$26)*0.002,O338)</f>
        <v>3.132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</row>
    <row r="340" customFormat="false" ht="12.75" hidden="false" customHeight="false" outlineLevel="0" collapsed="false">
      <c r="O340" s="0" t="n">
        <f aca="false">IF(ISNUMBER(A340),(A340-$A$26)*0.002,O339)</f>
        <v>3.132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</row>
    <row r="341" customFormat="false" ht="12.75" hidden="false" customHeight="false" outlineLevel="0" collapsed="false">
      <c r="O341" s="0" t="n">
        <f aca="false">IF(ISNUMBER(A341),(A341-$A$26)*0.002,O340)</f>
        <v>3.132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</row>
    <row r="342" customFormat="false" ht="12.75" hidden="false" customHeight="false" outlineLevel="0" collapsed="false">
      <c r="O342" s="0" t="n">
        <f aca="false">IF(ISNUMBER(A342),(A342-$A$26)*0.002,O341)</f>
        <v>3.132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</row>
    <row r="343" customFormat="false" ht="12.75" hidden="false" customHeight="false" outlineLevel="0" collapsed="false">
      <c r="O343" s="0" t="n">
        <f aca="false">IF(ISNUMBER(A343),(A343-$A$26)*0.002,O342)</f>
        <v>3.132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</row>
    <row r="344" customFormat="false" ht="12.75" hidden="false" customHeight="false" outlineLevel="0" collapsed="false">
      <c r="O344" s="0" t="n">
        <f aca="false">IF(ISNUMBER(A344),(A344-$A$26)*0.002,O343)</f>
        <v>3.132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</row>
    <row r="345" customFormat="false" ht="12.75" hidden="false" customHeight="false" outlineLevel="0" collapsed="false">
      <c r="O345" s="0" t="n">
        <f aca="false">IF(ISNUMBER(A345),(A345-$A$26)*0.002,O344)</f>
        <v>3.132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</row>
    <row r="346" customFormat="false" ht="12.75" hidden="false" customHeight="false" outlineLevel="0" collapsed="false">
      <c r="O346" s="0" t="n">
        <f aca="false">IF(ISNUMBER(A346),(A346-$A$26)*0.002,O345)</f>
        <v>3.132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</row>
    <row r="347" customFormat="false" ht="12.75" hidden="false" customHeight="false" outlineLevel="0" collapsed="false">
      <c r="O347" s="0" t="n">
        <f aca="false">IF(ISNUMBER(A347),(A347-$A$26)*0.002,O346)</f>
        <v>3.132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</row>
    <row r="348" customFormat="false" ht="12.75" hidden="false" customHeight="false" outlineLevel="0" collapsed="false">
      <c r="O348" s="0" t="n">
        <f aca="false">IF(ISNUMBER(A348),(A348-$A$26)*0.002,O347)</f>
        <v>3.132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</row>
    <row r="349" customFormat="false" ht="12.75" hidden="false" customHeight="false" outlineLevel="0" collapsed="false">
      <c r="O349" s="0" t="n">
        <f aca="false">IF(ISNUMBER(A349),(A349-$A$26)*0.002,O348)</f>
        <v>3.132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</row>
    <row r="350" customFormat="false" ht="12.75" hidden="false" customHeight="false" outlineLevel="0" collapsed="false">
      <c r="O350" s="0" t="n">
        <f aca="false">IF(ISNUMBER(A350),(A350-$A$26)*0.002,O349)</f>
        <v>3.132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</row>
    <row r="351" customFormat="false" ht="12.75" hidden="false" customHeight="false" outlineLevel="0" collapsed="false">
      <c r="O351" s="0" t="n">
        <f aca="false">IF(ISNUMBER(A351),(A351-$A$26)*0.002,O350)</f>
        <v>3.132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</row>
    <row r="352" customFormat="false" ht="12.75" hidden="false" customHeight="false" outlineLevel="0" collapsed="false">
      <c r="O352" s="0" t="n">
        <f aca="false">IF(ISNUMBER(A352),(A352-$A$26)*0.002,O351)</f>
        <v>3.132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</row>
    <row r="353" customFormat="false" ht="12.75" hidden="false" customHeight="false" outlineLevel="0" collapsed="false">
      <c r="O353" s="0" t="n">
        <f aca="false">IF(ISNUMBER(A353),(A353-$A$26)*0.002,O352)</f>
        <v>3.132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</row>
    <row r="354" customFormat="false" ht="12.75" hidden="false" customHeight="false" outlineLevel="0" collapsed="false">
      <c r="O354" s="0" t="n">
        <f aca="false">IF(ISNUMBER(A354),(A354-$A$26)*0.002,O353)</f>
        <v>3.132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</row>
    <row r="355" customFormat="false" ht="12.75" hidden="false" customHeight="false" outlineLevel="0" collapsed="false">
      <c r="O355" s="0" t="n">
        <f aca="false">IF(ISNUMBER(A355),(A355-$A$26)*0.002,O354)</f>
        <v>3.132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</row>
    <row r="356" customFormat="false" ht="12.75" hidden="false" customHeight="false" outlineLevel="0" collapsed="false">
      <c r="O356" s="0" t="n">
        <f aca="false">IF(ISNUMBER(A356),(A356-$A$26)*0.002,O355)</f>
        <v>3.132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</row>
    <row r="357" customFormat="false" ht="12.75" hidden="false" customHeight="false" outlineLevel="0" collapsed="false">
      <c r="O357" s="0" t="n">
        <f aca="false">IF(ISNUMBER(A357),(A357-$A$26)*0.002,O356)</f>
        <v>3.132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</row>
    <row r="358" customFormat="false" ht="12.75" hidden="false" customHeight="false" outlineLevel="0" collapsed="false">
      <c r="O358" s="0" t="n">
        <f aca="false">IF(ISNUMBER(A358),(A358-$A$26)*0.002,O357)</f>
        <v>3.132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</row>
    <row r="359" customFormat="false" ht="12.75" hidden="false" customHeight="false" outlineLevel="0" collapsed="false">
      <c r="O359" s="0" t="n">
        <f aca="false">IF(ISNUMBER(A359),(A359-$A$26)*0.002,O358)</f>
        <v>3.132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</row>
    <row r="360" customFormat="false" ht="12.75" hidden="false" customHeight="false" outlineLevel="0" collapsed="false">
      <c r="O360" s="0" t="n">
        <f aca="false">IF(ISNUMBER(A360),(A360-$A$26)*0.002,O359)</f>
        <v>3.132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</row>
    <row r="361" customFormat="false" ht="12.75" hidden="false" customHeight="false" outlineLevel="0" collapsed="false">
      <c r="O361" s="0" t="n">
        <f aca="false">IF(ISNUMBER(A361),(A361-$A$26)*0.002,O360)</f>
        <v>3.132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</row>
    <row r="362" customFormat="false" ht="12.75" hidden="false" customHeight="false" outlineLevel="0" collapsed="false">
      <c r="O362" s="0" t="n">
        <f aca="false">IF(ISNUMBER(A362),(A362-$A$26)*0.002,O361)</f>
        <v>3.132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</row>
    <row r="363" customFormat="false" ht="12.75" hidden="false" customHeight="false" outlineLevel="0" collapsed="false">
      <c r="O363" s="0" t="n">
        <f aca="false">IF(ISNUMBER(A363),(A363-$A$26)*0.002,O362)</f>
        <v>3.132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</row>
    <row r="364" customFormat="false" ht="12.75" hidden="false" customHeight="false" outlineLevel="0" collapsed="false">
      <c r="O364" s="0" t="n">
        <f aca="false">IF(ISNUMBER(A364),(A364-$A$26)*0.002,O363)</f>
        <v>3.132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</row>
    <row r="365" customFormat="false" ht="12.75" hidden="false" customHeight="false" outlineLevel="0" collapsed="false">
      <c r="O365" s="0" t="n">
        <f aca="false">IF(ISNUMBER(A365),(A365-$A$26)*0.002,O364)</f>
        <v>3.132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</row>
    <row r="366" customFormat="false" ht="12.75" hidden="false" customHeight="false" outlineLevel="0" collapsed="false">
      <c r="O366" s="0" t="n">
        <f aca="false">IF(ISNUMBER(A366),(A366-$A$26)*0.002,O365)</f>
        <v>3.132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</row>
    <row r="367" customFormat="false" ht="12.75" hidden="false" customHeight="false" outlineLevel="0" collapsed="false">
      <c r="O367" s="0" t="n">
        <f aca="false">IF(ISNUMBER(A367),(A367-$A$26)*0.002,O366)</f>
        <v>3.132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</row>
    <row r="368" customFormat="false" ht="12.75" hidden="false" customHeight="false" outlineLevel="0" collapsed="false">
      <c r="O368" s="0" t="n">
        <f aca="false">IF(ISNUMBER(A368),(A368-$A$26)*0.002,O367)</f>
        <v>3.132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</row>
    <row r="369" customFormat="false" ht="12.75" hidden="false" customHeight="false" outlineLevel="0" collapsed="false">
      <c r="O369" s="0" t="n">
        <f aca="false">IF(ISNUMBER(A369),(A369-$A$26)*0.002,O368)</f>
        <v>3.132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</row>
    <row r="370" customFormat="false" ht="12.75" hidden="false" customHeight="false" outlineLevel="0" collapsed="false">
      <c r="O370" s="0" t="n">
        <f aca="false">IF(ISNUMBER(A370),(A370-$A$26)*0.002,O369)</f>
        <v>3.132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</row>
    <row r="371" customFormat="false" ht="12.75" hidden="false" customHeight="false" outlineLevel="0" collapsed="false">
      <c r="O371" s="0" t="n">
        <f aca="false">IF(ISNUMBER(A371),(A371-$A$26)*0.002,O370)</f>
        <v>3.132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</row>
    <row r="372" customFormat="false" ht="12.75" hidden="false" customHeight="false" outlineLevel="0" collapsed="false">
      <c r="O372" s="0" t="n">
        <f aca="false">IF(ISNUMBER(A372),(A372-$A$26)*0.002,O371)</f>
        <v>3.132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</row>
    <row r="373" customFormat="false" ht="12.75" hidden="false" customHeight="false" outlineLevel="0" collapsed="false">
      <c r="O373" s="0" t="n">
        <f aca="false">IF(ISNUMBER(A373),(A373-$A$26)*0.002,O372)</f>
        <v>3.132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</row>
    <row r="374" customFormat="false" ht="12.75" hidden="false" customHeight="false" outlineLevel="0" collapsed="false">
      <c r="O374" s="0" t="n">
        <f aca="false">IF(ISNUMBER(A374),(A374-$A$26)*0.002,O373)</f>
        <v>3.132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</row>
    <row r="375" customFormat="false" ht="12.75" hidden="false" customHeight="false" outlineLevel="0" collapsed="false">
      <c r="O375" s="0" t="n">
        <f aca="false">IF(ISNUMBER(A375),(A375-$A$26)*0.002,O374)</f>
        <v>3.132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</row>
    <row r="376" customFormat="false" ht="12.75" hidden="false" customHeight="false" outlineLevel="0" collapsed="false">
      <c r="O376" s="0" t="n">
        <f aca="false">IF(ISNUMBER(A376),(A376-$A$26)*0.002,O375)</f>
        <v>3.132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</row>
    <row r="377" customFormat="false" ht="12.75" hidden="false" customHeight="false" outlineLevel="0" collapsed="false">
      <c r="O377" s="0" t="n">
        <f aca="false">IF(ISNUMBER(A377),(A377-$A$26)*0.002,O376)</f>
        <v>3.132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</row>
    <row r="378" customFormat="false" ht="12.75" hidden="false" customHeight="false" outlineLevel="0" collapsed="false">
      <c r="O378" s="0" t="n">
        <f aca="false">IF(ISNUMBER(A378),(A378-$A$26)*0.002,O377)</f>
        <v>3.132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</row>
    <row r="379" customFormat="false" ht="12.75" hidden="false" customHeight="false" outlineLevel="0" collapsed="false">
      <c r="O379" s="0" t="n">
        <f aca="false">IF(ISNUMBER(A379),(A379-$A$26)*0.002,O378)</f>
        <v>3.132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</row>
    <row r="380" customFormat="false" ht="12.75" hidden="false" customHeight="false" outlineLevel="0" collapsed="false">
      <c r="O380" s="0" t="n">
        <f aca="false">IF(ISNUMBER(A380),(A380-$A$26)*0.002,O379)</f>
        <v>3.132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</row>
    <row r="381" customFormat="false" ht="12.75" hidden="false" customHeight="false" outlineLevel="0" collapsed="false">
      <c r="O381" s="0" t="n">
        <f aca="false">IF(ISNUMBER(A381),(A381-$A$26)*0.002,O380)</f>
        <v>3.132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</row>
    <row r="382" customFormat="false" ht="12.75" hidden="false" customHeight="false" outlineLevel="0" collapsed="false">
      <c r="O382" s="0" t="n">
        <f aca="false">IF(ISNUMBER(A382),(A382-$A$26)*0.002,O381)</f>
        <v>3.132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</row>
    <row r="383" customFormat="false" ht="12.75" hidden="false" customHeight="false" outlineLevel="0" collapsed="false">
      <c r="O383" s="0" t="n">
        <f aca="false">IF(ISNUMBER(A383),(A383-$A$26)*0.002,O382)</f>
        <v>3.132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</row>
    <row r="384" customFormat="false" ht="12.75" hidden="false" customHeight="false" outlineLevel="0" collapsed="false">
      <c r="O384" s="0" t="n">
        <f aca="false">IF(ISNUMBER(A384),(A384-$A$26)*0.002,O383)</f>
        <v>3.132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</row>
    <row r="385" customFormat="false" ht="12.75" hidden="false" customHeight="false" outlineLevel="0" collapsed="false">
      <c r="O385" s="0" t="n">
        <f aca="false">IF(ISNUMBER(A385),(A385-$A$26)*0.002,O384)</f>
        <v>3.132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</row>
    <row r="386" customFormat="false" ht="12.75" hidden="false" customHeight="false" outlineLevel="0" collapsed="false">
      <c r="O386" s="0" t="n">
        <f aca="false">IF(ISNUMBER(A386),(A386-$A$26)*0.002,O385)</f>
        <v>3.132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</row>
    <row r="387" customFormat="false" ht="12.75" hidden="false" customHeight="false" outlineLevel="0" collapsed="false">
      <c r="O387" s="0" t="n">
        <f aca="false">IF(ISNUMBER(A387),(A387-$A$26)*0.002,O386)</f>
        <v>3.132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</row>
    <row r="388" customFormat="false" ht="12.75" hidden="false" customHeight="false" outlineLevel="0" collapsed="false">
      <c r="O388" s="0" t="n">
        <f aca="false">IF(ISNUMBER(A388),(A388-$A$26)*0.002,O387)</f>
        <v>3.132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</row>
    <row r="389" customFormat="false" ht="12.75" hidden="false" customHeight="false" outlineLevel="0" collapsed="false">
      <c r="O389" s="0" t="n">
        <f aca="false">IF(ISNUMBER(A389),(A389-$A$26)*0.002,O388)</f>
        <v>3.132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3.132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3.132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3.132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3.132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3.132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3.132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3.132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3.132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3.132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3.132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3.132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3.132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3.132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3.132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3.132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3.132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3.132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3.132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3.132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3.132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3.132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3.132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3.132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3.132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3.132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3.132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3.132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3.132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3.132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3.132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3.132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3.132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3.132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3.132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3.132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3.132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3.132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3.132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3.132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3.132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3.132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3.132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3.132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3.132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3.132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3.132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3.132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3.132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3.132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3.132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3.132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3.132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3.132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3.132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3.132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3.132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3.132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3.132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3.132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3.132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3.132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3.132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3.132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3.132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3.132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3.132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3.132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3.132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3.132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3.132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3.132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3.132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3.132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3.132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3.132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3.132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3.132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3.132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3.132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3.132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3.132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3.132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3.132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3.132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3.132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3.132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3.132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3.132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3.132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3.132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3.132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3.132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3.132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3.132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3.132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3.132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3.132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3.132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3.132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3.132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3.132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3.132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3.132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3.132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3.132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3.132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3.132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3.132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3.132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3.132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3.132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3.132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3.132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3.132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3.132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3.132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3.132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3.132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3.132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3.132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3.132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3.132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3.132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3.132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3.132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3.132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3.132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3.132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3.132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3.132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3.132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3.132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3.132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3.132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3.132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3.132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3.132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3.132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3.132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3.132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3.132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3.132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3.132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3.132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3.132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3.132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3.132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3.132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3.132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3.132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3.132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3.132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3.132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3.132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3.132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3.132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3.132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3.132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3.132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3.132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3.132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3.132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3.132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3.132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3.132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3.132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3.132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3.132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3.132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3.132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3.132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3.132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3.132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3.132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3.132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3.132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3.132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3.132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3.132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3.132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3.132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3.132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3.132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3.132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3.132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3.132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3.132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3.132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3.132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3.132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3.132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3.132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3.132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3.132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3.132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3.132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3.132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3.132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3.132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3.132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3.132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3.132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3.132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3.132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3.132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3.132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3.132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3.132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3.132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3.132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3.132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3.132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3.132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3.132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3.132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3.132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3.132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3.132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3.132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3.132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3.132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3.132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3.132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3.132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3.132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3.132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3.132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3.132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3.132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3.132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3.132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3.132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3.132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3.132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3.132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3.132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3.132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3.132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3.132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3.132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3.132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3.132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3.132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3.132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3.132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3.132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3.132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3.132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3.132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3.132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3.132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3.132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3.132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3.132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3.132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3.132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3.132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3.132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3.132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3.132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3.132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3.132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3.132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3.132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3.132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3.132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3.132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3.132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3.132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3.132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3.132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3.132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3.132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3.132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3.132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3.132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3.132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3.132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3.132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3.132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3.132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3.132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3.132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3.132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3.132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3.132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3.132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3.132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3.132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3.132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3.132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3.132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3.132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3.132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3.132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3.132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3.132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3.132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3.132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3.132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3.132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3.132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3.132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3.132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3.132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3.132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3.132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3.132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3.132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3.132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3.132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3.132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3.132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3.132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3.132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3.132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3.132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3.132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3.132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3.132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3.132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3.132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3.132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3.132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3.132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3.132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3.132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3.132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3.132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3.132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3.132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3.132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3.132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3.132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3.132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3.132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3.132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3.132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3.132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3.132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3.132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3.132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3.132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3.132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3.132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3.132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3.132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3.132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3.132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3.132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3.132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3.132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3.132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3.132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3.132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3.132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3.132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3.132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3.132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3.132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3.132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3.132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3.132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3.132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3.132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3.132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3.132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3.132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3.132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3.132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3.132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3.132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3.132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3.132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3.132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3.132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3.132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3.132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3.132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3.132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3.132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3.132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3.132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3.132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3.132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3.132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3.132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3.132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3.132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3.132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3.132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3.132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3.132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3.132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3.132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3.132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3.132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3.132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3.132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3.132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3.132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3.132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3.132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3.132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3.132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3.132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3.132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3.132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3.132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3.132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3.132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3.132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3.132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3.132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3.132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3.132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3.132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3.132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3.132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3.132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3.132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3.132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3.132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3.132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3.132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3.132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3.132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3.132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3.132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3.132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3.132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3.132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3.132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3.132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3.132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3.132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3.132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3.132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3.132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3.132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3.132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3.132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3.132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3.132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3.132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3.132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3.132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3.132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3.132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3.132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3.132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3.132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3.132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3.132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3.132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3.132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3.132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3.132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3.132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3.132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3.132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3.132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3.132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3.132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3.132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3.132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3.132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3.132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3.132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3.132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3.132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3.132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3.132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3.132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3.132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3.132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3.132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3.132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3.132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3.132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3.132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3.132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3.132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3.132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3.132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3.132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3.132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3.132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3.132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3.132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3.132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3.132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3.132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3.132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3.132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3.132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3.132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3.132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3.132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3.132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3.132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3.132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3.132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3.132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3.132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3.132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3.132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3.132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3.132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3.132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3.132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3.132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3.132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3.132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3.132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3.132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3.132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3.132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3.132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3.132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3.132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3.132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3.132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3.132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3.132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3.132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3.132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3.132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3.132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3.132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3.132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3.132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3.132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3.132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3.132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3.132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3.132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3.132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3.132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3.132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3.132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3.132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3.132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3.132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3.132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3.132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3.132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3.132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3.132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3.132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3.132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3.132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3.132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3.132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3.132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3.132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3.132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3.132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3.132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3.132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3.132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3.132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3.132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3.132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3.132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3.132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3.132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3.132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3.132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3.132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3.132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3.132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3.132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3.132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3.132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3.132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3.132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3.132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3.132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3.132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3.132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3.132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3.132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3.132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3.132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3.132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3.132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3.132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3.132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3.132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3.132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3.132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3.132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3.132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3.132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3.132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3.132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3.132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3.132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3.132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3.132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3.132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3.132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3.132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3.132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3.132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3.132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3.132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3.132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3.132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3.132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3.132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3.132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3.132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3.132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3.132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3.132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3.132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3.132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3.132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3.132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3.132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3.132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3.132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3.132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3.132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3.132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3.132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3.132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3.132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3.132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3.132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3.132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3.132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3.132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3.132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0</v>
      </c>
    </row>
    <row r="2595" customFormat="false" ht="12.75" hidden="false" customHeight="false" outlineLevel="0" collapsed="false">
      <c r="A2595" s="0" t="s">
        <v>30</v>
      </c>
    </row>
    <row r="2598" customFormat="false" ht="12.75" hidden="false" customHeight="false" outlineLevel="0" collapsed="false">
      <c r="A2598" s="0" t="s">
        <v>30</v>
      </c>
    </row>
    <row r="2601" customFormat="false" ht="12.75" hidden="false" customHeight="false" outlineLevel="0" collapsed="false">
      <c r="A2601" s="0" t="s">
        <v>30</v>
      </c>
    </row>
    <row r="2604" customFormat="false" ht="12.75" hidden="false" customHeight="false" outlineLevel="0" collapsed="false">
      <c r="A2604" s="0" t="s">
        <v>30</v>
      </c>
    </row>
    <row r="2607" customFormat="false" ht="12.75" hidden="false" customHeight="false" outlineLevel="0" collapsed="false">
      <c r="A2607" s="0" t="s">
        <v>30</v>
      </c>
    </row>
    <row r="2610" customFormat="false" ht="12.75" hidden="false" customHeight="false" outlineLevel="0" collapsed="false">
      <c r="A2610" s="0" t="s">
        <v>30</v>
      </c>
    </row>
    <row r="2613" customFormat="false" ht="12.75" hidden="false" customHeight="false" outlineLevel="0" collapsed="false">
      <c r="A2613" s="0" t="s">
        <v>30</v>
      </c>
    </row>
    <row r="2616" customFormat="false" ht="12.75" hidden="false" customHeight="false" outlineLevel="0" collapsed="false">
      <c r="A2616" s="0" t="s">
        <v>30</v>
      </c>
    </row>
    <row r="2619" customFormat="false" ht="12.75" hidden="false" customHeight="false" outlineLevel="0" collapsed="false">
      <c r="A2619" s="0" t="s">
        <v>30</v>
      </c>
    </row>
    <row r="2622" customFormat="false" ht="12.75" hidden="false" customHeight="false" outlineLevel="0" collapsed="false">
      <c r="A2622" s="0" t="s">
        <v>30</v>
      </c>
    </row>
    <row r="2625" customFormat="false" ht="12.75" hidden="false" customHeight="false" outlineLevel="0" collapsed="false">
      <c r="A2625" s="0" t="s">
        <v>30</v>
      </c>
    </row>
    <row r="2628" customFormat="false" ht="12.75" hidden="false" customHeight="false" outlineLevel="0" collapsed="false">
      <c r="A2628" s="0" t="s">
        <v>30</v>
      </c>
    </row>
    <row r="2631" customFormat="false" ht="12.75" hidden="false" customHeight="false" outlineLevel="0" collapsed="false">
      <c r="A2631" s="0" t="s">
        <v>30</v>
      </c>
    </row>
    <row r="2634" customFormat="false" ht="12.75" hidden="false" customHeight="false" outlineLevel="0" collapsed="false">
      <c r="A2634" s="0" t="s">
        <v>30</v>
      </c>
    </row>
    <row r="2637" customFormat="false" ht="12.75" hidden="false" customHeight="false" outlineLevel="0" collapsed="false">
      <c r="A2637" s="0" t="s">
        <v>30</v>
      </c>
    </row>
    <row r="2643" customFormat="false" ht="12.75" hidden="false" customHeight="false" outlineLevel="0" collapsed="false">
      <c r="A2643" s="0" t="s">
        <v>30</v>
      </c>
    </row>
    <row r="2646" customFormat="false" ht="12.75" hidden="false" customHeight="false" outlineLevel="0" collapsed="false">
      <c r="A2646" s="0" t="s">
        <v>30</v>
      </c>
    </row>
    <row r="2649" customFormat="false" ht="12.75" hidden="false" customHeight="false" outlineLevel="0" collapsed="false">
      <c r="A2649" s="0" t="s">
        <v>30</v>
      </c>
    </row>
    <row r="2652" customFormat="false" ht="12.75" hidden="false" customHeight="false" outlineLevel="0" collapsed="false">
      <c r="A2652" s="0" t="s">
        <v>30</v>
      </c>
    </row>
    <row r="2655" customFormat="false" ht="12.75" hidden="false" customHeight="false" outlineLevel="0" collapsed="false">
      <c r="A2655" s="0" t="s">
        <v>30</v>
      </c>
    </row>
    <row r="2658" customFormat="false" ht="12.75" hidden="false" customHeight="false" outlineLevel="0" collapsed="false">
      <c r="A2658" s="0" t="s">
        <v>30</v>
      </c>
    </row>
    <row r="2661" customFormat="false" ht="12.75" hidden="false" customHeight="false" outlineLevel="0" collapsed="false">
      <c r="A2661" s="0" t="s">
        <v>30</v>
      </c>
    </row>
    <row r="2664" customFormat="false" ht="12.75" hidden="false" customHeight="false" outlineLevel="0" collapsed="false">
      <c r="A2664" s="0" t="s">
        <v>30</v>
      </c>
    </row>
    <row r="2667" customFormat="false" ht="12.75" hidden="false" customHeight="false" outlineLevel="0" collapsed="false">
      <c r="A2667" s="0" t="s">
        <v>30</v>
      </c>
    </row>
    <row r="2670" customFormat="false" ht="12.75" hidden="false" customHeight="false" outlineLevel="0" collapsed="false">
      <c r="A2670" s="0" t="s">
        <v>30</v>
      </c>
    </row>
    <row r="2673" customFormat="false" ht="12.75" hidden="false" customHeight="false" outlineLevel="0" collapsed="false">
      <c r="A2673" s="0" t="s">
        <v>30</v>
      </c>
    </row>
    <row r="2676" customFormat="false" ht="12.75" hidden="false" customHeight="false" outlineLevel="0" collapsed="false">
      <c r="A2676" s="0" t="s">
        <v>30</v>
      </c>
    </row>
    <row r="2679" customFormat="false" ht="12.75" hidden="false" customHeight="false" outlineLevel="0" collapsed="false">
      <c r="A2679" s="0" t="s">
        <v>30</v>
      </c>
    </row>
    <row r="2682" customFormat="false" ht="12.75" hidden="false" customHeight="false" outlineLevel="0" collapsed="false">
      <c r="A2682" s="0" t="s">
        <v>30</v>
      </c>
    </row>
    <row r="2685" customFormat="false" ht="12.75" hidden="false" customHeight="false" outlineLevel="0" collapsed="false">
      <c r="A2685" s="0" t="s">
        <v>30</v>
      </c>
    </row>
    <row r="2688" customFormat="false" ht="12.75" hidden="false" customHeight="false" outlineLevel="0" collapsed="false">
      <c r="A2688" s="0" t="s">
        <v>30</v>
      </c>
    </row>
    <row r="2691" customFormat="false" ht="12.75" hidden="false" customHeight="false" outlineLevel="0" collapsed="false">
      <c r="A2691" s="0" t="s">
        <v>30</v>
      </c>
    </row>
    <row r="2694" customFormat="false" ht="12.75" hidden="false" customHeight="false" outlineLevel="0" collapsed="false">
      <c r="A2694" s="0" t="s">
        <v>30</v>
      </c>
    </row>
    <row r="2697" customFormat="false" ht="12.75" hidden="false" customHeight="false" outlineLevel="0" collapsed="false">
      <c r="A2697" s="0" t="s">
        <v>30</v>
      </c>
    </row>
    <row r="2700" customFormat="false" ht="12.75" hidden="false" customHeight="false" outlineLevel="0" collapsed="false">
      <c r="A2700" s="0" t="s">
        <v>30</v>
      </c>
    </row>
    <row r="2703" customFormat="false" ht="12.75" hidden="false" customHeight="false" outlineLevel="0" collapsed="false">
      <c r="A2703" s="0" t="s">
        <v>30</v>
      </c>
    </row>
    <row r="2706" customFormat="false" ht="12.75" hidden="false" customHeight="false" outlineLevel="0" collapsed="false">
      <c r="A2706" s="0" t="s">
        <v>30</v>
      </c>
    </row>
    <row r="2709" customFormat="false" ht="12.75" hidden="false" customHeight="false" outlineLevel="0" collapsed="false">
      <c r="A2709" s="0" t="s">
        <v>30</v>
      </c>
    </row>
    <row r="2712" customFormat="false" ht="12.75" hidden="false" customHeight="false" outlineLevel="0" collapsed="false">
      <c r="A2712" s="0" t="s">
        <v>30</v>
      </c>
    </row>
    <row r="2715" customFormat="false" ht="12.75" hidden="false" customHeight="false" outlineLevel="0" collapsed="false">
      <c r="A2715" s="0" t="s">
        <v>30</v>
      </c>
    </row>
    <row r="2718" customFormat="false" ht="12.75" hidden="false" customHeight="false" outlineLevel="0" collapsed="false">
      <c r="A2718" s="0" t="s">
        <v>30</v>
      </c>
    </row>
    <row r="2721" customFormat="false" ht="12.75" hidden="false" customHeight="false" outlineLevel="0" collapsed="false">
      <c r="A2721" s="0" t="s">
        <v>30</v>
      </c>
    </row>
    <row r="2724" customFormat="false" ht="12.75" hidden="false" customHeight="false" outlineLevel="0" collapsed="false">
      <c r="A2724" s="0" t="s">
        <v>30</v>
      </c>
    </row>
    <row r="2727" customFormat="false" ht="12.75" hidden="false" customHeight="false" outlineLevel="0" collapsed="false">
      <c r="A2727" s="0" t="s">
        <v>30</v>
      </c>
    </row>
    <row r="2730" customFormat="false" ht="12.75" hidden="false" customHeight="false" outlineLevel="0" collapsed="false">
      <c r="A2730" s="0" t="s">
        <v>30</v>
      </c>
    </row>
    <row r="2733" customFormat="false" ht="12.75" hidden="false" customHeight="false" outlineLevel="0" collapsed="false">
      <c r="A2733" s="0" t="s">
        <v>30</v>
      </c>
    </row>
    <row r="2736" customFormat="false" ht="12.75" hidden="false" customHeight="false" outlineLevel="0" collapsed="false">
      <c r="A2736" s="0" t="s">
        <v>30</v>
      </c>
    </row>
    <row r="2739" customFormat="false" ht="12.75" hidden="false" customHeight="false" outlineLevel="0" collapsed="false">
      <c r="A2739" s="0" t="s">
        <v>30</v>
      </c>
    </row>
    <row r="2742" customFormat="false" ht="12.75" hidden="false" customHeight="false" outlineLevel="0" collapsed="false">
      <c r="A2742" s="0" t="s">
        <v>30</v>
      </c>
    </row>
    <row r="2745" customFormat="false" ht="12.75" hidden="false" customHeight="false" outlineLevel="0" collapsed="false">
      <c r="A2745" s="0" t="s">
        <v>30</v>
      </c>
    </row>
    <row r="2748" customFormat="false" ht="12.75" hidden="false" customHeight="false" outlineLevel="0" collapsed="false">
      <c r="A2748" s="0" t="s">
        <v>30</v>
      </c>
    </row>
    <row r="2751" customFormat="false" ht="12.75" hidden="false" customHeight="false" outlineLevel="0" collapsed="false">
      <c r="A2751" s="0" t="s">
        <v>30</v>
      </c>
    </row>
    <row r="2754" customFormat="false" ht="12.75" hidden="false" customHeight="false" outlineLevel="0" collapsed="false">
      <c r="A2754" s="0" t="s">
        <v>30</v>
      </c>
    </row>
    <row r="2757" customFormat="false" ht="12.75" hidden="false" customHeight="false" outlineLevel="0" collapsed="false">
      <c r="A2757" s="0" t="s">
        <v>30</v>
      </c>
    </row>
    <row r="2760" customFormat="false" ht="12.75" hidden="false" customHeight="false" outlineLevel="0" collapsed="false">
      <c r="A2760" s="0" t="s">
        <v>30</v>
      </c>
    </row>
    <row r="2763" customFormat="false" ht="12.75" hidden="false" customHeight="false" outlineLevel="0" collapsed="false">
      <c r="A2763" s="0" t="s">
        <v>30</v>
      </c>
    </row>
    <row r="2766" customFormat="false" ht="12.75" hidden="false" customHeight="false" outlineLevel="0" collapsed="false">
      <c r="A2766" s="0" t="s">
        <v>30</v>
      </c>
    </row>
    <row r="2769" customFormat="false" ht="12.75" hidden="false" customHeight="false" outlineLevel="0" collapsed="false">
      <c r="A2769" s="0" t="s">
        <v>30</v>
      </c>
    </row>
    <row r="2772" customFormat="false" ht="12.75" hidden="false" customHeight="false" outlineLevel="0" collapsed="false">
      <c r="A2772" s="0" t="s">
        <v>30</v>
      </c>
    </row>
    <row r="2775" customFormat="false" ht="12.75" hidden="false" customHeight="false" outlineLevel="0" collapsed="false">
      <c r="A2775" s="0" t="s">
        <v>30</v>
      </c>
    </row>
    <row r="2778" customFormat="false" ht="12.75" hidden="false" customHeight="false" outlineLevel="0" collapsed="false">
      <c r="A2778" s="0" t="s">
        <v>30</v>
      </c>
    </row>
    <row r="2781" customFormat="false" ht="12.75" hidden="false" customHeight="false" outlineLevel="0" collapsed="false">
      <c r="A2781" s="0" t="s">
        <v>30</v>
      </c>
    </row>
    <row r="2784" customFormat="false" ht="12.75" hidden="false" customHeight="false" outlineLevel="0" collapsed="false">
      <c r="A2784" s="0" t="s">
        <v>30</v>
      </c>
    </row>
    <row r="2787" customFormat="false" ht="12.75" hidden="false" customHeight="false" outlineLevel="0" collapsed="false">
      <c r="A2787" s="0" t="s">
        <v>30</v>
      </c>
    </row>
    <row r="2790" customFormat="false" ht="12.75" hidden="false" customHeight="false" outlineLevel="0" collapsed="false">
      <c r="A2790" s="0" t="s">
        <v>30</v>
      </c>
    </row>
    <row r="2793" customFormat="false" ht="12.75" hidden="false" customHeight="false" outlineLevel="0" collapsed="false">
      <c r="A2793" s="0" t="s">
        <v>30</v>
      </c>
    </row>
    <row r="2796" customFormat="false" ht="12.75" hidden="false" customHeight="false" outlineLevel="0" collapsed="false">
      <c r="A2796" s="0" t="s">
        <v>30</v>
      </c>
    </row>
    <row r="2799" customFormat="false" ht="12.75" hidden="false" customHeight="false" outlineLevel="0" collapsed="false">
      <c r="A2799" s="0" t="s">
        <v>30</v>
      </c>
    </row>
    <row r="2802" customFormat="false" ht="12.75" hidden="false" customHeight="false" outlineLevel="0" collapsed="false">
      <c r="A2802" s="0" t="s">
        <v>30</v>
      </c>
    </row>
    <row r="2805" customFormat="false" ht="12.75" hidden="false" customHeight="false" outlineLevel="0" collapsed="false">
      <c r="A2805" s="0" t="s">
        <v>30</v>
      </c>
    </row>
    <row r="2808" customFormat="false" ht="12.75" hidden="false" customHeight="false" outlineLevel="0" collapsed="false">
      <c r="A2808" s="0" t="s">
        <v>30</v>
      </c>
    </row>
    <row r="2811" customFormat="false" ht="12.75" hidden="false" customHeight="false" outlineLevel="0" collapsed="false">
      <c r="A2811" s="0" t="s">
        <v>30</v>
      </c>
    </row>
    <row r="2814" customFormat="false" ht="12.75" hidden="false" customHeight="false" outlineLevel="0" collapsed="false">
      <c r="A2814" s="0" t="s">
        <v>30</v>
      </c>
    </row>
    <row r="2817" customFormat="false" ht="12.75" hidden="false" customHeight="false" outlineLevel="0" collapsed="false">
      <c r="A2817" s="0" t="s">
        <v>30</v>
      </c>
    </row>
    <row r="2820" customFormat="false" ht="12.75" hidden="false" customHeight="false" outlineLevel="0" collapsed="false">
      <c r="A2820" s="0" t="s">
        <v>30</v>
      </c>
    </row>
    <row r="2823" customFormat="false" ht="12.75" hidden="false" customHeight="false" outlineLevel="0" collapsed="false">
      <c r="A2823" s="0" t="s">
        <v>30</v>
      </c>
    </row>
    <row r="2826" customFormat="false" ht="12.75" hidden="false" customHeight="false" outlineLevel="0" collapsed="false">
      <c r="A2826" s="0" t="s">
        <v>30</v>
      </c>
    </row>
    <row r="2829" customFormat="false" ht="12.75" hidden="false" customHeight="false" outlineLevel="0" collapsed="false">
      <c r="A2829" s="0" t="s">
        <v>30</v>
      </c>
    </row>
    <row r="2832" customFormat="false" ht="12.75" hidden="false" customHeight="false" outlineLevel="0" collapsed="false">
      <c r="A2832" s="0" t="s">
        <v>30</v>
      </c>
    </row>
    <row r="2838" customFormat="false" ht="12.75" hidden="false" customHeight="false" outlineLevel="0" collapsed="false">
      <c r="A2838" s="0" t="s">
        <v>30</v>
      </c>
    </row>
    <row r="2841" customFormat="false" ht="12.75" hidden="false" customHeight="false" outlineLevel="0" collapsed="false">
      <c r="A2841" s="0" t="s">
        <v>30</v>
      </c>
    </row>
    <row r="2844" customFormat="false" ht="12.75" hidden="false" customHeight="false" outlineLevel="0" collapsed="false">
      <c r="A2844" s="0" t="s">
        <v>30</v>
      </c>
    </row>
    <row r="2847" customFormat="false" ht="12.75" hidden="false" customHeight="false" outlineLevel="0" collapsed="false">
      <c r="A2847" s="0" t="s">
        <v>30</v>
      </c>
    </row>
    <row r="2850" customFormat="false" ht="12.75" hidden="false" customHeight="false" outlineLevel="0" collapsed="false">
      <c r="A2850" s="0" t="s">
        <v>30</v>
      </c>
    </row>
    <row r="2853" customFormat="false" ht="12.75" hidden="false" customHeight="false" outlineLevel="0" collapsed="false">
      <c r="A2853" s="0" t="s">
        <v>30</v>
      </c>
    </row>
    <row r="2856" customFormat="false" ht="12.75" hidden="false" customHeight="false" outlineLevel="0" collapsed="false">
      <c r="A2856" s="0" t="s">
        <v>30</v>
      </c>
    </row>
    <row r="2859" customFormat="false" ht="12.75" hidden="false" customHeight="false" outlineLevel="0" collapsed="false">
      <c r="A2859" s="0" t="s">
        <v>30</v>
      </c>
    </row>
    <row r="2862" customFormat="false" ht="12.75" hidden="false" customHeight="false" outlineLevel="0" collapsed="false">
      <c r="A2862" s="0" t="s">
        <v>30</v>
      </c>
    </row>
    <row r="2865" customFormat="false" ht="12.75" hidden="false" customHeight="false" outlineLevel="0" collapsed="false">
      <c r="A2865" s="0" t="s">
        <v>30</v>
      </c>
    </row>
    <row r="2868" customFormat="false" ht="12.75" hidden="false" customHeight="false" outlineLevel="0" collapsed="false">
      <c r="A2868" s="0" t="s">
        <v>30</v>
      </c>
    </row>
    <row r="2871" customFormat="false" ht="12.75" hidden="false" customHeight="false" outlineLevel="0" collapsed="false">
      <c r="A2871" s="0" t="s">
        <v>30</v>
      </c>
    </row>
    <row r="2874" customFormat="false" ht="12.75" hidden="false" customHeight="false" outlineLevel="0" collapsed="false">
      <c r="A2874" s="0" t="s">
        <v>30</v>
      </c>
    </row>
    <row r="2877" customFormat="false" ht="12.75" hidden="false" customHeight="false" outlineLevel="0" collapsed="false">
      <c r="A2877" s="0" t="s">
        <v>30</v>
      </c>
    </row>
    <row r="2880" customFormat="false" ht="12.75" hidden="false" customHeight="false" outlineLevel="0" collapsed="false">
      <c r="A2880" s="0" t="s">
        <v>30</v>
      </c>
    </row>
    <row r="2883" customFormat="false" ht="12.75" hidden="false" customHeight="false" outlineLevel="0" collapsed="false">
      <c r="A2883" s="0" t="s">
        <v>30</v>
      </c>
    </row>
    <row r="2886" customFormat="false" ht="12.75" hidden="false" customHeight="false" outlineLevel="0" collapsed="false">
      <c r="A2886" s="0" t="s">
        <v>30</v>
      </c>
    </row>
    <row r="2889" customFormat="false" ht="12.75" hidden="false" customHeight="false" outlineLevel="0" collapsed="false">
      <c r="A2889" s="0" t="s">
        <v>30</v>
      </c>
    </row>
    <row r="2892" customFormat="false" ht="12.75" hidden="false" customHeight="false" outlineLevel="0" collapsed="false">
      <c r="A2892" s="0" t="s">
        <v>30</v>
      </c>
    </row>
    <row r="2895" customFormat="false" ht="12.75" hidden="false" customHeight="false" outlineLevel="0" collapsed="false">
      <c r="A2895" s="0" t="s">
        <v>30</v>
      </c>
    </row>
    <row r="2898" customFormat="false" ht="12.75" hidden="false" customHeight="false" outlineLevel="0" collapsed="false">
      <c r="A2898" s="0" t="s">
        <v>30</v>
      </c>
    </row>
    <row r="2901" customFormat="false" ht="12.75" hidden="false" customHeight="false" outlineLevel="0" collapsed="false">
      <c r="A2901" s="0" t="s">
        <v>30</v>
      </c>
    </row>
    <row r="2904" customFormat="false" ht="12.75" hidden="false" customHeight="false" outlineLevel="0" collapsed="false">
      <c r="A2904" s="0" t="s">
        <v>30</v>
      </c>
    </row>
    <row r="2907" customFormat="false" ht="12.75" hidden="false" customHeight="false" outlineLevel="0" collapsed="false">
      <c r="A2907" s="0" t="s">
        <v>30</v>
      </c>
    </row>
    <row r="2910" customFormat="false" ht="12.75" hidden="false" customHeight="false" outlineLevel="0" collapsed="false">
      <c r="A2910" s="0" t="s">
        <v>30</v>
      </c>
    </row>
    <row r="2913" customFormat="false" ht="12.75" hidden="false" customHeight="false" outlineLevel="0" collapsed="false">
      <c r="A2913" s="0" t="s">
        <v>30</v>
      </c>
    </row>
    <row r="2916" customFormat="false" ht="12.75" hidden="false" customHeight="false" outlineLevel="0" collapsed="false">
      <c r="A2916" s="0" t="s">
        <v>30</v>
      </c>
    </row>
    <row r="2919" customFormat="false" ht="12.75" hidden="false" customHeight="false" outlineLevel="0" collapsed="false">
      <c r="A2919" s="0" t="s">
        <v>30</v>
      </c>
    </row>
    <row r="2922" customFormat="false" ht="12.75" hidden="false" customHeight="false" outlineLevel="0" collapsed="false">
      <c r="A2922" s="0" t="s">
        <v>30</v>
      </c>
    </row>
    <row r="2925" customFormat="false" ht="12.75" hidden="false" customHeight="false" outlineLevel="0" collapsed="false">
      <c r="A2925" s="0" t="s">
        <v>30</v>
      </c>
    </row>
    <row r="2928" customFormat="false" ht="12.75" hidden="false" customHeight="false" outlineLevel="0" collapsed="false">
      <c r="A2928" s="0" t="s">
        <v>30</v>
      </c>
    </row>
    <row r="2931" customFormat="false" ht="12.75" hidden="false" customHeight="false" outlineLevel="0" collapsed="false">
      <c r="A2931" s="0" t="s">
        <v>30</v>
      </c>
    </row>
    <row r="2934" customFormat="false" ht="12.75" hidden="false" customHeight="false" outlineLevel="0" collapsed="false">
      <c r="A2934" s="0" t="s">
        <v>30</v>
      </c>
    </row>
    <row r="2937" customFormat="false" ht="12.75" hidden="false" customHeight="false" outlineLevel="0" collapsed="false">
      <c r="A2937" s="0" t="s">
        <v>30</v>
      </c>
    </row>
    <row r="2940" customFormat="false" ht="12.75" hidden="false" customHeight="false" outlineLevel="0" collapsed="false">
      <c r="A2940" s="0" t="s">
        <v>30</v>
      </c>
    </row>
    <row r="2943" customFormat="false" ht="12.75" hidden="false" customHeight="false" outlineLevel="0" collapsed="false">
      <c r="A2943" s="0" t="s">
        <v>30</v>
      </c>
    </row>
    <row r="2946" customFormat="false" ht="12.75" hidden="false" customHeight="false" outlineLevel="0" collapsed="false">
      <c r="A2946" s="0" t="s">
        <v>30</v>
      </c>
    </row>
    <row r="2949" customFormat="false" ht="12.75" hidden="false" customHeight="false" outlineLevel="0" collapsed="false">
      <c r="A2949" s="0" t="s">
        <v>30</v>
      </c>
    </row>
    <row r="2952" customFormat="false" ht="12.75" hidden="false" customHeight="false" outlineLevel="0" collapsed="false">
      <c r="A2952" s="0" t="s">
        <v>30</v>
      </c>
    </row>
    <row r="2955" customFormat="false" ht="12.75" hidden="false" customHeight="false" outlineLevel="0" collapsed="false">
      <c r="A2955" s="0" t="s">
        <v>30</v>
      </c>
    </row>
    <row r="2958" customFormat="false" ht="12.75" hidden="false" customHeight="false" outlineLevel="0" collapsed="false">
      <c r="A2958" s="0" t="s">
        <v>30</v>
      </c>
    </row>
    <row r="2961" customFormat="false" ht="12.75" hidden="false" customHeight="false" outlineLevel="0" collapsed="false">
      <c r="A2961" s="0" t="s">
        <v>30</v>
      </c>
    </row>
    <row r="2964" customFormat="false" ht="12.75" hidden="false" customHeight="false" outlineLevel="0" collapsed="false">
      <c r="A2964" s="0" t="s">
        <v>30</v>
      </c>
    </row>
    <row r="2967" customFormat="false" ht="12.75" hidden="false" customHeight="false" outlineLevel="0" collapsed="false">
      <c r="A2967" s="0" t="s">
        <v>30</v>
      </c>
    </row>
    <row r="2970" customFormat="false" ht="12.75" hidden="false" customHeight="false" outlineLevel="0" collapsed="false">
      <c r="A2970" s="0" t="s">
        <v>30</v>
      </c>
    </row>
    <row r="2973" customFormat="false" ht="12.75" hidden="false" customHeight="false" outlineLevel="0" collapsed="false">
      <c r="A2973" s="0" t="s">
        <v>30</v>
      </c>
    </row>
    <row r="2976" customFormat="false" ht="12.75" hidden="false" customHeight="false" outlineLevel="0" collapsed="false">
      <c r="A2976" s="0" t="s">
        <v>30</v>
      </c>
    </row>
    <row r="2979" customFormat="false" ht="12.75" hidden="false" customHeight="false" outlineLevel="0" collapsed="false">
      <c r="A2979" s="0" t="s">
        <v>30</v>
      </c>
    </row>
    <row r="2982" customFormat="false" ht="12.75" hidden="false" customHeight="false" outlineLevel="0" collapsed="false">
      <c r="A2982" s="0" t="s">
        <v>30</v>
      </c>
    </row>
    <row r="2985" customFormat="false" ht="12.75" hidden="false" customHeight="false" outlineLevel="0" collapsed="false">
      <c r="A2985" s="0" t="s">
        <v>30</v>
      </c>
    </row>
    <row r="2988" customFormat="false" ht="12.75" hidden="false" customHeight="false" outlineLevel="0" collapsed="false">
      <c r="A2988" s="0" t="s">
        <v>30</v>
      </c>
    </row>
    <row r="2991" customFormat="false" ht="12.75" hidden="false" customHeight="false" outlineLevel="0" collapsed="false">
      <c r="A2991" s="0" t="s">
        <v>30</v>
      </c>
    </row>
    <row r="2994" customFormat="false" ht="12.75" hidden="false" customHeight="false" outlineLevel="0" collapsed="false">
      <c r="A2994" s="0" t="s">
        <v>30</v>
      </c>
    </row>
    <row r="2997" customFormat="false" ht="12.75" hidden="false" customHeight="false" outlineLevel="0" collapsed="false">
      <c r="A2997" s="0" t="s">
        <v>30</v>
      </c>
    </row>
    <row r="3000" customFormat="false" ht="12.75" hidden="false" customHeight="false" outlineLevel="0" collapsed="false">
      <c r="A3000" s="0" t="s">
        <v>30</v>
      </c>
    </row>
    <row r="3003" customFormat="false" ht="12.75" hidden="false" customHeight="false" outlineLevel="0" collapsed="false">
      <c r="A3003" s="0" t="s">
        <v>30</v>
      </c>
    </row>
    <row r="3006" customFormat="false" ht="12.75" hidden="false" customHeight="false" outlineLevel="0" collapsed="false">
      <c r="A3006" s="0" t="s">
        <v>30</v>
      </c>
    </row>
    <row r="3009" customFormat="false" ht="12.75" hidden="false" customHeight="false" outlineLevel="0" collapsed="false">
      <c r="A3009" s="0" t="s">
        <v>30</v>
      </c>
    </row>
    <row r="3012" customFormat="false" ht="12.75" hidden="false" customHeight="false" outlineLevel="0" collapsed="false">
      <c r="A3012" s="0" t="s">
        <v>30</v>
      </c>
    </row>
    <row r="3015" customFormat="false" ht="12.75" hidden="false" customHeight="false" outlineLevel="0" collapsed="false">
      <c r="A3015" s="0" t="s">
        <v>30</v>
      </c>
    </row>
    <row r="3018" customFormat="false" ht="12.75" hidden="false" customHeight="false" outlineLevel="0" collapsed="false">
      <c r="A3018" s="0" t="s">
        <v>30</v>
      </c>
    </row>
    <row r="3021" customFormat="false" ht="12.75" hidden="false" customHeight="false" outlineLevel="0" collapsed="false">
      <c r="A3021" s="0" t="s">
        <v>30</v>
      </c>
    </row>
    <row r="3024" customFormat="false" ht="12.75" hidden="false" customHeight="false" outlineLevel="0" collapsed="false">
      <c r="A3024" s="0" t="s">
        <v>30</v>
      </c>
    </row>
    <row r="3027" customFormat="false" ht="12.75" hidden="false" customHeight="false" outlineLevel="0" collapsed="false">
      <c r="A3027" s="0" t="s">
        <v>30</v>
      </c>
    </row>
    <row r="3033" customFormat="false" ht="12.75" hidden="false" customHeight="false" outlineLevel="0" collapsed="false">
      <c r="A3033" s="0" t="s">
        <v>30</v>
      </c>
    </row>
    <row r="3036" customFormat="false" ht="12.75" hidden="false" customHeight="false" outlineLevel="0" collapsed="false">
      <c r="A3036" s="0" t="s">
        <v>30</v>
      </c>
    </row>
    <row r="3039" customFormat="false" ht="12.75" hidden="false" customHeight="false" outlineLevel="0" collapsed="false">
      <c r="A3039" s="0" t="s">
        <v>30</v>
      </c>
    </row>
    <row r="3042" customFormat="false" ht="12.75" hidden="false" customHeight="false" outlineLevel="0" collapsed="false">
      <c r="A3042" s="0" t="s">
        <v>30</v>
      </c>
    </row>
    <row r="3045" customFormat="false" ht="12.75" hidden="false" customHeight="false" outlineLevel="0" collapsed="false">
      <c r="A3045" s="0" t="s">
        <v>30</v>
      </c>
    </row>
    <row r="3048" customFormat="false" ht="12.75" hidden="false" customHeight="false" outlineLevel="0" collapsed="false">
      <c r="A3048" s="0" t="s">
        <v>31</v>
      </c>
    </row>
    <row r="3050" customFormat="false" ht="12.75" hidden="false" customHeight="false" outlineLevel="0" collapsed="false">
      <c r="A3050" s="0" t="s">
        <v>32</v>
      </c>
    </row>
    <row r="3051" customFormat="false" ht="12.75" hidden="false" customHeight="false" outlineLevel="0" collapsed="false">
      <c r="A3051" s="0" t="s">
        <v>32</v>
      </c>
    </row>
    <row r="3053" customFormat="false" ht="12.75" hidden="false" customHeight="false" outlineLevel="0" collapsed="false">
      <c r="A3053" s="0" t="s">
        <v>33</v>
      </c>
    </row>
    <row r="3062" customFormat="false" ht="12.75" hidden="false" customHeight="false" outlineLevel="0" collapsed="false">
      <c r="A3062" s="0" t="s">
        <v>32</v>
      </c>
    </row>
    <row r="3063" customFormat="false" ht="12.75" hidden="false" customHeight="false" outlineLevel="0" collapsed="false">
      <c r="A3063" s="0" t="s">
        <v>32</v>
      </c>
    </row>
    <row r="3067" customFormat="false" ht="12.75" hidden="false" customHeight="false" outlineLevel="0" collapsed="false">
      <c r="A3067" s="0" t="s">
        <v>34</v>
      </c>
    </row>
    <row r="3068" customFormat="false" ht="12.75" hidden="false" customHeight="false" outlineLevel="0" collapsed="false">
      <c r="A3068" s="0" t="s">
        <v>35</v>
      </c>
    </row>
    <row r="3069" customFormat="false" ht="12.75" hidden="false" customHeight="false" outlineLevel="0" collapsed="false">
      <c r="A3069" s="0" t="s">
        <v>36</v>
      </c>
    </row>
    <row r="3070" customFormat="false" ht="12.75" hidden="false" customHeight="false" outlineLevel="0" collapsed="false">
      <c r="A3070" s="0" t="s">
        <v>37</v>
      </c>
    </row>
    <row r="3071" customFormat="false" ht="12.75" hidden="false" customHeight="false" outlineLevel="0" collapsed="false">
      <c r="A3071" s="0" t="s">
        <v>38</v>
      </c>
    </row>
    <row r="3072" customFormat="false" ht="12.75" hidden="false" customHeight="false" outlineLevel="0" collapsed="false">
      <c r="A3072" s="0" t="s">
        <v>39</v>
      </c>
    </row>
    <row r="3073" customFormat="false" ht="12.75" hidden="false" customHeight="false" outlineLevel="0" collapsed="false">
      <c r="A3073" s="0" t="s">
        <v>40</v>
      </c>
    </row>
    <row r="3074" customFormat="false" ht="12.75" hidden="false" customHeight="false" outlineLevel="0" collapsed="false">
      <c r="A3074" s="0" t="s">
        <v>41</v>
      </c>
    </row>
    <row r="3075" customFormat="false" ht="12.75" hidden="false" customHeight="false" outlineLevel="0" collapsed="false">
      <c r="A3075" s="0" t="s">
        <v>41</v>
      </c>
    </row>
    <row r="3076" customFormat="false" ht="12.75" hidden="false" customHeight="false" outlineLevel="0" collapsed="false">
      <c r="A3076" s="0" t="s">
        <v>41</v>
      </c>
    </row>
    <row r="3077" customFormat="false" ht="12.75" hidden="false" customHeight="false" outlineLevel="0" collapsed="false">
      <c r="A3077" s="0" t="s">
        <v>41</v>
      </c>
    </row>
    <row r="3081" customFormat="false" ht="12.75" hidden="false" customHeight="false" outlineLevel="0" collapsed="false">
      <c r="A3081" s="0" t="s">
        <v>41</v>
      </c>
    </row>
    <row r="3085" customFormat="false" ht="12.75" hidden="false" customHeight="false" outlineLevel="0" collapsed="false">
      <c r="A3085" s="0" t="s">
        <v>41</v>
      </c>
    </row>
    <row r="3087" customFormat="false" ht="12.75" hidden="false" customHeight="false" outlineLevel="0" collapsed="false">
      <c r="A3087" s="0" t="s">
        <v>41</v>
      </c>
    </row>
    <row r="3088" customFormat="false" ht="12.75" hidden="false" customHeight="false" outlineLevel="0" collapsed="false">
      <c r="A3088" s="0" t="s">
        <v>42</v>
      </c>
    </row>
    <row r="3094" customFormat="false" ht="12.75" hidden="false" customHeight="false" outlineLevel="0" collapsed="false">
      <c r="A3094" s="0" t="s">
        <v>43</v>
      </c>
    </row>
    <row r="3096" customFormat="false" ht="12.75" hidden="false" customHeight="false" outlineLevel="0" collapsed="false">
      <c r="A3096" s="0" t="s">
        <v>44</v>
      </c>
    </row>
    <row r="3112" customFormat="false" ht="12.75" hidden="false" customHeight="false" outlineLevel="0" collapsed="false">
      <c r="A3112" s="0" t="s">
        <v>45</v>
      </c>
    </row>
    <row r="3113" customFormat="false" ht="12.75" hidden="false" customHeight="false" outlineLevel="0" collapsed="false">
      <c r="A3113" s="0" t="s">
        <v>46</v>
      </c>
    </row>
    <row r="3123" customFormat="false" ht="12.75" hidden="false" customHeight="false" outlineLevel="0" collapsed="false">
      <c r="A3123" s="0" t="s">
        <v>47</v>
      </c>
    </row>
    <row r="3124" customFormat="false" ht="12.75" hidden="false" customHeight="false" outlineLevel="0" collapsed="false">
      <c r="A3124" s="0" t="s">
        <v>48</v>
      </c>
    </row>
    <row r="3125" customFormat="false" ht="12.75" hidden="false" customHeight="false" outlineLevel="0" collapsed="false">
      <c r="A3125" s="0" t="s">
        <v>49</v>
      </c>
    </row>
    <row r="3126" customFormat="false" ht="12.75" hidden="false" customHeight="false" outlineLevel="0" collapsed="false">
      <c r="A3126" s="7" t="s">
        <v>50</v>
      </c>
    </row>
    <row r="3127" customFormat="false" ht="12.75" hidden="false" customHeight="false" outlineLevel="0" collapsed="false">
      <c r="A3127" s="0" t="s">
        <v>51</v>
      </c>
    </row>
    <row r="3128" customFormat="false" ht="12.75" hidden="false" customHeight="false" outlineLevel="0" collapsed="false">
      <c r="A3128" s="0" t="s">
        <v>52</v>
      </c>
    </row>
    <row r="3129" customFormat="false" ht="12.75" hidden="false" customHeight="false" outlineLevel="0" collapsed="false">
      <c r="A3129" s="0" t="s">
        <v>53</v>
      </c>
    </row>
    <row r="3130" customFormat="false" ht="12.75" hidden="false" customHeight="false" outlineLevel="0" collapsed="false">
      <c r="A3130" s="0" t="s">
        <v>54</v>
      </c>
    </row>
    <row r="3131" customFormat="false" ht="12.75" hidden="false" customHeight="false" outlineLevel="0" collapsed="false">
      <c r="A3131" s="0" t="s">
        <v>55</v>
      </c>
    </row>
    <row r="3132" customFormat="false" ht="12.75" hidden="false" customHeight="false" outlineLevel="0" collapsed="false">
      <c r="A3132" s="0" t="s">
        <v>56</v>
      </c>
    </row>
    <row r="3133" customFormat="false" ht="12.75" hidden="false" customHeight="false" outlineLevel="0" collapsed="false">
      <c r="A3133" s="0" t="s">
        <v>57</v>
      </c>
    </row>
    <row r="3134" customFormat="false" ht="12.75" hidden="false" customHeight="false" outlineLevel="0" collapsed="false">
      <c r="A3134" s="7" t="s">
        <v>58</v>
      </c>
    </row>
    <row r="3135" customFormat="false" ht="12.75" hidden="false" customHeight="false" outlineLevel="0" collapsed="false">
      <c r="A3135" s="0" t="s">
        <v>59</v>
      </c>
    </row>
    <row r="3136" customFormat="false" ht="12.75" hidden="false" customHeight="false" outlineLevel="0" collapsed="false">
      <c r="A3136" s="0" t="s">
        <v>60</v>
      </c>
    </row>
    <row r="3137" customFormat="false" ht="12.75" hidden="false" customHeight="false" outlineLevel="0" collapsed="false">
      <c r="A3137" s="0" t="s">
        <v>61</v>
      </c>
    </row>
    <row r="3138" customFormat="false" ht="12.75" hidden="false" customHeight="false" outlineLevel="0" collapsed="false">
      <c r="A3138" s="0" t="s">
        <v>62</v>
      </c>
    </row>
    <row r="3139" customFormat="false" ht="12.75" hidden="false" customHeight="false" outlineLevel="0" collapsed="false">
      <c r="A3139" s="0" t="s">
        <v>63</v>
      </c>
    </row>
    <row r="3140" customFormat="false" ht="12.75" hidden="false" customHeight="false" outlineLevel="0" collapsed="false">
      <c r="A3140" s="0" t="s">
        <v>64</v>
      </c>
    </row>
    <row r="3142" customFormat="false" ht="12.75" hidden="false" customHeight="false" outlineLevel="0" collapsed="false">
      <c r="A3142" s="0" t="s">
        <v>65</v>
      </c>
    </row>
    <row r="3143" customFormat="false" ht="12.75" hidden="false" customHeight="false" outlineLevel="0" collapsed="false">
      <c r="A3143" s="0" t="s">
        <v>66</v>
      </c>
    </row>
    <row r="3144" customFormat="false" ht="12.75" hidden="false" customHeight="false" outlineLevel="0" collapsed="false">
      <c r="A3144" s="0" t="s">
        <v>67</v>
      </c>
    </row>
    <row r="3146" customFormat="false" ht="12.75" hidden="false" customHeight="false" outlineLevel="0" collapsed="false">
      <c r="A3146" s="0" t="s">
        <v>68</v>
      </c>
    </row>
    <row r="3147" customFormat="false" ht="12.75" hidden="false" customHeight="false" outlineLevel="0" collapsed="false">
      <c r="A3147" s="0" t="s">
        <v>69</v>
      </c>
    </row>
    <row r="3149" customFormat="false" ht="12.75" hidden="false" customHeight="false" outlineLevel="0" collapsed="false">
      <c r="A3149" s="0" t="s">
        <v>70</v>
      </c>
    </row>
    <row r="3150" customFormat="false" ht="12.75" hidden="false" customHeight="false" outlineLevel="0" collapsed="false">
      <c r="A3150" s="0" t="s">
        <v>66</v>
      </c>
    </row>
    <row r="3151" customFormat="false" ht="12.75" hidden="false" customHeight="false" outlineLevel="0" collapsed="false">
      <c r="A3151" s="0" t="s">
        <v>71</v>
      </c>
    </row>
    <row r="3153" customFormat="false" ht="12.75" hidden="false" customHeight="false" outlineLevel="0" collapsed="false">
      <c r="A3153" s="0" t="s">
        <v>72</v>
      </c>
    </row>
    <row r="3155" customFormat="false" ht="12.75" hidden="false" customHeight="false" outlineLevel="0" collapsed="false">
      <c r="A3155" s="0" t="s">
        <v>45</v>
      </c>
    </row>
    <row r="3157" customFormat="false" ht="12.75" hidden="false" customHeight="false" outlineLevel="0" collapsed="false">
      <c r="A3157" s="0" t="s">
        <v>45</v>
      </c>
    </row>
    <row r="3159" customFormat="false" ht="12.75" hidden="false" customHeight="false" outlineLevel="0" collapsed="false">
      <c r="A3159" s="0" t="s">
        <v>45</v>
      </c>
    </row>
    <row r="3160" customFormat="false" ht="12.75" hidden="false" customHeight="false" outlineLevel="0" collapsed="false">
      <c r="A3160" s="0" t="s">
        <v>73</v>
      </c>
    </row>
    <row r="3161" customFormat="false" ht="12.75" hidden="false" customHeight="false" outlineLevel="0" collapsed="false">
      <c r="A3161" s="7" t="s">
        <v>74</v>
      </c>
    </row>
    <row r="3162" customFormat="false" ht="12.75" hidden="false" customHeight="false" outlineLevel="0" collapsed="false">
      <c r="A3162" s="0" t="s">
        <v>75</v>
      </c>
    </row>
    <row r="3164" customFormat="false" ht="12.75" hidden="false" customHeight="false" outlineLevel="0" collapsed="false">
      <c r="A3164" s="0" t="s">
        <v>45</v>
      </c>
    </row>
    <row r="3166" customFormat="false" ht="12.75" hidden="false" customHeight="false" outlineLevel="0" collapsed="false">
      <c r="A3166" s="0" t="s">
        <v>45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19:49:49Z</dcterms:modified>
  <cp:revision>0</cp:revision>
  <dc:subject/>
  <dc:title/>
</cp:coreProperties>
</file>