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83_LOG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8">
  <si>
    <t xml:space="preserve">Comment</t>
  </si>
  <si>
    <t xml:space="preserve"> FR:\GUN1\P183_LOG.DT</t>
  </si>
  <si>
    <t xml:space="preserve">Date</t>
  </si>
  <si>
    <t xml:space="preserve">GunNum</t>
  </si>
  <si>
    <t xml:space="preserve">p183(clsThrsh)</t>
  </si>
  <si>
    <t xml:space="preserve">ACCEL1</t>
  </si>
  <si>
    <t xml:space="preserve">jntvellim</t>
  </si>
  <si>
    <t xml:space="preserve">p25(ptlim)</t>
  </si>
  <si>
    <t xml:space="preserve">p47(akob3)</t>
  </si>
  <si>
    <t xml:space="preserve">p18(pk2v)</t>
  </si>
  <si>
    <t xml:space="preserve">p113(pk2v)</t>
  </si>
  <si>
    <t xml:space="preserve">loadratio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time(ms)</t>
  </si>
  <si>
    <t xml:space="preserve">abs(dt%)</t>
  </si>
  <si>
    <t xml:space="preserve">maxdt%</t>
  </si>
  <si>
    <t xml:space="preserve">spd%</t>
  </si>
  <si>
    <t xml:space="preserve">abs(mach_ang(mm))</t>
  </si>
  <si>
    <t xml:space="preserve">tqcmd%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75"/>
      <name val="Arial"/>
      <family val="0"/>
    </font>
    <font>
      <b val="true"/>
      <sz val="17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183 (close threshold) tuning</a:t>
            </a:r>
          </a:p>
        </c:rich>
      </c:tx>
      <c:layout>
        <c:manualLayout>
          <c:xMode val="edge"/>
          <c:yMode val="edge"/>
          <c:x val="0.474374129823732"/>
          <c:y val="0.0154397233201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55888302204"/>
          <c:y val="0.0498394268774704"/>
          <c:w val="0.809388709380829"/>
          <c:h val="0.88475790513834"/>
        </c:manualLayout>
      </c:layout>
      <c:scatterChart>
        <c:scatterStyle val="line"/>
        <c:varyColors val="0"/>
        <c:ser>
          <c:idx val="0"/>
          <c:order val="0"/>
          <c:tx>
            <c:strRef>
              <c:f>'P183_LOG.DT'!$T$25</c:f>
              <c:strCache>
                <c:ptCount val="1"/>
                <c:pt idx="0">
                  <c:v>tqcmd%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3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44</c:v>
                </c:pt>
                <c:pt idx="364">
                  <c:v>4.344</c:v>
                </c:pt>
                <c:pt idx="365">
                  <c:v>4.344</c:v>
                </c:pt>
                <c:pt idx="366">
                  <c:v>4.344</c:v>
                </c:pt>
                <c:pt idx="367">
                  <c:v>4.344</c:v>
                </c:pt>
                <c:pt idx="368">
                  <c:v>4.344</c:v>
                </c:pt>
                <c:pt idx="369">
                  <c:v>4.344</c:v>
                </c:pt>
                <c:pt idx="370">
                  <c:v>4.344</c:v>
                </c:pt>
                <c:pt idx="371">
                  <c:v>4.344</c:v>
                </c:pt>
                <c:pt idx="372">
                  <c:v>4.344</c:v>
                </c:pt>
                <c:pt idx="373">
                  <c:v>4.344</c:v>
                </c:pt>
                <c:pt idx="374">
                  <c:v>4.344</c:v>
                </c:pt>
                <c:pt idx="375">
                  <c:v>4.344</c:v>
                </c:pt>
                <c:pt idx="376">
                  <c:v>4.344</c:v>
                </c:pt>
                <c:pt idx="377">
                  <c:v>4.344</c:v>
                </c:pt>
                <c:pt idx="378">
                  <c:v>4.344</c:v>
                </c:pt>
                <c:pt idx="379">
                  <c:v>4.344</c:v>
                </c:pt>
                <c:pt idx="380">
                  <c:v>4.344</c:v>
                </c:pt>
                <c:pt idx="381">
                  <c:v>4.344</c:v>
                </c:pt>
                <c:pt idx="382">
                  <c:v>4.344</c:v>
                </c:pt>
                <c:pt idx="383">
                  <c:v>4.344</c:v>
                </c:pt>
                <c:pt idx="384">
                  <c:v>4.344</c:v>
                </c:pt>
                <c:pt idx="385">
                  <c:v>4.344</c:v>
                </c:pt>
                <c:pt idx="386">
                  <c:v>4.344</c:v>
                </c:pt>
                <c:pt idx="387">
                  <c:v>4.344</c:v>
                </c:pt>
                <c:pt idx="388">
                  <c:v>4.344</c:v>
                </c:pt>
                <c:pt idx="389">
                  <c:v>4.344</c:v>
                </c:pt>
                <c:pt idx="390">
                  <c:v>4.344</c:v>
                </c:pt>
                <c:pt idx="391">
                  <c:v>4.344</c:v>
                </c:pt>
                <c:pt idx="392">
                  <c:v>4.344</c:v>
                </c:pt>
                <c:pt idx="393">
                  <c:v>4.344</c:v>
                </c:pt>
                <c:pt idx="394">
                  <c:v>4.344</c:v>
                </c:pt>
                <c:pt idx="395">
                  <c:v>4.344</c:v>
                </c:pt>
                <c:pt idx="396">
                  <c:v>4.344</c:v>
                </c:pt>
                <c:pt idx="397">
                  <c:v>4.344</c:v>
                </c:pt>
                <c:pt idx="398">
                  <c:v>4.344</c:v>
                </c:pt>
                <c:pt idx="399">
                  <c:v>4.344</c:v>
                </c:pt>
                <c:pt idx="400">
                  <c:v>4.344</c:v>
                </c:pt>
                <c:pt idx="401">
                  <c:v>4.344</c:v>
                </c:pt>
                <c:pt idx="402">
                  <c:v>4.344</c:v>
                </c:pt>
                <c:pt idx="403">
                  <c:v>4.344</c:v>
                </c:pt>
                <c:pt idx="404">
                  <c:v>4.344</c:v>
                </c:pt>
                <c:pt idx="405">
                  <c:v>4.344</c:v>
                </c:pt>
                <c:pt idx="406">
                  <c:v>4.344</c:v>
                </c:pt>
                <c:pt idx="407">
                  <c:v>4.344</c:v>
                </c:pt>
                <c:pt idx="408">
                  <c:v>4.344</c:v>
                </c:pt>
                <c:pt idx="409">
                  <c:v>4.344</c:v>
                </c:pt>
                <c:pt idx="410">
                  <c:v>4.344</c:v>
                </c:pt>
                <c:pt idx="411">
                  <c:v>4.344</c:v>
                </c:pt>
                <c:pt idx="412">
                  <c:v>4.344</c:v>
                </c:pt>
                <c:pt idx="413">
                  <c:v>4.344</c:v>
                </c:pt>
                <c:pt idx="414">
                  <c:v>4.344</c:v>
                </c:pt>
                <c:pt idx="415">
                  <c:v>4.344</c:v>
                </c:pt>
                <c:pt idx="416">
                  <c:v>4.344</c:v>
                </c:pt>
                <c:pt idx="417">
                  <c:v>4.344</c:v>
                </c:pt>
                <c:pt idx="418">
                  <c:v>4.344</c:v>
                </c:pt>
                <c:pt idx="419">
                  <c:v>4.344</c:v>
                </c:pt>
                <c:pt idx="420">
                  <c:v>4.344</c:v>
                </c:pt>
                <c:pt idx="421">
                  <c:v>4.344</c:v>
                </c:pt>
                <c:pt idx="422">
                  <c:v>4.344</c:v>
                </c:pt>
                <c:pt idx="423">
                  <c:v>4.344</c:v>
                </c:pt>
                <c:pt idx="424">
                  <c:v>4.344</c:v>
                </c:pt>
                <c:pt idx="425">
                  <c:v>4.344</c:v>
                </c:pt>
                <c:pt idx="426">
                  <c:v>4.344</c:v>
                </c:pt>
                <c:pt idx="427">
                  <c:v>4.344</c:v>
                </c:pt>
                <c:pt idx="428">
                  <c:v>4.344</c:v>
                </c:pt>
                <c:pt idx="429">
                  <c:v>4.344</c:v>
                </c:pt>
                <c:pt idx="430">
                  <c:v>4.344</c:v>
                </c:pt>
                <c:pt idx="431">
                  <c:v>4.344</c:v>
                </c:pt>
                <c:pt idx="432">
                  <c:v>4.344</c:v>
                </c:pt>
                <c:pt idx="433">
                  <c:v>4.344</c:v>
                </c:pt>
                <c:pt idx="434">
                  <c:v>4.344</c:v>
                </c:pt>
                <c:pt idx="435">
                  <c:v>4.344</c:v>
                </c:pt>
                <c:pt idx="436">
                  <c:v>4.344</c:v>
                </c:pt>
                <c:pt idx="437">
                  <c:v>4.344</c:v>
                </c:pt>
                <c:pt idx="438">
                  <c:v>4.344</c:v>
                </c:pt>
                <c:pt idx="439">
                  <c:v>4.344</c:v>
                </c:pt>
                <c:pt idx="440">
                  <c:v>4.344</c:v>
                </c:pt>
                <c:pt idx="441">
                  <c:v>4.344</c:v>
                </c:pt>
                <c:pt idx="442">
                  <c:v>4.344</c:v>
                </c:pt>
                <c:pt idx="443">
                  <c:v>4.344</c:v>
                </c:pt>
                <c:pt idx="444">
                  <c:v>4.344</c:v>
                </c:pt>
                <c:pt idx="445">
                  <c:v>4.344</c:v>
                </c:pt>
                <c:pt idx="446">
                  <c:v>4.344</c:v>
                </c:pt>
                <c:pt idx="447">
                  <c:v>4.344</c:v>
                </c:pt>
                <c:pt idx="448">
                  <c:v>4.344</c:v>
                </c:pt>
                <c:pt idx="449">
                  <c:v>4.344</c:v>
                </c:pt>
                <c:pt idx="450">
                  <c:v>4.344</c:v>
                </c:pt>
                <c:pt idx="451">
                  <c:v>4.344</c:v>
                </c:pt>
                <c:pt idx="452">
                  <c:v>4.344</c:v>
                </c:pt>
                <c:pt idx="453">
                  <c:v>4.344</c:v>
                </c:pt>
                <c:pt idx="454">
                  <c:v>4.344</c:v>
                </c:pt>
                <c:pt idx="455">
                  <c:v>4.344</c:v>
                </c:pt>
                <c:pt idx="456">
                  <c:v>4.344</c:v>
                </c:pt>
                <c:pt idx="457">
                  <c:v>4.344</c:v>
                </c:pt>
                <c:pt idx="458">
                  <c:v>4.344</c:v>
                </c:pt>
                <c:pt idx="459">
                  <c:v>4.344</c:v>
                </c:pt>
                <c:pt idx="460">
                  <c:v>4.344</c:v>
                </c:pt>
                <c:pt idx="461">
                  <c:v>4.344</c:v>
                </c:pt>
                <c:pt idx="462">
                  <c:v>4.344</c:v>
                </c:pt>
                <c:pt idx="463">
                  <c:v>4.344</c:v>
                </c:pt>
                <c:pt idx="464">
                  <c:v>4.344</c:v>
                </c:pt>
                <c:pt idx="465">
                  <c:v>4.344</c:v>
                </c:pt>
                <c:pt idx="466">
                  <c:v>4.344</c:v>
                </c:pt>
                <c:pt idx="467">
                  <c:v>4.344</c:v>
                </c:pt>
                <c:pt idx="468">
                  <c:v>4.344</c:v>
                </c:pt>
                <c:pt idx="469">
                  <c:v>4.344</c:v>
                </c:pt>
                <c:pt idx="470">
                  <c:v>4.344</c:v>
                </c:pt>
                <c:pt idx="471">
                  <c:v>4.344</c:v>
                </c:pt>
                <c:pt idx="472">
                  <c:v>4.344</c:v>
                </c:pt>
                <c:pt idx="473">
                  <c:v>4.344</c:v>
                </c:pt>
                <c:pt idx="474">
                  <c:v>4.344</c:v>
                </c:pt>
                <c:pt idx="475">
                  <c:v>4.344</c:v>
                </c:pt>
                <c:pt idx="476">
                  <c:v>4.344</c:v>
                </c:pt>
                <c:pt idx="477">
                  <c:v>4.344</c:v>
                </c:pt>
                <c:pt idx="478">
                  <c:v>4.344</c:v>
                </c:pt>
                <c:pt idx="479">
                  <c:v>4.344</c:v>
                </c:pt>
                <c:pt idx="480">
                  <c:v>4.344</c:v>
                </c:pt>
                <c:pt idx="481">
                  <c:v>4.344</c:v>
                </c:pt>
                <c:pt idx="482">
                  <c:v>4.344</c:v>
                </c:pt>
                <c:pt idx="483">
                  <c:v>4.344</c:v>
                </c:pt>
                <c:pt idx="484">
                  <c:v>4.344</c:v>
                </c:pt>
                <c:pt idx="485">
                  <c:v>4.344</c:v>
                </c:pt>
                <c:pt idx="486">
                  <c:v>4.344</c:v>
                </c:pt>
                <c:pt idx="487">
                  <c:v>4.344</c:v>
                </c:pt>
                <c:pt idx="488">
                  <c:v>4.344</c:v>
                </c:pt>
                <c:pt idx="489">
                  <c:v>4.344</c:v>
                </c:pt>
                <c:pt idx="490">
                  <c:v>4.344</c:v>
                </c:pt>
                <c:pt idx="491">
                  <c:v>4.344</c:v>
                </c:pt>
                <c:pt idx="492">
                  <c:v>4.344</c:v>
                </c:pt>
                <c:pt idx="493">
                  <c:v>4.344</c:v>
                </c:pt>
                <c:pt idx="494">
                  <c:v>4.344</c:v>
                </c:pt>
                <c:pt idx="495">
                  <c:v>4.344</c:v>
                </c:pt>
                <c:pt idx="496">
                  <c:v>4.344</c:v>
                </c:pt>
                <c:pt idx="497">
                  <c:v>4.344</c:v>
                </c:pt>
                <c:pt idx="498">
                  <c:v>4.344</c:v>
                </c:pt>
                <c:pt idx="499">
                  <c:v>4.344</c:v>
                </c:pt>
                <c:pt idx="500">
                  <c:v>4.344</c:v>
                </c:pt>
                <c:pt idx="501">
                  <c:v>4.344</c:v>
                </c:pt>
                <c:pt idx="502">
                  <c:v>4.344</c:v>
                </c:pt>
                <c:pt idx="503">
                  <c:v>4.344</c:v>
                </c:pt>
                <c:pt idx="504">
                  <c:v>4.344</c:v>
                </c:pt>
                <c:pt idx="505">
                  <c:v>4.344</c:v>
                </c:pt>
                <c:pt idx="506">
                  <c:v>4.344</c:v>
                </c:pt>
                <c:pt idx="507">
                  <c:v>4.344</c:v>
                </c:pt>
                <c:pt idx="508">
                  <c:v>4.344</c:v>
                </c:pt>
                <c:pt idx="509">
                  <c:v>4.344</c:v>
                </c:pt>
                <c:pt idx="510">
                  <c:v>4.344</c:v>
                </c:pt>
                <c:pt idx="511">
                  <c:v>4.344</c:v>
                </c:pt>
                <c:pt idx="512">
                  <c:v>4.344</c:v>
                </c:pt>
                <c:pt idx="513">
                  <c:v>4.344</c:v>
                </c:pt>
                <c:pt idx="514">
                  <c:v>4.344</c:v>
                </c:pt>
                <c:pt idx="515">
                  <c:v>4.344</c:v>
                </c:pt>
                <c:pt idx="516">
                  <c:v>4.344</c:v>
                </c:pt>
                <c:pt idx="517">
                  <c:v>4.344</c:v>
                </c:pt>
                <c:pt idx="518">
                  <c:v>4.344</c:v>
                </c:pt>
                <c:pt idx="519">
                  <c:v>4.344</c:v>
                </c:pt>
                <c:pt idx="520">
                  <c:v>4.344</c:v>
                </c:pt>
                <c:pt idx="521">
                  <c:v>4.344</c:v>
                </c:pt>
                <c:pt idx="522">
                  <c:v>4.344</c:v>
                </c:pt>
                <c:pt idx="523">
                  <c:v>4.344</c:v>
                </c:pt>
                <c:pt idx="524">
                  <c:v>4.344</c:v>
                </c:pt>
                <c:pt idx="525">
                  <c:v>4.344</c:v>
                </c:pt>
                <c:pt idx="526">
                  <c:v>4.344</c:v>
                </c:pt>
                <c:pt idx="527">
                  <c:v>4.344</c:v>
                </c:pt>
                <c:pt idx="528">
                  <c:v>4.344</c:v>
                </c:pt>
                <c:pt idx="529">
                  <c:v>4.344</c:v>
                </c:pt>
                <c:pt idx="530">
                  <c:v>4.344</c:v>
                </c:pt>
                <c:pt idx="531">
                  <c:v>4.344</c:v>
                </c:pt>
                <c:pt idx="532">
                  <c:v>4.344</c:v>
                </c:pt>
                <c:pt idx="533">
                  <c:v>4.344</c:v>
                </c:pt>
                <c:pt idx="534">
                  <c:v>4.344</c:v>
                </c:pt>
                <c:pt idx="535">
                  <c:v>4.344</c:v>
                </c:pt>
                <c:pt idx="536">
                  <c:v>4.344</c:v>
                </c:pt>
                <c:pt idx="537">
                  <c:v>4.344</c:v>
                </c:pt>
                <c:pt idx="538">
                  <c:v>4.344</c:v>
                </c:pt>
                <c:pt idx="539">
                  <c:v>4.344</c:v>
                </c:pt>
                <c:pt idx="540">
                  <c:v>4.344</c:v>
                </c:pt>
                <c:pt idx="541">
                  <c:v>4.344</c:v>
                </c:pt>
                <c:pt idx="542">
                  <c:v>4.344</c:v>
                </c:pt>
                <c:pt idx="543">
                  <c:v>4.344</c:v>
                </c:pt>
                <c:pt idx="544">
                  <c:v>4.344</c:v>
                </c:pt>
                <c:pt idx="545">
                  <c:v>4.344</c:v>
                </c:pt>
                <c:pt idx="546">
                  <c:v>4.344</c:v>
                </c:pt>
                <c:pt idx="547">
                  <c:v>4.344</c:v>
                </c:pt>
                <c:pt idx="548">
                  <c:v>4.344</c:v>
                </c:pt>
                <c:pt idx="549">
                  <c:v>4.344</c:v>
                </c:pt>
                <c:pt idx="550">
                  <c:v>4.344</c:v>
                </c:pt>
                <c:pt idx="551">
                  <c:v>4.344</c:v>
                </c:pt>
                <c:pt idx="552">
                  <c:v>4.344</c:v>
                </c:pt>
                <c:pt idx="553">
                  <c:v>4.344</c:v>
                </c:pt>
                <c:pt idx="554">
                  <c:v>4.344</c:v>
                </c:pt>
                <c:pt idx="555">
                  <c:v>4.344</c:v>
                </c:pt>
                <c:pt idx="556">
                  <c:v>4.344</c:v>
                </c:pt>
                <c:pt idx="557">
                  <c:v>4.344</c:v>
                </c:pt>
                <c:pt idx="558">
                  <c:v>4.344</c:v>
                </c:pt>
                <c:pt idx="559">
                  <c:v>4.344</c:v>
                </c:pt>
                <c:pt idx="560">
                  <c:v>4.344</c:v>
                </c:pt>
                <c:pt idx="561">
                  <c:v>4.344</c:v>
                </c:pt>
                <c:pt idx="562">
                  <c:v>4.344</c:v>
                </c:pt>
                <c:pt idx="563">
                  <c:v>4.344</c:v>
                </c:pt>
                <c:pt idx="564">
                  <c:v>4.344</c:v>
                </c:pt>
                <c:pt idx="565">
                  <c:v>4.344</c:v>
                </c:pt>
                <c:pt idx="566">
                  <c:v>4.344</c:v>
                </c:pt>
                <c:pt idx="567">
                  <c:v>4.344</c:v>
                </c:pt>
                <c:pt idx="568">
                  <c:v>4.344</c:v>
                </c:pt>
                <c:pt idx="569">
                  <c:v>4.344</c:v>
                </c:pt>
                <c:pt idx="570">
                  <c:v>4.344</c:v>
                </c:pt>
                <c:pt idx="571">
                  <c:v>4.344</c:v>
                </c:pt>
                <c:pt idx="572">
                  <c:v>4.344</c:v>
                </c:pt>
                <c:pt idx="573">
                  <c:v>4.344</c:v>
                </c:pt>
                <c:pt idx="574">
                  <c:v>4.344</c:v>
                </c:pt>
                <c:pt idx="575">
                  <c:v>4.344</c:v>
                </c:pt>
                <c:pt idx="576">
                  <c:v>4.344</c:v>
                </c:pt>
                <c:pt idx="577">
                  <c:v>4.344</c:v>
                </c:pt>
                <c:pt idx="578">
                  <c:v>4.344</c:v>
                </c:pt>
                <c:pt idx="579">
                  <c:v>4.344</c:v>
                </c:pt>
                <c:pt idx="580">
                  <c:v>4.344</c:v>
                </c:pt>
                <c:pt idx="581">
                  <c:v>4.344</c:v>
                </c:pt>
                <c:pt idx="582">
                  <c:v>4.344</c:v>
                </c:pt>
                <c:pt idx="583">
                  <c:v>4.344</c:v>
                </c:pt>
                <c:pt idx="584">
                  <c:v>4.344</c:v>
                </c:pt>
                <c:pt idx="585">
                  <c:v>4.344</c:v>
                </c:pt>
                <c:pt idx="586">
                  <c:v>4.344</c:v>
                </c:pt>
                <c:pt idx="587">
                  <c:v>4.344</c:v>
                </c:pt>
                <c:pt idx="588">
                  <c:v>4.344</c:v>
                </c:pt>
                <c:pt idx="589">
                  <c:v>4.344</c:v>
                </c:pt>
                <c:pt idx="590">
                  <c:v>4.344</c:v>
                </c:pt>
                <c:pt idx="591">
                  <c:v>4.344</c:v>
                </c:pt>
                <c:pt idx="592">
                  <c:v>4.344</c:v>
                </c:pt>
                <c:pt idx="593">
                  <c:v>4.344</c:v>
                </c:pt>
                <c:pt idx="594">
                  <c:v>4.344</c:v>
                </c:pt>
                <c:pt idx="595">
                  <c:v>4.344</c:v>
                </c:pt>
                <c:pt idx="596">
                  <c:v>4.344</c:v>
                </c:pt>
                <c:pt idx="597">
                  <c:v>4.344</c:v>
                </c:pt>
                <c:pt idx="598">
                  <c:v>4.344</c:v>
                </c:pt>
                <c:pt idx="599">
                  <c:v>4.344</c:v>
                </c:pt>
                <c:pt idx="600">
                  <c:v>4.344</c:v>
                </c:pt>
                <c:pt idx="601">
                  <c:v>4.344</c:v>
                </c:pt>
                <c:pt idx="602">
                  <c:v>4.344</c:v>
                </c:pt>
                <c:pt idx="603">
                  <c:v>4.344</c:v>
                </c:pt>
                <c:pt idx="604">
                  <c:v>4.344</c:v>
                </c:pt>
                <c:pt idx="605">
                  <c:v>4.344</c:v>
                </c:pt>
                <c:pt idx="606">
                  <c:v>4.344</c:v>
                </c:pt>
                <c:pt idx="607">
                  <c:v>4.344</c:v>
                </c:pt>
                <c:pt idx="608">
                  <c:v>4.344</c:v>
                </c:pt>
                <c:pt idx="609">
                  <c:v>4.344</c:v>
                </c:pt>
                <c:pt idx="610">
                  <c:v>4.344</c:v>
                </c:pt>
                <c:pt idx="611">
                  <c:v>4.344</c:v>
                </c:pt>
                <c:pt idx="612">
                  <c:v>4.344</c:v>
                </c:pt>
                <c:pt idx="613">
                  <c:v>4.344</c:v>
                </c:pt>
                <c:pt idx="614">
                  <c:v>4.344</c:v>
                </c:pt>
                <c:pt idx="615">
                  <c:v>4.344</c:v>
                </c:pt>
                <c:pt idx="616">
                  <c:v>4.344</c:v>
                </c:pt>
                <c:pt idx="617">
                  <c:v>4.344</c:v>
                </c:pt>
                <c:pt idx="618">
                  <c:v>4.344</c:v>
                </c:pt>
                <c:pt idx="619">
                  <c:v>4.344</c:v>
                </c:pt>
                <c:pt idx="620">
                  <c:v>4.344</c:v>
                </c:pt>
                <c:pt idx="621">
                  <c:v>4.344</c:v>
                </c:pt>
                <c:pt idx="622">
                  <c:v>4.344</c:v>
                </c:pt>
                <c:pt idx="623">
                  <c:v>4.344</c:v>
                </c:pt>
                <c:pt idx="624">
                  <c:v>4.344</c:v>
                </c:pt>
                <c:pt idx="625">
                  <c:v>4.344</c:v>
                </c:pt>
                <c:pt idx="626">
                  <c:v>4.344</c:v>
                </c:pt>
                <c:pt idx="627">
                  <c:v>4.344</c:v>
                </c:pt>
                <c:pt idx="628">
                  <c:v>4.344</c:v>
                </c:pt>
                <c:pt idx="629">
                  <c:v>4.344</c:v>
                </c:pt>
                <c:pt idx="630">
                  <c:v>4.344</c:v>
                </c:pt>
                <c:pt idx="631">
                  <c:v>4.344</c:v>
                </c:pt>
                <c:pt idx="632">
                  <c:v>4.344</c:v>
                </c:pt>
                <c:pt idx="633">
                  <c:v>4.344</c:v>
                </c:pt>
                <c:pt idx="634">
                  <c:v>4.344</c:v>
                </c:pt>
                <c:pt idx="635">
                  <c:v>4.344</c:v>
                </c:pt>
                <c:pt idx="636">
                  <c:v>4.344</c:v>
                </c:pt>
                <c:pt idx="637">
                  <c:v>4.344</c:v>
                </c:pt>
                <c:pt idx="638">
                  <c:v>4.344</c:v>
                </c:pt>
                <c:pt idx="639">
                  <c:v>4.344</c:v>
                </c:pt>
                <c:pt idx="640">
                  <c:v>4.344</c:v>
                </c:pt>
                <c:pt idx="641">
                  <c:v>4.344</c:v>
                </c:pt>
                <c:pt idx="642">
                  <c:v>4.344</c:v>
                </c:pt>
                <c:pt idx="643">
                  <c:v>4.344</c:v>
                </c:pt>
                <c:pt idx="644">
                  <c:v>4.344</c:v>
                </c:pt>
                <c:pt idx="645">
                  <c:v>4.344</c:v>
                </c:pt>
                <c:pt idx="646">
                  <c:v>4.344</c:v>
                </c:pt>
                <c:pt idx="647">
                  <c:v>4.344</c:v>
                </c:pt>
                <c:pt idx="648">
                  <c:v>4.344</c:v>
                </c:pt>
                <c:pt idx="649">
                  <c:v>4.344</c:v>
                </c:pt>
                <c:pt idx="650">
                  <c:v>4.344</c:v>
                </c:pt>
                <c:pt idx="651">
                  <c:v>4.344</c:v>
                </c:pt>
                <c:pt idx="652">
                  <c:v>4.344</c:v>
                </c:pt>
                <c:pt idx="653">
                  <c:v>4.344</c:v>
                </c:pt>
                <c:pt idx="654">
                  <c:v>4.344</c:v>
                </c:pt>
                <c:pt idx="655">
                  <c:v>4.344</c:v>
                </c:pt>
                <c:pt idx="656">
                  <c:v>4.344</c:v>
                </c:pt>
                <c:pt idx="657">
                  <c:v>4.344</c:v>
                </c:pt>
                <c:pt idx="658">
                  <c:v>4.344</c:v>
                </c:pt>
                <c:pt idx="659">
                  <c:v>4.344</c:v>
                </c:pt>
                <c:pt idx="660">
                  <c:v>4.344</c:v>
                </c:pt>
                <c:pt idx="661">
                  <c:v>4.344</c:v>
                </c:pt>
                <c:pt idx="662">
                  <c:v>4.344</c:v>
                </c:pt>
                <c:pt idx="663">
                  <c:v>4.344</c:v>
                </c:pt>
                <c:pt idx="664">
                  <c:v>4.344</c:v>
                </c:pt>
                <c:pt idx="665">
                  <c:v>4.344</c:v>
                </c:pt>
                <c:pt idx="666">
                  <c:v>4.344</c:v>
                </c:pt>
                <c:pt idx="667">
                  <c:v>4.344</c:v>
                </c:pt>
                <c:pt idx="668">
                  <c:v>4.344</c:v>
                </c:pt>
                <c:pt idx="669">
                  <c:v>4.344</c:v>
                </c:pt>
                <c:pt idx="670">
                  <c:v>4.344</c:v>
                </c:pt>
                <c:pt idx="671">
                  <c:v>4.344</c:v>
                </c:pt>
                <c:pt idx="672">
                  <c:v>4.344</c:v>
                </c:pt>
                <c:pt idx="673">
                  <c:v>4.344</c:v>
                </c:pt>
                <c:pt idx="674">
                  <c:v>4.344</c:v>
                </c:pt>
                <c:pt idx="675">
                  <c:v>4.344</c:v>
                </c:pt>
                <c:pt idx="676">
                  <c:v>4.344</c:v>
                </c:pt>
                <c:pt idx="677">
                  <c:v>4.344</c:v>
                </c:pt>
                <c:pt idx="678">
                  <c:v>4.344</c:v>
                </c:pt>
                <c:pt idx="679">
                  <c:v>4.344</c:v>
                </c:pt>
                <c:pt idx="680">
                  <c:v>4.344</c:v>
                </c:pt>
                <c:pt idx="681">
                  <c:v>4.344</c:v>
                </c:pt>
                <c:pt idx="682">
                  <c:v>4.344</c:v>
                </c:pt>
                <c:pt idx="683">
                  <c:v>4.344</c:v>
                </c:pt>
                <c:pt idx="684">
                  <c:v>4.344</c:v>
                </c:pt>
                <c:pt idx="685">
                  <c:v>4.344</c:v>
                </c:pt>
                <c:pt idx="686">
                  <c:v>4.344</c:v>
                </c:pt>
                <c:pt idx="687">
                  <c:v>4.344</c:v>
                </c:pt>
                <c:pt idx="688">
                  <c:v>4.344</c:v>
                </c:pt>
                <c:pt idx="689">
                  <c:v>4.344</c:v>
                </c:pt>
                <c:pt idx="690">
                  <c:v>4.344</c:v>
                </c:pt>
                <c:pt idx="691">
                  <c:v>4.344</c:v>
                </c:pt>
                <c:pt idx="692">
                  <c:v>4.344</c:v>
                </c:pt>
                <c:pt idx="693">
                  <c:v>4.344</c:v>
                </c:pt>
                <c:pt idx="694">
                  <c:v>4.344</c:v>
                </c:pt>
                <c:pt idx="695">
                  <c:v>4.344</c:v>
                </c:pt>
                <c:pt idx="696">
                  <c:v>4.344</c:v>
                </c:pt>
                <c:pt idx="697">
                  <c:v>4.344</c:v>
                </c:pt>
                <c:pt idx="698">
                  <c:v>4.344</c:v>
                </c:pt>
                <c:pt idx="699">
                  <c:v>4.344</c:v>
                </c:pt>
                <c:pt idx="700">
                  <c:v>4.344</c:v>
                </c:pt>
                <c:pt idx="701">
                  <c:v>4.344</c:v>
                </c:pt>
                <c:pt idx="702">
                  <c:v>4.344</c:v>
                </c:pt>
                <c:pt idx="703">
                  <c:v>4.344</c:v>
                </c:pt>
                <c:pt idx="704">
                  <c:v>4.344</c:v>
                </c:pt>
                <c:pt idx="705">
                  <c:v>4.344</c:v>
                </c:pt>
                <c:pt idx="706">
                  <c:v>4.344</c:v>
                </c:pt>
                <c:pt idx="707">
                  <c:v>4.344</c:v>
                </c:pt>
                <c:pt idx="708">
                  <c:v>4.344</c:v>
                </c:pt>
                <c:pt idx="709">
                  <c:v>4.344</c:v>
                </c:pt>
                <c:pt idx="710">
                  <c:v>4.344</c:v>
                </c:pt>
                <c:pt idx="711">
                  <c:v>4.344</c:v>
                </c:pt>
                <c:pt idx="712">
                  <c:v>4.344</c:v>
                </c:pt>
                <c:pt idx="713">
                  <c:v>4.344</c:v>
                </c:pt>
                <c:pt idx="714">
                  <c:v>4.344</c:v>
                </c:pt>
                <c:pt idx="715">
                  <c:v>4.344</c:v>
                </c:pt>
                <c:pt idx="716">
                  <c:v>4.344</c:v>
                </c:pt>
                <c:pt idx="717">
                  <c:v>4.344</c:v>
                </c:pt>
                <c:pt idx="718">
                  <c:v>4.344</c:v>
                </c:pt>
                <c:pt idx="719">
                  <c:v>4.344</c:v>
                </c:pt>
                <c:pt idx="720">
                  <c:v>4.344</c:v>
                </c:pt>
                <c:pt idx="721">
                  <c:v>4.344</c:v>
                </c:pt>
                <c:pt idx="722">
                  <c:v>4.344</c:v>
                </c:pt>
                <c:pt idx="723">
                  <c:v>4.344</c:v>
                </c:pt>
                <c:pt idx="724">
                  <c:v>4.344</c:v>
                </c:pt>
                <c:pt idx="725">
                  <c:v>4.344</c:v>
                </c:pt>
                <c:pt idx="726">
                  <c:v>4.344</c:v>
                </c:pt>
                <c:pt idx="727">
                  <c:v>4.344</c:v>
                </c:pt>
                <c:pt idx="728">
                  <c:v>4.344</c:v>
                </c:pt>
                <c:pt idx="729">
                  <c:v>4.344</c:v>
                </c:pt>
                <c:pt idx="730">
                  <c:v>4.344</c:v>
                </c:pt>
                <c:pt idx="731">
                  <c:v>4.344</c:v>
                </c:pt>
                <c:pt idx="732">
                  <c:v>4.344</c:v>
                </c:pt>
                <c:pt idx="733">
                  <c:v>4.344</c:v>
                </c:pt>
                <c:pt idx="734">
                  <c:v>4.344</c:v>
                </c:pt>
                <c:pt idx="735">
                  <c:v>4.344</c:v>
                </c:pt>
                <c:pt idx="736">
                  <c:v>4.344</c:v>
                </c:pt>
                <c:pt idx="737">
                  <c:v>4.344</c:v>
                </c:pt>
                <c:pt idx="738">
                  <c:v>4.344</c:v>
                </c:pt>
                <c:pt idx="739">
                  <c:v>4.344</c:v>
                </c:pt>
                <c:pt idx="740">
                  <c:v>4.344</c:v>
                </c:pt>
                <c:pt idx="741">
                  <c:v>4.344</c:v>
                </c:pt>
                <c:pt idx="742">
                  <c:v>4.344</c:v>
                </c:pt>
                <c:pt idx="743">
                  <c:v>4.344</c:v>
                </c:pt>
                <c:pt idx="744">
                  <c:v>4.344</c:v>
                </c:pt>
                <c:pt idx="745">
                  <c:v>4.344</c:v>
                </c:pt>
                <c:pt idx="746">
                  <c:v>4.344</c:v>
                </c:pt>
                <c:pt idx="747">
                  <c:v>4.344</c:v>
                </c:pt>
                <c:pt idx="748">
                  <c:v>4.344</c:v>
                </c:pt>
                <c:pt idx="749">
                  <c:v>4.344</c:v>
                </c:pt>
                <c:pt idx="750">
                  <c:v>4.344</c:v>
                </c:pt>
                <c:pt idx="751">
                  <c:v>4.344</c:v>
                </c:pt>
                <c:pt idx="752">
                  <c:v>4.344</c:v>
                </c:pt>
                <c:pt idx="753">
                  <c:v>4.344</c:v>
                </c:pt>
                <c:pt idx="754">
                  <c:v>4.344</c:v>
                </c:pt>
                <c:pt idx="755">
                  <c:v>4.344</c:v>
                </c:pt>
                <c:pt idx="756">
                  <c:v>4.344</c:v>
                </c:pt>
                <c:pt idx="757">
                  <c:v>4.344</c:v>
                </c:pt>
                <c:pt idx="758">
                  <c:v>4.344</c:v>
                </c:pt>
                <c:pt idx="759">
                  <c:v>4.344</c:v>
                </c:pt>
                <c:pt idx="760">
                  <c:v>4.344</c:v>
                </c:pt>
                <c:pt idx="761">
                  <c:v>4.344</c:v>
                </c:pt>
                <c:pt idx="762">
                  <c:v>4.344</c:v>
                </c:pt>
                <c:pt idx="763">
                  <c:v>4.344</c:v>
                </c:pt>
                <c:pt idx="764">
                  <c:v>4.344</c:v>
                </c:pt>
                <c:pt idx="765">
                  <c:v>4.344</c:v>
                </c:pt>
                <c:pt idx="766">
                  <c:v>4.344</c:v>
                </c:pt>
                <c:pt idx="767">
                  <c:v>4.344</c:v>
                </c:pt>
                <c:pt idx="768">
                  <c:v>4.344</c:v>
                </c:pt>
                <c:pt idx="769">
                  <c:v>4.344</c:v>
                </c:pt>
                <c:pt idx="770">
                  <c:v>4.344</c:v>
                </c:pt>
                <c:pt idx="771">
                  <c:v>4.344</c:v>
                </c:pt>
                <c:pt idx="772">
                  <c:v>4.344</c:v>
                </c:pt>
                <c:pt idx="773">
                  <c:v>4.344</c:v>
                </c:pt>
                <c:pt idx="774">
                  <c:v>4.344</c:v>
                </c:pt>
                <c:pt idx="775">
                  <c:v>4.344</c:v>
                </c:pt>
                <c:pt idx="776">
                  <c:v>4.344</c:v>
                </c:pt>
                <c:pt idx="777">
                  <c:v>4.344</c:v>
                </c:pt>
                <c:pt idx="778">
                  <c:v>4.344</c:v>
                </c:pt>
                <c:pt idx="779">
                  <c:v>4.344</c:v>
                </c:pt>
                <c:pt idx="780">
                  <c:v>4.344</c:v>
                </c:pt>
                <c:pt idx="781">
                  <c:v>4.344</c:v>
                </c:pt>
                <c:pt idx="782">
                  <c:v>4.344</c:v>
                </c:pt>
                <c:pt idx="783">
                  <c:v>4.344</c:v>
                </c:pt>
                <c:pt idx="784">
                  <c:v>4.344</c:v>
                </c:pt>
                <c:pt idx="785">
                  <c:v>4.344</c:v>
                </c:pt>
                <c:pt idx="786">
                  <c:v>4.344</c:v>
                </c:pt>
                <c:pt idx="787">
                  <c:v>4.344</c:v>
                </c:pt>
                <c:pt idx="788">
                  <c:v>4.344</c:v>
                </c:pt>
                <c:pt idx="789">
                  <c:v>4.344</c:v>
                </c:pt>
                <c:pt idx="790">
                  <c:v>4.344</c:v>
                </c:pt>
                <c:pt idx="791">
                  <c:v>4.344</c:v>
                </c:pt>
                <c:pt idx="792">
                  <c:v>4.344</c:v>
                </c:pt>
                <c:pt idx="793">
                  <c:v>4.344</c:v>
                </c:pt>
                <c:pt idx="794">
                  <c:v>4.344</c:v>
                </c:pt>
                <c:pt idx="795">
                  <c:v>4.344</c:v>
                </c:pt>
                <c:pt idx="796">
                  <c:v>4.344</c:v>
                </c:pt>
                <c:pt idx="797">
                  <c:v>4.344</c:v>
                </c:pt>
                <c:pt idx="798">
                  <c:v>4.344</c:v>
                </c:pt>
                <c:pt idx="799">
                  <c:v>4.344</c:v>
                </c:pt>
                <c:pt idx="800">
                  <c:v>4.344</c:v>
                </c:pt>
                <c:pt idx="801">
                  <c:v>4.344</c:v>
                </c:pt>
                <c:pt idx="802">
                  <c:v>4.344</c:v>
                </c:pt>
                <c:pt idx="803">
                  <c:v>4.344</c:v>
                </c:pt>
                <c:pt idx="804">
                  <c:v>4.344</c:v>
                </c:pt>
                <c:pt idx="805">
                  <c:v>4.344</c:v>
                </c:pt>
                <c:pt idx="806">
                  <c:v>4.344</c:v>
                </c:pt>
                <c:pt idx="807">
                  <c:v>4.344</c:v>
                </c:pt>
                <c:pt idx="808">
                  <c:v>4.344</c:v>
                </c:pt>
                <c:pt idx="809">
                  <c:v>4.344</c:v>
                </c:pt>
                <c:pt idx="810">
                  <c:v>4.344</c:v>
                </c:pt>
                <c:pt idx="811">
                  <c:v>4.344</c:v>
                </c:pt>
                <c:pt idx="812">
                  <c:v>4.344</c:v>
                </c:pt>
                <c:pt idx="813">
                  <c:v>4.344</c:v>
                </c:pt>
                <c:pt idx="814">
                  <c:v>4.344</c:v>
                </c:pt>
                <c:pt idx="815">
                  <c:v>4.344</c:v>
                </c:pt>
                <c:pt idx="816">
                  <c:v>4.344</c:v>
                </c:pt>
                <c:pt idx="817">
                  <c:v>4.344</c:v>
                </c:pt>
                <c:pt idx="818">
                  <c:v>4.344</c:v>
                </c:pt>
                <c:pt idx="819">
                  <c:v>4.344</c:v>
                </c:pt>
                <c:pt idx="820">
                  <c:v>4.344</c:v>
                </c:pt>
                <c:pt idx="821">
                  <c:v>4.344</c:v>
                </c:pt>
                <c:pt idx="822">
                  <c:v>4.344</c:v>
                </c:pt>
                <c:pt idx="823">
                  <c:v>4.344</c:v>
                </c:pt>
                <c:pt idx="824">
                  <c:v>4.344</c:v>
                </c:pt>
                <c:pt idx="825">
                  <c:v>4.344</c:v>
                </c:pt>
                <c:pt idx="826">
                  <c:v>4.344</c:v>
                </c:pt>
                <c:pt idx="827">
                  <c:v>4.344</c:v>
                </c:pt>
                <c:pt idx="828">
                  <c:v>4.344</c:v>
                </c:pt>
                <c:pt idx="829">
                  <c:v>4.344</c:v>
                </c:pt>
                <c:pt idx="830">
                  <c:v>4.344</c:v>
                </c:pt>
                <c:pt idx="831">
                  <c:v>4.344</c:v>
                </c:pt>
                <c:pt idx="832">
                  <c:v>4.344</c:v>
                </c:pt>
                <c:pt idx="833">
                  <c:v>4.344</c:v>
                </c:pt>
                <c:pt idx="834">
                  <c:v>4.344</c:v>
                </c:pt>
                <c:pt idx="835">
                  <c:v>4.344</c:v>
                </c:pt>
                <c:pt idx="836">
                  <c:v>4.344</c:v>
                </c:pt>
                <c:pt idx="837">
                  <c:v>4.344</c:v>
                </c:pt>
                <c:pt idx="838">
                  <c:v>4.344</c:v>
                </c:pt>
                <c:pt idx="839">
                  <c:v>4.344</c:v>
                </c:pt>
                <c:pt idx="840">
                  <c:v>4.344</c:v>
                </c:pt>
                <c:pt idx="841">
                  <c:v>4.344</c:v>
                </c:pt>
                <c:pt idx="842">
                  <c:v>4.344</c:v>
                </c:pt>
                <c:pt idx="843">
                  <c:v>4.344</c:v>
                </c:pt>
                <c:pt idx="844">
                  <c:v>4.344</c:v>
                </c:pt>
                <c:pt idx="845">
                  <c:v>4.344</c:v>
                </c:pt>
                <c:pt idx="846">
                  <c:v>4.344</c:v>
                </c:pt>
                <c:pt idx="847">
                  <c:v>4.344</c:v>
                </c:pt>
                <c:pt idx="848">
                  <c:v>4.344</c:v>
                </c:pt>
                <c:pt idx="849">
                  <c:v>4.344</c:v>
                </c:pt>
                <c:pt idx="850">
                  <c:v>4.344</c:v>
                </c:pt>
                <c:pt idx="851">
                  <c:v>4.344</c:v>
                </c:pt>
                <c:pt idx="852">
                  <c:v>4.344</c:v>
                </c:pt>
                <c:pt idx="853">
                  <c:v>4.344</c:v>
                </c:pt>
                <c:pt idx="854">
                  <c:v>4.344</c:v>
                </c:pt>
                <c:pt idx="855">
                  <c:v>4.344</c:v>
                </c:pt>
                <c:pt idx="856">
                  <c:v>4.344</c:v>
                </c:pt>
                <c:pt idx="857">
                  <c:v>4.344</c:v>
                </c:pt>
                <c:pt idx="858">
                  <c:v>4.344</c:v>
                </c:pt>
                <c:pt idx="859">
                  <c:v>4.344</c:v>
                </c:pt>
                <c:pt idx="860">
                  <c:v>4.344</c:v>
                </c:pt>
                <c:pt idx="861">
                  <c:v>4.344</c:v>
                </c:pt>
                <c:pt idx="862">
                  <c:v>4.344</c:v>
                </c:pt>
                <c:pt idx="863">
                  <c:v>4.344</c:v>
                </c:pt>
                <c:pt idx="864">
                  <c:v>4.344</c:v>
                </c:pt>
                <c:pt idx="865">
                  <c:v>4.344</c:v>
                </c:pt>
                <c:pt idx="866">
                  <c:v>4.344</c:v>
                </c:pt>
                <c:pt idx="867">
                  <c:v>4.344</c:v>
                </c:pt>
                <c:pt idx="868">
                  <c:v>4.344</c:v>
                </c:pt>
                <c:pt idx="869">
                  <c:v>4.344</c:v>
                </c:pt>
                <c:pt idx="870">
                  <c:v>4.344</c:v>
                </c:pt>
                <c:pt idx="871">
                  <c:v>4.344</c:v>
                </c:pt>
                <c:pt idx="872">
                  <c:v>4.344</c:v>
                </c:pt>
                <c:pt idx="873">
                  <c:v>4.344</c:v>
                </c:pt>
                <c:pt idx="874">
                  <c:v>4.344</c:v>
                </c:pt>
                <c:pt idx="875">
                  <c:v>4.344</c:v>
                </c:pt>
                <c:pt idx="876">
                  <c:v>4.344</c:v>
                </c:pt>
                <c:pt idx="877">
                  <c:v>4.344</c:v>
                </c:pt>
                <c:pt idx="878">
                  <c:v>4.344</c:v>
                </c:pt>
                <c:pt idx="879">
                  <c:v>4.344</c:v>
                </c:pt>
                <c:pt idx="880">
                  <c:v>4.344</c:v>
                </c:pt>
                <c:pt idx="881">
                  <c:v>4.344</c:v>
                </c:pt>
                <c:pt idx="882">
                  <c:v>4.344</c:v>
                </c:pt>
                <c:pt idx="883">
                  <c:v>4.344</c:v>
                </c:pt>
                <c:pt idx="884">
                  <c:v>4.344</c:v>
                </c:pt>
                <c:pt idx="885">
                  <c:v>4.344</c:v>
                </c:pt>
                <c:pt idx="886">
                  <c:v>4.344</c:v>
                </c:pt>
                <c:pt idx="887">
                  <c:v>4.344</c:v>
                </c:pt>
                <c:pt idx="888">
                  <c:v>4.344</c:v>
                </c:pt>
                <c:pt idx="889">
                  <c:v>4.344</c:v>
                </c:pt>
                <c:pt idx="890">
                  <c:v>4.344</c:v>
                </c:pt>
                <c:pt idx="891">
                  <c:v>4.344</c:v>
                </c:pt>
                <c:pt idx="892">
                  <c:v>4.344</c:v>
                </c:pt>
                <c:pt idx="893">
                  <c:v>4.344</c:v>
                </c:pt>
                <c:pt idx="894">
                  <c:v>4.344</c:v>
                </c:pt>
                <c:pt idx="895">
                  <c:v>4.344</c:v>
                </c:pt>
                <c:pt idx="896">
                  <c:v>4.344</c:v>
                </c:pt>
                <c:pt idx="897">
                  <c:v>4.344</c:v>
                </c:pt>
                <c:pt idx="898">
                  <c:v>4.344</c:v>
                </c:pt>
                <c:pt idx="899">
                  <c:v>4.344</c:v>
                </c:pt>
                <c:pt idx="900">
                  <c:v>4.344</c:v>
                </c:pt>
                <c:pt idx="901">
                  <c:v>4.344</c:v>
                </c:pt>
                <c:pt idx="902">
                  <c:v>4.344</c:v>
                </c:pt>
                <c:pt idx="903">
                  <c:v>4.344</c:v>
                </c:pt>
                <c:pt idx="904">
                  <c:v>4.344</c:v>
                </c:pt>
                <c:pt idx="905">
                  <c:v>4.344</c:v>
                </c:pt>
                <c:pt idx="906">
                  <c:v>4.344</c:v>
                </c:pt>
                <c:pt idx="907">
                  <c:v>4.344</c:v>
                </c:pt>
                <c:pt idx="908">
                  <c:v>4.344</c:v>
                </c:pt>
                <c:pt idx="909">
                  <c:v>4.344</c:v>
                </c:pt>
                <c:pt idx="910">
                  <c:v>4.344</c:v>
                </c:pt>
                <c:pt idx="911">
                  <c:v>4.344</c:v>
                </c:pt>
                <c:pt idx="912">
                  <c:v>4.344</c:v>
                </c:pt>
                <c:pt idx="913">
                  <c:v>4.344</c:v>
                </c:pt>
                <c:pt idx="914">
                  <c:v>4.344</c:v>
                </c:pt>
                <c:pt idx="915">
                  <c:v>4.344</c:v>
                </c:pt>
                <c:pt idx="916">
                  <c:v>4.344</c:v>
                </c:pt>
                <c:pt idx="917">
                  <c:v>4.344</c:v>
                </c:pt>
                <c:pt idx="918">
                  <c:v>4.344</c:v>
                </c:pt>
                <c:pt idx="919">
                  <c:v>4.344</c:v>
                </c:pt>
                <c:pt idx="920">
                  <c:v>4.344</c:v>
                </c:pt>
                <c:pt idx="921">
                  <c:v>4.344</c:v>
                </c:pt>
                <c:pt idx="922">
                  <c:v>4.344</c:v>
                </c:pt>
                <c:pt idx="923">
                  <c:v>4.344</c:v>
                </c:pt>
                <c:pt idx="924">
                  <c:v>4.344</c:v>
                </c:pt>
                <c:pt idx="925">
                  <c:v>4.344</c:v>
                </c:pt>
                <c:pt idx="926">
                  <c:v>4.344</c:v>
                </c:pt>
                <c:pt idx="927">
                  <c:v>4.344</c:v>
                </c:pt>
                <c:pt idx="928">
                  <c:v>4.344</c:v>
                </c:pt>
                <c:pt idx="929">
                  <c:v>4.344</c:v>
                </c:pt>
                <c:pt idx="930">
                  <c:v>4.344</c:v>
                </c:pt>
                <c:pt idx="931">
                  <c:v>4.344</c:v>
                </c:pt>
                <c:pt idx="932">
                  <c:v>4.344</c:v>
                </c:pt>
                <c:pt idx="933">
                  <c:v>4.344</c:v>
                </c:pt>
                <c:pt idx="934">
                  <c:v>4.344</c:v>
                </c:pt>
                <c:pt idx="935">
                  <c:v>4.344</c:v>
                </c:pt>
                <c:pt idx="936">
                  <c:v>4.344</c:v>
                </c:pt>
                <c:pt idx="937">
                  <c:v>4.344</c:v>
                </c:pt>
                <c:pt idx="938">
                  <c:v>4.344</c:v>
                </c:pt>
                <c:pt idx="939">
                  <c:v>4.344</c:v>
                </c:pt>
                <c:pt idx="940">
                  <c:v>4.344</c:v>
                </c:pt>
                <c:pt idx="941">
                  <c:v>4.344</c:v>
                </c:pt>
                <c:pt idx="942">
                  <c:v>4.344</c:v>
                </c:pt>
                <c:pt idx="943">
                  <c:v>4.344</c:v>
                </c:pt>
                <c:pt idx="944">
                  <c:v>4.344</c:v>
                </c:pt>
                <c:pt idx="945">
                  <c:v>4.344</c:v>
                </c:pt>
                <c:pt idx="946">
                  <c:v>4.344</c:v>
                </c:pt>
                <c:pt idx="947">
                  <c:v>4.344</c:v>
                </c:pt>
                <c:pt idx="948">
                  <c:v>4.344</c:v>
                </c:pt>
                <c:pt idx="949">
                  <c:v>4.344</c:v>
                </c:pt>
                <c:pt idx="950">
                  <c:v>4.344</c:v>
                </c:pt>
                <c:pt idx="951">
                  <c:v>4.344</c:v>
                </c:pt>
                <c:pt idx="952">
                  <c:v>4.344</c:v>
                </c:pt>
                <c:pt idx="953">
                  <c:v>4.344</c:v>
                </c:pt>
                <c:pt idx="954">
                  <c:v>4.344</c:v>
                </c:pt>
                <c:pt idx="955">
                  <c:v>4.344</c:v>
                </c:pt>
                <c:pt idx="956">
                  <c:v>4.344</c:v>
                </c:pt>
                <c:pt idx="957">
                  <c:v>4.344</c:v>
                </c:pt>
                <c:pt idx="958">
                  <c:v>4.344</c:v>
                </c:pt>
                <c:pt idx="959">
                  <c:v>4.344</c:v>
                </c:pt>
                <c:pt idx="960">
                  <c:v>4.344</c:v>
                </c:pt>
                <c:pt idx="961">
                  <c:v>4.344</c:v>
                </c:pt>
                <c:pt idx="962">
                  <c:v>4.344</c:v>
                </c:pt>
                <c:pt idx="963">
                  <c:v>4.344</c:v>
                </c:pt>
                <c:pt idx="964">
                  <c:v>4.344</c:v>
                </c:pt>
                <c:pt idx="965">
                  <c:v>4.344</c:v>
                </c:pt>
                <c:pt idx="966">
                  <c:v>4.344</c:v>
                </c:pt>
                <c:pt idx="967">
                  <c:v>4.344</c:v>
                </c:pt>
                <c:pt idx="968">
                  <c:v>4.344</c:v>
                </c:pt>
                <c:pt idx="969">
                  <c:v>4.344</c:v>
                </c:pt>
                <c:pt idx="970">
                  <c:v>4.344</c:v>
                </c:pt>
                <c:pt idx="971">
                  <c:v>4.344</c:v>
                </c:pt>
                <c:pt idx="972">
                  <c:v>4.344</c:v>
                </c:pt>
                <c:pt idx="973">
                  <c:v>4.344</c:v>
                </c:pt>
                <c:pt idx="974">
                  <c:v>4.344</c:v>
                </c:pt>
                <c:pt idx="975">
                  <c:v>4.344</c:v>
                </c:pt>
                <c:pt idx="976">
                  <c:v>4.344</c:v>
                </c:pt>
                <c:pt idx="977">
                  <c:v>4.344</c:v>
                </c:pt>
                <c:pt idx="978">
                  <c:v>4.344</c:v>
                </c:pt>
                <c:pt idx="979">
                  <c:v>4.344</c:v>
                </c:pt>
                <c:pt idx="980">
                  <c:v>4.344</c:v>
                </c:pt>
                <c:pt idx="981">
                  <c:v>4.344</c:v>
                </c:pt>
                <c:pt idx="982">
                  <c:v>4.344</c:v>
                </c:pt>
                <c:pt idx="983">
                  <c:v>4.344</c:v>
                </c:pt>
                <c:pt idx="984">
                  <c:v>4.344</c:v>
                </c:pt>
                <c:pt idx="985">
                  <c:v>4.344</c:v>
                </c:pt>
                <c:pt idx="986">
                  <c:v>4.344</c:v>
                </c:pt>
                <c:pt idx="987">
                  <c:v>4.344</c:v>
                </c:pt>
                <c:pt idx="988">
                  <c:v>4.344</c:v>
                </c:pt>
                <c:pt idx="989">
                  <c:v>4.344</c:v>
                </c:pt>
                <c:pt idx="990">
                  <c:v>4.344</c:v>
                </c:pt>
                <c:pt idx="991">
                  <c:v>4.344</c:v>
                </c:pt>
                <c:pt idx="992">
                  <c:v>4.344</c:v>
                </c:pt>
                <c:pt idx="993">
                  <c:v>4.344</c:v>
                </c:pt>
                <c:pt idx="994">
                  <c:v>4.344</c:v>
                </c:pt>
                <c:pt idx="995">
                  <c:v>4.344</c:v>
                </c:pt>
                <c:pt idx="996">
                  <c:v>4.344</c:v>
                </c:pt>
                <c:pt idx="997">
                  <c:v>4.344</c:v>
                </c:pt>
                <c:pt idx="998">
                  <c:v>4.344</c:v>
                </c:pt>
                <c:pt idx="999">
                  <c:v>4.344</c:v>
                </c:pt>
              </c:numCache>
            </c:numRef>
          </c:xVal>
          <c:yVal>
            <c:numRef>
              <c:f>'P183_LOG.DT'!$T$26:$T$1025</c:f>
              <c:numCache>
                <c:formatCode>General</c:formatCode>
                <c:ptCount val="1000"/>
                <c:pt idx="0">
                  <c:v>0.0411974732216424</c:v>
                </c:pt>
                <c:pt idx="1">
                  <c:v>0.068662455369404</c:v>
                </c:pt>
                <c:pt idx="2">
                  <c:v>0.0823949464432848</c:v>
                </c:pt>
                <c:pt idx="3">
                  <c:v>0.0411974732216424</c:v>
                </c:pt>
                <c:pt idx="4">
                  <c:v>0.0411974732216424</c:v>
                </c:pt>
                <c:pt idx="5">
                  <c:v>0.0411974732216424</c:v>
                </c:pt>
                <c:pt idx="6">
                  <c:v>0.0549299642955232</c:v>
                </c:pt>
                <c:pt idx="7">
                  <c:v>0.0411974732216424</c:v>
                </c:pt>
                <c:pt idx="8">
                  <c:v>0.0549299642955232</c:v>
                </c:pt>
                <c:pt idx="9">
                  <c:v>0.068662455369404</c:v>
                </c:pt>
                <c:pt idx="10">
                  <c:v>0.0549299642955232</c:v>
                </c:pt>
                <c:pt idx="11">
                  <c:v>0.0549299642955232</c:v>
                </c:pt>
                <c:pt idx="12">
                  <c:v>0.0549299642955232</c:v>
                </c:pt>
                <c:pt idx="13">
                  <c:v>0.0823949464432848</c:v>
                </c:pt>
                <c:pt idx="14">
                  <c:v>0.0549299642955232</c:v>
                </c:pt>
                <c:pt idx="15">
                  <c:v>0.0411974732216424</c:v>
                </c:pt>
                <c:pt idx="16">
                  <c:v>0.0549299642955232</c:v>
                </c:pt>
                <c:pt idx="17">
                  <c:v>0.068662455369404</c:v>
                </c:pt>
                <c:pt idx="18">
                  <c:v>0.0411974732216424</c:v>
                </c:pt>
                <c:pt idx="19">
                  <c:v>0.0549299642955232</c:v>
                </c:pt>
                <c:pt idx="20">
                  <c:v>0.0549299642955232</c:v>
                </c:pt>
                <c:pt idx="21">
                  <c:v>0.0549299642955232</c:v>
                </c:pt>
                <c:pt idx="22">
                  <c:v>0.0549299642955232</c:v>
                </c:pt>
                <c:pt idx="23">
                  <c:v>0.0549299642955232</c:v>
                </c:pt>
                <c:pt idx="24">
                  <c:v>0.0549299642955232</c:v>
                </c:pt>
                <c:pt idx="25">
                  <c:v>0.0823949464432848</c:v>
                </c:pt>
                <c:pt idx="26">
                  <c:v>0.068662455369404</c:v>
                </c:pt>
                <c:pt idx="27">
                  <c:v>0.0411974732216424</c:v>
                </c:pt>
                <c:pt idx="28">
                  <c:v>0.0274649821477616</c:v>
                </c:pt>
                <c:pt idx="29">
                  <c:v>0.0549299642955232</c:v>
                </c:pt>
                <c:pt idx="30">
                  <c:v>0.068662455369404</c:v>
                </c:pt>
                <c:pt idx="31">
                  <c:v>0.068662455369404</c:v>
                </c:pt>
                <c:pt idx="32">
                  <c:v>0.068662455369404</c:v>
                </c:pt>
                <c:pt idx="33">
                  <c:v>0.0823949464432848</c:v>
                </c:pt>
                <c:pt idx="34">
                  <c:v>0.0549299642955232</c:v>
                </c:pt>
                <c:pt idx="35">
                  <c:v>0.0549299642955232</c:v>
                </c:pt>
                <c:pt idx="36">
                  <c:v>0.0549299642955232</c:v>
                </c:pt>
                <c:pt idx="37">
                  <c:v>0.068662455369404</c:v>
                </c:pt>
                <c:pt idx="38">
                  <c:v>0.0411974732216424</c:v>
                </c:pt>
                <c:pt idx="39">
                  <c:v>0.0549299642955232</c:v>
                </c:pt>
                <c:pt idx="40">
                  <c:v>0.068662455369404</c:v>
                </c:pt>
                <c:pt idx="41">
                  <c:v>0.0549299642955232</c:v>
                </c:pt>
                <c:pt idx="42">
                  <c:v>0.0274649821477616</c:v>
                </c:pt>
                <c:pt idx="43">
                  <c:v>0.0549299642955232</c:v>
                </c:pt>
                <c:pt idx="44">
                  <c:v>0.068662455369404</c:v>
                </c:pt>
                <c:pt idx="45">
                  <c:v>0.0549299642955232</c:v>
                </c:pt>
                <c:pt idx="46">
                  <c:v>0.0823949464432848</c:v>
                </c:pt>
                <c:pt idx="47">
                  <c:v>0.0823949464432848</c:v>
                </c:pt>
                <c:pt idx="48">
                  <c:v>0.0549299642955232</c:v>
                </c:pt>
                <c:pt idx="49">
                  <c:v>0.0549299642955232</c:v>
                </c:pt>
                <c:pt idx="50">
                  <c:v>0.068662455369404</c:v>
                </c:pt>
                <c:pt idx="51">
                  <c:v>0.0411974732216424</c:v>
                </c:pt>
                <c:pt idx="52">
                  <c:v>0.0411974732216424</c:v>
                </c:pt>
                <c:pt idx="53">
                  <c:v>0.0961274375171656</c:v>
                </c:pt>
                <c:pt idx="54">
                  <c:v>0.0823949464432848</c:v>
                </c:pt>
                <c:pt idx="55">
                  <c:v>0.068662455369404</c:v>
                </c:pt>
                <c:pt idx="56">
                  <c:v>0.0549299642955232</c:v>
                </c:pt>
                <c:pt idx="57">
                  <c:v>0.068662455369404</c:v>
                </c:pt>
                <c:pt idx="58">
                  <c:v>0.0549299642955232</c:v>
                </c:pt>
                <c:pt idx="59">
                  <c:v>0.0411974732216424</c:v>
                </c:pt>
                <c:pt idx="60">
                  <c:v>0.0549299642955232</c:v>
                </c:pt>
                <c:pt idx="61">
                  <c:v>0.0549299642955232</c:v>
                </c:pt>
                <c:pt idx="62">
                  <c:v>0.0823949464432848</c:v>
                </c:pt>
                <c:pt idx="63">
                  <c:v>0.068662455369404</c:v>
                </c:pt>
                <c:pt idx="64">
                  <c:v>0.0549299642955232</c:v>
                </c:pt>
                <c:pt idx="65">
                  <c:v>0.0549299642955232</c:v>
                </c:pt>
                <c:pt idx="66">
                  <c:v>0.0549299642955232</c:v>
                </c:pt>
                <c:pt idx="67">
                  <c:v>0.068662455369404</c:v>
                </c:pt>
                <c:pt idx="68">
                  <c:v>0.0549299642955232</c:v>
                </c:pt>
                <c:pt idx="69">
                  <c:v>0.068662455369404</c:v>
                </c:pt>
                <c:pt idx="70">
                  <c:v>0.0823949464432848</c:v>
                </c:pt>
                <c:pt idx="71">
                  <c:v>0.0549299642955232</c:v>
                </c:pt>
                <c:pt idx="72">
                  <c:v>0.0549299642955232</c:v>
                </c:pt>
                <c:pt idx="73">
                  <c:v>0.0549299642955232</c:v>
                </c:pt>
                <c:pt idx="74">
                  <c:v>0.0411974732216424</c:v>
                </c:pt>
                <c:pt idx="75">
                  <c:v>0.0549299642955232</c:v>
                </c:pt>
                <c:pt idx="76">
                  <c:v>0.0549299642955232</c:v>
                </c:pt>
                <c:pt idx="77">
                  <c:v>0.068662455369404</c:v>
                </c:pt>
                <c:pt idx="78">
                  <c:v>0.068662455369404</c:v>
                </c:pt>
                <c:pt idx="79">
                  <c:v>0.0549299642955232</c:v>
                </c:pt>
                <c:pt idx="80">
                  <c:v>0.0411974732216424</c:v>
                </c:pt>
                <c:pt idx="81">
                  <c:v>0.0411974732216424</c:v>
                </c:pt>
                <c:pt idx="82">
                  <c:v>0.0411974732216424</c:v>
                </c:pt>
                <c:pt idx="83">
                  <c:v>0.0411974732216424</c:v>
                </c:pt>
                <c:pt idx="84">
                  <c:v>0.0411974732216424</c:v>
                </c:pt>
                <c:pt idx="85">
                  <c:v>0.0549299642955232</c:v>
                </c:pt>
                <c:pt idx="86">
                  <c:v>0.0274649821477616</c:v>
                </c:pt>
                <c:pt idx="87">
                  <c:v>0.0411974732216424</c:v>
                </c:pt>
                <c:pt idx="88">
                  <c:v>0.0549299642955232</c:v>
                </c:pt>
                <c:pt idx="89">
                  <c:v>0.16478989288657</c:v>
                </c:pt>
                <c:pt idx="90">
                  <c:v>0.535567151881351</c:v>
                </c:pt>
                <c:pt idx="91">
                  <c:v>0.810216973358967</c:v>
                </c:pt>
                <c:pt idx="92">
                  <c:v>0.988739357319418</c:v>
                </c:pt>
                <c:pt idx="93">
                  <c:v>1.2908541609448</c:v>
                </c:pt>
                <c:pt idx="94">
                  <c:v>1.62043394671793</c:v>
                </c:pt>
                <c:pt idx="95">
                  <c:v>1.86761878604779</c:v>
                </c:pt>
                <c:pt idx="96">
                  <c:v>1.99121120571272</c:v>
                </c:pt>
                <c:pt idx="97">
                  <c:v>1.92254875034331</c:v>
                </c:pt>
                <c:pt idx="98">
                  <c:v>1.82642131282615</c:v>
                </c:pt>
                <c:pt idx="99">
                  <c:v>1.59296896457017</c:v>
                </c:pt>
                <c:pt idx="100">
                  <c:v>1.33205163416644</c:v>
                </c:pt>
                <c:pt idx="101">
                  <c:v>1.31831914309256</c:v>
                </c:pt>
                <c:pt idx="102">
                  <c:v>1.70282889316122</c:v>
                </c:pt>
                <c:pt idx="103">
                  <c:v>1.75775885745674</c:v>
                </c:pt>
                <c:pt idx="104">
                  <c:v>1.73029387530898</c:v>
                </c:pt>
                <c:pt idx="105">
                  <c:v>1.31831914309256</c:v>
                </c:pt>
                <c:pt idx="106">
                  <c:v>0.988739357319418</c:v>
                </c:pt>
                <c:pt idx="107">
                  <c:v>0.920076901950014</c:v>
                </c:pt>
                <c:pt idx="108">
                  <c:v>0.961274375171656</c:v>
                </c:pt>
                <c:pt idx="109">
                  <c:v>0.947541884097775</c:v>
                </c:pt>
                <c:pt idx="110">
                  <c:v>1.02993683054106</c:v>
                </c:pt>
                <c:pt idx="111">
                  <c:v>1.31831914309256</c:v>
                </c:pt>
                <c:pt idx="112">
                  <c:v>1.38698159846196</c:v>
                </c:pt>
                <c:pt idx="113">
                  <c:v>1.53803900027465</c:v>
                </c:pt>
                <c:pt idx="114">
                  <c:v>1.40071408953584</c:v>
                </c:pt>
                <c:pt idx="115">
                  <c:v>1.22219170557539</c:v>
                </c:pt>
                <c:pt idx="116">
                  <c:v>1.22219170557539</c:v>
                </c:pt>
                <c:pt idx="117">
                  <c:v>1.19472672342763</c:v>
                </c:pt>
                <c:pt idx="118">
                  <c:v>1.19472672342763</c:v>
                </c:pt>
                <c:pt idx="119">
                  <c:v>1.19472672342763</c:v>
                </c:pt>
                <c:pt idx="120">
                  <c:v>1.02993683054106</c:v>
                </c:pt>
                <c:pt idx="121">
                  <c:v>0.755287009063444</c:v>
                </c:pt>
                <c:pt idx="122">
                  <c:v>0.219719857182093</c:v>
                </c:pt>
                <c:pt idx="123">
                  <c:v>0.0137324910738808</c:v>
                </c:pt>
                <c:pt idx="124">
                  <c:v>0.384509750068662</c:v>
                </c:pt>
                <c:pt idx="125">
                  <c:v>0.576764625102994</c:v>
                </c:pt>
                <c:pt idx="126">
                  <c:v>0.85141444658061</c:v>
                </c:pt>
                <c:pt idx="127">
                  <c:v>1.0024718483933</c:v>
                </c:pt>
                <c:pt idx="128">
                  <c:v>0.933809393023895</c:v>
                </c:pt>
                <c:pt idx="129">
                  <c:v>0.727822026915683</c:v>
                </c:pt>
                <c:pt idx="130">
                  <c:v>0.453172205438067</c:v>
                </c:pt>
                <c:pt idx="131">
                  <c:v>0.274649821477616</c:v>
                </c:pt>
                <c:pt idx="132">
                  <c:v>0.315847294699258</c:v>
                </c:pt>
                <c:pt idx="133">
                  <c:v>0.068662455369404</c:v>
                </c:pt>
                <c:pt idx="134">
                  <c:v>0.0549299642955232</c:v>
                </c:pt>
                <c:pt idx="135">
                  <c:v>0.398242241142543</c:v>
                </c:pt>
                <c:pt idx="136">
                  <c:v>0.233452348255974</c:v>
                </c:pt>
                <c:pt idx="137">
                  <c:v>0.0823949464432848</c:v>
                </c:pt>
                <c:pt idx="138">
                  <c:v>0.205987366108212</c:v>
                </c:pt>
                <c:pt idx="139">
                  <c:v>0.439439714364186</c:v>
                </c:pt>
                <c:pt idx="140">
                  <c:v>0.535567151881351</c:v>
                </c:pt>
                <c:pt idx="141">
                  <c:v>0.34331227684702</c:v>
                </c:pt>
                <c:pt idx="142">
                  <c:v>0.466904696511947</c:v>
                </c:pt>
                <c:pt idx="143">
                  <c:v>0.17852238396045</c:v>
                </c:pt>
                <c:pt idx="144">
                  <c:v>0.260917330403735</c:v>
                </c:pt>
                <c:pt idx="145">
                  <c:v>0.370777258994782</c:v>
                </c:pt>
                <c:pt idx="146">
                  <c:v>0.329579785773139</c:v>
                </c:pt>
                <c:pt idx="147">
                  <c:v>0.34331227684702</c:v>
                </c:pt>
                <c:pt idx="148">
                  <c:v>0.274649821477616</c:v>
                </c:pt>
                <c:pt idx="149">
                  <c:v>0.16478989288657</c:v>
                </c:pt>
                <c:pt idx="150">
                  <c:v>0.137324910738808</c:v>
                </c:pt>
                <c:pt idx="151">
                  <c:v>0.0823949464432848</c:v>
                </c:pt>
                <c:pt idx="152">
                  <c:v>0.17852238396045</c:v>
                </c:pt>
                <c:pt idx="153">
                  <c:v>0.576764625102994</c:v>
                </c:pt>
                <c:pt idx="154">
                  <c:v>0.865146937654491</c:v>
                </c:pt>
                <c:pt idx="155">
                  <c:v>1.15352925020599</c:v>
                </c:pt>
                <c:pt idx="156">
                  <c:v>1.55177149134853</c:v>
                </c:pt>
                <c:pt idx="157">
                  <c:v>1.79895633067839</c:v>
                </c:pt>
                <c:pt idx="158">
                  <c:v>1.81268882175227</c:v>
                </c:pt>
                <c:pt idx="159">
                  <c:v>1.7852238396045</c:v>
                </c:pt>
                <c:pt idx="160">
                  <c:v>1.68909640208734</c:v>
                </c:pt>
                <c:pt idx="161">
                  <c:v>1.53803900027465</c:v>
                </c:pt>
                <c:pt idx="162">
                  <c:v>1.22219170557539</c:v>
                </c:pt>
                <c:pt idx="163">
                  <c:v>1.16726174127987</c:v>
                </c:pt>
                <c:pt idx="164">
                  <c:v>1.56550398242241</c:v>
                </c:pt>
                <c:pt idx="165">
                  <c:v>1.66163141993958</c:v>
                </c:pt>
                <c:pt idx="166">
                  <c:v>1.70282889316122</c:v>
                </c:pt>
                <c:pt idx="167">
                  <c:v>1.24965668772315</c:v>
                </c:pt>
                <c:pt idx="168">
                  <c:v>0.947541884097775</c:v>
                </c:pt>
                <c:pt idx="169">
                  <c:v>0.892611919802252</c:v>
                </c:pt>
                <c:pt idx="170">
                  <c:v>0.878879428728371</c:v>
                </c:pt>
                <c:pt idx="171">
                  <c:v>0.920076901950014</c:v>
                </c:pt>
                <c:pt idx="172">
                  <c:v>0.920076901950014</c:v>
                </c:pt>
                <c:pt idx="173">
                  <c:v>1.22219170557539</c:v>
                </c:pt>
                <c:pt idx="174">
                  <c:v>1.33205163416644</c:v>
                </c:pt>
                <c:pt idx="175">
                  <c:v>1.41444658060972</c:v>
                </c:pt>
                <c:pt idx="176">
                  <c:v>1.31831914309256</c:v>
                </c:pt>
                <c:pt idx="177">
                  <c:v>1.15352925020599</c:v>
                </c:pt>
                <c:pt idx="178">
                  <c:v>1.22219170557539</c:v>
                </c:pt>
                <c:pt idx="179">
                  <c:v>1.12606426805823</c:v>
                </c:pt>
                <c:pt idx="180">
                  <c:v>1.18099423235375</c:v>
                </c:pt>
                <c:pt idx="181">
                  <c:v>1.18099423235375</c:v>
                </c:pt>
                <c:pt idx="182">
                  <c:v>1.05740181268882</c:v>
                </c:pt>
                <c:pt idx="183">
                  <c:v>0.769019500137325</c:v>
                </c:pt>
                <c:pt idx="184">
                  <c:v>0.247184839329854</c:v>
                </c:pt>
                <c:pt idx="185">
                  <c:v>0.0137324910738808</c:v>
                </c:pt>
                <c:pt idx="186">
                  <c:v>0.329579785773139</c:v>
                </c:pt>
                <c:pt idx="187">
                  <c:v>0.576764625102994</c:v>
                </c:pt>
                <c:pt idx="188">
                  <c:v>0.810216973358967</c:v>
                </c:pt>
                <c:pt idx="189">
                  <c:v>0.892611919802252</c:v>
                </c:pt>
                <c:pt idx="190">
                  <c:v>0.782751991211206</c:v>
                </c:pt>
                <c:pt idx="191">
                  <c:v>0.604229607250755</c:v>
                </c:pt>
                <c:pt idx="192">
                  <c:v>0.398242241142543</c:v>
                </c:pt>
                <c:pt idx="193">
                  <c:v>0.233452348255974</c:v>
                </c:pt>
                <c:pt idx="194">
                  <c:v>0.329579785773139</c:v>
                </c:pt>
                <c:pt idx="195">
                  <c:v>0.068662455369404</c:v>
                </c:pt>
                <c:pt idx="196">
                  <c:v>0.0961274375171656</c:v>
                </c:pt>
                <c:pt idx="197">
                  <c:v>0.453172205438067</c:v>
                </c:pt>
                <c:pt idx="198">
                  <c:v>0.288382312551497</c:v>
                </c:pt>
                <c:pt idx="199">
                  <c:v>0.137324910738808</c:v>
                </c:pt>
                <c:pt idx="200">
                  <c:v>0.151057401812689</c:v>
                </c:pt>
                <c:pt idx="201">
                  <c:v>0.411974732216424</c:v>
                </c:pt>
                <c:pt idx="202">
                  <c:v>0.50810216973359</c:v>
                </c:pt>
                <c:pt idx="203">
                  <c:v>0.329579785773139</c:v>
                </c:pt>
                <c:pt idx="204">
                  <c:v>0.411974732216424</c:v>
                </c:pt>
                <c:pt idx="205">
                  <c:v>0.16478989288657</c:v>
                </c:pt>
                <c:pt idx="206">
                  <c:v>0.288382312551497</c:v>
                </c:pt>
                <c:pt idx="207">
                  <c:v>0.357044767920901</c:v>
                </c:pt>
                <c:pt idx="208">
                  <c:v>0.34331227684702</c:v>
                </c:pt>
                <c:pt idx="209">
                  <c:v>0.288382312551497</c:v>
                </c:pt>
                <c:pt idx="210">
                  <c:v>0.233452348255974</c:v>
                </c:pt>
                <c:pt idx="211">
                  <c:v>0.151057401812689</c:v>
                </c:pt>
                <c:pt idx="212">
                  <c:v>0.17852238396045</c:v>
                </c:pt>
                <c:pt idx="213">
                  <c:v>0.0961274375171656</c:v>
                </c:pt>
                <c:pt idx="214">
                  <c:v>0.137324910738808</c:v>
                </c:pt>
                <c:pt idx="215">
                  <c:v>0.563032134029113</c:v>
                </c:pt>
                <c:pt idx="216">
                  <c:v>0.837681955506729</c:v>
                </c:pt>
                <c:pt idx="217">
                  <c:v>1.13979675913211</c:v>
                </c:pt>
                <c:pt idx="218">
                  <c:v>1.45564405383137</c:v>
                </c:pt>
                <c:pt idx="219">
                  <c:v>1.79895633067839</c:v>
                </c:pt>
                <c:pt idx="220">
                  <c:v>1.77149134853062</c:v>
                </c:pt>
                <c:pt idx="221">
                  <c:v>1.73029387530898</c:v>
                </c:pt>
                <c:pt idx="222">
                  <c:v>1.60670145564405</c:v>
                </c:pt>
                <c:pt idx="223">
                  <c:v>1.4281790716836</c:v>
                </c:pt>
                <c:pt idx="224">
                  <c:v>1.15352925020599</c:v>
                </c:pt>
                <c:pt idx="225">
                  <c:v>1.11233177698435</c:v>
                </c:pt>
                <c:pt idx="226">
                  <c:v>1.60670145564405</c:v>
                </c:pt>
                <c:pt idx="227">
                  <c:v>1.68909640208734</c:v>
                </c:pt>
                <c:pt idx="228">
                  <c:v>1.6478989288657</c:v>
                </c:pt>
                <c:pt idx="229">
                  <c:v>1.22219170557539</c:v>
                </c:pt>
                <c:pt idx="230">
                  <c:v>0.933809393023895</c:v>
                </c:pt>
                <c:pt idx="231">
                  <c:v>0.865146937654491</c:v>
                </c:pt>
                <c:pt idx="232">
                  <c:v>0.796484482285087</c:v>
                </c:pt>
                <c:pt idx="233">
                  <c:v>0.892611919802252</c:v>
                </c:pt>
                <c:pt idx="234">
                  <c:v>0.961274375171656</c:v>
                </c:pt>
                <c:pt idx="235">
                  <c:v>1.27712166987091</c:v>
                </c:pt>
                <c:pt idx="236">
                  <c:v>1.2908541609448</c:v>
                </c:pt>
                <c:pt idx="237">
                  <c:v>1.41444658060972</c:v>
                </c:pt>
                <c:pt idx="238">
                  <c:v>1.33205163416644</c:v>
                </c:pt>
                <c:pt idx="239">
                  <c:v>1.09859928591046</c:v>
                </c:pt>
                <c:pt idx="240">
                  <c:v>1.0711343037627</c:v>
                </c:pt>
                <c:pt idx="241">
                  <c:v>1.11233177698435</c:v>
                </c:pt>
                <c:pt idx="242">
                  <c:v>1.16726174127987</c:v>
                </c:pt>
                <c:pt idx="243">
                  <c:v>1.12606426805823</c:v>
                </c:pt>
                <c:pt idx="244">
                  <c:v>1.02993683054106</c:v>
                </c:pt>
                <c:pt idx="245">
                  <c:v>0.782751991211206</c:v>
                </c:pt>
                <c:pt idx="246">
                  <c:v>0.260917330403735</c:v>
                </c:pt>
                <c:pt idx="247">
                  <c:v>0.0137324910738808</c:v>
                </c:pt>
                <c:pt idx="248">
                  <c:v>0.34331227684702</c:v>
                </c:pt>
                <c:pt idx="249">
                  <c:v>0.480637187585828</c:v>
                </c:pt>
                <c:pt idx="250">
                  <c:v>0.769019500137325</c:v>
                </c:pt>
                <c:pt idx="251">
                  <c:v>0.837681955506729</c:v>
                </c:pt>
                <c:pt idx="252">
                  <c:v>0.769019500137325</c:v>
                </c:pt>
                <c:pt idx="253">
                  <c:v>0.617962098324636</c:v>
                </c:pt>
                <c:pt idx="254">
                  <c:v>0.384509750068662</c:v>
                </c:pt>
                <c:pt idx="255">
                  <c:v>0.205987366108212</c:v>
                </c:pt>
                <c:pt idx="256">
                  <c:v>0.288382312551497</c:v>
                </c:pt>
                <c:pt idx="257">
                  <c:v>0.0549299642955232</c:v>
                </c:pt>
                <c:pt idx="258">
                  <c:v>0.0961274375171656</c:v>
                </c:pt>
                <c:pt idx="259">
                  <c:v>0.480637187585828</c:v>
                </c:pt>
                <c:pt idx="260">
                  <c:v>0.329579785773139</c:v>
                </c:pt>
                <c:pt idx="261">
                  <c:v>0.123592419664927</c:v>
                </c:pt>
                <c:pt idx="262">
                  <c:v>0.137324910738808</c:v>
                </c:pt>
                <c:pt idx="263">
                  <c:v>0.357044767920901</c:v>
                </c:pt>
                <c:pt idx="264">
                  <c:v>0.480637187585828</c:v>
                </c:pt>
                <c:pt idx="265">
                  <c:v>0.302114803625378</c:v>
                </c:pt>
                <c:pt idx="266">
                  <c:v>0.425707223290305</c:v>
                </c:pt>
                <c:pt idx="267">
                  <c:v>0.137324910738808</c:v>
                </c:pt>
                <c:pt idx="268">
                  <c:v>0.219719857182093</c:v>
                </c:pt>
                <c:pt idx="269">
                  <c:v>0.315847294699258</c:v>
                </c:pt>
                <c:pt idx="270">
                  <c:v>0.274649821477616</c:v>
                </c:pt>
                <c:pt idx="271">
                  <c:v>0.288382312551497</c:v>
                </c:pt>
                <c:pt idx="272">
                  <c:v>0.233452348255974</c:v>
                </c:pt>
                <c:pt idx="273">
                  <c:v>0.123592419664927</c:v>
                </c:pt>
                <c:pt idx="274">
                  <c:v>0.109859928591046</c:v>
                </c:pt>
                <c:pt idx="275">
                  <c:v>0.068662455369404</c:v>
                </c:pt>
                <c:pt idx="276">
                  <c:v>0</c:v>
                </c:pt>
                <c:pt idx="277">
                  <c:v>0</c:v>
                </c:pt>
                <c:pt idx="278">
                  <c:v>0.0137324910738808</c:v>
                </c:pt>
                <c:pt idx="279">
                  <c:v>0</c:v>
                </c:pt>
                <c:pt idx="280">
                  <c:v>0.0274649821477616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.0137324910738808</c:v>
                </c:pt>
                <c:pt idx="287">
                  <c:v>0</c:v>
                </c:pt>
                <c:pt idx="288">
                  <c:v>0</c:v>
                </c:pt>
                <c:pt idx="289">
                  <c:v>0.0137324910738808</c:v>
                </c:pt>
                <c:pt idx="290">
                  <c:v>0</c:v>
                </c:pt>
                <c:pt idx="291">
                  <c:v>0.0137324910738808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.0137324910738808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.0137324910738808</c:v>
                </c:pt>
                <c:pt idx="303">
                  <c:v>0.0274649821477616</c:v>
                </c:pt>
                <c:pt idx="304">
                  <c:v>0.0274649821477616</c:v>
                </c:pt>
                <c:pt idx="305">
                  <c:v>0</c:v>
                </c:pt>
                <c:pt idx="306">
                  <c:v>0</c:v>
                </c:pt>
                <c:pt idx="307">
                  <c:v>0.0274649821477616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0137324910738808</c:v>
                </c:pt>
                <c:pt idx="312">
                  <c:v>0.0137324910738808</c:v>
                </c:pt>
                <c:pt idx="313">
                  <c:v>0.0137324910738808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.0137324910738808</c:v>
                </c:pt>
                <c:pt idx="321">
                  <c:v>0.0137324910738808</c:v>
                </c:pt>
                <c:pt idx="322">
                  <c:v>0</c:v>
                </c:pt>
                <c:pt idx="323">
                  <c:v>0.0137324910738808</c:v>
                </c:pt>
                <c:pt idx="324">
                  <c:v>0</c:v>
                </c:pt>
                <c:pt idx="325">
                  <c:v>0</c:v>
                </c:pt>
                <c:pt idx="326">
                  <c:v>0.0274649821477616</c:v>
                </c:pt>
                <c:pt idx="327">
                  <c:v>0</c:v>
                </c:pt>
                <c:pt idx="328">
                  <c:v>0.0137324910738808</c:v>
                </c:pt>
                <c:pt idx="329">
                  <c:v>0.0137324910738808</c:v>
                </c:pt>
                <c:pt idx="330">
                  <c:v>0</c:v>
                </c:pt>
                <c:pt idx="331">
                  <c:v>0</c:v>
                </c:pt>
                <c:pt idx="332">
                  <c:v>0.0411974732216424</c:v>
                </c:pt>
                <c:pt idx="333">
                  <c:v>0</c:v>
                </c:pt>
                <c:pt idx="334">
                  <c:v>0</c:v>
                </c:pt>
                <c:pt idx="335">
                  <c:v>0.0137324910738808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.0137324910738808</c:v>
                </c:pt>
                <c:pt idx="340">
                  <c:v>0.0274649821477616</c:v>
                </c:pt>
                <c:pt idx="341">
                  <c:v>0</c:v>
                </c:pt>
                <c:pt idx="342">
                  <c:v>0</c:v>
                </c:pt>
                <c:pt idx="343">
                  <c:v>0.0137324910738808</c:v>
                </c:pt>
                <c:pt idx="344">
                  <c:v>0</c:v>
                </c:pt>
                <c:pt idx="345">
                  <c:v>0</c:v>
                </c:pt>
                <c:pt idx="346">
                  <c:v>0.0274649821477616</c:v>
                </c:pt>
                <c:pt idx="347">
                  <c:v>0.0274649821477616</c:v>
                </c:pt>
                <c:pt idx="348">
                  <c:v>0.0274649821477616</c:v>
                </c:pt>
                <c:pt idx="349">
                  <c:v>0.0274649821477616</c:v>
                </c:pt>
                <c:pt idx="350">
                  <c:v>0.0411974732216424</c:v>
                </c:pt>
                <c:pt idx="351">
                  <c:v>0.0137324910738808</c:v>
                </c:pt>
                <c:pt idx="352">
                  <c:v>0.0137324910738808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.0137324910738808</c:v>
                </c:pt>
                <c:pt idx="360">
                  <c:v>0.0274649821477616</c:v>
                </c:pt>
                <c:pt idx="361">
                  <c:v>0.0137324910738808</c:v>
                </c:pt>
                <c:pt idx="362">
                  <c:v>0.0137324910738808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183_LOG.DT'!$Q$25</c:f>
              <c:strCache>
                <c:ptCount val="1"/>
                <c:pt idx="0">
                  <c:v>maxdt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3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44</c:v>
                </c:pt>
                <c:pt idx="364">
                  <c:v>4.344</c:v>
                </c:pt>
                <c:pt idx="365">
                  <c:v>4.344</c:v>
                </c:pt>
                <c:pt idx="366">
                  <c:v>4.344</c:v>
                </c:pt>
                <c:pt idx="367">
                  <c:v>4.344</c:v>
                </c:pt>
                <c:pt idx="368">
                  <c:v>4.344</c:v>
                </c:pt>
                <c:pt idx="369">
                  <c:v>4.344</c:v>
                </c:pt>
                <c:pt idx="370">
                  <c:v>4.344</c:v>
                </c:pt>
                <c:pt idx="371">
                  <c:v>4.344</c:v>
                </c:pt>
                <c:pt idx="372">
                  <c:v>4.344</c:v>
                </c:pt>
                <c:pt idx="373">
                  <c:v>4.344</c:v>
                </c:pt>
                <c:pt idx="374">
                  <c:v>4.344</c:v>
                </c:pt>
                <c:pt idx="375">
                  <c:v>4.344</c:v>
                </c:pt>
                <c:pt idx="376">
                  <c:v>4.344</c:v>
                </c:pt>
                <c:pt idx="377">
                  <c:v>4.344</c:v>
                </c:pt>
                <c:pt idx="378">
                  <c:v>4.344</c:v>
                </c:pt>
                <c:pt idx="379">
                  <c:v>4.344</c:v>
                </c:pt>
                <c:pt idx="380">
                  <c:v>4.344</c:v>
                </c:pt>
                <c:pt idx="381">
                  <c:v>4.344</c:v>
                </c:pt>
                <c:pt idx="382">
                  <c:v>4.344</c:v>
                </c:pt>
                <c:pt idx="383">
                  <c:v>4.344</c:v>
                </c:pt>
                <c:pt idx="384">
                  <c:v>4.344</c:v>
                </c:pt>
                <c:pt idx="385">
                  <c:v>4.344</c:v>
                </c:pt>
                <c:pt idx="386">
                  <c:v>4.344</c:v>
                </c:pt>
                <c:pt idx="387">
                  <c:v>4.344</c:v>
                </c:pt>
                <c:pt idx="388">
                  <c:v>4.344</c:v>
                </c:pt>
                <c:pt idx="389">
                  <c:v>4.344</c:v>
                </c:pt>
                <c:pt idx="390">
                  <c:v>4.344</c:v>
                </c:pt>
                <c:pt idx="391">
                  <c:v>4.344</c:v>
                </c:pt>
                <c:pt idx="392">
                  <c:v>4.344</c:v>
                </c:pt>
                <c:pt idx="393">
                  <c:v>4.344</c:v>
                </c:pt>
                <c:pt idx="394">
                  <c:v>4.344</c:v>
                </c:pt>
                <c:pt idx="395">
                  <c:v>4.344</c:v>
                </c:pt>
                <c:pt idx="396">
                  <c:v>4.344</c:v>
                </c:pt>
                <c:pt idx="397">
                  <c:v>4.344</c:v>
                </c:pt>
                <c:pt idx="398">
                  <c:v>4.344</c:v>
                </c:pt>
                <c:pt idx="399">
                  <c:v>4.344</c:v>
                </c:pt>
                <c:pt idx="400">
                  <c:v>4.344</c:v>
                </c:pt>
                <c:pt idx="401">
                  <c:v>4.344</c:v>
                </c:pt>
                <c:pt idx="402">
                  <c:v>4.344</c:v>
                </c:pt>
                <c:pt idx="403">
                  <c:v>4.344</c:v>
                </c:pt>
                <c:pt idx="404">
                  <c:v>4.344</c:v>
                </c:pt>
                <c:pt idx="405">
                  <c:v>4.344</c:v>
                </c:pt>
                <c:pt idx="406">
                  <c:v>4.344</c:v>
                </c:pt>
                <c:pt idx="407">
                  <c:v>4.344</c:v>
                </c:pt>
                <c:pt idx="408">
                  <c:v>4.344</c:v>
                </c:pt>
                <c:pt idx="409">
                  <c:v>4.344</c:v>
                </c:pt>
                <c:pt idx="410">
                  <c:v>4.344</c:v>
                </c:pt>
                <c:pt idx="411">
                  <c:v>4.344</c:v>
                </c:pt>
                <c:pt idx="412">
                  <c:v>4.344</c:v>
                </c:pt>
                <c:pt idx="413">
                  <c:v>4.344</c:v>
                </c:pt>
                <c:pt idx="414">
                  <c:v>4.344</c:v>
                </c:pt>
                <c:pt idx="415">
                  <c:v>4.344</c:v>
                </c:pt>
                <c:pt idx="416">
                  <c:v>4.344</c:v>
                </c:pt>
                <c:pt idx="417">
                  <c:v>4.344</c:v>
                </c:pt>
                <c:pt idx="418">
                  <c:v>4.344</c:v>
                </c:pt>
                <c:pt idx="419">
                  <c:v>4.344</c:v>
                </c:pt>
                <c:pt idx="420">
                  <c:v>4.344</c:v>
                </c:pt>
                <c:pt idx="421">
                  <c:v>4.344</c:v>
                </c:pt>
                <c:pt idx="422">
                  <c:v>4.344</c:v>
                </c:pt>
                <c:pt idx="423">
                  <c:v>4.344</c:v>
                </c:pt>
                <c:pt idx="424">
                  <c:v>4.344</c:v>
                </c:pt>
                <c:pt idx="425">
                  <c:v>4.344</c:v>
                </c:pt>
                <c:pt idx="426">
                  <c:v>4.344</c:v>
                </c:pt>
                <c:pt idx="427">
                  <c:v>4.344</c:v>
                </c:pt>
                <c:pt idx="428">
                  <c:v>4.344</c:v>
                </c:pt>
                <c:pt idx="429">
                  <c:v>4.344</c:v>
                </c:pt>
                <c:pt idx="430">
                  <c:v>4.344</c:v>
                </c:pt>
                <c:pt idx="431">
                  <c:v>4.344</c:v>
                </c:pt>
                <c:pt idx="432">
                  <c:v>4.344</c:v>
                </c:pt>
                <c:pt idx="433">
                  <c:v>4.344</c:v>
                </c:pt>
                <c:pt idx="434">
                  <c:v>4.344</c:v>
                </c:pt>
                <c:pt idx="435">
                  <c:v>4.344</c:v>
                </c:pt>
                <c:pt idx="436">
                  <c:v>4.344</c:v>
                </c:pt>
                <c:pt idx="437">
                  <c:v>4.344</c:v>
                </c:pt>
                <c:pt idx="438">
                  <c:v>4.344</c:v>
                </c:pt>
                <c:pt idx="439">
                  <c:v>4.344</c:v>
                </c:pt>
                <c:pt idx="440">
                  <c:v>4.344</c:v>
                </c:pt>
                <c:pt idx="441">
                  <c:v>4.344</c:v>
                </c:pt>
                <c:pt idx="442">
                  <c:v>4.344</c:v>
                </c:pt>
                <c:pt idx="443">
                  <c:v>4.344</c:v>
                </c:pt>
                <c:pt idx="444">
                  <c:v>4.344</c:v>
                </c:pt>
                <c:pt idx="445">
                  <c:v>4.344</c:v>
                </c:pt>
                <c:pt idx="446">
                  <c:v>4.344</c:v>
                </c:pt>
                <c:pt idx="447">
                  <c:v>4.344</c:v>
                </c:pt>
                <c:pt idx="448">
                  <c:v>4.344</c:v>
                </c:pt>
                <c:pt idx="449">
                  <c:v>4.344</c:v>
                </c:pt>
                <c:pt idx="450">
                  <c:v>4.344</c:v>
                </c:pt>
                <c:pt idx="451">
                  <c:v>4.344</c:v>
                </c:pt>
                <c:pt idx="452">
                  <c:v>4.344</c:v>
                </c:pt>
                <c:pt idx="453">
                  <c:v>4.344</c:v>
                </c:pt>
                <c:pt idx="454">
                  <c:v>4.344</c:v>
                </c:pt>
                <c:pt idx="455">
                  <c:v>4.344</c:v>
                </c:pt>
                <c:pt idx="456">
                  <c:v>4.344</c:v>
                </c:pt>
                <c:pt idx="457">
                  <c:v>4.344</c:v>
                </c:pt>
                <c:pt idx="458">
                  <c:v>4.344</c:v>
                </c:pt>
                <c:pt idx="459">
                  <c:v>4.344</c:v>
                </c:pt>
                <c:pt idx="460">
                  <c:v>4.344</c:v>
                </c:pt>
                <c:pt idx="461">
                  <c:v>4.344</c:v>
                </c:pt>
                <c:pt idx="462">
                  <c:v>4.344</c:v>
                </c:pt>
                <c:pt idx="463">
                  <c:v>4.344</c:v>
                </c:pt>
                <c:pt idx="464">
                  <c:v>4.344</c:v>
                </c:pt>
                <c:pt idx="465">
                  <c:v>4.344</c:v>
                </c:pt>
                <c:pt idx="466">
                  <c:v>4.344</c:v>
                </c:pt>
                <c:pt idx="467">
                  <c:v>4.344</c:v>
                </c:pt>
                <c:pt idx="468">
                  <c:v>4.344</c:v>
                </c:pt>
                <c:pt idx="469">
                  <c:v>4.344</c:v>
                </c:pt>
                <c:pt idx="470">
                  <c:v>4.344</c:v>
                </c:pt>
                <c:pt idx="471">
                  <c:v>4.344</c:v>
                </c:pt>
                <c:pt idx="472">
                  <c:v>4.344</c:v>
                </c:pt>
                <c:pt idx="473">
                  <c:v>4.344</c:v>
                </c:pt>
                <c:pt idx="474">
                  <c:v>4.344</c:v>
                </c:pt>
                <c:pt idx="475">
                  <c:v>4.344</c:v>
                </c:pt>
                <c:pt idx="476">
                  <c:v>4.344</c:v>
                </c:pt>
                <c:pt idx="477">
                  <c:v>4.344</c:v>
                </c:pt>
                <c:pt idx="478">
                  <c:v>4.344</c:v>
                </c:pt>
                <c:pt idx="479">
                  <c:v>4.344</c:v>
                </c:pt>
                <c:pt idx="480">
                  <c:v>4.344</c:v>
                </c:pt>
                <c:pt idx="481">
                  <c:v>4.344</c:v>
                </c:pt>
                <c:pt idx="482">
                  <c:v>4.344</c:v>
                </c:pt>
                <c:pt idx="483">
                  <c:v>4.344</c:v>
                </c:pt>
                <c:pt idx="484">
                  <c:v>4.344</c:v>
                </c:pt>
                <c:pt idx="485">
                  <c:v>4.344</c:v>
                </c:pt>
                <c:pt idx="486">
                  <c:v>4.344</c:v>
                </c:pt>
                <c:pt idx="487">
                  <c:v>4.344</c:v>
                </c:pt>
                <c:pt idx="488">
                  <c:v>4.344</c:v>
                </c:pt>
                <c:pt idx="489">
                  <c:v>4.344</c:v>
                </c:pt>
                <c:pt idx="490">
                  <c:v>4.344</c:v>
                </c:pt>
                <c:pt idx="491">
                  <c:v>4.344</c:v>
                </c:pt>
                <c:pt idx="492">
                  <c:v>4.344</c:v>
                </c:pt>
                <c:pt idx="493">
                  <c:v>4.344</c:v>
                </c:pt>
                <c:pt idx="494">
                  <c:v>4.344</c:v>
                </c:pt>
                <c:pt idx="495">
                  <c:v>4.344</c:v>
                </c:pt>
                <c:pt idx="496">
                  <c:v>4.344</c:v>
                </c:pt>
                <c:pt idx="497">
                  <c:v>4.344</c:v>
                </c:pt>
                <c:pt idx="498">
                  <c:v>4.344</c:v>
                </c:pt>
                <c:pt idx="499">
                  <c:v>4.344</c:v>
                </c:pt>
                <c:pt idx="500">
                  <c:v>4.344</c:v>
                </c:pt>
                <c:pt idx="501">
                  <c:v>4.344</c:v>
                </c:pt>
                <c:pt idx="502">
                  <c:v>4.344</c:v>
                </c:pt>
                <c:pt idx="503">
                  <c:v>4.344</c:v>
                </c:pt>
                <c:pt idx="504">
                  <c:v>4.344</c:v>
                </c:pt>
                <c:pt idx="505">
                  <c:v>4.344</c:v>
                </c:pt>
                <c:pt idx="506">
                  <c:v>4.344</c:v>
                </c:pt>
                <c:pt idx="507">
                  <c:v>4.344</c:v>
                </c:pt>
                <c:pt idx="508">
                  <c:v>4.344</c:v>
                </c:pt>
                <c:pt idx="509">
                  <c:v>4.344</c:v>
                </c:pt>
                <c:pt idx="510">
                  <c:v>4.344</c:v>
                </c:pt>
                <c:pt idx="511">
                  <c:v>4.344</c:v>
                </c:pt>
                <c:pt idx="512">
                  <c:v>4.344</c:v>
                </c:pt>
                <c:pt idx="513">
                  <c:v>4.344</c:v>
                </c:pt>
                <c:pt idx="514">
                  <c:v>4.344</c:v>
                </c:pt>
                <c:pt idx="515">
                  <c:v>4.344</c:v>
                </c:pt>
                <c:pt idx="516">
                  <c:v>4.344</c:v>
                </c:pt>
                <c:pt idx="517">
                  <c:v>4.344</c:v>
                </c:pt>
                <c:pt idx="518">
                  <c:v>4.344</c:v>
                </c:pt>
                <c:pt idx="519">
                  <c:v>4.344</c:v>
                </c:pt>
                <c:pt idx="520">
                  <c:v>4.344</c:v>
                </c:pt>
                <c:pt idx="521">
                  <c:v>4.344</c:v>
                </c:pt>
                <c:pt idx="522">
                  <c:v>4.344</c:v>
                </c:pt>
                <c:pt idx="523">
                  <c:v>4.344</c:v>
                </c:pt>
                <c:pt idx="524">
                  <c:v>4.344</c:v>
                </c:pt>
                <c:pt idx="525">
                  <c:v>4.344</c:v>
                </c:pt>
                <c:pt idx="526">
                  <c:v>4.344</c:v>
                </c:pt>
                <c:pt idx="527">
                  <c:v>4.344</c:v>
                </c:pt>
                <c:pt idx="528">
                  <c:v>4.344</c:v>
                </c:pt>
                <c:pt idx="529">
                  <c:v>4.344</c:v>
                </c:pt>
                <c:pt idx="530">
                  <c:v>4.344</c:v>
                </c:pt>
                <c:pt idx="531">
                  <c:v>4.344</c:v>
                </c:pt>
                <c:pt idx="532">
                  <c:v>4.344</c:v>
                </c:pt>
                <c:pt idx="533">
                  <c:v>4.344</c:v>
                </c:pt>
                <c:pt idx="534">
                  <c:v>4.344</c:v>
                </c:pt>
                <c:pt idx="535">
                  <c:v>4.344</c:v>
                </c:pt>
                <c:pt idx="536">
                  <c:v>4.344</c:v>
                </c:pt>
                <c:pt idx="537">
                  <c:v>4.344</c:v>
                </c:pt>
                <c:pt idx="538">
                  <c:v>4.344</c:v>
                </c:pt>
                <c:pt idx="539">
                  <c:v>4.344</c:v>
                </c:pt>
                <c:pt idx="540">
                  <c:v>4.344</c:v>
                </c:pt>
                <c:pt idx="541">
                  <c:v>4.344</c:v>
                </c:pt>
                <c:pt idx="542">
                  <c:v>4.344</c:v>
                </c:pt>
                <c:pt idx="543">
                  <c:v>4.344</c:v>
                </c:pt>
                <c:pt idx="544">
                  <c:v>4.344</c:v>
                </c:pt>
                <c:pt idx="545">
                  <c:v>4.344</c:v>
                </c:pt>
                <c:pt idx="546">
                  <c:v>4.344</c:v>
                </c:pt>
                <c:pt idx="547">
                  <c:v>4.344</c:v>
                </c:pt>
                <c:pt idx="548">
                  <c:v>4.344</c:v>
                </c:pt>
                <c:pt idx="549">
                  <c:v>4.344</c:v>
                </c:pt>
                <c:pt idx="550">
                  <c:v>4.344</c:v>
                </c:pt>
                <c:pt idx="551">
                  <c:v>4.344</c:v>
                </c:pt>
                <c:pt idx="552">
                  <c:v>4.344</c:v>
                </c:pt>
                <c:pt idx="553">
                  <c:v>4.344</c:v>
                </c:pt>
                <c:pt idx="554">
                  <c:v>4.344</c:v>
                </c:pt>
                <c:pt idx="555">
                  <c:v>4.344</c:v>
                </c:pt>
                <c:pt idx="556">
                  <c:v>4.344</c:v>
                </c:pt>
                <c:pt idx="557">
                  <c:v>4.344</c:v>
                </c:pt>
                <c:pt idx="558">
                  <c:v>4.344</c:v>
                </c:pt>
                <c:pt idx="559">
                  <c:v>4.344</c:v>
                </c:pt>
                <c:pt idx="560">
                  <c:v>4.344</c:v>
                </c:pt>
                <c:pt idx="561">
                  <c:v>4.344</c:v>
                </c:pt>
                <c:pt idx="562">
                  <c:v>4.344</c:v>
                </c:pt>
                <c:pt idx="563">
                  <c:v>4.344</c:v>
                </c:pt>
                <c:pt idx="564">
                  <c:v>4.344</c:v>
                </c:pt>
                <c:pt idx="565">
                  <c:v>4.344</c:v>
                </c:pt>
                <c:pt idx="566">
                  <c:v>4.344</c:v>
                </c:pt>
                <c:pt idx="567">
                  <c:v>4.344</c:v>
                </c:pt>
                <c:pt idx="568">
                  <c:v>4.344</c:v>
                </c:pt>
                <c:pt idx="569">
                  <c:v>4.344</c:v>
                </c:pt>
                <c:pt idx="570">
                  <c:v>4.344</c:v>
                </c:pt>
                <c:pt idx="571">
                  <c:v>4.344</c:v>
                </c:pt>
                <c:pt idx="572">
                  <c:v>4.344</c:v>
                </c:pt>
                <c:pt idx="573">
                  <c:v>4.344</c:v>
                </c:pt>
                <c:pt idx="574">
                  <c:v>4.344</c:v>
                </c:pt>
                <c:pt idx="575">
                  <c:v>4.344</c:v>
                </c:pt>
                <c:pt idx="576">
                  <c:v>4.344</c:v>
                </c:pt>
                <c:pt idx="577">
                  <c:v>4.344</c:v>
                </c:pt>
                <c:pt idx="578">
                  <c:v>4.344</c:v>
                </c:pt>
                <c:pt idx="579">
                  <c:v>4.344</c:v>
                </c:pt>
                <c:pt idx="580">
                  <c:v>4.344</c:v>
                </c:pt>
                <c:pt idx="581">
                  <c:v>4.344</c:v>
                </c:pt>
                <c:pt idx="582">
                  <c:v>4.344</c:v>
                </c:pt>
                <c:pt idx="583">
                  <c:v>4.344</c:v>
                </c:pt>
                <c:pt idx="584">
                  <c:v>4.344</c:v>
                </c:pt>
                <c:pt idx="585">
                  <c:v>4.344</c:v>
                </c:pt>
                <c:pt idx="586">
                  <c:v>4.344</c:v>
                </c:pt>
                <c:pt idx="587">
                  <c:v>4.344</c:v>
                </c:pt>
                <c:pt idx="588">
                  <c:v>4.344</c:v>
                </c:pt>
                <c:pt idx="589">
                  <c:v>4.344</c:v>
                </c:pt>
                <c:pt idx="590">
                  <c:v>4.344</c:v>
                </c:pt>
                <c:pt idx="591">
                  <c:v>4.344</c:v>
                </c:pt>
                <c:pt idx="592">
                  <c:v>4.344</c:v>
                </c:pt>
                <c:pt idx="593">
                  <c:v>4.344</c:v>
                </c:pt>
                <c:pt idx="594">
                  <c:v>4.344</c:v>
                </c:pt>
                <c:pt idx="595">
                  <c:v>4.344</c:v>
                </c:pt>
                <c:pt idx="596">
                  <c:v>4.344</c:v>
                </c:pt>
                <c:pt idx="597">
                  <c:v>4.344</c:v>
                </c:pt>
                <c:pt idx="598">
                  <c:v>4.344</c:v>
                </c:pt>
                <c:pt idx="599">
                  <c:v>4.344</c:v>
                </c:pt>
                <c:pt idx="600">
                  <c:v>4.344</c:v>
                </c:pt>
                <c:pt idx="601">
                  <c:v>4.344</c:v>
                </c:pt>
                <c:pt idx="602">
                  <c:v>4.344</c:v>
                </c:pt>
                <c:pt idx="603">
                  <c:v>4.344</c:v>
                </c:pt>
                <c:pt idx="604">
                  <c:v>4.344</c:v>
                </c:pt>
                <c:pt idx="605">
                  <c:v>4.344</c:v>
                </c:pt>
                <c:pt idx="606">
                  <c:v>4.344</c:v>
                </c:pt>
                <c:pt idx="607">
                  <c:v>4.344</c:v>
                </c:pt>
                <c:pt idx="608">
                  <c:v>4.344</c:v>
                </c:pt>
                <c:pt idx="609">
                  <c:v>4.344</c:v>
                </c:pt>
                <c:pt idx="610">
                  <c:v>4.344</c:v>
                </c:pt>
                <c:pt idx="611">
                  <c:v>4.344</c:v>
                </c:pt>
                <c:pt idx="612">
                  <c:v>4.344</c:v>
                </c:pt>
                <c:pt idx="613">
                  <c:v>4.344</c:v>
                </c:pt>
                <c:pt idx="614">
                  <c:v>4.344</c:v>
                </c:pt>
                <c:pt idx="615">
                  <c:v>4.344</c:v>
                </c:pt>
                <c:pt idx="616">
                  <c:v>4.344</c:v>
                </c:pt>
                <c:pt idx="617">
                  <c:v>4.344</c:v>
                </c:pt>
                <c:pt idx="618">
                  <c:v>4.344</c:v>
                </c:pt>
                <c:pt idx="619">
                  <c:v>4.344</c:v>
                </c:pt>
                <c:pt idx="620">
                  <c:v>4.344</c:v>
                </c:pt>
                <c:pt idx="621">
                  <c:v>4.344</c:v>
                </c:pt>
                <c:pt idx="622">
                  <c:v>4.344</c:v>
                </c:pt>
                <c:pt idx="623">
                  <c:v>4.344</c:v>
                </c:pt>
                <c:pt idx="624">
                  <c:v>4.344</c:v>
                </c:pt>
                <c:pt idx="625">
                  <c:v>4.344</c:v>
                </c:pt>
                <c:pt idx="626">
                  <c:v>4.344</c:v>
                </c:pt>
                <c:pt idx="627">
                  <c:v>4.344</c:v>
                </c:pt>
                <c:pt idx="628">
                  <c:v>4.344</c:v>
                </c:pt>
                <c:pt idx="629">
                  <c:v>4.344</c:v>
                </c:pt>
                <c:pt idx="630">
                  <c:v>4.344</c:v>
                </c:pt>
                <c:pt idx="631">
                  <c:v>4.344</c:v>
                </c:pt>
                <c:pt idx="632">
                  <c:v>4.344</c:v>
                </c:pt>
                <c:pt idx="633">
                  <c:v>4.344</c:v>
                </c:pt>
                <c:pt idx="634">
                  <c:v>4.344</c:v>
                </c:pt>
                <c:pt idx="635">
                  <c:v>4.344</c:v>
                </c:pt>
                <c:pt idx="636">
                  <c:v>4.344</c:v>
                </c:pt>
                <c:pt idx="637">
                  <c:v>4.344</c:v>
                </c:pt>
                <c:pt idx="638">
                  <c:v>4.344</c:v>
                </c:pt>
                <c:pt idx="639">
                  <c:v>4.344</c:v>
                </c:pt>
                <c:pt idx="640">
                  <c:v>4.344</c:v>
                </c:pt>
                <c:pt idx="641">
                  <c:v>4.344</c:v>
                </c:pt>
                <c:pt idx="642">
                  <c:v>4.344</c:v>
                </c:pt>
                <c:pt idx="643">
                  <c:v>4.344</c:v>
                </c:pt>
                <c:pt idx="644">
                  <c:v>4.344</c:v>
                </c:pt>
                <c:pt idx="645">
                  <c:v>4.344</c:v>
                </c:pt>
                <c:pt idx="646">
                  <c:v>4.344</c:v>
                </c:pt>
                <c:pt idx="647">
                  <c:v>4.344</c:v>
                </c:pt>
                <c:pt idx="648">
                  <c:v>4.344</c:v>
                </c:pt>
                <c:pt idx="649">
                  <c:v>4.344</c:v>
                </c:pt>
                <c:pt idx="650">
                  <c:v>4.344</c:v>
                </c:pt>
                <c:pt idx="651">
                  <c:v>4.344</c:v>
                </c:pt>
                <c:pt idx="652">
                  <c:v>4.344</c:v>
                </c:pt>
                <c:pt idx="653">
                  <c:v>4.344</c:v>
                </c:pt>
                <c:pt idx="654">
                  <c:v>4.344</c:v>
                </c:pt>
                <c:pt idx="655">
                  <c:v>4.344</c:v>
                </c:pt>
                <c:pt idx="656">
                  <c:v>4.344</c:v>
                </c:pt>
                <c:pt idx="657">
                  <c:v>4.344</c:v>
                </c:pt>
                <c:pt idx="658">
                  <c:v>4.344</c:v>
                </c:pt>
                <c:pt idx="659">
                  <c:v>4.344</c:v>
                </c:pt>
                <c:pt idx="660">
                  <c:v>4.344</c:v>
                </c:pt>
                <c:pt idx="661">
                  <c:v>4.344</c:v>
                </c:pt>
                <c:pt idx="662">
                  <c:v>4.344</c:v>
                </c:pt>
                <c:pt idx="663">
                  <c:v>4.344</c:v>
                </c:pt>
                <c:pt idx="664">
                  <c:v>4.344</c:v>
                </c:pt>
                <c:pt idx="665">
                  <c:v>4.344</c:v>
                </c:pt>
                <c:pt idx="666">
                  <c:v>4.344</c:v>
                </c:pt>
                <c:pt idx="667">
                  <c:v>4.344</c:v>
                </c:pt>
                <c:pt idx="668">
                  <c:v>4.344</c:v>
                </c:pt>
                <c:pt idx="669">
                  <c:v>4.344</c:v>
                </c:pt>
                <c:pt idx="670">
                  <c:v>4.344</c:v>
                </c:pt>
                <c:pt idx="671">
                  <c:v>4.344</c:v>
                </c:pt>
                <c:pt idx="672">
                  <c:v>4.344</c:v>
                </c:pt>
                <c:pt idx="673">
                  <c:v>4.344</c:v>
                </c:pt>
                <c:pt idx="674">
                  <c:v>4.344</c:v>
                </c:pt>
                <c:pt idx="675">
                  <c:v>4.344</c:v>
                </c:pt>
                <c:pt idx="676">
                  <c:v>4.344</c:v>
                </c:pt>
                <c:pt idx="677">
                  <c:v>4.344</c:v>
                </c:pt>
                <c:pt idx="678">
                  <c:v>4.344</c:v>
                </c:pt>
                <c:pt idx="679">
                  <c:v>4.344</c:v>
                </c:pt>
                <c:pt idx="680">
                  <c:v>4.344</c:v>
                </c:pt>
                <c:pt idx="681">
                  <c:v>4.344</c:v>
                </c:pt>
                <c:pt idx="682">
                  <c:v>4.344</c:v>
                </c:pt>
                <c:pt idx="683">
                  <c:v>4.344</c:v>
                </c:pt>
                <c:pt idx="684">
                  <c:v>4.344</c:v>
                </c:pt>
                <c:pt idx="685">
                  <c:v>4.344</c:v>
                </c:pt>
                <c:pt idx="686">
                  <c:v>4.344</c:v>
                </c:pt>
                <c:pt idx="687">
                  <c:v>4.344</c:v>
                </c:pt>
                <c:pt idx="688">
                  <c:v>4.344</c:v>
                </c:pt>
                <c:pt idx="689">
                  <c:v>4.344</c:v>
                </c:pt>
                <c:pt idx="690">
                  <c:v>4.344</c:v>
                </c:pt>
                <c:pt idx="691">
                  <c:v>4.344</c:v>
                </c:pt>
                <c:pt idx="692">
                  <c:v>4.344</c:v>
                </c:pt>
                <c:pt idx="693">
                  <c:v>4.344</c:v>
                </c:pt>
                <c:pt idx="694">
                  <c:v>4.344</c:v>
                </c:pt>
                <c:pt idx="695">
                  <c:v>4.344</c:v>
                </c:pt>
                <c:pt idx="696">
                  <c:v>4.344</c:v>
                </c:pt>
                <c:pt idx="697">
                  <c:v>4.344</c:v>
                </c:pt>
                <c:pt idx="698">
                  <c:v>4.344</c:v>
                </c:pt>
                <c:pt idx="699">
                  <c:v>4.344</c:v>
                </c:pt>
                <c:pt idx="700">
                  <c:v>4.344</c:v>
                </c:pt>
                <c:pt idx="701">
                  <c:v>4.344</c:v>
                </c:pt>
                <c:pt idx="702">
                  <c:v>4.344</c:v>
                </c:pt>
                <c:pt idx="703">
                  <c:v>4.344</c:v>
                </c:pt>
                <c:pt idx="704">
                  <c:v>4.344</c:v>
                </c:pt>
                <c:pt idx="705">
                  <c:v>4.344</c:v>
                </c:pt>
                <c:pt idx="706">
                  <c:v>4.344</c:v>
                </c:pt>
                <c:pt idx="707">
                  <c:v>4.344</c:v>
                </c:pt>
                <c:pt idx="708">
                  <c:v>4.344</c:v>
                </c:pt>
                <c:pt idx="709">
                  <c:v>4.344</c:v>
                </c:pt>
                <c:pt idx="710">
                  <c:v>4.344</c:v>
                </c:pt>
                <c:pt idx="711">
                  <c:v>4.344</c:v>
                </c:pt>
                <c:pt idx="712">
                  <c:v>4.344</c:v>
                </c:pt>
                <c:pt idx="713">
                  <c:v>4.344</c:v>
                </c:pt>
                <c:pt idx="714">
                  <c:v>4.344</c:v>
                </c:pt>
                <c:pt idx="715">
                  <c:v>4.344</c:v>
                </c:pt>
                <c:pt idx="716">
                  <c:v>4.344</c:v>
                </c:pt>
                <c:pt idx="717">
                  <c:v>4.344</c:v>
                </c:pt>
                <c:pt idx="718">
                  <c:v>4.344</c:v>
                </c:pt>
                <c:pt idx="719">
                  <c:v>4.344</c:v>
                </c:pt>
                <c:pt idx="720">
                  <c:v>4.344</c:v>
                </c:pt>
                <c:pt idx="721">
                  <c:v>4.344</c:v>
                </c:pt>
                <c:pt idx="722">
                  <c:v>4.344</c:v>
                </c:pt>
                <c:pt idx="723">
                  <c:v>4.344</c:v>
                </c:pt>
                <c:pt idx="724">
                  <c:v>4.344</c:v>
                </c:pt>
                <c:pt idx="725">
                  <c:v>4.344</c:v>
                </c:pt>
                <c:pt idx="726">
                  <c:v>4.344</c:v>
                </c:pt>
                <c:pt idx="727">
                  <c:v>4.344</c:v>
                </c:pt>
                <c:pt idx="728">
                  <c:v>4.344</c:v>
                </c:pt>
                <c:pt idx="729">
                  <c:v>4.344</c:v>
                </c:pt>
                <c:pt idx="730">
                  <c:v>4.344</c:v>
                </c:pt>
                <c:pt idx="731">
                  <c:v>4.344</c:v>
                </c:pt>
                <c:pt idx="732">
                  <c:v>4.344</c:v>
                </c:pt>
                <c:pt idx="733">
                  <c:v>4.344</c:v>
                </c:pt>
                <c:pt idx="734">
                  <c:v>4.344</c:v>
                </c:pt>
                <c:pt idx="735">
                  <c:v>4.344</c:v>
                </c:pt>
                <c:pt idx="736">
                  <c:v>4.344</c:v>
                </c:pt>
                <c:pt idx="737">
                  <c:v>4.344</c:v>
                </c:pt>
                <c:pt idx="738">
                  <c:v>4.344</c:v>
                </c:pt>
                <c:pt idx="739">
                  <c:v>4.344</c:v>
                </c:pt>
                <c:pt idx="740">
                  <c:v>4.344</c:v>
                </c:pt>
                <c:pt idx="741">
                  <c:v>4.344</c:v>
                </c:pt>
                <c:pt idx="742">
                  <c:v>4.344</c:v>
                </c:pt>
                <c:pt idx="743">
                  <c:v>4.344</c:v>
                </c:pt>
                <c:pt idx="744">
                  <c:v>4.344</c:v>
                </c:pt>
                <c:pt idx="745">
                  <c:v>4.344</c:v>
                </c:pt>
                <c:pt idx="746">
                  <c:v>4.344</c:v>
                </c:pt>
                <c:pt idx="747">
                  <c:v>4.344</c:v>
                </c:pt>
                <c:pt idx="748">
                  <c:v>4.344</c:v>
                </c:pt>
                <c:pt idx="749">
                  <c:v>4.344</c:v>
                </c:pt>
                <c:pt idx="750">
                  <c:v>4.344</c:v>
                </c:pt>
                <c:pt idx="751">
                  <c:v>4.344</c:v>
                </c:pt>
                <c:pt idx="752">
                  <c:v>4.344</c:v>
                </c:pt>
                <c:pt idx="753">
                  <c:v>4.344</c:v>
                </c:pt>
                <c:pt idx="754">
                  <c:v>4.344</c:v>
                </c:pt>
                <c:pt idx="755">
                  <c:v>4.344</c:v>
                </c:pt>
                <c:pt idx="756">
                  <c:v>4.344</c:v>
                </c:pt>
                <c:pt idx="757">
                  <c:v>4.344</c:v>
                </c:pt>
                <c:pt idx="758">
                  <c:v>4.344</c:v>
                </c:pt>
                <c:pt idx="759">
                  <c:v>4.344</c:v>
                </c:pt>
                <c:pt idx="760">
                  <c:v>4.344</c:v>
                </c:pt>
                <c:pt idx="761">
                  <c:v>4.344</c:v>
                </c:pt>
                <c:pt idx="762">
                  <c:v>4.344</c:v>
                </c:pt>
                <c:pt idx="763">
                  <c:v>4.344</c:v>
                </c:pt>
                <c:pt idx="764">
                  <c:v>4.344</c:v>
                </c:pt>
                <c:pt idx="765">
                  <c:v>4.344</c:v>
                </c:pt>
                <c:pt idx="766">
                  <c:v>4.344</c:v>
                </c:pt>
                <c:pt idx="767">
                  <c:v>4.344</c:v>
                </c:pt>
                <c:pt idx="768">
                  <c:v>4.344</c:v>
                </c:pt>
                <c:pt idx="769">
                  <c:v>4.344</c:v>
                </c:pt>
                <c:pt idx="770">
                  <c:v>4.344</c:v>
                </c:pt>
                <c:pt idx="771">
                  <c:v>4.344</c:v>
                </c:pt>
                <c:pt idx="772">
                  <c:v>4.344</c:v>
                </c:pt>
                <c:pt idx="773">
                  <c:v>4.344</c:v>
                </c:pt>
                <c:pt idx="774">
                  <c:v>4.344</c:v>
                </c:pt>
                <c:pt idx="775">
                  <c:v>4.344</c:v>
                </c:pt>
                <c:pt idx="776">
                  <c:v>4.344</c:v>
                </c:pt>
                <c:pt idx="777">
                  <c:v>4.344</c:v>
                </c:pt>
                <c:pt idx="778">
                  <c:v>4.344</c:v>
                </c:pt>
                <c:pt idx="779">
                  <c:v>4.344</c:v>
                </c:pt>
                <c:pt idx="780">
                  <c:v>4.344</c:v>
                </c:pt>
                <c:pt idx="781">
                  <c:v>4.344</c:v>
                </c:pt>
                <c:pt idx="782">
                  <c:v>4.344</c:v>
                </c:pt>
                <c:pt idx="783">
                  <c:v>4.344</c:v>
                </c:pt>
                <c:pt idx="784">
                  <c:v>4.344</c:v>
                </c:pt>
                <c:pt idx="785">
                  <c:v>4.344</c:v>
                </c:pt>
                <c:pt idx="786">
                  <c:v>4.344</c:v>
                </c:pt>
                <c:pt idx="787">
                  <c:v>4.344</c:v>
                </c:pt>
                <c:pt idx="788">
                  <c:v>4.344</c:v>
                </c:pt>
                <c:pt idx="789">
                  <c:v>4.344</c:v>
                </c:pt>
                <c:pt idx="790">
                  <c:v>4.344</c:v>
                </c:pt>
                <c:pt idx="791">
                  <c:v>4.344</c:v>
                </c:pt>
                <c:pt idx="792">
                  <c:v>4.344</c:v>
                </c:pt>
                <c:pt idx="793">
                  <c:v>4.344</c:v>
                </c:pt>
                <c:pt idx="794">
                  <c:v>4.344</c:v>
                </c:pt>
                <c:pt idx="795">
                  <c:v>4.344</c:v>
                </c:pt>
                <c:pt idx="796">
                  <c:v>4.344</c:v>
                </c:pt>
                <c:pt idx="797">
                  <c:v>4.344</c:v>
                </c:pt>
                <c:pt idx="798">
                  <c:v>4.344</c:v>
                </c:pt>
                <c:pt idx="799">
                  <c:v>4.344</c:v>
                </c:pt>
                <c:pt idx="800">
                  <c:v>4.344</c:v>
                </c:pt>
                <c:pt idx="801">
                  <c:v>4.344</c:v>
                </c:pt>
                <c:pt idx="802">
                  <c:v>4.344</c:v>
                </c:pt>
                <c:pt idx="803">
                  <c:v>4.344</c:v>
                </c:pt>
                <c:pt idx="804">
                  <c:v>4.344</c:v>
                </c:pt>
                <c:pt idx="805">
                  <c:v>4.344</c:v>
                </c:pt>
                <c:pt idx="806">
                  <c:v>4.344</c:v>
                </c:pt>
                <c:pt idx="807">
                  <c:v>4.344</c:v>
                </c:pt>
                <c:pt idx="808">
                  <c:v>4.344</c:v>
                </c:pt>
                <c:pt idx="809">
                  <c:v>4.344</c:v>
                </c:pt>
                <c:pt idx="810">
                  <c:v>4.344</c:v>
                </c:pt>
                <c:pt idx="811">
                  <c:v>4.344</c:v>
                </c:pt>
                <c:pt idx="812">
                  <c:v>4.344</c:v>
                </c:pt>
                <c:pt idx="813">
                  <c:v>4.344</c:v>
                </c:pt>
                <c:pt idx="814">
                  <c:v>4.344</c:v>
                </c:pt>
                <c:pt idx="815">
                  <c:v>4.344</c:v>
                </c:pt>
                <c:pt idx="816">
                  <c:v>4.344</c:v>
                </c:pt>
                <c:pt idx="817">
                  <c:v>4.344</c:v>
                </c:pt>
                <c:pt idx="818">
                  <c:v>4.344</c:v>
                </c:pt>
                <c:pt idx="819">
                  <c:v>4.344</c:v>
                </c:pt>
                <c:pt idx="820">
                  <c:v>4.344</c:v>
                </c:pt>
                <c:pt idx="821">
                  <c:v>4.344</c:v>
                </c:pt>
                <c:pt idx="822">
                  <c:v>4.344</c:v>
                </c:pt>
                <c:pt idx="823">
                  <c:v>4.344</c:v>
                </c:pt>
                <c:pt idx="824">
                  <c:v>4.344</c:v>
                </c:pt>
                <c:pt idx="825">
                  <c:v>4.344</c:v>
                </c:pt>
                <c:pt idx="826">
                  <c:v>4.344</c:v>
                </c:pt>
                <c:pt idx="827">
                  <c:v>4.344</c:v>
                </c:pt>
                <c:pt idx="828">
                  <c:v>4.344</c:v>
                </c:pt>
                <c:pt idx="829">
                  <c:v>4.344</c:v>
                </c:pt>
                <c:pt idx="830">
                  <c:v>4.344</c:v>
                </c:pt>
                <c:pt idx="831">
                  <c:v>4.344</c:v>
                </c:pt>
                <c:pt idx="832">
                  <c:v>4.344</c:v>
                </c:pt>
                <c:pt idx="833">
                  <c:v>4.344</c:v>
                </c:pt>
                <c:pt idx="834">
                  <c:v>4.344</c:v>
                </c:pt>
                <c:pt idx="835">
                  <c:v>4.344</c:v>
                </c:pt>
                <c:pt idx="836">
                  <c:v>4.344</c:v>
                </c:pt>
                <c:pt idx="837">
                  <c:v>4.344</c:v>
                </c:pt>
                <c:pt idx="838">
                  <c:v>4.344</c:v>
                </c:pt>
                <c:pt idx="839">
                  <c:v>4.344</c:v>
                </c:pt>
                <c:pt idx="840">
                  <c:v>4.344</c:v>
                </c:pt>
                <c:pt idx="841">
                  <c:v>4.344</c:v>
                </c:pt>
                <c:pt idx="842">
                  <c:v>4.344</c:v>
                </c:pt>
                <c:pt idx="843">
                  <c:v>4.344</c:v>
                </c:pt>
                <c:pt idx="844">
                  <c:v>4.344</c:v>
                </c:pt>
                <c:pt idx="845">
                  <c:v>4.344</c:v>
                </c:pt>
                <c:pt idx="846">
                  <c:v>4.344</c:v>
                </c:pt>
                <c:pt idx="847">
                  <c:v>4.344</c:v>
                </c:pt>
                <c:pt idx="848">
                  <c:v>4.344</c:v>
                </c:pt>
                <c:pt idx="849">
                  <c:v>4.344</c:v>
                </c:pt>
                <c:pt idx="850">
                  <c:v>4.344</c:v>
                </c:pt>
                <c:pt idx="851">
                  <c:v>4.344</c:v>
                </c:pt>
                <c:pt idx="852">
                  <c:v>4.344</c:v>
                </c:pt>
                <c:pt idx="853">
                  <c:v>4.344</c:v>
                </c:pt>
                <c:pt idx="854">
                  <c:v>4.344</c:v>
                </c:pt>
                <c:pt idx="855">
                  <c:v>4.344</c:v>
                </c:pt>
                <c:pt idx="856">
                  <c:v>4.344</c:v>
                </c:pt>
                <c:pt idx="857">
                  <c:v>4.344</c:v>
                </c:pt>
                <c:pt idx="858">
                  <c:v>4.344</c:v>
                </c:pt>
                <c:pt idx="859">
                  <c:v>4.344</c:v>
                </c:pt>
                <c:pt idx="860">
                  <c:v>4.344</c:v>
                </c:pt>
                <c:pt idx="861">
                  <c:v>4.344</c:v>
                </c:pt>
                <c:pt idx="862">
                  <c:v>4.344</c:v>
                </c:pt>
                <c:pt idx="863">
                  <c:v>4.344</c:v>
                </c:pt>
                <c:pt idx="864">
                  <c:v>4.344</c:v>
                </c:pt>
                <c:pt idx="865">
                  <c:v>4.344</c:v>
                </c:pt>
                <c:pt idx="866">
                  <c:v>4.344</c:v>
                </c:pt>
                <c:pt idx="867">
                  <c:v>4.344</c:v>
                </c:pt>
                <c:pt idx="868">
                  <c:v>4.344</c:v>
                </c:pt>
                <c:pt idx="869">
                  <c:v>4.344</c:v>
                </c:pt>
                <c:pt idx="870">
                  <c:v>4.344</c:v>
                </c:pt>
                <c:pt idx="871">
                  <c:v>4.344</c:v>
                </c:pt>
                <c:pt idx="872">
                  <c:v>4.344</c:v>
                </c:pt>
                <c:pt idx="873">
                  <c:v>4.344</c:v>
                </c:pt>
                <c:pt idx="874">
                  <c:v>4.344</c:v>
                </c:pt>
                <c:pt idx="875">
                  <c:v>4.344</c:v>
                </c:pt>
                <c:pt idx="876">
                  <c:v>4.344</c:v>
                </c:pt>
                <c:pt idx="877">
                  <c:v>4.344</c:v>
                </c:pt>
                <c:pt idx="878">
                  <c:v>4.344</c:v>
                </c:pt>
                <c:pt idx="879">
                  <c:v>4.344</c:v>
                </c:pt>
                <c:pt idx="880">
                  <c:v>4.344</c:v>
                </c:pt>
                <c:pt idx="881">
                  <c:v>4.344</c:v>
                </c:pt>
                <c:pt idx="882">
                  <c:v>4.344</c:v>
                </c:pt>
                <c:pt idx="883">
                  <c:v>4.344</c:v>
                </c:pt>
                <c:pt idx="884">
                  <c:v>4.344</c:v>
                </c:pt>
                <c:pt idx="885">
                  <c:v>4.344</c:v>
                </c:pt>
                <c:pt idx="886">
                  <c:v>4.344</c:v>
                </c:pt>
                <c:pt idx="887">
                  <c:v>4.344</c:v>
                </c:pt>
                <c:pt idx="888">
                  <c:v>4.344</c:v>
                </c:pt>
                <c:pt idx="889">
                  <c:v>4.344</c:v>
                </c:pt>
                <c:pt idx="890">
                  <c:v>4.344</c:v>
                </c:pt>
                <c:pt idx="891">
                  <c:v>4.344</c:v>
                </c:pt>
                <c:pt idx="892">
                  <c:v>4.344</c:v>
                </c:pt>
                <c:pt idx="893">
                  <c:v>4.344</c:v>
                </c:pt>
                <c:pt idx="894">
                  <c:v>4.344</c:v>
                </c:pt>
                <c:pt idx="895">
                  <c:v>4.344</c:v>
                </c:pt>
                <c:pt idx="896">
                  <c:v>4.344</c:v>
                </c:pt>
                <c:pt idx="897">
                  <c:v>4.344</c:v>
                </c:pt>
                <c:pt idx="898">
                  <c:v>4.344</c:v>
                </c:pt>
                <c:pt idx="899">
                  <c:v>4.344</c:v>
                </c:pt>
                <c:pt idx="900">
                  <c:v>4.344</c:v>
                </c:pt>
                <c:pt idx="901">
                  <c:v>4.344</c:v>
                </c:pt>
                <c:pt idx="902">
                  <c:v>4.344</c:v>
                </c:pt>
                <c:pt idx="903">
                  <c:v>4.344</c:v>
                </c:pt>
                <c:pt idx="904">
                  <c:v>4.344</c:v>
                </c:pt>
                <c:pt idx="905">
                  <c:v>4.344</c:v>
                </c:pt>
                <c:pt idx="906">
                  <c:v>4.344</c:v>
                </c:pt>
                <c:pt idx="907">
                  <c:v>4.344</c:v>
                </c:pt>
                <c:pt idx="908">
                  <c:v>4.344</c:v>
                </c:pt>
                <c:pt idx="909">
                  <c:v>4.344</c:v>
                </c:pt>
                <c:pt idx="910">
                  <c:v>4.344</c:v>
                </c:pt>
                <c:pt idx="911">
                  <c:v>4.344</c:v>
                </c:pt>
                <c:pt idx="912">
                  <c:v>4.344</c:v>
                </c:pt>
                <c:pt idx="913">
                  <c:v>4.344</c:v>
                </c:pt>
                <c:pt idx="914">
                  <c:v>4.344</c:v>
                </c:pt>
                <c:pt idx="915">
                  <c:v>4.344</c:v>
                </c:pt>
                <c:pt idx="916">
                  <c:v>4.344</c:v>
                </c:pt>
                <c:pt idx="917">
                  <c:v>4.344</c:v>
                </c:pt>
                <c:pt idx="918">
                  <c:v>4.344</c:v>
                </c:pt>
                <c:pt idx="919">
                  <c:v>4.344</c:v>
                </c:pt>
                <c:pt idx="920">
                  <c:v>4.344</c:v>
                </c:pt>
                <c:pt idx="921">
                  <c:v>4.344</c:v>
                </c:pt>
                <c:pt idx="922">
                  <c:v>4.344</c:v>
                </c:pt>
                <c:pt idx="923">
                  <c:v>4.344</c:v>
                </c:pt>
                <c:pt idx="924">
                  <c:v>4.344</c:v>
                </c:pt>
                <c:pt idx="925">
                  <c:v>4.344</c:v>
                </c:pt>
                <c:pt idx="926">
                  <c:v>4.344</c:v>
                </c:pt>
                <c:pt idx="927">
                  <c:v>4.344</c:v>
                </c:pt>
                <c:pt idx="928">
                  <c:v>4.344</c:v>
                </c:pt>
                <c:pt idx="929">
                  <c:v>4.344</c:v>
                </c:pt>
                <c:pt idx="930">
                  <c:v>4.344</c:v>
                </c:pt>
                <c:pt idx="931">
                  <c:v>4.344</c:v>
                </c:pt>
                <c:pt idx="932">
                  <c:v>4.344</c:v>
                </c:pt>
                <c:pt idx="933">
                  <c:v>4.344</c:v>
                </c:pt>
                <c:pt idx="934">
                  <c:v>4.344</c:v>
                </c:pt>
                <c:pt idx="935">
                  <c:v>4.344</c:v>
                </c:pt>
                <c:pt idx="936">
                  <c:v>4.344</c:v>
                </c:pt>
                <c:pt idx="937">
                  <c:v>4.344</c:v>
                </c:pt>
                <c:pt idx="938">
                  <c:v>4.344</c:v>
                </c:pt>
                <c:pt idx="939">
                  <c:v>4.344</c:v>
                </c:pt>
                <c:pt idx="940">
                  <c:v>4.344</c:v>
                </c:pt>
                <c:pt idx="941">
                  <c:v>4.344</c:v>
                </c:pt>
                <c:pt idx="942">
                  <c:v>4.344</c:v>
                </c:pt>
                <c:pt idx="943">
                  <c:v>4.344</c:v>
                </c:pt>
                <c:pt idx="944">
                  <c:v>4.344</c:v>
                </c:pt>
                <c:pt idx="945">
                  <c:v>4.344</c:v>
                </c:pt>
                <c:pt idx="946">
                  <c:v>4.344</c:v>
                </c:pt>
                <c:pt idx="947">
                  <c:v>4.344</c:v>
                </c:pt>
                <c:pt idx="948">
                  <c:v>4.344</c:v>
                </c:pt>
                <c:pt idx="949">
                  <c:v>4.344</c:v>
                </c:pt>
                <c:pt idx="950">
                  <c:v>4.344</c:v>
                </c:pt>
                <c:pt idx="951">
                  <c:v>4.344</c:v>
                </c:pt>
                <c:pt idx="952">
                  <c:v>4.344</c:v>
                </c:pt>
                <c:pt idx="953">
                  <c:v>4.344</c:v>
                </c:pt>
                <c:pt idx="954">
                  <c:v>4.344</c:v>
                </c:pt>
                <c:pt idx="955">
                  <c:v>4.344</c:v>
                </c:pt>
                <c:pt idx="956">
                  <c:v>4.344</c:v>
                </c:pt>
                <c:pt idx="957">
                  <c:v>4.344</c:v>
                </c:pt>
                <c:pt idx="958">
                  <c:v>4.344</c:v>
                </c:pt>
                <c:pt idx="959">
                  <c:v>4.344</c:v>
                </c:pt>
                <c:pt idx="960">
                  <c:v>4.344</c:v>
                </c:pt>
                <c:pt idx="961">
                  <c:v>4.344</c:v>
                </c:pt>
                <c:pt idx="962">
                  <c:v>4.344</c:v>
                </c:pt>
                <c:pt idx="963">
                  <c:v>4.344</c:v>
                </c:pt>
                <c:pt idx="964">
                  <c:v>4.344</c:v>
                </c:pt>
                <c:pt idx="965">
                  <c:v>4.344</c:v>
                </c:pt>
                <c:pt idx="966">
                  <c:v>4.344</c:v>
                </c:pt>
                <c:pt idx="967">
                  <c:v>4.344</c:v>
                </c:pt>
                <c:pt idx="968">
                  <c:v>4.344</c:v>
                </c:pt>
                <c:pt idx="969">
                  <c:v>4.344</c:v>
                </c:pt>
                <c:pt idx="970">
                  <c:v>4.344</c:v>
                </c:pt>
                <c:pt idx="971">
                  <c:v>4.344</c:v>
                </c:pt>
                <c:pt idx="972">
                  <c:v>4.344</c:v>
                </c:pt>
                <c:pt idx="973">
                  <c:v>4.344</c:v>
                </c:pt>
                <c:pt idx="974">
                  <c:v>4.344</c:v>
                </c:pt>
                <c:pt idx="975">
                  <c:v>4.344</c:v>
                </c:pt>
                <c:pt idx="976">
                  <c:v>4.344</c:v>
                </c:pt>
                <c:pt idx="977">
                  <c:v>4.344</c:v>
                </c:pt>
                <c:pt idx="978">
                  <c:v>4.344</c:v>
                </c:pt>
                <c:pt idx="979">
                  <c:v>4.344</c:v>
                </c:pt>
                <c:pt idx="980">
                  <c:v>4.344</c:v>
                </c:pt>
                <c:pt idx="981">
                  <c:v>4.344</c:v>
                </c:pt>
                <c:pt idx="982">
                  <c:v>4.344</c:v>
                </c:pt>
                <c:pt idx="983">
                  <c:v>4.344</c:v>
                </c:pt>
                <c:pt idx="984">
                  <c:v>4.344</c:v>
                </c:pt>
                <c:pt idx="985">
                  <c:v>4.344</c:v>
                </c:pt>
                <c:pt idx="986">
                  <c:v>4.344</c:v>
                </c:pt>
                <c:pt idx="987">
                  <c:v>4.344</c:v>
                </c:pt>
                <c:pt idx="988">
                  <c:v>4.344</c:v>
                </c:pt>
                <c:pt idx="989">
                  <c:v>4.344</c:v>
                </c:pt>
                <c:pt idx="990">
                  <c:v>4.344</c:v>
                </c:pt>
                <c:pt idx="991">
                  <c:v>4.344</c:v>
                </c:pt>
                <c:pt idx="992">
                  <c:v>4.344</c:v>
                </c:pt>
                <c:pt idx="993">
                  <c:v>4.344</c:v>
                </c:pt>
                <c:pt idx="994">
                  <c:v>4.344</c:v>
                </c:pt>
                <c:pt idx="995">
                  <c:v>4.344</c:v>
                </c:pt>
                <c:pt idx="996">
                  <c:v>4.344</c:v>
                </c:pt>
                <c:pt idx="997">
                  <c:v>4.344</c:v>
                </c:pt>
                <c:pt idx="998">
                  <c:v>4.344</c:v>
                </c:pt>
                <c:pt idx="999">
                  <c:v>4.344</c:v>
                </c:pt>
              </c:numCache>
            </c:numRef>
          </c:xVal>
          <c:yVal>
            <c:numRef>
              <c:f>'P183_LOG.DT'!$Q$26:$Q$1025</c:f>
              <c:numCache>
                <c:formatCode>General</c:formatCode>
                <c:ptCount val="1000"/>
                <c:pt idx="0">
                  <c:v>0.0549299642955232</c:v>
                </c:pt>
                <c:pt idx="1">
                  <c:v>0.0549299642955232</c:v>
                </c:pt>
                <c:pt idx="2">
                  <c:v>0.0549299642955232</c:v>
                </c:pt>
                <c:pt idx="3">
                  <c:v>0.0549299642955232</c:v>
                </c:pt>
                <c:pt idx="4">
                  <c:v>0.0549299642955232</c:v>
                </c:pt>
                <c:pt idx="5">
                  <c:v>0.0549299642955232</c:v>
                </c:pt>
                <c:pt idx="6">
                  <c:v>0.0549299642955232</c:v>
                </c:pt>
                <c:pt idx="7">
                  <c:v>0.0549299642955232</c:v>
                </c:pt>
                <c:pt idx="8">
                  <c:v>0.0549299642955232</c:v>
                </c:pt>
                <c:pt idx="9">
                  <c:v>0.0549299642955232</c:v>
                </c:pt>
                <c:pt idx="10">
                  <c:v>0.0549299642955232</c:v>
                </c:pt>
                <c:pt idx="11">
                  <c:v>0.0549299642955232</c:v>
                </c:pt>
                <c:pt idx="12">
                  <c:v>0.0549299642955232</c:v>
                </c:pt>
                <c:pt idx="13">
                  <c:v>0.0549299642955232</c:v>
                </c:pt>
                <c:pt idx="14">
                  <c:v>0.0549299642955232</c:v>
                </c:pt>
                <c:pt idx="15">
                  <c:v>0.0549299642955232</c:v>
                </c:pt>
                <c:pt idx="16">
                  <c:v>0.0549299642955232</c:v>
                </c:pt>
                <c:pt idx="17">
                  <c:v>0.0549299642955232</c:v>
                </c:pt>
                <c:pt idx="18">
                  <c:v>0.0549299642955232</c:v>
                </c:pt>
                <c:pt idx="19">
                  <c:v>0.0549299642955232</c:v>
                </c:pt>
                <c:pt idx="20">
                  <c:v>0.0549299642955232</c:v>
                </c:pt>
                <c:pt idx="21">
                  <c:v>0.0549299642955232</c:v>
                </c:pt>
                <c:pt idx="22">
                  <c:v>0.0549299642955232</c:v>
                </c:pt>
                <c:pt idx="23">
                  <c:v>0.0549299642955232</c:v>
                </c:pt>
                <c:pt idx="24">
                  <c:v>0.0549299642955232</c:v>
                </c:pt>
                <c:pt idx="25">
                  <c:v>0.0549299642955232</c:v>
                </c:pt>
                <c:pt idx="26">
                  <c:v>0.0549299642955232</c:v>
                </c:pt>
                <c:pt idx="27">
                  <c:v>0.0549299642955232</c:v>
                </c:pt>
                <c:pt idx="28">
                  <c:v>0.0549299642955232</c:v>
                </c:pt>
                <c:pt idx="29">
                  <c:v>0.0549299642955232</c:v>
                </c:pt>
                <c:pt idx="30">
                  <c:v>0.0549299642955232</c:v>
                </c:pt>
                <c:pt idx="31">
                  <c:v>0.0549299642955232</c:v>
                </c:pt>
                <c:pt idx="32">
                  <c:v>0.0549299642955232</c:v>
                </c:pt>
                <c:pt idx="33">
                  <c:v>0.0549299642955232</c:v>
                </c:pt>
                <c:pt idx="34">
                  <c:v>0.0549299642955232</c:v>
                </c:pt>
                <c:pt idx="35">
                  <c:v>0.0549299642955232</c:v>
                </c:pt>
                <c:pt idx="36">
                  <c:v>0.0549299642955232</c:v>
                </c:pt>
                <c:pt idx="37">
                  <c:v>0.0549299642955232</c:v>
                </c:pt>
                <c:pt idx="38">
                  <c:v>0.0549299642955232</c:v>
                </c:pt>
                <c:pt idx="39">
                  <c:v>0.0549299642955232</c:v>
                </c:pt>
                <c:pt idx="40">
                  <c:v>0.0549299642955232</c:v>
                </c:pt>
                <c:pt idx="41">
                  <c:v>0.0549299642955232</c:v>
                </c:pt>
                <c:pt idx="42">
                  <c:v>0.0549299642955232</c:v>
                </c:pt>
                <c:pt idx="43">
                  <c:v>0.0549299642955232</c:v>
                </c:pt>
                <c:pt idx="44">
                  <c:v>0.0549299642955232</c:v>
                </c:pt>
                <c:pt idx="45">
                  <c:v>0.0549299642955232</c:v>
                </c:pt>
                <c:pt idx="46">
                  <c:v>0.0549299642955232</c:v>
                </c:pt>
                <c:pt idx="47">
                  <c:v>0.0549299642955232</c:v>
                </c:pt>
                <c:pt idx="48">
                  <c:v>0.0549299642955232</c:v>
                </c:pt>
                <c:pt idx="49">
                  <c:v>0.0549299642955232</c:v>
                </c:pt>
                <c:pt idx="50">
                  <c:v>0.0549299642955232</c:v>
                </c:pt>
                <c:pt idx="51">
                  <c:v>0.0549299642955232</c:v>
                </c:pt>
                <c:pt idx="52">
                  <c:v>0.0549299642955232</c:v>
                </c:pt>
                <c:pt idx="53">
                  <c:v>0.0549299642955232</c:v>
                </c:pt>
                <c:pt idx="54">
                  <c:v>0.0549299642955232</c:v>
                </c:pt>
                <c:pt idx="55">
                  <c:v>0.0549299642955232</c:v>
                </c:pt>
                <c:pt idx="56">
                  <c:v>0.0549299642955232</c:v>
                </c:pt>
                <c:pt idx="57">
                  <c:v>0.0549299642955232</c:v>
                </c:pt>
                <c:pt idx="58">
                  <c:v>0.0549299642955232</c:v>
                </c:pt>
                <c:pt idx="59">
                  <c:v>0.0549299642955232</c:v>
                </c:pt>
                <c:pt idx="60">
                  <c:v>0.0549299642955232</c:v>
                </c:pt>
                <c:pt idx="61">
                  <c:v>0.0549299642955232</c:v>
                </c:pt>
                <c:pt idx="62">
                  <c:v>0.0549299642955232</c:v>
                </c:pt>
                <c:pt idx="63">
                  <c:v>0.0549299642955232</c:v>
                </c:pt>
                <c:pt idx="64">
                  <c:v>0.0549299642955232</c:v>
                </c:pt>
                <c:pt idx="65">
                  <c:v>0.0549299642955232</c:v>
                </c:pt>
                <c:pt idx="66">
                  <c:v>0.0549299642955232</c:v>
                </c:pt>
                <c:pt idx="67">
                  <c:v>0.0549299642955232</c:v>
                </c:pt>
                <c:pt idx="68">
                  <c:v>0.0549299642955232</c:v>
                </c:pt>
                <c:pt idx="69">
                  <c:v>0.0549299642955232</c:v>
                </c:pt>
                <c:pt idx="70">
                  <c:v>0.0549299642955232</c:v>
                </c:pt>
                <c:pt idx="71">
                  <c:v>0.0549299642955232</c:v>
                </c:pt>
                <c:pt idx="72">
                  <c:v>0.0549299642955232</c:v>
                </c:pt>
                <c:pt idx="73">
                  <c:v>0.0549299642955232</c:v>
                </c:pt>
                <c:pt idx="74">
                  <c:v>0.0549299642955232</c:v>
                </c:pt>
                <c:pt idx="75">
                  <c:v>0.0549299642955232</c:v>
                </c:pt>
                <c:pt idx="76">
                  <c:v>0.0549299642955232</c:v>
                </c:pt>
                <c:pt idx="77">
                  <c:v>0.0549299642955232</c:v>
                </c:pt>
                <c:pt idx="78">
                  <c:v>0.0549299642955232</c:v>
                </c:pt>
                <c:pt idx="79">
                  <c:v>0.0549299642955232</c:v>
                </c:pt>
                <c:pt idx="80">
                  <c:v>0.0549299642955232</c:v>
                </c:pt>
                <c:pt idx="81">
                  <c:v>0.0549299642955232</c:v>
                </c:pt>
                <c:pt idx="82">
                  <c:v>0.0549299642955232</c:v>
                </c:pt>
                <c:pt idx="83">
                  <c:v>0.0549299642955232</c:v>
                </c:pt>
                <c:pt idx="84">
                  <c:v>100</c:v>
                </c:pt>
                <c:pt idx="85">
                  <c:v>0.068662455369404</c:v>
                </c:pt>
                <c:pt idx="86">
                  <c:v>0.068662455369404</c:v>
                </c:pt>
                <c:pt idx="87">
                  <c:v>0.068662455369404</c:v>
                </c:pt>
                <c:pt idx="88">
                  <c:v>0.068662455369404</c:v>
                </c:pt>
                <c:pt idx="89">
                  <c:v>0.16478989288657</c:v>
                </c:pt>
                <c:pt idx="90">
                  <c:v>0.52183466080747</c:v>
                </c:pt>
                <c:pt idx="91">
                  <c:v>0.810216973358967</c:v>
                </c:pt>
                <c:pt idx="92">
                  <c:v>0.961274375171656</c:v>
                </c:pt>
                <c:pt idx="93">
                  <c:v>1.30458665201868</c:v>
                </c:pt>
                <c:pt idx="94">
                  <c:v>1.59296896457017</c:v>
                </c:pt>
                <c:pt idx="95">
                  <c:v>1.84015380390003</c:v>
                </c:pt>
                <c:pt idx="96">
                  <c:v>2.0049436967866</c:v>
                </c:pt>
                <c:pt idx="97">
                  <c:v>2.01867618786048</c:v>
                </c:pt>
                <c:pt idx="98">
                  <c:v>2.01867618786048</c:v>
                </c:pt>
                <c:pt idx="99">
                  <c:v>2.01867618786048</c:v>
                </c:pt>
                <c:pt idx="100">
                  <c:v>2.01867618786048</c:v>
                </c:pt>
                <c:pt idx="101">
                  <c:v>2.01867618786048</c:v>
                </c:pt>
                <c:pt idx="102">
                  <c:v>2.01867618786048</c:v>
                </c:pt>
                <c:pt idx="103">
                  <c:v>2.01867618786048</c:v>
                </c:pt>
                <c:pt idx="104">
                  <c:v>2.01867618786048</c:v>
                </c:pt>
                <c:pt idx="105">
                  <c:v>2.01867618786048</c:v>
                </c:pt>
                <c:pt idx="106">
                  <c:v>2.01867618786048</c:v>
                </c:pt>
                <c:pt idx="107">
                  <c:v>2.01867618786048</c:v>
                </c:pt>
                <c:pt idx="108">
                  <c:v>2.01867618786048</c:v>
                </c:pt>
                <c:pt idx="109">
                  <c:v>2.01867618786048</c:v>
                </c:pt>
                <c:pt idx="110">
                  <c:v>2.01867618786048</c:v>
                </c:pt>
                <c:pt idx="111">
                  <c:v>2.01867618786048</c:v>
                </c:pt>
                <c:pt idx="112">
                  <c:v>2.01867618786048</c:v>
                </c:pt>
                <c:pt idx="113">
                  <c:v>2.01867618786048</c:v>
                </c:pt>
                <c:pt idx="114">
                  <c:v>2.01867618786048</c:v>
                </c:pt>
                <c:pt idx="115">
                  <c:v>2.01867618786048</c:v>
                </c:pt>
                <c:pt idx="116">
                  <c:v>2.01867618786048</c:v>
                </c:pt>
                <c:pt idx="117">
                  <c:v>2.01867618786048</c:v>
                </c:pt>
                <c:pt idx="118">
                  <c:v>2.01867618786048</c:v>
                </c:pt>
                <c:pt idx="119">
                  <c:v>2.01867618786048</c:v>
                </c:pt>
                <c:pt idx="120">
                  <c:v>2.01867618786048</c:v>
                </c:pt>
                <c:pt idx="121">
                  <c:v>2.01867618786048</c:v>
                </c:pt>
                <c:pt idx="122">
                  <c:v>2.01867618786048</c:v>
                </c:pt>
                <c:pt idx="123">
                  <c:v>2.01867618786048</c:v>
                </c:pt>
                <c:pt idx="124">
                  <c:v>2.01867618786048</c:v>
                </c:pt>
                <c:pt idx="125">
                  <c:v>2.01867618786048</c:v>
                </c:pt>
                <c:pt idx="126">
                  <c:v>2.01867618786048</c:v>
                </c:pt>
                <c:pt idx="127">
                  <c:v>2.01867618786048</c:v>
                </c:pt>
                <c:pt idx="128">
                  <c:v>2.01867618786048</c:v>
                </c:pt>
                <c:pt idx="129">
                  <c:v>2.01867618786048</c:v>
                </c:pt>
                <c:pt idx="130">
                  <c:v>2.01867618786048</c:v>
                </c:pt>
                <c:pt idx="131">
                  <c:v>2.01867618786048</c:v>
                </c:pt>
                <c:pt idx="132">
                  <c:v>2.01867618786048</c:v>
                </c:pt>
                <c:pt idx="133">
                  <c:v>2.01867618786048</c:v>
                </c:pt>
                <c:pt idx="134">
                  <c:v>2.01867618786048</c:v>
                </c:pt>
                <c:pt idx="135">
                  <c:v>2.01867618786048</c:v>
                </c:pt>
                <c:pt idx="136">
                  <c:v>2.01867618786048</c:v>
                </c:pt>
                <c:pt idx="137">
                  <c:v>2.01867618786048</c:v>
                </c:pt>
                <c:pt idx="138">
                  <c:v>2.01867618786048</c:v>
                </c:pt>
                <c:pt idx="139">
                  <c:v>2.01867618786048</c:v>
                </c:pt>
                <c:pt idx="140">
                  <c:v>2.01867618786048</c:v>
                </c:pt>
                <c:pt idx="141">
                  <c:v>2.01867618786048</c:v>
                </c:pt>
                <c:pt idx="142">
                  <c:v>2.01867618786048</c:v>
                </c:pt>
                <c:pt idx="143">
                  <c:v>2.01867618786048</c:v>
                </c:pt>
                <c:pt idx="144">
                  <c:v>2.01867618786048</c:v>
                </c:pt>
                <c:pt idx="145">
                  <c:v>2.01867618786048</c:v>
                </c:pt>
                <c:pt idx="146">
                  <c:v>2.01867618786048</c:v>
                </c:pt>
                <c:pt idx="147">
                  <c:v>2.01867618786048</c:v>
                </c:pt>
                <c:pt idx="148">
                  <c:v>2.01867618786048</c:v>
                </c:pt>
                <c:pt idx="149">
                  <c:v>2.01867618786048</c:v>
                </c:pt>
                <c:pt idx="150">
                  <c:v>2.01867618786048</c:v>
                </c:pt>
                <c:pt idx="151">
                  <c:v>2.01867618786048</c:v>
                </c:pt>
                <c:pt idx="152">
                  <c:v>2.01867618786048</c:v>
                </c:pt>
                <c:pt idx="153">
                  <c:v>2.01867618786048</c:v>
                </c:pt>
                <c:pt idx="154">
                  <c:v>2.01867618786048</c:v>
                </c:pt>
                <c:pt idx="155">
                  <c:v>2.01867618786048</c:v>
                </c:pt>
                <c:pt idx="156">
                  <c:v>2.01867618786048</c:v>
                </c:pt>
                <c:pt idx="157">
                  <c:v>2.01867618786048</c:v>
                </c:pt>
                <c:pt idx="158">
                  <c:v>2.01867618786048</c:v>
                </c:pt>
                <c:pt idx="159">
                  <c:v>2.01867618786048</c:v>
                </c:pt>
                <c:pt idx="160">
                  <c:v>2.01867618786048</c:v>
                </c:pt>
                <c:pt idx="161">
                  <c:v>2.01867618786048</c:v>
                </c:pt>
                <c:pt idx="162">
                  <c:v>2.01867618786048</c:v>
                </c:pt>
                <c:pt idx="163">
                  <c:v>2.01867618786048</c:v>
                </c:pt>
                <c:pt idx="164">
                  <c:v>2.01867618786048</c:v>
                </c:pt>
                <c:pt idx="165">
                  <c:v>2.01867618786048</c:v>
                </c:pt>
                <c:pt idx="166">
                  <c:v>2.01867618786048</c:v>
                </c:pt>
                <c:pt idx="167">
                  <c:v>2.01867618786048</c:v>
                </c:pt>
                <c:pt idx="168">
                  <c:v>2.01867618786048</c:v>
                </c:pt>
                <c:pt idx="169">
                  <c:v>2.01867618786048</c:v>
                </c:pt>
                <c:pt idx="170">
                  <c:v>2.01867618786048</c:v>
                </c:pt>
                <c:pt idx="171">
                  <c:v>2.01867618786048</c:v>
                </c:pt>
                <c:pt idx="172">
                  <c:v>2.01867618786048</c:v>
                </c:pt>
                <c:pt idx="173">
                  <c:v>2.01867618786048</c:v>
                </c:pt>
                <c:pt idx="174">
                  <c:v>2.01867618786048</c:v>
                </c:pt>
                <c:pt idx="175">
                  <c:v>2.01867618786048</c:v>
                </c:pt>
                <c:pt idx="176">
                  <c:v>2.01867618786048</c:v>
                </c:pt>
                <c:pt idx="177">
                  <c:v>2.01867618786048</c:v>
                </c:pt>
                <c:pt idx="178">
                  <c:v>2.01867618786048</c:v>
                </c:pt>
                <c:pt idx="179">
                  <c:v>2.01867618786048</c:v>
                </c:pt>
                <c:pt idx="180">
                  <c:v>2.01867618786048</c:v>
                </c:pt>
                <c:pt idx="181">
                  <c:v>2.01867618786048</c:v>
                </c:pt>
                <c:pt idx="182">
                  <c:v>2.01867618786048</c:v>
                </c:pt>
                <c:pt idx="183">
                  <c:v>2.01867618786048</c:v>
                </c:pt>
                <c:pt idx="184">
                  <c:v>2.01867618786048</c:v>
                </c:pt>
                <c:pt idx="185">
                  <c:v>2.01867618786048</c:v>
                </c:pt>
                <c:pt idx="186">
                  <c:v>2.01867618786048</c:v>
                </c:pt>
                <c:pt idx="187">
                  <c:v>2.01867618786048</c:v>
                </c:pt>
                <c:pt idx="188">
                  <c:v>2.01867618786048</c:v>
                </c:pt>
                <c:pt idx="189">
                  <c:v>2.01867618786048</c:v>
                </c:pt>
                <c:pt idx="190">
                  <c:v>2.01867618786048</c:v>
                </c:pt>
                <c:pt idx="191">
                  <c:v>2.01867618786048</c:v>
                </c:pt>
                <c:pt idx="192">
                  <c:v>2.01867618786048</c:v>
                </c:pt>
                <c:pt idx="193">
                  <c:v>2.01867618786048</c:v>
                </c:pt>
                <c:pt idx="194">
                  <c:v>2.01867618786048</c:v>
                </c:pt>
                <c:pt idx="195">
                  <c:v>2.01867618786048</c:v>
                </c:pt>
                <c:pt idx="196">
                  <c:v>2.01867618786048</c:v>
                </c:pt>
                <c:pt idx="197">
                  <c:v>2.01867618786048</c:v>
                </c:pt>
                <c:pt idx="198">
                  <c:v>2.01867618786048</c:v>
                </c:pt>
                <c:pt idx="199">
                  <c:v>2.01867618786048</c:v>
                </c:pt>
                <c:pt idx="200">
                  <c:v>2.01867618786048</c:v>
                </c:pt>
                <c:pt idx="201">
                  <c:v>2.01867618786048</c:v>
                </c:pt>
                <c:pt idx="202">
                  <c:v>2.01867618786048</c:v>
                </c:pt>
                <c:pt idx="203">
                  <c:v>2.01867618786048</c:v>
                </c:pt>
                <c:pt idx="204">
                  <c:v>2.01867618786048</c:v>
                </c:pt>
                <c:pt idx="205">
                  <c:v>2.01867618786048</c:v>
                </c:pt>
                <c:pt idx="206">
                  <c:v>2.01867618786048</c:v>
                </c:pt>
                <c:pt idx="207">
                  <c:v>2.01867618786048</c:v>
                </c:pt>
                <c:pt idx="208">
                  <c:v>2.01867618786048</c:v>
                </c:pt>
                <c:pt idx="209">
                  <c:v>2.01867618786048</c:v>
                </c:pt>
                <c:pt idx="210">
                  <c:v>2.01867618786048</c:v>
                </c:pt>
                <c:pt idx="211">
                  <c:v>2.01867618786048</c:v>
                </c:pt>
                <c:pt idx="212">
                  <c:v>2.01867618786048</c:v>
                </c:pt>
                <c:pt idx="213">
                  <c:v>2.01867618786048</c:v>
                </c:pt>
                <c:pt idx="214">
                  <c:v>2.01867618786048</c:v>
                </c:pt>
                <c:pt idx="215">
                  <c:v>2.01867618786048</c:v>
                </c:pt>
                <c:pt idx="216">
                  <c:v>2.01867618786048</c:v>
                </c:pt>
                <c:pt idx="217">
                  <c:v>2.01867618786048</c:v>
                </c:pt>
                <c:pt idx="218">
                  <c:v>2.01867618786048</c:v>
                </c:pt>
                <c:pt idx="219">
                  <c:v>2.01867618786048</c:v>
                </c:pt>
                <c:pt idx="220">
                  <c:v>2.01867618786048</c:v>
                </c:pt>
                <c:pt idx="221">
                  <c:v>2.01867618786048</c:v>
                </c:pt>
                <c:pt idx="222">
                  <c:v>2.01867618786048</c:v>
                </c:pt>
                <c:pt idx="223">
                  <c:v>2.01867618786048</c:v>
                </c:pt>
                <c:pt idx="224">
                  <c:v>2.01867618786048</c:v>
                </c:pt>
                <c:pt idx="225">
                  <c:v>2.01867618786048</c:v>
                </c:pt>
                <c:pt idx="226">
                  <c:v>2.01867618786048</c:v>
                </c:pt>
                <c:pt idx="227">
                  <c:v>2.01867618786048</c:v>
                </c:pt>
                <c:pt idx="228">
                  <c:v>2.01867618786048</c:v>
                </c:pt>
                <c:pt idx="229">
                  <c:v>2.01867618786048</c:v>
                </c:pt>
                <c:pt idx="230">
                  <c:v>2.01867618786048</c:v>
                </c:pt>
                <c:pt idx="231">
                  <c:v>2.01867618786048</c:v>
                </c:pt>
                <c:pt idx="232">
                  <c:v>2.01867618786048</c:v>
                </c:pt>
                <c:pt idx="233">
                  <c:v>2.01867618786048</c:v>
                </c:pt>
                <c:pt idx="234">
                  <c:v>2.01867618786048</c:v>
                </c:pt>
                <c:pt idx="235">
                  <c:v>2.01867618786048</c:v>
                </c:pt>
                <c:pt idx="236">
                  <c:v>2.01867618786048</c:v>
                </c:pt>
                <c:pt idx="237">
                  <c:v>2.01867618786048</c:v>
                </c:pt>
                <c:pt idx="238">
                  <c:v>2.01867618786048</c:v>
                </c:pt>
                <c:pt idx="239">
                  <c:v>2.01867618786048</c:v>
                </c:pt>
                <c:pt idx="240">
                  <c:v>2.01867618786048</c:v>
                </c:pt>
                <c:pt idx="241">
                  <c:v>2.01867618786048</c:v>
                </c:pt>
                <c:pt idx="242">
                  <c:v>2.01867618786048</c:v>
                </c:pt>
                <c:pt idx="243">
                  <c:v>2.01867618786048</c:v>
                </c:pt>
                <c:pt idx="244">
                  <c:v>2.01867618786048</c:v>
                </c:pt>
                <c:pt idx="245">
                  <c:v>2.01867618786048</c:v>
                </c:pt>
                <c:pt idx="246">
                  <c:v>2.01867618786048</c:v>
                </c:pt>
                <c:pt idx="247">
                  <c:v>2.01867618786048</c:v>
                </c:pt>
                <c:pt idx="248">
                  <c:v>2.01867618786048</c:v>
                </c:pt>
                <c:pt idx="249">
                  <c:v>2.01867618786048</c:v>
                </c:pt>
                <c:pt idx="250">
                  <c:v>2.01867618786048</c:v>
                </c:pt>
                <c:pt idx="251">
                  <c:v>2.01867618786048</c:v>
                </c:pt>
                <c:pt idx="252">
                  <c:v>2.01867618786048</c:v>
                </c:pt>
                <c:pt idx="253">
                  <c:v>2.01867618786048</c:v>
                </c:pt>
                <c:pt idx="254">
                  <c:v>2.01867618786048</c:v>
                </c:pt>
                <c:pt idx="255">
                  <c:v>2.01867618786048</c:v>
                </c:pt>
                <c:pt idx="256">
                  <c:v>2.01867618786048</c:v>
                </c:pt>
                <c:pt idx="257">
                  <c:v>2.01867618786048</c:v>
                </c:pt>
                <c:pt idx="258">
                  <c:v>2.01867618786048</c:v>
                </c:pt>
                <c:pt idx="259">
                  <c:v>2.01867618786048</c:v>
                </c:pt>
                <c:pt idx="260">
                  <c:v>2.01867618786048</c:v>
                </c:pt>
                <c:pt idx="261">
                  <c:v>2.01867618786048</c:v>
                </c:pt>
                <c:pt idx="262">
                  <c:v>2.01867618786048</c:v>
                </c:pt>
                <c:pt idx="263">
                  <c:v>2.01867618786048</c:v>
                </c:pt>
                <c:pt idx="264">
                  <c:v>2.01867618786048</c:v>
                </c:pt>
                <c:pt idx="265">
                  <c:v>2.01867618786048</c:v>
                </c:pt>
                <c:pt idx="266">
                  <c:v>2.01867618786048</c:v>
                </c:pt>
                <c:pt idx="267">
                  <c:v>2.01867618786048</c:v>
                </c:pt>
                <c:pt idx="268">
                  <c:v>2.01867618786048</c:v>
                </c:pt>
                <c:pt idx="269">
                  <c:v>2.01867618786048</c:v>
                </c:pt>
                <c:pt idx="270">
                  <c:v>2.01867618786048</c:v>
                </c:pt>
                <c:pt idx="271">
                  <c:v>2.01867618786048</c:v>
                </c:pt>
                <c:pt idx="272">
                  <c:v>2.01867618786048</c:v>
                </c:pt>
                <c:pt idx="273">
                  <c:v>2.01867618786048</c:v>
                </c:pt>
                <c:pt idx="274">
                  <c:v>2.01867618786048</c:v>
                </c:pt>
                <c:pt idx="275">
                  <c:v>2.01867618786048</c:v>
                </c:pt>
                <c:pt idx="276">
                  <c:v>2.01867618786048</c:v>
                </c:pt>
                <c:pt idx="277">
                  <c:v>2.01867618786048</c:v>
                </c:pt>
                <c:pt idx="278">
                  <c:v>2.01867618786048</c:v>
                </c:pt>
                <c:pt idx="279">
                  <c:v>2.01867618786048</c:v>
                </c:pt>
                <c:pt idx="280">
                  <c:v>2.01867618786048</c:v>
                </c:pt>
                <c:pt idx="281">
                  <c:v>2.01867618786048</c:v>
                </c:pt>
                <c:pt idx="282">
                  <c:v>2.01867618786048</c:v>
                </c:pt>
                <c:pt idx="283">
                  <c:v>2.01867618786048</c:v>
                </c:pt>
                <c:pt idx="284">
                  <c:v>2.01867618786048</c:v>
                </c:pt>
                <c:pt idx="285">
                  <c:v>2.01867618786048</c:v>
                </c:pt>
                <c:pt idx="286">
                  <c:v>2.01867618786048</c:v>
                </c:pt>
                <c:pt idx="287">
                  <c:v>2.01867618786048</c:v>
                </c:pt>
                <c:pt idx="288">
                  <c:v>2.01867618786048</c:v>
                </c:pt>
                <c:pt idx="289">
                  <c:v>2.01867618786048</c:v>
                </c:pt>
                <c:pt idx="290">
                  <c:v>2.01867618786048</c:v>
                </c:pt>
                <c:pt idx="291">
                  <c:v>2.01867618786048</c:v>
                </c:pt>
                <c:pt idx="292">
                  <c:v>2.01867618786048</c:v>
                </c:pt>
                <c:pt idx="293">
                  <c:v>2.01867618786048</c:v>
                </c:pt>
                <c:pt idx="294">
                  <c:v>2.01867618786048</c:v>
                </c:pt>
                <c:pt idx="295">
                  <c:v>2.01867618786048</c:v>
                </c:pt>
                <c:pt idx="296">
                  <c:v>2.01867618786048</c:v>
                </c:pt>
                <c:pt idx="297">
                  <c:v>2.01867618786048</c:v>
                </c:pt>
                <c:pt idx="298">
                  <c:v>2.01867618786048</c:v>
                </c:pt>
                <c:pt idx="299">
                  <c:v>2.01867618786048</c:v>
                </c:pt>
                <c:pt idx="300">
                  <c:v>2.01867618786048</c:v>
                </c:pt>
                <c:pt idx="301">
                  <c:v>2.01867618786048</c:v>
                </c:pt>
                <c:pt idx="302">
                  <c:v>2.01867618786048</c:v>
                </c:pt>
                <c:pt idx="303">
                  <c:v>2.01867618786048</c:v>
                </c:pt>
                <c:pt idx="304">
                  <c:v>2.01867618786048</c:v>
                </c:pt>
                <c:pt idx="305">
                  <c:v>2.01867618786048</c:v>
                </c:pt>
                <c:pt idx="306">
                  <c:v>2.01867618786048</c:v>
                </c:pt>
                <c:pt idx="307">
                  <c:v>2.01867618786048</c:v>
                </c:pt>
                <c:pt idx="308">
                  <c:v>2.01867618786048</c:v>
                </c:pt>
                <c:pt idx="309">
                  <c:v>2.01867618786048</c:v>
                </c:pt>
                <c:pt idx="310">
                  <c:v>2.01867618786048</c:v>
                </c:pt>
                <c:pt idx="311">
                  <c:v>2.01867618786048</c:v>
                </c:pt>
                <c:pt idx="312">
                  <c:v>2.01867618786048</c:v>
                </c:pt>
                <c:pt idx="313">
                  <c:v>2.01867618786048</c:v>
                </c:pt>
                <c:pt idx="314">
                  <c:v>2.01867618786048</c:v>
                </c:pt>
                <c:pt idx="315">
                  <c:v>2.01867618786048</c:v>
                </c:pt>
                <c:pt idx="316">
                  <c:v>2.01867618786048</c:v>
                </c:pt>
                <c:pt idx="317">
                  <c:v>2.01867618786048</c:v>
                </c:pt>
                <c:pt idx="318">
                  <c:v>2.01867618786048</c:v>
                </c:pt>
                <c:pt idx="319">
                  <c:v>2.01867618786048</c:v>
                </c:pt>
                <c:pt idx="320">
                  <c:v>2.01867618786048</c:v>
                </c:pt>
                <c:pt idx="321">
                  <c:v>2.01867618786048</c:v>
                </c:pt>
                <c:pt idx="322">
                  <c:v>2.01867618786048</c:v>
                </c:pt>
                <c:pt idx="323">
                  <c:v>2.01867618786048</c:v>
                </c:pt>
                <c:pt idx="324">
                  <c:v>2.01867618786048</c:v>
                </c:pt>
                <c:pt idx="325">
                  <c:v>2.01867618786048</c:v>
                </c:pt>
                <c:pt idx="326">
                  <c:v>2.01867618786048</c:v>
                </c:pt>
                <c:pt idx="327">
                  <c:v>2.01867618786048</c:v>
                </c:pt>
                <c:pt idx="328">
                  <c:v>2.01867618786048</c:v>
                </c:pt>
                <c:pt idx="329">
                  <c:v>2.01867618786048</c:v>
                </c:pt>
                <c:pt idx="330">
                  <c:v>2.01867618786048</c:v>
                </c:pt>
                <c:pt idx="331">
                  <c:v>2.01867618786048</c:v>
                </c:pt>
                <c:pt idx="332">
                  <c:v>2.01867618786048</c:v>
                </c:pt>
                <c:pt idx="333">
                  <c:v>2.01867618786048</c:v>
                </c:pt>
                <c:pt idx="334">
                  <c:v>2.01867618786048</c:v>
                </c:pt>
                <c:pt idx="335">
                  <c:v>2.01867618786048</c:v>
                </c:pt>
                <c:pt idx="336">
                  <c:v>2.01867618786048</c:v>
                </c:pt>
                <c:pt idx="337">
                  <c:v>2.01867618786048</c:v>
                </c:pt>
                <c:pt idx="338">
                  <c:v>2.01867618786048</c:v>
                </c:pt>
                <c:pt idx="339">
                  <c:v>2.01867618786048</c:v>
                </c:pt>
                <c:pt idx="340">
                  <c:v>2.01867618786048</c:v>
                </c:pt>
                <c:pt idx="341">
                  <c:v>2.01867618786048</c:v>
                </c:pt>
                <c:pt idx="342">
                  <c:v>2.01867618786048</c:v>
                </c:pt>
                <c:pt idx="343">
                  <c:v>2.01867618786048</c:v>
                </c:pt>
                <c:pt idx="344">
                  <c:v>2.01867618786048</c:v>
                </c:pt>
                <c:pt idx="345">
                  <c:v>2.01867618786048</c:v>
                </c:pt>
                <c:pt idx="346">
                  <c:v>2.01867618786048</c:v>
                </c:pt>
                <c:pt idx="347">
                  <c:v>2.01867618786048</c:v>
                </c:pt>
                <c:pt idx="348">
                  <c:v>2.01867618786048</c:v>
                </c:pt>
                <c:pt idx="349">
                  <c:v>2.01867618786048</c:v>
                </c:pt>
                <c:pt idx="350">
                  <c:v>2.01867618786048</c:v>
                </c:pt>
                <c:pt idx="351">
                  <c:v>2.01867618786048</c:v>
                </c:pt>
                <c:pt idx="352">
                  <c:v>2.01867618786048</c:v>
                </c:pt>
                <c:pt idx="353">
                  <c:v>2.01867618786048</c:v>
                </c:pt>
                <c:pt idx="354">
                  <c:v>2.01867618786048</c:v>
                </c:pt>
                <c:pt idx="355">
                  <c:v>2.01867618786048</c:v>
                </c:pt>
                <c:pt idx="356">
                  <c:v>2.01867618786048</c:v>
                </c:pt>
                <c:pt idx="357">
                  <c:v>2.01867618786048</c:v>
                </c:pt>
                <c:pt idx="358">
                  <c:v>2.01867618786048</c:v>
                </c:pt>
                <c:pt idx="359">
                  <c:v>2.01867618786048</c:v>
                </c:pt>
                <c:pt idx="360">
                  <c:v>2.01867618786048</c:v>
                </c:pt>
                <c:pt idx="361">
                  <c:v>2.01867618786048</c:v>
                </c:pt>
                <c:pt idx="362">
                  <c:v>2.01867618786048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29521497"/>
        <c:axId val="59656232"/>
      </c:scatterChart>
      <c:scatterChart>
        <c:scatterStyle val="line"/>
        <c:varyColors val="0"/>
        <c:ser>
          <c:idx val="2"/>
          <c:order val="2"/>
          <c:tx>
            <c:strRef>
              <c:f>'P183_LOG.DT'!$S$25</c:f>
              <c:strCache>
                <c:ptCount val="1"/>
                <c:pt idx="0">
                  <c:v>abs(mach_ang(mm)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3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44</c:v>
                </c:pt>
                <c:pt idx="364">
                  <c:v>4.344</c:v>
                </c:pt>
                <c:pt idx="365">
                  <c:v>4.344</c:v>
                </c:pt>
                <c:pt idx="366">
                  <c:v>4.344</c:v>
                </c:pt>
                <c:pt idx="367">
                  <c:v>4.344</c:v>
                </c:pt>
                <c:pt idx="368">
                  <c:v>4.344</c:v>
                </c:pt>
                <c:pt idx="369">
                  <c:v>4.344</c:v>
                </c:pt>
                <c:pt idx="370">
                  <c:v>4.344</c:v>
                </c:pt>
                <c:pt idx="371">
                  <c:v>4.344</c:v>
                </c:pt>
                <c:pt idx="372">
                  <c:v>4.344</c:v>
                </c:pt>
                <c:pt idx="373">
                  <c:v>4.344</c:v>
                </c:pt>
                <c:pt idx="374">
                  <c:v>4.344</c:v>
                </c:pt>
                <c:pt idx="375">
                  <c:v>4.344</c:v>
                </c:pt>
                <c:pt idx="376">
                  <c:v>4.344</c:v>
                </c:pt>
                <c:pt idx="377">
                  <c:v>4.344</c:v>
                </c:pt>
                <c:pt idx="378">
                  <c:v>4.344</c:v>
                </c:pt>
                <c:pt idx="379">
                  <c:v>4.344</c:v>
                </c:pt>
                <c:pt idx="380">
                  <c:v>4.344</c:v>
                </c:pt>
                <c:pt idx="381">
                  <c:v>4.344</c:v>
                </c:pt>
                <c:pt idx="382">
                  <c:v>4.344</c:v>
                </c:pt>
                <c:pt idx="383">
                  <c:v>4.344</c:v>
                </c:pt>
                <c:pt idx="384">
                  <c:v>4.344</c:v>
                </c:pt>
                <c:pt idx="385">
                  <c:v>4.344</c:v>
                </c:pt>
                <c:pt idx="386">
                  <c:v>4.344</c:v>
                </c:pt>
                <c:pt idx="387">
                  <c:v>4.344</c:v>
                </c:pt>
                <c:pt idx="388">
                  <c:v>4.344</c:v>
                </c:pt>
                <c:pt idx="389">
                  <c:v>4.344</c:v>
                </c:pt>
                <c:pt idx="390">
                  <c:v>4.344</c:v>
                </c:pt>
                <c:pt idx="391">
                  <c:v>4.344</c:v>
                </c:pt>
                <c:pt idx="392">
                  <c:v>4.344</c:v>
                </c:pt>
                <c:pt idx="393">
                  <c:v>4.344</c:v>
                </c:pt>
                <c:pt idx="394">
                  <c:v>4.344</c:v>
                </c:pt>
                <c:pt idx="395">
                  <c:v>4.344</c:v>
                </c:pt>
                <c:pt idx="396">
                  <c:v>4.344</c:v>
                </c:pt>
                <c:pt idx="397">
                  <c:v>4.344</c:v>
                </c:pt>
                <c:pt idx="398">
                  <c:v>4.344</c:v>
                </c:pt>
                <c:pt idx="399">
                  <c:v>4.344</c:v>
                </c:pt>
                <c:pt idx="400">
                  <c:v>4.344</c:v>
                </c:pt>
                <c:pt idx="401">
                  <c:v>4.344</c:v>
                </c:pt>
                <c:pt idx="402">
                  <c:v>4.344</c:v>
                </c:pt>
                <c:pt idx="403">
                  <c:v>4.344</c:v>
                </c:pt>
                <c:pt idx="404">
                  <c:v>4.344</c:v>
                </c:pt>
                <c:pt idx="405">
                  <c:v>4.344</c:v>
                </c:pt>
                <c:pt idx="406">
                  <c:v>4.344</c:v>
                </c:pt>
                <c:pt idx="407">
                  <c:v>4.344</c:v>
                </c:pt>
                <c:pt idx="408">
                  <c:v>4.344</c:v>
                </c:pt>
                <c:pt idx="409">
                  <c:v>4.344</c:v>
                </c:pt>
                <c:pt idx="410">
                  <c:v>4.344</c:v>
                </c:pt>
                <c:pt idx="411">
                  <c:v>4.344</c:v>
                </c:pt>
                <c:pt idx="412">
                  <c:v>4.344</c:v>
                </c:pt>
                <c:pt idx="413">
                  <c:v>4.344</c:v>
                </c:pt>
                <c:pt idx="414">
                  <c:v>4.344</c:v>
                </c:pt>
                <c:pt idx="415">
                  <c:v>4.344</c:v>
                </c:pt>
                <c:pt idx="416">
                  <c:v>4.344</c:v>
                </c:pt>
                <c:pt idx="417">
                  <c:v>4.344</c:v>
                </c:pt>
                <c:pt idx="418">
                  <c:v>4.344</c:v>
                </c:pt>
                <c:pt idx="419">
                  <c:v>4.344</c:v>
                </c:pt>
                <c:pt idx="420">
                  <c:v>4.344</c:v>
                </c:pt>
                <c:pt idx="421">
                  <c:v>4.344</c:v>
                </c:pt>
                <c:pt idx="422">
                  <c:v>4.344</c:v>
                </c:pt>
                <c:pt idx="423">
                  <c:v>4.344</c:v>
                </c:pt>
                <c:pt idx="424">
                  <c:v>4.344</c:v>
                </c:pt>
                <c:pt idx="425">
                  <c:v>4.344</c:v>
                </c:pt>
                <c:pt idx="426">
                  <c:v>4.344</c:v>
                </c:pt>
                <c:pt idx="427">
                  <c:v>4.344</c:v>
                </c:pt>
                <c:pt idx="428">
                  <c:v>4.344</c:v>
                </c:pt>
                <c:pt idx="429">
                  <c:v>4.344</c:v>
                </c:pt>
                <c:pt idx="430">
                  <c:v>4.344</c:v>
                </c:pt>
                <c:pt idx="431">
                  <c:v>4.344</c:v>
                </c:pt>
                <c:pt idx="432">
                  <c:v>4.344</c:v>
                </c:pt>
                <c:pt idx="433">
                  <c:v>4.344</c:v>
                </c:pt>
                <c:pt idx="434">
                  <c:v>4.344</c:v>
                </c:pt>
                <c:pt idx="435">
                  <c:v>4.344</c:v>
                </c:pt>
                <c:pt idx="436">
                  <c:v>4.344</c:v>
                </c:pt>
                <c:pt idx="437">
                  <c:v>4.344</c:v>
                </c:pt>
                <c:pt idx="438">
                  <c:v>4.344</c:v>
                </c:pt>
                <c:pt idx="439">
                  <c:v>4.344</c:v>
                </c:pt>
                <c:pt idx="440">
                  <c:v>4.344</c:v>
                </c:pt>
                <c:pt idx="441">
                  <c:v>4.344</c:v>
                </c:pt>
                <c:pt idx="442">
                  <c:v>4.344</c:v>
                </c:pt>
                <c:pt idx="443">
                  <c:v>4.344</c:v>
                </c:pt>
                <c:pt idx="444">
                  <c:v>4.344</c:v>
                </c:pt>
                <c:pt idx="445">
                  <c:v>4.344</c:v>
                </c:pt>
                <c:pt idx="446">
                  <c:v>4.344</c:v>
                </c:pt>
                <c:pt idx="447">
                  <c:v>4.344</c:v>
                </c:pt>
                <c:pt idx="448">
                  <c:v>4.344</c:v>
                </c:pt>
                <c:pt idx="449">
                  <c:v>4.344</c:v>
                </c:pt>
                <c:pt idx="450">
                  <c:v>4.344</c:v>
                </c:pt>
                <c:pt idx="451">
                  <c:v>4.344</c:v>
                </c:pt>
                <c:pt idx="452">
                  <c:v>4.344</c:v>
                </c:pt>
                <c:pt idx="453">
                  <c:v>4.344</c:v>
                </c:pt>
                <c:pt idx="454">
                  <c:v>4.344</c:v>
                </c:pt>
                <c:pt idx="455">
                  <c:v>4.344</c:v>
                </c:pt>
                <c:pt idx="456">
                  <c:v>4.344</c:v>
                </c:pt>
                <c:pt idx="457">
                  <c:v>4.344</c:v>
                </c:pt>
                <c:pt idx="458">
                  <c:v>4.344</c:v>
                </c:pt>
                <c:pt idx="459">
                  <c:v>4.344</c:v>
                </c:pt>
                <c:pt idx="460">
                  <c:v>4.344</c:v>
                </c:pt>
                <c:pt idx="461">
                  <c:v>4.344</c:v>
                </c:pt>
                <c:pt idx="462">
                  <c:v>4.344</c:v>
                </c:pt>
                <c:pt idx="463">
                  <c:v>4.344</c:v>
                </c:pt>
                <c:pt idx="464">
                  <c:v>4.344</c:v>
                </c:pt>
                <c:pt idx="465">
                  <c:v>4.344</c:v>
                </c:pt>
                <c:pt idx="466">
                  <c:v>4.344</c:v>
                </c:pt>
                <c:pt idx="467">
                  <c:v>4.344</c:v>
                </c:pt>
                <c:pt idx="468">
                  <c:v>4.344</c:v>
                </c:pt>
                <c:pt idx="469">
                  <c:v>4.344</c:v>
                </c:pt>
                <c:pt idx="470">
                  <c:v>4.344</c:v>
                </c:pt>
                <c:pt idx="471">
                  <c:v>4.344</c:v>
                </c:pt>
                <c:pt idx="472">
                  <c:v>4.344</c:v>
                </c:pt>
                <c:pt idx="473">
                  <c:v>4.344</c:v>
                </c:pt>
                <c:pt idx="474">
                  <c:v>4.344</c:v>
                </c:pt>
                <c:pt idx="475">
                  <c:v>4.344</c:v>
                </c:pt>
                <c:pt idx="476">
                  <c:v>4.344</c:v>
                </c:pt>
                <c:pt idx="477">
                  <c:v>4.344</c:v>
                </c:pt>
                <c:pt idx="478">
                  <c:v>4.344</c:v>
                </c:pt>
                <c:pt idx="479">
                  <c:v>4.344</c:v>
                </c:pt>
                <c:pt idx="480">
                  <c:v>4.344</c:v>
                </c:pt>
                <c:pt idx="481">
                  <c:v>4.344</c:v>
                </c:pt>
                <c:pt idx="482">
                  <c:v>4.344</c:v>
                </c:pt>
                <c:pt idx="483">
                  <c:v>4.344</c:v>
                </c:pt>
                <c:pt idx="484">
                  <c:v>4.344</c:v>
                </c:pt>
                <c:pt idx="485">
                  <c:v>4.344</c:v>
                </c:pt>
                <c:pt idx="486">
                  <c:v>4.344</c:v>
                </c:pt>
                <c:pt idx="487">
                  <c:v>4.344</c:v>
                </c:pt>
                <c:pt idx="488">
                  <c:v>4.344</c:v>
                </c:pt>
                <c:pt idx="489">
                  <c:v>4.344</c:v>
                </c:pt>
                <c:pt idx="490">
                  <c:v>4.344</c:v>
                </c:pt>
                <c:pt idx="491">
                  <c:v>4.344</c:v>
                </c:pt>
                <c:pt idx="492">
                  <c:v>4.344</c:v>
                </c:pt>
                <c:pt idx="493">
                  <c:v>4.344</c:v>
                </c:pt>
                <c:pt idx="494">
                  <c:v>4.344</c:v>
                </c:pt>
                <c:pt idx="495">
                  <c:v>4.344</c:v>
                </c:pt>
                <c:pt idx="496">
                  <c:v>4.344</c:v>
                </c:pt>
                <c:pt idx="497">
                  <c:v>4.344</c:v>
                </c:pt>
                <c:pt idx="498">
                  <c:v>4.344</c:v>
                </c:pt>
                <c:pt idx="499">
                  <c:v>4.344</c:v>
                </c:pt>
                <c:pt idx="500">
                  <c:v>4.344</c:v>
                </c:pt>
                <c:pt idx="501">
                  <c:v>4.344</c:v>
                </c:pt>
                <c:pt idx="502">
                  <c:v>4.344</c:v>
                </c:pt>
                <c:pt idx="503">
                  <c:v>4.344</c:v>
                </c:pt>
                <c:pt idx="504">
                  <c:v>4.344</c:v>
                </c:pt>
                <c:pt idx="505">
                  <c:v>4.344</c:v>
                </c:pt>
                <c:pt idx="506">
                  <c:v>4.344</c:v>
                </c:pt>
                <c:pt idx="507">
                  <c:v>4.344</c:v>
                </c:pt>
                <c:pt idx="508">
                  <c:v>4.344</c:v>
                </c:pt>
                <c:pt idx="509">
                  <c:v>4.344</c:v>
                </c:pt>
                <c:pt idx="510">
                  <c:v>4.344</c:v>
                </c:pt>
                <c:pt idx="511">
                  <c:v>4.344</c:v>
                </c:pt>
                <c:pt idx="512">
                  <c:v>4.344</c:v>
                </c:pt>
                <c:pt idx="513">
                  <c:v>4.344</c:v>
                </c:pt>
                <c:pt idx="514">
                  <c:v>4.344</c:v>
                </c:pt>
                <c:pt idx="515">
                  <c:v>4.344</c:v>
                </c:pt>
                <c:pt idx="516">
                  <c:v>4.344</c:v>
                </c:pt>
                <c:pt idx="517">
                  <c:v>4.344</c:v>
                </c:pt>
                <c:pt idx="518">
                  <c:v>4.344</c:v>
                </c:pt>
                <c:pt idx="519">
                  <c:v>4.344</c:v>
                </c:pt>
                <c:pt idx="520">
                  <c:v>4.344</c:v>
                </c:pt>
                <c:pt idx="521">
                  <c:v>4.344</c:v>
                </c:pt>
                <c:pt idx="522">
                  <c:v>4.344</c:v>
                </c:pt>
                <c:pt idx="523">
                  <c:v>4.344</c:v>
                </c:pt>
                <c:pt idx="524">
                  <c:v>4.344</c:v>
                </c:pt>
                <c:pt idx="525">
                  <c:v>4.344</c:v>
                </c:pt>
                <c:pt idx="526">
                  <c:v>4.344</c:v>
                </c:pt>
                <c:pt idx="527">
                  <c:v>4.344</c:v>
                </c:pt>
                <c:pt idx="528">
                  <c:v>4.344</c:v>
                </c:pt>
                <c:pt idx="529">
                  <c:v>4.344</c:v>
                </c:pt>
                <c:pt idx="530">
                  <c:v>4.344</c:v>
                </c:pt>
                <c:pt idx="531">
                  <c:v>4.344</c:v>
                </c:pt>
                <c:pt idx="532">
                  <c:v>4.344</c:v>
                </c:pt>
                <c:pt idx="533">
                  <c:v>4.344</c:v>
                </c:pt>
                <c:pt idx="534">
                  <c:v>4.344</c:v>
                </c:pt>
                <c:pt idx="535">
                  <c:v>4.344</c:v>
                </c:pt>
                <c:pt idx="536">
                  <c:v>4.344</c:v>
                </c:pt>
                <c:pt idx="537">
                  <c:v>4.344</c:v>
                </c:pt>
                <c:pt idx="538">
                  <c:v>4.344</c:v>
                </c:pt>
                <c:pt idx="539">
                  <c:v>4.344</c:v>
                </c:pt>
                <c:pt idx="540">
                  <c:v>4.344</c:v>
                </c:pt>
                <c:pt idx="541">
                  <c:v>4.344</c:v>
                </c:pt>
                <c:pt idx="542">
                  <c:v>4.344</c:v>
                </c:pt>
                <c:pt idx="543">
                  <c:v>4.344</c:v>
                </c:pt>
                <c:pt idx="544">
                  <c:v>4.344</c:v>
                </c:pt>
                <c:pt idx="545">
                  <c:v>4.344</c:v>
                </c:pt>
                <c:pt idx="546">
                  <c:v>4.344</c:v>
                </c:pt>
                <c:pt idx="547">
                  <c:v>4.344</c:v>
                </c:pt>
                <c:pt idx="548">
                  <c:v>4.344</c:v>
                </c:pt>
                <c:pt idx="549">
                  <c:v>4.344</c:v>
                </c:pt>
                <c:pt idx="550">
                  <c:v>4.344</c:v>
                </c:pt>
                <c:pt idx="551">
                  <c:v>4.344</c:v>
                </c:pt>
                <c:pt idx="552">
                  <c:v>4.344</c:v>
                </c:pt>
                <c:pt idx="553">
                  <c:v>4.344</c:v>
                </c:pt>
                <c:pt idx="554">
                  <c:v>4.344</c:v>
                </c:pt>
                <c:pt idx="555">
                  <c:v>4.344</c:v>
                </c:pt>
                <c:pt idx="556">
                  <c:v>4.344</c:v>
                </c:pt>
                <c:pt idx="557">
                  <c:v>4.344</c:v>
                </c:pt>
                <c:pt idx="558">
                  <c:v>4.344</c:v>
                </c:pt>
                <c:pt idx="559">
                  <c:v>4.344</c:v>
                </c:pt>
                <c:pt idx="560">
                  <c:v>4.344</c:v>
                </c:pt>
                <c:pt idx="561">
                  <c:v>4.344</c:v>
                </c:pt>
                <c:pt idx="562">
                  <c:v>4.344</c:v>
                </c:pt>
                <c:pt idx="563">
                  <c:v>4.344</c:v>
                </c:pt>
                <c:pt idx="564">
                  <c:v>4.344</c:v>
                </c:pt>
                <c:pt idx="565">
                  <c:v>4.344</c:v>
                </c:pt>
                <c:pt idx="566">
                  <c:v>4.344</c:v>
                </c:pt>
                <c:pt idx="567">
                  <c:v>4.344</c:v>
                </c:pt>
                <c:pt idx="568">
                  <c:v>4.344</c:v>
                </c:pt>
                <c:pt idx="569">
                  <c:v>4.344</c:v>
                </c:pt>
                <c:pt idx="570">
                  <c:v>4.344</c:v>
                </c:pt>
                <c:pt idx="571">
                  <c:v>4.344</c:v>
                </c:pt>
                <c:pt idx="572">
                  <c:v>4.344</c:v>
                </c:pt>
                <c:pt idx="573">
                  <c:v>4.344</c:v>
                </c:pt>
                <c:pt idx="574">
                  <c:v>4.344</c:v>
                </c:pt>
                <c:pt idx="575">
                  <c:v>4.344</c:v>
                </c:pt>
                <c:pt idx="576">
                  <c:v>4.344</c:v>
                </c:pt>
                <c:pt idx="577">
                  <c:v>4.344</c:v>
                </c:pt>
                <c:pt idx="578">
                  <c:v>4.344</c:v>
                </c:pt>
                <c:pt idx="579">
                  <c:v>4.344</c:v>
                </c:pt>
                <c:pt idx="580">
                  <c:v>4.344</c:v>
                </c:pt>
                <c:pt idx="581">
                  <c:v>4.344</c:v>
                </c:pt>
                <c:pt idx="582">
                  <c:v>4.344</c:v>
                </c:pt>
                <c:pt idx="583">
                  <c:v>4.344</c:v>
                </c:pt>
                <c:pt idx="584">
                  <c:v>4.344</c:v>
                </c:pt>
                <c:pt idx="585">
                  <c:v>4.344</c:v>
                </c:pt>
                <c:pt idx="586">
                  <c:v>4.344</c:v>
                </c:pt>
                <c:pt idx="587">
                  <c:v>4.344</c:v>
                </c:pt>
                <c:pt idx="588">
                  <c:v>4.344</c:v>
                </c:pt>
                <c:pt idx="589">
                  <c:v>4.344</c:v>
                </c:pt>
                <c:pt idx="590">
                  <c:v>4.344</c:v>
                </c:pt>
                <c:pt idx="591">
                  <c:v>4.344</c:v>
                </c:pt>
                <c:pt idx="592">
                  <c:v>4.344</c:v>
                </c:pt>
                <c:pt idx="593">
                  <c:v>4.344</c:v>
                </c:pt>
                <c:pt idx="594">
                  <c:v>4.344</c:v>
                </c:pt>
                <c:pt idx="595">
                  <c:v>4.344</c:v>
                </c:pt>
                <c:pt idx="596">
                  <c:v>4.344</c:v>
                </c:pt>
                <c:pt idx="597">
                  <c:v>4.344</c:v>
                </c:pt>
                <c:pt idx="598">
                  <c:v>4.344</c:v>
                </c:pt>
                <c:pt idx="599">
                  <c:v>4.344</c:v>
                </c:pt>
                <c:pt idx="600">
                  <c:v>4.344</c:v>
                </c:pt>
                <c:pt idx="601">
                  <c:v>4.344</c:v>
                </c:pt>
                <c:pt idx="602">
                  <c:v>4.344</c:v>
                </c:pt>
                <c:pt idx="603">
                  <c:v>4.344</c:v>
                </c:pt>
                <c:pt idx="604">
                  <c:v>4.344</c:v>
                </c:pt>
                <c:pt idx="605">
                  <c:v>4.344</c:v>
                </c:pt>
                <c:pt idx="606">
                  <c:v>4.344</c:v>
                </c:pt>
                <c:pt idx="607">
                  <c:v>4.344</c:v>
                </c:pt>
                <c:pt idx="608">
                  <c:v>4.344</c:v>
                </c:pt>
                <c:pt idx="609">
                  <c:v>4.344</c:v>
                </c:pt>
                <c:pt idx="610">
                  <c:v>4.344</c:v>
                </c:pt>
                <c:pt idx="611">
                  <c:v>4.344</c:v>
                </c:pt>
                <c:pt idx="612">
                  <c:v>4.344</c:v>
                </c:pt>
                <c:pt idx="613">
                  <c:v>4.344</c:v>
                </c:pt>
                <c:pt idx="614">
                  <c:v>4.344</c:v>
                </c:pt>
                <c:pt idx="615">
                  <c:v>4.344</c:v>
                </c:pt>
                <c:pt idx="616">
                  <c:v>4.344</c:v>
                </c:pt>
                <c:pt idx="617">
                  <c:v>4.344</c:v>
                </c:pt>
                <c:pt idx="618">
                  <c:v>4.344</c:v>
                </c:pt>
                <c:pt idx="619">
                  <c:v>4.344</c:v>
                </c:pt>
                <c:pt idx="620">
                  <c:v>4.344</c:v>
                </c:pt>
                <c:pt idx="621">
                  <c:v>4.344</c:v>
                </c:pt>
                <c:pt idx="622">
                  <c:v>4.344</c:v>
                </c:pt>
                <c:pt idx="623">
                  <c:v>4.344</c:v>
                </c:pt>
                <c:pt idx="624">
                  <c:v>4.344</c:v>
                </c:pt>
                <c:pt idx="625">
                  <c:v>4.344</c:v>
                </c:pt>
                <c:pt idx="626">
                  <c:v>4.344</c:v>
                </c:pt>
                <c:pt idx="627">
                  <c:v>4.344</c:v>
                </c:pt>
                <c:pt idx="628">
                  <c:v>4.344</c:v>
                </c:pt>
                <c:pt idx="629">
                  <c:v>4.344</c:v>
                </c:pt>
                <c:pt idx="630">
                  <c:v>4.344</c:v>
                </c:pt>
                <c:pt idx="631">
                  <c:v>4.344</c:v>
                </c:pt>
                <c:pt idx="632">
                  <c:v>4.344</c:v>
                </c:pt>
                <c:pt idx="633">
                  <c:v>4.344</c:v>
                </c:pt>
                <c:pt idx="634">
                  <c:v>4.344</c:v>
                </c:pt>
                <c:pt idx="635">
                  <c:v>4.344</c:v>
                </c:pt>
                <c:pt idx="636">
                  <c:v>4.344</c:v>
                </c:pt>
                <c:pt idx="637">
                  <c:v>4.344</c:v>
                </c:pt>
                <c:pt idx="638">
                  <c:v>4.344</c:v>
                </c:pt>
                <c:pt idx="639">
                  <c:v>4.344</c:v>
                </c:pt>
                <c:pt idx="640">
                  <c:v>4.344</c:v>
                </c:pt>
                <c:pt idx="641">
                  <c:v>4.344</c:v>
                </c:pt>
                <c:pt idx="642">
                  <c:v>4.344</c:v>
                </c:pt>
                <c:pt idx="643">
                  <c:v>4.344</c:v>
                </c:pt>
                <c:pt idx="644">
                  <c:v>4.344</c:v>
                </c:pt>
                <c:pt idx="645">
                  <c:v>4.344</c:v>
                </c:pt>
                <c:pt idx="646">
                  <c:v>4.344</c:v>
                </c:pt>
                <c:pt idx="647">
                  <c:v>4.344</c:v>
                </c:pt>
                <c:pt idx="648">
                  <c:v>4.344</c:v>
                </c:pt>
                <c:pt idx="649">
                  <c:v>4.344</c:v>
                </c:pt>
                <c:pt idx="650">
                  <c:v>4.344</c:v>
                </c:pt>
                <c:pt idx="651">
                  <c:v>4.344</c:v>
                </c:pt>
                <c:pt idx="652">
                  <c:v>4.344</c:v>
                </c:pt>
                <c:pt idx="653">
                  <c:v>4.344</c:v>
                </c:pt>
                <c:pt idx="654">
                  <c:v>4.344</c:v>
                </c:pt>
                <c:pt idx="655">
                  <c:v>4.344</c:v>
                </c:pt>
                <c:pt idx="656">
                  <c:v>4.344</c:v>
                </c:pt>
                <c:pt idx="657">
                  <c:v>4.344</c:v>
                </c:pt>
                <c:pt idx="658">
                  <c:v>4.344</c:v>
                </c:pt>
                <c:pt idx="659">
                  <c:v>4.344</c:v>
                </c:pt>
                <c:pt idx="660">
                  <c:v>4.344</c:v>
                </c:pt>
                <c:pt idx="661">
                  <c:v>4.344</c:v>
                </c:pt>
                <c:pt idx="662">
                  <c:v>4.344</c:v>
                </c:pt>
                <c:pt idx="663">
                  <c:v>4.344</c:v>
                </c:pt>
                <c:pt idx="664">
                  <c:v>4.344</c:v>
                </c:pt>
                <c:pt idx="665">
                  <c:v>4.344</c:v>
                </c:pt>
                <c:pt idx="666">
                  <c:v>4.344</c:v>
                </c:pt>
                <c:pt idx="667">
                  <c:v>4.344</c:v>
                </c:pt>
                <c:pt idx="668">
                  <c:v>4.344</c:v>
                </c:pt>
                <c:pt idx="669">
                  <c:v>4.344</c:v>
                </c:pt>
                <c:pt idx="670">
                  <c:v>4.344</c:v>
                </c:pt>
                <c:pt idx="671">
                  <c:v>4.344</c:v>
                </c:pt>
                <c:pt idx="672">
                  <c:v>4.344</c:v>
                </c:pt>
                <c:pt idx="673">
                  <c:v>4.344</c:v>
                </c:pt>
                <c:pt idx="674">
                  <c:v>4.344</c:v>
                </c:pt>
                <c:pt idx="675">
                  <c:v>4.344</c:v>
                </c:pt>
                <c:pt idx="676">
                  <c:v>4.344</c:v>
                </c:pt>
                <c:pt idx="677">
                  <c:v>4.344</c:v>
                </c:pt>
                <c:pt idx="678">
                  <c:v>4.344</c:v>
                </c:pt>
                <c:pt idx="679">
                  <c:v>4.344</c:v>
                </c:pt>
                <c:pt idx="680">
                  <c:v>4.344</c:v>
                </c:pt>
                <c:pt idx="681">
                  <c:v>4.344</c:v>
                </c:pt>
                <c:pt idx="682">
                  <c:v>4.344</c:v>
                </c:pt>
                <c:pt idx="683">
                  <c:v>4.344</c:v>
                </c:pt>
                <c:pt idx="684">
                  <c:v>4.344</c:v>
                </c:pt>
                <c:pt idx="685">
                  <c:v>4.344</c:v>
                </c:pt>
                <c:pt idx="686">
                  <c:v>4.344</c:v>
                </c:pt>
                <c:pt idx="687">
                  <c:v>4.344</c:v>
                </c:pt>
                <c:pt idx="688">
                  <c:v>4.344</c:v>
                </c:pt>
                <c:pt idx="689">
                  <c:v>4.344</c:v>
                </c:pt>
                <c:pt idx="690">
                  <c:v>4.344</c:v>
                </c:pt>
                <c:pt idx="691">
                  <c:v>4.344</c:v>
                </c:pt>
                <c:pt idx="692">
                  <c:v>4.344</c:v>
                </c:pt>
                <c:pt idx="693">
                  <c:v>4.344</c:v>
                </c:pt>
                <c:pt idx="694">
                  <c:v>4.344</c:v>
                </c:pt>
                <c:pt idx="695">
                  <c:v>4.344</c:v>
                </c:pt>
                <c:pt idx="696">
                  <c:v>4.344</c:v>
                </c:pt>
                <c:pt idx="697">
                  <c:v>4.344</c:v>
                </c:pt>
                <c:pt idx="698">
                  <c:v>4.344</c:v>
                </c:pt>
                <c:pt idx="699">
                  <c:v>4.344</c:v>
                </c:pt>
                <c:pt idx="700">
                  <c:v>4.344</c:v>
                </c:pt>
                <c:pt idx="701">
                  <c:v>4.344</c:v>
                </c:pt>
                <c:pt idx="702">
                  <c:v>4.344</c:v>
                </c:pt>
                <c:pt idx="703">
                  <c:v>4.344</c:v>
                </c:pt>
                <c:pt idx="704">
                  <c:v>4.344</c:v>
                </c:pt>
                <c:pt idx="705">
                  <c:v>4.344</c:v>
                </c:pt>
                <c:pt idx="706">
                  <c:v>4.344</c:v>
                </c:pt>
                <c:pt idx="707">
                  <c:v>4.344</c:v>
                </c:pt>
                <c:pt idx="708">
                  <c:v>4.344</c:v>
                </c:pt>
                <c:pt idx="709">
                  <c:v>4.344</c:v>
                </c:pt>
                <c:pt idx="710">
                  <c:v>4.344</c:v>
                </c:pt>
                <c:pt idx="711">
                  <c:v>4.344</c:v>
                </c:pt>
                <c:pt idx="712">
                  <c:v>4.344</c:v>
                </c:pt>
                <c:pt idx="713">
                  <c:v>4.344</c:v>
                </c:pt>
                <c:pt idx="714">
                  <c:v>4.344</c:v>
                </c:pt>
                <c:pt idx="715">
                  <c:v>4.344</c:v>
                </c:pt>
                <c:pt idx="716">
                  <c:v>4.344</c:v>
                </c:pt>
                <c:pt idx="717">
                  <c:v>4.344</c:v>
                </c:pt>
                <c:pt idx="718">
                  <c:v>4.344</c:v>
                </c:pt>
                <c:pt idx="719">
                  <c:v>4.344</c:v>
                </c:pt>
                <c:pt idx="720">
                  <c:v>4.344</c:v>
                </c:pt>
                <c:pt idx="721">
                  <c:v>4.344</c:v>
                </c:pt>
                <c:pt idx="722">
                  <c:v>4.344</c:v>
                </c:pt>
                <c:pt idx="723">
                  <c:v>4.344</c:v>
                </c:pt>
                <c:pt idx="724">
                  <c:v>4.344</c:v>
                </c:pt>
                <c:pt idx="725">
                  <c:v>4.344</c:v>
                </c:pt>
                <c:pt idx="726">
                  <c:v>4.344</c:v>
                </c:pt>
                <c:pt idx="727">
                  <c:v>4.344</c:v>
                </c:pt>
                <c:pt idx="728">
                  <c:v>4.344</c:v>
                </c:pt>
                <c:pt idx="729">
                  <c:v>4.344</c:v>
                </c:pt>
                <c:pt idx="730">
                  <c:v>4.344</c:v>
                </c:pt>
                <c:pt idx="731">
                  <c:v>4.344</c:v>
                </c:pt>
                <c:pt idx="732">
                  <c:v>4.344</c:v>
                </c:pt>
                <c:pt idx="733">
                  <c:v>4.344</c:v>
                </c:pt>
                <c:pt idx="734">
                  <c:v>4.344</c:v>
                </c:pt>
                <c:pt idx="735">
                  <c:v>4.344</c:v>
                </c:pt>
                <c:pt idx="736">
                  <c:v>4.344</c:v>
                </c:pt>
                <c:pt idx="737">
                  <c:v>4.344</c:v>
                </c:pt>
                <c:pt idx="738">
                  <c:v>4.344</c:v>
                </c:pt>
                <c:pt idx="739">
                  <c:v>4.344</c:v>
                </c:pt>
                <c:pt idx="740">
                  <c:v>4.344</c:v>
                </c:pt>
                <c:pt idx="741">
                  <c:v>4.344</c:v>
                </c:pt>
                <c:pt idx="742">
                  <c:v>4.344</c:v>
                </c:pt>
                <c:pt idx="743">
                  <c:v>4.344</c:v>
                </c:pt>
                <c:pt idx="744">
                  <c:v>4.344</c:v>
                </c:pt>
                <c:pt idx="745">
                  <c:v>4.344</c:v>
                </c:pt>
                <c:pt idx="746">
                  <c:v>4.344</c:v>
                </c:pt>
                <c:pt idx="747">
                  <c:v>4.344</c:v>
                </c:pt>
                <c:pt idx="748">
                  <c:v>4.344</c:v>
                </c:pt>
                <c:pt idx="749">
                  <c:v>4.344</c:v>
                </c:pt>
                <c:pt idx="750">
                  <c:v>4.344</c:v>
                </c:pt>
                <c:pt idx="751">
                  <c:v>4.344</c:v>
                </c:pt>
                <c:pt idx="752">
                  <c:v>4.344</c:v>
                </c:pt>
                <c:pt idx="753">
                  <c:v>4.344</c:v>
                </c:pt>
                <c:pt idx="754">
                  <c:v>4.344</c:v>
                </c:pt>
                <c:pt idx="755">
                  <c:v>4.344</c:v>
                </c:pt>
                <c:pt idx="756">
                  <c:v>4.344</c:v>
                </c:pt>
                <c:pt idx="757">
                  <c:v>4.344</c:v>
                </c:pt>
                <c:pt idx="758">
                  <c:v>4.344</c:v>
                </c:pt>
                <c:pt idx="759">
                  <c:v>4.344</c:v>
                </c:pt>
                <c:pt idx="760">
                  <c:v>4.344</c:v>
                </c:pt>
                <c:pt idx="761">
                  <c:v>4.344</c:v>
                </c:pt>
                <c:pt idx="762">
                  <c:v>4.344</c:v>
                </c:pt>
                <c:pt idx="763">
                  <c:v>4.344</c:v>
                </c:pt>
                <c:pt idx="764">
                  <c:v>4.344</c:v>
                </c:pt>
                <c:pt idx="765">
                  <c:v>4.344</c:v>
                </c:pt>
                <c:pt idx="766">
                  <c:v>4.344</c:v>
                </c:pt>
                <c:pt idx="767">
                  <c:v>4.344</c:v>
                </c:pt>
                <c:pt idx="768">
                  <c:v>4.344</c:v>
                </c:pt>
                <c:pt idx="769">
                  <c:v>4.344</c:v>
                </c:pt>
                <c:pt idx="770">
                  <c:v>4.344</c:v>
                </c:pt>
                <c:pt idx="771">
                  <c:v>4.344</c:v>
                </c:pt>
                <c:pt idx="772">
                  <c:v>4.344</c:v>
                </c:pt>
                <c:pt idx="773">
                  <c:v>4.344</c:v>
                </c:pt>
                <c:pt idx="774">
                  <c:v>4.344</c:v>
                </c:pt>
                <c:pt idx="775">
                  <c:v>4.344</c:v>
                </c:pt>
                <c:pt idx="776">
                  <c:v>4.344</c:v>
                </c:pt>
                <c:pt idx="777">
                  <c:v>4.344</c:v>
                </c:pt>
                <c:pt idx="778">
                  <c:v>4.344</c:v>
                </c:pt>
                <c:pt idx="779">
                  <c:v>4.344</c:v>
                </c:pt>
                <c:pt idx="780">
                  <c:v>4.344</c:v>
                </c:pt>
                <c:pt idx="781">
                  <c:v>4.344</c:v>
                </c:pt>
                <c:pt idx="782">
                  <c:v>4.344</c:v>
                </c:pt>
                <c:pt idx="783">
                  <c:v>4.344</c:v>
                </c:pt>
                <c:pt idx="784">
                  <c:v>4.344</c:v>
                </c:pt>
                <c:pt idx="785">
                  <c:v>4.344</c:v>
                </c:pt>
                <c:pt idx="786">
                  <c:v>4.344</c:v>
                </c:pt>
                <c:pt idx="787">
                  <c:v>4.344</c:v>
                </c:pt>
                <c:pt idx="788">
                  <c:v>4.344</c:v>
                </c:pt>
                <c:pt idx="789">
                  <c:v>4.344</c:v>
                </c:pt>
                <c:pt idx="790">
                  <c:v>4.344</c:v>
                </c:pt>
                <c:pt idx="791">
                  <c:v>4.344</c:v>
                </c:pt>
                <c:pt idx="792">
                  <c:v>4.344</c:v>
                </c:pt>
                <c:pt idx="793">
                  <c:v>4.344</c:v>
                </c:pt>
                <c:pt idx="794">
                  <c:v>4.344</c:v>
                </c:pt>
                <c:pt idx="795">
                  <c:v>4.344</c:v>
                </c:pt>
                <c:pt idx="796">
                  <c:v>4.344</c:v>
                </c:pt>
                <c:pt idx="797">
                  <c:v>4.344</c:v>
                </c:pt>
                <c:pt idx="798">
                  <c:v>4.344</c:v>
                </c:pt>
                <c:pt idx="799">
                  <c:v>4.344</c:v>
                </c:pt>
                <c:pt idx="800">
                  <c:v>4.344</c:v>
                </c:pt>
                <c:pt idx="801">
                  <c:v>4.344</c:v>
                </c:pt>
                <c:pt idx="802">
                  <c:v>4.344</c:v>
                </c:pt>
                <c:pt idx="803">
                  <c:v>4.344</c:v>
                </c:pt>
                <c:pt idx="804">
                  <c:v>4.344</c:v>
                </c:pt>
                <c:pt idx="805">
                  <c:v>4.344</c:v>
                </c:pt>
                <c:pt idx="806">
                  <c:v>4.344</c:v>
                </c:pt>
                <c:pt idx="807">
                  <c:v>4.344</c:v>
                </c:pt>
                <c:pt idx="808">
                  <c:v>4.344</c:v>
                </c:pt>
                <c:pt idx="809">
                  <c:v>4.344</c:v>
                </c:pt>
                <c:pt idx="810">
                  <c:v>4.344</c:v>
                </c:pt>
                <c:pt idx="811">
                  <c:v>4.344</c:v>
                </c:pt>
                <c:pt idx="812">
                  <c:v>4.344</c:v>
                </c:pt>
                <c:pt idx="813">
                  <c:v>4.344</c:v>
                </c:pt>
                <c:pt idx="814">
                  <c:v>4.344</c:v>
                </c:pt>
                <c:pt idx="815">
                  <c:v>4.344</c:v>
                </c:pt>
                <c:pt idx="816">
                  <c:v>4.344</c:v>
                </c:pt>
                <c:pt idx="817">
                  <c:v>4.344</c:v>
                </c:pt>
                <c:pt idx="818">
                  <c:v>4.344</c:v>
                </c:pt>
                <c:pt idx="819">
                  <c:v>4.344</c:v>
                </c:pt>
                <c:pt idx="820">
                  <c:v>4.344</c:v>
                </c:pt>
                <c:pt idx="821">
                  <c:v>4.344</c:v>
                </c:pt>
                <c:pt idx="822">
                  <c:v>4.344</c:v>
                </c:pt>
                <c:pt idx="823">
                  <c:v>4.344</c:v>
                </c:pt>
                <c:pt idx="824">
                  <c:v>4.344</c:v>
                </c:pt>
                <c:pt idx="825">
                  <c:v>4.344</c:v>
                </c:pt>
                <c:pt idx="826">
                  <c:v>4.344</c:v>
                </c:pt>
                <c:pt idx="827">
                  <c:v>4.344</c:v>
                </c:pt>
                <c:pt idx="828">
                  <c:v>4.344</c:v>
                </c:pt>
                <c:pt idx="829">
                  <c:v>4.344</c:v>
                </c:pt>
                <c:pt idx="830">
                  <c:v>4.344</c:v>
                </c:pt>
                <c:pt idx="831">
                  <c:v>4.344</c:v>
                </c:pt>
                <c:pt idx="832">
                  <c:v>4.344</c:v>
                </c:pt>
                <c:pt idx="833">
                  <c:v>4.344</c:v>
                </c:pt>
                <c:pt idx="834">
                  <c:v>4.344</c:v>
                </c:pt>
                <c:pt idx="835">
                  <c:v>4.344</c:v>
                </c:pt>
                <c:pt idx="836">
                  <c:v>4.344</c:v>
                </c:pt>
                <c:pt idx="837">
                  <c:v>4.344</c:v>
                </c:pt>
                <c:pt idx="838">
                  <c:v>4.344</c:v>
                </c:pt>
                <c:pt idx="839">
                  <c:v>4.344</c:v>
                </c:pt>
                <c:pt idx="840">
                  <c:v>4.344</c:v>
                </c:pt>
                <c:pt idx="841">
                  <c:v>4.344</c:v>
                </c:pt>
                <c:pt idx="842">
                  <c:v>4.344</c:v>
                </c:pt>
                <c:pt idx="843">
                  <c:v>4.344</c:v>
                </c:pt>
                <c:pt idx="844">
                  <c:v>4.344</c:v>
                </c:pt>
                <c:pt idx="845">
                  <c:v>4.344</c:v>
                </c:pt>
                <c:pt idx="846">
                  <c:v>4.344</c:v>
                </c:pt>
                <c:pt idx="847">
                  <c:v>4.344</c:v>
                </c:pt>
                <c:pt idx="848">
                  <c:v>4.344</c:v>
                </c:pt>
                <c:pt idx="849">
                  <c:v>4.344</c:v>
                </c:pt>
                <c:pt idx="850">
                  <c:v>4.344</c:v>
                </c:pt>
                <c:pt idx="851">
                  <c:v>4.344</c:v>
                </c:pt>
                <c:pt idx="852">
                  <c:v>4.344</c:v>
                </c:pt>
                <c:pt idx="853">
                  <c:v>4.344</c:v>
                </c:pt>
                <c:pt idx="854">
                  <c:v>4.344</c:v>
                </c:pt>
                <c:pt idx="855">
                  <c:v>4.344</c:v>
                </c:pt>
                <c:pt idx="856">
                  <c:v>4.344</c:v>
                </c:pt>
                <c:pt idx="857">
                  <c:v>4.344</c:v>
                </c:pt>
                <c:pt idx="858">
                  <c:v>4.344</c:v>
                </c:pt>
                <c:pt idx="859">
                  <c:v>4.344</c:v>
                </c:pt>
                <c:pt idx="860">
                  <c:v>4.344</c:v>
                </c:pt>
                <c:pt idx="861">
                  <c:v>4.344</c:v>
                </c:pt>
                <c:pt idx="862">
                  <c:v>4.344</c:v>
                </c:pt>
                <c:pt idx="863">
                  <c:v>4.344</c:v>
                </c:pt>
                <c:pt idx="864">
                  <c:v>4.344</c:v>
                </c:pt>
                <c:pt idx="865">
                  <c:v>4.344</c:v>
                </c:pt>
                <c:pt idx="866">
                  <c:v>4.344</c:v>
                </c:pt>
                <c:pt idx="867">
                  <c:v>4.344</c:v>
                </c:pt>
                <c:pt idx="868">
                  <c:v>4.344</c:v>
                </c:pt>
                <c:pt idx="869">
                  <c:v>4.344</c:v>
                </c:pt>
                <c:pt idx="870">
                  <c:v>4.344</c:v>
                </c:pt>
                <c:pt idx="871">
                  <c:v>4.344</c:v>
                </c:pt>
                <c:pt idx="872">
                  <c:v>4.344</c:v>
                </c:pt>
                <c:pt idx="873">
                  <c:v>4.344</c:v>
                </c:pt>
                <c:pt idx="874">
                  <c:v>4.344</c:v>
                </c:pt>
                <c:pt idx="875">
                  <c:v>4.344</c:v>
                </c:pt>
                <c:pt idx="876">
                  <c:v>4.344</c:v>
                </c:pt>
                <c:pt idx="877">
                  <c:v>4.344</c:v>
                </c:pt>
                <c:pt idx="878">
                  <c:v>4.344</c:v>
                </c:pt>
                <c:pt idx="879">
                  <c:v>4.344</c:v>
                </c:pt>
                <c:pt idx="880">
                  <c:v>4.344</c:v>
                </c:pt>
                <c:pt idx="881">
                  <c:v>4.344</c:v>
                </c:pt>
                <c:pt idx="882">
                  <c:v>4.344</c:v>
                </c:pt>
                <c:pt idx="883">
                  <c:v>4.344</c:v>
                </c:pt>
                <c:pt idx="884">
                  <c:v>4.344</c:v>
                </c:pt>
                <c:pt idx="885">
                  <c:v>4.344</c:v>
                </c:pt>
                <c:pt idx="886">
                  <c:v>4.344</c:v>
                </c:pt>
                <c:pt idx="887">
                  <c:v>4.344</c:v>
                </c:pt>
                <c:pt idx="888">
                  <c:v>4.344</c:v>
                </c:pt>
                <c:pt idx="889">
                  <c:v>4.344</c:v>
                </c:pt>
                <c:pt idx="890">
                  <c:v>4.344</c:v>
                </c:pt>
                <c:pt idx="891">
                  <c:v>4.344</c:v>
                </c:pt>
                <c:pt idx="892">
                  <c:v>4.344</c:v>
                </c:pt>
                <c:pt idx="893">
                  <c:v>4.344</c:v>
                </c:pt>
                <c:pt idx="894">
                  <c:v>4.344</c:v>
                </c:pt>
                <c:pt idx="895">
                  <c:v>4.344</c:v>
                </c:pt>
                <c:pt idx="896">
                  <c:v>4.344</c:v>
                </c:pt>
                <c:pt idx="897">
                  <c:v>4.344</c:v>
                </c:pt>
                <c:pt idx="898">
                  <c:v>4.344</c:v>
                </c:pt>
                <c:pt idx="899">
                  <c:v>4.344</c:v>
                </c:pt>
                <c:pt idx="900">
                  <c:v>4.344</c:v>
                </c:pt>
                <c:pt idx="901">
                  <c:v>4.344</c:v>
                </c:pt>
                <c:pt idx="902">
                  <c:v>4.344</c:v>
                </c:pt>
                <c:pt idx="903">
                  <c:v>4.344</c:v>
                </c:pt>
                <c:pt idx="904">
                  <c:v>4.344</c:v>
                </c:pt>
                <c:pt idx="905">
                  <c:v>4.344</c:v>
                </c:pt>
                <c:pt idx="906">
                  <c:v>4.344</c:v>
                </c:pt>
                <c:pt idx="907">
                  <c:v>4.344</c:v>
                </c:pt>
                <c:pt idx="908">
                  <c:v>4.344</c:v>
                </c:pt>
                <c:pt idx="909">
                  <c:v>4.344</c:v>
                </c:pt>
                <c:pt idx="910">
                  <c:v>4.344</c:v>
                </c:pt>
                <c:pt idx="911">
                  <c:v>4.344</c:v>
                </c:pt>
                <c:pt idx="912">
                  <c:v>4.344</c:v>
                </c:pt>
                <c:pt idx="913">
                  <c:v>4.344</c:v>
                </c:pt>
                <c:pt idx="914">
                  <c:v>4.344</c:v>
                </c:pt>
                <c:pt idx="915">
                  <c:v>4.344</c:v>
                </c:pt>
                <c:pt idx="916">
                  <c:v>4.344</c:v>
                </c:pt>
                <c:pt idx="917">
                  <c:v>4.344</c:v>
                </c:pt>
                <c:pt idx="918">
                  <c:v>4.344</c:v>
                </c:pt>
                <c:pt idx="919">
                  <c:v>4.344</c:v>
                </c:pt>
                <c:pt idx="920">
                  <c:v>4.344</c:v>
                </c:pt>
                <c:pt idx="921">
                  <c:v>4.344</c:v>
                </c:pt>
                <c:pt idx="922">
                  <c:v>4.344</c:v>
                </c:pt>
                <c:pt idx="923">
                  <c:v>4.344</c:v>
                </c:pt>
                <c:pt idx="924">
                  <c:v>4.344</c:v>
                </c:pt>
                <c:pt idx="925">
                  <c:v>4.344</c:v>
                </c:pt>
                <c:pt idx="926">
                  <c:v>4.344</c:v>
                </c:pt>
                <c:pt idx="927">
                  <c:v>4.344</c:v>
                </c:pt>
                <c:pt idx="928">
                  <c:v>4.344</c:v>
                </c:pt>
                <c:pt idx="929">
                  <c:v>4.344</c:v>
                </c:pt>
                <c:pt idx="930">
                  <c:v>4.344</c:v>
                </c:pt>
                <c:pt idx="931">
                  <c:v>4.344</c:v>
                </c:pt>
                <c:pt idx="932">
                  <c:v>4.344</c:v>
                </c:pt>
                <c:pt idx="933">
                  <c:v>4.344</c:v>
                </c:pt>
                <c:pt idx="934">
                  <c:v>4.344</c:v>
                </c:pt>
                <c:pt idx="935">
                  <c:v>4.344</c:v>
                </c:pt>
                <c:pt idx="936">
                  <c:v>4.344</c:v>
                </c:pt>
                <c:pt idx="937">
                  <c:v>4.344</c:v>
                </c:pt>
                <c:pt idx="938">
                  <c:v>4.344</c:v>
                </c:pt>
                <c:pt idx="939">
                  <c:v>4.344</c:v>
                </c:pt>
                <c:pt idx="940">
                  <c:v>4.344</c:v>
                </c:pt>
                <c:pt idx="941">
                  <c:v>4.344</c:v>
                </c:pt>
                <c:pt idx="942">
                  <c:v>4.344</c:v>
                </c:pt>
                <c:pt idx="943">
                  <c:v>4.344</c:v>
                </c:pt>
                <c:pt idx="944">
                  <c:v>4.344</c:v>
                </c:pt>
                <c:pt idx="945">
                  <c:v>4.344</c:v>
                </c:pt>
                <c:pt idx="946">
                  <c:v>4.344</c:v>
                </c:pt>
                <c:pt idx="947">
                  <c:v>4.344</c:v>
                </c:pt>
                <c:pt idx="948">
                  <c:v>4.344</c:v>
                </c:pt>
                <c:pt idx="949">
                  <c:v>4.344</c:v>
                </c:pt>
                <c:pt idx="950">
                  <c:v>4.344</c:v>
                </c:pt>
                <c:pt idx="951">
                  <c:v>4.344</c:v>
                </c:pt>
                <c:pt idx="952">
                  <c:v>4.344</c:v>
                </c:pt>
                <c:pt idx="953">
                  <c:v>4.344</c:v>
                </c:pt>
                <c:pt idx="954">
                  <c:v>4.344</c:v>
                </c:pt>
                <c:pt idx="955">
                  <c:v>4.344</c:v>
                </c:pt>
                <c:pt idx="956">
                  <c:v>4.344</c:v>
                </c:pt>
                <c:pt idx="957">
                  <c:v>4.344</c:v>
                </c:pt>
                <c:pt idx="958">
                  <c:v>4.344</c:v>
                </c:pt>
                <c:pt idx="959">
                  <c:v>4.344</c:v>
                </c:pt>
                <c:pt idx="960">
                  <c:v>4.344</c:v>
                </c:pt>
                <c:pt idx="961">
                  <c:v>4.344</c:v>
                </c:pt>
                <c:pt idx="962">
                  <c:v>4.344</c:v>
                </c:pt>
                <c:pt idx="963">
                  <c:v>4.344</c:v>
                </c:pt>
                <c:pt idx="964">
                  <c:v>4.344</c:v>
                </c:pt>
                <c:pt idx="965">
                  <c:v>4.344</c:v>
                </c:pt>
                <c:pt idx="966">
                  <c:v>4.344</c:v>
                </c:pt>
                <c:pt idx="967">
                  <c:v>4.344</c:v>
                </c:pt>
                <c:pt idx="968">
                  <c:v>4.344</c:v>
                </c:pt>
                <c:pt idx="969">
                  <c:v>4.344</c:v>
                </c:pt>
                <c:pt idx="970">
                  <c:v>4.344</c:v>
                </c:pt>
                <c:pt idx="971">
                  <c:v>4.344</c:v>
                </c:pt>
                <c:pt idx="972">
                  <c:v>4.344</c:v>
                </c:pt>
                <c:pt idx="973">
                  <c:v>4.344</c:v>
                </c:pt>
                <c:pt idx="974">
                  <c:v>4.344</c:v>
                </c:pt>
                <c:pt idx="975">
                  <c:v>4.344</c:v>
                </c:pt>
                <c:pt idx="976">
                  <c:v>4.344</c:v>
                </c:pt>
                <c:pt idx="977">
                  <c:v>4.344</c:v>
                </c:pt>
                <c:pt idx="978">
                  <c:v>4.344</c:v>
                </c:pt>
                <c:pt idx="979">
                  <c:v>4.344</c:v>
                </c:pt>
                <c:pt idx="980">
                  <c:v>4.344</c:v>
                </c:pt>
                <c:pt idx="981">
                  <c:v>4.344</c:v>
                </c:pt>
                <c:pt idx="982">
                  <c:v>4.344</c:v>
                </c:pt>
                <c:pt idx="983">
                  <c:v>4.344</c:v>
                </c:pt>
                <c:pt idx="984">
                  <c:v>4.344</c:v>
                </c:pt>
                <c:pt idx="985">
                  <c:v>4.344</c:v>
                </c:pt>
                <c:pt idx="986">
                  <c:v>4.344</c:v>
                </c:pt>
                <c:pt idx="987">
                  <c:v>4.344</c:v>
                </c:pt>
                <c:pt idx="988">
                  <c:v>4.344</c:v>
                </c:pt>
                <c:pt idx="989">
                  <c:v>4.344</c:v>
                </c:pt>
                <c:pt idx="990">
                  <c:v>4.344</c:v>
                </c:pt>
                <c:pt idx="991">
                  <c:v>4.344</c:v>
                </c:pt>
                <c:pt idx="992">
                  <c:v>4.344</c:v>
                </c:pt>
                <c:pt idx="993">
                  <c:v>4.344</c:v>
                </c:pt>
                <c:pt idx="994">
                  <c:v>4.344</c:v>
                </c:pt>
                <c:pt idx="995">
                  <c:v>4.344</c:v>
                </c:pt>
                <c:pt idx="996">
                  <c:v>4.344</c:v>
                </c:pt>
                <c:pt idx="997">
                  <c:v>4.344</c:v>
                </c:pt>
                <c:pt idx="998">
                  <c:v>4.344</c:v>
                </c:pt>
                <c:pt idx="999">
                  <c:v>4.344</c:v>
                </c:pt>
              </c:numCache>
            </c:numRef>
          </c:xVal>
          <c:yVal>
            <c:numRef>
              <c:f>'P183_LOG.DT'!$S$26:$S$1025</c:f>
              <c:numCache>
                <c:formatCode>General</c:formatCode>
                <c:ptCount val="1000"/>
                <c:pt idx="0">
                  <c:v>4.99985</c:v>
                </c:pt>
                <c:pt idx="1">
                  <c:v>4.99985</c:v>
                </c:pt>
                <c:pt idx="2">
                  <c:v>4.99985</c:v>
                </c:pt>
                <c:pt idx="3">
                  <c:v>4.99985</c:v>
                </c:pt>
                <c:pt idx="4">
                  <c:v>4.99985</c:v>
                </c:pt>
                <c:pt idx="5">
                  <c:v>4.99985</c:v>
                </c:pt>
                <c:pt idx="6">
                  <c:v>4.99985</c:v>
                </c:pt>
                <c:pt idx="7">
                  <c:v>4.99985</c:v>
                </c:pt>
                <c:pt idx="8">
                  <c:v>4.99985</c:v>
                </c:pt>
                <c:pt idx="9">
                  <c:v>4.99985</c:v>
                </c:pt>
                <c:pt idx="10">
                  <c:v>4.99985</c:v>
                </c:pt>
                <c:pt idx="11">
                  <c:v>4.99985</c:v>
                </c:pt>
                <c:pt idx="12">
                  <c:v>4.99985</c:v>
                </c:pt>
                <c:pt idx="13">
                  <c:v>4.99985</c:v>
                </c:pt>
                <c:pt idx="14">
                  <c:v>4.99985</c:v>
                </c:pt>
                <c:pt idx="15">
                  <c:v>4.99985</c:v>
                </c:pt>
                <c:pt idx="16">
                  <c:v>4.99985</c:v>
                </c:pt>
                <c:pt idx="17">
                  <c:v>4.99985</c:v>
                </c:pt>
                <c:pt idx="18">
                  <c:v>4.99985</c:v>
                </c:pt>
                <c:pt idx="19">
                  <c:v>4.99985</c:v>
                </c:pt>
                <c:pt idx="20">
                  <c:v>4.99985</c:v>
                </c:pt>
                <c:pt idx="21">
                  <c:v>4.99985</c:v>
                </c:pt>
                <c:pt idx="22">
                  <c:v>4.99985</c:v>
                </c:pt>
                <c:pt idx="23">
                  <c:v>4.99985</c:v>
                </c:pt>
                <c:pt idx="24">
                  <c:v>4.99985</c:v>
                </c:pt>
                <c:pt idx="25">
                  <c:v>4.99985</c:v>
                </c:pt>
                <c:pt idx="26">
                  <c:v>4.99985</c:v>
                </c:pt>
                <c:pt idx="27">
                  <c:v>4.99985</c:v>
                </c:pt>
                <c:pt idx="28">
                  <c:v>4.99985</c:v>
                </c:pt>
                <c:pt idx="29">
                  <c:v>4.99985</c:v>
                </c:pt>
                <c:pt idx="30">
                  <c:v>4.99985</c:v>
                </c:pt>
                <c:pt idx="31">
                  <c:v>4.99967</c:v>
                </c:pt>
                <c:pt idx="32">
                  <c:v>4.99985</c:v>
                </c:pt>
                <c:pt idx="33">
                  <c:v>4.99985</c:v>
                </c:pt>
                <c:pt idx="34">
                  <c:v>4.99985</c:v>
                </c:pt>
                <c:pt idx="35">
                  <c:v>4.99985</c:v>
                </c:pt>
                <c:pt idx="36">
                  <c:v>4.99985</c:v>
                </c:pt>
                <c:pt idx="37">
                  <c:v>4.99985</c:v>
                </c:pt>
                <c:pt idx="38">
                  <c:v>4.99985</c:v>
                </c:pt>
                <c:pt idx="39">
                  <c:v>4.99985</c:v>
                </c:pt>
                <c:pt idx="40">
                  <c:v>4.99985</c:v>
                </c:pt>
                <c:pt idx="41">
                  <c:v>4.99985</c:v>
                </c:pt>
                <c:pt idx="42">
                  <c:v>4.99985</c:v>
                </c:pt>
                <c:pt idx="43">
                  <c:v>4.99985</c:v>
                </c:pt>
                <c:pt idx="44">
                  <c:v>4.99985</c:v>
                </c:pt>
                <c:pt idx="45">
                  <c:v>4.99985</c:v>
                </c:pt>
                <c:pt idx="46">
                  <c:v>4.99985</c:v>
                </c:pt>
                <c:pt idx="47">
                  <c:v>4.99985</c:v>
                </c:pt>
                <c:pt idx="48">
                  <c:v>4.99985</c:v>
                </c:pt>
                <c:pt idx="49">
                  <c:v>4.99985</c:v>
                </c:pt>
                <c:pt idx="50">
                  <c:v>4.99985</c:v>
                </c:pt>
                <c:pt idx="51">
                  <c:v>4.99985</c:v>
                </c:pt>
                <c:pt idx="52">
                  <c:v>4.99985</c:v>
                </c:pt>
                <c:pt idx="53">
                  <c:v>4.99985</c:v>
                </c:pt>
                <c:pt idx="54">
                  <c:v>4.99985</c:v>
                </c:pt>
                <c:pt idx="55">
                  <c:v>4.99985</c:v>
                </c:pt>
                <c:pt idx="56">
                  <c:v>4.99985</c:v>
                </c:pt>
                <c:pt idx="57">
                  <c:v>4.99985</c:v>
                </c:pt>
                <c:pt idx="58">
                  <c:v>4.99985</c:v>
                </c:pt>
                <c:pt idx="59">
                  <c:v>4.99985</c:v>
                </c:pt>
                <c:pt idx="60">
                  <c:v>4.99985</c:v>
                </c:pt>
                <c:pt idx="61">
                  <c:v>4.99985</c:v>
                </c:pt>
                <c:pt idx="62">
                  <c:v>4.99985</c:v>
                </c:pt>
                <c:pt idx="63">
                  <c:v>4.99985</c:v>
                </c:pt>
                <c:pt idx="64">
                  <c:v>4.99985</c:v>
                </c:pt>
                <c:pt idx="65">
                  <c:v>4.99985</c:v>
                </c:pt>
                <c:pt idx="66">
                  <c:v>4.99985</c:v>
                </c:pt>
                <c:pt idx="67">
                  <c:v>4.99985</c:v>
                </c:pt>
                <c:pt idx="68">
                  <c:v>4.99985</c:v>
                </c:pt>
                <c:pt idx="69">
                  <c:v>4.99985</c:v>
                </c:pt>
                <c:pt idx="70">
                  <c:v>4.99985</c:v>
                </c:pt>
                <c:pt idx="71">
                  <c:v>4.99985</c:v>
                </c:pt>
                <c:pt idx="72">
                  <c:v>4.99985</c:v>
                </c:pt>
                <c:pt idx="73">
                  <c:v>4.99985</c:v>
                </c:pt>
                <c:pt idx="74">
                  <c:v>4.99985</c:v>
                </c:pt>
                <c:pt idx="75">
                  <c:v>4.99985</c:v>
                </c:pt>
                <c:pt idx="76">
                  <c:v>4.99985</c:v>
                </c:pt>
                <c:pt idx="77">
                  <c:v>4.99985</c:v>
                </c:pt>
                <c:pt idx="78">
                  <c:v>4.99985</c:v>
                </c:pt>
                <c:pt idx="79">
                  <c:v>4.99985</c:v>
                </c:pt>
                <c:pt idx="80">
                  <c:v>4.99985</c:v>
                </c:pt>
                <c:pt idx="81">
                  <c:v>4.99985</c:v>
                </c:pt>
                <c:pt idx="82">
                  <c:v>4.99985</c:v>
                </c:pt>
                <c:pt idx="83">
                  <c:v>4.99985</c:v>
                </c:pt>
                <c:pt idx="84">
                  <c:v>4.99985</c:v>
                </c:pt>
                <c:pt idx="85">
                  <c:v>4.99985</c:v>
                </c:pt>
                <c:pt idx="86">
                  <c:v>4.99985</c:v>
                </c:pt>
                <c:pt idx="87">
                  <c:v>4.99985</c:v>
                </c:pt>
                <c:pt idx="88">
                  <c:v>5.00519</c:v>
                </c:pt>
                <c:pt idx="89">
                  <c:v>5.05968</c:v>
                </c:pt>
                <c:pt idx="90">
                  <c:v>5.27052</c:v>
                </c:pt>
                <c:pt idx="91">
                  <c:v>5.78372</c:v>
                </c:pt>
                <c:pt idx="92">
                  <c:v>6.75046</c:v>
                </c:pt>
                <c:pt idx="93">
                  <c:v>8.31053</c:v>
                </c:pt>
                <c:pt idx="94">
                  <c:v>10.55297</c:v>
                </c:pt>
                <c:pt idx="95">
                  <c:v>13.52246</c:v>
                </c:pt>
                <c:pt idx="96">
                  <c:v>17.2062</c:v>
                </c:pt>
                <c:pt idx="97">
                  <c:v>21.55396</c:v>
                </c:pt>
                <c:pt idx="98">
                  <c:v>26.4719</c:v>
                </c:pt>
                <c:pt idx="99">
                  <c:v>31.82023</c:v>
                </c:pt>
                <c:pt idx="100">
                  <c:v>37.42463</c:v>
                </c:pt>
                <c:pt idx="101">
                  <c:v>43.15261</c:v>
                </c:pt>
                <c:pt idx="102">
                  <c:v>48.9235</c:v>
                </c:pt>
                <c:pt idx="103">
                  <c:v>54.70971</c:v>
                </c:pt>
                <c:pt idx="104">
                  <c:v>60.49806</c:v>
                </c:pt>
                <c:pt idx="105">
                  <c:v>66.2921</c:v>
                </c:pt>
                <c:pt idx="106">
                  <c:v>72.07439</c:v>
                </c:pt>
                <c:pt idx="107">
                  <c:v>77.83852</c:v>
                </c:pt>
                <c:pt idx="108">
                  <c:v>83.56329</c:v>
                </c:pt>
                <c:pt idx="109">
                  <c:v>89.14739</c:v>
                </c:pt>
                <c:pt idx="110">
                  <c:v>94.4204</c:v>
                </c:pt>
                <c:pt idx="111">
                  <c:v>99.23916</c:v>
                </c:pt>
                <c:pt idx="112">
                  <c:v>103.45443</c:v>
                </c:pt>
                <c:pt idx="113">
                  <c:v>107.00639</c:v>
                </c:pt>
                <c:pt idx="114">
                  <c:v>109.84394</c:v>
                </c:pt>
                <c:pt idx="115">
                  <c:v>111.9571</c:v>
                </c:pt>
                <c:pt idx="116">
                  <c:v>113.39893</c:v>
                </c:pt>
                <c:pt idx="117">
                  <c:v>114.27112</c:v>
                </c:pt>
                <c:pt idx="118">
                  <c:v>114.72111</c:v>
                </c:pt>
                <c:pt idx="119">
                  <c:v>114.90149</c:v>
                </c:pt>
                <c:pt idx="120">
                  <c:v>114.89703</c:v>
                </c:pt>
                <c:pt idx="121">
                  <c:v>114.70846</c:v>
                </c:pt>
                <c:pt idx="122">
                  <c:v>114.212</c:v>
                </c:pt>
                <c:pt idx="123">
                  <c:v>113.24651</c:v>
                </c:pt>
                <c:pt idx="124">
                  <c:v>111.68038</c:v>
                </c:pt>
                <c:pt idx="125">
                  <c:v>109.4367</c:v>
                </c:pt>
                <c:pt idx="126">
                  <c:v>106.47254</c:v>
                </c:pt>
                <c:pt idx="127">
                  <c:v>102.7913</c:v>
                </c:pt>
                <c:pt idx="128">
                  <c:v>98.44016</c:v>
                </c:pt>
                <c:pt idx="129">
                  <c:v>93.51794</c:v>
                </c:pt>
                <c:pt idx="130">
                  <c:v>88.17513</c:v>
                </c:pt>
                <c:pt idx="131">
                  <c:v>82.57679</c:v>
                </c:pt>
                <c:pt idx="132">
                  <c:v>76.85112</c:v>
                </c:pt>
                <c:pt idx="133">
                  <c:v>71.07845</c:v>
                </c:pt>
                <c:pt idx="134">
                  <c:v>65.28244</c:v>
                </c:pt>
                <c:pt idx="135">
                  <c:v>59.49428</c:v>
                </c:pt>
                <c:pt idx="136">
                  <c:v>53.71021</c:v>
                </c:pt>
                <c:pt idx="137">
                  <c:v>47.92952</c:v>
                </c:pt>
                <c:pt idx="138">
                  <c:v>42.15292</c:v>
                </c:pt>
                <c:pt idx="139">
                  <c:v>36.43242</c:v>
                </c:pt>
                <c:pt idx="140">
                  <c:v>30.85723</c:v>
                </c:pt>
                <c:pt idx="141">
                  <c:v>25.58831</c:v>
                </c:pt>
                <c:pt idx="142">
                  <c:v>20.75923</c:v>
                </c:pt>
                <c:pt idx="143">
                  <c:v>16.53309</c:v>
                </c:pt>
                <c:pt idx="144">
                  <c:v>12.99609</c:v>
                </c:pt>
                <c:pt idx="145">
                  <c:v>10.16851</c:v>
                </c:pt>
                <c:pt idx="146">
                  <c:v>8.05108</c:v>
                </c:pt>
                <c:pt idx="147">
                  <c:v>6.59945</c:v>
                </c:pt>
                <c:pt idx="148">
                  <c:v>5.72157</c:v>
                </c:pt>
                <c:pt idx="149">
                  <c:v>5.27408</c:v>
                </c:pt>
                <c:pt idx="150">
                  <c:v>5.10028</c:v>
                </c:pt>
                <c:pt idx="151">
                  <c:v>5.10438</c:v>
                </c:pt>
                <c:pt idx="152">
                  <c:v>5.29598</c:v>
                </c:pt>
                <c:pt idx="153">
                  <c:v>5.79369</c:v>
                </c:pt>
                <c:pt idx="154">
                  <c:v>6.75651</c:v>
                </c:pt>
                <c:pt idx="155">
                  <c:v>8.31747</c:v>
                </c:pt>
                <c:pt idx="156">
                  <c:v>10.56027</c:v>
                </c:pt>
                <c:pt idx="157">
                  <c:v>13.52852</c:v>
                </c:pt>
                <c:pt idx="158">
                  <c:v>17.21207</c:v>
                </c:pt>
                <c:pt idx="159">
                  <c:v>21.55752</c:v>
                </c:pt>
                <c:pt idx="160">
                  <c:v>26.47314</c:v>
                </c:pt>
                <c:pt idx="161">
                  <c:v>31.82148</c:v>
                </c:pt>
                <c:pt idx="162">
                  <c:v>37.42908</c:v>
                </c:pt>
                <c:pt idx="163">
                  <c:v>43.15492</c:v>
                </c:pt>
                <c:pt idx="164">
                  <c:v>48.92422</c:v>
                </c:pt>
                <c:pt idx="165">
                  <c:v>54.70811</c:v>
                </c:pt>
                <c:pt idx="166">
                  <c:v>60.49663</c:v>
                </c:pt>
                <c:pt idx="167">
                  <c:v>66.29299</c:v>
                </c:pt>
                <c:pt idx="168">
                  <c:v>72.07368</c:v>
                </c:pt>
                <c:pt idx="169">
                  <c:v>77.83727</c:v>
                </c:pt>
                <c:pt idx="170">
                  <c:v>83.56152</c:v>
                </c:pt>
                <c:pt idx="171">
                  <c:v>89.14704</c:v>
                </c:pt>
                <c:pt idx="172">
                  <c:v>94.42094</c:v>
                </c:pt>
                <c:pt idx="173">
                  <c:v>99.23916</c:v>
                </c:pt>
                <c:pt idx="174">
                  <c:v>103.4555</c:v>
                </c:pt>
                <c:pt idx="175">
                  <c:v>107.00675</c:v>
                </c:pt>
                <c:pt idx="176">
                  <c:v>109.84306</c:v>
                </c:pt>
                <c:pt idx="177">
                  <c:v>111.95496</c:v>
                </c:pt>
                <c:pt idx="178">
                  <c:v>113.39876</c:v>
                </c:pt>
                <c:pt idx="179">
                  <c:v>114.27005</c:v>
                </c:pt>
                <c:pt idx="180">
                  <c:v>114.72003</c:v>
                </c:pt>
                <c:pt idx="181">
                  <c:v>114.89953</c:v>
                </c:pt>
                <c:pt idx="182">
                  <c:v>114.89508</c:v>
                </c:pt>
                <c:pt idx="183">
                  <c:v>114.70757</c:v>
                </c:pt>
                <c:pt idx="184">
                  <c:v>114.21146</c:v>
                </c:pt>
                <c:pt idx="185">
                  <c:v>113.2458</c:v>
                </c:pt>
                <c:pt idx="186">
                  <c:v>111.67985</c:v>
                </c:pt>
                <c:pt idx="187">
                  <c:v>109.4367</c:v>
                </c:pt>
                <c:pt idx="188">
                  <c:v>106.47183</c:v>
                </c:pt>
                <c:pt idx="189">
                  <c:v>102.78667</c:v>
                </c:pt>
                <c:pt idx="190">
                  <c:v>98.43642</c:v>
                </c:pt>
                <c:pt idx="191">
                  <c:v>93.51865</c:v>
                </c:pt>
                <c:pt idx="192">
                  <c:v>88.17656</c:v>
                </c:pt>
                <c:pt idx="193">
                  <c:v>82.57767</c:v>
                </c:pt>
                <c:pt idx="194">
                  <c:v>76.85094</c:v>
                </c:pt>
                <c:pt idx="195">
                  <c:v>71.07702</c:v>
                </c:pt>
                <c:pt idx="196">
                  <c:v>65.28209</c:v>
                </c:pt>
                <c:pt idx="197">
                  <c:v>59.49517</c:v>
                </c:pt>
                <c:pt idx="198">
                  <c:v>53.71003</c:v>
                </c:pt>
                <c:pt idx="199">
                  <c:v>47.92934</c:v>
                </c:pt>
                <c:pt idx="200">
                  <c:v>42.15274</c:v>
                </c:pt>
                <c:pt idx="201">
                  <c:v>36.43242</c:v>
                </c:pt>
                <c:pt idx="202">
                  <c:v>30.85758</c:v>
                </c:pt>
                <c:pt idx="203">
                  <c:v>25.58902</c:v>
                </c:pt>
                <c:pt idx="204">
                  <c:v>20.75976</c:v>
                </c:pt>
                <c:pt idx="205">
                  <c:v>16.53434</c:v>
                </c:pt>
                <c:pt idx="206">
                  <c:v>12.99573</c:v>
                </c:pt>
                <c:pt idx="207">
                  <c:v>10.16762</c:v>
                </c:pt>
                <c:pt idx="208">
                  <c:v>8.04984</c:v>
                </c:pt>
                <c:pt idx="209">
                  <c:v>6.59874</c:v>
                </c:pt>
                <c:pt idx="210">
                  <c:v>5.72157</c:v>
                </c:pt>
                <c:pt idx="211">
                  <c:v>5.27693</c:v>
                </c:pt>
                <c:pt idx="212">
                  <c:v>5.10295</c:v>
                </c:pt>
                <c:pt idx="213">
                  <c:v>5.10527</c:v>
                </c:pt>
                <c:pt idx="214">
                  <c:v>5.29563</c:v>
                </c:pt>
                <c:pt idx="215">
                  <c:v>5.79493</c:v>
                </c:pt>
                <c:pt idx="216">
                  <c:v>6.75811</c:v>
                </c:pt>
                <c:pt idx="217">
                  <c:v>8.31854</c:v>
                </c:pt>
                <c:pt idx="218">
                  <c:v>10.55973</c:v>
                </c:pt>
                <c:pt idx="219">
                  <c:v>13.5287</c:v>
                </c:pt>
                <c:pt idx="220">
                  <c:v>17.21314</c:v>
                </c:pt>
                <c:pt idx="221">
                  <c:v>21.56054</c:v>
                </c:pt>
                <c:pt idx="222">
                  <c:v>26.4751</c:v>
                </c:pt>
                <c:pt idx="223">
                  <c:v>31.82094</c:v>
                </c:pt>
                <c:pt idx="224">
                  <c:v>37.42855</c:v>
                </c:pt>
                <c:pt idx="225">
                  <c:v>43.15261</c:v>
                </c:pt>
                <c:pt idx="226">
                  <c:v>48.92048</c:v>
                </c:pt>
                <c:pt idx="227">
                  <c:v>54.70864</c:v>
                </c:pt>
                <c:pt idx="228">
                  <c:v>60.49806</c:v>
                </c:pt>
                <c:pt idx="229">
                  <c:v>66.29335</c:v>
                </c:pt>
                <c:pt idx="230">
                  <c:v>72.0735</c:v>
                </c:pt>
                <c:pt idx="231">
                  <c:v>77.8387</c:v>
                </c:pt>
                <c:pt idx="232">
                  <c:v>83.56258</c:v>
                </c:pt>
                <c:pt idx="233">
                  <c:v>89.14668</c:v>
                </c:pt>
                <c:pt idx="234">
                  <c:v>94.41952</c:v>
                </c:pt>
                <c:pt idx="235">
                  <c:v>99.23916</c:v>
                </c:pt>
                <c:pt idx="236">
                  <c:v>103.45372</c:v>
                </c:pt>
                <c:pt idx="237">
                  <c:v>107.00426</c:v>
                </c:pt>
                <c:pt idx="238">
                  <c:v>109.84306</c:v>
                </c:pt>
                <c:pt idx="239">
                  <c:v>111.95853</c:v>
                </c:pt>
                <c:pt idx="240">
                  <c:v>113.39947</c:v>
                </c:pt>
                <c:pt idx="241">
                  <c:v>114.26898</c:v>
                </c:pt>
                <c:pt idx="242">
                  <c:v>114.71986</c:v>
                </c:pt>
                <c:pt idx="243">
                  <c:v>114.89899</c:v>
                </c:pt>
                <c:pt idx="244">
                  <c:v>114.89436</c:v>
                </c:pt>
                <c:pt idx="245">
                  <c:v>114.7065</c:v>
                </c:pt>
                <c:pt idx="246">
                  <c:v>114.20986</c:v>
                </c:pt>
                <c:pt idx="247">
                  <c:v>113.24561</c:v>
                </c:pt>
                <c:pt idx="248">
                  <c:v>111.67896</c:v>
                </c:pt>
                <c:pt idx="249">
                  <c:v>109.4351</c:v>
                </c:pt>
                <c:pt idx="250">
                  <c:v>106.4713</c:v>
                </c:pt>
                <c:pt idx="251">
                  <c:v>102.78756</c:v>
                </c:pt>
                <c:pt idx="252">
                  <c:v>98.43748</c:v>
                </c:pt>
                <c:pt idx="253">
                  <c:v>93.51812</c:v>
                </c:pt>
                <c:pt idx="254">
                  <c:v>88.17548</c:v>
                </c:pt>
                <c:pt idx="255">
                  <c:v>82.57697</c:v>
                </c:pt>
                <c:pt idx="256">
                  <c:v>76.85112</c:v>
                </c:pt>
                <c:pt idx="257">
                  <c:v>71.07755</c:v>
                </c:pt>
                <c:pt idx="258">
                  <c:v>65.28209</c:v>
                </c:pt>
                <c:pt idx="259">
                  <c:v>59.49445</c:v>
                </c:pt>
                <c:pt idx="260">
                  <c:v>53.71145</c:v>
                </c:pt>
                <c:pt idx="261">
                  <c:v>47.93023</c:v>
                </c:pt>
                <c:pt idx="262">
                  <c:v>42.15186</c:v>
                </c:pt>
                <c:pt idx="263">
                  <c:v>36.43135</c:v>
                </c:pt>
                <c:pt idx="264">
                  <c:v>30.85705</c:v>
                </c:pt>
                <c:pt idx="265">
                  <c:v>25.58938</c:v>
                </c:pt>
                <c:pt idx="266">
                  <c:v>20.75941</c:v>
                </c:pt>
                <c:pt idx="267">
                  <c:v>16.53381</c:v>
                </c:pt>
                <c:pt idx="268">
                  <c:v>12.99644</c:v>
                </c:pt>
                <c:pt idx="269">
                  <c:v>10.16798</c:v>
                </c:pt>
                <c:pt idx="270">
                  <c:v>8.05037</c:v>
                </c:pt>
                <c:pt idx="271">
                  <c:v>6.59945</c:v>
                </c:pt>
                <c:pt idx="272">
                  <c:v>5.72264</c:v>
                </c:pt>
                <c:pt idx="273">
                  <c:v>5.27515</c:v>
                </c:pt>
                <c:pt idx="274">
                  <c:v>5.09174</c:v>
                </c:pt>
                <c:pt idx="275">
                  <c:v>5.03333</c:v>
                </c:pt>
                <c:pt idx="276">
                  <c:v>5.02282</c:v>
                </c:pt>
                <c:pt idx="277">
                  <c:v>5.01712</c:v>
                </c:pt>
                <c:pt idx="278">
                  <c:v>5.01232</c:v>
                </c:pt>
                <c:pt idx="279">
                  <c:v>5.00911</c:v>
                </c:pt>
                <c:pt idx="280">
                  <c:v>5.00715</c:v>
                </c:pt>
                <c:pt idx="281">
                  <c:v>5.00573</c:v>
                </c:pt>
                <c:pt idx="282">
                  <c:v>5.00448</c:v>
                </c:pt>
                <c:pt idx="283">
                  <c:v>5.00341</c:v>
                </c:pt>
                <c:pt idx="284">
                  <c:v>5.00288</c:v>
                </c:pt>
                <c:pt idx="285">
                  <c:v>5.0027</c:v>
                </c:pt>
                <c:pt idx="286">
                  <c:v>5.00234</c:v>
                </c:pt>
                <c:pt idx="287">
                  <c:v>5.00199</c:v>
                </c:pt>
                <c:pt idx="288">
                  <c:v>5.00163</c:v>
                </c:pt>
                <c:pt idx="289">
                  <c:v>5.00145</c:v>
                </c:pt>
                <c:pt idx="290">
                  <c:v>5.00128</c:v>
                </c:pt>
                <c:pt idx="291">
                  <c:v>5.00128</c:v>
                </c:pt>
                <c:pt idx="292">
                  <c:v>5.0011</c:v>
                </c:pt>
                <c:pt idx="293">
                  <c:v>5.00074</c:v>
                </c:pt>
                <c:pt idx="294">
                  <c:v>5.00056</c:v>
                </c:pt>
                <c:pt idx="295">
                  <c:v>5.00039</c:v>
                </c:pt>
                <c:pt idx="296">
                  <c:v>5.00074</c:v>
                </c:pt>
                <c:pt idx="297">
                  <c:v>5.00039</c:v>
                </c:pt>
                <c:pt idx="298">
                  <c:v>5.00039</c:v>
                </c:pt>
                <c:pt idx="299">
                  <c:v>5.00039</c:v>
                </c:pt>
                <c:pt idx="300">
                  <c:v>5.00039</c:v>
                </c:pt>
                <c:pt idx="301">
                  <c:v>5.00021</c:v>
                </c:pt>
                <c:pt idx="302">
                  <c:v>5.00021</c:v>
                </c:pt>
                <c:pt idx="303">
                  <c:v>5.00021</c:v>
                </c:pt>
                <c:pt idx="304">
                  <c:v>5.00021</c:v>
                </c:pt>
                <c:pt idx="305">
                  <c:v>5.00021</c:v>
                </c:pt>
                <c:pt idx="306">
                  <c:v>5.00021</c:v>
                </c:pt>
                <c:pt idx="307">
                  <c:v>5.00021</c:v>
                </c:pt>
                <c:pt idx="308">
                  <c:v>5.00021</c:v>
                </c:pt>
                <c:pt idx="309">
                  <c:v>5.00003</c:v>
                </c:pt>
                <c:pt idx="310">
                  <c:v>5.00003</c:v>
                </c:pt>
                <c:pt idx="311">
                  <c:v>5.00003</c:v>
                </c:pt>
                <c:pt idx="312">
                  <c:v>5.00003</c:v>
                </c:pt>
                <c:pt idx="313">
                  <c:v>5.00003</c:v>
                </c:pt>
                <c:pt idx="314">
                  <c:v>5.00003</c:v>
                </c:pt>
                <c:pt idx="315">
                  <c:v>4.99985</c:v>
                </c:pt>
                <c:pt idx="316">
                  <c:v>4.99985</c:v>
                </c:pt>
                <c:pt idx="317">
                  <c:v>4.99985</c:v>
                </c:pt>
                <c:pt idx="318">
                  <c:v>4.99985</c:v>
                </c:pt>
                <c:pt idx="319">
                  <c:v>4.99985</c:v>
                </c:pt>
                <c:pt idx="320">
                  <c:v>4.99985</c:v>
                </c:pt>
                <c:pt idx="321">
                  <c:v>5.00003</c:v>
                </c:pt>
                <c:pt idx="322">
                  <c:v>5.00003</c:v>
                </c:pt>
                <c:pt idx="323">
                  <c:v>4.99985</c:v>
                </c:pt>
                <c:pt idx="324">
                  <c:v>4.99985</c:v>
                </c:pt>
                <c:pt idx="325">
                  <c:v>4.99985</c:v>
                </c:pt>
                <c:pt idx="326">
                  <c:v>4.99985</c:v>
                </c:pt>
                <c:pt idx="327">
                  <c:v>4.99985</c:v>
                </c:pt>
                <c:pt idx="328">
                  <c:v>4.99985</c:v>
                </c:pt>
                <c:pt idx="329">
                  <c:v>4.99985</c:v>
                </c:pt>
                <c:pt idx="330">
                  <c:v>4.99985</c:v>
                </c:pt>
                <c:pt idx="331">
                  <c:v>5.00003</c:v>
                </c:pt>
                <c:pt idx="332">
                  <c:v>4.99985</c:v>
                </c:pt>
                <c:pt idx="333">
                  <c:v>4.99985</c:v>
                </c:pt>
                <c:pt idx="334">
                  <c:v>4.99985</c:v>
                </c:pt>
                <c:pt idx="335">
                  <c:v>4.99985</c:v>
                </c:pt>
                <c:pt idx="336">
                  <c:v>4.99985</c:v>
                </c:pt>
                <c:pt idx="337">
                  <c:v>4.99985</c:v>
                </c:pt>
                <c:pt idx="338">
                  <c:v>4.99985</c:v>
                </c:pt>
                <c:pt idx="339">
                  <c:v>4.99985</c:v>
                </c:pt>
                <c:pt idx="340">
                  <c:v>4.99985</c:v>
                </c:pt>
                <c:pt idx="341">
                  <c:v>4.99985</c:v>
                </c:pt>
                <c:pt idx="342">
                  <c:v>4.99985</c:v>
                </c:pt>
                <c:pt idx="343">
                  <c:v>4.99985</c:v>
                </c:pt>
                <c:pt idx="344">
                  <c:v>4.99985</c:v>
                </c:pt>
                <c:pt idx="345">
                  <c:v>4.99985</c:v>
                </c:pt>
                <c:pt idx="346">
                  <c:v>4.99985</c:v>
                </c:pt>
                <c:pt idx="347">
                  <c:v>4.99985</c:v>
                </c:pt>
                <c:pt idx="348">
                  <c:v>4.99985</c:v>
                </c:pt>
                <c:pt idx="349">
                  <c:v>4.99985</c:v>
                </c:pt>
                <c:pt idx="350">
                  <c:v>4.99985</c:v>
                </c:pt>
                <c:pt idx="351">
                  <c:v>4.99985</c:v>
                </c:pt>
                <c:pt idx="352">
                  <c:v>4.99985</c:v>
                </c:pt>
                <c:pt idx="353">
                  <c:v>4.99985</c:v>
                </c:pt>
                <c:pt idx="354">
                  <c:v>4.99985</c:v>
                </c:pt>
                <c:pt idx="355">
                  <c:v>4.99985</c:v>
                </c:pt>
                <c:pt idx="356">
                  <c:v>4.99985</c:v>
                </c:pt>
                <c:pt idx="357">
                  <c:v>4.99985</c:v>
                </c:pt>
                <c:pt idx="358">
                  <c:v>4.99985</c:v>
                </c:pt>
                <c:pt idx="359">
                  <c:v>4.99985</c:v>
                </c:pt>
                <c:pt idx="360">
                  <c:v>4.99985</c:v>
                </c:pt>
                <c:pt idx="361">
                  <c:v>4.99985</c:v>
                </c:pt>
                <c:pt idx="362">
                  <c:v>4.99985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183_LOG.DT'!$R$25</c:f>
              <c:strCache>
                <c:ptCount val="1"/>
                <c:pt idx="0">
                  <c:v>spd%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3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44</c:v>
                </c:pt>
                <c:pt idx="364">
                  <c:v>4.344</c:v>
                </c:pt>
                <c:pt idx="365">
                  <c:v>4.344</c:v>
                </c:pt>
                <c:pt idx="366">
                  <c:v>4.344</c:v>
                </c:pt>
                <c:pt idx="367">
                  <c:v>4.344</c:v>
                </c:pt>
                <c:pt idx="368">
                  <c:v>4.344</c:v>
                </c:pt>
                <c:pt idx="369">
                  <c:v>4.344</c:v>
                </c:pt>
                <c:pt idx="370">
                  <c:v>4.344</c:v>
                </c:pt>
                <c:pt idx="371">
                  <c:v>4.344</c:v>
                </c:pt>
                <c:pt idx="372">
                  <c:v>4.344</c:v>
                </c:pt>
                <c:pt idx="373">
                  <c:v>4.344</c:v>
                </c:pt>
                <c:pt idx="374">
                  <c:v>4.344</c:v>
                </c:pt>
                <c:pt idx="375">
                  <c:v>4.344</c:v>
                </c:pt>
                <c:pt idx="376">
                  <c:v>4.344</c:v>
                </c:pt>
                <c:pt idx="377">
                  <c:v>4.344</c:v>
                </c:pt>
                <c:pt idx="378">
                  <c:v>4.344</c:v>
                </c:pt>
                <c:pt idx="379">
                  <c:v>4.344</c:v>
                </c:pt>
                <c:pt idx="380">
                  <c:v>4.344</c:v>
                </c:pt>
                <c:pt idx="381">
                  <c:v>4.344</c:v>
                </c:pt>
                <c:pt idx="382">
                  <c:v>4.344</c:v>
                </c:pt>
                <c:pt idx="383">
                  <c:v>4.344</c:v>
                </c:pt>
                <c:pt idx="384">
                  <c:v>4.344</c:v>
                </c:pt>
                <c:pt idx="385">
                  <c:v>4.344</c:v>
                </c:pt>
                <c:pt idx="386">
                  <c:v>4.344</c:v>
                </c:pt>
                <c:pt idx="387">
                  <c:v>4.344</c:v>
                </c:pt>
                <c:pt idx="388">
                  <c:v>4.344</c:v>
                </c:pt>
                <c:pt idx="389">
                  <c:v>4.344</c:v>
                </c:pt>
                <c:pt idx="390">
                  <c:v>4.344</c:v>
                </c:pt>
                <c:pt idx="391">
                  <c:v>4.344</c:v>
                </c:pt>
                <c:pt idx="392">
                  <c:v>4.344</c:v>
                </c:pt>
                <c:pt idx="393">
                  <c:v>4.344</c:v>
                </c:pt>
                <c:pt idx="394">
                  <c:v>4.344</c:v>
                </c:pt>
                <c:pt idx="395">
                  <c:v>4.344</c:v>
                </c:pt>
                <c:pt idx="396">
                  <c:v>4.344</c:v>
                </c:pt>
                <c:pt idx="397">
                  <c:v>4.344</c:v>
                </c:pt>
                <c:pt idx="398">
                  <c:v>4.344</c:v>
                </c:pt>
                <c:pt idx="399">
                  <c:v>4.344</c:v>
                </c:pt>
                <c:pt idx="400">
                  <c:v>4.344</c:v>
                </c:pt>
                <c:pt idx="401">
                  <c:v>4.344</c:v>
                </c:pt>
                <c:pt idx="402">
                  <c:v>4.344</c:v>
                </c:pt>
                <c:pt idx="403">
                  <c:v>4.344</c:v>
                </c:pt>
                <c:pt idx="404">
                  <c:v>4.344</c:v>
                </c:pt>
                <c:pt idx="405">
                  <c:v>4.344</c:v>
                </c:pt>
                <c:pt idx="406">
                  <c:v>4.344</c:v>
                </c:pt>
                <c:pt idx="407">
                  <c:v>4.344</c:v>
                </c:pt>
                <c:pt idx="408">
                  <c:v>4.344</c:v>
                </c:pt>
                <c:pt idx="409">
                  <c:v>4.344</c:v>
                </c:pt>
                <c:pt idx="410">
                  <c:v>4.344</c:v>
                </c:pt>
                <c:pt idx="411">
                  <c:v>4.344</c:v>
                </c:pt>
                <c:pt idx="412">
                  <c:v>4.344</c:v>
                </c:pt>
                <c:pt idx="413">
                  <c:v>4.344</c:v>
                </c:pt>
                <c:pt idx="414">
                  <c:v>4.344</c:v>
                </c:pt>
                <c:pt idx="415">
                  <c:v>4.344</c:v>
                </c:pt>
                <c:pt idx="416">
                  <c:v>4.344</c:v>
                </c:pt>
                <c:pt idx="417">
                  <c:v>4.344</c:v>
                </c:pt>
                <c:pt idx="418">
                  <c:v>4.344</c:v>
                </c:pt>
                <c:pt idx="419">
                  <c:v>4.344</c:v>
                </c:pt>
                <c:pt idx="420">
                  <c:v>4.344</c:v>
                </c:pt>
                <c:pt idx="421">
                  <c:v>4.344</c:v>
                </c:pt>
                <c:pt idx="422">
                  <c:v>4.344</c:v>
                </c:pt>
                <c:pt idx="423">
                  <c:v>4.344</c:v>
                </c:pt>
                <c:pt idx="424">
                  <c:v>4.344</c:v>
                </c:pt>
                <c:pt idx="425">
                  <c:v>4.344</c:v>
                </c:pt>
                <c:pt idx="426">
                  <c:v>4.344</c:v>
                </c:pt>
                <c:pt idx="427">
                  <c:v>4.344</c:v>
                </c:pt>
                <c:pt idx="428">
                  <c:v>4.344</c:v>
                </c:pt>
                <c:pt idx="429">
                  <c:v>4.344</c:v>
                </c:pt>
                <c:pt idx="430">
                  <c:v>4.344</c:v>
                </c:pt>
                <c:pt idx="431">
                  <c:v>4.344</c:v>
                </c:pt>
                <c:pt idx="432">
                  <c:v>4.344</c:v>
                </c:pt>
                <c:pt idx="433">
                  <c:v>4.344</c:v>
                </c:pt>
                <c:pt idx="434">
                  <c:v>4.344</c:v>
                </c:pt>
                <c:pt idx="435">
                  <c:v>4.344</c:v>
                </c:pt>
                <c:pt idx="436">
                  <c:v>4.344</c:v>
                </c:pt>
                <c:pt idx="437">
                  <c:v>4.344</c:v>
                </c:pt>
                <c:pt idx="438">
                  <c:v>4.344</c:v>
                </c:pt>
                <c:pt idx="439">
                  <c:v>4.344</c:v>
                </c:pt>
                <c:pt idx="440">
                  <c:v>4.344</c:v>
                </c:pt>
                <c:pt idx="441">
                  <c:v>4.344</c:v>
                </c:pt>
                <c:pt idx="442">
                  <c:v>4.344</c:v>
                </c:pt>
                <c:pt idx="443">
                  <c:v>4.344</c:v>
                </c:pt>
                <c:pt idx="444">
                  <c:v>4.344</c:v>
                </c:pt>
                <c:pt idx="445">
                  <c:v>4.344</c:v>
                </c:pt>
                <c:pt idx="446">
                  <c:v>4.344</c:v>
                </c:pt>
                <c:pt idx="447">
                  <c:v>4.344</c:v>
                </c:pt>
                <c:pt idx="448">
                  <c:v>4.344</c:v>
                </c:pt>
                <c:pt idx="449">
                  <c:v>4.344</c:v>
                </c:pt>
                <c:pt idx="450">
                  <c:v>4.344</c:v>
                </c:pt>
                <c:pt idx="451">
                  <c:v>4.344</c:v>
                </c:pt>
                <c:pt idx="452">
                  <c:v>4.344</c:v>
                </c:pt>
                <c:pt idx="453">
                  <c:v>4.344</c:v>
                </c:pt>
                <c:pt idx="454">
                  <c:v>4.344</c:v>
                </c:pt>
                <c:pt idx="455">
                  <c:v>4.344</c:v>
                </c:pt>
                <c:pt idx="456">
                  <c:v>4.344</c:v>
                </c:pt>
                <c:pt idx="457">
                  <c:v>4.344</c:v>
                </c:pt>
                <c:pt idx="458">
                  <c:v>4.344</c:v>
                </c:pt>
                <c:pt idx="459">
                  <c:v>4.344</c:v>
                </c:pt>
                <c:pt idx="460">
                  <c:v>4.344</c:v>
                </c:pt>
                <c:pt idx="461">
                  <c:v>4.344</c:v>
                </c:pt>
                <c:pt idx="462">
                  <c:v>4.344</c:v>
                </c:pt>
                <c:pt idx="463">
                  <c:v>4.344</c:v>
                </c:pt>
                <c:pt idx="464">
                  <c:v>4.344</c:v>
                </c:pt>
                <c:pt idx="465">
                  <c:v>4.344</c:v>
                </c:pt>
                <c:pt idx="466">
                  <c:v>4.344</c:v>
                </c:pt>
                <c:pt idx="467">
                  <c:v>4.344</c:v>
                </c:pt>
                <c:pt idx="468">
                  <c:v>4.344</c:v>
                </c:pt>
                <c:pt idx="469">
                  <c:v>4.344</c:v>
                </c:pt>
                <c:pt idx="470">
                  <c:v>4.344</c:v>
                </c:pt>
                <c:pt idx="471">
                  <c:v>4.344</c:v>
                </c:pt>
                <c:pt idx="472">
                  <c:v>4.344</c:v>
                </c:pt>
                <c:pt idx="473">
                  <c:v>4.344</c:v>
                </c:pt>
                <c:pt idx="474">
                  <c:v>4.344</c:v>
                </c:pt>
                <c:pt idx="475">
                  <c:v>4.344</c:v>
                </c:pt>
                <c:pt idx="476">
                  <c:v>4.344</c:v>
                </c:pt>
                <c:pt idx="477">
                  <c:v>4.344</c:v>
                </c:pt>
                <c:pt idx="478">
                  <c:v>4.344</c:v>
                </c:pt>
                <c:pt idx="479">
                  <c:v>4.344</c:v>
                </c:pt>
                <c:pt idx="480">
                  <c:v>4.344</c:v>
                </c:pt>
                <c:pt idx="481">
                  <c:v>4.344</c:v>
                </c:pt>
                <c:pt idx="482">
                  <c:v>4.344</c:v>
                </c:pt>
                <c:pt idx="483">
                  <c:v>4.344</c:v>
                </c:pt>
                <c:pt idx="484">
                  <c:v>4.344</c:v>
                </c:pt>
                <c:pt idx="485">
                  <c:v>4.344</c:v>
                </c:pt>
                <c:pt idx="486">
                  <c:v>4.344</c:v>
                </c:pt>
                <c:pt idx="487">
                  <c:v>4.344</c:v>
                </c:pt>
                <c:pt idx="488">
                  <c:v>4.344</c:v>
                </c:pt>
                <c:pt idx="489">
                  <c:v>4.344</c:v>
                </c:pt>
                <c:pt idx="490">
                  <c:v>4.344</c:v>
                </c:pt>
                <c:pt idx="491">
                  <c:v>4.344</c:v>
                </c:pt>
                <c:pt idx="492">
                  <c:v>4.344</c:v>
                </c:pt>
                <c:pt idx="493">
                  <c:v>4.344</c:v>
                </c:pt>
                <c:pt idx="494">
                  <c:v>4.344</c:v>
                </c:pt>
                <c:pt idx="495">
                  <c:v>4.344</c:v>
                </c:pt>
                <c:pt idx="496">
                  <c:v>4.344</c:v>
                </c:pt>
                <c:pt idx="497">
                  <c:v>4.344</c:v>
                </c:pt>
                <c:pt idx="498">
                  <c:v>4.344</c:v>
                </c:pt>
                <c:pt idx="499">
                  <c:v>4.344</c:v>
                </c:pt>
                <c:pt idx="500">
                  <c:v>4.344</c:v>
                </c:pt>
                <c:pt idx="501">
                  <c:v>4.344</c:v>
                </c:pt>
                <c:pt idx="502">
                  <c:v>4.344</c:v>
                </c:pt>
                <c:pt idx="503">
                  <c:v>4.344</c:v>
                </c:pt>
                <c:pt idx="504">
                  <c:v>4.344</c:v>
                </c:pt>
                <c:pt idx="505">
                  <c:v>4.344</c:v>
                </c:pt>
                <c:pt idx="506">
                  <c:v>4.344</c:v>
                </c:pt>
                <c:pt idx="507">
                  <c:v>4.344</c:v>
                </c:pt>
                <c:pt idx="508">
                  <c:v>4.344</c:v>
                </c:pt>
                <c:pt idx="509">
                  <c:v>4.344</c:v>
                </c:pt>
                <c:pt idx="510">
                  <c:v>4.344</c:v>
                </c:pt>
                <c:pt idx="511">
                  <c:v>4.344</c:v>
                </c:pt>
                <c:pt idx="512">
                  <c:v>4.344</c:v>
                </c:pt>
                <c:pt idx="513">
                  <c:v>4.344</c:v>
                </c:pt>
                <c:pt idx="514">
                  <c:v>4.344</c:v>
                </c:pt>
                <c:pt idx="515">
                  <c:v>4.344</c:v>
                </c:pt>
                <c:pt idx="516">
                  <c:v>4.344</c:v>
                </c:pt>
                <c:pt idx="517">
                  <c:v>4.344</c:v>
                </c:pt>
                <c:pt idx="518">
                  <c:v>4.344</c:v>
                </c:pt>
                <c:pt idx="519">
                  <c:v>4.344</c:v>
                </c:pt>
                <c:pt idx="520">
                  <c:v>4.344</c:v>
                </c:pt>
                <c:pt idx="521">
                  <c:v>4.344</c:v>
                </c:pt>
                <c:pt idx="522">
                  <c:v>4.344</c:v>
                </c:pt>
                <c:pt idx="523">
                  <c:v>4.344</c:v>
                </c:pt>
                <c:pt idx="524">
                  <c:v>4.344</c:v>
                </c:pt>
                <c:pt idx="525">
                  <c:v>4.344</c:v>
                </c:pt>
                <c:pt idx="526">
                  <c:v>4.344</c:v>
                </c:pt>
                <c:pt idx="527">
                  <c:v>4.344</c:v>
                </c:pt>
                <c:pt idx="528">
                  <c:v>4.344</c:v>
                </c:pt>
                <c:pt idx="529">
                  <c:v>4.344</c:v>
                </c:pt>
                <c:pt idx="530">
                  <c:v>4.344</c:v>
                </c:pt>
                <c:pt idx="531">
                  <c:v>4.344</c:v>
                </c:pt>
                <c:pt idx="532">
                  <c:v>4.344</c:v>
                </c:pt>
                <c:pt idx="533">
                  <c:v>4.344</c:v>
                </c:pt>
                <c:pt idx="534">
                  <c:v>4.344</c:v>
                </c:pt>
                <c:pt idx="535">
                  <c:v>4.344</c:v>
                </c:pt>
                <c:pt idx="536">
                  <c:v>4.344</c:v>
                </c:pt>
                <c:pt idx="537">
                  <c:v>4.344</c:v>
                </c:pt>
                <c:pt idx="538">
                  <c:v>4.344</c:v>
                </c:pt>
                <c:pt idx="539">
                  <c:v>4.344</c:v>
                </c:pt>
                <c:pt idx="540">
                  <c:v>4.344</c:v>
                </c:pt>
                <c:pt idx="541">
                  <c:v>4.344</c:v>
                </c:pt>
                <c:pt idx="542">
                  <c:v>4.344</c:v>
                </c:pt>
                <c:pt idx="543">
                  <c:v>4.344</c:v>
                </c:pt>
                <c:pt idx="544">
                  <c:v>4.344</c:v>
                </c:pt>
                <c:pt idx="545">
                  <c:v>4.344</c:v>
                </c:pt>
                <c:pt idx="546">
                  <c:v>4.344</c:v>
                </c:pt>
                <c:pt idx="547">
                  <c:v>4.344</c:v>
                </c:pt>
                <c:pt idx="548">
                  <c:v>4.344</c:v>
                </c:pt>
                <c:pt idx="549">
                  <c:v>4.344</c:v>
                </c:pt>
                <c:pt idx="550">
                  <c:v>4.344</c:v>
                </c:pt>
                <c:pt idx="551">
                  <c:v>4.344</c:v>
                </c:pt>
                <c:pt idx="552">
                  <c:v>4.344</c:v>
                </c:pt>
                <c:pt idx="553">
                  <c:v>4.344</c:v>
                </c:pt>
                <c:pt idx="554">
                  <c:v>4.344</c:v>
                </c:pt>
                <c:pt idx="555">
                  <c:v>4.344</c:v>
                </c:pt>
                <c:pt idx="556">
                  <c:v>4.344</c:v>
                </c:pt>
                <c:pt idx="557">
                  <c:v>4.344</c:v>
                </c:pt>
                <c:pt idx="558">
                  <c:v>4.344</c:v>
                </c:pt>
                <c:pt idx="559">
                  <c:v>4.344</c:v>
                </c:pt>
                <c:pt idx="560">
                  <c:v>4.344</c:v>
                </c:pt>
                <c:pt idx="561">
                  <c:v>4.344</c:v>
                </c:pt>
                <c:pt idx="562">
                  <c:v>4.344</c:v>
                </c:pt>
                <c:pt idx="563">
                  <c:v>4.344</c:v>
                </c:pt>
                <c:pt idx="564">
                  <c:v>4.344</c:v>
                </c:pt>
                <c:pt idx="565">
                  <c:v>4.344</c:v>
                </c:pt>
                <c:pt idx="566">
                  <c:v>4.344</c:v>
                </c:pt>
                <c:pt idx="567">
                  <c:v>4.344</c:v>
                </c:pt>
                <c:pt idx="568">
                  <c:v>4.344</c:v>
                </c:pt>
                <c:pt idx="569">
                  <c:v>4.344</c:v>
                </c:pt>
                <c:pt idx="570">
                  <c:v>4.344</c:v>
                </c:pt>
                <c:pt idx="571">
                  <c:v>4.344</c:v>
                </c:pt>
                <c:pt idx="572">
                  <c:v>4.344</c:v>
                </c:pt>
                <c:pt idx="573">
                  <c:v>4.344</c:v>
                </c:pt>
                <c:pt idx="574">
                  <c:v>4.344</c:v>
                </c:pt>
                <c:pt idx="575">
                  <c:v>4.344</c:v>
                </c:pt>
                <c:pt idx="576">
                  <c:v>4.344</c:v>
                </c:pt>
                <c:pt idx="577">
                  <c:v>4.344</c:v>
                </c:pt>
                <c:pt idx="578">
                  <c:v>4.344</c:v>
                </c:pt>
                <c:pt idx="579">
                  <c:v>4.344</c:v>
                </c:pt>
                <c:pt idx="580">
                  <c:v>4.344</c:v>
                </c:pt>
                <c:pt idx="581">
                  <c:v>4.344</c:v>
                </c:pt>
                <c:pt idx="582">
                  <c:v>4.344</c:v>
                </c:pt>
                <c:pt idx="583">
                  <c:v>4.344</c:v>
                </c:pt>
                <c:pt idx="584">
                  <c:v>4.344</c:v>
                </c:pt>
                <c:pt idx="585">
                  <c:v>4.344</c:v>
                </c:pt>
                <c:pt idx="586">
                  <c:v>4.344</c:v>
                </c:pt>
                <c:pt idx="587">
                  <c:v>4.344</c:v>
                </c:pt>
                <c:pt idx="588">
                  <c:v>4.344</c:v>
                </c:pt>
                <c:pt idx="589">
                  <c:v>4.344</c:v>
                </c:pt>
                <c:pt idx="590">
                  <c:v>4.344</c:v>
                </c:pt>
                <c:pt idx="591">
                  <c:v>4.344</c:v>
                </c:pt>
                <c:pt idx="592">
                  <c:v>4.344</c:v>
                </c:pt>
                <c:pt idx="593">
                  <c:v>4.344</c:v>
                </c:pt>
                <c:pt idx="594">
                  <c:v>4.344</c:v>
                </c:pt>
                <c:pt idx="595">
                  <c:v>4.344</c:v>
                </c:pt>
                <c:pt idx="596">
                  <c:v>4.344</c:v>
                </c:pt>
                <c:pt idx="597">
                  <c:v>4.344</c:v>
                </c:pt>
                <c:pt idx="598">
                  <c:v>4.344</c:v>
                </c:pt>
                <c:pt idx="599">
                  <c:v>4.344</c:v>
                </c:pt>
                <c:pt idx="600">
                  <c:v>4.344</c:v>
                </c:pt>
                <c:pt idx="601">
                  <c:v>4.344</c:v>
                </c:pt>
                <c:pt idx="602">
                  <c:v>4.344</c:v>
                </c:pt>
                <c:pt idx="603">
                  <c:v>4.344</c:v>
                </c:pt>
                <c:pt idx="604">
                  <c:v>4.344</c:v>
                </c:pt>
                <c:pt idx="605">
                  <c:v>4.344</c:v>
                </c:pt>
                <c:pt idx="606">
                  <c:v>4.344</c:v>
                </c:pt>
                <c:pt idx="607">
                  <c:v>4.344</c:v>
                </c:pt>
                <c:pt idx="608">
                  <c:v>4.344</c:v>
                </c:pt>
                <c:pt idx="609">
                  <c:v>4.344</c:v>
                </c:pt>
                <c:pt idx="610">
                  <c:v>4.344</c:v>
                </c:pt>
                <c:pt idx="611">
                  <c:v>4.344</c:v>
                </c:pt>
                <c:pt idx="612">
                  <c:v>4.344</c:v>
                </c:pt>
                <c:pt idx="613">
                  <c:v>4.344</c:v>
                </c:pt>
                <c:pt idx="614">
                  <c:v>4.344</c:v>
                </c:pt>
                <c:pt idx="615">
                  <c:v>4.344</c:v>
                </c:pt>
                <c:pt idx="616">
                  <c:v>4.344</c:v>
                </c:pt>
                <c:pt idx="617">
                  <c:v>4.344</c:v>
                </c:pt>
                <c:pt idx="618">
                  <c:v>4.344</c:v>
                </c:pt>
                <c:pt idx="619">
                  <c:v>4.344</c:v>
                </c:pt>
                <c:pt idx="620">
                  <c:v>4.344</c:v>
                </c:pt>
                <c:pt idx="621">
                  <c:v>4.344</c:v>
                </c:pt>
                <c:pt idx="622">
                  <c:v>4.344</c:v>
                </c:pt>
                <c:pt idx="623">
                  <c:v>4.344</c:v>
                </c:pt>
                <c:pt idx="624">
                  <c:v>4.344</c:v>
                </c:pt>
                <c:pt idx="625">
                  <c:v>4.344</c:v>
                </c:pt>
                <c:pt idx="626">
                  <c:v>4.344</c:v>
                </c:pt>
                <c:pt idx="627">
                  <c:v>4.344</c:v>
                </c:pt>
                <c:pt idx="628">
                  <c:v>4.344</c:v>
                </c:pt>
                <c:pt idx="629">
                  <c:v>4.344</c:v>
                </c:pt>
                <c:pt idx="630">
                  <c:v>4.344</c:v>
                </c:pt>
                <c:pt idx="631">
                  <c:v>4.344</c:v>
                </c:pt>
                <c:pt idx="632">
                  <c:v>4.344</c:v>
                </c:pt>
                <c:pt idx="633">
                  <c:v>4.344</c:v>
                </c:pt>
                <c:pt idx="634">
                  <c:v>4.344</c:v>
                </c:pt>
                <c:pt idx="635">
                  <c:v>4.344</c:v>
                </c:pt>
                <c:pt idx="636">
                  <c:v>4.344</c:v>
                </c:pt>
                <c:pt idx="637">
                  <c:v>4.344</c:v>
                </c:pt>
                <c:pt idx="638">
                  <c:v>4.344</c:v>
                </c:pt>
                <c:pt idx="639">
                  <c:v>4.344</c:v>
                </c:pt>
                <c:pt idx="640">
                  <c:v>4.344</c:v>
                </c:pt>
                <c:pt idx="641">
                  <c:v>4.344</c:v>
                </c:pt>
                <c:pt idx="642">
                  <c:v>4.344</c:v>
                </c:pt>
                <c:pt idx="643">
                  <c:v>4.344</c:v>
                </c:pt>
                <c:pt idx="644">
                  <c:v>4.344</c:v>
                </c:pt>
                <c:pt idx="645">
                  <c:v>4.344</c:v>
                </c:pt>
                <c:pt idx="646">
                  <c:v>4.344</c:v>
                </c:pt>
                <c:pt idx="647">
                  <c:v>4.344</c:v>
                </c:pt>
                <c:pt idx="648">
                  <c:v>4.344</c:v>
                </c:pt>
                <c:pt idx="649">
                  <c:v>4.344</c:v>
                </c:pt>
                <c:pt idx="650">
                  <c:v>4.344</c:v>
                </c:pt>
                <c:pt idx="651">
                  <c:v>4.344</c:v>
                </c:pt>
                <c:pt idx="652">
                  <c:v>4.344</c:v>
                </c:pt>
                <c:pt idx="653">
                  <c:v>4.344</c:v>
                </c:pt>
                <c:pt idx="654">
                  <c:v>4.344</c:v>
                </c:pt>
                <c:pt idx="655">
                  <c:v>4.344</c:v>
                </c:pt>
                <c:pt idx="656">
                  <c:v>4.344</c:v>
                </c:pt>
                <c:pt idx="657">
                  <c:v>4.344</c:v>
                </c:pt>
                <c:pt idx="658">
                  <c:v>4.344</c:v>
                </c:pt>
                <c:pt idx="659">
                  <c:v>4.344</c:v>
                </c:pt>
                <c:pt idx="660">
                  <c:v>4.344</c:v>
                </c:pt>
                <c:pt idx="661">
                  <c:v>4.344</c:v>
                </c:pt>
                <c:pt idx="662">
                  <c:v>4.344</c:v>
                </c:pt>
                <c:pt idx="663">
                  <c:v>4.344</c:v>
                </c:pt>
                <c:pt idx="664">
                  <c:v>4.344</c:v>
                </c:pt>
                <c:pt idx="665">
                  <c:v>4.344</c:v>
                </c:pt>
                <c:pt idx="666">
                  <c:v>4.344</c:v>
                </c:pt>
                <c:pt idx="667">
                  <c:v>4.344</c:v>
                </c:pt>
                <c:pt idx="668">
                  <c:v>4.344</c:v>
                </c:pt>
                <c:pt idx="669">
                  <c:v>4.344</c:v>
                </c:pt>
                <c:pt idx="670">
                  <c:v>4.344</c:v>
                </c:pt>
                <c:pt idx="671">
                  <c:v>4.344</c:v>
                </c:pt>
                <c:pt idx="672">
                  <c:v>4.344</c:v>
                </c:pt>
                <c:pt idx="673">
                  <c:v>4.344</c:v>
                </c:pt>
                <c:pt idx="674">
                  <c:v>4.344</c:v>
                </c:pt>
                <c:pt idx="675">
                  <c:v>4.344</c:v>
                </c:pt>
                <c:pt idx="676">
                  <c:v>4.344</c:v>
                </c:pt>
                <c:pt idx="677">
                  <c:v>4.344</c:v>
                </c:pt>
                <c:pt idx="678">
                  <c:v>4.344</c:v>
                </c:pt>
                <c:pt idx="679">
                  <c:v>4.344</c:v>
                </c:pt>
                <c:pt idx="680">
                  <c:v>4.344</c:v>
                </c:pt>
                <c:pt idx="681">
                  <c:v>4.344</c:v>
                </c:pt>
                <c:pt idx="682">
                  <c:v>4.344</c:v>
                </c:pt>
                <c:pt idx="683">
                  <c:v>4.344</c:v>
                </c:pt>
                <c:pt idx="684">
                  <c:v>4.344</c:v>
                </c:pt>
                <c:pt idx="685">
                  <c:v>4.344</c:v>
                </c:pt>
                <c:pt idx="686">
                  <c:v>4.344</c:v>
                </c:pt>
                <c:pt idx="687">
                  <c:v>4.344</c:v>
                </c:pt>
                <c:pt idx="688">
                  <c:v>4.344</c:v>
                </c:pt>
                <c:pt idx="689">
                  <c:v>4.344</c:v>
                </c:pt>
                <c:pt idx="690">
                  <c:v>4.344</c:v>
                </c:pt>
                <c:pt idx="691">
                  <c:v>4.344</c:v>
                </c:pt>
                <c:pt idx="692">
                  <c:v>4.344</c:v>
                </c:pt>
                <c:pt idx="693">
                  <c:v>4.344</c:v>
                </c:pt>
                <c:pt idx="694">
                  <c:v>4.344</c:v>
                </c:pt>
                <c:pt idx="695">
                  <c:v>4.344</c:v>
                </c:pt>
                <c:pt idx="696">
                  <c:v>4.344</c:v>
                </c:pt>
                <c:pt idx="697">
                  <c:v>4.344</c:v>
                </c:pt>
                <c:pt idx="698">
                  <c:v>4.344</c:v>
                </c:pt>
                <c:pt idx="699">
                  <c:v>4.344</c:v>
                </c:pt>
                <c:pt idx="700">
                  <c:v>4.344</c:v>
                </c:pt>
                <c:pt idx="701">
                  <c:v>4.344</c:v>
                </c:pt>
                <c:pt idx="702">
                  <c:v>4.344</c:v>
                </c:pt>
                <c:pt idx="703">
                  <c:v>4.344</c:v>
                </c:pt>
                <c:pt idx="704">
                  <c:v>4.344</c:v>
                </c:pt>
                <c:pt idx="705">
                  <c:v>4.344</c:v>
                </c:pt>
                <c:pt idx="706">
                  <c:v>4.344</c:v>
                </c:pt>
                <c:pt idx="707">
                  <c:v>4.344</c:v>
                </c:pt>
                <c:pt idx="708">
                  <c:v>4.344</c:v>
                </c:pt>
                <c:pt idx="709">
                  <c:v>4.344</c:v>
                </c:pt>
                <c:pt idx="710">
                  <c:v>4.344</c:v>
                </c:pt>
                <c:pt idx="711">
                  <c:v>4.344</c:v>
                </c:pt>
                <c:pt idx="712">
                  <c:v>4.344</c:v>
                </c:pt>
                <c:pt idx="713">
                  <c:v>4.344</c:v>
                </c:pt>
                <c:pt idx="714">
                  <c:v>4.344</c:v>
                </c:pt>
                <c:pt idx="715">
                  <c:v>4.344</c:v>
                </c:pt>
                <c:pt idx="716">
                  <c:v>4.344</c:v>
                </c:pt>
                <c:pt idx="717">
                  <c:v>4.344</c:v>
                </c:pt>
                <c:pt idx="718">
                  <c:v>4.344</c:v>
                </c:pt>
                <c:pt idx="719">
                  <c:v>4.344</c:v>
                </c:pt>
                <c:pt idx="720">
                  <c:v>4.344</c:v>
                </c:pt>
                <c:pt idx="721">
                  <c:v>4.344</c:v>
                </c:pt>
                <c:pt idx="722">
                  <c:v>4.344</c:v>
                </c:pt>
                <c:pt idx="723">
                  <c:v>4.344</c:v>
                </c:pt>
                <c:pt idx="724">
                  <c:v>4.344</c:v>
                </c:pt>
                <c:pt idx="725">
                  <c:v>4.344</c:v>
                </c:pt>
                <c:pt idx="726">
                  <c:v>4.344</c:v>
                </c:pt>
                <c:pt idx="727">
                  <c:v>4.344</c:v>
                </c:pt>
                <c:pt idx="728">
                  <c:v>4.344</c:v>
                </c:pt>
                <c:pt idx="729">
                  <c:v>4.344</c:v>
                </c:pt>
                <c:pt idx="730">
                  <c:v>4.344</c:v>
                </c:pt>
                <c:pt idx="731">
                  <c:v>4.344</c:v>
                </c:pt>
                <c:pt idx="732">
                  <c:v>4.344</c:v>
                </c:pt>
                <c:pt idx="733">
                  <c:v>4.344</c:v>
                </c:pt>
                <c:pt idx="734">
                  <c:v>4.344</c:v>
                </c:pt>
                <c:pt idx="735">
                  <c:v>4.344</c:v>
                </c:pt>
                <c:pt idx="736">
                  <c:v>4.344</c:v>
                </c:pt>
                <c:pt idx="737">
                  <c:v>4.344</c:v>
                </c:pt>
                <c:pt idx="738">
                  <c:v>4.344</c:v>
                </c:pt>
                <c:pt idx="739">
                  <c:v>4.344</c:v>
                </c:pt>
                <c:pt idx="740">
                  <c:v>4.344</c:v>
                </c:pt>
                <c:pt idx="741">
                  <c:v>4.344</c:v>
                </c:pt>
                <c:pt idx="742">
                  <c:v>4.344</c:v>
                </c:pt>
                <c:pt idx="743">
                  <c:v>4.344</c:v>
                </c:pt>
                <c:pt idx="744">
                  <c:v>4.344</c:v>
                </c:pt>
                <c:pt idx="745">
                  <c:v>4.344</c:v>
                </c:pt>
                <c:pt idx="746">
                  <c:v>4.344</c:v>
                </c:pt>
                <c:pt idx="747">
                  <c:v>4.344</c:v>
                </c:pt>
                <c:pt idx="748">
                  <c:v>4.344</c:v>
                </c:pt>
                <c:pt idx="749">
                  <c:v>4.344</c:v>
                </c:pt>
                <c:pt idx="750">
                  <c:v>4.344</c:v>
                </c:pt>
                <c:pt idx="751">
                  <c:v>4.344</c:v>
                </c:pt>
                <c:pt idx="752">
                  <c:v>4.344</c:v>
                </c:pt>
                <c:pt idx="753">
                  <c:v>4.344</c:v>
                </c:pt>
                <c:pt idx="754">
                  <c:v>4.344</c:v>
                </c:pt>
                <c:pt idx="755">
                  <c:v>4.344</c:v>
                </c:pt>
                <c:pt idx="756">
                  <c:v>4.344</c:v>
                </c:pt>
                <c:pt idx="757">
                  <c:v>4.344</c:v>
                </c:pt>
                <c:pt idx="758">
                  <c:v>4.344</c:v>
                </c:pt>
                <c:pt idx="759">
                  <c:v>4.344</c:v>
                </c:pt>
                <c:pt idx="760">
                  <c:v>4.344</c:v>
                </c:pt>
                <c:pt idx="761">
                  <c:v>4.344</c:v>
                </c:pt>
                <c:pt idx="762">
                  <c:v>4.344</c:v>
                </c:pt>
                <c:pt idx="763">
                  <c:v>4.344</c:v>
                </c:pt>
                <c:pt idx="764">
                  <c:v>4.344</c:v>
                </c:pt>
                <c:pt idx="765">
                  <c:v>4.344</c:v>
                </c:pt>
                <c:pt idx="766">
                  <c:v>4.344</c:v>
                </c:pt>
                <c:pt idx="767">
                  <c:v>4.344</c:v>
                </c:pt>
                <c:pt idx="768">
                  <c:v>4.344</c:v>
                </c:pt>
                <c:pt idx="769">
                  <c:v>4.344</c:v>
                </c:pt>
                <c:pt idx="770">
                  <c:v>4.344</c:v>
                </c:pt>
                <c:pt idx="771">
                  <c:v>4.344</c:v>
                </c:pt>
                <c:pt idx="772">
                  <c:v>4.344</c:v>
                </c:pt>
                <c:pt idx="773">
                  <c:v>4.344</c:v>
                </c:pt>
                <c:pt idx="774">
                  <c:v>4.344</c:v>
                </c:pt>
                <c:pt idx="775">
                  <c:v>4.344</c:v>
                </c:pt>
                <c:pt idx="776">
                  <c:v>4.344</c:v>
                </c:pt>
                <c:pt idx="777">
                  <c:v>4.344</c:v>
                </c:pt>
                <c:pt idx="778">
                  <c:v>4.344</c:v>
                </c:pt>
                <c:pt idx="779">
                  <c:v>4.344</c:v>
                </c:pt>
                <c:pt idx="780">
                  <c:v>4.344</c:v>
                </c:pt>
                <c:pt idx="781">
                  <c:v>4.344</c:v>
                </c:pt>
                <c:pt idx="782">
                  <c:v>4.344</c:v>
                </c:pt>
                <c:pt idx="783">
                  <c:v>4.344</c:v>
                </c:pt>
                <c:pt idx="784">
                  <c:v>4.344</c:v>
                </c:pt>
                <c:pt idx="785">
                  <c:v>4.344</c:v>
                </c:pt>
                <c:pt idx="786">
                  <c:v>4.344</c:v>
                </c:pt>
                <c:pt idx="787">
                  <c:v>4.344</c:v>
                </c:pt>
                <c:pt idx="788">
                  <c:v>4.344</c:v>
                </c:pt>
                <c:pt idx="789">
                  <c:v>4.344</c:v>
                </c:pt>
                <c:pt idx="790">
                  <c:v>4.344</c:v>
                </c:pt>
                <c:pt idx="791">
                  <c:v>4.344</c:v>
                </c:pt>
                <c:pt idx="792">
                  <c:v>4.344</c:v>
                </c:pt>
                <c:pt idx="793">
                  <c:v>4.344</c:v>
                </c:pt>
                <c:pt idx="794">
                  <c:v>4.344</c:v>
                </c:pt>
                <c:pt idx="795">
                  <c:v>4.344</c:v>
                </c:pt>
                <c:pt idx="796">
                  <c:v>4.344</c:v>
                </c:pt>
                <c:pt idx="797">
                  <c:v>4.344</c:v>
                </c:pt>
                <c:pt idx="798">
                  <c:v>4.344</c:v>
                </c:pt>
                <c:pt idx="799">
                  <c:v>4.344</c:v>
                </c:pt>
                <c:pt idx="800">
                  <c:v>4.344</c:v>
                </c:pt>
                <c:pt idx="801">
                  <c:v>4.344</c:v>
                </c:pt>
                <c:pt idx="802">
                  <c:v>4.344</c:v>
                </c:pt>
                <c:pt idx="803">
                  <c:v>4.344</c:v>
                </c:pt>
                <c:pt idx="804">
                  <c:v>4.344</c:v>
                </c:pt>
                <c:pt idx="805">
                  <c:v>4.344</c:v>
                </c:pt>
                <c:pt idx="806">
                  <c:v>4.344</c:v>
                </c:pt>
                <c:pt idx="807">
                  <c:v>4.344</c:v>
                </c:pt>
                <c:pt idx="808">
                  <c:v>4.344</c:v>
                </c:pt>
                <c:pt idx="809">
                  <c:v>4.344</c:v>
                </c:pt>
                <c:pt idx="810">
                  <c:v>4.344</c:v>
                </c:pt>
                <c:pt idx="811">
                  <c:v>4.344</c:v>
                </c:pt>
                <c:pt idx="812">
                  <c:v>4.344</c:v>
                </c:pt>
                <c:pt idx="813">
                  <c:v>4.344</c:v>
                </c:pt>
                <c:pt idx="814">
                  <c:v>4.344</c:v>
                </c:pt>
                <c:pt idx="815">
                  <c:v>4.344</c:v>
                </c:pt>
                <c:pt idx="816">
                  <c:v>4.344</c:v>
                </c:pt>
                <c:pt idx="817">
                  <c:v>4.344</c:v>
                </c:pt>
                <c:pt idx="818">
                  <c:v>4.344</c:v>
                </c:pt>
                <c:pt idx="819">
                  <c:v>4.344</c:v>
                </c:pt>
                <c:pt idx="820">
                  <c:v>4.344</c:v>
                </c:pt>
                <c:pt idx="821">
                  <c:v>4.344</c:v>
                </c:pt>
                <c:pt idx="822">
                  <c:v>4.344</c:v>
                </c:pt>
                <c:pt idx="823">
                  <c:v>4.344</c:v>
                </c:pt>
                <c:pt idx="824">
                  <c:v>4.344</c:v>
                </c:pt>
                <c:pt idx="825">
                  <c:v>4.344</c:v>
                </c:pt>
                <c:pt idx="826">
                  <c:v>4.344</c:v>
                </c:pt>
                <c:pt idx="827">
                  <c:v>4.344</c:v>
                </c:pt>
                <c:pt idx="828">
                  <c:v>4.344</c:v>
                </c:pt>
                <c:pt idx="829">
                  <c:v>4.344</c:v>
                </c:pt>
                <c:pt idx="830">
                  <c:v>4.344</c:v>
                </c:pt>
                <c:pt idx="831">
                  <c:v>4.344</c:v>
                </c:pt>
                <c:pt idx="832">
                  <c:v>4.344</c:v>
                </c:pt>
                <c:pt idx="833">
                  <c:v>4.344</c:v>
                </c:pt>
                <c:pt idx="834">
                  <c:v>4.344</c:v>
                </c:pt>
                <c:pt idx="835">
                  <c:v>4.344</c:v>
                </c:pt>
                <c:pt idx="836">
                  <c:v>4.344</c:v>
                </c:pt>
                <c:pt idx="837">
                  <c:v>4.344</c:v>
                </c:pt>
                <c:pt idx="838">
                  <c:v>4.344</c:v>
                </c:pt>
                <c:pt idx="839">
                  <c:v>4.344</c:v>
                </c:pt>
                <c:pt idx="840">
                  <c:v>4.344</c:v>
                </c:pt>
                <c:pt idx="841">
                  <c:v>4.344</c:v>
                </c:pt>
                <c:pt idx="842">
                  <c:v>4.344</c:v>
                </c:pt>
                <c:pt idx="843">
                  <c:v>4.344</c:v>
                </c:pt>
                <c:pt idx="844">
                  <c:v>4.344</c:v>
                </c:pt>
                <c:pt idx="845">
                  <c:v>4.344</c:v>
                </c:pt>
                <c:pt idx="846">
                  <c:v>4.344</c:v>
                </c:pt>
                <c:pt idx="847">
                  <c:v>4.344</c:v>
                </c:pt>
                <c:pt idx="848">
                  <c:v>4.344</c:v>
                </c:pt>
                <c:pt idx="849">
                  <c:v>4.344</c:v>
                </c:pt>
                <c:pt idx="850">
                  <c:v>4.344</c:v>
                </c:pt>
                <c:pt idx="851">
                  <c:v>4.344</c:v>
                </c:pt>
                <c:pt idx="852">
                  <c:v>4.344</c:v>
                </c:pt>
                <c:pt idx="853">
                  <c:v>4.344</c:v>
                </c:pt>
                <c:pt idx="854">
                  <c:v>4.344</c:v>
                </c:pt>
                <c:pt idx="855">
                  <c:v>4.344</c:v>
                </c:pt>
                <c:pt idx="856">
                  <c:v>4.344</c:v>
                </c:pt>
                <c:pt idx="857">
                  <c:v>4.344</c:v>
                </c:pt>
                <c:pt idx="858">
                  <c:v>4.344</c:v>
                </c:pt>
                <c:pt idx="859">
                  <c:v>4.344</c:v>
                </c:pt>
                <c:pt idx="860">
                  <c:v>4.344</c:v>
                </c:pt>
                <c:pt idx="861">
                  <c:v>4.344</c:v>
                </c:pt>
                <c:pt idx="862">
                  <c:v>4.344</c:v>
                </c:pt>
                <c:pt idx="863">
                  <c:v>4.344</c:v>
                </c:pt>
                <c:pt idx="864">
                  <c:v>4.344</c:v>
                </c:pt>
                <c:pt idx="865">
                  <c:v>4.344</c:v>
                </c:pt>
                <c:pt idx="866">
                  <c:v>4.344</c:v>
                </c:pt>
                <c:pt idx="867">
                  <c:v>4.344</c:v>
                </c:pt>
                <c:pt idx="868">
                  <c:v>4.344</c:v>
                </c:pt>
                <c:pt idx="869">
                  <c:v>4.344</c:v>
                </c:pt>
                <c:pt idx="870">
                  <c:v>4.344</c:v>
                </c:pt>
                <c:pt idx="871">
                  <c:v>4.344</c:v>
                </c:pt>
                <c:pt idx="872">
                  <c:v>4.344</c:v>
                </c:pt>
                <c:pt idx="873">
                  <c:v>4.344</c:v>
                </c:pt>
                <c:pt idx="874">
                  <c:v>4.344</c:v>
                </c:pt>
                <c:pt idx="875">
                  <c:v>4.344</c:v>
                </c:pt>
                <c:pt idx="876">
                  <c:v>4.344</c:v>
                </c:pt>
                <c:pt idx="877">
                  <c:v>4.344</c:v>
                </c:pt>
                <c:pt idx="878">
                  <c:v>4.344</c:v>
                </c:pt>
                <c:pt idx="879">
                  <c:v>4.344</c:v>
                </c:pt>
                <c:pt idx="880">
                  <c:v>4.344</c:v>
                </c:pt>
                <c:pt idx="881">
                  <c:v>4.344</c:v>
                </c:pt>
                <c:pt idx="882">
                  <c:v>4.344</c:v>
                </c:pt>
                <c:pt idx="883">
                  <c:v>4.344</c:v>
                </c:pt>
                <c:pt idx="884">
                  <c:v>4.344</c:v>
                </c:pt>
                <c:pt idx="885">
                  <c:v>4.344</c:v>
                </c:pt>
                <c:pt idx="886">
                  <c:v>4.344</c:v>
                </c:pt>
                <c:pt idx="887">
                  <c:v>4.344</c:v>
                </c:pt>
                <c:pt idx="888">
                  <c:v>4.344</c:v>
                </c:pt>
                <c:pt idx="889">
                  <c:v>4.344</c:v>
                </c:pt>
                <c:pt idx="890">
                  <c:v>4.344</c:v>
                </c:pt>
                <c:pt idx="891">
                  <c:v>4.344</c:v>
                </c:pt>
                <c:pt idx="892">
                  <c:v>4.344</c:v>
                </c:pt>
                <c:pt idx="893">
                  <c:v>4.344</c:v>
                </c:pt>
                <c:pt idx="894">
                  <c:v>4.344</c:v>
                </c:pt>
                <c:pt idx="895">
                  <c:v>4.344</c:v>
                </c:pt>
                <c:pt idx="896">
                  <c:v>4.344</c:v>
                </c:pt>
                <c:pt idx="897">
                  <c:v>4.344</c:v>
                </c:pt>
                <c:pt idx="898">
                  <c:v>4.344</c:v>
                </c:pt>
                <c:pt idx="899">
                  <c:v>4.344</c:v>
                </c:pt>
                <c:pt idx="900">
                  <c:v>4.344</c:v>
                </c:pt>
                <c:pt idx="901">
                  <c:v>4.344</c:v>
                </c:pt>
                <c:pt idx="902">
                  <c:v>4.344</c:v>
                </c:pt>
                <c:pt idx="903">
                  <c:v>4.344</c:v>
                </c:pt>
                <c:pt idx="904">
                  <c:v>4.344</c:v>
                </c:pt>
                <c:pt idx="905">
                  <c:v>4.344</c:v>
                </c:pt>
                <c:pt idx="906">
                  <c:v>4.344</c:v>
                </c:pt>
                <c:pt idx="907">
                  <c:v>4.344</c:v>
                </c:pt>
                <c:pt idx="908">
                  <c:v>4.344</c:v>
                </c:pt>
                <c:pt idx="909">
                  <c:v>4.344</c:v>
                </c:pt>
                <c:pt idx="910">
                  <c:v>4.344</c:v>
                </c:pt>
                <c:pt idx="911">
                  <c:v>4.344</c:v>
                </c:pt>
                <c:pt idx="912">
                  <c:v>4.344</c:v>
                </c:pt>
                <c:pt idx="913">
                  <c:v>4.344</c:v>
                </c:pt>
                <c:pt idx="914">
                  <c:v>4.344</c:v>
                </c:pt>
                <c:pt idx="915">
                  <c:v>4.344</c:v>
                </c:pt>
                <c:pt idx="916">
                  <c:v>4.344</c:v>
                </c:pt>
                <c:pt idx="917">
                  <c:v>4.344</c:v>
                </c:pt>
                <c:pt idx="918">
                  <c:v>4.344</c:v>
                </c:pt>
                <c:pt idx="919">
                  <c:v>4.344</c:v>
                </c:pt>
                <c:pt idx="920">
                  <c:v>4.344</c:v>
                </c:pt>
                <c:pt idx="921">
                  <c:v>4.344</c:v>
                </c:pt>
                <c:pt idx="922">
                  <c:v>4.344</c:v>
                </c:pt>
                <c:pt idx="923">
                  <c:v>4.344</c:v>
                </c:pt>
                <c:pt idx="924">
                  <c:v>4.344</c:v>
                </c:pt>
                <c:pt idx="925">
                  <c:v>4.344</c:v>
                </c:pt>
                <c:pt idx="926">
                  <c:v>4.344</c:v>
                </c:pt>
                <c:pt idx="927">
                  <c:v>4.344</c:v>
                </c:pt>
                <c:pt idx="928">
                  <c:v>4.344</c:v>
                </c:pt>
                <c:pt idx="929">
                  <c:v>4.344</c:v>
                </c:pt>
                <c:pt idx="930">
                  <c:v>4.344</c:v>
                </c:pt>
                <c:pt idx="931">
                  <c:v>4.344</c:v>
                </c:pt>
                <c:pt idx="932">
                  <c:v>4.344</c:v>
                </c:pt>
                <c:pt idx="933">
                  <c:v>4.344</c:v>
                </c:pt>
                <c:pt idx="934">
                  <c:v>4.344</c:v>
                </c:pt>
                <c:pt idx="935">
                  <c:v>4.344</c:v>
                </c:pt>
                <c:pt idx="936">
                  <c:v>4.344</c:v>
                </c:pt>
                <c:pt idx="937">
                  <c:v>4.344</c:v>
                </c:pt>
                <c:pt idx="938">
                  <c:v>4.344</c:v>
                </c:pt>
                <c:pt idx="939">
                  <c:v>4.344</c:v>
                </c:pt>
                <c:pt idx="940">
                  <c:v>4.344</c:v>
                </c:pt>
                <c:pt idx="941">
                  <c:v>4.344</c:v>
                </c:pt>
                <c:pt idx="942">
                  <c:v>4.344</c:v>
                </c:pt>
                <c:pt idx="943">
                  <c:v>4.344</c:v>
                </c:pt>
                <c:pt idx="944">
                  <c:v>4.344</c:v>
                </c:pt>
                <c:pt idx="945">
                  <c:v>4.344</c:v>
                </c:pt>
                <c:pt idx="946">
                  <c:v>4.344</c:v>
                </c:pt>
                <c:pt idx="947">
                  <c:v>4.344</c:v>
                </c:pt>
                <c:pt idx="948">
                  <c:v>4.344</c:v>
                </c:pt>
                <c:pt idx="949">
                  <c:v>4.344</c:v>
                </c:pt>
                <c:pt idx="950">
                  <c:v>4.344</c:v>
                </c:pt>
                <c:pt idx="951">
                  <c:v>4.344</c:v>
                </c:pt>
                <c:pt idx="952">
                  <c:v>4.344</c:v>
                </c:pt>
                <c:pt idx="953">
                  <c:v>4.344</c:v>
                </c:pt>
                <c:pt idx="954">
                  <c:v>4.344</c:v>
                </c:pt>
                <c:pt idx="955">
                  <c:v>4.344</c:v>
                </c:pt>
                <c:pt idx="956">
                  <c:v>4.344</c:v>
                </c:pt>
                <c:pt idx="957">
                  <c:v>4.344</c:v>
                </c:pt>
                <c:pt idx="958">
                  <c:v>4.344</c:v>
                </c:pt>
                <c:pt idx="959">
                  <c:v>4.344</c:v>
                </c:pt>
                <c:pt idx="960">
                  <c:v>4.344</c:v>
                </c:pt>
                <c:pt idx="961">
                  <c:v>4.344</c:v>
                </c:pt>
                <c:pt idx="962">
                  <c:v>4.344</c:v>
                </c:pt>
                <c:pt idx="963">
                  <c:v>4.344</c:v>
                </c:pt>
                <c:pt idx="964">
                  <c:v>4.344</c:v>
                </c:pt>
                <c:pt idx="965">
                  <c:v>4.344</c:v>
                </c:pt>
                <c:pt idx="966">
                  <c:v>4.344</c:v>
                </c:pt>
                <c:pt idx="967">
                  <c:v>4.344</c:v>
                </c:pt>
                <c:pt idx="968">
                  <c:v>4.344</c:v>
                </c:pt>
                <c:pt idx="969">
                  <c:v>4.344</c:v>
                </c:pt>
                <c:pt idx="970">
                  <c:v>4.344</c:v>
                </c:pt>
                <c:pt idx="971">
                  <c:v>4.344</c:v>
                </c:pt>
                <c:pt idx="972">
                  <c:v>4.344</c:v>
                </c:pt>
                <c:pt idx="973">
                  <c:v>4.344</c:v>
                </c:pt>
                <c:pt idx="974">
                  <c:v>4.344</c:v>
                </c:pt>
                <c:pt idx="975">
                  <c:v>4.344</c:v>
                </c:pt>
                <c:pt idx="976">
                  <c:v>4.344</c:v>
                </c:pt>
                <c:pt idx="977">
                  <c:v>4.344</c:v>
                </c:pt>
                <c:pt idx="978">
                  <c:v>4.344</c:v>
                </c:pt>
                <c:pt idx="979">
                  <c:v>4.344</c:v>
                </c:pt>
                <c:pt idx="980">
                  <c:v>4.344</c:v>
                </c:pt>
                <c:pt idx="981">
                  <c:v>4.344</c:v>
                </c:pt>
                <c:pt idx="982">
                  <c:v>4.344</c:v>
                </c:pt>
                <c:pt idx="983">
                  <c:v>4.344</c:v>
                </c:pt>
                <c:pt idx="984">
                  <c:v>4.344</c:v>
                </c:pt>
                <c:pt idx="985">
                  <c:v>4.344</c:v>
                </c:pt>
                <c:pt idx="986">
                  <c:v>4.344</c:v>
                </c:pt>
                <c:pt idx="987">
                  <c:v>4.344</c:v>
                </c:pt>
                <c:pt idx="988">
                  <c:v>4.344</c:v>
                </c:pt>
                <c:pt idx="989">
                  <c:v>4.344</c:v>
                </c:pt>
                <c:pt idx="990">
                  <c:v>4.344</c:v>
                </c:pt>
                <c:pt idx="991">
                  <c:v>4.344</c:v>
                </c:pt>
                <c:pt idx="992">
                  <c:v>4.344</c:v>
                </c:pt>
                <c:pt idx="993">
                  <c:v>4.344</c:v>
                </c:pt>
                <c:pt idx="994">
                  <c:v>4.344</c:v>
                </c:pt>
                <c:pt idx="995">
                  <c:v>4.344</c:v>
                </c:pt>
                <c:pt idx="996">
                  <c:v>4.344</c:v>
                </c:pt>
                <c:pt idx="997">
                  <c:v>4.344</c:v>
                </c:pt>
                <c:pt idx="998">
                  <c:v>4.344</c:v>
                </c:pt>
                <c:pt idx="999">
                  <c:v>4.344</c:v>
                </c:pt>
              </c:numCache>
            </c:numRef>
          </c:xVal>
          <c:yVal>
            <c:numRef>
              <c:f>'P183_LOG.DT'!$R$26:$R$1025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300000000000485</c:v>
                </c:pt>
                <c:pt idx="32">
                  <c:v>0.0030000000000048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889999999999909</c:v>
                </c:pt>
                <c:pt idx="89">
                  <c:v>0.908166666666673</c:v>
                </c:pt>
                <c:pt idx="90">
                  <c:v>3.514</c:v>
                </c:pt>
                <c:pt idx="91">
                  <c:v>8.55333333333332</c:v>
                </c:pt>
                <c:pt idx="92">
                  <c:v>16.1123333333333</c:v>
                </c:pt>
                <c:pt idx="93">
                  <c:v>26.0011666666667</c:v>
                </c:pt>
                <c:pt idx="94">
                  <c:v>37.374</c:v>
                </c:pt>
                <c:pt idx="95">
                  <c:v>49.4915</c:v>
                </c:pt>
                <c:pt idx="96">
                  <c:v>61.3956666666666</c:v>
                </c:pt>
                <c:pt idx="97">
                  <c:v>72.4626666666667</c:v>
                </c:pt>
                <c:pt idx="98">
                  <c:v>81.9656666666667</c:v>
                </c:pt>
                <c:pt idx="99">
                  <c:v>89.1388333333333</c:v>
                </c:pt>
                <c:pt idx="100">
                  <c:v>93.4066666666667</c:v>
                </c:pt>
                <c:pt idx="101">
                  <c:v>95.4663333333334</c:v>
                </c:pt>
                <c:pt idx="102">
                  <c:v>96.1814999999999</c:v>
                </c:pt>
                <c:pt idx="103">
                  <c:v>96.4368333333334</c:v>
                </c:pt>
                <c:pt idx="104">
                  <c:v>96.4725</c:v>
                </c:pt>
                <c:pt idx="105">
                  <c:v>96.5673333333334</c:v>
                </c:pt>
                <c:pt idx="106">
                  <c:v>96.3714999999998</c:v>
                </c:pt>
                <c:pt idx="107">
                  <c:v>96.0688333333335</c:v>
                </c:pt>
                <c:pt idx="108">
                  <c:v>95.4128333333332</c:v>
                </c:pt>
                <c:pt idx="109">
                  <c:v>93.0683333333334</c:v>
                </c:pt>
                <c:pt idx="110">
                  <c:v>87.8835</c:v>
                </c:pt>
                <c:pt idx="111">
                  <c:v>80.3126666666666</c:v>
                </c:pt>
                <c:pt idx="112">
                  <c:v>70.2545000000001</c:v>
                </c:pt>
                <c:pt idx="113">
                  <c:v>59.1993333333332</c:v>
                </c:pt>
                <c:pt idx="114">
                  <c:v>47.2925000000001</c:v>
                </c:pt>
                <c:pt idx="115">
                  <c:v>35.2193333333332</c:v>
                </c:pt>
                <c:pt idx="116">
                  <c:v>24.0304999999999</c:v>
                </c:pt>
                <c:pt idx="117">
                  <c:v>14.5365000000001</c:v>
                </c:pt>
                <c:pt idx="118">
                  <c:v>7.49983333333333</c:v>
                </c:pt>
                <c:pt idx="119">
                  <c:v>3.00633333333333</c:v>
                </c:pt>
                <c:pt idx="120">
                  <c:v>0.074333333333243</c:v>
                </c:pt>
                <c:pt idx="121">
                  <c:v>3.14283333333331</c:v>
                </c:pt>
                <c:pt idx="122">
                  <c:v>8.27433333333332</c:v>
                </c:pt>
                <c:pt idx="123">
                  <c:v>16.0915</c:v>
                </c:pt>
                <c:pt idx="124">
                  <c:v>26.1021666666667</c:v>
                </c:pt>
                <c:pt idx="125">
                  <c:v>37.3946666666666</c:v>
                </c:pt>
                <c:pt idx="126">
                  <c:v>49.4026666666668</c:v>
                </c:pt>
                <c:pt idx="127">
                  <c:v>61.3539999999998</c:v>
                </c:pt>
                <c:pt idx="128">
                  <c:v>72.519</c:v>
                </c:pt>
                <c:pt idx="129">
                  <c:v>82.0370000000002</c:v>
                </c:pt>
                <c:pt idx="130">
                  <c:v>89.0468333333333</c:v>
                </c:pt>
                <c:pt idx="131">
                  <c:v>93.3056666666665</c:v>
                </c:pt>
                <c:pt idx="132">
                  <c:v>95.4278333333335</c:v>
                </c:pt>
                <c:pt idx="133">
                  <c:v>96.2111666666665</c:v>
                </c:pt>
                <c:pt idx="134">
                  <c:v>96.6001666666668</c:v>
                </c:pt>
                <c:pt idx="135">
                  <c:v>96.4693333333332</c:v>
                </c:pt>
                <c:pt idx="136">
                  <c:v>96.4011666666668</c:v>
                </c:pt>
                <c:pt idx="137">
                  <c:v>96.3448333333333</c:v>
                </c:pt>
                <c:pt idx="138">
                  <c:v>96.2766666666666</c:v>
                </c:pt>
                <c:pt idx="139">
                  <c:v>95.3416666666667</c:v>
                </c:pt>
                <c:pt idx="140">
                  <c:v>92.9198333333333</c:v>
                </c:pt>
                <c:pt idx="141">
                  <c:v>87.8153333333334</c:v>
                </c:pt>
                <c:pt idx="142">
                  <c:v>80.4846666666667</c:v>
                </c:pt>
                <c:pt idx="143">
                  <c:v>70.4356666666666</c:v>
                </c:pt>
                <c:pt idx="144">
                  <c:v>58.95</c:v>
                </c:pt>
                <c:pt idx="145">
                  <c:v>47.1263333333334</c:v>
                </c:pt>
                <c:pt idx="146">
                  <c:v>35.2905</c:v>
                </c:pt>
                <c:pt idx="147">
                  <c:v>24.1938333333333</c:v>
                </c:pt>
                <c:pt idx="148">
                  <c:v>14.6313333333333</c:v>
                </c:pt>
                <c:pt idx="149">
                  <c:v>7.45816666666667</c:v>
                </c:pt>
                <c:pt idx="150">
                  <c:v>2.89666666666667</c:v>
                </c:pt>
                <c:pt idx="151">
                  <c:v>0.0683333333333369</c:v>
                </c:pt>
                <c:pt idx="152">
                  <c:v>3.19333333333334</c:v>
                </c:pt>
                <c:pt idx="153">
                  <c:v>8.29516666666666</c:v>
                </c:pt>
                <c:pt idx="154">
                  <c:v>16.047</c:v>
                </c:pt>
                <c:pt idx="155">
                  <c:v>26.016</c:v>
                </c:pt>
                <c:pt idx="156">
                  <c:v>37.38</c:v>
                </c:pt>
                <c:pt idx="157">
                  <c:v>49.4708333333334</c:v>
                </c:pt>
                <c:pt idx="158">
                  <c:v>61.3925</c:v>
                </c:pt>
                <c:pt idx="159">
                  <c:v>72.4241666666667</c:v>
                </c:pt>
                <c:pt idx="160">
                  <c:v>81.927</c:v>
                </c:pt>
                <c:pt idx="161">
                  <c:v>89.139</c:v>
                </c:pt>
                <c:pt idx="162">
                  <c:v>93.46</c:v>
                </c:pt>
                <c:pt idx="163">
                  <c:v>95.4306666666666</c:v>
                </c:pt>
                <c:pt idx="164">
                  <c:v>96.155</c:v>
                </c:pt>
                <c:pt idx="165">
                  <c:v>96.3981666666667</c:v>
                </c:pt>
                <c:pt idx="166">
                  <c:v>96.4753333333334</c:v>
                </c:pt>
                <c:pt idx="167">
                  <c:v>96.606</c:v>
                </c:pt>
                <c:pt idx="168">
                  <c:v>96.3448333333332</c:v>
                </c:pt>
                <c:pt idx="169">
                  <c:v>96.0598333333335</c:v>
                </c:pt>
                <c:pt idx="170">
                  <c:v>95.4041666666666</c:v>
                </c:pt>
                <c:pt idx="171">
                  <c:v>93.092</c:v>
                </c:pt>
                <c:pt idx="172">
                  <c:v>87.8983333333333</c:v>
                </c:pt>
                <c:pt idx="173">
                  <c:v>80.3036666666666</c:v>
                </c:pt>
                <c:pt idx="174">
                  <c:v>70.2723333333334</c:v>
                </c:pt>
                <c:pt idx="175">
                  <c:v>59.1874999999999</c:v>
                </c:pt>
                <c:pt idx="176">
                  <c:v>47.2718333333333</c:v>
                </c:pt>
                <c:pt idx="177">
                  <c:v>35.1983333333334</c:v>
                </c:pt>
                <c:pt idx="178">
                  <c:v>24.0633333333333</c:v>
                </c:pt>
                <c:pt idx="179">
                  <c:v>14.5215</c:v>
                </c:pt>
                <c:pt idx="180">
                  <c:v>7.49966666666661</c:v>
                </c:pt>
                <c:pt idx="181">
                  <c:v>2.99166666666674</c:v>
                </c:pt>
                <c:pt idx="182">
                  <c:v>0.0741666666667603</c:v>
                </c:pt>
                <c:pt idx="183">
                  <c:v>3.12516666666648</c:v>
                </c:pt>
                <c:pt idx="184">
                  <c:v>8.26850000000003</c:v>
                </c:pt>
                <c:pt idx="185">
                  <c:v>16.0943333333333</c:v>
                </c:pt>
                <c:pt idx="186">
                  <c:v>26.0991666666667</c:v>
                </c:pt>
                <c:pt idx="187">
                  <c:v>37.3858333333333</c:v>
                </c:pt>
                <c:pt idx="188">
                  <c:v>49.4145000000001</c:v>
                </c:pt>
                <c:pt idx="189">
                  <c:v>61.4193333333333</c:v>
                </c:pt>
                <c:pt idx="190">
                  <c:v>72.5041666666667</c:v>
                </c:pt>
                <c:pt idx="191">
                  <c:v>81.9628333333334</c:v>
                </c:pt>
                <c:pt idx="192">
                  <c:v>89.0348333333333</c:v>
                </c:pt>
                <c:pt idx="193">
                  <c:v>93.3148333333333</c:v>
                </c:pt>
                <c:pt idx="194">
                  <c:v>95.4455000000001</c:v>
                </c:pt>
                <c:pt idx="195">
                  <c:v>96.2319999999998</c:v>
                </c:pt>
                <c:pt idx="196">
                  <c:v>96.5821666666668</c:v>
                </c:pt>
                <c:pt idx="197">
                  <c:v>96.4486666666666</c:v>
                </c:pt>
                <c:pt idx="198">
                  <c:v>96.419</c:v>
                </c:pt>
                <c:pt idx="199">
                  <c:v>96.3448333333333</c:v>
                </c:pt>
                <c:pt idx="200">
                  <c:v>96.2766666666667</c:v>
                </c:pt>
                <c:pt idx="201">
                  <c:v>95.3386666666667</c:v>
                </c:pt>
                <c:pt idx="202">
                  <c:v>92.914</c:v>
                </c:pt>
                <c:pt idx="203">
                  <c:v>87.8093333333333</c:v>
                </c:pt>
                <c:pt idx="204">
                  <c:v>80.4876666666667</c:v>
                </c:pt>
                <c:pt idx="205">
                  <c:v>70.4236666666667</c:v>
                </c:pt>
                <c:pt idx="206">
                  <c:v>58.9768333333333</c:v>
                </c:pt>
                <c:pt idx="207">
                  <c:v>47.1351666666667</c:v>
                </c:pt>
                <c:pt idx="208">
                  <c:v>35.2963333333333</c:v>
                </c:pt>
                <c:pt idx="209">
                  <c:v>24.185</c:v>
                </c:pt>
                <c:pt idx="210">
                  <c:v>14.6195</c:v>
                </c:pt>
                <c:pt idx="211">
                  <c:v>7.41066666666666</c:v>
                </c:pt>
                <c:pt idx="212">
                  <c:v>2.89966666666667</c:v>
                </c:pt>
                <c:pt idx="213">
                  <c:v>0.0386666666666683</c:v>
                </c:pt>
                <c:pt idx="214">
                  <c:v>3.17266666666667</c:v>
                </c:pt>
                <c:pt idx="215">
                  <c:v>8.32166666666666</c:v>
                </c:pt>
                <c:pt idx="216">
                  <c:v>16.053</c:v>
                </c:pt>
                <c:pt idx="217">
                  <c:v>26.0071666666667</c:v>
                </c:pt>
                <c:pt idx="218">
                  <c:v>37.3531666666667</c:v>
                </c:pt>
                <c:pt idx="219">
                  <c:v>49.4828333333333</c:v>
                </c:pt>
                <c:pt idx="220">
                  <c:v>61.4073333333333</c:v>
                </c:pt>
                <c:pt idx="221">
                  <c:v>72.4566666666667</c:v>
                </c:pt>
                <c:pt idx="222">
                  <c:v>81.9093333333334</c:v>
                </c:pt>
                <c:pt idx="223">
                  <c:v>89.0973333333333</c:v>
                </c:pt>
                <c:pt idx="224">
                  <c:v>93.4601666666667</c:v>
                </c:pt>
                <c:pt idx="225">
                  <c:v>95.401</c:v>
                </c:pt>
                <c:pt idx="226">
                  <c:v>96.1311666666666</c:v>
                </c:pt>
                <c:pt idx="227">
                  <c:v>96.4693333333334</c:v>
                </c:pt>
                <c:pt idx="228">
                  <c:v>96.4903333333333</c:v>
                </c:pt>
                <c:pt idx="229">
                  <c:v>96.5881666666667</c:v>
                </c:pt>
                <c:pt idx="230">
                  <c:v>96.3358333333332</c:v>
                </c:pt>
                <c:pt idx="231">
                  <c:v>96.0866666666668</c:v>
                </c:pt>
                <c:pt idx="232">
                  <c:v>95.3979999999999</c:v>
                </c:pt>
                <c:pt idx="233">
                  <c:v>93.0683333333334</c:v>
                </c:pt>
                <c:pt idx="234">
                  <c:v>87.8806666666667</c:v>
                </c:pt>
                <c:pt idx="235">
                  <c:v>80.3273333333332</c:v>
                </c:pt>
                <c:pt idx="236">
                  <c:v>70.2426666666668</c:v>
                </c:pt>
                <c:pt idx="237">
                  <c:v>59.1756666666666</c:v>
                </c:pt>
                <c:pt idx="238">
                  <c:v>47.3133333333332</c:v>
                </c:pt>
                <c:pt idx="239">
                  <c:v>35.2578333333334</c:v>
                </c:pt>
                <c:pt idx="240">
                  <c:v>24.0156666666666</c:v>
                </c:pt>
                <c:pt idx="241">
                  <c:v>14.4918333333334</c:v>
                </c:pt>
                <c:pt idx="242">
                  <c:v>7.51466666666663</c:v>
                </c:pt>
                <c:pt idx="243">
                  <c:v>2.98550000000001</c:v>
                </c:pt>
                <c:pt idx="244">
                  <c:v>0.0771666666665283</c:v>
                </c:pt>
                <c:pt idx="245">
                  <c:v>3.13100000000001</c:v>
                </c:pt>
                <c:pt idx="246">
                  <c:v>8.27733333333332</c:v>
                </c:pt>
                <c:pt idx="247">
                  <c:v>16.0708333333334</c:v>
                </c:pt>
                <c:pt idx="248">
                  <c:v>26.1108333333333</c:v>
                </c:pt>
                <c:pt idx="249">
                  <c:v>37.3976666666666</c:v>
                </c:pt>
                <c:pt idx="250">
                  <c:v>49.3966666666668</c:v>
                </c:pt>
                <c:pt idx="251">
                  <c:v>61.3956666666667</c:v>
                </c:pt>
                <c:pt idx="252">
                  <c:v>72.5013333333334</c:v>
                </c:pt>
                <c:pt idx="253">
                  <c:v>81.9893333333333</c:v>
                </c:pt>
                <c:pt idx="254">
                  <c:v>89.0440000000001</c:v>
                </c:pt>
                <c:pt idx="255">
                  <c:v>93.3084999999998</c:v>
                </c:pt>
                <c:pt idx="256">
                  <c:v>95.4308333333335</c:v>
                </c:pt>
                <c:pt idx="257">
                  <c:v>96.2261666666665</c:v>
                </c:pt>
                <c:pt idx="258">
                  <c:v>96.5910000000001</c:v>
                </c:pt>
                <c:pt idx="259">
                  <c:v>96.4606666666666</c:v>
                </c:pt>
                <c:pt idx="260">
                  <c:v>96.3833333333333</c:v>
                </c:pt>
                <c:pt idx="261">
                  <c:v>96.3536666666666</c:v>
                </c:pt>
                <c:pt idx="262">
                  <c:v>96.3061666666667</c:v>
                </c:pt>
                <c:pt idx="263">
                  <c:v>95.3418333333333</c:v>
                </c:pt>
                <c:pt idx="264">
                  <c:v>92.905</c:v>
                </c:pt>
                <c:pt idx="265">
                  <c:v>87.7945</c:v>
                </c:pt>
                <c:pt idx="266">
                  <c:v>80.4995</c:v>
                </c:pt>
                <c:pt idx="267">
                  <c:v>70.4266666666667</c:v>
                </c:pt>
                <c:pt idx="268">
                  <c:v>58.9561666666667</c:v>
                </c:pt>
                <c:pt idx="269">
                  <c:v>47.141</c:v>
                </c:pt>
                <c:pt idx="270">
                  <c:v>35.2935</c:v>
                </c:pt>
                <c:pt idx="271">
                  <c:v>24.182</c:v>
                </c:pt>
                <c:pt idx="272">
                  <c:v>14.6135</c:v>
                </c:pt>
                <c:pt idx="273">
                  <c:v>7.45816666666667</c:v>
                </c:pt>
                <c:pt idx="274">
                  <c:v>3.05683333333334</c:v>
                </c:pt>
                <c:pt idx="275">
                  <c:v>0.97349999999999</c:v>
                </c:pt>
                <c:pt idx="276">
                  <c:v>0.175166666666667</c:v>
                </c:pt>
                <c:pt idx="277">
                  <c:v>0.0950000000000006</c:v>
                </c:pt>
                <c:pt idx="278">
                  <c:v>0.080000000000006</c:v>
                </c:pt>
                <c:pt idx="279">
                  <c:v>0.0535000000000026</c:v>
                </c:pt>
                <c:pt idx="280">
                  <c:v>0.0326666666666586</c:v>
                </c:pt>
                <c:pt idx="281">
                  <c:v>0.0236666666666737</c:v>
                </c:pt>
                <c:pt idx="282">
                  <c:v>0.0208333333333292</c:v>
                </c:pt>
                <c:pt idx="283">
                  <c:v>0.0178333333333391</c:v>
                </c:pt>
                <c:pt idx="284">
                  <c:v>0.00883333333332459</c:v>
                </c:pt>
                <c:pt idx="285">
                  <c:v>0.00300000000000485</c:v>
                </c:pt>
                <c:pt idx="286">
                  <c:v>0.0059999999999949</c:v>
                </c:pt>
                <c:pt idx="287">
                  <c:v>0.00583333333333454</c:v>
                </c:pt>
                <c:pt idx="288">
                  <c:v>0.0060000000000097</c:v>
                </c:pt>
                <c:pt idx="289">
                  <c:v>0.00299999999999005</c:v>
                </c:pt>
                <c:pt idx="290">
                  <c:v>0.00283333333332969</c:v>
                </c:pt>
                <c:pt idx="291">
                  <c:v>0</c:v>
                </c:pt>
                <c:pt idx="292">
                  <c:v>0.00300000000000485</c:v>
                </c:pt>
                <c:pt idx="293">
                  <c:v>0.0059999999999949</c:v>
                </c:pt>
                <c:pt idx="294">
                  <c:v>0.00300000000000485</c:v>
                </c:pt>
                <c:pt idx="295">
                  <c:v>0.00283333333332969</c:v>
                </c:pt>
                <c:pt idx="296">
                  <c:v>0.00583333333333454</c:v>
                </c:pt>
                <c:pt idx="297">
                  <c:v>0.00583333333333454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00300000000000485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.00300000000000485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.00299999999999005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00299999999999005</c:v>
                </c:pt>
                <c:pt idx="322">
                  <c:v>0</c:v>
                </c:pt>
                <c:pt idx="323">
                  <c:v>0.00299999999999005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00299999999999005</c:v>
                </c:pt>
                <c:pt idx="332">
                  <c:v>0.00299999999999005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83.3308333333334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36058366"/>
        <c:axId val="57600715"/>
      </c:scatterChart>
      <c:valAx>
        <c:axId val="29521497"/>
        <c:scaling>
          <c:orientation val="minMax"/>
          <c:max val="4.33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232"/>
        <c:crossesAt val="0"/>
        <c:crossBetween val="midCat"/>
      </c:valAx>
      <c:valAx>
        <c:axId val="5965623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rque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497"/>
        <c:crossesAt val="0"/>
        <c:crossBetween val="midCat"/>
      </c:valAx>
      <c:valAx>
        <c:axId val="36058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715"/>
        <c:crossBetween val="midCat"/>
      </c:valAx>
      <c:valAx>
        <c:axId val="576007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3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507788898521"/>
          <c:y val="0.802865612648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28</xdr:row>
      <xdr:rowOff>86040</xdr:rowOff>
    </xdr:from>
    <xdr:to>
      <xdr:col>20</xdr:col>
      <xdr:colOff>110520</xdr:colOff>
      <xdr:row>64</xdr:row>
      <xdr:rowOff>75960</xdr:rowOff>
    </xdr:to>
    <xdr:graphicFrame>
      <xdr:nvGraphicFramePr>
        <xdr:cNvPr id="0" name="Chart 1"/>
        <xdr:cNvGraphicFramePr/>
      </xdr:nvGraphicFramePr>
      <xdr:xfrm>
        <a:off x="985680" y="4553280"/>
        <a:ext cx="13703760" cy="58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4861428533901</cdr:x>
      <cdr:y>0.107769268774704</cdr:y>
    </cdr:from>
    <cdr:to>
      <cdr:x>0.223001549898863</cdr:x>
      <cdr:y>0.27248023715415</cdr:y>
    </cdr:to>
    <cdr:sp>
      <cdr:nvSpPr>
        <cdr:cNvPr id="1" name="Text Box 1"/>
        <cdr:cNvSpPr/>
      </cdr:nvSpPr>
      <cdr:spPr>
        <a:xfrm>
          <a:off x="113040" y="628200"/>
          <a:ext cx="2943000" cy="96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Arial"/>
            </a:rPr>
            <a:t>P183_LOG.DT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Comment:  FR:\GUN1\P183_LOG.DT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Date: 9/9/2013 16:02</a:t>
          </a:r>
          <a:endParaRPr b="0" sz="1470" spc="-1" strike="noStrike">
            <a:latin typeface="Times New Roman"/>
          </a:endParaRPr>
        </a:p>
        <a:p>
          <a:endParaRPr b="0" sz="14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1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99"/>
    <col collapsed="false" customWidth="true" hidden="false" outlineLevel="0" max="16" min="16" style="0" width="11.56"/>
    <col collapsed="false" customWidth="true" hidden="false" outlineLevel="0" max="18" min="17" style="0" width="10.85"/>
    <col collapsed="false" customWidth="true" hidden="false" outlineLevel="0" max="19" min="19" style="0" width="11.99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2"/>
      <c r="T1" s="2"/>
      <c r="X1" s="2"/>
      <c r="AD1" s="2"/>
      <c r="AJ1" s="2"/>
      <c r="AP1" s="2"/>
      <c r="AV1" s="2"/>
      <c r="BB1" s="2"/>
      <c r="BH1" s="2"/>
      <c r="BN1" s="2"/>
      <c r="BT1" s="2"/>
      <c r="BZ1" s="2"/>
      <c r="CF1" s="2"/>
      <c r="CL1" s="2"/>
      <c r="CR1" s="2"/>
      <c r="CX1" s="2"/>
      <c r="DD1" s="2"/>
      <c r="DJ1" s="2"/>
      <c r="DP1" s="2"/>
      <c r="DV1" s="2"/>
      <c r="EB1" s="2"/>
      <c r="EH1" s="2"/>
      <c r="EN1" s="2"/>
      <c r="ET1" s="2"/>
      <c r="EZ1" s="2"/>
      <c r="FF1" s="2"/>
      <c r="FL1" s="2"/>
      <c r="FR1" s="2"/>
      <c r="FX1" s="2"/>
      <c r="GD1" s="2"/>
      <c r="GJ1" s="2"/>
      <c r="GP1" s="2"/>
      <c r="GV1" s="2"/>
      <c r="HB1" s="2"/>
      <c r="HH1" s="2"/>
      <c r="HN1" s="2"/>
      <c r="HT1" s="2"/>
      <c r="HZ1" s="2"/>
      <c r="IF1" s="2"/>
      <c r="IL1" s="2"/>
      <c r="IR1" s="2"/>
    </row>
    <row r="2" customFormat="false" ht="12.75" hidden="false" customHeight="true" outlineLevel="0" collapsed="false">
      <c r="A2" s="0" t="s">
        <v>2</v>
      </c>
      <c r="B2" s="5" t="n">
        <v>41526.6680555556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-293</v>
      </c>
    </row>
    <row r="5" customFormat="false" ht="12" hidden="false" customHeight="true" outlineLevel="0" collapsed="false">
      <c r="A5" s="0" t="s">
        <v>5</v>
      </c>
      <c r="B5" s="0" t="n">
        <v>100</v>
      </c>
    </row>
    <row r="6" customFormat="false" ht="12" hidden="false" customHeight="true" outlineLevel="0" collapsed="false">
      <c r="A6" s="0" t="s">
        <v>6</v>
      </c>
      <c r="B6" s="0" t="n">
        <v>500</v>
      </c>
    </row>
    <row r="7" customFormat="false" ht="12" hidden="false" customHeight="true" outlineLevel="0" collapsed="false">
      <c r="A7" s="0" t="s">
        <v>7</v>
      </c>
      <c r="B7" s="0" t="n">
        <v>7282</v>
      </c>
    </row>
    <row r="8" customFormat="false" ht="12" hidden="false" customHeight="true" outlineLevel="0" collapsed="false">
      <c r="A8" s="0" t="s">
        <v>8</v>
      </c>
      <c r="B8" s="0" t="n">
        <v>8002</v>
      </c>
    </row>
    <row r="9" customFormat="false" ht="12.75" hidden="false" customHeight="true" outlineLevel="0" collapsed="false">
      <c r="A9" s="0" t="s">
        <v>9</v>
      </c>
      <c r="B9" s="0" t="n">
        <v>-263</v>
      </c>
    </row>
    <row r="10" customFormat="false" ht="12.75" hidden="false" customHeight="true" outlineLevel="0" collapsed="false">
      <c r="A10" s="0" t="s">
        <v>10</v>
      </c>
      <c r="B10" s="0" t="n">
        <v>123</v>
      </c>
    </row>
    <row r="11" customFormat="false" ht="12.75" hidden="false" customHeight="true" outlineLevel="0" collapsed="false">
      <c r="A11" s="0" t="s">
        <v>11</v>
      </c>
      <c r="B11" s="0" t="n">
        <v>1.48</v>
      </c>
    </row>
    <row r="12" customFormat="false" ht="12.75" hidden="false" customHeight="true" outlineLevel="0" collapsed="false">
      <c r="A12" s="0" t="s">
        <v>12</v>
      </c>
    </row>
    <row r="13" customFormat="false" ht="12.75" hidden="false" customHeight="true" outlineLevel="0" collapsed="false">
      <c r="A13" s="0" t="s">
        <v>12</v>
      </c>
    </row>
    <row r="14" customFormat="false" ht="12.75" hidden="false" customHeight="true" outlineLevel="0" collapsed="false">
      <c r="A14" s="0" t="s">
        <v>12</v>
      </c>
    </row>
    <row r="15" customFormat="false" ht="12.75" hidden="false" customHeight="true" outlineLevel="0" collapsed="false">
      <c r="A15" s="0" t="s">
        <v>12</v>
      </c>
    </row>
    <row r="16" customFormat="false" ht="12.75" hidden="false" customHeight="true" outlineLevel="0" collapsed="false">
      <c r="A16" s="0" t="s">
        <v>12</v>
      </c>
    </row>
    <row r="17" customFormat="false" ht="12.75" hidden="false" customHeight="true" outlineLevel="0" collapsed="false">
      <c r="A17" s="0" t="s">
        <v>12</v>
      </c>
    </row>
    <row r="18" customFormat="false" ht="12.75" hidden="false" customHeight="true" outlineLevel="0" collapsed="false">
      <c r="A18" s="0" t="s">
        <v>12</v>
      </c>
    </row>
    <row r="19" customFormat="false" ht="12.75" hidden="false" customHeight="true" outlineLevel="0" collapsed="false">
      <c r="A19" s="0" t="s">
        <v>12</v>
      </c>
    </row>
    <row r="20" customFormat="false" ht="12.75" hidden="false" customHeight="true" outlineLevel="0" collapsed="false">
      <c r="A20" s="0" t="s">
        <v>12</v>
      </c>
    </row>
    <row r="21" customFormat="false" ht="12.75" hidden="false" customHeight="true" outlineLevel="0" collapsed="false">
      <c r="A21" s="0" t="s">
        <v>12</v>
      </c>
    </row>
    <row r="22" customFormat="false" ht="12.75" hidden="false" customHeight="true" outlineLevel="0" collapsed="false">
      <c r="A22" s="0" t="s">
        <v>12</v>
      </c>
    </row>
    <row r="23" customFormat="false" ht="12.75" hidden="false" customHeight="true" outlineLevel="0" collapsed="false">
      <c r="A23" s="0" t="s">
        <v>12</v>
      </c>
    </row>
    <row r="24" customFormat="false" ht="12.75" hidden="false" customHeight="true" outlineLevel="0" collapsed="false">
      <c r="A24" s="0" t="s">
        <v>12</v>
      </c>
    </row>
    <row r="25" customFormat="false" ht="12.75" hidden="false" customHeight="true" outlineLevel="0" collapsed="false">
      <c r="A25" s="0" t="s">
        <v>13</v>
      </c>
      <c r="B25" s="0" t="s">
        <v>14</v>
      </c>
      <c r="C25" s="0" t="s">
        <v>15</v>
      </c>
      <c r="D25" s="0" t="s">
        <v>16</v>
      </c>
      <c r="E25" s="0" t="s">
        <v>17</v>
      </c>
      <c r="F25" s="0" t="s">
        <v>18</v>
      </c>
      <c r="G25" s="0" t="s">
        <v>19</v>
      </c>
      <c r="H25" s="0" t="s">
        <v>20</v>
      </c>
      <c r="I25" s="0" t="s">
        <v>21</v>
      </c>
      <c r="J25" s="0" t="s">
        <v>22</v>
      </c>
      <c r="K25" s="0" t="s">
        <v>23</v>
      </c>
      <c r="L25" s="0" t="s">
        <v>24</v>
      </c>
      <c r="M25" s="0" t="s">
        <v>25</v>
      </c>
      <c r="O25" s="0" t="s">
        <v>26</v>
      </c>
      <c r="P25" s="0" t="s">
        <v>27</v>
      </c>
      <c r="Q25" s="0" t="s">
        <v>28</v>
      </c>
      <c r="R25" s="0" t="s">
        <v>29</v>
      </c>
      <c r="S25" s="0" t="s">
        <v>30</v>
      </c>
      <c r="T25" s="0" t="s">
        <v>31</v>
      </c>
    </row>
    <row r="26" customFormat="false" ht="12.75" hidden="false" customHeight="true" outlineLevel="0" collapsed="false">
      <c r="A26" s="0" t="n">
        <v>64988</v>
      </c>
      <c r="B26" s="0" t="n">
        <v>-4.99985</v>
      </c>
      <c r="C26" s="0" t="n">
        <v>7</v>
      </c>
      <c r="D26" s="0" t="n">
        <v>-3</v>
      </c>
      <c r="E26" s="0" t="n">
        <v>0</v>
      </c>
      <c r="F26" s="0" t="n">
        <v>-3</v>
      </c>
      <c r="G26" s="0" t="n">
        <v>-4</v>
      </c>
      <c r="H26" s="0" t="n">
        <v>8</v>
      </c>
      <c r="I26" s="0" t="n">
        <v>-5.00001</v>
      </c>
      <c r="J26" s="0" t="n">
        <v>7282</v>
      </c>
      <c r="K26" s="0" t="n">
        <v>0</v>
      </c>
      <c r="L26" s="0" t="n">
        <v>0</v>
      </c>
      <c r="M26" s="0" t="n">
        <v>0</v>
      </c>
      <c r="O26" s="0" t="n">
        <f aca="false">IF(ISNUMBER(A26),(A26-$A$26)*0.002,O25)</f>
        <v>0</v>
      </c>
      <c r="P26" s="0" t="n">
        <f aca="false">ABS(D26/7282*100)</f>
        <v>0.0411974732216424</v>
      </c>
      <c r="Q26" s="0" t="n">
        <f aca="false">MAX(F26,ABS(G26))/7282*100</f>
        <v>0.0549299642955232</v>
      </c>
      <c r="R26" s="0" t="n">
        <f aca="false">IF(ISNUMBER(B25),ABS(B26-B25)/($O$27-$O$26)/$B$6*100,0)</f>
        <v>0</v>
      </c>
      <c r="S26" s="0" t="n">
        <f aca="false">ABS(B26)</f>
        <v>4.99985</v>
      </c>
      <c r="T26" s="0" t="n">
        <f aca="false">ABS(D26)/7282*100</f>
        <v>0.0411974732216424</v>
      </c>
    </row>
    <row r="27" customFormat="false" ht="12" hidden="false" customHeight="true" outlineLevel="0" collapsed="false">
      <c r="A27" s="0" t="n">
        <v>64994</v>
      </c>
      <c r="B27" s="0" t="n">
        <v>-4.99985</v>
      </c>
      <c r="C27" s="0" t="n">
        <v>7</v>
      </c>
      <c r="D27" s="0" t="n">
        <v>-5</v>
      </c>
      <c r="E27" s="0" t="n">
        <v>0</v>
      </c>
      <c r="F27" s="0" t="n">
        <v>-3</v>
      </c>
      <c r="G27" s="0" t="n">
        <v>-4</v>
      </c>
      <c r="H27" s="0" t="n">
        <v>8</v>
      </c>
      <c r="I27" s="0" t="n">
        <v>-5.00001</v>
      </c>
      <c r="J27" s="0" t="n">
        <v>7282</v>
      </c>
      <c r="K27" s="0" t="n">
        <v>0</v>
      </c>
      <c r="L27" s="0" t="n">
        <v>0</v>
      </c>
      <c r="M27" s="0" t="n">
        <v>0</v>
      </c>
      <c r="O27" s="0" t="n">
        <f aca="false">IF(ISNUMBER(A27),(A27-$A$26)*0.002,O26)</f>
        <v>0.012</v>
      </c>
      <c r="P27" s="0" t="n">
        <f aca="false">ABS(D27/7282*100)</f>
        <v>0.068662455369404</v>
      </c>
      <c r="Q27" s="0" t="n">
        <f aca="false">MAX(F27,ABS(G27))/7282*100</f>
        <v>0.0549299642955232</v>
      </c>
      <c r="R27" s="0" t="n">
        <f aca="false">IF(ISNUMBER(B26),ABS(B27-B26)/($O$27-$O$26)/$B$6*100,0)</f>
        <v>0</v>
      </c>
      <c r="S27" s="0" t="n">
        <f aca="false">ABS(B27)</f>
        <v>4.99985</v>
      </c>
      <c r="T27" s="0" t="n">
        <f aca="false">ABS(D27)/7282*100</f>
        <v>0.068662455369404</v>
      </c>
    </row>
    <row r="28" customFormat="false" ht="12.75" hidden="false" customHeight="true" outlineLevel="0" collapsed="false">
      <c r="A28" s="0" t="n">
        <v>65000</v>
      </c>
      <c r="B28" s="0" t="n">
        <v>-4.99985</v>
      </c>
      <c r="C28" s="0" t="n">
        <v>7</v>
      </c>
      <c r="D28" s="0" t="n">
        <v>-6</v>
      </c>
      <c r="E28" s="0" t="n">
        <v>0</v>
      </c>
      <c r="F28" s="0" t="n">
        <v>-3</v>
      </c>
      <c r="G28" s="0" t="n">
        <v>-4</v>
      </c>
      <c r="H28" s="0" t="n">
        <v>8</v>
      </c>
      <c r="I28" s="0" t="n">
        <v>-5.00001</v>
      </c>
      <c r="J28" s="0" t="n">
        <v>7282</v>
      </c>
      <c r="K28" s="0" t="n">
        <v>0</v>
      </c>
      <c r="L28" s="0" t="n">
        <v>0</v>
      </c>
      <c r="M28" s="0" t="n">
        <v>0</v>
      </c>
      <c r="O28" s="0" t="n">
        <f aca="false">IF(ISNUMBER(A28),(A28-$A$26)*0.002,O27)</f>
        <v>0.024</v>
      </c>
      <c r="P28" s="0" t="n">
        <f aca="false">ABS(D28/7282*100)</f>
        <v>0.0823949464432848</v>
      </c>
      <c r="Q28" s="0" t="n">
        <f aca="false">MAX(F28,ABS(G28))/7282*100</f>
        <v>0.0549299642955232</v>
      </c>
      <c r="R28" s="0" t="n">
        <f aca="false">IF(ISNUMBER(B27),ABS(B28-B27)/($O$27-$O$26)/$B$6*100,0)</f>
        <v>0</v>
      </c>
      <c r="S28" s="0" t="n">
        <f aca="false">ABS(B28)</f>
        <v>4.99985</v>
      </c>
      <c r="T28" s="0" t="n">
        <f aca="false">ABS(D28)/7282*100</f>
        <v>0.0823949464432848</v>
      </c>
    </row>
    <row r="29" customFormat="false" ht="12.75" hidden="false" customHeight="true" outlineLevel="0" collapsed="false">
      <c r="A29" s="0" t="n">
        <v>65006</v>
      </c>
      <c r="B29" s="0" t="n">
        <v>-4.99985</v>
      </c>
      <c r="C29" s="0" t="n">
        <v>7</v>
      </c>
      <c r="D29" s="0" t="n">
        <v>-3</v>
      </c>
      <c r="E29" s="0" t="n">
        <v>0</v>
      </c>
      <c r="F29" s="0" t="n">
        <v>-3</v>
      </c>
      <c r="G29" s="0" t="n">
        <v>-4</v>
      </c>
      <c r="H29" s="0" t="n">
        <v>8</v>
      </c>
      <c r="I29" s="0" t="n">
        <v>-5.00001</v>
      </c>
      <c r="J29" s="0" t="n">
        <v>7282</v>
      </c>
      <c r="K29" s="0" t="n">
        <v>0</v>
      </c>
      <c r="L29" s="0" t="n">
        <v>0</v>
      </c>
      <c r="M29" s="0" t="n">
        <v>0</v>
      </c>
      <c r="O29" s="0" t="n">
        <f aca="false">IF(ISNUMBER(A29),(A29-$A$26)*0.002,O28)</f>
        <v>0.036</v>
      </c>
      <c r="P29" s="0" t="n">
        <f aca="false">ABS(D29/7282*100)</f>
        <v>0.0411974732216424</v>
      </c>
      <c r="Q29" s="0" t="n">
        <f aca="false">MAX(F29,ABS(G29))/7282*100</f>
        <v>0.0549299642955232</v>
      </c>
      <c r="R29" s="0" t="n">
        <f aca="false">IF(ISNUMBER(B28),ABS(B29-B28)/($O$27-$O$26)/$B$6*100,0)</f>
        <v>0</v>
      </c>
      <c r="S29" s="0" t="n">
        <f aca="false">ABS(B29)</f>
        <v>4.99985</v>
      </c>
      <c r="T29" s="0" t="n">
        <f aca="false">ABS(D29)/7282*100</f>
        <v>0.0411974732216424</v>
      </c>
    </row>
    <row r="30" customFormat="false" ht="12.75" hidden="false" customHeight="true" outlineLevel="0" collapsed="false">
      <c r="A30" s="0" t="n">
        <v>65012</v>
      </c>
      <c r="B30" s="0" t="n">
        <v>-4.99985</v>
      </c>
      <c r="C30" s="0" t="n">
        <v>7</v>
      </c>
      <c r="D30" s="0" t="n">
        <v>-3</v>
      </c>
      <c r="E30" s="0" t="n">
        <v>0</v>
      </c>
      <c r="F30" s="0" t="n">
        <v>-3</v>
      </c>
      <c r="G30" s="0" t="n">
        <v>-4</v>
      </c>
      <c r="H30" s="0" t="n">
        <v>8</v>
      </c>
      <c r="I30" s="0" t="n">
        <v>-5.00001</v>
      </c>
      <c r="J30" s="0" t="n">
        <v>7282</v>
      </c>
      <c r="K30" s="0" t="n">
        <v>0</v>
      </c>
      <c r="L30" s="0" t="n">
        <v>0</v>
      </c>
      <c r="M30" s="0" t="n">
        <v>0</v>
      </c>
      <c r="O30" s="0" t="n">
        <f aca="false">IF(ISNUMBER(A30),(A30-$A$26)*0.002,O29)</f>
        <v>0.048</v>
      </c>
      <c r="P30" s="0" t="n">
        <f aca="false">ABS(D30/7282*100)</f>
        <v>0.0411974732216424</v>
      </c>
      <c r="Q30" s="0" t="n">
        <f aca="false">MAX(F30,ABS(G30))/7282*100</f>
        <v>0.0549299642955232</v>
      </c>
      <c r="R30" s="0" t="n">
        <f aca="false">IF(ISNUMBER(B29),ABS(B30-B29)/($O$27-$O$26)/$B$6*100,0)</f>
        <v>0</v>
      </c>
      <c r="S30" s="0" t="n">
        <f aca="false">ABS(B30)</f>
        <v>4.99985</v>
      </c>
      <c r="T30" s="0" t="n">
        <f aca="false">ABS(D30)/7282*100</f>
        <v>0.0411974732216424</v>
      </c>
    </row>
    <row r="31" customFormat="false" ht="12.75" hidden="false" customHeight="true" outlineLevel="0" collapsed="false">
      <c r="A31" s="0" t="n">
        <v>65018</v>
      </c>
      <c r="B31" s="0" t="n">
        <v>-4.99985</v>
      </c>
      <c r="C31" s="0" t="n">
        <v>7</v>
      </c>
      <c r="D31" s="0" t="n">
        <v>-3</v>
      </c>
      <c r="E31" s="0" t="n">
        <v>0</v>
      </c>
      <c r="F31" s="0" t="n">
        <v>-3</v>
      </c>
      <c r="G31" s="0" t="n">
        <v>-4</v>
      </c>
      <c r="H31" s="0" t="n">
        <v>8</v>
      </c>
      <c r="I31" s="0" t="n">
        <v>-5.00001</v>
      </c>
      <c r="J31" s="0" t="n">
        <v>7282</v>
      </c>
      <c r="K31" s="0" t="n">
        <v>0</v>
      </c>
      <c r="L31" s="0" t="n">
        <v>0</v>
      </c>
      <c r="M31" s="0" t="n">
        <v>0</v>
      </c>
      <c r="O31" s="0" t="n">
        <f aca="false">IF(ISNUMBER(A31),(A31-$A$26)*0.002,O30)</f>
        <v>0.06</v>
      </c>
      <c r="P31" s="0" t="n">
        <f aca="false">ABS(D31/7282*100)</f>
        <v>0.0411974732216424</v>
      </c>
      <c r="Q31" s="0" t="n">
        <f aca="false">MAX(F31,ABS(G31))/7282*100</f>
        <v>0.0549299642955232</v>
      </c>
      <c r="R31" s="0" t="n">
        <f aca="false">IF(ISNUMBER(B30),ABS(B31-B30)/($O$27-$O$26)/$B$6*100,0)</f>
        <v>0</v>
      </c>
      <c r="S31" s="0" t="n">
        <f aca="false">ABS(B31)</f>
        <v>4.99985</v>
      </c>
      <c r="T31" s="0" t="n">
        <f aca="false">ABS(D31)/7282*100</f>
        <v>0.0411974732216424</v>
      </c>
    </row>
    <row r="32" customFormat="false" ht="12.75" hidden="false" customHeight="true" outlineLevel="0" collapsed="false">
      <c r="A32" s="0" t="n">
        <v>65024</v>
      </c>
      <c r="B32" s="0" t="n">
        <v>-4.99985</v>
      </c>
      <c r="C32" s="0" t="n">
        <v>7</v>
      </c>
      <c r="D32" s="0" t="n">
        <v>-4</v>
      </c>
      <c r="E32" s="0" t="n">
        <v>0</v>
      </c>
      <c r="F32" s="0" t="n">
        <v>-3</v>
      </c>
      <c r="G32" s="0" t="n">
        <v>-4</v>
      </c>
      <c r="H32" s="0" t="n">
        <v>8</v>
      </c>
      <c r="I32" s="0" t="n">
        <v>-5.00001</v>
      </c>
      <c r="J32" s="0" t="n">
        <v>7282</v>
      </c>
      <c r="K32" s="0" t="n">
        <v>0</v>
      </c>
      <c r="L32" s="0" t="n">
        <v>0</v>
      </c>
      <c r="M32" s="0" t="n">
        <v>0</v>
      </c>
      <c r="O32" s="0" t="n">
        <f aca="false">IF(ISNUMBER(A32),(A32-$A$26)*0.002,O31)</f>
        <v>0.072</v>
      </c>
      <c r="P32" s="0" t="n">
        <f aca="false">ABS(D32/7282*100)</f>
        <v>0.0549299642955232</v>
      </c>
      <c r="Q32" s="0" t="n">
        <f aca="false">MAX(F32,ABS(G32))/7282*100</f>
        <v>0.0549299642955232</v>
      </c>
      <c r="R32" s="0" t="n">
        <f aca="false">IF(ISNUMBER(B31),ABS(B32-B31)/($O$27-$O$26)/$B$6*100,0)</f>
        <v>0</v>
      </c>
      <c r="S32" s="0" t="n">
        <f aca="false">ABS(B32)</f>
        <v>4.99985</v>
      </c>
      <c r="T32" s="0" t="n">
        <f aca="false">ABS(D32)/7282*100</f>
        <v>0.0549299642955232</v>
      </c>
    </row>
    <row r="33" customFormat="false" ht="12.75" hidden="false" customHeight="true" outlineLevel="0" collapsed="false">
      <c r="A33" s="0" t="n">
        <v>65030</v>
      </c>
      <c r="B33" s="0" t="n">
        <v>-4.99985</v>
      </c>
      <c r="C33" s="0" t="n">
        <v>7</v>
      </c>
      <c r="D33" s="0" t="n">
        <v>-3</v>
      </c>
      <c r="E33" s="0" t="n">
        <v>0</v>
      </c>
      <c r="F33" s="0" t="n">
        <v>-3</v>
      </c>
      <c r="G33" s="0" t="n">
        <v>-4</v>
      </c>
      <c r="H33" s="0" t="n">
        <v>8</v>
      </c>
      <c r="I33" s="0" t="n">
        <v>-5.00001</v>
      </c>
      <c r="J33" s="0" t="n">
        <v>7282</v>
      </c>
      <c r="K33" s="0" t="n">
        <v>0</v>
      </c>
      <c r="L33" s="0" t="n">
        <v>0</v>
      </c>
      <c r="M33" s="0" t="n">
        <v>0</v>
      </c>
      <c r="O33" s="0" t="n">
        <f aca="false">IF(ISNUMBER(A33),(A33-$A$26)*0.002,O32)</f>
        <v>0.084</v>
      </c>
      <c r="P33" s="0" t="n">
        <f aca="false">ABS(D33/7282*100)</f>
        <v>0.0411974732216424</v>
      </c>
      <c r="Q33" s="0" t="n">
        <f aca="false">MAX(F33,ABS(G33))/7282*100</f>
        <v>0.0549299642955232</v>
      </c>
      <c r="R33" s="0" t="n">
        <f aca="false">IF(ISNUMBER(B32),ABS(B33-B32)/($O$27-$O$26)/$B$6*100,0)</f>
        <v>0</v>
      </c>
      <c r="S33" s="0" t="n">
        <f aca="false">ABS(B33)</f>
        <v>4.99985</v>
      </c>
      <c r="T33" s="0" t="n">
        <f aca="false">ABS(D33)/7282*100</f>
        <v>0.0411974732216424</v>
      </c>
    </row>
    <row r="34" customFormat="false" ht="12.75" hidden="false" customHeight="true" outlineLevel="0" collapsed="false">
      <c r="A34" s="0" t="n">
        <v>65036</v>
      </c>
      <c r="B34" s="0" t="n">
        <v>-4.99985</v>
      </c>
      <c r="C34" s="0" t="n">
        <v>7</v>
      </c>
      <c r="D34" s="0" t="n">
        <v>-4</v>
      </c>
      <c r="E34" s="0" t="n">
        <v>0</v>
      </c>
      <c r="F34" s="0" t="n">
        <v>-3</v>
      </c>
      <c r="G34" s="0" t="n">
        <v>-4</v>
      </c>
      <c r="H34" s="0" t="n">
        <v>8</v>
      </c>
      <c r="I34" s="0" t="n">
        <v>-5.00001</v>
      </c>
      <c r="J34" s="0" t="n">
        <v>7282</v>
      </c>
      <c r="K34" s="0" t="n">
        <v>0</v>
      </c>
      <c r="L34" s="0" t="n">
        <v>0</v>
      </c>
      <c r="M34" s="0" t="n">
        <v>0</v>
      </c>
      <c r="O34" s="0" t="n">
        <f aca="false">IF(ISNUMBER(A34),(A34-$A$26)*0.002,O33)</f>
        <v>0.096</v>
      </c>
      <c r="P34" s="0" t="n">
        <f aca="false">ABS(D34/7282*100)</f>
        <v>0.0549299642955232</v>
      </c>
      <c r="Q34" s="0" t="n">
        <f aca="false">MAX(F34,ABS(G34))/7282*100</f>
        <v>0.0549299642955232</v>
      </c>
      <c r="R34" s="0" t="n">
        <f aca="false">IF(ISNUMBER(B33),ABS(B34-B33)/($O$27-$O$26)/$B$6*100,0)</f>
        <v>0</v>
      </c>
      <c r="S34" s="0" t="n">
        <f aca="false">ABS(B34)</f>
        <v>4.99985</v>
      </c>
      <c r="T34" s="0" t="n">
        <f aca="false">ABS(D34)/7282*100</f>
        <v>0.0549299642955232</v>
      </c>
    </row>
    <row r="35" customFormat="false" ht="12.75" hidden="false" customHeight="true" outlineLevel="0" collapsed="false">
      <c r="A35" s="0" t="n">
        <v>65042</v>
      </c>
      <c r="B35" s="0" t="n">
        <v>-4.99985</v>
      </c>
      <c r="C35" s="0" t="n">
        <v>7</v>
      </c>
      <c r="D35" s="0" t="n">
        <v>-5</v>
      </c>
      <c r="E35" s="0" t="n">
        <v>0</v>
      </c>
      <c r="F35" s="0" t="n">
        <v>-3</v>
      </c>
      <c r="G35" s="0" t="n">
        <v>-4</v>
      </c>
      <c r="H35" s="0" t="n">
        <v>8</v>
      </c>
      <c r="I35" s="0" t="n">
        <v>-5.00001</v>
      </c>
      <c r="J35" s="0" t="n">
        <v>7282</v>
      </c>
      <c r="K35" s="0" t="n">
        <v>0</v>
      </c>
      <c r="L35" s="0" t="n">
        <v>0</v>
      </c>
      <c r="M35" s="0" t="n">
        <v>0</v>
      </c>
      <c r="O35" s="0" t="n">
        <f aca="false">IF(ISNUMBER(A35),(A35-$A$26)*0.002,O34)</f>
        <v>0.108</v>
      </c>
      <c r="P35" s="0" t="n">
        <f aca="false">ABS(D35/7282*100)</f>
        <v>0.068662455369404</v>
      </c>
      <c r="Q35" s="0" t="n">
        <f aca="false">MAX(F35,ABS(G35))/7282*100</f>
        <v>0.0549299642955232</v>
      </c>
      <c r="R35" s="0" t="n">
        <f aca="false">IF(ISNUMBER(B34),ABS(B35-B34)/($O$27-$O$26)/$B$6*100,0)</f>
        <v>0</v>
      </c>
      <c r="S35" s="0" t="n">
        <f aca="false">ABS(B35)</f>
        <v>4.99985</v>
      </c>
      <c r="T35" s="0" t="n">
        <f aca="false">ABS(D35)/7282*100</f>
        <v>0.068662455369404</v>
      </c>
    </row>
    <row r="36" customFormat="false" ht="12.75" hidden="false" customHeight="true" outlineLevel="0" collapsed="false">
      <c r="A36" s="0" t="n">
        <v>65048</v>
      </c>
      <c r="B36" s="0" t="n">
        <v>-4.99985</v>
      </c>
      <c r="C36" s="0" t="n">
        <v>7</v>
      </c>
      <c r="D36" s="0" t="n">
        <v>-4</v>
      </c>
      <c r="E36" s="0" t="n">
        <v>0</v>
      </c>
      <c r="F36" s="6" t="n">
        <v>-3</v>
      </c>
      <c r="G36" s="6" t="n">
        <v>-4</v>
      </c>
      <c r="H36" s="6" t="n">
        <v>8</v>
      </c>
      <c r="I36" s="0" t="n">
        <v>-5.00001</v>
      </c>
      <c r="J36" s="0" t="n">
        <v>7282</v>
      </c>
      <c r="K36" s="0" t="n">
        <v>0</v>
      </c>
      <c r="L36" s="0" t="n">
        <v>0</v>
      </c>
      <c r="M36" s="0" t="n">
        <v>0</v>
      </c>
      <c r="O36" s="0" t="n">
        <f aca="false">IF(ISNUMBER(A36),(A36-$A$26)*0.002,O35)</f>
        <v>0.12</v>
      </c>
      <c r="P36" s="0" t="n">
        <f aca="false">ABS(D36/7282*100)</f>
        <v>0.0549299642955232</v>
      </c>
      <c r="Q36" s="0" t="n">
        <f aca="false">MAX(F36,ABS(G36))/7282*100</f>
        <v>0.0549299642955232</v>
      </c>
      <c r="R36" s="0" t="n">
        <f aca="false">IF(ISNUMBER(B35),ABS(B36-B35)/($O$27-$O$26)/$B$6*100,0)</f>
        <v>0</v>
      </c>
      <c r="S36" s="0" t="n">
        <f aca="false">ABS(B36)</f>
        <v>4.99985</v>
      </c>
      <c r="T36" s="0" t="n">
        <f aca="false">ABS(D36)/7282*100</f>
        <v>0.0549299642955232</v>
      </c>
    </row>
    <row r="37" customFormat="false" ht="12.75" hidden="false" customHeight="true" outlineLevel="0" collapsed="false">
      <c r="A37" s="0" t="n">
        <v>65054</v>
      </c>
      <c r="B37" s="0" t="n">
        <v>-4.99985</v>
      </c>
      <c r="C37" s="0" t="n">
        <v>7</v>
      </c>
      <c r="D37" s="0" t="n">
        <v>-4</v>
      </c>
      <c r="E37" s="0" t="n">
        <v>0</v>
      </c>
      <c r="F37" s="6" t="n">
        <v>-3</v>
      </c>
      <c r="G37" s="6" t="n">
        <v>-4</v>
      </c>
      <c r="H37" s="6" t="n">
        <v>8</v>
      </c>
      <c r="I37" s="0" t="n">
        <v>-5.00001</v>
      </c>
      <c r="J37" s="0" t="n">
        <v>7282</v>
      </c>
      <c r="K37" s="0" t="n">
        <v>0</v>
      </c>
      <c r="L37" s="0" t="n">
        <v>0</v>
      </c>
      <c r="M37" s="0" t="n">
        <v>0</v>
      </c>
      <c r="O37" s="0" t="n">
        <f aca="false">IF(ISNUMBER(A37),(A37-$A$26)*0.002,O36)</f>
        <v>0.132</v>
      </c>
      <c r="P37" s="0" t="n">
        <f aca="false">ABS(D37/7282*100)</f>
        <v>0.0549299642955232</v>
      </c>
      <c r="Q37" s="0" t="n">
        <f aca="false">MAX(F37,ABS(G37))/7282*100</f>
        <v>0.0549299642955232</v>
      </c>
      <c r="R37" s="0" t="n">
        <f aca="false">IF(ISNUMBER(B36),ABS(B37-B36)/($O$27-$O$26)/$B$6*100,0)</f>
        <v>0</v>
      </c>
      <c r="S37" s="0" t="n">
        <f aca="false">ABS(B37)</f>
        <v>4.99985</v>
      </c>
      <c r="T37" s="0" t="n">
        <f aca="false">ABS(D37)/7282*100</f>
        <v>0.0549299642955232</v>
      </c>
    </row>
    <row r="38" customFormat="false" ht="12.75" hidden="false" customHeight="true" outlineLevel="0" collapsed="false">
      <c r="A38" s="0" t="n">
        <v>65060</v>
      </c>
      <c r="B38" s="0" t="n">
        <v>-4.99985</v>
      </c>
      <c r="C38" s="0" t="n">
        <v>7</v>
      </c>
      <c r="D38" s="0" t="n">
        <v>-4</v>
      </c>
      <c r="E38" s="0" t="n">
        <v>0</v>
      </c>
      <c r="F38" s="6" t="n">
        <v>-3</v>
      </c>
      <c r="G38" s="6" t="n">
        <v>-4</v>
      </c>
      <c r="H38" s="6" t="n">
        <v>8</v>
      </c>
      <c r="I38" s="0" t="n">
        <v>-5.00001</v>
      </c>
      <c r="J38" s="0" t="n">
        <v>7282</v>
      </c>
      <c r="K38" s="0" t="n">
        <v>0</v>
      </c>
      <c r="L38" s="0" t="n">
        <v>0</v>
      </c>
      <c r="M38" s="0" t="n">
        <v>0</v>
      </c>
      <c r="O38" s="0" t="n">
        <f aca="false">IF(ISNUMBER(A38),(A38-$A$26)*0.002,O37)</f>
        <v>0.144</v>
      </c>
      <c r="P38" s="0" t="n">
        <f aca="false">ABS(D38/7282*100)</f>
        <v>0.0549299642955232</v>
      </c>
      <c r="Q38" s="0" t="n">
        <f aca="false">MAX(F38,ABS(G38))/7282*100</f>
        <v>0.0549299642955232</v>
      </c>
      <c r="R38" s="0" t="n">
        <f aca="false">IF(ISNUMBER(B37),ABS(B38-B37)/($O$27-$O$26)/$B$6*100,0)</f>
        <v>0</v>
      </c>
      <c r="S38" s="0" t="n">
        <f aca="false">ABS(B38)</f>
        <v>4.99985</v>
      </c>
      <c r="T38" s="0" t="n">
        <f aca="false">ABS(D38)/7282*100</f>
        <v>0.0549299642955232</v>
      </c>
    </row>
    <row r="39" customFormat="false" ht="12.75" hidden="false" customHeight="true" outlineLevel="0" collapsed="false">
      <c r="A39" s="0" t="n">
        <v>65066</v>
      </c>
      <c r="B39" s="0" t="n">
        <v>-4.99985</v>
      </c>
      <c r="C39" s="0" t="n">
        <v>7</v>
      </c>
      <c r="D39" s="0" t="n">
        <v>-6</v>
      </c>
      <c r="E39" s="0" t="n">
        <v>0</v>
      </c>
      <c r="F39" s="6" t="n">
        <v>-3</v>
      </c>
      <c r="G39" s="6" t="n">
        <v>-4</v>
      </c>
      <c r="H39" s="6" t="n">
        <v>8</v>
      </c>
      <c r="I39" s="0" t="n">
        <v>-5.00001</v>
      </c>
      <c r="J39" s="0" t="n">
        <v>7282</v>
      </c>
      <c r="K39" s="0" t="n">
        <v>0</v>
      </c>
      <c r="L39" s="0" t="n">
        <v>0</v>
      </c>
      <c r="M39" s="0" t="n">
        <v>0</v>
      </c>
      <c r="O39" s="0" t="n">
        <f aca="false">IF(ISNUMBER(A39),(A39-$A$26)*0.002,O38)</f>
        <v>0.156</v>
      </c>
      <c r="P39" s="0" t="n">
        <f aca="false">ABS(D39/7282*100)</f>
        <v>0.0823949464432848</v>
      </c>
      <c r="Q39" s="0" t="n">
        <f aca="false">MAX(F39,ABS(G39))/7282*100</f>
        <v>0.0549299642955232</v>
      </c>
      <c r="R39" s="0" t="n">
        <f aca="false">IF(ISNUMBER(B38),ABS(B39-B38)/($O$27-$O$26)/$B$6*100,0)</f>
        <v>0</v>
      </c>
      <c r="S39" s="0" t="n">
        <f aca="false">ABS(B39)</f>
        <v>4.99985</v>
      </c>
      <c r="T39" s="0" t="n">
        <f aca="false">ABS(D39)/7282*100</f>
        <v>0.0823949464432848</v>
      </c>
    </row>
    <row r="40" customFormat="false" ht="12.75" hidden="false" customHeight="true" outlineLevel="0" collapsed="false">
      <c r="A40" s="0" t="n">
        <v>65072</v>
      </c>
      <c r="B40" s="0" t="n">
        <v>-4.99985</v>
      </c>
      <c r="C40" s="0" t="n">
        <v>7</v>
      </c>
      <c r="D40" s="0" t="n">
        <v>-4</v>
      </c>
      <c r="E40" s="0" t="n">
        <v>0</v>
      </c>
      <c r="F40" s="6" t="n">
        <v>-3</v>
      </c>
      <c r="G40" s="6" t="n">
        <v>-4</v>
      </c>
      <c r="H40" s="6" t="n">
        <v>8</v>
      </c>
      <c r="I40" s="0" t="n">
        <v>-5.00001</v>
      </c>
      <c r="J40" s="0" t="n">
        <v>7282</v>
      </c>
      <c r="K40" s="0" t="n">
        <v>0</v>
      </c>
      <c r="L40" s="0" t="n">
        <v>0</v>
      </c>
      <c r="M40" s="0" t="n">
        <v>0</v>
      </c>
      <c r="O40" s="0" t="n">
        <f aca="false">IF(ISNUMBER(A40),(A40-$A$26)*0.002,O39)</f>
        <v>0.168</v>
      </c>
      <c r="P40" s="0" t="n">
        <f aca="false">ABS(D40/7282*100)</f>
        <v>0.0549299642955232</v>
      </c>
      <c r="Q40" s="0" t="n">
        <f aca="false">MAX(F40,ABS(G40))/7282*100</f>
        <v>0.0549299642955232</v>
      </c>
      <c r="R40" s="0" t="n">
        <f aca="false">IF(ISNUMBER(B39),ABS(B40-B39)/($O$27-$O$26)/$B$6*100,0)</f>
        <v>0</v>
      </c>
      <c r="S40" s="0" t="n">
        <f aca="false">ABS(B40)</f>
        <v>4.99985</v>
      </c>
      <c r="T40" s="0" t="n">
        <f aca="false">ABS(D40)/7282*100</f>
        <v>0.0549299642955232</v>
      </c>
    </row>
    <row r="41" customFormat="false" ht="12.75" hidden="false" customHeight="true" outlineLevel="0" collapsed="false">
      <c r="A41" s="0" t="n">
        <v>65078</v>
      </c>
      <c r="B41" s="0" t="n">
        <v>-4.99985</v>
      </c>
      <c r="C41" s="0" t="n">
        <v>7</v>
      </c>
      <c r="D41" s="0" t="n">
        <v>-3</v>
      </c>
      <c r="E41" s="0" t="n">
        <v>0</v>
      </c>
      <c r="F41" s="6" t="n">
        <v>-3</v>
      </c>
      <c r="G41" s="6" t="n">
        <v>-4</v>
      </c>
      <c r="H41" s="6" t="n">
        <v>8</v>
      </c>
      <c r="I41" s="0" t="n">
        <v>-5.00001</v>
      </c>
      <c r="J41" s="0" t="n">
        <v>7282</v>
      </c>
      <c r="K41" s="0" t="n">
        <v>0</v>
      </c>
      <c r="L41" s="0" t="n">
        <v>0</v>
      </c>
      <c r="M41" s="0" t="n">
        <v>0</v>
      </c>
      <c r="O41" s="0" t="n">
        <f aca="false">IF(ISNUMBER(A41),(A41-$A$26)*0.002,O40)</f>
        <v>0.18</v>
      </c>
      <c r="P41" s="0" t="n">
        <f aca="false">ABS(D41/7282*100)</f>
        <v>0.0411974732216424</v>
      </c>
      <c r="Q41" s="0" t="n">
        <f aca="false">MAX(F41,ABS(G41))/7282*100</f>
        <v>0.0549299642955232</v>
      </c>
      <c r="R41" s="0" t="n">
        <f aca="false">IF(ISNUMBER(B40),ABS(B41-B40)/($O$27-$O$26)/$B$6*100,0)</f>
        <v>0</v>
      </c>
      <c r="S41" s="0" t="n">
        <f aca="false">ABS(B41)</f>
        <v>4.99985</v>
      </c>
      <c r="T41" s="0" t="n">
        <f aca="false">ABS(D41)/7282*100</f>
        <v>0.0411974732216424</v>
      </c>
    </row>
    <row r="42" customFormat="false" ht="12.75" hidden="false" customHeight="true" outlineLevel="0" collapsed="false">
      <c r="A42" s="0" t="n">
        <v>65084</v>
      </c>
      <c r="B42" s="0" t="n">
        <v>-4.99985</v>
      </c>
      <c r="C42" s="0" t="n">
        <v>7</v>
      </c>
      <c r="D42" s="0" t="n">
        <v>-4</v>
      </c>
      <c r="E42" s="0" t="n">
        <v>0</v>
      </c>
      <c r="F42" s="6" t="n">
        <v>-3</v>
      </c>
      <c r="G42" s="6" t="n">
        <v>-4</v>
      </c>
      <c r="H42" s="6" t="n">
        <v>8</v>
      </c>
      <c r="I42" s="0" t="n">
        <v>-5.00001</v>
      </c>
      <c r="J42" s="0" t="n">
        <v>7282</v>
      </c>
      <c r="K42" s="0" t="n">
        <v>0</v>
      </c>
      <c r="L42" s="0" t="n">
        <v>0</v>
      </c>
      <c r="M42" s="0" t="n">
        <v>0</v>
      </c>
      <c r="O42" s="0" t="n">
        <f aca="false">IF(ISNUMBER(A42),(A42-$A$26)*0.002,O41)</f>
        <v>0.192</v>
      </c>
      <c r="P42" s="0" t="n">
        <f aca="false">ABS(D42/7282*100)</f>
        <v>0.0549299642955232</v>
      </c>
      <c r="Q42" s="0" t="n">
        <f aca="false">MAX(F42,ABS(G42))/7282*100</f>
        <v>0.0549299642955232</v>
      </c>
      <c r="R42" s="0" t="n">
        <f aca="false">IF(ISNUMBER(B41),ABS(B42-B41)/($O$27-$O$26)/$B$6*100,0)</f>
        <v>0</v>
      </c>
      <c r="S42" s="0" t="n">
        <f aca="false">ABS(B42)</f>
        <v>4.99985</v>
      </c>
      <c r="T42" s="0" t="n">
        <f aca="false">ABS(D42)/7282*100</f>
        <v>0.0549299642955232</v>
      </c>
    </row>
    <row r="43" customFormat="false" ht="12.75" hidden="false" customHeight="true" outlineLevel="0" collapsed="false">
      <c r="A43" s="0" t="n">
        <v>65090</v>
      </c>
      <c r="B43" s="0" t="n">
        <v>-4.99985</v>
      </c>
      <c r="C43" s="0" t="n">
        <v>7</v>
      </c>
      <c r="D43" s="0" t="n">
        <v>-5</v>
      </c>
      <c r="E43" s="0" t="n">
        <v>0</v>
      </c>
      <c r="F43" s="6" t="n">
        <v>-3</v>
      </c>
      <c r="G43" s="6" t="n">
        <v>-4</v>
      </c>
      <c r="H43" s="6" t="n">
        <v>8</v>
      </c>
      <c r="I43" s="0" t="n">
        <v>-5.00001</v>
      </c>
      <c r="J43" s="0" t="n">
        <v>7282</v>
      </c>
      <c r="K43" s="0" t="n">
        <v>0</v>
      </c>
      <c r="L43" s="0" t="n">
        <v>0</v>
      </c>
      <c r="M43" s="0" t="n">
        <v>0</v>
      </c>
      <c r="O43" s="0" t="n">
        <f aca="false">IF(ISNUMBER(A43),(A43-$A$26)*0.002,O42)</f>
        <v>0.204</v>
      </c>
      <c r="P43" s="0" t="n">
        <f aca="false">ABS(D43/7282*100)</f>
        <v>0.068662455369404</v>
      </c>
      <c r="Q43" s="0" t="n">
        <f aca="false">MAX(F43,ABS(G43))/7282*100</f>
        <v>0.0549299642955232</v>
      </c>
      <c r="R43" s="0" t="n">
        <f aca="false">IF(ISNUMBER(B42),ABS(B43-B42)/($O$27-$O$26)/$B$6*100,0)</f>
        <v>0</v>
      </c>
      <c r="S43" s="0" t="n">
        <f aca="false">ABS(B43)</f>
        <v>4.99985</v>
      </c>
      <c r="T43" s="0" t="n">
        <f aca="false">ABS(D43)/7282*100</f>
        <v>0.068662455369404</v>
      </c>
    </row>
    <row r="44" customFormat="false" ht="12.75" hidden="false" customHeight="true" outlineLevel="0" collapsed="false">
      <c r="A44" s="6" t="n">
        <v>65096</v>
      </c>
      <c r="B44" s="6" t="n">
        <v>-4.99985</v>
      </c>
      <c r="C44" s="0" t="n">
        <v>7</v>
      </c>
      <c r="D44" s="0" t="n">
        <v>-3</v>
      </c>
      <c r="E44" s="0" t="n">
        <v>0</v>
      </c>
      <c r="F44" s="6" t="n">
        <v>-3</v>
      </c>
      <c r="G44" s="6" t="n">
        <v>-4</v>
      </c>
      <c r="H44" s="6" t="n">
        <v>8</v>
      </c>
      <c r="I44" s="0" t="n">
        <v>-5.00001</v>
      </c>
      <c r="J44" s="0" t="n">
        <v>7282</v>
      </c>
      <c r="K44" s="0" t="n">
        <v>0</v>
      </c>
      <c r="L44" s="0" t="n">
        <v>0</v>
      </c>
      <c r="M44" s="0" t="n">
        <v>0</v>
      </c>
      <c r="O44" s="0" t="n">
        <f aca="false">IF(ISNUMBER(A44),(A44-$A$26)*0.002,O43)</f>
        <v>0.216</v>
      </c>
      <c r="P44" s="0" t="n">
        <f aca="false">ABS(D44/7282*100)</f>
        <v>0.0411974732216424</v>
      </c>
      <c r="Q44" s="0" t="n">
        <f aca="false">MAX(F44,ABS(G44))/7282*100</f>
        <v>0.0549299642955232</v>
      </c>
      <c r="R44" s="0" t="n">
        <f aca="false">IF(ISNUMBER(B43),ABS(B44-B43)/($O$27-$O$26)/$B$6*100,0)</f>
        <v>0</v>
      </c>
      <c r="S44" s="0" t="n">
        <f aca="false">ABS(B44)</f>
        <v>4.99985</v>
      </c>
      <c r="T44" s="0" t="n">
        <f aca="false">ABS(D44)/7282*100</f>
        <v>0.0411974732216424</v>
      </c>
    </row>
    <row r="45" customFormat="false" ht="12.75" hidden="false" customHeight="true" outlineLevel="0" collapsed="false">
      <c r="A45" s="0" t="n">
        <v>65102</v>
      </c>
      <c r="B45" s="0" t="n">
        <v>-4.99985</v>
      </c>
      <c r="C45" s="0" t="n">
        <v>7</v>
      </c>
      <c r="D45" s="0" t="n">
        <v>-4</v>
      </c>
      <c r="E45" s="0" t="n">
        <v>0</v>
      </c>
      <c r="F45" s="6" t="n">
        <v>-3</v>
      </c>
      <c r="G45" s="6" t="n">
        <v>-4</v>
      </c>
      <c r="H45" s="6" t="n">
        <v>8</v>
      </c>
      <c r="I45" s="0" t="n">
        <v>-5.00001</v>
      </c>
      <c r="J45" s="0" t="n">
        <v>7282</v>
      </c>
      <c r="K45" s="0" t="n">
        <v>0</v>
      </c>
      <c r="L45" s="0" t="n">
        <v>0</v>
      </c>
      <c r="M45" s="0" t="n">
        <v>0</v>
      </c>
      <c r="O45" s="0" t="n">
        <f aca="false">IF(ISNUMBER(A45),(A45-$A$26)*0.002,O44)</f>
        <v>0.228</v>
      </c>
      <c r="P45" s="0" t="n">
        <f aca="false">ABS(D45/7282*100)</f>
        <v>0.0549299642955232</v>
      </c>
      <c r="Q45" s="0" t="n">
        <f aca="false">MAX(F45,ABS(G45))/7282*100</f>
        <v>0.0549299642955232</v>
      </c>
      <c r="R45" s="0" t="n">
        <f aca="false">IF(ISNUMBER(B44),ABS(B45-B44)/($O$27-$O$26)/$B$6*100,0)</f>
        <v>0</v>
      </c>
      <c r="S45" s="0" t="n">
        <f aca="false">ABS(B45)</f>
        <v>4.99985</v>
      </c>
      <c r="T45" s="0" t="n">
        <f aca="false">ABS(D45)/7282*100</f>
        <v>0.0549299642955232</v>
      </c>
    </row>
    <row r="46" customFormat="false" ht="12.75" hidden="false" customHeight="true" outlineLevel="0" collapsed="false">
      <c r="A46" s="0" t="n">
        <v>65108</v>
      </c>
      <c r="B46" s="0" t="n">
        <v>-4.99985</v>
      </c>
      <c r="C46" s="0" t="n">
        <v>7</v>
      </c>
      <c r="D46" s="0" t="n">
        <v>-4</v>
      </c>
      <c r="E46" s="0" t="n">
        <v>0</v>
      </c>
      <c r="F46" s="6" t="n">
        <v>-3</v>
      </c>
      <c r="G46" s="6" t="n">
        <v>-4</v>
      </c>
      <c r="H46" s="6" t="n">
        <v>8</v>
      </c>
      <c r="I46" s="0" t="n">
        <v>-5.00001</v>
      </c>
      <c r="J46" s="0" t="n">
        <v>7282</v>
      </c>
      <c r="K46" s="0" t="n">
        <v>0</v>
      </c>
      <c r="L46" s="0" t="n">
        <v>0</v>
      </c>
      <c r="M46" s="0" t="n">
        <v>0</v>
      </c>
      <c r="O46" s="0" t="n">
        <f aca="false">IF(ISNUMBER(A46),(A46-$A$26)*0.002,O45)</f>
        <v>0.24</v>
      </c>
      <c r="P46" s="0" t="n">
        <f aca="false">ABS(D46/7282*100)</f>
        <v>0.0549299642955232</v>
      </c>
      <c r="Q46" s="0" t="n">
        <f aca="false">MAX(F46,ABS(G46))/7282*100</f>
        <v>0.0549299642955232</v>
      </c>
      <c r="R46" s="0" t="n">
        <f aca="false">IF(ISNUMBER(B45),ABS(B46-B45)/($O$27-$O$26)/$B$6*100,0)</f>
        <v>0</v>
      </c>
      <c r="S46" s="0" t="n">
        <f aca="false">ABS(B46)</f>
        <v>4.99985</v>
      </c>
      <c r="T46" s="0" t="n">
        <f aca="false">ABS(D46)/7282*100</f>
        <v>0.0549299642955232</v>
      </c>
    </row>
    <row r="47" customFormat="false" ht="12.75" hidden="false" customHeight="true" outlineLevel="0" collapsed="false">
      <c r="A47" s="0" t="n">
        <v>65114</v>
      </c>
      <c r="B47" s="0" t="n">
        <v>-4.99985</v>
      </c>
      <c r="C47" s="0" t="n">
        <v>7</v>
      </c>
      <c r="D47" s="0" t="n">
        <v>-4</v>
      </c>
      <c r="E47" s="0" t="n">
        <v>0</v>
      </c>
      <c r="F47" s="0" t="n">
        <v>-3</v>
      </c>
      <c r="G47" s="0" t="n">
        <v>-4</v>
      </c>
      <c r="H47" s="0" t="n">
        <v>8</v>
      </c>
      <c r="I47" s="0" t="n">
        <v>-5.00001</v>
      </c>
      <c r="J47" s="0" t="n">
        <v>7282</v>
      </c>
      <c r="K47" s="0" t="n">
        <v>0</v>
      </c>
      <c r="L47" s="0" t="n">
        <v>0</v>
      </c>
      <c r="M47" s="0" t="n">
        <v>0</v>
      </c>
      <c r="O47" s="0" t="n">
        <f aca="false">IF(ISNUMBER(A47),(A47-$A$26)*0.002,O46)</f>
        <v>0.252</v>
      </c>
      <c r="P47" s="0" t="n">
        <f aca="false">ABS(D47/7282*100)</f>
        <v>0.0549299642955232</v>
      </c>
      <c r="Q47" s="0" t="n">
        <f aca="false">MAX(F47,ABS(G47))/7282*100</f>
        <v>0.0549299642955232</v>
      </c>
      <c r="R47" s="0" t="n">
        <f aca="false">IF(ISNUMBER(B46),ABS(B47-B46)/($O$27-$O$26)/$B$6*100,0)</f>
        <v>0</v>
      </c>
      <c r="S47" s="0" t="n">
        <f aca="false">ABS(B47)</f>
        <v>4.99985</v>
      </c>
      <c r="T47" s="0" t="n">
        <f aca="false">ABS(D47)/7282*100</f>
        <v>0.0549299642955232</v>
      </c>
    </row>
    <row r="48" customFormat="false" ht="12.75" hidden="false" customHeight="false" outlineLevel="0" collapsed="false">
      <c r="A48" s="0" t="n">
        <v>65120</v>
      </c>
      <c r="B48" s="0" t="n">
        <v>-4.99985</v>
      </c>
      <c r="C48" s="0" t="n">
        <v>7</v>
      </c>
      <c r="D48" s="0" t="n">
        <v>-4</v>
      </c>
      <c r="E48" s="0" t="n">
        <v>0</v>
      </c>
      <c r="F48" s="0" t="n">
        <v>-3</v>
      </c>
      <c r="G48" s="0" t="n">
        <v>-4</v>
      </c>
      <c r="H48" s="0" t="n">
        <v>8</v>
      </c>
      <c r="I48" s="0" t="n">
        <v>-5.00001</v>
      </c>
      <c r="J48" s="0" t="n">
        <v>7282</v>
      </c>
      <c r="K48" s="0" t="n">
        <v>0</v>
      </c>
      <c r="L48" s="0" t="n">
        <v>0</v>
      </c>
      <c r="M48" s="0" t="n">
        <v>0</v>
      </c>
      <c r="O48" s="0" t="n">
        <f aca="false">IF(ISNUMBER(A48),(A48-$A$26)*0.002,O47)</f>
        <v>0.264</v>
      </c>
      <c r="P48" s="0" t="n">
        <f aca="false">ABS(D48/7282*100)</f>
        <v>0.0549299642955232</v>
      </c>
      <c r="Q48" s="0" t="n">
        <f aca="false">MAX(F48,ABS(G48))/7282*100</f>
        <v>0.0549299642955232</v>
      </c>
      <c r="R48" s="0" t="n">
        <f aca="false">IF(ISNUMBER(B47),ABS(B48-B47)/($O$27-$O$26)/$B$6*100,0)</f>
        <v>0</v>
      </c>
      <c r="S48" s="0" t="n">
        <f aca="false">ABS(B48)</f>
        <v>4.99985</v>
      </c>
      <c r="T48" s="0" t="n">
        <f aca="false">ABS(D48)/7282*100</f>
        <v>0.0549299642955232</v>
      </c>
    </row>
    <row r="49" customFormat="false" ht="12.75" hidden="false" customHeight="false" outlineLevel="0" collapsed="false">
      <c r="A49" s="0" t="n">
        <v>65126</v>
      </c>
      <c r="B49" s="0" t="n">
        <v>-4.99985</v>
      </c>
      <c r="C49" s="0" t="n">
        <v>7</v>
      </c>
      <c r="D49" s="0" t="n">
        <v>-4</v>
      </c>
      <c r="E49" s="0" t="n">
        <v>0</v>
      </c>
      <c r="F49" s="0" t="n">
        <v>-3</v>
      </c>
      <c r="G49" s="0" t="n">
        <v>-4</v>
      </c>
      <c r="H49" s="0" t="n">
        <v>8</v>
      </c>
      <c r="I49" s="0" t="n">
        <v>-5.00001</v>
      </c>
      <c r="J49" s="0" t="n">
        <v>7282</v>
      </c>
      <c r="K49" s="0" t="n">
        <v>0</v>
      </c>
      <c r="L49" s="0" t="n">
        <v>0</v>
      </c>
      <c r="M49" s="0" t="n">
        <v>0</v>
      </c>
      <c r="O49" s="0" t="n">
        <f aca="false">IF(ISNUMBER(A49),(A49-$A$26)*0.002,O48)</f>
        <v>0.276</v>
      </c>
      <c r="P49" s="0" t="n">
        <f aca="false">ABS(D49/7282*100)</f>
        <v>0.0549299642955232</v>
      </c>
      <c r="Q49" s="0" t="n">
        <f aca="false">MAX(F49,ABS(G49))/7282*100</f>
        <v>0.0549299642955232</v>
      </c>
      <c r="R49" s="0" t="n">
        <f aca="false">IF(ISNUMBER(B48),ABS(B49-B48)/($O$27-$O$26)/$B$6*100,0)</f>
        <v>0</v>
      </c>
      <c r="S49" s="0" t="n">
        <f aca="false">ABS(B49)</f>
        <v>4.99985</v>
      </c>
      <c r="T49" s="0" t="n">
        <f aca="false">ABS(D49)/7282*100</f>
        <v>0.0549299642955232</v>
      </c>
    </row>
    <row r="50" customFormat="false" ht="12.75" hidden="false" customHeight="false" outlineLevel="0" collapsed="false">
      <c r="A50" s="0" t="n">
        <v>65132</v>
      </c>
      <c r="B50" s="0" t="n">
        <v>-4.99985</v>
      </c>
      <c r="C50" s="0" t="n">
        <v>7</v>
      </c>
      <c r="D50" s="0" t="n">
        <v>-4</v>
      </c>
      <c r="E50" s="0" t="n">
        <v>0</v>
      </c>
      <c r="F50" s="0" t="n">
        <v>-3</v>
      </c>
      <c r="G50" s="0" t="n">
        <v>-4</v>
      </c>
      <c r="H50" s="0" t="n">
        <v>8</v>
      </c>
      <c r="I50" s="0" t="n">
        <v>-5.00001</v>
      </c>
      <c r="J50" s="0" t="n">
        <v>7282</v>
      </c>
      <c r="K50" s="0" t="n">
        <v>0</v>
      </c>
      <c r="L50" s="0" t="n">
        <v>0</v>
      </c>
      <c r="M50" s="0" t="n">
        <v>0</v>
      </c>
      <c r="O50" s="0" t="n">
        <f aca="false">IF(ISNUMBER(A50),(A50-$A$26)*0.002,O49)</f>
        <v>0.288</v>
      </c>
      <c r="P50" s="0" t="n">
        <f aca="false">ABS(D50/7282*100)</f>
        <v>0.0549299642955232</v>
      </c>
      <c r="Q50" s="0" t="n">
        <f aca="false">MAX(F50,ABS(G50))/7282*100</f>
        <v>0.0549299642955232</v>
      </c>
      <c r="R50" s="0" t="n">
        <f aca="false">IF(ISNUMBER(B49),ABS(B50-B49)/($O$27-$O$26)/$B$6*100,0)</f>
        <v>0</v>
      </c>
      <c r="S50" s="0" t="n">
        <f aca="false">ABS(B50)</f>
        <v>4.99985</v>
      </c>
      <c r="T50" s="0" t="n">
        <f aca="false">ABS(D50)/7282*100</f>
        <v>0.0549299642955232</v>
      </c>
    </row>
    <row r="51" customFormat="false" ht="13.5" hidden="false" customHeight="true" outlineLevel="0" collapsed="false">
      <c r="A51" s="0" t="n">
        <v>65138</v>
      </c>
      <c r="B51" s="0" t="n">
        <v>-4.99985</v>
      </c>
      <c r="C51" s="0" t="n">
        <v>7</v>
      </c>
      <c r="D51" s="0" t="n">
        <v>-6</v>
      </c>
      <c r="E51" s="0" t="n">
        <v>0</v>
      </c>
      <c r="F51" s="0" t="n">
        <v>-3</v>
      </c>
      <c r="G51" s="0" t="n">
        <v>-4</v>
      </c>
      <c r="H51" s="0" t="n">
        <v>8</v>
      </c>
      <c r="I51" s="0" t="n">
        <v>-5.00001</v>
      </c>
      <c r="J51" s="0" t="n">
        <v>7282</v>
      </c>
      <c r="K51" s="0" t="n">
        <v>0</v>
      </c>
      <c r="L51" s="0" t="n">
        <v>0</v>
      </c>
      <c r="M51" s="0" t="n">
        <v>0</v>
      </c>
      <c r="O51" s="0" t="n">
        <f aca="false">IF(ISNUMBER(A51),(A51-$A$26)*0.002,O50)</f>
        <v>0.3</v>
      </c>
      <c r="P51" s="0" t="n">
        <f aca="false">ABS(D51/7282*100)</f>
        <v>0.0823949464432848</v>
      </c>
      <c r="Q51" s="0" t="n">
        <f aca="false">MAX(F51,ABS(G51))/7282*100</f>
        <v>0.0549299642955232</v>
      </c>
      <c r="R51" s="0" t="n">
        <f aca="false">IF(ISNUMBER(B50),ABS(B51-B50)/($O$27-$O$26)/$B$6*100,0)</f>
        <v>0</v>
      </c>
      <c r="S51" s="0" t="n">
        <f aca="false">ABS(B51)</f>
        <v>4.99985</v>
      </c>
      <c r="T51" s="0" t="n">
        <f aca="false">ABS(D51)/7282*100</f>
        <v>0.0823949464432848</v>
      </c>
    </row>
    <row r="52" customFormat="false" ht="12.75" hidden="false" customHeight="false" outlineLevel="0" collapsed="false">
      <c r="A52" s="0" t="n">
        <v>65144</v>
      </c>
      <c r="B52" s="0" t="n">
        <v>-4.99985</v>
      </c>
      <c r="C52" s="0" t="n">
        <v>7</v>
      </c>
      <c r="D52" s="0" t="n">
        <v>-5</v>
      </c>
      <c r="E52" s="0" t="n">
        <v>0</v>
      </c>
      <c r="F52" s="0" t="n">
        <v>-3</v>
      </c>
      <c r="G52" s="0" t="n">
        <v>-4</v>
      </c>
      <c r="H52" s="0" t="n">
        <v>8</v>
      </c>
      <c r="I52" s="0" t="n">
        <v>-5.00001</v>
      </c>
      <c r="J52" s="0" t="n">
        <v>7282</v>
      </c>
      <c r="K52" s="0" t="n">
        <v>0</v>
      </c>
      <c r="L52" s="0" t="n">
        <v>0</v>
      </c>
      <c r="M52" s="0" t="n">
        <v>0</v>
      </c>
      <c r="O52" s="0" t="n">
        <f aca="false">IF(ISNUMBER(A52),(A52-$A$26)*0.002,O51)</f>
        <v>0.312</v>
      </c>
      <c r="P52" s="0" t="n">
        <f aca="false">ABS(D52/7282*100)</f>
        <v>0.068662455369404</v>
      </c>
      <c r="Q52" s="0" t="n">
        <f aca="false">MAX(F52,ABS(G52))/7282*100</f>
        <v>0.0549299642955232</v>
      </c>
      <c r="R52" s="0" t="n">
        <f aca="false">IF(ISNUMBER(B51),ABS(B52-B51)/($O$27-$O$26)/$B$6*100,0)</f>
        <v>0</v>
      </c>
      <c r="S52" s="0" t="n">
        <f aca="false">ABS(B52)</f>
        <v>4.99985</v>
      </c>
      <c r="T52" s="0" t="n">
        <f aca="false">ABS(D52)/7282*100</f>
        <v>0.068662455369404</v>
      </c>
    </row>
    <row r="53" customFormat="false" ht="12.75" hidden="false" customHeight="false" outlineLevel="0" collapsed="false">
      <c r="A53" s="0" t="n">
        <v>65150</v>
      </c>
      <c r="B53" s="0" t="n">
        <v>-4.99985</v>
      </c>
      <c r="C53" s="0" t="n">
        <v>7</v>
      </c>
      <c r="D53" s="0" t="n">
        <v>-3</v>
      </c>
      <c r="E53" s="0" t="n">
        <v>0</v>
      </c>
      <c r="F53" s="0" t="n">
        <v>-3</v>
      </c>
      <c r="G53" s="0" t="n">
        <v>-4</v>
      </c>
      <c r="H53" s="0" t="n">
        <v>8</v>
      </c>
      <c r="I53" s="0" t="n">
        <v>-5.00001</v>
      </c>
      <c r="J53" s="0" t="n">
        <v>7282</v>
      </c>
      <c r="K53" s="0" t="n">
        <v>0</v>
      </c>
      <c r="L53" s="0" t="n">
        <v>0</v>
      </c>
      <c r="M53" s="0" t="n">
        <v>0</v>
      </c>
      <c r="O53" s="0" t="n">
        <f aca="false">IF(ISNUMBER(A53),(A53-$A$26)*0.002,O52)</f>
        <v>0.324</v>
      </c>
      <c r="P53" s="0" t="n">
        <f aca="false">ABS(D53/7282*100)</f>
        <v>0.0411974732216424</v>
      </c>
      <c r="Q53" s="0" t="n">
        <f aca="false">MAX(F53,ABS(G53))/7282*100</f>
        <v>0.0549299642955232</v>
      </c>
      <c r="R53" s="0" t="n">
        <f aca="false">IF(ISNUMBER(B52),ABS(B53-B52)/($O$27-$O$26)/$B$6*100,0)</f>
        <v>0</v>
      </c>
      <c r="S53" s="0" t="n">
        <f aca="false">ABS(B53)</f>
        <v>4.99985</v>
      </c>
      <c r="T53" s="0" t="n">
        <f aca="false">ABS(D53)/7282*100</f>
        <v>0.0411974732216424</v>
      </c>
    </row>
    <row r="54" customFormat="false" ht="12.75" hidden="false" customHeight="false" outlineLevel="0" collapsed="false">
      <c r="A54" s="0" t="n">
        <v>65156</v>
      </c>
      <c r="B54" s="0" t="n">
        <v>-4.99985</v>
      </c>
      <c r="C54" s="0" t="n">
        <v>7</v>
      </c>
      <c r="D54" s="0" t="n">
        <v>-2</v>
      </c>
      <c r="E54" s="0" t="n">
        <v>0</v>
      </c>
      <c r="F54" s="0" t="n">
        <v>-3</v>
      </c>
      <c r="G54" s="0" t="n">
        <v>-4</v>
      </c>
      <c r="H54" s="0" t="n">
        <v>8</v>
      </c>
      <c r="I54" s="0" t="n">
        <v>-5.00001</v>
      </c>
      <c r="J54" s="0" t="n">
        <v>7282</v>
      </c>
      <c r="K54" s="0" t="n">
        <v>0</v>
      </c>
      <c r="L54" s="0" t="n">
        <v>0</v>
      </c>
      <c r="M54" s="0" t="n">
        <v>0</v>
      </c>
      <c r="O54" s="0" t="n">
        <f aca="false">IF(ISNUMBER(A54),(A54-$A$26)*0.002,O53)</f>
        <v>0.336</v>
      </c>
      <c r="P54" s="0" t="n">
        <f aca="false">ABS(D54/7282*100)</f>
        <v>0.0274649821477616</v>
      </c>
      <c r="Q54" s="0" t="n">
        <f aca="false">MAX(F54,ABS(G54))/7282*100</f>
        <v>0.0549299642955232</v>
      </c>
      <c r="R54" s="0" t="n">
        <f aca="false">IF(ISNUMBER(B53),ABS(B54-B53)/($O$27-$O$26)/$B$6*100,0)</f>
        <v>0</v>
      </c>
      <c r="S54" s="0" t="n">
        <f aca="false">ABS(B54)</f>
        <v>4.99985</v>
      </c>
      <c r="T54" s="0" t="n">
        <f aca="false">ABS(D54)/7282*100</f>
        <v>0.0274649821477616</v>
      </c>
    </row>
    <row r="55" customFormat="false" ht="12.75" hidden="false" customHeight="false" outlineLevel="0" collapsed="false">
      <c r="A55" s="0" t="n">
        <v>65162</v>
      </c>
      <c r="B55" s="0" t="n">
        <v>-4.99985</v>
      </c>
      <c r="C55" s="0" t="n">
        <v>7</v>
      </c>
      <c r="D55" s="0" t="n">
        <v>-4</v>
      </c>
      <c r="E55" s="0" t="n">
        <v>0</v>
      </c>
      <c r="F55" s="0" t="n">
        <v>-3</v>
      </c>
      <c r="G55" s="0" t="n">
        <v>-4</v>
      </c>
      <c r="H55" s="0" t="n">
        <v>8</v>
      </c>
      <c r="I55" s="0" t="n">
        <v>-5.00001</v>
      </c>
      <c r="J55" s="0" t="n">
        <v>7282</v>
      </c>
      <c r="K55" s="0" t="n">
        <v>0</v>
      </c>
      <c r="L55" s="0" t="n">
        <v>0</v>
      </c>
      <c r="M55" s="0" t="n">
        <v>0</v>
      </c>
      <c r="O55" s="0" t="n">
        <f aca="false">IF(ISNUMBER(A55),(A55-$A$26)*0.002,O54)</f>
        <v>0.348</v>
      </c>
      <c r="P55" s="0" t="n">
        <f aca="false">ABS(D55/7282*100)</f>
        <v>0.0549299642955232</v>
      </c>
      <c r="Q55" s="0" t="n">
        <f aca="false">MAX(F55,ABS(G55))/7282*100</f>
        <v>0.0549299642955232</v>
      </c>
      <c r="R55" s="0" t="n">
        <f aca="false">IF(ISNUMBER(B54),ABS(B55-B54)/($O$27-$O$26)/$B$6*100,0)</f>
        <v>0</v>
      </c>
      <c r="S55" s="0" t="n">
        <f aca="false">ABS(B55)</f>
        <v>4.99985</v>
      </c>
      <c r="T55" s="0" t="n">
        <f aca="false">ABS(D55)/7282*100</f>
        <v>0.0549299642955232</v>
      </c>
    </row>
    <row r="56" customFormat="false" ht="12.75" hidden="false" customHeight="false" outlineLevel="0" collapsed="false">
      <c r="A56" s="0" t="n">
        <v>65168</v>
      </c>
      <c r="B56" s="0" t="n">
        <v>-4.99985</v>
      </c>
      <c r="C56" s="0" t="n">
        <v>7</v>
      </c>
      <c r="D56" s="0" t="n">
        <v>-5</v>
      </c>
      <c r="E56" s="0" t="n">
        <v>0</v>
      </c>
      <c r="F56" s="0" t="n">
        <v>-3</v>
      </c>
      <c r="G56" s="0" t="n">
        <v>-4</v>
      </c>
      <c r="H56" s="0" t="n">
        <v>8</v>
      </c>
      <c r="I56" s="0" t="n">
        <v>-5.00001</v>
      </c>
      <c r="J56" s="0" t="n">
        <v>7282</v>
      </c>
      <c r="K56" s="0" t="n">
        <v>0</v>
      </c>
      <c r="L56" s="0" t="n">
        <v>0</v>
      </c>
      <c r="M56" s="0" t="n">
        <v>0</v>
      </c>
      <c r="O56" s="0" t="n">
        <f aca="false">IF(ISNUMBER(A56),(A56-$A$26)*0.002,O55)</f>
        <v>0.36</v>
      </c>
      <c r="P56" s="0" t="n">
        <f aca="false">ABS(D56/7282*100)</f>
        <v>0.068662455369404</v>
      </c>
      <c r="Q56" s="0" t="n">
        <f aca="false">MAX(F56,ABS(G56))/7282*100</f>
        <v>0.0549299642955232</v>
      </c>
      <c r="R56" s="0" t="n">
        <f aca="false">IF(ISNUMBER(B55),ABS(B56-B55)/($O$27-$O$26)/$B$6*100,0)</f>
        <v>0</v>
      </c>
      <c r="S56" s="0" t="n">
        <f aca="false">ABS(B56)</f>
        <v>4.99985</v>
      </c>
      <c r="T56" s="0" t="n">
        <f aca="false">ABS(D56)/7282*100</f>
        <v>0.068662455369404</v>
      </c>
    </row>
    <row r="57" customFormat="false" ht="12.75" hidden="false" customHeight="false" outlineLevel="0" collapsed="false">
      <c r="A57" s="0" t="n">
        <v>65174</v>
      </c>
      <c r="B57" s="0" t="n">
        <v>-4.99967</v>
      </c>
      <c r="C57" s="0" t="n">
        <v>6</v>
      </c>
      <c r="D57" s="0" t="n">
        <v>-5</v>
      </c>
      <c r="E57" s="0" t="n">
        <v>0</v>
      </c>
      <c r="F57" s="0" t="n">
        <v>-3</v>
      </c>
      <c r="G57" s="0" t="n">
        <v>-4</v>
      </c>
      <c r="H57" s="0" t="n">
        <v>8</v>
      </c>
      <c r="I57" s="0" t="n">
        <v>-5.00001</v>
      </c>
      <c r="J57" s="0" t="n">
        <v>7282</v>
      </c>
      <c r="K57" s="0" t="n">
        <v>0</v>
      </c>
      <c r="L57" s="0" t="n">
        <v>0</v>
      </c>
      <c r="M57" s="0" t="n">
        <v>0</v>
      </c>
      <c r="O57" s="0" t="n">
        <f aca="false">IF(ISNUMBER(A57),(A57-$A$26)*0.002,O56)</f>
        <v>0.372</v>
      </c>
      <c r="P57" s="0" t="n">
        <f aca="false">ABS(D57/7282*100)</f>
        <v>0.068662455369404</v>
      </c>
      <c r="Q57" s="0" t="n">
        <f aca="false">MAX(F57,ABS(G57))/7282*100</f>
        <v>0.0549299642955232</v>
      </c>
      <c r="R57" s="0" t="n">
        <f aca="false">IF(ISNUMBER(B56),ABS(B57-B56)/($O$27-$O$26)/$B$6*100,0)</f>
        <v>0.00300000000000485</v>
      </c>
      <c r="S57" s="0" t="n">
        <f aca="false">ABS(B57)</f>
        <v>4.99967</v>
      </c>
      <c r="T57" s="0" t="n">
        <f aca="false">ABS(D57)/7282*100</f>
        <v>0.068662455369404</v>
      </c>
    </row>
    <row r="58" customFormat="false" ht="12.75" hidden="false" customHeight="false" outlineLevel="0" collapsed="false">
      <c r="A58" s="0" t="n">
        <v>65180</v>
      </c>
      <c r="B58" s="0" t="n">
        <v>-4.99985</v>
      </c>
      <c r="C58" s="0" t="n">
        <v>8</v>
      </c>
      <c r="D58" s="0" t="n">
        <v>-5</v>
      </c>
      <c r="E58" s="0" t="n">
        <v>0</v>
      </c>
      <c r="F58" s="0" t="n">
        <v>-3</v>
      </c>
      <c r="G58" s="0" t="n">
        <v>-4</v>
      </c>
      <c r="H58" s="0" t="n">
        <v>8</v>
      </c>
      <c r="I58" s="0" t="n">
        <v>-5.00001</v>
      </c>
      <c r="J58" s="0" t="n">
        <v>7282</v>
      </c>
      <c r="K58" s="0" t="n">
        <v>0</v>
      </c>
      <c r="L58" s="0" t="n">
        <v>0</v>
      </c>
      <c r="M58" s="0" t="n">
        <v>0</v>
      </c>
      <c r="O58" s="0" t="n">
        <f aca="false">IF(ISNUMBER(A58),(A58-$A$26)*0.002,O57)</f>
        <v>0.384</v>
      </c>
      <c r="P58" s="0" t="n">
        <f aca="false">ABS(D58/7282*100)</f>
        <v>0.068662455369404</v>
      </c>
      <c r="Q58" s="0" t="n">
        <f aca="false">MAX(F58,ABS(G58))/7282*100</f>
        <v>0.0549299642955232</v>
      </c>
      <c r="R58" s="0" t="n">
        <f aca="false">IF(ISNUMBER(B57),ABS(B58-B57)/($O$27-$O$26)/$B$6*100,0)</f>
        <v>0.00300000000000485</v>
      </c>
      <c r="S58" s="0" t="n">
        <f aca="false">ABS(B58)</f>
        <v>4.99985</v>
      </c>
      <c r="T58" s="0" t="n">
        <f aca="false">ABS(D58)/7282*100</f>
        <v>0.068662455369404</v>
      </c>
    </row>
    <row r="59" customFormat="false" ht="12.75" hidden="false" customHeight="false" outlineLevel="0" collapsed="false">
      <c r="A59" s="0" t="n">
        <v>65186</v>
      </c>
      <c r="B59" s="0" t="n">
        <v>-4.99985</v>
      </c>
      <c r="C59" s="0" t="n">
        <v>8</v>
      </c>
      <c r="D59" s="0" t="n">
        <v>-6</v>
      </c>
      <c r="E59" s="0" t="n">
        <v>0</v>
      </c>
      <c r="F59" s="0" t="n">
        <v>-3</v>
      </c>
      <c r="G59" s="0" t="n">
        <v>-4</v>
      </c>
      <c r="H59" s="0" t="n">
        <v>8</v>
      </c>
      <c r="I59" s="0" t="n">
        <v>-5.00001</v>
      </c>
      <c r="J59" s="0" t="n">
        <v>7282</v>
      </c>
      <c r="K59" s="0" t="n">
        <v>0</v>
      </c>
      <c r="L59" s="0" t="n">
        <v>0</v>
      </c>
      <c r="M59" s="0" t="n">
        <v>0</v>
      </c>
      <c r="O59" s="0" t="n">
        <f aca="false">IF(ISNUMBER(A59),(A59-$A$26)*0.002,O58)</f>
        <v>0.396</v>
      </c>
      <c r="P59" s="0" t="n">
        <f aca="false">ABS(D59/7282*100)</f>
        <v>0.0823949464432848</v>
      </c>
      <c r="Q59" s="0" t="n">
        <f aca="false">MAX(F59,ABS(G59))/7282*100</f>
        <v>0.0549299642955232</v>
      </c>
      <c r="R59" s="0" t="n">
        <f aca="false">IF(ISNUMBER(B58),ABS(B59-B58)/($O$27-$O$26)/$B$6*100,0)</f>
        <v>0</v>
      </c>
      <c r="S59" s="0" t="n">
        <f aca="false">ABS(B59)</f>
        <v>4.99985</v>
      </c>
      <c r="T59" s="0" t="n">
        <f aca="false">ABS(D59)/7282*100</f>
        <v>0.0823949464432848</v>
      </c>
    </row>
    <row r="60" customFormat="false" ht="12.75" hidden="false" customHeight="false" outlineLevel="0" collapsed="false">
      <c r="A60" s="0" t="n">
        <v>65192</v>
      </c>
      <c r="B60" s="0" t="n">
        <v>-4.99985</v>
      </c>
      <c r="C60" s="0" t="n">
        <v>8</v>
      </c>
      <c r="D60" s="0" t="n">
        <v>-4</v>
      </c>
      <c r="E60" s="0" t="n">
        <v>0</v>
      </c>
      <c r="F60" s="0" t="n">
        <v>-3</v>
      </c>
      <c r="G60" s="0" t="n">
        <v>-4</v>
      </c>
      <c r="H60" s="0" t="n">
        <v>8</v>
      </c>
      <c r="I60" s="0" t="n">
        <v>-5.00001</v>
      </c>
      <c r="J60" s="0" t="n">
        <v>7282</v>
      </c>
      <c r="K60" s="0" t="n">
        <v>0</v>
      </c>
      <c r="L60" s="0" t="n">
        <v>0</v>
      </c>
      <c r="M60" s="0" t="n">
        <v>0</v>
      </c>
      <c r="O60" s="0" t="n">
        <f aca="false">IF(ISNUMBER(A60),(A60-$A$26)*0.002,O59)</f>
        <v>0.408</v>
      </c>
      <c r="P60" s="0" t="n">
        <f aca="false">ABS(D60/7282*100)</f>
        <v>0.0549299642955232</v>
      </c>
      <c r="Q60" s="0" t="n">
        <f aca="false">MAX(F60,ABS(G60))/7282*100</f>
        <v>0.0549299642955232</v>
      </c>
      <c r="R60" s="0" t="n">
        <f aca="false">IF(ISNUMBER(B59),ABS(B60-B59)/($O$27-$O$26)/$B$6*100,0)</f>
        <v>0</v>
      </c>
      <c r="S60" s="0" t="n">
        <f aca="false">ABS(B60)</f>
        <v>4.99985</v>
      </c>
      <c r="T60" s="0" t="n">
        <f aca="false">ABS(D60)/7282*100</f>
        <v>0.0549299642955232</v>
      </c>
    </row>
    <row r="61" customFormat="false" ht="12.75" hidden="false" customHeight="false" outlineLevel="0" collapsed="false">
      <c r="A61" s="0" t="n">
        <v>65198</v>
      </c>
      <c r="B61" s="0" t="n">
        <v>-4.99985</v>
      </c>
      <c r="C61" s="0" t="n">
        <v>8</v>
      </c>
      <c r="D61" s="0" t="n">
        <v>-4</v>
      </c>
      <c r="E61" s="0" t="n">
        <v>0</v>
      </c>
      <c r="F61" s="0" t="n">
        <v>-3</v>
      </c>
      <c r="G61" s="0" t="n">
        <v>-4</v>
      </c>
      <c r="H61" s="0" t="n">
        <v>8</v>
      </c>
      <c r="I61" s="0" t="n">
        <v>-5.00001</v>
      </c>
      <c r="J61" s="0" t="n">
        <v>7282</v>
      </c>
      <c r="K61" s="0" t="n">
        <v>0</v>
      </c>
      <c r="L61" s="0" t="n">
        <v>0</v>
      </c>
      <c r="M61" s="0" t="n">
        <v>0</v>
      </c>
      <c r="O61" s="0" t="n">
        <f aca="false">IF(ISNUMBER(A61),(A61-$A$26)*0.002,O60)</f>
        <v>0.42</v>
      </c>
      <c r="P61" s="0" t="n">
        <f aca="false">ABS(D61/7282*100)</f>
        <v>0.0549299642955232</v>
      </c>
      <c r="Q61" s="0" t="n">
        <f aca="false">MAX(F61,ABS(G61))/7282*100</f>
        <v>0.0549299642955232</v>
      </c>
      <c r="R61" s="0" t="n">
        <f aca="false">IF(ISNUMBER(B60),ABS(B61-B60)/($O$27-$O$26)/$B$6*100,0)</f>
        <v>0</v>
      </c>
      <c r="S61" s="0" t="n">
        <f aca="false">ABS(B61)</f>
        <v>4.99985</v>
      </c>
      <c r="T61" s="0" t="n">
        <f aca="false">ABS(D61)/7282*100</f>
        <v>0.0549299642955232</v>
      </c>
    </row>
    <row r="62" customFormat="false" ht="12.75" hidden="false" customHeight="false" outlineLevel="0" collapsed="false">
      <c r="A62" s="0" t="n">
        <v>65204</v>
      </c>
      <c r="B62" s="0" t="n">
        <v>-4.99985</v>
      </c>
      <c r="C62" s="0" t="n">
        <v>8</v>
      </c>
      <c r="D62" s="0" t="n">
        <v>-4</v>
      </c>
      <c r="E62" s="0" t="n">
        <v>0</v>
      </c>
      <c r="F62" s="0" t="n">
        <v>-3</v>
      </c>
      <c r="G62" s="0" t="n">
        <v>-4</v>
      </c>
      <c r="H62" s="0" t="n">
        <v>8</v>
      </c>
      <c r="I62" s="0" t="n">
        <v>-5.00001</v>
      </c>
      <c r="J62" s="0" t="n">
        <v>7282</v>
      </c>
      <c r="K62" s="0" t="n">
        <v>0</v>
      </c>
      <c r="L62" s="0" t="n">
        <v>0</v>
      </c>
      <c r="M62" s="0" t="n">
        <v>0</v>
      </c>
      <c r="O62" s="0" t="n">
        <f aca="false">IF(ISNUMBER(A62),(A62-$A$26)*0.002,O61)</f>
        <v>0.432</v>
      </c>
      <c r="P62" s="0" t="n">
        <f aca="false">ABS(D62/7282*100)</f>
        <v>0.0549299642955232</v>
      </c>
      <c r="Q62" s="0" t="n">
        <f aca="false">MAX(F62,ABS(G62))/7282*100</f>
        <v>0.0549299642955232</v>
      </c>
      <c r="R62" s="0" t="n">
        <f aca="false">IF(ISNUMBER(B61),ABS(B62-B61)/($O$27-$O$26)/$B$6*100,0)</f>
        <v>0</v>
      </c>
      <c r="S62" s="0" t="n">
        <f aca="false">ABS(B62)</f>
        <v>4.99985</v>
      </c>
      <c r="T62" s="0" t="n">
        <f aca="false">ABS(D62)/7282*100</f>
        <v>0.0549299642955232</v>
      </c>
    </row>
    <row r="63" customFormat="false" ht="12.75" hidden="false" customHeight="false" outlineLevel="0" collapsed="false">
      <c r="A63" s="0" t="n">
        <v>65210</v>
      </c>
      <c r="B63" s="0" t="n">
        <v>-4.99985</v>
      </c>
      <c r="C63" s="0" t="n">
        <v>8</v>
      </c>
      <c r="D63" s="0" t="n">
        <v>-5</v>
      </c>
      <c r="E63" s="0" t="n">
        <v>0</v>
      </c>
      <c r="F63" s="0" t="n">
        <v>-3</v>
      </c>
      <c r="G63" s="0" t="n">
        <v>-4</v>
      </c>
      <c r="H63" s="0" t="n">
        <v>8</v>
      </c>
      <c r="I63" s="0" t="n">
        <v>-5.00001</v>
      </c>
      <c r="J63" s="0" t="n">
        <v>7282</v>
      </c>
      <c r="K63" s="0" t="n">
        <v>0</v>
      </c>
      <c r="L63" s="0" t="n">
        <v>0</v>
      </c>
      <c r="M63" s="0" t="n">
        <v>0</v>
      </c>
      <c r="O63" s="0" t="n">
        <f aca="false">IF(ISNUMBER(A63),(A63-$A$26)*0.002,O62)</f>
        <v>0.444</v>
      </c>
      <c r="P63" s="0" t="n">
        <f aca="false">ABS(D63/7282*100)</f>
        <v>0.068662455369404</v>
      </c>
      <c r="Q63" s="0" t="n">
        <f aca="false">MAX(F63,ABS(G63))/7282*100</f>
        <v>0.0549299642955232</v>
      </c>
      <c r="R63" s="0" t="n">
        <f aca="false">IF(ISNUMBER(B62),ABS(B63-B62)/($O$27-$O$26)/$B$6*100,0)</f>
        <v>0</v>
      </c>
      <c r="S63" s="0" t="n">
        <f aca="false">ABS(B63)</f>
        <v>4.99985</v>
      </c>
      <c r="T63" s="0" t="n">
        <f aca="false">ABS(D63)/7282*100</f>
        <v>0.068662455369404</v>
      </c>
    </row>
    <row r="64" customFormat="false" ht="12.75" hidden="false" customHeight="false" outlineLevel="0" collapsed="false">
      <c r="A64" s="0" t="n">
        <v>65216</v>
      </c>
      <c r="B64" s="0" t="n">
        <v>-4.99985</v>
      </c>
      <c r="C64" s="0" t="n">
        <v>8</v>
      </c>
      <c r="D64" s="0" t="n">
        <v>-3</v>
      </c>
      <c r="E64" s="0" t="n">
        <v>0</v>
      </c>
      <c r="F64" s="0" t="n">
        <v>-3</v>
      </c>
      <c r="G64" s="0" t="n">
        <v>-4</v>
      </c>
      <c r="H64" s="0" t="n">
        <v>8</v>
      </c>
      <c r="I64" s="0" t="n">
        <v>-5.00001</v>
      </c>
      <c r="J64" s="0" t="n">
        <v>7282</v>
      </c>
      <c r="K64" s="0" t="n">
        <v>0</v>
      </c>
      <c r="L64" s="0" t="n">
        <v>0</v>
      </c>
      <c r="M64" s="0" t="n">
        <v>0</v>
      </c>
      <c r="O64" s="0" t="n">
        <f aca="false">IF(ISNUMBER(A64),(A64-$A$26)*0.002,O63)</f>
        <v>0.456</v>
      </c>
      <c r="P64" s="0" t="n">
        <f aca="false">ABS(D64/7282*100)</f>
        <v>0.0411974732216424</v>
      </c>
      <c r="Q64" s="0" t="n">
        <f aca="false">MAX(F64,ABS(G64))/7282*100</f>
        <v>0.0549299642955232</v>
      </c>
      <c r="R64" s="0" t="n">
        <f aca="false">IF(ISNUMBER(B63),ABS(B64-B63)/($O$27-$O$26)/$B$6*100,0)</f>
        <v>0</v>
      </c>
      <c r="S64" s="0" t="n">
        <f aca="false">ABS(B64)</f>
        <v>4.99985</v>
      </c>
      <c r="T64" s="0" t="n">
        <f aca="false">ABS(D64)/7282*100</f>
        <v>0.0411974732216424</v>
      </c>
    </row>
    <row r="65" customFormat="false" ht="12.75" hidden="false" customHeight="false" outlineLevel="0" collapsed="false">
      <c r="A65" s="0" t="n">
        <v>65222</v>
      </c>
      <c r="B65" s="0" t="n">
        <v>-4.99985</v>
      </c>
      <c r="C65" s="0" t="n">
        <v>8</v>
      </c>
      <c r="D65" s="0" t="n">
        <v>-4</v>
      </c>
      <c r="E65" s="0" t="n">
        <v>0</v>
      </c>
      <c r="F65" s="0" t="n">
        <v>-3</v>
      </c>
      <c r="G65" s="0" t="n">
        <v>-4</v>
      </c>
      <c r="H65" s="0" t="n">
        <v>8</v>
      </c>
      <c r="I65" s="0" t="n">
        <v>-5.00001</v>
      </c>
      <c r="J65" s="0" t="n">
        <v>7282</v>
      </c>
      <c r="K65" s="0" t="n">
        <v>0</v>
      </c>
      <c r="L65" s="0" t="n">
        <v>0</v>
      </c>
      <c r="M65" s="0" t="n">
        <v>0</v>
      </c>
      <c r="O65" s="0" t="n">
        <f aca="false">IF(ISNUMBER(A65),(A65-$A$26)*0.002,O64)</f>
        <v>0.468</v>
      </c>
      <c r="P65" s="0" t="n">
        <f aca="false">ABS(D65/7282*100)</f>
        <v>0.0549299642955232</v>
      </c>
      <c r="Q65" s="0" t="n">
        <f aca="false">MAX(F65,ABS(G65))/7282*100</f>
        <v>0.0549299642955232</v>
      </c>
      <c r="R65" s="0" t="n">
        <f aca="false">IF(ISNUMBER(B64),ABS(B65-B64)/($O$27-$O$26)/$B$6*100,0)</f>
        <v>0</v>
      </c>
      <c r="S65" s="0" t="n">
        <f aca="false">ABS(B65)</f>
        <v>4.99985</v>
      </c>
      <c r="T65" s="0" t="n">
        <f aca="false">ABS(D65)/7282*100</f>
        <v>0.0549299642955232</v>
      </c>
    </row>
    <row r="66" customFormat="false" ht="12.75" hidden="false" customHeight="false" outlineLevel="0" collapsed="false">
      <c r="A66" s="0" t="n">
        <v>65228</v>
      </c>
      <c r="B66" s="0" t="n">
        <v>-4.99985</v>
      </c>
      <c r="C66" s="0" t="n">
        <v>8</v>
      </c>
      <c r="D66" s="0" t="n">
        <v>-5</v>
      </c>
      <c r="E66" s="0" t="n">
        <v>0</v>
      </c>
      <c r="F66" s="0" t="n">
        <v>-3</v>
      </c>
      <c r="G66" s="0" t="n">
        <v>-4</v>
      </c>
      <c r="H66" s="0" t="n">
        <v>8</v>
      </c>
      <c r="I66" s="0" t="n">
        <v>-5.00001</v>
      </c>
      <c r="J66" s="0" t="n">
        <v>7282</v>
      </c>
      <c r="K66" s="0" t="n">
        <v>0</v>
      </c>
      <c r="L66" s="0" t="n">
        <v>0</v>
      </c>
      <c r="M66" s="0" t="n">
        <v>0</v>
      </c>
      <c r="O66" s="0" t="n">
        <f aca="false">IF(ISNUMBER(A66),(A66-$A$26)*0.002,O65)</f>
        <v>0.48</v>
      </c>
      <c r="P66" s="0" t="n">
        <f aca="false">ABS(D66/7282*100)</f>
        <v>0.068662455369404</v>
      </c>
      <c r="Q66" s="0" t="n">
        <f aca="false">MAX(F66,ABS(G66))/7282*100</f>
        <v>0.0549299642955232</v>
      </c>
      <c r="R66" s="0" t="n">
        <f aca="false">IF(ISNUMBER(B65),ABS(B66-B65)/($O$27-$O$26)/$B$6*100,0)</f>
        <v>0</v>
      </c>
      <c r="S66" s="0" t="n">
        <f aca="false">ABS(B66)</f>
        <v>4.99985</v>
      </c>
      <c r="T66" s="0" t="n">
        <f aca="false">ABS(D66)/7282*100</f>
        <v>0.068662455369404</v>
      </c>
    </row>
    <row r="67" customFormat="false" ht="12.75" hidden="false" customHeight="false" outlineLevel="0" collapsed="false">
      <c r="A67" s="0" t="n">
        <v>65234</v>
      </c>
      <c r="B67" s="0" t="n">
        <v>-4.99985</v>
      </c>
      <c r="C67" s="0" t="n">
        <v>8</v>
      </c>
      <c r="D67" s="0" t="n">
        <v>-4</v>
      </c>
      <c r="E67" s="0" t="n">
        <v>0</v>
      </c>
      <c r="F67" s="0" t="n">
        <v>-3</v>
      </c>
      <c r="G67" s="0" t="n">
        <v>-4</v>
      </c>
      <c r="H67" s="0" t="n">
        <v>8</v>
      </c>
      <c r="I67" s="0" t="n">
        <v>-5.00001</v>
      </c>
      <c r="J67" s="0" t="n">
        <v>7282</v>
      </c>
      <c r="K67" s="0" t="n">
        <v>0</v>
      </c>
      <c r="L67" s="0" t="n">
        <v>0</v>
      </c>
      <c r="M67" s="0" t="n">
        <v>0</v>
      </c>
      <c r="O67" s="0" t="n">
        <f aca="false">IF(ISNUMBER(A67),(A67-$A$26)*0.002,O66)</f>
        <v>0.492</v>
      </c>
      <c r="P67" s="0" t="n">
        <f aca="false">ABS(D67/7282*100)</f>
        <v>0.0549299642955232</v>
      </c>
      <c r="Q67" s="0" t="n">
        <f aca="false">MAX(F67,ABS(G67))/7282*100</f>
        <v>0.0549299642955232</v>
      </c>
      <c r="R67" s="0" t="n">
        <f aca="false">IF(ISNUMBER(B66),ABS(B67-B66)/($O$27-$O$26)/$B$6*100,0)</f>
        <v>0</v>
      </c>
      <c r="S67" s="0" t="n">
        <f aca="false">ABS(B67)</f>
        <v>4.99985</v>
      </c>
      <c r="T67" s="0" t="n">
        <f aca="false">ABS(D67)/7282*100</f>
        <v>0.0549299642955232</v>
      </c>
    </row>
    <row r="68" customFormat="false" ht="12.75" hidden="false" customHeight="false" outlineLevel="0" collapsed="false">
      <c r="A68" s="0" t="n">
        <v>65240</v>
      </c>
      <c r="B68" s="0" t="n">
        <v>-4.99985</v>
      </c>
      <c r="C68" s="0" t="n">
        <v>8</v>
      </c>
      <c r="D68" s="0" t="n">
        <v>-2</v>
      </c>
      <c r="E68" s="0" t="n">
        <v>0</v>
      </c>
      <c r="F68" s="0" t="n">
        <v>-3</v>
      </c>
      <c r="G68" s="0" t="n">
        <v>-4</v>
      </c>
      <c r="H68" s="0" t="n">
        <v>8</v>
      </c>
      <c r="I68" s="0" t="n">
        <v>-5.00001</v>
      </c>
      <c r="J68" s="0" t="n">
        <v>7282</v>
      </c>
      <c r="K68" s="0" t="n">
        <v>0</v>
      </c>
      <c r="L68" s="0" t="n">
        <v>0</v>
      </c>
      <c r="M68" s="0" t="n">
        <v>0</v>
      </c>
      <c r="O68" s="0" t="n">
        <f aca="false">IF(ISNUMBER(A68),(A68-$A$26)*0.002,O67)</f>
        <v>0.504</v>
      </c>
      <c r="P68" s="0" t="n">
        <f aca="false">ABS(D68/7282*100)</f>
        <v>0.0274649821477616</v>
      </c>
      <c r="Q68" s="0" t="n">
        <f aca="false">MAX(F68,ABS(G68))/7282*100</f>
        <v>0.0549299642955232</v>
      </c>
      <c r="R68" s="0" t="n">
        <f aca="false">IF(ISNUMBER(B67),ABS(B68-B67)/($O$27-$O$26)/$B$6*100,0)</f>
        <v>0</v>
      </c>
      <c r="S68" s="0" t="n">
        <f aca="false">ABS(B68)</f>
        <v>4.99985</v>
      </c>
      <c r="T68" s="0" t="n">
        <f aca="false">ABS(D68)/7282*100</f>
        <v>0.0274649821477616</v>
      </c>
    </row>
    <row r="69" customFormat="false" ht="12.75" hidden="false" customHeight="false" outlineLevel="0" collapsed="false">
      <c r="A69" s="0" t="n">
        <v>65246</v>
      </c>
      <c r="B69" s="0" t="n">
        <v>-4.99985</v>
      </c>
      <c r="C69" s="0" t="n">
        <v>8</v>
      </c>
      <c r="D69" s="0" t="n">
        <v>-4</v>
      </c>
      <c r="E69" s="0" t="n">
        <v>0</v>
      </c>
      <c r="F69" s="0" t="n">
        <v>-3</v>
      </c>
      <c r="G69" s="0" t="n">
        <v>-4</v>
      </c>
      <c r="H69" s="0" t="n">
        <v>8</v>
      </c>
      <c r="I69" s="0" t="n">
        <v>-5.00001</v>
      </c>
      <c r="J69" s="0" t="n">
        <v>7282</v>
      </c>
      <c r="K69" s="0" t="n">
        <v>0</v>
      </c>
      <c r="L69" s="0" t="n">
        <v>0</v>
      </c>
      <c r="M69" s="0" t="n">
        <v>0</v>
      </c>
      <c r="O69" s="0" t="n">
        <f aca="false">IF(ISNUMBER(A69),(A69-$A$26)*0.002,O68)</f>
        <v>0.516</v>
      </c>
      <c r="P69" s="0" t="n">
        <f aca="false">ABS(D69/7282*100)</f>
        <v>0.0549299642955232</v>
      </c>
      <c r="Q69" s="0" t="n">
        <f aca="false">MAX(F69,ABS(G69))/7282*100</f>
        <v>0.0549299642955232</v>
      </c>
      <c r="R69" s="0" t="n">
        <f aca="false">IF(ISNUMBER(B68),ABS(B69-B68)/($O$27-$O$26)/$B$6*100,0)</f>
        <v>0</v>
      </c>
      <c r="S69" s="0" t="n">
        <f aca="false">ABS(B69)</f>
        <v>4.99985</v>
      </c>
      <c r="T69" s="0" t="n">
        <f aca="false">ABS(D69)/7282*100</f>
        <v>0.0549299642955232</v>
      </c>
    </row>
    <row r="70" customFormat="false" ht="12.75" hidden="false" customHeight="false" outlineLevel="0" collapsed="false">
      <c r="A70" s="0" t="n">
        <v>65252</v>
      </c>
      <c r="B70" s="0" t="n">
        <v>-4.99985</v>
      </c>
      <c r="C70" s="0" t="n">
        <v>8</v>
      </c>
      <c r="D70" s="0" t="n">
        <v>-5</v>
      </c>
      <c r="E70" s="0" t="n">
        <v>0</v>
      </c>
      <c r="F70" s="0" t="n">
        <v>-3</v>
      </c>
      <c r="G70" s="0" t="n">
        <v>-4</v>
      </c>
      <c r="H70" s="0" t="n">
        <v>8</v>
      </c>
      <c r="I70" s="0" t="n">
        <v>-5.00001</v>
      </c>
      <c r="J70" s="0" t="n">
        <v>7282</v>
      </c>
      <c r="K70" s="0" t="n">
        <v>0</v>
      </c>
      <c r="L70" s="0" t="n">
        <v>0</v>
      </c>
      <c r="M70" s="0" t="n">
        <v>0</v>
      </c>
      <c r="O70" s="0" t="n">
        <f aca="false">IF(ISNUMBER(A70),(A70-$A$26)*0.002,O69)</f>
        <v>0.528</v>
      </c>
      <c r="P70" s="0" t="n">
        <f aca="false">ABS(D70/7282*100)</f>
        <v>0.068662455369404</v>
      </c>
      <c r="Q70" s="0" t="n">
        <f aca="false">MAX(F70,ABS(G70))/7282*100</f>
        <v>0.0549299642955232</v>
      </c>
      <c r="R70" s="0" t="n">
        <f aca="false">IF(ISNUMBER(B69),ABS(B70-B69)/($O$27-$O$26)/$B$6*100,0)</f>
        <v>0</v>
      </c>
      <c r="S70" s="0" t="n">
        <f aca="false">ABS(B70)</f>
        <v>4.99985</v>
      </c>
      <c r="T70" s="0" t="n">
        <f aca="false">ABS(D70)/7282*100</f>
        <v>0.068662455369404</v>
      </c>
    </row>
    <row r="71" customFormat="false" ht="12.75" hidden="false" customHeight="false" outlineLevel="0" collapsed="false">
      <c r="A71" s="0" t="n">
        <v>65258</v>
      </c>
      <c r="B71" s="0" t="n">
        <v>-4.99985</v>
      </c>
      <c r="C71" s="0" t="n">
        <v>8</v>
      </c>
      <c r="D71" s="0" t="n">
        <v>-4</v>
      </c>
      <c r="E71" s="0" t="n">
        <v>0</v>
      </c>
      <c r="F71" s="0" t="n">
        <v>-3</v>
      </c>
      <c r="G71" s="0" t="n">
        <v>-4</v>
      </c>
      <c r="H71" s="0" t="n">
        <v>8</v>
      </c>
      <c r="I71" s="0" t="n">
        <v>-5.00001</v>
      </c>
      <c r="J71" s="0" t="n">
        <v>7282</v>
      </c>
      <c r="K71" s="0" t="n">
        <v>0</v>
      </c>
      <c r="L71" s="0" t="n">
        <v>0</v>
      </c>
      <c r="M71" s="0" t="n">
        <v>0</v>
      </c>
      <c r="O71" s="0" t="n">
        <f aca="false">IF(ISNUMBER(A71),(A71-$A$26)*0.002,O70)</f>
        <v>0.54</v>
      </c>
      <c r="P71" s="0" t="n">
        <f aca="false">ABS(D71/7282*100)</f>
        <v>0.0549299642955232</v>
      </c>
      <c r="Q71" s="0" t="n">
        <f aca="false">MAX(F71,ABS(G71))/7282*100</f>
        <v>0.0549299642955232</v>
      </c>
      <c r="R71" s="0" t="n">
        <f aca="false">IF(ISNUMBER(B70),ABS(B71-B70)/($O$27-$O$26)/$B$6*100,0)</f>
        <v>0</v>
      </c>
      <c r="S71" s="0" t="n">
        <f aca="false">ABS(B71)</f>
        <v>4.99985</v>
      </c>
      <c r="T71" s="0" t="n">
        <f aca="false">ABS(D71)/7282*100</f>
        <v>0.0549299642955232</v>
      </c>
    </row>
    <row r="72" customFormat="false" ht="12.75" hidden="false" customHeight="false" outlineLevel="0" collapsed="false">
      <c r="A72" s="0" t="n">
        <v>65264</v>
      </c>
      <c r="B72" s="0" t="n">
        <v>-4.99985</v>
      </c>
      <c r="C72" s="0" t="n">
        <v>8</v>
      </c>
      <c r="D72" s="0" t="n">
        <v>-6</v>
      </c>
      <c r="E72" s="0" t="n">
        <v>0</v>
      </c>
      <c r="F72" s="0" t="n">
        <v>-3</v>
      </c>
      <c r="G72" s="0" t="n">
        <v>-4</v>
      </c>
      <c r="H72" s="0" t="n">
        <v>8</v>
      </c>
      <c r="I72" s="0" t="n">
        <v>-5.00001</v>
      </c>
      <c r="J72" s="0" t="n">
        <v>7282</v>
      </c>
      <c r="K72" s="0" t="n">
        <v>0</v>
      </c>
      <c r="L72" s="0" t="n">
        <v>0</v>
      </c>
      <c r="M72" s="0" t="n">
        <v>0</v>
      </c>
      <c r="O72" s="0" t="n">
        <f aca="false">IF(ISNUMBER(A72),(A72-$A$26)*0.002,O71)</f>
        <v>0.552</v>
      </c>
      <c r="P72" s="0" t="n">
        <f aca="false">ABS(D72/7282*100)</f>
        <v>0.0823949464432848</v>
      </c>
      <c r="Q72" s="0" t="n">
        <f aca="false">MAX(F72,ABS(G72))/7282*100</f>
        <v>0.0549299642955232</v>
      </c>
      <c r="R72" s="0" t="n">
        <f aca="false">IF(ISNUMBER(B71),ABS(B72-B71)/($O$27-$O$26)/$B$6*100,0)</f>
        <v>0</v>
      </c>
      <c r="S72" s="0" t="n">
        <f aca="false">ABS(B72)</f>
        <v>4.99985</v>
      </c>
      <c r="T72" s="0" t="n">
        <f aca="false">ABS(D72)/7282*100</f>
        <v>0.0823949464432848</v>
      </c>
    </row>
    <row r="73" customFormat="false" ht="12.75" hidden="false" customHeight="false" outlineLevel="0" collapsed="false">
      <c r="A73" s="0" t="n">
        <v>65270</v>
      </c>
      <c r="B73" s="0" t="n">
        <v>-4.99985</v>
      </c>
      <c r="C73" s="0" t="n">
        <v>8</v>
      </c>
      <c r="D73" s="0" t="n">
        <v>-6</v>
      </c>
      <c r="E73" s="0" t="n">
        <v>0</v>
      </c>
      <c r="F73" s="0" t="n">
        <v>-3</v>
      </c>
      <c r="G73" s="0" t="n">
        <v>-4</v>
      </c>
      <c r="H73" s="0" t="n">
        <v>8</v>
      </c>
      <c r="I73" s="0" t="n">
        <v>-5.00001</v>
      </c>
      <c r="J73" s="0" t="n">
        <v>7282</v>
      </c>
      <c r="K73" s="0" t="n">
        <v>0</v>
      </c>
      <c r="L73" s="0" t="n">
        <v>0</v>
      </c>
      <c r="M73" s="0" t="n">
        <v>0</v>
      </c>
      <c r="O73" s="0" t="n">
        <f aca="false">IF(ISNUMBER(A73),(A73-$A$26)*0.002,O72)</f>
        <v>0.564</v>
      </c>
      <c r="P73" s="0" t="n">
        <f aca="false">ABS(D73/7282*100)</f>
        <v>0.0823949464432848</v>
      </c>
      <c r="Q73" s="0" t="n">
        <f aca="false">MAX(F73,ABS(G73))/7282*100</f>
        <v>0.0549299642955232</v>
      </c>
      <c r="R73" s="0" t="n">
        <f aca="false">IF(ISNUMBER(B72),ABS(B73-B72)/($O$27-$O$26)/$B$6*100,0)</f>
        <v>0</v>
      </c>
      <c r="S73" s="0" t="n">
        <f aca="false">ABS(B73)</f>
        <v>4.99985</v>
      </c>
      <c r="T73" s="0" t="n">
        <f aca="false">ABS(D73)/7282*100</f>
        <v>0.0823949464432848</v>
      </c>
    </row>
    <row r="74" customFormat="false" ht="12.75" hidden="false" customHeight="false" outlineLevel="0" collapsed="false">
      <c r="A74" s="0" t="n">
        <v>65276</v>
      </c>
      <c r="B74" s="0" t="n">
        <v>-4.99985</v>
      </c>
      <c r="C74" s="0" t="n">
        <v>8</v>
      </c>
      <c r="D74" s="0" t="n">
        <v>-4</v>
      </c>
      <c r="E74" s="0" t="n">
        <v>0</v>
      </c>
      <c r="F74" s="0" t="n">
        <v>-3</v>
      </c>
      <c r="G74" s="0" t="n">
        <v>-4</v>
      </c>
      <c r="H74" s="0" t="n">
        <v>8</v>
      </c>
      <c r="I74" s="0" t="n">
        <v>-5.00001</v>
      </c>
      <c r="J74" s="0" t="n">
        <v>7282</v>
      </c>
      <c r="K74" s="0" t="n">
        <v>0</v>
      </c>
      <c r="L74" s="0" t="n">
        <v>0</v>
      </c>
      <c r="M74" s="0" t="n">
        <v>0</v>
      </c>
      <c r="O74" s="0" t="n">
        <f aca="false">IF(ISNUMBER(A74),(A74-$A$26)*0.002,O73)</f>
        <v>0.576</v>
      </c>
      <c r="P74" s="0" t="n">
        <f aca="false">ABS(D74/7282*100)</f>
        <v>0.0549299642955232</v>
      </c>
      <c r="Q74" s="0" t="n">
        <f aca="false">MAX(F74,ABS(G74))/7282*100</f>
        <v>0.0549299642955232</v>
      </c>
      <c r="R74" s="0" t="n">
        <f aca="false">IF(ISNUMBER(B73),ABS(B74-B73)/($O$27-$O$26)/$B$6*100,0)</f>
        <v>0</v>
      </c>
      <c r="S74" s="0" t="n">
        <f aca="false">ABS(B74)</f>
        <v>4.99985</v>
      </c>
      <c r="T74" s="0" t="n">
        <f aca="false">ABS(D74)/7282*100</f>
        <v>0.0549299642955232</v>
      </c>
    </row>
    <row r="75" customFormat="false" ht="12.75" hidden="false" customHeight="false" outlineLevel="0" collapsed="false">
      <c r="A75" s="0" t="n">
        <v>65282</v>
      </c>
      <c r="B75" s="0" t="n">
        <v>-4.99985</v>
      </c>
      <c r="C75" s="0" t="n">
        <v>8</v>
      </c>
      <c r="D75" s="0" t="n">
        <v>-4</v>
      </c>
      <c r="E75" s="0" t="n">
        <v>0</v>
      </c>
      <c r="F75" s="0" t="n">
        <v>-3</v>
      </c>
      <c r="G75" s="0" t="n">
        <v>-4</v>
      </c>
      <c r="H75" s="0" t="n">
        <v>8</v>
      </c>
      <c r="I75" s="0" t="n">
        <v>-5.00001</v>
      </c>
      <c r="J75" s="0" t="n">
        <v>7282</v>
      </c>
      <c r="K75" s="0" t="n">
        <v>0</v>
      </c>
      <c r="L75" s="0" t="n">
        <v>0</v>
      </c>
      <c r="M75" s="0" t="n">
        <v>0</v>
      </c>
      <c r="O75" s="0" t="n">
        <f aca="false">IF(ISNUMBER(A75),(A75-$A$26)*0.002,O74)</f>
        <v>0.588</v>
      </c>
      <c r="P75" s="0" t="n">
        <f aca="false">ABS(D75/7282*100)</f>
        <v>0.0549299642955232</v>
      </c>
      <c r="Q75" s="0" t="n">
        <f aca="false">MAX(F75,ABS(G75))/7282*100</f>
        <v>0.0549299642955232</v>
      </c>
      <c r="R75" s="0" t="n">
        <f aca="false">IF(ISNUMBER(B74),ABS(B75-B74)/($O$27-$O$26)/$B$6*100,0)</f>
        <v>0</v>
      </c>
      <c r="S75" s="0" t="n">
        <f aca="false">ABS(B75)</f>
        <v>4.99985</v>
      </c>
      <c r="T75" s="0" t="n">
        <f aca="false">ABS(D75)/7282*100</f>
        <v>0.0549299642955232</v>
      </c>
    </row>
    <row r="76" customFormat="false" ht="12.75" hidden="false" customHeight="false" outlineLevel="0" collapsed="false">
      <c r="A76" s="0" t="n">
        <v>65288</v>
      </c>
      <c r="B76" s="0" t="n">
        <v>-4.99985</v>
      </c>
      <c r="C76" s="0" t="n">
        <v>8</v>
      </c>
      <c r="D76" s="0" t="n">
        <v>-5</v>
      </c>
      <c r="E76" s="0" t="n">
        <v>0</v>
      </c>
      <c r="F76" s="0" t="n">
        <v>-3</v>
      </c>
      <c r="G76" s="0" t="n">
        <v>-4</v>
      </c>
      <c r="H76" s="0" t="n">
        <v>8</v>
      </c>
      <c r="I76" s="0" t="n">
        <v>-5.00001</v>
      </c>
      <c r="J76" s="0" t="n">
        <v>7282</v>
      </c>
      <c r="K76" s="0" t="n">
        <v>0</v>
      </c>
      <c r="L76" s="0" t="n">
        <v>0</v>
      </c>
      <c r="M76" s="0" t="n">
        <v>0</v>
      </c>
      <c r="O76" s="0" t="n">
        <f aca="false">IF(ISNUMBER(A76),(A76-$A$26)*0.002,O75)</f>
        <v>0.6</v>
      </c>
      <c r="P76" s="0" t="n">
        <f aca="false">ABS(D76/7282*100)</f>
        <v>0.068662455369404</v>
      </c>
      <c r="Q76" s="0" t="n">
        <f aca="false">MAX(F76,ABS(G76))/7282*100</f>
        <v>0.0549299642955232</v>
      </c>
      <c r="R76" s="0" t="n">
        <f aca="false">IF(ISNUMBER(B75),ABS(B76-B75)/($O$27-$O$26)/$B$6*100,0)</f>
        <v>0</v>
      </c>
      <c r="S76" s="0" t="n">
        <f aca="false">ABS(B76)</f>
        <v>4.99985</v>
      </c>
      <c r="T76" s="0" t="n">
        <f aca="false">ABS(D76)/7282*100</f>
        <v>0.068662455369404</v>
      </c>
    </row>
    <row r="77" customFormat="false" ht="12.75" hidden="false" customHeight="false" outlineLevel="0" collapsed="false">
      <c r="A77" s="0" t="n">
        <v>65294</v>
      </c>
      <c r="B77" s="0" t="n">
        <v>-4.99985</v>
      </c>
      <c r="C77" s="0" t="n">
        <v>8</v>
      </c>
      <c r="D77" s="0" t="n">
        <v>-3</v>
      </c>
      <c r="E77" s="0" t="n">
        <v>0</v>
      </c>
      <c r="F77" s="0" t="n">
        <v>-3</v>
      </c>
      <c r="G77" s="0" t="n">
        <v>-4</v>
      </c>
      <c r="H77" s="0" t="n">
        <v>8</v>
      </c>
      <c r="I77" s="0" t="n">
        <v>-5.00001</v>
      </c>
      <c r="J77" s="0" t="n">
        <v>7282</v>
      </c>
      <c r="K77" s="0" t="n">
        <v>0</v>
      </c>
      <c r="L77" s="0" t="n">
        <v>0</v>
      </c>
      <c r="M77" s="0" t="n">
        <v>0</v>
      </c>
      <c r="O77" s="0" t="n">
        <f aca="false">IF(ISNUMBER(A77),(A77-$A$26)*0.002,O76)</f>
        <v>0.612</v>
      </c>
      <c r="P77" s="0" t="n">
        <f aca="false">ABS(D77/7282*100)</f>
        <v>0.0411974732216424</v>
      </c>
      <c r="Q77" s="0" t="n">
        <f aca="false">MAX(F77,ABS(G77))/7282*100</f>
        <v>0.0549299642955232</v>
      </c>
      <c r="R77" s="0" t="n">
        <f aca="false">IF(ISNUMBER(B76),ABS(B77-B76)/($O$27-$O$26)/$B$6*100,0)</f>
        <v>0</v>
      </c>
      <c r="S77" s="0" t="n">
        <f aca="false">ABS(B77)</f>
        <v>4.99985</v>
      </c>
      <c r="T77" s="0" t="n">
        <f aca="false">ABS(D77)/7282*100</f>
        <v>0.0411974732216424</v>
      </c>
    </row>
    <row r="78" customFormat="false" ht="12.75" hidden="false" customHeight="false" outlineLevel="0" collapsed="false">
      <c r="A78" s="0" t="n">
        <v>65300</v>
      </c>
      <c r="B78" s="0" t="n">
        <v>-4.99985</v>
      </c>
      <c r="C78" s="0" t="n">
        <v>8</v>
      </c>
      <c r="D78" s="0" t="n">
        <v>-3</v>
      </c>
      <c r="E78" s="0" t="n">
        <v>0</v>
      </c>
      <c r="F78" s="0" t="n">
        <v>-3</v>
      </c>
      <c r="G78" s="0" t="n">
        <v>-4</v>
      </c>
      <c r="H78" s="0" t="n">
        <v>8</v>
      </c>
      <c r="I78" s="0" t="n">
        <v>-5.00001</v>
      </c>
      <c r="J78" s="0" t="n">
        <v>7282</v>
      </c>
      <c r="K78" s="0" t="n">
        <v>0</v>
      </c>
      <c r="L78" s="0" t="n">
        <v>0</v>
      </c>
      <c r="M78" s="0" t="n">
        <v>0</v>
      </c>
      <c r="O78" s="0" t="n">
        <f aca="false">IF(ISNUMBER(A78),(A78-$A$26)*0.002,O77)</f>
        <v>0.624</v>
      </c>
      <c r="P78" s="0" t="n">
        <f aca="false">ABS(D78/7282*100)</f>
        <v>0.0411974732216424</v>
      </c>
      <c r="Q78" s="0" t="n">
        <f aca="false">MAX(F78,ABS(G78))/7282*100</f>
        <v>0.0549299642955232</v>
      </c>
      <c r="R78" s="0" t="n">
        <f aca="false">IF(ISNUMBER(B77),ABS(B78-B77)/($O$27-$O$26)/$B$6*100,0)</f>
        <v>0</v>
      </c>
      <c r="S78" s="0" t="n">
        <f aca="false">ABS(B78)</f>
        <v>4.99985</v>
      </c>
      <c r="T78" s="0" t="n">
        <f aca="false">ABS(D78)/7282*100</f>
        <v>0.0411974732216424</v>
      </c>
    </row>
    <row r="79" customFormat="false" ht="12.75" hidden="false" customHeight="false" outlineLevel="0" collapsed="false">
      <c r="A79" s="0" t="n">
        <v>65306</v>
      </c>
      <c r="B79" s="0" t="n">
        <v>-4.99985</v>
      </c>
      <c r="C79" s="0" t="n">
        <v>8</v>
      </c>
      <c r="D79" s="0" t="n">
        <v>-7</v>
      </c>
      <c r="E79" s="0" t="n">
        <v>0</v>
      </c>
      <c r="F79" s="0" t="n">
        <v>-3</v>
      </c>
      <c r="G79" s="0" t="n">
        <v>-4</v>
      </c>
      <c r="H79" s="0" t="n">
        <v>8</v>
      </c>
      <c r="I79" s="0" t="n">
        <v>-5.00001</v>
      </c>
      <c r="J79" s="0" t="n">
        <v>7282</v>
      </c>
      <c r="K79" s="0" t="n">
        <v>0</v>
      </c>
      <c r="L79" s="0" t="n">
        <v>0</v>
      </c>
      <c r="M79" s="0" t="n">
        <v>0</v>
      </c>
      <c r="O79" s="0" t="n">
        <f aca="false">IF(ISNUMBER(A79),(A79-$A$26)*0.002,O78)</f>
        <v>0.636</v>
      </c>
      <c r="P79" s="0" t="n">
        <f aca="false">ABS(D79/7282*100)</f>
        <v>0.0961274375171656</v>
      </c>
      <c r="Q79" s="0" t="n">
        <f aca="false">MAX(F79,ABS(G79))/7282*100</f>
        <v>0.0549299642955232</v>
      </c>
      <c r="R79" s="0" t="n">
        <f aca="false">IF(ISNUMBER(B78),ABS(B79-B78)/($O$27-$O$26)/$B$6*100,0)</f>
        <v>0</v>
      </c>
      <c r="S79" s="0" t="n">
        <f aca="false">ABS(B79)</f>
        <v>4.99985</v>
      </c>
      <c r="T79" s="0" t="n">
        <f aca="false">ABS(D79)/7282*100</f>
        <v>0.0961274375171656</v>
      </c>
    </row>
    <row r="80" customFormat="false" ht="12.75" hidden="false" customHeight="false" outlineLevel="0" collapsed="false">
      <c r="A80" s="0" t="n">
        <v>65312</v>
      </c>
      <c r="B80" s="0" t="n">
        <v>-4.99985</v>
      </c>
      <c r="C80" s="0" t="n">
        <v>8</v>
      </c>
      <c r="D80" s="0" t="n">
        <v>-6</v>
      </c>
      <c r="E80" s="0" t="n">
        <v>0</v>
      </c>
      <c r="F80" s="0" t="n">
        <v>-3</v>
      </c>
      <c r="G80" s="0" t="n">
        <v>-4</v>
      </c>
      <c r="H80" s="0" t="n">
        <v>8</v>
      </c>
      <c r="I80" s="0" t="n">
        <v>-5.00001</v>
      </c>
      <c r="J80" s="0" t="n">
        <v>7282</v>
      </c>
      <c r="K80" s="0" t="n">
        <v>0</v>
      </c>
      <c r="L80" s="0" t="n">
        <v>0</v>
      </c>
      <c r="M80" s="0" t="n">
        <v>0</v>
      </c>
      <c r="O80" s="0" t="n">
        <f aca="false">IF(ISNUMBER(A80),(A80-$A$26)*0.002,O79)</f>
        <v>0.648</v>
      </c>
      <c r="P80" s="0" t="n">
        <f aca="false">ABS(D80/7282*100)</f>
        <v>0.0823949464432848</v>
      </c>
      <c r="Q80" s="0" t="n">
        <f aca="false">MAX(F80,ABS(G80))/7282*100</f>
        <v>0.0549299642955232</v>
      </c>
      <c r="R80" s="0" t="n">
        <f aca="false">IF(ISNUMBER(B79),ABS(B80-B79)/($O$27-$O$26)/$B$6*100,0)</f>
        <v>0</v>
      </c>
      <c r="S80" s="0" t="n">
        <f aca="false">ABS(B80)</f>
        <v>4.99985</v>
      </c>
      <c r="T80" s="0" t="n">
        <f aca="false">ABS(D80)/7282*100</f>
        <v>0.0823949464432848</v>
      </c>
    </row>
    <row r="81" customFormat="false" ht="12.75" hidden="false" customHeight="false" outlineLevel="0" collapsed="false">
      <c r="A81" s="0" t="n">
        <v>65318</v>
      </c>
      <c r="B81" s="0" t="n">
        <v>-4.99985</v>
      </c>
      <c r="C81" s="0" t="n">
        <v>8</v>
      </c>
      <c r="D81" s="0" t="n">
        <v>-5</v>
      </c>
      <c r="E81" s="0" t="n">
        <v>0</v>
      </c>
      <c r="F81" s="0" t="n">
        <v>-3</v>
      </c>
      <c r="G81" s="0" t="n">
        <v>-4</v>
      </c>
      <c r="H81" s="0" t="n">
        <v>8</v>
      </c>
      <c r="I81" s="0" t="n">
        <v>-5.00001</v>
      </c>
      <c r="J81" s="0" t="n">
        <v>7282</v>
      </c>
      <c r="K81" s="0" t="n">
        <v>0</v>
      </c>
      <c r="L81" s="0" t="n">
        <v>0</v>
      </c>
      <c r="M81" s="0" t="n">
        <v>0</v>
      </c>
      <c r="O81" s="0" t="n">
        <f aca="false">IF(ISNUMBER(A81),(A81-$A$26)*0.002,O80)</f>
        <v>0.66</v>
      </c>
      <c r="P81" s="0" t="n">
        <f aca="false">ABS(D81/7282*100)</f>
        <v>0.068662455369404</v>
      </c>
      <c r="Q81" s="0" t="n">
        <f aca="false">MAX(F81,ABS(G81))/7282*100</f>
        <v>0.0549299642955232</v>
      </c>
      <c r="R81" s="0" t="n">
        <f aca="false">IF(ISNUMBER(B80),ABS(B81-B80)/($O$27-$O$26)/$B$6*100,0)</f>
        <v>0</v>
      </c>
      <c r="S81" s="0" t="n">
        <f aca="false">ABS(B81)</f>
        <v>4.99985</v>
      </c>
      <c r="T81" s="0" t="n">
        <f aca="false">ABS(D81)/7282*100</f>
        <v>0.068662455369404</v>
      </c>
    </row>
    <row r="82" customFormat="false" ht="12.75" hidden="false" customHeight="false" outlineLevel="0" collapsed="false">
      <c r="A82" s="0" t="n">
        <v>65324</v>
      </c>
      <c r="B82" s="0" t="n">
        <v>-4.99985</v>
      </c>
      <c r="C82" s="0" t="n">
        <v>8</v>
      </c>
      <c r="D82" s="0" t="n">
        <v>-4</v>
      </c>
      <c r="E82" s="0" t="n">
        <v>0</v>
      </c>
      <c r="F82" s="0" t="n">
        <v>-3</v>
      </c>
      <c r="G82" s="0" t="n">
        <v>-4</v>
      </c>
      <c r="H82" s="0" t="n">
        <v>8</v>
      </c>
      <c r="I82" s="0" t="n">
        <v>-5.00001</v>
      </c>
      <c r="J82" s="0" t="n">
        <v>7282</v>
      </c>
      <c r="K82" s="0" t="n">
        <v>0</v>
      </c>
      <c r="L82" s="0" t="n">
        <v>0</v>
      </c>
      <c r="M82" s="0" t="n">
        <v>0</v>
      </c>
      <c r="O82" s="0" t="n">
        <f aca="false">IF(ISNUMBER(A82),(A82-$A$26)*0.002,O81)</f>
        <v>0.672</v>
      </c>
      <c r="P82" s="0" t="n">
        <f aca="false">ABS(D82/7282*100)</f>
        <v>0.0549299642955232</v>
      </c>
      <c r="Q82" s="0" t="n">
        <f aca="false">MAX(F82,ABS(G82))/7282*100</f>
        <v>0.0549299642955232</v>
      </c>
      <c r="R82" s="0" t="n">
        <f aca="false">IF(ISNUMBER(B81),ABS(B82-B81)/($O$27-$O$26)/$B$6*100,0)</f>
        <v>0</v>
      </c>
      <c r="S82" s="0" t="n">
        <f aca="false">ABS(B82)</f>
        <v>4.99985</v>
      </c>
      <c r="T82" s="0" t="n">
        <f aca="false">ABS(D82)/7282*100</f>
        <v>0.0549299642955232</v>
      </c>
    </row>
    <row r="83" customFormat="false" ht="12.75" hidden="false" customHeight="false" outlineLevel="0" collapsed="false">
      <c r="A83" s="0" t="n">
        <v>65330</v>
      </c>
      <c r="B83" s="0" t="n">
        <v>-4.99985</v>
      </c>
      <c r="C83" s="0" t="n">
        <v>8</v>
      </c>
      <c r="D83" s="0" t="n">
        <v>-5</v>
      </c>
      <c r="E83" s="0" t="n">
        <v>0</v>
      </c>
      <c r="F83" s="0" t="n">
        <v>-3</v>
      </c>
      <c r="G83" s="0" t="n">
        <v>-4</v>
      </c>
      <c r="H83" s="0" t="n">
        <v>8</v>
      </c>
      <c r="I83" s="0" t="n">
        <v>-5.00001</v>
      </c>
      <c r="J83" s="0" t="n">
        <v>7282</v>
      </c>
      <c r="K83" s="0" t="n">
        <v>0</v>
      </c>
      <c r="L83" s="0" t="n">
        <v>0</v>
      </c>
      <c r="M83" s="0" t="n">
        <v>0</v>
      </c>
      <c r="O83" s="0" t="n">
        <f aca="false">IF(ISNUMBER(A83),(A83-$A$26)*0.002,O82)</f>
        <v>0.684</v>
      </c>
      <c r="P83" s="0" t="n">
        <f aca="false">ABS(D83/7282*100)</f>
        <v>0.068662455369404</v>
      </c>
      <c r="Q83" s="0" t="n">
        <f aca="false">MAX(F83,ABS(G83))/7282*100</f>
        <v>0.0549299642955232</v>
      </c>
      <c r="R83" s="0" t="n">
        <f aca="false">IF(ISNUMBER(B82),ABS(B83-B82)/($O$27-$O$26)/$B$6*100,0)</f>
        <v>0</v>
      </c>
      <c r="S83" s="0" t="n">
        <f aca="false">ABS(B83)</f>
        <v>4.99985</v>
      </c>
      <c r="T83" s="0" t="n">
        <f aca="false">ABS(D83)/7282*100</f>
        <v>0.068662455369404</v>
      </c>
    </row>
    <row r="84" customFormat="false" ht="12.75" hidden="false" customHeight="false" outlineLevel="0" collapsed="false">
      <c r="A84" s="0" t="n">
        <v>65336</v>
      </c>
      <c r="B84" s="0" t="n">
        <v>-4.99985</v>
      </c>
      <c r="C84" s="0" t="n">
        <v>8</v>
      </c>
      <c r="D84" s="0" t="n">
        <v>-4</v>
      </c>
      <c r="E84" s="0" t="n">
        <v>0</v>
      </c>
      <c r="F84" s="0" t="n">
        <v>-3</v>
      </c>
      <c r="G84" s="0" t="n">
        <v>-4</v>
      </c>
      <c r="H84" s="0" t="n">
        <v>8</v>
      </c>
      <c r="I84" s="0" t="n">
        <v>-5.00001</v>
      </c>
      <c r="J84" s="0" t="n">
        <v>7282</v>
      </c>
      <c r="K84" s="0" t="n">
        <v>0</v>
      </c>
      <c r="L84" s="0" t="n">
        <v>0</v>
      </c>
      <c r="M84" s="0" t="n">
        <v>0</v>
      </c>
      <c r="O84" s="0" t="n">
        <f aca="false">IF(ISNUMBER(A84),(A84-$A$26)*0.002,O83)</f>
        <v>0.696</v>
      </c>
      <c r="P84" s="0" t="n">
        <f aca="false">ABS(D84/7282*100)</f>
        <v>0.0549299642955232</v>
      </c>
      <c r="Q84" s="0" t="n">
        <f aca="false">MAX(F84,ABS(G84))/7282*100</f>
        <v>0.0549299642955232</v>
      </c>
      <c r="R84" s="0" t="n">
        <f aca="false">IF(ISNUMBER(B83),ABS(B84-B83)/($O$27-$O$26)/$B$6*100,0)</f>
        <v>0</v>
      </c>
      <c r="S84" s="0" t="n">
        <f aca="false">ABS(B84)</f>
        <v>4.99985</v>
      </c>
      <c r="T84" s="0" t="n">
        <f aca="false">ABS(D84)/7282*100</f>
        <v>0.0549299642955232</v>
      </c>
    </row>
    <row r="85" customFormat="false" ht="12.75" hidden="false" customHeight="false" outlineLevel="0" collapsed="false">
      <c r="A85" s="0" t="n">
        <v>65342</v>
      </c>
      <c r="B85" s="0" t="n">
        <v>-4.99985</v>
      </c>
      <c r="C85" s="0" t="n">
        <v>8</v>
      </c>
      <c r="D85" s="0" t="n">
        <v>-3</v>
      </c>
      <c r="E85" s="0" t="n">
        <v>0</v>
      </c>
      <c r="F85" s="0" t="n">
        <v>-3</v>
      </c>
      <c r="G85" s="0" t="n">
        <v>-4</v>
      </c>
      <c r="H85" s="0" t="n">
        <v>8</v>
      </c>
      <c r="I85" s="0" t="n">
        <v>-5.00001</v>
      </c>
      <c r="J85" s="0" t="n">
        <v>7282</v>
      </c>
      <c r="K85" s="0" t="n">
        <v>0</v>
      </c>
      <c r="L85" s="0" t="n">
        <v>0</v>
      </c>
      <c r="M85" s="0" t="n">
        <v>0</v>
      </c>
      <c r="O85" s="0" t="n">
        <f aca="false">IF(ISNUMBER(A85),(A85-$A$26)*0.002,O84)</f>
        <v>0.708</v>
      </c>
      <c r="P85" s="0" t="n">
        <f aca="false">ABS(D85/7282*100)</f>
        <v>0.0411974732216424</v>
      </c>
      <c r="Q85" s="0" t="n">
        <f aca="false">MAX(F85,ABS(G85))/7282*100</f>
        <v>0.0549299642955232</v>
      </c>
      <c r="R85" s="0" t="n">
        <f aca="false">IF(ISNUMBER(B84),ABS(B85-B84)/($O$27-$O$26)/$B$6*100,0)</f>
        <v>0</v>
      </c>
      <c r="S85" s="0" t="n">
        <f aca="false">ABS(B85)</f>
        <v>4.99985</v>
      </c>
      <c r="T85" s="0" t="n">
        <f aca="false">ABS(D85)/7282*100</f>
        <v>0.0411974732216424</v>
      </c>
    </row>
    <row r="86" customFormat="false" ht="12.75" hidden="false" customHeight="false" outlineLevel="0" collapsed="false">
      <c r="A86" s="0" t="n">
        <v>65348</v>
      </c>
      <c r="B86" s="0" t="n">
        <v>-4.99985</v>
      </c>
      <c r="C86" s="0" t="n">
        <v>8</v>
      </c>
      <c r="D86" s="0" t="n">
        <v>-4</v>
      </c>
      <c r="E86" s="0" t="n">
        <v>0</v>
      </c>
      <c r="F86" s="0" t="n">
        <v>-3</v>
      </c>
      <c r="G86" s="0" t="n">
        <v>-4</v>
      </c>
      <c r="H86" s="0" t="n">
        <v>8</v>
      </c>
      <c r="I86" s="0" t="n">
        <v>-5.00001</v>
      </c>
      <c r="J86" s="0" t="n">
        <v>7282</v>
      </c>
      <c r="K86" s="0" t="n">
        <v>0</v>
      </c>
      <c r="L86" s="0" t="n">
        <v>0</v>
      </c>
      <c r="M86" s="0" t="n">
        <v>0</v>
      </c>
      <c r="O86" s="0" t="n">
        <f aca="false">IF(ISNUMBER(A86),(A86-$A$26)*0.002,O85)</f>
        <v>0.72</v>
      </c>
      <c r="P86" s="0" t="n">
        <f aca="false">ABS(D86/7282*100)</f>
        <v>0.0549299642955232</v>
      </c>
      <c r="Q86" s="0" t="n">
        <f aca="false">MAX(F86,ABS(G86))/7282*100</f>
        <v>0.0549299642955232</v>
      </c>
      <c r="R86" s="0" t="n">
        <f aca="false">IF(ISNUMBER(B85),ABS(B86-B85)/($O$27-$O$26)/$B$6*100,0)</f>
        <v>0</v>
      </c>
      <c r="S86" s="0" t="n">
        <f aca="false">ABS(B86)</f>
        <v>4.99985</v>
      </c>
      <c r="T86" s="0" t="n">
        <f aca="false">ABS(D86)/7282*100</f>
        <v>0.0549299642955232</v>
      </c>
    </row>
    <row r="87" customFormat="false" ht="12.75" hidden="false" customHeight="false" outlineLevel="0" collapsed="false">
      <c r="A87" s="0" t="n">
        <v>65354</v>
      </c>
      <c r="B87" s="0" t="n">
        <v>-4.99985</v>
      </c>
      <c r="C87" s="0" t="n">
        <v>8</v>
      </c>
      <c r="D87" s="0" t="n">
        <v>-4</v>
      </c>
      <c r="E87" s="0" t="n">
        <v>0</v>
      </c>
      <c r="F87" s="0" t="n">
        <v>-3</v>
      </c>
      <c r="G87" s="0" t="n">
        <v>-4</v>
      </c>
      <c r="H87" s="0" t="n">
        <v>8</v>
      </c>
      <c r="I87" s="0" t="n">
        <v>-5.00001</v>
      </c>
      <c r="J87" s="0" t="n">
        <v>7282</v>
      </c>
      <c r="K87" s="0" t="n">
        <v>0</v>
      </c>
      <c r="L87" s="0" t="n">
        <v>0</v>
      </c>
      <c r="M87" s="0" t="n">
        <v>0</v>
      </c>
      <c r="O87" s="0" t="n">
        <f aca="false">IF(ISNUMBER(A87),(A87-$A$26)*0.002,O86)</f>
        <v>0.732</v>
      </c>
      <c r="P87" s="0" t="n">
        <f aca="false">ABS(D87/7282*100)</f>
        <v>0.0549299642955232</v>
      </c>
      <c r="Q87" s="0" t="n">
        <f aca="false">MAX(F87,ABS(G87))/7282*100</f>
        <v>0.0549299642955232</v>
      </c>
      <c r="R87" s="0" t="n">
        <f aca="false">IF(ISNUMBER(B86),ABS(B87-B86)/($O$27-$O$26)/$B$6*100,0)</f>
        <v>0</v>
      </c>
      <c r="S87" s="0" t="n">
        <f aca="false">ABS(B87)</f>
        <v>4.99985</v>
      </c>
      <c r="T87" s="0" t="n">
        <f aca="false">ABS(D87)/7282*100</f>
        <v>0.0549299642955232</v>
      </c>
    </row>
    <row r="88" customFormat="false" ht="12.75" hidden="false" customHeight="false" outlineLevel="0" collapsed="false">
      <c r="A88" s="0" t="n">
        <v>65360</v>
      </c>
      <c r="B88" s="0" t="n">
        <v>-4.99985</v>
      </c>
      <c r="C88" s="0" t="n">
        <v>8</v>
      </c>
      <c r="D88" s="0" t="n">
        <v>-6</v>
      </c>
      <c r="E88" s="0" t="n">
        <v>0</v>
      </c>
      <c r="F88" s="0" t="n">
        <v>-3</v>
      </c>
      <c r="G88" s="0" t="n">
        <v>-4</v>
      </c>
      <c r="H88" s="0" t="n">
        <v>8</v>
      </c>
      <c r="I88" s="0" t="n">
        <v>-5.00001</v>
      </c>
      <c r="J88" s="0" t="n">
        <v>7282</v>
      </c>
      <c r="K88" s="0" t="n">
        <v>0</v>
      </c>
      <c r="L88" s="0" t="n">
        <v>0</v>
      </c>
      <c r="M88" s="0" t="n">
        <v>0</v>
      </c>
      <c r="O88" s="0" t="n">
        <f aca="false">IF(ISNUMBER(A88),(A88-$A$26)*0.002,O87)</f>
        <v>0.744</v>
      </c>
      <c r="P88" s="0" t="n">
        <f aca="false">ABS(D88/7282*100)</f>
        <v>0.0823949464432848</v>
      </c>
      <c r="Q88" s="0" t="n">
        <f aca="false">MAX(F88,ABS(G88))/7282*100</f>
        <v>0.0549299642955232</v>
      </c>
      <c r="R88" s="0" t="n">
        <f aca="false">IF(ISNUMBER(B87),ABS(B88-B87)/($O$27-$O$26)/$B$6*100,0)</f>
        <v>0</v>
      </c>
      <c r="S88" s="0" t="n">
        <f aca="false">ABS(B88)</f>
        <v>4.99985</v>
      </c>
      <c r="T88" s="0" t="n">
        <f aca="false">ABS(D88)/7282*100</f>
        <v>0.0823949464432848</v>
      </c>
    </row>
    <row r="89" customFormat="false" ht="12.75" hidden="false" customHeight="false" outlineLevel="0" collapsed="false">
      <c r="A89" s="0" t="n">
        <v>65366</v>
      </c>
      <c r="B89" s="0" t="n">
        <v>-4.99985</v>
      </c>
      <c r="C89" s="0" t="n">
        <v>8</v>
      </c>
      <c r="D89" s="0" t="n">
        <v>-5</v>
      </c>
      <c r="E89" s="0" t="n">
        <v>0</v>
      </c>
      <c r="F89" s="0" t="n">
        <v>-3</v>
      </c>
      <c r="G89" s="0" t="n">
        <v>-4</v>
      </c>
      <c r="H89" s="0" t="n">
        <v>8</v>
      </c>
      <c r="I89" s="0" t="n">
        <v>-5.00001</v>
      </c>
      <c r="J89" s="0" t="n">
        <v>7282</v>
      </c>
      <c r="K89" s="0" t="n">
        <v>0</v>
      </c>
      <c r="L89" s="0" t="n">
        <v>0</v>
      </c>
      <c r="M89" s="0" t="n">
        <v>0</v>
      </c>
      <c r="O89" s="0" t="n">
        <f aca="false">IF(ISNUMBER(A89),(A89-$A$26)*0.002,O88)</f>
        <v>0.756</v>
      </c>
      <c r="P89" s="0" t="n">
        <f aca="false">ABS(D89/7282*100)</f>
        <v>0.068662455369404</v>
      </c>
      <c r="Q89" s="0" t="n">
        <f aca="false">MAX(F89,ABS(G89))/7282*100</f>
        <v>0.0549299642955232</v>
      </c>
      <c r="R89" s="0" t="n">
        <f aca="false">IF(ISNUMBER(B88),ABS(B89-B88)/($O$27-$O$26)/$B$6*100,0)</f>
        <v>0</v>
      </c>
      <c r="S89" s="0" t="n">
        <f aca="false">ABS(B89)</f>
        <v>4.99985</v>
      </c>
      <c r="T89" s="0" t="n">
        <f aca="false">ABS(D89)/7282*100</f>
        <v>0.068662455369404</v>
      </c>
    </row>
    <row r="90" customFormat="false" ht="12.75" hidden="false" customHeight="false" outlineLevel="0" collapsed="false">
      <c r="A90" s="0" t="n">
        <v>65372</v>
      </c>
      <c r="B90" s="0" t="n">
        <v>-4.99985</v>
      </c>
      <c r="C90" s="0" t="n">
        <v>8</v>
      </c>
      <c r="D90" s="0" t="n">
        <v>-4</v>
      </c>
      <c r="E90" s="0" t="n">
        <v>0</v>
      </c>
      <c r="F90" s="0" t="n">
        <v>-3</v>
      </c>
      <c r="G90" s="0" t="n">
        <v>-4</v>
      </c>
      <c r="H90" s="0" t="n">
        <v>8</v>
      </c>
      <c r="I90" s="0" t="n">
        <v>-5.00001</v>
      </c>
      <c r="J90" s="0" t="n">
        <v>7282</v>
      </c>
      <c r="K90" s="0" t="n">
        <v>0</v>
      </c>
      <c r="L90" s="0" t="n">
        <v>0</v>
      </c>
      <c r="M90" s="0" t="n">
        <v>0</v>
      </c>
      <c r="O90" s="0" t="n">
        <f aca="false">IF(ISNUMBER(A90),(A90-$A$26)*0.002,O89)</f>
        <v>0.768</v>
      </c>
      <c r="P90" s="0" t="n">
        <f aca="false">ABS(D90/7282*100)</f>
        <v>0.0549299642955232</v>
      </c>
      <c r="Q90" s="0" t="n">
        <f aca="false">MAX(F90,ABS(G90))/7282*100</f>
        <v>0.0549299642955232</v>
      </c>
      <c r="R90" s="0" t="n">
        <f aca="false">IF(ISNUMBER(B89),ABS(B90-B89)/($O$27-$O$26)/$B$6*100,0)</f>
        <v>0</v>
      </c>
      <c r="S90" s="0" t="n">
        <f aca="false">ABS(B90)</f>
        <v>4.99985</v>
      </c>
      <c r="T90" s="0" t="n">
        <f aca="false">ABS(D90)/7282*100</f>
        <v>0.0549299642955232</v>
      </c>
    </row>
    <row r="91" customFormat="false" ht="12.75" hidden="false" customHeight="false" outlineLevel="0" collapsed="false">
      <c r="A91" s="0" t="n">
        <v>65378</v>
      </c>
      <c r="B91" s="0" t="n">
        <v>-4.99985</v>
      </c>
      <c r="C91" s="0" t="n">
        <v>8</v>
      </c>
      <c r="D91" s="0" t="n">
        <v>-4</v>
      </c>
      <c r="E91" s="0" t="n">
        <v>0</v>
      </c>
      <c r="F91" s="0" t="n">
        <v>-3</v>
      </c>
      <c r="G91" s="0" t="n">
        <v>-4</v>
      </c>
      <c r="H91" s="0" t="n">
        <v>8</v>
      </c>
      <c r="I91" s="0" t="n">
        <v>-5.00001</v>
      </c>
      <c r="J91" s="0" t="n">
        <v>7282</v>
      </c>
      <c r="K91" s="0" t="n">
        <v>0</v>
      </c>
      <c r="L91" s="0" t="n">
        <v>0</v>
      </c>
      <c r="M91" s="0" t="n">
        <v>0</v>
      </c>
      <c r="O91" s="0" t="n">
        <f aca="false">IF(ISNUMBER(A91),(A91-$A$26)*0.002,O90)</f>
        <v>0.78</v>
      </c>
      <c r="P91" s="0" t="n">
        <f aca="false">ABS(D91/7282*100)</f>
        <v>0.0549299642955232</v>
      </c>
      <c r="Q91" s="0" t="n">
        <f aca="false">MAX(F91,ABS(G91))/7282*100</f>
        <v>0.0549299642955232</v>
      </c>
      <c r="R91" s="0" t="n">
        <f aca="false">IF(ISNUMBER(B90),ABS(B91-B90)/($O$27-$O$26)/$B$6*100,0)</f>
        <v>0</v>
      </c>
      <c r="S91" s="0" t="n">
        <f aca="false">ABS(B91)</f>
        <v>4.99985</v>
      </c>
      <c r="T91" s="0" t="n">
        <f aca="false">ABS(D91)/7282*100</f>
        <v>0.0549299642955232</v>
      </c>
    </row>
    <row r="92" customFormat="false" ht="12.75" hidden="false" customHeight="false" outlineLevel="0" collapsed="false">
      <c r="A92" s="0" t="n">
        <v>65384</v>
      </c>
      <c r="B92" s="0" t="n">
        <v>-4.99985</v>
      </c>
      <c r="C92" s="0" t="n">
        <v>8</v>
      </c>
      <c r="D92" s="0" t="n">
        <v>-4</v>
      </c>
      <c r="E92" s="0" t="n">
        <v>0</v>
      </c>
      <c r="F92" s="0" t="n">
        <v>-3</v>
      </c>
      <c r="G92" s="0" t="n">
        <v>-4</v>
      </c>
      <c r="H92" s="0" t="n">
        <v>8</v>
      </c>
      <c r="I92" s="0" t="n">
        <v>-5.00001</v>
      </c>
      <c r="J92" s="0" t="n">
        <v>7282</v>
      </c>
      <c r="K92" s="0" t="n">
        <v>0</v>
      </c>
      <c r="L92" s="0" t="n">
        <v>0</v>
      </c>
      <c r="M92" s="0" t="n">
        <v>0</v>
      </c>
      <c r="O92" s="0" t="n">
        <f aca="false">IF(ISNUMBER(A92),(A92-$A$26)*0.002,O91)</f>
        <v>0.792</v>
      </c>
      <c r="P92" s="0" t="n">
        <f aca="false">ABS(D92/7282*100)</f>
        <v>0.0549299642955232</v>
      </c>
      <c r="Q92" s="0" t="n">
        <f aca="false">MAX(F92,ABS(G92))/7282*100</f>
        <v>0.0549299642955232</v>
      </c>
      <c r="R92" s="0" t="n">
        <f aca="false">IF(ISNUMBER(B91),ABS(B92-B91)/($O$27-$O$26)/$B$6*100,0)</f>
        <v>0</v>
      </c>
      <c r="S92" s="0" t="n">
        <f aca="false">ABS(B92)</f>
        <v>4.99985</v>
      </c>
      <c r="T92" s="0" t="n">
        <f aca="false">ABS(D92)/7282*100</f>
        <v>0.0549299642955232</v>
      </c>
    </row>
    <row r="93" customFormat="false" ht="12.75" hidden="false" customHeight="false" outlineLevel="0" collapsed="false">
      <c r="A93" s="0" t="n">
        <v>65390</v>
      </c>
      <c r="B93" s="0" t="n">
        <v>-4.99985</v>
      </c>
      <c r="C93" s="0" t="n">
        <v>8</v>
      </c>
      <c r="D93" s="0" t="n">
        <v>-5</v>
      </c>
      <c r="E93" s="0" t="n">
        <v>0</v>
      </c>
      <c r="F93" s="0" t="n">
        <v>-3</v>
      </c>
      <c r="G93" s="0" t="n">
        <v>-4</v>
      </c>
      <c r="H93" s="0" t="n">
        <v>8</v>
      </c>
      <c r="I93" s="0" t="n">
        <v>-5.00001</v>
      </c>
      <c r="J93" s="0" t="n">
        <v>7282</v>
      </c>
      <c r="K93" s="0" t="n">
        <v>0</v>
      </c>
      <c r="L93" s="0" t="n">
        <v>0</v>
      </c>
      <c r="M93" s="0" t="n">
        <v>0</v>
      </c>
      <c r="O93" s="0" t="n">
        <f aca="false">IF(ISNUMBER(A93),(A93-$A$26)*0.002,O92)</f>
        <v>0.804</v>
      </c>
      <c r="P93" s="0" t="n">
        <f aca="false">ABS(D93/7282*100)</f>
        <v>0.068662455369404</v>
      </c>
      <c r="Q93" s="0" t="n">
        <f aca="false">MAX(F93,ABS(G93))/7282*100</f>
        <v>0.0549299642955232</v>
      </c>
      <c r="R93" s="0" t="n">
        <f aca="false">IF(ISNUMBER(B92),ABS(B93-B92)/($O$27-$O$26)/$B$6*100,0)</f>
        <v>0</v>
      </c>
      <c r="S93" s="0" t="n">
        <f aca="false">ABS(B93)</f>
        <v>4.99985</v>
      </c>
      <c r="T93" s="0" t="n">
        <f aca="false">ABS(D93)/7282*100</f>
        <v>0.068662455369404</v>
      </c>
    </row>
    <row r="94" customFormat="false" ht="12.75" hidden="false" customHeight="false" outlineLevel="0" collapsed="false">
      <c r="A94" s="0" t="n">
        <v>65396</v>
      </c>
      <c r="B94" s="0" t="n">
        <v>-4.99985</v>
      </c>
      <c r="C94" s="0" t="n">
        <v>8</v>
      </c>
      <c r="D94" s="0" t="n">
        <v>-4</v>
      </c>
      <c r="E94" s="0" t="n">
        <v>0</v>
      </c>
      <c r="F94" s="0" t="n">
        <v>-3</v>
      </c>
      <c r="G94" s="0" t="n">
        <v>-4</v>
      </c>
      <c r="H94" s="0" t="n">
        <v>8</v>
      </c>
      <c r="I94" s="0" t="n">
        <v>-5.00001</v>
      </c>
      <c r="J94" s="0" t="n">
        <v>7282</v>
      </c>
      <c r="K94" s="0" t="n">
        <v>0</v>
      </c>
      <c r="L94" s="0" t="n">
        <v>0</v>
      </c>
      <c r="M94" s="0" t="n">
        <v>0</v>
      </c>
      <c r="O94" s="0" t="n">
        <f aca="false">IF(ISNUMBER(A94),(A94-$A$26)*0.002,O93)</f>
        <v>0.816</v>
      </c>
      <c r="P94" s="0" t="n">
        <f aca="false">ABS(D94/7282*100)</f>
        <v>0.0549299642955232</v>
      </c>
      <c r="Q94" s="0" t="n">
        <f aca="false">MAX(F94,ABS(G94))/7282*100</f>
        <v>0.0549299642955232</v>
      </c>
      <c r="R94" s="0" t="n">
        <f aca="false">IF(ISNUMBER(B93),ABS(B94-B93)/($O$27-$O$26)/$B$6*100,0)</f>
        <v>0</v>
      </c>
      <c r="S94" s="0" t="n">
        <f aca="false">ABS(B94)</f>
        <v>4.99985</v>
      </c>
      <c r="T94" s="0" t="n">
        <f aca="false">ABS(D94)/7282*100</f>
        <v>0.0549299642955232</v>
      </c>
    </row>
    <row r="95" customFormat="false" ht="12.75" hidden="false" customHeight="false" outlineLevel="0" collapsed="false">
      <c r="A95" s="0" t="n">
        <v>65402</v>
      </c>
      <c r="B95" s="0" t="n">
        <v>-4.99985</v>
      </c>
      <c r="C95" s="0" t="n">
        <v>8</v>
      </c>
      <c r="D95" s="0" t="n">
        <v>-5</v>
      </c>
      <c r="E95" s="0" t="n">
        <v>0</v>
      </c>
      <c r="F95" s="0" t="n">
        <v>-3</v>
      </c>
      <c r="G95" s="0" t="n">
        <v>-4</v>
      </c>
      <c r="H95" s="0" t="n">
        <v>8</v>
      </c>
      <c r="I95" s="0" t="n">
        <v>-5.00001</v>
      </c>
      <c r="J95" s="0" t="n">
        <v>7282</v>
      </c>
      <c r="K95" s="0" t="n">
        <v>0</v>
      </c>
      <c r="L95" s="0" t="n">
        <v>0</v>
      </c>
      <c r="M95" s="0" t="n">
        <v>0</v>
      </c>
      <c r="O95" s="0" t="n">
        <f aca="false">IF(ISNUMBER(A95),(A95-$A$26)*0.002,O94)</f>
        <v>0.828</v>
      </c>
      <c r="P95" s="0" t="n">
        <f aca="false">ABS(D95/7282*100)</f>
        <v>0.068662455369404</v>
      </c>
      <c r="Q95" s="0" t="n">
        <f aca="false">MAX(F95,ABS(G95))/7282*100</f>
        <v>0.0549299642955232</v>
      </c>
      <c r="R95" s="0" t="n">
        <f aca="false">IF(ISNUMBER(B94),ABS(B95-B94)/($O$27-$O$26)/$B$6*100,0)</f>
        <v>0</v>
      </c>
      <c r="S95" s="0" t="n">
        <f aca="false">ABS(B95)</f>
        <v>4.99985</v>
      </c>
      <c r="T95" s="0" t="n">
        <f aca="false">ABS(D95)/7282*100</f>
        <v>0.068662455369404</v>
      </c>
    </row>
    <row r="96" customFormat="false" ht="12.75" hidden="false" customHeight="false" outlineLevel="0" collapsed="false">
      <c r="A96" s="0" t="n">
        <v>65408</v>
      </c>
      <c r="B96" s="0" t="n">
        <v>-4.99985</v>
      </c>
      <c r="C96" s="0" t="n">
        <v>8</v>
      </c>
      <c r="D96" s="0" t="n">
        <v>-6</v>
      </c>
      <c r="E96" s="0" t="n">
        <v>0</v>
      </c>
      <c r="F96" s="0" t="n">
        <v>-3</v>
      </c>
      <c r="G96" s="0" t="n">
        <v>-4</v>
      </c>
      <c r="H96" s="0" t="n">
        <v>8</v>
      </c>
      <c r="I96" s="0" t="n">
        <v>-5.00001</v>
      </c>
      <c r="J96" s="0" t="n">
        <v>7282</v>
      </c>
      <c r="K96" s="0" t="n">
        <v>0</v>
      </c>
      <c r="L96" s="0" t="n">
        <v>0</v>
      </c>
      <c r="M96" s="0" t="n">
        <v>0</v>
      </c>
      <c r="O96" s="0" t="n">
        <f aca="false">IF(ISNUMBER(A96),(A96-$A$26)*0.002,O95)</f>
        <v>0.84</v>
      </c>
      <c r="P96" s="0" t="n">
        <f aca="false">ABS(D96/7282*100)</f>
        <v>0.0823949464432848</v>
      </c>
      <c r="Q96" s="0" t="n">
        <f aca="false">MAX(F96,ABS(G96))/7282*100</f>
        <v>0.0549299642955232</v>
      </c>
      <c r="R96" s="0" t="n">
        <f aca="false">IF(ISNUMBER(B95),ABS(B96-B95)/($O$27-$O$26)/$B$6*100,0)</f>
        <v>0</v>
      </c>
      <c r="S96" s="0" t="n">
        <f aca="false">ABS(B96)</f>
        <v>4.99985</v>
      </c>
      <c r="T96" s="0" t="n">
        <f aca="false">ABS(D96)/7282*100</f>
        <v>0.0823949464432848</v>
      </c>
    </row>
    <row r="97" customFormat="false" ht="12.75" hidden="false" customHeight="false" outlineLevel="0" collapsed="false">
      <c r="A97" s="0" t="n">
        <v>65414</v>
      </c>
      <c r="B97" s="0" t="n">
        <v>-4.99985</v>
      </c>
      <c r="C97" s="0" t="n">
        <v>8</v>
      </c>
      <c r="D97" s="0" t="n">
        <v>-4</v>
      </c>
      <c r="E97" s="0" t="n">
        <v>0</v>
      </c>
      <c r="F97" s="0" t="n">
        <v>-3</v>
      </c>
      <c r="G97" s="0" t="n">
        <v>-4</v>
      </c>
      <c r="H97" s="0" t="n">
        <v>8</v>
      </c>
      <c r="I97" s="0" t="n">
        <v>-5.00001</v>
      </c>
      <c r="J97" s="0" t="n">
        <v>7282</v>
      </c>
      <c r="K97" s="0" t="n">
        <v>0</v>
      </c>
      <c r="L97" s="0" t="n">
        <v>0</v>
      </c>
      <c r="M97" s="0" t="n">
        <v>0</v>
      </c>
      <c r="O97" s="0" t="n">
        <f aca="false">IF(ISNUMBER(A97),(A97-$A$26)*0.002,O96)</f>
        <v>0.852</v>
      </c>
      <c r="P97" s="0" t="n">
        <f aca="false">ABS(D97/7282*100)</f>
        <v>0.0549299642955232</v>
      </c>
      <c r="Q97" s="0" t="n">
        <f aca="false">MAX(F97,ABS(G97))/7282*100</f>
        <v>0.0549299642955232</v>
      </c>
      <c r="R97" s="0" t="n">
        <f aca="false">IF(ISNUMBER(B96),ABS(B97-B96)/($O$27-$O$26)/$B$6*100,0)</f>
        <v>0</v>
      </c>
      <c r="S97" s="0" t="n">
        <f aca="false">ABS(B97)</f>
        <v>4.99985</v>
      </c>
      <c r="T97" s="0" t="n">
        <f aca="false">ABS(D97)/7282*100</f>
        <v>0.0549299642955232</v>
      </c>
    </row>
    <row r="98" customFormat="false" ht="12.75" hidden="false" customHeight="false" outlineLevel="0" collapsed="false">
      <c r="A98" s="0" t="n">
        <v>65420</v>
      </c>
      <c r="B98" s="0" t="n">
        <v>-4.99985</v>
      </c>
      <c r="C98" s="0" t="n">
        <v>8</v>
      </c>
      <c r="D98" s="0" t="n">
        <v>-4</v>
      </c>
      <c r="E98" s="0" t="n">
        <v>0</v>
      </c>
      <c r="F98" s="0" t="n">
        <v>-3</v>
      </c>
      <c r="G98" s="0" t="n">
        <v>-4</v>
      </c>
      <c r="H98" s="0" t="n">
        <v>8</v>
      </c>
      <c r="I98" s="0" t="n">
        <v>-5.00001</v>
      </c>
      <c r="J98" s="0" t="n">
        <v>7282</v>
      </c>
      <c r="K98" s="0" t="n">
        <v>0</v>
      </c>
      <c r="L98" s="0" t="n">
        <v>0</v>
      </c>
      <c r="M98" s="0" t="n">
        <v>0</v>
      </c>
      <c r="O98" s="0" t="n">
        <f aca="false">IF(ISNUMBER(A98),(A98-$A$26)*0.002,O97)</f>
        <v>0.864</v>
      </c>
      <c r="P98" s="0" t="n">
        <f aca="false">ABS(D98/7282*100)</f>
        <v>0.0549299642955232</v>
      </c>
      <c r="Q98" s="0" t="n">
        <f aca="false">MAX(F98,ABS(G98))/7282*100</f>
        <v>0.0549299642955232</v>
      </c>
      <c r="R98" s="0" t="n">
        <f aca="false">IF(ISNUMBER(B97),ABS(B98-B97)/($O$27-$O$26)/$B$6*100,0)</f>
        <v>0</v>
      </c>
      <c r="S98" s="0" t="n">
        <f aca="false">ABS(B98)</f>
        <v>4.99985</v>
      </c>
      <c r="T98" s="0" t="n">
        <f aca="false">ABS(D98)/7282*100</f>
        <v>0.0549299642955232</v>
      </c>
    </row>
    <row r="99" customFormat="false" ht="12.75" hidden="false" customHeight="false" outlineLevel="0" collapsed="false">
      <c r="A99" s="0" t="n">
        <v>65426</v>
      </c>
      <c r="B99" s="0" t="n">
        <v>-4.99985</v>
      </c>
      <c r="C99" s="0" t="n">
        <v>8</v>
      </c>
      <c r="D99" s="0" t="n">
        <v>-4</v>
      </c>
      <c r="E99" s="0" t="n">
        <v>0</v>
      </c>
      <c r="F99" s="0" t="n">
        <v>-3</v>
      </c>
      <c r="G99" s="0" t="n">
        <v>-4</v>
      </c>
      <c r="H99" s="0" t="n">
        <v>8</v>
      </c>
      <c r="I99" s="0" t="n">
        <v>-5.00001</v>
      </c>
      <c r="J99" s="0" t="n">
        <v>7282</v>
      </c>
      <c r="K99" s="0" t="n">
        <v>0</v>
      </c>
      <c r="L99" s="0" t="n">
        <v>0</v>
      </c>
      <c r="M99" s="0" t="n">
        <v>0</v>
      </c>
      <c r="O99" s="0" t="n">
        <f aca="false">IF(ISNUMBER(A99),(A99-$A$26)*0.002,O98)</f>
        <v>0.876</v>
      </c>
      <c r="P99" s="0" t="n">
        <f aca="false">ABS(D99/7282*100)</f>
        <v>0.0549299642955232</v>
      </c>
      <c r="Q99" s="0" t="n">
        <f aca="false">MAX(F99,ABS(G99))/7282*100</f>
        <v>0.0549299642955232</v>
      </c>
      <c r="R99" s="0" t="n">
        <f aca="false">IF(ISNUMBER(B98),ABS(B99-B98)/($O$27-$O$26)/$B$6*100,0)</f>
        <v>0</v>
      </c>
      <c r="S99" s="0" t="n">
        <f aca="false">ABS(B99)</f>
        <v>4.99985</v>
      </c>
      <c r="T99" s="0" t="n">
        <f aca="false">ABS(D99)/7282*100</f>
        <v>0.0549299642955232</v>
      </c>
    </row>
    <row r="100" customFormat="false" ht="12.75" hidden="false" customHeight="false" outlineLevel="0" collapsed="false">
      <c r="A100" s="0" t="n">
        <v>65432</v>
      </c>
      <c r="B100" s="0" t="n">
        <v>-4.99985</v>
      </c>
      <c r="C100" s="0" t="n">
        <v>8</v>
      </c>
      <c r="D100" s="0" t="n">
        <v>-3</v>
      </c>
      <c r="E100" s="0" t="n">
        <v>0</v>
      </c>
      <c r="F100" s="0" t="n">
        <v>-3</v>
      </c>
      <c r="G100" s="0" t="n">
        <v>-4</v>
      </c>
      <c r="H100" s="0" t="n">
        <v>8</v>
      </c>
      <c r="I100" s="0" t="n">
        <v>-5.00001</v>
      </c>
      <c r="J100" s="0" t="n">
        <v>7282</v>
      </c>
      <c r="K100" s="0" t="n">
        <v>0</v>
      </c>
      <c r="L100" s="0" t="n">
        <v>0</v>
      </c>
      <c r="M100" s="0" t="n">
        <v>0</v>
      </c>
      <c r="O100" s="0" t="n">
        <f aca="false">IF(ISNUMBER(A100),(A100-$A$26)*0.002,O99)</f>
        <v>0.888</v>
      </c>
      <c r="P100" s="0" t="n">
        <f aca="false">ABS(D100/7282*100)</f>
        <v>0.0411974732216424</v>
      </c>
      <c r="Q100" s="0" t="n">
        <f aca="false">MAX(F100,ABS(G100))/7282*100</f>
        <v>0.0549299642955232</v>
      </c>
      <c r="R100" s="0" t="n">
        <f aca="false">IF(ISNUMBER(B99),ABS(B100-B99)/($O$27-$O$26)/$B$6*100,0)</f>
        <v>0</v>
      </c>
      <c r="S100" s="0" t="n">
        <f aca="false">ABS(B100)</f>
        <v>4.99985</v>
      </c>
      <c r="T100" s="0" t="n">
        <f aca="false">ABS(D100)/7282*100</f>
        <v>0.0411974732216424</v>
      </c>
    </row>
    <row r="101" customFormat="false" ht="12.75" hidden="false" customHeight="false" outlineLevel="0" collapsed="false">
      <c r="A101" s="0" t="n">
        <v>65438</v>
      </c>
      <c r="B101" s="0" t="n">
        <v>-4.99985</v>
      </c>
      <c r="C101" s="0" t="n">
        <v>8</v>
      </c>
      <c r="D101" s="0" t="n">
        <v>-4</v>
      </c>
      <c r="E101" s="0" t="n">
        <v>0</v>
      </c>
      <c r="F101" s="0" t="n">
        <v>-3</v>
      </c>
      <c r="G101" s="0" t="n">
        <v>-4</v>
      </c>
      <c r="H101" s="0" t="n">
        <v>8</v>
      </c>
      <c r="I101" s="0" t="n">
        <v>-5.00001</v>
      </c>
      <c r="J101" s="0" t="n">
        <v>7282</v>
      </c>
      <c r="K101" s="0" t="n">
        <v>0</v>
      </c>
      <c r="L101" s="0" t="n">
        <v>0</v>
      </c>
      <c r="M101" s="0" t="n">
        <v>0</v>
      </c>
      <c r="O101" s="0" t="n">
        <f aca="false">IF(ISNUMBER(A101),(A101-$A$26)*0.002,O100)</f>
        <v>0.9</v>
      </c>
      <c r="P101" s="0" t="n">
        <f aca="false">ABS(D101/7282*100)</f>
        <v>0.0549299642955232</v>
      </c>
      <c r="Q101" s="0" t="n">
        <f aca="false">MAX(F101,ABS(G101))/7282*100</f>
        <v>0.0549299642955232</v>
      </c>
      <c r="R101" s="0" t="n">
        <f aca="false">IF(ISNUMBER(B100),ABS(B101-B100)/($O$27-$O$26)/$B$6*100,0)</f>
        <v>0</v>
      </c>
      <c r="S101" s="0" t="n">
        <f aca="false">ABS(B101)</f>
        <v>4.99985</v>
      </c>
      <c r="T101" s="0" t="n">
        <f aca="false">ABS(D101)/7282*100</f>
        <v>0.0549299642955232</v>
      </c>
    </row>
    <row r="102" customFormat="false" ht="12.75" hidden="false" customHeight="false" outlineLevel="0" collapsed="false">
      <c r="A102" s="0" t="n">
        <v>65444</v>
      </c>
      <c r="B102" s="0" t="n">
        <v>-4.99985</v>
      </c>
      <c r="C102" s="0" t="n">
        <v>8</v>
      </c>
      <c r="D102" s="0" t="n">
        <v>-4</v>
      </c>
      <c r="E102" s="0" t="n">
        <v>0</v>
      </c>
      <c r="F102" s="0" t="n">
        <v>-3</v>
      </c>
      <c r="G102" s="0" t="n">
        <v>-4</v>
      </c>
      <c r="H102" s="0" t="n">
        <v>8</v>
      </c>
      <c r="I102" s="0" t="n">
        <v>-5.00001</v>
      </c>
      <c r="J102" s="0" t="n">
        <v>7282</v>
      </c>
      <c r="K102" s="0" t="n">
        <v>0</v>
      </c>
      <c r="L102" s="0" t="n">
        <v>0</v>
      </c>
      <c r="M102" s="0" t="n">
        <v>0</v>
      </c>
      <c r="O102" s="0" t="n">
        <f aca="false">IF(ISNUMBER(A102),(A102-$A$26)*0.002,O101)</f>
        <v>0.912</v>
      </c>
      <c r="P102" s="0" t="n">
        <f aca="false">ABS(D102/7282*100)</f>
        <v>0.0549299642955232</v>
      </c>
      <c r="Q102" s="0" t="n">
        <f aca="false">MAX(F102,ABS(G102))/7282*100</f>
        <v>0.0549299642955232</v>
      </c>
      <c r="R102" s="0" t="n">
        <f aca="false">IF(ISNUMBER(B101),ABS(B102-B101)/($O$27-$O$26)/$B$6*100,0)</f>
        <v>0</v>
      </c>
      <c r="S102" s="0" t="n">
        <f aca="false">ABS(B102)</f>
        <v>4.99985</v>
      </c>
      <c r="T102" s="0" t="n">
        <f aca="false">ABS(D102)/7282*100</f>
        <v>0.0549299642955232</v>
      </c>
    </row>
    <row r="103" customFormat="false" ht="12.75" hidden="false" customHeight="false" outlineLevel="0" collapsed="false">
      <c r="A103" s="0" t="n">
        <v>65450</v>
      </c>
      <c r="B103" s="0" t="n">
        <v>-4.99985</v>
      </c>
      <c r="C103" s="0" t="n">
        <v>8</v>
      </c>
      <c r="D103" s="0" t="n">
        <v>-5</v>
      </c>
      <c r="E103" s="0" t="n">
        <v>0</v>
      </c>
      <c r="F103" s="0" t="n">
        <v>-3</v>
      </c>
      <c r="G103" s="0" t="n">
        <v>-4</v>
      </c>
      <c r="H103" s="0" t="n">
        <v>8</v>
      </c>
      <c r="I103" s="0" t="n">
        <v>-5.00001</v>
      </c>
      <c r="J103" s="0" t="n">
        <v>7282</v>
      </c>
      <c r="K103" s="0" t="n">
        <v>0</v>
      </c>
      <c r="L103" s="0" t="n">
        <v>0</v>
      </c>
      <c r="M103" s="0" t="n">
        <v>0</v>
      </c>
      <c r="O103" s="0" t="n">
        <f aca="false">IF(ISNUMBER(A103),(A103-$A$26)*0.002,O102)</f>
        <v>0.924</v>
      </c>
      <c r="P103" s="0" t="n">
        <f aca="false">ABS(D103/7282*100)</f>
        <v>0.068662455369404</v>
      </c>
      <c r="Q103" s="0" t="n">
        <f aca="false">MAX(F103,ABS(G103))/7282*100</f>
        <v>0.0549299642955232</v>
      </c>
      <c r="R103" s="0" t="n">
        <f aca="false">IF(ISNUMBER(B102),ABS(B103-B102)/($O$27-$O$26)/$B$6*100,0)</f>
        <v>0</v>
      </c>
      <c r="S103" s="0" t="n">
        <f aca="false">ABS(B103)</f>
        <v>4.99985</v>
      </c>
      <c r="T103" s="0" t="n">
        <f aca="false">ABS(D103)/7282*100</f>
        <v>0.068662455369404</v>
      </c>
    </row>
    <row r="104" customFormat="false" ht="12.75" hidden="false" customHeight="false" outlineLevel="0" collapsed="false">
      <c r="A104" s="0" t="n">
        <v>65456</v>
      </c>
      <c r="B104" s="0" t="n">
        <v>-4.99985</v>
      </c>
      <c r="C104" s="0" t="n">
        <v>8</v>
      </c>
      <c r="D104" s="0" t="n">
        <v>-5</v>
      </c>
      <c r="E104" s="0" t="n">
        <v>0</v>
      </c>
      <c r="F104" s="0" t="n">
        <v>-3</v>
      </c>
      <c r="G104" s="0" t="n">
        <v>-4</v>
      </c>
      <c r="H104" s="0" t="n">
        <v>8</v>
      </c>
      <c r="I104" s="0" t="n">
        <v>-5.00001</v>
      </c>
      <c r="J104" s="0" t="n">
        <v>7282</v>
      </c>
      <c r="K104" s="0" t="n">
        <v>0</v>
      </c>
      <c r="L104" s="0" t="n">
        <v>0</v>
      </c>
      <c r="M104" s="0" t="n">
        <v>0</v>
      </c>
      <c r="O104" s="0" t="n">
        <f aca="false">IF(ISNUMBER(A104),(A104-$A$26)*0.002,O103)</f>
        <v>0.936</v>
      </c>
      <c r="P104" s="0" t="n">
        <f aca="false">ABS(D104/7282*100)</f>
        <v>0.068662455369404</v>
      </c>
      <c r="Q104" s="0" t="n">
        <f aca="false">MAX(F104,ABS(G104))/7282*100</f>
        <v>0.0549299642955232</v>
      </c>
      <c r="R104" s="0" t="n">
        <f aca="false">IF(ISNUMBER(B103),ABS(B104-B103)/($O$27-$O$26)/$B$6*100,0)</f>
        <v>0</v>
      </c>
      <c r="S104" s="0" t="n">
        <f aca="false">ABS(B104)</f>
        <v>4.99985</v>
      </c>
      <c r="T104" s="0" t="n">
        <f aca="false">ABS(D104)/7282*100</f>
        <v>0.068662455369404</v>
      </c>
    </row>
    <row r="105" customFormat="false" ht="12.75" hidden="false" customHeight="false" outlineLevel="0" collapsed="false">
      <c r="A105" s="0" t="n">
        <v>65462</v>
      </c>
      <c r="B105" s="0" t="n">
        <v>-4.99985</v>
      </c>
      <c r="C105" s="0" t="n">
        <v>8</v>
      </c>
      <c r="D105" s="0" t="n">
        <v>-4</v>
      </c>
      <c r="E105" s="0" t="n">
        <v>0</v>
      </c>
      <c r="F105" s="0" t="n">
        <v>-3</v>
      </c>
      <c r="G105" s="0" t="n">
        <v>-4</v>
      </c>
      <c r="H105" s="0" t="n">
        <v>8</v>
      </c>
      <c r="I105" s="0" t="n">
        <v>-5.00001</v>
      </c>
      <c r="J105" s="0" t="n">
        <v>7282</v>
      </c>
      <c r="K105" s="0" t="n">
        <v>0</v>
      </c>
      <c r="L105" s="0" t="n">
        <v>0</v>
      </c>
      <c r="M105" s="0" t="n">
        <v>0</v>
      </c>
      <c r="O105" s="0" t="n">
        <f aca="false">IF(ISNUMBER(A105),(A105-$A$26)*0.002,O104)</f>
        <v>0.948</v>
      </c>
      <c r="P105" s="0" t="n">
        <f aca="false">ABS(D105/7282*100)</f>
        <v>0.0549299642955232</v>
      </c>
      <c r="Q105" s="0" t="n">
        <f aca="false">MAX(F105,ABS(G105))/7282*100</f>
        <v>0.0549299642955232</v>
      </c>
      <c r="R105" s="0" t="n">
        <f aca="false">IF(ISNUMBER(B104),ABS(B105-B104)/($O$27-$O$26)/$B$6*100,0)</f>
        <v>0</v>
      </c>
      <c r="S105" s="0" t="n">
        <f aca="false">ABS(B105)</f>
        <v>4.99985</v>
      </c>
      <c r="T105" s="0" t="n">
        <f aca="false">ABS(D105)/7282*100</f>
        <v>0.0549299642955232</v>
      </c>
    </row>
    <row r="106" customFormat="false" ht="12.75" hidden="false" customHeight="false" outlineLevel="0" collapsed="false">
      <c r="A106" s="0" t="n">
        <v>65468</v>
      </c>
      <c r="B106" s="0" t="n">
        <v>-4.99985</v>
      </c>
      <c r="C106" s="0" t="n">
        <v>8</v>
      </c>
      <c r="D106" s="0" t="n">
        <v>-3</v>
      </c>
      <c r="E106" s="0" t="n">
        <v>0</v>
      </c>
      <c r="F106" s="0" t="n">
        <v>-3</v>
      </c>
      <c r="G106" s="0" t="n">
        <v>-4</v>
      </c>
      <c r="H106" s="0" t="n">
        <v>8</v>
      </c>
      <c r="I106" s="0" t="n">
        <v>-5.00001</v>
      </c>
      <c r="J106" s="0" t="n">
        <v>7282</v>
      </c>
      <c r="K106" s="0" t="n">
        <v>0</v>
      </c>
      <c r="L106" s="0" t="n">
        <v>0</v>
      </c>
      <c r="M106" s="0" t="n">
        <v>0</v>
      </c>
      <c r="O106" s="0" t="n">
        <f aca="false">IF(ISNUMBER(A106),(A106-$A$26)*0.002,O105)</f>
        <v>0.96</v>
      </c>
      <c r="P106" s="0" t="n">
        <f aca="false">ABS(D106/7282*100)</f>
        <v>0.0411974732216424</v>
      </c>
      <c r="Q106" s="0" t="n">
        <f aca="false">MAX(F106,ABS(G106))/7282*100</f>
        <v>0.0549299642955232</v>
      </c>
      <c r="R106" s="0" t="n">
        <f aca="false">IF(ISNUMBER(B105),ABS(B106-B105)/($O$27-$O$26)/$B$6*100,0)</f>
        <v>0</v>
      </c>
      <c r="S106" s="0" t="n">
        <f aca="false">ABS(B106)</f>
        <v>4.99985</v>
      </c>
      <c r="T106" s="0" t="n">
        <f aca="false">ABS(D106)/7282*100</f>
        <v>0.0411974732216424</v>
      </c>
    </row>
    <row r="107" customFormat="false" ht="12.75" hidden="false" customHeight="false" outlineLevel="0" collapsed="false">
      <c r="A107" s="0" t="n">
        <v>65474</v>
      </c>
      <c r="B107" s="0" t="n">
        <v>-4.99985</v>
      </c>
      <c r="C107" s="0" t="n">
        <v>8</v>
      </c>
      <c r="D107" s="0" t="n">
        <v>-3</v>
      </c>
      <c r="E107" s="0" t="n">
        <v>0</v>
      </c>
      <c r="F107" s="0" t="n">
        <v>-3</v>
      </c>
      <c r="G107" s="0" t="n">
        <v>-4</v>
      </c>
      <c r="H107" s="0" t="n">
        <v>8</v>
      </c>
      <c r="I107" s="0" t="n">
        <v>-5.00001</v>
      </c>
      <c r="J107" s="0" t="n">
        <v>7282</v>
      </c>
      <c r="K107" s="0" t="n">
        <v>0</v>
      </c>
      <c r="L107" s="0" t="n">
        <v>0</v>
      </c>
      <c r="M107" s="0" t="n">
        <v>0</v>
      </c>
      <c r="O107" s="0" t="n">
        <f aca="false">IF(ISNUMBER(A107),(A107-$A$26)*0.002,O106)</f>
        <v>0.972</v>
      </c>
      <c r="P107" s="0" t="n">
        <f aca="false">ABS(D107/7282*100)</f>
        <v>0.0411974732216424</v>
      </c>
      <c r="Q107" s="0" t="n">
        <f aca="false">MAX(F107,ABS(G107))/7282*100</f>
        <v>0.0549299642955232</v>
      </c>
      <c r="R107" s="0" t="n">
        <f aca="false">IF(ISNUMBER(B106),ABS(B107-B106)/($O$27-$O$26)/$B$6*100,0)</f>
        <v>0</v>
      </c>
      <c r="S107" s="0" t="n">
        <f aca="false">ABS(B107)</f>
        <v>4.99985</v>
      </c>
      <c r="T107" s="0" t="n">
        <f aca="false">ABS(D107)/7282*100</f>
        <v>0.0411974732216424</v>
      </c>
    </row>
    <row r="108" customFormat="false" ht="12.75" hidden="false" customHeight="false" outlineLevel="0" collapsed="false">
      <c r="A108" s="0" t="n">
        <v>65480</v>
      </c>
      <c r="B108" s="0" t="n">
        <v>-4.99985</v>
      </c>
      <c r="C108" s="0" t="n">
        <v>8</v>
      </c>
      <c r="D108" s="0" t="n">
        <v>-3</v>
      </c>
      <c r="E108" s="0" t="n">
        <v>0</v>
      </c>
      <c r="F108" s="0" t="n">
        <v>-3</v>
      </c>
      <c r="G108" s="0" t="n">
        <v>-4</v>
      </c>
      <c r="H108" s="0" t="n">
        <v>8</v>
      </c>
      <c r="I108" s="0" t="n">
        <v>-5.00001</v>
      </c>
      <c r="J108" s="0" t="n">
        <v>7282</v>
      </c>
      <c r="K108" s="0" t="n">
        <v>0</v>
      </c>
      <c r="L108" s="0" t="n">
        <v>0</v>
      </c>
      <c r="M108" s="0" t="n">
        <v>0</v>
      </c>
      <c r="O108" s="0" t="n">
        <f aca="false">IF(ISNUMBER(A108),(A108-$A$26)*0.002,O107)</f>
        <v>0.984</v>
      </c>
      <c r="P108" s="0" t="n">
        <f aca="false">ABS(D108/7282*100)</f>
        <v>0.0411974732216424</v>
      </c>
      <c r="Q108" s="0" t="n">
        <f aca="false">MAX(F108,ABS(G108))/7282*100</f>
        <v>0.0549299642955232</v>
      </c>
      <c r="R108" s="0" t="n">
        <f aca="false">IF(ISNUMBER(B107),ABS(B108-B107)/($O$27-$O$26)/$B$6*100,0)</f>
        <v>0</v>
      </c>
      <c r="S108" s="0" t="n">
        <f aca="false">ABS(B108)</f>
        <v>4.99985</v>
      </c>
      <c r="T108" s="0" t="n">
        <f aca="false">ABS(D108)/7282*100</f>
        <v>0.0411974732216424</v>
      </c>
    </row>
    <row r="109" customFormat="false" ht="12.75" hidden="false" customHeight="false" outlineLevel="0" collapsed="false">
      <c r="A109" s="0" t="n">
        <v>65486</v>
      </c>
      <c r="B109" s="0" t="n">
        <v>-4.99985</v>
      </c>
      <c r="C109" s="0" t="n">
        <v>8</v>
      </c>
      <c r="D109" s="0" t="n">
        <v>-3</v>
      </c>
      <c r="E109" s="0" t="n">
        <v>0</v>
      </c>
      <c r="F109" s="0" t="n">
        <v>-3</v>
      </c>
      <c r="G109" s="0" t="n">
        <v>-4</v>
      </c>
      <c r="H109" s="0" t="n">
        <v>8</v>
      </c>
      <c r="I109" s="0" t="n">
        <v>-5.00001</v>
      </c>
      <c r="J109" s="0" t="n">
        <v>7282</v>
      </c>
      <c r="K109" s="0" t="n">
        <v>0</v>
      </c>
      <c r="L109" s="0" t="n">
        <v>0</v>
      </c>
      <c r="M109" s="0" t="n">
        <v>0</v>
      </c>
      <c r="O109" s="0" t="n">
        <f aca="false">IF(ISNUMBER(A109),(A109-$A$26)*0.002,O108)</f>
        <v>0.996</v>
      </c>
      <c r="P109" s="0" t="n">
        <f aca="false">ABS(D109/7282*100)</f>
        <v>0.0411974732216424</v>
      </c>
      <c r="Q109" s="0" t="n">
        <f aca="false">MAX(F109,ABS(G109))/7282*100</f>
        <v>0.0549299642955232</v>
      </c>
      <c r="R109" s="0" t="n">
        <f aca="false">IF(ISNUMBER(B108),ABS(B109-B108)/($O$27-$O$26)/$B$6*100,0)</f>
        <v>0</v>
      </c>
      <c r="S109" s="0" t="n">
        <f aca="false">ABS(B109)</f>
        <v>4.99985</v>
      </c>
      <c r="T109" s="0" t="n">
        <f aca="false">ABS(D109)/7282*100</f>
        <v>0.0411974732216424</v>
      </c>
    </row>
    <row r="110" customFormat="false" ht="12.75" hidden="false" customHeight="false" outlineLevel="0" collapsed="false">
      <c r="A110" s="0" t="n">
        <v>65492</v>
      </c>
      <c r="B110" s="0" t="n">
        <v>-4.99985</v>
      </c>
      <c r="C110" s="0" t="n">
        <v>8</v>
      </c>
      <c r="D110" s="0" t="n">
        <v>-3</v>
      </c>
      <c r="E110" s="0" t="n">
        <v>0</v>
      </c>
      <c r="F110" s="0" t="n">
        <v>-7282</v>
      </c>
      <c r="G110" s="0" t="n">
        <v>7282</v>
      </c>
      <c r="H110" s="0" t="n">
        <v>8</v>
      </c>
      <c r="I110" s="0" t="n">
        <v>-5.00001</v>
      </c>
      <c r="J110" s="0" t="n">
        <v>7282</v>
      </c>
      <c r="K110" s="0" t="n">
        <v>0</v>
      </c>
      <c r="L110" s="0" t="n">
        <v>0</v>
      </c>
      <c r="M110" s="0" t="n">
        <v>0</v>
      </c>
      <c r="O110" s="0" t="n">
        <f aca="false">IF(ISNUMBER(A110),(A110-$A$26)*0.002,O109)</f>
        <v>1.008</v>
      </c>
      <c r="P110" s="0" t="n">
        <f aca="false">ABS(D110/7282*100)</f>
        <v>0.0411974732216424</v>
      </c>
      <c r="Q110" s="0" t="n">
        <f aca="false">MAX(F110,ABS(G110))/7282*100</f>
        <v>100</v>
      </c>
      <c r="R110" s="0" t="n">
        <f aca="false">IF(ISNUMBER(B109),ABS(B110-B109)/($O$27-$O$26)/$B$6*100,0)</f>
        <v>0</v>
      </c>
      <c r="S110" s="0" t="n">
        <f aca="false">ABS(B110)</f>
        <v>4.99985</v>
      </c>
      <c r="T110" s="0" t="n">
        <f aca="false">ABS(D110)/7282*100</f>
        <v>0.0411974732216424</v>
      </c>
    </row>
    <row r="111" customFormat="false" ht="12.75" hidden="false" customHeight="false" outlineLevel="0" collapsed="false">
      <c r="A111" s="0" t="n">
        <v>65498</v>
      </c>
      <c r="B111" s="0" t="n">
        <v>-4.99985</v>
      </c>
      <c r="C111" s="0" t="n">
        <v>8</v>
      </c>
      <c r="D111" s="0" t="n">
        <v>-4</v>
      </c>
      <c r="E111" s="0" t="n">
        <v>0</v>
      </c>
      <c r="F111" s="0" t="n">
        <v>-4</v>
      </c>
      <c r="G111" s="0" t="n">
        <v>-5</v>
      </c>
      <c r="H111" s="0" t="n">
        <v>8</v>
      </c>
      <c r="I111" s="0" t="n">
        <v>-5.00001</v>
      </c>
      <c r="J111" s="0" t="n">
        <v>7282</v>
      </c>
      <c r="K111" s="0" t="n">
        <v>0</v>
      </c>
      <c r="L111" s="0" t="n">
        <v>0</v>
      </c>
      <c r="M111" s="0" t="n">
        <v>0</v>
      </c>
      <c r="O111" s="0" t="n">
        <f aca="false">IF(ISNUMBER(A111),(A111-$A$26)*0.002,O110)</f>
        <v>1.02</v>
      </c>
      <c r="P111" s="0" t="n">
        <f aca="false">ABS(D111/7282*100)</f>
        <v>0.0549299642955232</v>
      </c>
      <c r="Q111" s="0" t="n">
        <f aca="false">MAX(F111,ABS(G111))/7282*100</f>
        <v>0.068662455369404</v>
      </c>
      <c r="R111" s="0" t="n">
        <f aca="false">IF(ISNUMBER(B110),ABS(B111-B110)/($O$27-$O$26)/$B$6*100,0)</f>
        <v>0</v>
      </c>
      <c r="S111" s="0" t="n">
        <f aca="false">ABS(B111)</f>
        <v>4.99985</v>
      </c>
      <c r="T111" s="0" t="n">
        <f aca="false">ABS(D111)/7282*100</f>
        <v>0.0549299642955232</v>
      </c>
    </row>
    <row r="112" customFormat="false" ht="12.75" hidden="false" customHeight="false" outlineLevel="0" collapsed="false">
      <c r="A112" s="0" t="n">
        <v>65504</v>
      </c>
      <c r="B112" s="0" t="n">
        <v>-4.99985</v>
      </c>
      <c r="C112" s="0" t="n">
        <v>8</v>
      </c>
      <c r="D112" s="0" t="n">
        <v>-2</v>
      </c>
      <c r="E112" s="0" t="n">
        <v>0</v>
      </c>
      <c r="F112" s="0" t="n">
        <v>-3</v>
      </c>
      <c r="G112" s="0" t="n">
        <v>-5</v>
      </c>
      <c r="H112" s="0" t="n">
        <v>8</v>
      </c>
      <c r="I112" s="0" t="n">
        <v>-5.18093</v>
      </c>
      <c r="J112" s="0" t="n">
        <v>7282</v>
      </c>
      <c r="K112" s="0" t="n">
        <v>0</v>
      </c>
      <c r="L112" s="0" t="n">
        <v>0</v>
      </c>
      <c r="M112" s="0" t="n">
        <v>0</v>
      </c>
      <c r="O112" s="0" t="n">
        <f aca="false">IF(ISNUMBER(A112),(A112-$A$26)*0.002,O111)</f>
        <v>1.032</v>
      </c>
      <c r="P112" s="0" t="n">
        <f aca="false">ABS(D112/7282*100)</f>
        <v>0.0274649821477616</v>
      </c>
      <c r="Q112" s="0" t="n">
        <f aca="false">MAX(F112,ABS(G112))/7282*100</f>
        <v>0.068662455369404</v>
      </c>
      <c r="R112" s="0" t="n">
        <f aca="false">IF(ISNUMBER(B111),ABS(B112-B111)/($O$27-$O$26)/$B$6*100,0)</f>
        <v>0</v>
      </c>
      <c r="S112" s="0" t="n">
        <f aca="false">ABS(B112)</f>
        <v>4.99985</v>
      </c>
      <c r="T112" s="0" t="n">
        <f aca="false">ABS(D112)/7282*100</f>
        <v>0.0274649821477616</v>
      </c>
    </row>
    <row r="113" customFormat="false" ht="12.75" hidden="false" customHeight="false" outlineLevel="0" collapsed="false">
      <c r="A113" s="0" t="n">
        <v>65510</v>
      </c>
      <c r="B113" s="0" t="n">
        <v>-4.99985</v>
      </c>
      <c r="C113" s="0" t="n">
        <v>8</v>
      </c>
      <c r="D113" s="0" t="n">
        <v>-3</v>
      </c>
      <c r="E113" s="0" t="n">
        <v>0</v>
      </c>
      <c r="F113" s="0" t="n">
        <v>-3</v>
      </c>
      <c r="G113" s="0" t="n">
        <v>-5</v>
      </c>
      <c r="H113" s="0" t="n">
        <v>8</v>
      </c>
      <c r="I113" s="0" t="n">
        <v>-5.72368</v>
      </c>
      <c r="J113" s="0" t="n">
        <v>7282</v>
      </c>
      <c r="K113" s="0" t="n">
        <v>0</v>
      </c>
      <c r="L113" s="0" t="n">
        <v>0</v>
      </c>
      <c r="M113" s="0" t="n">
        <v>0</v>
      </c>
      <c r="O113" s="0" t="n">
        <f aca="false">IF(ISNUMBER(A113),(A113-$A$26)*0.002,O112)</f>
        <v>1.044</v>
      </c>
      <c r="P113" s="0" t="n">
        <f aca="false">ABS(D113/7282*100)</f>
        <v>0.0411974732216424</v>
      </c>
      <c r="Q113" s="0" t="n">
        <f aca="false">MAX(F113,ABS(G113))/7282*100</f>
        <v>0.068662455369404</v>
      </c>
      <c r="R113" s="0" t="n">
        <f aca="false">IF(ISNUMBER(B112),ABS(B113-B112)/($O$27-$O$26)/$B$6*100,0)</f>
        <v>0</v>
      </c>
      <c r="S113" s="0" t="n">
        <f aca="false">ABS(B113)</f>
        <v>4.99985</v>
      </c>
      <c r="T113" s="0" t="n">
        <f aca="false">ABS(D113)/7282*100</f>
        <v>0.0411974732216424</v>
      </c>
    </row>
    <row r="114" customFormat="false" ht="12.75" hidden="false" customHeight="false" outlineLevel="0" collapsed="false">
      <c r="A114" s="0" t="n">
        <v>65516</v>
      </c>
      <c r="B114" s="0" t="n">
        <v>-5.00519</v>
      </c>
      <c r="C114" s="0" t="n">
        <v>73</v>
      </c>
      <c r="D114" s="0" t="n">
        <v>-4</v>
      </c>
      <c r="E114" s="0" t="n">
        <v>0</v>
      </c>
      <c r="F114" s="0" t="n">
        <v>-3</v>
      </c>
      <c r="G114" s="0" t="n">
        <v>-5</v>
      </c>
      <c r="H114" s="0" t="n">
        <v>8</v>
      </c>
      <c r="I114" s="0" t="n">
        <v>-6.8092</v>
      </c>
      <c r="J114" s="0" t="n">
        <v>7282</v>
      </c>
      <c r="K114" s="0" t="n">
        <v>0</v>
      </c>
      <c r="L114" s="0" t="n">
        <v>0</v>
      </c>
      <c r="M114" s="0" t="n">
        <v>0</v>
      </c>
      <c r="O114" s="0" t="n">
        <f aca="false">IF(ISNUMBER(A114),(A114-$A$26)*0.002,O113)</f>
        <v>1.056</v>
      </c>
      <c r="P114" s="0" t="n">
        <f aca="false">ABS(D114/7282*100)</f>
        <v>0.0549299642955232</v>
      </c>
      <c r="Q114" s="0" t="n">
        <f aca="false">MAX(F114,ABS(G114))/7282*100</f>
        <v>0.068662455369404</v>
      </c>
      <c r="R114" s="0" t="n">
        <f aca="false">IF(ISNUMBER(B113),ABS(B114-B113)/($O$27-$O$26)/$B$6*100,0)</f>
        <v>0.0889999999999909</v>
      </c>
      <c r="S114" s="0" t="n">
        <f aca="false">ABS(B114)</f>
        <v>5.00519</v>
      </c>
      <c r="T114" s="0" t="n">
        <f aca="false">ABS(D114)/7282*100</f>
        <v>0.0549299642955232</v>
      </c>
    </row>
    <row r="115" customFormat="false" ht="12.75" hidden="false" customHeight="false" outlineLevel="0" collapsed="false">
      <c r="A115" s="0" t="n">
        <v>65522</v>
      </c>
      <c r="B115" s="0" t="n">
        <v>-5.05968</v>
      </c>
      <c r="C115" s="0" t="n">
        <v>214</v>
      </c>
      <c r="D115" s="0" t="n">
        <v>-12</v>
      </c>
      <c r="E115" s="0" t="n">
        <v>0</v>
      </c>
      <c r="F115" s="0" t="n">
        <v>-3</v>
      </c>
      <c r="G115" s="0" t="n">
        <v>-12</v>
      </c>
      <c r="H115" s="0" t="n">
        <v>8</v>
      </c>
      <c r="I115" s="0" t="n">
        <v>-8.61841</v>
      </c>
      <c r="J115" s="0" t="n">
        <v>7282</v>
      </c>
      <c r="K115" s="0" t="n">
        <v>0</v>
      </c>
      <c r="L115" s="0" t="n">
        <v>0</v>
      </c>
      <c r="M115" s="0" t="n">
        <v>0</v>
      </c>
      <c r="O115" s="0" t="n">
        <f aca="false">IF(ISNUMBER(A115),(A115-$A$26)*0.002,O114)</f>
        <v>1.068</v>
      </c>
      <c r="P115" s="0" t="n">
        <f aca="false">ABS(D115/7282*100)</f>
        <v>0.16478989288657</v>
      </c>
      <c r="Q115" s="0" t="n">
        <f aca="false">MAX(F115,ABS(G115))/7282*100</f>
        <v>0.16478989288657</v>
      </c>
      <c r="R115" s="0" t="n">
        <f aca="false">IF(ISNUMBER(B114),ABS(B115-B114)/($O$27-$O$26)/$B$6*100,0)</f>
        <v>0.908166666666673</v>
      </c>
      <c r="S115" s="0" t="n">
        <f aca="false">ABS(B115)</f>
        <v>5.05968</v>
      </c>
      <c r="T115" s="0" t="n">
        <f aca="false">ABS(D115)/7282*100</f>
        <v>0.16478989288657</v>
      </c>
    </row>
    <row r="116" customFormat="false" ht="12.75" hidden="false" customHeight="false" outlineLevel="0" collapsed="false">
      <c r="A116" s="0" t="n">
        <v>65528</v>
      </c>
      <c r="B116" s="0" t="n">
        <v>-5.27052</v>
      </c>
      <c r="C116" s="0" t="n">
        <v>395</v>
      </c>
      <c r="D116" s="0" t="n">
        <v>-39</v>
      </c>
      <c r="E116" s="0" t="n">
        <v>0</v>
      </c>
      <c r="F116" s="0" t="n">
        <v>-3</v>
      </c>
      <c r="G116" s="0" t="n">
        <v>-38</v>
      </c>
      <c r="H116" s="0" t="n">
        <v>8</v>
      </c>
      <c r="I116" s="0" t="n">
        <v>-11.1513</v>
      </c>
      <c r="J116" s="0" t="n">
        <v>7282</v>
      </c>
      <c r="K116" s="0" t="n">
        <v>0</v>
      </c>
      <c r="L116" s="0" t="n">
        <v>0</v>
      </c>
      <c r="M116" s="0" t="n">
        <v>0</v>
      </c>
      <c r="O116" s="0" t="n">
        <f aca="false">IF(ISNUMBER(A116),(A116-$A$26)*0.002,O115)</f>
        <v>1.08</v>
      </c>
      <c r="P116" s="0" t="n">
        <f aca="false">ABS(D116/7282*100)</f>
        <v>0.535567151881351</v>
      </c>
      <c r="Q116" s="0" t="n">
        <f aca="false">MAX(F116,ABS(G116))/7282*100</f>
        <v>0.52183466080747</v>
      </c>
      <c r="R116" s="0" t="n">
        <f aca="false">IF(ISNUMBER(B115),ABS(B116-B115)/($O$27-$O$26)/$B$6*100,0)</f>
        <v>3.514</v>
      </c>
      <c r="S116" s="0" t="n">
        <f aca="false">ABS(B116)</f>
        <v>5.27052</v>
      </c>
      <c r="T116" s="0" t="n">
        <f aca="false">ABS(D116)/7282*100</f>
        <v>0.535567151881351</v>
      </c>
    </row>
    <row r="117" customFormat="false" ht="12.75" hidden="false" customHeight="false" outlineLevel="0" collapsed="false">
      <c r="A117" s="0" t="n">
        <v>65534</v>
      </c>
      <c r="B117" s="0" t="n">
        <v>-5.78372</v>
      </c>
      <c r="C117" s="0" t="n">
        <v>618</v>
      </c>
      <c r="D117" s="0" t="n">
        <v>-59</v>
      </c>
      <c r="E117" s="0" t="n">
        <v>0</v>
      </c>
      <c r="F117" s="0" t="n">
        <v>-3</v>
      </c>
      <c r="G117" s="0" t="n">
        <v>-59</v>
      </c>
      <c r="H117" s="0" t="n">
        <v>8</v>
      </c>
      <c r="I117" s="0" t="n">
        <v>-14.40789</v>
      </c>
      <c r="J117" s="0" t="n">
        <v>7282</v>
      </c>
      <c r="K117" s="0" t="n">
        <v>0</v>
      </c>
      <c r="L117" s="0" t="n">
        <v>0</v>
      </c>
      <c r="M117" s="0" t="n">
        <v>0</v>
      </c>
      <c r="O117" s="0" t="n">
        <f aca="false">IF(ISNUMBER(A117),(A117-$A$26)*0.002,O116)</f>
        <v>1.092</v>
      </c>
      <c r="P117" s="0" t="n">
        <f aca="false">ABS(D117/7282*100)</f>
        <v>0.810216973358967</v>
      </c>
      <c r="Q117" s="0" t="n">
        <f aca="false">MAX(F117,ABS(G117))/7282*100</f>
        <v>0.810216973358967</v>
      </c>
      <c r="R117" s="0" t="n">
        <f aca="false">IF(ISNUMBER(B116),ABS(B117-B116)/($O$27-$O$26)/$B$6*100,0)</f>
        <v>8.55333333333332</v>
      </c>
      <c r="S117" s="0" t="n">
        <f aca="false">ABS(B117)</f>
        <v>5.78372</v>
      </c>
      <c r="T117" s="0" t="n">
        <f aca="false">ABS(D117)/7282*100</f>
        <v>0.810216973358967</v>
      </c>
    </row>
    <row r="118" customFormat="false" ht="12.75" hidden="false" customHeight="false" outlineLevel="0" collapsed="false">
      <c r="A118" s="0" t="n">
        <v>65540</v>
      </c>
      <c r="B118" s="0" t="n">
        <v>-6.75046</v>
      </c>
      <c r="C118" s="0" t="n">
        <v>858</v>
      </c>
      <c r="D118" s="0" t="n">
        <v>-72</v>
      </c>
      <c r="E118" s="0" t="n">
        <v>0</v>
      </c>
      <c r="F118" s="0" t="n">
        <v>-3</v>
      </c>
      <c r="G118" s="0" t="n">
        <v>-70</v>
      </c>
      <c r="H118" s="0" t="n">
        <v>8</v>
      </c>
      <c r="I118" s="0" t="n">
        <v>-18.38816</v>
      </c>
      <c r="J118" s="0" t="n">
        <v>7282</v>
      </c>
      <c r="K118" s="0" t="n">
        <v>0</v>
      </c>
      <c r="L118" s="0" t="n">
        <v>0</v>
      </c>
      <c r="M118" s="0" t="n">
        <v>0</v>
      </c>
      <c r="O118" s="0" t="n">
        <f aca="false">IF(ISNUMBER(A118),(A118-$A$26)*0.002,O117)</f>
        <v>1.104</v>
      </c>
      <c r="P118" s="0" t="n">
        <f aca="false">ABS(D118/7282*100)</f>
        <v>0.988739357319418</v>
      </c>
      <c r="Q118" s="0" t="n">
        <f aca="false">MAX(F118,ABS(G118))/7282*100</f>
        <v>0.961274375171656</v>
      </c>
      <c r="R118" s="0" t="n">
        <f aca="false">IF(ISNUMBER(B117),ABS(B118-B117)/($O$27-$O$26)/$B$6*100,0)</f>
        <v>16.1123333333333</v>
      </c>
      <c r="S118" s="0" t="n">
        <f aca="false">ABS(B118)</f>
        <v>6.75046</v>
      </c>
      <c r="T118" s="0" t="n">
        <f aca="false">ABS(D118)/7282*100</f>
        <v>0.988739357319418</v>
      </c>
    </row>
    <row r="119" customFormat="false" ht="12.75" hidden="false" customHeight="false" outlineLevel="0" collapsed="false">
      <c r="A119" s="0" t="n">
        <v>65546</v>
      </c>
      <c r="B119" s="0" t="n">
        <v>-8.31053</v>
      </c>
      <c r="C119" s="0" t="n">
        <v>1017</v>
      </c>
      <c r="D119" s="0" t="n">
        <v>-94</v>
      </c>
      <c r="E119" s="0" t="n">
        <v>0</v>
      </c>
      <c r="F119" s="0" t="n">
        <v>-3</v>
      </c>
      <c r="G119" s="0" t="n">
        <v>-95</v>
      </c>
      <c r="H119" s="0" t="n">
        <v>8</v>
      </c>
      <c r="I119" s="0" t="n">
        <v>-23.0921</v>
      </c>
      <c r="J119" s="0" t="n">
        <v>7282</v>
      </c>
      <c r="K119" s="0" t="n">
        <v>0</v>
      </c>
      <c r="L119" s="0" t="n">
        <v>0</v>
      </c>
      <c r="M119" s="0" t="n">
        <v>0</v>
      </c>
      <c r="O119" s="0" t="n">
        <f aca="false">IF(ISNUMBER(A119),(A119-$A$26)*0.002,O118)</f>
        <v>1.116</v>
      </c>
      <c r="P119" s="0" t="n">
        <f aca="false">ABS(D119/7282*100)</f>
        <v>1.2908541609448</v>
      </c>
      <c r="Q119" s="0" t="n">
        <f aca="false">MAX(F119,ABS(G119))/7282*100</f>
        <v>1.30458665201868</v>
      </c>
      <c r="R119" s="0" t="n">
        <f aca="false">IF(ISNUMBER(B118),ABS(B119-B118)/($O$27-$O$26)/$B$6*100,0)</f>
        <v>26.0011666666667</v>
      </c>
      <c r="S119" s="0" t="n">
        <f aca="false">ABS(B119)</f>
        <v>8.31053</v>
      </c>
      <c r="T119" s="0" t="n">
        <f aca="false">ABS(D119)/7282*100</f>
        <v>1.2908541609448</v>
      </c>
    </row>
    <row r="120" customFormat="false" ht="12.75" hidden="false" customHeight="false" outlineLevel="0" collapsed="false">
      <c r="A120" s="0" t="n">
        <v>65552</v>
      </c>
      <c r="B120" s="0" t="n">
        <v>-10.55297</v>
      </c>
      <c r="C120" s="0" t="n">
        <v>1121</v>
      </c>
      <c r="D120" s="0" t="n">
        <v>-118</v>
      </c>
      <c r="E120" s="0" t="n">
        <v>0</v>
      </c>
      <c r="F120" s="0" t="n">
        <v>-3</v>
      </c>
      <c r="G120" s="0" t="n">
        <v>-116</v>
      </c>
      <c r="H120" s="0" t="n">
        <v>8</v>
      </c>
      <c r="I120" s="0" t="n">
        <v>-28.3388</v>
      </c>
      <c r="J120" s="0" t="n">
        <v>7282</v>
      </c>
      <c r="K120" s="0" t="n">
        <v>0</v>
      </c>
      <c r="L120" s="0" t="n">
        <v>0</v>
      </c>
      <c r="M120" s="0" t="n">
        <v>0</v>
      </c>
      <c r="O120" s="0" t="n">
        <f aca="false">IF(ISNUMBER(A120),(A120-$A$26)*0.002,O119)</f>
        <v>1.128</v>
      </c>
      <c r="P120" s="0" t="n">
        <f aca="false">ABS(D120/7282*100)</f>
        <v>1.62043394671793</v>
      </c>
      <c r="Q120" s="0" t="n">
        <f aca="false">MAX(F120,ABS(G120))/7282*100</f>
        <v>1.59296896457017</v>
      </c>
      <c r="R120" s="0" t="n">
        <f aca="false">IF(ISNUMBER(B119),ABS(B120-B119)/($O$27-$O$26)/$B$6*100,0)</f>
        <v>37.374</v>
      </c>
      <c r="S120" s="0" t="n">
        <f aca="false">ABS(B120)</f>
        <v>10.55297</v>
      </c>
      <c r="T120" s="0" t="n">
        <f aca="false">ABS(D120)/7282*100</f>
        <v>1.62043394671793</v>
      </c>
    </row>
    <row r="121" customFormat="false" ht="12.75" hidden="false" customHeight="false" outlineLevel="0" collapsed="false">
      <c r="A121" s="0" t="n">
        <v>65558</v>
      </c>
      <c r="B121" s="0" t="n">
        <v>-13.52246</v>
      </c>
      <c r="C121" s="0" t="n">
        <v>1140</v>
      </c>
      <c r="D121" s="0" t="n">
        <v>-136</v>
      </c>
      <c r="E121" s="0" t="n">
        <v>0</v>
      </c>
      <c r="F121" s="0" t="n">
        <v>-3</v>
      </c>
      <c r="G121" s="0" t="n">
        <v>-134</v>
      </c>
      <c r="H121" s="0" t="n">
        <v>8</v>
      </c>
      <c r="I121" s="0" t="n">
        <v>-33.94736</v>
      </c>
      <c r="J121" s="0" t="n">
        <v>7282</v>
      </c>
      <c r="K121" s="0" t="n">
        <v>0</v>
      </c>
      <c r="L121" s="0" t="n">
        <v>0</v>
      </c>
      <c r="M121" s="0" t="n">
        <v>0</v>
      </c>
      <c r="O121" s="0" t="n">
        <f aca="false">IF(ISNUMBER(A121),(A121-$A$26)*0.002,O120)</f>
        <v>1.14</v>
      </c>
      <c r="P121" s="0" t="n">
        <f aca="false">ABS(D121/7282*100)</f>
        <v>1.86761878604779</v>
      </c>
      <c r="Q121" s="0" t="n">
        <f aca="false">MAX(F121,ABS(G121))/7282*100</f>
        <v>1.84015380390003</v>
      </c>
      <c r="R121" s="0" t="n">
        <f aca="false">IF(ISNUMBER(B120),ABS(B121-B120)/($O$27-$O$26)/$B$6*100,0)</f>
        <v>49.4915</v>
      </c>
      <c r="S121" s="0" t="n">
        <f aca="false">ABS(B121)</f>
        <v>13.52246</v>
      </c>
      <c r="T121" s="0" t="n">
        <f aca="false">ABS(D121)/7282*100</f>
        <v>1.86761878604779</v>
      </c>
    </row>
    <row r="122" customFormat="false" ht="12.75" hidden="false" customHeight="false" outlineLevel="0" collapsed="false">
      <c r="A122" s="0" t="n">
        <v>65564</v>
      </c>
      <c r="B122" s="0" t="n">
        <v>-17.2062</v>
      </c>
      <c r="C122" s="0" t="n">
        <v>1102</v>
      </c>
      <c r="D122" s="0" t="n">
        <v>-145</v>
      </c>
      <c r="E122" s="0" t="n">
        <v>0</v>
      </c>
      <c r="F122" s="0" t="n">
        <v>-3</v>
      </c>
      <c r="G122" s="0" t="n">
        <v>-146</v>
      </c>
      <c r="H122" s="0" t="n">
        <v>8</v>
      </c>
      <c r="I122" s="0" t="n">
        <v>-39.73685</v>
      </c>
      <c r="J122" s="0" t="n">
        <v>7282</v>
      </c>
      <c r="K122" s="0" t="n">
        <v>0</v>
      </c>
      <c r="L122" s="0" t="n">
        <v>0</v>
      </c>
      <c r="M122" s="0" t="n">
        <v>0</v>
      </c>
      <c r="O122" s="0" t="n">
        <f aca="false">IF(ISNUMBER(A122),(A122-$A$26)*0.002,O121)</f>
        <v>1.152</v>
      </c>
      <c r="P122" s="0" t="n">
        <f aca="false">ABS(D122/7282*100)</f>
        <v>1.99121120571272</v>
      </c>
      <c r="Q122" s="0" t="n">
        <f aca="false">MAX(F122,ABS(G122))/7282*100</f>
        <v>2.0049436967866</v>
      </c>
      <c r="R122" s="0" t="n">
        <f aca="false">IF(ISNUMBER(B121),ABS(B122-B121)/($O$27-$O$26)/$B$6*100,0)</f>
        <v>61.3956666666666</v>
      </c>
      <c r="S122" s="0" t="n">
        <f aca="false">ABS(B122)</f>
        <v>17.2062</v>
      </c>
      <c r="T122" s="0" t="n">
        <f aca="false">ABS(D122)/7282*100</f>
        <v>1.99121120571272</v>
      </c>
    </row>
    <row r="123" customFormat="false" ht="12.75" hidden="false" customHeight="false" outlineLevel="0" collapsed="false">
      <c r="A123" s="0" t="n">
        <v>65570</v>
      </c>
      <c r="B123" s="0" t="n">
        <v>-21.55396</v>
      </c>
      <c r="C123" s="0" t="n">
        <v>995</v>
      </c>
      <c r="D123" s="0" t="n">
        <v>-140</v>
      </c>
      <c r="E123" s="0" t="n">
        <v>0</v>
      </c>
      <c r="F123" s="0" t="n">
        <v>-3</v>
      </c>
      <c r="G123" s="0" t="n">
        <v>-147</v>
      </c>
      <c r="H123" s="0" t="n">
        <v>8</v>
      </c>
      <c r="I123" s="0" t="n">
        <v>-45.52631</v>
      </c>
      <c r="J123" s="0" t="n">
        <v>7282</v>
      </c>
      <c r="K123" s="0" t="n">
        <v>0</v>
      </c>
      <c r="L123" s="0" t="n">
        <v>0</v>
      </c>
      <c r="M123" s="0" t="n">
        <v>0</v>
      </c>
      <c r="O123" s="0" t="n">
        <f aca="false">IF(ISNUMBER(A123),(A123-$A$26)*0.002,O122)</f>
        <v>1.164</v>
      </c>
      <c r="P123" s="0" t="n">
        <f aca="false">ABS(D123/7282*100)</f>
        <v>1.92254875034331</v>
      </c>
      <c r="Q123" s="0" t="n">
        <f aca="false">MAX(F123,ABS(G123))/7282*100</f>
        <v>2.01867618786048</v>
      </c>
      <c r="R123" s="0" t="n">
        <f aca="false">IF(ISNUMBER(B122),ABS(B123-B122)/($O$27-$O$26)/$B$6*100,0)</f>
        <v>72.4626666666667</v>
      </c>
      <c r="S123" s="0" t="n">
        <f aca="false">ABS(B123)</f>
        <v>21.55396</v>
      </c>
      <c r="T123" s="0" t="n">
        <f aca="false">ABS(D123)/7282*100</f>
        <v>1.92254875034331</v>
      </c>
    </row>
    <row r="124" customFormat="false" ht="12.75" hidden="false" customHeight="false" outlineLevel="0" collapsed="false">
      <c r="A124" s="0" t="n">
        <v>65576</v>
      </c>
      <c r="B124" s="0" t="n">
        <v>-26.4719</v>
      </c>
      <c r="C124" s="0" t="n">
        <v>828</v>
      </c>
      <c r="D124" s="0" t="n">
        <v>-133</v>
      </c>
      <c r="E124" s="0" t="n">
        <v>0</v>
      </c>
      <c r="F124" s="0" t="n">
        <v>-3</v>
      </c>
      <c r="G124" s="0" t="n">
        <v>-147</v>
      </c>
      <c r="H124" s="0" t="n">
        <v>8</v>
      </c>
      <c r="I124" s="0" t="n">
        <v>-51.31578</v>
      </c>
      <c r="J124" s="0" t="n">
        <v>7282</v>
      </c>
      <c r="K124" s="0" t="n">
        <v>0</v>
      </c>
      <c r="L124" s="0" t="n">
        <v>0</v>
      </c>
      <c r="M124" s="0" t="n">
        <v>0</v>
      </c>
      <c r="O124" s="0" t="n">
        <f aca="false">IF(ISNUMBER(A124),(A124-$A$26)*0.002,O123)</f>
        <v>1.176</v>
      </c>
      <c r="P124" s="0" t="n">
        <f aca="false">ABS(D124/7282*100)</f>
        <v>1.82642131282615</v>
      </c>
      <c r="Q124" s="0" t="n">
        <f aca="false">MAX(F124,ABS(G124))/7282*100</f>
        <v>2.01867618786048</v>
      </c>
      <c r="R124" s="0" t="n">
        <f aca="false">IF(ISNUMBER(B123),ABS(B124-B123)/($O$27-$O$26)/$B$6*100,0)</f>
        <v>81.9656666666667</v>
      </c>
      <c r="S124" s="0" t="n">
        <f aca="false">ABS(B124)</f>
        <v>26.4719</v>
      </c>
      <c r="T124" s="0" t="n">
        <f aca="false">ABS(D124)/7282*100</f>
        <v>1.82642131282615</v>
      </c>
    </row>
    <row r="125" customFormat="false" ht="12.75" hidden="false" customHeight="false" outlineLevel="0" collapsed="false">
      <c r="A125" s="0" t="n">
        <v>65582</v>
      </c>
      <c r="B125" s="0" t="n">
        <v>-31.82023</v>
      </c>
      <c r="C125" s="0" t="n">
        <v>596</v>
      </c>
      <c r="D125" s="0" t="n">
        <v>-116</v>
      </c>
      <c r="E125" s="0" t="n">
        <v>0</v>
      </c>
      <c r="F125" s="0" t="n">
        <v>-3</v>
      </c>
      <c r="G125" s="0" t="n">
        <v>-147</v>
      </c>
      <c r="H125" s="0" t="n">
        <v>8</v>
      </c>
      <c r="I125" s="0" t="n">
        <v>-57.10527</v>
      </c>
      <c r="J125" s="0" t="n">
        <v>7282</v>
      </c>
      <c r="K125" s="0" t="n">
        <v>0</v>
      </c>
      <c r="L125" s="0" t="n">
        <v>0</v>
      </c>
      <c r="M125" s="0" t="n">
        <v>0</v>
      </c>
      <c r="O125" s="0" t="n">
        <f aca="false">IF(ISNUMBER(A125),(A125-$A$26)*0.002,O124)</f>
        <v>1.188</v>
      </c>
      <c r="P125" s="0" t="n">
        <f aca="false">ABS(D125/7282*100)</f>
        <v>1.59296896457017</v>
      </c>
      <c r="Q125" s="0" t="n">
        <f aca="false">MAX(F125,ABS(G125))/7282*100</f>
        <v>2.01867618786048</v>
      </c>
      <c r="R125" s="0" t="n">
        <f aca="false">IF(ISNUMBER(B124),ABS(B125-B124)/($O$27-$O$26)/$B$6*100,0)</f>
        <v>89.1388333333333</v>
      </c>
      <c r="S125" s="0" t="n">
        <f aca="false">ABS(B125)</f>
        <v>31.82023</v>
      </c>
      <c r="T125" s="0" t="n">
        <f aca="false">ABS(D125)/7282*100</f>
        <v>1.59296896457017</v>
      </c>
    </row>
    <row r="126" customFormat="false" ht="12.75" hidden="false" customHeight="false" outlineLevel="0" collapsed="false">
      <c r="A126" s="0" t="n">
        <v>65588</v>
      </c>
      <c r="B126" s="0" t="n">
        <v>-37.42463</v>
      </c>
      <c r="C126" s="0" t="n">
        <v>411</v>
      </c>
      <c r="D126" s="0" t="n">
        <v>-97</v>
      </c>
      <c r="E126" s="0" t="n">
        <v>0</v>
      </c>
      <c r="F126" s="0" t="n">
        <v>-3</v>
      </c>
      <c r="G126" s="0" t="n">
        <v>-147</v>
      </c>
      <c r="H126" s="0" t="n">
        <v>8</v>
      </c>
      <c r="I126" s="0" t="n">
        <v>-62.89473</v>
      </c>
      <c r="J126" s="0" t="n">
        <v>7282</v>
      </c>
      <c r="K126" s="0" t="n">
        <v>0</v>
      </c>
      <c r="L126" s="0" t="n">
        <v>0</v>
      </c>
      <c r="M126" s="0" t="n">
        <v>0</v>
      </c>
      <c r="O126" s="0" t="n">
        <f aca="false">IF(ISNUMBER(A126),(A126-$A$26)*0.002,O125)</f>
        <v>1.2</v>
      </c>
      <c r="P126" s="0" t="n">
        <f aca="false">ABS(D126/7282*100)</f>
        <v>1.33205163416644</v>
      </c>
      <c r="Q126" s="0" t="n">
        <f aca="false">MAX(F126,ABS(G126))/7282*100</f>
        <v>2.01867618786048</v>
      </c>
      <c r="R126" s="0" t="n">
        <f aca="false">IF(ISNUMBER(B125),ABS(B126-B125)/($O$27-$O$26)/$B$6*100,0)</f>
        <v>93.4066666666667</v>
      </c>
      <c r="S126" s="0" t="n">
        <f aca="false">ABS(B126)</f>
        <v>37.42463</v>
      </c>
      <c r="T126" s="0" t="n">
        <f aca="false">ABS(D126)/7282*100</f>
        <v>1.33205163416644</v>
      </c>
    </row>
    <row r="127" customFormat="false" ht="12.75" hidden="false" customHeight="false" outlineLevel="0" collapsed="false">
      <c r="A127" s="0" t="n">
        <v>65594</v>
      </c>
      <c r="B127" s="0" t="n">
        <v>-43.15261</v>
      </c>
      <c r="C127" s="0" t="n">
        <v>295</v>
      </c>
      <c r="D127" s="0" t="n">
        <v>-96</v>
      </c>
      <c r="E127" s="0" t="n">
        <v>0</v>
      </c>
      <c r="F127" s="0" t="n">
        <v>-3</v>
      </c>
      <c r="G127" s="0" t="n">
        <v>-147</v>
      </c>
      <c r="H127" s="0" t="n">
        <v>8</v>
      </c>
      <c r="I127" s="0" t="n">
        <v>-68.6842</v>
      </c>
      <c r="J127" s="0" t="n">
        <v>7282</v>
      </c>
      <c r="K127" s="0" t="n">
        <v>0</v>
      </c>
      <c r="L127" s="0" t="n">
        <v>0</v>
      </c>
      <c r="M127" s="0" t="n">
        <v>0</v>
      </c>
      <c r="O127" s="0" t="n">
        <f aca="false">IF(ISNUMBER(A127),(A127-$A$26)*0.002,O126)</f>
        <v>1.212</v>
      </c>
      <c r="P127" s="0" t="n">
        <f aca="false">ABS(D127/7282*100)</f>
        <v>1.31831914309256</v>
      </c>
      <c r="Q127" s="0" t="n">
        <f aca="false">MAX(F127,ABS(G127))/7282*100</f>
        <v>2.01867618786048</v>
      </c>
      <c r="R127" s="0" t="n">
        <f aca="false">IF(ISNUMBER(B126),ABS(B127-B126)/($O$27-$O$26)/$B$6*100,0)</f>
        <v>95.4663333333334</v>
      </c>
      <c r="S127" s="0" t="n">
        <f aca="false">ABS(B127)</f>
        <v>43.15261</v>
      </c>
      <c r="T127" s="0" t="n">
        <f aca="false">ABS(D127)/7282*100</f>
        <v>1.31831914309256</v>
      </c>
    </row>
    <row r="128" customFormat="false" ht="12.75" hidden="false" customHeight="false" outlineLevel="0" collapsed="false">
      <c r="A128" s="0" t="n">
        <v>65600</v>
      </c>
      <c r="B128" s="0" t="n">
        <v>-48.9235</v>
      </c>
      <c r="C128" s="0" t="n">
        <v>233</v>
      </c>
      <c r="D128" s="0" t="n">
        <v>-124</v>
      </c>
      <c r="E128" s="0" t="n">
        <v>0</v>
      </c>
      <c r="F128" s="0" t="n">
        <v>-3</v>
      </c>
      <c r="G128" s="0" t="n">
        <v>-147</v>
      </c>
      <c r="H128" s="0" t="n">
        <v>8</v>
      </c>
      <c r="I128" s="0" t="n">
        <v>-74.47369</v>
      </c>
      <c r="J128" s="0" t="n">
        <v>7282</v>
      </c>
      <c r="K128" s="0" t="n">
        <v>0</v>
      </c>
      <c r="L128" s="0" t="n">
        <v>0</v>
      </c>
      <c r="M128" s="0" t="n">
        <v>0</v>
      </c>
      <c r="O128" s="0" t="n">
        <f aca="false">IF(ISNUMBER(A128),(A128-$A$26)*0.002,O127)</f>
        <v>1.224</v>
      </c>
      <c r="P128" s="0" t="n">
        <f aca="false">ABS(D128/7282*100)</f>
        <v>1.70282889316122</v>
      </c>
      <c r="Q128" s="0" t="n">
        <f aca="false">MAX(F128,ABS(G128))/7282*100</f>
        <v>2.01867618786048</v>
      </c>
      <c r="R128" s="0" t="n">
        <f aca="false">IF(ISNUMBER(B127),ABS(B128-B127)/($O$27-$O$26)/$B$6*100,0)</f>
        <v>96.1814999999999</v>
      </c>
      <c r="S128" s="0" t="n">
        <f aca="false">ABS(B128)</f>
        <v>48.9235</v>
      </c>
      <c r="T128" s="0" t="n">
        <f aca="false">ABS(D128)/7282*100</f>
        <v>1.70282889316122</v>
      </c>
    </row>
    <row r="129" customFormat="false" ht="12.75" hidden="false" customHeight="false" outlineLevel="0" collapsed="false">
      <c r="A129" s="0" t="n">
        <v>65606</v>
      </c>
      <c r="B129" s="0" t="n">
        <v>-54.70971</v>
      </c>
      <c r="C129" s="0" t="n">
        <v>224</v>
      </c>
      <c r="D129" s="0" t="n">
        <v>-128</v>
      </c>
      <c r="E129" s="0" t="n">
        <v>0</v>
      </c>
      <c r="F129" s="0" t="n">
        <v>-3</v>
      </c>
      <c r="G129" s="0" t="n">
        <v>-147</v>
      </c>
      <c r="H129" s="0" t="n">
        <v>8</v>
      </c>
      <c r="I129" s="0" t="n">
        <v>-80.26315</v>
      </c>
      <c r="J129" s="0" t="n">
        <v>7282</v>
      </c>
      <c r="K129" s="0" t="n">
        <v>0</v>
      </c>
      <c r="L129" s="0" t="n">
        <v>0</v>
      </c>
      <c r="M129" s="0" t="n">
        <v>0</v>
      </c>
      <c r="O129" s="0" t="n">
        <f aca="false">IF(ISNUMBER(A129),(A129-$A$26)*0.002,O128)</f>
        <v>1.236</v>
      </c>
      <c r="P129" s="0" t="n">
        <f aca="false">ABS(D129/7282*100)</f>
        <v>1.75775885745674</v>
      </c>
      <c r="Q129" s="0" t="n">
        <f aca="false">MAX(F129,ABS(G129))/7282*100</f>
        <v>2.01867618786048</v>
      </c>
      <c r="R129" s="0" t="n">
        <f aca="false">IF(ISNUMBER(B128),ABS(B129-B128)/($O$27-$O$26)/$B$6*100,0)</f>
        <v>96.4368333333334</v>
      </c>
      <c r="S129" s="0" t="n">
        <f aca="false">ABS(B129)</f>
        <v>54.70971</v>
      </c>
      <c r="T129" s="0" t="n">
        <f aca="false">ABS(D129)/7282*100</f>
        <v>1.75775885745674</v>
      </c>
    </row>
    <row r="130" customFormat="false" ht="12.75" hidden="false" customHeight="false" outlineLevel="0" collapsed="false">
      <c r="A130" s="0" t="n">
        <v>65612</v>
      </c>
      <c r="B130" s="0" t="n">
        <v>-60.49806</v>
      </c>
      <c r="C130" s="0" t="n">
        <v>203</v>
      </c>
      <c r="D130" s="0" t="n">
        <v>-126</v>
      </c>
      <c r="E130" s="0" t="n">
        <v>0</v>
      </c>
      <c r="F130" s="0" t="n">
        <v>-3</v>
      </c>
      <c r="G130" s="0" t="n">
        <v>-147</v>
      </c>
      <c r="H130" s="0" t="n">
        <v>8</v>
      </c>
      <c r="I130" s="0" t="n">
        <v>-86.05263</v>
      </c>
      <c r="J130" s="0" t="n">
        <v>7282</v>
      </c>
      <c r="K130" s="0" t="n">
        <v>0</v>
      </c>
      <c r="L130" s="0" t="n">
        <v>0</v>
      </c>
      <c r="M130" s="0" t="n">
        <v>0</v>
      </c>
      <c r="O130" s="0" t="n">
        <f aca="false">IF(ISNUMBER(A130),(A130-$A$26)*0.002,O129)</f>
        <v>1.248</v>
      </c>
      <c r="P130" s="0" t="n">
        <f aca="false">ABS(D130/7282*100)</f>
        <v>1.73029387530898</v>
      </c>
      <c r="Q130" s="0" t="n">
        <f aca="false">MAX(F130,ABS(G130))/7282*100</f>
        <v>2.01867618786048</v>
      </c>
      <c r="R130" s="0" t="n">
        <f aca="false">IF(ISNUMBER(B129),ABS(B130-B129)/($O$27-$O$26)/$B$6*100,0)</f>
        <v>96.4725</v>
      </c>
      <c r="S130" s="0" t="n">
        <f aca="false">ABS(B130)</f>
        <v>60.49806</v>
      </c>
      <c r="T130" s="0" t="n">
        <f aca="false">ABS(D130)/7282*100</f>
        <v>1.73029387530898</v>
      </c>
    </row>
    <row r="131" customFormat="false" ht="12.75" hidden="false" customHeight="false" outlineLevel="0" collapsed="false">
      <c r="A131" s="0" t="n">
        <v>65618</v>
      </c>
      <c r="B131" s="0" t="n">
        <v>-66.2921</v>
      </c>
      <c r="C131" s="0" t="n">
        <v>189</v>
      </c>
      <c r="D131" s="0" t="n">
        <v>-96</v>
      </c>
      <c r="E131" s="0" t="n">
        <v>0</v>
      </c>
      <c r="F131" s="0" t="n">
        <v>-3</v>
      </c>
      <c r="G131" s="0" t="n">
        <v>-147</v>
      </c>
      <c r="H131" s="0" t="n">
        <v>8</v>
      </c>
      <c r="I131" s="0" t="n">
        <v>-91.66119</v>
      </c>
      <c r="J131" s="0" t="n">
        <v>7282</v>
      </c>
      <c r="K131" s="0" t="n">
        <v>0</v>
      </c>
      <c r="L131" s="0" t="n">
        <v>0</v>
      </c>
      <c r="M131" s="0" t="n">
        <v>0</v>
      </c>
      <c r="O131" s="0" t="n">
        <f aca="false">IF(ISNUMBER(A131),(A131-$A$26)*0.002,O130)</f>
        <v>1.26</v>
      </c>
      <c r="P131" s="0" t="n">
        <f aca="false">ABS(D131/7282*100)</f>
        <v>1.31831914309256</v>
      </c>
      <c r="Q131" s="0" t="n">
        <f aca="false">MAX(F131,ABS(G131))/7282*100</f>
        <v>2.01867618786048</v>
      </c>
      <c r="R131" s="0" t="n">
        <f aca="false">IF(ISNUMBER(B130),ABS(B131-B130)/($O$27-$O$26)/$B$6*100,0)</f>
        <v>96.5673333333334</v>
      </c>
      <c r="S131" s="0" t="n">
        <f aca="false">ABS(B131)</f>
        <v>66.2921</v>
      </c>
      <c r="T131" s="0" t="n">
        <f aca="false">ABS(D131)/7282*100</f>
        <v>1.31831914309256</v>
      </c>
    </row>
    <row r="132" customFormat="false" ht="12.75" hidden="false" customHeight="false" outlineLevel="0" collapsed="false">
      <c r="A132" s="0" t="n">
        <v>65624</v>
      </c>
      <c r="B132" s="0" t="n">
        <v>-72.07439</v>
      </c>
      <c r="C132" s="0" t="n">
        <v>217</v>
      </c>
      <c r="D132" s="0" t="n">
        <v>-72</v>
      </c>
      <c r="E132" s="0" t="n">
        <v>0</v>
      </c>
      <c r="F132" s="0" t="n">
        <v>-3</v>
      </c>
      <c r="G132" s="0" t="n">
        <v>-147</v>
      </c>
      <c r="H132" s="0" t="n">
        <v>8</v>
      </c>
      <c r="I132" s="0" t="n">
        <v>-96.90789</v>
      </c>
      <c r="J132" s="0" t="n">
        <v>7282</v>
      </c>
      <c r="K132" s="0" t="n">
        <v>0</v>
      </c>
      <c r="L132" s="0" t="n">
        <v>0</v>
      </c>
      <c r="M132" s="0" t="n">
        <v>0</v>
      </c>
      <c r="O132" s="0" t="n">
        <f aca="false">IF(ISNUMBER(A132),(A132-$A$26)*0.002,O131)</f>
        <v>1.272</v>
      </c>
      <c r="P132" s="0" t="n">
        <f aca="false">ABS(D132/7282*100)</f>
        <v>0.988739357319418</v>
      </c>
      <c r="Q132" s="0" t="n">
        <f aca="false">MAX(F132,ABS(G132))/7282*100</f>
        <v>2.01867618786048</v>
      </c>
      <c r="R132" s="0" t="n">
        <f aca="false">IF(ISNUMBER(B131),ABS(B132-B131)/($O$27-$O$26)/$B$6*100,0)</f>
        <v>96.3714999999998</v>
      </c>
      <c r="S132" s="0" t="n">
        <f aca="false">ABS(B132)</f>
        <v>72.07439</v>
      </c>
      <c r="T132" s="0" t="n">
        <f aca="false">ABS(D132)/7282*100</f>
        <v>0.988739357319418</v>
      </c>
    </row>
    <row r="133" customFormat="false" ht="12.75" hidden="false" customHeight="false" outlineLevel="0" collapsed="false">
      <c r="A133" s="0" t="n">
        <v>65630</v>
      </c>
      <c r="B133" s="0" t="n">
        <v>-77.83852</v>
      </c>
      <c r="C133" s="0" t="n">
        <v>203</v>
      </c>
      <c r="D133" s="0" t="n">
        <v>-67</v>
      </c>
      <c r="E133" s="0" t="n">
        <v>0</v>
      </c>
      <c r="F133" s="0" t="n">
        <v>-3</v>
      </c>
      <c r="G133" s="0" t="n">
        <v>-147</v>
      </c>
      <c r="H133" s="0" t="n">
        <v>8</v>
      </c>
      <c r="I133" s="0" t="n">
        <v>-101.61183</v>
      </c>
      <c r="J133" s="0" t="n">
        <v>7282</v>
      </c>
      <c r="K133" s="0" t="n">
        <v>0</v>
      </c>
      <c r="L133" s="0" t="n">
        <v>0</v>
      </c>
      <c r="M133" s="0" t="n">
        <v>0</v>
      </c>
      <c r="O133" s="0" t="n">
        <f aca="false">IF(ISNUMBER(A133),(A133-$A$26)*0.002,O132)</f>
        <v>1.284</v>
      </c>
      <c r="P133" s="0" t="n">
        <f aca="false">ABS(D133/7282*100)</f>
        <v>0.920076901950014</v>
      </c>
      <c r="Q133" s="0" t="n">
        <f aca="false">MAX(F133,ABS(G133))/7282*100</f>
        <v>2.01867618786048</v>
      </c>
      <c r="R133" s="0" t="n">
        <f aca="false">IF(ISNUMBER(B132),ABS(B133-B132)/($O$27-$O$26)/$B$6*100,0)</f>
        <v>96.0688333333335</v>
      </c>
      <c r="S133" s="0" t="n">
        <f aca="false">ABS(B133)</f>
        <v>77.83852</v>
      </c>
      <c r="T133" s="0" t="n">
        <f aca="false">ABS(D133)/7282*100</f>
        <v>0.920076901950014</v>
      </c>
    </row>
    <row r="134" customFormat="false" ht="12.75" hidden="false" customHeight="false" outlineLevel="0" collapsed="false">
      <c r="A134" s="0" t="n">
        <v>65636</v>
      </c>
      <c r="B134" s="0" t="n">
        <v>-83.56329</v>
      </c>
      <c r="C134" s="0" t="n">
        <v>61</v>
      </c>
      <c r="D134" s="0" t="n">
        <v>-70</v>
      </c>
      <c r="E134" s="0" t="n">
        <v>0</v>
      </c>
      <c r="F134" s="0" t="n">
        <v>-3</v>
      </c>
      <c r="G134" s="0" t="n">
        <v>-147</v>
      </c>
      <c r="H134" s="0" t="n">
        <v>8</v>
      </c>
      <c r="I134" s="0" t="n">
        <v>-105.59209</v>
      </c>
      <c r="J134" s="0" t="n">
        <v>7282</v>
      </c>
      <c r="K134" s="0" t="n">
        <v>0</v>
      </c>
      <c r="L134" s="0" t="n">
        <v>0</v>
      </c>
      <c r="M134" s="0" t="n">
        <v>0</v>
      </c>
      <c r="O134" s="0" t="n">
        <f aca="false">IF(ISNUMBER(A134),(A134-$A$26)*0.002,O133)</f>
        <v>1.296</v>
      </c>
      <c r="P134" s="0" t="n">
        <f aca="false">ABS(D134/7282*100)</f>
        <v>0.961274375171656</v>
      </c>
      <c r="Q134" s="0" t="n">
        <f aca="false">MAX(F134,ABS(G134))/7282*100</f>
        <v>2.01867618786048</v>
      </c>
      <c r="R134" s="0" t="n">
        <f aca="false">IF(ISNUMBER(B133),ABS(B134-B133)/($O$27-$O$26)/$B$6*100,0)</f>
        <v>95.4128333333332</v>
      </c>
      <c r="S134" s="0" t="n">
        <f aca="false">ABS(B134)</f>
        <v>83.56329</v>
      </c>
      <c r="T134" s="0" t="n">
        <f aca="false">ABS(D134)/7282*100</f>
        <v>0.961274375171656</v>
      </c>
    </row>
    <row r="135" customFormat="false" ht="12.75" hidden="false" customHeight="false" outlineLevel="0" collapsed="false">
      <c r="A135" s="0" t="n">
        <v>65642</v>
      </c>
      <c r="B135" s="0" t="n">
        <v>-89.14739</v>
      </c>
      <c r="C135" s="0" t="n">
        <v>-143</v>
      </c>
      <c r="D135" s="0" t="n">
        <v>-69</v>
      </c>
      <c r="E135" s="0" t="n">
        <v>0</v>
      </c>
      <c r="F135" s="0" t="n">
        <v>-3</v>
      </c>
      <c r="G135" s="0" t="n">
        <v>-147</v>
      </c>
      <c r="H135" s="0" t="n">
        <v>8</v>
      </c>
      <c r="I135" s="0" t="n">
        <v>-108.84869</v>
      </c>
      <c r="J135" s="0" t="n">
        <v>7282</v>
      </c>
      <c r="K135" s="0" t="n">
        <v>0</v>
      </c>
      <c r="L135" s="0" t="n">
        <v>0</v>
      </c>
      <c r="M135" s="0" t="n">
        <v>0</v>
      </c>
      <c r="O135" s="0" t="n">
        <f aca="false">IF(ISNUMBER(A135),(A135-$A$26)*0.002,O134)</f>
        <v>1.308</v>
      </c>
      <c r="P135" s="0" t="n">
        <f aca="false">ABS(D135/7282*100)</f>
        <v>0.947541884097775</v>
      </c>
      <c r="Q135" s="0" t="n">
        <f aca="false">MAX(F135,ABS(G135))/7282*100</f>
        <v>2.01867618786048</v>
      </c>
      <c r="R135" s="0" t="n">
        <f aca="false">IF(ISNUMBER(B134),ABS(B135-B134)/($O$27-$O$26)/$B$6*100,0)</f>
        <v>93.0683333333334</v>
      </c>
      <c r="S135" s="0" t="n">
        <f aca="false">ABS(B135)</f>
        <v>89.14739</v>
      </c>
      <c r="T135" s="0" t="n">
        <f aca="false">ABS(D135)/7282*100</f>
        <v>0.947541884097775</v>
      </c>
    </row>
    <row r="136" customFormat="false" ht="12.75" hidden="false" customHeight="false" outlineLevel="0" collapsed="false">
      <c r="A136" s="0" t="n">
        <v>65648</v>
      </c>
      <c r="B136" s="0" t="n">
        <v>-94.4204</v>
      </c>
      <c r="C136" s="0" t="n">
        <v>-339</v>
      </c>
      <c r="D136" s="0" t="n">
        <v>-75</v>
      </c>
      <c r="E136" s="0" t="n">
        <v>0</v>
      </c>
      <c r="F136" s="0" t="n">
        <v>-3</v>
      </c>
      <c r="G136" s="0" t="n">
        <v>-147</v>
      </c>
      <c r="H136" s="0" t="n">
        <v>8</v>
      </c>
      <c r="I136" s="0" t="n">
        <v>-111.38158</v>
      </c>
      <c r="J136" s="0" t="n">
        <v>7282</v>
      </c>
      <c r="K136" s="0" t="n">
        <v>0</v>
      </c>
      <c r="L136" s="0" t="n">
        <v>0</v>
      </c>
      <c r="M136" s="0" t="n">
        <v>0</v>
      </c>
      <c r="O136" s="0" t="n">
        <f aca="false">IF(ISNUMBER(A136),(A136-$A$26)*0.002,O135)</f>
        <v>1.32</v>
      </c>
      <c r="P136" s="0" t="n">
        <f aca="false">ABS(D136/7282*100)</f>
        <v>1.02993683054106</v>
      </c>
      <c r="Q136" s="0" t="n">
        <f aca="false">MAX(F136,ABS(G136))/7282*100</f>
        <v>2.01867618786048</v>
      </c>
      <c r="R136" s="0" t="n">
        <f aca="false">IF(ISNUMBER(B135),ABS(B136-B135)/($O$27-$O$26)/$B$6*100,0)</f>
        <v>87.8835</v>
      </c>
      <c r="S136" s="0" t="n">
        <f aca="false">ABS(B136)</f>
        <v>94.4204</v>
      </c>
      <c r="T136" s="0" t="n">
        <f aca="false">ABS(D136)/7282*100</f>
        <v>1.02993683054106</v>
      </c>
    </row>
    <row r="137" customFormat="false" ht="12.75" hidden="false" customHeight="false" outlineLevel="0" collapsed="false">
      <c r="A137" s="0" t="n">
        <v>65654</v>
      </c>
      <c r="B137" s="0" t="n">
        <v>-99.23916</v>
      </c>
      <c r="C137" s="0" t="n">
        <v>-551</v>
      </c>
      <c r="D137" s="0" t="n">
        <v>-96</v>
      </c>
      <c r="E137" s="0" t="n">
        <v>0</v>
      </c>
      <c r="F137" s="0" t="n">
        <v>-3</v>
      </c>
      <c r="G137" s="0" t="n">
        <v>-147</v>
      </c>
      <c r="H137" s="0" t="n">
        <v>8</v>
      </c>
      <c r="I137" s="0" t="n">
        <v>-113.19079</v>
      </c>
      <c r="J137" s="0" t="n">
        <v>7282</v>
      </c>
      <c r="K137" s="0" t="n">
        <v>0</v>
      </c>
      <c r="L137" s="0" t="n">
        <v>0</v>
      </c>
      <c r="M137" s="0" t="n">
        <v>0</v>
      </c>
      <c r="O137" s="0" t="n">
        <f aca="false">IF(ISNUMBER(A137),(A137-$A$26)*0.002,O136)</f>
        <v>1.332</v>
      </c>
      <c r="P137" s="0" t="n">
        <f aca="false">ABS(D137/7282*100)</f>
        <v>1.31831914309256</v>
      </c>
      <c r="Q137" s="0" t="n">
        <f aca="false">MAX(F137,ABS(G137))/7282*100</f>
        <v>2.01867618786048</v>
      </c>
      <c r="R137" s="0" t="n">
        <f aca="false">IF(ISNUMBER(B136),ABS(B137-B136)/($O$27-$O$26)/$B$6*100,0)</f>
        <v>80.3126666666666</v>
      </c>
      <c r="S137" s="0" t="n">
        <f aca="false">ABS(B137)</f>
        <v>99.23916</v>
      </c>
      <c r="T137" s="0" t="n">
        <f aca="false">ABS(D137)/7282*100</f>
        <v>1.31831914309256</v>
      </c>
    </row>
    <row r="138" customFormat="false" ht="12.75" hidden="false" customHeight="false" outlineLevel="0" collapsed="false">
      <c r="A138" s="0" t="n">
        <v>65660</v>
      </c>
      <c r="B138" s="0" t="n">
        <v>-103.45443</v>
      </c>
      <c r="C138" s="0" t="n">
        <v>-658</v>
      </c>
      <c r="D138" s="0" t="n">
        <v>-101</v>
      </c>
      <c r="E138" s="0" t="n">
        <v>0</v>
      </c>
      <c r="F138" s="0" t="n">
        <v>-3</v>
      </c>
      <c r="G138" s="0" t="n">
        <v>-147</v>
      </c>
      <c r="H138" s="0" t="n">
        <v>8</v>
      </c>
      <c r="I138" s="0" t="n">
        <v>-114.27631</v>
      </c>
      <c r="J138" s="0" t="n">
        <v>7282</v>
      </c>
      <c r="K138" s="0" t="n">
        <v>0</v>
      </c>
      <c r="L138" s="0" t="n">
        <v>0</v>
      </c>
      <c r="M138" s="0" t="n">
        <v>0</v>
      </c>
      <c r="O138" s="0" t="n">
        <f aca="false">IF(ISNUMBER(A138),(A138-$A$26)*0.002,O137)</f>
        <v>1.344</v>
      </c>
      <c r="P138" s="0" t="n">
        <f aca="false">ABS(D138/7282*100)</f>
        <v>1.38698159846196</v>
      </c>
      <c r="Q138" s="0" t="n">
        <f aca="false">MAX(F138,ABS(G138))/7282*100</f>
        <v>2.01867618786048</v>
      </c>
      <c r="R138" s="0" t="n">
        <f aca="false">IF(ISNUMBER(B137),ABS(B138-B137)/($O$27-$O$26)/$B$6*100,0)</f>
        <v>70.2545000000001</v>
      </c>
      <c r="S138" s="0" t="n">
        <f aca="false">ABS(B138)</f>
        <v>103.45443</v>
      </c>
      <c r="T138" s="0" t="n">
        <f aca="false">ABS(D138)/7282*100</f>
        <v>1.38698159846196</v>
      </c>
    </row>
    <row r="139" customFormat="false" ht="12.75" hidden="false" customHeight="false" outlineLevel="0" collapsed="false">
      <c r="A139" s="0" t="n">
        <v>65666</v>
      </c>
      <c r="B139" s="0" t="n">
        <v>-107.00639</v>
      </c>
      <c r="C139" s="0" t="n">
        <v>-780</v>
      </c>
      <c r="D139" s="0" t="n">
        <v>-112</v>
      </c>
      <c r="E139" s="0" t="n">
        <v>0</v>
      </c>
      <c r="F139" s="0" t="n">
        <v>-3</v>
      </c>
      <c r="G139" s="0" t="n">
        <v>-147</v>
      </c>
      <c r="H139" s="0" t="n">
        <v>8</v>
      </c>
      <c r="I139" s="0" t="n">
        <v>-114.81906</v>
      </c>
      <c r="J139" s="0" t="n">
        <v>7282</v>
      </c>
      <c r="K139" s="0" t="n">
        <v>0</v>
      </c>
      <c r="L139" s="0" t="n">
        <v>0</v>
      </c>
      <c r="M139" s="0" t="n">
        <v>0</v>
      </c>
      <c r="O139" s="0" t="n">
        <f aca="false">IF(ISNUMBER(A139),(A139-$A$26)*0.002,O138)</f>
        <v>1.356</v>
      </c>
      <c r="P139" s="0" t="n">
        <f aca="false">ABS(D139/7282*100)</f>
        <v>1.53803900027465</v>
      </c>
      <c r="Q139" s="0" t="n">
        <f aca="false">MAX(F139,ABS(G139))/7282*100</f>
        <v>2.01867618786048</v>
      </c>
      <c r="R139" s="0" t="n">
        <f aca="false">IF(ISNUMBER(B138),ABS(B139-B138)/($O$27-$O$26)/$B$6*100,0)</f>
        <v>59.1993333333332</v>
      </c>
      <c r="S139" s="0" t="n">
        <f aca="false">ABS(B139)</f>
        <v>107.00639</v>
      </c>
      <c r="T139" s="0" t="n">
        <f aca="false">ABS(D139)/7282*100</f>
        <v>1.53803900027465</v>
      </c>
    </row>
    <row r="140" customFormat="false" ht="12.75" hidden="false" customHeight="false" outlineLevel="0" collapsed="false">
      <c r="A140" s="0" t="n">
        <v>65672</v>
      </c>
      <c r="B140" s="0" t="n">
        <v>-109.84394</v>
      </c>
      <c r="C140" s="0" t="n">
        <v>-838</v>
      </c>
      <c r="D140" s="0" t="n">
        <v>-102</v>
      </c>
      <c r="E140" s="0" t="n">
        <v>0</v>
      </c>
      <c r="F140" s="0" t="n">
        <v>-3</v>
      </c>
      <c r="G140" s="0" t="n">
        <v>-147</v>
      </c>
      <c r="H140" s="0" t="n">
        <v>8</v>
      </c>
      <c r="I140" s="0" t="n">
        <v>-115.00001</v>
      </c>
      <c r="J140" s="0" t="n">
        <v>7282</v>
      </c>
      <c r="K140" s="0" t="n">
        <v>0</v>
      </c>
      <c r="L140" s="0" t="n">
        <v>0</v>
      </c>
      <c r="M140" s="0" t="n">
        <v>0</v>
      </c>
      <c r="O140" s="0" t="n">
        <f aca="false">IF(ISNUMBER(A140),(A140-$A$26)*0.002,O139)</f>
        <v>1.368</v>
      </c>
      <c r="P140" s="0" t="n">
        <f aca="false">ABS(D140/7282*100)</f>
        <v>1.40071408953584</v>
      </c>
      <c r="Q140" s="0" t="n">
        <f aca="false">MAX(F140,ABS(G140))/7282*100</f>
        <v>2.01867618786048</v>
      </c>
      <c r="R140" s="0" t="n">
        <f aca="false">IF(ISNUMBER(B139),ABS(B140-B139)/($O$27-$O$26)/$B$6*100,0)</f>
        <v>47.2925000000001</v>
      </c>
      <c r="S140" s="0" t="n">
        <f aca="false">ABS(B140)</f>
        <v>109.84394</v>
      </c>
      <c r="T140" s="0" t="n">
        <f aca="false">ABS(D140)/7282*100</f>
        <v>1.40071408953584</v>
      </c>
    </row>
    <row r="141" customFormat="false" ht="12.75" hidden="false" customHeight="false" outlineLevel="0" collapsed="false">
      <c r="A141" s="0" t="n">
        <v>65678</v>
      </c>
      <c r="B141" s="0" t="n">
        <v>-111.9571</v>
      </c>
      <c r="C141" s="0" t="n">
        <v>-787</v>
      </c>
      <c r="D141" s="0" t="n">
        <v>-89</v>
      </c>
      <c r="E141" s="0" t="n">
        <v>0</v>
      </c>
      <c r="F141" s="0" t="n">
        <v>-3</v>
      </c>
      <c r="G141" s="0" t="n">
        <v>-147</v>
      </c>
      <c r="H141" s="0" t="n">
        <v>8</v>
      </c>
      <c r="I141" s="0" t="n">
        <v>-115.00001</v>
      </c>
      <c r="J141" s="0" t="n">
        <v>7282</v>
      </c>
      <c r="K141" s="0" t="n">
        <v>0</v>
      </c>
      <c r="L141" s="0" t="n">
        <v>0</v>
      </c>
      <c r="M141" s="0" t="n">
        <v>0</v>
      </c>
      <c r="O141" s="0" t="n">
        <f aca="false">IF(ISNUMBER(A141),(A141-$A$26)*0.002,O140)</f>
        <v>1.38</v>
      </c>
      <c r="P141" s="0" t="n">
        <f aca="false">ABS(D141/7282*100)</f>
        <v>1.22219170557539</v>
      </c>
      <c r="Q141" s="0" t="n">
        <f aca="false">MAX(F141,ABS(G141))/7282*100</f>
        <v>2.01867618786048</v>
      </c>
      <c r="R141" s="0" t="n">
        <f aca="false">IF(ISNUMBER(B140),ABS(B141-B140)/($O$27-$O$26)/$B$6*100,0)</f>
        <v>35.2193333333332</v>
      </c>
      <c r="S141" s="0" t="n">
        <f aca="false">ABS(B141)</f>
        <v>111.9571</v>
      </c>
      <c r="T141" s="0" t="n">
        <f aca="false">ABS(D141)/7282*100</f>
        <v>1.22219170557539</v>
      </c>
    </row>
    <row r="142" customFormat="false" ht="12.75" hidden="false" customHeight="false" outlineLevel="0" collapsed="false">
      <c r="A142" s="0" t="n">
        <v>65684</v>
      </c>
      <c r="B142" s="0" t="n">
        <v>-113.39893</v>
      </c>
      <c r="C142" s="0" t="n">
        <v>-685</v>
      </c>
      <c r="D142" s="0" t="n">
        <v>-89</v>
      </c>
      <c r="E142" s="0" t="n">
        <v>0</v>
      </c>
      <c r="F142" s="0" t="n">
        <v>-3</v>
      </c>
      <c r="G142" s="0" t="n">
        <v>-147</v>
      </c>
      <c r="H142" s="0" t="n">
        <v>8</v>
      </c>
      <c r="I142" s="0" t="n">
        <v>-115.00001</v>
      </c>
      <c r="J142" s="0" t="n">
        <v>7282</v>
      </c>
      <c r="K142" s="0" t="n">
        <v>0</v>
      </c>
      <c r="L142" s="0" t="n">
        <v>0</v>
      </c>
      <c r="M142" s="0" t="n">
        <v>0</v>
      </c>
      <c r="O142" s="0" t="n">
        <f aca="false">IF(ISNUMBER(A142),(A142-$A$26)*0.002,O141)</f>
        <v>1.392</v>
      </c>
      <c r="P142" s="0" t="n">
        <f aca="false">ABS(D142/7282*100)</f>
        <v>1.22219170557539</v>
      </c>
      <c r="Q142" s="0" t="n">
        <f aca="false">MAX(F142,ABS(G142))/7282*100</f>
        <v>2.01867618786048</v>
      </c>
      <c r="R142" s="0" t="n">
        <f aca="false">IF(ISNUMBER(B141),ABS(B142-B141)/($O$27-$O$26)/$B$6*100,0)</f>
        <v>24.0304999999999</v>
      </c>
      <c r="S142" s="0" t="n">
        <f aca="false">ABS(B142)</f>
        <v>113.39893</v>
      </c>
      <c r="T142" s="0" t="n">
        <f aca="false">ABS(D142)/7282*100</f>
        <v>1.22219170557539</v>
      </c>
    </row>
    <row r="143" customFormat="false" ht="12.75" hidden="false" customHeight="false" outlineLevel="0" collapsed="false">
      <c r="A143" s="0" t="n">
        <v>65690</v>
      </c>
      <c r="B143" s="0" t="n">
        <v>-114.27112</v>
      </c>
      <c r="C143" s="0" t="n">
        <v>-527</v>
      </c>
      <c r="D143" s="0" t="n">
        <v>-87</v>
      </c>
      <c r="E143" s="0" t="n">
        <v>0</v>
      </c>
      <c r="F143" s="0" t="n">
        <v>-3</v>
      </c>
      <c r="G143" s="0" t="n">
        <v>-147</v>
      </c>
      <c r="H143" s="0" t="n">
        <v>8</v>
      </c>
      <c r="I143" s="0" t="n">
        <v>-114.81908</v>
      </c>
      <c r="J143" s="0" t="n">
        <v>7282</v>
      </c>
      <c r="K143" s="0" t="n">
        <v>0</v>
      </c>
      <c r="L143" s="0" t="n">
        <v>0</v>
      </c>
      <c r="M143" s="0" t="n">
        <v>0</v>
      </c>
      <c r="O143" s="0" t="n">
        <f aca="false">IF(ISNUMBER(A143),(A143-$A$26)*0.002,O142)</f>
        <v>1.404</v>
      </c>
      <c r="P143" s="0" t="n">
        <f aca="false">ABS(D143/7282*100)</f>
        <v>1.19472672342763</v>
      </c>
      <c r="Q143" s="0" t="n">
        <f aca="false">MAX(F143,ABS(G143))/7282*100</f>
        <v>2.01867618786048</v>
      </c>
      <c r="R143" s="0" t="n">
        <f aca="false">IF(ISNUMBER(B142),ABS(B143-B142)/($O$27-$O$26)/$B$6*100,0)</f>
        <v>14.5365000000001</v>
      </c>
      <c r="S143" s="0" t="n">
        <f aca="false">ABS(B143)</f>
        <v>114.27112</v>
      </c>
      <c r="T143" s="0" t="n">
        <f aca="false">ABS(D143)/7282*100</f>
        <v>1.19472672342763</v>
      </c>
    </row>
    <row r="144" customFormat="false" ht="12.75" hidden="false" customHeight="false" outlineLevel="0" collapsed="false">
      <c r="A144" s="0" t="n">
        <v>65696</v>
      </c>
      <c r="B144" s="0" t="n">
        <v>-114.72111</v>
      </c>
      <c r="C144" s="0" t="n">
        <v>-321</v>
      </c>
      <c r="D144" s="0" t="n">
        <v>-87</v>
      </c>
      <c r="E144" s="0" t="n">
        <v>0</v>
      </c>
      <c r="F144" s="0" t="n">
        <v>-3</v>
      </c>
      <c r="G144" s="0" t="n">
        <v>-147</v>
      </c>
      <c r="H144" s="0" t="n">
        <v>8</v>
      </c>
      <c r="I144" s="0" t="n">
        <v>-114.27633</v>
      </c>
      <c r="J144" s="0" t="n">
        <v>7282</v>
      </c>
      <c r="K144" s="0" t="n">
        <v>0</v>
      </c>
      <c r="L144" s="0" t="n">
        <v>0</v>
      </c>
      <c r="M144" s="0" t="n">
        <v>0</v>
      </c>
      <c r="O144" s="0" t="n">
        <f aca="false">IF(ISNUMBER(A144),(A144-$A$26)*0.002,O143)</f>
        <v>1.416</v>
      </c>
      <c r="P144" s="0" t="n">
        <f aca="false">ABS(D144/7282*100)</f>
        <v>1.19472672342763</v>
      </c>
      <c r="Q144" s="0" t="n">
        <f aca="false">MAX(F144,ABS(G144))/7282*100</f>
        <v>2.01867618786048</v>
      </c>
      <c r="R144" s="0" t="n">
        <f aca="false">IF(ISNUMBER(B143),ABS(B144-B143)/($O$27-$O$26)/$B$6*100,0)</f>
        <v>7.49983333333333</v>
      </c>
      <c r="S144" s="0" t="n">
        <f aca="false">ABS(B144)</f>
        <v>114.72111</v>
      </c>
      <c r="T144" s="0" t="n">
        <f aca="false">ABS(D144)/7282*100</f>
        <v>1.19472672342763</v>
      </c>
    </row>
    <row r="145" customFormat="false" ht="12.75" hidden="false" customHeight="false" outlineLevel="0" collapsed="false">
      <c r="A145" s="0" t="n">
        <v>65702</v>
      </c>
      <c r="B145" s="0" t="n">
        <v>-114.90149</v>
      </c>
      <c r="C145" s="0" t="n">
        <v>-185</v>
      </c>
      <c r="D145" s="0" t="n">
        <v>-87</v>
      </c>
      <c r="E145" s="0" t="n">
        <v>0</v>
      </c>
      <c r="F145" s="0" t="n">
        <v>-3</v>
      </c>
      <c r="G145" s="0" t="n">
        <v>-147</v>
      </c>
      <c r="H145" s="0" t="n">
        <v>8</v>
      </c>
      <c r="I145" s="0" t="n">
        <v>-113.19081</v>
      </c>
      <c r="J145" s="0" t="n">
        <v>7282</v>
      </c>
      <c r="K145" s="0" t="n">
        <v>0</v>
      </c>
      <c r="L145" s="0" t="n">
        <v>0</v>
      </c>
      <c r="M145" s="0" t="n">
        <v>0</v>
      </c>
      <c r="O145" s="0" t="n">
        <f aca="false">IF(ISNUMBER(A145),(A145-$A$26)*0.002,O144)</f>
        <v>1.428</v>
      </c>
      <c r="P145" s="0" t="n">
        <f aca="false">ABS(D145/7282*100)</f>
        <v>1.19472672342763</v>
      </c>
      <c r="Q145" s="0" t="n">
        <f aca="false">MAX(F145,ABS(G145))/7282*100</f>
        <v>2.01867618786048</v>
      </c>
      <c r="R145" s="0" t="n">
        <f aca="false">IF(ISNUMBER(B144),ABS(B145-B144)/($O$27-$O$26)/$B$6*100,0)</f>
        <v>3.00633333333333</v>
      </c>
      <c r="S145" s="0" t="n">
        <f aca="false">ABS(B145)</f>
        <v>114.90149</v>
      </c>
      <c r="T145" s="0" t="n">
        <f aca="false">ABS(D145)/7282*100</f>
        <v>1.19472672342763</v>
      </c>
    </row>
    <row r="146" customFormat="false" ht="12.75" hidden="false" customHeight="false" outlineLevel="0" collapsed="false">
      <c r="A146" s="0" t="n">
        <v>65708</v>
      </c>
      <c r="B146" s="0" t="n">
        <v>-114.89703</v>
      </c>
      <c r="C146" s="0" t="n">
        <v>-184</v>
      </c>
      <c r="D146" s="0" t="n">
        <v>-75</v>
      </c>
      <c r="E146" s="0" t="n">
        <v>0</v>
      </c>
      <c r="F146" s="0" t="n">
        <v>-3</v>
      </c>
      <c r="G146" s="0" t="n">
        <v>-147</v>
      </c>
      <c r="H146" s="0" t="n">
        <v>8</v>
      </c>
      <c r="I146" s="0" t="n">
        <v>-111.3816</v>
      </c>
      <c r="J146" s="0" t="n">
        <v>7282</v>
      </c>
      <c r="K146" s="0" t="n">
        <v>0</v>
      </c>
      <c r="L146" s="0" t="n">
        <v>0</v>
      </c>
      <c r="M146" s="0" t="n">
        <v>0</v>
      </c>
      <c r="O146" s="0" t="n">
        <f aca="false">IF(ISNUMBER(A146),(A146-$A$26)*0.002,O145)</f>
        <v>1.44</v>
      </c>
      <c r="P146" s="0" t="n">
        <f aca="false">ABS(D146/7282*100)</f>
        <v>1.02993683054106</v>
      </c>
      <c r="Q146" s="0" t="n">
        <f aca="false">MAX(F146,ABS(G146))/7282*100</f>
        <v>2.01867618786048</v>
      </c>
      <c r="R146" s="0" t="n">
        <f aca="false">IF(ISNUMBER(B145),ABS(B146-B145)/($O$27-$O$26)/$B$6*100,0)</f>
        <v>0.074333333333243</v>
      </c>
      <c r="S146" s="0" t="n">
        <f aca="false">ABS(B146)</f>
        <v>114.89703</v>
      </c>
      <c r="T146" s="0" t="n">
        <f aca="false">ABS(D146)/7282*100</f>
        <v>1.02993683054106</v>
      </c>
    </row>
    <row r="147" customFormat="false" ht="12.75" hidden="false" customHeight="false" outlineLevel="0" collapsed="false">
      <c r="A147" s="0" t="n">
        <v>65714</v>
      </c>
      <c r="B147" s="0" t="n">
        <v>-114.70846</v>
      </c>
      <c r="C147" s="0" t="n">
        <v>-337</v>
      </c>
      <c r="D147" s="0" t="n">
        <v>-55</v>
      </c>
      <c r="E147" s="0" t="n">
        <v>0</v>
      </c>
      <c r="F147" s="0" t="n">
        <v>-3</v>
      </c>
      <c r="G147" s="0" t="n">
        <v>-147</v>
      </c>
      <c r="H147" s="0" t="n">
        <v>8</v>
      </c>
      <c r="I147" s="0" t="n">
        <v>-108.84871</v>
      </c>
      <c r="J147" s="0" t="n">
        <v>7282</v>
      </c>
      <c r="K147" s="0" t="n">
        <v>0</v>
      </c>
      <c r="L147" s="0" t="n">
        <v>0</v>
      </c>
      <c r="M147" s="0" t="n">
        <v>0</v>
      </c>
      <c r="O147" s="0" t="n">
        <f aca="false">IF(ISNUMBER(A147),(A147-$A$26)*0.002,O146)</f>
        <v>1.452</v>
      </c>
      <c r="P147" s="0" t="n">
        <f aca="false">ABS(D147/7282*100)</f>
        <v>0.755287009063444</v>
      </c>
      <c r="Q147" s="0" t="n">
        <f aca="false">MAX(F147,ABS(G147))/7282*100</f>
        <v>2.01867618786048</v>
      </c>
      <c r="R147" s="0" t="n">
        <f aca="false">IF(ISNUMBER(B146),ABS(B147-B146)/($O$27-$O$26)/$B$6*100,0)</f>
        <v>3.14283333333331</v>
      </c>
      <c r="S147" s="0" t="n">
        <f aca="false">ABS(B147)</f>
        <v>114.70846</v>
      </c>
      <c r="T147" s="0" t="n">
        <f aca="false">ABS(D147)/7282*100</f>
        <v>0.755287009063444</v>
      </c>
    </row>
    <row r="148" customFormat="false" ht="12.75" hidden="false" customHeight="false" outlineLevel="0" collapsed="false">
      <c r="A148" s="0" t="n">
        <v>65720</v>
      </c>
      <c r="B148" s="0" t="n">
        <v>-114.212</v>
      </c>
      <c r="C148" s="0" t="n">
        <v>-568</v>
      </c>
      <c r="D148" s="0" t="n">
        <v>-16</v>
      </c>
      <c r="E148" s="0" t="n">
        <v>0</v>
      </c>
      <c r="F148" s="0" t="n">
        <v>-3</v>
      </c>
      <c r="G148" s="0" t="n">
        <v>-147</v>
      </c>
      <c r="H148" s="0" t="n">
        <v>8</v>
      </c>
      <c r="I148" s="0" t="n">
        <v>-105.59212</v>
      </c>
      <c r="J148" s="0" t="n">
        <v>7282</v>
      </c>
      <c r="K148" s="0" t="n">
        <v>0</v>
      </c>
      <c r="L148" s="0" t="n">
        <v>0</v>
      </c>
      <c r="M148" s="0" t="n">
        <v>0</v>
      </c>
      <c r="O148" s="0" t="n">
        <f aca="false">IF(ISNUMBER(A148),(A148-$A$26)*0.002,O147)</f>
        <v>1.464</v>
      </c>
      <c r="P148" s="0" t="n">
        <f aca="false">ABS(D148/7282*100)</f>
        <v>0.219719857182093</v>
      </c>
      <c r="Q148" s="0" t="n">
        <f aca="false">MAX(F148,ABS(G148))/7282*100</f>
        <v>2.01867618786048</v>
      </c>
      <c r="R148" s="0" t="n">
        <f aca="false">IF(ISNUMBER(B147),ABS(B148-B147)/($O$27-$O$26)/$B$6*100,0)</f>
        <v>8.27433333333332</v>
      </c>
      <c r="S148" s="0" t="n">
        <f aca="false">ABS(B148)</f>
        <v>114.212</v>
      </c>
      <c r="T148" s="0" t="n">
        <f aca="false">ABS(D148)/7282*100</f>
        <v>0.219719857182093</v>
      </c>
    </row>
    <row r="149" customFormat="false" ht="12.75" hidden="false" customHeight="false" outlineLevel="0" collapsed="false">
      <c r="A149" s="0" t="n">
        <v>65726</v>
      </c>
      <c r="B149" s="0" t="n">
        <v>-113.24651</v>
      </c>
      <c r="C149" s="0" t="n">
        <v>-793</v>
      </c>
      <c r="D149" s="0" t="n">
        <v>1</v>
      </c>
      <c r="E149" s="0" t="n">
        <v>0</v>
      </c>
      <c r="F149" s="0" t="n">
        <v>2</v>
      </c>
      <c r="G149" s="0" t="n">
        <v>-147</v>
      </c>
      <c r="H149" s="0" t="n">
        <v>8</v>
      </c>
      <c r="I149" s="0" t="n">
        <v>-101.61185</v>
      </c>
      <c r="J149" s="0" t="n">
        <v>7282</v>
      </c>
      <c r="K149" s="0" t="n">
        <v>0</v>
      </c>
      <c r="L149" s="0" t="n">
        <v>0</v>
      </c>
      <c r="M149" s="0" t="n">
        <v>0</v>
      </c>
      <c r="O149" s="0" t="n">
        <f aca="false">IF(ISNUMBER(A149),(A149-$A$26)*0.002,O148)</f>
        <v>1.476</v>
      </c>
      <c r="P149" s="0" t="n">
        <f aca="false">ABS(D149/7282*100)</f>
        <v>0.0137324910738808</v>
      </c>
      <c r="Q149" s="0" t="n">
        <f aca="false">MAX(F149,ABS(G149))/7282*100</f>
        <v>2.01867618786048</v>
      </c>
      <c r="R149" s="0" t="n">
        <f aca="false">IF(ISNUMBER(B148),ABS(B149-B148)/($O$27-$O$26)/$B$6*100,0)</f>
        <v>16.0915</v>
      </c>
      <c r="S149" s="0" t="n">
        <f aca="false">ABS(B149)</f>
        <v>113.24651</v>
      </c>
      <c r="T149" s="0" t="n">
        <f aca="false">ABS(D149)/7282*100</f>
        <v>0.0137324910738808</v>
      </c>
    </row>
    <row r="150" customFormat="false" ht="12.75" hidden="false" customHeight="false" outlineLevel="0" collapsed="false">
      <c r="A150" s="0" t="n">
        <v>65732</v>
      </c>
      <c r="B150" s="0" t="n">
        <v>-111.68038</v>
      </c>
      <c r="C150" s="0" t="n">
        <v>-936</v>
      </c>
      <c r="D150" s="0" t="n">
        <v>28</v>
      </c>
      <c r="E150" s="0" t="n">
        <v>0</v>
      </c>
      <c r="F150" s="0" t="n">
        <v>27</v>
      </c>
      <c r="G150" s="0" t="n">
        <v>-147</v>
      </c>
      <c r="H150" s="0" t="n">
        <v>8</v>
      </c>
      <c r="I150" s="0" t="n">
        <v>-96.90791</v>
      </c>
      <c r="J150" s="0" t="n">
        <v>7282</v>
      </c>
      <c r="K150" s="0" t="n">
        <v>0</v>
      </c>
      <c r="L150" s="0" t="n">
        <v>0</v>
      </c>
      <c r="M150" s="0" t="n">
        <v>0</v>
      </c>
      <c r="O150" s="0" t="n">
        <f aca="false">IF(ISNUMBER(A150),(A150-$A$26)*0.002,O149)</f>
        <v>1.488</v>
      </c>
      <c r="P150" s="0" t="n">
        <f aca="false">ABS(D150/7282*100)</f>
        <v>0.384509750068662</v>
      </c>
      <c r="Q150" s="0" t="n">
        <f aca="false">MAX(F150,ABS(G150))/7282*100</f>
        <v>2.01867618786048</v>
      </c>
      <c r="R150" s="0" t="n">
        <f aca="false">IF(ISNUMBER(B149),ABS(B150-B149)/($O$27-$O$26)/$B$6*100,0)</f>
        <v>26.1021666666667</v>
      </c>
      <c r="S150" s="0" t="n">
        <f aca="false">ABS(B150)</f>
        <v>111.68038</v>
      </c>
      <c r="T150" s="0" t="n">
        <f aca="false">ABS(D150)/7282*100</f>
        <v>0.384509750068662</v>
      </c>
    </row>
    <row r="151" customFormat="false" ht="12.75" hidden="false" customHeight="false" outlineLevel="0" collapsed="false">
      <c r="A151" s="0" t="n">
        <v>65738</v>
      </c>
      <c r="B151" s="0" t="n">
        <v>-109.4367</v>
      </c>
      <c r="C151" s="0" t="n">
        <v>-1031</v>
      </c>
      <c r="D151" s="0" t="n">
        <v>42</v>
      </c>
      <c r="E151" s="0" t="n">
        <v>0</v>
      </c>
      <c r="F151" s="0" t="n">
        <v>41</v>
      </c>
      <c r="G151" s="0" t="n">
        <v>-147</v>
      </c>
      <c r="H151" s="0" t="n">
        <v>8</v>
      </c>
      <c r="I151" s="0" t="n">
        <v>-91.66121</v>
      </c>
      <c r="J151" s="0" t="n">
        <v>7282</v>
      </c>
      <c r="K151" s="0" t="n">
        <v>0</v>
      </c>
      <c r="L151" s="0" t="n">
        <v>0</v>
      </c>
      <c r="M151" s="0" t="n">
        <v>0</v>
      </c>
      <c r="O151" s="0" t="n">
        <f aca="false">IF(ISNUMBER(A151),(A151-$A$26)*0.002,O150)</f>
        <v>1.5</v>
      </c>
      <c r="P151" s="0" t="n">
        <f aca="false">ABS(D151/7282*100)</f>
        <v>0.576764625102994</v>
      </c>
      <c r="Q151" s="0" t="n">
        <f aca="false">MAX(F151,ABS(G151))/7282*100</f>
        <v>2.01867618786048</v>
      </c>
      <c r="R151" s="0" t="n">
        <f aca="false">IF(ISNUMBER(B150),ABS(B151-B150)/($O$27-$O$26)/$B$6*100,0)</f>
        <v>37.3946666666666</v>
      </c>
      <c r="S151" s="0" t="n">
        <f aca="false">ABS(B151)</f>
        <v>109.4367</v>
      </c>
      <c r="T151" s="0" t="n">
        <f aca="false">ABS(D151)/7282*100</f>
        <v>0.576764625102994</v>
      </c>
    </row>
    <row r="152" customFormat="false" ht="12.75" hidden="false" customHeight="false" outlineLevel="0" collapsed="false">
      <c r="A152" s="0" t="n">
        <v>65744</v>
      </c>
      <c r="B152" s="0" t="n">
        <v>-106.47254</v>
      </c>
      <c r="C152" s="0" t="n">
        <v>-1067</v>
      </c>
      <c r="D152" s="0" t="n">
        <v>62</v>
      </c>
      <c r="E152" s="0" t="n">
        <v>0</v>
      </c>
      <c r="F152" s="0" t="n">
        <v>60</v>
      </c>
      <c r="G152" s="0" t="n">
        <v>-147</v>
      </c>
      <c r="H152" s="0" t="n">
        <v>8</v>
      </c>
      <c r="I152" s="0" t="n">
        <v>-86.05265</v>
      </c>
      <c r="J152" s="0" t="n">
        <v>7282</v>
      </c>
      <c r="K152" s="0" t="n">
        <v>0</v>
      </c>
      <c r="L152" s="0" t="n">
        <v>0</v>
      </c>
      <c r="M152" s="0" t="n">
        <v>0</v>
      </c>
      <c r="O152" s="0" t="n">
        <f aca="false">IF(ISNUMBER(A152),(A152-$A$26)*0.002,O151)</f>
        <v>1.512</v>
      </c>
      <c r="P152" s="0" t="n">
        <f aca="false">ABS(D152/7282*100)</f>
        <v>0.85141444658061</v>
      </c>
      <c r="Q152" s="0" t="n">
        <f aca="false">MAX(F152,ABS(G152))/7282*100</f>
        <v>2.01867618786048</v>
      </c>
      <c r="R152" s="0" t="n">
        <f aca="false">IF(ISNUMBER(B151),ABS(B152-B151)/($O$27-$O$26)/$B$6*100,0)</f>
        <v>49.4026666666668</v>
      </c>
      <c r="S152" s="0" t="n">
        <f aca="false">ABS(B152)</f>
        <v>106.47254</v>
      </c>
      <c r="T152" s="0" t="n">
        <f aca="false">ABS(D152)/7282*100</f>
        <v>0.85141444658061</v>
      </c>
    </row>
    <row r="153" customFormat="false" ht="12.75" hidden="false" customHeight="false" outlineLevel="0" collapsed="false">
      <c r="A153" s="0" t="n">
        <v>65750</v>
      </c>
      <c r="B153" s="0" t="n">
        <v>-102.7913</v>
      </c>
      <c r="C153" s="0" t="n">
        <v>-1033</v>
      </c>
      <c r="D153" s="0" t="n">
        <v>73</v>
      </c>
      <c r="E153" s="0" t="n">
        <v>0</v>
      </c>
      <c r="F153" s="0" t="n">
        <v>73</v>
      </c>
      <c r="G153" s="0" t="n">
        <v>-147</v>
      </c>
      <c r="H153" s="0" t="n">
        <v>8</v>
      </c>
      <c r="I153" s="0" t="n">
        <v>-80.26317</v>
      </c>
      <c r="J153" s="0" t="n">
        <v>7282</v>
      </c>
      <c r="K153" s="0" t="n">
        <v>0</v>
      </c>
      <c r="L153" s="0" t="n">
        <v>0</v>
      </c>
      <c r="M153" s="0" t="n">
        <v>0</v>
      </c>
      <c r="O153" s="0" t="n">
        <f aca="false">IF(ISNUMBER(A153),(A153-$A$26)*0.002,O152)</f>
        <v>1.524</v>
      </c>
      <c r="P153" s="0" t="n">
        <f aca="false">ABS(D153/7282*100)</f>
        <v>1.0024718483933</v>
      </c>
      <c r="Q153" s="0" t="n">
        <f aca="false">MAX(F153,ABS(G153))/7282*100</f>
        <v>2.01867618786048</v>
      </c>
      <c r="R153" s="0" t="n">
        <f aca="false">IF(ISNUMBER(B152),ABS(B153-B152)/($O$27-$O$26)/$B$6*100,0)</f>
        <v>61.3539999999998</v>
      </c>
      <c r="S153" s="0" t="n">
        <f aca="false">ABS(B153)</f>
        <v>102.7913</v>
      </c>
      <c r="T153" s="0" t="n">
        <f aca="false">ABS(D153)/7282*100</f>
        <v>1.0024718483933</v>
      </c>
    </row>
    <row r="154" customFormat="false" ht="12.75" hidden="false" customHeight="false" outlineLevel="0" collapsed="false">
      <c r="A154" s="0" t="n">
        <v>65756</v>
      </c>
      <c r="B154" s="0" t="n">
        <v>-98.44016</v>
      </c>
      <c r="C154" s="0" t="n">
        <v>-902</v>
      </c>
      <c r="D154" s="0" t="n">
        <v>68</v>
      </c>
      <c r="E154" s="0" t="n">
        <v>0</v>
      </c>
      <c r="F154" s="0" t="n">
        <v>74</v>
      </c>
      <c r="G154" s="0" t="n">
        <v>-147</v>
      </c>
      <c r="H154" s="0" t="n">
        <v>8</v>
      </c>
      <c r="I154" s="0" t="n">
        <v>-74.47371</v>
      </c>
      <c r="J154" s="0" t="n">
        <v>7282</v>
      </c>
      <c r="K154" s="0" t="n">
        <v>0</v>
      </c>
      <c r="L154" s="0" t="n">
        <v>0</v>
      </c>
      <c r="M154" s="0" t="n">
        <v>0</v>
      </c>
      <c r="O154" s="0" t="n">
        <f aca="false">IF(ISNUMBER(A154),(A154-$A$26)*0.002,O153)</f>
        <v>1.536</v>
      </c>
      <c r="P154" s="0" t="n">
        <f aca="false">ABS(D154/7282*100)</f>
        <v>0.933809393023895</v>
      </c>
      <c r="Q154" s="0" t="n">
        <f aca="false">MAX(F154,ABS(G154))/7282*100</f>
        <v>2.01867618786048</v>
      </c>
      <c r="R154" s="0" t="n">
        <f aca="false">IF(ISNUMBER(B153),ABS(B154-B153)/($O$27-$O$26)/$B$6*100,0)</f>
        <v>72.519</v>
      </c>
      <c r="S154" s="0" t="n">
        <f aca="false">ABS(B154)</f>
        <v>98.44016</v>
      </c>
      <c r="T154" s="0" t="n">
        <f aca="false">ABS(D154)/7282*100</f>
        <v>0.933809393023895</v>
      </c>
    </row>
    <row r="155" customFormat="false" ht="12.75" hidden="false" customHeight="false" outlineLevel="0" collapsed="false">
      <c r="A155" s="0" t="n">
        <v>65762</v>
      </c>
      <c r="B155" s="0" t="n">
        <v>-93.51794</v>
      </c>
      <c r="C155" s="0" t="n">
        <v>-732</v>
      </c>
      <c r="D155" s="0" t="n">
        <v>53</v>
      </c>
      <c r="E155" s="0" t="n">
        <v>0</v>
      </c>
      <c r="F155" s="0" t="n">
        <v>74</v>
      </c>
      <c r="G155" s="0" t="n">
        <v>-147</v>
      </c>
      <c r="H155" s="0" t="n">
        <v>8</v>
      </c>
      <c r="I155" s="0" t="n">
        <v>-68.68423</v>
      </c>
      <c r="J155" s="0" t="n">
        <v>7282</v>
      </c>
      <c r="K155" s="0" t="n">
        <v>0</v>
      </c>
      <c r="L155" s="0" t="n">
        <v>0</v>
      </c>
      <c r="M155" s="0" t="n">
        <v>0</v>
      </c>
      <c r="O155" s="0" t="n">
        <f aca="false">IF(ISNUMBER(A155),(A155-$A$26)*0.002,O154)</f>
        <v>1.548</v>
      </c>
      <c r="P155" s="0" t="n">
        <f aca="false">ABS(D155/7282*100)</f>
        <v>0.727822026915683</v>
      </c>
      <c r="Q155" s="0" t="n">
        <f aca="false">MAX(F155,ABS(G155))/7282*100</f>
        <v>2.01867618786048</v>
      </c>
      <c r="R155" s="0" t="n">
        <f aca="false">IF(ISNUMBER(B154),ABS(B155-B154)/($O$27-$O$26)/$B$6*100,0)</f>
        <v>82.0370000000002</v>
      </c>
      <c r="S155" s="0" t="n">
        <f aca="false">ABS(B155)</f>
        <v>93.51794</v>
      </c>
      <c r="T155" s="0" t="n">
        <f aca="false">ABS(D155)/7282*100</f>
        <v>0.727822026915683</v>
      </c>
    </row>
    <row r="156" customFormat="false" ht="12.75" hidden="false" customHeight="false" outlineLevel="0" collapsed="false">
      <c r="A156" s="0" t="n">
        <v>65768</v>
      </c>
      <c r="B156" s="0" t="n">
        <v>-88.17513</v>
      </c>
      <c r="C156" s="0" t="n">
        <v>-518</v>
      </c>
      <c r="D156" s="0" t="n">
        <v>33</v>
      </c>
      <c r="E156" s="0" t="n">
        <v>0</v>
      </c>
      <c r="F156" s="0" t="n">
        <v>74</v>
      </c>
      <c r="G156" s="0" t="n">
        <v>-147</v>
      </c>
      <c r="H156" s="0" t="n">
        <v>8</v>
      </c>
      <c r="I156" s="0" t="n">
        <v>-62.89475</v>
      </c>
      <c r="J156" s="0" t="n">
        <v>7282</v>
      </c>
      <c r="K156" s="0" t="n">
        <v>0</v>
      </c>
      <c r="L156" s="0" t="n">
        <v>0</v>
      </c>
      <c r="M156" s="0" t="n">
        <v>0</v>
      </c>
      <c r="O156" s="0" t="n">
        <f aca="false">IF(ISNUMBER(A156),(A156-$A$26)*0.002,O155)</f>
        <v>1.56</v>
      </c>
      <c r="P156" s="0" t="n">
        <f aca="false">ABS(D156/7282*100)</f>
        <v>0.453172205438067</v>
      </c>
      <c r="Q156" s="0" t="n">
        <f aca="false">MAX(F156,ABS(G156))/7282*100</f>
        <v>2.01867618786048</v>
      </c>
      <c r="R156" s="0" t="n">
        <f aca="false">IF(ISNUMBER(B155),ABS(B156-B155)/($O$27-$O$26)/$B$6*100,0)</f>
        <v>89.0468333333333</v>
      </c>
      <c r="S156" s="0" t="n">
        <f aca="false">ABS(B156)</f>
        <v>88.17513</v>
      </c>
      <c r="T156" s="0" t="n">
        <f aca="false">ABS(D156)/7282*100</f>
        <v>0.453172205438067</v>
      </c>
    </row>
    <row r="157" customFormat="false" ht="12.75" hidden="false" customHeight="false" outlineLevel="0" collapsed="false">
      <c r="A157" s="0" t="n">
        <v>65774</v>
      </c>
      <c r="B157" s="0" t="n">
        <v>-82.57679</v>
      </c>
      <c r="C157" s="0" t="n">
        <v>-349</v>
      </c>
      <c r="D157" s="0" t="n">
        <v>20</v>
      </c>
      <c r="E157" s="0" t="n">
        <v>0</v>
      </c>
      <c r="F157" s="0" t="n">
        <v>74</v>
      </c>
      <c r="G157" s="0" t="n">
        <v>-147</v>
      </c>
      <c r="H157" s="0" t="n">
        <v>8</v>
      </c>
      <c r="I157" s="0" t="n">
        <v>-57.10527</v>
      </c>
      <c r="J157" s="0" t="n">
        <v>7282</v>
      </c>
      <c r="K157" s="0" t="n">
        <v>0</v>
      </c>
      <c r="L157" s="0" t="n">
        <v>0</v>
      </c>
      <c r="M157" s="0" t="n">
        <v>0</v>
      </c>
      <c r="O157" s="0" t="n">
        <f aca="false">IF(ISNUMBER(A157),(A157-$A$26)*0.002,O156)</f>
        <v>1.572</v>
      </c>
      <c r="P157" s="0" t="n">
        <f aca="false">ABS(D157/7282*100)</f>
        <v>0.274649821477616</v>
      </c>
      <c r="Q157" s="0" t="n">
        <f aca="false">MAX(F157,ABS(G157))/7282*100</f>
        <v>2.01867618786048</v>
      </c>
      <c r="R157" s="0" t="n">
        <f aca="false">IF(ISNUMBER(B156),ABS(B157-B156)/($O$27-$O$26)/$B$6*100,0)</f>
        <v>93.3056666666665</v>
      </c>
      <c r="S157" s="0" t="n">
        <f aca="false">ABS(B157)</f>
        <v>82.57679</v>
      </c>
      <c r="T157" s="0" t="n">
        <f aca="false">ABS(D157)/7282*100</f>
        <v>0.274649821477616</v>
      </c>
    </row>
    <row r="158" customFormat="false" ht="12.75" hidden="false" customHeight="false" outlineLevel="0" collapsed="false">
      <c r="A158" s="0" t="n">
        <v>65780</v>
      </c>
      <c r="B158" s="0" t="n">
        <v>-76.85112</v>
      </c>
      <c r="C158" s="0" t="n">
        <v>-229</v>
      </c>
      <c r="D158" s="0" t="n">
        <v>23</v>
      </c>
      <c r="E158" s="0" t="n">
        <v>0</v>
      </c>
      <c r="F158" s="0" t="n">
        <v>74</v>
      </c>
      <c r="G158" s="0" t="n">
        <v>-147</v>
      </c>
      <c r="H158" s="0" t="n">
        <v>8</v>
      </c>
      <c r="I158" s="0" t="n">
        <v>-51.31581</v>
      </c>
      <c r="J158" s="0" t="n">
        <v>7282</v>
      </c>
      <c r="K158" s="0" t="n">
        <v>0</v>
      </c>
      <c r="L158" s="0" t="n">
        <v>0</v>
      </c>
      <c r="M158" s="0" t="n">
        <v>0</v>
      </c>
      <c r="O158" s="0" t="n">
        <f aca="false">IF(ISNUMBER(A158),(A158-$A$26)*0.002,O157)</f>
        <v>1.584</v>
      </c>
      <c r="P158" s="0" t="n">
        <f aca="false">ABS(D158/7282*100)</f>
        <v>0.315847294699258</v>
      </c>
      <c r="Q158" s="0" t="n">
        <f aca="false">MAX(F158,ABS(G158))/7282*100</f>
        <v>2.01867618786048</v>
      </c>
      <c r="R158" s="0" t="n">
        <f aca="false">IF(ISNUMBER(B157),ABS(B158-B157)/($O$27-$O$26)/$B$6*100,0)</f>
        <v>95.4278333333335</v>
      </c>
      <c r="S158" s="0" t="n">
        <f aca="false">ABS(B158)</f>
        <v>76.85112</v>
      </c>
      <c r="T158" s="0" t="n">
        <f aca="false">ABS(D158)/7282*100</f>
        <v>0.315847294699258</v>
      </c>
    </row>
    <row r="159" customFormat="false" ht="12.75" hidden="false" customHeight="false" outlineLevel="0" collapsed="false">
      <c r="A159" s="0" t="n">
        <v>65786</v>
      </c>
      <c r="B159" s="0" t="n">
        <v>-71.07845</v>
      </c>
      <c r="C159" s="0" t="n">
        <v>-162</v>
      </c>
      <c r="D159" s="0" t="n">
        <v>5</v>
      </c>
      <c r="E159" s="0" t="n">
        <v>0</v>
      </c>
      <c r="F159" s="0" t="n">
        <v>74</v>
      </c>
      <c r="G159" s="0" t="n">
        <v>-147</v>
      </c>
      <c r="H159" s="0" t="n">
        <v>8</v>
      </c>
      <c r="I159" s="0" t="n">
        <v>-45.52633</v>
      </c>
      <c r="J159" s="0" t="n">
        <v>7282</v>
      </c>
      <c r="K159" s="0" t="n">
        <v>0</v>
      </c>
      <c r="L159" s="0" t="n">
        <v>0</v>
      </c>
      <c r="M159" s="0" t="n">
        <v>0</v>
      </c>
      <c r="O159" s="0" t="n">
        <f aca="false">IF(ISNUMBER(A159),(A159-$A$26)*0.002,O158)</f>
        <v>1.596</v>
      </c>
      <c r="P159" s="0" t="n">
        <f aca="false">ABS(D159/7282*100)</f>
        <v>0.068662455369404</v>
      </c>
      <c r="Q159" s="0" t="n">
        <f aca="false">MAX(F159,ABS(G159))/7282*100</f>
        <v>2.01867618786048</v>
      </c>
      <c r="R159" s="0" t="n">
        <f aca="false">IF(ISNUMBER(B158),ABS(B159-B158)/($O$27-$O$26)/$B$6*100,0)</f>
        <v>96.2111666666665</v>
      </c>
      <c r="S159" s="0" t="n">
        <f aca="false">ABS(B159)</f>
        <v>71.07845</v>
      </c>
      <c r="T159" s="0" t="n">
        <f aca="false">ABS(D159)/7282*100</f>
        <v>0.068662455369404</v>
      </c>
    </row>
    <row r="160" customFormat="false" ht="12.75" hidden="false" customHeight="false" outlineLevel="0" collapsed="false">
      <c r="A160" s="0" t="n">
        <v>65792</v>
      </c>
      <c r="B160" s="0" t="n">
        <v>-65.28244</v>
      </c>
      <c r="C160" s="0" t="n">
        <v>-86</v>
      </c>
      <c r="D160" s="0" t="n">
        <v>-4</v>
      </c>
      <c r="E160" s="0" t="n">
        <v>0</v>
      </c>
      <c r="F160" s="0" t="n">
        <v>74</v>
      </c>
      <c r="G160" s="0" t="n">
        <v>-147</v>
      </c>
      <c r="H160" s="0" t="n">
        <v>8</v>
      </c>
      <c r="I160" s="0" t="n">
        <v>-39.73685</v>
      </c>
      <c r="J160" s="0" t="n">
        <v>7282</v>
      </c>
      <c r="K160" s="0" t="n">
        <v>0</v>
      </c>
      <c r="L160" s="0" t="n">
        <v>0</v>
      </c>
      <c r="M160" s="0" t="n">
        <v>0</v>
      </c>
      <c r="O160" s="0" t="n">
        <f aca="false">IF(ISNUMBER(A160),(A160-$A$26)*0.002,O159)</f>
        <v>1.608</v>
      </c>
      <c r="P160" s="0" t="n">
        <f aca="false">ABS(D160/7282*100)</f>
        <v>0.0549299642955232</v>
      </c>
      <c r="Q160" s="0" t="n">
        <f aca="false">MAX(F160,ABS(G160))/7282*100</f>
        <v>2.01867618786048</v>
      </c>
      <c r="R160" s="0" t="n">
        <f aca="false">IF(ISNUMBER(B159),ABS(B160-B159)/($O$27-$O$26)/$B$6*100,0)</f>
        <v>96.6001666666668</v>
      </c>
      <c r="S160" s="0" t="n">
        <f aca="false">ABS(B160)</f>
        <v>65.28244</v>
      </c>
      <c r="T160" s="0" t="n">
        <f aca="false">ABS(D160)/7282*100</f>
        <v>0.0549299642955232</v>
      </c>
    </row>
    <row r="161" customFormat="false" ht="12.75" hidden="false" customHeight="false" outlineLevel="0" collapsed="false">
      <c r="A161" s="0" t="n">
        <v>65798</v>
      </c>
      <c r="B161" s="0" t="n">
        <v>-59.49428</v>
      </c>
      <c r="C161" s="0" t="n">
        <v>-107</v>
      </c>
      <c r="D161" s="0" t="n">
        <v>-29</v>
      </c>
      <c r="E161" s="0" t="n">
        <v>0</v>
      </c>
      <c r="F161" s="0" t="n">
        <v>74</v>
      </c>
      <c r="G161" s="0" t="n">
        <v>-147</v>
      </c>
      <c r="H161" s="0" t="n">
        <v>8</v>
      </c>
      <c r="I161" s="0" t="n">
        <v>-33.94739</v>
      </c>
      <c r="J161" s="0" t="n">
        <v>7282</v>
      </c>
      <c r="K161" s="0" t="n">
        <v>0</v>
      </c>
      <c r="L161" s="0" t="n">
        <v>0</v>
      </c>
      <c r="M161" s="0" t="n">
        <v>0</v>
      </c>
      <c r="O161" s="0" t="n">
        <f aca="false">IF(ISNUMBER(A161),(A161-$A$26)*0.002,O160)</f>
        <v>1.62</v>
      </c>
      <c r="P161" s="0" t="n">
        <f aca="false">ABS(D161/7282*100)</f>
        <v>0.398242241142543</v>
      </c>
      <c r="Q161" s="0" t="n">
        <f aca="false">MAX(F161,ABS(G161))/7282*100</f>
        <v>2.01867618786048</v>
      </c>
      <c r="R161" s="0" t="n">
        <f aca="false">IF(ISNUMBER(B160),ABS(B161-B160)/($O$27-$O$26)/$B$6*100,0)</f>
        <v>96.4693333333332</v>
      </c>
      <c r="S161" s="0" t="n">
        <f aca="false">ABS(B161)</f>
        <v>59.49428</v>
      </c>
      <c r="T161" s="0" t="n">
        <f aca="false">ABS(D161)/7282*100</f>
        <v>0.398242241142543</v>
      </c>
    </row>
    <row r="162" customFormat="false" ht="12.75" hidden="false" customHeight="false" outlineLevel="0" collapsed="false">
      <c r="A162" s="0" t="n">
        <v>65804</v>
      </c>
      <c r="B162" s="0" t="n">
        <v>-53.71021</v>
      </c>
      <c r="C162" s="0" t="n">
        <v>-104</v>
      </c>
      <c r="D162" s="0" t="n">
        <v>-17</v>
      </c>
      <c r="E162" s="0" t="n">
        <v>0</v>
      </c>
      <c r="F162" s="0" t="n">
        <v>74</v>
      </c>
      <c r="G162" s="0" t="n">
        <v>-147</v>
      </c>
      <c r="H162" s="0" t="n">
        <v>8</v>
      </c>
      <c r="I162" s="0" t="n">
        <v>-28.33883</v>
      </c>
      <c r="J162" s="0" t="n">
        <v>7282</v>
      </c>
      <c r="K162" s="0" t="n">
        <v>0</v>
      </c>
      <c r="L162" s="0" t="n">
        <v>0</v>
      </c>
      <c r="M162" s="0" t="n">
        <v>0</v>
      </c>
      <c r="O162" s="0" t="n">
        <f aca="false">IF(ISNUMBER(A162),(A162-$A$26)*0.002,O161)</f>
        <v>1.632</v>
      </c>
      <c r="P162" s="0" t="n">
        <f aca="false">ABS(D162/7282*100)</f>
        <v>0.233452348255974</v>
      </c>
      <c r="Q162" s="0" t="n">
        <f aca="false">MAX(F162,ABS(G162))/7282*100</f>
        <v>2.01867618786048</v>
      </c>
      <c r="R162" s="0" t="n">
        <f aca="false">IF(ISNUMBER(B161),ABS(B162-B161)/($O$27-$O$26)/$B$6*100,0)</f>
        <v>96.4011666666668</v>
      </c>
      <c r="S162" s="0" t="n">
        <f aca="false">ABS(B162)</f>
        <v>53.71021</v>
      </c>
      <c r="T162" s="0" t="n">
        <f aca="false">ABS(D162)/7282*100</f>
        <v>0.233452348255974</v>
      </c>
    </row>
    <row r="163" customFormat="false" ht="12.75" hidden="false" customHeight="false" outlineLevel="0" collapsed="false">
      <c r="A163" s="0" t="n">
        <v>65810</v>
      </c>
      <c r="B163" s="0" t="n">
        <v>-47.92952</v>
      </c>
      <c r="C163" s="0" t="n">
        <v>-122</v>
      </c>
      <c r="D163" s="0" t="n">
        <v>-6</v>
      </c>
      <c r="E163" s="0" t="n">
        <v>0</v>
      </c>
      <c r="F163" s="0" t="n">
        <v>74</v>
      </c>
      <c r="G163" s="0" t="n">
        <v>-147</v>
      </c>
      <c r="H163" s="0" t="n">
        <v>8</v>
      </c>
      <c r="I163" s="0" t="n">
        <v>-23.09212</v>
      </c>
      <c r="J163" s="0" t="n">
        <v>7282</v>
      </c>
      <c r="K163" s="0" t="n">
        <v>0</v>
      </c>
      <c r="L163" s="0" t="n">
        <v>0</v>
      </c>
      <c r="M163" s="0" t="n">
        <v>0</v>
      </c>
      <c r="O163" s="0" t="n">
        <f aca="false">IF(ISNUMBER(A163),(A163-$A$26)*0.002,O162)</f>
        <v>1.644</v>
      </c>
      <c r="P163" s="0" t="n">
        <f aca="false">ABS(D163/7282*100)</f>
        <v>0.0823949464432848</v>
      </c>
      <c r="Q163" s="0" t="n">
        <f aca="false">MAX(F163,ABS(G163))/7282*100</f>
        <v>2.01867618786048</v>
      </c>
      <c r="R163" s="0" t="n">
        <f aca="false">IF(ISNUMBER(B162),ABS(B163-B162)/($O$27-$O$26)/$B$6*100,0)</f>
        <v>96.3448333333333</v>
      </c>
      <c r="S163" s="0" t="n">
        <f aca="false">ABS(B163)</f>
        <v>47.92952</v>
      </c>
      <c r="T163" s="0" t="n">
        <f aca="false">ABS(D163)/7282*100</f>
        <v>0.0823949464432848</v>
      </c>
    </row>
    <row r="164" customFormat="false" ht="12.75" hidden="false" customHeight="false" outlineLevel="0" collapsed="false">
      <c r="A164" s="0" t="n">
        <v>65816</v>
      </c>
      <c r="B164" s="0" t="n">
        <v>-42.15292</v>
      </c>
      <c r="C164" s="0" t="n">
        <v>-80</v>
      </c>
      <c r="D164" s="0" t="n">
        <v>15</v>
      </c>
      <c r="E164" s="0" t="n">
        <v>0</v>
      </c>
      <c r="F164" s="0" t="n">
        <v>74</v>
      </c>
      <c r="G164" s="0" t="n">
        <v>-147</v>
      </c>
      <c r="H164" s="0" t="n">
        <v>8</v>
      </c>
      <c r="I164" s="0" t="n">
        <v>-18.38816</v>
      </c>
      <c r="J164" s="0" t="n">
        <v>7282</v>
      </c>
      <c r="K164" s="0" t="n">
        <v>0</v>
      </c>
      <c r="L164" s="0" t="n">
        <v>0</v>
      </c>
      <c r="M164" s="0" t="n">
        <v>0</v>
      </c>
      <c r="O164" s="0" t="n">
        <f aca="false">IF(ISNUMBER(A164),(A164-$A$26)*0.002,O163)</f>
        <v>1.656</v>
      </c>
      <c r="P164" s="0" t="n">
        <f aca="false">ABS(D164/7282*100)</f>
        <v>0.205987366108212</v>
      </c>
      <c r="Q164" s="0" t="n">
        <f aca="false">MAX(F164,ABS(G164))/7282*100</f>
        <v>2.01867618786048</v>
      </c>
      <c r="R164" s="0" t="n">
        <f aca="false">IF(ISNUMBER(B163),ABS(B164-B163)/($O$27-$O$26)/$B$6*100,0)</f>
        <v>96.2766666666666</v>
      </c>
      <c r="S164" s="0" t="n">
        <f aca="false">ABS(B164)</f>
        <v>42.15292</v>
      </c>
      <c r="T164" s="0" t="n">
        <f aca="false">ABS(D164)/7282*100</f>
        <v>0.205987366108212</v>
      </c>
    </row>
    <row r="165" customFormat="false" ht="12.75" hidden="false" customHeight="false" outlineLevel="0" collapsed="false">
      <c r="A165" s="0" t="n">
        <v>65822</v>
      </c>
      <c r="B165" s="0" t="n">
        <v>-36.43242</v>
      </c>
      <c r="C165" s="0" t="n">
        <v>34</v>
      </c>
      <c r="D165" s="0" t="n">
        <v>32</v>
      </c>
      <c r="E165" s="0" t="n">
        <v>0</v>
      </c>
      <c r="F165" s="0" t="n">
        <v>74</v>
      </c>
      <c r="G165" s="0" t="n">
        <v>-147</v>
      </c>
      <c r="H165" s="0" t="n">
        <v>8</v>
      </c>
      <c r="I165" s="0" t="n">
        <v>-14.40792</v>
      </c>
      <c r="J165" s="0" t="n">
        <v>7282</v>
      </c>
      <c r="K165" s="0" t="n">
        <v>0</v>
      </c>
      <c r="L165" s="0" t="n">
        <v>0</v>
      </c>
      <c r="M165" s="0" t="n">
        <v>0</v>
      </c>
      <c r="O165" s="0" t="n">
        <f aca="false">IF(ISNUMBER(A165),(A165-$A$26)*0.002,O164)</f>
        <v>1.668</v>
      </c>
      <c r="P165" s="0" t="n">
        <f aca="false">ABS(D165/7282*100)</f>
        <v>0.439439714364186</v>
      </c>
      <c r="Q165" s="0" t="n">
        <f aca="false">MAX(F165,ABS(G165))/7282*100</f>
        <v>2.01867618786048</v>
      </c>
      <c r="R165" s="0" t="n">
        <f aca="false">IF(ISNUMBER(B164),ABS(B165-B164)/($O$27-$O$26)/$B$6*100,0)</f>
        <v>95.3416666666667</v>
      </c>
      <c r="S165" s="0" t="n">
        <f aca="false">ABS(B165)</f>
        <v>36.43242</v>
      </c>
      <c r="T165" s="0" t="n">
        <f aca="false">ABS(D165)/7282*100</f>
        <v>0.439439714364186</v>
      </c>
    </row>
    <row r="166" customFormat="false" ht="12.75" hidden="false" customHeight="false" outlineLevel="0" collapsed="false">
      <c r="A166" s="0" t="n">
        <v>65828</v>
      </c>
      <c r="B166" s="0" t="n">
        <v>-30.85723</v>
      </c>
      <c r="C166" s="0" t="n">
        <v>221</v>
      </c>
      <c r="D166" s="0" t="n">
        <v>39</v>
      </c>
      <c r="E166" s="0" t="n">
        <v>0</v>
      </c>
      <c r="F166" s="0" t="n">
        <v>74</v>
      </c>
      <c r="G166" s="0" t="n">
        <v>-147</v>
      </c>
      <c r="H166" s="0" t="n">
        <v>8</v>
      </c>
      <c r="I166" s="0" t="n">
        <v>-11.15133</v>
      </c>
      <c r="J166" s="0" t="n">
        <v>7282</v>
      </c>
      <c r="K166" s="0" t="n">
        <v>0</v>
      </c>
      <c r="L166" s="0" t="n">
        <v>0</v>
      </c>
      <c r="M166" s="0" t="n">
        <v>0</v>
      </c>
      <c r="O166" s="0" t="n">
        <f aca="false">IF(ISNUMBER(A166),(A166-$A$26)*0.002,O165)</f>
        <v>1.68</v>
      </c>
      <c r="P166" s="0" t="n">
        <f aca="false">ABS(D166/7282*100)</f>
        <v>0.535567151881351</v>
      </c>
      <c r="Q166" s="0" t="n">
        <f aca="false">MAX(F166,ABS(G166))/7282*100</f>
        <v>2.01867618786048</v>
      </c>
      <c r="R166" s="0" t="n">
        <f aca="false">IF(ISNUMBER(B165),ABS(B166-B165)/($O$27-$O$26)/$B$6*100,0)</f>
        <v>92.9198333333333</v>
      </c>
      <c r="S166" s="0" t="n">
        <f aca="false">ABS(B166)</f>
        <v>30.85723</v>
      </c>
      <c r="T166" s="0" t="n">
        <f aca="false">ABS(D166)/7282*100</f>
        <v>0.535567151881351</v>
      </c>
    </row>
    <row r="167" customFormat="false" ht="12.75" hidden="false" customHeight="false" outlineLevel="0" collapsed="false">
      <c r="A167" s="0" t="n">
        <v>65834</v>
      </c>
      <c r="B167" s="0" t="n">
        <v>-25.58831</v>
      </c>
      <c r="C167" s="0" t="n">
        <v>386</v>
      </c>
      <c r="D167" s="0" t="n">
        <v>25</v>
      </c>
      <c r="E167" s="0" t="n">
        <v>0</v>
      </c>
      <c r="F167" s="0" t="n">
        <v>74</v>
      </c>
      <c r="G167" s="0" t="n">
        <v>-147</v>
      </c>
      <c r="H167" s="0" t="n">
        <v>8</v>
      </c>
      <c r="I167" s="0" t="n">
        <v>-8.61843</v>
      </c>
      <c r="J167" s="0" t="n">
        <v>7282</v>
      </c>
      <c r="K167" s="0" t="n">
        <v>0</v>
      </c>
      <c r="L167" s="0" t="n">
        <v>0</v>
      </c>
      <c r="M167" s="0" t="n">
        <v>0</v>
      </c>
      <c r="O167" s="0" t="n">
        <f aca="false">IF(ISNUMBER(A167),(A167-$A$26)*0.002,O166)</f>
        <v>1.692</v>
      </c>
      <c r="P167" s="0" t="n">
        <f aca="false">ABS(D167/7282*100)</f>
        <v>0.34331227684702</v>
      </c>
      <c r="Q167" s="0" t="n">
        <f aca="false">MAX(F167,ABS(G167))/7282*100</f>
        <v>2.01867618786048</v>
      </c>
      <c r="R167" s="0" t="n">
        <f aca="false">IF(ISNUMBER(B166),ABS(B167-B166)/($O$27-$O$26)/$B$6*100,0)</f>
        <v>87.8153333333334</v>
      </c>
      <c r="S167" s="0" t="n">
        <f aca="false">ABS(B167)</f>
        <v>25.58831</v>
      </c>
      <c r="T167" s="0" t="n">
        <f aca="false">ABS(D167)/7282*100</f>
        <v>0.34331227684702</v>
      </c>
    </row>
    <row r="168" customFormat="false" ht="12.75" hidden="false" customHeight="false" outlineLevel="0" collapsed="false">
      <c r="A168" s="0" t="n">
        <v>65840</v>
      </c>
      <c r="B168" s="0" t="n">
        <v>-20.75923</v>
      </c>
      <c r="C168" s="0" t="n">
        <v>641</v>
      </c>
      <c r="D168" s="0" t="n">
        <v>34</v>
      </c>
      <c r="E168" s="0" t="n">
        <v>0</v>
      </c>
      <c r="F168" s="0" t="n">
        <v>74</v>
      </c>
      <c r="G168" s="0" t="n">
        <v>-147</v>
      </c>
      <c r="H168" s="0" t="n">
        <v>8</v>
      </c>
      <c r="I168" s="0" t="n">
        <v>-6.80922</v>
      </c>
      <c r="J168" s="0" t="n">
        <v>7282</v>
      </c>
      <c r="K168" s="0" t="n">
        <v>0</v>
      </c>
      <c r="L168" s="0" t="n">
        <v>0</v>
      </c>
      <c r="M168" s="0" t="n">
        <v>0</v>
      </c>
      <c r="O168" s="0" t="n">
        <f aca="false">IF(ISNUMBER(A168),(A168-$A$26)*0.002,O167)</f>
        <v>1.704</v>
      </c>
      <c r="P168" s="0" t="n">
        <f aca="false">ABS(D168/7282*100)</f>
        <v>0.466904696511947</v>
      </c>
      <c r="Q168" s="0" t="n">
        <f aca="false">MAX(F168,ABS(G168))/7282*100</f>
        <v>2.01867618786048</v>
      </c>
      <c r="R168" s="0" t="n">
        <f aca="false">IF(ISNUMBER(B167),ABS(B168-B167)/($O$27-$O$26)/$B$6*100,0)</f>
        <v>80.4846666666667</v>
      </c>
      <c r="S168" s="0" t="n">
        <f aca="false">ABS(B168)</f>
        <v>20.75923</v>
      </c>
      <c r="T168" s="0" t="n">
        <f aca="false">ABS(D168)/7282*100</f>
        <v>0.466904696511947</v>
      </c>
    </row>
    <row r="169" customFormat="false" ht="12.75" hidden="false" customHeight="false" outlineLevel="0" collapsed="false">
      <c r="A169" s="0" t="n">
        <v>65846</v>
      </c>
      <c r="B169" s="0" t="n">
        <v>-16.53309</v>
      </c>
      <c r="C169" s="0" t="n">
        <v>786</v>
      </c>
      <c r="D169" s="0" t="n">
        <v>13</v>
      </c>
      <c r="E169" s="0" t="n">
        <v>0</v>
      </c>
      <c r="F169" s="0" t="n">
        <v>74</v>
      </c>
      <c r="G169" s="0" t="n">
        <v>-147</v>
      </c>
      <c r="H169" s="0" t="n">
        <v>8</v>
      </c>
      <c r="I169" s="0" t="n">
        <v>-5.72371</v>
      </c>
      <c r="J169" s="0" t="n">
        <v>7282</v>
      </c>
      <c r="K169" s="0" t="n">
        <v>0</v>
      </c>
      <c r="L169" s="0" t="n">
        <v>0</v>
      </c>
      <c r="M169" s="0" t="n">
        <v>0</v>
      </c>
      <c r="O169" s="0" t="n">
        <f aca="false">IF(ISNUMBER(A169),(A169-$A$26)*0.002,O168)</f>
        <v>1.716</v>
      </c>
      <c r="P169" s="0" t="n">
        <f aca="false">ABS(D169/7282*100)</f>
        <v>0.17852238396045</v>
      </c>
      <c r="Q169" s="0" t="n">
        <f aca="false">MAX(F169,ABS(G169))/7282*100</f>
        <v>2.01867618786048</v>
      </c>
      <c r="R169" s="0" t="n">
        <f aca="false">IF(ISNUMBER(B168),ABS(B169-B168)/($O$27-$O$26)/$B$6*100,0)</f>
        <v>70.4356666666666</v>
      </c>
      <c r="S169" s="0" t="n">
        <f aca="false">ABS(B169)</f>
        <v>16.53309</v>
      </c>
      <c r="T169" s="0" t="n">
        <f aca="false">ABS(D169)/7282*100</f>
        <v>0.17852238396045</v>
      </c>
    </row>
    <row r="170" customFormat="false" ht="12.75" hidden="false" customHeight="false" outlineLevel="0" collapsed="false">
      <c r="A170" s="0" t="n">
        <v>65852</v>
      </c>
      <c r="B170" s="0" t="n">
        <v>-12.99609</v>
      </c>
      <c r="C170" s="0" t="n">
        <v>842</v>
      </c>
      <c r="D170" s="0" t="n">
        <v>19</v>
      </c>
      <c r="E170" s="0" t="n">
        <v>0</v>
      </c>
      <c r="F170" s="0" t="n">
        <v>74</v>
      </c>
      <c r="G170" s="0" t="n">
        <v>-147</v>
      </c>
      <c r="H170" s="0" t="n">
        <v>8</v>
      </c>
      <c r="I170" s="0" t="n">
        <v>-5.18095</v>
      </c>
      <c r="J170" s="0" t="n">
        <v>7282</v>
      </c>
      <c r="K170" s="0" t="n">
        <v>0</v>
      </c>
      <c r="L170" s="0" t="n">
        <v>0</v>
      </c>
      <c r="M170" s="0" t="n">
        <v>0</v>
      </c>
      <c r="O170" s="0" t="n">
        <f aca="false">IF(ISNUMBER(A170),(A170-$A$26)*0.002,O169)</f>
        <v>1.728</v>
      </c>
      <c r="P170" s="0" t="n">
        <f aca="false">ABS(D170/7282*100)</f>
        <v>0.260917330403735</v>
      </c>
      <c r="Q170" s="0" t="n">
        <f aca="false">MAX(F170,ABS(G170))/7282*100</f>
        <v>2.01867618786048</v>
      </c>
      <c r="R170" s="0" t="n">
        <f aca="false">IF(ISNUMBER(B169),ABS(B170-B169)/($O$27-$O$26)/$B$6*100,0)</f>
        <v>58.95</v>
      </c>
      <c r="S170" s="0" t="n">
        <f aca="false">ABS(B170)</f>
        <v>12.99609</v>
      </c>
      <c r="T170" s="0" t="n">
        <f aca="false">ABS(D170)/7282*100</f>
        <v>0.260917330403735</v>
      </c>
    </row>
    <row r="171" customFormat="false" ht="12.75" hidden="false" customHeight="false" outlineLevel="0" collapsed="false">
      <c r="A171" s="0" t="n">
        <v>65858</v>
      </c>
      <c r="B171" s="0" t="n">
        <v>-10.16851</v>
      </c>
      <c r="C171" s="0" t="n">
        <v>881</v>
      </c>
      <c r="D171" s="0" t="n">
        <v>27</v>
      </c>
      <c r="E171" s="0" t="n">
        <v>0</v>
      </c>
      <c r="F171" s="0" t="n">
        <v>74</v>
      </c>
      <c r="G171" s="0" t="n">
        <v>-147</v>
      </c>
      <c r="H171" s="0" t="n">
        <v>8</v>
      </c>
      <c r="I171" s="0" t="n">
        <v>-5.00001</v>
      </c>
      <c r="J171" s="0" t="n">
        <v>7282</v>
      </c>
      <c r="K171" s="0" t="n">
        <v>0</v>
      </c>
      <c r="L171" s="0" t="n">
        <v>0</v>
      </c>
      <c r="M171" s="0" t="n">
        <v>0</v>
      </c>
      <c r="O171" s="0" t="n">
        <f aca="false">IF(ISNUMBER(A171),(A171-$A$26)*0.002,O170)</f>
        <v>1.74</v>
      </c>
      <c r="P171" s="0" t="n">
        <f aca="false">ABS(D171/7282*100)</f>
        <v>0.370777258994782</v>
      </c>
      <c r="Q171" s="0" t="n">
        <f aca="false">MAX(F171,ABS(G171))/7282*100</f>
        <v>2.01867618786048</v>
      </c>
      <c r="R171" s="0" t="n">
        <f aca="false">IF(ISNUMBER(B170),ABS(B171-B170)/($O$27-$O$26)/$B$6*100,0)</f>
        <v>47.1263333333334</v>
      </c>
      <c r="S171" s="0" t="n">
        <f aca="false">ABS(B171)</f>
        <v>10.16851</v>
      </c>
      <c r="T171" s="0" t="n">
        <f aca="false">ABS(D171)/7282*100</f>
        <v>0.370777258994782</v>
      </c>
    </row>
    <row r="172" customFormat="false" ht="12.75" hidden="false" customHeight="false" outlineLevel="0" collapsed="false">
      <c r="A172" s="0" t="n">
        <v>65864</v>
      </c>
      <c r="B172" s="0" t="n">
        <v>-8.05108</v>
      </c>
      <c r="C172" s="0" t="n">
        <v>863</v>
      </c>
      <c r="D172" s="0" t="n">
        <v>24</v>
      </c>
      <c r="E172" s="0" t="n">
        <v>0</v>
      </c>
      <c r="F172" s="0" t="n">
        <v>74</v>
      </c>
      <c r="G172" s="0" t="n">
        <v>-147</v>
      </c>
      <c r="H172" s="0" t="n">
        <v>8</v>
      </c>
      <c r="I172" s="0" t="n">
        <v>-5.00001</v>
      </c>
      <c r="J172" s="0" t="n">
        <v>7282</v>
      </c>
      <c r="K172" s="0" t="n">
        <v>0</v>
      </c>
      <c r="L172" s="0" t="n">
        <v>0</v>
      </c>
      <c r="M172" s="0" t="n">
        <v>0</v>
      </c>
      <c r="O172" s="0" t="n">
        <f aca="false">IF(ISNUMBER(A172),(A172-$A$26)*0.002,O171)</f>
        <v>1.752</v>
      </c>
      <c r="P172" s="0" t="n">
        <f aca="false">ABS(D172/7282*100)</f>
        <v>0.329579785773139</v>
      </c>
      <c r="Q172" s="0" t="n">
        <f aca="false">MAX(F172,ABS(G172))/7282*100</f>
        <v>2.01867618786048</v>
      </c>
      <c r="R172" s="0" t="n">
        <f aca="false">IF(ISNUMBER(B171),ABS(B172-B171)/($O$27-$O$26)/$B$6*100,0)</f>
        <v>35.2905</v>
      </c>
      <c r="S172" s="0" t="n">
        <f aca="false">ABS(B172)</f>
        <v>8.05108</v>
      </c>
      <c r="T172" s="0" t="n">
        <f aca="false">ABS(D172)/7282*100</f>
        <v>0.329579785773139</v>
      </c>
    </row>
    <row r="173" customFormat="false" ht="12.75" hidden="false" customHeight="false" outlineLevel="0" collapsed="false">
      <c r="A173" s="0" t="n">
        <v>65870</v>
      </c>
      <c r="B173" s="0" t="n">
        <v>-6.59945</v>
      </c>
      <c r="C173" s="0" t="n">
        <v>769</v>
      </c>
      <c r="D173" s="0" t="n">
        <v>25</v>
      </c>
      <c r="E173" s="0" t="n">
        <v>0</v>
      </c>
      <c r="F173" s="0" t="n">
        <v>74</v>
      </c>
      <c r="G173" s="0" t="n">
        <v>-147</v>
      </c>
      <c r="H173" s="0" t="n">
        <v>8</v>
      </c>
      <c r="I173" s="0" t="n">
        <v>-5.00001</v>
      </c>
      <c r="J173" s="0" t="n">
        <v>7282</v>
      </c>
      <c r="K173" s="0" t="n">
        <v>0</v>
      </c>
      <c r="L173" s="0" t="n">
        <v>0</v>
      </c>
      <c r="M173" s="0" t="n">
        <v>0</v>
      </c>
      <c r="O173" s="0" t="n">
        <f aca="false">IF(ISNUMBER(A173),(A173-$A$26)*0.002,O172)</f>
        <v>1.764</v>
      </c>
      <c r="P173" s="0" t="n">
        <f aca="false">ABS(D173/7282*100)</f>
        <v>0.34331227684702</v>
      </c>
      <c r="Q173" s="0" t="n">
        <f aca="false">MAX(F173,ABS(G173))/7282*100</f>
        <v>2.01867618786048</v>
      </c>
      <c r="R173" s="0" t="n">
        <f aca="false">IF(ISNUMBER(B172),ABS(B173-B172)/($O$27-$O$26)/$B$6*100,0)</f>
        <v>24.1938333333333</v>
      </c>
      <c r="S173" s="0" t="n">
        <f aca="false">ABS(B173)</f>
        <v>6.59945</v>
      </c>
      <c r="T173" s="0" t="n">
        <f aca="false">ABS(D173)/7282*100</f>
        <v>0.34331227684702</v>
      </c>
    </row>
    <row r="174" customFormat="false" ht="12.75" hidden="false" customHeight="false" outlineLevel="0" collapsed="false">
      <c r="A174" s="0" t="n">
        <v>65876</v>
      </c>
      <c r="B174" s="0" t="n">
        <v>-5.72157</v>
      </c>
      <c r="C174" s="0" t="n">
        <v>617</v>
      </c>
      <c r="D174" s="0" t="n">
        <v>20</v>
      </c>
      <c r="E174" s="0" t="n">
        <v>0</v>
      </c>
      <c r="F174" s="0" t="n">
        <v>74</v>
      </c>
      <c r="G174" s="0" t="n">
        <v>-147</v>
      </c>
      <c r="H174" s="0" t="n">
        <v>8</v>
      </c>
      <c r="I174" s="0" t="n">
        <v>-5.18093</v>
      </c>
      <c r="J174" s="0" t="n">
        <v>7282</v>
      </c>
      <c r="K174" s="0" t="n">
        <v>0</v>
      </c>
      <c r="L174" s="0" t="n">
        <v>0</v>
      </c>
      <c r="M174" s="0" t="n">
        <v>0</v>
      </c>
      <c r="O174" s="0" t="n">
        <f aca="false">IF(ISNUMBER(A174),(A174-$A$26)*0.002,O173)</f>
        <v>1.776</v>
      </c>
      <c r="P174" s="0" t="n">
        <f aca="false">ABS(D174/7282*100)</f>
        <v>0.274649821477616</v>
      </c>
      <c r="Q174" s="0" t="n">
        <f aca="false">MAX(F174,ABS(G174))/7282*100</f>
        <v>2.01867618786048</v>
      </c>
      <c r="R174" s="0" t="n">
        <f aca="false">IF(ISNUMBER(B173),ABS(B174-B173)/($O$27-$O$26)/$B$6*100,0)</f>
        <v>14.6313333333333</v>
      </c>
      <c r="S174" s="0" t="n">
        <f aca="false">ABS(B174)</f>
        <v>5.72157</v>
      </c>
      <c r="T174" s="0" t="n">
        <f aca="false">ABS(D174)/7282*100</f>
        <v>0.274649821477616</v>
      </c>
    </row>
    <row r="175" customFormat="false" ht="12.75" hidden="false" customHeight="false" outlineLevel="0" collapsed="false">
      <c r="A175" s="0" t="n">
        <v>65882</v>
      </c>
      <c r="B175" s="0" t="n">
        <v>-5.27408</v>
      </c>
      <c r="C175" s="0" t="n">
        <v>402</v>
      </c>
      <c r="D175" s="0" t="n">
        <v>12</v>
      </c>
      <c r="E175" s="0" t="n">
        <v>0</v>
      </c>
      <c r="F175" s="0" t="n">
        <v>74</v>
      </c>
      <c r="G175" s="0" t="n">
        <v>-147</v>
      </c>
      <c r="H175" s="0" t="n">
        <v>8</v>
      </c>
      <c r="I175" s="0" t="n">
        <v>-5.72368</v>
      </c>
      <c r="J175" s="0" t="n">
        <v>7282</v>
      </c>
      <c r="K175" s="0" t="n">
        <v>0</v>
      </c>
      <c r="L175" s="0" t="n">
        <v>0</v>
      </c>
      <c r="M175" s="0" t="n">
        <v>0</v>
      </c>
      <c r="O175" s="0" t="n">
        <f aca="false">IF(ISNUMBER(A175),(A175-$A$26)*0.002,O174)</f>
        <v>1.788</v>
      </c>
      <c r="P175" s="0" t="n">
        <f aca="false">ABS(D175/7282*100)</f>
        <v>0.16478989288657</v>
      </c>
      <c r="Q175" s="0" t="n">
        <f aca="false">MAX(F175,ABS(G175))/7282*100</f>
        <v>2.01867618786048</v>
      </c>
      <c r="R175" s="0" t="n">
        <f aca="false">IF(ISNUMBER(B174),ABS(B175-B174)/($O$27-$O$26)/$B$6*100,0)</f>
        <v>7.45816666666667</v>
      </c>
      <c r="S175" s="0" t="n">
        <f aca="false">ABS(B175)</f>
        <v>5.27408</v>
      </c>
      <c r="T175" s="0" t="n">
        <f aca="false">ABS(D175)/7282*100</f>
        <v>0.16478989288657</v>
      </c>
    </row>
    <row r="176" customFormat="false" ht="12.75" hidden="false" customHeight="false" outlineLevel="0" collapsed="false">
      <c r="A176" s="0" t="n">
        <v>65888</v>
      </c>
      <c r="B176" s="0" t="n">
        <v>-5.10028</v>
      </c>
      <c r="C176" s="0" t="n">
        <v>251</v>
      </c>
      <c r="D176" s="0" t="n">
        <v>10</v>
      </c>
      <c r="E176" s="0" t="n">
        <v>0</v>
      </c>
      <c r="F176" s="0" t="n">
        <v>74</v>
      </c>
      <c r="G176" s="0" t="n">
        <v>-147</v>
      </c>
      <c r="H176" s="0" t="n">
        <v>8</v>
      </c>
      <c r="I176" s="0" t="n">
        <v>-6.8092</v>
      </c>
      <c r="J176" s="0" t="n">
        <v>7282</v>
      </c>
      <c r="K176" s="0" t="n">
        <v>0</v>
      </c>
      <c r="L176" s="0" t="n">
        <v>0</v>
      </c>
      <c r="M176" s="0" t="n">
        <v>0</v>
      </c>
      <c r="O176" s="0" t="n">
        <f aca="false">IF(ISNUMBER(A176),(A176-$A$26)*0.002,O175)</f>
        <v>1.8</v>
      </c>
      <c r="P176" s="0" t="n">
        <f aca="false">ABS(D176/7282*100)</f>
        <v>0.137324910738808</v>
      </c>
      <c r="Q176" s="0" t="n">
        <f aca="false">MAX(F176,ABS(G176))/7282*100</f>
        <v>2.01867618786048</v>
      </c>
      <c r="R176" s="0" t="n">
        <f aca="false">IF(ISNUMBER(B175),ABS(B176-B175)/($O$27-$O$26)/$B$6*100,0)</f>
        <v>2.89666666666667</v>
      </c>
      <c r="S176" s="0" t="n">
        <f aca="false">ABS(B176)</f>
        <v>5.10028</v>
      </c>
      <c r="T176" s="0" t="n">
        <f aca="false">ABS(D176)/7282*100</f>
        <v>0.137324910738808</v>
      </c>
    </row>
    <row r="177" customFormat="false" ht="12.75" hidden="false" customHeight="false" outlineLevel="0" collapsed="false">
      <c r="A177" s="0" t="n">
        <v>65894</v>
      </c>
      <c r="B177" s="0" t="n">
        <v>-5.10438</v>
      </c>
      <c r="C177" s="0" t="n">
        <v>254</v>
      </c>
      <c r="D177" s="0" t="n">
        <v>6</v>
      </c>
      <c r="E177" s="0" t="n">
        <v>0</v>
      </c>
      <c r="F177" s="0" t="n">
        <v>74</v>
      </c>
      <c r="G177" s="0" t="n">
        <v>-147</v>
      </c>
      <c r="H177" s="0" t="n">
        <v>8</v>
      </c>
      <c r="I177" s="0" t="n">
        <v>-8.61841</v>
      </c>
      <c r="J177" s="0" t="n">
        <v>7282</v>
      </c>
      <c r="K177" s="0" t="n">
        <v>0</v>
      </c>
      <c r="L177" s="0" t="n">
        <v>0</v>
      </c>
      <c r="M177" s="0" t="n">
        <v>0</v>
      </c>
      <c r="O177" s="0" t="n">
        <f aca="false">IF(ISNUMBER(A177),(A177-$A$26)*0.002,O176)</f>
        <v>1.812</v>
      </c>
      <c r="P177" s="0" t="n">
        <f aca="false">ABS(D177/7282*100)</f>
        <v>0.0823949464432848</v>
      </c>
      <c r="Q177" s="0" t="n">
        <f aca="false">MAX(F177,ABS(G177))/7282*100</f>
        <v>2.01867618786048</v>
      </c>
      <c r="R177" s="0" t="n">
        <f aca="false">IF(ISNUMBER(B176),ABS(B177-B176)/($O$27-$O$26)/$B$6*100,0)</f>
        <v>0.0683333333333369</v>
      </c>
      <c r="S177" s="0" t="n">
        <f aca="false">ABS(B177)</f>
        <v>5.10438</v>
      </c>
      <c r="T177" s="0" t="n">
        <f aca="false">ABS(D177)/7282*100</f>
        <v>0.0823949464432848</v>
      </c>
    </row>
    <row r="178" customFormat="false" ht="12.75" hidden="false" customHeight="false" outlineLevel="0" collapsed="false">
      <c r="A178" s="0" t="n">
        <v>65900</v>
      </c>
      <c r="B178" s="0" t="n">
        <v>-5.29598</v>
      </c>
      <c r="C178" s="0" t="n">
        <v>399</v>
      </c>
      <c r="D178" s="0" t="n">
        <v>-13</v>
      </c>
      <c r="E178" s="0" t="n">
        <v>0</v>
      </c>
      <c r="F178" s="0" t="n">
        <v>74</v>
      </c>
      <c r="G178" s="0" t="n">
        <v>-147</v>
      </c>
      <c r="H178" s="0" t="n">
        <v>8</v>
      </c>
      <c r="I178" s="0" t="n">
        <v>-11.1513</v>
      </c>
      <c r="J178" s="0" t="n">
        <v>7282</v>
      </c>
      <c r="K178" s="0" t="n">
        <v>0</v>
      </c>
      <c r="L178" s="0" t="n">
        <v>0</v>
      </c>
      <c r="M178" s="0" t="n">
        <v>0</v>
      </c>
      <c r="O178" s="0" t="n">
        <f aca="false">IF(ISNUMBER(A178),(A178-$A$26)*0.002,O177)</f>
        <v>1.824</v>
      </c>
      <c r="P178" s="0" t="n">
        <f aca="false">ABS(D178/7282*100)</f>
        <v>0.17852238396045</v>
      </c>
      <c r="Q178" s="0" t="n">
        <f aca="false">MAX(F178,ABS(G178))/7282*100</f>
        <v>2.01867618786048</v>
      </c>
      <c r="R178" s="0" t="n">
        <f aca="false">IF(ISNUMBER(B177),ABS(B178-B177)/($O$27-$O$26)/$B$6*100,0)</f>
        <v>3.19333333333334</v>
      </c>
      <c r="S178" s="0" t="n">
        <f aca="false">ABS(B178)</f>
        <v>5.29598</v>
      </c>
      <c r="T178" s="0" t="n">
        <f aca="false">ABS(D178)/7282*100</f>
        <v>0.17852238396045</v>
      </c>
    </row>
    <row r="179" customFormat="false" ht="12.75" hidden="false" customHeight="false" outlineLevel="0" collapsed="false">
      <c r="A179" s="0" t="n">
        <v>65906</v>
      </c>
      <c r="B179" s="0" t="n">
        <v>-5.79369</v>
      </c>
      <c r="C179" s="0" t="n">
        <v>626</v>
      </c>
      <c r="D179" s="0" t="n">
        <v>-42</v>
      </c>
      <c r="E179" s="0" t="n">
        <v>0</v>
      </c>
      <c r="F179" s="0" t="n">
        <v>74</v>
      </c>
      <c r="G179" s="0" t="n">
        <v>-147</v>
      </c>
      <c r="H179" s="0" t="n">
        <v>8</v>
      </c>
      <c r="I179" s="0" t="n">
        <v>-14.40789</v>
      </c>
      <c r="J179" s="0" t="n">
        <v>7282</v>
      </c>
      <c r="K179" s="0" t="n">
        <v>0</v>
      </c>
      <c r="L179" s="0" t="n">
        <v>0</v>
      </c>
      <c r="M179" s="0" t="n">
        <v>0</v>
      </c>
      <c r="O179" s="0" t="n">
        <f aca="false">IF(ISNUMBER(A179),(A179-$A$26)*0.002,O178)</f>
        <v>1.836</v>
      </c>
      <c r="P179" s="0" t="n">
        <f aca="false">ABS(D179/7282*100)</f>
        <v>0.576764625102994</v>
      </c>
      <c r="Q179" s="0" t="n">
        <f aca="false">MAX(F179,ABS(G179))/7282*100</f>
        <v>2.01867618786048</v>
      </c>
      <c r="R179" s="0" t="n">
        <f aca="false">IF(ISNUMBER(B178),ABS(B179-B178)/($O$27-$O$26)/$B$6*100,0)</f>
        <v>8.29516666666666</v>
      </c>
      <c r="S179" s="0" t="n">
        <f aca="false">ABS(B179)</f>
        <v>5.79369</v>
      </c>
      <c r="T179" s="0" t="n">
        <f aca="false">ABS(D179)/7282*100</f>
        <v>0.576764625102994</v>
      </c>
    </row>
    <row r="180" customFormat="false" ht="12.75" hidden="false" customHeight="false" outlineLevel="0" collapsed="false">
      <c r="A180" s="0" t="n">
        <v>65912</v>
      </c>
      <c r="B180" s="0" t="n">
        <v>-6.75651</v>
      </c>
      <c r="C180" s="0" t="n">
        <v>849</v>
      </c>
      <c r="D180" s="0" t="n">
        <v>-63</v>
      </c>
      <c r="E180" s="0" t="n">
        <v>0</v>
      </c>
      <c r="F180" s="0" t="n">
        <v>74</v>
      </c>
      <c r="G180" s="0" t="n">
        <v>-147</v>
      </c>
      <c r="H180" s="0" t="n">
        <v>8</v>
      </c>
      <c r="I180" s="0" t="n">
        <v>-18.38814</v>
      </c>
      <c r="J180" s="0" t="n">
        <v>7282</v>
      </c>
      <c r="K180" s="0" t="n">
        <v>0</v>
      </c>
      <c r="L180" s="0" t="n">
        <v>0</v>
      </c>
      <c r="M180" s="0" t="n">
        <v>0</v>
      </c>
      <c r="O180" s="0" t="n">
        <f aca="false">IF(ISNUMBER(A180),(A180-$A$26)*0.002,O179)</f>
        <v>1.848</v>
      </c>
      <c r="P180" s="0" t="n">
        <f aca="false">ABS(D180/7282*100)</f>
        <v>0.865146937654491</v>
      </c>
      <c r="Q180" s="0" t="n">
        <f aca="false">MAX(F180,ABS(G180))/7282*100</f>
        <v>2.01867618786048</v>
      </c>
      <c r="R180" s="0" t="n">
        <f aca="false">IF(ISNUMBER(B179),ABS(B180-B179)/($O$27-$O$26)/$B$6*100,0)</f>
        <v>16.047</v>
      </c>
      <c r="S180" s="0" t="n">
        <f aca="false">ABS(B180)</f>
        <v>6.75651</v>
      </c>
      <c r="T180" s="0" t="n">
        <f aca="false">ABS(D180)/7282*100</f>
        <v>0.865146937654491</v>
      </c>
    </row>
    <row r="181" customFormat="false" ht="12.75" hidden="false" customHeight="false" outlineLevel="0" collapsed="false">
      <c r="A181" s="0" t="n">
        <v>65918</v>
      </c>
      <c r="B181" s="0" t="n">
        <v>-8.31747</v>
      </c>
      <c r="C181" s="0" t="n">
        <v>1011</v>
      </c>
      <c r="D181" s="0" t="n">
        <v>-84</v>
      </c>
      <c r="E181" s="0" t="n">
        <v>0</v>
      </c>
      <c r="F181" s="0" t="n">
        <v>74</v>
      </c>
      <c r="G181" s="0" t="n">
        <v>-147</v>
      </c>
      <c r="H181" s="0" t="n">
        <v>8</v>
      </c>
      <c r="I181" s="0" t="n">
        <v>-23.0921</v>
      </c>
      <c r="J181" s="0" t="n">
        <v>7282</v>
      </c>
      <c r="K181" s="0" t="n">
        <v>0</v>
      </c>
      <c r="L181" s="0" t="n">
        <v>0</v>
      </c>
      <c r="M181" s="0" t="n">
        <v>0</v>
      </c>
      <c r="O181" s="0" t="n">
        <f aca="false">IF(ISNUMBER(A181),(A181-$A$26)*0.002,O180)</f>
        <v>1.86</v>
      </c>
      <c r="P181" s="0" t="n">
        <f aca="false">ABS(D181/7282*100)</f>
        <v>1.15352925020599</v>
      </c>
      <c r="Q181" s="0" t="n">
        <f aca="false">MAX(F181,ABS(G181))/7282*100</f>
        <v>2.01867618786048</v>
      </c>
      <c r="R181" s="0" t="n">
        <f aca="false">IF(ISNUMBER(B180),ABS(B181-B180)/($O$27-$O$26)/$B$6*100,0)</f>
        <v>26.016</v>
      </c>
      <c r="S181" s="0" t="n">
        <f aca="false">ABS(B181)</f>
        <v>8.31747</v>
      </c>
      <c r="T181" s="0" t="n">
        <f aca="false">ABS(D181)/7282*100</f>
        <v>1.15352925020599</v>
      </c>
    </row>
    <row r="182" customFormat="false" ht="12.75" hidden="false" customHeight="false" outlineLevel="0" collapsed="false">
      <c r="A182" s="0" t="n">
        <v>65924</v>
      </c>
      <c r="B182" s="0" t="n">
        <v>-10.56027</v>
      </c>
      <c r="C182" s="0" t="n">
        <v>1109</v>
      </c>
      <c r="D182" s="0" t="n">
        <v>-113</v>
      </c>
      <c r="E182" s="0" t="n">
        <v>0</v>
      </c>
      <c r="F182" s="0" t="n">
        <v>74</v>
      </c>
      <c r="G182" s="0" t="n">
        <v>-147</v>
      </c>
      <c r="H182" s="0" t="n">
        <v>8</v>
      </c>
      <c r="I182" s="0" t="n">
        <v>-28.3388</v>
      </c>
      <c r="J182" s="0" t="n">
        <v>7282</v>
      </c>
      <c r="K182" s="0" t="n">
        <v>0</v>
      </c>
      <c r="L182" s="0" t="n">
        <v>0</v>
      </c>
      <c r="M182" s="0" t="n">
        <v>0</v>
      </c>
      <c r="O182" s="0" t="n">
        <f aca="false">IF(ISNUMBER(A182),(A182-$A$26)*0.002,O181)</f>
        <v>1.872</v>
      </c>
      <c r="P182" s="0" t="n">
        <f aca="false">ABS(D182/7282*100)</f>
        <v>1.55177149134853</v>
      </c>
      <c r="Q182" s="0" t="n">
        <f aca="false">MAX(F182,ABS(G182))/7282*100</f>
        <v>2.01867618786048</v>
      </c>
      <c r="R182" s="0" t="n">
        <f aca="false">IF(ISNUMBER(B181),ABS(B182-B181)/($O$27-$O$26)/$B$6*100,0)</f>
        <v>37.38</v>
      </c>
      <c r="S182" s="0" t="n">
        <f aca="false">ABS(B182)</f>
        <v>10.56027</v>
      </c>
      <c r="T182" s="0" t="n">
        <f aca="false">ABS(D182)/7282*100</f>
        <v>1.55177149134853</v>
      </c>
    </row>
    <row r="183" customFormat="false" ht="12.75" hidden="false" customHeight="false" outlineLevel="0" collapsed="false">
      <c r="A183" s="0" t="n">
        <v>65930</v>
      </c>
      <c r="B183" s="0" t="n">
        <v>-13.52852</v>
      </c>
      <c r="C183" s="0" t="n">
        <v>1126</v>
      </c>
      <c r="D183" s="0" t="n">
        <v>-131</v>
      </c>
      <c r="E183" s="0" t="n">
        <v>0</v>
      </c>
      <c r="F183" s="0" t="n">
        <v>74</v>
      </c>
      <c r="G183" s="0" t="n">
        <v>-147</v>
      </c>
      <c r="H183" s="0" t="n">
        <v>8</v>
      </c>
      <c r="I183" s="0" t="n">
        <v>-33.94736</v>
      </c>
      <c r="J183" s="0" t="n">
        <v>7282</v>
      </c>
      <c r="K183" s="0" t="n">
        <v>0</v>
      </c>
      <c r="L183" s="0" t="n">
        <v>0</v>
      </c>
      <c r="M183" s="0" t="n">
        <v>0</v>
      </c>
      <c r="O183" s="0" t="n">
        <f aca="false">IF(ISNUMBER(A183),(A183-$A$26)*0.002,O182)</f>
        <v>1.884</v>
      </c>
      <c r="P183" s="0" t="n">
        <f aca="false">ABS(D183/7282*100)</f>
        <v>1.79895633067839</v>
      </c>
      <c r="Q183" s="0" t="n">
        <f aca="false">MAX(F183,ABS(G183))/7282*100</f>
        <v>2.01867618786048</v>
      </c>
      <c r="R183" s="0" t="n">
        <f aca="false">IF(ISNUMBER(B182),ABS(B183-B182)/($O$27-$O$26)/$B$6*100,0)</f>
        <v>49.4708333333334</v>
      </c>
      <c r="S183" s="0" t="n">
        <f aca="false">ABS(B183)</f>
        <v>13.52852</v>
      </c>
      <c r="T183" s="0" t="n">
        <f aca="false">ABS(D183)/7282*100</f>
        <v>1.79895633067839</v>
      </c>
    </row>
    <row r="184" customFormat="false" ht="12.75" hidden="false" customHeight="false" outlineLevel="0" collapsed="false">
      <c r="A184" s="0" t="n">
        <v>65936</v>
      </c>
      <c r="B184" s="0" t="n">
        <v>-17.21207</v>
      </c>
      <c r="C184" s="0" t="n">
        <v>1086</v>
      </c>
      <c r="D184" s="0" t="n">
        <v>-132</v>
      </c>
      <c r="E184" s="0" t="n">
        <v>0</v>
      </c>
      <c r="F184" s="0" t="n">
        <v>74</v>
      </c>
      <c r="G184" s="0" t="n">
        <v>-147</v>
      </c>
      <c r="H184" s="0" t="n">
        <v>8</v>
      </c>
      <c r="I184" s="0" t="n">
        <v>-39.73682</v>
      </c>
      <c r="J184" s="0" t="n">
        <v>7282</v>
      </c>
      <c r="K184" s="0" t="n">
        <v>0</v>
      </c>
      <c r="L184" s="0" t="n">
        <v>0</v>
      </c>
      <c r="M184" s="0" t="n">
        <v>0</v>
      </c>
      <c r="O184" s="0" t="n">
        <f aca="false">IF(ISNUMBER(A184),(A184-$A$26)*0.002,O183)</f>
        <v>1.896</v>
      </c>
      <c r="P184" s="0" t="n">
        <f aca="false">ABS(D184/7282*100)</f>
        <v>1.81268882175227</v>
      </c>
      <c r="Q184" s="0" t="n">
        <f aca="false">MAX(F184,ABS(G184))/7282*100</f>
        <v>2.01867618786048</v>
      </c>
      <c r="R184" s="0" t="n">
        <f aca="false">IF(ISNUMBER(B183),ABS(B184-B183)/($O$27-$O$26)/$B$6*100,0)</f>
        <v>61.3925</v>
      </c>
      <c r="S184" s="0" t="n">
        <f aca="false">ABS(B184)</f>
        <v>17.21207</v>
      </c>
      <c r="T184" s="0" t="n">
        <f aca="false">ABS(D184)/7282*100</f>
        <v>1.81268882175227</v>
      </c>
    </row>
    <row r="185" customFormat="false" ht="12.75" hidden="false" customHeight="false" outlineLevel="0" collapsed="false">
      <c r="A185" s="0" t="n">
        <v>65942</v>
      </c>
      <c r="B185" s="0" t="n">
        <v>-21.55752</v>
      </c>
      <c r="C185" s="0" t="n">
        <v>986</v>
      </c>
      <c r="D185" s="0" t="n">
        <v>-130</v>
      </c>
      <c r="E185" s="0" t="n">
        <v>0</v>
      </c>
      <c r="F185" s="0" t="n">
        <v>74</v>
      </c>
      <c r="G185" s="0" t="n">
        <v>-147</v>
      </c>
      <c r="H185" s="0" t="n">
        <v>8</v>
      </c>
      <c r="I185" s="0" t="n">
        <v>-45.52631</v>
      </c>
      <c r="J185" s="0" t="n">
        <v>7282</v>
      </c>
      <c r="K185" s="0" t="n">
        <v>0</v>
      </c>
      <c r="L185" s="0" t="n">
        <v>0</v>
      </c>
      <c r="M185" s="0" t="n">
        <v>0</v>
      </c>
      <c r="O185" s="0" t="n">
        <f aca="false">IF(ISNUMBER(A185),(A185-$A$26)*0.002,O184)</f>
        <v>1.908</v>
      </c>
      <c r="P185" s="0" t="n">
        <f aca="false">ABS(D185/7282*100)</f>
        <v>1.7852238396045</v>
      </c>
      <c r="Q185" s="0" t="n">
        <f aca="false">MAX(F185,ABS(G185))/7282*100</f>
        <v>2.01867618786048</v>
      </c>
      <c r="R185" s="0" t="n">
        <f aca="false">IF(ISNUMBER(B184),ABS(B185-B184)/($O$27-$O$26)/$B$6*100,0)</f>
        <v>72.4241666666667</v>
      </c>
      <c r="S185" s="0" t="n">
        <f aca="false">ABS(B185)</f>
        <v>21.55752</v>
      </c>
      <c r="T185" s="0" t="n">
        <f aca="false">ABS(D185)/7282*100</f>
        <v>1.7852238396045</v>
      </c>
    </row>
    <row r="186" customFormat="false" ht="12.75" hidden="false" customHeight="false" outlineLevel="0" collapsed="false">
      <c r="A186" s="0" t="n">
        <v>65948</v>
      </c>
      <c r="B186" s="0" t="n">
        <v>-26.47314</v>
      </c>
      <c r="C186" s="0" t="n">
        <v>832</v>
      </c>
      <c r="D186" s="0" t="n">
        <v>-123</v>
      </c>
      <c r="E186" s="0" t="n">
        <v>0</v>
      </c>
      <c r="F186" s="0" t="n">
        <v>74</v>
      </c>
      <c r="G186" s="0" t="n">
        <v>-147</v>
      </c>
      <c r="H186" s="0" t="n">
        <v>8</v>
      </c>
      <c r="I186" s="0" t="n">
        <v>-51.31578</v>
      </c>
      <c r="J186" s="0" t="n">
        <v>7282</v>
      </c>
      <c r="K186" s="0" t="n">
        <v>0</v>
      </c>
      <c r="L186" s="0" t="n">
        <v>0</v>
      </c>
      <c r="M186" s="0" t="n">
        <v>0</v>
      </c>
      <c r="O186" s="0" t="n">
        <f aca="false">IF(ISNUMBER(A186),(A186-$A$26)*0.002,O185)</f>
        <v>1.92</v>
      </c>
      <c r="P186" s="0" t="n">
        <f aca="false">ABS(D186/7282*100)</f>
        <v>1.68909640208734</v>
      </c>
      <c r="Q186" s="0" t="n">
        <f aca="false">MAX(F186,ABS(G186))/7282*100</f>
        <v>2.01867618786048</v>
      </c>
      <c r="R186" s="0" t="n">
        <f aca="false">IF(ISNUMBER(B185),ABS(B186-B185)/($O$27-$O$26)/$B$6*100,0)</f>
        <v>81.927</v>
      </c>
      <c r="S186" s="0" t="n">
        <f aca="false">ABS(B186)</f>
        <v>26.47314</v>
      </c>
      <c r="T186" s="0" t="n">
        <f aca="false">ABS(D186)/7282*100</f>
        <v>1.68909640208734</v>
      </c>
    </row>
    <row r="187" customFormat="false" ht="12.75" hidden="false" customHeight="false" outlineLevel="0" collapsed="false">
      <c r="A187" s="0" t="n">
        <v>65954</v>
      </c>
      <c r="B187" s="0" t="n">
        <v>-31.82148</v>
      </c>
      <c r="C187" s="0" t="n">
        <v>582</v>
      </c>
      <c r="D187" s="0" t="n">
        <v>-112</v>
      </c>
      <c r="E187" s="0" t="n">
        <v>0</v>
      </c>
      <c r="F187" s="0" t="n">
        <v>74</v>
      </c>
      <c r="G187" s="0" t="n">
        <v>-147</v>
      </c>
      <c r="H187" s="0" t="n">
        <v>8</v>
      </c>
      <c r="I187" s="0" t="n">
        <v>-57.10524</v>
      </c>
      <c r="J187" s="0" t="n">
        <v>7282</v>
      </c>
      <c r="K187" s="0" t="n">
        <v>0</v>
      </c>
      <c r="L187" s="0" t="n">
        <v>0</v>
      </c>
      <c r="M187" s="0" t="n">
        <v>0</v>
      </c>
      <c r="O187" s="0" t="n">
        <f aca="false">IF(ISNUMBER(A187),(A187-$A$26)*0.002,O186)</f>
        <v>1.932</v>
      </c>
      <c r="P187" s="0" t="n">
        <f aca="false">ABS(D187/7282*100)</f>
        <v>1.53803900027465</v>
      </c>
      <c r="Q187" s="0" t="n">
        <f aca="false">MAX(F187,ABS(G187))/7282*100</f>
        <v>2.01867618786048</v>
      </c>
      <c r="R187" s="0" t="n">
        <f aca="false">IF(ISNUMBER(B186),ABS(B187-B186)/($O$27-$O$26)/$B$6*100,0)</f>
        <v>89.139</v>
      </c>
      <c r="S187" s="0" t="n">
        <f aca="false">ABS(B187)</f>
        <v>31.82148</v>
      </c>
      <c r="T187" s="0" t="n">
        <f aca="false">ABS(D187)/7282*100</f>
        <v>1.53803900027465</v>
      </c>
    </row>
    <row r="188" customFormat="false" ht="12.75" hidden="false" customHeight="false" outlineLevel="0" collapsed="false">
      <c r="A188" s="0" t="n">
        <v>65960</v>
      </c>
      <c r="B188" s="0" t="n">
        <v>-37.42908</v>
      </c>
      <c r="C188" s="0" t="n">
        <v>389</v>
      </c>
      <c r="D188" s="0" t="n">
        <v>-89</v>
      </c>
      <c r="E188" s="0" t="n">
        <v>0</v>
      </c>
      <c r="F188" s="0" t="n">
        <v>74</v>
      </c>
      <c r="G188" s="0" t="n">
        <v>-147</v>
      </c>
      <c r="H188" s="0" t="n">
        <v>8</v>
      </c>
      <c r="I188" s="0" t="n">
        <v>-62.89473</v>
      </c>
      <c r="J188" s="0" t="n">
        <v>7282</v>
      </c>
      <c r="K188" s="0" t="n">
        <v>0</v>
      </c>
      <c r="L188" s="0" t="n">
        <v>0</v>
      </c>
      <c r="M188" s="0" t="n">
        <v>0</v>
      </c>
      <c r="O188" s="0" t="n">
        <f aca="false">IF(ISNUMBER(A188),(A188-$A$26)*0.002,O187)</f>
        <v>1.944</v>
      </c>
      <c r="P188" s="0" t="n">
        <f aca="false">ABS(D188/7282*100)</f>
        <v>1.22219170557539</v>
      </c>
      <c r="Q188" s="0" t="n">
        <f aca="false">MAX(F188,ABS(G188))/7282*100</f>
        <v>2.01867618786048</v>
      </c>
      <c r="R188" s="0" t="n">
        <f aca="false">IF(ISNUMBER(B187),ABS(B188-B187)/($O$27-$O$26)/$B$6*100,0)</f>
        <v>93.46</v>
      </c>
      <c r="S188" s="0" t="n">
        <f aca="false">ABS(B188)</f>
        <v>37.42908</v>
      </c>
      <c r="T188" s="0" t="n">
        <f aca="false">ABS(D188)/7282*100</f>
        <v>1.22219170557539</v>
      </c>
    </row>
    <row r="189" customFormat="false" ht="12.75" hidden="false" customHeight="false" outlineLevel="0" collapsed="false">
      <c r="A189" s="0" t="n">
        <v>65966</v>
      </c>
      <c r="B189" s="0" t="n">
        <v>-43.15492</v>
      </c>
      <c r="C189" s="0" t="n">
        <v>287</v>
      </c>
      <c r="D189" s="0" t="n">
        <v>-85</v>
      </c>
      <c r="E189" s="0" t="n">
        <v>0</v>
      </c>
      <c r="F189" s="0" t="n">
        <v>74</v>
      </c>
      <c r="G189" s="0" t="n">
        <v>-147</v>
      </c>
      <c r="H189" s="0" t="n">
        <v>8</v>
      </c>
      <c r="I189" s="0" t="n">
        <v>-68.6842</v>
      </c>
      <c r="J189" s="0" t="n">
        <v>7282</v>
      </c>
      <c r="K189" s="0" t="n">
        <v>0</v>
      </c>
      <c r="L189" s="0" t="n">
        <v>0</v>
      </c>
      <c r="M189" s="0" t="n">
        <v>0</v>
      </c>
      <c r="O189" s="0" t="n">
        <f aca="false">IF(ISNUMBER(A189),(A189-$A$26)*0.002,O188)</f>
        <v>1.956</v>
      </c>
      <c r="P189" s="0" t="n">
        <f aca="false">ABS(D189/7282*100)</f>
        <v>1.16726174127987</v>
      </c>
      <c r="Q189" s="0" t="n">
        <f aca="false">MAX(F189,ABS(G189))/7282*100</f>
        <v>2.01867618786048</v>
      </c>
      <c r="R189" s="0" t="n">
        <f aca="false">IF(ISNUMBER(B188),ABS(B189-B188)/($O$27-$O$26)/$B$6*100,0)</f>
        <v>95.4306666666666</v>
      </c>
      <c r="S189" s="0" t="n">
        <f aca="false">ABS(B189)</f>
        <v>43.15492</v>
      </c>
      <c r="T189" s="0" t="n">
        <f aca="false">ABS(D189)/7282*100</f>
        <v>1.16726174127987</v>
      </c>
    </row>
    <row r="190" customFormat="false" ht="12.75" hidden="false" customHeight="false" outlineLevel="0" collapsed="false">
      <c r="A190" s="0" t="n">
        <v>65972</v>
      </c>
      <c r="B190" s="0" t="n">
        <v>-48.92422</v>
      </c>
      <c r="C190" s="0" t="n">
        <v>219</v>
      </c>
      <c r="D190" s="0" t="n">
        <v>-114</v>
      </c>
      <c r="E190" s="0" t="n">
        <v>0</v>
      </c>
      <c r="F190" s="0" t="n">
        <v>74</v>
      </c>
      <c r="G190" s="0" t="n">
        <v>-147</v>
      </c>
      <c r="H190" s="0" t="n">
        <v>8</v>
      </c>
      <c r="I190" s="0" t="n">
        <v>-74.47369</v>
      </c>
      <c r="J190" s="0" t="n">
        <v>7282</v>
      </c>
      <c r="K190" s="0" t="n">
        <v>0</v>
      </c>
      <c r="L190" s="0" t="n">
        <v>0</v>
      </c>
      <c r="M190" s="0" t="n">
        <v>0</v>
      </c>
      <c r="O190" s="0" t="n">
        <f aca="false">IF(ISNUMBER(A190),(A190-$A$26)*0.002,O189)</f>
        <v>1.968</v>
      </c>
      <c r="P190" s="0" t="n">
        <f aca="false">ABS(D190/7282*100)</f>
        <v>1.56550398242241</v>
      </c>
      <c r="Q190" s="0" t="n">
        <f aca="false">MAX(F190,ABS(G190))/7282*100</f>
        <v>2.01867618786048</v>
      </c>
      <c r="R190" s="0" t="n">
        <f aca="false">IF(ISNUMBER(B189),ABS(B190-B189)/($O$27-$O$26)/$B$6*100,0)</f>
        <v>96.155</v>
      </c>
      <c r="S190" s="0" t="n">
        <f aca="false">ABS(B190)</f>
        <v>48.92422</v>
      </c>
      <c r="T190" s="0" t="n">
        <f aca="false">ABS(D190)/7282*100</f>
        <v>1.56550398242241</v>
      </c>
    </row>
    <row r="191" customFormat="false" ht="12.75" hidden="false" customHeight="false" outlineLevel="0" collapsed="false">
      <c r="A191" s="0" t="n">
        <v>65978</v>
      </c>
      <c r="B191" s="0" t="n">
        <v>-54.70811</v>
      </c>
      <c r="C191" s="0" t="n">
        <v>220</v>
      </c>
      <c r="D191" s="0" t="n">
        <v>-121</v>
      </c>
      <c r="E191" s="0" t="n">
        <v>0</v>
      </c>
      <c r="F191" s="0" t="n">
        <v>74</v>
      </c>
      <c r="G191" s="0" t="n">
        <v>-147</v>
      </c>
      <c r="H191" s="0" t="n">
        <v>8</v>
      </c>
      <c r="I191" s="0" t="n">
        <v>-80.26315</v>
      </c>
      <c r="J191" s="0" t="n">
        <v>7282</v>
      </c>
      <c r="K191" s="0" t="n">
        <v>0</v>
      </c>
      <c r="L191" s="0" t="n">
        <v>0</v>
      </c>
      <c r="M191" s="0" t="n">
        <v>0</v>
      </c>
      <c r="O191" s="0" t="n">
        <f aca="false">IF(ISNUMBER(A191),(A191-$A$26)*0.002,O190)</f>
        <v>1.98</v>
      </c>
      <c r="P191" s="0" t="n">
        <f aca="false">ABS(D191/7282*100)</f>
        <v>1.66163141993958</v>
      </c>
      <c r="Q191" s="0" t="n">
        <f aca="false">MAX(F191,ABS(G191))/7282*100</f>
        <v>2.01867618786048</v>
      </c>
      <c r="R191" s="0" t="n">
        <f aca="false">IF(ISNUMBER(B190),ABS(B191-B190)/($O$27-$O$26)/$B$6*100,0)</f>
        <v>96.3981666666667</v>
      </c>
      <c r="S191" s="0" t="n">
        <f aca="false">ABS(B191)</f>
        <v>54.70811</v>
      </c>
      <c r="T191" s="0" t="n">
        <f aca="false">ABS(D191)/7282*100</f>
        <v>1.66163141993958</v>
      </c>
    </row>
    <row r="192" customFormat="false" ht="12.75" hidden="false" customHeight="false" outlineLevel="0" collapsed="false">
      <c r="A192" s="0" t="n">
        <v>65984</v>
      </c>
      <c r="B192" s="0" t="n">
        <v>-60.49663</v>
      </c>
      <c r="C192" s="0" t="n">
        <v>193</v>
      </c>
      <c r="D192" s="0" t="n">
        <v>-124</v>
      </c>
      <c r="E192" s="0" t="n">
        <v>0</v>
      </c>
      <c r="F192" s="0" t="n">
        <v>74</v>
      </c>
      <c r="G192" s="0" t="n">
        <v>-147</v>
      </c>
      <c r="H192" s="0" t="n">
        <v>8</v>
      </c>
      <c r="I192" s="0" t="n">
        <v>-86.05263</v>
      </c>
      <c r="J192" s="0" t="n">
        <v>7282</v>
      </c>
      <c r="K192" s="0" t="n">
        <v>0</v>
      </c>
      <c r="L192" s="0" t="n">
        <v>0</v>
      </c>
      <c r="M192" s="0" t="n">
        <v>0</v>
      </c>
      <c r="O192" s="0" t="n">
        <f aca="false">IF(ISNUMBER(A192),(A192-$A$26)*0.002,O191)</f>
        <v>1.992</v>
      </c>
      <c r="P192" s="0" t="n">
        <f aca="false">ABS(D192/7282*100)</f>
        <v>1.70282889316122</v>
      </c>
      <c r="Q192" s="0" t="n">
        <f aca="false">MAX(F192,ABS(G192))/7282*100</f>
        <v>2.01867618786048</v>
      </c>
      <c r="R192" s="0" t="n">
        <f aca="false">IF(ISNUMBER(B191),ABS(B192-B191)/($O$27-$O$26)/$B$6*100,0)</f>
        <v>96.4753333333334</v>
      </c>
      <c r="S192" s="0" t="n">
        <f aca="false">ABS(B192)</f>
        <v>60.49663</v>
      </c>
      <c r="T192" s="0" t="n">
        <f aca="false">ABS(D192)/7282*100</f>
        <v>1.70282889316122</v>
      </c>
    </row>
    <row r="193" customFormat="false" ht="12.75" hidden="false" customHeight="false" outlineLevel="0" collapsed="false">
      <c r="A193" s="0" t="n">
        <v>65990</v>
      </c>
      <c r="B193" s="0" t="n">
        <v>-66.29299</v>
      </c>
      <c r="C193" s="0" t="n">
        <v>179</v>
      </c>
      <c r="D193" s="0" t="n">
        <v>-91</v>
      </c>
      <c r="E193" s="0" t="n">
        <v>0</v>
      </c>
      <c r="F193" s="0" t="n">
        <v>74</v>
      </c>
      <c r="G193" s="0" t="n">
        <v>-147</v>
      </c>
      <c r="H193" s="0" t="n">
        <v>8</v>
      </c>
      <c r="I193" s="0" t="n">
        <v>-91.66119</v>
      </c>
      <c r="J193" s="0" t="n">
        <v>7282</v>
      </c>
      <c r="K193" s="0" t="n">
        <v>0</v>
      </c>
      <c r="L193" s="0" t="n">
        <v>0</v>
      </c>
      <c r="M193" s="0" t="n">
        <v>0</v>
      </c>
      <c r="O193" s="0" t="n">
        <f aca="false">IF(ISNUMBER(A193),(A193-$A$26)*0.002,O192)</f>
        <v>2.004</v>
      </c>
      <c r="P193" s="0" t="n">
        <f aca="false">ABS(D193/7282*100)</f>
        <v>1.24965668772315</v>
      </c>
      <c r="Q193" s="0" t="n">
        <f aca="false">MAX(F193,ABS(G193))/7282*100</f>
        <v>2.01867618786048</v>
      </c>
      <c r="R193" s="0" t="n">
        <f aca="false">IF(ISNUMBER(B192),ABS(B193-B192)/($O$27-$O$26)/$B$6*100,0)</f>
        <v>96.606</v>
      </c>
      <c r="S193" s="0" t="n">
        <f aca="false">ABS(B193)</f>
        <v>66.29299</v>
      </c>
      <c r="T193" s="0" t="n">
        <f aca="false">ABS(D193)/7282*100</f>
        <v>1.24965668772315</v>
      </c>
    </row>
    <row r="194" customFormat="false" ht="12.75" hidden="false" customHeight="false" outlineLevel="0" collapsed="false">
      <c r="A194" s="0" t="n">
        <v>65996</v>
      </c>
      <c r="B194" s="0" t="n">
        <v>-72.07368</v>
      </c>
      <c r="C194" s="0" t="n">
        <v>207</v>
      </c>
      <c r="D194" s="0" t="n">
        <v>-69</v>
      </c>
      <c r="E194" s="0" t="n">
        <v>0</v>
      </c>
      <c r="F194" s="0" t="n">
        <v>74</v>
      </c>
      <c r="G194" s="0" t="n">
        <v>-147</v>
      </c>
      <c r="H194" s="0" t="n">
        <v>8</v>
      </c>
      <c r="I194" s="0" t="n">
        <v>-96.90789</v>
      </c>
      <c r="J194" s="0" t="n">
        <v>7282</v>
      </c>
      <c r="K194" s="0" t="n">
        <v>0</v>
      </c>
      <c r="L194" s="0" t="n">
        <v>0</v>
      </c>
      <c r="M194" s="0" t="n">
        <v>0</v>
      </c>
      <c r="O194" s="0" t="n">
        <f aca="false">IF(ISNUMBER(A194),(A194-$A$26)*0.002,O193)</f>
        <v>2.016</v>
      </c>
      <c r="P194" s="0" t="n">
        <f aca="false">ABS(D194/7282*100)</f>
        <v>0.947541884097775</v>
      </c>
      <c r="Q194" s="0" t="n">
        <f aca="false">MAX(F194,ABS(G194))/7282*100</f>
        <v>2.01867618786048</v>
      </c>
      <c r="R194" s="0" t="n">
        <f aca="false">IF(ISNUMBER(B193),ABS(B194-B193)/($O$27-$O$26)/$B$6*100,0)</f>
        <v>96.3448333333332</v>
      </c>
      <c r="S194" s="0" t="n">
        <f aca="false">ABS(B194)</f>
        <v>72.07368</v>
      </c>
      <c r="T194" s="0" t="n">
        <f aca="false">ABS(D194)/7282*100</f>
        <v>0.947541884097775</v>
      </c>
    </row>
    <row r="195" customFormat="false" ht="12.75" hidden="false" customHeight="false" outlineLevel="0" collapsed="false">
      <c r="A195" s="0" t="n">
        <v>66002</v>
      </c>
      <c r="B195" s="0" t="n">
        <v>-77.83727</v>
      </c>
      <c r="C195" s="0" t="n">
        <v>195</v>
      </c>
      <c r="D195" s="0" t="n">
        <v>-65</v>
      </c>
      <c r="E195" s="0" t="n">
        <v>0</v>
      </c>
      <c r="F195" s="0" t="n">
        <v>74</v>
      </c>
      <c r="G195" s="0" t="n">
        <v>-147</v>
      </c>
      <c r="H195" s="0" t="n">
        <v>8</v>
      </c>
      <c r="I195" s="0" t="n">
        <v>-101.61183</v>
      </c>
      <c r="J195" s="0" t="n">
        <v>7282</v>
      </c>
      <c r="K195" s="0" t="n">
        <v>0</v>
      </c>
      <c r="L195" s="0" t="n">
        <v>0</v>
      </c>
      <c r="M195" s="0" t="n">
        <v>0</v>
      </c>
      <c r="O195" s="0" t="n">
        <f aca="false">IF(ISNUMBER(A195),(A195-$A$26)*0.002,O194)</f>
        <v>2.028</v>
      </c>
      <c r="P195" s="0" t="n">
        <f aca="false">ABS(D195/7282*100)</f>
        <v>0.892611919802252</v>
      </c>
      <c r="Q195" s="0" t="n">
        <f aca="false">MAX(F195,ABS(G195))/7282*100</f>
        <v>2.01867618786048</v>
      </c>
      <c r="R195" s="0" t="n">
        <f aca="false">IF(ISNUMBER(B194),ABS(B195-B194)/($O$27-$O$26)/$B$6*100,0)</f>
        <v>96.0598333333335</v>
      </c>
      <c r="S195" s="0" t="n">
        <f aca="false">ABS(B195)</f>
        <v>77.83727</v>
      </c>
      <c r="T195" s="0" t="n">
        <f aca="false">ABS(D195)/7282*100</f>
        <v>0.892611919802252</v>
      </c>
    </row>
    <row r="196" customFormat="false" ht="12.75" hidden="false" customHeight="false" outlineLevel="0" collapsed="false">
      <c r="A196" s="0" t="n">
        <v>66008</v>
      </c>
      <c r="B196" s="0" t="n">
        <v>-83.56152</v>
      </c>
      <c r="C196" s="0" t="n">
        <v>70</v>
      </c>
      <c r="D196" s="0" t="n">
        <v>-64</v>
      </c>
      <c r="E196" s="0" t="n">
        <v>0</v>
      </c>
      <c r="F196" s="0" t="n">
        <v>74</v>
      </c>
      <c r="G196" s="0" t="n">
        <v>-147</v>
      </c>
      <c r="H196" s="0" t="n">
        <v>8</v>
      </c>
      <c r="I196" s="0" t="n">
        <v>-105.59209</v>
      </c>
      <c r="J196" s="0" t="n">
        <v>7282</v>
      </c>
      <c r="K196" s="0" t="n">
        <v>0</v>
      </c>
      <c r="L196" s="0" t="n">
        <v>0</v>
      </c>
      <c r="M196" s="0" t="n">
        <v>0</v>
      </c>
      <c r="O196" s="0" t="n">
        <f aca="false">IF(ISNUMBER(A196),(A196-$A$26)*0.002,O195)</f>
        <v>2.04</v>
      </c>
      <c r="P196" s="0" t="n">
        <f aca="false">ABS(D196/7282*100)</f>
        <v>0.878879428728371</v>
      </c>
      <c r="Q196" s="0" t="n">
        <f aca="false">MAX(F196,ABS(G196))/7282*100</f>
        <v>2.01867618786048</v>
      </c>
      <c r="R196" s="0" t="n">
        <f aca="false">IF(ISNUMBER(B195),ABS(B196-B195)/($O$27-$O$26)/$B$6*100,0)</f>
        <v>95.4041666666666</v>
      </c>
      <c r="S196" s="0" t="n">
        <f aca="false">ABS(B196)</f>
        <v>83.56152</v>
      </c>
      <c r="T196" s="0" t="n">
        <f aca="false">ABS(D196)/7282*100</f>
        <v>0.878879428728371</v>
      </c>
    </row>
    <row r="197" customFormat="false" ht="12.75" hidden="false" customHeight="false" outlineLevel="0" collapsed="false">
      <c r="A197" s="0" t="n">
        <v>66014</v>
      </c>
      <c r="B197" s="0" t="n">
        <v>-89.14704</v>
      </c>
      <c r="C197" s="0" t="n">
        <v>-153</v>
      </c>
      <c r="D197" s="0" t="n">
        <v>-67</v>
      </c>
      <c r="E197" s="0" t="n">
        <v>0</v>
      </c>
      <c r="F197" s="0" t="n">
        <v>74</v>
      </c>
      <c r="G197" s="0" t="n">
        <v>-147</v>
      </c>
      <c r="H197" s="0" t="n">
        <v>8</v>
      </c>
      <c r="I197" s="0" t="n">
        <v>-108.84869</v>
      </c>
      <c r="J197" s="0" t="n">
        <v>7282</v>
      </c>
      <c r="K197" s="0" t="n">
        <v>0</v>
      </c>
      <c r="L197" s="0" t="n">
        <v>0</v>
      </c>
      <c r="M197" s="0" t="n">
        <v>0</v>
      </c>
      <c r="O197" s="0" t="n">
        <f aca="false">IF(ISNUMBER(A197),(A197-$A$26)*0.002,O196)</f>
        <v>2.052</v>
      </c>
      <c r="P197" s="0" t="n">
        <f aca="false">ABS(D197/7282*100)</f>
        <v>0.920076901950014</v>
      </c>
      <c r="Q197" s="0" t="n">
        <f aca="false">MAX(F197,ABS(G197))/7282*100</f>
        <v>2.01867618786048</v>
      </c>
      <c r="R197" s="0" t="n">
        <f aca="false">IF(ISNUMBER(B196),ABS(B197-B196)/($O$27-$O$26)/$B$6*100,0)</f>
        <v>93.092</v>
      </c>
      <c r="S197" s="0" t="n">
        <f aca="false">ABS(B197)</f>
        <v>89.14704</v>
      </c>
      <c r="T197" s="0" t="n">
        <f aca="false">ABS(D197)/7282*100</f>
        <v>0.920076901950014</v>
      </c>
    </row>
    <row r="198" customFormat="false" ht="12.75" hidden="false" customHeight="false" outlineLevel="0" collapsed="false">
      <c r="A198" s="0" t="n">
        <v>66020</v>
      </c>
      <c r="B198" s="0" t="n">
        <v>-94.42094</v>
      </c>
      <c r="C198" s="0" t="n">
        <v>-346</v>
      </c>
      <c r="D198" s="0" t="n">
        <v>-67</v>
      </c>
      <c r="E198" s="0" t="n">
        <v>0</v>
      </c>
      <c r="F198" s="0" t="n">
        <v>74</v>
      </c>
      <c r="G198" s="0" t="n">
        <v>-147</v>
      </c>
      <c r="H198" s="0" t="n">
        <v>8</v>
      </c>
      <c r="I198" s="0" t="n">
        <v>-111.38158</v>
      </c>
      <c r="J198" s="0" t="n">
        <v>7282</v>
      </c>
      <c r="K198" s="0" t="n">
        <v>0</v>
      </c>
      <c r="L198" s="0" t="n">
        <v>0</v>
      </c>
      <c r="M198" s="0" t="n">
        <v>0</v>
      </c>
      <c r="O198" s="0" t="n">
        <f aca="false">IF(ISNUMBER(A198),(A198-$A$26)*0.002,O197)</f>
        <v>2.064</v>
      </c>
      <c r="P198" s="0" t="n">
        <f aca="false">ABS(D198/7282*100)</f>
        <v>0.920076901950014</v>
      </c>
      <c r="Q198" s="0" t="n">
        <f aca="false">MAX(F198,ABS(G198))/7282*100</f>
        <v>2.01867618786048</v>
      </c>
      <c r="R198" s="0" t="n">
        <f aca="false">IF(ISNUMBER(B197),ABS(B198-B197)/($O$27-$O$26)/$B$6*100,0)</f>
        <v>87.8983333333333</v>
      </c>
      <c r="S198" s="0" t="n">
        <f aca="false">ABS(B198)</f>
        <v>94.42094</v>
      </c>
      <c r="T198" s="0" t="n">
        <f aca="false">ABS(D198)/7282*100</f>
        <v>0.920076901950014</v>
      </c>
    </row>
    <row r="199" customFormat="false" ht="12.75" hidden="false" customHeight="false" outlineLevel="0" collapsed="false">
      <c r="A199" s="0" t="n">
        <v>66026</v>
      </c>
      <c r="B199" s="0" t="n">
        <v>-99.23916</v>
      </c>
      <c r="C199" s="0" t="n">
        <v>-555</v>
      </c>
      <c r="D199" s="0" t="n">
        <v>-89</v>
      </c>
      <c r="E199" s="0" t="n">
        <v>0</v>
      </c>
      <c r="F199" s="0" t="n">
        <v>74</v>
      </c>
      <c r="G199" s="0" t="n">
        <v>-147</v>
      </c>
      <c r="H199" s="0" t="n">
        <v>8</v>
      </c>
      <c r="I199" s="0" t="n">
        <v>-113.19079</v>
      </c>
      <c r="J199" s="0" t="n">
        <v>7282</v>
      </c>
      <c r="K199" s="0" t="n">
        <v>0</v>
      </c>
      <c r="L199" s="0" t="n">
        <v>0</v>
      </c>
      <c r="M199" s="0" t="n">
        <v>0</v>
      </c>
      <c r="O199" s="0" t="n">
        <f aca="false">IF(ISNUMBER(A199),(A199-$A$26)*0.002,O198)</f>
        <v>2.076</v>
      </c>
      <c r="P199" s="0" t="n">
        <f aca="false">ABS(D199/7282*100)</f>
        <v>1.22219170557539</v>
      </c>
      <c r="Q199" s="0" t="n">
        <f aca="false">MAX(F199,ABS(G199))/7282*100</f>
        <v>2.01867618786048</v>
      </c>
      <c r="R199" s="0" t="n">
        <f aca="false">IF(ISNUMBER(B198),ABS(B199-B198)/($O$27-$O$26)/$B$6*100,0)</f>
        <v>80.3036666666666</v>
      </c>
      <c r="S199" s="0" t="n">
        <f aca="false">ABS(B199)</f>
        <v>99.23916</v>
      </c>
      <c r="T199" s="0" t="n">
        <f aca="false">ABS(D199)/7282*100</f>
        <v>1.22219170557539</v>
      </c>
    </row>
    <row r="200" customFormat="false" ht="12.75" hidden="false" customHeight="false" outlineLevel="0" collapsed="false">
      <c r="A200" s="0" t="n">
        <v>66032</v>
      </c>
      <c r="B200" s="0" t="n">
        <v>-103.4555</v>
      </c>
      <c r="C200" s="0" t="n">
        <v>-673</v>
      </c>
      <c r="D200" s="0" t="n">
        <v>-97</v>
      </c>
      <c r="E200" s="0" t="n">
        <v>0</v>
      </c>
      <c r="F200" s="0" t="n">
        <v>74</v>
      </c>
      <c r="G200" s="0" t="n">
        <v>-147</v>
      </c>
      <c r="H200" s="0" t="n">
        <v>8</v>
      </c>
      <c r="I200" s="0" t="n">
        <v>-114.27631</v>
      </c>
      <c r="J200" s="0" t="n">
        <v>7282</v>
      </c>
      <c r="K200" s="0" t="n">
        <v>0</v>
      </c>
      <c r="L200" s="0" t="n">
        <v>0</v>
      </c>
      <c r="M200" s="0" t="n">
        <v>0</v>
      </c>
      <c r="O200" s="0" t="n">
        <f aca="false">IF(ISNUMBER(A200),(A200-$A$26)*0.002,O199)</f>
        <v>2.088</v>
      </c>
      <c r="P200" s="0" t="n">
        <f aca="false">ABS(D200/7282*100)</f>
        <v>1.33205163416644</v>
      </c>
      <c r="Q200" s="0" t="n">
        <f aca="false">MAX(F200,ABS(G200))/7282*100</f>
        <v>2.01867618786048</v>
      </c>
      <c r="R200" s="0" t="n">
        <f aca="false">IF(ISNUMBER(B199),ABS(B200-B199)/($O$27-$O$26)/$B$6*100,0)</f>
        <v>70.2723333333334</v>
      </c>
      <c r="S200" s="0" t="n">
        <f aca="false">ABS(B200)</f>
        <v>103.4555</v>
      </c>
      <c r="T200" s="0" t="n">
        <f aca="false">ABS(D200)/7282*100</f>
        <v>1.33205163416644</v>
      </c>
    </row>
    <row r="201" customFormat="false" ht="12.75" hidden="false" customHeight="false" outlineLevel="0" collapsed="false">
      <c r="A201" s="0" t="n">
        <v>66038</v>
      </c>
      <c r="B201" s="0" t="n">
        <v>-107.00675</v>
      </c>
      <c r="C201" s="0" t="n">
        <v>-778</v>
      </c>
      <c r="D201" s="0" t="n">
        <v>-103</v>
      </c>
      <c r="E201" s="0" t="n">
        <v>0</v>
      </c>
      <c r="F201" s="0" t="n">
        <v>74</v>
      </c>
      <c r="G201" s="0" t="n">
        <v>-147</v>
      </c>
      <c r="H201" s="0" t="n">
        <v>8</v>
      </c>
      <c r="I201" s="0" t="n">
        <v>-114.81906</v>
      </c>
      <c r="J201" s="0" t="n">
        <v>7282</v>
      </c>
      <c r="K201" s="0" t="n">
        <v>0</v>
      </c>
      <c r="L201" s="0" t="n">
        <v>0</v>
      </c>
      <c r="M201" s="0" t="n">
        <v>0</v>
      </c>
      <c r="O201" s="0" t="n">
        <f aca="false">IF(ISNUMBER(A201),(A201-$A$26)*0.002,O200)</f>
        <v>2.1</v>
      </c>
      <c r="P201" s="0" t="n">
        <f aca="false">ABS(D201/7282*100)</f>
        <v>1.41444658060972</v>
      </c>
      <c r="Q201" s="0" t="n">
        <f aca="false">MAX(F201,ABS(G201))/7282*100</f>
        <v>2.01867618786048</v>
      </c>
      <c r="R201" s="0" t="n">
        <f aca="false">IF(ISNUMBER(B200),ABS(B201-B200)/($O$27-$O$26)/$B$6*100,0)</f>
        <v>59.1874999999999</v>
      </c>
      <c r="S201" s="0" t="n">
        <f aca="false">ABS(B201)</f>
        <v>107.00675</v>
      </c>
      <c r="T201" s="0" t="n">
        <f aca="false">ABS(D201)/7282*100</f>
        <v>1.41444658060972</v>
      </c>
    </row>
    <row r="202" customFormat="false" ht="12.75" hidden="false" customHeight="false" outlineLevel="0" collapsed="false">
      <c r="A202" s="0" t="n">
        <v>66044</v>
      </c>
      <c r="B202" s="0" t="n">
        <v>-109.84306</v>
      </c>
      <c r="C202" s="0" t="n">
        <v>-842</v>
      </c>
      <c r="D202" s="0" t="n">
        <v>-96</v>
      </c>
      <c r="E202" s="0" t="n">
        <v>0</v>
      </c>
      <c r="F202" s="0" t="n">
        <v>74</v>
      </c>
      <c r="G202" s="0" t="n">
        <v>-147</v>
      </c>
      <c r="H202" s="0" t="n">
        <v>8</v>
      </c>
      <c r="I202" s="0" t="n">
        <v>-115.00001</v>
      </c>
      <c r="J202" s="0" t="n">
        <v>7282</v>
      </c>
      <c r="K202" s="0" t="n">
        <v>0</v>
      </c>
      <c r="L202" s="0" t="n">
        <v>0</v>
      </c>
      <c r="M202" s="0" t="n">
        <v>0</v>
      </c>
      <c r="O202" s="0" t="n">
        <f aca="false">IF(ISNUMBER(A202),(A202-$A$26)*0.002,O201)</f>
        <v>2.112</v>
      </c>
      <c r="P202" s="0" t="n">
        <f aca="false">ABS(D202/7282*100)</f>
        <v>1.31831914309256</v>
      </c>
      <c r="Q202" s="0" t="n">
        <f aca="false">MAX(F202,ABS(G202))/7282*100</f>
        <v>2.01867618786048</v>
      </c>
      <c r="R202" s="0" t="n">
        <f aca="false">IF(ISNUMBER(B201),ABS(B202-B201)/($O$27-$O$26)/$B$6*100,0)</f>
        <v>47.2718333333333</v>
      </c>
      <c r="S202" s="0" t="n">
        <f aca="false">ABS(B202)</f>
        <v>109.84306</v>
      </c>
      <c r="T202" s="0" t="n">
        <f aca="false">ABS(D202)/7282*100</f>
        <v>1.31831914309256</v>
      </c>
    </row>
    <row r="203" customFormat="false" ht="12.75" hidden="false" customHeight="false" outlineLevel="0" collapsed="false">
      <c r="A203" s="0" t="n">
        <v>66050</v>
      </c>
      <c r="B203" s="0" t="n">
        <v>-111.95496</v>
      </c>
      <c r="C203" s="0" t="n">
        <v>-792</v>
      </c>
      <c r="D203" s="0" t="n">
        <v>-84</v>
      </c>
      <c r="E203" s="0" t="n">
        <v>0</v>
      </c>
      <c r="F203" s="0" t="n">
        <v>74</v>
      </c>
      <c r="G203" s="0" t="n">
        <v>-147</v>
      </c>
      <c r="H203" s="0" t="n">
        <v>8</v>
      </c>
      <c r="I203" s="0" t="n">
        <v>-115.00001</v>
      </c>
      <c r="J203" s="0" t="n">
        <v>7282</v>
      </c>
      <c r="K203" s="0" t="n">
        <v>0</v>
      </c>
      <c r="L203" s="0" t="n">
        <v>0</v>
      </c>
      <c r="M203" s="0" t="n">
        <v>0</v>
      </c>
      <c r="O203" s="0" t="n">
        <f aca="false">IF(ISNUMBER(A203),(A203-$A$26)*0.002,O202)</f>
        <v>2.124</v>
      </c>
      <c r="P203" s="0" t="n">
        <f aca="false">ABS(D203/7282*100)</f>
        <v>1.15352925020599</v>
      </c>
      <c r="Q203" s="0" t="n">
        <f aca="false">MAX(F203,ABS(G203))/7282*100</f>
        <v>2.01867618786048</v>
      </c>
      <c r="R203" s="0" t="n">
        <f aca="false">IF(ISNUMBER(B202),ABS(B203-B202)/($O$27-$O$26)/$B$6*100,0)</f>
        <v>35.1983333333334</v>
      </c>
      <c r="S203" s="0" t="n">
        <f aca="false">ABS(B203)</f>
        <v>111.95496</v>
      </c>
      <c r="T203" s="0" t="n">
        <f aca="false">ABS(D203)/7282*100</f>
        <v>1.15352925020599</v>
      </c>
    </row>
    <row r="204" customFormat="false" ht="12.75" hidden="false" customHeight="false" outlineLevel="0" collapsed="false">
      <c r="A204" s="0" t="n">
        <v>66056</v>
      </c>
      <c r="B204" s="0" t="n">
        <v>-113.39876</v>
      </c>
      <c r="C204" s="0" t="n">
        <v>-686</v>
      </c>
      <c r="D204" s="0" t="n">
        <v>-89</v>
      </c>
      <c r="E204" s="0" t="n">
        <v>0</v>
      </c>
      <c r="F204" s="0" t="n">
        <v>74</v>
      </c>
      <c r="G204" s="0" t="n">
        <v>-147</v>
      </c>
      <c r="H204" s="0" t="n">
        <v>8</v>
      </c>
      <c r="I204" s="0" t="n">
        <v>-115.00001</v>
      </c>
      <c r="J204" s="0" t="n">
        <v>7282</v>
      </c>
      <c r="K204" s="0" t="n">
        <v>0</v>
      </c>
      <c r="L204" s="0" t="n">
        <v>0</v>
      </c>
      <c r="M204" s="0" t="n">
        <v>0</v>
      </c>
      <c r="O204" s="0" t="n">
        <f aca="false">IF(ISNUMBER(A204),(A204-$A$26)*0.002,O203)</f>
        <v>2.136</v>
      </c>
      <c r="P204" s="0" t="n">
        <f aca="false">ABS(D204/7282*100)</f>
        <v>1.22219170557539</v>
      </c>
      <c r="Q204" s="0" t="n">
        <f aca="false">MAX(F204,ABS(G204))/7282*100</f>
        <v>2.01867618786048</v>
      </c>
      <c r="R204" s="0" t="n">
        <f aca="false">IF(ISNUMBER(B203),ABS(B204-B203)/($O$27-$O$26)/$B$6*100,0)</f>
        <v>24.0633333333333</v>
      </c>
      <c r="S204" s="0" t="n">
        <f aca="false">ABS(B204)</f>
        <v>113.39876</v>
      </c>
      <c r="T204" s="0" t="n">
        <f aca="false">ABS(D204)/7282*100</f>
        <v>1.22219170557539</v>
      </c>
    </row>
    <row r="205" customFormat="false" ht="12.75" hidden="false" customHeight="false" outlineLevel="0" collapsed="false">
      <c r="A205" s="0" t="n">
        <v>66062</v>
      </c>
      <c r="B205" s="0" t="n">
        <v>-114.27005</v>
      </c>
      <c r="C205" s="0" t="n">
        <v>-531</v>
      </c>
      <c r="D205" s="0" t="n">
        <v>-82</v>
      </c>
      <c r="E205" s="0" t="n">
        <v>0</v>
      </c>
      <c r="F205" s="0" t="n">
        <v>74</v>
      </c>
      <c r="G205" s="0" t="n">
        <v>-147</v>
      </c>
      <c r="H205" s="0" t="n">
        <v>8</v>
      </c>
      <c r="I205" s="0" t="n">
        <v>-114.81908</v>
      </c>
      <c r="J205" s="0" t="n">
        <v>7282</v>
      </c>
      <c r="K205" s="0" t="n">
        <v>0</v>
      </c>
      <c r="L205" s="0" t="n">
        <v>0</v>
      </c>
      <c r="M205" s="0" t="n">
        <v>0</v>
      </c>
      <c r="O205" s="0" t="n">
        <f aca="false">IF(ISNUMBER(A205),(A205-$A$26)*0.002,O204)</f>
        <v>2.148</v>
      </c>
      <c r="P205" s="0" t="n">
        <f aca="false">ABS(D205/7282*100)</f>
        <v>1.12606426805823</v>
      </c>
      <c r="Q205" s="0" t="n">
        <f aca="false">MAX(F205,ABS(G205))/7282*100</f>
        <v>2.01867618786048</v>
      </c>
      <c r="R205" s="0" t="n">
        <f aca="false">IF(ISNUMBER(B204),ABS(B205-B204)/($O$27-$O$26)/$B$6*100,0)</f>
        <v>14.5215</v>
      </c>
      <c r="S205" s="0" t="n">
        <f aca="false">ABS(B205)</f>
        <v>114.27005</v>
      </c>
      <c r="T205" s="0" t="n">
        <f aca="false">ABS(D205)/7282*100</f>
        <v>1.12606426805823</v>
      </c>
    </row>
    <row r="206" customFormat="false" ht="12.75" hidden="false" customHeight="false" outlineLevel="0" collapsed="false">
      <c r="A206" s="0" t="n">
        <v>66068</v>
      </c>
      <c r="B206" s="0" t="n">
        <v>-114.72003</v>
      </c>
      <c r="C206" s="0" t="n">
        <v>-322</v>
      </c>
      <c r="D206" s="0" t="n">
        <v>-86</v>
      </c>
      <c r="E206" s="0" t="n">
        <v>0</v>
      </c>
      <c r="F206" s="0" t="n">
        <v>74</v>
      </c>
      <c r="G206" s="0" t="n">
        <v>-147</v>
      </c>
      <c r="H206" s="0" t="n">
        <v>8</v>
      </c>
      <c r="I206" s="0" t="n">
        <v>-114.27633</v>
      </c>
      <c r="J206" s="0" t="n">
        <v>7282</v>
      </c>
      <c r="K206" s="0" t="n">
        <v>0</v>
      </c>
      <c r="L206" s="0" t="n">
        <v>0</v>
      </c>
      <c r="M206" s="0" t="n">
        <v>0</v>
      </c>
      <c r="O206" s="0" t="n">
        <f aca="false">IF(ISNUMBER(A206),(A206-$A$26)*0.002,O205)</f>
        <v>2.16</v>
      </c>
      <c r="P206" s="0" t="n">
        <f aca="false">ABS(D206/7282*100)</f>
        <v>1.18099423235375</v>
      </c>
      <c r="Q206" s="0" t="n">
        <f aca="false">MAX(F206,ABS(G206))/7282*100</f>
        <v>2.01867618786048</v>
      </c>
      <c r="R206" s="0" t="n">
        <f aca="false">IF(ISNUMBER(B205),ABS(B206-B205)/($O$27-$O$26)/$B$6*100,0)</f>
        <v>7.49966666666661</v>
      </c>
      <c r="S206" s="0" t="n">
        <f aca="false">ABS(B206)</f>
        <v>114.72003</v>
      </c>
      <c r="T206" s="0" t="n">
        <f aca="false">ABS(D206)/7282*100</f>
        <v>1.18099423235375</v>
      </c>
    </row>
    <row r="207" customFormat="false" ht="12.75" hidden="false" customHeight="false" outlineLevel="0" collapsed="false">
      <c r="A207" s="0" t="n">
        <v>66074</v>
      </c>
      <c r="B207" s="0" t="n">
        <v>-114.89953</v>
      </c>
      <c r="C207" s="0" t="n">
        <v>-184</v>
      </c>
      <c r="D207" s="0" t="n">
        <v>-86</v>
      </c>
      <c r="E207" s="0" t="n">
        <v>0</v>
      </c>
      <c r="F207" s="0" t="n">
        <v>74</v>
      </c>
      <c r="G207" s="0" t="n">
        <v>-147</v>
      </c>
      <c r="H207" s="0" t="n">
        <v>8</v>
      </c>
      <c r="I207" s="0" t="n">
        <v>-113.19081</v>
      </c>
      <c r="J207" s="0" t="n">
        <v>7282</v>
      </c>
      <c r="K207" s="0" t="n">
        <v>0</v>
      </c>
      <c r="L207" s="0" t="n">
        <v>0</v>
      </c>
      <c r="M207" s="0" t="n">
        <v>0</v>
      </c>
      <c r="O207" s="0" t="n">
        <f aca="false">IF(ISNUMBER(A207),(A207-$A$26)*0.002,O206)</f>
        <v>2.172</v>
      </c>
      <c r="P207" s="0" t="n">
        <f aca="false">ABS(D207/7282*100)</f>
        <v>1.18099423235375</v>
      </c>
      <c r="Q207" s="0" t="n">
        <f aca="false">MAX(F207,ABS(G207))/7282*100</f>
        <v>2.01867618786048</v>
      </c>
      <c r="R207" s="0" t="n">
        <f aca="false">IF(ISNUMBER(B206),ABS(B207-B206)/($O$27-$O$26)/$B$6*100,0)</f>
        <v>2.99166666666674</v>
      </c>
      <c r="S207" s="0" t="n">
        <f aca="false">ABS(B207)</f>
        <v>114.89953</v>
      </c>
      <c r="T207" s="0" t="n">
        <f aca="false">ABS(D207)/7282*100</f>
        <v>1.18099423235375</v>
      </c>
    </row>
    <row r="208" customFormat="false" ht="12.75" hidden="false" customHeight="false" outlineLevel="0" collapsed="false">
      <c r="A208" s="0" t="n">
        <v>66080</v>
      </c>
      <c r="B208" s="0" t="n">
        <v>-114.89508</v>
      </c>
      <c r="C208" s="0" t="n">
        <v>-186</v>
      </c>
      <c r="D208" s="0" t="n">
        <v>-77</v>
      </c>
      <c r="E208" s="0" t="n">
        <v>0</v>
      </c>
      <c r="F208" s="0" t="n">
        <v>74</v>
      </c>
      <c r="G208" s="0" t="n">
        <v>-147</v>
      </c>
      <c r="H208" s="0" t="n">
        <v>8</v>
      </c>
      <c r="I208" s="0" t="n">
        <v>-111.3816</v>
      </c>
      <c r="J208" s="0" t="n">
        <v>7282</v>
      </c>
      <c r="K208" s="0" t="n">
        <v>0</v>
      </c>
      <c r="L208" s="0" t="n">
        <v>0</v>
      </c>
      <c r="M208" s="0" t="n">
        <v>0</v>
      </c>
      <c r="O208" s="0" t="n">
        <f aca="false">IF(ISNUMBER(A208),(A208-$A$26)*0.002,O207)</f>
        <v>2.184</v>
      </c>
      <c r="P208" s="0" t="n">
        <f aca="false">ABS(D208/7282*100)</f>
        <v>1.05740181268882</v>
      </c>
      <c r="Q208" s="0" t="n">
        <f aca="false">MAX(F208,ABS(G208))/7282*100</f>
        <v>2.01867618786048</v>
      </c>
      <c r="R208" s="0" t="n">
        <f aca="false">IF(ISNUMBER(B207),ABS(B208-B207)/($O$27-$O$26)/$B$6*100,0)</f>
        <v>0.0741666666667603</v>
      </c>
      <c r="S208" s="0" t="n">
        <f aca="false">ABS(B208)</f>
        <v>114.89508</v>
      </c>
      <c r="T208" s="0" t="n">
        <f aca="false">ABS(D208)/7282*100</f>
        <v>1.05740181268882</v>
      </c>
    </row>
    <row r="209" customFormat="false" ht="12.75" hidden="false" customHeight="false" outlineLevel="0" collapsed="false">
      <c r="A209" s="0" t="n">
        <v>66086</v>
      </c>
      <c r="B209" s="0" t="n">
        <v>-114.70757</v>
      </c>
      <c r="C209" s="0" t="n">
        <v>-338</v>
      </c>
      <c r="D209" s="0" t="n">
        <v>-56</v>
      </c>
      <c r="E209" s="0" t="n">
        <v>0</v>
      </c>
      <c r="F209" s="0" t="n">
        <v>74</v>
      </c>
      <c r="G209" s="0" t="n">
        <v>-147</v>
      </c>
      <c r="H209" s="0" t="n">
        <v>8</v>
      </c>
      <c r="I209" s="0" t="n">
        <v>-108.84871</v>
      </c>
      <c r="J209" s="0" t="n">
        <v>7282</v>
      </c>
      <c r="K209" s="0" t="n">
        <v>0</v>
      </c>
      <c r="L209" s="0" t="n">
        <v>0</v>
      </c>
      <c r="M209" s="0" t="n">
        <v>0</v>
      </c>
      <c r="O209" s="0" t="n">
        <f aca="false">IF(ISNUMBER(A209),(A209-$A$26)*0.002,O208)</f>
        <v>2.196</v>
      </c>
      <c r="P209" s="0" t="n">
        <f aca="false">ABS(D209/7282*100)</f>
        <v>0.769019500137325</v>
      </c>
      <c r="Q209" s="0" t="n">
        <f aca="false">MAX(F209,ABS(G209))/7282*100</f>
        <v>2.01867618786048</v>
      </c>
      <c r="R209" s="0" t="n">
        <f aca="false">IF(ISNUMBER(B208),ABS(B209-B208)/($O$27-$O$26)/$B$6*100,0)</f>
        <v>3.12516666666648</v>
      </c>
      <c r="S209" s="0" t="n">
        <f aca="false">ABS(B209)</f>
        <v>114.70757</v>
      </c>
      <c r="T209" s="0" t="n">
        <f aca="false">ABS(D209)/7282*100</f>
        <v>0.769019500137325</v>
      </c>
    </row>
    <row r="210" customFormat="false" ht="12.75" hidden="false" customHeight="false" outlineLevel="0" collapsed="false">
      <c r="A210" s="0" t="n">
        <v>66092</v>
      </c>
      <c r="B210" s="0" t="n">
        <v>-114.21146</v>
      </c>
      <c r="C210" s="0" t="n">
        <v>-572</v>
      </c>
      <c r="D210" s="0" t="n">
        <v>-18</v>
      </c>
      <c r="E210" s="0" t="n">
        <v>0</v>
      </c>
      <c r="F210" s="0" t="n">
        <v>74</v>
      </c>
      <c r="G210" s="0" t="n">
        <v>-147</v>
      </c>
      <c r="H210" s="0" t="n">
        <v>8</v>
      </c>
      <c r="I210" s="0" t="n">
        <v>-105.59212</v>
      </c>
      <c r="J210" s="0" t="n">
        <v>7282</v>
      </c>
      <c r="K210" s="0" t="n">
        <v>0</v>
      </c>
      <c r="L210" s="0" t="n">
        <v>0</v>
      </c>
      <c r="M210" s="0" t="n">
        <v>0</v>
      </c>
      <c r="O210" s="0" t="n">
        <f aca="false">IF(ISNUMBER(A210),(A210-$A$26)*0.002,O209)</f>
        <v>2.208</v>
      </c>
      <c r="P210" s="0" t="n">
        <f aca="false">ABS(D210/7282*100)</f>
        <v>0.247184839329854</v>
      </c>
      <c r="Q210" s="0" t="n">
        <f aca="false">MAX(F210,ABS(G210))/7282*100</f>
        <v>2.01867618786048</v>
      </c>
      <c r="R210" s="0" t="n">
        <f aca="false">IF(ISNUMBER(B209),ABS(B210-B209)/($O$27-$O$26)/$B$6*100,0)</f>
        <v>8.26850000000003</v>
      </c>
      <c r="S210" s="0" t="n">
        <f aca="false">ABS(B210)</f>
        <v>114.21146</v>
      </c>
      <c r="T210" s="0" t="n">
        <f aca="false">ABS(D210)/7282*100</f>
        <v>0.247184839329854</v>
      </c>
    </row>
    <row r="211" customFormat="false" ht="12.75" hidden="false" customHeight="false" outlineLevel="0" collapsed="false">
      <c r="A211" s="0" t="n">
        <v>66098</v>
      </c>
      <c r="B211" s="0" t="n">
        <v>-113.2458</v>
      </c>
      <c r="C211" s="0" t="n">
        <v>-792</v>
      </c>
      <c r="D211" s="0" t="n">
        <v>-1</v>
      </c>
      <c r="E211" s="0" t="n">
        <v>0</v>
      </c>
      <c r="F211" s="0" t="n">
        <v>74</v>
      </c>
      <c r="G211" s="0" t="n">
        <v>-147</v>
      </c>
      <c r="H211" s="0" t="n">
        <v>8</v>
      </c>
      <c r="I211" s="0" t="n">
        <v>-101.61185</v>
      </c>
      <c r="J211" s="0" t="n">
        <v>7282</v>
      </c>
      <c r="K211" s="0" t="n">
        <v>0</v>
      </c>
      <c r="L211" s="0" t="n">
        <v>0</v>
      </c>
      <c r="M211" s="0" t="n">
        <v>0</v>
      </c>
      <c r="O211" s="0" t="n">
        <f aca="false">IF(ISNUMBER(A211),(A211-$A$26)*0.002,O210)</f>
        <v>2.22</v>
      </c>
      <c r="P211" s="0" t="n">
        <f aca="false">ABS(D211/7282*100)</f>
        <v>0.0137324910738808</v>
      </c>
      <c r="Q211" s="0" t="n">
        <f aca="false">MAX(F211,ABS(G211))/7282*100</f>
        <v>2.01867618786048</v>
      </c>
      <c r="R211" s="0" t="n">
        <f aca="false">IF(ISNUMBER(B210),ABS(B211-B210)/($O$27-$O$26)/$B$6*100,0)</f>
        <v>16.0943333333333</v>
      </c>
      <c r="S211" s="0" t="n">
        <f aca="false">ABS(B211)</f>
        <v>113.2458</v>
      </c>
      <c r="T211" s="0" t="n">
        <f aca="false">ABS(D211)/7282*100</f>
        <v>0.0137324910738808</v>
      </c>
    </row>
    <row r="212" customFormat="false" ht="12.75" hidden="false" customHeight="false" outlineLevel="0" collapsed="false">
      <c r="A212" s="0" t="n">
        <v>66104</v>
      </c>
      <c r="B212" s="0" t="n">
        <v>-111.67985</v>
      </c>
      <c r="C212" s="0" t="n">
        <v>-939</v>
      </c>
      <c r="D212" s="0" t="n">
        <v>24</v>
      </c>
      <c r="E212" s="0" t="n">
        <v>0</v>
      </c>
      <c r="F212" s="0" t="n">
        <v>74</v>
      </c>
      <c r="G212" s="0" t="n">
        <v>-147</v>
      </c>
      <c r="H212" s="0" t="n">
        <v>8</v>
      </c>
      <c r="I212" s="0" t="n">
        <v>-96.90791</v>
      </c>
      <c r="J212" s="0" t="n">
        <v>7282</v>
      </c>
      <c r="K212" s="0" t="n">
        <v>0</v>
      </c>
      <c r="L212" s="0" t="n">
        <v>0</v>
      </c>
      <c r="M212" s="0" t="n">
        <v>0</v>
      </c>
      <c r="O212" s="0" t="n">
        <f aca="false">IF(ISNUMBER(A212),(A212-$A$26)*0.002,O211)</f>
        <v>2.232</v>
      </c>
      <c r="P212" s="0" t="n">
        <f aca="false">ABS(D212/7282*100)</f>
        <v>0.329579785773139</v>
      </c>
      <c r="Q212" s="0" t="n">
        <f aca="false">MAX(F212,ABS(G212))/7282*100</f>
        <v>2.01867618786048</v>
      </c>
      <c r="R212" s="0" t="n">
        <f aca="false">IF(ISNUMBER(B211),ABS(B212-B211)/($O$27-$O$26)/$B$6*100,0)</f>
        <v>26.0991666666667</v>
      </c>
      <c r="S212" s="0" t="n">
        <f aca="false">ABS(B212)</f>
        <v>111.67985</v>
      </c>
      <c r="T212" s="0" t="n">
        <f aca="false">ABS(D212)/7282*100</f>
        <v>0.329579785773139</v>
      </c>
    </row>
    <row r="213" customFormat="false" ht="12.75" hidden="false" customHeight="false" outlineLevel="0" collapsed="false">
      <c r="A213" s="0" t="n">
        <v>66110</v>
      </c>
      <c r="B213" s="0" t="n">
        <v>-109.4367</v>
      </c>
      <c r="C213" s="0" t="n">
        <v>-1035</v>
      </c>
      <c r="D213" s="0" t="n">
        <v>42</v>
      </c>
      <c r="E213" s="0" t="n">
        <v>0</v>
      </c>
      <c r="F213" s="0" t="n">
        <v>74</v>
      </c>
      <c r="G213" s="0" t="n">
        <v>-147</v>
      </c>
      <c r="H213" s="0" t="n">
        <v>8</v>
      </c>
      <c r="I213" s="0" t="n">
        <v>-91.66121</v>
      </c>
      <c r="J213" s="0" t="n">
        <v>7282</v>
      </c>
      <c r="K213" s="0" t="n">
        <v>0</v>
      </c>
      <c r="L213" s="0" t="n">
        <v>0</v>
      </c>
      <c r="M213" s="0" t="n">
        <v>0</v>
      </c>
      <c r="O213" s="0" t="n">
        <f aca="false">IF(ISNUMBER(A213),(A213-$A$26)*0.002,O212)</f>
        <v>2.244</v>
      </c>
      <c r="P213" s="0" t="n">
        <f aca="false">ABS(D213/7282*100)</f>
        <v>0.576764625102994</v>
      </c>
      <c r="Q213" s="0" t="n">
        <f aca="false">MAX(F213,ABS(G213))/7282*100</f>
        <v>2.01867618786048</v>
      </c>
      <c r="R213" s="0" t="n">
        <f aca="false">IF(ISNUMBER(B212),ABS(B213-B212)/($O$27-$O$26)/$B$6*100,0)</f>
        <v>37.3858333333333</v>
      </c>
      <c r="S213" s="0" t="n">
        <f aca="false">ABS(B213)</f>
        <v>109.4367</v>
      </c>
      <c r="T213" s="0" t="n">
        <f aca="false">ABS(D213)/7282*100</f>
        <v>0.576764625102994</v>
      </c>
    </row>
    <row r="214" customFormat="false" ht="12.75" hidden="false" customHeight="false" outlineLevel="0" collapsed="false">
      <c r="A214" s="0" t="n">
        <v>66116</v>
      </c>
      <c r="B214" s="0" t="n">
        <v>-106.47183</v>
      </c>
      <c r="C214" s="0" t="n">
        <v>-1057</v>
      </c>
      <c r="D214" s="0" t="n">
        <v>59</v>
      </c>
      <c r="E214" s="0" t="n">
        <v>0</v>
      </c>
      <c r="F214" s="0" t="n">
        <v>74</v>
      </c>
      <c r="G214" s="0" t="n">
        <v>-147</v>
      </c>
      <c r="H214" s="0" t="n">
        <v>8</v>
      </c>
      <c r="I214" s="0" t="n">
        <v>-86.05265</v>
      </c>
      <c r="J214" s="0" t="n">
        <v>7282</v>
      </c>
      <c r="K214" s="0" t="n">
        <v>0</v>
      </c>
      <c r="L214" s="0" t="n">
        <v>0</v>
      </c>
      <c r="M214" s="0" t="n">
        <v>0</v>
      </c>
      <c r="O214" s="0" t="n">
        <f aca="false">IF(ISNUMBER(A214),(A214-$A$26)*0.002,O213)</f>
        <v>2.256</v>
      </c>
      <c r="P214" s="0" t="n">
        <f aca="false">ABS(D214/7282*100)</f>
        <v>0.810216973358967</v>
      </c>
      <c r="Q214" s="0" t="n">
        <f aca="false">MAX(F214,ABS(G214))/7282*100</f>
        <v>2.01867618786048</v>
      </c>
      <c r="R214" s="0" t="n">
        <f aca="false">IF(ISNUMBER(B213),ABS(B214-B213)/($O$27-$O$26)/$B$6*100,0)</f>
        <v>49.4145000000001</v>
      </c>
      <c r="S214" s="0" t="n">
        <f aca="false">ABS(B214)</f>
        <v>106.47183</v>
      </c>
      <c r="T214" s="0" t="n">
        <f aca="false">ABS(D214)/7282*100</f>
        <v>0.810216973358967</v>
      </c>
    </row>
    <row r="215" customFormat="false" ht="12.75" hidden="false" customHeight="false" outlineLevel="0" collapsed="false">
      <c r="A215" s="0" t="n">
        <v>66122</v>
      </c>
      <c r="B215" s="0" t="n">
        <v>-102.78667</v>
      </c>
      <c r="C215" s="0" t="n">
        <v>-1014</v>
      </c>
      <c r="D215" s="0" t="n">
        <v>65</v>
      </c>
      <c r="E215" s="0" t="n">
        <v>0</v>
      </c>
      <c r="F215" s="0" t="n">
        <v>74</v>
      </c>
      <c r="G215" s="0" t="n">
        <v>-147</v>
      </c>
      <c r="H215" s="0" t="n">
        <v>8</v>
      </c>
      <c r="I215" s="0" t="n">
        <v>-80.26317</v>
      </c>
      <c r="J215" s="0" t="n">
        <v>7282</v>
      </c>
      <c r="K215" s="0" t="n">
        <v>0</v>
      </c>
      <c r="L215" s="0" t="n">
        <v>0</v>
      </c>
      <c r="M215" s="0" t="n">
        <v>0</v>
      </c>
      <c r="O215" s="0" t="n">
        <f aca="false">IF(ISNUMBER(A215),(A215-$A$26)*0.002,O214)</f>
        <v>2.268</v>
      </c>
      <c r="P215" s="0" t="n">
        <f aca="false">ABS(D215/7282*100)</f>
        <v>0.892611919802252</v>
      </c>
      <c r="Q215" s="0" t="n">
        <f aca="false">MAX(F215,ABS(G215))/7282*100</f>
        <v>2.01867618786048</v>
      </c>
      <c r="R215" s="0" t="n">
        <f aca="false">IF(ISNUMBER(B214),ABS(B215-B214)/($O$27-$O$26)/$B$6*100,0)</f>
        <v>61.4193333333333</v>
      </c>
      <c r="S215" s="0" t="n">
        <f aca="false">ABS(B215)</f>
        <v>102.78667</v>
      </c>
      <c r="T215" s="0" t="n">
        <f aca="false">ABS(D215)/7282*100</f>
        <v>0.892611919802252</v>
      </c>
    </row>
    <row r="216" customFormat="false" ht="12.75" hidden="false" customHeight="false" outlineLevel="0" collapsed="false">
      <c r="A216" s="0" t="n">
        <v>66128</v>
      </c>
      <c r="B216" s="0" t="n">
        <v>-98.43642</v>
      </c>
      <c r="C216" s="0" t="n">
        <v>-895</v>
      </c>
      <c r="D216" s="0" t="n">
        <v>57</v>
      </c>
      <c r="E216" s="0" t="n">
        <v>0</v>
      </c>
      <c r="F216" s="0" t="n">
        <v>74</v>
      </c>
      <c r="G216" s="0" t="n">
        <v>-147</v>
      </c>
      <c r="H216" s="0" t="n">
        <v>8</v>
      </c>
      <c r="I216" s="0" t="n">
        <v>-74.47371</v>
      </c>
      <c r="J216" s="0" t="n">
        <v>7282</v>
      </c>
      <c r="K216" s="0" t="n">
        <v>0</v>
      </c>
      <c r="L216" s="0" t="n">
        <v>0</v>
      </c>
      <c r="M216" s="0" t="n">
        <v>0</v>
      </c>
      <c r="O216" s="0" t="n">
        <f aca="false">IF(ISNUMBER(A216),(A216-$A$26)*0.002,O215)</f>
        <v>2.28</v>
      </c>
      <c r="P216" s="0" t="n">
        <f aca="false">ABS(D216/7282*100)</f>
        <v>0.782751991211206</v>
      </c>
      <c r="Q216" s="0" t="n">
        <f aca="false">MAX(F216,ABS(G216))/7282*100</f>
        <v>2.01867618786048</v>
      </c>
      <c r="R216" s="0" t="n">
        <f aca="false">IF(ISNUMBER(B215),ABS(B216-B215)/($O$27-$O$26)/$B$6*100,0)</f>
        <v>72.5041666666667</v>
      </c>
      <c r="S216" s="0" t="n">
        <f aca="false">ABS(B216)</f>
        <v>98.43642</v>
      </c>
      <c r="T216" s="0" t="n">
        <f aca="false">ABS(D216)/7282*100</f>
        <v>0.782751991211206</v>
      </c>
    </row>
    <row r="217" customFormat="false" ht="12.75" hidden="false" customHeight="false" outlineLevel="0" collapsed="false">
      <c r="A217" s="0" t="n">
        <v>66134</v>
      </c>
      <c r="B217" s="0" t="n">
        <v>-93.51865</v>
      </c>
      <c r="C217" s="0" t="n">
        <v>-740</v>
      </c>
      <c r="D217" s="0" t="n">
        <v>44</v>
      </c>
      <c r="E217" s="0" t="n">
        <v>0</v>
      </c>
      <c r="F217" s="0" t="n">
        <v>74</v>
      </c>
      <c r="G217" s="0" t="n">
        <v>-147</v>
      </c>
      <c r="H217" s="0" t="n">
        <v>8</v>
      </c>
      <c r="I217" s="0" t="n">
        <v>-68.68423</v>
      </c>
      <c r="J217" s="0" t="n">
        <v>7282</v>
      </c>
      <c r="K217" s="0" t="n">
        <v>0</v>
      </c>
      <c r="L217" s="0" t="n">
        <v>0</v>
      </c>
      <c r="M217" s="0" t="n">
        <v>0</v>
      </c>
      <c r="O217" s="0" t="n">
        <f aca="false">IF(ISNUMBER(A217),(A217-$A$26)*0.002,O216)</f>
        <v>2.292</v>
      </c>
      <c r="P217" s="0" t="n">
        <f aca="false">ABS(D217/7282*100)</f>
        <v>0.604229607250755</v>
      </c>
      <c r="Q217" s="0" t="n">
        <f aca="false">MAX(F217,ABS(G217))/7282*100</f>
        <v>2.01867618786048</v>
      </c>
      <c r="R217" s="0" t="n">
        <f aca="false">IF(ISNUMBER(B216),ABS(B217-B216)/($O$27-$O$26)/$B$6*100,0)</f>
        <v>81.9628333333334</v>
      </c>
      <c r="S217" s="0" t="n">
        <f aca="false">ABS(B217)</f>
        <v>93.51865</v>
      </c>
      <c r="T217" s="0" t="n">
        <f aca="false">ABS(D217)/7282*100</f>
        <v>0.604229607250755</v>
      </c>
    </row>
    <row r="218" customFormat="false" ht="12.75" hidden="false" customHeight="false" outlineLevel="0" collapsed="false">
      <c r="A218" s="0" t="n">
        <v>66140</v>
      </c>
      <c r="B218" s="0" t="n">
        <v>-88.17656</v>
      </c>
      <c r="C218" s="0" t="n">
        <v>-523</v>
      </c>
      <c r="D218" s="0" t="n">
        <v>29</v>
      </c>
      <c r="E218" s="0" t="n">
        <v>0</v>
      </c>
      <c r="F218" s="0" t="n">
        <v>74</v>
      </c>
      <c r="G218" s="0" t="n">
        <v>-147</v>
      </c>
      <c r="H218" s="0" t="n">
        <v>8</v>
      </c>
      <c r="I218" s="0" t="n">
        <v>-62.89475</v>
      </c>
      <c r="J218" s="0" t="n">
        <v>7282</v>
      </c>
      <c r="K218" s="0" t="n">
        <v>0</v>
      </c>
      <c r="L218" s="0" t="n">
        <v>0</v>
      </c>
      <c r="M218" s="0" t="n">
        <v>0</v>
      </c>
      <c r="O218" s="0" t="n">
        <f aca="false">IF(ISNUMBER(A218),(A218-$A$26)*0.002,O217)</f>
        <v>2.304</v>
      </c>
      <c r="P218" s="0" t="n">
        <f aca="false">ABS(D218/7282*100)</f>
        <v>0.398242241142543</v>
      </c>
      <c r="Q218" s="0" t="n">
        <f aca="false">MAX(F218,ABS(G218))/7282*100</f>
        <v>2.01867618786048</v>
      </c>
      <c r="R218" s="0" t="n">
        <f aca="false">IF(ISNUMBER(B217),ABS(B218-B217)/($O$27-$O$26)/$B$6*100,0)</f>
        <v>89.0348333333333</v>
      </c>
      <c r="S218" s="0" t="n">
        <f aca="false">ABS(B218)</f>
        <v>88.17656</v>
      </c>
      <c r="T218" s="0" t="n">
        <f aca="false">ABS(D218)/7282*100</f>
        <v>0.398242241142543</v>
      </c>
    </row>
    <row r="219" customFormat="false" ht="12.75" hidden="false" customHeight="false" outlineLevel="0" collapsed="false">
      <c r="A219" s="0" t="n">
        <v>66146</v>
      </c>
      <c r="B219" s="0" t="n">
        <v>-82.57767</v>
      </c>
      <c r="C219" s="0" t="n">
        <v>-343</v>
      </c>
      <c r="D219" s="0" t="n">
        <v>17</v>
      </c>
      <c r="E219" s="0" t="n">
        <v>0</v>
      </c>
      <c r="F219" s="0" t="n">
        <v>74</v>
      </c>
      <c r="G219" s="0" t="n">
        <v>-147</v>
      </c>
      <c r="H219" s="0" t="n">
        <v>8</v>
      </c>
      <c r="I219" s="0" t="n">
        <v>-57.10527</v>
      </c>
      <c r="J219" s="0" t="n">
        <v>7282</v>
      </c>
      <c r="K219" s="0" t="n">
        <v>0</v>
      </c>
      <c r="L219" s="0" t="n">
        <v>0</v>
      </c>
      <c r="M219" s="0" t="n">
        <v>0</v>
      </c>
      <c r="O219" s="0" t="n">
        <f aca="false">IF(ISNUMBER(A219),(A219-$A$26)*0.002,O218)</f>
        <v>2.316</v>
      </c>
      <c r="P219" s="0" t="n">
        <f aca="false">ABS(D219/7282*100)</f>
        <v>0.233452348255974</v>
      </c>
      <c r="Q219" s="0" t="n">
        <f aca="false">MAX(F219,ABS(G219))/7282*100</f>
        <v>2.01867618786048</v>
      </c>
      <c r="R219" s="0" t="n">
        <f aca="false">IF(ISNUMBER(B218),ABS(B219-B218)/($O$27-$O$26)/$B$6*100,0)</f>
        <v>93.3148333333333</v>
      </c>
      <c r="S219" s="0" t="n">
        <f aca="false">ABS(B219)</f>
        <v>82.57767</v>
      </c>
      <c r="T219" s="0" t="n">
        <f aca="false">ABS(D219)/7282*100</f>
        <v>0.233452348255974</v>
      </c>
    </row>
    <row r="220" customFormat="false" ht="12.75" hidden="false" customHeight="false" outlineLevel="0" collapsed="false">
      <c r="A220" s="0" t="n">
        <v>66152</v>
      </c>
      <c r="B220" s="0" t="n">
        <v>-76.85094</v>
      </c>
      <c r="C220" s="0" t="n">
        <v>-224</v>
      </c>
      <c r="D220" s="0" t="n">
        <v>24</v>
      </c>
      <c r="E220" s="0" t="n">
        <v>0</v>
      </c>
      <c r="F220" s="0" t="n">
        <v>74</v>
      </c>
      <c r="G220" s="0" t="n">
        <v>-147</v>
      </c>
      <c r="H220" s="0" t="n">
        <v>8</v>
      </c>
      <c r="I220" s="0" t="n">
        <v>-51.31581</v>
      </c>
      <c r="J220" s="0" t="n">
        <v>7282</v>
      </c>
      <c r="K220" s="0" t="n">
        <v>0</v>
      </c>
      <c r="L220" s="0" t="n">
        <v>0</v>
      </c>
      <c r="M220" s="0" t="n">
        <v>0</v>
      </c>
      <c r="O220" s="0" t="n">
        <f aca="false">IF(ISNUMBER(A220),(A220-$A$26)*0.002,O219)</f>
        <v>2.328</v>
      </c>
      <c r="P220" s="0" t="n">
        <f aca="false">ABS(D220/7282*100)</f>
        <v>0.329579785773139</v>
      </c>
      <c r="Q220" s="0" t="n">
        <f aca="false">MAX(F220,ABS(G220))/7282*100</f>
        <v>2.01867618786048</v>
      </c>
      <c r="R220" s="0" t="n">
        <f aca="false">IF(ISNUMBER(B219),ABS(B220-B219)/($O$27-$O$26)/$B$6*100,0)</f>
        <v>95.4455000000001</v>
      </c>
      <c r="S220" s="0" t="n">
        <f aca="false">ABS(B220)</f>
        <v>76.85094</v>
      </c>
      <c r="T220" s="0" t="n">
        <f aca="false">ABS(D220)/7282*100</f>
        <v>0.329579785773139</v>
      </c>
    </row>
    <row r="221" customFormat="false" ht="12.75" hidden="false" customHeight="false" outlineLevel="0" collapsed="false">
      <c r="A221" s="0" t="n">
        <v>66158</v>
      </c>
      <c r="B221" s="0" t="n">
        <v>-71.07702</v>
      </c>
      <c r="C221" s="0" t="n">
        <v>-164</v>
      </c>
      <c r="D221" s="0" t="n">
        <v>5</v>
      </c>
      <c r="E221" s="0" t="n">
        <v>0</v>
      </c>
      <c r="F221" s="0" t="n">
        <v>74</v>
      </c>
      <c r="G221" s="0" t="n">
        <v>-147</v>
      </c>
      <c r="H221" s="0" t="n">
        <v>8</v>
      </c>
      <c r="I221" s="0" t="n">
        <v>-45.52633</v>
      </c>
      <c r="J221" s="0" t="n">
        <v>7282</v>
      </c>
      <c r="K221" s="0" t="n">
        <v>0</v>
      </c>
      <c r="L221" s="0" t="n">
        <v>0</v>
      </c>
      <c r="M221" s="0" t="n">
        <v>0</v>
      </c>
      <c r="O221" s="0" t="n">
        <f aca="false">IF(ISNUMBER(A221),(A221-$A$26)*0.002,O220)</f>
        <v>2.34</v>
      </c>
      <c r="P221" s="0" t="n">
        <f aca="false">ABS(D221/7282*100)</f>
        <v>0.068662455369404</v>
      </c>
      <c r="Q221" s="0" t="n">
        <f aca="false">MAX(F221,ABS(G221))/7282*100</f>
        <v>2.01867618786048</v>
      </c>
      <c r="R221" s="0" t="n">
        <f aca="false">IF(ISNUMBER(B220),ABS(B221-B220)/($O$27-$O$26)/$B$6*100,0)</f>
        <v>96.2319999999998</v>
      </c>
      <c r="S221" s="0" t="n">
        <f aca="false">ABS(B221)</f>
        <v>71.07702</v>
      </c>
      <c r="T221" s="0" t="n">
        <f aca="false">ABS(D221)/7282*100</f>
        <v>0.068662455369404</v>
      </c>
    </row>
    <row r="222" customFormat="false" ht="12.75" hidden="false" customHeight="false" outlineLevel="0" collapsed="false">
      <c r="A222" s="0" t="n">
        <v>66164</v>
      </c>
      <c r="B222" s="0" t="n">
        <v>-65.28209</v>
      </c>
      <c r="C222" s="0" t="n">
        <v>-89</v>
      </c>
      <c r="D222" s="0" t="n">
        <v>-7</v>
      </c>
      <c r="E222" s="0" t="n">
        <v>0</v>
      </c>
      <c r="F222" s="0" t="n">
        <v>74</v>
      </c>
      <c r="G222" s="0" t="n">
        <v>-147</v>
      </c>
      <c r="H222" s="0" t="n">
        <v>8</v>
      </c>
      <c r="I222" s="0" t="n">
        <v>-39.73685</v>
      </c>
      <c r="J222" s="0" t="n">
        <v>7282</v>
      </c>
      <c r="K222" s="0" t="n">
        <v>0</v>
      </c>
      <c r="L222" s="0" t="n">
        <v>0</v>
      </c>
      <c r="M222" s="0" t="n">
        <v>0</v>
      </c>
      <c r="O222" s="0" t="n">
        <f aca="false">IF(ISNUMBER(A222),(A222-$A$26)*0.002,O221)</f>
        <v>2.352</v>
      </c>
      <c r="P222" s="0" t="n">
        <f aca="false">ABS(D222/7282*100)</f>
        <v>0.0961274375171656</v>
      </c>
      <c r="Q222" s="0" t="n">
        <f aca="false">MAX(F222,ABS(G222))/7282*100</f>
        <v>2.01867618786048</v>
      </c>
      <c r="R222" s="0" t="n">
        <f aca="false">IF(ISNUMBER(B221),ABS(B222-B221)/($O$27-$O$26)/$B$6*100,0)</f>
        <v>96.5821666666668</v>
      </c>
      <c r="S222" s="0" t="n">
        <f aca="false">ABS(B222)</f>
        <v>65.28209</v>
      </c>
      <c r="T222" s="0" t="n">
        <f aca="false">ABS(D222)/7282*100</f>
        <v>0.0961274375171656</v>
      </c>
    </row>
    <row r="223" customFormat="false" ht="12.75" hidden="false" customHeight="false" outlineLevel="0" collapsed="false">
      <c r="A223" s="0" t="n">
        <v>66170</v>
      </c>
      <c r="B223" s="0" t="n">
        <v>-59.49517</v>
      </c>
      <c r="C223" s="0" t="n">
        <v>-109</v>
      </c>
      <c r="D223" s="0" t="n">
        <v>-33</v>
      </c>
      <c r="E223" s="0" t="n">
        <v>0</v>
      </c>
      <c r="F223" s="0" t="n">
        <v>74</v>
      </c>
      <c r="G223" s="0" t="n">
        <v>-147</v>
      </c>
      <c r="H223" s="0" t="n">
        <v>8</v>
      </c>
      <c r="I223" s="0" t="n">
        <v>-33.94739</v>
      </c>
      <c r="J223" s="0" t="n">
        <v>7282</v>
      </c>
      <c r="K223" s="0" t="n">
        <v>0</v>
      </c>
      <c r="L223" s="0" t="n">
        <v>0</v>
      </c>
      <c r="M223" s="0" t="n">
        <v>0</v>
      </c>
      <c r="O223" s="0" t="n">
        <f aca="false">IF(ISNUMBER(A223),(A223-$A$26)*0.002,O222)</f>
        <v>2.364</v>
      </c>
      <c r="P223" s="0" t="n">
        <f aca="false">ABS(D223/7282*100)</f>
        <v>0.453172205438067</v>
      </c>
      <c r="Q223" s="0" t="n">
        <f aca="false">MAX(F223,ABS(G223))/7282*100</f>
        <v>2.01867618786048</v>
      </c>
      <c r="R223" s="0" t="n">
        <f aca="false">IF(ISNUMBER(B222),ABS(B223-B222)/($O$27-$O$26)/$B$6*100,0)</f>
        <v>96.4486666666666</v>
      </c>
      <c r="S223" s="0" t="n">
        <f aca="false">ABS(B223)</f>
        <v>59.49517</v>
      </c>
      <c r="T223" s="0" t="n">
        <f aca="false">ABS(D223)/7282*100</f>
        <v>0.453172205438067</v>
      </c>
    </row>
    <row r="224" customFormat="false" ht="12.75" hidden="false" customHeight="false" outlineLevel="0" collapsed="false">
      <c r="A224" s="0" t="n">
        <v>66176</v>
      </c>
      <c r="B224" s="0" t="n">
        <v>-53.71003</v>
      </c>
      <c r="C224" s="0" t="n">
        <v>-97</v>
      </c>
      <c r="D224" s="0" t="n">
        <v>-21</v>
      </c>
      <c r="E224" s="0" t="n">
        <v>0</v>
      </c>
      <c r="F224" s="0" t="n">
        <v>74</v>
      </c>
      <c r="G224" s="0" t="n">
        <v>-147</v>
      </c>
      <c r="H224" s="0" t="n">
        <v>8</v>
      </c>
      <c r="I224" s="0" t="n">
        <v>-28.33883</v>
      </c>
      <c r="J224" s="0" t="n">
        <v>7282</v>
      </c>
      <c r="K224" s="0" t="n">
        <v>0</v>
      </c>
      <c r="L224" s="0" t="n">
        <v>0</v>
      </c>
      <c r="M224" s="0" t="n">
        <v>0</v>
      </c>
      <c r="O224" s="0" t="n">
        <f aca="false">IF(ISNUMBER(A224),(A224-$A$26)*0.002,O223)</f>
        <v>2.376</v>
      </c>
      <c r="P224" s="0" t="n">
        <f aca="false">ABS(D224/7282*100)</f>
        <v>0.288382312551497</v>
      </c>
      <c r="Q224" s="0" t="n">
        <f aca="false">MAX(F224,ABS(G224))/7282*100</f>
        <v>2.01867618786048</v>
      </c>
      <c r="R224" s="0" t="n">
        <f aca="false">IF(ISNUMBER(B223),ABS(B224-B223)/($O$27-$O$26)/$B$6*100,0)</f>
        <v>96.419</v>
      </c>
      <c r="S224" s="0" t="n">
        <f aca="false">ABS(B224)</f>
        <v>53.71003</v>
      </c>
      <c r="T224" s="0" t="n">
        <f aca="false">ABS(D224)/7282*100</f>
        <v>0.288382312551497</v>
      </c>
    </row>
    <row r="225" customFormat="false" ht="12.75" hidden="false" customHeight="false" outlineLevel="0" collapsed="false">
      <c r="A225" s="0" t="n">
        <v>66182</v>
      </c>
      <c r="B225" s="0" t="n">
        <v>-47.92934</v>
      </c>
      <c r="C225" s="0" t="n">
        <v>-119</v>
      </c>
      <c r="D225" s="0" t="n">
        <v>-10</v>
      </c>
      <c r="E225" s="0" t="n">
        <v>0</v>
      </c>
      <c r="F225" s="0" t="n">
        <v>74</v>
      </c>
      <c r="G225" s="0" t="n">
        <v>-147</v>
      </c>
      <c r="H225" s="0" t="n">
        <v>8</v>
      </c>
      <c r="I225" s="0" t="n">
        <v>-23.09212</v>
      </c>
      <c r="J225" s="0" t="n">
        <v>7282</v>
      </c>
      <c r="K225" s="0" t="n">
        <v>0</v>
      </c>
      <c r="L225" s="0" t="n">
        <v>0</v>
      </c>
      <c r="M225" s="0" t="n">
        <v>0</v>
      </c>
      <c r="O225" s="0" t="n">
        <f aca="false">IF(ISNUMBER(A225),(A225-$A$26)*0.002,O224)</f>
        <v>2.388</v>
      </c>
      <c r="P225" s="0" t="n">
        <f aca="false">ABS(D225/7282*100)</f>
        <v>0.137324910738808</v>
      </c>
      <c r="Q225" s="0" t="n">
        <f aca="false">MAX(F225,ABS(G225))/7282*100</f>
        <v>2.01867618786048</v>
      </c>
      <c r="R225" s="0" t="n">
        <f aca="false">IF(ISNUMBER(B224),ABS(B225-B224)/($O$27-$O$26)/$B$6*100,0)</f>
        <v>96.3448333333333</v>
      </c>
      <c r="S225" s="0" t="n">
        <f aca="false">ABS(B225)</f>
        <v>47.92934</v>
      </c>
      <c r="T225" s="0" t="n">
        <f aca="false">ABS(D225)/7282*100</f>
        <v>0.137324910738808</v>
      </c>
    </row>
    <row r="226" customFormat="false" ht="12.75" hidden="false" customHeight="false" outlineLevel="0" collapsed="false">
      <c r="A226" s="0" t="n">
        <v>66188</v>
      </c>
      <c r="B226" s="0" t="n">
        <v>-42.15274</v>
      </c>
      <c r="C226" s="0" t="n">
        <v>-75</v>
      </c>
      <c r="D226" s="0" t="n">
        <v>11</v>
      </c>
      <c r="E226" s="0" t="n">
        <v>0</v>
      </c>
      <c r="F226" s="0" t="n">
        <v>74</v>
      </c>
      <c r="G226" s="0" t="n">
        <v>-147</v>
      </c>
      <c r="H226" s="0" t="n">
        <v>8</v>
      </c>
      <c r="I226" s="0" t="n">
        <v>-18.38816</v>
      </c>
      <c r="J226" s="0" t="n">
        <v>7282</v>
      </c>
      <c r="K226" s="0" t="n">
        <v>0</v>
      </c>
      <c r="L226" s="0" t="n">
        <v>0</v>
      </c>
      <c r="M226" s="0" t="n">
        <v>0</v>
      </c>
      <c r="O226" s="0" t="n">
        <f aca="false">IF(ISNUMBER(A226),(A226-$A$26)*0.002,O225)</f>
        <v>2.4</v>
      </c>
      <c r="P226" s="0" t="n">
        <f aca="false">ABS(D226/7282*100)</f>
        <v>0.151057401812689</v>
      </c>
      <c r="Q226" s="0" t="n">
        <f aca="false">MAX(F226,ABS(G226))/7282*100</f>
        <v>2.01867618786048</v>
      </c>
      <c r="R226" s="0" t="n">
        <f aca="false">IF(ISNUMBER(B225),ABS(B226-B225)/($O$27-$O$26)/$B$6*100,0)</f>
        <v>96.2766666666667</v>
      </c>
      <c r="S226" s="0" t="n">
        <f aca="false">ABS(B226)</f>
        <v>42.15274</v>
      </c>
      <c r="T226" s="0" t="n">
        <f aca="false">ABS(D226)/7282*100</f>
        <v>0.151057401812689</v>
      </c>
    </row>
    <row r="227" customFormat="false" ht="12.75" hidden="false" customHeight="false" outlineLevel="0" collapsed="false">
      <c r="A227" s="0" t="n">
        <v>66194</v>
      </c>
      <c r="B227" s="0" t="n">
        <v>-36.43242</v>
      </c>
      <c r="C227" s="0" t="n">
        <v>29</v>
      </c>
      <c r="D227" s="0" t="n">
        <v>30</v>
      </c>
      <c r="E227" s="0" t="n">
        <v>0</v>
      </c>
      <c r="F227" s="0" t="n">
        <v>74</v>
      </c>
      <c r="G227" s="0" t="n">
        <v>-147</v>
      </c>
      <c r="H227" s="0" t="n">
        <v>8</v>
      </c>
      <c r="I227" s="0" t="n">
        <v>-14.40792</v>
      </c>
      <c r="J227" s="0" t="n">
        <v>7282</v>
      </c>
      <c r="K227" s="0" t="n">
        <v>0</v>
      </c>
      <c r="L227" s="0" t="n">
        <v>0</v>
      </c>
      <c r="M227" s="0" t="n">
        <v>0</v>
      </c>
      <c r="O227" s="0" t="n">
        <f aca="false">IF(ISNUMBER(A227),(A227-$A$26)*0.002,O226)</f>
        <v>2.412</v>
      </c>
      <c r="P227" s="0" t="n">
        <f aca="false">ABS(D227/7282*100)</f>
        <v>0.411974732216424</v>
      </c>
      <c r="Q227" s="0" t="n">
        <f aca="false">MAX(F227,ABS(G227))/7282*100</f>
        <v>2.01867618786048</v>
      </c>
      <c r="R227" s="0" t="n">
        <f aca="false">IF(ISNUMBER(B226),ABS(B227-B226)/($O$27-$O$26)/$B$6*100,0)</f>
        <v>95.3386666666667</v>
      </c>
      <c r="S227" s="0" t="n">
        <f aca="false">ABS(B227)</f>
        <v>36.43242</v>
      </c>
      <c r="T227" s="0" t="n">
        <f aca="false">ABS(D227)/7282*100</f>
        <v>0.411974732216424</v>
      </c>
    </row>
    <row r="228" customFormat="false" ht="12.75" hidden="false" customHeight="false" outlineLevel="0" collapsed="false">
      <c r="A228" s="0" t="n">
        <v>66200</v>
      </c>
      <c r="B228" s="0" t="n">
        <v>-30.85758</v>
      </c>
      <c r="C228" s="0" t="n">
        <v>221</v>
      </c>
      <c r="D228" s="0" t="n">
        <v>37</v>
      </c>
      <c r="E228" s="0" t="n">
        <v>0</v>
      </c>
      <c r="F228" s="0" t="n">
        <v>74</v>
      </c>
      <c r="G228" s="0" t="n">
        <v>-147</v>
      </c>
      <c r="H228" s="0" t="n">
        <v>8</v>
      </c>
      <c r="I228" s="0" t="n">
        <v>-11.15133</v>
      </c>
      <c r="J228" s="0" t="n">
        <v>7282</v>
      </c>
      <c r="K228" s="0" t="n">
        <v>0</v>
      </c>
      <c r="L228" s="0" t="n">
        <v>0</v>
      </c>
      <c r="M228" s="0" t="n">
        <v>0</v>
      </c>
      <c r="O228" s="0" t="n">
        <f aca="false">IF(ISNUMBER(A228),(A228-$A$26)*0.002,O227)</f>
        <v>2.424</v>
      </c>
      <c r="P228" s="0" t="n">
        <f aca="false">ABS(D228/7282*100)</f>
        <v>0.50810216973359</v>
      </c>
      <c r="Q228" s="0" t="n">
        <f aca="false">MAX(F228,ABS(G228))/7282*100</f>
        <v>2.01867618786048</v>
      </c>
      <c r="R228" s="0" t="n">
        <f aca="false">IF(ISNUMBER(B227),ABS(B228-B227)/($O$27-$O$26)/$B$6*100,0)</f>
        <v>92.914</v>
      </c>
      <c r="S228" s="0" t="n">
        <f aca="false">ABS(B228)</f>
        <v>30.85758</v>
      </c>
      <c r="T228" s="0" t="n">
        <f aca="false">ABS(D228)/7282*100</f>
        <v>0.50810216973359</v>
      </c>
    </row>
    <row r="229" customFormat="false" ht="12.75" hidden="false" customHeight="false" outlineLevel="0" collapsed="false">
      <c r="A229" s="0" t="n">
        <v>66206</v>
      </c>
      <c r="B229" s="0" t="n">
        <v>-25.58902</v>
      </c>
      <c r="C229" s="0" t="n">
        <v>383</v>
      </c>
      <c r="D229" s="0" t="n">
        <v>24</v>
      </c>
      <c r="E229" s="0" t="n">
        <v>0</v>
      </c>
      <c r="F229" s="0" t="n">
        <v>74</v>
      </c>
      <c r="G229" s="0" t="n">
        <v>-147</v>
      </c>
      <c r="H229" s="0" t="n">
        <v>8</v>
      </c>
      <c r="I229" s="0" t="n">
        <v>-8.61843</v>
      </c>
      <c r="J229" s="0" t="n">
        <v>7282</v>
      </c>
      <c r="K229" s="0" t="n">
        <v>0</v>
      </c>
      <c r="L229" s="0" t="n">
        <v>0</v>
      </c>
      <c r="M229" s="0" t="n">
        <v>0</v>
      </c>
      <c r="O229" s="0" t="n">
        <f aca="false">IF(ISNUMBER(A229),(A229-$A$26)*0.002,O228)</f>
        <v>2.436</v>
      </c>
      <c r="P229" s="0" t="n">
        <f aca="false">ABS(D229/7282*100)</f>
        <v>0.329579785773139</v>
      </c>
      <c r="Q229" s="0" t="n">
        <f aca="false">MAX(F229,ABS(G229))/7282*100</f>
        <v>2.01867618786048</v>
      </c>
      <c r="R229" s="0" t="n">
        <f aca="false">IF(ISNUMBER(B228),ABS(B229-B228)/($O$27-$O$26)/$B$6*100,0)</f>
        <v>87.8093333333333</v>
      </c>
      <c r="S229" s="0" t="n">
        <f aca="false">ABS(B229)</f>
        <v>25.58902</v>
      </c>
      <c r="T229" s="0" t="n">
        <f aca="false">ABS(D229)/7282*100</f>
        <v>0.329579785773139</v>
      </c>
    </row>
    <row r="230" customFormat="false" ht="12.75" hidden="false" customHeight="false" outlineLevel="0" collapsed="false">
      <c r="A230" s="0" t="n">
        <v>66212</v>
      </c>
      <c r="B230" s="0" t="n">
        <v>-20.75976</v>
      </c>
      <c r="C230" s="0" t="n">
        <v>638</v>
      </c>
      <c r="D230" s="0" t="n">
        <v>30</v>
      </c>
      <c r="E230" s="0" t="n">
        <v>0</v>
      </c>
      <c r="F230" s="0" t="n">
        <v>74</v>
      </c>
      <c r="G230" s="0" t="n">
        <v>-147</v>
      </c>
      <c r="H230" s="0" t="n">
        <v>8</v>
      </c>
      <c r="I230" s="0" t="n">
        <v>-6.80922</v>
      </c>
      <c r="J230" s="0" t="n">
        <v>7282</v>
      </c>
      <c r="K230" s="0" t="n">
        <v>0</v>
      </c>
      <c r="L230" s="0" t="n">
        <v>0</v>
      </c>
      <c r="M230" s="0" t="n">
        <v>0</v>
      </c>
      <c r="O230" s="0" t="n">
        <f aca="false">IF(ISNUMBER(A230),(A230-$A$26)*0.002,O229)</f>
        <v>2.448</v>
      </c>
      <c r="P230" s="0" t="n">
        <f aca="false">ABS(D230/7282*100)</f>
        <v>0.411974732216424</v>
      </c>
      <c r="Q230" s="0" t="n">
        <f aca="false">MAX(F230,ABS(G230))/7282*100</f>
        <v>2.01867618786048</v>
      </c>
      <c r="R230" s="0" t="n">
        <f aca="false">IF(ISNUMBER(B229),ABS(B230-B229)/($O$27-$O$26)/$B$6*100,0)</f>
        <v>80.4876666666667</v>
      </c>
      <c r="S230" s="0" t="n">
        <f aca="false">ABS(B230)</f>
        <v>20.75976</v>
      </c>
      <c r="T230" s="0" t="n">
        <f aca="false">ABS(D230)/7282*100</f>
        <v>0.411974732216424</v>
      </c>
    </row>
    <row r="231" customFormat="false" ht="12.75" hidden="false" customHeight="false" outlineLevel="0" collapsed="false">
      <c r="A231" s="0" t="n">
        <v>66218</v>
      </c>
      <c r="B231" s="0" t="n">
        <v>-16.53434</v>
      </c>
      <c r="C231" s="0" t="n">
        <v>781</v>
      </c>
      <c r="D231" s="0" t="n">
        <v>12</v>
      </c>
      <c r="E231" s="0" t="n">
        <v>0</v>
      </c>
      <c r="F231" s="0" t="n">
        <v>74</v>
      </c>
      <c r="G231" s="0" t="n">
        <v>-147</v>
      </c>
      <c r="H231" s="0" t="n">
        <v>8</v>
      </c>
      <c r="I231" s="0" t="n">
        <v>-5.72371</v>
      </c>
      <c r="J231" s="0" t="n">
        <v>7282</v>
      </c>
      <c r="K231" s="0" t="n">
        <v>0</v>
      </c>
      <c r="L231" s="0" t="n">
        <v>0</v>
      </c>
      <c r="M231" s="0" t="n">
        <v>0</v>
      </c>
      <c r="O231" s="0" t="n">
        <f aca="false">IF(ISNUMBER(A231),(A231-$A$26)*0.002,O230)</f>
        <v>2.46</v>
      </c>
      <c r="P231" s="0" t="n">
        <f aca="false">ABS(D231/7282*100)</f>
        <v>0.16478989288657</v>
      </c>
      <c r="Q231" s="0" t="n">
        <f aca="false">MAX(F231,ABS(G231))/7282*100</f>
        <v>2.01867618786048</v>
      </c>
      <c r="R231" s="0" t="n">
        <f aca="false">IF(ISNUMBER(B230),ABS(B231-B230)/($O$27-$O$26)/$B$6*100,0)</f>
        <v>70.4236666666667</v>
      </c>
      <c r="S231" s="0" t="n">
        <f aca="false">ABS(B231)</f>
        <v>16.53434</v>
      </c>
      <c r="T231" s="0" t="n">
        <f aca="false">ABS(D231)/7282*100</f>
        <v>0.16478989288657</v>
      </c>
    </row>
    <row r="232" customFormat="false" ht="12.75" hidden="false" customHeight="false" outlineLevel="0" collapsed="false">
      <c r="A232" s="0" t="n">
        <v>66224</v>
      </c>
      <c r="B232" s="0" t="n">
        <v>-12.99573</v>
      </c>
      <c r="C232" s="0" t="n">
        <v>850</v>
      </c>
      <c r="D232" s="0" t="n">
        <v>21</v>
      </c>
      <c r="E232" s="0" t="n">
        <v>0</v>
      </c>
      <c r="F232" s="0" t="n">
        <v>74</v>
      </c>
      <c r="G232" s="0" t="n">
        <v>-147</v>
      </c>
      <c r="H232" s="0" t="n">
        <v>8</v>
      </c>
      <c r="I232" s="0" t="n">
        <v>-5.18095</v>
      </c>
      <c r="J232" s="0" t="n">
        <v>7282</v>
      </c>
      <c r="K232" s="0" t="n">
        <v>0</v>
      </c>
      <c r="L232" s="0" t="n">
        <v>0</v>
      </c>
      <c r="M232" s="0" t="n">
        <v>0</v>
      </c>
      <c r="O232" s="0" t="n">
        <f aca="false">IF(ISNUMBER(A232),(A232-$A$26)*0.002,O231)</f>
        <v>2.472</v>
      </c>
      <c r="P232" s="0" t="n">
        <f aca="false">ABS(D232/7282*100)</f>
        <v>0.288382312551497</v>
      </c>
      <c r="Q232" s="0" t="n">
        <f aca="false">MAX(F232,ABS(G232))/7282*100</f>
        <v>2.01867618786048</v>
      </c>
      <c r="R232" s="0" t="n">
        <f aca="false">IF(ISNUMBER(B231),ABS(B232-B231)/($O$27-$O$26)/$B$6*100,0)</f>
        <v>58.9768333333333</v>
      </c>
      <c r="S232" s="0" t="n">
        <f aca="false">ABS(B232)</f>
        <v>12.99573</v>
      </c>
      <c r="T232" s="0" t="n">
        <f aca="false">ABS(D232)/7282*100</f>
        <v>0.288382312551497</v>
      </c>
    </row>
    <row r="233" customFormat="false" ht="12.75" hidden="false" customHeight="false" outlineLevel="0" collapsed="false">
      <c r="A233" s="0" t="n">
        <v>66230</v>
      </c>
      <c r="B233" s="0" t="n">
        <v>-10.16762</v>
      </c>
      <c r="C233" s="0" t="n">
        <v>887</v>
      </c>
      <c r="D233" s="0" t="n">
        <v>26</v>
      </c>
      <c r="E233" s="0" t="n">
        <v>0</v>
      </c>
      <c r="F233" s="0" t="n">
        <v>74</v>
      </c>
      <c r="G233" s="0" t="n">
        <v>-147</v>
      </c>
      <c r="H233" s="0" t="n">
        <v>8</v>
      </c>
      <c r="I233" s="0" t="n">
        <v>-5.00001</v>
      </c>
      <c r="J233" s="0" t="n">
        <v>7282</v>
      </c>
      <c r="K233" s="0" t="n">
        <v>0</v>
      </c>
      <c r="L233" s="0" t="n">
        <v>0</v>
      </c>
      <c r="M233" s="0" t="n">
        <v>0</v>
      </c>
      <c r="O233" s="0" t="n">
        <f aca="false">IF(ISNUMBER(A233),(A233-$A$26)*0.002,O232)</f>
        <v>2.484</v>
      </c>
      <c r="P233" s="0" t="n">
        <f aca="false">ABS(D233/7282*100)</f>
        <v>0.357044767920901</v>
      </c>
      <c r="Q233" s="0" t="n">
        <f aca="false">MAX(F233,ABS(G233))/7282*100</f>
        <v>2.01867618786048</v>
      </c>
      <c r="R233" s="0" t="n">
        <f aca="false">IF(ISNUMBER(B232),ABS(B233-B232)/($O$27-$O$26)/$B$6*100,0)</f>
        <v>47.1351666666667</v>
      </c>
      <c r="S233" s="0" t="n">
        <f aca="false">ABS(B233)</f>
        <v>10.16762</v>
      </c>
      <c r="T233" s="0" t="n">
        <f aca="false">ABS(D233)/7282*100</f>
        <v>0.357044767920901</v>
      </c>
    </row>
    <row r="234" customFormat="false" ht="12.75" hidden="false" customHeight="false" outlineLevel="0" collapsed="false">
      <c r="A234" s="0" t="n">
        <v>66236</v>
      </c>
      <c r="B234" s="0" t="n">
        <v>-8.04984</v>
      </c>
      <c r="C234" s="0" t="n">
        <v>862</v>
      </c>
      <c r="D234" s="0" t="n">
        <v>25</v>
      </c>
      <c r="E234" s="0" t="n">
        <v>0</v>
      </c>
      <c r="F234" s="0" t="n">
        <v>74</v>
      </c>
      <c r="G234" s="0" t="n">
        <v>-147</v>
      </c>
      <c r="H234" s="0" t="n">
        <v>8</v>
      </c>
      <c r="I234" s="0" t="n">
        <v>-5.00001</v>
      </c>
      <c r="J234" s="0" t="n">
        <v>7282</v>
      </c>
      <c r="K234" s="0" t="n">
        <v>0</v>
      </c>
      <c r="L234" s="0" t="n">
        <v>0</v>
      </c>
      <c r="M234" s="0" t="n">
        <v>0</v>
      </c>
      <c r="O234" s="0" t="n">
        <f aca="false">IF(ISNUMBER(A234),(A234-$A$26)*0.002,O233)</f>
        <v>2.496</v>
      </c>
      <c r="P234" s="0" t="n">
        <f aca="false">ABS(D234/7282*100)</f>
        <v>0.34331227684702</v>
      </c>
      <c r="Q234" s="0" t="n">
        <f aca="false">MAX(F234,ABS(G234))/7282*100</f>
        <v>2.01867618786048</v>
      </c>
      <c r="R234" s="0" t="n">
        <f aca="false">IF(ISNUMBER(B233),ABS(B234-B233)/($O$27-$O$26)/$B$6*100,0)</f>
        <v>35.2963333333333</v>
      </c>
      <c r="S234" s="0" t="n">
        <f aca="false">ABS(B234)</f>
        <v>8.04984</v>
      </c>
      <c r="T234" s="0" t="n">
        <f aca="false">ABS(D234)/7282*100</f>
        <v>0.34331227684702</v>
      </c>
    </row>
    <row r="235" customFormat="false" ht="12.75" hidden="false" customHeight="false" outlineLevel="0" collapsed="false">
      <c r="A235" s="0" t="n">
        <v>66242</v>
      </c>
      <c r="B235" s="0" t="n">
        <v>-6.59874</v>
      </c>
      <c r="C235" s="0" t="n">
        <v>771</v>
      </c>
      <c r="D235" s="0" t="n">
        <v>21</v>
      </c>
      <c r="E235" s="0" t="n">
        <v>0</v>
      </c>
      <c r="F235" s="0" t="n">
        <v>74</v>
      </c>
      <c r="G235" s="0" t="n">
        <v>-147</v>
      </c>
      <c r="H235" s="0" t="n">
        <v>8</v>
      </c>
      <c r="I235" s="0" t="n">
        <v>-5.00001</v>
      </c>
      <c r="J235" s="0" t="n">
        <v>7282</v>
      </c>
      <c r="K235" s="0" t="n">
        <v>0</v>
      </c>
      <c r="L235" s="0" t="n">
        <v>0</v>
      </c>
      <c r="M235" s="0" t="n">
        <v>0</v>
      </c>
      <c r="O235" s="0" t="n">
        <f aca="false">IF(ISNUMBER(A235),(A235-$A$26)*0.002,O234)</f>
        <v>2.508</v>
      </c>
      <c r="P235" s="0" t="n">
        <f aca="false">ABS(D235/7282*100)</f>
        <v>0.288382312551497</v>
      </c>
      <c r="Q235" s="0" t="n">
        <f aca="false">MAX(F235,ABS(G235))/7282*100</f>
        <v>2.01867618786048</v>
      </c>
      <c r="R235" s="0" t="n">
        <f aca="false">IF(ISNUMBER(B234),ABS(B235-B234)/($O$27-$O$26)/$B$6*100,0)</f>
        <v>24.185</v>
      </c>
      <c r="S235" s="0" t="n">
        <f aca="false">ABS(B235)</f>
        <v>6.59874</v>
      </c>
      <c r="T235" s="0" t="n">
        <f aca="false">ABS(D235)/7282*100</f>
        <v>0.288382312551497</v>
      </c>
    </row>
    <row r="236" customFormat="false" ht="12.75" hidden="false" customHeight="false" outlineLevel="0" collapsed="false">
      <c r="A236" s="0" t="n">
        <v>66248</v>
      </c>
      <c r="B236" s="0" t="n">
        <v>-5.72157</v>
      </c>
      <c r="C236" s="0" t="n">
        <v>623</v>
      </c>
      <c r="D236" s="0" t="n">
        <v>17</v>
      </c>
      <c r="E236" s="0" t="n">
        <v>0</v>
      </c>
      <c r="F236" s="0" t="n">
        <v>74</v>
      </c>
      <c r="G236" s="0" t="n">
        <v>-147</v>
      </c>
      <c r="H236" s="0" t="n">
        <v>8</v>
      </c>
      <c r="I236" s="0" t="n">
        <v>-5.18093</v>
      </c>
      <c r="J236" s="0" t="n">
        <v>7282</v>
      </c>
      <c r="K236" s="0" t="n">
        <v>0</v>
      </c>
      <c r="L236" s="0" t="n">
        <v>0</v>
      </c>
      <c r="M236" s="0" t="n">
        <v>0</v>
      </c>
      <c r="O236" s="0" t="n">
        <f aca="false">IF(ISNUMBER(A236),(A236-$A$26)*0.002,O235)</f>
        <v>2.52</v>
      </c>
      <c r="P236" s="0" t="n">
        <f aca="false">ABS(D236/7282*100)</f>
        <v>0.233452348255974</v>
      </c>
      <c r="Q236" s="0" t="n">
        <f aca="false">MAX(F236,ABS(G236))/7282*100</f>
        <v>2.01867618786048</v>
      </c>
      <c r="R236" s="0" t="n">
        <f aca="false">IF(ISNUMBER(B235),ABS(B236-B235)/($O$27-$O$26)/$B$6*100,0)</f>
        <v>14.6195</v>
      </c>
      <c r="S236" s="0" t="n">
        <f aca="false">ABS(B236)</f>
        <v>5.72157</v>
      </c>
      <c r="T236" s="0" t="n">
        <f aca="false">ABS(D236)/7282*100</f>
        <v>0.233452348255974</v>
      </c>
    </row>
    <row r="237" customFormat="false" ht="12.75" hidden="false" customHeight="false" outlineLevel="0" collapsed="false">
      <c r="A237" s="0" t="n">
        <v>66254</v>
      </c>
      <c r="B237" s="0" t="n">
        <v>-5.27693</v>
      </c>
      <c r="C237" s="0" t="n">
        <v>398</v>
      </c>
      <c r="D237" s="0" t="n">
        <v>11</v>
      </c>
      <c r="E237" s="0" t="n">
        <v>0</v>
      </c>
      <c r="F237" s="0" t="n">
        <v>74</v>
      </c>
      <c r="G237" s="0" t="n">
        <v>-147</v>
      </c>
      <c r="H237" s="0" t="n">
        <v>8</v>
      </c>
      <c r="I237" s="0" t="n">
        <v>-5.72368</v>
      </c>
      <c r="J237" s="0" t="n">
        <v>7282</v>
      </c>
      <c r="K237" s="0" t="n">
        <v>0</v>
      </c>
      <c r="L237" s="0" t="n">
        <v>0</v>
      </c>
      <c r="M237" s="0" t="n">
        <v>0</v>
      </c>
      <c r="O237" s="0" t="n">
        <f aca="false">IF(ISNUMBER(A237),(A237-$A$26)*0.002,O236)</f>
        <v>2.532</v>
      </c>
      <c r="P237" s="0" t="n">
        <f aca="false">ABS(D237/7282*100)</f>
        <v>0.151057401812689</v>
      </c>
      <c r="Q237" s="0" t="n">
        <f aca="false">MAX(F237,ABS(G237))/7282*100</f>
        <v>2.01867618786048</v>
      </c>
      <c r="R237" s="0" t="n">
        <f aca="false">IF(ISNUMBER(B236),ABS(B237-B236)/($O$27-$O$26)/$B$6*100,0)</f>
        <v>7.41066666666666</v>
      </c>
      <c r="S237" s="0" t="n">
        <f aca="false">ABS(B237)</f>
        <v>5.27693</v>
      </c>
      <c r="T237" s="0" t="n">
        <f aca="false">ABS(D237)/7282*100</f>
        <v>0.151057401812689</v>
      </c>
    </row>
    <row r="238" customFormat="false" ht="12.75" hidden="false" customHeight="false" outlineLevel="0" collapsed="false">
      <c r="A238" s="0" t="n">
        <v>66260</v>
      </c>
      <c r="B238" s="0" t="n">
        <v>-5.10295</v>
      </c>
      <c r="C238" s="0" t="n">
        <v>249</v>
      </c>
      <c r="D238" s="0" t="n">
        <v>13</v>
      </c>
      <c r="E238" s="0" t="n">
        <v>0</v>
      </c>
      <c r="F238" s="0" t="n">
        <v>74</v>
      </c>
      <c r="G238" s="0" t="n">
        <v>-147</v>
      </c>
      <c r="H238" s="0" t="n">
        <v>8</v>
      </c>
      <c r="I238" s="0" t="n">
        <v>-6.8092</v>
      </c>
      <c r="J238" s="0" t="n">
        <v>7282</v>
      </c>
      <c r="K238" s="0" t="n">
        <v>0</v>
      </c>
      <c r="L238" s="0" t="n">
        <v>0</v>
      </c>
      <c r="M238" s="0" t="n">
        <v>0</v>
      </c>
      <c r="O238" s="0" t="n">
        <f aca="false">IF(ISNUMBER(A238),(A238-$A$26)*0.002,O237)</f>
        <v>2.544</v>
      </c>
      <c r="P238" s="0" t="n">
        <f aca="false">ABS(D238/7282*100)</f>
        <v>0.17852238396045</v>
      </c>
      <c r="Q238" s="0" t="n">
        <f aca="false">MAX(F238,ABS(G238))/7282*100</f>
        <v>2.01867618786048</v>
      </c>
      <c r="R238" s="0" t="n">
        <f aca="false">IF(ISNUMBER(B237),ABS(B238-B237)/($O$27-$O$26)/$B$6*100,0)</f>
        <v>2.89966666666667</v>
      </c>
      <c r="S238" s="0" t="n">
        <f aca="false">ABS(B238)</f>
        <v>5.10295</v>
      </c>
      <c r="T238" s="0" t="n">
        <f aca="false">ABS(D238)/7282*100</f>
        <v>0.17852238396045</v>
      </c>
    </row>
    <row r="239" customFormat="false" ht="12.75" hidden="false" customHeight="false" outlineLevel="0" collapsed="false">
      <c r="A239" s="0" t="n">
        <v>66266</v>
      </c>
      <c r="B239" s="0" t="n">
        <v>-5.10527</v>
      </c>
      <c r="C239" s="0" t="n">
        <v>257</v>
      </c>
      <c r="D239" s="0" t="n">
        <v>7</v>
      </c>
      <c r="E239" s="0" t="n">
        <v>0</v>
      </c>
      <c r="F239" s="0" t="n">
        <v>74</v>
      </c>
      <c r="G239" s="0" t="n">
        <v>-147</v>
      </c>
      <c r="H239" s="0" t="n">
        <v>8</v>
      </c>
      <c r="I239" s="0" t="n">
        <v>-8.61841</v>
      </c>
      <c r="J239" s="0" t="n">
        <v>7282</v>
      </c>
      <c r="K239" s="0" t="n">
        <v>0</v>
      </c>
      <c r="L239" s="0" t="n">
        <v>0</v>
      </c>
      <c r="M239" s="0" t="n">
        <v>0</v>
      </c>
      <c r="O239" s="0" t="n">
        <f aca="false">IF(ISNUMBER(A239),(A239-$A$26)*0.002,O238)</f>
        <v>2.556</v>
      </c>
      <c r="P239" s="0" t="n">
        <f aca="false">ABS(D239/7282*100)</f>
        <v>0.0961274375171656</v>
      </c>
      <c r="Q239" s="0" t="n">
        <f aca="false">MAX(F239,ABS(G239))/7282*100</f>
        <v>2.01867618786048</v>
      </c>
      <c r="R239" s="0" t="n">
        <f aca="false">IF(ISNUMBER(B238),ABS(B239-B238)/($O$27-$O$26)/$B$6*100,0)</f>
        <v>0.0386666666666683</v>
      </c>
      <c r="S239" s="0" t="n">
        <f aca="false">ABS(B239)</f>
        <v>5.10527</v>
      </c>
      <c r="T239" s="0" t="n">
        <f aca="false">ABS(D239)/7282*100</f>
        <v>0.0961274375171656</v>
      </c>
    </row>
    <row r="240" customFormat="false" ht="12.75" hidden="false" customHeight="false" outlineLevel="0" collapsed="false">
      <c r="A240" s="0" t="n">
        <v>66272</v>
      </c>
      <c r="B240" s="0" t="n">
        <v>-5.29563</v>
      </c>
      <c r="C240" s="0" t="n">
        <v>397</v>
      </c>
      <c r="D240" s="0" t="n">
        <v>-10</v>
      </c>
      <c r="E240" s="0" t="n">
        <v>0</v>
      </c>
      <c r="F240" s="0" t="n">
        <v>74</v>
      </c>
      <c r="G240" s="0" t="n">
        <v>-147</v>
      </c>
      <c r="H240" s="0" t="n">
        <v>8</v>
      </c>
      <c r="I240" s="0" t="n">
        <v>-11.1513</v>
      </c>
      <c r="J240" s="0" t="n">
        <v>7282</v>
      </c>
      <c r="K240" s="0" t="n">
        <v>0</v>
      </c>
      <c r="L240" s="0" t="n">
        <v>0</v>
      </c>
      <c r="M240" s="0" t="n">
        <v>0</v>
      </c>
      <c r="O240" s="0" t="n">
        <f aca="false">IF(ISNUMBER(A240),(A240-$A$26)*0.002,O239)</f>
        <v>2.568</v>
      </c>
      <c r="P240" s="0" t="n">
        <f aca="false">ABS(D240/7282*100)</f>
        <v>0.137324910738808</v>
      </c>
      <c r="Q240" s="0" t="n">
        <f aca="false">MAX(F240,ABS(G240))/7282*100</f>
        <v>2.01867618786048</v>
      </c>
      <c r="R240" s="0" t="n">
        <f aca="false">IF(ISNUMBER(B239),ABS(B240-B239)/($O$27-$O$26)/$B$6*100,0)</f>
        <v>3.17266666666667</v>
      </c>
      <c r="S240" s="0" t="n">
        <f aca="false">ABS(B240)</f>
        <v>5.29563</v>
      </c>
      <c r="T240" s="0" t="n">
        <f aca="false">ABS(D240)/7282*100</f>
        <v>0.137324910738808</v>
      </c>
    </row>
    <row r="241" customFormat="false" ht="12.75" hidden="false" customHeight="false" outlineLevel="0" collapsed="false">
      <c r="A241" s="0" t="n">
        <v>66278</v>
      </c>
      <c r="B241" s="0" t="n">
        <v>-5.79493</v>
      </c>
      <c r="C241" s="0" t="n">
        <v>619</v>
      </c>
      <c r="D241" s="0" t="n">
        <v>-41</v>
      </c>
      <c r="E241" s="0" t="n">
        <v>0</v>
      </c>
      <c r="F241" s="0" t="n">
        <v>74</v>
      </c>
      <c r="G241" s="0" t="n">
        <v>-147</v>
      </c>
      <c r="H241" s="0" t="n">
        <v>8</v>
      </c>
      <c r="I241" s="0" t="n">
        <v>-14.40789</v>
      </c>
      <c r="J241" s="0" t="n">
        <v>7282</v>
      </c>
      <c r="K241" s="0" t="n">
        <v>0</v>
      </c>
      <c r="L241" s="0" t="n">
        <v>0</v>
      </c>
      <c r="M241" s="0" t="n">
        <v>0</v>
      </c>
      <c r="O241" s="0" t="n">
        <f aca="false">IF(ISNUMBER(A241),(A241-$A$26)*0.002,O240)</f>
        <v>2.58</v>
      </c>
      <c r="P241" s="0" t="n">
        <f aca="false">ABS(D241/7282*100)</f>
        <v>0.563032134029113</v>
      </c>
      <c r="Q241" s="0" t="n">
        <f aca="false">MAX(F241,ABS(G241))/7282*100</f>
        <v>2.01867618786048</v>
      </c>
      <c r="R241" s="0" t="n">
        <f aca="false">IF(ISNUMBER(B240),ABS(B241-B240)/($O$27-$O$26)/$B$6*100,0)</f>
        <v>8.32166666666666</v>
      </c>
      <c r="S241" s="0" t="n">
        <f aca="false">ABS(B241)</f>
        <v>5.79493</v>
      </c>
      <c r="T241" s="0" t="n">
        <f aca="false">ABS(D241)/7282*100</f>
        <v>0.563032134029113</v>
      </c>
    </row>
    <row r="242" customFormat="false" ht="12.75" hidden="false" customHeight="false" outlineLevel="0" collapsed="false">
      <c r="A242" s="0" t="n">
        <v>66284</v>
      </c>
      <c r="B242" s="0" t="n">
        <v>-6.75811</v>
      </c>
      <c r="C242" s="0" t="n">
        <v>855</v>
      </c>
      <c r="D242" s="0" t="n">
        <v>-61</v>
      </c>
      <c r="E242" s="0" t="n">
        <v>0</v>
      </c>
      <c r="F242" s="0" t="n">
        <v>74</v>
      </c>
      <c r="G242" s="0" t="n">
        <v>-147</v>
      </c>
      <c r="H242" s="0" t="n">
        <v>8</v>
      </c>
      <c r="I242" s="0" t="n">
        <v>-18.38814</v>
      </c>
      <c r="J242" s="0" t="n">
        <v>7282</v>
      </c>
      <c r="K242" s="0" t="n">
        <v>0</v>
      </c>
      <c r="L242" s="0" t="n">
        <v>0</v>
      </c>
      <c r="M242" s="0" t="n">
        <v>0</v>
      </c>
      <c r="O242" s="0" t="n">
        <f aca="false">IF(ISNUMBER(A242),(A242-$A$26)*0.002,O241)</f>
        <v>2.592</v>
      </c>
      <c r="P242" s="0" t="n">
        <f aca="false">ABS(D242/7282*100)</f>
        <v>0.837681955506729</v>
      </c>
      <c r="Q242" s="0" t="n">
        <f aca="false">MAX(F242,ABS(G242))/7282*100</f>
        <v>2.01867618786048</v>
      </c>
      <c r="R242" s="0" t="n">
        <f aca="false">IF(ISNUMBER(B241),ABS(B242-B241)/($O$27-$O$26)/$B$6*100,0)</f>
        <v>16.053</v>
      </c>
      <c r="S242" s="0" t="n">
        <f aca="false">ABS(B242)</f>
        <v>6.75811</v>
      </c>
      <c r="T242" s="0" t="n">
        <f aca="false">ABS(D242)/7282*100</f>
        <v>0.837681955506729</v>
      </c>
    </row>
    <row r="243" customFormat="false" ht="12.75" hidden="false" customHeight="false" outlineLevel="0" collapsed="false">
      <c r="A243" s="0" t="n">
        <v>66290</v>
      </c>
      <c r="B243" s="0" t="n">
        <v>-8.31854</v>
      </c>
      <c r="C243" s="0" t="n">
        <v>1003</v>
      </c>
      <c r="D243" s="0" t="n">
        <v>-83</v>
      </c>
      <c r="E243" s="0" t="n">
        <v>0</v>
      </c>
      <c r="F243" s="0" t="n">
        <v>74</v>
      </c>
      <c r="G243" s="0" t="n">
        <v>-147</v>
      </c>
      <c r="H243" s="0" t="n">
        <v>8</v>
      </c>
      <c r="I243" s="0" t="n">
        <v>-23.0921</v>
      </c>
      <c r="J243" s="0" t="n">
        <v>7282</v>
      </c>
      <c r="K243" s="0" t="n">
        <v>0</v>
      </c>
      <c r="L243" s="0" t="n">
        <v>0</v>
      </c>
      <c r="M243" s="0" t="n">
        <v>0</v>
      </c>
      <c r="O243" s="0" t="n">
        <f aca="false">IF(ISNUMBER(A243),(A243-$A$26)*0.002,O242)</f>
        <v>2.604</v>
      </c>
      <c r="P243" s="0" t="n">
        <f aca="false">ABS(D243/7282*100)</f>
        <v>1.13979675913211</v>
      </c>
      <c r="Q243" s="0" t="n">
        <f aca="false">MAX(F243,ABS(G243))/7282*100</f>
        <v>2.01867618786048</v>
      </c>
      <c r="R243" s="0" t="n">
        <f aca="false">IF(ISNUMBER(B242),ABS(B243-B242)/($O$27-$O$26)/$B$6*100,0)</f>
        <v>26.0071666666667</v>
      </c>
      <c r="S243" s="0" t="n">
        <f aca="false">ABS(B243)</f>
        <v>8.31854</v>
      </c>
      <c r="T243" s="0" t="n">
        <f aca="false">ABS(D243)/7282*100</f>
        <v>1.13979675913211</v>
      </c>
    </row>
    <row r="244" customFormat="false" ht="12.75" hidden="false" customHeight="false" outlineLevel="0" collapsed="false">
      <c r="A244" s="0" t="n">
        <v>66296</v>
      </c>
      <c r="B244" s="0" t="n">
        <v>-10.55973</v>
      </c>
      <c r="C244" s="0" t="n">
        <v>1115</v>
      </c>
      <c r="D244" s="0" t="n">
        <v>-106</v>
      </c>
      <c r="E244" s="0" t="n">
        <v>0</v>
      </c>
      <c r="F244" s="0" t="n">
        <v>74</v>
      </c>
      <c r="G244" s="0" t="n">
        <v>-147</v>
      </c>
      <c r="H244" s="0" t="n">
        <v>8</v>
      </c>
      <c r="I244" s="0" t="n">
        <v>-28.3388</v>
      </c>
      <c r="J244" s="0" t="n">
        <v>7282</v>
      </c>
      <c r="K244" s="0" t="n">
        <v>0</v>
      </c>
      <c r="L244" s="0" t="n">
        <v>0</v>
      </c>
      <c r="M244" s="0" t="n">
        <v>0</v>
      </c>
      <c r="O244" s="0" t="n">
        <f aca="false">IF(ISNUMBER(A244),(A244-$A$26)*0.002,O243)</f>
        <v>2.616</v>
      </c>
      <c r="P244" s="0" t="n">
        <f aca="false">ABS(D244/7282*100)</f>
        <v>1.45564405383137</v>
      </c>
      <c r="Q244" s="0" t="n">
        <f aca="false">MAX(F244,ABS(G244))/7282*100</f>
        <v>2.01867618786048</v>
      </c>
      <c r="R244" s="0" t="n">
        <f aca="false">IF(ISNUMBER(B243),ABS(B244-B243)/($O$27-$O$26)/$B$6*100,0)</f>
        <v>37.3531666666667</v>
      </c>
      <c r="S244" s="0" t="n">
        <f aca="false">ABS(B244)</f>
        <v>10.55973</v>
      </c>
      <c r="T244" s="0" t="n">
        <f aca="false">ABS(D244)/7282*100</f>
        <v>1.45564405383137</v>
      </c>
    </row>
    <row r="245" customFormat="false" ht="12.75" hidden="false" customHeight="false" outlineLevel="0" collapsed="false">
      <c r="A245" s="0" t="n">
        <v>66302</v>
      </c>
      <c r="B245" s="0" t="n">
        <v>-13.5287</v>
      </c>
      <c r="C245" s="0" t="n">
        <v>1115</v>
      </c>
      <c r="D245" s="0" t="n">
        <v>-131</v>
      </c>
      <c r="E245" s="0" t="n">
        <v>0</v>
      </c>
      <c r="F245" s="0" t="n">
        <v>74</v>
      </c>
      <c r="G245" s="0" t="n">
        <v>-147</v>
      </c>
      <c r="H245" s="0" t="n">
        <v>8</v>
      </c>
      <c r="I245" s="0" t="n">
        <v>-33.94736</v>
      </c>
      <c r="J245" s="0" t="n">
        <v>7282</v>
      </c>
      <c r="K245" s="0" t="n">
        <v>0</v>
      </c>
      <c r="L245" s="0" t="n">
        <v>0</v>
      </c>
      <c r="M245" s="0" t="n">
        <v>0</v>
      </c>
      <c r="O245" s="0" t="n">
        <f aca="false">IF(ISNUMBER(A245),(A245-$A$26)*0.002,O244)</f>
        <v>2.628</v>
      </c>
      <c r="P245" s="0" t="n">
        <f aca="false">ABS(D245/7282*100)</f>
        <v>1.79895633067839</v>
      </c>
      <c r="Q245" s="0" t="n">
        <f aca="false">MAX(F245,ABS(G245))/7282*100</f>
        <v>2.01867618786048</v>
      </c>
      <c r="R245" s="0" t="n">
        <f aca="false">IF(ISNUMBER(B244),ABS(B245-B244)/($O$27-$O$26)/$B$6*100,0)</f>
        <v>49.4828333333333</v>
      </c>
      <c r="S245" s="0" t="n">
        <f aca="false">ABS(B245)</f>
        <v>13.5287</v>
      </c>
      <c r="T245" s="0" t="n">
        <f aca="false">ABS(D245)/7282*100</f>
        <v>1.79895633067839</v>
      </c>
    </row>
    <row r="246" customFormat="false" ht="12.75" hidden="false" customHeight="false" outlineLevel="0" collapsed="false">
      <c r="A246" s="0" t="n">
        <v>66308</v>
      </c>
      <c r="B246" s="0" t="n">
        <v>-17.21314</v>
      </c>
      <c r="C246" s="0" t="n">
        <v>1080</v>
      </c>
      <c r="D246" s="0" t="n">
        <v>-129</v>
      </c>
      <c r="E246" s="0" t="n">
        <v>0</v>
      </c>
      <c r="F246" s="0" t="n">
        <v>74</v>
      </c>
      <c r="G246" s="0" t="n">
        <v>-147</v>
      </c>
      <c r="H246" s="0" t="n">
        <v>8</v>
      </c>
      <c r="I246" s="0" t="n">
        <v>-39.73682</v>
      </c>
      <c r="J246" s="0" t="n">
        <v>7282</v>
      </c>
      <c r="K246" s="0" t="n">
        <v>0</v>
      </c>
      <c r="L246" s="0" t="n">
        <v>0</v>
      </c>
      <c r="M246" s="0" t="n">
        <v>0</v>
      </c>
      <c r="O246" s="0" t="n">
        <f aca="false">IF(ISNUMBER(A246),(A246-$A$26)*0.002,O245)</f>
        <v>2.64</v>
      </c>
      <c r="P246" s="0" t="n">
        <f aca="false">ABS(D246/7282*100)</f>
        <v>1.77149134853062</v>
      </c>
      <c r="Q246" s="0" t="n">
        <f aca="false">MAX(F246,ABS(G246))/7282*100</f>
        <v>2.01867618786048</v>
      </c>
      <c r="R246" s="0" t="n">
        <f aca="false">IF(ISNUMBER(B245),ABS(B246-B245)/($O$27-$O$26)/$B$6*100,0)</f>
        <v>61.4073333333333</v>
      </c>
      <c r="S246" s="0" t="n">
        <f aca="false">ABS(B246)</f>
        <v>17.21314</v>
      </c>
      <c r="T246" s="0" t="n">
        <f aca="false">ABS(D246)/7282*100</f>
        <v>1.77149134853062</v>
      </c>
    </row>
    <row r="247" customFormat="false" ht="12.75" hidden="false" customHeight="false" outlineLevel="0" collapsed="false">
      <c r="A247" s="0" t="n">
        <v>66314</v>
      </c>
      <c r="B247" s="0" t="n">
        <v>-21.56054</v>
      </c>
      <c r="C247" s="0" t="n">
        <v>974</v>
      </c>
      <c r="D247" s="0" t="n">
        <v>-126</v>
      </c>
      <c r="E247" s="0" t="n">
        <v>0</v>
      </c>
      <c r="F247" s="0" t="n">
        <v>74</v>
      </c>
      <c r="G247" s="0" t="n">
        <v>-147</v>
      </c>
      <c r="H247" s="0" t="n">
        <v>8</v>
      </c>
      <c r="I247" s="0" t="n">
        <v>-45.52631</v>
      </c>
      <c r="J247" s="0" t="n">
        <v>7282</v>
      </c>
      <c r="K247" s="0" t="n">
        <v>0</v>
      </c>
      <c r="L247" s="0" t="n">
        <v>0</v>
      </c>
      <c r="M247" s="0" t="n">
        <v>0</v>
      </c>
      <c r="O247" s="0" t="n">
        <f aca="false">IF(ISNUMBER(A247),(A247-$A$26)*0.002,O246)</f>
        <v>2.652</v>
      </c>
      <c r="P247" s="0" t="n">
        <f aca="false">ABS(D247/7282*100)</f>
        <v>1.73029387530898</v>
      </c>
      <c r="Q247" s="0" t="n">
        <f aca="false">MAX(F247,ABS(G247))/7282*100</f>
        <v>2.01867618786048</v>
      </c>
      <c r="R247" s="0" t="n">
        <f aca="false">IF(ISNUMBER(B246),ABS(B247-B246)/($O$27-$O$26)/$B$6*100,0)</f>
        <v>72.4566666666667</v>
      </c>
      <c r="S247" s="0" t="n">
        <f aca="false">ABS(B247)</f>
        <v>21.56054</v>
      </c>
      <c r="T247" s="0" t="n">
        <f aca="false">ABS(D247)/7282*100</f>
        <v>1.73029387530898</v>
      </c>
    </row>
    <row r="248" customFormat="false" ht="12.75" hidden="false" customHeight="false" outlineLevel="0" collapsed="false">
      <c r="A248" s="0" t="n">
        <v>66320</v>
      </c>
      <c r="B248" s="0" t="n">
        <v>-26.4751</v>
      </c>
      <c r="C248" s="0" t="n">
        <v>816</v>
      </c>
      <c r="D248" s="0" t="n">
        <v>-117</v>
      </c>
      <c r="E248" s="0" t="n">
        <v>0</v>
      </c>
      <c r="F248" s="0" t="n">
        <v>74</v>
      </c>
      <c r="G248" s="0" t="n">
        <v>-147</v>
      </c>
      <c r="H248" s="0" t="n">
        <v>8</v>
      </c>
      <c r="I248" s="0" t="n">
        <v>-51.31578</v>
      </c>
      <c r="J248" s="0" t="n">
        <v>7282</v>
      </c>
      <c r="K248" s="0" t="n">
        <v>0</v>
      </c>
      <c r="L248" s="0" t="n">
        <v>0</v>
      </c>
      <c r="M248" s="0" t="n">
        <v>0</v>
      </c>
      <c r="O248" s="0" t="n">
        <f aca="false">IF(ISNUMBER(A248),(A248-$A$26)*0.002,O247)</f>
        <v>2.664</v>
      </c>
      <c r="P248" s="0" t="n">
        <f aca="false">ABS(D248/7282*100)</f>
        <v>1.60670145564405</v>
      </c>
      <c r="Q248" s="0" t="n">
        <f aca="false">MAX(F248,ABS(G248))/7282*100</f>
        <v>2.01867618786048</v>
      </c>
      <c r="R248" s="0" t="n">
        <f aca="false">IF(ISNUMBER(B247),ABS(B248-B247)/($O$27-$O$26)/$B$6*100,0)</f>
        <v>81.9093333333334</v>
      </c>
      <c r="S248" s="0" t="n">
        <f aca="false">ABS(B248)</f>
        <v>26.4751</v>
      </c>
      <c r="T248" s="0" t="n">
        <f aca="false">ABS(D248)/7282*100</f>
        <v>1.60670145564405</v>
      </c>
    </row>
    <row r="249" customFormat="false" ht="12.75" hidden="false" customHeight="false" outlineLevel="0" collapsed="false">
      <c r="A249" s="0" t="n">
        <v>66326</v>
      </c>
      <c r="B249" s="0" t="n">
        <v>-31.82094</v>
      </c>
      <c r="C249" s="0" t="n">
        <v>586</v>
      </c>
      <c r="D249" s="0" t="n">
        <v>-104</v>
      </c>
      <c r="E249" s="0" t="n">
        <v>0</v>
      </c>
      <c r="F249" s="0" t="n">
        <v>74</v>
      </c>
      <c r="G249" s="0" t="n">
        <v>-147</v>
      </c>
      <c r="H249" s="0" t="n">
        <v>8</v>
      </c>
      <c r="I249" s="0" t="n">
        <v>-57.10524</v>
      </c>
      <c r="J249" s="0" t="n">
        <v>7282</v>
      </c>
      <c r="K249" s="0" t="n">
        <v>0</v>
      </c>
      <c r="L249" s="0" t="n">
        <v>0</v>
      </c>
      <c r="M249" s="0" t="n">
        <v>0</v>
      </c>
      <c r="O249" s="0" t="n">
        <f aca="false">IF(ISNUMBER(A249),(A249-$A$26)*0.002,O248)</f>
        <v>2.676</v>
      </c>
      <c r="P249" s="0" t="n">
        <f aca="false">ABS(D249/7282*100)</f>
        <v>1.4281790716836</v>
      </c>
      <c r="Q249" s="0" t="n">
        <f aca="false">MAX(F249,ABS(G249))/7282*100</f>
        <v>2.01867618786048</v>
      </c>
      <c r="R249" s="0" t="n">
        <f aca="false">IF(ISNUMBER(B248),ABS(B249-B248)/($O$27-$O$26)/$B$6*100,0)</f>
        <v>89.0973333333333</v>
      </c>
      <c r="S249" s="0" t="n">
        <f aca="false">ABS(B249)</f>
        <v>31.82094</v>
      </c>
      <c r="T249" s="0" t="n">
        <f aca="false">ABS(D249)/7282*100</f>
        <v>1.4281790716836</v>
      </c>
    </row>
    <row r="250" customFormat="false" ht="12.75" hidden="false" customHeight="false" outlineLevel="0" collapsed="false">
      <c r="A250" s="0" t="n">
        <v>66332</v>
      </c>
      <c r="B250" s="0" t="n">
        <v>-37.42855</v>
      </c>
      <c r="C250" s="0" t="n">
        <v>389</v>
      </c>
      <c r="D250" s="0" t="n">
        <v>-84</v>
      </c>
      <c r="E250" s="0" t="n">
        <v>0</v>
      </c>
      <c r="F250" s="0" t="n">
        <v>74</v>
      </c>
      <c r="G250" s="0" t="n">
        <v>-147</v>
      </c>
      <c r="H250" s="0" t="n">
        <v>8</v>
      </c>
      <c r="I250" s="0" t="n">
        <v>-62.89473</v>
      </c>
      <c r="J250" s="0" t="n">
        <v>7282</v>
      </c>
      <c r="K250" s="0" t="n">
        <v>0</v>
      </c>
      <c r="L250" s="0" t="n">
        <v>0</v>
      </c>
      <c r="M250" s="0" t="n">
        <v>0</v>
      </c>
      <c r="O250" s="0" t="n">
        <f aca="false">IF(ISNUMBER(A250),(A250-$A$26)*0.002,O249)</f>
        <v>2.688</v>
      </c>
      <c r="P250" s="0" t="n">
        <f aca="false">ABS(D250/7282*100)</f>
        <v>1.15352925020599</v>
      </c>
      <c r="Q250" s="0" t="n">
        <f aca="false">MAX(F250,ABS(G250))/7282*100</f>
        <v>2.01867618786048</v>
      </c>
      <c r="R250" s="0" t="n">
        <f aca="false">IF(ISNUMBER(B249),ABS(B250-B249)/($O$27-$O$26)/$B$6*100,0)</f>
        <v>93.4601666666667</v>
      </c>
      <c r="S250" s="0" t="n">
        <f aca="false">ABS(B250)</f>
        <v>37.42855</v>
      </c>
      <c r="T250" s="0" t="n">
        <f aca="false">ABS(D250)/7282*100</f>
        <v>1.15352925020599</v>
      </c>
    </row>
    <row r="251" customFormat="false" ht="12.75" hidden="false" customHeight="false" outlineLevel="0" collapsed="false">
      <c r="A251" s="0" t="n">
        <v>66338</v>
      </c>
      <c r="B251" s="0" t="n">
        <v>-43.15261</v>
      </c>
      <c r="C251" s="0" t="n">
        <v>298</v>
      </c>
      <c r="D251" s="0" t="n">
        <v>-81</v>
      </c>
      <c r="E251" s="0" t="n">
        <v>0</v>
      </c>
      <c r="F251" s="0" t="n">
        <v>74</v>
      </c>
      <c r="G251" s="0" t="n">
        <v>-147</v>
      </c>
      <c r="H251" s="0" t="n">
        <v>8</v>
      </c>
      <c r="I251" s="0" t="n">
        <v>-68.6842</v>
      </c>
      <c r="J251" s="0" t="n">
        <v>7282</v>
      </c>
      <c r="K251" s="0" t="n">
        <v>0</v>
      </c>
      <c r="L251" s="0" t="n">
        <v>0</v>
      </c>
      <c r="M251" s="0" t="n">
        <v>0</v>
      </c>
      <c r="O251" s="0" t="n">
        <f aca="false">IF(ISNUMBER(A251),(A251-$A$26)*0.002,O250)</f>
        <v>2.7</v>
      </c>
      <c r="P251" s="0" t="n">
        <f aca="false">ABS(D251/7282*100)</f>
        <v>1.11233177698435</v>
      </c>
      <c r="Q251" s="0" t="n">
        <f aca="false">MAX(F251,ABS(G251))/7282*100</f>
        <v>2.01867618786048</v>
      </c>
      <c r="R251" s="0" t="n">
        <f aca="false">IF(ISNUMBER(B250),ABS(B251-B250)/($O$27-$O$26)/$B$6*100,0)</f>
        <v>95.401</v>
      </c>
      <c r="S251" s="0" t="n">
        <f aca="false">ABS(B251)</f>
        <v>43.15261</v>
      </c>
      <c r="T251" s="0" t="n">
        <f aca="false">ABS(D251)/7282*100</f>
        <v>1.11233177698435</v>
      </c>
    </row>
    <row r="252" customFormat="false" ht="12.75" hidden="false" customHeight="false" outlineLevel="0" collapsed="false">
      <c r="A252" s="0" t="n">
        <v>66344</v>
      </c>
      <c r="B252" s="0" t="n">
        <v>-48.92048</v>
      </c>
      <c r="C252" s="0" t="n">
        <v>237</v>
      </c>
      <c r="D252" s="0" t="n">
        <v>-117</v>
      </c>
      <c r="E252" s="0" t="n">
        <v>0</v>
      </c>
      <c r="F252" s="0" t="n">
        <v>74</v>
      </c>
      <c r="G252" s="0" t="n">
        <v>-147</v>
      </c>
      <c r="H252" s="0" t="n">
        <v>8</v>
      </c>
      <c r="I252" s="0" t="n">
        <v>-74.47369</v>
      </c>
      <c r="J252" s="0" t="n">
        <v>7282</v>
      </c>
      <c r="K252" s="0" t="n">
        <v>0</v>
      </c>
      <c r="L252" s="0" t="n">
        <v>0</v>
      </c>
      <c r="M252" s="0" t="n">
        <v>0</v>
      </c>
      <c r="O252" s="0" t="n">
        <f aca="false">IF(ISNUMBER(A252),(A252-$A$26)*0.002,O251)</f>
        <v>2.712</v>
      </c>
      <c r="P252" s="0" t="n">
        <f aca="false">ABS(D252/7282*100)</f>
        <v>1.60670145564405</v>
      </c>
      <c r="Q252" s="0" t="n">
        <f aca="false">MAX(F252,ABS(G252))/7282*100</f>
        <v>2.01867618786048</v>
      </c>
      <c r="R252" s="0" t="n">
        <f aca="false">IF(ISNUMBER(B251),ABS(B252-B251)/($O$27-$O$26)/$B$6*100,0)</f>
        <v>96.1311666666666</v>
      </c>
      <c r="S252" s="0" t="n">
        <f aca="false">ABS(B252)</f>
        <v>48.92048</v>
      </c>
      <c r="T252" s="0" t="n">
        <f aca="false">ABS(D252)/7282*100</f>
        <v>1.60670145564405</v>
      </c>
    </row>
    <row r="253" customFormat="false" ht="12.75" hidden="false" customHeight="false" outlineLevel="0" collapsed="false">
      <c r="A253" s="0" t="n">
        <v>66350</v>
      </c>
      <c r="B253" s="0" t="n">
        <v>-54.70864</v>
      </c>
      <c r="C253" s="0" t="n">
        <v>211</v>
      </c>
      <c r="D253" s="0" t="n">
        <v>-123</v>
      </c>
      <c r="E253" s="0" t="n">
        <v>0</v>
      </c>
      <c r="F253" s="0" t="n">
        <v>74</v>
      </c>
      <c r="G253" s="0" t="n">
        <v>-147</v>
      </c>
      <c r="H253" s="0" t="n">
        <v>8</v>
      </c>
      <c r="I253" s="0" t="n">
        <v>-80.26315</v>
      </c>
      <c r="J253" s="0" t="n">
        <v>7282</v>
      </c>
      <c r="K253" s="0" t="n">
        <v>0</v>
      </c>
      <c r="L253" s="0" t="n">
        <v>0</v>
      </c>
      <c r="M253" s="0" t="n">
        <v>0</v>
      </c>
      <c r="O253" s="0" t="n">
        <f aca="false">IF(ISNUMBER(A253),(A253-$A$26)*0.002,O252)</f>
        <v>2.724</v>
      </c>
      <c r="P253" s="0" t="n">
        <f aca="false">ABS(D253/7282*100)</f>
        <v>1.68909640208734</v>
      </c>
      <c r="Q253" s="0" t="n">
        <f aca="false">MAX(F253,ABS(G253))/7282*100</f>
        <v>2.01867618786048</v>
      </c>
      <c r="R253" s="0" t="n">
        <f aca="false">IF(ISNUMBER(B252),ABS(B253-B252)/($O$27-$O$26)/$B$6*100,0)</f>
        <v>96.4693333333334</v>
      </c>
      <c r="S253" s="0" t="n">
        <f aca="false">ABS(B253)</f>
        <v>54.70864</v>
      </c>
      <c r="T253" s="0" t="n">
        <f aca="false">ABS(D253)/7282*100</f>
        <v>1.68909640208734</v>
      </c>
    </row>
    <row r="254" customFormat="false" ht="12.75" hidden="false" customHeight="false" outlineLevel="0" collapsed="false">
      <c r="A254" s="0" t="n">
        <v>66356</v>
      </c>
      <c r="B254" s="0" t="n">
        <v>-60.49806</v>
      </c>
      <c r="C254" s="0" t="n">
        <v>191</v>
      </c>
      <c r="D254" s="0" t="n">
        <v>-120</v>
      </c>
      <c r="E254" s="0" t="n">
        <v>0</v>
      </c>
      <c r="F254" s="0" t="n">
        <v>74</v>
      </c>
      <c r="G254" s="0" t="n">
        <v>-147</v>
      </c>
      <c r="H254" s="0" t="n">
        <v>8</v>
      </c>
      <c r="I254" s="0" t="n">
        <v>-86.05263</v>
      </c>
      <c r="J254" s="0" t="n">
        <v>7282</v>
      </c>
      <c r="K254" s="0" t="n">
        <v>0</v>
      </c>
      <c r="L254" s="0" t="n">
        <v>0</v>
      </c>
      <c r="M254" s="0" t="n">
        <v>0</v>
      </c>
      <c r="O254" s="0" t="n">
        <f aca="false">IF(ISNUMBER(A254),(A254-$A$26)*0.002,O253)</f>
        <v>2.736</v>
      </c>
      <c r="P254" s="0" t="n">
        <f aca="false">ABS(D254/7282*100)</f>
        <v>1.6478989288657</v>
      </c>
      <c r="Q254" s="0" t="n">
        <f aca="false">MAX(F254,ABS(G254))/7282*100</f>
        <v>2.01867618786048</v>
      </c>
      <c r="R254" s="0" t="n">
        <f aca="false">IF(ISNUMBER(B253),ABS(B254-B253)/($O$27-$O$26)/$B$6*100,0)</f>
        <v>96.4903333333333</v>
      </c>
      <c r="S254" s="0" t="n">
        <f aca="false">ABS(B254)</f>
        <v>60.49806</v>
      </c>
      <c r="T254" s="0" t="n">
        <f aca="false">ABS(D254)/7282*100</f>
        <v>1.6478989288657</v>
      </c>
    </row>
    <row r="255" customFormat="false" ht="12.75" hidden="false" customHeight="false" outlineLevel="0" collapsed="false">
      <c r="A255" s="0" t="n">
        <v>66362</v>
      </c>
      <c r="B255" s="0" t="n">
        <v>-66.29335</v>
      </c>
      <c r="C255" s="0" t="n">
        <v>177</v>
      </c>
      <c r="D255" s="0" t="n">
        <v>-89</v>
      </c>
      <c r="E255" s="0" t="n">
        <v>0</v>
      </c>
      <c r="F255" s="0" t="n">
        <v>74</v>
      </c>
      <c r="G255" s="0" t="n">
        <v>-147</v>
      </c>
      <c r="H255" s="0" t="n">
        <v>8</v>
      </c>
      <c r="I255" s="0" t="n">
        <v>-91.66119</v>
      </c>
      <c r="J255" s="0" t="n">
        <v>7282</v>
      </c>
      <c r="K255" s="0" t="n">
        <v>0</v>
      </c>
      <c r="L255" s="0" t="n">
        <v>0</v>
      </c>
      <c r="M255" s="0" t="n">
        <v>0</v>
      </c>
      <c r="O255" s="0" t="n">
        <f aca="false">IF(ISNUMBER(A255),(A255-$A$26)*0.002,O254)</f>
        <v>2.748</v>
      </c>
      <c r="P255" s="0" t="n">
        <f aca="false">ABS(D255/7282*100)</f>
        <v>1.22219170557539</v>
      </c>
      <c r="Q255" s="0" t="n">
        <f aca="false">MAX(F255,ABS(G255))/7282*100</f>
        <v>2.01867618786048</v>
      </c>
      <c r="R255" s="0" t="n">
        <f aca="false">IF(ISNUMBER(B254),ABS(B255-B254)/($O$27-$O$26)/$B$6*100,0)</f>
        <v>96.5881666666667</v>
      </c>
      <c r="S255" s="0" t="n">
        <f aca="false">ABS(B255)</f>
        <v>66.29335</v>
      </c>
      <c r="T255" s="0" t="n">
        <f aca="false">ABS(D255)/7282*100</f>
        <v>1.22219170557539</v>
      </c>
    </row>
    <row r="256" customFormat="false" ht="12.75" hidden="false" customHeight="false" outlineLevel="0" collapsed="false">
      <c r="A256" s="0" t="n">
        <v>66368</v>
      </c>
      <c r="B256" s="0" t="n">
        <v>-72.0735</v>
      </c>
      <c r="C256" s="0" t="n">
        <v>210</v>
      </c>
      <c r="D256" s="0" t="n">
        <v>-68</v>
      </c>
      <c r="E256" s="0" t="n">
        <v>0</v>
      </c>
      <c r="F256" s="0" t="n">
        <v>74</v>
      </c>
      <c r="G256" s="0" t="n">
        <v>-147</v>
      </c>
      <c r="H256" s="0" t="n">
        <v>8</v>
      </c>
      <c r="I256" s="0" t="n">
        <v>-96.90789</v>
      </c>
      <c r="J256" s="0" t="n">
        <v>7282</v>
      </c>
      <c r="K256" s="0" t="n">
        <v>0</v>
      </c>
      <c r="L256" s="0" t="n">
        <v>0</v>
      </c>
      <c r="M256" s="0" t="n">
        <v>0</v>
      </c>
      <c r="O256" s="0" t="n">
        <f aca="false">IF(ISNUMBER(A256),(A256-$A$26)*0.002,O255)</f>
        <v>2.76</v>
      </c>
      <c r="P256" s="0" t="n">
        <f aca="false">ABS(D256/7282*100)</f>
        <v>0.933809393023895</v>
      </c>
      <c r="Q256" s="0" t="n">
        <f aca="false">MAX(F256,ABS(G256))/7282*100</f>
        <v>2.01867618786048</v>
      </c>
      <c r="R256" s="0" t="n">
        <f aca="false">IF(ISNUMBER(B255),ABS(B256-B255)/($O$27-$O$26)/$B$6*100,0)</f>
        <v>96.3358333333332</v>
      </c>
      <c r="S256" s="0" t="n">
        <f aca="false">ABS(B256)</f>
        <v>72.0735</v>
      </c>
      <c r="T256" s="0" t="n">
        <f aca="false">ABS(D256)/7282*100</f>
        <v>0.933809393023895</v>
      </c>
    </row>
    <row r="257" customFormat="false" ht="12.75" hidden="false" customHeight="false" outlineLevel="0" collapsed="false">
      <c r="A257" s="0" t="n">
        <v>66374</v>
      </c>
      <c r="B257" s="0" t="n">
        <v>-77.8387</v>
      </c>
      <c r="C257" s="0" t="n">
        <v>185</v>
      </c>
      <c r="D257" s="0" t="n">
        <v>-63</v>
      </c>
      <c r="E257" s="0" t="n">
        <v>0</v>
      </c>
      <c r="F257" s="0" t="n">
        <v>74</v>
      </c>
      <c r="G257" s="0" t="n">
        <v>-147</v>
      </c>
      <c r="H257" s="0" t="n">
        <v>8</v>
      </c>
      <c r="I257" s="0" t="n">
        <v>-101.61183</v>
      </c>
      <c r="J257" s="0" t="n">
        <v>7282</v>
      </c>
      <c r="K257" s="0" t="n">
        <v>0</v>
      </c>
      <c r="L257" s="0" t="n">
        <v>0</v>
      </c>
      <c r="M257" s="0" t="n">
        <v>0</v>
      </c>
      <c r="O257" s="0" t="n">
        <f aca="false">IF(ISNUMBER(A257),(A257-$A$26)*0.002,O256)</f>
        <v>2.772</v>
      </c>
      <c r="P257" s="0" t="n">
        <f aca="false">ABS(D257/7282*100)</f>
        <v>0.865146937654491</v>
      </c>
      <c r="Q257" s="0" t="n">
        <f aca="false">MAX(F257,ABS(G257))/7282*100</f>
        <v>2.01867618786048</v>
      </c>
      <c r="R257" s="0" t="n">
        <f aca="false">IF(ISNUMBER(B256),ABS(B257-B256)/($O$27-$O$26)/$B$6*100,0)</f>
        <v>96.0866666666668</v>
      </c>
      <c r="S257" s="0" t="n">
        <f aca="false">ABS(B257)</f>
        <v>77.8387</v>
      </c>
      <c r="T257" s="0" t="n">
        <f aca="false">ABS(D257)/7282*100</f>
        <v>0.865146937654491</v>
      </c>
    </row>
    <row r="258" customFormat="false" ht="12.75" hidden="false" customHeight="false" outlineLevel="0" collapsed="false">
      <c r="A258" s="0" t="n">
        <v>66380</v>
      </c>
      <c r="B258" s="0" t="n">
        <v>-83.56258</v>
      </c>
      <c r="C258" s="0" t="n">
        <v>60</v>
      </c>
      <c r="D258" s="0" t="n">
        <v>-58</v>
      </c>
      <c r="E258" s="0" t="n">
        <v>0</v>
      </c>
      <c r="F258" s="0" t="n">
        <v>74</v>
      </c>
      <c r="G258" s="0" t="n">
        <v>-147</v>
      </c>
      <c r="H258" s="0" t="n">
        <v>8</v>
      </c>
      <c r="I258" s="0" t="n">
        <v>-105.59209</v>
      </c>
      <c r="J258" s="0" t="n">
        <v>7282</v>
      </c>
      <c r="K258" s="0" t="n">
        <v>0</v>
      </c>
      <c r="L258" s="0" t="n">
        <v>0</v>
      </c>
      <c r="M258" s="0" t="n">
        <v>0</v>
      </c>
      <c r="O258" s="0" t="n">
        <f aca="false">IF(ISNUMBER(A258),(A258-$A$26)*0.002,O257)</f>
        <v>2.784</v>
      </c>
      <c r="P258" s="0" t="n">
        <f aca="false">ABS(D258/7282*100)</f>
        <v>0.796484482285087</v>
      </c>
      <c r="Q258" s="0" t="n">
        <f aca="false">MAX(F258,ABS(G258))/7282*100</f>
        <v>2.01867618786048</v>
      </c>
      <c r="R258" s="0" t="n">
        <f aca="false">IF(ISNUMBER(B257),ABS(B258-B257)/($O$27-$O$26)/$B$6*100,0)</f>
        <v>95.3979999999999</v>
      </c>
      <c r="S258" s="0" t="n">
        <f aca="false">ABS(B258)</f>
        <v>83.56258</v>
      </c>
      <c r="T258" s="0" t="n">
        <f aca="false">ABS(D258)/7282*100</f>
        <v>0.796484482285087</v>
      </c>
    </row>
    <row r="259" customFormat="false" ht="12.75" hidden="false" customHeight="false" outlineLevel="0" collapsed="false">
      <c r="A259" s="0" t="n">
        <v>66386</v>
      </c>
      <c r="B259" s="0" t="n">
        <v>-89.14668</v>
      </c>
      <c r="C259" s="0" t="n">
        <v>-152</v>
      </c>
      <c r="D259" s="0" t="n">
        <v>-65</v>
      </c>
      <c r="E259" s="0" t="n">
        <v>0</v>
      </c>
      <c r="F259" s="0" t="n">
        <v>74</v>
      </c>
      <c r="G259" s="0" t="n">
        <v>-147</v>
      </c>
      <c r="H259" s="0" t="n">
        <v>8</v>
      </c>
      <c r="I259" s="0" t="n">
        <v>-108.84869</v>
      </c>
      <c r="J259" s="0" t="n">
        <v>7282</v>
      </c>
      <c r="K259" s="0" t="n">
        <v>0</v>
      </c>
      <c r="L259" s="0" t="n">
        <v>0</v>
      </c>
      <c r="M259" s="0" t="n">
        <v>0</v>
      </c>
      <c r="O259" s="0" t="n">
        <f aca="false">IF(ISNUMBER(A259),(A259-$A$26)*0.002,O258)</f>
        <v>2.796</v>
      </c>
      <c r="P259" s="0" t="n">
        <f aca="false">ABS(D259/7282*100)</f>
        <v>0.892611919802252</v>
      </c>
      <c r="Q259" s="0" t="n">
        <f aca="false">MAX(F259,ABS(G259))/7282*100</f>
        <v>2.01867618786048</v>
      </c>
      <c r="R259" s="0" t="n">
        <f aca="false">IF(ISNUMBER(B258),ABS(B259-B258)/($O$27-$O$26)/$B$6*100,0)</f>
        <v>93.0683333333334</v>
      </c>
      <c r="S259" s="0" t="n">
        <f aca="false">ABS(B259)</f>
        <v>89.14668</v>
      </c>
      <c r="T259" s="0" t="n">
        <f aca="false">ABS(D259)/7282*100</f>
        <v>0.892611919802252</v>
      </c>
    </row>
    <row r="260" customFormat="false" ht="12.75" hidden="false" customHeight="false" outlineLevel="0" collapsed="false">
      <c r="A260" s="0" t="n">
        <v>66392</v>
      </c>
      <c r="B260" s="0" t="n">
        <v>-94.41952</v>
      </c>
      <c r="C260" s="0" t="n">
        <v>-341</v>
      </c>
      <c r="D260" s="0" t="n">
        <v>-70</v>
      </c>
      <c r="E260" s="0" t="n">
        <v>0</v>
      </c>
      <c r="F260" s="0" t="n">
        <v>74</v>
      </c>
      <c r="G260" s="0" t="n">
        <v>-147</v>
      </c>
      <c r="H260" s="0" t="n">
        <v>8</v>
      </c>
      <c r="I260" s="0" t="n">
        <v>-111.38158</v>
      </c>
      <c r="J260" s="0" t="n">
        <v>7282</v>
      </c>
      <c r="K260" s="0" t="n">
        <v>0</v>
      </c>
      <c r="L260" s="0" t="n">
        <v>0</v>
      </c>
      <c r="M260" s="0" t="n">
        <v>0</v>
      </c>
      <c r="O260" s="0" t="n">
        <f aca="false">IF(ISNUMBER(A260),(A260-$A$26)*0.002,O259)</f>
        <v>2.808</v>
      </c>
      <c r="P260" s="0" t="n">
        <f aca="false">ABS(D260/7282*100)</f>
        <v>0.961274375171656</v>
      </c>
      <c r="Q260" s="0" t="n">
        <f aca="false">MAX(F260,ABS(G260))/7282*100</f>
        <v>2.01867618786048</v>
      </c>
      <c r="R260" s="0" t="n">
        <f aca="false">IF(ISNUMBER(B259),ABS(B260-B259)/($O$27-$O$26)/$B$6*100,0)</f>
        <v>87.8806666666667</v>
      </c>
      <c r="S260" s="0" t="n">
        <f aca="false">ABS(B260)</f>
        <v>94.41952</v>
      </c>
      <c r="T260" s="0" t="n">
        <f aca="false">ABS(D260)/7282*100</f>
        <v>0.961274375171656</v>
      </c>
    </row>
    <row r="261" customFormat="false" ht="12.75" hidden="false" customHeight="false" outlineLevel="0" collapsed="false">
      <c r="A261" s="0" t="n">
        <v>66398</v>
      </c>
      <c r="B261" s="0" t="n">
        <v>-99.23916</v>
      </c>
      <c r="C261" s="0" t="n">
        <v>-562</v>
      </c>
      <c r="D261" s="0" t="n">
        <v>-93</v>
      </c>
      <c r="E261" s="0" t="n">
        <v>0</v>
      </c>
      <c r="F261" s="0" t="n">
        <v>74</v>
      </c>
      <c r="G261" s="0" t="n">
        <v>-147</v>
      </c>
      <c r="H261" s="0" t="n">
        <v>8</v>
      </c>
      <c r="I261" s="0" t="n">
        <v>-113.19079</v>
      </c>
      <c r="J261" s="0" t="n">
        <v>7282</v>
      </c>
      <c r="K261" s="0" t="n">
        <v>0</v>
      </c>
      <c r="L261" s="0" t="n">
        <v>0</v>
      </c>
      <c r="M261" s="0" t="n">
        <v>0</v>
      </c>
      <c r="O261" s="0" t="n">
        <f aca="false">IF(ISNUMBER(A261),(A261-$A$26)*0.002,O260)</f>
        <v>2.82</v>
      </c>
      <c r="P261" s="0" t="n">
        <f aca="false">ABS(D261/7282*100)</f>
        <v>1.27712166987091</v>
      </c>
      <c r="Q261" s="0" t="n">
        <f aca="false">MAX(F261,ABS(G261))/7282*100</f>
        <v>2.01867618786048</v>
      </c>
      <c r="R261" s="0" t="n">
        <f aca="false">IF(ISNUMBER(B260),ABS(B261-B260)/($O$27-$O$26)/$B$6*100,0)</f>
        <v>80.3273333333332</v>
      </c>
      <c r="S261" s="0" t="n">
        <f aca="false">ABS(B261)</f>
        <v>99.23916</v>
      </c>
      <c r="T261" s="0" t="n">
        <f aca="false">ABS(D261)/7282*100</f>
        <v>1.27712166987091</v>
      </c>
    </row>
    <row r="262" customFormat="false" ht="12.75" hidden="false" customHeight="false" outlineLevel="0" collapsed="false">
      <c r="A262" s="0" t="n">
        <v>66404</v>
      </c>
      <c r="B262" s="0" t="n">
        <v>-103.45372</v>
      </c>
      <c r="C262" s="0" t="n">
        <v>-666</v>
      </c>
      <c r="D262" s="0" t="n">
        <v>-94</v>
      </c>
      <c r="E262" s="0" t="n">
        <v>0</v>
      </c>
      <c r="F262" s="0" t="n">
        <v>74</v>
      </c>
      <c r="G262" s="0" t="n">
        <v>-147</v>
      </c>
      <c r="H262" s="0" t="n">
        <v>8</v>
      </c>
      <c r="I262" s="0" t="n">
        <v>-114.27631</v>
      </c>
      <c r="J262" s="0" t="n">
        <v>7282</v>
      </c>
      <c r="K262" s="0" t="n">
        <v>0</v>
      </c>
      <c r="L262" s="0" t="n">
        <v>0</v>
      </c>
      <c r="M262" s="0" t="n">
        <v>0</v>
      </c>
      <c r="O262" s="0" t="n">
        <f aca="false">IF(ISNUMBER(A262),(A262-$A$26)*0.002,O261)</f>
        <v>2.832</v>
      </c>
      <c r="P262" s="0" t="n">
        <f aca="false">ABS(D262/7282*100)</f>
        <v>1.2908541609448</v>
      </c>
      <c r="Q262" s="0" t="n">
        <f aca="false">MAX(F262,ABS(G262))/7282*100</f>
        <v>2.01867618786048</v>
      </c>
      <c r="R262" s="0" t="n">
        <f aca="false">IF(ISNUMBER(B261),ABS(B262-B261)/($O$27-$O$26)/$B$6*100,0)</f>
        <v>70.2426666666668</v>
      </c>
      <c r="S262" s="0" t="n">
        <f aca="false">ABS(B262)</f>
        <v>103.45372</v>
      </c>
      <c r="T262" s="0" t="n">
        <f aca="false">ABS(D262)/7282*100</f>
        <v>1.2908541609448</v>
      </c>
    </row>
    <row r="263" customFormat="false" ht="12.75" hidden="false" customHeight="false" outlineLevel="0" collapsed="false">
      <c r="A263" s="0" t="n">
        <v>66410</v>
      </c>
      <c r="B263" s="0" t="n">
        <v>-107.00426</v>
      </c>
      <c r="C263" s="0" t="n">
        <v>-777</v>
      </c>
      <c r="D263" s="0" t="n">
        <v>-103</v>
      </c>
      <c r="E263" s="0" t="n">
        <v>0</v>
      </c>
      <c r="F263" s="0" t="n">
        <v>74</v>
      </c>
      <c r="G263" s="0" t="n">
        <v>-147</v>
      </c>
      <c r="H263" s="0" t="n">
        <v>8</v>
      </c>
      <c r="I263" s="0" t="n">
        <v>-114.81906</v>
      </c>
      <c r="J263" s="0" t="n">
        <v>7282</v>
      </c>
      <c r="K263" s="0" t="n">
        <v>0</v>
      </c>
      <c r="L263" s="0" t="n">
        <v>0</v>
      </c>
      <c r="M263" s="0" t="n">
        <v>0</v>
      </c>
      <c r="O263" s="0" t="n">
        <f aca="false">IF(ISNUMBER(A263),(A263-$A$26)*0.002,O262)</f>
        <v>2.844</v>
      </c>
      <c r="P263" s="0" t="n">
        <f aca="false">ABS(D263/7282*100)</f>
        <v>1.41444658060972</v>
      </c>
      <c r="Q263" s="0" t="n">
        <f aca="false">MAX(F263,ABS(G263))/7282*100</f>
        <v>2.01867618786048</v>
      </c>
      <c r="R263" s="0" t="n">
        <f aca="false">IF(ISNUMBER(B262),ABS(B263-B262)/($O$27-$O$26)/$B$6*100,0)</f>
        <v>59.1756666666666</v>
      </c>
      <c r="S263" s="0" t="n">
        <f aca="false">ABS(B263)</f>
        <v>107.00426</v>
      </c>
      <c r="T263" s="0" t="n">
        <f aca="false">ABS(D263)/7282*100</f>
        <v>1.41444658060972</v>
      </c>
    </row>
    <row r="264" customFormat="false" ht="12.75" hidden="false" customHeight="false" outlineLevel="0" collapsed="false">
      <c r="A264" s="0" t="n">
        <v>66416</v>
      </c>
      <c r="B264" s="0" t="n">
        <v>-109.84306</v>
      </c>
      <c r="C264" s="0" t="n">
        <v>-844</v>
      </c>
      <c r="D264" s="0" t="n">
        <v>-97</v>
      </c>
      <c r="E264" s="0" t="n">
        <v>0</v>
      </c>
      <c r="F264" s="0" t="n">
        <v>74</v>
      </c>
      <c r="G264" s="0" t="n">
        <v>-147</v>
      </c>
      <c r="H264" s="0" t="n">
        <v>8</v>
      </c>
      <c r="I264" s="0" t="n">
        <v>-115.00001</v>
      </c>
      <c r="J264" s="0" t="n">
        <v>7282</v>
      </c>
      <c r="K264" s="0" t="n">
        <v>0</v>
      </c>
      <c r="L264" s="0" t="n">
        <v>0</v>
      </c>
      <c r="M264" s="0" t="n">
        <v>0</v>
      </c>
      <c r="O264" s="0" t="n">
        <f aca="false">IF(ISNUMBER(A264),(A264-$A$26)*0.002,O263)</f>
        <v>2.856</v>
      </c>
      <c r="P264" s="0" t="n">
        <f aca="false">ABS(D264/7282*100)</f>
        <v>1.33205163416644</v>
      </c>
      <c r="Q264" s="0" t="n">
        <f aca="false">MAX(F264,ABS(G264))/7282*100</f>
        <v>2.01867618786048</v>
      </c>
      <c r="R264" s="0" t="n">
        <f aca="false">IF(ISNUMBER(B263),ABS(B264-B263)/($O$27-$O$26)/$B$6*100,0)</f>
        <v>47.3133333333332</v>
      </c>
      <c r="S264" s="0" t="n">
        <f aca="false">ABS(B264)</f>
        <v>109.84306</v>
      </c>
      <c r="T264" s="0" t="n">
        <f aca="false">ABS(D264)/7282*100</f>
        <v>1.33205163416644</v>
      </c>
    </row>
    <row r="265" customFormat="false" ht="12.75" hidden="false" customHeight="false" outlineLevel="0" collapsed="false">
      <c r="A265" s="0" t="n">
        <v>66422</v>
      </c>
      <c r="B265" s="0" t="n">
        <v>-111.95853</v>
      </c>
      <c r="C265" s="0" t="n">
        <v>-801</v>
      </c>
      <c r="D265" s="0" t="n">
        <v>-80</v>
      </c>
      <c r="E265" s="0" t="n">
        <v>0</v>
      </c>
      <c r="F265" s="0" t="n">
        <v>74</v>
      </c>
      <c r="G265" s="0" t="n">
        <v>-147</v>
      </c>
      <c r="H265" s="0" t="n">
        <v>8</v>
      </c>
      <c r="I265" s="0" t="n">
        <v>-115.00001</v>
      </c>
      <c r="J265" s="0" t="n">
        <v>7282</v>
      </c>
      <c r="K265" s="0" t="n">
        <v>0</v>
      </c>
      <c r="L265" s="0" t="n">
        <v>0</v>
      </c>
      <c r="M265" s="0" t="n">
        <v>0</v>
      </c>
      <c r="O265" s="0" t="n">
        <f aca="false">IF(ISNUMBER(A265),(A265-$A$26)*0.002,O264)</f>
        <v>2.868</v>
      </c>
      <c r="P265" s="0" t="n">
        <f aca="false">ABS(D265/7282*100)</f>
        <v>1.09859928591046</v>
      </c>
      <c r="Q265" s="0" t="n">
        <f aca="false">MAX(F265,ABS(G265))/7282*100</f>
        <v>2.01867618786048</v>
      </c>
      <c r="R265" s="0" t="n">
        <f aca="false">IF(ISNUMBER(B264),ABS(B265-B264)/($O$27-$O$26)/$B$6*100,0)</f>
        <v>35.2578333333334</v>
      </c>
      <c r="S265" s="0" t="n">
        <f aca="false">ABS(B265)</f>
        <v>111.95853</v>
      </c>
      <c r="T265" s="0" t="n">
        <f aca="false">ABS(D265)/7282*100</f>
        <v>1.09859928591046</v>
      </c>
    </row>
    <row r="266" customFormat="false" ht="12.75" hidden="false" customHeight="false" outlineLevel="0" collapsed="false">
      <c r="A266" s="0" t="n">
        <v>66428</v>
      </c>
      <c r="B266" s="0" t="n">
        <v>-113.39947</v>
      </c>
      <c r="C266" s="0" t="n">
        <v>-690</v>
      </c>
      <c r="D266" s="0" t="n">
        <v>-78</v>
      </c>
      <c r="E266" s="0" t="n">
        <v>0</v>
      </c>
      <c r="F266" s="0" t="n">
        <v>74</v>
      </c>
      <c r="G266" s="0" t="n">
        <v>-147</v>
      </c>
      <c r="H266" s="0" t="n">
        <v>8</v>
      </c>
      <c r="I266" s="0" t="n">
        <v>-115.00001</v>
      </c>
      <c r="J266" s="0" t="n">
        <v>7282</v>
      </c>
      <c r="K266" s="0" t="n">
        <v>0</v>
      </c>
      <c r="L266" s="0" t="n">
        <v>0</v>
      </c>
      <c r="M266" s="0" t="n">
        <v>0</v>
      </c>
      <c r="O266" s="0" t="n">
        <f aca="false">IF(ISNUMBER(A266),(A266-$A$26)*0.002,O265)</f>
        <v>2.88</v>
      </c>
      <c r="P266" s="0" t="n">
        <f aca="false">ABS(D266/7282*100)</f>
        <v>1.0711343037627</v>
      </c>
      <c r="Q266" s="0" t="n">
        <f aca="false">MAX(F266,ABS(G266))/7282*100</f>
        <v>2.01867618786048</v>
      </c>
      <c r="R266" s="0" t="n">
        <f aca="false">IF(ISNUMBER(B265),ABS(B266-B265)/($O$27-$O$26)/$B$6*100,0)</f>
        <v>24.0156666666666</v>
      </c>
      <c r="S266" s="0" t="n">
        <f aca="false">ABS(B266)</f>
        <v>113.39947</v>
      </c>
      <c r="T266" s="0" t="n">
        <f aca="false">ABS(D266)/7282*100</f>
        <v>1.0711343037627</v>
      </c>
    </row>
    <row r="267" customFormat="false" ht="12.75" hidden="false" customHeight="false" outlineLevel="0" collapsed="false">
      <c r="A267" s="0" t="n">
        <v>66434</v>
      </c>
      <c r="B267" s="0" t="n">
        <v>-114.26898</v>
      </c>
      <c r="C267" s="0" t="n">
        <v>-529</v>
      </c>
      <c r="D267" s="0" t="n">
        <v>-81</v>
      </c>
      <c r="E267" s="0" t="n">
        <v>0</v>
      </c>
      <c r="F267" s="0" t="n">
        <v>74</v>
      </c>
      <c r="G267" s="0" t="n">
        <v>-147</v>
      </c>
      <c r="H267" s="0" t="n">
        <v>8</v>
      </c>
      <c r="I267" s="0" t="n">
        <v>-114.81908</v>
      </c>
      <c r="J267" s="0" t="n">
        <v>7282</v>
      </c>
      <c r="K267" s="0" t="n">
        <v>0</v>
      </c>
      <c r="L267" s="0" t="n">
        <v>0</v>
      </c>
      <c r="M267" s="0" t="n">
        <v>0</v>
      </c>
      <c r="O267" s="0" t="n">
        <f aca="false">IF(ISNUMBER(A267),(A267-$A$26)*0.002,O266)</f>
        <v>2.892</v>
      </c>
      <c r="P267" s="0" t="n">
        <f aca="false">ABS(D267/7282*100)</f>
        <v>1.11233177698435</v>
      </c>
      <c r="Q267" s="0" t="n">
        <f aca="false">MAX(F267,ABS(G267))/7282*100</f>
        <v>2.01867618786048</v>
      </c>
      <c r="R267" s="0" t="n">
        <f aca="false">IF(ISNUMBER(B266),ABS(B267-B266)/($O$27-$O$26)/$B$6*100,0)</f>
        <v>14.4918333333334</v>
      </c>
      <c r="S267" s="0" t="n">
        <f aca="false">ABS(B267)</f>
        <v>114.26898</v>
      </c>
      <c r="T267" s="0" t="n">
        <f aca="false">ABS(D267)/7282*100</f>
        <v>1.11233177698435</v>
      </c>
    </row>
    <row r="268" customFormat="false" ht="12.75" hidden="false" customHeight="false" outlineLevel="0" collapsed="false">
      <c r="A268" s="0" t="n">
        <v>66440</v>
      </c>
      <c r="B268" s="0" t="n">
        <v>-114.71986</v>
      </c>
      <c r="C268" s="0" t="n">
        <v>-323</v>
      </c>
      <c r="D268" s="0" t="n">
        <v>-85</v>
      </c>
      <c r="E268" s="0" t="n">
        <v>0</v>
      </c>
      <c r="F268" s="0" t="n">
        <v>74</v>
      </c>
      <c r="G268" s="0" t="n">
        <v>-147</v>
      </c>
      <c r="H268" s="0" t="n">
        <v>8</v>
      </c>
      <c r="I268" s="0" t="n">
        <v>-114.27633</v>
      </c>
      <c r="J268" s="0" t="n">
        <v>7282</v>
      </c>
      <c r="K268" s="0" t="n">
        <v>0</v>
      </c>
      <c r="L268" s="0" t="n">
        <v>0</v>
      </c>
      <c r="M268" s="0" t="n">
        <v>0</v>
      </c>
      <c r="O268" s="0" t="n">
        <f aca="false">IF(ISNUMBER(A268),(A268-$A$26)*0.002,O267)</f>
        <v>2.904</v>
      </c>
      <c r="P268" s="0" t="n">
        <f aca="false">ABS(D268/7282*100)</f>
        <v>1.16726174127987</v>
      </c>
      <c r="Q268" s="0" t="n">
        <f aca="false">MAX(F268,ABS(G268))/7282*100</f>
        <v>2.01867618786048</v>
      </c>
      <c r="R268" s="0" t="n">
        <f aca="false">IF(ISNUMBER(B267),ABS(B268-B267)/($O$27-$O$26)/$B$6*100,0)</f>
        <v>7.51466666666663</v>
      </c>
      <c r="S268" s="0" t="n">
        <f aca="false">ABS(B268)</f>
        <v>114.71986</v>
      </c>
      <c r="T268" s="0" t="n">
        <f aca="false">ABS(D268)/7282*100</f>
        <v>1.16726174127987</v>
      </c>
    </row>
    <row r="269" customFormat="false" ht="12.75" hidden="false" customHeight="false" outlineLevel="0" collapsed="false">
      <c r="A269" s="0" t="n">
        <v>66446</v>
      </c>
      <c r="B269" s="0" t="n">
        <v>-114.89899</v>
      </c>
      <c r="C269" s="0" t="n">
        <v>-185</v>
      </c>
      <c r="D269" s="0" t="n">
        <v>-82</v>
      </c>
      <c r="E269" s="0" t="n">
        <v>0</v>
      </c>
      <c r="F269" s="0" t="n">
        <v>74</v>
      </c>
      <c r="G269" s="0" t="n">
        <v>-147</v>
      </c>
      <c r="H269" s="0" t="n">
        <v>8</v>
      </c>
      <c r="I269" s="0" t="n">
        <v>-113.19081</v>
      </c>
      <c r="J269" s="0" t="n">
        <v>7282</v>
      </c>
      <c r="K269" s="0" t="n">
        <v>0</v>
      </c>
      <c r="L269" s="0" t="n">
        <v>0</v>
      </c>
      <c r="M269" s="0" t="n">
        <v>0</v>
      </c>
      <c r="O269" s="0" t="n">
        <f aca="false">IF(ISNUMBER(A269),(A269-$A$26)*0.002,O268)</f>
        <v>2.916</v>
      </c>
      <c r="P269" s="0" t="n">
        <f aca="false">ABS(D269/7282*100)</f>
        <v>1.12606426805823</v>
      </c>
      <c r="Q269" s="0" t="n">
        <f aca="false">MAX(F269,ABS(G269))/7282*100</f>
        <v>2.01867618786048</v>
      </c>
      <c r="R269" s="0" t="n">
        <f aca="false">IF(ISNUMBER(B268),ABS(B269-B268)/($O$27-$O$26)/$B$6*100,0)</f>
        <v>2.98550000000001</v>
      </c>
      <c r="S269" s="0" t="n">
        <f aca="false">ABS(B269)</f>
        <v>114.89899</v>
      </c>
      <c r="T269" s="0" t="n">
        <f aca="false">ABS(D269)/7282*100</f>
        <v>1.12606426805823</v>
      </c>
    </row>
    <row r="270" customFormat="false" ht="12.75" hidden="false" customHeight="false" outlineLevel="0" collapsed="false">
      <c r="A270" s="0" t="n">
        <v>66452</v>
      </c>
      <c r="B270" s="0" t="n">
        <v>-114.89436</v>
      </c>
      <c r="C270" s="0" t="n">
        <v>-186</v>
      </c>
      <c r="D270" s="0" t="n">
        <v>-75</v>
      </c>
      <c r="E270" s="0" t="n">
        <v>0</v>
      </c>
      <c r="F270" s="0" t="n">
        <v>74</v>
      </c>
      <c r="G270" s="0" t="n">
        <v>-147</v>
      </c>
      <c r="H270" s="0" t="n">
        <v>8</v>
      </c>
      <c r="I270" s="0" t="n">
        <v>-111.3816</v>
      </c>
      <c r="J270" s="0" t="n">
        <v>7282</v>
      </c>
      <c r="K270" s="0" t="n">
        <v>0</v>
      </c>
      <c r="L270" s="0" t="n">
        <v>0</v>
      </c>
      <c r="M270" s="0" t="n">
        <v>0</v>
      </c>
      <c r="O270" s="0" t="n">
        <f aca="false">IF(ISNUMBER(A270),(A270-$A$26)*0.002,O269)</f>
        <v>2.928</v>
      </c>
      <c r="P270" s="0" t="n">
        <f aca="false">ABS(D270/7282*100)</f>
        <v>1.02993683054106</v>
      </c>
      <c r="Q270" s="0" t="n">
        <f aca="false">MAX(F270,ABS(G270))/7282*100</f>
        <v>2.01867618786048</v>
      </c>
      <c r="R270" s="0" t="n">
        <f aca="false">IF(ISNUMBER(B269),ABS(B270-B269)/($O$27-$O$26)/$B$6*100,0)</f>
        <v>0.0771666666665283</v>
      </c>
      <c r="S270" s="0" t="n">
        <f aca="false">ABS(B270)</f>
        <v>114.89436</v>
      </c>
      <c r="T270" s="0" t="n">
        <f aca="false">ABS(D270)/7282*100</f>
        <v>1.02993683054106</v>
      </c>
    </row>
    <row r="271" customFormat="false" ht="12.75" hidden="false" customHeight="false" outlineLevel="0" collapsed="false">
      <c r="A271" s="0" t="n">
        <v>66458</v>
      </c>
      <c r="B271" s="0" t="n">
        <v>-114.7065</v>
      </c>
      <c r="C271" s="0" t="n">
        <v>-342</v>
      </c>
      <c r="D271" s="0" t="n">
        <v>-57</v>
      </c>
      <c r="E271" s="0" t="n">
        <v>0</v>
      </c>
      <c r="F271" s="0" t="n">
        <v>74</v>
      </c>
      <c r="G271" s="0" t="n">
        <v>-147</v>
      </c>
      <c r="H271" s="0" t="n">
        <v>8</v>
      </c>
      <c r="I271" s="0" t="n">
        <v>-108.84871</v>
      </c>
      <c r="J271" s="0" t="n">
        <v>7282</v>
      </c>
      <c r="K271" s="0" t="n">
        <v>0</v>
      </c>
      <c r="L271" s="0" t="n">
        <v>0</v>
      </c>
      <c r="M271" s="0" t="n">
        <v>0</v>
      </c>
      <c r="O271" s="0" t="n">
        <f aca="false">IF(ISNUMBER(A271),(A271-$A$26)*0.002,O270)</f>
        <v>2.94</v>
      </c>
      <c r="P271" s="0" t="n">
        <f aca="false">ABS(D271/7282*100)</f>
        <v>0.782751991211206</v>
      </c>
      <c r="Q271" s="0" t="n">
        <f aca="false">MAX(F271,ABS(G271))/7282*100</f>
        <v>2.01867618786048</v>
      </c>
      <c r="R271" s="0" t="n">
        <f aca="false">IF(ISNUMBER(B270),ABS(B271-B270)/($O$27-$O$26)/$B$6*100,0)</f>
        <v>3.13100000000001</v>
      </c>
      <c r="S271" s="0" t="n">
        <f aca="false">ABS(B271)</f>
        <v>114.7065</v>
      </c>
      <c r="T271" s="0" t="n">
        <f aca="false">ABS(D271)/7282*100</f>
        <v>0.782751991211206</v>
      </c>
    </row>
    <row r="272" customFormat="false" ht="12.75" hidden="false" customHeight="false" outlineLevel="0" collapsed="false">
      <c r="A272" s="0" t="n">
        <v>66464</v>
      </c>
      <c r="B272" s="0" t="n">
        <v>-114.20986</v>
      </c>
      <c r="C272" s="0" t="n">
        <v>-568</v>
      </c>
      <c r="D272" s="0" t="n">
        <v>-19</v>
      </c>
      <c r="E272" s="0" t="n">
        <v>0</v>
      </c>
      <c r="F272" s="0" t="n">
        <v>74</v>
      </c>
      <c r="G272" s="0" t="n">
        <v>-147</v>
      </c>
      <c r="H272" s="0" t="n">
        <v>8</v>
      </c>
      <c r="I272" s="0" t="n">
        <v>-105.59212</v>
      </c>
      <c r="J272" s="0" t="n">
        <v>7282</v>
      </c>
      <c r="K272" s="0" t="n">
        <v>0</v>
      </c>
      <c r="L272" s="0" t="n">
        <v>0</v>
      </c>
      <c r="M272" s="0" t="n">
        <v>0</v>
      </c>
      <c r="O272" s="0" t="n">
        <f aca="false">IF(ISNUMBER(A272),(A272-$A$26)*0.002,O271)</f>
        <v>2.952</v>
      </c>
      <c r="P272" s="0" t="n">
        <f aca="false">ABS(D272/7282*100)</f>
        <v>0.260917330403735</v>
      </c>
      <c r="Q272" s="0" t="n">
        <f aca="false">MAX(F272,ABS(G272))/7282*100</f>
        <v>2.01867618786048</v>
      </c>
      <c r="R272" s="0" t="n">
        <f aca="false">IF(ISNUMBER(B271),ABS(B272-B271)/($O$27-$O$26)/$B$6*100,0)</f>
        <v>8.27733333333332</v>
      </c>
      <c r="S272" s="0" t="n">
        <f aca="false">ABS(B272)</f>
        <v>114.20986</v>
      </c>
      <c r="T272" s="0" t="n">
        <f aca="false">ABS(D272)/7282*100</f>
        <v>0.260917330403735</v>
      </c>
    </row>
    <row r="273" customFormat="false" ht="12.75" hidden="false" customHeight="false" outlineLevel="0" collapsed="false">
      <c r="A273" s="0" t="n">
        <v>66470</v>
      </c>
      <c r="B273" s="0" t="n">
        <v>-113.24561</v>
      </c>
      <c r="C273" s="0" t="n">
        <v>-798</v>
      </c>
      <c r="D273" s="0" t="n">
        <v>-1</v>
      </c>
      <c r="E273" s="0" t="n">
        <v>0</v>
      </c>
      <c r="F273" s="0" t="n">
        <v>74</v>
      </c>
      <c r="G273" s="0" t="n">
        <v>-147</v>
      </c>
      <c r="H273" s="0" t="n">
        <v>8</v>
      </c>
      <c r="I273" s="0" t="n">
        <v>-101.61185</v>
      </c>
      <c r="J273" s="0" t="n">
        <v>7282</v>
      </c>
      <c r="K273" s="0" t="n">
        <v>0</v>
      </c>
      <c r="L273" s="0" t="n">
        <v>0</v>
      </c>
      <c r="M273" s="0" t="n">
        <v>0</v>
      </c>
      <c r="O273" s="0" t="n">
        <f aca="false">IF(ISNUMBER(A273),(A273-$A$26)*0.002,O272)</f>
        <v>2.964</v>
      </c>
      <c r="P273" s="0" t="n">
        <f aca="false">ABS(D273/7282*100)</f>
        <v>0.0137324910738808</v>
      </c>
      <c r="Q273" s="0" t="n">
        <f aca="false">MAX(F273,ABS(G273))/7282*100</f>
        <v>2.01867618786048</v>
      </c>
      <c r="R273" s="0" t="n">
        <f aca="false">IF(ISNUMBER(B272),ABS(B273-B272)/($O$27-$O$26)/$B$6*100,0)</f>
        <v>16.0708333333334</v>
      </c>
      <c r="S273" s="0" t="n">
        <f aca="false">ABS(B273)</f>
        <v>113.24561</v>
      </c>
      <c r="T273" s="0" t="n">
        <f aca="false">ABS(D273)/7282*100</f>
        <v>0.0137324910738808</v>
      </c>
    </row>
    <row r="274" customFormat="false" ht="12.75" hidden="false" customHeight="false" outlineLevel="0" collapsed="false">
      <c r="A274" s="0" t="n">
        <v>66476</v>
      </c>
      <c r="B274" s="0" t="n">
        <v>-111.67896</v>
      </c>
      <c r="C274" s="0" t="n">
        <v>-929</v>
      </c>
      <c r="D274" s="0" t="n">
        <v>25</v>
      </c>
      <c r="E274" s="0" t="n">
        <v>0</v>
      </c>
      <c r="F274" s="0" t="n">
        <v>74</v>
      </c>
      <c r="G274" s="0" t="n">
        <v>-147</v>
      </c>
      <c r="H274" s="0" t="n">
        <v>8</v>
      </c>
      <c r="I274" s="0" t="n">
        <v>-96.90791</v>
      </c>
      <c r="J274" s="0" t="n">
        <v>7282</v>
      </c>
      <c r="K274" s="0" t="n">
        <v>0</v>
      </c>
      <c r="L274" s="0" t="n">
        <v>0</v>
      </c>
      <c r="M274" s="0" t="n">
        <v>0</v>
      </c>
      <c r="O274" s="0" t="n">
        <f aca="false">IF(ISNUMBER(A274),(A274-$A$26)*0.002,O273)</f>
        <v>2.976</v>
      </c>
      <c r="P274" s="0" t="n">
        <f aca="false">ABS(D274/7282*100)</f>
        <v>0.34331227684702</v>
      </c>
      <c r="Q274" s="0" t="n">
        <f aca="false">MAX(F274,ABS(G274))/7282*100</f>
        <v>2.01867618786048</v>
      </c>
      <c r="R274" s="0" t="n">
        <f aca="false">IF(ISNUMBER(B273),ABS(B274-B273)/($O$27-$O$26)/$B$6*100,0)</f>
        <v>26.1108333333333</v>
      </c>
      <c r="S274" s="0" t="n">
        <f aca="false">ABS(B274)</f>
        <v>111.67896</v>
      </c>
      <c r="T274" s="0" t="n">
        <f aca="false">ABS(D274)/7282*100</f>
        <v>0.34331227684702</v>
      </c>
    </row>
    <row r="275" customFormat="false" ht="12.75" hidden="false" customHeight="false" outlineLevel="0" collapsed="false">
      <c r="A275" s="0" t="n">
        <v>66482</v>
      </c>
      <c r="B275" s="0" t="n">
        <v>-109.4351</v>
      </c>
      <c r="C275" s="0" t="n">
        <v>-1021</v>
      </c>
      <c r="D275" s="0" t="n">
        <v>35</v>
      </c>
      <c r="E275" s="0" t="n">
        <v>0</v>
      </c>
      <c r="F275" s="0" t="n">
        <v>74</v>
      </c>
      <c r="G275" s="0" t="n">
        <v>-147</v>
      </c>
      <c r="H275" s="0" t="n">
        <v>8</v>
      </c>
      <c r="I275" s="0" t="n">
        <v>-91.66121</v>
      </c>
      <c r="J275" s="0" t="n">
        <v>7282</v>
      </c>
      <c r="K275" s="0" t="n">
        <v>0</v>
      </c>
      <c r="L275" s="0" t="n">
        <v>0</v>
      </c>
      <c r="M275" s="0" t="n">
        <v>0</v>
      </c>
      <c r="O275" s="0" t="n">
        <f aca="false">IF(ISNUMBER(A275),(A275-$A$26)*0.002,O274)</f>
        <v>2.988</v>
      </c>
      <c r="P275" s="0" t="n">
        <f aca="false">ABS(D275/7282*100)</f>
        <v>0.480637187585828</v>
      </c>
      <c r="Q275" s="0" t="n">
        <f aca="false">MAX(F275,ABS(G275))/7282*100</f>
        <v>2.01867618786048</v>
      </c>
      <c r="R275" s="0" t="n">
        <f aca="false">IF(ISNUMBER(B274),ABS(B275-B274)/($O$27-$O$26)/$B$6*100,0)</f>
        <v>37.3976666666666</v>
      </c>
      <c r="S275" s="0" t="n">
        <f aca="false">ABS(B275)</f>
        <v>109.4351</v>
      </c>
      <c r="T275" s="0" t="n">
        <f aca="false">ABS(D275)/7282*100</f>
        <v>0.480637187585828</v>
      </c>
    </row>
    <row r="276" customFormat="false" ht="12.75" hidden="false" customHeight="false" outlineLevel="0" collapsed="false">
      <c r="A276" s="0" t="n">
        <v>66488</v>
      </c>
      <c r="B276" s="0" t="n">
        <v>-106.4713</v>
      </c>
      <c r="C276" s="0" t="n">
        <v>-1056</v>
      </c>
      <c r="D276" s="0" t="n">
        <v>56</v>
      </c>
      <c r="E276" s="0" t="n">
        <v>0</v>
      </c>
      <c r="F276" s="0" t="n">
        <v>74</v>
      </c>
      <c r="G276" s="0" t="n">
        <v>-147</v>
      </c>
      <c r="H276" s="0" t="n">
        <v>8</v>
      </c>
      <c r="I276" s="0" t="n">
        <v>-86.05265</v>
      </c>
      <c r="J276" s="0" t="n">
        <v>7282</v>
      </c>
      <c r="K276" s="0" t="n">
        <v>0</v>
      </c>
      <c r="L276" s="0" t="n">
        <v>0</v>
      </c>
      <c r="M276" s="0" t="n">
        <v>0</v>
      </c>
      <c r="O276" s="0" t="n">
        <f aca="false">IF(ISNUMBER(A276),(A276-$A$26)*0.002,O275)</f>
        <v>3</v>
      </c>
      <c r="P276" s="0" t="n">
        <f aca="false">ABS(D276/7282*100)</f>
        <v>0.769019500137325</v>
      </c>
      <c r="Q276" s="0" t="n">
        <f aca="false">MAX(F276,ABS(G276))/7282*100</f>
        <v>2.01867618786048</v>
      </c>
      <c r="R276" s="0" t="n">
        <f aca="false">IF(ISNUMBER(B275),ABS(B276-B275)/($O$27-$O$26)/$B$6*100,0)</f>
        <v>49.3966666666668</v>
      </c>
      <c r="S276" s="0" t="n">
        <f aca="false">ABS(B276)</f>
        <v>106.4713</v>
      </c>
      <c r="T276" s="0" t="n">
        <f aca="false">ABS(D276)/7282*100</f>
        <v>0.769019500137325</v>
      </c>
    </row>
    <row r="277" customFormat="false" ht="12.75" hidden="false" customHeight="false" outlineLevel="0" collapsed="false">
      <c r="A277" s="0" t="n">
        <v>66494</v>
      </c>
      <c r="B277" s="0" t="n">
        <v>-102.78756</v>
      </c>
      <c r="C277" s="0" t="n">
        <v>-1019</v>
      </c>
      <c r="D277" s="0" t="n">
        <v>61</v>
      </c>
      <c r="E277" s="0" t="n">
        <v>0</v>
      </c>
      <c r="F277" s="0" t="n">
        <v>74</v>
      </c>
      <c r="G277" s="0" t="n">
        <v>-147</v>
      </c>
      <c r="H277" s="0" t="n">
        <v>8</v>
      </c>
      <c r="I277" s="0" t="n">
        <v>-80.26317</v>
      </c>
      <c r="J277" s="0" t="n">
        <v>7282</v>
      </c>
      <c r="K277" s="0" t="n">
        <v>0</v>
      </c>
      <c r="L277" s="0" t="n">
        <v>0</v>
      </c>
      <c r="M277" s="0" t="n">
        <v>0</v>
      </c>
      <c r="O277" s="0" t="n">
        <f aca="false">IF(ISNUMBER(A277),(A277-$A$26)*0.002,O276)</f>
        <v>3.012</v>
      </c>
      <c r="P277" s="0" t="n">
        <f aca="false">ABS(D277/7282*100)</f>
        <v>0.837681955506729</v>
      </c>
      <c r="Q277" s="0" t="n">
        <f aca="false">MAX(F277,ABS(G277))/7282*100</f>
        <v>2.01867618786048</v>
      </c>
      <c r="R277" s="0" t="n">
        <f aca="false">IF(ISNUMBER(B276),ABS(B277-B276)/($O$27-$O$26)/$B$6*100,0)</f>
        <v>61.3956666666667</v>
      </c>
      <c r="S277" s="0" t="n">
        <f aca="false">ABS(B277)</f>
        <v>102.78756</v>
      </c>
      <c r="T277" s="0" t="n">
        <f aca="false">ABS(D277)/7282*100</f>
        <v>0.837681955506729</v>
      </c>
    </row>
    <row r="278" customFormat="false" ht="12.75" hidden="false" customHeight="false" outlineLevel="0" collapsed="false">
      <c r="A278" s="0" t="n">
        <v>66500</v>
      </c>
      <c r="B278" s="0" t="n">
        <v>-98.43748</v>
      </c>
      <c r="C278" s="0" t="n">
        <v>-896</v>
      </c>
      <c r="D278" s="0" t="n">
        <v>56</v>
      </c>
      <c r="E278" s="0" t="n">
        <v>0</v>
      </c>
      <c r="F278" s="0" t="n">
        <v>74</v>
      </c>
      <c r="G278" s="0" t="n">
        <v>-147</v>
      </c>
      <c r="H278" s="0" t="n">
        <v>8</v>
      </c>
      <c r="I278" s="0" t="n">
        <v>-74.47371</v>
      </c>
      <c r="J278" s="0" t="n">
        <v>7282</v>
      </c>
      <c r="K278" s="0" t="n">
        <v>0</v>
      </c>
      <c r="L278" s="0" t="n">
        <v>0</v>
      </c>
      <c r="M278" s="0" t="n">
        <v>0</v>
      </c>
      <c r="O278" s="0" t="n">
        <f aca="false">IF(ISNUMBER(A278),(A278-$A$26)*0.002,O277)</f>
        <v>3.024</v>
      </c>
      <c r="P278" s="0" t="n">
        <f aca="false">ABS(D278/7282*100)</f>
        <v>0.769019500137325</v>
      </c>
      <c r="Q278" s="0" t="n">
        <f aca="false">MAX(F278,ABS(G278))/7282*100</f>
        <v>2.01867618786048</v>
      </c>
      <c r="R278" s="0" t="n">
        <f aca="false">IF(ISNUMBER(B277),ABS(B278-B277)/($O$27-$O$26)/$B$6*100,0)</f>
        <v>72.5013333333334</v>
      </c>
      <c r="S278" s="0" t="n">
        <f aca="false">ABS(B278)</f>
        <v>98.43748</v>
      </c>
      <c r="T278" s="0" t="n">
        <f aca="false">ABS(D278)/7282*100</f>
        <v>0.769019500137325</v>
      </c>
    </row>
    <row r="279" customFormat="false" ht="12.75" hidden="false" customHeight="false" outlineLevel="0" collapsed="false">
      <c r="A279" s="0" t="n">
        <v>66506</v>
      </c>
      <c r="B279" s="0" t="n">
        <v>-93.51812</v>
      </c>
      <c r="C279" s="0" t="n">
        <v>-736</v>
      </c>
      <c r="D279" s="0" t="n">
        <v>45</v>
      </c>
      <c r="E279" s="0" t="n">
        <v>0</v>
      </c>
      <c r="F279" s="0" t="n">
        <v>74</v>
      </c>
      <c r="G279" s="0" t="n">
        <v>-147</v>
      </c>
      <c r="H279" s="0" t="n">
        <v>8</v>
      </c>
      <c r="I279" s="0" t="n">
        <v>-68.68423</v>
      </c>
      <c r="J279" s="0" t="n">
        <v>7282</v>
      </c>
      <c r="K279" s="0" t="n">
        <v>0</v>
      </c>
      <c r="L279" s="0" t="n">
        <v>0</v>
      </c>
      <c r="M279" s="0" t="n">
        <v>0</v>
      </c>
      <c r="O279" s="0" t="n">
        <f aca="false">IF(ISNUMBER(A279),(A279-$A$26)*0.002,O278)</f>
        <v>3.036</v>
      </c>
      <c r="P279" s="0" t="n">
        <f aca="false">ABS(D279/7282*100)</f>
        <v>0.617962098324636</v>
      </c>
      <c r="Q279" s="0" t="n">
        <f aca="false">MAX(F279,ABS(G279))/7282*100</f>
        <v>2.01867618786048</v>
      </c>
      <c r="R279" s="0" t="n">
        <f aca="false">IF(ISNUMBER(B278),ABS(B279-B278)/($O$27-$O$26)/$B$6*100,0)</f>
        <v>81.9893333333333</v>
      </c>
      <c r="S279" s="0" t="n">
        <f aca="false">ABS(B279)</f>
        <v>93.51812</v>
      </c>
      <c r="T279" s="0" t="n">
        <f aca="false">ABS(D279)/7282*100</f>
        <v>0.617962098324636</v>
      </c>
    </row>
    <row r="280" customFormat="false" ht="12.75" hidden="false" customHeight="false" outlineLevel="0" collapsed="false">
      <c r="A280" s="0" t="n">
        <v>66512</v>
      </c>
      <c r="B280" s="0" t="n">
        <v>-88.17548</v>
      </c>
      <c r="C280" s="0" t="n">
        <v>-514</v>
      </c>
      <c r="D280" s="0" t="n">
        <v>28</v>
      </c>
      <c r="E280" s="0" t="n">
        <v>0</v>
      </c>
      <c r="F280" s="0" t="n">
        <v>74</v>
      </c>
      <c r="G280" s="0" t="n">
        <v>-147</v>
      </c>
      <c r="H280" s="0" t="n">
        <v>8</v>
      </c>
      <c r="I280" s="0" t="n">
        <v>-62.89475</v>
      </c>
      <c r="J280" s="0" t="n">
        <v>7282</v>
      </c>
      <c r="K280" s="0" t="n">
        <v>0</v>
      </c>
      <c r="L280" s="0" t="n">
        <v>0</v>
      </c>
      <c r="M280" s="0" t="n">
        <v>0</v>
      </c>
      <c r="O280" s="0" t="n">
        <f aca="false">IF(ISNUMBER(A280),(A280-$A$26)*0.002,O279)</f>
        <v>3.048</v>
      </c>
      <c r="P280" s="0" t="n">
        <f aca="false">ABS(D280/7282*100)</f>
        <v>0.384509750068662</v>
      </c>
      <c r="Q280" s="0" t="n">
        <f aca="false">MAX(F280,ABS(G280))/7282*100</f>
        <v>2.01867618786048</v>
      </c>
      <c r="R280" s="0" t="n">
        <f aca="false">IF(ISNUMBER(B279),ABS(B280-B279)/($O$27-$O$26)/$B$6*100,0)</f>
        <v>89.0440000000001</v>
      </c>
      <c r="S280" s="0" t="n">
        <f aca="false">ABS(B280)</f>
        <v>88.17548</v>
      </c>
      <c r="T280" s="0" t="n">
        <f aca="false">ABS(D280)/7282*100</f>
        <v>0.384509750068662</v>
      </c>
    </row>
    <row r="281" customFormat="false" ht="12.75" hidden="false" customHeight="false" outlineLevel="0" collapsed="false">
      <c r="A281" s="0" t="n">
        <v>66518</v>
      </c>
      <c r="B281" s="0" t="n">
        <v>-82.57697</v>
      </c>
      <c r="C281" s="0" t="n">
        <v>-340</v>
      </c>
      <c r="D281" s="0" t="n">
        <v>15</v>
      </c>
      <c r="E281" s="0" t="n">
        <v>0</v>
      </c>
      <c r="F281" s="0" t="n">
        <v>74</v>
      </c>
      <c r="G281" s="0" t="n">
        <v>-147</v>
      </c>
      <c r="H281" s="0" t="n">
        <v>8</v>
      </c>
      <c r="I281" s="0" t="n">
        <v>-57.10527</v>
      </c>
      <c r="J281" s="0" t="n">
        <v>7282</v>
      </c>
      <c r="K281" s="0" t="n">
        <v>0</v>
      </c>
      <c r="L281" s="0" t="n">
        <v>0</v>
      </c>
      <c r="M281" s="0" t="n">
        <v>0</v>
      </c>
      <c r="O281" s="0" t="n">
        <f aca="false">IF(ISNUMBER(A281),(A281-$A$26)*0.002,O280)</f>
        <v>3.06</v>
      </c>
      <c r="P281" s="0" t="n">
        <f aca="false">ABS(D281/7282*100)</f>
        <v>0.205987366108212</v>
      </c>
      <c r="Q281" s="0" t="n">
        <f aca="false">MAX(F281,ABS(G281))/7282*100</f>
        <v>2.01867618786048</v>
      </c>
      <c r="R281" s="0" t="n">
        <f aca="false">IF(ISNUMBER(B280),ABS(B281-B280)/($O$27-$O$26)/$B$6*100,0)</f>
        <v>93.3084999999998</v>
      </c>
      <c r="S281" s="0" t="n">
        <f aca="false">ABS(B281)</f>
        <v>82.57697</v>
      </c>
      <c r="T281" s="0" t="n">
        <f aca="false">ABS(D281)/7282*100</f>
        <v>0.205987366108212</v>
      </c>
    </row>
    <row r="282" customFormat="false" ht="12.75" hidden="false" customHeight="false" outlineLevel="0" collapsed="false">
      <c r="A282" s="0" t="n">
        <v>66524</v>
      </c>
      <c r="B282" s="0" t="n">
        <v>-76.85112</v>
      </c>
      <c r="C282" s="0" t="n">
        <v>-227</v>
      </c>
      <c r="D282" s="0" t="n">
        <v>21</v>
      </c>
      <c r="E282" s="0" t="n">
        <v>0</v>
      </c>
      <c r="F282" s="0" t="n">
        <v>74</v>
      </c>
      <c r="G282" s="0" t="n">
        <v>-147</v>
      </c>
      <c r="H282" s="0" t="n">
        <v>8</v>
      </c>
      <c r="I282" s="0" t="n">
        <v>-51.31581</v>
      </c>
      <c r="J282" s="0" t="n">
        <v>7282</v>
      </c>
      <c r="K282" s="0" t="n">
        <v>0</v>
      </c>
      <c r="L282" s="0" t="n">
        <v>0</v>
      </c>
      <c r="M282" s="0" t="n">
        <v>0</v>
      </c>
      <c r="O282" s="0" t="n">
        <f aca="false">IF(ISNUMBER(A282),(A282-$A$26)*0.002,O281)</f>
        <v>3.072</v>
      </c>
      <c r="P282" s="0" t="n">
        <f aca="false">ABS(D282/7282*100)</f>
        <v>0.288382312551497</v>
      </c>
      <c r="Q282" s="0" t="n">
        <f aca="false">MAX(F282,ABS(G282))/7282*100</f>
        <v>2.01867618786048</v>
      </c>
      <c r="R282" s="0" t="n">
        <f aca="false">IF(ISNUMBER(B281),ABS(B282-B281)/($O$27-$O$26)/$B$6*100,0)</f>
        <v>95.4308333333335</v>
      </c>
      <c r="S282" s="0" t="n">
        <f aca="false">ABS(B282)</f>
        <v>76.85112</v>
      </c>
      <c r="T282" s="0" t="n">
        <f aca="false">ABS(D282)/7282*100</f>
        <v>0.288382312551497</v>
      </c>
    </row>
    <row r="283" customFormat="false" ht="12.75" hidden="false" customHeight="false" outlineLevel="0" collapsed="false">
      <c r="A283" s="0" t="n">
        <v>66530</v>
      </c>
      <c r="B283" s="0" t="n">
        <v>-71.07755</v>
      </c>
      <c r="C283" s="0" t="n">
        <v>-160</v>
      </c>
      <c r="D283" s="0" t="n">
        <v>4</v>
      </c>
      <c r="E283" s="0" t="n">
        <v>0</v>
      </c>
      <c r="F283" s="0" t="n">
        <v>74</v>
      </c>
      <c r="G283" s="0" t="n">
        <v>-147</v>
      </c>
      <c r="H283" s="0" t="n">
        <v>8</v>
      </c>
      <c r="I283" s="0" t="n">
        <v>-45.52633</v>
      </c>
      <c r="J283" s="0" t="n">
        <v>7282</v>
      </c>
      <c r="K283" s="0" t="n">
        <v>0</v>
      </c>
      <c r="L283" s="0" t="n">
        <v>0</v>
      </c>
      <c r="M283" s="0" t="n">
        <v>0</v>
      </c>
      <c r="O283" s="0" t="n">
        <f aca="false">IF(ISNUMBER(A283),(A283-$A$26)*0.002,O282)</f>
        <v>3.084</v>
      </c>
      <c r="P283" s="0" t="n">
        <f aca="false">ABS(D283/7282*100)</f>
        <v>0.0549299642955232</v>
      </c>
      <c r="Q283" s="0" t="n">
        <f aca="false">MAX(F283,ABS(G283))/7282*100</f>
        <v>2.01867618786048</v>
      </c>
      <c r="R283" s="0" t="n">
        <f aca="false">IF(ISNUMBER(B282),ABS(B283-B282)/($O$27-$O$26)/$B$6*100,0)</f>
        <v>96.2261666666665</v>
      </c>
      <c r="S283" s="0" t="n">
        <f aca="false">ABS(B283)</f>
        <v>71.07755</v>
      </c>
      <c r="T283" s="0" t="n">
        <f aca="false">ABS(D283)/7282*100</f>
        <v>0.0549299642955232</v>
      </c>
    </row>
    <row r="284" customFormat="false" ht="12.75" hidden="false" customHeight="false" outlineLevel="0" collapsed="false">
      <c r="A284" s="0" t="n">
        <v>66536</v>
      </c>
      <c r="B284" s="0" t="n">
        <v>-65.28209</v>
      </c>
      <c r="C284" s="0" t="n">
        <v>-88</v>
      </c>
      <c r="D284" s="0" t="n">
        <v>-7</v>
      </c>
      <c r="E284" s="0" t="n">
        <v>0</v>
      </c>
      <c r="F284" s="0" t="n">
        <v>74</v>
      </c>
      <c r="G284" s="0" t="n">
        <v>-147</v>
      </c>
      <c r="H284" s="0" t="n">
        <v>8</v>
      </c>
      <c r="I284" s="0" t="n">
        <v>-39.73685</v>
      </c>
      <c r="J284" s="0" t="n">
        <v>7282</v>
      </c>
      <c r="K284" s="0" t="n">
        <v>0</v>
      </c>
      <c r="L284" s="0" t="n">
        <v>0</v>
      </c>
      <c r="M284" s="0" t="n">
        <v>0</v>
      </c>
      <c r="O284" s="0" t="n">
        <f aca="false">IF(ISNUMBER(A284),(A284-$A$26)*0.002,O283)</f>
        <v>3.096</v>
      </c>
      <c r="P284" s="0" t="n">
        <f aca="false">ABS(D284/7282*100)</f>
        <v>0.0961274375171656</v>
      </c>
      <c r="Q284" s="0" t="n">
        <f aca="false">MAX(F284,ABS(G284))/7282*100</f>
        <v>2.01867618786048</v>
      </c>
      <c r="R284" s="0" t="n">
        <f aca="false">IF(ISNUMBER(B283),ABS(B284-B283)/($O$27-$O$26)/$B$6*100,0)</f>
        <v>96.5910000000001</v>
      </c>
      <c r="S284" s="0" t="n">
        <f aca="false">ABS(B284)</f>
        <v>65.28209</v>
      </c>
      <c r="T284" s="0" t="n">
        <f aca="false">ABS(D284)/7282*100</f>
        <v>0.0961274375171656</v>
      </c>
    </row>
    <row r="285" customFormat="false" ht="12.75" hidden="false" customHeight="false" outlineLevel="0" collapsed="false">
      <c r="A285" s="0" t="n">
        <v>66542</v>
      </c>
      <c r="B285" s="0" t="n">
        <v>-59.49445</v>
      </c>
      <c r="C285" s="0" t="n">
        <v>-100</v>
      </c>
      <c r="D285" s="0" t="n">
        <v>-35</v>
      </c>
      <c r="E285" s="0" t="n">
        <v>0</v>
      </c>
      <c r="F285" s="0" t="n">
        <v>74</v>
      </c>
      <c r="G285" s="0" t="n">
        <v>-147</v>
      </c>
      <c r="H285" s="0" t="n">
        <v>8</v>
      </c>
      <c r="I285" s="0" t="n">
        <v>-33.94739</v>
      </c>
      <c r="J285" s="0" t="n">
        <v>7282</v>
      </c>
      <c r="K285" s="0" t="n">
        <v>0</v>
      </c>
      <c r="L285" s="0" t="n">
        <v>0</v>
      </c>
      <c r="M285" s="0" t="n">
        <v>0</v>
      </c>
      <c r="O285" s="0" t="n">
        <f aca="false">IF(ISNUMBER(A285),(A285-$A$26)*0.002,O284)</f>
        <v>3.108</v>
      </c>
      <c r="P285" s="0" t="n">
        <f aca="false">ABS(D285/7282*100)</f>
        <v>0.480637187585828</v>
      </c>
      <c r="Q285" s="0" t="n">
        <f aca="false">MAX(F285,ABS(G285))/7282*100</f>
        <v>2.01867618786048</v>
      </c>
      <c r="R285" s="0" t="n">
        <f aca="false">IF(ISNUMBER(B284),ABS(B285-B284)/($O$27-$O$26)/$B$6*100,0)</f>
        <v>96.4606666666666</v>
      </c>
      <c r="S285" s="0" t="n">
        <f aca="false">ABS(B285)</f>
        <v>59.49445</v>
      </c>
      <c r="T285" s="0" t="n">
        <f aca="false">ABS(D285)/7282*100</f>
        <v>0.480637187585828</v>
      </c>
    </row>
    <row r="286" customFormat="false" ht="12.75" hidden="false" customHeight="false" outlineLevel="0" collapsed="false">
      <c r="A286" s="0" t="n">
        <v>66548</v>
      </c>
      <c r="B286" s="0" t="n">
        <v>-53.71145</v>
      </c>
      <c r="C286" s="0" t="n">
        <v>-106</v>
      </c>
      <c r="D286" s="0" t="n">
        <v>-24</v>
      </c>
      <c r="E286" s="0" t="n">
        <v>0</v>
      </c>
      <c r="F286" s="0" t="n">
        <v>74</v>
      </c>
      <c r="G286" s="0" t="n">
        <v>-147</v>
      </c>
      <c r="H286" s="0" t="n">
        <v>8</v>
      </c>
      <c r="I286" s="0" t="n">
        <v>-28.33883</v>
      </c>
      <c r="J286" s="0" t="n">
        <v>7282</v>
      </c>
      <c r="K286" s="0" t="n">
        <v>0</v>
      </c>
      <c r="L286" s="0" t="n">
        <v>0</v>
      </c>
      <c r="M286" s="0" t="n">
        <v>0</v>
      </c>
      <c r="O286" s="0" t="n">
        <f aca="false">IF(ISNUMBER(A286),(A286-$A$26)*0.002,O285)</f>
        <v>3.12</v>
      </c>
      <c r="P286" s="0" t="n">
        <f aca="false">ABS(D286/7282*100)</f>
        <v>0.329579785773139</v>
      </c>
      <c r="Q286" s="0" t="n">
        <f aca="false">MAX(F286,ABS(G286))/7282*100</f>
        <v>2.01867618786048</v>
      </c>
      <c r="R286" s="0" t="n">
        <f aca="false">IF(ISNUMBER(B285),ABS(B286-B285)/($O$27-$O$26)/$B$6*100,0)</f>
        <v>96.3833333333333</v>
      </c>
      <c r="S286" s="0" t="n">
        <f aca="false">ABS(B286)</f>
        <v>53.71145</v>
      </c>
      <c r="T286" s="0" t="n">
        <f aca="false">ABS(D286)/7282*100</f>
        <v>0.329579785773139</v>
      </c>
    </row>
    <row r="287" customFormat="false" ht="12.75" hidden="false" customHeight="false" outlineLevel="0" collapsed="false">
      <c r="A287" s="0" t="n">
        <v>66554</v>
      </c>
      <c r="B287" s="0" t="n">
        <v>-47.93023</v>
      </c>
      <c r="C287" s="0" t="n">
        <v>-111</v>
      </c>
      <c r="D287" s="0" t="n">
        <v>-9</v>
      </c>
      <c r="E287" s="0" t="n">
        <v>0</v>
      </c>
      <c r="F287" s="0" t="n">
        <v>74</v>
      </c>
      <c r="G287" s="0" t="n">
        <v>-147</v>
      </c>
      <c r="H287" s="0" t="n">
        <v>8</v>
      </c>
      <c r="I287" s="0" t="n">
        <v>-23.09212</v>
      </c>
      <c r="J287" s="0" t="n">
        <v>7282</v>
      </c>
      <c r="K287" s="0" t="n">
        <v>0</v>
      </c>
      <c r="L287" s="0" t="n">
        <v>0</v>
      </c>
      <c r="M287" s="0" t="n">
        <v>0</v>
      </c>
      <c r="O287" s="0" t="n">
        <f aca="false">IF(ISNUMBER(A287),(A287-$A$26)*0.002,O286)</f>
        <v>3.132</v>
      </c>
      <c r="P287" s="0" t="n">
        <f aca="false">ABS(D287/7282*100)</f>
        <v>0.123592419664927</v>
      </c>
      <c r="Q287" s="0" t="n">
        <f aca="false">MAX(F287,ABS(G287))/7282*100</f>
        <v>2.01867618786048</v>
      </c>
      <c r="R287" s="0" t="n">
        <f aca="false">IF(ISNUMBER(B286),ABS(B287-B286)/($O$27-$O$26)/$B$6*100,0)</f>
        <v>96.3536666666666</v>
      </c>
      <c r="S287" s="0" t="n">
        <f aca="false">ABS(B287)</f>
        <v>47.93023</v>
      </c>
      <c r="T287" s="0" t="n">
        <f aca="false">ABS(D287)/7282*100</f>
        <v>0.123592419664927</v>
      </c>
    </row>
    <row r="288" customFormat="false" ht="12.75" hidden="false" customHeight="false" outlineLevel="0" collapsed="false">
      <c r="A288" s="0" t="n">
        <v>66560</v>
      </c>
      <c r="B288" s="0" t="n">
        <v>-42.15186</v>
      </c>
      <c r="C288" s="0" t="n">
        <v>-65</v>
      </c>
      <c r="D288" s="0" t="n">
        <v>10</v>
      </c>
      <c r="E288" s="0" t="n">
        <v>0</v>
      </c>
      <c r="F288" s="0" t="n">
        <v>74</v>
      </c>
      <c r="G288" s="0" t="n">
        <v>-147</v>
      </c>
      <c r="H288" s="0" t="n">
        <v>8</v>
      </c>
      <c r="I288" s="0" t="n">
        <v>-18.38816</v>
      </c>
      <c r="J288" s="0" t="n">
        <v>7282</v>
      </c>
      <c r="K288" s="0" t="n">
        <v>0</v>
      </c>
      <c r="L288" s="0" t="n">
        <v>0</v>
      </c>
      <c r="M288" s="0" t="n">
        <v>0</v>
      </c>
      <c r="O288" s="0" t="n">
        <f aca="false">IF(ISNUMBER(A288),(A288-$A$26)*0.002,O287)</f>
        <v>3.144</v>
      </c>
      <c r="P288" s="0" t="n">
        <f aca="false">ABS(D288/7282*100)</f>
        <v>0.137324910738808</v>
      </c>
      <c r="Q288" s="0" t="n">
        <f aca="false">MAX(F288,ABS(G288))/7282*100</f>
        <v>2.01867618786048</v>
      </c>
      <c r="R288" s="0" t="n">
        <f aca="false">IF(ISNUMBER(B287),ABS(B288-B287)/($O$27-$O$26)/$B$6*100,0)</f>
        <v>96.3061666666667</v>
      </c>
      <c r="S288" s="0" t="n">
        <f aca="false">ABS(B288)</f>
        <v>42.15186</v>
      </c>
      <c r="T288" s="0" t="n">
        <f aca="false">ABS(D288)/7282*100</f>
        <v>0.137324910738808</v>
      </c>
    </row>
    <row r="289" customFormat="false" ht="12.75" hidden="false" customHeight="false" outlineLevel="0" collapsed="false">
      <c r="A289" s="0" t="n">
        <v>66566</v>
      </c>
      <c r="B289" s="0" t="n">
        <v>-36.43135</v>
      </c>
      <c r="C289" s="0" t="n">
        <v>24</v>
      </c>
      <c r="D289" s="0" t="n">
        <v>26</v>
      </c>
      <c r="E289" s="0" t="n">
        <v>0</v>
      </c>
      <c r="F289" s="0" t="n">
        <v>74</v>
      </c>
      <c r="G289" s="0" t="n">
        <v>-147</v>
      </c>
      <c r="H289" s="0" t="n">
        <v>8</v>
      </c>
      <c r="I289" s="0" t="n">
        <v>-14.40792</v>
      </c>
      <c r="J289" s="0" t="n">
        <v>7282</v>
      </c>
      <c r="K289" s="0" t="n">
        <v>0</v>
      </c>
      <c r="L289" s="0" t="n">
        <v>0</v>
      </c>
      <c r="M289" s="0" t="n">
        <v>0</v>
      </c>
      <c r="O289" s="0" t="n">
        <f aca="false">IF(ISNUMBER(A289),(A289-$A$26)*0.002,O288)</f>
        <v>3.156</v>
      </c>
      <c r="P289" s="0" t="n">
        <f aca="false">ABS(D289/7282*100)</f>
        <v>0.357044767920901</v>
      </c>
      <c r="Q289" s="0" t="n">
        <f aca="false">MAX(F289,ABS(G289))/7282*100</f>
        <v>2.01867618786048</v>
      </c>
      <c r="R289" s="0" t="n">
        <f aca="false">IF(ISNUMBER(B288),ABS(B289-B288)/($O$27-$O$26)/$B$6*100,0)</f>
        <v>95.3418333333333</v>
      </c>
      <c r="S289" s="0" t="n">
        <f aca="false">ABS(B289)</f>
        <v>36.43135</v>
      </c>
      <c r="T289" s="0" t="n">
        <f aca="false">ABS(D289)/7282*100</f>
        <v>0.357044767920901</v>
      </c>
    </row>
    <row r="290" customFormat="false" ht="12.75" hidden="false" customHeight="false" outlineLevel="0" collapsed="false">
      <c r="A290" s="0" t="n">
        <v>66572</v>
      </c>
      <c r="B290" s="0" t="n">
        <v>-30.85705</v>
      </c>
      <c r="C290" s="0" t="n">
        <v>219</v>
      </c>
      <c r="D290" s="0" t="n">
        <v>35</v>
      </c>
      <c r="E290" s="0" t="n">
        <v>0</v>
      </c>
      <c r="F290" s="0" t="n">
        <v>74</v>
      </c>
      <c r="G290" s="0" t="n">
        <v>-147</v>
      </c>
      <c r="H290" s="0" t="n">
        <v>8</v>
      </c>
      <c r="I290" s="0" t="n">
        <v>-11.15133</v>
      </c>
      <c r="J290" s="0" t="n">
        <v>7282</v>
      </c>
      <c r="K290" s="0" t="n">
        <v>0</v>
      </c>
      <c r="L290" s="0" t="n">
        <v>0</v>
      </c>
      <c r="M290" s="0" t="n">
        <v>0</v>
      </c>
      <c r="O290" s="0" t="n">
        <f aca="false">IF(ISNUMBER(A290),(A290-$A$26)*0.002,O289)</f>
        <v>3.168</v>
      </c>
      <c r="P290" s="0" t="n">
        <f aca="false">ABS(D290/7282*100)</f>
        <v>0.480637187585828</v>
      </c>
      <c r="Q290" s="0" t="n">
        <f aca="false">MAX(F290,ABS(G290))/7282*100</f>
        <v>2.01867618786048</v>
      </c>
      <c r="R290" s="0" t="n">
        <f aca="false">IF(ISNUMBER(B289),ABS(B290-B289)/($O$27-$O$26)/$B$6*100,0)</f>
        <v>92.905</v>
      </c>
      <c r="S290" s="0" t="n">
        <f aca="false">ABS(B290)</f>
        <v>30.85705</v>
      </c>
      <c r="T290" s="0" t="n">
        <f aca="false">ABS(D290)/7282*100</f>
        <v>0.480637187585828</v>
      </c>
    </row>
    <row r="291" customFormat="false" ht="12.75" hidden="false" customHeight="false" outlineLevel="0" collapsed="false">
      <c r="A291" s="0" t="n">
        <v>66578</v>
      </c>
      <c r="B291" s="0" t="n">
        <v>-25.58938</v>
      </c>
      <c r="C291" s="0" t="n">
        <v>388</v>
      </c>
      <c r="D291" s="0" t="n">
        <v>22</v>
      </c>
      <c r="E291" s="0" t="n">
        <v>0</v>
      </c>
      <c r="F291" s="0" t="n">
        <v>74</v>
      </c>
      <c r="G291" s="0" t="n">
        <v>-147</v>
      </c>
      <c r="H291" s="0" t="n">
        <v>8</v>
      </c>
      <c r="I291" s="0" t="n">
        <v>-8.61843</v>
      </c>
      <c r="J291" s="0" t="n">
        <v>7282</v>
      </c>
      <c r="K291" s="0" t="n">
        <v>0</v>
      </c>
      <c r="L291" s="0" t="n">
        <v>0</v>
      </c>
      <c r="M291" s="0" t="n">
        <v>0</v>
      </c>
      <c r="O291" s="0" t="n">
        <f aca="false">IF(ISNUMBER(A291),(A291-$A$26)*0.002,O290)</f>
        <v>3.18</v>
      </c>
      <c r="P291" s="0" t="n">
        <f aca="false">ABS(D291/7282*100)</f>
        <v>0.302114803625378</v>
      </c>
      <c r="Q291" s="0" t="n">
        <f aca="false">MAX(F291,ABS(G291))/7282*100</f>
        <v>2.01867618786048</v>
      </c>
      <c r="R291" s="0" t="n">
        <f aca="false">IF(ISNUMBER(B290),ABS(B291-B290)/($O$27-$O$26)/$B$6*100,0)</f>
        <v>87.7945</v>
      </c>
      <c r="S291" s="0" t="n">
        <f aca="false">ABS(B291)</f>
        <v>25.58938</v>
      </c>
      <c r="T291" s="0" t="n">
        <f aca="false">ABS(D291)/7282*100</f>
        <v>0.302114803625378</v>
      </c>
    </row>
    <row r="292" customFormat="false" ht="12.75" hidden="false" customHeight="false" outlineLevel="0" collapsed="false">
      <c r="A292" s="0" t="n">
        <v>66584</v>
      </c>
      <c r="B292" s="0" t="n">
        <v>-20.75941</v>
      </c>
      <c r="C292" s="0" t="n">
        <v>644</v>
      </c>
      <c r="D292" s="0" t="n">
        <v>31</v>
      </c>
      <c r="E292" s="0" t="n">
        <v>0</v>
      </c>
      <c r="F292" s="0" t="n">
        <v>74</v>
      </c>
      <c r="G292" s="0" t="n">
        <v>-147</v>
      </c>
      <c r="H292" s="0" t="n">
        <v>8</v>
      </c>
      <c r="I292" s="0" t="n">
        <v>-6.80922</v>
      </c>
      <c r="J292" s="0" t="n">
        <v>7282</v>
      </c>
      <c r="K292" s="0" t="n">
        <v>0</v>
      </c>
      <c r="L292" s="0" t="n">
        <v>0</v>
      </c>
      <c r="M292" s="0" t="n">
        <v>0</v>
      </c>
      <c r="O292" s="0" t="n">
        <f aca="false">IF(ISNUMBER(A292),(A292-$A$26)*0.002,O291)</f>
        <v>3.192</v>
      </c>
      <c r="P292" s="0" t="n">
        <f aca="false">ABS(D292/7282*100)</f>
        <v>0.425707223290305</v>
      </c>
      <c r="Q292" s="0" t="n">
        <f aca="false">MAX(F292,ABS(G292))/7282*100</f>
        <v>2.01867618786048</v>
      </c>
      <c r="R292" s="0" t="n">
        <f aca="false">IF(ISNUMBER(B291),ABS(B292-B291)/($O$27-$O$26)/$B$6*100,0)</f>
        <v>80.4995</v>
      </c>
      <c r="S292" s="0" t="n">
        <f aca="false">ABS(B292)</f>
        <v>20.75941</v>
      </c>
      <c r="T292" s="0" t="n">
        <f aca="false">ABS(D292)/7282*100</f>
        <v>0.425707223290305</v>
      </c>
    </row>
    <row r="293" customFormat="false" ht="12.75" hidden="false" customHeight="false" outlineLevel="0" collapsed="false">
      <c r="A293" s="0" t="n">
        <v>66590</v>
      </c>
      <c r="B293" s="0" t="n">
        <v>-16.53381</v>
      </c>
      <c r="C293" s="0" t="n">
        <v>785</v>
      </c>
      <c r="D293" s="0" t="n">
        <v>10</v>
      </c>
      <c r="E293" s="0" t="n">
        <v>0</v>
      </c>
      <c r="F293" s="0" t="n">
        <v>74</v>
      </c>
      <c r="G293" s="0" t="n">
        <v>-147</v>
      </c>
      <c r="H293" s="0" t="n">
        <v>8</v>
      </c>
      <c r="I293" s="0" t="n">
        <v>-5.72371</v>
      </c>
      <c r="J293" s="0" t="n">
        <v>7282</v>
      </c>
      <c r="K293" s="0" t="n">
        <v>0</v>
      </c>
      <c r="L293" s="0" t="n">
        <v>0</v>
      </c>
      <c r="M293" s="0" t="n">
        <v>0</v>
      </c>
      <c r="O293" s="0" t="n">
        <f aca="false">IF(ISNUMBER(A293),(A293-$A$26)*0.002,O292)</f>
        <v>3.204</v>
      </c>
      <c r="P293" s="0" t="n">
        <f aca="false">ABS(D293/7282*100)</f>
        <v>0.137324910738808</v>
      </c>
      <c r="Q293" s="0" t="n">
        <f aca="false">MAX(F293,ABS(G293))/7282*100</f>
        <v>2.01867618786048</v>
      </c>
      <c r="R293" s="0" t="n">
        <f aca="false">IF(ISNUMBER(B292),ABS(B293-B292)/($O$27-$O$26)/$B$6*100,0)</f>
        <v>70.4266666666667</v>
      </c>
      <c r="S293" s="0" t="n">
        <f aca="false">ABS(B293)</f>
        <v>16.53381</v>
      </c>
      <c r="T293" s="0" t="n">
        <f aca="false">ABS(D293)/7282*100</f>
        <v>0.137324910738808</v>
      </c>
    </row>
    <row r="294" customFormat="false" ht="12.75" hidden="false" customHeight="false" outlineLevel="0" collapsed="false">
      <c r="A294" s="0" t="n">
        <v>66596</v>
      </c>
      <c r="B294" s="0" t="n">
        <v>-12.99644</v>
      </c>
      <c r="C294" s="0" t="n">
        <v>847</v>
      </c>
      <c r="D294" s="0" t="n">
        <v>16</v>
      </c>
      <c r="E294" s="0" t="n">
        <v>0</v>
      </c>
      <c r="F294" s="0" t="n">
        <v>74</v>
      </c>
      <c r="G294" s="0" t="n">
        <v>-147</v>
      </c>
      <c r="H294" s="0" t="n">
        <v>8</v>
      </c>
      <c r="I294" s="0" t="n">
        <v>-5.18095</v>
      </c>
      <c r="J294" s="0" t="n">
        <v>7282</v>
      </c>
      <c r="K294" s="0" t="n">
        <v>0</v>
      </c>
      <c r="L294" s="0" t="n">
        <v>0</v>
      </c>
      <c r="M294" s="0" t="n">
        <v>0</v>
      </c>
      <c r="O294" s="0" t="n">
        <f aca="false">IF(ISNUMBER(A294),(A294-$A$26)*0.002,O293)</f>
        <v>3.216</v>
      </c>
      <c r="P294" s="0" t="n">
        <f aca="false">ABS(D294/7282*100)</f>
        <v>0.219719857182093</v>
      </c>
      <c r="Q294" s="0" t="n">
        <f aca="false">MAX(F294,ABS(G294))/7282*100</f>
        <v>2.01867618786048</v>
      </c>
      <c r="R294" s="0" t="n">
        <f aca="false">IF(ISNUMBER(B293),ABS(B294-B293)/($O$27-$O$26)/$B$6*100,0)</f>
        <v>58.9561666666667</v>
      </c>
      <c r="S294" s="0" t="n">
        <f aca="false">ABS(B294)</f>
        <v>12.99644</v>
      </c>
      <c r="T294" s="0" t="n">
        <f aca="false">ABS(D294)/7282*100</f>
        <v>0.219719857182093</v>
      </c>
    </row>
    <row r="295" customFormat="false" ht="12.75" hidden="false" customHeight="false" outlineLevel="0" collapsed="false">
      <c r="A295" s="0" t="n">
        <v>66602</v>
      </c>
      <c r="B295" s="0" t="n">
        <v>-10.16798</v>
      </c>
      <c r="C295" s="0" t="n">
        <v>885</v>
      </c>
      <c r="D295" s="0" t="n">
        <v>23</v>
      </c>
      <c r="E295" s="0" t="n">
        <v>0</v>
      </c>
      <c r="F295" s="0" t="n">
        <v>74</v>
      </c>
      <c r="G295" s="0" t="n">
        <v>-147</v>
      </c>
      <c r="H295" s="0" t="n">
        <v>8</v>
      </c>
      <c r="I295" s="0" t="n">
        <v>-5.00001</v>
      </c>
      <c r="J295" s="0" t="n">
        <v>7282</v>
      </c>
      <c r="K295" s="0" t="n">
        <v>0</v>
      </c>
      <c r="L295" s="0" t="n">
        <v>0</v>
      </c>
      <c r="M295" s="0" t="n">
        <v>0</v>
      </c>
      <c r="O295" s="0" t="n">
        <f aca="false">IF(ISNUMBER(A295),(A295-$A$26)*0.002,O294)</f>
        <v>3.228</v>
      </c>
      <c r="P295" s="0" t="n">
        <f aca="false">ABS(D295/7282*100)</f>
        <v>0.315847294699258</v>
      </c>
      <c r="Q295" s="0" t="n">
        <f aca="false">MAX(F295,ABS(G295))/7282*100</f>
        <v>2.01867618786048</v>
      </c>
      <c r="R295" s="0" t="n">
        <f aca="false">IF(ISNUMBER(B294),ABS(B295-B294)/($O$27-$O$26)/$B$6*100,0)</f>
        <v>47.141</v>
      </c>
      <c r="S295" s="0" t="n">
        <f aca="false">ABS(B295)</f>
        <v>10.16798</v>
      </c>
      <c r="T295" s="0" t="n">
        <f aca="false">ABS(D295)/7282*100</f>
        <v>0.315847294699258</v>
      </c>
    </row>
    <row r="296" customFormat="false" ht="12.75" hidden="false" customHeight="false" outlineLevel="0" collapsed="false">
      <c r="A296" s="0" t="n">
        <v>66608</v>
      </c>
      <c r="B296" s="0" t="n">
        <v>-8.05037</v>
      </c>
      <c r="C296" s="0" t="n">
        <v>864</v>
      </c>
      <c r="D296" s="0" t="n">
        <v>20</v>
      </c>
      <c r="E296" s="0" t="n">
        <v>0</v>
      </c>
      <c r="F296" s="0" t="n">
        <v>74</v>
      </c>
      <c r="G296" s="0" t="n">
        <v>-147</v>
      </c>
      <c r="H296" s="0" t="n">
        <v>8</v>
      </c>
      <c r="I296" s="0" t="n">
        <v>-5.00001</v>
      </c>
      <c r="J296" s="0" t="n">
        <v>7282</v>
      </c>
      <c r="K296" s="0" t="n">
        <v>0</v>
      </c>
      <c r="L296" s="0" t="n">
        <v>0</v>
      </c>
      <c r="M296" s="0" t="n">
        <v>0</v>
      </c>
      <c r="O296" s="0" t="n">
        <f aca="false">IF(ISNUMBER(A296),(A296-$A$26)*0.002,O295)</f>
        <v>3.24</v>
      </c>
      <c r="P296" s="0" t="n">
        <f aca="false">ABS(D296/7282*100)</f>
        <v>0.274649821477616</v>
      </c>
      <c r="Q296" s="0" t="n">
        <f aca="false">MAX(F296,ABS(G296))/7282*100</f>
        <v>2.01867618786048</v>
      </c>
      <c r="R296" s="0" t="n">
        <f aca="false">IF(ISNUMBER(B295),ABS(B296-B295)/($O$27-$O$26)/$B$6*100,0)</f>
        <v>35.2935</v>
      </c>
      <c r="S296" s="0" t="n">
        <f aca="false">ABS(B296)</f>
        <v>8.05037</v>
      </c>
      <c r="T296" s="0" t="n">
        <f aca="false">ABS(D296)/7282*100</f>
        <v>0.274649821477616</v>
      </c>
    </row>
    <row r="297" customFormat="false" ht="12.75" hidden="false" customHeight="false" outlineLevel="0" collapsed="false">
      <c r="A297" s="0" t="n">
        <v>66614</v>
      </c>
      <c r="B297" s="0" t="n">
        <v>-6.59945</v>
      </c>
      <c r="C297" s="0" t="n">
        <v>771</v>
      </c>
      <c r="D297" s="0" t="n">
        <v>21</v>
      </c>
      <c r="E297" s="0" t="n">
        <v>0</v>
      </c>
      <c r="F297" s="0" t="n">
        <v>74</v>
      </c>
      <c r="G297" s="0" t="n">
        <v>-147</v>
      </c>
      <c r="H297" s="0" t="n">
        <v>8</v>
      </c>
      <c r="I297" s="0" t="n">
        <v>-5.00001</v>
      </c>
      <c r="J297" s="0" t="n">
        <v>7282</v>
      </c>
      <c r="K297" s="0" t="n">
        <v>0</v>
      </c>
      <c r="L297" s="0" t="n">
        <v>0</v>
      </c>
      <c r="M297" s="0" t="n">
        <v>0</v>
      </c>
      <c r="O297" s="0" t="n">
        <f aca="false">IF(ISNUMBER(A297),(A297-$A$26)*0.002,O296)</f>
        <v>3.252</v>
      </c>
      <c r="P297" s="0" t="n">
        <f aca="false">ABS(D297/7282*100)</f>
        <v>0.288382312551497</v>
      </c>
      <c r="Q297" s="0" t="n">
        <f aca="false">MAX(F297,ABS(G297))/7282*100</f>
        <v>2.01867618786048</v>
      </c>
      <c r="R297" s="0" t="n">
        <f aca="false">IF(ISNUMBER(B296),ABS(B297-B296)/($O$27-$O$26)/$B$6*100,0)</f>
        <v>24.182</v>
      </c>
      <c r="S297" s="0" t="n">
        <f aca="false">ABS(B297)</f>
        <v>6.59945</v>
      </c>
      <c r="T297" s="0" t="n">
        <f aca="false">ABS(D297)/7282*100</f>
        <v>0.288382312551497</v>
      </c>
    </row>
    <row r="298" customFormat="false" ht="12.75" hidden="false" customHeight="false" outlineLevel="0" collapsed="false">
      <c r="A298" s="0" t="n">
        <v>66620</v>
      </c>
      <c r="B298" s="0" t="n">
        <v>-5.72264</v>
      </c>
      <c r="C298" s="0" t="n">
        <v>618</v>
      </c>
      <c r="D298" s="0" t="n">
        <v>17</v>
      </c>
      <c r="E298" s="0" t="n">
        <v>0</v>
      </c>
      <c r="F298" s="0" t="n">
        <v>74</v>
      </c>
      <c r="G298" s="0" t="n">
        <v>-147</v>
      </c>
      <c r="H298" s="0" t="n">
        <v>8</v>
      </c>
      <c r="I298" s="0" t="n">
        <v>-5.00001</v>
      </c>
      <c r="J298" s="0" t="n">
        <v>7282</v>
      </c>
      <c r="K298" s="0" t="n">
        <v>0</v>
      </c>
      <c r="L298" s="0" t="n">
        <v>0</v>
      </c>
      <c r="M298" s="0" t="n">
        <v>0</v>
      </c>
      <c r="O298" s="0" t="n">
        <f aca="false">IF(ISNUMBER(A298),(A298-$A$26)*0.002,O297)</f>
        <v>3.264</v>
      </c>
      <c r="P298" s="0" t="n">
        <f aca="false">ABS(D298/7282*100)</f>
        <v>0.233452348255974</v>
      </c>
      <c r="Q298" s="0" t="n">
        <f aca="false">MAX(F298,ABS(G298))/7282*100</f>
        <v>2.01867618786048</v>
      </c>
      <c r="R298" s="0" t="n">
        <f aca="false">IF(ISNUMBER(B297),ABS(B298-B297)/($O$27-$O$26)/$B$6*100,0)</f>
        <v>14.6135</v>
      </c>
      <c r="S298" s="0" t="n">
        <f aca="false">ABS(B298)</f>
        <v>5.72264</v>
      </c>
      <c r="T298" s="0" t="n">
        <f aca="false">ABS(D298)/7282*100</f>
        <v>0.233452348255974</v>
      </c>
    </row>
    <row r="299" customFormat="false" ht="12.75" hidden="false" customHeight="false" outlineLevel="0" collapsed="false">
      <c r="A299" s="0" t="n">
        <v>66626</v>
      </c>
      <c r="B299" s="0" t="n">
        <v>-5.27515</v>
      </c>
      <c r="C299" s="0" t="n">
        <v>401</v>
      </c>
      <c r="D299" s="0" t="n">
        <v>9</v>
      </c>
      <c r="E299" s="0" t="n">
        <v>0</v>
      </c>
      <c r="F299" s="0" t="n">
        <v>74</v>
      </c>
      <c r="G299" s="0" t="n">
        <v>-147</v>
      </c>
      <c r="H299" s="0" t="n">
        <v>8</v>
      </c>
      <c r="I299" s="0" t="n">
        <v>-5.00001</v>
      </c>
      <c r="J299" s="0" t="n">
        <v>7282</v>
      </c>
      <c r="K299" s="0" t="n">
        <v>0</v>
      </c>
      <c r="L299" s="0" t="n">
        <v>0</v>
      </c>
      <c r="M299" s="0" t="n">
        <v>0</v>
      </c>
      <c r="O299" s="0" t="n">
        <f aca="false">IF(ISNUMBER(A299),(A299-$A$26)*0.002,O298)</f>
        <v>3.276</v>
      </c>
      <c r="P299" s="0" t="n">
        <f aca="false">ABS(D299/7282*100)</f>
        <v>0.123592419664927</v>
      </c>
      <c r="Q299" s="0" t="n">
        <f aca="false">MAX(F299,ABS(G299))/7282*100</f>
        <v>2.01867618786048</v>
      </c>
      <c r="R299" s="0" t="n">
        <f aca="false">IF(ISNUMBER(B298),ABS(B299-B298)/($O$27-$O$26)/$B$6*100,0)</f>
        <v>7.45816666666667</v>
      </c>
      <c r="S299" s="0" t="n">
        <f aca="false">ABS(B299)</f>
        <v>5.27515</v>
      </c>
      <c r="T299" s="0" t="n">
        <f aca="false">ABS(D299)/7282*100</f>
        <v>0.123592419664927</v>
      </c>
    </row>
    <row r="300" customFormat="false" ht="12.75" hidden="false" customHeight="false" outlineLevel="0" collapsed="false">
      <c r="A300" s="0" t="n">
        <v>66632</v>
      </c>
      <c r="B300" s="0" t="n">
        <v>-5.09174</v>
      </c>
      <c r="C300" s="0" t="n">
        <v>213</v>
      </c>
      <c r="D300" s="0" t="n">
        <v>8</v>
      </c>
      <c r="E300" s="0" t="n">
        <v>0</v>
      </c>
      <c r="F300" s="0" t="n">
        <v>74</v>
      </c>
      <c r="G300" s="0" t="n">
        <v>-147</v>
      </c>
      <c r="H300" s="0" t="n">
        <v>8</v>
      </c>
      <c r="I300" s="0" t="n">
        <v>-5.00001</v>
      </c>
      <c r="J300" s="0" t="n">
        <v>7282</v>
      </c>
      <c r="K300" s="0" t="n">
        <v>0</v>
      </c>
      <c r="L300" s="0" t="n">
        <v>0</v>
      </c>
      <c r="M300" s="0" t="n">
        <v>0</v>
      </c>
      <c r="O300" s="0" t="n">
        <f aca="false">IF(ISNUMBER(A300),(A300-$A$26)*0.002,O299)</f>
        <v>3.288</v>
      </c>
      <c r="P300" s="0" t="n">
        <f aca="false">ABS(D300/7282*100)</f>
        <v>0.109859928591046</v>
      </c>
      <c r="Q300" s="0" t="n">
        <f aca="false">MAX(F300,ABS(G300))/7282*100</f>
        <v>2.01867618786048</v>
      </c>
      <c r="R300" s="0" t="n">
        <f aca="false">IF(ISNUMBER(B299),ABS(B300-B299)/($O$27-$O$26)/$B$6*100,0)</f>
        <v>3.05683333333334</v>
      </c>
      <c r="S300" s="0" t="n">
        <f aca="false">ABS(B300)</f>
        <v>5.09174</v>
      </c>
      <c r="T300" s="0" t="n">
        <f aca="false">ABS(D300)/7282*100</f>
        <v>0.109859928591046</v>
      </c>
    </row>
    <row r="301" customFormat="false" ht="12.75" hidden="false" customHeight="false" outlineLevel="0" collapsed="false">
      <c r="A301" s="0" t="n">
        <v>66638</v>
      </c>
      <c r="B301" s="0" t="n">
        <v>-5.03333</v>
      </c>
      <c r="C301" s="0" t="n">
        <v>96</v>
      </c>
      <c r="D301" s="0" t="n">
        <v>5</v>
      </c>
      <c r="E301" s="0" t="n">
        <v>0</v>
      </c>
      <c r="F301" s="0" t="n">
        <v>74</v>
      </c>
      <c r="G301" s="0" t="n">
        <v>-147</v>
      </c>
      <c r="H301" s="0" t="n">
        <v>8</v>
      </c>
      <c r="I301" s="0" t="n">
        <v>-5.00001</v>
      </c>
      <c r="J301" s="0" t="n">
        <v>7282</v>
      </c>
      <c r="K301" s="0" t="n">
        <v>0</v>
      </c>
      <c r="L301" s="0" t="n">
        <v>0</v>
      </c>
      <c r="M301" s="0" t="n">
        <v>0</v>
      </c>
      <c r="O301" s="0" t="n">
        <f aca="false">IF(ISNUMBER(A301),(A301-$A$26)*0.002,O300)</f>
        <v>3.3</v>
      </c>
      <c r="P301" s="0" t="n">
        <f aca="false">ABS(D301/7282*100)</f>
        <v>0.068662455369404</v>
      </c>
      <c r="Q301" s="0" t="n">
        <f aca="false">MAX(F301,ABS(G301))/7282*100</f>
        <v>2.01867618786048</v>
      </c>
      <c r="R301" s="0" t="n">
        <f aca="false">IF(ISNUMBER(B300),ABS(B301-B300)/($O$27-$O$26)/$B$6*100,0)</f>
        <v>0.97349999999999</v>
      </c>
      <c r="S301" s="0" t="n">
        <f aca="false">ABS(B301)</f>
        <v>5.03333</v>
      </c>
      <c r="T301" s="0" t="n">
        <f aca="false">ABS(D301)/7282*100</f>
        <v>0.068662455369404</v>
      </c>
    </row>
    <row r="302" customFormat="false" ht="12.75" hidden="false" customHeight="false" outlineLevel="0" collapsed="false">
      <c r="A302" s="0" t="n">
        <v>66644</v>
      </c>
      <c r="B302" s="0" t="n">
        <v>-5.02282</v>
      </c>
      <c r="C302" s="0" t="n">
        <v>15</v>
      </c>
      <c r="D302" s="0" t="n">
        <v>0</v>
      </c>
      <c r="E302" s="0" t="n">
        <v>0</v>
      </c>
      <c r="F302" s="0" t="n">
        <v>74</v>
      </c>
      <c r="G302" s="0" t="n">
        <v>-147</v>
      </c>
      <c r="H302" s="0" t="n">
        <v>8</v>
      </c>
      <c r="I302" s="0" t="n">
        <v>-5.00001</v>
      </c>
      <c r="J302" s="0" t="n">
        <v>7282</v>
      </c>
      <c r="K302" s="0" t="n">
        <v>0</v>
      </c>
      <c r="L302" s="0" t="n">
        <v>0</v>
      </c>
      <c r="M302" s="0" t="n">
        <v>0</v>
      </c>
      <c r="O302" s="0" t="n">
        <f aca="false">IF(ISNUMBER(A302),(A302-$A$26)*0.002,O301)</f>
        <v>3.312</v>
      </c>
      <c r="P302" s="0" t="n">
        <f aca="false">ABS(D302/7282*100)</f>
        <v>0</v>
      </c>
      <c r="Q302" s="0" t="n">
        <f aca="false">MAX(F302,ABS(G302))/7282*100</f>
        <v>2.01867618786048</v>
      </c>
      <c r="R302" s="0" t="n">
        <f aca="false">IF(ISNUMBER(B301),ABS(B302-B301)/($O$27-$O$26)/$B$6*100,0)</f>
        <v>0.175166666666667</v>
      </c>
      <c r="S302" s="0" t="n">
        <f aca="false">ABS(B302)</f>
        <v>5.02282</v>
      </c>
      <c r="T302" s="0" t="n">
        <f aca="false">ABS(D302)/7282*100</f>
        <v>0</v>
      </c>
    </row>
    <row r="303" customFormat="false" ht="12.75" hidden="false" customHeight="false" outlineLevel="0" collapsed="false">
      <c r="A303" s="0" t="n">
        <v>66650</v>
      </c>
      <c r="B303" s="0" t="n">
        <v>-5.01712</v>
      </c>
      <c r="C303" s="0" t="n">
        <v>1</v>
      </c>
      <c r="D303" s="0" t="n">
        <v>0</v>
      </c>
      <c r="E303" s="0" t="n">
        <v>0</v>
      </c>
      <c r="F303" s="0" t="n">
        <v>74</v>
      </c>
      <c r="G303" s="0" t="n">
        <v>-147</v>
      </c>
      <c r="H303" s="0" t="n">
        <v>8</v>
      </c>
      <c r="I303" s="0" t="n">
        <v>-5.00001</v>
      </c>
      <c r="J303" s="0" t="n">
        <v>7282</v>
      </c>
      <c r="K303" s="0" t="n">
        <v>0</v>
      </c>
      <c r="L303" s="0" t="n">
        <v>0</v>
      </c>
      <c r="M303" s="0" t="n">
        <v>0</v>
      </c>
      <c r="O303" s="0" t="n">
        <f aca="false">IF(ISNUMBER(A303),(A303-$A$26)*0.002,O302)</f>
        <v>3.324</v>
      </c>
      <c r="P303" s="0" t="n">
        <f aca="false">ABS(D303/7282*100)</f>
        <v>0</v>
      </c>
      <c r="Q303" s="0" t="n">
        <f aca="false">MAX(F303,ABS(G303))/7282*100</f>
        <v>2.01867618786048</v>
      </c>
      <c r="R303" s="0" t="n">
        <f aca="false">IF(ISNUMBER(B302),ABS(B303-B302)/($O$27-$O$26)/$B$6*100,0)</f>
        <v>0.0950000000000006</v>
      </c>
      <c r="S303" s="0" t="n">
        <f aca="false">ABS(B303)</f>
        <v>5.01712</v>
      </c>
      <c r="T303" s="0" t="n">
        <f aca="false">ABS(D303)/7282*100</f>
        <v>0</v>
      </c>
    </row>
    <row r="304" customFormat="false" ht="12.75" hidden="false" customHeight="false" outlineLevel="0" collapsed="false">
      <c r="A304" s="0" t="n">
        <v>66656</v>
      </c>
      <c r="B304" s="0" t="n">
        <v>-5.01232</v>
      </c>
      <c r="C304" s="0" t="n">
        <v>-1</v>
      </c>
      <c r="D304" s="0" t="n">
        <v>1</v>
      </c>
      <c r="E304" s="0" t="n">
        <v>0</v>
      </c>
      <c r="F304" s="0" t="n">
        <v>74</v>
      </c>
      <c r="G304" s="0" t="n">
        <v>-147</v>
      </c>
      <c r="H304" s="0" t="n">
        <v>8</v>
      </c>
      <c r="I304" s="0" t="n">
        <v>-5.00001</v>
      </c>
      <c r="J304" s="0" t="n">
        <v>7282</v>
      </c>
      <c r="K304" s="0" t="n">
        <v>0</v>
      </c>
      <c r="L304" s="0" t="n">
        <v>0</v>
      </c>
      <c r="M304" s="0" t="n">
        <v>0</v>
      </c>
      <c r="O304" s="0" t="n">
        <f aca="false">IF(ISNUMBER(A304),(A304-$A$26)*0.002,O303)</f>
        <v>3.336</v>
      </c>
      <c r="P304" s="0" t="n">
        <f aca="false">ABS(D304/7282*100)</f>
        <v>0.0137324910738808</v>
      </c>
      <c r="Q304" s="0" t="n">
        <f aca="false">MAX(F304,ABS(G304))/7282*100</f>
        <v>2.01867618786048</v>
      </c>
      <c r="R304" s="0" t="n">
        <f aca="false">IF(ISNUMBER(B303),ABS(B304-B303)/($O$27-$O$26)/$B$6*100,0)</f>
        <v>0.080000000000006</v>
      </c>
      <c r="S304" s="0" t="n">
        <f aca="false">ABS(B304)</f>
        <v>5.01232</v>
      </c>
      <c r="T304" s="0" t="n">
        <f aca="false">ABS(D304)/7282*100</f>
        <v>0.0137324910738808</v>
      </c>
    </row>
    <row r="305" customFormat="false" ht="12.75" hidden="false" customHeight="false" outlineLevel="0" collapsed="false">
      <c r="A305" s="0" t="n">
        <v>66662</v>
      </c>
      <c r="B305" s="0" t="n">
        <v>-5.00911</v>
      </c>
      <c r="C305" s="0" t="n">
        <v>2</v>
      </c>
      <c r="D305" s="0" t="n">
        <v>0</v>
      </c>
      <c r="E305" s="0" t="n">
        <v>0</v>
      </c>
      <c r="F305" s="0" t="n">
        <v>74</v>
      </c>
      <c r="G305" s="0" t="n">
        <v>-147</v>
      </c>
      <c r="H305" s="0" t="n">
        <v>8</v>
      </c>
      <c r="I305" s="0" t="n">
        <v>-5.00001</v>
      </c>
      <c r="J305" s="0" t="n">
        <v>7282</v>
      </c>
      <c r="K305" s="0" t="n">
        <v>0</v>
      </c>
      <c r="L305" s="0" t="n">
        <v>0</v>
      </c>
      <c r="M305" s="0" t="n">
        <v>0</v>
      </c>
      <c r="O305" s="0" t="n">
        <f aca="false">IF(ISNUMBER(A305),(A305-$A$26)*0.002,O304)</f>
        <v>3.348</v>
      </c>
      <c r="P305" s="0" t="n">
        <f aca="false">ABS(D305/7282*100)</f>
        <v>0</v>
      </c>
      <c r="Q305" s="0" t="n">
        <f aca="false">MAX(F305,ABS(G305))/7282*100</f>
        <v>2.01867618786048</v>
      </c>
      <c r="R305" s="0" t="n">
        <f aca="false">IF(ISNUMBER(B304),ABS(B305-B304)/($O$27-$O$26)/$B$6*100,0)</f>
        <v>0.0535000000000026</v>
      </c>
      <c r="S305" s="0" t="n">
        <f aca="false">ABS(B305)</f>
        <v>5.00911</v>
      </c>
      <c r="T305" s="0" t="n">
        <f aca="false">ABS(D305)/7282*100</f>
        <v>0</v>
      </c>
    </row>
    <row r="306" customFormat="false" ht="12.75" hidden="false" customHeight="false" outlineLevel="0" collapsed="false">
      <c r="A306" s="0" t="n">
        <v>66668</v>
      </c>
      <c r="B306" s="0" t="n">
        <v>-5.00715</v>
      </c>
      <c r="C306" s="0" t="n">
        <v>-1</v>
      </c>
      <c r="D306" s="0" t="n">
        <v>2</v>
      </c>
      <c r="E306" s="0" t="n">
        <v>0</v>
      </c>
      <c r="F306" s="0" t="n">
        <v>74</v>
      </c>
      <c r="G306" s="0" t="n">
        <v>-147</v>
      </c>
      <c r="H306" s="0" t="n">
        <v>8</v>
      </c>
      <c r="I306" s="0" t="n">
        <v>-5.00001</v>
      </c>
      <c r="J306" s="0" t="n">
        <v>7282</v>
      </c>
      <c r="K306" s="0" t="n">
        <v>0</v>
      </c>
      <c r="L306" s="0" t="n">
        <v>0</v>
      </c>
      <c r="M306" s="0" t="n">
        <v>0</v>
      </c>
      <c r="O306" s="0" t="n">
        <f aca="false">IF(ISNUMBER(A306),(A306-$A$26)*0.002,O305)</f>
        <v>3.36</v>
      </c>
      <c r="P306" s="0" t="n">
        <f aca="false">ABS(D306/7282*100)</f>
        <v>0.0274649821477616</v>
      </c>
      <c r="Q306" s="0" t="n">
        <f aca="false">MAX(F306,ABS(G306))/7282*100</f>
        <v>2.01867618786048</v>
      </c>
      <c r="R306" s="0" t="n">
        <f aca="false">IF(ISNUMBER(B305),ABS(B306-B305)/($O$27-$O$26)/$B$6*100,0)</f>
        <v>0.0326666666666586</v>
      </c>
      <c r="S306" s="0" t="n">
        <f aca="false">ABS(B306)</f>
        <v>5.00715</v>
      </c>
      <c r="T306" s="0" t="n">
        <f aca="false">ABS(D306)/7282*100</f>
        <v>0.0274649821477616</v>
      </c>
    </row>
    <row r="307" customFormat="false" ht="12.75" hidden="false" customHeight="false" outlineLevel="0" collapsed="false">
      <c r="A307" s="0" t="n">
        <v>66674</v>
      </c>
      <c r="B307" s="0" t="n">
        <v>-5.00573</v>
      </c>
      <c r="C307" s="0" t="n">
        <v>-1</v>
      </c>
      <c r="D307" s="0" t="n">
        <v>0</v>
      </c>
      <c r="E307" s="0" t="n">
        <v>0</v>
      </c>
      <c r="F307" s="0" t="n">
        <v>74</v>
      </c>
      <c r="G307" s="0" t="n">
        <v>-147</v>
      </c>
      <c r="H307" s="0" t="n">
        <v>8</v>
      </c>
      <c r="I307" s="0" t="n">
        <v>-5.00001</v>
      </c>
      <c r="J307" s="0" t="n">
        <v>7282</v>
      </c>
      <c r="K307" s="0" t="n">
        <v>0</v>
      </c>
      <c r="L307" s="0" t="n">
        <v>0</v>
      </c>
      <c r="M307" s="0" t="n">
        <v>0</v>
      </c>
      <c r="O307" s="0" t="n">
        <f aca="false">IF(ISNUMBER(A307),(A307-$A$26)*0.002,O306)</f>
        <v>3.372</v>
      </c>
      <c r="P307" s="0" t="n">
        <f aca="false">ABS(D307/7282*100)</f>
        <v>0</v>
      </c>
      <c r="Q307" s="0" t="n">
        <f aca="false">MAX(F307,ABS(G307))/7282*100</f>
        <v>2.01867618786048</v>
      </c>
      <c r="R307" s="0" t="n">
        <f aca="false">IF(ISNUMBER(B306),ABS(B307-B306)/($O$27-$O$26)/$B$6*100,0)</f>
        <v>0.0236666666666737</v>
      </c>
      <c r="S307" s="0" t="n">
        <f aca="false">ABS(B307)</f>
        <v>5.00573</v>
      </c>
      <c r="T307" s="0" t="n">
        <f aca="false">ABS(D307)/7282*100</f>
        <v>0</v>
      </c>
    </row>
    <row r="308" customFormat="false" ht="12.75" hidden="false" customHeight="false" outlineLevel="0" collapsed="false">
      <c r="A308" s="0" t="n">
        <v>66680</v>
      </c>
      <c r="B308" s="0" t="n">
        <v>-5.00448</v>
      </c>
      <c r="C308" s="0" t="n">
        <v>4</v>
      </c>
      <c r="D308" s="0" t="n">
        <v>0</v>
      </c>
      <c r="E308" s="0" t="n">
        <v>0</v>
      </c>
      <c r="F308" s="0" t="n">
        <v>74</v>
      </c>
      <c r="G308" s="0" t="n">
        <v>-147</v>
      </c>
      <c r="H308" s="0" t="n">
        <v>8</v>
      </c>
      <c r="I308" s="0" t="n">
        <v>-5.00001</v>
      </c>
      <c r="J308" s="0" t="n">
        <v>7282</v>
      </c>
      <c r="K308" s="0" t="n">
        <v>0</v>
      </c>
      <c r="L308" s="0" t="n">
        <v>0</v>
      </c>
      <c r="M308" s="0" t="n">
        <v>0</v>
      </c>
      <c r="O308" s="0" t="n">
        <f aca="false">IF(ISNUMBER(A308),(A308-$A$26)*0.002,O307)</f>
        <v>3.384</v>
      </c>
      <c r="P308" s="0" t="n">
        <f aca="false">ABS(D308/7282*100)</f>
        <v>0</v>
      </c>
      <c r="Q308" s="0" t="n">
        <f aca="false">MAX(F308,ABS(G308))/7282*100</f>
        <v>2.01867618786048</v>
      </c>
      <c r="R308" s="0" t="n">
        <f aca="false">IF(ISNUMBER(B307),ABS(B308-B307)/($O$27-$O$26)/$B$6*100,0)</f>
        <v>0.0208333333333292</v>
      </c>
      <c r="S308" s="0" t="n">
        <f aca="false">ABS(B308)</f>
        <v>5.00448</v>
      </c>
      <c r="T308" s="0" t="n">
        <f aca="false">ABS(D308)/7282*100</f>
        <v>0</v>
      </c>
    </row>
    <row r="309" customFormat="false" ht="12.75" hidden="false" customHeight="false" outlineLevel="0" collapsed="false">
      <c r="A309" s="0" t="n">
        <v>66686</v>
      </c>
      <c r="B309" s="0" t="n">
        <v>-5.00341</v>
      </c>
      <c r="C309" s="0" t="n">
        <v>3</v>
      </c>
      <c r="D309" s="0" t="n">
        <v>0</v>
      </c>
      <c r="E309" s="0" t="n">
        <v>0</v>
      </c>
      <c r="F309" s="0" t="n">
        <v>74</v>
      </c>
      <c r="G309" s="0" t="n">
        <v>-147</v>
      </c>
      <c r="H309" s="0" t="n">
        <v>8</v>
      </c>
      <c r="I309" s="0" t="n">
        <v>-5.00001</v>
      </c>
      <c r="J309" s="0" t="n">
        <v>7282</v>
      </c>
      <c r="K309" s="0" t="n">
        <v>0</v>
      </c>
      <c r="L309" s="0" t="n">
        <v>0</v>
      </c>
      <c r="M309" s="0" t="n">
        <v>0</v>
      </c>
      <c r="O309" s="0" t="n">
        <f aca="false">IF(ISNUMBER(A309),(A309-$A$26)*0.002,O308)</f>
        <v>3.396</v>
      </c>
      <c r="P309" s="0" t="n">
        <f aca="false">ABS(D309/7282*100)</f>
        <v>0</v>
      </c>
      <c r="Q309" s="0" t="n">
        <f aca="false">MAX(F309,ABS(G309))/7282*100</f>
        <v>2.01867618786048</v>
      </c>
      <c r="R309" s="0" t="n">
        <f aca="false">IF(ISNUMBER(B308),ABS(B309-B308)/($O$27-$O$26)/$B$6*100,0)</f>
        <v>0.0178333333333391</v>
      </c>
      <c r="S309" s="0" t="n">
        <f aca="false">ABS(B309)</f>
        <v>5.00341</v>
      </c>
      <c r="T309" s="0" t="n">
        <f aca="false">ABS(D309)/7282*100</f>
        <v>0</v>
      </c>
    </row>
    <row r="310" customFormat="false" ht="12.75" hidden="false" customHeight="false" outlineLevel="0" collapsed="false">
      <c r="A310" s="0" t="n">
        <v>66692</v>
      </c>
      <c r="B310" s="0" t="n">
        <v>-5.00288</v>
      </c>
      <c r="C310" s="0" t="n">
        <v>0</v>
      </c>
      <c r="D310" s="0" t="n">
        <v>0</v>
      </c>
      <c r="E310" s="0" t="n">
        <v>0</v>
      </c>
      <c r="F310" s="0" t="n">
        <v>74</v>
      </c>
      <c r="G310" s="0" t="n">
        <v>-147</v>
      </c>
      <c r="H310" s="0" t="n">
        <v>8</v>
      </c>
      <c r="I310" s="0" t="n">
        <v>-5.00001</v>
      </c>
      <c r="J310" s="0" t="n">
        <v>7282</v>
      </c>
      <c r="K310" s="0" t="n">
        <v>0</v>
      </c>
      <c r="L310" s="0" t="n">
        <v>0</v>
      </c>
      <c r="M310" s="0" t="n">
        <v>0</v>
      </c>
      <c r="O310" s="0" t="n">
        <f aca="false">IF(ISNUMBER(A310),(A310-$A$26)*0.002,O309)</f>
        <v>3.408</v>
      </c>
      <c r="P310" s="0" t="n">
        <f aca="false">ABS(D310/7282*100)</f>
        <v>0</v>
      </c>
      <c r="Q310" s="0" t="n">
        <f aca="false">MAX(F310,ABS(G310))/7282*100</f>
        <v>2.01867618786048</v>
      </c>
      <c r="R310" s="0" t="n">
        <f aca="false">IF(ISNUMBER(B309),ABS(B310-B309)/($O$27-$O$26)/$B$6*100,0)</f>
        <v>0.00883333333332459</v>
      </c>
      <c r="S310" s="0" t="n">
        <f aca="false">ABS(B310)</f>
        <v>5.00288</v>
      </c>
      <c r="T310" s="0" t="n">
        <f aca="false">ABS(D310)/7282*100</f>
        <v>0</v>
      </c>
    </row>
    <row r="311" customFormat="false" ht="12.75" hidden="false" customHeight="false" outlineLevel="0" collapsed="false">
      <c r="A311" s="0" t="n">
        <v>66698</v>
      </c>
      <c r="B311" s="0" t="n">
        <v>-5.0027</v>
      </c>
      <c r="C311" s="0" t="n">
        <v>0</v>
      </c>
      <c r="D311" s="0" t="n">
        <v>0</v>
      </c>
      <c r="E311" s="0" t="n">
        <v>0</v>
      </c>
      <c r="F311" s="0" t="n">
        <v>74</v>
      </c>
      <c r="G311" s="0" t="n">
        <v>-147</v>
      </c>
      <c r="H311" s="0" t="n">
        <v>8</v>
      </c>
      <c r="I311" s="0" t="n">
        <v>-5.00001</v>
      </c>
      <c r="J311" s="0" t="n">
        <v>7282</v>
      </c>
      <c r="K311" s="0" t="n">
        <v>0</v>
      </c>
      <c r="L311" s="0" t="n">
        <v>0</v>
      </c>
      <c r="M311" s="0" t="n">
        <v>0</v>
      </c>
      <c r="O311" s="0" t="n">
        <f aca="false">IF(ISNUMBER(A311),(A311-$A$26)*0.002,O310)</f>
        <v>3.42</v>
      </c>
      <c r="P311" s="0" t="n">
        <f aca="false">ABS(D311/7282*100)</f>
        <v>0</v>
      </c>
      <c r="Q311" s="0" t="n">
        <f aca="false">MAX(F311,ABS(G311))/7282*100</f>
        <v>2.01867618786048</v>
      </c>
      <c r="R311" s="0" t="n">
        <f aca="false">IF(ISNUMBER(B310),ABS(B311-B310)/($O$27-$O$26)/$B$6*100,0)</f>
        <v>0.00300000000000485</v>
      </c>
      <c r="S311" s="0" t="n">
        <f aca="false">ABS(B311)</f>
        <v>5.0027</v>
      </c>
      <c r="T311" s="0" t="n">
        <f aca="false">ABS(D311)/7282*100</f>
        <v>0</v>
      </c>
    </row>
    <row r="312" customFormat="false" ht="12.75" hidden="false" customHeight="false" outlineLevel="0" collapsed="false">
      <c r="A312" s="0" t="n">
        <v>66704</v>
      </c>
      <c r="B312" s="0" t="n">
        <v>-5.00234</v>
      </c>
      <c r="C312" s="0" t="n">
        <v>-1</v>
      </c>
      <c r="D312" s="0" t="n">
        <v>1</v>
      </c>
      <c r="E312" s="0" t="n">
        <v>0</v>
      </c>
      <c r="F312" s="0" t="n">
        <v>74</v>
      </c>
      <c r="G312" s="0" t="n">
        <v>-147</v>
      </c>
      <c r="H312" s="0" t="n">
        <v>8</v>
      </c>
      <c r="I312" s="0" t="n">
        <v>-5.00001</v>
      </c>
      <c r="J312" s="0" t="n">
        <v>7282</v>
      </c>
      <c r="K312" s="0" t="n">
        <v>0</v>
      </c>
      <c r="L312" s="0" t="n">
        <v>0</v>
      </c>
      <c r="M312" s="0" t="n">
        <v>0</v>
      </c>
      <c r="O312" s="0" t="n">
        <f aca="false">IF(ISNUMBER(A312),(A312-$A$26)*0.002,O311)</f>
        <v>3.432</v>
      </c>
      <c r="P312" s="0" t="n">
        <f aca="false">ABS(D312/7282*100)</f>
        <v>0.0137324910738808</v>
      </c>
      <c r="Q312" s="0" t="n">
        <f aca="false">MAX(F312,ABS(G312))/7282*100</f>
        <v>2.01867618786048</v>
      </c>
      <c r="R312" s="0" t="n">
        <f aca="false">IF(ISNUMBER(B311),ABS(B312-B311)/($O$27-$O$26)/$B$6*100,0)</f>
        <v>0.0059999999999949</v>
      </c>
      <c r="S312" s="0" t="n">
        <f aca="false">ABS(B312)</f>
        <v>5.00234</v>
      </c>
      <c r="T312" s="0" t="n">
        <f aca="false">ABS(D312)/7282*100</f>
        <v>0.0137324910738808</v>
      </c>
    </row>
    <row r="313" customFormat="false" ht="12.75" hidden="false" customHeight="false" outlineLevel="0" collapsed="false">
      <c r="A313" s="0" t="n">
        <v>66710</v>
      </c>
      <c r="B313" s="0" t="n">
        <v>-5.00199</v>
      </c>
      <c r="C313" s="0" t="n">
        <v>3</v>
      </c>
      <c r="D313" s="0" t="n">
        <v>0</v>
      </c>
      <c r="E313" s="0" t="n">
        <v>0</v>
      </c>
      <c r="F313" s="0" t="n">
        <v>74</v>
      </c>
      <c r="G313" s="0" t="n">
        <v>-147</v>
      </c>
      <c r="H313" s="0" t="n">
        <v>8</v>
      </c>
      <c r="I313" s="0" t="n">
        <v>-5.00001</v>
      </c>
      <c r="J313" s="0" t="n">
        <v>7282</v>
      </c>
      <c r="K313" s="0" t="n">
        <v>0</v>
      </c>
      <c r="L313" s="0" t="n">
        <v>0</v>
      </c>
      <c r="M313" s="0" t="n">
        <v>0</v>
      </c>
      <c r="O313" s="0" t="n">
        <f aca="false">IF(ISNUMBER(A313),(A313-$A$26)*0.002,O312)</f>
        <v>3.444</v>
      </c>
      <c r="P313" s="0" t="n">
        <f aca="false">ABS(D313/7282*100)</f>
        <v>0</v>
      </c>
      <c r="Q313" s="0" t="n">
        <f aca="false">MAX(F313,ABS(G313))/7282*100</f>
        <v>2.01867618786048</v>
      </c>
      <c r="R313" s="0" t="n">
        <f aca="false">IF(ISNUMBER(B312),ABS(B313-B312)/($O$27-$O$26)/$B$6*100,0)</f>
        <v>0.00583333333333454</v>
      </c>
      <c r="S313" s="0" t="n">
        <f aca="false">ABS(B313)</f>
        <v>5.00199</v>
      </c>
      <c r="T313" s="0" t="n">
        <f aca="false">ABS(D313)/7282*100</f>
        <v>0</v>
      </c>
    </row>
    <row r="314" customFormat="false" ht="12.75" hidden="false" customHeight="false" outlineLevel="0" collapsed="false">
      <c r="A314" s="0" t="n">
        <v>66716</v>
      </c>
      <c r="B314" s="0" t="n">
        <v>-5.00163</v>
      </c>
      <c r="C314" s="0" t="n">
        <v>-4</v>
      </c>
      <c r="D314" s="0" t="n">
        <v>0</v>
      </c>
      <c r="E314" s="0" t="n">
        <v>0</v>
      </c>
      <c r="F314" s="0" t="n">
        <v>74</v>
      </c>
      <c r="G314" s="0" t="n">
        <v>-147</v>
      </c>
      <c r="H314" s="0" t="n">
        <v>8</v>
      </c>
      <c r="I314" s="0" t="n">
        <v>-5.00001</v>
      </c>
      <c r="J314" s="0" t="n">
        <v>7282</v>
      </c>
      <c r="K314" s="0" t="n">
        <v>0</v>
      </c>
      <c r="L314" s="0" t="n">
        <v>0</v>
      </c>
      <c r="M314" s="0" t="n">
        <v>0</v>
      </c>
      <c r="O314" s="0" t="n">
        <f aca="false">IF(ISNUMBER(A314),(A314-$A$26)*0.002,O313)</f>
        <v>3.456</v>
      </c>
      <c r="P314" s="0" t="n">
        <f aca="false">ABS(D314/7282*100)</f>
        <v>0</v>
      </c>
      <c r="Q314" s="0" t="n">
        <f aca="false">MAX(F314,ABS(G314))/7282*100</f>
        <v>2.01867618786048</v>
      </c>
      <c r="R314" s="0" t="n">
        <f aca="false">IF(ISNUMBER(B313),ABS(B314-B313)/($O$27-$O$26)/$B$6*100,0)</f>
        <v>0.0060000000000097</v>
      </c>
      <c r="S314" s="0" t="n">
        <f aca="false">ABS(B314)</f>
        <v>5.00163</v>
      </c>
      <c r="T314" s="0" t="n">
        <f aca="false">ABS(D314)/7282*100</f>
        <v>0</v>
      </c>
    </row>
    <row r="315" customFormat="false" ht="12.75" hidden="false" customHeight="false" outlineLevel="0" collapsed="false">
      <c r="A315" s="0" t="n">
        <v>66722</v>
      </c>
      <c r="B315" s="0" t="n">
        <v>-5.00145</v>
      </c>
      <c r="C315" s="0" t="n">
        <v>0</v>
      </c>
      <c r="D315" s="0" t="n">
        <v>1</v>
      </c>
      <c r="E315" s="0" t="n">
        <v>0</v>
      </c>
      <c r="F315" s="0" t="n">
        <v>74</v>
      </c>
      <c r="G315" s="0" t="n">
        <v>-147</v>
      </c>
      <c r="H315" s="0" t="n">
        <v>8</v>
      </c>
      <c r="I315" s="0" t="n">
        <v>-5.00001</v>
      </c>
      <c r="J315" s="0" t="n">
        <v>7282</v>
      </c>
      <c r="K315" s="0" t="n">
        <v>0</v>
      </c>
      <c r="L315" s="0" t="n">
        <v>0</v>
      </c>
      <c r="M315" s="0" t="n">
        <v>0</v>
      </c>
      <c r="O315" s="0" t="n">
        <f aca="false">IF(ISNUMBER(A315),(A315-$A$26)*0.002,O314)</f>
        <v>3.468</v>
      </c>
      <c r="P315" s="0" t="n">
        <f aca="false">ABS(D315/7282*100)</f>
        <v>0.0137324910738808</v>
      </c>
      <c r="Q315" s="0" t="n">
        <f aca="false">MAX(F315,ABS(G315))/7282*100</f>
        <v>2.01867618786048</v>
      </c>
      <c r="R315" s="0" t="n">
        <f aca="false">IF(ISNUMBER(B314),ABS(B315-B314)/($O$27-$O$26)/$B$6*100,0)</f>
        <v>0.00299999999999005</v>
      </c>
      <c r="S315" s="0" t="n">
        <f aca="false">ABS(B315)</f>
        <v>5.00145</v>
      </c>
      <c r="T315" s="0" t="n">
        <f aca="false">ABS(D315)/7282*100</f>
        <v>0.0137324910738808</v>
      </c>
    </row>
    <row r="316" customFormat="false" ht="12.75" hidden="false" customHeight="false" outlineLevel="0" collapsed="false">
      <c r="A316" s="0" t="n">
        <v>66728</v>
      </c>
      <c r="B316" s="0" t="n">
        <v>-5.00128</v>
      </c>
      <c r="C316" s="0" t="n">
        <v>1</v>
      </c>
      <c r="D316" s="0" t="n">
        <v>0</v>
      </c>
      <c r="E316" s="0" t="n">
        <v>0</v>
      </c>
      <c r="F316" s="0" t="n">
        <v>74</v>
      </c>
      <c r="G316" s="0" t="n">
        <v>-147</v>
      </c>
      <c r="H316" s="0" t="n">
        <v>8</v>
      </c>
      <c r="I316" s="0" t="n">
        <v>-5.00001</v>
      </c>
      <c r="J316" s="0" t="n">
        <v>7282</v>
      </c>
      <c r="K316" s="0" t="n">
        <v>0</v>
      </c>
      <c r="L316" s="0" t="n">
        <v>0</v>
      </c>
      <c r="M316" s="0" t="n">
        <v>0</v>
      </c>
      <c r="O316" s="0" t="n">
        <f aca="false">IF(ISNUMBER(A316),(A316-$A$26)*0.002,O315)</f>
        <v>3.48</v>
      </c>
      <c r="P316" s="0" t="n">
        <f aca="false">ABS(D316/7282*100)</f>
        <v>0</v>
      </c>
      <c r="Q316" s="0" t="n">
        <f aca="false">MAX(F316,ABS(G316))/7282*100</f>
        <v>2.01867618786048</v>
      </c>
      <c r="R316" s="0" t="n">
        <f aca="false">IF(ISNUMBER(B315),ABS(B316-B315)/($O$27-$O$26)/$B$6*100,0)</f>
        <v>0.00283333333332969</v>
      </c>
      <c r="S316" s="0" t="n">
        <f aca="false">ABS(B316)</f>
        <v>5.00128</v>
      </c>
      <c r="T316" s="0" t="n">
        <f aca="false">ABS(D316)/7282*100</f>
        <v>0</v>
      </c>
    </row>
    <row r="317" customFormat="false" ht="12.75" hidden="false" customHeight="false" outlineLevel="0" collapsed="false">
      <c r="A317" s="0" t="n">
        <v>66734</v>
      </c>
      <c r="B317" s="0" t="n">
        <v>-5.00128</v>
      </c>
      <c r="C317" s="0" t="n">
        <v>0</v>
      </c>
      <c r="D317" s="0" t="n">
        <v>1</v>
      </c>
      <c r="E317" s="0" t="n">
        <v>0</v>
      </c>
      <c r="F317" s="0" t="n">
        <v>74</v>
      </c>
      <c r="G317" s="0" t="n">
        <v>-147</v>
      </c>
      <c r="H317" s="0" t="n">
        <v>8</v>
      </c>
      <c r="I317" s="0" t="n">
        <v>-5.00001</v>
      </c>
      <c r="J317" s="0" t="n">
        <v>7282</v>
      </c>
      <c r="K317" s="0" t="n">
        <v>0</v>
      </c>
      <c r="L317" s="0" t="n">
        <v>0</v>
      </c>
      <c r="M317" s="0" t="n">
        <v>0</v>
      </c>
      <c r="O317" s="0" t="n">
        <f aca="false">IF(ISNUMBER(A317),(A317-$A$26)*0.002,O316)</f>
        <v>3.492</v>
      </c>
      <c r="P317" s="0" t="n">
        <f aca="false">ABS(D317/7282*100)</f>
        <v>0.0137324910738808</v>
      </c>
      <c r="Q317" s="0" t="n">
        <f aca="false">MAX(F317,ABS(G317))/7282*100</f>
        <v>2.01867618786048</v>
      </c>
      <c r="R317" s="0" t="n">
        <f aca="false">IF(ISNUMBER(B316),ABS(B317-B316)/($O$27-$O$26)/$B$6*100,0)</f>
        <v>0</v>
      </c>
      <c r="S317" s="0" t="n">
        <f aca="false">ABS(B317)</f>
        <v>5.00128</v>
      </c>
      <c r="T317" s="0" t="n">
        <f aca="false">ABS(D317)/7282*100</f>
        <v>0.0137324910738808</v>
      </c>
    </row>
    <row r="318" customFormat="false" ht="12.75" hidden="false" customHeight="false" outlineLevel="0" collapsed="false">
      <c r="A318" s="0" t="n">
        <v>66740</v>
      </c>
      <c r="B318" s="0" t="n">
        <v>-5.0011</v>
      </c>
      <c r="C318" s="0" t="n">
        <v>3</v>
      </c>
      <c r="D318" s="0" t="n">
        <v>0</v>
      </c>
      <c r="E318" s="0" t="n">
        <v>0</v>
      </c>
      <c r="F318" s="0" t="n">
        <v>74</v>
      </c>
      <c r="G318" s="0" t="n">
        <v>-147</v>
      </c>
      <c r="H318" s="0" t="n">
        <v>8</v>
      </c>
      <c r="I318" s="0" t="n">
        <v>-5.00001</v>
      </c>
      <c r="J318" s="0" t="n">
        <v>7282</v>
      </c>
      <c r="K318" s="0" t="n">
        <v>0</v>
      </c>
      <c r="L318" s="0" t="n">
        <v>0</v>
      </c>
      <c r="M318" s="0" t="n">
        <v>0</v>
      </c>
      <c r="O318" s="0" t="n">
        <f aca="false">IF(ISNUMBER(A318),(A318-$A$26)*0.002,O317)</f>
        <v>3.504</v>
      </c>
      <c r="P318" s="0" t="n">
        <f aca="false">ABS(D318/7282*100)</f>
        <v>0</v>
      </c>
      <c r="Q318" s="0" t="n">
        <f aca="false">MAX(F318,ABS(G318))/7282*100</f>
        <v>2.01867618786048</v>
      </c>
      <c r="R318" s="0" t="n">
        <f aca="false">IF(ISNUMBER(B317),ABS(B318-B317)/($O$27-$O$26)/$B$6*100,0)</f>
        <v>0.00300000000000485</v>
      </c>
      <c r="S318" s="0" t="n">
        <f aca="false">ABS(B318)</f>
        <v>5.0011</v>
      </c>
      <c r="T318" s="0" t="n">
        <f aca="false">ABS(D318)/7282*100</f>
        <v>0</v>
      </c>
    </row>
    <row r="319" customFormat="false" ht="12.75" hidden="false" customHeight="false" outlineLevel="0" collapsed="false">
      <c r="A319" s="0" t="n">
        <v>66746</v>
      </c>
      <c r="B319" s="0" t="n">
        <v>-5.00074</v>
      </c>
      <c r="C319" s="0" t="n">
        <v>4</v>
      </c>
      <c r="D319" s="0" t="n">
        <v>0</v>
      </c>
      <c r="E319" s="0" t="n">
        <v>0</v>
      </c>
      <c r="F319" s="0" t="n">
        <v>74</v>
      </c>
      <c r="G319" s="0" t="n">
        <v>-147</v>
      </c>
      <c r="H319" s="0" t="n">
        <v>8</v>
      </c>
      <c r="I319" s="0" t="n">
        <v>-5.00001</v>
      </c>
      <c r="J319" s="0" t="n">
        <v>7282</v>
      </c>
      <c r="K319" s="0" t="n">
        <v>0</v>
      </c>
      <c r="L319" s="0" t="n">
        <v>0</v>
      </c>
      <c r="M319" s="0" t="n">
        <v>0</v>
      </c>
      <c r="O319" s="0" t="n">
        <f aca="false">IF(ISNUMBER(A319),(A319-$A$26)*0.002,O318)</f>
        <v>3.516</v>
      </c>
      <c r="P319" s="0" t="n">
        <f aca="false">ABS(D319/7282*100)</f>
        <v>0</v>
      </c>
      <c r="Q319" s="0" t="n">
        <f aca="false">MAX(F319,ABS(G319))/7282*100</f>
        <v>2.01867618786048</v>
      </c>
      <c r="R319" s="0" t="n">
        <f aca="false">IF(ISNUMBER(B318),ABS(B319-B318)/($O$27-$O$26)/$B$6*100,0)</f>
        <v>0.0059999999999949</v>
      </c>
      <c r="S319" s="0" t="n">
        <f aca="false">ABS(B319)</f>
        <v>5.00074</v>
      </c>
      <c r="T319" s="0" t="n">
        <f aca="false">ABS(D319)/7282*100</f>
        <v>0</v>
      </c>
    </row>
    <row r="320" customFormat="false" ht="12.75" hidden="false" customHeight="false" outlineLevel="0" collapsed="false">
      <c r="A320" s="0" t="n">
        <v>66752</v>
      </c>
      <c r="B320" s="0" t="n">
        <v>-5.00056</v>
      </c>
      <c r="C320" s="0" t="n">
        <v>1</v>
      </c>
      <c r="D320" s="0" t="n">
        <v>0</v>
      </c>
      <c r="E320" s="0" t="n">
        <v>0</v>
      </c>
      <c r="F320" s="0" t="n">
        <v>74</v>
      </c>
      <c r="G320" s="0" t="n">
        <v>-147</v>
      </c>
      <c r="H320" s="0" t="n">
        <v>8</v>
      </c>
      <c r="I320" s="0" t="n">
        <v>-5.00001</v>
      </c>
      <c r="J320" s="0" t="n">
        <v>7282</v>
      </c>
      <c r="K320" s="0" t="n">
        <v>0</v>
      </c>
      <c r="L320" s="0" t="n">
        <v>0</v>
      </c>
      <c r="M320" s="0" t="n">
        <v>0</v>
      </c>
      <c r="O320" s="0" t="n">
        <f aca="false">IF(ISNUMBER(A320),(A320-$A$26)*0.002,O319)</f>
        <v>3.528</v>
      </c>
      <c r="P320" s="0" t="n">
        <f aca="false">ABS(D320/7282*100)</f>
        <v>0</v>
      </c>
      <c r="Q320" s="0" t="n">
        <f aca="false">MAX(F320,ABS(G320))/7282*100</f>
        <v>2.01867618786048</v>
      </c>
      <c r="R320" s="0" t="n">
        <f aca="false">IF(ISNUMBER(B319),ABS(B320-B319)/($O$27-$O$26)/$B$6*100,0)</f>
        <v>0.00300000000000485</v>
      </c>
      <c r="S320" s="0" t="n">
        <f aca="false">ABS(B320)</f>
        <v>5.00056</v>
      </c>
      <c r="T320" s="0" t="n">
        <f aca="false">ABS(D320)/7282*100</f>
        <v>0</v>
      </c>
    </row>
    <row r="321" customFormat="false" ht="12.75" hidden="false" customHeight="false" outlineLevel="0" collapsed="false">
      <c r="A321" s="0" t="n">
        <v>66758</v>
      </c>
      <c r="B321" s="0" t="n">
        <v>-5.00039</v>
      </c>
      <c r="C321" s="0" t="n">
        <v>5</v>
      </c>
      <c r="D321" s="0" t="n">
        <v>0</v>
      </c>
      <c r="E321" s="0" t="n">
        <v>0</v>
      </c>
      <c r="F321" s="0" t="n">
        <v>74</v>
      </c>
      <c r="G321" s="0" t="n">
        <v>-147</v>
      </c>
      <c r="H321" s="0" t="n">
        <v>8</v>
      </c>
      <c r="I321" s="0" t="n">
        <v>-5.00001</v>
      </c>
      <c r="J321" s="0" t="n">
        <v>7282</v>
      </c>
      <c r="K321" s="0" t="n">
        <v>0</v>
      </c>
      <c r="L321" s="0" t="n">
        <v>0</v>
      </c>
      <c r="M321" s="0" t="n">
        <v>0</v>
      </c>
      <c r="O321" s="0" t="n">
        <f aca="false">IF(ISNUMBER(A321),(A321-$A$26)*0.002,O320)</f>
        <v>3.54</v>
      </c>
      <c r="P321" s="0" t="n">
        <f aca="false">ABS(D321/7282*100)</f>
        <v>0</v>
      </c>
      <c r="Q321" s="0" t="n">
        <f aca="false">MAX(F321,ABS(G321))/7282*100</f>
        <v>2.01867618786048</v>
      </c>
      <c r="R321" s="0" t="n">
        <f aca="false">IF(ISNUMBER(B320),ABS(B321-B320)/($O$27-$O$26)/$B$6*100,0)</f>
        <v>0.00283333333332969</v>
      </c>
      <c r="S321" s="0" t="n">
        <f aca="false">ABS(B321)</f>
        <v>5.00039</v>
      </c>
      <c r="T321" s="0" t="n">
        <f aca="false">ABS(D321)/7282*100</f>
        <v>0</v>
      </c>
    </row>
    <row r="322" customFormat="false" ht="12.75" hidden="false" customHeight="false" outlineLevel="0" collapsed="false">
      <c r="A322" s="0" t="n">
        <v>66764</v>
      </c>
      <c r="B322" s="0" t="n">
        <v>-5.00074</v>
      </c>
      <c r="C322" s="0" t="n">
        <v>1</v>
      </c>
      <c r="D322" s="0" t="n">
        <v>0</v>
      </c>
      <c r="E322" s="0" t="n">
        <v>0</v>
      </c>
      <c r="F322" s="0" t="n">
        <v>74</v>
      </c>
      <c r="G322" s="0" t="n">
        <v>-147</v>
      </c>
      <c r="H322" s="0" t="n">
        <v>8</v>
      </c>
      <c r="I322" s="0" t="n">
        <v>-5.00001</v>
      </c>
      <c r="J322" s="0" t="n">
        <v>7282</v>
      </c>
      <c r="K322" s="0" t="n">
        <v>0</v>
      </c>
      <c r="L322" s="0" t="n">
        <v>0</v>
      </c>
      <c r="M322" s="0" t="n">
        <v>0</v>
      </c>
      <c r="O322" s="0" t="n">
        <f aca="false">IF(ISNUMBER(A322),(A322-$A$26)*0.002,O321)</f>
        <v>3.552</v>
      </c>
      <c r="P322" s="0" t="n">
        <f aca="false">ABS(D322/7282*100)</f>
        <v>0</v>
      </c>
      <c r="Q322" s="0" t="n">
        <f aca="false">MAX(F322,ABS(G322))/7282*100</f>
        <v>2.01867618786048</v>
      </c>
      <c r="R322" s="0" t="n">
        <f aca="false">IF(ISNUMBER(B321),ABS(B322-B321)/($O$27-$O$26)/$B$6*100,0)</f>
        <v>0.00583333333333454</v>
      </c>
      <c r="S322" s="0" t="n">
        <f aca="false">ABS(B322)</f>
        <v>5.00074</v>
      </c>
      <c r="T322" s="0" t="n">
        <f aca="false">ABS(D322)/7282*100</f>
        <v>0</v>
      </c>
    </row>
    <row r="323" customFormat="false" ht="12.75" hidden="false" customHeight="false" outlineLevel="0" collapsed="false">
      <c r="A323" s="0" t="n">
        <v>66770</v>
      </c>
      <c r="B323" s="0" t="n">
        <v>-5.00039</v>
      </c>
      <c r="C323" s="0" t="n">
        <v>2</v>
      </c>
      <c r="D323" s="0" t="n">
        <v>0</v>
      </c>
      <c r="E323" s="0" t="n">
        <v>0</v>
      </c>
      <c r="F323" s="0" t="n">
        <v>74</v>
      </c>
      <c r="G323" s="0" t="n">
        <v>-147</v>
      </c>
      <c r="H323" s="0" t="n">
        <v>8</v>
      </c>
      <c r="I323" s="0" t="n">
        <v>-5.00001</v>
      </c>
      <c r="J323" s="0" t="n">
        <v>7282</v>
      </c>
      <c r="K323" s="0" t="n">
        <v>0</v>
      </c>
      <c r="L323" s="0" t="n">
        <v>0</v>
      </c>
      <c r="M323" s="0" t="n">
        <v>0</v>
      </c>
      <c r="O323" s="0" t="n">
        <f aca="false">IF(ISNUMBER(A323),(A323-$A$26)*0.002,O322)</f>
        <v>3.564</v>
      </c>
      <c r="P323" s="0" t="n">
        <f aca="false">ABS(D323/7282*100)</f>
        <v>0</v>
      </c>
      <c r="Q323" s="0" t="n">
        <f aca="false">MAX(F323,ABS(G323))/7282*100</f>
        <v>2.01867618786048</v>
      </c>
      <c r="R323" s="0" t="n">
        <f aca="false">IF(ISNUMBER(B322),ABS(B323-B322)/($O$27-$O$26)/$B$6*100,0)</f>
        <v>0.00583333333333454</v>
      </c>
      <c r="S323" s="0" t="n">
        <f aca="false">ABS(B323)</f>
        <v>5.00039</v>
      </c>
      <c r="T323" s="0" t="n">
        <f aca="false">ABS(D323)/7282*100</f>
        <v>0</v>
      </c>
    </row>
    <row r="324" customFormat="false" ht="12.75" hidden="false" customHeight="false" outlineLevel="0" collapsed="false">
      <c r="A324" s="0" t="n">
        <v>66776</v>
      </c>
      <c r="B324" s="0" t="n">
        <v>-5.00039</v>
      </c>
      <c r="C324" s="0" t="n">
        <v>2</v>
      </c>
      <c r="D324" s="0" t="n">
        <v>-1</v>
      </c>
      <c r="E324" s="0" t="n">
        <v>0</v>
      </c>
      <c r="F324" s="0" t="n">
        <v>74</v>
      </c>
      <c r="G324" s="0" t="n">
        <v>-147</v>
      </c>
      <c r="H324" s="0" t="n">
        <v>8</v>
      </c>
      <c r="I324" s="0" t="n">
        <v>-5.00001</v>
      </c>
      <c r="J324" s="0" t="n">
        <v>7282</v>
      </c>
      <c r="K324" s="0" t="n">
        <v>0</v>
      </c>
      <c r="L324" s="0" t="n">
        <v>0</v>
      </c>
      <c r="M324" s="0" t="n">
        <v>0</v>
      </c>
      <c r="O324" s="0" t="n">
        <f aca="false">IF(ISNUMBER(A324),(A324-$A$26)*0.002,O323)</f>
        <v>3.576</v>
      </c>
      <c r="P324" s="0" t="n">
        <f aca="false">ABS(D324/7282*100)</f>
        <v>0.0137324910738808</v>
      </c>
      <c r="Q324" s="0" t="n">
        <f aca="false">MAX(F324,ABS(G324))/7282*100</f>
        <v>2.01867618786048</v>
      </c>
      <c r="R324" s="0" t="n">
        <f aca="false">IF(ISNUMBER(B323),ABS(B324-B323)/($O$27-$O$26)/$B$6*100,0)</f>
        <v>0</v>
      </c>
      <c r="S324" s="0" t="n">
        <f aca="false">ABS(B324)</f>
        <v>5.00039</v>
      </c>
      <c r="T324" s="0" t="n">
        <f aca="false">ABS(D324)/7282*100</f>
        <v>0.0137324910738808</v>
      </c>
    </row>
    <row r="325" customFormat="false" ht="12.75" hidden="false" customHeight="false" outlineLevel="0" collapsed="false">
      <c r="A325" s="0" t="n">
        <v>66782</v>
      </c>
      <c r="B325" s="0" t="n">
        <v>-5.00039</v>
      </c>
      <c r="C325" s="0" t="n">
        <v>2</v>
      </c>
      <c r="D325" s="0" t="n">
        <v>0</v>
      </c>
      <c r="E325" s="0" t="n">
        <v>0</v>
      </c>
      <c r="F325" s="0" t="n">
        <v>74</v>
      </c>
      <c r="G325" s="0" t="n">
        <v>-147</v>
      </c>
      <c r="H325" s="0" t="n">
        <v>8</v>
      </c>
      <c r="I325" s="0" t="n">
        <v>-5.00001</v>
      </c>
      <c r="J325" s="0" t="n">
        <v>7282</v>
      </c>
      <c r="K325" s="0" t="n">
        <v>0</v>
      </c>
      <c r="L325" s="0" t="n">
        <v>0</v>
      </c>
      <c r="M325" s="0" t="n">
        <v>0</v>
      </c>
      <c r="O325" s="0" t="n">
        <f aca="false">IF(ISNUMBER(A325),(A325-$A$26)*0.002,O324)</f>
        <v>3.588</v>
      </c>
      <c r="P325" s="0" t="n">
        <f aca="false">ABS(D325/7282*100)</f>
        <v>0</v>
      </c>
      <c r="Q325" s="0" t="n">
        <f aca="false">MAX(F325,ABS(G325))/7282*100</f>
        <v>2.01867618786048</v>
      </c>
      <c r="R325" s="0" t="n">
        <f aca="false">IF(ISNUMBER(B324),ABS(B325-B324)/($O$27-$O$26)/$B$6*100,0)</f>
        <v>0</v>
      </c>
      <c r="S325" s="0" t="n">
        <f aca="false">ABS(B325)</f>
        <v>5.00039</v>
      </c>
      <c r="T325" s="0" t="n">
        <f aca="false">ABS(D325)/7282*100</f>
        <v>0</v>
      </c>
    </row>
    <row r="326" customFormat="false" ht="12.75" hidden="false" customHeight="false" outlineLevel="0" collapsed="false">
      <c r="A326" s="0" t="n">
        <v>66788</v>
      </c>
      <c r="B326" s="0" t="n">
        <v>-5.00039</v>
      </c>
      <c r="C326" s="0" t="n">
        <v>2</v>
      </c>
      <c r="D326" s="0" t="n">
        <v>0</v>
      </c>
      <c r="E326" s="0" t="n">
        <v>0</v>
      </c>
      <c r="F326" s="0" t="n">
        <v>74</v>
      </c>
      <c r="G326" s="0" t="n">
        <v>-147</v>
      </c>
      <c r="H326" s="0" t="n">
        <v>8</v>
      </c>
      <c r="I326" s="0" t="n">
        <v>-5.00001</v>
      </c>
      <c r="J326" s="0" t="n">
        <v>7282</v>
      </c>
      <c r="K326" s="0" t="n">
        <v>0</v>
      </c>
      <c r="L326" s="0" t="n">
        <v>0</v>
      </c>
      <c r="M326" s="0" t="n">
        <v>0</v>
      </c>
      <c r="O326" s="0" t="n">
        <f aca="false">IF(ISNUMBER(A326),(A326-$A$26)*0.002,O325)</f>
        <v>3.6</v>
      </c>
      <c r="P326" s="0" t="n">
        <f aca="false">ABS(D326/7282*100)</f>
        <v>0</v>
      </c>
      <c r="Q326" s="0" t="n">
        <f aca="false">MAX(F326,ABS(G326))/7282*100</f>
        <v>2.01867618786048</v>
      </c>
      <c r="R326" s="0" t="n">
        <f aca="false">IF(ISNUMBER(B325),ABS(B326-B325)/($O$27-$O$26)/$B$6*100,0)</f>
        <v>0</v>
      </c>
      <c r="S326" s="0" t="n">
        <f aca="false">ABS(B326)</f>
        <v>5.00039</v>
      </c>
      <c r="T326" s="0" t="n">
        <f aca="false">ABS(D326)/7282*100</f>
        <v>0</v>
      </c>
    </row>
    <row r="327" customFormat="false" ht="12.75" hidden="false" customHeight="false" outlineLevel="0" collapsed="false">
      <c r="A327" s="0" t="n">
        <v>66794</v>
      </c>
      <c r="B327" s="0" t="n">
        <v>-5.00021</v>
      </c>
      <c r="C327" s="0" t="n">
        <v>2</v>
      </c>
      <c r="D327" s="0" t="n">
        <v>0</v>
      </c>
      <c r="E327" s="0" t="n">
        <v>0</v>
      </c>
      <c r="F327" s="0" t="n">
        <v>74</v>
      </c>
      <c r="G327" s="0" t="n">
        <v>-147</v>
      </c>
      <c r="H327" s="0" t="n">
        <v>8</v>
      </c>
      <c r="I327" s="0" t="n">
        <v>-5.00001</v>
      </c>
      <c r="J327" s="0" t="n">
        <v>7282</v>
      </c>
      <c r="K327" s="0" t="n">
        <v>0</v>
      </c>
      <c r="L327" s="0" t="n">
        <v>0</v>
      </c>
      <c r="M327" s="0" t="n">
        <v>0</v>
      </c>
      <c r="O327" s="0" t="n">
        <f aca="false">IF(ISNUMBER(A327),(A327-$A$26)*0.002,O326)</f>
        <v>3.612</v>
      </c>
      <c r="P327" s="0" t="n">
        <f aca="false">ABS(D327/7282*100)</f>
        <v>0</v>
      </c>
      <c r="Q327" s="0" t="n">
        <f aca="false">MAX(F327,ABS(G327))/7282*100</f>
        <v>2.01867618786048</v>
      </c>
      <c r="R327" s="0" t="n">
        <f aca="false">IF(ISNUMBER(B326),ABS(B327-B326)/($O$27-$O$26)/$B$6*100,0)</f>
        <v>0.00300000000000485</v>
      </c>
      <c r="S327" s="0" t="n">
        <f aca="false">ABS(B327)</f>
        <v>5.00021</v>
      </c>
      <c r="T327" s="0" t="n">
        <f aca="false">ABS(D327)/7282*100</f>
        <v>0</v>
      </c>
    </row>
    <row r="328" customFormat="false" ht="12.75" hidden="false" customHeight="false" outlineLevel="0" collapsed="false">
      <c r="A328" s="0" t="n">
        <v>66800</v>
      </c>
      <c r="B328" s="0" t="n">
        <v>-5.00021</v>
      </c>
      <c r="C328" s="0" t="n">
        <v>2</v>
      </c>
      <c r="D328" s="0" t="n">
        <v>-1</v>
      </c>
      <c r="E328" s="0" t="n">
        <v>0</v>
      </c>
      <c r="F328" s="0" t="n">
        <v>74</v>
      </c>
      <c r="G328" s="0" t="n">
        <v>-147</v>
      </c>
      <c r="H328" s="0" t="n">
        <v>8</v>
      </c>
      <c r="I328" s="0" t="n">
        <v>-5.00001</v>
      </c>
      <c r="J328" s="0" t="n">
        <v>7282</v>
      </c>
      <c r="K328" s="0" t="n">
        <v>0</v>
      </c>
      <c r="L328" s="0" t="n">
        <v>0</v>
      </c>
      <c r="M328" s="0" t="n">
        <v>0</v>
      </c>
      <c r="O328" s="0" t="n">
        <f aca="false">IF(ISNUMBER(A328),(A328-$A$26)*0.002,O327)</f>
        <v>3.624</v>
      </c>
      <c r="P328" s="0" t="n">
        <f aca="false">ABS(D328/7282*100)</f>
        <v>0.0137324910738808</v>
      </c>
      <c r="Q328" s="0" t="n">
        <f aca="false">MAX(F328,ABS(G328))/7282*100</f>
        <v>2.01867618786048</v>
      </c>
      <c r="R328" s="0" t="n">
        <f aca="false">IF(ISNUMBER(B327),ABS(B328-B327)/($O$27-$O$26)/$B$6*100,0)</f>
        <v>0</v>
      </c>
      <c r="S328" s="0" t="n">
        <f aca="false">ABS(B328)</f>
        <v>5.00021</v>
      </c>
      <c r="T328" s="0" t="n">
        <f aca="false">ABS(D328)/7282*100</f>
        <v>0.0137324910738808</v>
      </c>
    </row>
    <row r="329" customFormat="false" ht="12.75" hidden="false" customHeight="false" outlineLevel="0" collapsed="false">
      <c r="A329" s="0" t="n">
        <v>66806</v>
      </c>
      <c r="B329" s="0" t="n">
        <v>-5.00021</v>
      </c>
      <c r="C329" s="0" t="n">
        <v>2</v>
      </c>
      <c r="D329" s="0" t="n">
        <v>-2</v>
      </c>
      <c r="E329" s="0" t="n">
        <v>0</v>
      </c>
      <c r="F329" s="0" t="n">
        <v>74</v>
      </c>
      <c r="G329" s="0" t="n">
        <v>-147</v>
      </c>
      <c r="H329" s="0" t="n">
        <v>8</v>
      </c>
      <c r="I329" s="0" t="n">
        <v>-5.00001</v>
      </c>
      <c r="J329" s="0" t="n">
        <v>7282</v>
      </c>
      <c r="K329" s="0" t="n">
        <v>0</v>
      </c>
      <c r="L329" s="0" t="n">
        <v>0</v>
      </c>
      <c r="M329" s="0" t="n">
        <v>0</v>
      </c>
      <c r="O329" s="0" t="n">
        <f aca="false">IF(ISNUMBER(A329),(A329-$A$26)*0.002,O328)</f>
        <v>3.636</v>
      </c>
      <c r="P329" s="0" t="n">
        <f aca="false">ABS(D329/7282*100)</f>
        <v>0.0274649821477616</v>
      </c>
      <c r="Q329" s="0" t="n">
        <f aca="false">MAX(F329,ABS(G329))/7282*100</f>
        <v>2.01867618786048</v>
      </c>
      <c r="R329" s="0" t="n">
        <f aca="false">IF(ISNUMBER(B328),ABS(B329-B328)/($O$27-$O$26)/$B$6*100,0)</f>
        <v>0</v>
      </c>
      <c r="S329" s="0" t="n">
        <f aca="false">ABS(B329)</f>
        <v>5.00021</v>
      </c>
      <c r="T329" s="0" t="n">
        <f aca="false">ABS(D329)/7282*100</f>
        <v>0.0274649821477616</v>
      </c>
    </row>
    <row r="330" customFormat="false" ht="12.75" hidden="false" customHeight="false" outlineLevel="0" collapsed="false">
      <c r="A330" s="0" t="n">
        <v>66812</v>
      </c>
      <c r="B330" s="0" t="n">
        <v>-5.00021</v>
      </c>
      <c r="C330" s="0" t="n">
        <v>2</v>
      </c>
      <c r="D330" s="0" t="n">
        <v>-2</v>
      </c>
      <c r="E330" s="0" t="n">
        <v>0</v>
      </c>
      <c r="F330" s="0" t="n">
        <v>74</v>
      </c>
      <c r="G330" s="0" t="n">
        <v>-147</v>
      </c>
      <c r="H330" s="0" t="n">
        <v>8</v>
      </c>
      <c r="I330" s="0" t="n">
        <v>-5.00001</v>
      </c>
      <c r="J330" s="0" t="n">
        <v>7282</v>
      </c>
      <c r="K330" s="0" t="n">
        <v>0</v>
      </c>
      <c r="L330" s="0" t="n">
        <v>0</v>
      </c>
      <c r="M330" s="0" t="n">
        <v>0</v>
      </c>
      <c r="O330" s="0" t="n">
        <f aca="false">IF(ISNUMBER(A330),(A330-$A$26)*0.002,O329)</f>
        <v>3.648</v>
      </c>
      <c r="P330" s="0" t="n">
        <f aca="false">ABS(D330/7282*100)</f>
        <v>0.0274649821477616</v>
      </c>
      <c r="Q330" s="0" t="n">
        <f aca="false">MAX(F330,ABS(G330))/7282*100</f>
        <v>2.01867618786048</v>
      </c>
      <c r="R330" s="0" t="n">
        <f aca="false">IF(ISNUMBER(B329),ABS(B330-B329)/($O$27-$O$26)/$B$6*100,0)</f>
        <v>0</v>
      </c>
      <c r="S330" s="0" t="n">
        <f aca="false">ABS(B330)</f>
        <v>5.00021</v>
      </c>
      <c r="T330" s="0" t="n">
        <f aca="false">ABS(D330)/7282*100</f>
        <v>0.0274649821477616</v>
      </c>
    </row>
    <row r="331" customFormat="false" ht="12.75" hidden="false" customHeight="false" outlineLevel="0" collapsed="false">
      <c r="A331" s="0" t="n">
        <v>66818</v>
      </c>
      <c r="B331" s="0" t="n">
        <v>-5.00021</v>
      </c>
      <c r="C331" s="0" t="n">
        <v>2</v>
      </c>
      <c r="D331" s="0" t="n">
        <v>0</v>
      </c>
      <c r="E331" s="0" t="n">
        <v>0</v>
      </c>
      <c r="F331" s="0" t="n">
        <v>74</v>
      </c>
      <c r="G331" s="0" t="n">
        <v>-147</v>
      </c>
      <c r="H331" s="0" t="n">
        <v>8</v>
      </c>
      <c r="I331" s="0" t="n">
        <v>-5.00001</v>
      </c>
      <c r="J331" s="0" t="n">
        <v>7282</v>
      </c>
      <c r="K331" s="0" t="n">
        <v>0</v>
      </c>
      <c r="L331" s="0" t="n">
        <v>0</v>
      </c>
      <c r="M331" s="0" t="n">
        <v>0</v>
      </c>
      <c r="O331" s="0" t="n">
        <f aca="false">IF(ISNUMBER(A331),(A331-$A$26)*0.002,O330)</f>
        <v>3.66</v>
      </c>
      <c r="P331" s="0" t="n">
        <f aca="false">ABS(D331/7282*100)</f>
        <v>0</v>
      </c>
      <c r="Q331" s="0" t="n">
        <f aca="false">MAX(F331,ABS(G331))/7282*100</f>
        <v>2.01867618786048</v>
      </c>
      <c r="R331" s="0" t="n">
        <f aca="false">IF(ISNUMBER(B330),ABS(B331-B330)/($O$27-$O$26)/$B$6*100,0)</f>
        <v>0</v>
      </c>
      <c r="S331" s="0" t="n">
        <f aca="false">ABS(B331)</f>
        <v>5.00021</v>
      </c>
      <c r="T331" s="0" t="n">
        <f aca="false">ABS(D331)/7282*100</f>
        <v>0</v>
      </c>
    </row>
    <row r="332" customFormat="false" ht="12.75" hidden="false" customHeight="false" outlineLevel="0" collapsed="false">
      <c r="A332" s="0" t="n">
        <v>66824</v>
      </c>
      <c r="B332" s="0" t="n">
        <v>-5.00021</v>
      </c>
      <c r="C332" s="0" t="n">
        <v>2</v>
      </c>
      <c r="D332" s="0" t="n">
        <v>0</v>
      </c>
      <c r="E332" s="0" t="n">
        <v>0</v>
      </c>
      <c r="F332" s="0" t="n">
        <v>74</v>
      </c>
      <c r="G332" s="0" t="n">
        <v>-147</v>
      </c>
      <c r="H332" s="0" t="n">
        <v>8</v>
      </c>
      <c r="I332" s="0" t="n">
        <v>-5.00001</v>
      </c>
      <c r="J332" s="0" t="n">
        <v>7282</v>
      </c>
      <c r="K332" s="0" t="n">
        <v>0</v>
      </c>
      <c r="L332" s="0" t="n">
        <v>0</v>
      </c>
      <c r="M332" s="0" t="n">
        <v>0</v>
      </c>
      <c r="O332" s="0" t="n">
        <f aca="false">IF(ISNUMBER(A332),(A332-$A$26)*0.002,O331)</f>
        <v>3.672</v>
      </c>
      <c r="P332" s="0" t="n">
        <f aca="false">ABS(D332/7282*100)</f>
        <v>0</v>
      </c>
      <c r="Q332" s="0" t="n">
        <f aca="false">MAX(F332,ABS(G332))/7282*100</f>
        <v>2.01867618786048</v>
      </c>
      <c r="R332" s="0" t="n">
        <f aca="false">IF(ISNUMBER(B331),ABS(B332-B331)/($O$27-$O$26)/$B$6*100,0)</f>
        <v>0</v>
      </c>
      <c r="S332" s="0" t="n">
        <f aca="false">ABS(B332)</f>
        <v>5.00021</v>
      </c>
      <c r="T332" s="0" t="n">
        <f aca="false">ABS(D332)/7282*100</f>
        <v>0</v>
      </c>
    </row>
    <row r="333" customFormat="false" ht="12.75" hidden="false" customHeight="false" outlineLevel="0" collapsed="false">
      <c r="A333" s="0" t="n">
        <v>66830</v>
      </c>
      <c r="B333" s="0" t="n">
        <v>-5.00021</v>
      </c>
      <c r="C333" s="0" t="n">
        <v>2</v>
      </c>
      <c r="D333" s="0" t="n">
        <v>-2</v>
      </c>
      <c r="E333" s="0" t="n">
        <v>0</v>
      </c>
      <c r="F333" s="0" t="n">
        <v>74</v>
      </c>
      <c r="G333" s="0" t="n">
        <v>-147</v>
      </c>
      <c r="H333" s="0" t="n">
        <v>8</v>
      </c>
      <c r="I333" s="0" t="n">
        <v>-5.00001</v>
      </c>
      <c r="J333" s="0" t="n">
        <v>7282</v>
      </c>
      <c r="K333" s="0" t="n">
        <v>0</v>
      </c>
      <c r="L333" s="0" t="n">
        <v>0</v>
      </c>
      <c r="M333" s="0" t="n">
        <v>0</v>
      </c>
      <c r="O333" s="0" t="n">
        <f aca="false">IF(ISNUMBER(A333),(A333-$A$26)*0.002,O332)</f>
        <v>3.684</v>
      </c>
      <c r="P333" s="0" t="n">
        <f aca="false">ABS(D333/7282*100)</f>
        <v>0.0274649821477616</v>
      </c>
      <c r="Q333" s="0" t="n">
        <f aca="false">MAX(F333,ABS(G333))/7282*100</f>
        <v>2.01867618786048</v>
      </c>
      <c r="R333" s="0" t="n">
        <f aca="false">IF(ISNUMBER(B332),ABS(B333-B332)/($O$27-$O$26)/$B$6*100,0)</f>
        <v>0</v>
      </c>
      <c r="S333" s="0" t="n">
        <f aca="false">ABS(B333)</f>
        <v>5.00021</v>
      </c>
      <c r="T333" s="0" t="n">
        <f aca="false">ABS(D333)/7282*100</f>
        <v>0.0274649821477616</v>
      </c>
    </row>
    <row r="334" customFormat="false" ht="12.75" hidden="false" customHeight="false" outlineLevel="0" collapsed="false">
      <c r="A334" s="0" t="n">
        <v>66836</v>
      </c>
      <c r="B334" s="0" t="n">
        <v>-5.00021</v>
      </c>
      <c r="C334" s="0" t="n">
        <v>6</v>
      </c>
      <c r="D334" s="0" t="n">
        <v>0</v>
      </c>
      <c r="E334" s="0" t="n">
        <v>0</v>
      </c>
      <c r="F334" s="0" t="n">
        <v>74</v>
      </c>
      <c r="G334" s="0" t="n">
        <v>-147</v>
      </c>
      <c r="H334" s="0" t="n">
        <v>8</v>
      </c>
      <c r="I334" s="0" t="n">
        <v>-5.00001</v>
      </c>
      <c r="J334" s="0" t="n">
        <v>7282</v>
      </c>
      <c r="K334" s="0" t="n">
        <v>0</v>
      </c>
      <c r="L334" s="0" t="n">
        <v>0</v>
      </c>
      <c r="M334" s="0" t="n">
        <v>0</v>
      </c>
      <c r="O334" s="0" t="n">
        <f aca="false">IF(ISNUMBER(A334),(A334-$A$26)*0.002,O333)</f>
        <v>3.696</v>
      </c>
      <c r="P334" s="0" t="n">
        <f aca="false">ABS(D334/7282*100)</f>
        <v>0</v>
      </c>
      <c r="Q334" s="0" t="n">
        <f aca="false">MAX(F334,ABS(G334))/7282*100</f>
        <v>2.01867618786048</v>
      </c>
      <c r="R334" s="0" t="n">
        <f aca="false">IF(ISNUMBER(B333),ABS(B334-B333)/($O$27-$O$26)/$B$6*100,0)</f>
        <v>0</v>
      </c>
      <c r="S334" s="0" t="n">
        <f aca="false">ABS(B334)</f>
        <v>5.00021</v>
      </c>
      <c r="T334" s="0" t="n">
        <f aca="false">ABS(D334)/7282*100</f>
        <v>0</v>
      </c>
    </row>
    <row r="335" customFormat="false" ht="12.75" hidden="false" customHeight="false" outlineLevel="0" collapsed="false">
      <c r="A335" s="0" t="n">
        <v>66842</v>
      </c>
      <c r="B335" s="0" t="n">
        <v>-5.00003</v>
      </c>
      <c r="C335" s="0" t="n">
        <v>2</v>
      </c>
      <c r="D335" s="0" t="n">
        <v>0</v>
      </c>
      <c r="E335" s="0" t="n">
        <v>0</v>
      </c>
      <c r="F335" s="0" t="n">
        <v>74</v>
      </c>
      <c r="G335" s="0" t="n">
        <v>-147</v>
      </c>
      <c r="H335" s="0" t="n">
        <v>8</v>
      </c>
      <c r="I335" s="0" t="n">
        <v>-5.00001</v>
      </c>
      <c r="J335" s="0" t="n">
        <v>7282</v>
      </c>
      <c r="K335" s="0" t="n">
        <v>0</v>
      </c>
      <c r="L335" s="0" t="n">
        <v>0</v>
      </c>
      <c r="M335" s="0" t="n">
        <v>0</v>
      </c>
      <c r="O335" s="0" t="n">
        <f aca="false">IF(ISNUMBER(A335),(A335-$A$26)*0.002,O334)</f>
        <v>3.708</v>
      </c>
      <c r="P335" s="0" t="n">
        <f aca="false">ABS(D335/7282*100)</f>
        <v>0</v>
      </c>
      <c r="Q335" s="0" t="n">
        <f aca="false">MAX(F335,ABS(G335))/7282*100</f>
        <v>2.01867618786048</v>
      </c>
      <c r="R335" s="0" t="n">
        <f aca="false">IF(ISNUMBER(B334),ABS(B335-B334)/($O$27-$O$26)/$B$6*100,0)</f>
        <v>0.00300000000000485</v>
      </c>
      <c r="S335" s="0" t="n">
        <f aca="false">ABS(B335)</f>
        <v>5.00003</v>
      </c>
      <c r="T335" s="0" t="n">
        <f aca="false">ABS(D335)/7282*100</f>
        <v>0</v>
      </c>
    </row>
    <row r="336" customFormat="false" ht="12.75" hidden="false" customHeight="false" outlineLevel="0" collapsed="false">
      <c r="A336" s="0" t="n">
        <v>66848</v>
      </c>
      <c r="B336" s="0" t="n">
        <v>-5.00003</v>
      </c>
      <c r="C336" s="0" t="n">
        <v>2</v>
      </c>
      <c r="D336" s="0" t="n">
        <v>0</v>
      </c>
      <c r="E336" s="0" t="n">
        <v>0</v>
      </c>
      <c r="F336" s="0" t="n">
        <v>74</v>
      </c>
      <c r="G336" s="0" t="n">
        <v>-147</v>
      </c>
      <c r="H336" s="0" t="n">
        <v>8</v>
      </c>
      <c r="I336" s="0" t="n">
        <v>-5.00001</v>
      </c>
      <c r="J336" s="0" t="n">
        <v>7282</v>
      </c>
      <c r="K336" s="0" t="n">
        <v>0</v>
      </c>
      <c r="L336" s="0" t="n">
        <v>0</v>
      </c>
      <c r="M336" s="0" t="n">
        <v>0</v>
      </c>
      <c r="O336" s="0" t="n">
        <f aca="false">IF(ISNUMBER(A336),(A336-$A$26)*0.002,O335)</f>
        <v>3.72</v>
      </c>
      <c r="P336" s="0" t="n">
        <f aca="false">ABS(D336/7282*100)</f>
        <v>0</v>
      </c>
      <c r="Q336" s="0" t="n">
        <f aca="false">MAX(F336,ABS(G336))/7282*100</f>
        <v>2.01867618786048</v>
      </c>
      <c r="R336" s="0" t="n">
        <f aca="false">IF(ISNUMBER(B335),ABS(B336-B335)/($O$27-$O$26)/$B$6*100,0)</f>
        <v>0</v>
      </c>
      <c r="S336" s="0" t="n">
        <f aca="false">ABS(B336)</f>
        <v>5.00003</v>
      </c>
      <c r="T336" s="0" t="n">
        <f aca="false">ABS(D336)/7282*100</f>
        <v>0</v>
      </c>
    </row>
    <row r="337" customFormat="false" ht="12.75" hidden="false" customHeight="false" outlineLevel="0" collapsed="false">
      <c r="A337" s="0" t="n">
        <v>66854</v>
      </c>
      <c r="B337" s="0" t="n">
        <v>-5.00003</v>
      </c>
      <c r="C337" s="0" t="n">
        <v>2</v>
      </c>
      <c r="D337" s="0" t="n">
        <v>-1</v>
      </c>
      <c r="E337" s="0" t="n">
        <v>0</v>
      </c>
      <c r="F337" s="0" t="n">
        <v>74</v>
      </c>
      <c r="G337" s="0" t="n">
        <v>-147</v>
      </c>
      <c r="H337" s="0" t="n">
        <v>8</v>
      </c>
      <c r="I337" s="0" t="n">
        <v>-5.00001</v>
      </c>
      <c r="J337" s="0" t="n">
        <v>7282</v>
      </c>
      <c r="K337" s="0" t="n">
        <v>0</v>
      </c>
      <c r="L337" s="0" t="n">
        <v>0</v>
      </c>
      <c r="M337" s="0" t="n">
        <v>0</v>
      </c>
      <c r="O337" s="0" t="n">
        <f aca="false">IF(ISNUMBER(A337),(A337-$A$26)*0.002,O336)</f>
        <v>3.732</v>
      </c>
      <c r="P337" s="0" t="n">
        <f aca="false">ABS(D337/7282*100)</f>
        <v>0.0137324910738808</v>
      </c>
      <c r="Q337" s="0" t="n">
        <f aca="false">MAX(F337,ABS(G337))/7282*100</f>
        <v>2.01867618786048</v>
      </c>
      <c r="R337" s="0" t="n">
        <f aca="false">IF(ISNUMBER(B336),ABS(B337-B336)/($O$27-$O$26)/$B$6*100,0)</f>
        <v>0</v>
      </c>
      <c r="S337" s="0" t="n">
        <f aca="false">ABS(B337)</f>
        <v>5.00003</v>
      </c>
      <c r="T337" s="0" t="n">
        <f aca="false">ABS(D337)/7282*100</f>
        <v>0.0137324910738808</v>
      </c>
    </row>
    <row r="338" customFormat="false" ht="12.75" hidden="false" customHeight="false" outlineLevel="0" collapsed="false">
      <c r="A338" s="0" t="n">
        <v>66860</v>
      </c>
      <c r="B338" s="0" t="n">
        <v>-5.00003</v>
      </c>
      <c r="C338" s="0" t="n">
        <v>2</v>
      </c>
      <c r="D338" s="0" t="n">
        <v>-1</v>
      </c>
      <c r="E338" s="0" t="n">
        <v>0</v>
      </c>
      <c r="F338" s="0" t="n">
        <v>74</v>
      </c>
      <c r="G338" s="0" t="n">
        <v>-147</v>
      </c>
      <c r="H338" s="0" t="n">
        <v>8</v>
      </c>
      <c r="I338" s="0" t="n">
        <v>-5.00001</v>
      </c>
      <c r="J338" s="0" t="n">
        <v>7282</v>
      </c>
      <c r="K338" s="0" t="n">
        <v>0</v>
      </c>
      <c r="L338" s="0" t="n">
        <v>0</v>
      </c>
      <c r="M338" s="0" t="n">
        <v>0</v>
      </c>
      <c r="O338" s="0" t="n">
        <f aca="false">IF(ISNUMBER(A338),(A338-$A$26)*0.002,O337)</f>
        <v>3.744</v>
      </c>
      <c r="P338" s="0" t="n">
        <f aca="false">ABS(D338/7282*100)</f>
        <v>0.0137324910738808</v>
      </c>
      <c r="Q338" s="0" t="n">
        <f aca="false">MAX(F338,ABS(G338))/7282*100</f>
        <v>2.01867618786048</v>
      </c>
      <c r="R338" s="0" t="n">
        <f aca="false">IF(ISNUMBER(B337),ABS(B338-B337)/($O$27-$O$26)/$B$6*100,0)</f>
        <v>0</v>
      </c>
      <c r="S338" s="0" t="n">
        <f aca="false">ABS(B338)</f>
        <v>5.00003</v>
      </c>
      <c r="T338" s="0" t="n">
        <f aca="false">ABS(D338)/7282*100</f>
        <v>0.0137324910738808</v>
      </c>
    </row>
    <row r="339" customFormat="false" ht="12.75" hidden="false" customHeight="false" outlineLevel="0" collapsed="false">
      <c r="A339" s="0" t="n">
        <v>66866</v>
      </c>
      <c r="B339" s="0" t="n">
        <v>-5.00003</v>
      </c>
      <c r="C339" s="0" t="n">
        <v>2</v>
      </c>
      <c r="D339" s="0" t="n">
        <v>-1</v>
      </c>
      <c r="E339" s="0" t="n">
        <v>0</v>
      </c>
      <c r="F339" s="0" t="n">
        <v>74</v>
      </c>
      <c r="G339" s="0" t="n">
        <v>-147</v>
      </c>
      <c r="H339" s="0" t="n">
        <v>8</v>
      </c>
      <c r="I339" s="0" t="n">
        <v>-5.00001</v>
      </c>
      <c r="J339" s="0" t="n">
        <v>7282</v>
      </c>
      <c r="K339" s="0" t="n">
        <v>0</v>
      </c>
      <c r="L339" s="0" t="n">
        <v>0</v>
      </c>
      <c r="M339" s="0" t="n">
        <v>0</v>
      </c>
      <c r="O339" s="0" t="n">
        <f aca="false">IF(ISNUMBER(A339),(A339-$A$26)*0.002,O338)</f>
        <v>3.756</v>
      </c>
      <c r="P339" s="0" t="n">
        <f aca="false">ABS(D339/7282*100)</f>
        <v>0.0137324910738808</v>
      </c>
      <c r="Q339" s="0" t="n">
        <f aca="false">MAX(F339,ABS(G339))/7282*100</f>
        <v>2.01867618786048</v>
      </c>
      <c r="R339" s="0" t="n">
        <f aca="false">IF(ISNUMBER(B338),ABS(B339-B338)/($O$27-$O$26)/$B$6*100,0)</f>
        <v>0</v>
      </c>
      <c r="S339" s="0" t="n">
        <f aca="false">ABS(B339)</f>
        <v>5.00003</v>
      </c>
      <c r="T339" s="0" t="n">
        <f aca="false">ABS(D339)/7282*100</f>
        <v>0.0137324910738808</v>
      </c>
    </row>
    <row r="340" customFormat="false" ht="12.75" hidden="false" customHeight="false" outlineLevel="0" collapsed="false">
      <c r="A340" s="0" t="n">
        <v>66872</v>
      </c>
      <c r="B340" s="0" t="n">
        <v>-5.00003</v>
      </c>
      <c r="C340" s="0" t="n">
        <v>2</v>
      </c>
      <c r="D340" s="0" t="n">
        <v>0</v>
      </c>
      <c r="E340" s="0" t="n">
        <v>0</v>
      </c>
      <c r="F340" s="0" t="n">
        <v>74</v>
      </c>
      <c r="G340" s="0" t="n">
        <v>-147</v>
      </c>
      <c r="H340" s="0" t="n">
        <v>8</v>
      </c>
      <c r="I340" s="0" t="n">
        <v>-5.00001</v>
      </c>
      <c r="J340" s="0" t="n">
        <v>7282</v>
      </c>
      <c r="K340" s="0" t="n">
        <v>0</v>
      </c>
      <c r="L340" s="0" t="n">
        <v>0</v>
      </c>
      <c r="M340" s="0" t="n">
        <v>0</v>
      </c>
      <c r="O340" s="0" t="n">
        <f aca="false">IF(ISNUMBER(A340),(A340-$A$26)*0.002,O339)</f>
        <v>3.768</v>
      </c>
      <c r="P340" s="0" t="n">
        <f aca="false">ABS(D340/7282*100)</f>
        <v>0</v>
      </c>
      <c r="Q340" s="0" t="n">
        <f aca="false">MAX(F340,ABS(G340))/7282*100</f>
        <v>2.01867618786048</v>
      </c>
      <c r="R340" s="0" t="n">
        <f aca="false">IF(ISNUMBER(B339),ABS(B340-B339)/($O$27-$O$26)/$B$6*100,0)</f>
        <v>0</v>
      </c>
      <c r="S340" s="0" t="n">
        <f aca="false">ABS(B340)</f>
        <v>5.00003</v>
      </c>
      <c r="T340" s="0" t="n">
        <f aca="false">ABS(D340)/7282*100</f>
        <v>0</v>
      </c>
    </row>
    <row r="341" customFormat="false" ht="12.75" hidden="false" customHeight="false" outlineLevel="0" collapsed="false">
      <c r="A341" s="0" t="n">
        <v>66878</v>
      </c>
      <c r="B341" s="0" t="n">
        <v>-4.99985</v>
      </c>
      <c r="C341" s="0" t="n">
        <v>3</v>
      </c>
      <c r="D341" s="0" t="n">
        <v>0</v>
      </c>
      <c r="E341" s="0" t="n">
        <v>0</v>
      </c>
      <c r="F341" s="0" t="n">
        <v>74</v>
      </c>
      <c r="G341" s="0" t="n">
        <v>-147</v>
      </c>
      <c r="H341" s="0" t="n">
        <v>8</v>
      </c>
      <c r="I341" s="0" t="n">
        <v>-5.00001</v>
      </c>
      <c r="J341" s="0" t="n">
        <v>7282</v>
      </c>
      <c r="K341" s="0" t="n">
        <v>0</v>
      </c>
      <c r="L341" s="0" t="n">
        <v>0</v>
      </c>
      <c r="M341" s="0" t="n">
        <v>0</v>
      </c>
      <c r="O341" s="0" t="n">
        <f aca="false">IF(ISNUMBER(A341),(A341-$A$26)*0.002,O340)</f>
        <v>3.78</v>
      </c>
      <c r="P341" s="0" t="n">
        <f aca="false">ABS(D341/7282*100)</f>
        <v>0</v>
      </c>
      <c r="Q341" s="0" t="n">
        <f aca="false">MAX(F341,ABS(G341))/7282*100</f>
        <v>2.01867618786048</v>
      </c>
      <c r="R341" s="0" t="n">
        <f aca="false">IF(ISNUMBER(B340),ABS(B341-B340)/($O$27-$O$26)/$B$6*100,0)</f>
        <v>0.00299999999999005</v>
      </c>
      <c r="S341" s="0" t="n">
        <f aca="false">ABS(B341)</f>
        <v>4.99985</v>
      </c>
      <c r="T341" s="0" t="n">
        <f aca="false">ABS(D341)/7282*100</f>
        <v>0</v>
      </c>
    </row>
    <row r="342" customFormat="false" ht="12.75" hidden="false" customHeight="false" outlineLevel="0" collapsed="false">
      <c r="A342" s="0" t="n">
        <v>66884</v>
      </c>
      <c r="B342" s="0" t="n">
        <v>-4.99985</v>
      </c>
      <c r="C342" s="0" t="n">
        <v>2</v>
      </c>
      <c r="D342" s="0" t="n">
        <v>0</v>
      </c>
      <c r="E342" s="0" t="n">
        <v>0</v>
      </c>
      <c r="F342" s="0" t="n">
        <v>74</v>
      </c>
      <c r="G342" s="0" t="n">
        <v>-147</v>
      </c>
      <c r="H342" s="0" t="n">
        <v>8</v>
      </c>
      <c r="I342" s="0" t="n">
        <v>-5.00001</v>
      </c>
      <c r="J342" s="0" t="n">
        <v>7282</v>
      </c>
      <c r="K342" s="0" t="n">
        <v>0</v>
      </c>
      <c r="L342" s="0" t="n">
        <v>0</v>
      </c>
      <c r="M342" s="0" t="n">
        <v>0</v>
      </c>
      <c r="O342" s="0" t="n">
        <f aca="false">IF(ISNUMBER(A342),(A342-$A$26)*0.002,O341)</f>
        <v>3.792</v>
      </c>
      <c r="P342" s="0" t="n">
        <f aca="false">ABS(D342/7282*100)</f>
        <v>0</v>
      </c>
      <c r="Q342" s="0" t="n">
        <f aca="false">MAX(F342,ABS(G342))/7282*100</f>
        <v>2.01867618786048</v>
      </c>
      <c r="R342" s="0" t="n">
        <f aca="false">IF(ISNUMBER(B341),ABS(B342-B341)/($O$27-$O$26)/$B$6*100,0)</f>
        <v>0</v>
      </c>
      <c r="S342" s="0" t="n">
        <f aca="false">ABS(B342)</f>
        <v>4.99985</v>
      </c>
      <c r="T342" s="0" t="n">
        <f aca="false">ABS(D342)/7282*100</f>
        <v>0</v>
      </c>
    </row>
    <row r="343" customFormat="false" ht="12.75" hidden="false" customHeight="false" outlineLevel="0" collapsed="false">
      <c r="A343" s="0" t="n">
        <v>66890</v>
      </c>
      <c r="B343" s="0" t="n">
        <v>-4.99985</v>
      </c>
      <c r="C343" s="0" t="n">
        <v>2</v>
      </c>
      <c r="D343" s="0" t="n">
        <v>0</v>
      </c>
      <c r="E343" s="0" t="n">
        <v>0</v>
      </c>
      <c r="F343" s="0" t="n">
        <v>74</v>
      </c>
      <c r="G343" s="0" t="n">
        <v>-147</v>
      </c>
      <c r="H343" s="0" t="n">
        <v>8</v>
      </c>
      <c r="I343" s="0" t="n">
        <v>-5.00001</v>
      </c>
      <c r="J343" s="0" t="n">
        <v>7282</v>
      </c>
      <c r="K343" s="0" t="n">
        <v>0</v>
      </c>
      <c r="L343" s="0" t="n">
        <v>0</v>
      </c>
      <c r="M343" s="0" t="n">
        <v>0</v>
      </c>
      <c r="O343" s="0" t="n">
        <f aca="false">IF(ISNUMBER(A343),(A343-$A$26)*0.002,O342)</f>
        <v>3.804</v>
      </c>
      <c r="P343" s="0" t="n">
        <f aca="false">ABS(D343/7282*100)</f>
        <v>0</v>
      </c>
      <c r="Q343" s="0" t="n">
        <f aca="false">MAX(F343,ABS(G343))/7282*100</f>
        <v>2.01867618786048</v>
      </c>
      <c r="R343" s="0" t="n">
        <f aca="false">IF(ISNUMBER(B342),ABS(B343-B342)/($O$27-$O$26)/$B$6*100,0)</f>
        <v>0</v>
      </c>
      <c r="S343" s="0" t="n">
        <f aca="false">ABS(B343)</f>
        <v>4.99985</v>
      </c>
      <c r="T343" s="0" t="n">
        <f aca="false">ABS(D343)/7282*100</f>
        <v>0</v>
      </c>
    </row>
    <row r="344" customFormat="false" ht="12.75" hidden="false" customHeight="false" outlineLevel="0" collapsed="false">
      <c r="A344" s="0" t="n">
        <v>66896</v>
      </c>
      <c r="B344" s="0" t="n">
        <v>-4.99985</v>
      </c>
      <c r="C344" s="0" t="n">
        <v>7</v>
      </c>
      <c r="D344" s="0" t="n">
        <v>0</v>
      </c>
      <c r="E344" s="0" t="n">
        <v>0</v>
      </c>
      <c r="F344" s="0" t="n">
        <v>74</v>
      </c>
      <c r="G344" s="0" t="n">
        <v>-147</v>
      </c>
      <c r="H344" s="0" t="n">
        <v>8</v>
      </c>
      <c r="I344" s="0" t="n">
        <v>-5.00001</v>
      </c>
      <c r="J344" s="0" t="n">
        <v>7282</v>
      </c>
      <c r="K344" s="0" t="n">
        <v>0</v>
      </c>
      <c r="L344" s="0" t="n">
        <v>0</v>
      </c>
      <c r="M344" s="0" t="n">
        <v>0</v>
      </c>
      <c r="O344" s="0" t="n">
        <f aca="false">IF(ISNUMBER(A344),(A344-$A$26)*0.002,O343)</f>
        <v>3.816</v>
      </c>
      <c r="P344" s="0" t="n">
        <f aca="false">ABS(D344/7282*100)</f>
        <v>0</v>
      </c>
      <c r="Q344" s="0" t="n">
        <f aca="false">MAX(F344,ABS(G344))/7282*100</f>
        <v>2.01867618786048</v>
      </c>
      <c r="R344" s="0" t="n">
        <f aca="false">IF(ISNUMBER(B343),ABS(B344-B343)/($O$27-$O$26)/$B$6*100,0)</f>
        <v>0</v>
      </c>
      <c r="S344" s="0" t="n">
        <f aca="false">ABS(B344)</f>
        <v>4.99985</v>
      </c>
      <c r="T344" s="0" t="n">
        <f aca="false">ABS(D344)/7282*100</f>
        <v>0</v>
      </c>
    </row>
    <row r="345" customFormat="false" ht="12.75" hidden="false" customHeight="false" outlineLevel="0" collapsed="false">
      <c r="A345" s="0" t="n">
        <v>66902</v>
      </c>
      <c r="B345" s="0" t="n">
        <v>-4.99985</v>
      </c>
      <c r="C345" s="0" t="n">
        <v>7</v>
      </c>
      <c r="D345" s="0" t="n">
        <v>0</v>
      </c>
      <c r="E345" s="0" t="n">
        <v>0</v>
      </c>
      <c r="F345" s="0" t="n">
        <v>74</v>
      </c>
      <c r="G345" s="0" t="n">
        <v>-147</v>
      </c>
      <c r="H345" s="0" t="n">
        <v>8</v>
      </c>
      <c r="I345" s="0" t="n">
        <v>-5.00001</v>
      </c>
      <c r="J345" s="0" t="n">
        <v>7282</v>
      </c>
      <c r="K345" s="0" t="n">
        <v>0</v>
      </c>
      <c r="L345" s="0" t="n">
        <v>0</v>
      </c>
      <c r="M345" s="0" t="n">
        <v>0</v>
      </c>
      <c r="O345" s="0" t="n">
        <f aca="false">IF(ISNUMBER(A345),(A345-$A$26)*0.002,O344)</f>
        <v>3.828</v>
      </c>
      <c r="P345" s="0" t="n">
        <f aca="false">ABS(D345/7282*100)</f>
        <v>0</v>
      </c>
      <c r="Q345" s="0" t="n">
        <f aca="false">MAX(F345,ABS(G345))/7282*100</f>
        <v>2.01867618786048</v>
      </c>
      <c r="R345" s="0" t="n">
        <f aca="false">IF(ISNUMBER(B344),ABS(B345-B344)/($O$27-$O$26)/$B$6*100,0)</f>
        <v>0</v>
      </c>
      <c r="S345" s="0" t="n">
        <f aca="false">ABS(B345)</f>
        <v>4.99985</v>
      </c>
      <c r="T345" s="0" t="n">
        <f aca="false">ABS(D345)/7282*100</f>
        <v>0</v>
      </c>
    </row>
    <row r="346" customFormat="false" ht="12.75" hidden="false" customHeight="false" outlineLevel="0" collapsed="false">
      <c r="A346" s="0" t="n">
        <v>66908</v>
      </c>
      <c r="B346" s="0" t="n">
        <v>-4.99985</v>
      </c>
      <c r="C346" s="0" t="n">
        <v>3</v>
      </c>
      <c r="D346" s="0" t="n">
        <v>-1</v>
      </c>
      <c r="E346" s="0" t="n">
        <v>0</v>
      </c>
      <c r="F346" s="0" t="n">
        <v>74</v>
      </c>
      <c r="G346" s="0" t="n">
        <v>-147</v>
      </c>
      <c r="H346" s="0" t="n">
        <v>8</v>
      </c>
      <c r="I346" s="0" t="n">
        <v>-5.00001</v>
      </c>
      <c r="J346" s="0" t="n">
        <v>7282</v>
      </c>
      <c r="K346" s="0" t="n">
        <v>0</v>
      </c>
      <c r="L346" s="0" t="n">
        <v>0</v>
      </c>
      <c r="M346" s="0" t="n">
        <v>0</v>
      </c>
      <c r="O346" s="0" t="n">
        <f aca="false">IF(ISNUMBER(A346),(A346-$A$26)*0.002,O345)</f>
        <v>3.84</v>
      </c>
      <c r="P346" s="0" t="n">
        <f aca="false">ABS(D346/7282*100)</f>
        <v>0.0137324910738808</v>
      </c>
      <c r="Q346" s="0" t="n">
        <f aca="false">MAX(F346,ABS(G346))/7282*100</f>
        <v>2.01867618786048</v>
      </c>
      <c r="R346" s="0" t="n">
        <f aca="false">IF(ISNUMBER(B345),ABS(B346-B345)/($O$27-$O$26)/$B$6*100,0)</f>
        <v>0</v>
      </c>
      <c r="S346" s="0" t="n">
        <f aca="false">ABS(B346)</f>
        <v>4.99985</v>
      </c>
      <c r="T346" s="0" t="n">
        <f aca="false">ABS(D346)/7282*100</f>
        <v>0.0137324910738808</v>
      </c>
    </row>
    <row r="347" customFormat="false" ht="12.75" hidden="false" customHeight="false" outlineLevel="0" collapsed="false">
      <c r="A347" s="0" t="n">
        <v>66914</v>
      </c>
      <c r="B347" s="0" t="n">
        <v>-5.00003</v>
      </c>
      <c r="C347" s="0" t="n">
        <v>-1</v>
      </c>
      <c r="D347" s="0" t="n">
        <v>-1</v>
      </c>
      <c r="E347" s="0" t="n">
        <v>0</v>
      </c>
      <c r="F347" s="0" t="n">
        <v>74</v>
      </c>
      <c r="G347" s="0" t="n">
        <v>-147</v>
      </c>
      <c r="H347" s="0" t="n">
        <v>8</v>
      </c>
      <c r="I347" s="0" t="n">
        <v>-5.00001</v>
      </c>
      <c r="J347" s="0" t="n">
        <v>7282</v>
      </c>
      <c r="K347" s="0" t="n">
        <v>0</v>
      </c>
      <c r="L347" s="0" t="n">
        <v>0</v>
      </c>
      <c r="M347" s="0" t="n">
        <v>0</v>
      </c>
      <c r="O347" s="0" t="n">
        <f aca="false">IF(ISNUMBER(A347),(A347-$A$26)*0.002,O346)</f>
        <v>3.852</v>
      </c>
      <c r="P347" s="0" t="n">
        <f aca="false">ABS(D347/7282*100)</f>
        <v>0.0137324910738808</v>
      </c>
      <c r="Q347" s="0" t="n">
        <f aca="false">MAX(F347,ABS(G347))/7282*100</f>
        <v>2.01867618786048</v>
      </c>
      <c r="R347" s="0" t="n">
        <f aca="false">IF(ISNUMBER(B346),ABS(B347-B346)/($O$27-$O$26)/$B$6*100,0)</f>
        <v>0.00299999999999005</v>
      </c>
      <c r="S347" s="0" t="n">
        <f aca="false">ABS(B347)</f>
        <v>5.00003</v>
      </c>
      <c r="T347" s="0" t="n">
        <f aca="false">ABS(D347)/7282*100</f>
        <v>0.0137324910738808</v>
      </c>
    </row>
    <row r="348" customFormat="false" ht="12.75" hidden="false" customHeight="false" outlineLevel="0" collapsed="false">
      <c r="A348" s="0" t="n">
        <v>66920</v>
      </c>
      <c r="B348" s="0" t="n">
        <v>-5.00003</v>
      </c>
      <c r="C348" s="0" t="n">
        <v>2</v>
      </c>
      <c r="D348" s="0" t="n">
        <v>0</v>
      </c>
      <c r="E348" s="0" t="n">
        <v>0</v>
      </c>
      <c r="F348" s="0" t="n">
        <v>74</v>
      </c>
      <c r="G348" s="0" t="n">
        <v>-147</v>
      </c>
      <c r="H348" s="0" t="n">
        <v>8</v>
      </c>
      <c r="I348" s="0" t="n">
        <v>-5.00001</v>
      </c>
      <c r="J348" s="0" t="n">
        <v>7282</v>
      </c>
      <c r="K348" s="0" t="n">
        <v>0</v>
      </c>
      <c r="L348" s="0" t="n">
        <v>0</v>
      </c>
      <c r="M348" s="0" t="n">
        <v>0</v>
      </c>
      <c r="O348" s="0" t="n">
        <f aca="false">IF(ISNUMBER(A348),(A348-$A$26)*0.002,O347)</f>
        <v>3.864</v>
      </c>
      <c r="P348" s="0" t="n">
        <f aca="false">ABS(D348/7282*100)</f>
        <v>0</v>
      </c>
      <c r="Q348" s="0" t="n">
        <f aca="false">MAX(F348,ABS(G348))/7282*100</f>
        <v>2.01867618786048</v>
      </c>
      <c r="R348" s="0" t="n">
        <f aca="false">IF(ISNUMBER(B347),ABS(B348-B347)/($O$27-$O$26)/$B$6*100,0)</f>
        <v>0</v>
      </c>
      <c r="S348" s="0" t="n">
        <f aca="false">ABS(B348)</f>
        <v>5.00003</v>
      </c>
      <c r="T348" s="0" t="n">
        <f aca="false">ABS(D348)/7282*100</f>
        <v>0</v>
      </c>
    </row>
    <row r="349" customFormat="false" ht="12.75" hidden="false" customHeight="false" outlineLevel="0" collapsed="false">
      <c r="A349" s="0" t="n">
        <v>66926</v>
      </c>
      <c r="B349" s="0" t="n">
        <v>-4.99985</v>
      </c>
      <c r="C349" s="0" t="n">
        <v>3</v>
      </c>
      <c r="D349" s="0" t="n">
        <v>-1</v>
      </c>
      <c r="E349" s="0" t="n">
        <v>0</v>
      </c>
      <c r="F349" s="0" t="n">
        <v>74</v>
      </c>
      <c r="G349" s="0" t="n">
        <v>-147</v>
      </c>
      <c r="H349" s="0" t="n">
        <v>8</v>
      </c>
      <c r="I349" s="0" t="n">
        <v>-5.00001</v>
      </c>
      <c r="J349" s="0" t="n">
        <v>7282</v>
      </c>
      <c r="K349" s="0" t="n">
        <v>0</v>
      </c>
      <c r="L349" s="0" t="n">
        <v>0</v>
      </c>
      <c r="M349" s="0" t="n">
        <v>0</v>
      </c>
      <c r="O349" s="0" t="n">
        <f aca="false">IF(ISNUMBER(A349),(A349-$A$26)*0.002,O348)</f>
        <v>3.876</v>
      </c>
      <c r="P349" s="0" t="n">
        <f aca="false">ABS(D349/7282*100)</f>
        <v>0.0137324910738808</v>
      </c>
      <c r="Q349" s="0" t="n">
        <f aca="false">MAX(F349,ABS(G349))/7282*100</f>
        <v>2.01867618786048</v>
      </c>
      <c r="R349" s="0" t="n">
        <f aca="false">IF(ISNUMBER(B348),ABS(B349-B348)/($O$27-$O$26)/$B$6*100,0)</f>
        <v>0.00299999999999005</v>
      </c>
      <c r="S349" s="0" t="n">
        <f aca="false">ABS(B349)</f>
        <v>4.99985</v>
      </c>
      <c r="T349" s="0" t="n">
        <f aca="false">ABS(D349)/7282*100</f>
        <v>0.0137324910738808</v>
      </c>
    </row>
    <row r="350" customFormat="false" ht="12.75" hidden="false" customHeight="false" outlineLevel="0" collapsed="false">
      <c r="A350" s="0" t="n">
        <v>66932</v>
      </c>
      <c r="B350" s="0" t="n">
        <v>-4.99985</v>
      </c>
      <c r="C350" s="0" t="n">
        <v>3</v>
      </c>
      <c r="D350" s="0" t="n">
        <v>0</v>
      </c>
      <c r="E350" s="0" t="n">
        <v>0</v>
      </c>
      <c r="F350" s="0" t="n">
        <v>74</v>
      </c>
      <c r="G350" s="0" t="n">
        <v>-147</v>
      </c>
      <c r="H350" s="0" t="n">
        <v>8</v>
      </c>
      <c r="I350" s="0" t="n">
        <v>-5.00001</v>
      </c>
      <c r="J350" s="0" t="n">
        <v>7282</v>
      </c>
      <c r="K350" s="0" t="n">
        <v>0</v>
      </c>
      <c r="L350" s="0" t="n">
        <v>0</v>
      </c>
      <c r="M350" s="0" t="n">
        <v>0</v>
      </c>
      <c r="O350" s="0" t="n">
        <f aca="false">IF(ISNUMBER(A350),(A350-$A$26)*0.002,O349)</f>
        <v>3.888</v>
      </c>
      <c r="P350" s="0" t="n">
        <f aca="false">ABS(D350/7282*100)</f>
        <v>0</v>
      </c>
      <c r="Q350" s="0" t="n">
        <f aca="false">MAX(F350,ABS(G350))/7282*100</f>
        <v>2.01867618786048</v>
      </c>
      <c r="R350" s="0" t="n">
        <f aca="false">IF(ISNUMBER(B349),ABS(B350-B349)/($O$27-$O$26)/$B$6*100,0)</f>
        <v>0</v>
      </c>
      <c r="S350" s="0" t="n">
        <f aca="false">ABS(B350)</f>
        <v>4.99985</v>
      </c>
      <c r="T350" s="0" t="n">
        <f aca="false">ABS(D350)/7282*100</f>
        <v>0</v>
      </c>
    </row>
    <row r="351" customFormat="false" ht="12.75" hidden="false" customHeight="false" outlineLevel="0" collapsed="false">
      <c r="A351" s="0" t="n">
        <v>66938</v>
      </c>
      <c r="B351" s="0" t="n">
        <v>-4.99985</v>
      </c>
      <c r="C351" s="0" t="n">
        <v>3</v>
      </c>
      <c r="D351" s="0" t="n">
        <v>0</v>
      </c>
      <c r="E351" s="0" t="n">
        <v>0</v>
      </c>
      <c r="F351" s="0" t="n">
        <v>74</v>
      </c>
      <c r="G351" s="0" t="n">
        <v>-147</v>
      </c>
      <c r="H351" s="0" t="n">
        <v>8</v>
      </c>
      <c r="I351" s="0" t="n">
        <v>-5.00001</v>
      </c>
      <c r="J351" s="0" t="n">
        <v>7282</v>
      </c>
      <c r="K351" s="0" t="n">
        <v>0</v>
      </c>
      <c r="L351" s="0" t="n">
        <v>0</v>
      </c>
      <c r="M351" s="0" t="n">
        <v>0</v>
      </c>
      <c r="O351" s="0" t="n">
        <f aca="false">IF(ISNUMBER(A351),(A351-$A$26)*0.002,O350)</f>
        <v>3.9</v>
      </c>
      <c r="P351" s="0" t="n">
        <f aca="false">ABS(D351/7282*100)</f>
        <v>0</v>
      </c>
      <c r="Q351" s="0" t="n">
        <f aca="false">MAX(F351,ABS(G351))/7282*100</f>
        <v>2.01867618786048</v>
      </c>
      <c r="R351" s="0" t="n">
        <f aca="false">IF(ISNUMBER(B350),ABS(B351-B350)/($O$27-$O$26)/$B$6*100,0)</f>
        <v>0</v>
      </c>
      <c r="S351" s="0" t="n">
        <f aca="false">ABS(B351)</f>
        <v>4.99985</v>
      </c>
      <c r="T351" s="0" t="n">
        <f aca="false">ABS(D351)/7282*100</f>
        <v>0</v>
      </c>
    </row>
    <row r="352" customFormat="false" ht="12.75" hidden="false" customHeight="false" outlineLevel="0" collapsed="false">
      <c r="A352" s="0" t="n">
        <v>66944</v>
      </c>
      <c r="B352" s="0" t="n">
        <v>-4.99985</v>
      </c>
      <c r="C352" s="0" t="n">
        <v>3</v>
      </c>
      <c r="D352" s="0" t="n">
        <v>-2</v>
      </c>
      <c r="E352" s="0" t="n">
        <v>0</v>
      </c>
      <c r="F352" s="0" t="n">
        <v>74</v>
      </c>
      <c r="G352" s="0" t="n">
        <v>-147</v>
      </c>
      <c r="H352" s="0" t="n">
        <v>8</v>
      </c>
      <c r="I352" s="0" t="n">
        <v>-5.00001</v>
      </c>
      <c r="J352" s="0" t="n">
        <v>7282</v>
      </c>
      <c r="K352" s="0" t="n">
        <v>0</v>
      </c>
      <c r="L352" s="0" t="n">
        <v>0</v>
      </c>
      <c r="M352" s="0" t="n">
        <v>0</v>
      </c>
      <c r="O352" s="0" t="n">
        <f aca="false">IF(ISNUMBER(A352),(A352-$A$26)*0.002,O351)</f>
        <v>3.912</v>
      </c>
      <c r="P352" s="0" t="n">
        <f aca="false">ABS(D352/7282*100)</f>
        <v>0.0274649821477616</v>
      </c>
      <c r="Q352" s="0" t="n">
        <f aca="false">MAX(F352,ABS(G352))/7282*100</f>
        <v>2.01867618786048</v>
      </c>
      <c r="R352" s="0" t="n">
        <f aca="false">IF(ISNUMBER(B351),ABS(B352-B351)/($O$27-$O$26)/$B$6*100,0)</f>
        <v>0</v>
      </c>
      <c r="S352" s="0" t="n">
        <f aca="false">ABS(B352)</f>
        <v>4.99985</v>
      </c>
      <c r="T352" s="0" t="n">
        <f aca="false">ABS(D352)/7282*100</f>
        <v>0.0274649821477616</v>
      </c>
    </row>
    <row r="353" customFormat="false" ht="12.75" hidden="false" customHeight="false" outlineLevel="0" collapsed="false">
      <c r="A353" s="0" t="n">
        <v>66950</v>
      </c>
      <c r="B353" s="0" t="n">
        <v>-4.99985</v>
      </c>
      <c r="C353" s="0" t="n">
        <v>3</v>
      </c>
      <c r="D353" s="0" t="n">
        <v>0</v>
      </c>
      <c r="E353" s="0" t="n">
        <v>0</v>
      </c>
      <c r="F353" s="0" t="n">
        <v>74</v>
      </c>
      <c r="G353" s="0" t="n">
        <v>-147</v>
      </c>
      <c r="H353" s="0" t="n">
        <v>8</v>
      </c>
      <c r="I353" s="0" t="n">
        <v>-5.00001</v>
      </c>
      <c r="J353" s="0" t="n">
        <v>7282</v>
      </c>
      <c r="K353" s="0" t="n">
        <v>0</v>
      </c>
      <c r="L353" s="0" t="n">
        <v>0</v>
      </c>
      <c r="M353" s="0" t="n">
        <v>0</v>
      </c>
      <c r="O353" s="0" t="n">
        <f aca="false">IF(ISNUMBER(A353),(A353-$A$26)*0.002,O352)</f>
        <v>3.924</v>
      </c>
      <c r="P353" s="0" t="n">
        <f aca="false">ABS(D353/7282*100)</f>
        <v>0</v>
      </c>
      <c r="Q353" s="0" t="n">
        <f aca="false">MAX(F353,ABS(G353))/7282*100</f>
        <v>2.01867618786048</v>
      </c>
      <c r="R353" s="0" t="n">
        <f aca="false">IF(ISNUMBER(B352),ABS(B353-B352)/($O$27-$O$26)/$B$6*100,0)</f>
        <v>0</v>
      </c>
      <c r="S353" s="0" t="n">
        <f aca="false">ABS(B353)</f>
        <v>4.99985</v>
      </c>
      <c r="T353" s="0" t="n">
        <f aca="false">ABS(D353)/7282*100</f>
        <v>0</v>
      </c>
    </row>
    <row r="354" customFormat="false" ht="12.75" hidden="false" customHeight="false" outlineLevel="0" collapsed="false">
      <c r="A354" s="0" t="n">
        <v>66956</v>
      </c>
      <c r="B354" s="0" t="n">
        <v>-4.99985</v>
      </c>
      <c r="C354" s="0" t="n">
        <v>3</v>
      </c>
      <c r="D354" s="0" t="n">
        <v>-1</v>
      </c>
      <c r="E354" s="0" t="n">
        <v>0</v>
      </c>
      <c r="F354" s="0" t="n">
        <v>74</v>
      </c>
      <c r="G354" s="0" t="n">
        <v>-147</v>
      </c>
      <c r="H354" s="0" t="n">
        <v>8</v>
      </c>
      <c r="I354" s="0" t="n">
        <v>-5.00001</v>
      </c>
      <c r="J354" s="0" t="n">
        <v>7282</v>
      </c>
      <c r="K354" s="0" t="n">
        <v>0</v>
      </c>
      <c r="L354" s="0" t="n">
        <v>0</v>
      </c>
      <c r="M354" s="0" t="n">
        <v>0</v>
      </c>
      <c r="O354" s="0" t="n">
        <f aca="false">IF(ISNUMBER(A354),(A354-$A$26)*0.002,O353)</f>
        <v>3.936</v>
      </c>
      <c r="P354" s="0" t="n">
        <f aca="false">ABS(D354/7282*100)</f>
        <v>0.0137324910738808</v>
      </c>
      <c r="Q354" s="0" t="n">
        <f aca="false">MAX(F354,ABS(G354))/7282*100</f>
        <v>2.01867618786048</v>
      </c>
      <c r="R354" s="0" t="n">
        <f aca="false">IF(ISNUMBER(B353),ABS(B354-B353)/($O$27-$O$26)/$B$6*100,0)</f>
        <v>0</v>
      </c>
      <c r="S354" s="0" t="n">
        <f aca="false">ABS(B354)</f>
        <v>4.99985</v>
      </c>
      <c r="T354" s="0" t="n">
        <f aca="false">ABS(D354)/7282*100</f>
        <v>0.0137324910738808</v>
      </c>
    </row>
    <row r="355" customFormat="false" ht="12.75" hidden="false" customHeight="false" outlineLevel="0" collapsed="false">
      <c r="A355" s="0" t="n">
        <v>66962</v>
      </c>
      <c r="B355" s="0" t="n">
        <v>-4.99985</v>
      </c>
      <c r="C355" s="0" t="n">
        <v>3</v>
      </c>
      <c r="D355" s="0" t="n">
        <v>-1</v>
      </c>
      <c r="E355" s="0" t="n">
        <v>0</v>
      </c>
      <c r="F355" s="0" t="n">
        <v>74</v>
      </c>
      <c r="G355" s="0" t="n">
        <v>-147</v>
      </c>
      <c r="H355" s="0" t="n">
        <v>8</v>
      </c>
      <c r="I355" s="0" t="n">
        <v>-5.00001</v>
      </c>
      <c r="J355" s="0" t="n">
        <v>7282</v>
      </c>
      <c r="K355" s="0" t="n">
        <v>0</v>
      </c>
      <c r="L355" s="0" t="n">
        <v>0</v>
      </c>
      <c r="M355" s="0" t="n">
        <v>0</v>
      </c>
      <c r="O355" s="0" t="n">
        <f aca="false">IF(ISNUMBER(A355),(A355-$A$26)*0.002,O354)</f>
        <v>3.948</v>
      </c>
      <c r="P355" s="0" t="n">
        <f aca="false">ABS(D355/7282*100)</f>
        <v>0.0137324910738808</v>
      </c>
      <c r="Q355" s="0" t="n">
        <f aca="false">MAX(F355,ABS(G355))/7282*100</f>
        <v>2.01867618786048</v>
      </c>
      <c r="R355" s="0" t="n">
        <f aca="false">IF(ISNUMBER(B354),ABS(B355-B354)/($O$27-$O$26)/$B$6*100,0)</f>
        <v>0</v>
      </c>
      <c r="S355" s="0" t="n">
        <f aca="false">ABS(B355)</f>
        <v>4.99985</v>
      </c>
      <c r="T355" s="0" t="n">
        <f aca="false">ABS(D355)/7282*100</f>
        <v>0.0137324910738808</v>
      </c>
    </row>
    <row r="356" customFormat="false" ht="12.75" hidden="false" customHeight="false" outlineLevel="0" collapsed="false">
      <c r="A356" s="0" t="n">
        <v>66968</v>
      </c>
      <c r="B356" s="0" t="n">
        <v>-4.99985</v>
      </c>
      <c r="C356" s="0" t="n">
        <v>3</v>
      </c>
      <c r="D356" s="0" t="n">
        <v>0</v>
      </c>
      <c r="E356" s="0" t="n">
        <v>0</v>
      </c>
      <c r="F356" s="0" t="n">
        <v>74</v>
      </c>
      <c r="G356" s="0" t="n">
        <v>-147</v>
      </c>
      <c r="H356" s="0" t="n">
        <v>8</v>
      </c>
      <c r="I356" s="0" t="n">
        <v>-5.00001</v>
      </c>
      <c r="J356" s="0" t="n">
        <v>7282</v>
      </c>
      <c r="K356" s="0" t="n">
        <v>0</v>
      </c>
      <c r="L356" s="0" t="n">
        <v>0</v>
      </c>
      <c r="M356" s="0" t="n">
        <v>0</v>
      </c>
      <c r="O356" s="0" t="n">
        <f aca="false">IF(ISNUMBER(A356),(A356-$A$26)*0.002,O355)</f>
        <v>3.96</v>
      </c>
      <c r="P356" s="0" t="n">
        <f aca="false">ABS(D356/7282*100)</f>
        <v>0</v>
      </c>
      <c r="Q356" s="0" t="n">
        <f aca="false">MAX(F356,ABS(G356))/7282*100</f>
        <v>2.01867618786048</v>
      </c>
      <c r="R356" s="0" t="n">
        <f aca="false">IF(ISNUMBER(B355),ABS(B356-B355)/($O$27-$O$26)/$B$6*100,0)</f>
        <v>0</v>
      </c>
      <c r="S356" s="0" t="n">
        <f aca="false">ABS(B356)</f>
        <v>4.99985</v>
      </c>
      <c r="T356" s="0" t="n">
        <f aca="false">ABS(D356)/7282*100</f>
        <v>0</v>
      </c>
    </row>
    <row r="357" customFormat="false" ht="12.75" hidden="false" customHeight="false" outlineLevel="0" collapsed="false">
      <c r="A357" s="0" t="n">
        <v>66974</v>
      </c>
      <c r="B357" s="0" t="n">
        <v>-5.00003</v>
      </c>
      <c r="C357" s="0" t="n">
        <v>3</v>
      </c>
      <c r="D357" s="0" t="n">
        <v>0</v>
      </c>
      <c r="E357" s="0" t="n">
        <v>0</v>
      </c>
      <c r="F357" s="0" t="n">
        <v>74</v>
      </c>
      <c r="G357" s="0" t="n">
        <v>-147</v>
      </c>
      <c r="H357" s="0" t="n">
        <v>8</v>
      </c>
      <c r="I357" s="0" t="n">
        <v>-5.00001</v>
      </c>
      <c r="J357" s="0" t="n">
        <v>7282</v>
      </c>
      <c r="K357" s="0" t="n">
        <v>0</v>
      </c>
      <c r="L357" s="0" t="n">
        <v>0</v>
      </c>
      <c r="M357" s="0" t="n">
        <v>0</v>
      </c>
      <c r="O357" s="0" t="n">
        <f aca="false">IF(ISNUMBER(A357),(A357-$A$26)*0.002,O356)</f>
        <v>3.972</v>
      </c>
      <c r="P357" s="0" t="n">
        <f aca="false">ABS(D357/7282*100)</f>
        <v>0</v>
      </c>
      <c r="Q357" s="0" t="n">
        <f aca="false">MAX(F357,ABS(G357))/7282*100</f>
        <v>2.01867618786048</v>
      </c>
      <c r="R357" s="0" t="n">
        <f aca="false">IF(ISNUMBER(B356),ABS(B357-B356)/($O$27-$O$26)/$B$6*100,0)</f>
        <v>0.00299999999999005</v>
      </c>
      <c r="S357" s="0" t="n">
        <f aca="false">ABS(B357)</f>
        <v>5.00003</v>
      </c>
      <c r="T357" s="0" t="n">
        <f aca="false">ABS(D357)/7282*100</f>
        <v>0</v>
      </c>
    </row>
    <row r="358" customFormat="false" ht="12.75" hidden="false" customHeight="false" outlineLevel="0" collapsed="false">
      <c r="A358" s="0" t="n">
        <v>66980</v>
      </c>
      <c r="B358" s="0" t="n">
        <v>-4.99985</v>
      </c>
      <c r="C358" s="0" t="n">
        <v>7</v>
      </c>
      <c r="D358" s="0" t="n">
        <v>-3</v>
      </c>
      <c r="E358" s="0" t="n">
        <v>0</v>
      </c>
      <c r="F358" s="0" t="n">
        <v>74</v>
      </c>
      <c r="G358" s="0" t="n">
        <v>-147</v>
      </c>
      <c r="H358" s="0" t="n">
        <v>8</v>
      </c>
      <c r="I358" s="0" t="n">
        <v>-5.00001</v>
      </c>
      <c r="J358" s="0" t="n">
        <v>7282</v>
      </c>
      <c r="K358" s="0" t="n">
        <v>0</v>
      </c>
      <c r="L358" s="0" t="n">
        <v>0</v>
      </c>
      <c r="M358" s="0" t="n">
        <v>0</v>
      </c>
      <c r="O358" s="0" t="n">
        <f aca="false">IF(ISNUMBER(A358),(A358-$A$26)*0.002,O357)</f>
        <v>3.984</v>
      </c>
      <c r="P358" s="0" t="n">
        <f aca="false">ABS(D358/7282*100)</f>
        <v>0.0411974732216424</v>
      </c>
      <c r="Q358" s="0" t="n">
        <f aca="false">MAX(F358,ABS(G358))/7282*100</f>
        <v>2.01867618786048</v>
      </c>
      <c r="R358" s="0" t="n">
        <f aca="false">IF(ISNUMBER(B357),ABS(B358-B357)/($O$27-$O$26)/$B$6*100,0)</f>
        <v>0.00299999999999005</v>
      </c>
      <c r="S358" s="0" t="n">
        <f aca="false">ABS(B358)</f>
        <v>4.99985</v>
      </c>
      <c r="T358" s="0" t="n">
        <f aca="false">ABS(D358)/7282*100</f>
        <v>0.0411974732216424</v>
      </c>
    </row>
    <row r="359" customFormat="false" ht="12.75" hidden="false" customHeight="false" outlineLevel="0" collapsed="false">
      <c r="A359" s="0" t="n">
        <v>66986</v>
      </c>
      <c r="B359" s="0" t="n">
        <v>-4.99985</v>
      </c>
      <c r="C359" s="0" t="n">
        <v>3</v>
      </c>
      <c r="D359" s="0" t="n">
        <v>0</v>
      </c>
      <c r="E359" s="0" t="n">
        <v>0</v>
      </c>
      <c r="F359" s="0" t="n">
        <v>74</v>
      </c>
      <c r="G359" s="0" t="n">
        <v>-147</v>
      </c>
      <c r="H359" s="0" t="n">
        <v>8</v>
      </c>
      <c r="I359" s="0" t="n">
        <v>-5.00001</v>
      </c>
      <c r="J359" s="0" t="n">
        <v>7282</v>
      </c>
      <c r="K359" s="0" t="n">
        <v>0</v>
      </c>
      <c r="L359" s="0" t="n">
        <v>0</v>
      </c>
      <c r="M359" s="0" t="n">
        <v>0</v>
      </c>
      <c r="O359" s="0" t="n">
        <f aca="false">IF(ISNUMBER(A359),(A359-$A$26)*0.002,O358)</f>
        <v>3.996</v>
      </c>
      <c r="P359" s="0" t="n">
        <f aca="false">ABS(D359/7282*100)</f>
        <v>0</v>
      </c>
      <c r="Q359" s="0" t="n">
        <f aca="false">MAX(F359,ABS(G359))/7282*100</f>
        <v>2.01867618786048</v>
      </c>
      <c r="R359" s="0" t="n">
        <f aca="false">IF(ISNUMBER(B358),ABS(B359-B358)/($O$27-$O$26)/$B$6*100,0)</f>
        <v>0</v>
      </c>
      <c r="S359" s="0" t="n">
        <f aca="false">ABS(B359)</f>
        <v>4.99985</v>
      </c>
      <c r="T359" s="0" t="n">
        <f aca="false">ABS(D359)/7282*100</f>
        <v>0</v>
      </c>
    </row>
    <row r="360" customFormat="false" ht="12.75" hidden="false" customHeight="false" outlineLevel="0" collapsed="false">
      <c r="A360" s="0" t="n">
        <v>66992</v>
      </c>
      <c r="B360" s="0" t="n">
        <v>-4.99985</v>
      </c>
      <c r="C360" s="0" t="n">
        <v>3</v>
      </c>
      <c r="D360" s="0" t="n">
        <v>0</v>
      </c>
      <c r="E360" s="0" t="n">
        <v>0</v>
      </c>
      <c r="F360" s="0" t="n">
        <v>74</v>
      </c>
      <c r="G360" s="0" t="n">
        <v>-147</v>
      </c>
      <c r="H360" s="0" t="n">
        <v>8</v>
      </c>
      <c r="I360" s="0" t="n">
        <v>-5.00001</v>
      </c>
      <c r="J360" s="0" t="n">
        <v>7282</v>
      </c>
      <c r="K360" s="0" t="n">
        <v>0</v>
      </c>
      <c r="L360" s="0" t="n">
        <v>0</v>
      </c>
      <c r="M360" s="0" t="n">
        <v>0</v>
      </c>
      <c r="O360" s="0" t="n">
        <f aca="false">IF(ISNUMBER(A360),(A360-$A$26)*0.002,O359)</f>
        <v>4.008</v>
      </c>
      <c r="P360" s="0" t="n">
        <f aca="false">ABS(D360/7282*100)</f>
        <v>0</v>
      </c>
      <c r="Q360" s="0" t="n">
        <f aca="false">MAX(F360,ABS(G360))/7282*100</f>
        <v>2.01867618786048</v>
      </c>
      <c r="R360" s="0" t="n">
        <f aca="false">IF(ISNUMBER(B359),ABS(B360-B359)/($O$27-$O$26)/$B$6*100,0)</f>
        <v>0</v>
      </c>
      <c r="S360" s="0" t="n">
        <f aca="false">ABS(B360)</f>
        <v>4.99985</v>
      </c>
      <c r="T360" s="0" t="n">
        <f aca="false">ABS(D360)/7282*100</f>
        <v>0</v>
      </c>
    </row>
    <row r="361" customFormat="false" ht="12.75" hidden="false" customHeight="false" outlineLevel="0" collapsed="false">
      <c r="A361" s="0" t="n">
        <v>66998</v>
      </c>
      <c r="B361" s="0" t="n">
        <v>-4.99985</v>
      </c>
      <c r="C361" s="0" t="n">
        <v>3</v>
      </c>
      <c r="D361" s="0" t="n">
        <v>-1</v>
      </c>
      <c r="E361" s="0" t="n">
        <v>0</v>
      </c>
      <c r="F361" s="0" t="n">
        <v>74</v>
      </c>
      <c r="G361" s="0" t="n">
        <v>-147</v>
      </c>
      <c r="H361" s="0" t="n">
        <v>8</v>
      </c>
      <c r="I361" s="0" t="n">
        <v>-5.00001</v>
      </c>
      <c r="J361" s="0" t="n">
        <v>7282</v>
      </c>
      <c r="K361" s="0" t="n">
        <v>0</v>
      </c>
      <c r="L361" s="0" t="n">
        <v>0</v>
      </c>
      <c r="M361" s="0" t="n">
        <v>0</v>
      </c>
      <c r="O361" s="0" t="n">
        <f aca="false">IF(ISNUMBER(A361),(A361-$A$26)*0.002,O360)</f>
        <v>4.02</v>
      </c>
      <c r="P361" s="0" t="n">
        <f aca="false">ABS(D361/7282*100)</f>
        <v>0.0137324910738808</v>
      </c>
      <c r="Q361" s="0" t="n">
        <f aca="false">MAX(F361,ABS(G361))/7282*100</f>
        <v>2.01867618786048</v>
      </c>
      <c r="R361" s="0" t="n">
        <f aca="false">IF(ISNUMBER(B360),ABS(B361-B360)/($O$27-$O$26)/$B$6*100,0)</f>
        <v>0</v>
      </c>
      <c r="S361" s="0" t="n">
        <f aca="false">ABS(B361)</f>
        <v>4.99985</v>
      </c>
      <c r="T361" s="0" t="n">
        <f aca="false">ABS(D361)/7282*100</f>
        <v>0.0137324910738808</v>
      </c>
    </row>
    <row r="362" customFormat="false" ht="12.75" hidden="false" customHeight="false" outlineLevel="0" collapsed="false">
      <c r="A362" s="0" t="n">
        <v>67004</v>
      </c>
      <c r="B362" s="0" t="n">
        <v>-4.99985</v>
      </c>
      <c r="C362" s="0" t="n">
        <v>3</v>
      </c>
      <c r="D362" s="0" t="n">
        <v>0</v>
      </c>
      <c r="E362" s="0" t="n">
        <v>0</v>
      </c>
      <c r="F362" s="0" t="n">
        <v>74</v>
      </c>
      <c r="G362" s="0" t="n">
        <v>-147</v>
      </c>
      <c r="H362" s="0" t="n">
        <v>8</v>
      </c>
      <c r="I362" s="0" t="n">
        <v>-5.00001</v>
      </c>
      <c r="J362" s="0" t="n">
        <v>7282</v>
      </c>
      <c r="K362" s="0" t="n">
        <v>0</v>
      </c>
      <c r="L362" s="0" t="n">
        <v>0</v>
      </c>
      <c r="M362" s="0" t="n">
        <v>0</v>
      </c>
      <c r="O362" s="0" t="n">
        <f aca="false">IF(ISNUMBER(A362),(A362-$A$26)*0.002,O361)</f>
        <v>4.032</v>
      </c>
      <c r="P362" s="0" t="n">
        <f aca="false">ABS(D362/7282*100)</f>
        <v>0</v>
      </c>
      <c r="Q362" s="0" t="n">
        <f aca="false">MAX(F362,ABS(G362))/7282*100</f>
        <v>2.01867618786048</v>
      </c>
      <c r="R362" s="0" t="n">
        <f aca="false">IF(ISNUMBER(B361),ABS(B362-B361)/($O$27-$O$26)/$B$6*100,0)</f>
        <v>0</v>
      </c>
      <c r="S362" s="0" t="n">
        <f aca="false">ABS(B362)</f>
        <v>4.99985</v>
      </c>
      <c r="T362" s="0" t="n">
        <f aca="false">ABS(D362)/7282*100</f>
        <v>0</v>
      </c>
    </row>
    <row r="363" customFormat="false" ht="12.75" hidden="false" customHeight="false" outlineLevel="0" collapsed="false">
      <c r="A363" s="0" t="n">
        <v>67010</v>
      </c>
      <c r="B363" s="0" t="n">
        <v>-4.99985</v>
      </c>
      <c r="C363" s="0" t="n">
        <v>3</v>
      </c>
      <c r="D363" s="0" t="n">
        <v>0</v>
      </c>
      <c r="E363" s="0" t="n">
        <v>0</v>
      </c>
      <c r="F363" s="0" t="n">
        <v>74</v>
      </c>
      <c r="G363" s="0" t="n">
        <v>-147</v>
      </c>
      <c r="H363" s="0" t="n">
        <v>8</v>
      </c>
      <c r="I363" s="0" t="n">
        <v>-5.00001</v>
      </c>
      <c r="J363" s="0" t="n">
        <v>7282</v>
      </c>
      <c r="K363" s="0" t="n">
        <v>0</v>
      </c>
      <c r="L363" s="0" t="n">
        <v>0</v>
      </c>
      <c r="M363" s="0" t="n">
        <v>0</v>
      </c>
      <c r="O363" s="0" t="n">
        <f aca="false">IF(ISNUMBER(A363),(A363-$A$26)*0.002,O362)</f>
        <v>4.044</v>
      </c>
      <c r="P363" s="0" t="n">
        <f aca="false">ABS(D363/7282*100)</f>
        <v>0</v>
      </c>
      <c r="Q363" s="0" t="n">
        <f aca="false">MAX(F363,ABS(G363))/7282*100</f>
        <v>2.01867618786048</v>
      </c>
      <c r="R363" s="0" t="n">
        <f aca="false">IF(ISNUMBER(B362),ABS(B363-B362)/($O$27-$O$26)/$B$6*100,0)</f>
        <v>0</v>
      </c>
      <c r="S363" s="0" t="n">
        <f aca="false">ABS(B363)</f>
        <v>4.99985</v>
      </c>
      <c r="T363" s="0" t="n">
        <f aca="false">ABS(D363)/7282*100</f>
        <v>0</v>
      </c>
    </row>
    <row r="364" customFormat="false" ht="12.75" hidden="false" customHeight="false" outlineLevel="0" collapsed="false">
      <c r="A364" s="0" t="n">
        <v>67016</v>
      </c>
      <c r="B364" s="0" t="n">
        <v>-4.99985</v>
      </c>
      <c r="C364" s="0" t="n">
        <v>3</v>
      </c>
      <c r="D364" s="0" t="n">
        <v>0</v>
      </c>
      <c r="E364" s="0" t="n">
        <v>0</v>
      </c>
      <c r="F364" s="0" t="n">
        <v>74</v>
      </c>
      <c r="G364" s="0" t="n">
        <v>-147</v>
      </c>
      <c r="H364" s="0" t="n">
        <v>8</v>
      </c>
      <c r="I364" s="0" t="n">
        <v>-5.00001</v>
      </c>
      <c r="J364" s="0" t="n">
        <v>7282</v>
      </c>
      <c r="K364" s="0" t="n">
        <v>0</v>
      </c>
      <c r="L364" s="0" t="n">
        <v>0</v>
      </c>
      <c r="M364" s="0" t="n">
        <v>0</v>
      </c>
      <c r="O364" s="0" t="n">
        <f aca="false">IF(ISNUMBER(A364),(A364-$A$26)*0.002,O363)</f>
        <v>4.056</v>
      </c>
      <c r="P364" s="0" t="n">
        <f aca="false">ABS(D364/7282*100)</f>
        <v>0</v>
      </c>
      <c r="Q364" s="0" t="n">
        <f aca="false">MAX(F364,ABS(G364))/7282*100</f>
        <v>2.01867618786048</v>
      </c>
      <c r="R364" s="0" t="n">
        <f aca="false">IF(ISNUMBER(B363),ABS(B364-B363)/($O$27-$O$26)/$B$6*100,0)</f>
        <v>0</v>
      </c>
      <c r="S364" s="0" t="n">
        <f aca="false">ABS(B364)</f>
        <v>4.99985</v>
      </c>
      <c r="T364" s="0" t="n">
        <f aca="false">ABS(D364)/7282*100</f>
        <v>0</v>
      </c>
    </row>
    <row r="365" customFormat="false" ht="12.75" hidden="false" customHeight="false" outlineLevel="0" collapsed="false">
      <c r="A365" s="0" t="n">
        <v>67022</v>
      </c>
      <c r="B365" s="0" t="n">
        <v>-4.99985</v>
      </c>
      <c r="C365" s="0" t="n">
        <v>3</v>
      </c>
      <c r="D365" s="0" t="n">
        <v>-1</v>
      </c>
      <c r="E365" s="0" t="n">
        <v>0</v>
      </c>
      <c r="F365" s="0" t="n">
        <v>74</v>
      </c>
      <c r="G365" s="0" t="n">
        <v>-147</v>
      </c>
      <c r="H365" s="0" t="n">
        <v>8</v>
      </c>
      <c r="I365" s="0" t="n">
        <v>-5.00001</v>
      </c>
      <c r="J365" s="0" t="n">
        <v>7282</v>
      </c>
      <c r="K365" s="0" t="n">
        <v>0</v>
      </c>
      <c r="L365" s="0" t="n">
        <v>0</v>
      </c>
      <c r="M365" s="0" t="n">
        <v>0</v>
      </c>
      <c r="O365" s="0" t="n">
        <f aca="false">IF(ISNUMBER(A365),(A365-$A$26)*0.002,O364)</f>
        <v>4.068</v>
      </c>
      <c r="P365" s="0" t="n">
        <f aca="false">ABS(D365/7282*100)</f>
        <v>0.0137324910738808</v>
      </c>
      <c r="Q365" s="0" t="n">
        <f aca="false">MAX(F365,ABS(G365))/7282*100</f>
        <v>2.01867618786048</v>
      </c>
      <c r="R365" s="0" t="n">
        <f aca="false">IF(ISNUMBER(B364),ABS(B365-B364)/($O$27-$O$26)/$B$6*100,0)</f>
        <v>0</v>
      </c>
      <c r="S365" s="0" t="n">
        <f aca="false">ABS(B365)</f>
        <v>4.99985</v>
      </c>
      <c r="T365" s="0" t="n">
        <f aca="false">ABS(D365)/7282*100</f>
        <v>0.0137324910738808</v>
      </c>
    </row>
    <row r="366" customFormat="false" ht="12.75" hidden="false" customHeight="false" outlineLevel="0" collapsed="false">
      <c r="A366" s="0" t="n">
        <v>67028</v>
      </c>
      <c r="B366" s="0" t="n">
        <v>-4.99985</v>
      </c>
      <c r="C366" s="0" t="n">
        <v>3</v>
      </c>
      <c r="D366" s="0" t="n">
        <v>-2</v>
      </c>
      <c r="E366" s="0" t="n">
        <v>0</v>
      </c>
      <c r="F366" s="0" t="n">
        <v>74</v>
      </c>
      <c r="G366" s="0" t="n">
        <v>-147</v>
      </c>
      <c r="H366" s="0" t="n">
        <v>8</v>
      </c>
      <c r="I366" s="0" t="n">
        <v>-5.00001</v>
      </c>
      <c r="J366" s="0" t="n">
        <v>7282</v>
      </c>
      <c r="K366" s="0" t="n">
        <v>0</v>
      </c>
      <c r="L366" s="0" t="n">
        <v>0</v>
      </c>
      <c r="M366" s="0" t="n">
        <v>0</v>
      </c>
      <c r="O366" s="0" t="n">
        <f aca="false">IF(ISNUMBER(A366),(A366-$A$26)*0.002,O365)</f>
        <v>4.08</v>
      </c>
      <c r="P366" s="0" t="n">
        <f aca="false">ABS(D366/7282*100)</f>
        <v>0.0274649821477616</v>
      </c>
      <c r="Q366" s="0" t="n">
        <f aca="false">MAX(F366,ABS(G366))/7282*100</f>
        <v>2.01867618786048</v>
      </c>
      <c r="R366" s="0" t="n">
        <f aca="false">IF(ISNUMBER(B365),ABS(B366-B365)/($O$27-$O$26)/$B$6*100,0)</f>
        <v>0</v>
      </c>
      <c r="S366" s="0" t="n">
        <f aca="false">ABS(B366)</f>
        <v>4.99985</v>
      </c>
      <c r="T366" s="0" t="n">
        <f aca="false">ABS(D366)/7282*100</f>
        <v>0.0274649821477616</v>
      </c>
    </row>
    <row r="367" customFormat="false" ht="12.75" hidden="false" customHeight="false" outlineLevel="0" collapsed="false">
      <c r="A367" s="0" t="n">
        <v>67034</v>
      </c>
      <c r="B367" s="0" t="n">
        <v>-4.99985</v>
      </c>
      <c r="C367" s="0" t="n">
        <v>3</v>
      </c>
      <c r="D367" s="0" t="n">
        <v>0</v>
      </c>
      <c r="E367" s="0" t="n">
        <v>0</v>
      </c>
      <c r="F367" s="0" t="n">
        <v>74</v>
      </c>
      <c r="G367" s="0" t="n">
        <v>-147</v>
      </c>
      <c r="H367" s="0" t="n">
        <v>8</v>
      </c>
      <c r="I367" s="0" t="n">
        <v>-5.00001</v>
      </c>
      <c r="J367" s="0" t="n">
        <v>7282</v>
      </c>
      <c r="K367" s="0" t="n">
        <v>0</v>
      </c>
      <c r="L367" s="0" t="n">
        <v>0</v>
      </c>
      <c r="M367" s="0" t="n">
        <v>0</v>
      </c>
      <c r="O367" s="0" t="n">
        <f aca="false">IF(ISNUMBER(A367),(A367-$A$26)*0.002,O366)</f>
        <v>4.092</v>
      </c>
      <c r="P367" s="0" t="n">
        <f aca="false">ABS(D367/7282*100)</f>
        <v>0</v>
      </c>
      <c r="Q367" s="0" t="n">
        <f aca="false">MAX(F367,ABS(G367))/7282*100</f>
        <v>2.01867618786048</v>
      </c>
      <c r="R367" s="0" t="n">
        <f aca="false">IF(ISNUMBER(B366),ABS(B367-B366)/($O$27-$O$26)/$B$6*100,0)</f>
        <v>0</v>
      </c>
      <c r="S367" s="0" t="n">
        <f aca="false">ABS(B367)</f>
        <v>4.99985</v>
      </c>
      <c r="T367" s="0" t="n">
        <f aca="false">ABS(D367)/7282*100</f>
        <v>0</v>
      </c>
    </row>
    <row r="368" customFormat="false" ht="12.75" hidden="false" customHeight="false" outlineLevel="0" collapsed="false">
      <c r="A368" s="0" t="n">
        <v>67040</v>
      </c>
      <c r="B368" s="0" t="n">
        <v>-4.99985</v>
      </c>
      <c r="C368" s="0" t="n">
        <v>3</v>
      </c>
      <c r="D368" s="0" t="n">
        <v>0</v>
      </c>
      <c r="E368" s="0" t="n">
        <v>0</v>
      </c>
      <c r="F368" s="0" t="n">
        <v>74</v>
      </c>
      <c r="G368" s="0" t="n">
        <v>-147</v>
      </c>
      <c r="H368" s="0" t="n">
        <v>8</v>
      </c>
      <c r="I368" s="0" t="n">
        <v>-5.00001</v>
      </c>
      <c r="J368" s="0" t="n">
        <v>7282</v>
      </c>
      <c r="K368" s="0" t="n">
        <v>0</v>
      </c>
      <c r="L368" s="0" t="n">
        <v>0</v>
      </c>
      <c r="M368" s="0" t="n">
        <v>0</v>
      </c>
      <c r="O368" s="0" t="n">
        <f aca="false">IF(ISNUMBER(A368),(A368-$A$26)*0.002,O367)</f>
        <v>4.104</v>
      </c>
      <c r="P368" s="0" t="n">
        <f aca="false">ABS(D368/7282*100)</f>
        <v>0</v>
      </c>
      <c r="Q368" s="0" t="n">
        <f aca="false">MAX(F368,ABS(G368))/7282*100</f>
        <v>2.01867618786048</v>
      </c>
      <c r="R368" s="0" t="n">
        <f aca="false">IF(ISNUMBER(B367),ABS(B368-B367)/($O$27-$O$26)/$B$6*100,0)</f>
        <v>0</v>
      </c>
      <c r="S368" s="0" t="n">
        <f aca="false">ABS(B368)</f>
        <v>4.99985</v>
      </c>
      <c r="T368" s="0" t="n">
        <f aca="false">ABS(D368)/7282*100</f>
        <v>0</v>
      </c>
    </row>
    <row r="369" customFormat="false" ht="12.75" hidden="false" customHeight="false" outlineLevel="0" collapsed="false">
      <c r="A369" s="0" t="n">
        <v>67046</v>
      </c>
      <c r="B369" s="0" t="n">
        <v>-4.99985</v>
      </c>
      <c r="C369" s="0" t="n">
        <v>3</v>
      </c>
      <c r="D369" s="0" t="n">
        <v>-1</v>
      </c>
      <c r="E369" s="0" t="n">
        <v>0</v>
      </c>
      <c r="F369" s="0" t="n">
        <v>74</v>
      </c>
      <c r="G369" s="0" t="n">
        <v>-147</v>
      </c>
      <c r="H369" s="0" t="n">
        <v>8</v>
      </c>
      <c r="I369" s="0" t="n">
        <v>-5.00001</v>
      </c>
      <c r="J369" s="0" t="n">
        <v>7282</v>
      </c>
      <c r="K369" s="0" t="n">
        <v>0</v>
      </c>
      <c r="L369" s="0" t="n">
        <v>0</v>
      </c>
      <c r="M369" s="0" t="n">
        <v>0</v>
      </c>
      <c r="O369" s="0" t="n">
        <f aca="false">IF(ISNUMBER(A369),(A369-$A$26)*0.002,O368)</f>
        <v>4.116</v>
      </c>
      <c r="P369" s="0" t="n">
        <f aca="false">ABS(D369/7282*100)</f>
        <v>0.0137324910738808</v>
      </c>
      <c r="Q369" s="0" t="n">
        <f aca="false">MAX(F369,ABS(G369))/7282*100</f>
        <v>2.01867618786048</v>
      </c>
      <c r="R369" s="0" t="n">
        <f aca="false">IF(ISNUMBER(B368),ABS(B369-B368)/($O$27-$O$26)/$B$6*100,0)</f>
        <v>0</v>
      </c>
      <c r="S369" s="0" t="n">
        <f aca="false">ABS(B369)</f>
        <v>4.99985</v>
      </c>
      <c r="T369" s="0" t="n">
        <f aca="false">ABS(D369)/7282*100</f>
        <v>0.0137324910738808</v>
      </c>
    </row>
    <row r="370" customFormat="false" ht="12.75" hidden="false" customHeight="false" outlineLevel="0" collapsed="false">
      <c r="A370" s="0" t="n">
        <v>67052</v>
      </c>
      <c r="B370" s="0" t="n">
        <v>-4.99985</v>
      </c>
      <c r="C370" s="0" t="n">
        <v>3</v>
      </c>
      <c r="D370" s="0" t="n">
        <v>0</v>
      </c>
      <c r="E370" s="0" t="n">
        <v>0</v>
      </c>
      <c r="F370" s="0" t="n">
        <v>74</v>
      </c>
      <c r="G370" s="0" t="n">
        <v>-147</v>
      </c>
      <c r="H370" s="0" t="n">
        <v>8</v>
      </c>
      <c r="I370" s="0" t="n">
        <v>-5.00001</v>
      </c>
      <c r="J370" s="0" t="n">
        <v>7282</v>
      </c>
      <c r="K370" s="0" t="n">
        <v>0</v>
      </c>
      <c r="L370" s="0" t="n">
        <v>0</v>
      </c>
      <c r="M370" s="0" t="n">
        <v>0</v>
      </c>
      <c r="O370" s="0" t="n">
        <f aca="false">IF(ISNUMBER(A370),(A370-$A$26)*0.002,O369)</f>
        <v>4.128</v>
      </c>
      <c r="P370" s="0" t="n">
        <f aca="false">ABS(D370/7282*100)</f>
        <v>0</v>
      </c>
      <c r="Q370" s="0" t="n">
        <f aca="false">MAX(F370,ABS(G370))/7282*100</f>
        <v>2.01867618786048</v>
      </c>
      <c r="R370" s="0" t="n">
        <f aca="false">IF(ISNUMBER(B369),ABS(B370-B369)/($O$27-$O$26)/$B$6*100,0)</f>
        <v>0</v>
      </c>
      <c r="S370" s="0" t="n">
        <f aca="false">ABS(B370)</f>
        <v>4.99985</v>
      </c>
      <c r="T370" s="0" t="n">
        <f aca="false">ABS(D370)/7282*100</f>
        <v>0</v>
      </c>
    </row>
    <row r="371" customFormat="false" ht="12.75" hidden="false" customHeight="false" outlineLevel="0" collapsed="false">
      <c r="A371" s="0" t="n">
        <v>67058</v>
      </c>
      <c r="B371" s="0" t="n">
        <v>-4.99985</v>
      </c>
      <c r="C371" s="0" t="n">
        <v>3</v>
      </c>
      <c r="D371" s="0" t="n">
        <v>0</v>
      </c>
      <c r="E371" s="0" t="n">
        <v>0</v>
      </c>
      <c r="F371" s="0" t="n">
        <v>74</v>
      </c>
      <c r="G371" s="0" t="n">
        <v>-147</v>
      </c>
      <c r="H371" s="0" t="n">
        <v>8</v>
      </c>
      <c r="I371" s="0" t="n">
        <v>-5.00001</v>
      </c>
      <c r="J371" s="0" t="n">
        <v>7282</v>
      </c>
      <c r="K371" s="0" t="n">
        <v>0</v>
      </c>
      <c r="L371" s="0" t="n">
        <v>0</v>
      </c>
      <c r="M371" s="0" t="n">
        <v>0</v>
      </c>
      <c r="O371" s="0" t="n">
        <f aca="false">IF(ISNUMBER(A371),(A371-$A$26)*0.002,O370)</f>
        <v>4.14</v>
      </c>
      <c r="P371" s="0" t="n">
        <f aca="false">ABS(D371/7282*100)</f>
        <v>0</v>
      </c>
      <c r="Q371" s="0" t="n">
        <f aca="false">MAX(F371,ABS(G371))/7282*100</f>
        <v>2.01867618786048</v>
      </c>
      <c r="R371" s="0" t="n">
        <f aca="false">IF(ISNUMBER(B370),ABS(B371-B370)/($O$27-$O$26)/$B$6*100,0)</f>
        <v>0</v>
      </c>
      <c r="S371" s="0" t="n">
        <f aca="false">ABS(B371)</f>
        <v>4.99985</v>
      </c>
      <c r="T371" s="0" t="n">
        <f aca="false">ABS(D371)/7282*100</f>
        <v>0</v>
      </c>
    </row>
    <row r="372" customFormat="false" ht="12.75" hidden="false" customHeight="false" outlineLevel="0" collapsed="false">
      <c r="A372" s="0" t="n">
        <v>67064</v>
      </c>
      <c r="B372" s="0" t="n">
        <v>-4.99985</v>
      </c>
      <c r="C372" s="0" t="n">
        <v>3</v>
      </c>
      <c r="D372" s="0" t="n">
        <v>-2</v>
      </c>
      <c r="E372" s="0" t="n">
        <v>0</v>
      </c>
      <c r="F372" s="0" t="n">
        <v>74</v>
      </c>
      <c r="G372" s="0" t="n">
        <v>-147</v>
      </c>
      <c r="H372" s="0" t="n">
        <v>8</v>
      </c>
      <c r="I372" s="0" t="n">
        <v>-5.00001</v>
      </c>
      <c r="J372" s="0" t="n">
        <v>7282</v>
      </c>
      <c r="K372" s="0" t="n">
        <v>0</v>
      </c>
      <c r="L372" s="0" t="n">
        <v>0</v>
      </c>
      <c r="M372" s="0" t="n">
        <v>0</v>
      </c>
      <c r="O372" s="0" t="n">
        <f aca="false">IF(ISNUMBER(A372),(A372-$A$26)*0.002,O371)</f>
        <v>4.152</v>
      </c>
      <c r="P372" s="0" t="n">
        <f aca="false">ABS(D372/7282*100)</f>
        <v>0.0274649821477616</v>
      </c>
      <c r="Q372" s="0" t="n">
        <f aca="false">MAX(F372,ABS(G372))/7282*100</f>
        <v>2.01867618786048</v>
      </c>
      <c r="R372" s="0" t="n">
        <f aca="false">IF(ISNUMBER(B371),ABS(B372-B371)/($O$27-$O$26)/$B$6*100,0)</f>
        <v>0</v>
      </c>
      <c r="S372" s="0" t="n">
        <f aca="false">ABS(B372)</f>
        <v>4.99985</v>
      </c>
      <c r="T372" s="0" t="n">
        <f aca="false">ABS(D372)/7282*100</f>
        <v>0.0274649821477616</v>
      </c>
    </row>
    <row r="373" customFormat="false" ht="12.75" hidden="false" customHeight="false" outlineLevel="0" collapsed="false">
      <c r="A373" s="0" t="n">
        <v>67070</v>
      </c>
      <c r="B373" s="0" t="n">
        <v>-4.99985</v>
      </c>
      <c r="C373" s="0" t="n">
        <v>3</v>
      </c>
      <c r="D373" s="0" t="n">
        <v>-2</v>
      </c>
      <c r="E373" s="0" t="n">
        <v>0</v>
      </c>
      <c r="F373" s="0" t="n">
        <v>74</v>
      </c>
      <c r="G373" s="0" t="n">
        <v>-147</v>
      </c>
      <c r="H373" s="0" t="n">
        <v>8</v>
      </c>
      <c r="I373" s="0" t="n">
        <v>-5.00001</v>
      </c>
      <c r="J373" s="0" t="n">
        <v>7282</v>
      </c>
      <c r="K373" s="0" t="n">
        <v>0</v>
      </c>
      <c r="L373" s="0" t="n">
        <v>0</v>
      </c>
      <c r="M373" s="0" t="n">
        <v>0</v>
      </c>
      <c r="O373" s="0" t="n">
        <f aca="false">IF(ISNUMBER(A373),(A373-$A$26)*0.002,O372)</f>
        <v>4.164</v>
      </c>
      <c r="P373" s="0" t="n">
        <f aca="false">ABS(D373/7282*100)</f>
        <v>0.0274649821477616</v>
      </c>
      <c r="Q373" s="0" t="n">
        <f aca="false">MAX(F373,ABS(G373))/7282*100</f>
        <v>2.01867618786048</v>
      </c>
      <c r="R373" s="0" t="n">
        <f aca="false">IF(ISNUMBER(B372),ABS(B373-B372)/($O$27-$O$26)/$B$6*100,0)</f>
        <v>0</v>
      </c>
      <c r="S373" s="0" t="n">
        <f aca="false">ABS(B373)</f>
        <v>4.99985</v>
      </c>
      <c r="T373" s="0" t="n">
        <f aca="false">ABS(D373)/7282*100</f>
        <v>0.0274649821477616</v>
      </c>
    </row>
    <row r="374" customFormat="false" ht="12.75" hidden="false" customHeight="false" outlineLevel="0" collapsed="false">
      <c r="A374" s="0" t="n">
        <v>67076</v>
      </c>
      <c r="B374" s="0" t="n">
        <v>-4.99985</v>
      </c>
      <c r="C374" s="0" t="n">
        <v>3</v>
      </c>
      <c r="D374" s="0" t="n">
        <v>-2</v>
      </c>
      <c r="E374" s="0" t="n">
        <v>0</v>
      </c>
      <c r="F374" s="0" t="n">
        <v>74</v>
      </c>
      <c r="G374" s="0" t="n">
        <v>-147</v>
      </c>
      <c r="H374" s="0" t="n">
        <v>8</v>
      </c>
      <c r="I374" s="0" t="n">
        <v>-5.00001</v>
      </c>
      <c r="J374" s="0" t="n">
        <v>7282</v>
      </c>
      <c r="K374" s="0" t="n">
        <v>0</v>
      </c>
      <c r="L374" s="0" t="n">
        <v>0</v>
      </c>
      <c r="M374" s="0" t="n">
        <v>0</v>
      </c>
      <c r="O374" s="0" t="n">
        <f aca="false">IF(ISNUMBER(A374),(A374-$A$26)*0.002,O373)</f>
        <v>4.176</v>
      </c>
      <c r="P374" s="0" t="n">
        <f aca="false">ABS(D374/7282*100)</f>
        <v>0.0274649821477616</v>
      </c>
      <c r="Q374" s="0" t="n">
        <f aca="false">MAX(F374,ABS(G374))/7282*100</f>
        <v>2.01867618786048</v>
      </c>
      <c r="R374" s="0" t="n">
        <f aca="false">IF(ISNUMBER(B373),ABS(B374-B373)/($O$27-$O$26)/$B$6*100,0)</f>
        <v>0</v>
      </c>
      <c r="S374" s="0" t="n">
        <f aca="false">ABS(B374)</f>
        <v>4.99985</v>
      </c>
      <c r="T374" s="0" t="n">
        <f aca="false">ABS(D374)/7282*100</f>
        <v>0.0274649821477616</v>
      </c>
    </row>
    <row r="375" customFormat="false" ht="12.75" hidden="false" customHeight="false" outlineLevel="0" collapsed="false">
      <c r="A375" s="0" t="n">
        <v>67082</v>
      </c>
      <c r="B375" s="0" t="n">
        <v>-4.99985</v>
      </c>
      <c r="C375" s="0" t="n">
        <v>3</v>
      </c>
      <c r="D375" s="0" t="n">
        <v>-2</v>
      </c>
      <c r="E375" s="0" t="n">
        <v>0</v>
      </c>
      <c r="F375" s="0" t="n">
        <v>74</v>
      </c>
      <c r="G375" s="0" t="n">
        <v>-147</v>
      </c>
      <c r="H375" s="0" t="n">
        <v>8</v>
      </c>
      <c r="I375" s="0" t="n">
        <v>-5.00001</v>
      </c>
      <c r="J375" s="0" t="n">
        <v>7282</v>
      </c>
      <c r="K375" s="0" t="n">
        <v>0</v>
      </c>
      <c r="L375" s="0" t="n">
        <v>0</v>
      </c>
      <c r="M375" s="0" t="n">
        <v>0</v>
      </c>
      <c r="O375" s="0" t="n">
        <f aca="false">IF(ISNUMBER(A375),(A375-$A$26)*0.002,O374)</f>
        <v>4.188</v>
      </c>
      <c r="P375" s="0" t="n">
        <f aca="false">ABS(D375/7282*100)</f>
        <v>0.0274649821477616</v>
      </c>
      <c r="Q375" s="0" t="n">
        <f aca="false">MAX(F375,ABS(G375))/7282*100</f>
        <v>2.01867618786048</v>
      </c>
      <c r="R375" s="0" t="n">
        <f aca="false">IF(ISNUMBER(B374),ABS(B375-B374)/($O$27-$O$26)/$B$6*100,0)</f>
        <v>0</v>
      </c>
      <c r="S375" s="0" t="n">
        <f aca="false">ABS(B375)</f>
        <v>4.99985</v>
      </c>
      <c r="T375" s="0" t="n">
        <f aca="false">ABS(D375)/7282*100</f>
        <v>0.0274649821477616</v>
      </c>
    </row>
    <row r="376" customFormat="false" ht="12.75" hidden="false" customHeight="false" outlineLevel="0" collapsed="false">
      <c r="A376" s="0" t="n">
        <v>67088</v>
      </c>
      <c r="B376" s="0" t="n">
        <v>-4.99985</v>
      </c>
      <c r="C376" s="0" t="n">
        <v>3</v>
      </c>
      <c r="D376" s="0" t="n">
        <v>-3</v>
      </c>
      <c r="E376" s="0" t="n">
        <v>0</v>
      </c>
      <c r="F376" s="0" t="n">
        <v>74</v>
      </c>
      <c r="G376" s="0" t="n">
        <v>-147</v>
      </c>
      <c r="H376" s="0" t="n">
        <v>8</v>
      </c>
      <c r="I376" s="0" t="n">
        <v>-5.00001</v>
      </c>
      <c r="J376" s="0" t="n">
        <v>7282</v>
      </c>
      <c r="K376" s="0" t="n">
        <v>0</v>
      </c>
      <c r="L376" s="0" t="n">
        <v>0</v>
      </c>
      <c r="M376" s="0" t="n">
        <v>0</v>
      </c>
      <c r="O376" s="0" t="n">
        <f aca="false">IF(ISNUMBER(A376),(A376-$A$26)*0.002,O375)</f>
        <v>4.2</v>
      </c>
      <c r="P376" s="0" t="n">
        <f aca="false">ABS(D376/7282*100)</f>
        <v>0.0411974732216424</v>
      </c>
      <c r="Q376" s="0" t="n">
        <f aca="false">MAX(F376,ABS(G376))/7282*100</f>
        <v>2.01867618786048</v>
      </c>
      <c r="R376" s="0" t="n">
        <f aca="false">IF(ISNUMBER(B375),ABS(B376-B375)/($O$27-$O$26)/$B$6*100,0)</f>
        <v>0</v>
      </c>
      <c r="S376" s="0" t="n">
        <f aca="false">ABS(B376)</f>
        <v>4.99985</v>
      </c>
      <c r="T376" s="0" t="n">
        <f aca="false">ABS(D376)/7282*100</f>
        <v>0.0411974732216424</v>
      </c>
    </row>
    <row r="377" customFormat="false" ht="12.75" hidden="false" customHeight="false" outlineLevel="0" collapsed="false">
      <c r="A377" s="0" t="n">
        <v>67094</v>
      </c>
      <c r="B377" s="0" t="n">
        <v>-4.99985</v>
      </c>
      <c r="C377" s="0" t="n">
        <v>3</v>
      </c>
      <c r="D377" s="0" t="n">
        <v>-1</v>
      </c>
      <c r="E377" s="0" t="n">
        <v>0</v>
      </c>
      <c r="F377" s="0" t="n">
        <v>74</v>
      </c>
      <c r="G377" s="0" t="n">
        <v>-147</v>
      </c>
      <c r="H377" s="0" t="n">
        <v>8</v>
      </c>
      <c r="I377" s="0" t="n">
        <v>-5.00001</v>
      </c>
      <c r="J377" s="0" t="n">
        <v>7282</v>
      </c>
      <c r="K377" s="0" t="n">
        <v>0</v>
      </c>
      <c r="L377" s="0" t="n">
        <v>0</v>
      </c>
      <c r="M377" s="0" t="n">
        <v>0</v>
      </c>
      <c r="O377" s="0" t="n">
        <f aca="false">IF(ISNUMBER(A377),(A377-$A$26)*0.002,O376)</f>
        <v>4.212</v>
      </c>
      <c r="P377" s="0" t="n">
        <f aca="false">ABS(D377/7282*100)</f>
        <v>0.0137324910738808</v>
      </c>
      <c r="Q377" s="0" t="n">
        <f aca="false">MAX(F377,ABS(G377))/7282*100</f>
        <v>2.01867618786048</v>
      </c>
      <c r="R377" s="0" t="n">
        <f aca="false">IF(ISNUMBER(B376),ABS(B377-B376)/($O$27-$O$26)/$B$6*100,0)</f>
        <v>0</v>
      </c>
      <c r="S377" s="0" t="n">
        <f aca="false">ABS(B377)</f>
        <v>4.99985</v>
      </c>
      <c r="T377" s="0" t="n">
        <f aca="false">ABS(D377)/7282*100</f>
        <v>0.0137324910738808</v>
      </c>
    </row>
    <row r="378" customFormat="false" ht="12.75" hidden="false" customHeight="false" outlineLevel="0" collapsed="false">
      <c r="A378" s="0" t="n">
        <v>67100</v>
      </c>
      <c r="B378" s="0" t="n">
        <v>-4.99985</v>
      </c>
      <c r="C378" s="0" t="n">
        <v>3</v>
      </c>
      <c r="D378" s="0" t="n">
        <v>-1</v>
      </c>
      <c r="E378" s="0" t="n">
        <v>0</v>
      </c>
      <c r="F378" s="0" t="n">
        <v>74</v>
      </c>
      <c r="G378" s="0" t="n">
        <v>-147</v>
      </c>
      <c r="H378" s="0" t="n">
        <v>8</v>
      </c>
      <c r="I378" s="0" t="n">
        <v>-5.00001</v>
      </c>
      <c r="J378" s="0" t="n">
        <v>7282</v>
      </c>
      <c r="K378" s="0" t="n">
        <v>0</v>
      </c>
      <c r="L378" s="0" t="n">
        <v>0</v>
      </c>
      <c r="M378" s="0" t="n">
        <v>0</v>
      </c>
      <c r="O378" s="0" t="n">
        <f aca="false">IF(ISNUMBER(A378),(A378-$A$26)*0.002,O377)</f>
        <v>4.224</v>
      </c>
      <c r="P378" s="0" t="n">
        <f aca="false">ABS(D378/7282*100)</f>
        <v>0.0137324910738808</v>
      </c>
      <c r="Q378" s="0" t="n">
        <f aca="false">MAX(F378,ABS(G378))/7282*100</f>
        <v>2.01867618786048</v>
      </c>
      <c r="R378" s="0" t="n">
        <f aca="false">IF(ISNUMBER(B377),ABS(B378-B377)/($O$27-$O$26)/$B$6*100,0)</f>
        <v>0</v>
      </c>
      <c r="S378" s="0" t="n">
        <f aca="false">ABS(B378)</f>
        <v>4.99985</v>
      </c>
      <c r="T378" s="0" t="n">
        <f aca="false">ABS(D378)/7282*100</f>
        <v>0.0137324910738808</v>
      </c>
    </row>
    <row r="379" customFormat="false" ht="12.75" hidden="false" customHeight="false" outlineLevel="0" collapsed="false">
      <c r="A379" s="0" t="n">
        <v>67106</v>
      </c>
      <c r="B379" s="0" t="n">
        <v>-4.99985</v>
      </c>
      <c r="C379" s="0" t="n">
        <v>3</v>
      </c>
      <c r="D379" s="0" t="n">
        <v>0</v>
      </c>
      <c r="E379" s="0" t="n">
        <v>0</v>
      </c>
      <c r="F379" s="0" t="n">
        <v>74</v>
      </c>
      <c r="G379" s="0" t="n">
        <v>-147</v>
      </c>
      <c r="H379" s="0" t="n">
        <v>8</v>
      </c>
      <c r="I379" s="0" t="n">
        <v>-5.00001</v>
      </c>
      <c r="J379" s="0" t="n">
        <v>7282</v>
      </c>
      <c r="K379" s="0" t="n">
        <v>0</v>
      </c>
      <c r="L379" s="0" t="n">
        <v>0</v>
      </c>
      <c r="M379" s="0" t="n">
        <v>0</v>
      </c>
      <c r="O379" s="0" t="n">
        <f aca="false">IF(ISNUMBER(A379),(A379-$A$26)*0.002,O378)</f>
        <v>4.236</v>
      </c>
      <c r="P379" s="0" t="n">
        <f aca="false">ABS(D379/7282*100)</f>
        <v>0</v>
      </c>
      <c r="Q379" s="0" t="n">
        <f aca="false">MAX(F379,ABS(G379))/7282*100</f>
        <v>2.01867618786048</v>
      </c>
      <c r="R379" s="0" t="n">
        <f aca="false">IF(ISNUMBER(B378),ABS(B379-B378)/($O$27-$O$26)/$B$6*100,0)</f>
        <v>0</v>
      </c>
      <c r="S379" s="0" t="n">
        <f aca="false">ABS(B379)</f>
        <v>4.99985</v>
      </c>
      <c r="T379" s="0" t="n">
        <f aca="false">ABS(D379)/7282*100</f>
        <v>0</v>
      </c>
    </row>
    <row r="380" customFormat="false" ht="12.75" hidden="false" customHeight="false" outlineLevel="0" collapsed="false">
      <c r="A380" s="0" t="n">
        <v>67112</v>
      </c>
      <c r="B380" s="0" t="n">
        <v>-4.99985</v>
      </c>
      <c r="C380" s="0" t="n">
        <v>3</v>
      </c>
      <c r="D380" s="0" t="n">
        <v>0</v>
      </c>
      <c r="E380" s="0" t="n">
        <v>0</v>
      </c>
      <c r="F380" s="0" t="n">
        <v>74</v>
      </c>
      <c r="G380" s="0" t="n">
        <v>-147</v>
      </c>
      <c r="H380" s="0" t="n">
        <v>8</v>
      </c>
      <c r="I380" s="0" t="n">
        <v>-5.00001</v>
      </c>
      <c r="J380" s="0" t="n">
        <v>7282</v>
      </c>
      <c r="K380" s="0" t="n">
        <v>0</v>
      </c>
      <c r="L380" s="0" t="n">
        <v>0</v>
      </c>
      <c r="M380" s="0" t="n">
        <v>0</v>
      </c>
      <c r="O380" s="0" t="n">
        <f aca="false">IF(ISNUMBER(A380),(A380-$A$26)*0.002,O379)</f>
        <v>4.248</v>
      </c>
      <c r="P380" s="0" t="n">
        <f aca="false">ABS(D380/7282*100)</f>
        <v>0</v>
      </c>
      <c r="Q380" s="0" t="n">
        <f aca="false">MAX(F380,ABS(G380))/7282*100</f>
        <v>2.01867618786048</v>
      </c>
      <c r="R380" s="0" t="n">
        <f aca="false">IF(ISNUMBER(B379),ABS(B380-B379)/($O$27-$O$26)/$B$6*100,0)</f>
        <v>0</v>
      </c>
      <c r="S380" s="0" t="n">
        <f aca="false">ABS(B380)</f>
        <v>4.99985</v>
      </c>
      <c r="T380" s="0" t="n">
        <f aca="false">ABS(D380)/7282*100</f>
        <v>0</v>
      </c>
    </row>
    <row r="381" customFormat="false" ht="12.75" hidden="false" customHeight="false" outlineLevel="0" collapsed="false">
      <c r="A381" s="0" t="n">
        <v>67118</v>
      </c>
      <c r="B381" s="0" t="n">
        <v>-4.99985</v>
      </c>
      <c r="C381" s="0" t="n">
        <v>3</v>
      </c>
      <c r="D381" s="0" t="n">
        <v>0</v>
      </c>
      <c r="E381" s="0" t="n">
        <v>0</v>
      </c>
      <c r="F381" s="0" t="n">
        <v>74</v>
      </c>
      <c r="G381" s="0" t="n">
        <v>-147</v>
      </c>
      <c r="H381" s="0" t="n">
        <v>8</v>
      </c>
      <c r="I381" s="0" t="n">
        <v>-5.00001</v>
      </c>
      <c r="J381" s="0" t="n">
        <v>7282</v>
      </c>
      <c r="K381" s="0" t="n">
        <v>0</v>
      </c>
      <c r="L381" s="0" t="n">
        <v>0</v>
      </c>
      <c r="M381" s="0" t="n">
        <v>0</v>
      </c>
      <c r="O381" s="0" t="n">
        <f aca="false">IF(ISNUMBER(A381),(A381-$A$26)*0.002,O380)</f>
        <v>4.26</v>
      </c>
      <c r="P381" s="0" t="n">
        <f aca="false">ABS(D381/7282*100)</f>
        <v>0</v>
      </c>
      <c r="Q381" s="0" t="n">
        <f aca="false">MAX(F381,ABS(G381))/7282*100</f>
        <v>2.01867618786048</v>
      </c>
      <c r="R381" s="0" t="n">
        <f aca="false">IF(ISNUMBER(B380),ABS(B381-B380)/($O$27-$O$26)/$B$6*100,0)</f>
        <v>0</v>
      </c>
      <c r="S381" s="0" t="n">
        <f aca="false">ABS(B381)</f>
        <v>4.99985</v>
      </c>
      <c r="T381" s="0" t="n">
        <f aca="false">ABS(D381)/7282*100</f>
        <v>0</v>
      </c>
    </row>
    <row r="382" customFormat="false" ht="12.75" hidden="false" customHeight="false" outlineLevel="0" collapsed="false">
      <c r="A382" s="0" t="n">
        <v>67124</v>
      </c>
      <c r="B382" s="0" t="n">
        <v>-4.99985</v>
      </c>
      <c r="C382" s="0" t="n">
        <v>-1</v>
      </c>
      <c r="D382" s="0" t="n">
        <v>0</v>
      </c>
      <c r="E382" s="0" t="n">
        <v>0</v>
      </c>
      <c r="F382" s="0" t="n">
        <v>74</v>
      </c>
      <c r="G382" s="0" t="n">
        <v>-147</v>
      </c>
      <c r="H382" s="0" t="n">
        <v>8</v>
      </c>
      <c r="I382" s="0" t="n">
        <v>-5.00001</v>
      </c>
      <c r="J382" s="0" t="n">
        <v>7282</v>
      </c>
      <c r="K382" s="0" t="n">
        <v>0</v>
      </c>
      <c r="L382" s="0" t="n">
        <v>0</v>
      </c>
      <c r="M382" s="0" t="n">
        <v>0</v>
      </c>
      <c r="O382" s="0" t="n">
        <f aca="false">IF(ISNUMBER(A382),(A382-$A$26)*0.002,O381)</f>
        <v>4.272</v>
      </c>
      <c r="P382" s="0" t="n">
        <f aca="false">ABS(D382/7282*100)</f>
        <v>0</v>
      </c>
      <c r="Q382" s="0" t="n">
        <f aca="false">MAX(F382,ABS(G382))/7282*100</f>
        <v>2.01867618786048</v>
      </c>
      <c r="R382" s="0" t="n">
        <f aca="false">IF(ISNUMBER(B381),ABS(B382-B381)/($O$27-$O$26)/$B$6*100,0)</f>
        <v>0</v>
      </c>
      <c r="S382" s="0" t="n">
        <f aca="false">ABS(B382)</f>
        <v>4.99985</v>
      </c>
      <c r="T382" s="0" t="n">
        <f aca="false">ABS(D382)/7282*100</f>
        <v>0</v>
      </c>
    </row>
    <row r="383" customFormat="false" ht="12.75" hidden="false" customHeight="false" outlineLevel="0" collapsed="false">
      <c r="A383" s="0" t="n">
        <v>67130</v>
      </c>
      <c r="B383" s="0" t="n">
        <v>-4.99985</v>
      </c>
      <c r="C383" s="0" t="n">
        <v>3</v>
      </c>
      <c r="D383" s="0" t="n">
        <v>0</v>
      </c>
      <c r="E383" s="0" t="n">
        <v>0</v>
      </c>
      <c r="F383" s="0" t="n">
        <v>74</v>
      </c>
      <c r="G383" s="0" t="n">
        <v>-147</v>
      </c>
      <c r="H383" s="0" t="n">
        <v>8</v>
      </c>
      <c r="I383" s="0" t="n">
        <v>-5.00001</v>
      </c>
      <c r="J383" s="0" t="n">
        <v>7282</v>
      </c>
      <c r="K383" s="0" t="n">
        <v>0</v>
      </c>
      <c r="L383" s="0" t="n">
        <v>0</v>
      </c>
      <c r="M383" s="0" t="n">
        <v>0</v>
      </c>
      <c r="O383" s="0" t="n">
        <f aca="false">IF(ISNUMBER(A383),(A383-$A$26)*0.002,O382)</f>
        <v>4.284</v>
      </c>
      <c r="P383" s="0" t="n">
        <f aca="false">ABS(D383/7282*100)</f>
        <v>0</v>
      </c>
      <c r="Q383" s="0" t="n">
        <f aca="false">MAX(F383,ABS(G383))/7282*100</f>
        <v>2.01867618786048</v>
      </c>
      <c r="R383" s="0" t="n">
        <f aca="false">IF(ISNUMBER(B382),ABS(B383-B382)/($O$27-$O$26)/$B$6*100,0)</f>
        <v>0</v>
      </c>
      <c r="S383" s="0" t="n">
        <f aca="false">ABS(B383)</f>
        <v>4.99985</v>
      </c>
      <c r="T383" s="0" t="n">
        <f aca="false">ABS(D383)/7282*100</f>
        <v>0</v>
      </c>
    </row>
    <row r="384" customFormat="false" ht="12.75" hidden="false" customHeight="false" outlineLevel="0" collapsed="false">
      <c r="A384" s="0" t="n">
        <v>67136</v>
      </c>
      <c r="B384" s="0" t="n">
        <v>-4.99985</v>
      </c>
      <c r="C384" s="0" t="n">
        <v>3</v>
      </c>
      <c r="D384" s="0" t="n">
        <v>0</v>
      </c>
      <c r="E384" s="0" t="n">
        <v>0</v>
      </c>
      <c r="F384" s="0" t="n">
        <v>74</v>
      </c>
      <c r="G384" s="0" t="n">
        <v>-147</v>
      </c>
      <c r="H384" s="0" t="n">
        <v>8</v>
      </c>
      <c r="I384" s="0" t="n">
        <v>-5.00001</v>
      </c>
      <c r="J384" s="0" t="n">
        <v>7282</v>
      </c>
      <c r="K384" s="0" t="n">
        <v>0</v>
      </c>
      <c r="L384" s="0" t="n">
        <v>0</v>
      </c>
      <c r="M384" s="0" t="n">
        <v>0</v>
      </c>
      <c r="O384" s="0" t="n">
        <f aca="false">IF(ISNUMBER(A384),(A384-$A$26)*0.002,O383)</f>
        <v>4.296</v>
      </c>
      <c r="P384" s="0" t="n">
        <f aca="false">ABS(D384/7282*100)</f>
        <v>0</v>
      </c>
      <c r="Q384" s="0" t="n">
        <f aca="false">MAX(F384,ABS(G384))/7282*100</f>
        <v>2.01867618786048</v>
      </c>
      <c r="R384" s="0" t="n">
        <f aca="false">IF(ISNUMBER(B383),ABS(B384-B383)/($O$27-$O$26)/$B$6*100,0)</f>
        <v>0</v>
      </c>
      <c r="S384" s="0" t="n">
        <f aca="false">ABS(B384)</f>
        <v>4.99985</v>
      </c>
      <c r="T384" s="0" t="n">
        <f aca="false">ABS(D384)/7282*100</f>
        <v>0</v>
      </c>
    </row>
    <row r="385" customFormat="false" ht="12.75" hidden="false" customHeight="false" outlineLevel="0" collapsed="false">
      <c r="A385" s="0" t="n">
        <v>67142</v>
      </c>
      <c r="B385" s="0" t="n">
        <v>-4.99985</v>
      </c>
      <c r="C385" s="0" t="n">
        <v>3</v>
      </c>
      <c r="D385" s="0" t="n">
        <v>-1</v>
      </c>
      <c r="E385" s="0" t="n">
        <v>0</v>
      </c>
      <c r="F385" s="0" t="n">
        <v>74</v>
      </c>
      <c r="G385" s="0" t="n">
        <v>-147</v>
      </c>
      <c r="H385" s="0" t="n">
        <v>8</v>
      </c>
      <c r="I385" s="0" t="n">
        <v>-5.00001</v>
      </c>
      <c r="J385" s="0" t="n">
        <v>7282</v>
      </c>
      <c r="K385" s="0" t="n">
        <v>0</v>
      </c>
      <c r="L385" s="0" t="n">
        <v>0</v>
      </c>
      <c r="M385" s="0" t="n">
        <v>0</v>
      </c>
      <c r="O385" s="0" t="n">
        <f aca="false">IF(ISNUMBER(A385),(A385-$A$26)*0.002,O384)</f>
        <v>4.308</v>
      </c>
      <c r="P385" s="0" t="n">
        <f aca="false">ABS(D385/7282*100)</f>
        <v>0.0137324910738808</v>
      </c>
      <c r="Q385" s="0" t="n">
        <f aca="false">MAX(F385,ABS(G385))/7282*100</f>
        <v>2.01867618786048</v>
      </c>
      <c r="R385" s="0" t="n">
        <f aca="false">IF(ISNUMBER(B384),ABS(B385-B384)/($O$27-$O$26)/$B$6*100,0)</f>
        <v>0</v>
      </c>
      <c r="S385" s="0" t="n">
        <f aca="false">ABS(B385)</f>
        <v>4.99985</v>
      </c>
      <c r="T385" s="0" t="n">
        <f aca="false">ABS(D385)/7282*100</f>
        <v>0.0137324910738808</v>
      </c>
    </row>
    <row r="386" customFormat="false" ht="12.75" hidden="false" customHeight="false" outlineLevel="0" collapsed="false">
      <c r="A386" s="0" t="n">
        <v>67148</v>
      </c>
      <c r="B386" s="0" t="n">
        <v>-4.99985</v>
      </c>
      <c r="C386" s="0" t="n">
        <v>3</v>
      </c>
      <c r="D386" s="0" t="n">
        <v>-2</v>
      </c>
      <c r="E386" s="0" t="n">
        <v>0</v>
      </c>
      <c r="F386" s="0" t="n">
        <v>74</v>
      </c>
      <c r="G386" s="0" t="n">
        <v>-147</v>
      </c>
      <c r="H386" s="0" t="n">
        <v>8</v>
      </c>
      <c r="I386" s="0" t="n">
        <v>-5.00001</v>
      </c>
      <c r="J386" s="0" t="n">
        <v>7282</v>
      </c>
      <c r="K386" s="0" t="n">
        <v>0</v>
      </c>
      <c r="L386" s="0" t="n">
        <v>0</v>
      </c>
      <c r="M386" s="0" t="n">
        <v>0</v>
      </c>
      <c r="O386" s="0" t="n">
        <f aca="false">IF(ISNUMBER(A386),(A386-$A$26)*0.002,O385)</f>
        <v>4.32</v>
      </c>
      <c r="P386" s="0" t="n">
        <f aca="false">ABS(D386/7282*100)</f>
        <v>0.0274649821477616</v>
      </c>
      <c r="Q386" s="0" t="n">
        <f aca="false">MAX(F386,ABS(G386))/7282*100</f>
        <v>2.01867618786048</v>
      </c>
      <c r="R386" s="0" t="n">
        <f aca="false">IF(ISNUMBER(B385),ABS(B386-B385)/($O$27-$O$26)/$B$6*100,0)</f>
        <v>0</v>
      </c>
      <c r="S386" s="0" t="n">
        <f aca="false">ABS(B386)</f>
        <v>4.99985</v>
      </c>
      <c r="T386" s="0" t="n">
        <f aca="false">ABS(D386)/7282*100</f>
        <v>0.0274649821477616</v>
      </c>
    </row>
    <row r="387" customFormat="false" ht="12.75" hidden="false" customHeight="false" outlineLevel="0" collapsed="false">
      <c r="A387" s="0" t="n">
        <v>67154</v>
      </c>
      <c r="B387" s="0" t="n">
        <v>-4.99985</v>
      </c>
      <c r="C387" s="0" t="n">
        <v>3</v>
      </c>
      <c r="D387" s="0" t="n">
        <v>-1</v>
      </c>
      <c r="E387" s="0" t="n">
        <v>0</v>
      </c>
      <c r="F387" s="0" t="n">
        <v>74</v>
      </c>
      <c r="G387" s="0" t="n">
        <v>-147</v>
      </c>
      <c r="H387" s="0" t="n">
        <v>8</v>
      </c>
      <c r="I387" s="0" t="n">
        <v>-5.00001</v>
      </c>
      <c r="J387" s="0" t="n">
        <v>7282</v>
      </c>
      <c r="K387" s="0" t="n">
        <v>0</v>
      </c>
      <c r="L387" s="0" t="n">
        <v>0</v>
      </c>
      <c r="M387" s="0" t="n">
        <v>0</v>
      </c>
      <c r="O387" s="0" t="n">
        <f aca="false">IF(ISNUMBER(A387),(A387-$A$26)*0.002,O386)</f>
        <v>4.332</v>
      </c>
      <c r="P387" s="0" t="n">
        <f aca="false">ABS(D387/7282*100)</f>
        <v>0.0137324910738808</v>
      </c>
      <c r="Q387" s="0" t="n">
        <f aca="false">MAX(F387,ABS(G387))/7282*100</f>
        <v>2.01867618786048</v>
      </c>
      <c r="R387" s="0" t="n">
        <f aca="false">IF(ISNUMBER(B386),ABS(B387-B386)/($O$27-$O$26)/$B$6*100,0)</f>
        <v>0</v>
      </c>
      <c r="S387" s="0" t="n">
        <f aca="false">ABS(B387)</f>
        <v>4.99985</v>
      </c>
      <c r="T387" s="0" t="n">
        <f aca="false">ABS(D387)/7282*100</f>
        <v>0.0137324910738808</v>
      </c>
    </row>
    <row r="388" customFormat="false" ht="12.75" hidden="false" customHeight="false" outlineLevel="0" collapsed="false">
      <c r="A388" s="0" t="n">
        <v>67160</v>
      </c>
      <c r="B388" s="0" t="n">
        <v>-4.99985</v>
      </c>
      <c r="C388" s="0" t="n">
        <v>3</v>
      </c>
      <c r="D388" s="0" t="n">
        <v>-1</v>
      </c>
      <c r="E388" s="0" t="n">
        <v>0</v>
      </c>
      <c r="F388" s="0" t="n">
        <v>74</v>
      </c>
      <c r="G388" s="0" t="n">
        <v>-147</v>
      </c>
      <c r="H388" s="0" t="n">
        <v>8</v>
      </c>
      <c r="I388" s="0" t="n">
        <v>-5.00001</v>
      </c>
      <c r="J388" s="0" t="n">
        <v>7282</v>
      </c>
      <c r="K388" s="0" t="n">
        <v>0</v>
      </c>
      <c r="L388" s="0" t="n">
        <v>0</v>
      </c>
      <c r="M388" s="0" t="n">
        <v>0</v>
      </c>
      <c r="O388" s="0" t="n">
        <f aca="false">IF(ISNUMBER(A388),(A388-$A$26)*0.002,O387)</f>
        <v>4.344</v>
      </c>
      <c r="P388" s="0" t="n">
        <f aca="false">ABS(D388/7282*100)</f>
        <v>0.0137324910738808</v>
      </c>
      <c r="Q388" s="0" t="n">
        <f aca="false">MAX(F388,ABS(G388))/7282*100</f>
        <v>2.01867618786048</v>
      </c>
      <c r="R388" s="0" t="n">
        <f aca="false">IF(ISNUMBER(B387),ABS(B388-B387)/($O$27-$O$26)/$B$6*100,0)</f>
        <v>0</v>
      </c>
      <c r="S388" s="0" t="n">
        <f aca="false">ABS(B388)</f>
        <v>4.99985</v>
      </c>
      <c r="T388" s="0" t="n">
        <f aca="false">ABS(D388)/7282*100</f>
        <v>0.0137324910738808</v>
      </c>
    </row>
    <row r="389" customFormat="false" ht="12.75" hidden="false" customHeight="false" outlineLevel="0" collapsed="false">
      <c r="O389" s="0" t="n">
        <f aca="false">IF(ISNUMBER(A389),(A389-$A$26)*0.002,O388)</f>
        <v>4.344</v>
      </c>
      <c r="P389" s="0" t="n">
        <f aca="false">ABS(D389/7282*100)</f>
        <v>0</v>
      </c>
      <c r="Q389" s="0" t="n">
        <f aca="false">MAX(F389,ABS(G389))/7282*100</f>
        <v>0</v>
      </c>
      <c r="R389" s="0" t="n">
        <f aca="false">IF(ISNUMBER(B388),ABS(B389-B388)/($O$27-$O$26)/$B$6*100,0)</f>
        <v>83.3308333333334</v>
      </c>
      <c r="S389" s="0" t="n">
        <f aca="false">ABS(B389)</f>
        <v>0</v>
      </c>
      <c r="T389" s="0" t="n">
        <f aca="false">ABS(D389)/7282*100</f>
        <v>0</v>
      </c>
    </row>
    <row r="390" customFormat="false" ht="12.75" hidden="false" customHeight="false" outlineLevel="0" collapsed="false">
      <c r="O390" s="0" t="n">
        <f aca="false">IF(ISNUMBER(A390),(A390-$A$26)*0.002,O389)</f>
        <v>4.344</v>
      </c>
      <c r="P390" s="0" t="n">
        <f aca="false">ABS(D390/7282*100)</f>
        <v>0</v>
      </c>
      <c r="Q390" s="0" t="n">
        <f aca="false">MAX(F390,ABS(G390))/7282*100</f>
        <v>0</v>
      </c>
      <c r="R390" s="0" t="n">
        <f aca="false">IF(ISNUMBER(B389),ABS(B390-B389)/($O$27-$O$26)/$B$6*100,0)</f>
        <v>0</v>
      </c>
      <c r="S390" s="0" t="n">
        <f aca="false">ABS(B390)</f>
        <v>0</v>
      </c>
      <c r="T390" s="0" t="n">
        <f aca="false">ABS(D390)/7282*100</f>
        <v>0</v>
      </c>
    </row>
    <row r="391" customFormat="false" ht="12.75" hidden="false" customHeight="false" outlineLevel="0" collapsed="false">
      <c r="O391" s="0" t="n">
        <f aca="false">IF(ISNUMBER(A391),(A391-$A$26)*0.002,O390)</f>
        <v>4.344</v>
      </c>
      <c r="P391" s="0" t="n">
        <f aca="false">ABS(D391/7282*100)</f>
        <v>0</v>
      </c>
      <c r="Q391" s="0" t="n">
        <f aca="false">MAX(F391,ABS(G391))/7282*100</f>
        <v>0</v>
      </c>
      <c r="R391" s="0" t="n">
        <f aca="false">IF(ISNUMBER(B390),ABS(B391-B390)/($O$27-$O$26)/$B$6*100,0)</f>
        <v>0</v>
      </c>
      <c r="S391" s="0" t="n">
        <f aca="false">ABS(B391)</f>
        <v>0</v>
      </c>
      <c r="T391" s="0" t="n">
        <f aca="false">ABS(D391)/7282*100</f>
        <v>0</v>
      </c>
    </row>
    <row r="392" customFormat="false" ht="12.75" hidden="false" customHeight="false" outlineLevel="0" collapsed="false">
      <c r="O392" s="0" t="n">
        <f aca="false">IF(ISNUMBER(A392),(A392-$A$26)*0.002,O391)</f>
        <v>4.344</v>
      </c>
      <c r="P392" s="0" t="n">
        <f aca="false">ABS(D392/7282*100)</f>
        <v>0</v>
      </c>
      <c r="Q392" s="0" t="n">
        <f aca="false">MAX(F392,ABS(G392))/7282*100</f>
        <v>0</v>
      </c>
      <c r="R392" s="0" t="n">
        <f aca="false">IF(ISNUMBER(B391),ABS(B392-B391)/($O$27-$O$26)/$B$6*100,0)</f>
        <v>0</v>
      </c>
      <c r="S392" s="0" t="n">
        <f aca="false">ABS(B392)</f>
        <v>0</v>
      </c>
      <c r="T392" s="0" t="n">
        <f aca="false">ABS(D392)/7282*100</f>
        <v>0</v>
      </c>
    </row>
    <row r="393" customFormat="false" ht="12.75" hidden="false" customHeight="false" outlineLevel="0" collapsed="false">
      <c r="O393" s="0" t="n">
        <f aca="false">IF(ISNUMBER(A393),(A393-$A$26)*0.002,O392)</f>
        <v>4.344</v>
      </c>
      <c r="P393" s="0" t="n">
        <f aca="false">ABS(D393/7282*100)</f>
        <v>0</v>
      </c>
      <c r="Q393" s="0" t="n">
        <f aca="false">MAX(F393,ABS(G393))/7282*100</f>
        <v>0</v>
      </c>
      <c r="R393" s="0" t="n">
        <f aca="false">IF(ISNUMBER(B392),ABS(B393-B392)/($O$27-$O$26)/$B$6*100,0)</f>
        <v>0</v>
      </c>
      <c r="S393" s="0" t="n">
        <f aca="false">ABS(B393)</f>
        <v>0</v>
      </c>
      <c r="T393" s="0" t="n">
        <f aca="false">ABS(D393)/7282*100</f>
        <v>0</v>
      </c>
    </row>
    <row r="394" customFormat="false" ht="12.75" hidden="false" customHeight="false" outlineLevel="0" collapsed="false">
      <c r="O394" s="0" t="n">
        <f aca="false">IF(ISNUMBER(A394),(A394-$A$26)*0.002,O393)</f>
        <v>4.344</v>
      </c>
      <c r="P394" s="0" t="n">
        <f aca="false">ABS(D394/7282*100)</f>
        <v>0</v>
      </c>
      <c r="Q394" s="0" t="n">
        <f aca="false">MAX(F394,ABS(G394))/7282*100</f>
        <v>0</v>
      </c>
      <c r="R394" s="0" t="n">
        <f aca="false">IF(ISNUMBER(B393),ABS(B394-B393)/($O$27-$O$26)/$B$6*100,0)</f>
        <v>0</v>
      </c>
      <c r="S394" s="0" t="n">
        <f aca="false">ABS(B394)</f>
        <v>0</v>
      </c>
      <c r="T394" s="0" t="n">
        <f aca="false">ABS(D394)/7282*100</f>
        <v>0</v>
      </c>
    </row>
    <row r="395" customFormat="false" ht="12.75" hidden="false" customHeight="false" outlineLevel="0" collapsed="false">
      <c r="O395" s="0" t="n">
        <f aca="false">IF(ISNUMBER(A395),(A395-$A$26)*0.002,O394)</f>
        <v>4.344</v>
      </c>
      <c r="P395" s="0" t="n">
        <f aca="false">ABS(D395/7282*100)</f>
        <v>0</v>
      </c>
      <c r="Q395" s="0" t="n">
        <f aca="false">MAX(F395,ABS(G395))/7282*100</f>
        <v>0</v>
      </c>
      <c r="R395" s="0" t="n">
        <f aca="false">IF(ISNUMBER(B394),ABS(B395-B394)/($O$27-$O$26)/$B$6*100,0)</f>
        <v>0</v>
      </c>
      <c r="S395" s="0" t="n">
        <f aca="false">ABS(B395)</f>
        <v>0</v>
      </c>
      <c r="T395" s="0" t="n">
        <f aca="false">ABS(D395)/7282*100</f>
        <v>0</v>
      </c>
    </row>
    <row r="396" customFormat="false" ht="12.75" hidden="false" customHeight="false" outlineLevel="0" collapsed="false">
      <c r="O396" s="0" t="n">
        <f aca="false">IF(ISNUMBER(A396),(A396-$A$26)*0.002,O395)</f>
        <v>4.344</v>
      </c>
      <c r="P396" s="0" t="n">
        <f aca="false">ABS(D396/7282*100)</f>
        <v>0</v>
      </c>
      <c r="Q396" s="0" t="n">
        <f aca="false">MAX(F396,ABS(G396))/7282*100</f>
        <v>0</v>
      </c>
      <c r="R396" s="0" t="n">
        <f aca="false">IF(ISNUMBER(B395),ABS(B396-B395)/($O$27-$O$26)/$B$6*100,0)</f>
        <v>0</v>
      </c>
      <c r="S396" s="0" t="n">
        <f aca="false">ABS(B396)</f>
        <v>0</v>
      </c>
      <c r="T396" s="0" t="n">
        <f aca="false">ABS(D396)/7282*100</f>
        <v>0</v>
      </c>
    </row>
    <row r="397" customFormat="false" ht="12.75" hidden="false" customHeight="false" outlineLevel="0" collapsed="false">
      <c r="O397" s="0" t="n">
        <f aca="false">IF(ISNUMBER(A397),(A397-$A$26)*0.002,O396)</f>
        <v>4.344</v>
      </c>
      <c r="P397" s="0" t="n">
        <f aca="false">ABS(D397/7282*100)</f>
        <v>0</v>
      </c>
      <c r="Q397" s="0" t="n">
        <f aca="false">MAX(F397,ABS(G397))/7282*100</f>
        <v>0</v>
      </c>
      <c r="R397" s="0" t="n">
        <f aca="false">IF(ISNUMBER(B396),ABS(B397-B396)/($O$27-$O$26)/$B$6*100,0)</f>
        <v>0</v>
      </c>
      <c r="S397" s="0" t="n">
        <f aca="false">ABS(B397)</f>
        <v>0</v>
      </c>
      <c r="T397" s="0" t="n">
        <f aca="false">ABS(D397)/7282*100</f>
        <v>0</v>
      </c>
    </row>
    <row r="398" customFormat="false" ht="12.75" hidden="false" customHeight="false" outlineLevel="0" collapsed="false">
      <c r="O398" s="0" t="n">
        <f aca="false">IF(ISNUMBER(A398),(A398-$A$26)*0.002,O397)</f>
        <v>4.344</v>
      </c>
      <c r="P398" s="0" t="n">
        <f aca="false">ABS(D398/7282*100)</f>
        <v>0</v>
      </c>
      <c r="Q398" s="0" t="n">
        <f aca="false">MAX(F398,ABS(G398))/7282*100</f>
        <v>0</v>
      </c>
      <c r="R398" s="0" t="n">
        <f aca="false">IF(ISNUMBER(B397),ABS(B398-B397)/($O$27-$O$26)/$B$6*100,0)</f>
        <v>0</v>
      </c>
      <c r="S398" s="0" t="n">
        <f aca="false">ABS(B398)</f>
        <v>0</v>
      </c>
      <c r="T398" s="0" t="n">
        <f aca="false">ABS(D398)/7282*100</f>
        <v>0</v>
      </c>
    </row>
    <row r="399" customFormat="false" ht="12.75" hidden="false" customHeight="false" outlineLevel="0" collapsed="false">
      <c r="O399" s="0" t="n">
        <f aca="false">IF(ISNUMBER(A399),(A399-$A$26)*0.002,O398)</f>
        <v>4.344</v>
      </c>
      <c r="P399" s="0" t="n">
        <f aca="false">ABS(D399/7282*100)</f>
        <v>0</v>
      </c>
      <c r="Q399" s="0" t="n">
        <f aca="false">MAX(F399,ABS(G399))/7282*100</f>
        <v>0</v>
      </c>
      <c r="R399" s="0" t="n">
        <f aca="false">IF(ISNUMBER(B398),ABS(B399-B398)/($O$27-$O$26)/$B$6*100,0)</f>
        <v>0</v>
      </c>
      <c r="S399" s="0" t="n">
        <f aca="false">ABS(B399)</f>
        <v>0</v>
      </c>
      <c r="T399" s="0" t="n">
        <f aca="false">ABS(D399)/7282*100</f>
        <v>0</v>
      </c>
    </row>
    <row r="400" customFormat="false" ht="12.75" hidden="false" customHeight="false" outlineLevel="0" collapsed="false">
      <c r="O400" s="0" t="n">
        <f aca="false">IF(ISNUMBER(A400),(A400-$A$26)*0.002,O399)</f>
        <v>4.344</v>
      </c>
      <c r="P400" s="0" t="n">
        <f aca="false">ABS(D400/7282*100)</f>
        <v>0</v>
      </c>
      <c r="Q400" s="0" t="n">
        <f aca="false">MAX(F400,ABS(G400))/7282*100</f>
        <v>0</v>
      </c>
      <c r="R400" s="0" t="n">
        <f aca="false">IF(ISNUMBER(B399),ABS(B400-B399)/($O$27-$O$26)/$B$6*100,0)</f>
        <v>0</v>
      </c>
      <c r="S400" s="0" t="n">
        <f aca="false">ABS(B400)</f>
        <v>0</v>
      </c>
      <c r="T400" s="0" t="n">
        <f aca="false">ABS(D400)/7282*100</f>
        <v>0</v>
      </c>
    </row>
    <row r="401" customFormat="false" ht="12.75" hidden="false" customHeight="false" outlineLevel="0" collapsed="false">
      <c r="O401" s="0" t="n">
        <f aca="false">IF(ISNUMBER(A401),(A401-$A$26)*0.002,O400)</f>
        <v>4.344</v>
      </c>
      <c r="P401" s="0" t="n">
        <f aca="false">ABS(D401/7282*100)</f>
        <v>0</v>
      </c>
      <c r="Q401" s="0" t="n">
        <f aca="false">MAX(F401,ABS(G401))/7282*100</f>
        <v>0</v>
      </c>
      <c r="R401" s="0" t="n">
        <f aca="false">IF(ISNUMBER(B400),ABS(B401-B400)/($O$27-$O$26)/$B$6*100,0)</f>
        <v>0</v>
      </c>
      <c r="S401" s="0" t="n">
        <f aca="false">ABS(B401)</f>
        <v>0</v>
      </c>
      <c r="T401" s="0" t="n">
        <f aca="false">ABS(D401)/7282*100</f>
        <v>0</v>
      </c>
    </row>
    <row r="402" customFormat="false" ht="12.75" hidden="false" customHeight="false" outlineLevel="0" collapsed="false">
      <c r="O402" s="0" t="n">
        <f aca="false">IF(ISNUMBER(A402),(A402-$A$26)*0.002,O401)</f>
        <v>4.344</v>
      </c>
      <c r="P402" s="0" t="n">
        <f aca="false">ABS(D402/7282*100)</f>
        <v>0</v>
      </c>
      <c r="Q402" s="0" t="n">
        <f aca="false">MAX(F402,ABS(G402))/7282*100</f>
        <v>0</v>
      </c>
      <c r="R402" s="0" t="n">
        <f aca="false">IF(ISNUMBER(B401),ABS(B402-B401)/($O$27-$O$26)/$B$6*100,0)</f>
        <v>0</v>
      </c>
      <c r="S402" s="0" t="n">
        <f aca="false">ABS(B402)</f>
        <v>0</v>
      </c>
      <c r="T402" s="0" t="n">
        <f aca="false">ABS(D402)/7282*100</f>
        <v>0</v>
      </c>
    </row>
    <row r="403" customFormat="false" ht="12.75" hidden="false" customHeight="false" outlineLevel="0" collapsed="false">
      <c r="O403" s="0" t="n">
        <f aca="false">IF(ISNUMBER(A403),(A403-$A$26)*0.002,O402)</f>
        <v>4.344</v>
      </c>
      <c r="P403" s="0" t="n">
        <f aca="false">ABS(D403/7282*100)</f>
        <v>0</v>
      </c>
      <c r="Q403" s="0" t="n">
        <f aca="false">MAX(F403,ABS(G403))/7282*100</f>
        <v>0</v>
      </c>
      <c r="R403" s="0" t="n">
        <f aca="false">IF(ISNUMBER(B402),ABS(B403-B402)/($O$27-$O$26)/$B$6*100,0)</f>
        <v>0</v>
      </c>
      <c r="S403" s="0" t="n">
        <f aca="false">ABS(B403)</f>
        <v>0</v>
      </c>
      <c r="T403" s="0" t="n">
        <f aca="false">ABS(D403)/7282*100</f>
        <v>0</v>
      </c>
    </row>
    <row r="404" customFormat="false" ht="12.75" hidden="false" customHeight="false" outlineLevel="0" collapsed="false">
      <c r="O404" s="0" t="n">
        <f aca="false">IF(ISNUMBER(A404),(A404-$A$26)*0.002,O403)</f>
        <v>4.344</v>
      </c>
      <c r="P404" s="0" t="n">
        <f aca="false">ABS(D404/7282*100)</f>
        <v>0</v>
      </c>
      <c r="Q404" s="0" t="n">
        <f aca="false">MAX(F404,ABS(G404))/7282*100</f>
        <v>0</v>
      </c>
      <c r="R404" s="0" t="n">
        <f aca="false">IF(ISNUMBER(B403),ABS(B404-B403)/($O$27-$O$26)/$B$6*100,0)</f>
        <v>0</v>
      </c>
      <c r="S404" s="0" t="n">
        <f aca="false">ABS(B404)</f>
        <v>0</v>
      </c>
      <c r="T404" s="0" t="n">
        <f aca="false">ABS(D404)/7282*100</f>
        <v>0</v>
      </c>
    </row>
    <row r="405" customFormat="false" ht="12.75" hidden="false" customHeight="false" outlineLevel="0" collapsed="false">
      <c r="O405" s="0" t="n">
        <f aca="false">IF(ISNUMBER(A405),(A405-$A$26)*0.002,O404)</f>
        <v>4.344</v>
      </c>
      <c r="P405" s="0" t="n">
        <f aca="false">ABS(D405/7282*100)</f>
        <v>0</v>
      </c>
      <c r="Q405" s="0" t="n">
        <f aca="false">MAX(F405,ABS(G405))/7282*100</f>
        <v>0</v>
      </c>
      <c r="R405" s="0" t="n">
        <f aca="false">IF(ISNUMBER(B404),ABS(B405-B404)/($O$27-$O$26)/$B$6*100,0)</f>
        <v>0</v>
      </c>
      <c r="S405" s="0" t="n">
        <f aca="false">ABS(B405)</f>
        <v>0</v>
      </c>
      <c r="T405" s="0" t="n">
        <f aca="false">ABS(D405)/7282*100</f>
        <v>0</v>
      </c>
    </row>
    <row r="406" customFormat="false" ht="12.75" hidden="false" customHeight="false" outlineLevel="0" collapsed="false">
      <c r="O406" s="0" t="n">
        <f aca="false">IF(ISNUMBER(A406),(A406-$A$26)*0.002,O405)</f>
        <v>4.344</v>
      </c>
      <c r="P406" s="0" t="n">
        <f aca="false">ABS(D406/7282*100)</f>
        <v>0</v>
      </c>
      <c r="Q406" s="0" t="n">
        <f aca="false">MAX(F406,ABS(G406))/7282*100</f>
        <v>0</v>
      </c>
      <c r="R406" s="0" t="n">
        <f aca="false">IF(ISNUMBER(B405),ABS(B406-B405)/($O$27-$O$26)/$B$6*100,0)</f>
        <v>0</v>
      </c>
      <c r="S406" s="0" t="n">
        <f aca="false">ABS(B406)</f>
        <v>0</v>
      </c>
      <c r="T406" s="0" t="n">
        <f aca="false">ABS(D406)/7282*100</f>
        <v>0</v>
      </c>
    </row>
    <row r="407" customFormat="false" ht="12.75" hidden="false" customHeight="false" outlineLevel="0" collapsed="false">
      <c r="O407" s="0" t="n">
        <f aca="false">IF(ISNUMBER(A407),(A407-$A$26)*0.002,O406)</f>
        <v>4.344</v>
      </c>
      <c r="P407" s="0" t="n">
        <f aca="false">ABS(D407/7282*100)</f>
        <v>0</v>
      </c>
      <c r="Q407" s="0" t="n">
        <f aca="false">MAX(F407,ABS(G407))/7282*100</f>
        <v>0</v>
      </c>
      <c r="R407" s="0" t="n">
        <f aca="false">IF(ISNUMBER(B406),ABS(B407-B406)/($O$27-$O$26)/$B$6*100,0)</f>
        <v>0</v>
      </c>
      <c r="S407" s="0" t="n">
        <f aca="false">ABS(B407)</f>
        <v>0</v>
      </c>
      <c r="T407" s="0" t="n">
        <f aca="false">ABS(D407)/7282*100</f>
        <v>0</v>
      </c>
    </row>
    <row r="408" customFormat="false" ht="12.75" hidden="false" customHeight="false" outlineLevel="0" collapsed="false">
      <c r="O408" s="0" t="n">
        <f aca="false">IF(ISNUMBER(A408),(A408-$A$26)*0.002,O407)</f>
        <v>4.344</v>
      </c>
      <c r="P408" s="0" t="n">
        <f aca="false">ABS(D408/7282*100)</f>
        <v>0</v>
      </c>
      <c r="Q408" s="0" t="n">
        <f aca="false">MAX(F408,ABS(G408))/7282*100</f>
        <v>0</v>
      </c>
      <c r="R408" s="0" t="n">
        <f aca="false">IF(ISNUMBER(B407),ABS(B408-B407)/($O$27-$O$26)/$B$6*100,0)</f>
        <v>0</v>
      </c>
      <c r="S408" s="0" t="n">
        <f aca="false">ABS(B408)</f>
        <v>0</v>
      </c>
      <c r="T408" s="0" t="n">
        <f aca="false">ABS(D408)/7282*100</f>
        <v>0</v>
      </c>
    </row>
    <row r="409" customFormat="false" ht="12.75" hidden="false" customHeight="false" outlineLevel="0" collapsed="false">
      <c r="O409" s="0" t="n">
        <f aca="false">IF(ISNUMBER(A409),(A409-$A$26)*0.002,O408)</f>
        <v>4.344</v>
      </c>
      <c r="P409" s="0" t="n">
        <f aca="false">ABS(D409/7282*100)</f>
        <v>0</v>
      </c>
      <c r="Q409" s="0" t="n">
        <f aca="false">MAX(F409,ABS(G409))/7282*100</f>
        <v>0</v>
      </c>
      <c r="R409" s="0" t="n">
        <f aca="false">IF(ISNUMBER(B408),ABS(B409-B408)/($O$27-$O$26)/$B$6*100,0)</f>
        <v>0</v>
      </c>
      <c r="S409" s="0" t="n">
        <f aca="false">ABS(B409)</f>
        <v>0</v>
      </c>
      <c r="T409" s="0" t="n">
        <f aca="false">ABS(D409)/7282*100</f>
        <v>0</v>
      </c>
    </row>
    <row r="410" customFormat="false" ht="12.75" hidden="false" customHeight="false" outlineLevel="0" collapsed="false">
      <c r="O410" s="0" t="n">
        <f aca="false">IF(ISNUMBER(A410),(A410-$A$26)*0.002,O409)</f>
        <v>4.344</v>
      </c>
      <c r="P410" s="0" t="n">
        <f aca="false">ABS(D410/7282*100)</f>
        <v>0</v>
      </c>
      <c r="Q410" s="0" t="n">
        <f aca="false">MAX(F410,ABS(G410))/7282*100</f>
        <v>0</v>
      </c>
      <c r="R410" s="0" t="n">
        <f aca="false">IF(ISNUMBER(B409),ABS(B410-B409)/($O$27-$O$26)/$B$6*100,0)</f>
        <v>0</v>
      </c>
      <c r="S410" s="0" t="n">
        <f aca="false">ABS(B410)</f>
        <v>0</v>
      </c>
      <c r="T410" s="0" t="n">
        <f aca="false">ABS(D410)/7282*100</f>
        <v>0</v>
      </c>
    </row>
    <row r="411" customFormat="false" ht="12.75" hidden="false" customHeight="false" outlineLevel="0" collapsed="false">
      <c r="O411" s="0" t="n">
        <f aca="false">IF(ISNUMBER(A411),(A411-$A$26)*0.002,O410)</f>
        <v>4.344</v>
      </c>
      <c r="P411" s="0" t="n">
        <f aca="false">ABS(D411/7282*100)</f>
        <v>0</v>
      </c>
      <c r="Q411" s="0" t="n">
        <f aca="false">MAX(F411,ABS(G411))/7282*100</f>
        <v>0</v>
      </c>
      <c r="R411" s="0" t="n">
        <f aca="false">IF(ISNUMBER(B410),ABS(B411-B410)/($O$27-$O$26)/$B$6*100,0)</f>
        <v>0</v>
      </c>
      <c r="S411" s="0" t="n">
        <f aca="false">ABS(B411)</f>
        <v>0</v>
      </c>
      <c r="T411" s="0" t="n">
        <f aca="false">ABS(D411)/7282*100</f>
        <v>0</v>
      </c>
    </row>
    <row r="412" customFormat="false" ht="12.75" hidden="false" customHeight="false" outlineLevel="0" collapsed="false">
      <c r="O412" s="0" t="n">
        <f aca="false">IF(ISNUMBER(A412),(A412-$A$26)*0.002,O411)</f>
        <v>4.344</v>
      </c>
      <c r="P412" s="0" t="n">
        <f aca="false">ABS(D412/7282*100)</f>
        <v>0</v>
      </c>
      <c r="Q412" s="0" t="n">
        <f aca="false">MAX(F412,ABS(G412))/7282*100</f>
        <v>0</v>
      </c>
      <c r="R412" s="0" t="n">
        <f aca="false">IF(ISNUMBER(B411),ABS(B412-B411)/($O$27-$O$26)/$B$6*100,0)</f>
        <v>0</v>
      </c>
      <c r="S412" s="0" t="n">
        <f aca="false">ABS(B412)</f>
        <v>0</v>
      </c>
      <c r="T412" s="0" t="n">
        <f aca="false">ABS(D412)/7282*100</f>
        <v>0</v>
      </c>
    </row>
    <row r="413" customFormat="false" ht="12.75" hidden="false" customHeight="false" outlineLevel="0" collapsed="false">
      <c r="O413" s="0" t="n">
        <f aca="false">IF(ISNUMBER(A413),(A413-$A$26)*0.002,O412)</f>
        <v>4.344</v>
      </c>
      <c r="P413" s="0" t="n">
        <f aca="false">ABS(D413/7282*100)</f>
        <v>0</v>
      </c>
      <c r="Q413" s="0" t="n">
        <f aca="false">MAX(F413,ABS(G413))/7282*100</f>
        <v>0</v>
      </c>
      <c r="R413" s="0" t="n">
        <f aca="false">IF(ISNUMBER(B412),ABS(B413-B412)/($O$27-$O$26)/$B$6*100,0)</f>
        <v>0</v>
      </c>
      <c r="S413" s="0" t="n">
        <f aca="false">ABS(B413)</f>
        <v>0</v>
      </c>
      <c r="T413" s="0" t="n">
        <f aca="false">ABS(D413)/7282*100</f>
        <v>0</v>
      </c>
    </row>
    <row r="414" customFormat="false" ht="12.75" hidden="false" customHeight="false" outlineLevel="0" collapsed="false">
      <c r="O414" s="0" t="n">
        <f aca="false">IF(ISNUMBER(A414),(A414-$A$26)*0.002,O413)</f>
        <v>4.344</v>
      </c>
      <c r="P414" s="0" t="n">
        <f aca="false">ABS(D414/7282*100)</f>
        <v>0</v>
      </c>
      <c r="Q414" s="0" t="n">
        <f aca="false">MAX(F414,ABS(G414))/7282*100</f>
        <v>0</v>
      </c>
      <c r="R414" s="0" t="n">
        <f aca="false">IF(ISNUMBER(B413),ABS(B414-B413)/($O$27-$O$26)/$B$6*100,0)</f>
        <v>0</v>
      </c>
      <c r="S414" s="0" t="n">
        <f aca="false">ABS(B414)</f>
        <v>0</v>
      </c>
      <c r="T414" s="0" t="n">
        <f aca="false">ABS(D414)/7282*100</f>
        <v>0</v>
      </c>
    </row>
    <row r="415" customFormat="false" ht="12.75" hidden="false" customHeight="false" outlineLevel="0" collapsed="false">
      <c r="O415" s="0" t="n">
        <f aca="false">IF(ISNUMBER(A415),(A415-$A$26)*0.002,O414)</f>
        <v>4.344</v>
      </c>
      <c r="P415" s="0" t="n">
        <f aca="false">ABS(D415/7282*100)</f>
        <v>0</v>
      </c>
      <c r="Q415" s="0" t="n">
        <f aca="false">MAX(F415,ABS(G415))/7282*100</f>
        <v>0</v>
      </c>
      <c r="R415" s="0" t="n">
        <f aca="false">IF(ISNUMBER(B414),ABS(B415-B414)/($O$27-$O$26)/$B$6*100,0)</f>
        <v>0</v>
      </c>
      <c r="S415" s="0" t="n">
        <f aca="false">ABS(B415)</f>
        <v>0</v>
      </c>
      <c r="T415" s="0" t="n">
        <f aca="false">ABS(D415)/7282*100</f>
        <v>0</v>
      </c>
    </row>
    <row r="416" customFormat="false" ht="12.75" hidden="false" customHeight="false" outlineLevel="0" collapsed="false">
      <c r="O416" s="0" t="n">
        <f aca="false">IF(ISNUMBER(A416),(A416-$A$26)*0.002,O415)</f>
        <v>4.344</v>
      </c>
      <c r="P416" s="0" t="n">
        <f aca="false">ABS(D416/7282*100)</f>
        <v>0</v>
      </c>
      <c r="Q416" s="0" t="n">
        <f aca="false">MAX(F416,ABS(G416))/7282*100</f>
        <v>0</v>
      </c>
      <c r="R416" s="0" t="n">
        <f aca="false">IF(ISNUMBER(B415),ABS(B416-B415)/($O$27-$O$26)/$B$6*100,0)</f>
        <v>0</v>
      </c>
      <c r="S416" s="0" t="n">
        <f aca="false">ABS(B416)</f>
        <v>0</v>
      </c>
      <c r="T416" s="0" t="n">
        <f aca="false">ABS(D416)/7282*100</f>
        <v>0</v>
      </c>
    </row>
    <row r="417" customFormat="false" ht="12.75" hidden="false" customHeight="false" outlineLevel="0" collapsed="false">
      <c r="O417" s="0" t="n">
        <f aca="false">IF(ISNUMBER(A417),(A417-$A$26)*0.002,O416)</f>
        <v>4.344</v>
      </c>
      <c r="P417" s="0" t="n">
        <f aca="false">ABS(D417/7282*100)</f>
        <v>0</v>
      </c>
      <c r="Q417" s="0" t="n">
        <f aca="false">MAX(F417,ABS(G417))/7282*100</f>
        <v>0</v>
      </c>
      <c r="R417" s="0" t="n">
        <f aca="false">IF(ISNUMBER(B416),ABS(B417-B416)/($O$27-$O$26)/$B$6*100,0)</f>
        <v>0</v>
      </c>
      <c r="S417" s="0" t="n">
        <f aca="false">ABS(B417)</f>
        <v>0</v>
      </c>
      <c r="T417" s="0" t="n">
        <f aca="false">ABS(D417)/7282*100</f>
        <v>0</v>
      </c>
    </row>
    <row r="418" customFormat="false" ht="12.75" hidden="false" customHeight="false" outlineLevel="0" collapsed="false">
      <c r="O418" s="0" t="n">
        <f aca="false">IF(ISNUMBER(A418),(A418-$A$26)*0.002,O417)</f>
        <v>4.344</v>
      </c>
      <c r="P418" s="0" t="n">
        <f aca="false">ABS(D418/7282*100)</f>
        <v>0</v>
      </c>
      <c r="Q418" s="0" t="n">
        <f aca="false">MAX(F418,ABS(G418))/7282*100</f>
        <v>0</v>
      </c>
      <c r="R418" s="0" t="n">
        <f aca="false">IF(ISNUMBER(B417),ABS(B418-B417)/($O$27-$O$26)/$B$6*100,0)</f>
        <v>0</v>
      </c>
      <c r="S418" s="0" t="n">
        <f aca="false">ABS(B418)</f>
        <v>0</v>
      </c>
      <c r="T418" s="0" t="n">
        <f aca="false">ABS(D418)/7282*100</f>
        <v>0</v>
      </c>
    </row>
    <row r="419" customFormat="false" ht="12.75" hidden="false" customHeight="false" outlineLevel="0" collapsed="false">
      <c r="O419" s="0" t="n">
        <f aca="false">IF(ISNUMBER(A419),(A419-$A$26)*0.002,O418)</f>
        <v>4.344</v>
      </c>
      <c r="P419" s="0" t="n">
        <f aca="false">ABS(D419/7282*100)</f>
        <v>0</v>
      </c>
      <c r="Q419" s="0" t="n">
        <f aca="false">MAX(F419,ABS(G419))/7282*100</f>
        <v>0</v>
      </c>
      <c r="R419" s="0" t="n">
        <f aca="false">IF(ISNUMBER(B418),ABS(B419-B418)/($O$27-$O$26)/$B$6*100,0)</f>
        <v>0</v>
      </c>
      <c r="S419" s="0" t="n">
        <f aca="false">ABS(B419)</f>
        <v>0</v>
      </c>
      <c r="T419" s="0" t="n">
        <f aca="false">ABS(D419)/7282*100</f>
        <v>0</v>
      </c>
    </row>
    <row r="420" customFormat="false" ht="12.75" hidden="false" customHeight="false" outlineLevel="0" collapsed="false">
      <c r="O420" s="0" t="n">
        <f aca="false">IF(ISNUMBER(A420),(A420-$A$26)*0.002,O419)</f>
        <v>4.344</v>
      </c>
      <c r="P420" s="0" t="n">
        <f aca="false">ABS(D420/7282*100)</f>
        <v>0</v>
      </c>
      <c r="Q420" s="0" t="n">
        <f aca="false">MAX(F420,ABS(G420))/7282*100</f>
        <v>0</v>
      </c>
      <c r="R420" s="0" t="n">
        <f aca="false">IF(ISNUMBER(B419),ABS(B420-B419)/($O$27-$O$26)/$B$6*100,0)</f>
        <v>0</v>
      </c>
      <c r="S420" s="0" t="n">
        <f aca="false">ABS(B420)</f>
        <v>0</v>
      </c>
      <c r="T420" s="0" t="n">
        <f aca="false">ABS(D420)/7282*100</f>
        <v>0</v>
      </c>
    </row>
    <row r="421" customFormat="false" ht="12.75" hidden="false" customHeight="false" outlineLevel="0" collapsed="false">
      <c r="O421" s="0" t="n">
        <f aca="false">IF(ISNUMBER(A421),(A421-$A$26)*0.002,O420)</f>
        <v>4.344</v>
      </c>
      <c r="P421" s="0" t="n">
        <f aca="false">ABS(D421/7282*100)</f>
        <v>0</v>
      </c>
      <c r="Q421" s="0" t="n">
        <f aca="false">MAX(F421,ABS(G421))/7282*100</f>
        <v>0</v>
      </c>
      <c r="R421" s="0" t="n">
        <f aca="false">IF(ISNUMBER(B420),ABS(B421-B420)/($O$27-$O$26)/$B$6*100,0)</f>
        <v>0</v>
      </c>
      <c r="S421" s="0" t="n">
        <f aca="false">ABS(B421)</f>
        <v>0</v>
      </c>
      <c r="T421" s="0" t="n">
        <f aca="false">ABS(D421)/7282*100</f>
        <v>0</v>
      </c>
    </row>
    <row r="422" customFormat="false" ht="12.75" hidden="false" customHeight="false" outlineLevel="0" collapsed="false">
      <c r="O422" s="0" t="n">
        <f aca="false">IF(ISNUMBER(A422),(A422-$A$26)*0.002,O421)</f>
        <v>4.344</v>
      </c>
      <c r="P422" s="0" t="n">
        <f aca="false">ABS(D422/7282*100)</f>
        <v>0</v>
      </c>
      <c r="Q422" s="0" t="n">
        <f aca="false">MAX(F422,ABS(G422))/7282*100</f>
        <v>0</v>
      </c>
      <c r="R422" s="0" t="n">
        <f aca="false">IF(ISNUMBER(B421),ABS(B422-B421)/($O$27-$O$26)/$B$6*100,0)</f>
        <v>0</v>
      </c>
      <c r="S422" s="0" t="n">
        <f aca="false">ABS(B422)</f>
        <v>0</v>
      </c>
      <c r="T422" s="0" t="n">
        <f aca="false">ABS(D422)/7282*100</f>
        <v>0</v>
      </c>
    </row>
    <row r="423" customFormat="false" ht="12.75" hidden="false" customHeight="false" outlineLevel="0" collapsed="false">
      <c r="O423" s="0" t="n">
        <f aca="false">IF(ISNUMBER(A423),(A423-$A$26)*0.002,O422)</f>
        <v>4.344</v>
      </c>
      <c r="P423" s="0" t="n">
        <f aca="false">ABS(D423/7282*100)</f>
        <v>0</v>
      </c>
      <c r="Q423" s="0" t="n">
        <f aca="false">MAX(F423,ABS(G423))/7282*100</f>
        <v>0</v>
      </c>
      <c r="R423" s="0" t="n">
        <f aca="false">IF(ISNUMBER(B422),ABS(B423-B422)/($O$27-$O$26)/$B$6*100,0)</f>
        <v>0</v>
      </c>
      <c r="S423" s="0" t="n">
        <f aca="false">ABS(B423)</f>
        <v>0</v>
      </c>
      <c r="T423" s="0" t="n">
        <f aca="false">ABS(D423)/7282*100</f>
        <v>0</v>
      </c>
    </row>
    <row r="424" customFormat="false" ht="12.75" hidden="false" customHeight="false" outlineLevel="0" collapsed="false">
      <c r="O424" s="0" t="n">
        <f aca="false">IF(ISNUMBER(A424),(A424-$A$26)*0.002,O423)</f>
        <v>4.344</v>
      </c>
      <c r="P424" s="0" t="n">
        <f aca="false">ABS(D424/7282*100)</f>
        <v>0</v>
      </c>
      <c r="Q424" s="0" t="n">
        <f aca="false">MAX(F424,ABS(G424))/7282*100</f>
        <v>0</v>
      </c>
      <c r="R424" s="0" t="n">
        <f aca="false">IF(ISNUMBER(B423),ABS(B424-B423)/($O$27-$O$26)/$B$6*100,0)</f>
        <v>0</v>
      </c>
      <c r="S424" s="0" t="n">
        <f aca="false">ABS(B424)</f>
        <v>0</v>
      </c>
      <c r="T424" s="0" t="n">
        <f aca="false">ABS(D424)/7282*100</f>
        <v>0</v>
      </c>
    </row>
    <row r="425" customFormat="false" ht="12.75" hidden="false" customHeight="false" outlineLevel="0" collapsed="false">
      <c r="O425" s="0" t="n">
        <f aca="false">IF(ISNUMBER(A425),(A425-$A$26)*0.002,O424)</f>
        <v>4.344</v>
      </c>
      <c r="P425" s="0" t="n">
        <f aca="false">ABS(D425/7282*100)</f>
        <v>0</v>
      </c>
      <c r="Q425" s="0" t="n">
        <f aca="false">MAX(F425,ABS(G425))/7282*100</f>
        <v>0</v>
      </c>
      <c r="R425" s="0" t="n">
        <f aca="false">IF(ISNUMBER(B424),ABS(B425-B424)/($O$27-$O$26)/$B$6*100,0)</f>
        <v>0</v>
      </c>
      <c r="S425" s="0" t="n">
        <f aca="false">ABS(B425)</f>
        <v>0</v>
      </c>
      <c r="T425" s="0" t="n">
        <f aca="false">ABS(D425)/7282*100</f>
        <v>0</v>
      </c>
    </row>
    <row r="426" customFormat="false" ht="12.75" hidden="false" customHeight="false" outlineLevel="0" collapsed="false">
      <c r="O426" s="0" t="n">
        <f aca="false">IF(ISNUMBER(A426),(A426-$A$26)*0.002,O425)</f>
        <v>4.344</v>
      </c>
      <c r="P426" s="0" t="n">
        <f aca="false">ABS(D426/7282*100)</f>
        <v>0</v>
      </c>
      <c r="Q426" s="0" t="n">
        <f aca="false">MAX(F426,ABS(G426))/7282*100</f>
        <v>0</v>
      </c>
      <c r="R426" s="0" t="n">
        <f aca="false">IF(ISNUMBER(B425),ABS(B426-B425)/($O$27-$O$26)/$B$6*100,0)</f>
        <v>0</v>
      </c>
      <c r="S426" s="0" t="n">
        <f aca="false">ABS(B426)</f>
        <v>0</v>
      </c>
      <c r="T426" s="0" t="n">
        <f aca="false">ABS(D426)/7282*100</f>
        <v>0</v>
      </c>
    </row>
    <row r="427" customFormat="false" ht="12.75" hidden="false" customHeight="false" outlineLevel="0" collapsed="false">
      <c r="O427" s="0" t="n">
        <f aca="false">IF(ISNUMBER(A427),(A427-$A$26)*0.002,O426)</f>
        <v>4.344</v>
      </c>
      <c r="P427" s="0" t="n">
        <f aca="false">ABS(D427/7282*100)</f>
        <v>0</v>
      </c>
      <c r="Q427" s="0" t="n">
        <f aca="false">MAX(F427,ABS(G427))/7282*100</f>
        <v>0</v>
      </c>
      <c r="R427" s="0" t="n">
        <f aca="false">IF(ISNUMBER(B426),ABS(B427-B426)/($O$27-$O$26)/$B$6*100,0)</f>
        <v>0</v>
      </c>
      <c r="S427" s="0" t="n">
        <f aca="false">ABS(B427)</f>
        <v>0</v>
      </c>
      <c r="T427" s="0" t="n">
        <f aca="false">ABS(D427)/7282*100</f>
        <v>0</v>
      </c>
    </row>
    <row r="428" customFormat="false" ht="12.75" hidden="false" customHeight="false" outlineLevel="0" collapsed="false">
      <c r="O428" s="0" t="n">
        <f aca="false">IF(ISNUMBER(A428),(A428-$A$26)*0.002,O427)</f>
        <v>4.344</v>
      </c>
      <c r="P428" s="0" t="n">
        <f aca="false">ABS(D428/7282*100)</f>
        <v>0</v>
      </c>
      <c r="Q428" s="0" t="n">
        <f aca="false">MAX(F428,ABS(G428))/7282*100</f>
        <v>0</v>
      </c>
      <c r="R428" s="0" t="n">
        <f aca="false">IF(ISNUMBER(B427),ABS(B428-B427)/($O$27-$O$26)/$B$6*100,0)</f>
        <v>0</v>
      </c>
      <c r="S428" s="0" t="n">
        <f aca="false">ABS(B428)</f>
        <v>0</v>
      </c>
      <c r="T428" s="0" t="n">
        <f aca="false">ABS(D428)/7282*100</f>
        <v>0</v>
      </c>
    </row>
    <row r="429" customFormat="false" ht="12.75" hidden="false" customHeight="false" outlineLevel="0" collapsed="false">
      <c r="O429" s="0" t="n">
        <f aca="false">IF(ISNUMBER(A429),(A429-$A$26)*0.002,O428)</f>
        <v>4.344</v>
      </c>
      <c r="P429" s="0" t="n">
        <f aca="false">ABS(D429/7282*100)</f>
        <v>0</v>
      </c>
      <c r="Q429" s="0" t="n">
        <f aca="false">MAX(F429,ABS(G429))/7282*100</f>
        <v>0</v>
      </c>
      <c r="R429" s="0" t="n">
        <f aca="false">IF(ISNUMBER(B428),ABS(B429-B428)/($O$27-$O$26)/$B$6*100,0)</f>
        <v>0</v>
      </c>
      <c r="S429" s="0" t="n">
        <f aca="false">ABS(B429)</f>
        <v>0</v>
      </c>
      <c r="T429" s="0" t="n">
        <f aca="false">ABS(D429)/7282*100</f>
        <v>0</v>
      </c>
    </row>
    <row r="430" customFormat="false" ht="12.75" hidden="false" customHeight="false" outlineLevel="0" collapsed="false">
      <c r="O430" s="0" t="n">
        <f aca="false">IF(ISNUMBER(A430),(A430-$A$26)*0.002,O429)</f>
        <v>4.344</v>
      </c>
      <c r="P430" s="0" t="n">
        <f aca="false">ABS(D430/7282*100)</f>
        <v>0</v>
      </c>
      <c r="Q430" s="0" t="n">
        <f aca="false">MAX(F430,ABS(G430))/7282*100</f>
        <v>0</v>
      </c>
      <c r="R430" s="0" t="n">
        <f aca="false">IF(ISNUMBER(B429),ABS(B430-B429)/($O$27-$O$26)/$B$6*100,0)</f>
        <v>0</v>
      </c>
      <c r="S430" s="0" t="n">
        <f aca="false">ABS(B430)</f>
        <v>0</v>
      </c>
      <c r="T430" s="0" t="n">
        <f aca="false">ABS(D430)/7282*100</f>
        <v>0</v>
      </c>
    </row>
    <row r="431" customFormat="false" ht="12.75" hidden="false" customHeight="false" outlineLevel="0" collapsed="false">
      <c r="O431" s="0" t="n">
        <f aca="false">IF(ISNUMBER(A431),(A431-$A$26)*0.002,O430)</f>
        <v>4.344</v>
      </c>
      <c r="P431" s="0" t="n">
        <f aca="false">ABS(D431/7282*100)</f>
        <v>0</v>
      </c>
      <c r="Q431" s="0" t="n">
        <f aca="false">MAX(F431,ABS(G431))/7282*100</f>
        <v>0</v>
      </c>
      <c r="R431" s="0" t="n">
        <f aca="false">IF(ISNUMBER(B430),ABS(B431-B430)/($O$27-$O$26)/$B$6*100,0)</f>
        <v>0</v>
      </c>
      <c r="S431" s="0" t="n">
        <f aca="false">ABS(B431)</f>
        <v>0</v>
      </c>
      <c r="T431" s="0" t="n">
        <f aca="false">ABS(D431)/7282*100</f>
        <v>0</v>
      </c>
    </row>
    <row r="432" customFormat="false" ht="12.75" hidden="false" customHeight="false" outlineLevel="0" collapsed="false">
      <c r="O432" s="0" t="n">
        <f aca="false">IF(ISNUMBER(A432),(A432-$A$26)*0.002,O431)</f>
        <v>4.344</v>
      </c>
      <c r="P432" s="0" t="n">
        <f aca="false">ABS(D432/7282*100)</f>
        <v>0</v>
      </c>
      <c r="Q432" s="0" t="n">
        <f aca="false">MAX(F432,ABS(G432))/7282*100</f>
        <v>0</v>
      </c>
      <c r="R432" s="0" t="n">
        <f aca="false">IF(ISNUMBER(B431),ABS(B432-B431)/($O$27-$O$26)/$B$6*100,0)</f>
        <v>0</v>
      </c>
      <c r="S432" s="0" t="n">
        <f aca="false">ABS(B432)</f>
        <v>0</v>
      </c>
      <c r="T432" s="0" t="n">
        <f aca="false">ABS(D432)/7282*100</f>
        <v>0</v>
      </c>
    </row>
    <row r="433" customFormat="false" ht="12.75" hidden="false" customHeight="false" outlineLevel="0" collapsed="false">
      <c r="O433" s="0" t="n">
        <f aca="false">IF(ISNUMBER(A433),(A433-$A$26)*0.002,O432)</f>
        <v>4.344</v>
      </c>
      <c r="P433" s="0" t="n">
        <f aca="false">ABS(D433/7282*100)</f>
        <v>0</v>
      </c>
      <c r="Q433" s="0" t="n">
        <f aca="false">MAX(F433,ABS(G433))/7282*100</f>
        <v>0</v>
      </c>
      <c r="R433" s="0" t="n">
        <f aca="false">IF(ISNUMBER(B432),ABS(B433-B432)/($O$27-$O$26)/$B$6*100,0)</f>
        <v>0</v>
      </c>
      <c r="S433" s="0" t="n">
        <f aca="false">ABS(B433)</f>
        <v>0</v>
      </c>
      <c r="T433" s="0" t="n">
        <f aca="false">ABS(D433)/7282*100</f>
        <v>0</v>
      </c>
    </row>
    <row r="434" customFormat="false" ht="12.75" hidden="false" customHeight="false" outlineLevel="0" collapsed="false">
      <c r="O434" s="0" t="n">
        <f aca="false">IF(ISNUMBER(A434),(A434-$A$26)*0.002,O433)</f>
        <v>4.344</v>
      </c>
      <c r="P434" s="0" t="n">
        <f aca="false">ABS(D434/7282*100)</f>
        <v>0</v>
      </c>
      <c r="Q434" s="0" t="n">
        <f aca="false">MAX(F434,ABS(G434))/7282*100</f>
        <v>0</v>
      </c>
      <c r="R434" s="0" t="n">
        <f aca="false">IF(ISNUMBER(B433),ABS(B434-B433)/($O$27-$O$26)/$B$6*100,0)</f>
        <v>0</v>
      </c>
      <c r="S434" s="0" t="n">
        <f aca="false">ABS(B434)</f>
        <v>0</v>
      </c>
      <c r="T434" s="0" t="n">
        <f aca="false">ABS(D434)/7282*100</f>
        <v>0</v>
      </c>
    </row>
    <row r="435" customFormat="false" ht="12.75" hidden="false" customHeight="false" outlineLevel="0" collapsed="false">
      <c r="O435" s="0" t="n">
        <f aca="false">IF(ISNUMBER(A435),(A435-$A$26)*0.002,O434)</f>
        <v>4.344</v>
      </c>
      <c r="P435" s="0" t="n">
        <f aca="false">ABS(D435/7282*100)</f>
        <v>0</v>
      </c>
      <c r="Q435" s="0" t="n">
        <f aca="false">MAX(F435,ABS(G435))/7282*100</f>
        <v>0</v>
      </c>
      <c r="R435" s="0" t="n">
        <f aca="false">IF(ISNUMBER(B434),ABS(B435-B434)/($O$27-$O$26)/$B$6*100,0)</f>
        <v>0</v>
      </c>
      <c r="S435" s="0" t="n">
        <f aca="false">ABS(B435)</f>
        <v>0</v>
      </c>
      <c r="T435" s="0" t="n">
        <f aca="false">ABS(D435)/7282*100</f>
        <v>0</v>
      </c>
    </row>
    <row r="436" customFormat="false" ht="12.75" hidden="false" customHeight="false" outlineLevel="0" collapsed="false">
      <c r="O436" s="0" t="n">
        <f aca="false">IF(ISNUMBER(A436),(A436-$A$26)*0.002,O435)</f>
        <v>4.344</v>
      </c>
      <c r="P436" s="0" t="n">
        <f aca="false">ABS(D436/7282*100)</f>
        <v>0</v>
      </c>
      <c r="Q436" s="0" t="n">
        <f aca="false">MAX(F436,ABS(G436))/7282*100</f>
        <v>0</v>
      </c>
      <c r="R436" s="0" t="n">
        <f aca="false">IF(ISNUMBER(B435),ABS(B436-B435)/($O$27-$O$26)/$B$6*100,0)</f>
        <v>0</v>
      </c>
      <c r="S436" s="0" t="n">
        <f aca="false">ABS(B436)</f>
        <v>0</v>
      </c>
      <c r="T436" s="0" t="n">
        <f aca="false">ABS(D436)/7282*100</f>
        <v>0</v>
      </c>
    </row>
    <row r="437" customFormat="false" ht="12.75" hidden="false" customHeight="false" outlineLevel="0" collapsed="false">
      <c r="O437" s="0" t="n">
        <f aca="false">IF(ISNUMBER(A437),(A437-$A$26)*0.002,O436)</f>
        <v>4.344</v>
      </c>
      <c r="P437" s="0" t="n">
        <f aca="false">ABS(D437/7282*100)</f>
        <v>0</v>
      </c>
      <c r="Q437" s="0" t="n">
        <f aca="false">MAX(F437,ABS(G437))/7282*100</f>
        <v>0</v>
      </c>
      <c r="R437" s="0" t="n">
        <f aca="false">IF(ISNUMBER(B436),ABS(B437-B436)/($O$27-$O$26)/$B$6*100,0)</f>
        <v>0</v>
      </c>
      <c r="S437" s="0" t="n">
        <f aca="false">ABS(B437)</f>
        <v>0</v>
      </c>
      <c r="T437" s="0" t="n">
        <f aca="false">ABS(D437)/7282*100</f>
        <v>0</v>
      </c>
    </row>
    <row r="438" customFormat="false" ht="12.75" hidden="false" customHeight="false" outlineLevel="0" collapsed="false">
      <c r="O438" s="0" t="n">
        <f aca="false">IF(ISNUMBER(A438),(A438-$A$26)*0.002,O437)</f>
        <v>4.344</v>
      </c>
      <c r="P438" s="0" t="n">
        <f aca="false">ABS(D438/7282*100)</f>
        <v>0</v>
      </c>
      <c r="Q438" s="0" t="n">
        <f aca="false">MAX(F438,ABS(G438))/7282*100</f>
        <v>0</v>
      </c>
      <c r="R438" s="0" t="n">
        <f aca="false">IF(ISNUMBER(B437),ABS(B438-B437)/($O$27-$O$26)/$B$6*100,0)</f>
        <v>0</v>
      </c>
      <c r="S438" s="0" t="n">
        <f aca="false">ABS(B438)</f>
        <v>0</v>
      </c>
      <c r="T438" s="0" t="n">
        <f aca="false">ABS(D438)/7282*100</f>
        <v>0</v>
      </c>
    </row>
    <row r="439" customFormat="false" ht="12.75" hidden="false" customHeight="false" outlineLevel="0" collapsed="false">
      <c r="O439" s="0" t="n">
        <f aca="false">IF(ISNUMBER(A439),(A439-$A$26)*0.002,O438)</f>
        <v>4.344</v>
      </c>
      <c r="P439" s="0" t="n">
        <f aca="false">ABS(D439/7282*100)</f>
        <v>0</v>
      </c>
      <c r="Q439" s="0" t="n">
        <f aca="false">MAX(F439,ABS(G439))/7282*100</f>
        <v>0</v>
      </c>
      <c r="R439" s="0" t="n">
        <f aca="false">IF(ISNUMBER(B438),ABS(B439-B438)/($O$27-$O$26)/$B$6*100,0)</f>
        <v>0</v>
      </c>
      <c r="S439" s="0" t="n">
        <f aca="false">ABS(B439)</f>
        <v>0</v>
      </c>
      <c r="T439" s="0" t="n">
        <f aca="false">ABS(D439)/7282*100</f>
        <v>0</v>
      </c>
    </row>
    <row r="440" customFormat="false" ht="12.75" hidden="false" customHeight="false" outlineLevel="0" collapsed="false">
      <c r="O440" s="0" t="n">
        <f aca="false">IF(ISNUMBER(A440),(A440-$A$26)*0.002,O439)</f>
        <v>4.344</v>
      </c>
      <c r="P440" s="0" t="n">
        <f aca="false">ABS(D440/7282*100)</f>
        <v>0</v>
      </c>
      <c r="Q440" s="0" t="n">
        <f aca="false">MAX(F440,ABS(G440))/7282*100</f>
        <v>0</v>
      </c>
      <c r="R440" s="0" t="n">
        <f aca="false">IF(ISNUMBER(B439),ABS(B440-B439)/($O$27-$O$26)/$B$6*100,0)</f>
        <v>0</v>
      </c>
      <c r="S440" s="0" t="n">
        <f aca="false">ABS(B440)</f>
        <v>0</v>
      </c>
      <c r="T440" s="0" t="n">
        <f aca="false">ABS(D440)/7282*100</f>
        <v>0</v>
      </c>
    </row>
    <row r="441" customFormat="false" ht="12.75" hidden="false" customHeight="false" outlineLevel="0" collapsed="false">
      <c r="O441" s="0" t="n">
        <f aca="false">IF(ISNUMBER(A441),(A441-$A$26)*0.002,O440)</f>
        <v>4.344</v>
      </c>
      <c r="P441" s="0" t="n">
        <f aca="false">ABS(D441/7282*100)</f>
        <v>0</v>
      </c>
      <c r="Q441" s="0" t="n">
        <f aca="false">MAX(F441,ABS(G441))/7282*100</f>
        <v>0</v>
      </c>
      <c r="R441" s="0" t="n">
        <f aca="false">IF(ISNUMBER(B440),ABS(B441-B440)/($O$27-$O$26)/$B$6*100,0)</f>
        <v>0</v>
      </c>
      <c r="S441" s="0" t="n">
        <f aca="false">ABS(B441)</f>
        <v>0</v>
      </c>
      <c r="T441" s="0" t="n">
        <f aca="false">ABS(D441)/7282*100</f>
        <v>0</v>
      </c>
    </row>
    <row r="442" customFormat="false" ht="12.75" hidden="false" customHeight="false" outlineLevel="0" collapsed="false">
      <c r="O442" s="0" t="n">
        <f aca="false">IF(ISNUMBER(A442),(A442-$A$26)*0.002,O441)</f>
        <v>4.344</v>
      </c>
      <c r="P442" s="0" t="n">
        <f aca="false">ABS(D442/7282*100)</f>
        <v>0</v>
      </c>
      <c r="Q442" s="0" t="n">
        <f aca="false">MAX(F442,ABS(G442))/7282*100</f>
        <v>0</v>
      </c>
      <c r="R442" s="0" t="n">
        <f aca="false">IF(ISNUMBER(B441),ABS(B442-B441)/($O$27-$O$26)/$B$6*100,0)</f>
        <v>0</v>
      </c>
      <c r="S442" s="0" t="n">
        <f aca="false">ABS(B442)</f>
        <v>0</v>
      </c>
      <c r="T442" s="0" t="n">
        <f aca="false">ABS(D442)/7282*100</f>
        <v>0</v>
      </c>
    </row>
    <row r="443" customFormat="false" ht="12.75" hidden="false" customHeight="false" outlineLevel="0" collapsed="false">
      <c r="O443" s="0" t="n">
        <f aca="false">IF(ISNUMBER(A443),(A443-$A$26)*0.002,O442)</f>
        <v>4.344</v>
      </c>
      <c r="P443" s="0" t="n">
        <f aca="false">ABS(D443/7282*100)</f>
        <v>0</v>
      </c>
      <c r="Q443" s="0" t="n">
        <f aca="false">MAX(F443,ABS(G443))/7282*100</f>
        <v>0</v>
      </c>
      <c r="R443" s="0" t="n">
        <f aca="false">IF(ISNUMBER(B442),ABS(B443-B442)/($O$27-$O$26)/$B$6*100,0)</f>
        <v>0</v>
      </c>
      <c r="S443" s="0" t="n">
        <f aca="false">ABS(B443)</f>
        <v>0</v>
      </c>
      <c r="T443" s="0" t="n">
        <f aca="false">ABS(D443)/7282*100</f>
        <v>0</v>
      </c>
    </row>
    <row r="444" customFormat="false" ht="12.75" hidden="false" customHeight="false" outlineLevel="0" collapsed="false">
      <c r="O444" s="0" t="n">
        <f aca="false">IF(ISNUMBER(A444),(A444-$A$26)*0.002,O443)</f>
        <v>4.344</v>
      </c>
      <c r="P444" s="0" t="n">
        <f aca="false">ABS(D444/7282*100)</f>
        <v>0</v>
      </c>
      <c r="Q444" s="0" t="n">
        <f aca="false">MAX(F444,ABS(G444))/7282*100</f>
        <v>0</v>
      </c>
      <c r="R444" s="0" t="n">
        <f aca="false">IF(ISNUMBER(B443),ABS(B444-B443)/($O$27-$O$26)/$B$6*100,0)</f>
        <v>0</v>
      </c>
      <c r="S444" s="0" t="n">
        <f aca="false">ABS(B444)</f>
        <v>0</v>
      </c>
      <c r="T444" s="0" t="n">
        <f aca="false">ABS(D444)/7282*100</f>
        <v>0</v>
      </c>
    </row>
    <row r="445" customFormat="false" ht="12.75" hidden="false" customHeight="false" outlineLevel="0" collapsed="false">
      <c r="O445" s="0" t="n">
        <f aca="false">IF(ISNUMBER(A445),(A445-$A$26)*0.002,O444)</f>
        <v>4.344</v>
      </c>
      <c r="P445" s="0" t="n">
        <f aca="false">ABS(D445/7282*100)</f>
        <v>0</v>
      </c>
      <c r="Q445" s="0" t="n">
        <f aca="false">MAX(F445,ABS(G445))/7282*100</f>
        <v>0</v>
      </c>
      <c r="R445" s="0" t="n">
        <f aca="false">IF(ISNUMBER(B444),ABS(B445-B444)/($O$27-$O$26)/$B$6*100,0)</f>
        <v>0</v>
      </c>
      <c r="S445" s="0" t="n">
        <f aca="false">ABS(B445)</f>
        <v>0</v>
      </c>
      <c r="T445" s="0" t="n">
        <f aca="false">ABS(D445)/7282*100</f>
        <v>0</v>
      </c>
    </row>
    <row r="446" customFormat="false" ht="12.75" hidden="false" customHeight="false" outlineLevel="0" collapsed="false">
      <c r="O446" s="0" t="n">
        <f aca="false">IF(ISNUMBER(A446),(A446-$A$26)*0.002,O445)</f>
        <v>4.344</v>
      </c>
      <c r="P446" s="0" t="n">
        <f aca="false">ABS(D446/7282*100)</f>
        <v>0</v>
      </c>
      <c r="Q446" s="0" t="n">
        <f aca="false">MAX(F446,ABS(G446))/7282*100</f>
        <v>0</v>
      </c>
      <c r="R446" s="0" t="n">
        <f aca="false">IF(ISNUMBER(B445),ABS(B446-B445)/($O$27-$O$26)/$B$6*100,0)</f>
        <v>0</v>
      </c>
      <c r="S446" s="0" t="n">
        <f aca="false">ABS(B446)</f>
        <v>0</v>
      </c>
      <c r="T446" s="0" t="n">
        <f aca="false">ABS(D446)/7282*100</f>
        <v>0</v>
      </c>
    </row>
    <row r="447" customFormat="false" ht="12.75" hidden="false" customHeight="false" outlineLevel="0" collapsed="false">
      <c r="O447" s="0" t="n">
        <f aca="false">IF(ISNUMBER(A447),(A447-$A$26)*0.002,O446)</f>
        <v>4.344</v>
      </c>
      <c r="P447" s="0" t="n">
        <f aca="false">ABS(D447/7282*100)</f>
        <v>0</v>
      </c>
      <c r="Q447" s="0" t="n">
        <f aca="false">MAX(F447,ABS(G447))/7282*100</f>
        <v>0</v>
      </c>
      <c r="R447" s="0" t="n">
        <f aca="false">IF(ISNUMBER(B446),ABS(B447-B446)/($O$27-$O$26)/$B$6*100,0)</f>
        <v>0</v>
      </c>
      <c r="S447" s="0" t="n">
        <f aca="false">ABS(B447)</f>
        <v>0</v>
      </c>
      <c r="T447" s="0" t="n">
        <f aca="false">ABS(D447)/7282*100</f>
        <v>0</v>
      </c>
    </row>
    <row r="448" customFormat="false" ht="12.75" hidden="false" customHeight="false" outlineLevel="0" collapsed="false">
      <c r="O448" s="0" t="n">
        <f aca="false">IF(ISNUMBER(A448),(A448-$A$26)*0.002,O447)</f>
        <v>4.344</v>
      </c>
      <c r="P448" s="0" t="n">
        <f aca="false">ABS(D448/7282*100)</f>
        <v>0</v>
      </c>
      <c r="Q448" s="0" t="n">
        <f aca="false">MAX(F448,ABS(G448))/7282*100</f>
        <v>0</v>
      </c>
      <c r="R448" s="0" t="n">
        <f aca="false">IF(ISNUMBER(B447),ABS(B448-B447)/($O$27-$O$26)/$B$6*100,0)</f>
        <v>0</v>
      </c>
      <c r="S448" s="0" t="n">
        <f aca="false">ABS(B448)</f>
        <v>0</v>
      </c>
      <c r="T448" s="0" t="n">
        <f aca="false">ABS(D448)/7282*100</f>
        <v>0</v>
      </c>
    </row>
    <row r="449" customFormat="false" ht="12.75" hidden="false" customHeight="false" outlineLevel="0" collapsed="false">
      <c r="O449" s="0" t="n">
        <f aca="false">IF(ISNUMBER(A449),(A449-$A$26)*0.002,O448)</f>
        <v>4.344</v>
      </c>
      <c r="P449" s="0" t="n">
        <f aca="false">ABS(D449/7282*100)</f>
        <v>0</v>
      </c>
      <c r="Q449" s="0" t="n">
        <f aca="false">MAX(F449,ABS(G449))/7282*100</f>
        <v>0</v>
      </c>
      <c r="R449" s="0" t="n">
        <f aca="false">IF(ISNUMBER(B448),ABS(B449-B448)/($O$27-$O$26)/$B$6*100,0)</f>
        <v>0</v>
      </c>
      <c r="S449" s="0" t="n">
        <f aca="false">ABS(B449)</f>
        <v>0</v>
      </c>
      <c r="T449" s="0" t="n">
        <f aca="false">ABS(D449)/7282*100</f>
        <v>0</v>
      </c>
    </row>
    <row r="450" customFormat="false" ht="12.75" hidden="false" customHeight="false" outlineLevel="0" collapsed="false">
      <c r="O450" s="0" t="n">
        <f aca="false">IF(ISNUMBER(A450),(A450-$A$26)*0.002,O449)</f>
        <v>4.344</v>
      </c>
      <c r="P450" s="0" t="n">
        <f aca="false">ABS(D450/7282*100)</f>
        <v>0</v>
      </c>
      <c r="Q450" s="0" t="n">
        <f aca="false">MAX(F450,ABS(G450))/7282*100</f>
        <v>0</v>
      </c>
      <c r="R450" s="0" t="n">
        <f aca="false">IF(ISNUMBER(B449),ABS(B450-B449)/($O$27-$O$26)/$B$6*100,0)</f>
        <v>0</v>
      </c>
      <c r="S450" s="0" t="n">
        <f aca="false">ABS(B450)</f>
        <v>0</v>
      </c>
      <c r="T450" s="0" t="n">
        <f aca="false">ABS(D450)/7282*100</f>
        <v>0</v>
      </c>
    </row>
    <row r="451" customFormat="false" ht="12.75" hidden="false" customHeight="false" outlineLevel="0" collapsed="false">
      <c r="O451" s="0" t="n">
        <f aca="false">IF(ISNUMBER(A451),(A451-$A$26)*0.002,O450)</f>
        <v>4.344</v>
      </c>
      <c r="P451" s="0" t="n">
        <f aca="false">ABS(D451/7282*100)</f>
        <v>0</v>
      </c>
      <c r="Q451" s="0" t="n">
        <f aca="false">MAX(F451,ABS(G451))/7282*100</f>
        <v>0</v>
      </c>
      <c r="R451" s="0" t="n">
        <f aca="false">IF(ISNUMBER(B450),ABS(B451-B450)/($O$27-$O$26)/$B$6*100,0)</f>
        <v>0</v>
      </c>
      <c r="S451" s="0" t="n">
        <f aca="false">ABS(B451)</f>
        <v>0</v>
      </c>
      <c r="T451" s="0" t="n">
        <f aca="false">ABS(D451)/7282*100</f>
        <v>0</v>
      </c>
    </row>
    <row r="452" customFormat="false" ht="12.75" hidden="false" customHeight="false" outlineLevel="0" collapsed="false">
      <c r="O452" s="0" t="n">
        <f aca="false">IF(ISNUMBER(A452),(A452-$A$26)*0.002,O451)</f>
        <v>4.344</v>
      </c>
      <c r="P452" s="0" t="n">
        <f aca="false">ABS(D452/7282*100)</f>
        <v>0</v>
      </c>
      <c r="Q452" s="0" t="n">
        <f aca="false">MAX(F452,ABS(G452))/7282*100</f>
        <v>0</v>
      </c>
      <c r="R452" s="0" t="n">
        <f aca="false">IF(ISNUMBER(B451),ABS(B452-B451)/($O$27-$O$26)/$B$6*100,0)</f>
        <v>0</v>
      </c>
      <c r="S452" s="0" t="n">
        <f aca="false">ABS(B452)</f>
        <v>0</v>
      </c>
      <c r="T452" s="0" t="n">
        <f aca="false">ABS(D452)/7282*100</f>
        <v>0</v>
      </c>
    </row>
    <row r="453" customFormat="false" ht="12.75" hidden="false" customHeight="false" outlineLevel="0" collapsed="false">
      <c r="O453" s="0" t="n">
        <f aca="false">IF(ISNUMBER(A453),(A453-$A$26)*0.002,O452)</f>
        <v>4.344</v>
      </c>
      <c r="P453" s="0" t="n">
        <f aca="false">ABS(D453/7282*100)</f>
        <v>0</v>
      </c>
      <c r="Q453" s="0" t="n">
        <f aca="false">MAX(F453,ABS(G453))/7282*100</f>
        <v>0</v>
      </c>
      <c r="R453" s="0" t="n">
        <f aca="false">IF(ISNUMBER(B452),ABS(B453-B452)/($O$27-$O$26)/$B$6*100,0)</f>
        <v>0</v>
      </c>
      <c r="S453" s="0" t="n">
        <f aca="false">ABS(B453)</f>
        <v>0</v>
      </c>
      <c r="T453" s="0" t="n">
        <f aca="false">ABS(D453)/7282*100</f>
        <v>0</v>
      </c>
    </row>
    <row r="454" customFormat="false" ht="12.75" hidden="false" customHeight="false" outlineLevel="0" collapsed="false">
      <c r="O454" s="0" t="n">
        <f aca="false">IF(ISNUMBER(A454),(A454-$A$26)*0.002,O453)</f>
        <v>4.344</v>
      </c>
      <c r="P454" s="0" t="n">
        <f aca="false">ABS(D454/7282*100)</f>
        <v>0</v>
      </c>
      <c r="Q454" s="0" t="n">
        <f aca="false">MAX(F454,ABS(G454))/7282*100</f>
        <v>0</v>
      </c>
      <c r="R454" s="0" t="n">
        <f aca="false">IF(ISNUMBER(B453),ABS(B454-B453)/($O$27-$O$26)/$B$6*100,0)</f>
        <v>0</v>
      </c>
      <c r="S454" s="0" t="n">
        <f aca="false">ABS(B454)</f>
        <v>0</v>
      </c>
      <c r="T454" s="0" t="n">
        <f aca="false">ABS(D454)/7282*100</f>
        <v>0</v>
      </c>
    </row>
    <row r="455" customFormat="false" ht="12.75" hidden="false" customHeight="false" outlineLevel="0" collapsed="false">
      <c r="O455" s="0" t="n">
        <f aca="false">IF(ISNUMBER(A455),(A455-$A$26)*0.002,O454)</f>
        <v>4.344</v>
      </c>
      <c r="P455" s="0" t="n">
        <f aca="false">ABS(D455/7282*100)</f>
        <v>0</v>
      </c>
      <c r="Q455" s="0" t="n">
        <f aca="false">MAX(F455,ABS(G455))/7282*100</f>
        <v>0</v>
      </c>
      <c r="R455" s="0" t="n">
        <f aca="false">IF(ISNUMBER(B454),ABS(B455-B454)/($O$27-$O$26)/$B$6*100,0)</f>
        <v>0</v>
      </c>
      <c r="S455" s="0" t="n">
        <f aca="false">ABS(B455)</f>
        <v>0</v>
      </c>
      <c r="T455" s="0" t="n">
        <f aca="false">ABS(D455)/7282*100</f>
        <v>0</v>
      </c>
    </row>
    <row r="456" customFormat="false" ht="12.75" hidden="false" customHeight="false" outlineLevel="0" collapsed="false">
      <c r="O456" s="0" t="n">
        <f aca="false">IF(ISNUMBER(A456),(A456-$A$26)*0.002,O455)</f>
        <v>4.344</v>
      </c>
      <c r="P456" s="0" t="n">
        <f aca="false">ABS(D456/7282*100)</f>
        <v>0</v>
      </c>
      <c r="Q456" s="0" t="n">
        <f aca="false">MAX(F456,ABS(G456))/7282*100</f>
        <v>0</v>
      </c>
      <c r="R456" s="0" t="n">
        <f aca="false">IF(ISNUMBER(B455),ABS(B456-B455)/($O$27-$O$26)/$B$6*100,0)</f>
        <v>0</v>
      </c>
      <c r="S456" s="0" t="n">
        <f aca="false">ABS(B456)</f>
        <v>0</v>
      </c>
      <c r="T456" s="0" t="n">
        <f aca="false">ABS(D456)/7282*100</f>
        <v>0</v>
      </c>
    </row>
    <row r="457" customFormat="false" ht="12.75" hidden="false" customHeight="false" outlineLevel="0" collapsed="false">
      <c r="O457" s="0" t="n">
        <f aca="false">IF(ISNUMBER(A457),(A457-$A$26)*0.002,O456)</f>
        <v>4.344</v>
      </c>
      <c r="P457" s="0" t="n">
        <f aca="false">ABS(D457/7282*100)</f>
        <v>0</v>
      </c>
      <c r="Q457" s="0" t="n">
        <f aca="false">MAX(F457,ABS(G457))/7282*100</f>
        <v>0</v>
      </c>
      <c r="R457" s="0" t="n">
        <f aca="false">IF(ISNUMBER(B456),ABS(B457-B456)/($O$27-$O$26)/$B$6*100,0)</f>
        <v>0</v>
      </c>
      <c r="S457" s="0" t="n">
        <f aca="false">ABS(B457)</f>
        <v>0</v>
      </c>
      <c r="T457" s="0" t="n">
        <f aca="false">ABS(D457)/7282*100</f>
        <v>0</v>
      </c>
    </row>
    <row r="458" customFormat="false" ht="12.75" hidden="false" customHeight="false" outlineLevel="0" collapsed="false">
      <c r="O458" s="0" t="n">
        <f aca="false">IF(ISNUMBER(A458),(A458-$A$26)*0.002,O457)</f>
        <v>4.344</v>
      </c>
      <c r="P458" s="0" t="n">
        <f aca="false">ABS(D458/7282*100)</f>
        <v>0</v>
      </c>
      <c r="Q458" s="0" t="n">
        <f aca="false">MAX(F458,ABS(G458))/7282*100</f>
        <v>0</v>
      </c>
      <c r="R458" s="0" t="n">
        <f aca="false">IF(ISNUMBER(B457),ABS(B458-B457)/($O$27-$O$26)/$B$6*100,0)</f>
        <v>0</v>
      </c>
      <c r="S458" s="0" t="n">
        <f aca="false">ABS(B458)</f>
        <v>0</v>
      </c>
      <c r="T458" s="0" t="n">
        <f aca="false">ABS(D458)/7282*100</f>
        <v>0</v>
      </c>
    </row>
    <row r="459" customFormat="false" ht="12.75" hidden="false" customHeight="false" outlineLevel="0" collapsed="false">
      <c r="O459" s="0" t="n">
        <f aca="false">IF(ISNUMBER(A459),(A459-$A$26)*0.002,O458)</f>
        <v>4.344</v>
      </c>
      <c r="P459" s="0" t="n">
        <f aca="false">ABS(D459/7282*100)</f>
        <v>0</v>
      </c>
      <c r="Q459" s="0" t="n">
        <f aca="false">MAX(F459,ABS(G459))/7282*100</f>
        <v>0</v>
      </c>
      <c r="R459" s="0" t="n">
        <f aca="false">IF(ISNUMBER(B458),ABS(B459-B458)/($O$27-$O$26)/$B$6*100,0)</f>
        <v>0</v>
      </c>
      <c r="S459" s="0" t="n">
        <f aca="false">ABS(B459)</f>
        <v>0</v>
      </c>
      <c r="T459" s="0" t="n">
        <f aca="false">ABS(D459)/7282*100</f>
        <v>0</v>
      </c>
    </row>
    <row r="460" customFormat="false" ht="12.75" hidden="false" customHeight="false" outlineLevel="0" collapsed="false">
      <c r="O460" s="0" t="n">
        <f aca="false">IF(ISNUMBER(A460),(A460-$A$26)*0.002,O459)</f>
        <v>4.344</v>
      </c>
      <c r="P460" s="0" t="n">
        <f aca="false">ABS(D460/7282*100)</f>
        <v>0</v>
      </c>
      <c r="Q460" s="0" t="n">
        <f aca="false">MAX(F460,ABS(G460))/7282*100</f>
        <v>0</v>
      </c>
      <c r="R460" s="0" t="n">
        <f aca="false">IF(ISNUMBER(B459),ABS(B460-B459)/($O$27-$O$26)/$B$6*100,0)</f>
        <v>0</v>
      </c>
      <c r="S460" s="0" t="n">
        <f aca="false">ABS(B460)</f>
        <v>0</v>
      </c>
      <c r="T460" s="0" t="n">
        <f aca="false">ABS(D460)/7282*100</f>
        <v>0</v>
      </c>
    </row>
    <row r="461" customFormat="false" ht="12.75" hidden="false" customHeight="false" outlineLevel="0" collapsed="false">
      <c r="O461" s="0" t="n">
        <f aca="false">IF(ISNUMBER(A461),(A461-$A$26)*0.002,O460)</f>
        <v>4.344</v>
      </c>
      <c r="P461" s="0" t="n">
        <f aca="false">ABS(D461/7282*100)</f>
        <v>0</v>
      </c>
      <c r="Q461" s="0" t="n">
        <f aca="false">MAX(F461,ABS(G461))/7282*100</f>
        <v>0</v>
      </c>
      <c r="R461" s="0" t="n">
        <f aca="false">IF(ISNUMBER(B460),ABS(B461-B460)/($O$27-$O$26)/$B$6*100,0)</f>
        <v>0</v>
      </c>
      <c r="S461" s="0" t="n">
        <f aca="false">ABS(B461)</f>
        <v>0</v>
      </c>
      <c r="T461" s="0" t="n">
        <f aca="false">ABS(D461)/7282*100</f>
        <v>0</v>
      </c>
    </row>
    <row r="462" customFormat="false" ht="12.75" hidden="false" customHeight="false" outlineLevel="0" collapsed="false">
      <c r="O462" s="0" t="n">
        <f aca="false">IF(ISNUMBER(A462),(A462-$A$26)*0.002,O461)</f>
        <v>4.344</v>
      </c>
      <c r="P462" s="0" t="n">
        <f aca="false">ABS(D462/7282*100)</f>
        <v>0</v>
      </c>
      <c r="Q462" s="0" t="n">
        <f aca="false">MAX(F462,ABS(G462))/7282*100</f>
        <v>0</v>
      </c>
      <c r="R462" s="0" t="n">
        <f aca="false">IF(ISNUMBER(B461),ABS(B462-B461)/($O$27-$O$26)/$B$6*100,0)</f>
        <v>0</v>
      </c>
      <c r="S462" s="0" t="n">
        <f aca="false">ABS(B462)</f>
        <v>0</v>
      </c>
      <c r="T462" s="0" t="n">
        <f aca="false">ABS(D462)/7282*100</f>
        <v>0</v>
      </c>
    </row>
    <row r="463" customFormat="false" ht="12.75" hidden="false" customHeight="false" outlineLevel="0" collapsed="false">
      <c r="O463" s="0" t="n">
        <f aca="false">IF(ISNUMBER(A463),(A463-$A$26)*0.002,O462)</f>
        <v>4.344</v>
      </c>
      <c r="P463" s="0" t="n">
        <f aca="false">ABS(D463/7282*100)</f>
        <v>0</v>
      </c>
      <c r="Q463" s="0" t="n">
        <f aca="false">MAX(F463,ABS(G463))/7282*100</f>
        <v>0</v>
      </c>
      <c r="R463" s="0" t="n">
        <f aca="false">IF(ISNUMBER(B462),ABS(B463-B462)/($O$27-$O$26)/$B$6*100,0)</f>
        <v>0</v>
      </c>
      <c r="S463" s="0" t="n">
        <f aca="false">ABS(B463)</f>
        <v>0</v>
      </c>
      <c r="T463" s="0" t="n">
        <f aca="false">ABS(D463)/7282*100</f>
        <v>0</v>
      </c>
    </row>
    <row r="464" customFormat="false" ht="12.75" hidden="false" customHeight="false" outlineLevel="0" collapsed="false">
      <c r="O464" s="0" t="n">
        <f aca="false">IF(ISNUMBER(A464),(A464-$A$26)*0.002,O463)</f>
        <v>4.344</v>
      </c>
      <c r="P464" s="0" t="n">
        <f aca="false">ABS(D464/7282*100)</f>
        <v>0</v>
      </c>
      <c r="Q464" s="0" t="n">
        <f aca="false">MAX(F464,ABS(G464))/7282*100</f>
        <v>0</v>
      </c>
      <c r="R464" s="0" t="n">
        <f aca="false">IF(ISNUMBER(B463),ABS(B464-B463)/($O$27-$O$26)/$B$6*100,0)</f>
        <v>0</v>
      </c>
      <c r="S464" s="0" t="n">
        <f aca="false">ABS(B464)</f>
        <v>0</v>
      </c>
      <c r="T464" s="0" t="n">
        <f aca="false">ABS(D464)/7282*100</f>
        <v>0</v>
      </c>
    </row>
    <row r="465" customFormat="false" ht="12.75" hidden="false" customHeight="false" outlineLevel="0" collapsed="false">
      <c r="O465" s="0" t="n">
        <f aca="false">IF(ISNUMBER(A465),(A465-$A$26)*0.002,O464)</f>
        <v>4.344</v>
      </c>
      <c r="P465" s="0" t="n">
        <f aca="false">ABS(D465/7282*100)</f>
        <v>0</v>
      </c>
      <c r="Q465" s="0" t="n">
        <f aca="false">MAX(F465,ABS(G465))/7282*100</f>
        <v>0</v>
      </c>
      <c r="R465" s="0" t="n">
        <f aca="false">IF(ISNUMBER(B464),ABS(B465-B464)/($O$27-$O$26)/$B$6*100,0)</f>
        <v>0</v>
      </c>
      <c r="S465" s="0" t="n">
        <f aca="false">ABS(B465)</f>
        <v>0</v>
      </c>
      <c r="T465" s="0" t="n">
        <f aca="false">ABS(D465)/7282*100</f>
        <v>0</v>
      </c>
    </row>
    <row r="466" customFormat="false" ht="12.75" hidden="false" customHeight="false" outlineLevel="0" collapsed="false">
      <c r="O466" s="0" t="n">
        <f aca="false">IF(ISNUMBER(A466),(A466-$A$26)*0.002,O465)</f>
        <v>4.344</v>
      </c>
      <c r="P466" s="0" t="n">
        <f aca="false">ABS(D466/7282*100)</f>
        <v>0</v>
      </c>
      <c r="Q466" s="0" t="n">
        <f aca="false">MAX(F466,ABS(G466))/7282*100</f>
        <v>0</v>
      </c>
      <c r="R466" s="0" t="n">
        <f aca="false">IF(ISNUMBER(B465),ABS(B466-B465)/($O$27-$O$26)/$B$6*100,0)</f>
        <v>0</v>
      </c>
      <c r="S466" s="0" t="n">
        <f aca="false">ABS(B466)</f>
        <v>0</v>
      </c>
      <c r="T466" s="0" t="n">
        <f aca="false">ABS(D466)/7282*100</f>
        <v>0</v>
      </c>
    </row>
    <row r="467" customFormat="false" ht="12.75" hidden="false" customHeight="false" outlineLevel="0" collapsed="false">
      <c r="O467" s="0" t="n">
        <f aca="false">IF(ISNUMBER(A467),(A467-$A$26)*0.002,O466)</f>
        <v>4.344</v>
      </c>
      <c r="P467" s="0" t="n">
        <f aca="false">ABS(D467/7282*100)</f>
        <v>0</v>
      </c>
      <c r="Q467" s="0" t="n">
        <f aca="false">MAX(F467,ABS(G467))/7282*100</f>
        <v>0</v>
      </c>
      <c r="R467" s="0" t="n">
        <f aca="false">IF(ISNUMBER(B466),ABS(B467-B466)/($O$27-$O$26)/$B$6*100,0)</f>
        <v>0</v>
      </c>
      <c r="S467" s="0" t="n">
        <f aca="false">ABS(B467)</f>
        <v>0</v>
      </c>
      <c r="T467" s="0" t="n">
        <f aca="false">ABS(D467)/7282*100</f>
        <v>0</v>
      </c>
    </row>
    <row r="468" customFormat="false" ht="12.75" hidden="false" customHeight="false" outlineLevel="0" collapsed="false">
      <c r="O468" s="0" t="n">
        <f aca="false">IF(ISNUMBER(A468),(A468-$A$26)*0.002,O467)</f>
        <v>4.344</v>
      </c>
      <c r="P468" s="0" t="n">
        <f aca="false">ABS(D468/7282*100)</f>
        <v>0</v>
      </c>
      <c r="Q468" s="0" t="n">
        <f aca="false">MAX(F468,ABS(G468))/7282*100</f>
        <v>0</v>
      </c>
      <c r="R468" s="0" t="n">
        <f aca="false">IF(ISNUMBER(B467),ABS(B468-B467)/($O$27-$O$26)/$B$6*100,0)</f>
        <v>0</v>
      </c>
      <c r="S468" s="0" t="n">
        <f aca="false">ABS(B468)</f>
        <v>0</v>
      </c>
      <c r="T468" s="0" t="n">
        <f aca="false">ABS(D468)/7282*100</f>
        <v>0</v>
      </c>
    </row>
    <row r="469" customFormat="false" ht="12.75" hidden="false" customHeight="false" outlineLevel="0" collapsed="false">
      <c r="O469" s="0" t="n">
        <f aca="false">IF(ISNUMBER(A469),(A469-$A$26)*0.002,O468)</f>
        <v>4.344</v>
      </c>
      <c r="P469" s="0" t="n">
        <f aca="false">ABS(D469/7282*100)</f>
        <v>0</v>
      </c>
      <c r="Q469" s="0" t="n">
        <f aca="false">MAX(F469,ABS(G469))/7282*100</f>
        <v>0</v>
      </c>
      <c r="R469" s="0" t="n">
        <f aca="false">IF(ISNUMBER(B468),ABS(B469-B468)/($O$27-$O$26)/$B$6*100,0)</f>
        <v>0</v>
      </c>
      <c r="S469" s="0" t="n">
        <f aca="false">ABS(B469)</f>
        <v>0</v>
      </c>
      <c r="T469" s="0" t="n">
        <f aca="false">ABS(D469)/7282*100</f>
        <v>0</v>
      </c>
    </row>
    <row r="470" customFormat="false" ht="12.75" hidden="false" customHeight="false" outlineLevel="0" collapsed="false">
      <c r="O470" s="0" t="n">
        <f aca="false">IF(ISNUMBER(A470),(A470-$A$26)*0.002,O469)</f>
        <v>4.344</v>
      </c>
      <c r="P470" s="0" t="n">
        <f aca="false">ABS(D470/7282*100)</f>
        <v>0</v>
      </c>
      <c r="Q470" s="0" t="n">
        <f aca="false">MAX(F470,ABS(G470))/7282*100</f>
        <v>0</v>
      </c>
      <c r="R470" s="0" t="n">
        <f aca="false">IF(ISNUMBER(B469),ABS(B470-B469)/($O$27-$O$26)/$B$6*100,0)</f>
        <v>0</v>
      </c>
      <c r="S470" s="0" t="n">
        <f aca="false">ABS(B470)</f>
        <v>0</v>
      </c>
      <c r="T470" s="0" t="n">
        <f aca="false">ABS(D470)/7282*100</f>
        <v>0</v>
      </c>
    </row>
    <row r="471" customFormat="false" ht="12.75" hidden="false" customHeight="false" outlineLevel="0" collapsed="false">
      <c r="O471" s="0" t="n">
        <f aca="false">IF(ISNUMBER(A471),(A471-$A$26)*0.002,O470)</f>
        <v>4.344</v>
      </c>
      <c r="P471" s="0" t="n">
        <f aca="false">ABS(D471/7282*100)</f>
        <v>0</v>
      </c>
      <c r="Q471" s="0" t="n">
        <f aca="false">MAX(F471,ABS(G471))/7282*100</f>
        <v>0</v>
      </c>
      <c r="R471" s="0" t="n">
        <f aca="false">IF(ISNUMBER(B470),ABS(B471-B470)/($O$27-$O$26)/$B$6*100,0)</f>
        <v>0</v>
      </c>
      <c r="S471" s="0" t="n">
        <f aca="false">ABS(B471)</f>
        <v>0</v>
      </c>
      <c r="T471" s="0" t="n">
        <f aca="false">ABS(D471)/7282*100</f>
        <v>0</v>
      </c>
    </row>
    <row r="472" customFormat="false" ht="12.75" hidden="false" customHeight="false" outlineLevel="0" collapsed="false">
      <c r="O472" s="0" t="n">
        <f aca="false">IF(ISNUMBER(A472),(A472-$A$26)*0.002,O471)</f>
        <v>4.344</v>
      </c>
      <c r="P472" s="0" t="n">
        <f aca="false">ABS(D472/7282*100)</f>
        <v>0</v>
      </c>
      <c r="Q472" s="0" t="n">
        <f aca="false">MAX(F472,ABS(G472))/7282*100</f>
        <v>0</v>
      </c>
      <c r="R472" s="0" t="n">
        <f aca="false">IF(ISNUMBER(B471),ABS(B472-B471)/($O$27-$O$26)/$B$6*100,0)</f>
        <v>0</v>
      </c>
      <c r="S472" s="0" t="n">
        <f aca="false">ABS(B472)</f>
        <v>0</v>
      </c>
      <c r="T472" s="0" t="n">
        <f aca="false">ABS(D472)/7282*100</f>
        <v>0</v>
      </c>
    </row>
    <row r="473" customFormat="false" ht="12.75" hidden="false" customHeight="false" outlineLevel="0" collapsed="false">
      <c r="O473" s="0" t="n">
        <f aca="false">IF(ISNUMBER(A473),(A473-$A$26)*0.002,O472)</f>
        <v>4.344</v>
      </c>
      <c r="P473" s="0" t="n">
        <f aca="false">ABS(D473/7282*100)</f>
        <v>0</v>
      </c>
      <c r="Q473" s="0" t="n">
        <f aca="false">MAX(F473,ABS(G473))/7282*100</f>
        <v>0</v>
      </c>
      <c r="R473" s="0" t="n">
        <f aca="false">IF(ISNUMBER(B472),ABS(B473-B472)/($O$27-$O$26)/$B$6*100,0)</f>
        <v>0</v>
      </c>
      <c r="S473" s="0" t="n">
        <f aca="false">ABS(B473)</f>
        <v>0</v>
      </c>
      <c r="T473" s="0" t="n">
        <f aca="false">ABS(D473)/7282*100</f>
        <v>0</v>
      </c>
    </row>
    <row r="474" customFormat="false" ht="12.75" hidden="false" customHeight="false" outlineLevel="0" collapsed="false">
      <c r="O474" s="0" t="n">
        <f aca="false">IF(ISNUMBER(A474),(A474-$A$26)*0.002,O473)</f>
        <v>4.344</v>
      </c>
      <c r="P474" s="0" t="n">
        <f aca="false">ABS(D474/7282*100)</f>
        <v>0</v>
      </c>
      <c r="Q474" s="0" t="n">
        <f aca="false">MAX(F474,ABS(G474))/7282*100</f>
        <v>0</v>
      </c>
      <c r="R474" s="0" t="n">
        <f aca="false">IF(ISNUMBER(B473),ABS(B474-B473)/($O$27-$O$26)/$B$6*100,0)</f>
        <v>0</v>
      </c>
      <c r="S474" s="0" t="n">
        <f aca="false">ABS(B474)</f>
        <v>0</v>
      </c>
      <c r="T474" s="0" t="n">
        <f aca="false">ABS(D474)/7282*100</f>
        <v>0</v>
      </c>
    </row>
    <row r="475" customFormat="false" ht="12.75" hidden="false" customHeight="false" outlineLevel="0" collapsed="false">
      <c r="O475" s="0" t="n">
        <f aca="false">IF(ISNUMBER(A475),(A475-$A$26)*0.002,O474)</f>
        <v>4.344</v>
      </c>
      <c r="P475" s="0" t="n">
        <f aca="false">ABS(D475/7282*100)</f>
        <v>0</v>
      </c>
      <c r="Q475" s="0" t="n">
        <f aca="false">MAX(F475,ABS(G475))/7282*100</f>
        <v>0</v>
      </c>
      <c r="R475" s="0" t="n">
        <f aca="false">IF(ISNUMBER(B474),ABS(B475-B474)/($O$27-$O$26)/$B$6*100,0)</f>
        <v>0</v>
      </c>
      <c r="S475" s="0" t="n">
        <f aca="false">ABS(B475)</f>
        <v>0</v>
      </c>
      <c r="T475" s="0" t="n">
        <f aca="false">ABS(D475)/7282*100</f>
        <v>0</v>
      </c>
    </row>
    <row r="476" customFormat="false" ht="12.75" hidden="false" customHeight="false" outlineLevel="0" collapsed="false">
      <c r="O476" s="0" t="n">
        <f aca="false">IF(ISNUMBER(A476),(A476-$A$26)*0.002,O475)</f>
        <v>4.344</v>
      </c>
      <c r="P476" s="0" t="n">
        <f aca="false">ABS(D476/7282*100)</f>
        <v>0</v>
      </c>
      <c r="Q476" s="0" t="n">
        <f aca="false">MAX(F476,ABS(G476))/7282*100</f>
        <v>0</v>
      </c>
      <c r="R476" s="0" t="n">
        <f aca="false">IF(ISNUMBER(B475),ABS(B476-B475)/($O$27-$O$26)/$B$6*100,0)</f>
        <v>0</v>
      </c>
      <c r="S476" s="0" t="n">
        <f aca="false">ABS(B476)</f>
        <v>0</v>
      </c>
      <c r="T476" s="0" t="n">
        <f aca="false">ABS(D476)/7282*100</f>
        <v>0</v>
      </c>
    </row>
    <row r="477" customFormat="false" ht="12.75" hidden="false" customHeight="false" outlineLevel="0" collapsed="false">
      <c r="O477" s="0" t="n">
        <f aca="false">IF(ISNUMBER(A477),(A477-$A$26)*0.002,O476)</f>
        <v>4.344</v>
      </c>
      <c r="P477" s="0" t="n">
        <f aca="false">ABS(D477/7282*100)</f>
        <v>0</v>
      </c>
      <c r="Q477" s="0" t="n">
        <f aca="false">MAX(F477,ABS(G477))/7282*100</f>
        <v>0</v>
      </c>
      <c r="R477" s="0" t="n">
        <f aca="false">IF(ISNUMBER(B476),ABS(B477-B476)/($O$27-$O$26)/$B$6*100,0)</f>
        <v>0</v>
      </c>
      <c r="S477" s="0" t="n">
        <f aca="false">ABS(B477)</f>
        <v>0</v>
      </c>
      <c r="T477" s="0" t="n">
        <f aca="false">ABS(D477)/7282*100</f>
        <v>0</v>
      </c>
    </row>
    <row r="478" customFormat="false" ht="12.75" hidden="false" customHeight="false" outlineLevel="0" collapsed="false">
      <c r="O478" s="0" t="n">
        <f aca="false">IF(ISNUMBER(A478),(A478-$A$26)*0.002,O477)</f>
        <v>4.344</v>
      </c>
      <c r="P478" s="0" t="n">
        <f aca="false">ABS(D478/7282*100)</f>
        <v>0</v>
      </c>
      <c r="Q478" s="0" t="n">
        <f aca="false">MAX(F478,ABS(G478))/7282*100</f>
        <v>0</v>
      </c>
      <c r="R478" s="0" t="n">
        <f aca="false">IF(ISNUMBER(B477),ABS(B478-B477)/($O$27-$O$26)/$B$6*100,0)</f>
        <v>0</v>
      </c>
      <c r="S478" s="0" t="n">
        <f aca="false">ABS(B478)</f>
        <v>0</v>
      </c>
      <c r="T478" s="0" t="n">
        <f aca="false">ABS(D478)/7282*100</f>
        <v>0</v>
      </c>
    </row>
    <row r="479" customFormat="false" ht="12.75" hidden="false" customHeight="false" outlineLevel="0" collapsed="false">
      <c r="O479" s="0" t="n">
        <f aca="false">IF(ISNUMBER(A479),(A479-$A$26)*0.002,O478)</f>
        <v>4.344</v>
      </c>
      <c r="P479" s="0" t="n">
        <f aca="false">ABS(D479/7282*100)</f>
        <v>0</v>
      </c>
      <c r="Q479" s="0" t="n">
        <f aca="false">MAX(F479,ABS(G479))/7282*100</f>
        <v>0</v>
      </c>
      <c r="R479" s="0" t="n">
        <f aca="false">IF(ISNUMBER(B478),ABS(B479-B478)/($O$27-$O$26)/$B$6*100,0)</f>
        <v>0</v>
      </c>
      <c r="S479" s="0" t="n">
        <f aca="false">ABS(B479)</f>
        <v>0</v>
      </c>
      <c r="T479" s="0" t="n">
        <f aca="false">ABS(D479)/7282*100</f>
        <v>0</v>
      </c>
    </row>
    <row r="480" customFormat="false" ht="12.75" hidden="false" customHeight="false" outlineLevel="0" collapsed="false">
      <c r="O480" s="0" t="n">
        <f aca="false">IF(ISNUMBER(A480),(A480-$A$26)*0.002,O479)</f>
        <v>4.344</v>
      </c>
      <c r="P480" s="0" t="n">
        <f aca="false">ABS(D480/7282*100)</f>
        <v>0</v>
      </c>
      <c r="Q480" s="0" t="n">
        <f aca="false">MAX(F480,ABS(G480))/7282*100</f>
        <v>0</v>
      </c>
      <c r="R480" s="0" t="n">
        <f aca="false">IF(ISNUMBER(B479),ABS(B480-B479)/($O$27-$O$26)/$B$6*100,0)</f>
        <v>0</v>
      </c>
      <c r="S480" s="0" t="n">
        <f aca="false">ABS(B480)</f>
        <v>0</v>
      </c>
      <c r="T480" s="0" t="n">
        <f aca="false">ABS(D480)/7282*100</f>
        <v>0</v>
      </c>
    </row>
    <row r="481" customFormat="false" ht="12.75" hidden="false" customHeight="false" outlineLevel="0" collapsed="false">
      <c r="O481" s="0" t="n">
        <f aca="false">IF(ISNUMBER(A481),(A481-$A$26)*0.002,O480)</f>
        <v>4.344</v>
      </c>
      <c r="P481" s="0" t="n">
        <f aca="false">ABS(D481/7282*100)</f>
        <v>0</v>
      </c>
      <c r="Q481" s="0" t="n">
        <f aca="false">MAX(F481,ABS(G481))/7282*100</f>
        <v>0</v>
      </c>
      <c r="R481" s="0" t="n">
        <f aca="false">IF(ISNUMBER(B480),ABS(B481-B480)/($O$27-$O$26)/$B$6*100,0)</f>
        <v>0</v>
      </c>
      <c r="S481" s="0" t="n">
        <f aca="false">ABS(B481)</f>
        <v>0</v>
      </c>
      <c r="T481" s="0" t="n">
        <f aca="false">ABS(D481)/7282*100</f>
        <v>0</v>
      </c>
    </row>
    <row r="482" customFormat="false" ht="12.75" hidden="false" customHeight="false" outlineLevel="0" collapsed="false">
      <c r="O482" s="0" t="n">
        <f aca="false">IF(ISNUMBER(A482),(A482-$A$26)*0.002,O481)</f>
        <v>4.344</v>
      </c>
      <c r="P482" s="0" t="n">
        <f aca="false">ABS(D482/7282*100)</f>
        <v>0</v>
      </c>
      <c r="Q482" s="0" t="n">
        <f aca="false">MAX(F482,ABS(G482))/7282*100</f>
        <v>0</v>
      </c>
      <c r="R482" s="0" t="n">
        <f aca="false">IF(ISNUMBER(B481),ABS(B482-B481)/($O$27-$O$26)/$B$6*100,0)</f>
        <v>0</v>
      </c>
      <c r="S482" s="0" t="n">
        <f aca="false">ABS(B482)</f>
        <v>0</v>
      </c>
      <c r="T482" s="0" t="n">
        <f aca="false">ABS(D482)/7282*100</f>
        <v>0</v>
      </c>
    </row>
    <row r="483" customFormat="false" ht="12.75" hidden="false" customHeight="false" outlineLevel="0" collapsed="false">
      <c r="O483" s="0" t="n">
        <f aca="false">IF(ISNUMBER(A483),(A483-$A$26)*0.002,O482)</f>
        <v>4.344</v>
      </c>
      <c r="P483" s="0" t="n">
        <f aca="false">ABS(D483/7282*100)</f>
        <v>0</v>
      </c>
      <c r="Q483" s="0" t="n">
        <f aca="false">MAX(F483,ABS(G483))/7282*100</f>
        <v>0</v>
      </c>
      <c r="R483" s="0" t="n">
        <f aca="false">IF(ISNUMBER(B482),ABS(B483-B482)/($O$27-$O$26)/$B$6*100,0)</f>
        <v>0</v>
      </c>
      <c r="S483" s="0" t="n">
        <f aca="false">ABS(B483)</f>
        <v>0</v>
      </c>
      <c r="T483" s="0" t="n">
        <f aca="false">ABS(D483)/7282*100</f>
        <v>0</v>
      </c>
    </row>
    <row r="484" customFormat="false" ht="12.75" hidden="false" customHeight="false" outlineLevel="0" collapsed="false">
      <c r="O484" s="0" t="n">
        <f aca="false">IF(ISNUMBER(A484),(A484-$A$26)*0.002,O483)</f>
        <v>4.344</v>
      </c>
      <c r="P484" s="0" t="n">
        <f aca="false">ABS(D484/7282*100)</f>
        <v>0</v>
      </c>
      <c r="Q484" s="0" t="n">
        <f aca="false">MAX(F484,ABS(G484))/7282*100</f>
        <v>0</v>
      </c>
      <c r="R484" s="0" t="n">
        <f aca="false">IF(ISNUMBER(B483),ABS(B484-B483)/($O$27-$O$26)/$B$6*100,0)</f>
        <v>0</v>
      </c>
      <c r="S484" s="0" t="n">
        <f aca="false">ABS(B484)</f>
        <v>0</v>
      </c>
      <c r="T484" s="0" t="n">
        <f aca="false">ABS(D484)/7282*100</f>
        <v>0</v>
      </c>
    </row>
    <row r="485" customFormat="false" ht="12.75" hidden="false" customHeight="false" outlineLevel="0" collapsed="false">
      <c r="O485" s="0" t="n">
        <f aca="false">IF(ISNUMBER(A485),(A485-$A$26)*0.002,O484)</f>
        <v>4.344</v>
      </c>
      <c r="P485" s="0" t="n">
        <f aca="false">ABS(D485/7282*100)</f>
        <v>0</v>
      </c>
      <c r="Q485" s="0" t="n">
        <f aca="false">MAX(F485,ABS(G485))/7282*100</f>
        <v>0</v>
      </c>
      <c r="R485" s="0" t="n">
        <f aca="false">IF(ISNUMBER(B484),ABS(B485-B484)/($O$27-$O$26)/$B$6*100,0)</f>
        <v>0</v>
      </c>
      <c r="S485" s="0" t="n">
        <f aca="false">ABS(B485)</f>
        <v>0</v>
      </c>
      <c r="T485" s="0" t="n">
        <f aca="false">ABS(D485)/7282*100</f>
        <v>0</v>
      </c>
    </row>
    <row r="486" customFormat="false" ht="12.75" hidden="false" customHeight="false" outlineLevel="0" collapsed="false">
      <c r="O486" s="0" t="n">
        <f aca="false">IF(ISNUMBER(A486),(A486-$A$26)*0.002,O485)</f>
        <v>4.344</v>
      </c>
      <c r="P486" s="0" t="n">
        <f aca="false">ABS(D486/7282*100)</f>
        <v>0</v>
      </c>
      <c r="Q486" s="0" t="n">
        <f aca="false">MAX(F486,ABS(G486))/7282*100</f>
        <v>0</v>
      </c>
      <c r="R486" s="0" t="n">
        <f aca="false">IF(ISNUMBER(B485),ABS(B486-B485)/($O$27-$O$26)/$B$6*100,0)</f>
        <v>0</v>
      </c>
      <c r="S486" s="0" t="n">
        <f aca="false">ABS(B486)</f>
        <v>0</v>
      </c>
      <c r="T486" s="0" t="n">
        <f aca="false">ABS(D486)/7282*100</f>
        <v>0</v>
      </c>
    </row>
    <row r="487" customFormat="false" ht="12.75" hidden="false" customHeight="false" outlineLevel="0" collapsed="false">
      <c r="O487" s="0" t="n">
        <f aca="false">IF(ISNUMBER(A487),(A487-$A$26)*0.002,O486)</f>
        <v>4.344</v>
      </c>
      <c r="P487" s="0" t="n">
        <f aca="false">ABS(D487/7282*100)</f>
        <v>0</v>
      </c>
      <c r="Q487" s="0" t="n">
        <f aca="false">MAX(F487,ABS(G487))/7282*100</f>
        <v>0</v>
      </c>
      <c r="R487" s="0" t="n">
        <f aca="false">IF(ISNUMBER(B486),ABS(B487-B486)/($O$27-$O$26)/$B$6*100,0)</f>
        <v>0</v>
      </c>
      <c r="S487" s="0" t="n">
        <f aca="false">ABS(B487)</f>
        <v>0</v>
      </c>
      <c r="T487" s="0" t="n">
        <f aca="false">ABS(D487)/7282*100</f>
        <v>0</v>
      </c>
    </row>
    <row r="488" customFormat="false" ht="12.75" hidden="false" customHeight="false" outlineLevel="0" collapsed="false">
      <c r="O488" s="0" t="n">
        <f aca="false">IF(ISNUMBER(A488),(A488-$A$26)*0.002,O487)</f>
        <v>4.344</v>
      </c>
      <c r="P488" s="0" t="n">
        <f aca="false">ABS(D488/7282*100)</f>
        <v>0</v>
      </c>
      <c r="Q488" s="0" t="n">
        <f aca="false">MAX(F488,ABS(G488))/7282*100</f>
        <v>0</v>
      </c>
      <c r="R488" s="0" t="n">
        <f aca="false">IF(ISNUMBER(B487),ABS(B488-B487)/($O$27-$O$26)/$B$6*100,0)</f>
        <v>0</v>
      </c>
      <c r="S488" s="0" t="n">
        <f aca="false">ABS(B488)</f>
        <v>0</v>
      </c>
      <c r="T488" s="0" t="n">
        <f aca="false">ABS(D488)/7282*100</f>
        <v>0</v>
      </c>
    </row>
    <row r="489" customFormat="false" ht="12.75" hidden="false" customHeight="false" outlineLevel="0" collapsed="false">
      <c r="O489" s="0" t="n">
        <f aca="false">IF(ISNUMBER(A489),(A489-$A$26)*0.002,O488)</f>
        <v>4.344</v>
      </c>
      <c r="P489" s="0" t="n">
        <f aca="false">ABS(D489/7282*100)</f>
        <v>0</v>
      </c>
      <c r="Q489" s="0" t="n">
        <f aca="false">MAX(F489,ABS(G489))/7282*100</f>
        <v>0</v>
      </c>
      <c r="R489" s="0" t="n">
        <f aca="false">IF(ISNUMBER(B488),ABS(B489-B488)/($O$27-$O$26)/$B$6*100,0)</f>
        <v>0</v>
      </c>
      <c r="S489" s="0" t="n">
        <f aca="false">ABS(B489)</f>
        <v>0</v>
      </c>
      <c r="T489" s="0" t="n">
        <f aca="false">ABS(D489)/7282*100</f>
        <v>0</v>
      </c>
    </row>
    <row r="490" customFormat="false" ht="12.75" hidden="false" customHeight="false" outlineLevel="0" collapsed="false">
      <c r="O490" s="0" t="n">
        <f aca="false">IF(ISNUMBER(A490),(A490-$A$26)*0.002,O489)</f>
        <v>4.344</v>
      </c>
      <c r="P490" s="0" t="n">
        <f aca="false">ABS(D490/7282*100)</f>
        <v>0</v>
      </c>
      <c r="Q490" s="0" t="n">
        <f aca="false">MAX(F490,ABS(G490))/7282*100</f>
        <v>0</v>
      </c>
      <c r="R490" s="0" t="n">
        <f aca="false">IF(ISNUMBER(B489),ABS(B490-B489)/($O$27-$O$26)/$B$6*100,0)</f>
        <v>0</v>
      </c>
      <c r="S490" s="0" t="n">
        <f aca="false">ABS(B490)</f>
        <v>0</v>
      </c>
      <c r="T490" s="0" t="n">
        <f aca="false">ABS(D490)/7282*100</f>
        <v>0</v>
      </c>
    </row>
    <row r="491" customFormat="false" ht="12.75" hidden="false" customHeight="false" outlineLevel="0" collapsed="false">
      <c r="O491" s="0" t="n">
        <f aca="false">IF(ISNUMBER(A491),(A491-$A$26)*0.002,O490)</f>
        <v>4.344</v>
      </c>
      <c r="P491" s="0" t="n">
        <f aca="false">ABS(D491/7282*100)</f>
        <v>0</v>
      </c>
      <c r="Q491" s="0" t="n">
        <f aca="false">MAX(F491,ABS(G491))/7282*100</f>
        <v>0</v>
      </c>
      <c r="R491" s="0" t="n">
        <f aca="false">IF(ISNUMBER(B490),ABS(B491-B490)/($O$27-$O$26)/$B$6*100,0)</f>
        <v>0</v>
      </c>
      <c r="S491" s="0" t="n">
        <f aca="false">ABS(B491)</f>
        <v>0</v>
      </c>
      <c r="T491" s="0" t="n">
        <f aca="false">ABS(D491)/7282*100</f>
        <v>0</v>
      </c>
    </row>
    <row r="492" customFormat="false" ht="12.75" hidden="false" customHeight="false" outlineLevel="0" collapsed="false">
      <c r="O492" s="0" t="n">
        <f aca="false">IF(ISNUMBER(A492),(A492-$A$26)*0.002,O491)</f>
        <v>4.344</v>
      </c>
      <c r="P492" s="0" t="n">
        <f aca="false">ABS(D492/7282*100)</f>
        <v>0</v>
      </c>
      <c r="Q492" s="0" t="n">
        <f aca="false">MAX(F492,ABS(G492))/7282*100</f>
        <v>0</v>
      </c>
      <c r="R492" s="0" t="n">
        <f aca="false">IF(ISNUMBER(B491),ABS(B492-B491)/($O$27-$O$26)/$B$6*100,0)</f>
        <v>0</v>
      </c>
      <c r="S492" s="0" t="n">
        <f aca="false">ABS(B492)</f>
        <v>0</v>
      </c>
      <c r="T492" s="0" t="n">
        <f aca="false">ABS(D492)/7282*100</f>
        <v>0</v>
      </c>
    </row>
    <row r="493" customFormat="false" ht="12.75" hidden="false" customHeight="false" outlineLevel="0" collapsed="false">
      <c r="O493" s="0" t="n">
        <f aca="false">IF(ISNUMBER(A493),(A493-$A$26)*0.002,O492)</f>
        <v>4.344</v>
      </c>
      <c r="P493" s="0" t="n">
        <f aca="false">ABS(D493/7282*100)</f>
        <v>0</v>
      </c>
      <c r="Q493" s="0" t="n">
        <f aca="false">MAX(F493,ABS(G493))/7282*100</f>
        <v>0</v>
      </c>
      <c r="R493" s="0" t="n">
        <f aca="false">IF(ISNUMBER(B492),ABS(B493-B492)/($O$27-$O$26)/$B$6*100,0)</f>
        <v>0</v>
      </c>
      <c r="S493" s="0" t="n">
        <f aca="false">ABS(B493)</f>
        <v>0</v>
      </c>
      <c r="T493" s="0" t="n">
        <f aca="false">ABS(D493)/7282*100</f>
        <v>0</v>
      </c>
    </row>
    <row r="494" customFormat="false" ht="12.75" hidden="false" customHeight="false" outlineLevel="0" collapsed="false">
      <c r="O494" s="0" t="n">
        <f aca="false">IF(ISNUMBER(A494),(A494-$A$26)*0.002,O493)</f>
        <v>4.344</v>
      </c>
      <c r="P494" s="0" t="n">
        <f aca="false">ABS(D494/7282*100)</f>
        <v>0</v>
      </c>
      <c r="Q494" s="0" t="n">
        <f aca="false">MAX(F494,ABS(G494))/7282*100</f>
        <v>0</v>
      </c>
      <c r="R494" s="0" t="n">
        <f aca="false">IF(ISNUMBER(B493),ABS(B494-B493)/($O$27-$O$26)/$B$6*100,0)</f>
        <v>0</v>
      </c>
      <c r="S494" s="0" t="n">
        <f aca="false">ABS(B494)</f>
        <v>0</v>
      </c>
      <c r="T494" s="0" t="n">
        <f aca="false">ABS(D494)/7282*100</f>
        <v>0</v>
      </c>
    </row>
    <row r="495" customFormat="false" ht="12.75" hidden="false" customHeight="false" outlineLevel="0" collapsed="false">
      <c r="O495" s="0" t="n">
        <f aca="false">IF(ISNUMBER(A495),(A495-$A$26)*0.002,O494)</f>
        <v>4.344</v>
      </c>
      <c r="P495" s="0" t="n">
        <f aca="false">ABS(D495/7282*100)</f>
        <v>0</v>
      </c>
      <c r="Q495" s="0" t="n">
        <f aca="false">MAX(F495,ABS(G495))/7282*100</f>
        <v>0</v>
      </c>
      <c r="R495" s="0" t="n">
        <f aca="false">IF(ISNUMBER(B494),ABS(B495-B494)/($O$27-$O$26)/$B$6*100,0)</f>
        <v>0</v>
      </c>
      <c r="S495" s="0" t="n">
        <f aca="false">ABS(B495)</f>
        <v>0</v>
      </c>
      <c r="T495" s="0" t="n">
        <f aca="false">ABS(D495)/7282*100</f>
        <v>0</v>
      </c>
    </row>
    <row r="496" customFormat="false" ht="12.75" hidden="false" customHeight="false" outlineLevel="0" collapsed="false">
      <c r="O496" s="0" t="n">
        <f aca="false">IF(ISNUMBER(A496),(A496-$A$26)*0.002,O495)</f>
        <v>4.344</v>
      </c>
      <c r="P496" s="0" t="n">
        <f aca="false">ABS(D496/7282*100)</f>
        <v>0</v>
      </c>
      <c r="Q496" s="0" t="n">
        <f aca="false">MAX(F496,ABS(G496))/7282*100</f>
        <v>0</v>
      </c>
      <c r="R496" s="0" t="n">
        <f aca="false">IF(ISNUMBER(B495),ABS(B496-B495)/($O$27-$O$26)/$B$6*100,0)</f>
        <v>0</v>
      </c>
      <c r="S496" s="0" t="n">
        <f aca="false">ABS(B496)</f>
        <v>0</v>
      </c>
      <c r="T496" s="0" t="n">
        <f aca="false">ABS(D496)/7282*100</f>
        <v>0</v>
      </c>
    </row>
    <row r="497" customFormat="false" ht="12.75" hidden="false" customHeight="false" outlineLevel="0" collapsed="false">
      <c r="O497" s="0" t="n">
        <f aca="false">IF(ISNUMBER(A497),(A497-$A$26)*0.002,O496)</f>
        <v>4.344</v>
      </c>
      <c r="P497" s="0" t="n">
        <f aca="false">ABS(D497/7282*100)</f>
        <v>0</v>
      </c>
      <c r="Q497" s="0" t="n">
        <f aca="false">MAX(F497,ABS(G497))/7282*100</f>
        <v>0</v>
      </c>
      <c r="R497" s="0" t="n">
        <f aca="false">IF(ISNUMBER(B496),ABS(B497-B496)/($O$27-$O$26)/$B$6*100,0)</f>
        <v>0</v>
      </c>
      <c r="S497" s="0" t="n">
        <f aca="false">ABS(B497)</f>
        <v>0</v>
      </c>
      <c r="T497" s="0" t="n">
        <f aca="false">ABS(D497)/7282*100</f>
        <v>0</v>
      </c>
    </row>
    <row r="498" customFormat="false" ht="12.75" hidden="false" customHeight="false" outlineLevel="0" collapsed="false">
      <c r="O498" s="0" t="n">
        <f aca="false">IF(ISNUMBER(A498),(A498-$A$26)*0.002,O497)</f>
        <v>4.344</v>
      </c>
      <c r="P498" s="0" t="n">
        <f aca="false">ABS(D498/7282*100)</f>
        <v>0</v>
      </c>
      <c r="Q498" s="0" t="n">
        <f aca="false">MAX(F498,ABS(G498))/7282*100</f>
        <v>0</v>
      </c>
      <c r="R498" s="0" t="n">
        <f aca="false">IF(ISNUMBER(B497),ABS(B498-B497)/($O$27-$O$26)/$B$6*100,0)</f>
        <v>0</v>
      </c>
      <c r="S498" s="0" t="n">
        <f aca="false">ABS(B498)</f>
        <v>0</v>
      </c>
      <c r="T498" s="0" t="n">
        <f aca="false">ABS(D498)/7282*100</f>
        <v>0</v>
      </c>
    </row>
    <row r="499" customFormat="false" ht="12.75" hidden="false" customHeight="false" outlineLevel="0" collapsed="false">
      <c r="O499" s="0" t="n">
        <f aca="false">IF(ISNUMBER(A499),(A499-$A$26)*0.002,O498)</f>
        <v>4.344</v>
      </c>
      <c r="P499" s="0" t="n">
        <f aca="false">ABS(D499/7282*100)</f>
        <v>0</v>
      </c>
      <c r="Q499" s="0" t="n">
        <f aca="false">MAX(F499,ABS(G499))/7282*100</f>
        <v>0</v>
      </c>
      <c r="R499" s="0" t="n">
        <f aca="false">IF(ISNUMBER(B498),ABS(B499-B498)/($O$27-$O$26)/$B$6*100,0)</f>
        <v>0</v>
      </c>
      <c r="S499" s="0" t="n">
        <f aca="false">ABS(B499)</f>
        <v>0</v>
      </c>
      <c r="T499" s="0" t="n">
        <f aca="false">ABS(D499)/7282*100</f>
        <v>0</v>
      </c>
    </row>
    <row r="500" customFormat="false" ht="12.75" hidden="false" customHeight="false" outlineLevel="0" collapsed="false">
      <c r="O500" s="0" t="n">
        <f aca="false">IF(ISNUMBER(A500),(A500-$A$26)*0.002,O499)</f>
        <v>4.344</v>
      </c>
      <c r="P500" s="0" t="n">
        <f aca="false">ABS(D500/7282*100)</f>
        <v>0</v>
      </c>
      <c r="Q500" s="0" t="n">
        <f aca="false">MAX(F500,ABS(G500))/7282*100</f>
        <v>0</v>
      </c>
      <c r="R500" s="0" t="n">
        <f aca="false">IF(ISNUMBER(B499),ABS(B500-B499)/($O$27-$O$26)/$B$6*100,0)</f>
        <v>0</v>
      </c>
      <c r="S500" s="0" t="n">
        <f aca="false">ABS(B500)</f>
        <v>0</v>
      </c>
      <c r="T500" s="0" t="n">
        <f aca="false">ABS(D500)/7282*100</f>
        <v>0</v>
      </c>
    </row>
    <row r="501" customFormat="false" ht="12.75" hidden="false" customHeight="false" outlineLevel="0" collapsed="false">
      <c r="O501" s="0" t="n">
        <f aca="false">IF(ISNUMBER(A501),(A501-$A$26)*0.002,O500)</f>
        <v>4.344</v>
      </c>
      <c r="P501" s="0" t="n">
        <f aca="false">ABS(D501/7282*100)</f>
        <v>0</v>
      </c>
      <c r="Q501" s="0" t="n">
        <f aca="false">MAX(F501,ABS(G501))/7282*100</f>
        <v>0</v>
      </c>
      <c r="R501" s="0" t="n">
        <f aca="false">IF(ISNUMBER(B500),ABS(B501-B500)/($O$27-$O$26)/$B$6*100,0)</f>
        <v>0</v>
      </c>
      <c r="S501" s="0" t="n">
        <f aca="false">ABS(B501)</f>
        <v>0</v>
      </c>
      <c r="T501" s="0" t="n">
        <f aca="false">ABS(D501)/7282*100</f>
        <v>0</v>
      </c>
    </row>
    <row r="502" customFormat="false" ht="12.75" hidden="false" customHeight="false" outlineLevel="0" collapsed="false">
      <c r="O502" s="0" t="n">
        <f aca="false">IF(ISNUMBER(A502),(A502-$A$26)*0.002,O501)</f>
        <v>4.344</v>
      </c>
      <c r="P502" s="0" t="n">
        <f aca="false">ABS(D502/7282*100)</f>
        <v>0</v>
      </c>
      <c r="Q502" s="0" t="n">
        <f aca="false">MAX(F502,ABS(G502))/7282*100</f>
        <v>0</v>
      </c>
      <c r="R502" s="0" t="n">
        <f aca="false">IF(ISNUMBER(B501),ABS(B502-B501)/($O$27-$O$26)/$B$6*100,0)</f>
        <v>0</v>
      </c>
      <c r="S502" s="0" t="n">
        <f aca="false">ABS(B502)</f>
        <v>0</v>
      </c>
      <c r="T502" s="0" t="n">
        <f aca="false">ABS(D502)/7282*100</f>
        <v>0</v>
      </c>
    </row>
    <row r="503" customFormat="false" ht="12.75" hidden="false" customHeight="false" outlineLevel="0" collapsed="false">
      <c r="O503" s="0" t="n">
        <f aca="false">IF(ISNUMBER(A503),(A503-$A$26)*0.002,O502)</f>
        <v>4.344</v>
      </c>
      <c r="P503" s="0" t="n">
        <f aca="false">ABS(D503/7282*100)</f>
        <v>0</v>
      </c>
      <c r="Q503" s="0" t="n">
        <f aca="false">MAX(F503,ABS(G503))/7282*100</f>
        <v>0</v>
      </c>
      <c r="R503" s="0" t="n">
        <f aca="false">IF(ISNUMBER(B502),ABS(B503-B502)/($O$27-$O$26)/$B$6*100,0)</f>
        <v>0</v>
      </c>
      <c r="S503" s="0" t="n">
        <f aca="false">ABS(B503)</f>
        <v>0</v>
      </c>
      <c r="T503" s="0" t="n">
        <f aca="false">ABS(D503)/7282*100</f>
        <v>0</v>
      </c>
    </row>
    <row r="504" customFormat="false" ht="12.75" hidden="false" customHeight="false" outlineLevel="0" collapsed="false">
      <c r="O504" s="0" t="n">
        <f aca="false">IF(ISNUMBER(A504),(A504-$A$26)*0.002,O503)</f>
        <v>4.344</v>
      </c>
      <c r="P504" s="0" t="n">
        <f aca="false">ABS(D504/7282*100)</f>
        <v>0</v>
      </c>
      <c r="Q504" s="0" t="n">
        <f aca="false">MAX(F504,ABS(G504))/7282*100</f>
        <v>0</v>
      </c>
      <c r="R504" s="0" t="n">
        <f aca="false">IF(ISNUMBER(B503),ABS(B504-B503)/($O$27-$O$26)/$B$6*100,0)</f>
        <v>0</v>
      </c>
      <c r="S504" s="0" t="n">
        <f aca="false">ABS(B504)</f>
        <v>0</v>
      </c>
      <c r="T504" s="0" t="n">
        <f aca="false">ABS(D504)/7282*100</f>
        <v>0</v>
      </c>
    </row>
    <row r="505" customFormat="false" ht="12.75" hidden="false" customHeight="false" outlineLevel="0" collapsed="false">
      <c r="O505" s="0" t="n">
        <f aca="false">IF(ISNUMBER(A505),(A505-$A$26)*0.002,O504)</f>
        <v>4.344</v>
      </c>
      <c r="P505" s="0" t="n">
        <f aca="false">ABS(D505/7282*100)</f>
        <v>0</v>
      </c>
      <c r="Q505" s="0" t="n">
        <f aca="false">MAX(F505,ABS(G505))/7282*100</f>
        <v>0</v>
      </c>
      <c r="R505" s="0" t="n">
        <f aca="false">IF(ISNUMBER(B504),ABS(B505-B504)/($O$27-$O$26)/$B$6*100,0)</f>
        <v>0</v>
      </c>
      <c r="S505" s="0" t="n">
        <f aca="false">ABS(B505)</f>
        <v>0</v>
      </c>
      <c r="T505" s="0" t="n">
        <f aca="false">ABS(D505)/7282*100</f>
        <v>0</v>
      </c>
    </row>
    <row r="506" customFormat="false" ht="12.75" hidden="false" customHeight="false" outlineLevel="0" collapsed="false">
      <c r="O506" s="0" t="n">
        <f aca="false">IF(ISNUMBER(A506),(A506-$A$26)*0.002,O505)</f>
        <v>4.344</v>
      </c>
      <c r="P506" s="0" t="n">
        <f aca="false">ABS(D506/7282*100)</f>
        <v>0</v>
      </c>
      <c r="Q506" s="0" t="n">
        <f aca="false">MAX(F506,ABS(G506))/7282*100</f>
        <v>0</v>
      </c>
      <c r="R506" s="0" t="n">
        <f aca="false">IF(ISNUMBER(B505),ABS(B506-B505)/($O$27-$O$26)/$B$6*100,0)</f>
        <v>0</v>
      </c>
      <c r="S506" s="0" t="n">
        <f aca="false">ABS(B506)</f>
        <v>0</v>
      </c>
      <c r="T506" s="0" t="n">
        <f aca="false">ABS(D506)/7282*100</f>
        <v>0</v>
      </c>
    </row>
    <row r="507" customFormat="false" ht="12.75" hidden="false" customHeight="false" outlineLevel="0" collapsed="false">
      <c r="O507" s="0" t="n">
        <f aca="false">IF(ISNUMBER(A507),(A507-$A$26)*0.002,O506)</f>
        <v>4.344</v>
      </c>
      <c r="P507" s="0" t="n">
        <f aca="false">ABS(D507/7282*100)</f>
        <v>0</v>
      </c>
      <c r="Q507" s="0" t="n">
        <f aca="false">MAX(F507,ABS(G507))/7282*100</f>
        <v>0</v>
      </c>
      <c r="R507" s="0" t="n">
        <f aca="false">IF(ISNUMBER(B506),ABS(B507-B506)/($O$27-$O$26)/$B$6*100,0)</f>
        <v>0</v>
      </c>
      <c r="S507" s="0" t="n">
        <f aca="false">ABS(B507)</f>
        <v>0</v>
      </c>
      <c r="T507" s="0" t="n">
        <f aca="false">ABS(D507)/7282*100</f>
        <v>0</v>
      </c>
    </row>
    <row r="508" customFormat="false" ht="12.75" hidden="false" customHeight="false" outlineLevel="0" collapsed="false">
      <c r="O508" s="0" t="n">
        <f aca="false">IF(ISNUMBER(A508),(A508-$A$26)*0.002,O507)</f>
        <v>4.344</v>
      </c>
      <c r="P508" s="0" t="n">
        <f aca="false">ABS(D508/7282*100)</f>
        <v>0</v>
      </c>
      <c r="Q508" s="0" t="n">
        <f aca="false">MAX(F508,ABS(G508))/7282*100</f>
        <v>0</v>
      </c>
      <c r="R508" s="0" t="n">
        <f aca="false">IF(ISNUMBER(B507),ABS(B508-B507)/($O$27-$O$26)/$B$6*100,0)</f>
        <v>0</v>
      </c>
      <c r="S508" s="0" t="n">
        <f aca="false">ABS(B508)</f>
        <v>0</v>
      </c>
      <c r="T508" s="0" t="n">
        <f aca="false">ABS(D508)/7282*100</f>
        <v>0</v>
      </c>
    </row>
    <row r="509" customFormat="false" ht="12.75" hidden="false" customHeight="false" outlineLevel="0" collapsed="false">
      <c r="O509" s="0" t="n">
        <f aca="false">IF(ISNUMBER(A509),(A509-$A$26)*0.002,O508)</f>
        <v>4.344</v>
      </c>
      <c r="P509" s="0" t="n">
        <f aca="false">ABS(D509/7282*100)</f>
        <v>0</v>
      </c>
      <c r="Q509" s="0" t="n">
        <f aca="false">MAX(F509,ABS(G509))/7282*100</f>
        <v>0</v>
      </c>
      <c r="R509" s="0" t="n">
        <f aca="false">IF(ISNUMBER(B508),ABS(B509-B508)/($O$27-$O$26)/$B$6*100,0)</f>
        <v>0</v>
      </c>
      <c r="S509" s="0" t="n">
        <f aca="false">ABS(B509)</f>
        <v>0</v>
      </c>
      <c r="T509" s="0" t="n">
        <f aca="false">ABS(D509)/7282*100</f>
        <v>0</v>
      </c>
    </row>
    <row r="510" customFormat="false" ht="12.75" hidden="false" customHeight="false" outlineLevel="0" collapsed="false">
      <c r="O510" s="0" t="n">
        <f aca="false">IF(ISNUMBER(A510),(A510-$A$26)*0.002,O509)</f>
        <v>4.344</v>
      </c>
      <c r="P510" s="0" t="n">
        <f aca="false">ABS(D510/7282*100)</f>
        <v>0</v>
      </c>
      <c r="Q510" s="0" t="n">
        <f aca="false">MAX(F510,ABS(G510))/7282*100</f>
        <v>0</v>
      </c>
      <c r="R510" s="0" t="n">
        <f aca="false">IF(ISNUMBER(B509),ABS(B510-B509)/($O$27-$O$26)/$B$6*100,0)</f>
        <v>0</v>
      </c>
      <c r="S510" s="0" t="n">
        <f aca="false">ABS(B510)</f>
        <v>0</v>
      </c>
      <c r="T510" s="0" t="n">
        <f aca="false">ABS(D510)/7282*100</f>
        <v>0</v>
      </c>
    </row>
    <row r="511" customFormat="false" ht="12.75" hidden="false" customHeight="false" outlineLevel="0" collapsed="false">
      <c r="O511" s="0" t="n">
        <f aca="false">IF(ISNUMBER(A511),(A511-$A$26)*0.002,O510)</f>
        <v>4.344</v>
      </c>
      <c r="P511" s="0" t="n">
        <f aca="false">ABS(D511/7282*100)</f>
        <v>0</v>
      </c>
      <c r="Q511" s="0" t="n">
        <f aca="false">MAX(F511,ABS(G511))/7282*100</f>
        <v>0</v>
      </c>
      <c r="R511" s="0" t="n">
        <f aca="false">IF(ISNUMBER(B510),ABS(B511-B510)/($O$27-$O$26)/$B$6*100,0)</f>
        <v>0</v>
      </c>
      <c r="S511" s="0" t="n">
        <f aca="false">ABS(B511)</f>
        <v>0</v>
      </c>
      <c r="T511" s="0" t="n">
        <f aca="false">ABS(D511)/7282*100</f>
        <v>0</v>
      </c>
    </row>
    <row r="512" customFormat="false" ht="12.75" hidden="false" customHeight="false" outlineLevel="0" collapsed="false">
      <c r="O512" s="0" t="n">
        <f aca="false">IF(ISNUMBER(A512),(A512-$A$26)*0.002,O511)</f>
        <v>4.344</v>
      </c>
      <c r="P512" s="0" t="n">
        <f aca="false">ABS(D512/7282*100)</f>
        <v>0</v>
      </c>
      <c r="Q512" s="0" t="n">
        <f aca="false">MAX(F512,ABS(G512))/7282*100</f>
        <v>0</v>
      </c>
      <c r="R512" s="0" t="n">
        <f aca="false">IF(ISNUMBER(B511),ABS(B512-B511)/($O$27-$O$26)/$B$6*100,0)</f>
        <v>0</v>
      </c>
      <c r="S512" s="0" t="n">
        <f aca="false">ABS(B512)</f>
        <v>0</v>
      </c>
      <c r="T512" s="0" t="n">
        <f aca="false">ABS(D512)/7282*100</f>
        <v>0</v>
      </c>
    </row>
    <row r="513" customFormat="false" ht="12.75" hidden="false" customHeight="false" outlineLevel="0" collapsed="false">
      <c r="O513" s="0" t="n">
        <f aca="false">IF(ISNUMBER(A513),(A513-$A$26)*0.002,O512)</f>
        <v>4.344</v>
      </c>
      <c r="P513" s="0" t="n">
        <f aca="false">ABS(D513/7282*100)</f>
        <v>0</v>
      </c>
      <c r="Q513" s="0" t="n">
        <f aca="false">MAX(F513,ABS(G513))/7282*100</f>
        <v>0</v>
      </c>
      <c r="R513" s="0" t="n">
        <f aca="false">IF(ISNUMBER(B512),ABS(B513-B512)/($O$27-$O$26)/$B$6*100,0)</f>
        <v>0</v>
      </c>
      <c r="S513" s="0" t="n">
        <f aca="false">ABS(B513)</f>
        <v>0</v>
      </c>
      <c r="T513" s="0" t="n">
        <f aca="false">ABS(D513)/7282*100</f>
        <v>0</v>
      </c>
    </row>
    <row r="514" customFormat="false" ht="12.75" hidden="false" customHeight="false" outlineLevel="0" collapsed="false">
      <c r="O514" s="0" t="n">
        <f aca="false">IF(ISNUMBER(A514),(A514-$A$26)*0.002,O513)</f>
        <v>4.344</v>
      </c>
      <c r="P514" s="0" t="n">
        <f aca="false">ABS(D514/7282*100)</f>
        <v>0</v>
      </c>
      <c r="Q514" s="0" t="n">
        <f aca="false">MAX(F514,ABS(G514))/7282*100</f>
        <v>0</v>
      </c>
      <c r="R514" s="0" t="n">
        <f aca="false">IF(ISNUMBER(B513),ABS(B514-B513)/($O$27-$O$26)/$B$6*100,0)</f>
        <v>0</v>
      </c>
      <c r="S514" s="0" t="n">
        <f aca="false">ABS(B514)</f>
        <v>0</v>
      </c>
      <c r="T514" s="0" t="n">
        <f aca="false">ABS(D514)/7282*100</f>
        <v>0</v>
      </c>
    </row>
    <row r="515" customFormat="false" ht="12.75" hidden="false" customHeight="false" outlineLevel="0" collapsed="false">
      <c r="O515" s="0" t="n">
        <f aca="false">IF(ISNUMBER(A515),(A515-$A$26)*0.002,O514)</f>
        <v>4.344</v>
      </c>
      <c r="P515" s="0" t="n">
        <f aca="false">ABS(D515/7282*100)</f>
        <v>0</v>
      </c>
      <c r="Q515" s="0" t="n">
        <f aca="false">MAX(F515,ABS(G515))/7282*100</f>
        <v>0</v>
      </c>
      <c r="R515" s="0" t="n">
        <f aca="false">IF(ISNUMBER(B514),ABS(B515-B514)/($O$27-$O$26)/$B$6*100,0)</f>
        <v>0</v>
      </c>
      <c r="S515" s="0" t="n">
        <f aca="false">ABS(B515)</f>
        <v>0</v>
      </c>
      <c r="T515" s="0" t="n">
        <f aca="false">ABS(D515)/7282*100</f>
        <v>0</v>
      </c>
    </row>
    <row r="516" customFormat="false" ht="12.75" hidden="false" customHeight="false" outlineLevel="0" collapsed="false">
      <c r="O516" s="0" t="n">
        <f aca="false">IF(ISNUMBER(A516),(A516-$A$26)*0.002,O515)</f>
        <v>4.344</v>
      </c>
      <c r="P516" s="0" t="n">
        <f aca="false">ABS(D516/7282*100)</f>
        <v>0</v>
      </c>
      <c r="Q516" s="0" t="n">
        <f aca="false">MAX(F516,ABS(G516))/7282*100</f>
        <v>0</v>
      </c>
      <c r="R516" s="0" t="n">
        <f aca="false">IF(ISNUMBER(B515),ABS(B516-B515)/($O$27-$O$26)/$B$6*100,0)</f>
        <v>0</v>
      </c>
      <c r="S516" s="0" t="n">
        <f aca="false">ABS(B516)</f>
        <v>0</v>
      </c>
      <c r="T516" s="0" t="n">
        <f aca="false">ABS(D516)/7282*100</f>
        <v>0</v>
      </c>
    </row>
    <row r="517" customFormat="false" ht="12.75" hidden="false" customHeight="false" outlineLevel="0" collapsed="false">
      <c r="O517" s="0" t="n">
        <f aca="false">IF(ISNUMBER(A517),(A517-$A$26)*0.002,O516)</f>
        <v>4.344</v>
      </c>
      <c r="P517" s="0" t="n">
        <f aca="false">ABS(D517/7282*100)</f>
        <v>0</v>
      </c>
      <c r="Q517" s="0" t="n">
        <f aca="false">MAX(F517,ABS(G517))/7282*100</f>
        <v>0</v>
      </c>
      <c r="R517" s="0" t="n">
        <f aca="false">IF(ISNUMBER(B516),ABS(B517-B516)/($O$27-$O$26)/$B$6*100,0)</f>
        <v>0</v>
      </c>
      <c r="S517" s="0" t="n">
        <f aca="false">ABS(B517)</f>
        <v>0</v>
      </c>
      <c r="T517" s="0" t="n">
        <f aca="false">ABS(D517)/7282*100</f>
        <v>0</v>
      </c>
    </row>
    <row r="518" customFormat="false" ht="12.75" hidden="false" customHeight="false" outlineLevel="0" collapsed="false">
      <c r="O518" s="0" t="n">
        <f aca="false">IF(ISNUMBER(A518),(A518-$A$26)*0.002,O517)</f>
        <v>4.344</v>
      </c>
      <c r="P518" s="0" t="n">
        <f aca="false">ABS(D518/7282*100)</f>
        <v>0</v>
      </c>
      <c r="Q518" s="0" t="n">
        <f aca="false">MAX(F518,ABS(G518))/7282*100</f>
        <v>0</v>
      </c>
      <c r="R518" s="0" t="n">
        <f aca="false">IF(ISNUMBER(B517),ABS(B518-B517)/($O$27-$O$26)/$B$6*100,0)</f>
        <v>0</v>
      </c>
      <c r="S518" s="0" t="n">
        <f aca="false">ABS(B518)</f>
        <v>0</v>
      </c>
      <c r="T518" s="0" t="n">
        <f aca="false">ABS(D518)/7282*100</f>
        <v>0</v>
      </c>
    </row>
    <row r="519" customFormat="false" ht="12.75" hidden="false" customHeight="false" outlineLevel="0" collapsed="false">
      <c r="O519" s="0" t="n">
        <f aca="false">IF(ISNUMBER(A519),(A519-$A$26)*0.002,O518)</f>
        <v>4.344</v>
      </c>
      <c r="P519" s="0" t="n">
        <f aca="false">ABS(D519/7282*100)</f>
        <v>0</v>
      </c>
      <c r="Q519" s="0" t="n">
        <f aca="false">MAX(F519,ABS(G519))/7282*100</f>
        <v>0</v>
      </c>
      <c r="R519" s="0" t="n">
        <f aca="false">IF(ISNUMBER(B518),ABS(B519-B518)/($O$27-$O$26)/$B$6*100,0)</f>
        <v>0</v>
      </c>
      <c r="S519" s="0" t="n">
        <f aca="false">ABS(B519)</f>
        <v>0</v>
      </c>
      <c r="T519" s="0" t="n">
        <f aca="false">ABS(D519)/7282*100</f>
        <v>0</v>
      </c>
    </row>
    <row r="520" customFormat="false" ht="12.75" hidden="false" customHeight="false" outlineLevel="0" collapsed="false">
      <c r="O520" s="0" t="n">
        <f aca="false">IF(ISNUMBER(A520),(A520-$A$26)*0.002,O519)</f>
        <v>4.344</v>
      </c>
      <c r="P520" s="0" t="n">
        <f aca="false">ABS(D520/7282*100)</f>
        <v>0</v>
      </c>
      <c r="Q520" s="0" t="n">
        <f aca="false">MAX(F520,ABS(G520))/7282*100</f>
        <v>0</v>
      </c>
      <c r="R520" s="0" t="n">
        <f aca="false">IF(ISNUMBER(B519),ABS(B520-B519)/($O$27-$O$26)/$B$6*100,0)</f>
        <v>0</v>
      </c>
      <c r="S520" s="0" t="n">
        <f aca="false">ABS(B520)</f>
        <v>0</v>
      </c>
      <c r="T520" s="0" t="n">
        <f aca="false">ABS(D520)/7282*100</f>
        <v>0</v>
      </c>
    </row>
    <row r="521" customFormat="false" ht="12.75" hidden="false" customHeight="false" outlineLevel="0" collapsed="false">
      <c r="O521" s="0" t="n">
        <f aca="false">IF(ISNUMBER(A521),(A521-$A$26)*0.002,O520)</f>
        <v>4.344</v>
      </c>
      <c r="P521" s="0" t="n">
        <f aca="false">ABS(D521/7282*100)</f>
        <v>0</v>
      </c>
      <c r="Q521" s="0" t="n">
        <f aca="false">MAX(F521,ABS(G521))/7282*100</f>
        <v>0</v>
      </c>
      <c r="R521" s="0" t="n">
        <f aca="false">IF(ISNUMBER(B520),ABS(B521-B520)/($O$27-$O$26)/$B$6*100,0)</f>
        <v>0</v>
      </c>
      <c r="S521" s="0" t="n">
        <f aca="false">ABS(B521)</f>
        <v>0</v>
      </c>
      <c r="T521" s="0" t="n">
        <f aca="false">ABS(D521)/7282*100</f>
        <v>0</v>
      </c>
    </row>
    <row r="522" customFormat="false" ht="12.75" hidden="false" customHeight="false" outlineLevel="0" collapsed="false">
      <c r="O522" s="0" t="n">
        <f aca="false">IF(ISNUMBER(A522),(A522-$A$26)*0.002,O521)</f>
        <v>4.344</v>
      </c>
      <c r="P522" s="0" t="n">
        <f aca="false">ABS(D522/7282*100)</f>
        <v>0</v>
      </c>
      <c r="Q522" s="0" t="n">
        <f aca="false">MAX(F522,ABS(G522))/7282*100</f>
        <v>0</v>
      </c>
      <c r="R522" s="0" t="n">
        <f aca="false">IF(ISNUMBER(B521),ABS(B522-B521)/($O$27-$O$26)/$B$6*100,0)</f>
        <v>0</v>
      </c>
      <c r="S522" s="0" t="n">
        <f aca="false">ABS(B522)</f>
        <v>0</v>
      </c>
      <c r="T522" s="0" t="n">
        <f aca="false">ABS(D522)/7282*100</f>
        <v>0</v>
      </c>
    </row>
    <row r="523" customFormat="false" ht="12.75" hidden="false" customHeight="false" outlineLevel="0" collapsed="false">
      <c r="O523" s="0" t="n">
        <f aca="false">IF(ISNUMBER(A523),(A523-$A$26)*0.002,O522)</f>
        <v>4.344</v>
      </c>
      <c r="P523" s="0" t="n">
        <f aca="false">ABS(D523/7282*100)</f>
        <v>0</v>
      </c>
      <c r="Q523" s="0" t="n">
        <f aca="false">MAX(F523,ABS(G523))/7282*100</f>
        <v>0</v>
      </c>
      <c r="R523" s="0" t="n">
        <f aca="false">IF(ISNUMBER(B522),ABS(B523-B522)/($O$27-$O$26)/$B$6*100,0)</f>
        <v>0</v>
      </c>
      <c r="S523" s="0" t="n">
        <f aca="false">ABS(B523)</f>
        <v>0</v>
      </c>
      <c r="T523" s="0" t="n">
        <f aca="false">ABS(D523)/7282*100</f>
        <v>0</v>
      </c>
    </row>
    <row r="524" customFormat="false" ht="12.75" hidden="false" customHeight="false" outlineLevel="0" collapsed="false">
      <c r="O524" s="0" t="n">
        <f aca="false">IF(ISNUMBER(A524),(A524-$A$26)*0.002,O523)</f>
        <v>4.344</v>
      </c>
      <c r="P524" s="0" t="n">
        <f aca="false">ABS(D524/7282*100)</f>
        <v>0</v>
      </c>
      <c r="Q524" s="0" t="n">
        <f aca="false">MAX(F524,ABS(G524))/7282*100</f>
        <v>0</v>
      </c>
      <c r="R524" s="0" t="n">
        <f aca="false">IF(ISNUMBER(B523),ABS(B524-B523)/($O$27-$O$26)/$B$6*100,0)</f>
        <v>0</v>
      </c>
      <c r="S524" s="0" t="n">
        <f aca="false">ABS(B524)</f>
        <v>0</v>
      </c>
      <c r="T524" s="0" t="n">
        <f aca="false">ABS(D524)/7282*100</f>
        <v>0</v>
      </c>
    </row>
    <row r="525" customFormat="false" ht="12.75" hidden="false" customHeight="false" outlineLevel="0" collapsed="false">
      <c r="O525" s="0" t="n">
        <f aca="false">IF(ISNUMBER(A525),(A525-$A$26)*0.002,O524)</f>
        <v>4.344</v>
      </c>
      <c r="P525" s="0" t="n">
        <f aca="false">ABS(D525/7282*100)</f>
        <v>0</v>
      </c>
      <c r="Q525" s="0" t="n">
        <f aca="false">MAX(F525,ABS(G525))/7282*100</f>
        <v>0</v>
      </c>
      <c r="R525" s="0" t="n">
        <f aca="false">IF(ISNUMBER(B524),ABS(B525-B524)/($O$27-$O$26)/$B$6*100,0)</f>
        <v>0</v>
      </c>
      <c r="S525" s="0" t="n">
        <f aca="false">ABS(B525)</f>
        <v>0</v>
      </c>
      <c r="T525" s="0" t="n">
        <f aca="false">ABS(D525)/7282*100</f>
        <v>0</v>
      </c>
    </row>
    <row r="526" customFormat="false" ht="12.75" hidden="false" customHeight="false" outlineLevel="0" collapsed="false">
      <c r="O526" s="0" t="n">
        <f aca="false">IF(ISNUMBER(A526),(A526-$A$26)*0.002,O525)</f>
        <v>4.344</v>
      </c>
      <c r="P526" s="0" t="n">
        <f aca="false">ABS(D526/7282*100)</f>
        <v>0</v>
      </c>
      <c r="Q526" s="0" t="n">
        <f aca="false">MAX(F526,ABS(G526))/7282*100</f>
        <v>0</v>
      </c>
      <c r="R526" s="0" t="n">
        <f aca="false">IF(ISNUMBER(B525),ABS(B526-B525)/($O$27-$O$26)/$B$6*100,0)</f>
        <v>0</v>
      </c>
      <c r="S526" s="0" t="n">
        <f aca="false">ABS(B526)</f>
        <v>0</v>
      </c>
      <c r="T526" s="0" t="n">
        <f aca="false">ABS(D526)/7282*100</f>
        <v>0</v>
      </c>
    </row>
    <row r="527" customFormat="false" ht="12.75" hidden="false" customHeight="false" outlineLevel="0" collapsed="false">
      <c r="O527" s="0" t="n">
        <f aca="false">IF(ISNUMBER(A527),(A527-$A$26)*0.002,O526)</f>
        <v>4.344</v>
      </c>
      <c r="P527" s="0" t="n">
        <f aca="false">ABS(D527/7282*100)</f>
        <v>0</v>
      </c>
      <c r="Q527" s="0" t="n">
        <f aca="false">MAX(F527,ABS(G527))/7282*100</f>
        <v>0</v>
      </c>
      <c r="R527" s="0" t="n">
        <f aca="false">IF(ISNUMBER(B526),ABS(B527-B526)/($O$27-$O$26)/$B$6*100,0)</f>
        <v>0</v>
      </c>
      <c r="S527" s="0" t="n">
        <f aca="false">ABS(B527)</f>
        <v>0</v>
      </c>
      <c r="T527" s="0" t="n">
        <f aca="false">ABS(D527)/7282*100</f>
        <v>0</v>
      </c>
    </row>
    <row r="528" customFormat="false" ht="12.75" hidden="false" customHeight="false" outlineLevel="0" collapsed="false">
      <c r="O528" s="0" t="n">
        <f aca="false">IF(ISNUMBER(A528),(A528-$A$26)*0.002,O527)</f>
        <v>4.344</v>
      </c>
      <c r="P528" s="0" t="n">
        <f aca="false">ABS(D528/7282*100)</f>
        <v>0</v>
      </c>
      <c r="Q528" s="0" t="n">
        <f aca="false">MAX(F528,ABS(G528))/7282*100</f>
        <v>0</v>
      </c>
      <c r="R528" s="0" t="n">
        <f aca="false">IF(ISNUMBER(B527),ABS(B528-B527)/($O$27-$O$26)/$B$6*100,0)</f>
        <v>0</v>
      </c>
      <c r="S528" s="0" t="n">
        <f aca="false">ABS(B528)</f>
        <v>0</v>
      </c>
      <c r="T528" s="0" t="n">
        <f aca="false">ABS(D528)/7282*100</f>
        <v>0</v>
      </c>
    </row>
    <row r="529" customFormat="false" ht="12.75" hidden="false" customHeight="false" outlineLevel="0" collapsed="false">
      <c r="O529" s="0" t="n">
        <f aca="false">IF(ISNUMBER(A529),(A529-$A$26)*0.002,O528)</f>
        <v>4.344</v>
      </c>
      <c r="P529" s="0" t="n">
        <f aca="false">ABS(D529/7282*100)</f>
        <v>0</v>
      </c>
      <c r="Q529" s="0" t="n">
        <f aca="false">MAX(F529,ABS(G529))/7282*100</f>
        <v>0</v>
      </c>
      <c r="R529" s="0" t="n">
        <f aca="false">IF(ISNUMBER(B528),ABS(B529-B528)/($O$27-$O$26)/$B$6*100,0)</f>
        <v>0</v>
      </c>
      <c r="S529" s="0" t="n">
        <f aca="false">ABS(B529)</f>
        <v>0</v>
      </c>
      <c r="T529" s="0" t="n">
        <f aca="false">ABS(D529)/7282*100</f>
        <v>0</v>
      </c>
    </row>
    <row r="530" customFormat="false" ht="12.75" hidden="false" customHeight="false" outlineLevel="0" collapsed="false">
      <c r="O530" s="0" t="n">
        <f aca="false">IF(ISNUMBER(A530),(A530-$A$26)*0.002,O529)</f>
        <v>4.344</v>
      </c>
      <c r="P530" s="0" t="n">
        <f aca="false">ABS(D530/7282*100)</f>
        <v>0</v>
      </c>
      <c r="Q530" s="0" t="n">
        <f aca="false">MAX(F530,ABS(G530))/7282*100</f>
        <v>0</v>
      </c>
      <c r="R530" s="0" t="n">
        <f aca="false">IF(ISNUMBER(B529),ABS(B530-B529)/($O$27-$O$26)/$B$6*100,0)</f>
        <v>0</v>
      </c>
      <c r="S530" s="0" t="n">
        <f aca="false">ABS(B530)</f>
        <v>0</v>
      </c>
      <c r="T530" s="0" t="n">
        <f aca="false">ABS(D530)/7282*100</f>
        <v>0</v>
      </c>
    </row>
    <row r="531" customFormat="false" ht="12.75" hidden="false" customHeight="false" outlineLevel="0" collapsed="false">
      <c r="O531" s="0" t="n">
        <f aca="false">IF(ISNUMBER(A531),(A531-$A$26)*0.002,O530)</f>
        <v>4.344</v>
      </c>
      <c r="P531" s="0" t="n">
        <f aca="false">ABS(D531/7282*100)</f>
        <v>0</v>
      </c>
      <c r="Q531" s="0" t="n">
        <f aca="false">MAX(F531,ABS(G531))/7282*100</f>
        <v>0</v>
      </c>
      <c r="R531" s="0" t="n">
        <f aca="false">IF(ISNUMBER(B530),ABS(B531-B530)/($O$27-$O$26)/$B$6*100,0)</f>
        <v>0</v>
      </c>
      <c r="S531" s="0" t="n">
        <f aca="false">ABS(B531)</f>
        <v>0</v>
      </c>
      <c r="T531" s="0" t="n">
        <f aca="false">ABS(D531)/7282*100</f>
        <v>0</v>
      </c>
    </row>
    <row r="532" customFormat="false" ht="12.75" hidden="false" customHeight="false" outlineLevel="0" collapsed="false">
      <c r="O532" s="0" t="n">
        <f aca="false">IF(ISNUMBER(A532),(A532-$A$26)*0.002,O531)</f>
        <v>4.344</v>
      </c>
      <c r="P532" s="0" t="n">
        <f aca="false">ABS(D532/7282*100)</f>
        <v>0</v>
      </c>
      <c r="Q532" s="0" t="n">
        <f aca="false">MAX(F532,ABS(G532))/7282*100</f>
        <v>0</v>
      </c>
      <c r="R532" s="0" t="n">
        <f aca="false">IF(ISNUMBER(B531),ABS(B532-B531)/($O$27-$O$26)/$B$6*100,0)</f>
        <v>0</v>
      </c>
      <c r="S532" s="0" t="n">
        <f aca="false">ABS(B532)</f>
        <v>0</v>
      </c>
      <c r="T532" s="0" t="n">
        <f aca="false">ABS(D532)/7282*100</f>
        <v>0</v>
      </c>
    </row>
    <row r="533" customFormat="false" ht="12.75" hidden="false" customHeight="false" outlineLevel="0" collapsed="false">
      <c r="O533" s="0" t="n">
        <f aca="false">IF(ISNUMBER(A533),(A533-$A$26)*0.002,O532)</f>
        <v>4.344</v>
      </c>
      <c r="P533" s="0" t="n">
        <f aca="false">ABS(D533/7282*100)</f>
        <v>0</v>
      </c>
      <c r="Q533" s="0" t="n">
        <f aca="false">MAX(F533,ABS(G533))/7282*100</f>
        <v>0</v>
      </c>
      <c r="R533" s="0" t="n">
        <f aca="false">IF(ISNUMBER(B532),ABS(B533-B532)/($O$27-$O$26)/$B$6*100,0)</f>
        <v>0</v>
      </c>
      <c r="S533" s="0" t="n">
        <f aca="false">ABS(B533)</f>
        <v>0</v>
      </c>
      <c r="T533" s="0" t="n">
        <f aca="false">ABS(D533)/7282*100</f>
        <v>0</v>
      </c>
    </row>
    <row r="534" customFormat="false" ht="12.75" hidden="false" customHeight="false" outlineLevel="0" collapsed="false">
      <c r="O534" s="0" t="n">
        <f aca="false">IF(ISNUMBER(A534),(A534-$A$26)*0.002,O533)</f>
        <v>4.344</v>
      </c>
      <c r="P534" s="0" t="n">
        <f aca="false">ABS(D534/7282*100)</f>
        <v>0</v>
      </c>
      <c r="Q534" s="0" t="n">
        <f aca="false">MAX(F534,ABS(G534))/7282*100</f>
        <v>0</v>
      </c>
      <c r="R534" s="0" t="n">
        <f aca="false">IF(ISNUMBER(B533),ABS(B534-B533)/($O$27-$O$26)/$B$6*100,0)</f>
        <v>0</v>
      </c>
      <c r="S534" s="0" t="n">
        <f aca="false">ABS(B534)</f>
        <v>0</v>
      </c>
      <c r="T534" s="0" t="n">
        <f aca="false">ABS(D534)/7282*100</f>
        <v>0</v>
      </c>
    </row>
    <row r="535" customFormat="false" ht="12.75" hidden="false" customHeight="false" outlineLevel="0" collapsed="false">
      <c r="O535" s="0" t="n">
        <f aca="false">IF(ISNUMBER(A535),(A535-$A$26)*0.002,O534)</f>
        <v>4.344</v>
      </c>
      <c r="P535" s="0" t="n">
        <f aca="false">ABS(D535/7282*100)</f>
        <v>0</v>
      </c>
      <c r="Q535" s="0" t="n">
        <f aca="false">MAX(F535,ABS(G535))/7282*100</f>
        <v>0</v>
      </c>
      <c r="R535" s="0" t="n">
        <f aca="false">IF(ISNUMBER(B534),ABS(B535-B534)/($O$27-$O$26)/$B$6*100,0)</f>
        <v>0</v>
      </c>
      <c r="S535" s="0" t="n">
        <f aca="false">ABS(B535)</f>
        <v>0</v>
      </c>
      <c r="T535" s="0" t="n">
        <f aca="false">ABS(D535)/7282*100</f>
        <v>0</v>
      </c>
    </row>
    <row r="536" customFormat="false" ht="12.75" hidden="false" customHeight="false" outlineLevel="0" collapsed="false">
      <c r="O536" s="0" t="n">
        <f aca="false">IF(ISNUMBER(A536),(A536-$A$26)*0.002,O535)</f>
        <v>4.344</v>
      </c>
      <c r="P536" s="0" t="n">
        <f aca="false">ABS(D536/7282*100)</f>
        <v>0</v>
      </c>
      <c r="Q536" s="0" t="n">
        <f aca="false">MAX(F536,ABS(G536))/7282*100</f>
        <v>0</v>
      </c>
      <c r="R536" s="0" t="n">
        <f aca="false">IF(ISNUMBER(B535),ABS(B536-B535)/($O$27-$O$26)/$B$6*100,0)</f>
        <v>0</v>
      </c>
      <c r="S536" s="0" t="n">
        <f aca="false">ABS(B536)</f>
        <v>0</v>
      </c>
      <c r="T536" s="0" t="n">
        <f aca="false">ABS(D536)/7282*100</f>
        <v>0</v>
      </c>
    </row>
    <row r="537" customFormat="false" ht="12.75" hidden="false" customHeight="false" outlineLevel="0" collapsed="false">
      <c r="O537" s="0" t="n">
        <f aca="false">IF(ISNUMBER(A537),(A537-$A$26)*0.002,O536)</f>
        <v>4.344</v>
      </c>
      <c r="P537" s="0" t="n">
        <f aca="false">ABS(D537/7282*100)</f>
        <v>0</v>
      </c>
      <c r="Q537" s="0" t="n">
        <f aca="false">MAX(F537,ABS(G537))/7282*100</f>
        <v>0</v>
      </c>
      <c r="R537" s="0" t="n">
        <f aca="false">IF(ISNUMBER(B536),ABS(B537-B536)/($O$27-$O$26)/$B$6*100,0)</f>
        <v>0</v>
      </c>
      <c r="S537" s="0" t="n">
        <f aca="false">ABS(B537)</f>
        <v>0</v>
      </c>
      <c r="T537" s="0" t="n">
        <f aca="false">ABS(D537)/7282*100</f>
        <v>0</v>
      </c>
    </row>
    <row r="538" customFormat="false" ht="12.75" hidden="false" customHeight="false" outlineLevel="0" collapsed="false">
      <c r="O538" s="0" t="n">
        <f aca="false">IF(ISNUMBER(A538),(A538-$A$26)*0.002,O537)</f>
        <v>4.344</v>
      </c>
      <c r="P538" s="0" t="n">
        <f aca="false">ABS(D538/7282*100)</f>
        <v>0</v>
      </c>
      <c r="Q538" s="0" t="n">
        <f aca="false">MAX(F538,ABS(G538))/7282*100</f>
        <v>0</v>
      </c>
      <c r="R538" s="0" t="n">
        <f aca="false">IF(ISNUMBER(B537),ABS(B538-B537)/($O$27-$O$26)/$B$6*100,0)</f>
        <v>0</v>
      </c>
      <c r="S538" s="0" t="n">
        <f aca="false">ABS(B538)</f>
        <v>0</v>
      </c>
      <c r="T538" s="0" t="n">
        <f aca="false">ABS(D538)/7282*100</f>
        <v>0</v>
      </c>
    </row>
    <row r="539" customFormat="false" ht="12.75" hidden="false" customHeight="false" outlineLevel="0" collapsed="false">
      <c r="O539" s="0" t="n">
        <f aca="false">IF(ISNUMBER(A539),(A539-$A$26)*0.002,O538)</f>
        <v>4.344</v>
      </c>
      <c r="P539" s="0" t="n">
        <f aca="false">ABS(D539/7282*100)</f>
        <v>0</v>
      </c>
      <c r="Q539" s="0" t="n">
        <f aca="false">MAX(F539,ABS(G539))/7282*100</f>
        <v>0</v>
      </c>
      <c r="R539" s="0" t="n">
        <f aca="false">IF(ISNUMBER(B538),ABS(B539-B538)/($O$27-$O$26)/$B$6*100,0)</f>
        <v>0</v>
      </c>
      <c r="S539" s="0" t="n">
        <f aca="false">ABS(B539)</f>
        <v>0</v>
      </c>
      <c r="T539" s="0" t="n">
        <f aca="false">ABS(D539)/7282*100</f>
        <v>0</v>
      </c>
    </row>
    <row r="540" customFormat="false" ht="12.75" hidden="false" customHeight="false" outlineLevel="0" collapsed="false">
      <c r="O540" s="0" t="n">
        <f aca="false">IF(ISNUMBER(A540),(A540-$A$26)*0.002,O539)</f>
        <v>4.344</v>
      </c>
      <c r="P540" s="0" t="n">
        <f aca="false">ABS(D540/7282*100)</f>
        <v>0</v>
      </c>
      <c r="Q540" s="0" t="n">
        <f aca="false">MAX(F540,ABS(G540))/7282*100</f>
        <v>0</v>
      </c>
      <c r="R540" s="0" t="n">
        <f aca="false">IF(ISNUMBER(B539),ABS(B540-B539)/($O$27-$O$26)/$B$6*100,0)</f>
        <v>0</v>
      </c>
      <c r="S540" s="0" t="n">
        <f aca="false">ABS(B540)</f>
        <v>0</v>
      </c>
      <c r="T540" s="0" t="n">
        <f aca="false">ABS(D540)/7282*100</f>
        <v>0</v>
      </c>
    </row>
    <row r="541" customFormat="false" ht="12.75" hidden="false" customHeight="false" outlineLevel="0" collapsed="false">
      <c r="O541" s="0" t="n">
        <f aca="false">IF(ISNUMBER(A541),(A541-$A$26)*0.002,O540)</f>
        <v>4.344</v>
      </c>
      <c r="P541" s="0" t="n">
        <f aca="false">ABS(D541/7282*100)</f>
        <v>0</v>
      </c>
      <c r="Q541" s="0" t="n">
        <f aca="false">MAX(F541,ABS(G541))/7282*100</f>
        <v>0</v>
      </c>
      <c r="R541" s="0" t="n">
        <f aca="false">IF(ISNUMBER(B540),ABS(B541-B540)/($O$27-$O$26)/$B$6*100,0)</f>
        <v>0</v>
      </c>
      <c r="S541" s="0" t="n">
        <f aca="false">ABS(B541)</f>
        <v>0</v>
      </c>
      <c r="T541" s="0" t="n">
        <f aca="false">ABS(D541)/7282*100</f>
        <v>0</v>
      </c>
    </row>
    <row r="542" customFormat="false" ht="12.75" hidden="false" customHeight="false" outlineLevel="0" collapsed="false">
      <c r="O542" s="0" t="n">
        <f aca="false">IF(ISNUMBER(A542),(A542-$A$26)*0.002,O541)</f>
        <v>4.344</v>
      </c>
      <c r="P542" s="0" t="n">
        <f aca="false">ABS(D542/7282*100)</f>
        <v>0</v>
      </c>
      <c r="Q542" s="0" t="n">
        <f aca="false">MAX(F542,ABS(G542))/7282*100</f>
        <v>0</v>
      </c>
      <c r="R542" s="0" t="n">
        <f aca="false">IF(ISNUMBER(B541),ABS(B542-B541)/($O$27-$O$26)/$B$6*100,0)</f>
        <v>0</v>
      </c>
      <c r="S542" s="0" t="n">
        <f aca="false">ABS(B542)</f>
        <v>0</v>
      </c>
      <c r="T542" s="0" t="n">
        <f aca="false">ABS(D542)/7282*100</f>
        <v>0</v>
      </c>
    </row>
    <row r="543" customFormat="false" ht="12.75" hidden="false" customHeight="false" outlineLevel="0" collapsed="false">
      <c r="O543" s="0" t="n">
        <f aca="false">IF(ISNUMBER(A543),(A543-$A$26)*0.002,O542)</f>
        <v>4.344</v>
      </c>
      <c r="P543" s="0" t="n">
        <f aca="false">ABS(D543/7282*100)</f>
        <v>0</v>
      </c>
      <c r="Q543" s="0" t="n">
        <f aca="false">MAX(F543,ABS(G543))/7282*100</f>
        <v>0</v>
      </c>
      <c r="R543" s="0" t="n">
        <f aca="false">IF(ISNUMBER(B542),ABS(B543-B542)/($O$27-$O$26)/$B$6*100,0)</f>
        <v>0</v>
      </c>
      <c r="S543" s="0" t="n">
        <f aca="false">ABS(B543)</f>
        <v>0</v>
      </c>
      <c r="T543" s="0" t="n">
        <f aca="false">ABS(D543)/7282*100</f>
        <v>0</v>
      </c>
    </row>
    <row r="544" customFormat="false" ht="12.75" hidden="false" customHeight="false" outlineLevel="0" collapsed="false">
      <c r="O544" s="0" t="n">
        <f aca="false">IF(ISNUMBER(A544),(A544-$A$26)*0.002,O543)</f>
        <v>4.344</v>
      </c>
      <c r="P544" s="0" t="n">
        <f aca="false">ABS(D544/7282*100)</f>
        <v>0</v>
      </c>
      <c r="Q544" s="0" t="n">
        <f aca="false">MAX(F544,ABS(G544))/7282*100</f>
        <v>0</v>
      </c>
      <c r="R544" s="0" t="n">
        <f aca="false">IF(ISNUMBER(B543),ABS(B544-B543)/($O$27-$O$26)/$B$6*100,0)</f>
        <v>0</v>
      </c>
      <c r="S544" s="0" t="n">
        <f aca="false">ABS(B544)</f>
        <v>0</v>
      </c>
      <c r="T544" s="0" t="n">
        <f aca="false">ABS(D544)/7282*100</f>
        <v>0</v>
      </c>
    </row>
    <row r="545" customFormat="false" ht="12.75" hidden="false" customHeight="false" outlineLevel="0" collapsed="false">
      <c r="O545" s="0" t="n">
        <f aca="false">IF(ISNUMBER(A545),(A545-$A$26)*0.002,O544)</f>
        <v>4.344</v>
      </c>
      <c r="P545" s="0" t="n">
        <f aca="false">ABS(D545/7282*100)</f>
        <v>0</v>
      </c>
      <c r="Q545" s="0" t="n">
        <f aca="false">MAX(F545,ABS(G545))/7282*100</f>
        <v>0</v>
      </c>
      <c r="R545" s="0" t="n">
        <f aca="false">IF(ISNUMBER(B544),ABS(B545-B544)/($O$27-$O$26)/$B$6*100,0)</f>
        <v>0</v>
      </c>
      <c r="S545" s="0" t="n">
        <f aca="false">ABS(B545)</f>
        <v>0</v>
      </c>
      <c r="T545" s="0" t="n">
        <f aca="false">ABS(D545)/7282*100</f>
        <v>0</v>
      </c>
    </row>
    <row r="546" customFormat="false" ht="12.75" hidden="false" customHeight="false" outlineLevel="0" collapsed="false">
      <c r="O546" s="0" t="n">
        <f aca="false">IF(ISNUMBER(A546),(A546-$A$26)*0.002,O545)</f>
        <v>4.344</v>
      </c>
      <c r="P546" s="0" t="n">
        <f aca="false">ABS(D546/7282*100)</f>
        <v>0</v>
      </c>
      <c r="Q546" s="0" t="n">
        <f aca="false">MAX(F546,ABS(G546))/7282*100</f>
        <v>0</v>
      </c>
      <c r="R546" s="0" t="n">
        <f aca="false">IF(ISNUMBER(B545),ABS(B546-B545)/($O$27-$O$26)/$B$6*100,0)</f>
        <v>0</v>
      </c>
      <c r="S546" s="0" t="n">
        <f aca="false">ABS(B546)</f>
        <v>0</v>
      </c>
      <c r="T546" s="0" t="n">
        <f aca="false">ABS(D546)/7282*100</f>
        <v>0</v>
      </c>
    </row>
    <row r="547" customFormat="false" ht="12.75" hidden="false" customHeight="false" outlineLevel="0" collapsed="false">
      <c r="O547" s="0" t="n">
        <f aca="false">IF(ISNUMBER(A547),(A547-$A$26)*0.002,O546)</f>
        <v>4.344</v>
      </c>
      <c r="P547" s="0" t="n">
        <f aca="false">ABS(D547/7282*100)</f>
        <v>0</v>
      </c>
      <c r="Q547" s="0" t="n">
        <f aca="false">MAX(F547,ABS(G547))/7282*100</f>
        <v>0</v>
      </c>
      <c r="R547" s="0" t="n">
        <f aca="false">IF(ISNUMBER(B546),ABS(B547-B546)/($O$27-$O$26)/$B$6*100,0)</f>
        <v>0</v>
      </c>
      <c r="S547" s="0" t="n">
        <f aca="false">ABS(B547)</f>
        <v>0</v>
      </c>
      <c r="T547" s="0" t="n">
        <f aca="false">ABS(D547)/7282*100</f>
        <v>0</v>
      </c>
    </row>
    <row r="548" customFormat="false" ht="12.75" hidden="false" customHeight="false" outlineLevel="0" collapsed="false">
      <c r="O548" s="0" t="n">
        <f aca="false">IF(ISNUMBER(A548),(A548-$A$26)*0.002,O547)</f>
        <v>4.344</v>
      </c>
      <c r="P548" s="0" t="n">
        <f aca="false">ABS(D548/7282*100)</f>
        <v>0</v>
      </c>
      <c r="Q548" s="0" t="n">
        <f aca="false">MAX(F548,ABS(G548))/7282*100</f>
        <v>0</v>
      </c>
      <c r="R548" s="0" t="n">
        <f aca="false">IF(ISNUMBER(B547),ABS(B548-B547)/($O$27-$O$26)/$B$6*100,0)</f>
        <v>0</v>
      </c>
      <c r="S548" s="0" t="n">
        <f aca="false">ABS(B548)</f>
        <v>0</v>
      </c>
      <c r="T548" s="0" t="n">
        <f aca="false">ABS(D548)/7282*100</f>
        <v>0</v>
      </c>
    </row>
    <row r="549" customFormat="false" ht="12.75" hidden="false" customHeight="false" outlineLevel="0" collapsed="false">
      <c r="O549" s="0" t="n">
        <f aca="false">IF(ISNUMBER(A549),(A549-$A$26)*0.002,O548)</f>
        <v>4.344</v>
      </c>
      <c r="P549" s="0" t="n">
        <f aca="false">ABS(D549/7282*100)</f>
        <v>0</v>
      </c>
      <c r="Q549" s="0" t="n">
        <f aca="false">MAX(F549,ABS(G549))/7282*100</f>
        <v>0</v>
      </c>
      <c r="R549" s="0" t="n">
        <f aca="false">IF(ISNUMBER(B548),ABS(B549-B548)/($O$27-$O$26)/$B$6*100,0)</f>
        <v>0</v>
      </c>
      <c r="S549" s="0" t="n">
        <f aca="false">ABS(B549)</f>
        <v>0</v>
      </c>
      <c r="T549" s="0" t="n">
        <f aca="false">ABS(D549)/7282*100</f>
        <v>0</v>
      </c>
    </row>
    <row r="550" customFormat="false" ht="12.75" hidden="false" customHeight="false" outlineLevel="0" collapsed="false">
      <c r="O550" s="0" t="n">
        <f aca="false">IF(ISNUMBER(A550),(A550-$A$26)*0.002,O549)</f>
        <v>4.344</v>
      </c>
      <c r="P550" s="0" t="n">
        <f aca="false">ABS(D550/7282*100)</f>
        <v>0</v>
      </c>
      <c r="Q550" s="0" t="n">
        <f aca="false">MAX(F550,ABS(G550))/7282*100</f>
        <v>0</v>
      </c>
      <c r="R550" s="0" t="n">
        <f aca="false">IF(ISNUMBER(B549),ABS(B550-B549)/($O$27-$O$26)/$B$6*100,0)</f>
        <v>0</v>
      </c>
      <c r="S550" s="0" t="n">
        <f aca="false">ABS(B550)</f>
        <v>0</v>
      </c>
      <c r="T550" s="0" t="n">
        <f aca="false">ABS(D550)/7282*100</f>
        <v>0</v>
      </c>
    </row>
    <row r="551" customFormat="false" ht="12.75" hidden="false" customHeight="false" outlineLevel="0" collapsed="false">
      <c r="O551" s="0" t="n">
        <f aca="false">IF(ISNUMBER(A551),(A551-$A$26)*0.002,O550)</f>
        <v>4.344</v>
      </c>
      <c r="P551" s="0" t="n">
        <f aca="false">ABS(D551/7282*100)</f>
        <v>0</v>
      </c>
      <c r="Q551" s="0" t="n">
        <f aca="false">MAX(F551,ABS(G551))/7282*100</f>
        <v>0</v>
      </c>
      <c r="R551" s="0" t="n">
        <f aca="false">IF(ISNUMBER(B550),ABS(B551-B550)/($O$27-$O$26)/$B$6*100,0)</f>
        <v>0</v>
      </c>
      <c r="S551" s="0" t="n">
        <f aca="false">ABS(B551)</f>
        <v>0</v>
      </c>
      <c r="T551" s="0" t="n">
        <f aca="false">ABS(D551)/7282*100</f>
        <v>0</v>
      </c>
    </row>
    <row r="552" customFormat="false" ht="12.75" hidden="false" customHeight="false" outlineLevel="0" collapsed="false">
      <c r="O552" s="0" t="n">
        <f aca="false">IF(ISNUMBER(A552),(A552-$A$26)*0.002,O551)</f>
        <v>4.344</v>
      </c>
      <c r="P552" s="0" t="n">
        <f aca="false">ABS(D552/7282*100)</f>
        <v>0</v>
      </c>
      <c r="Q552" s="0" t="n">
        <f aca="false">MAX(F552,ABS(G552))/7282*100</f>
        <v>0</v>
      </c>
      <c r="R552" s="0" t="n">
        <f aca="false">IF(ISNUMBER(B551),ABS(B552-B551)/($O$27-$O$26)/$B$6*100,0)</f>
        <v>0</v>
      </c>
      <c r="S552" s="0" t="n">
        <f aca="false">ABS(B552)</f>
        <v>0</v>
      </c>
      <c r="T552" s="0" t="n">
        <f aca="false">ABS(D552)/7282*100</f>
        <v>0</v>
      </c>
    </row>
    <row r="553" customFormat="false" ht="12.75" hidden="false" customHeight="false" outlineLevel="0" collapsed="false">
      <c r="O553" s="0" t="n">
        <f aca="false">IF(ISNUMBER(A553),(A553-$A$26)*0.002,O552)</f>
        <v>4.344</v>
      </c>
      <c r="P553" s="0" t="n">
        <f aca="false">ABS(D553/7282*100)</f>
        <v>0</v>
      </c>
      <c r="Q553" s="0" t="n">
        <f aca="false">MAX(F553,ABS(G553))/7282*100</f>
        <v>0</v>
      </c>
      <c r="R553" s="0" t="n">
        <f aca="false">IF(ISNUMBER(B552),ABS(B553-B552)/($O$27-$O$26)/$B$6*100,0)</f>
        <v>0</v>
      </c>
      <c r="S553" s="0" t="n">
        <f aca="false">ABS(B553)</f>
        <v>0</v>
      </c>
      <c r="T553" s="0" t="n">
        <f aca="false">ABS(D553)/7282*100</f>
        <v>0</v>
      </c>
    </row>
    <row r="554" customFormat="false" ht="12.75" hidden="false" customHeight="false" outlineLevel="0" collapsed="false">
      <c r="O554" s="0" t="n">
        <f aca="false">IF(ISNUMBER(A554),(A554-$A$26)*0.002,O553)</f>
        <v>4.344</v>
      </c>
      <c r="P554" s="0" t="n">
        <f aca="false">ABS(D554/7282*100)</f>
        <v>0</v>
      </c>
      <c r="Q554" s="0" t="n">
        <f aca="false">MAX(F554,ABS(G554))/7282*100</f>
        <v>0</v>
      </c>
      <c r="R554" s="0" t="n">
        <f aca="false">IF(ISNUMBER(B553),ABS(B554-B553)/($O$27-$O$26)/$B$6*100,0)</f>
        <v>0</v>
      </c>
      <c r="S554" s="0" t="n">
        <f aca="false">ABS(B554)</f>
        <v>0</v>
      </c>
      <c r="T554" s="0" t="n">
        <f aca="false">ABS(D554)/7282*100</f>
        <v>0</v>
      </c>
    </row>
    <row r="555" customFormat="false" ht="12.75" hidden="false" customHeight="false" outlineLevel="0" collapsed="false">
      <c r="O555" s="0" t="n">
        <f aca="false">IF(ISNUMBER(A555),(A555-$A$26)*0.002,O554)</f>
        <v>4.344</v>
      </c>
      <c r="P555" s="0" t="n">
        <f aca="false">ABS(D555/7282*100)</f>
        <v>0</v>
      </c>
      <c r="Q555" s="0" t="n">
        <f aca="false">MAX(F555,ABS(G555))/7282*100</f>
        <v>0</v>
      </c>
      <c r="R555" s="0" t="n">
        <f aca="false">IF(ISNUMBER(B554),ABS(B555-B554)/($O$27-$O$26)/$B$6*100,0)</f>
        <v>0</v>
      </c>
      <c r="S555" s="0" t="n">
        <f aca="false">ABS(B555)</f>
        <v>0</v>
      </c>
      <c r="T555" s="0" t="n">
        <f aca="false">ABS(D555)/7282*100</f>
        <v>0</v>
      </c>
    </row>
    <row r="556" customFormat="false" ht="12.75" hidden="false" customHeight="false" outlineLevel="0" collapsed="false">
      <c r="O556" s="0" t="n">
        <f aca="false">IF(ISNUMBER(A556),(A556-$A$26)*0.002,O555)</f>
        <v>4.344</v>
      </c>
      <c r="P556" s="0" t="n">
        <f aca="false">ABS(D556/7282*100)</f>
        <v>0</v>
      </c>
      <c r="Q556" s="0" t="n">
        <f aca="false">MAX(F556,ABS(G556))/7282*100</f>
        <v>0</v>
      </c>
      <c r="R556" s="0" t="n">
        <f aca="false">IF(ISNUMBER(B555),ABS(B556-B555)/($O$27-$O$26)/$B$6*100,0)</f>
        <v>0</v>
      </c>
      <c r="S556" s="0" t="n">
        <f aca="false">ABS(B556)</f>
        <v>0</v>
      </c>
      <c r="T556" s="0" t="n">
        <f aca="false">ABS(D556)/7282*100</f>
        <v>0</v>
      </c>
    </row>
    <row r="557" customFormat="false" ht="12.75" hidden="false" customHeight="false" outlineLevel="0" collapsed="false">
      <c r="O557" s="0" t="n">
        <f aca="false">IF(ISNUMBER(A557),(A557-$A$26)*0.002,O556)</f>
        <v>4.344</v>
      </c>
      <c r="P557" s="0" t="n">
        <f aca="false">ABS(D557/7282*100)</f>
        <v>0</v>
      </c>
      <c r="Q557" s="0" t="n">
        <f aca="false">MAX(F557,ABS(G557))/7282*100</f>
        <v>0</v>
      </c>
      <c r="R557" s="0" t="n">
        <f aca="false">IF(ISNUMBER(B556),ABS(B557-B556)/($O$27-$O$26)/$B$6*100,0)</f>
        <v>0</v>
      </c>
      <c r="S557" s="0" t="n">
        <f aca="false">ABS(B557)</f>
        <v>0</v>
      </c>
      <c r="T557" s="0" t="n">
        <f aca="false">ABS(D557)/7282*100</f>
        <v>0</v>
      </c>
    </row>
    <row r="558" customFormat="false" ht="12.75" hidden="false" customHeight="false" outlineLevel="0" collapsed="false">
      <c r="O558" s="0" t="n">
        <f aca="false">IF(ISNUMBER(A558),(A558-$A$26)*0.002,O557)</f>
        <v>4.344</v>
      </c>
      <c r="P558" s="0" t="n">
        <f aca="false">ABS(D558/7282*100)</f>
        <v>0</v>
      </c>
      <c r="Q558" s="0" t="n">
        <f aca="false">MAX(F558,ABS(G558))/7282*100</f>
        <v>0</v>
      </c>
      <c r="R558" s="0" t="n">
        <f aca="false">IF(ISNUMBER(B557),ABS(B558-B557)/($O$27-$O$26)/$B$6*100,0)</f>
        <v>0</v>
      </c>
      <c r="S558" s="0" t="n">
        <f aca="false">ABS(B558)</f>
        <v>0</v>
      </c>
      <c r="T558" s="0" t="n">
        <f aca="false">ABS(D558)/7282*100</f>
        <v>0</v>
      </c>
    </row>
    <row r="559" customFormat="false" ht="12.75" hidden="false" customHeight="false" outlineLevel="0" collapsed="false">
      <c r="O559" s="0" t="n">
        <f aca="false">IF(ISNUMBER(A559),(A559-$A$26)*0.002,O558)</f>
        <v>4.344</v>
      </c>
      <c r="P559" s="0" t="n">
        <f aca="false">ABS(D559/7282*100)</f>
        <v>0</v>
      </c>
      <c r="Q559" s="0" t="n">
        <f aca="false">MAX(F559,ABS(G559))/7282*100</f>
        <v>0</v>
      </c>
      <c r="R559" s="0" t="n">
        <f aca="false">IF(ISNUMBER(B558),ABS(B559-B558)/($O$27-$O$26)/$B$6*100,0)</f>
        <v>0</v>
      </c>
      <c r="S559" s="0" t="n">
        <f aca="false">ABS(B559)</f>
        <v>0</v>
      </c>
      <c r="T559" s="0" t="n">
        <f aca="false">ABS(D559)/7282*100</f>
        <v>0</v>
      </c>
    </row>
    <row r="560" customFormat="false" ht="12.75" hidden="false" customHeight="false" outlineLevel="0" collapsed="false">
      <c r="O560" s="0" t="n">
        <f aca="false">IF(ISNUMBER(A560),(A560-$A$26)*0.002,O559)</f>
        <v>4.344</v>
      </c>
      <c r="P560" s="0" t="n">
        <f aca="false">ABS(D560/7282*100)</f>
        <v>0</v>
      </c>
      <c r="Q560" s="0" t="n">
        <f aca="false">MAX(F560,ABS(G560))/7282*100</f>
        <v>0</v>
      </c>
      <c r="R560" s="0" t="n">
        <f aca="false">IF(ISNUMBER(B559),ABS(B560-B559)/($O$27-$O$26)/$B$6*100,0)</f>
        <v>0</v>
      </c>
      <c r="S560" s="0" t="n">
        <f aca="false">ABS(B560)</f>
        <v>0</v>
      </c>
      <c r="T560" s="0" t="n">
        <f aca="false">ABS(D560)/7282*100</f>
        <v>0</v>
      </c>
    </row>
    <row r="561" customFormat="false" ht="12.75" hidden="false" customHeight="false" outlineLevel="0" collapsed="false">
      <c r="O561" s="0" t="n">
        <f aca="false">IF(ISNUMBER(A561),(A561-$A$26)*0.002,O560)</f>
        <v>4.344</v>
      </c>
      <c r="P561" s="0" t="n">
        <f aca="false">ABS(D561/7282*100)</f>
        <v>0</v>
      </c>
      <c r="Q561" s="0" t="n">
        <f aca="false">MAX(F561,ABS(G561))/7282*100</f>
        <v>0</v>
      </c>
      <c r="R561" s="0" t="n">
        <f aca="false">IF(ISNUMBER(B560),ABS(B561-B560)/($O$27-$O$26)/$B$6*100,0)</f>
        <v>0</v>
      </c>
      <c r="S561" s="0" t="n">
        <f aca="false">ABS(B561)</f>
        <v>0</v>
      </c>
      <c r="T561" s="0" t="n">
        <f aca="false">ABS(D561)/7282*100</f>
        <v>0</v>
      </c>
    </row>
    <row r="562" customFormat="false" ht="12.75" hidden="false" customHeight="false" outlineLevel="0" collapsed="false">
      <c r="O562" s="0" t="n">
        <f aca="false">IF(ISNUMBER(A562),(A562-$A$26)*0.002,O561)</f>
        <v>4.344</v>
      </c>
      <c r="P562" s="0" t="n">
        <f aca="false">ABS(D562/7282*100)</f>
        <v>0</v>
      </c>
      <c r="Q562" s="0" t="n">
        <f aca="false">MAX(F562,ABS(G562))/7282*100</f>
        <v>0</v>
      </c>
      <c r="R562" s="0" t="n">
        <f aca="false">IF(ISNUMBER(B561),ABS(B562-B561)/($O$27-$O$26)/$B$6*100,0)</f>
        <v>0</v>
      </c>
      <c r="S562" s="0" t="n">
        <f aca="false">ABS(B562)</f>
        <v>0</v>
      </c>
      <c r="T562" s="0" t="n">
        <f aca="false">ABS(D562)/7282*100</f>
        <v>0</v>
      </c>
    </row>
    <row r="563" customFormat="false" ht="12.75" hidden="false" customHeight="false" outlineLevel="0" collapsed="false">
      <c r="O563" s="0" t="n">
        <f aca="false">IF(ISNUMBER(A563),(A563-$A$26)*0.002,O562)</f>
        <v>4.344</v>
      </c>
      <c r="P563" s="0" t="n">
        <f aca="false">ABS(D563/7282*100)</f>
        <v>0</v>
      </c>
      <c r="Q563" s="0" t="n">
        <f aca="false">MAX(F563,ABS(G563))/7282*100</f>
        <v>0</v>
      </c>
      <c r="R563" s="0" t="n">
        <f aca="false">IF(ISNUMBER(B562),ABS(B563-B562)/($O$27-$O$26)/$B$6*100,0)</f>
        <v>0</v>
      </c>
      <c r="S563" s="0" t="n">
        <f aca="false">ABS(B563)</f>
        <v>0</v>
      </c>
      <c r="T563" s="0" t="n">
        <f aca="false">ABS(D563)/7282*100</f>
        <v>0</v>
      </c>
    </row>
    <row r="564" customFormat="false" ht="12.75" hidden="false" customHeight="false" outlineLevel="0" collapsed="false">
      <c r="O564" s="0" t="n">
        <f aca="false">IF(ISNUMBER(A564),(A564-$A$26)*0.002,O563)</f>
        <v>4.344</v>
      </c>
      <c r="P564" s="0" t="n">
        <f aca="false">ABS(D564/7282*100)</f>
        <v>0</v>
      </c>
      <c r="Q564" s="0" t="n">
        <f aca="false">MAX(F564,ABS(G564))/7282*100</f>
        <v>0</v>
      </c>
      <c r="R564" s="0" t="n">
        <f aca="false">IF(ISNUMBER(B563),ABS(B564-B563)/($O$27-$O$26)/$B$6*100,0)</f>
        <v>0</v>
      </c>
      <c r="S564" s="0" t="n">
        <f aca="false">ABS(B564)</f>
        <v>0</v>
      </c>
      <c r="T564" s="0" t="n">
        <f aca="false">ABS(D564)/7282*100</f>
        <v>0</v>
      </c>
    </row>
    <row r="565" customFormat="false" ht="12.75" hidden="false" customHeight="false" outlineLevel="0" collapsed="false">
      <c r="O565" s="0" t="n">
        <f aca="false">IF(ISNUMBER(A565),(A565-$A$26)*0.002,O564)</f>
        <v>4.344</v>
      </c>
      <c r="P565" s="0" t="n">
        <f aca="false">ABS(D565/7282*100)</f>
        <v>0</v>
      </c>
      <c r="Q565" s="0" t="n">
        <f aca="false">MAX(F565,ABS(G565))/7282*100</f>
        <v>0</v>
      </c>
      <c r="R565" s="0" t="n">
        <f aca="false">IF(ISNUMBER(B564),ABS(B565-B564)/($O$27-$O$26)/$B$6*100,0)</f>
        <v>0</v>
      </c>
      <c r="S565" s="0" t="n">
        <f aca="false">ABS(B565)</f>
        <v>0</v>
      </c>
      <c r="T565" s="0" t="n">
        <f aca="false">ABS(D565)/7282*100</f>
        <v>0</v>
      </c>
    </row>
    <row r="566" customFormat="false" ht="12.75" hidden="false" customHeight="false" outlineLevel="0" collapsed="false">
      <c r="O566" s="0" t="n">
        <f aca="false">IF(ISNUMBER(A566),(A566-$A$26)*0.002,O565)</f>
        <v>4.344</v>
      </c>
      <c r="P566" s="0" t="n">
        <f aca="false">ABS(D566/7282*100)</f>
        <v>0</v>
      </c>
      <c r="Q566" s="0" t="n">
        <f aca="false">MAX(F566,ABS(G566))/7282*100</f>
        <v>0</v>
      </c>
      <c r="R566" s="0" t="n">
        <f aca="false">IF(ISNUMBER(B565),ABS(B566-B565)/($O$27-$O$26)/$B$6*100,0)</f>
        <v>0</v>
      </c>
      <c r="S566" s="0" t="n">
        <f aca="false">ABS(B566)</f>
        <v>0</v>
      </c>
      <c r="T566" s="0" t="n">
        <f aca="false">ABS(D566)/7282*100</f>
        <v>0</v>
      </c>
    </row>
    <row r="567" customFormat="false" ht="12.75" hidden="false" customHeight="false" outlineLevel="0" collapsed="false">
      <c r="O567" s="0" t="n">
        <f aca="false">IF(ISNUMBER(A567),(A567-$A$26)*0.002,O566)</f>
        <v>4.344</v>
      </c>
      <c r="P567" s="0" t="n">
        <f aca="false">ABS(D567/7282*100)</f>
        <v>0</v>
      </c>
      <c r="Q567" s="0" t="n">
        <f aca="false">MAX(F567,ABS(G567))/7282*100</f>
        <v>0</v>
      </c>
      <c r="R567" s="0" t="n">
        <f aca="false">IF(ISNUMBER(B566),ABS(B567-B566)/($O$27-$O$26)/$B$6*100,0)</f>
        <v>0</v>
      </c>
      <c r="S567" s="0" t="n">
        <f aca="false">ABS(B567)</f>
        <v>0</v>
      </c>
      <c r="T567" s="0" t="n">
        <f aca="false">ABS(D567)/7282*100</f>
        <v>0</v>
      </c>
    </row>
    <row r="568" customFormat="false" ht="12.75" hidden="false" customHeight="false" outlineLevel="0" collapsed="false">
      <c r="O568" s="0" t="n">
        <f aca="false">IF(ISNUMBER(A568),(A568-$A$26)*0.002,O567)</f>
        <v>4.344</v>
      </c>
      <c r="P568" s="0" t="n">
        <f aca="false">ABS(D568/7282*100)</f>
        <v>0</v>
      </c>
      <c r="Q568" s="0" t="n">
        <f aca="false">MAX(F568,ABS(G568))/7282*100</f>
        <v>0</v>
      </c>
      <c r="R568" s="0" t="n">
        <f aca="false">IF(ISNUMBER(B567),ABS(B568-B567)/($O$27-$O$26)/$B$6*100,0)</f>
        <v>0</v>
      </c>
      <c r="S568" s="0" t="n">
        <f aca="false">ABS(B568)</f>
        <v>0</v>
      </c>
      <c r="T568" s="0" t="n">
        <f aca="false">ABS(D568)/7282*100</f>
        <v>0</v>
      </c>
    </row>
    <row r="569" customFormat="false" ht="12.75" hidden="false" customHeight="false" outlineLevel="0" collapsed="false">
      <c r="O569" s="0" t="n">
        <f aca="false">IF(ISNUMBER(A569),(A569-$A$26)*0.002,O568)</f>
        <v>4.344</v>
      </c>
      <c r="P569" s="0" t="n">
        <f aca="false">ABS(D569/7282*100)</f>
        <v>0</v>
      </c>
      <c r="Q569" s="0" t="n">
        <f aca="false">MAX(F569,ABS(G569))/7282*100</f>
        <v>0</v>
      </c>
      <c r="R569" s="0" t="n">
        <f aca="false">IF(ISNUMBER(B568),ABS(B569-B568)/($O$27-$O$26)/$B$6*100,0)</f>
        <v>0</v>
      </c>
      <c r="S569" s="0" t="n">
        <f aca="false">ABS(B569)</f>
        <v>0</v>
      </c>
      <c r="T569" s="0" t="n">
        <f aca="false">ABS(D569)/7282*100</f>
        <v>0</v>
      </c>
    </row>
    <row r="570" customFormat="false" ht="12.75" hidden="false" customHeight="false" outlineLevel="0" collapsed="false">
      <c r="O570" s="0" t="n">
        <f aca="false">IF(ISNUMBER(A570),(A570-$A$26)*0.002,O569)</f>
        <v>4.344</v>
      </c>
      <c r="P570" s="0" t="n">
        <f aca="false">ABS(D570/7282*100)</f>
        <v>0</v>
      </c>
      <c r="Q570" s="0" t="n">
        <f aca="false">MAX(F570,ABS(G570))/7282*100</f>
        <v>0</v>
      </c>
      <c r="R570" s="0" t="n">
        <f aca="false">IF(ISNUMBER(B569),ABS(B570-B569)/($O$27-$O$26)/$B$6*100,0)</f>
        <v>0</v>
      </c>
      <c r="S570" s="0" t="n">
        <f aca="false">ABS(B570)</f>
        <v>0</v>
      </c>
      <c r="T570" s="0" t="n">
        <f aca="false">ABS(D570)/7282*100</f>
        <v>0</v>
      </c>
    </row>
    <row r="571" customFormat="false" ht="12.75" hidden="false" customHeight="false" outlineLevel="0" collapsed="false">
      <c r="O571" s="0" t="n">
        <f aca="false">IF(ISNUMBER(A571),(A571-$A$26)*0.002,O570)</f>
        <v>4.344</v>
      </c>
      <c r="P571" s="0" t="n">
        <f aca="false">ABS(D571/7282*100)</f>
        <v>0</v>
      </c>
      <c r="Q571" s="0" t="n">
        <f aca="false">MAX(F571,ABS(G571))/7282*100</f>
        <v>0</v>
      </c>
      <c r="R571" s="0" t="n">
        <f aca="false">IF(ISNUMBER(B570),ABS(B571-B570)/($O$27-$O$26)/$B$6*100,0)</f>
        <v>0</v>
      </c>
      <c r="S571" s="0" t="n">
        <f aca="false">ABS(B571)</f>
        <v>0</v>
      </c>
      <c r="T571" s="0" t="n">
        <f aca="false">ABS(D571)/7282*100</f>
        <v>0</v>
      </c>
    </row>
    <row r="572" customFormat="false" ht="12.75" hidden="false" customHeight="false" outlineLevel="0" collapsed="false">
      <c r="O572" s="0" t="n">
        <f aca="false">IF(ISNUMBER(A572),(A572-$A$26)*0.002,O571)</f>
        <v>4.344</v>
      </c>
      <c r="P572" s="0" t="n">
        <f aca="false">ABS(D572/7282*100)</f>
        <v>0</v>
      </c>
      <c r="Q572" s="0" t="n">
        <f aca="false">MAX(F572,ABS(G572))/7282*100</f>
        <v>0</v>
      </c>
      <c r="R572" s="0" t="n">
        <f aca="false">IF(ISNUMBER(B571),ABS(B572-B571)/($O$27-$O$26)/$B$6*100,0)</f>
        <v>0</v>
      </c>
      <c r="S572" s="0" t="n">
        <f aca="false">ABS(B572)</f>
        <v>0</v>
      </c>
      <c r="T572" s="0" t="n">
        <f aca="false">ABS(D572)/7282*100</f>
        <v>0</v>
      </c>
    </row>
    <row r="573" customFormat="false" ht="12.75" hidden="false" customHeight="false" outlineLevel="0" collapsed="false">
      <c r="O573" s="0" t="n">
        <f aca="false">IF(ISNUMBER(A573),(A573-$A$26)*0.002,O572)</f>
        <v>4.344</v>
      </c>
      <c r="P573" s="0" t="n">
        <f aca="false">ABS(D573/7282*100)</f>
        <v>0</v>
      </c>
      <c r="Q573" s="0" t="n">
        <f aca="false">MAX(F573,ABS(G573))/7282*100</f>
        <v>0</v>
      </c>
      <c r="R573" s="0" t="n">
        <f aca="false">IF(ISNUMBER(B572),ABS(B573-B572)/($O$27-$O$26)/$B$6*100,0)</f>
        <v>0</v>
      </c>
      <c r="S573" s="0" t="n">
        <f aca="false">ABS(B573)</f>
        <v>0</v>
      </c>
      <c r="T573" s="0" t="n">
        <f aca="false">ABS(D573)/7282*100</f>
        <v>0</v>
      </c>
    </row>
    <row r="574" customFormat="false" ht="12.75" hidden="false" customHeight="false" outlineLevel="0" collapsed="false">
      <c r="O574" s="0" t="n">
        <f aca="false">IF(ISNUMBER(A574),(A574-$A$26)*0.002,O573)</f>
        <v>4.344</v>
      </c>
      <c r="P574" s="0" t="n">
        <f aca="false">ABS(D574/7282*100)</f>
        <v>0</v>
      </c>
      <c r="Q574" s="0" t="n">
        <f aca="false">MAX(F574,ABS(G574))/7282*100</f>
        <v>0</v>
      </c>
      <c r="R574" s="0" t="n">
        <f aca="false">IF(ISNUMBER(B573),ABS(B574-B573)/($O$27-$O$26)/$B$6*100,0)</f>
        <v>0</v>
      </c>
      <c r="S574" s="0" t="n">
        <f aca="false">ABS(B574)</f>
        <v>0</v>
      </c>
      <c r="T574" s="0" t="n">
        <f aca="false">ABS(D574)/7282*100</f>
        <v>0</v>
      </c>
    </row>
    <row r="575" customFormat="false" ht="12.75" hidden="false" customHeight="false" outlineLevel="0" collapsed="false">
      <c r="O575" s="0" t="n">
        <f aca="false">IF(ISNUMBER(A575),(A575-$A$26)*0.002,O574)</f>
        <v>4.344</v>
      </c>
      <c r="P575" s="0" t="n">
        <f aca="false">ABS(D575/7282*100)</f>
        <v>0</v>
      </c>
      <c r="Q575" s="0" t="n">
        <f aca="false">MAX(F575,ABS(G575))/7282*100</f>
        <v>0</v>
      </c>
      <c r="R575" s="0" t="n">
        <f aca="false">IF(ISNUMBER(B574),ABS(B575-B574)/($O$27-$O$26)/$B$6*100,0)</f>
        <v>0</v>
      </c>
      <c r="S575" s="0" t="n">
        <f aca="false">ABS(B575)</f>
        <v>0</v>
      </c>
      <c r="T575" s="0" t="n">
        <f aca="false">ABS(D575)/7282*100</f>
        <v>0</v>
      </c>
    </row>
    <row r="576" customFormat="false" ht="12.75" hidden="false" customHeight="false" outlineLevel="0" collapsed="false">
      <c r="O576" s="0" t="n">
        <f aca="false">IF(ISNUMBER(A576),(A576-$A$26)*0.002,O575)</f>
        <v>4.344</v>
      </c>
      <c r="P576" s="0" t="n">
        <f aca="false">ABS(D576/7282*100)</f>
        <v>0</v>
      </c>
      <c r="Q576" s="0" t="n">
        <f aca="false">MAX(F576,ABS(G576))/7282*100</f>
        <v>0</v>
      </c>
      <c r="R576" s="0" t="n">
        <f aca="false">IF(ISNUMBER(B575),ABS(B576-B575)/($O$27-$O$26)/$B$6*100,0)</f>
        <v>0</v>
      </c>
      <c r="S576" s="0" t="n">
        <f aca="false">ABS(B576)</f>
        <v>0</v>
      </c>
      <c r="T576" s="0" t="n">
        <f aca="false">ABS(D576)/7282*100</f>
        <v>0</v>
      </c>
    </row>
    <row r="577" customFormat="false" ht="12.75" hidden="false" customHeight="false" outlineLevel="0" collapsed="false">
      <c r="O577" s="0" t="n">
        <f aca="false">IF(ISNUMBER(A577),(A577-$A$26)*0.002,O576)</f>
        <v>4.344</v>
      </c>
      <c r="P577" s="0" t="n">
        <f aca="false">ABS(D577/7282*100)</f>
        <v>0</v>
      </c>
      <c r="Q577" s="0" t="n">
        <f aca="false">MAX(F577,ABS(G577))/7282*100</f>
        <v>0</v>
      </c>
      <c r="R577" s="0" t="n">
        <f aca="false">IF(ISNUMBER(B576),ABS(B577-B576)/($O$27-$O$26)/$B$6*100,0)</f>
        <v>0</v>
      </c>
      <c r="S577" s="0" t="n">
        <f aca="false">ABS(B577)</f>
        <v>0</v>
      </c>
      <c r="T577" s="0" t="n">
        <f aca="false">ABS(D577)/7282*100</f>
        <v>0</v>
      </c>
    </row>
    <row r="578" customFormat="false" ht="12.75" hidden="false" customHeight="false" outlineLevel="0" collapsed="false">
      <c r="O578" s="0" t="n">
        <f aca="false">IF(ISNUMBER(A578),(A578-$A$26)*0.002,O577)</f>
        <v>4.344</v>
      </c>
      <c r="P578" s="0" t="n">
        <f aca="false">ABS(D578/7282*100)</f>
        <v>0</v>
      </c>
      <c r="Q578" s="0" t="n">
        <f aca="false">MAX(F578,ABS(G578))/7282*100</f>
        <v>0</v>
      </c>
      <c r="R578" s="0" t="n">
        <f aca="false">IF(ISNUMBER(B577),ABS(B578-B577)/($O$27-$O$26)/$B$6*100,0)</f>
        <v>0</v>
      </c>
      <c r="S578" s="0" t="n">
        <f aca="false">ABS(B578)</f>
        <v>0</v>
      </c>
      <c r="T578" s="0" t="n">
        <f aca="false">ABS(D578)/7282*100</f>
        <v>0</v>
      </c>
    </row>
    <row r="579" customFormat="false" ht="12.75" hidden="false" customHeight="false" outlineLevel="0" collapsed="false">
      <c r="O579" s="0" t="n">
        <f aca="false">IF(ISNUMBER(A579),(A579-$A$26)*0.002,O578)</f>
        <v>4.344</v>
      </c>
      <c r="P579" s="0" t="n">
        <f aca="false">ABS(D579/7282*100)</f>
        <v>0</v>
      </c>
      <c r="Q579" s="0" t="n">
        <f aca="false">MAX(F579,ABS(G579))/7282*100</f>
        <v>0</v>
      </c>
      <c r="R579" s="0" t="n">
        <f aca="false">IF(ISNUMBER(B578),ABS(B579-B578)/($O$27-$O$26)/$B$6*100,0)</f>
        <v>0</v>
      </c>
      <c r="S579" s="0" t="n">
        <f aca="false">ABS(B579)</f>
        <v>0</v>
      </c>
      <c r="T579" s="0" t="n">
        <f aca="false">ABS(D579)/7282*100</f>
        <v>0</v>
      </c>
    </row>
    <row r="580" customFormat="false" ht="12.75" hidden="false" customHeight="false" outlineLevel="0" collapsed="false">
      <c r="O580" s="0" t="n">
        <f aca="false">IF(ISNUMBER(A580),(A580-$A$26)*0.002,O579)</f>
        <v>4.344</v>
      </c>
      <c r="P580" s="0" t="n">
        <f aca="false">ABS(D580/7282*100)</f>
        <v>0</v>
      </c>
      <c r="Q580" s="0" t="n">
        <f aca="false">MAX(F580,ABS(G580))/7282*100</f>
        <v>0</v>
      </c>
      <c r="R580" s="0" t="n">
        <f aca="false">IF(ISNUMBER(B579),ABS(B580-B579)/($O$27-$O$26)/$B$6*100,0)</f>
        <v>0</v>
      </c>
      <c r="S580" s="0" t="n">
        <f aca="false">ABS(B580)</f>
        <v>0</v>
      </c>
      <c r="T580" s="0" t="n">
        <f aca="false">ABS(D580)/7282*100</f>
        <v>0</v>
      </c>
    </row>
    <row r="581" customFormat="false" ht="12.75" hidden="false" customHeight="false" outlineLevel="0" collapsed="false">
      <c r="O581" s="0" t="n">
        <f aca="false">IF(ISNUMBER(A581),(A581-$A$26)*0.002,O580)</f>
        <v>4.344</v>
      </c>
      <c r="P581" s="0" t="n">
        <f aca="false">ABS(D581/7282*100)</f>
        <v>0</v>
      </c>
      <c r="Q581" s="0" t="n">
        <f aca="false">MAX(F581,ABS(G581))/7282*100</f>
        <v>0</v>
      </c>
      <c r="R581" s="0" t="n">
        <f aca="false">IF(ISNUMBER(B580),ABS(B581-B580)/($O$27-$O$26)/$B$6*100,0)</f>
        <v>0</v>
      </c>
      <c r="S581" s="0" t="n">
        <f aca="false">ABS(B581)</f>
        <v>0</v>
      </c>
      <c r="T581" s="0" t="n">
        <f aca="false">ABS(D581)/7282*100</f>
        <v>0</v>
      </c>
    </row>
    <row r="582" customFormat="false" ht="12.75" hidden="false" customHeight="false" outlineLevel="0" collapsed="false">
      <c r="O582" s="0" t="n">
        <f aca="false">IF(ISNUMBER(A582),(A582-$A$26)*0.002,O581)</f>
        <v>4.344</v>
      </c>
      <c r="P582" s="0" t="n">
        <f aca="false">ABS(D582/7282*100)</f>
        <v>0</v>
      </c>
      <c r="Q582" s="0" t="n">
        <f aca="false">MAX(F582,ABS(G582))/7282*100</f>
        <v>0</v>
      </c>
      <c r="R582" s="0" t="n">
        <f aca="false">IF(ISNUMBER(B581),ABS(B582-B581)/($O$27-$O$26)/$B$6*100,0)</f>
        <v>0</v>
      </c>
      <c r="S582" s="0" t="n">
        <f aca="false">ABS(B582)</f>
        <v>0</v>
      </c>
      <c r="T582" s="0" t="n">
        <f aca="false">ABS(D582)/7282*100</f>
        <v>0</v>
      </c>
    </row>
    <row r="583" customFormat="false" ht="12.75" hidden="false" customHeight="false" outlineLevel="0" collapsed="false">
      <c r="O583" s="0" t="n">
        <f aca="false">IF(ISNUMBER(A583),(A583-$A$26)*0.002,O582)</f>
        <v>4.344</v>
      </c>
      <c r="P583" s="0" t="n">
        <f aca="false">ABS(D583/7282*100)</f>
        <v>0</v>
      </c>
      <c r="Q583" s="0" t="n">
        <f aca="false">MAX(F583,ABS(G583))/7282*100</f>
        <v>0</v>
      </c>
      <c r="R583" s="0" t="n">
        <f aca="false">IF(ISNUMBER(B582),ABS(B583-B582)/($O$27-$O$26)/$B$6*100,0)</f>
        <v>0</v>
      </c>
      <c r="S583" s="0" t="n">
        <f aca="false">ABS(B583)</f>
        <v>0</v>
      </c>
      <c r="T583" s="0" t="n">
        <f aca="false">ABS(D583)/7282*100</f>
        <v>0</v>
      </c>
    </row>
    <row r="584" customFormat="false" ht="12.75" hidden="false" customHeight="false" outlineLevel="0" collapsed="false">
      <c r="O584" s="0" t="n">
        <f aca="false">IF(ISNUMBER(A584),(A584-$A$26)*0.002,O583)</f>
        <v>4.344</v>
      </c>
      <c r="P584" s="0" t="n">
        <f aca="false">ABS(D584/7282*100)</f>
        <v>0</v>
      </c>
      <c r="Q584" s="0" t="n">
        <f aca="false">MAX(F584,ABS(G584))/7282*100</f>
        <v>0</v>
      </c>
      <c r="R584" s="0" t="n">
        <f aca="false">IF(ISNUMBER(B583),ABS(B584-B583)/($O$27-$O$26)/$B$6*100,0)</f>
        <v>0</v>
      </c>
      <c r="S584" s="0" t="n">
        <f aca="false">ABS(B584)</f>
        <v>0</v>
      </c>
      <c r="T584" s="0" t="n">
        <f aca="false">ABS(D584)/7282*100</f>
        <v>0</v>
      </c>
    </row>
    <row r="585" customFormat="false" ht="12.75" hidden="false" customHeight="false" outlineLevel="0" collapsed="false">
      <c r="O585" s="0" t="n">
        <f aca="false">IF(ISNUMBER(A585),(A585-$A$26)*0.002,O584)</f>
        <v>4.344</v>
      </c>
      <c r="P585" s="0" t="n">
        <f aca="false">ABS(D585/7282*100)</f>
        <v>0</v>
      </c>
      <c r="Q585" s="0" t="n">
        <f aca="false">MAX(F585,ABS(G585))/7282*100</f>
        <v>0</v>
      </c>
      <c r="R585" s="0" t="n">
        <f aca="false">IF(ISNUMBER(B584),ABS(B585-B584)/($O$27-$O$26)/$B$6*100,0)</f>
        <v>0</v>
      </c>
      <c r="S585" s="0" t="n">
        <f aca="false">ABS(B585)</f>
        <v>0</v>
      </c>
      <c r="T585" s="0" t="n">
        <f aca="false">ABS(D585)/7282*100</f>
        <v>0</v>
      </c>
    </row>
    <row r="586" customFormat="false" ht="12.75" hidden="false" customHeight="false" outlineLevel="0" collapsed="false">
      <c r="O586" s="0" t="n">
        <f aca="false">IF(ISNUMBER(A586),(A586-$A$26)*0.002,O585)</f>
        <v>4.344</v>
      </c>
      <c r="P586" s="0" t="n">
        <f aca="false">ABS(D586/7282*100)</f>
        <v>0</v>
      </c>
      <c r="Q586" s="0" t="n">
        <f aca="false">MAX(F586,ABS(G586))/7282*100</f>
        <v>0</v>
      </c>
      <c r="R586" s="0" t="n">
        <f aca="false">IF(ISNUMBER(B585),ABS(B586-B585)/($O$27-$O$26)/$B$6*100,0)</f>
        <v>0</v>
      </c>
      <c r="S586" s="0" t="n">
        <f aca="false">ABS(B586)</f>
        <v>0</v>
      </c>
      <c r="T586" s="0" t="n">
        <f aca="false">ABS(D586)/7282*100</f>
        <v>0</v>
      </c>
    </row>
    <row r="587" customFormat="false" ht="12.75" hidden="false" customHeight="false" outlineLevel="0" collapsed="false">
      <c r="O587" s="0" t="n">
        <f aca="false">IF(ISNUMBER(A587),(A587-$A$26)*0.002,O586)</f>
        <v>4.344</v>
      </c>
      <c r="P587" s="0" t="n">
        <f aca="false">ABS(D587/7282*100)</f>
        <v>0</v>
      </c>
      <c r="Q587" s="0" t="n">
        <f aca="false">MAX(F587,ABS(G587))/7282*100</f>
        <v>0</v>
      </c>
      <c r="R587" s="0" t="n">
        <f aca="false">IF(ISNUMBER(B586),ABS(B587-B586)/($O$27-$O$26)/$B$6*100,0)</f>
        <v>0</v>
      </c>
      <c r="S587" s="0" t="n">
        <f aca="false">ABS(B587)</f>
        <v>0</v>
      </c>
      <c r="T587" s="0" t="n">
        <f aca="false">ABS(D587)/7282*100</f>
        <v>0</v>
      </c>
    </row>
    <row r="588" customFormat="false" ht="12.75" hidden="false" customHeight="false" outlineLevel="0" collapsed="false">
      <c r="O588" s="0" t="n">
        <f aca="false">IF(ISNUMBER(A588),(A588-$A$26)*0.002,O587)</f>
        <v>4.344</v>
      </c>
      <c r="P588" s="0" t="n">
        <f aca="false">ABS(D588/7282*100)</f>
        <v>0</v>
      </c>
      <c r="Q588" s="0" t="n">
        <f aca="false">MAX(F588,ABS(G588))/7282*100</f>
        <v>0</v>
      </c>
      <c r="R588" s="0" t="n">
        <f aca="false">IF(ISNUMBER(B587),ABS(B588-B587)/($O$27-$O$26)/$B$6*100,0)</f>
        <v>0</v>
      </c>
      <c r="S588" s="0" t="n">
        <f aca="false">ABS(B588)</f>
        <v>0</v>
      </c>
      <c r="T588" s="0" t="n">
        <f aca="false">ABS(D588)/7282*100</f>
        <v>0</v>
      </c>
    </row>
    <row r="589" customFormat="false" ht="12.75" hidden="false" customHeight="false" outlineLevel="0" collapsed="false">
      <c r="O589" s="0" t="n">
        <f aca="false">IF(ISNUMBER(A589),(A589-$A$26)*0.002,O588)</f>
        <v>4.344</v>
      </c>
      <c r="P589" s="0" t="n">
        <f aca="false">ABS(D589/7282*100)</f>
        <v>0</v>
      </c>
      <c r="Q589" s="0" t="n">
        <f aca="false">MAX(F589,ABS(G589))/7282*100</f>
        <v>0</v>
      </c>
      <c r="R589" s="0" t="n">
        <f aca="false">IF(ISNUMBER(B588),ABS(B589-B588)/($O$27-$O$26)/$B$6*100,0)</f>
        <v>0</v>
      </c>
      <c r="S589" s="0" t="n">
        <f aca="false">ABS(B589)</f>
        <v>0</v>
      </c>
      <c r="T589" s="0" t="n">
        <f aca="false">ABS(D589)/7282*100</f>
        <v>0</v>
      </c>
    </row>
    <row r="590" customFormat="false" ht="12.75" hidden="false" customHeight="false" outlineLevel="0" collapsed="false">
      <c r="O590" s="0" t="n">
        <f aca="false">IF(ISNUMBER(A590),(A590-$A$26)*0.002,O589)</f>
        <v>4.344</v>
      </c>
      <c r="P590" s="0" t="n">
        <f aca="false">ABS(D590/7282*100)</f>
        <v>0</v>
      </c>
      <c r="Q590" s="0" t="n">
        <f aca="false">MAX(F590,ABS(G590))/7282*100</f>
        <v>0</v>
      </c>
      <c r="R590" s="0" t="n">
        <f aca="false">IF(ISNUMBER(B589),ABS(B590-B589)/($O$27-$O$26)/$B$6*100,0)</f>
        <v>0</v>
      </c>
      <c r="S590" s="0" t="n">
        <f aca="false">ABS(B590)</f>
        <v>0</v>
      </c>
      <c r="T590" s="0" t="n">
        <f aca="false">ABS(D590)/7282*100</f>
        <v>0</v>
      </c>
    </row>
    <row r="591" customFormat="false" ht="12.75" hidden="false" customHeight="false" outlineLevel="0" collapsed="false">
      <c r="O591" s="0" t="n">
        <f aca="false">IF(ISNUMBER(A591),(A591-$A$26)*0.002,O590)</f>
        <v>4.344</v>
      </c>
      <c r="P591" s="0" t="n">
        <f aca="false">ABS(D591/7282*100)</f>
        <v>0</v>
      </c>
      <c r="Q591" s="0" t="n">
        <f aca="false">MAX(F591,ABS(G591))/7282*100</f>
        <v>0</v>
      </c>
      <c r="R591" s="0" t="n">
        <f aca="false">IF(ISNUMBER(B590),ABS(B591-B590)/($O$27-$O$26)/$B$6*100,0)</f>
        <v>0</v>
      </c>
      <c r="S591" s="0" t="n">
        <f aca="false">ABS(B591)</f>
        <v>0</v>
      </c>
      <c r="T591" s="0" t="n">
        <f aca="false">ABS(D591)/7282*100</f>
        <v>0</v>
      </c>
    </row>
    <row r="592" customFormat="false" ht="12.75" hidden="false" customHeight="false" outlineLevel="0" collapsed="false">
      <c r="O592" s="0" t="n">
        <f aca="false">IF(ISNUMBER(A592),(A592-$A$26)*0.002,O591)</f>
        <v>4.344</v>
      </c>
      <c r="P592" s="0" t="n">
        <f aca="false">ABS(D592/7282*100)</f>
        <v>0</v>
      </c>
      <c r="Q592" s="0" t="n">
        <f aca="false">MAX(F592,ABS(G592))/7282*100</f>
        <v>0</v>
      </c>
      <c r="R592" s="0" t="n">
        <f aca="false">IF(ISNUMBER(B591),ABS(B592-B591)/($O$27-$O$26)/$B$6*100,0)</f>
        <v>0</v>
      </c>
      <c r="S592" s="0" t="n">
        <f aca="false">ABS(B592)</f>
        <v>0</v>
      </c>
      <c r="T592" s="0" t="n">
        <f aca="false">ABS(D592)/7282*100</f>
        <v>0</v>
      </c>
    </row>
    <row r="593" customFormat="false" ht="12.75" hidden="false" customHeight="false" outlineLevel="0" collapsed="false">
      <c r="O593" s="0" t="n">
        <f aca="false">IF(ISNUMBER(A593),(A593-$A$26)*0.002,O592)</f>
        <v>4.344</v>
      </c>
      <c r="P593" s="0" t="n">
        <f aca="false">ABS(D593/7282*100)</f>
        <v>0</v>
      </c>
      <c r="Q593" s="0" t="n">
        <f aca="false">MAX(F593,ABS(G593))/7282*100</f>
        <v>0</v>
      </c>
      <c r="R593" s="0" t="n">
        <f aca="false">IF(ISNUMBER(B592),ABS(B593-B592)/($O$27-$O$26)/$B$6*100,0)</f>
        <v>0</v>
      </c>
      <c r="S593" s="0" t="n">
        <f aca="false">ABS(B593)</f>
        <v>0</v>
      </c>
      <c r="T593" s="0" t="n">
        <f aca="false">ABS(D593)/7282*100</f>
        <v>0</v>
      </c>
    </row>
    <row r="594" customFormat="false" ht="12.75" hidden="false" customHeight="false" outlineLevel="0" collapsed="false">
      <c r="O594" s="0" t="n">
        <f aca="false">IF(ISNUMBER(A594),(A594-$A$26)*0.002,O593)</f>
        <v>4.344</v>
      </c>
      <c r="P594" s="0" t="n">
        <f aca="false">ABS(D594/7282*100)</f>
        <v>0</v>
      </c>
      <c r="Q594" s="0" t="n">
        <f aca="false">MAX(F594,ABS(G594))/7282*100</f>
        <v>0</v>
      </c>
      <c r="R594" s="0" t="n">
        <f aca="false">IF(ISNUMBER(B593),ABS(B594-B593)/($O$27-$O$26)/$B$6*100,0)</f>
        <v>0</v>
      </c>
      <c r="S594" s="0" t="n">
        <f aca="false">ABS(B594)</f>
        <v>0</v>
      </c>
      <c r="T594" s="0" t="n">
        <f aca="false">ABS(D594)/7282*100</f>
        <v>0</v>
      </c>
    </row>
    <row r="595" customFormat="false" ht="12.75" hidden="false" customHeight="false" outlineLevel="0" collapsed="false">
      <c r="O595" s="0" t="n">
        <f aca="false">IF(ISNUMBER(A595),(A595-$A$26)*0.002,O594)</f>
        <v>4.344</v>
      </c>
      <c r="P595" s="0" t="n">
        <f aca="false">ABS(D595/7282*100)</f>
        <v>0</v>
      </c>
      <c r="Q595" s="0" t="n">
        <f aca="false">MAX(F595,ABS(G595))/7282*100</f>
        <v>0</v>
      </c>
      <c r="R595" s="0" t="n">
        <f aca="false">IF(ISNUMBER(B594),ABS(B595-B594)/($O$27-$O$26)/$B$6*100,0)</f>
        <v>0</v>
      </c>
      <c r="S595" s="0" t="n">
        <f aca="false">ABS(B595)</f>
        <v>0</v>
      </c>
      <c r="T595" s="0" t="n">
        <f aca="false">ABS(D595)/7282*100</f>
        <v>0</v>
      </c>
    </row>
    <row r="596" customFormat="false" ht="12.75" hidden="false" customHeight="false" outlineLevel="0" collapsed="false">
      <c r="O596" s="0" t="n">
        <f aca="false">IF(ISNUMBER(A596),(A596-$A$26)*0.002,O595)</f>
        <v>4.344</v>
      </c>
      <c r="P596" s="0" t="n">
        <f aca="false">ABS(D596/7282*100)</f>
        <v>0</v>
      </c>
      <c r="Q596" s="0" t="n">
        <f aca="false">MAX(F596,ABS(G596))/7282*100</f>
        <v>0</v>
      </c>
      <c r="R596" s="0" t="n">
        <f aca="false">IF(ISNUMBER(B595),ABS(B596-B595)/($O$27-$O$26)/$B$6*100,0)</f>
        <v>0</v>
      </c>
      <c r="S596" s="0" t="n">
        <f aca="false">ABS(B596)</f>
        <v>0</v>
      </c>
      <c r="T596" s="0" t="n">
        <f aca="false">ABS(D596)/7282*100</f>
        <v>0</v>
      </c>
    </row>
    <row r="597" customFormat="false" ht="12.75" hidden="false" customHeight="false" outlineLevel="0" collapsed="false">
      <c r="O597" s="0" t="n">
        <f aca="false">IF(ISNUMBER(A597),(A597-$A$26)*0.002,O596)</f>
        <v>4.344</v>
      </c>
      <c r="P597" s="0" t="n">
        <f aca="false">ABS(D597/7282*100)</f>
        <v>0</v>
      </c>
      <c r="Q597" s="0" t="n">
        <f aca="false">MAX(F597,ABS(G597))/7282*100</f>
        <v>0</v>
      </c>
      <c r="R597" s="0" t="n">
        <f aca="false">IF(ISNUMBER(B596),ABS(B597-B596)/($O$27-$O$26)/$B$6*100,0)</f>
        <v>0</v>
      </c>
      <c r="S597" s="0" t="n">
        <f aca="false">ABS(B597)</f>
        <v>0</v>
      </c>
      <c r="T597" s="0" t="n">
        <f aca="false">ABS(D597)/7282*100</f>
        <v>0</v>
      </c>
    </row>
    <row r="598" customFormat="false" ht="12.75" hidden="false" customHeight="false" outlineLevel="0" collapsed="false">
      <c r="O598" s="0" t="n">
        <f aca="false">IF(ISNUMBER(A598),(A598-$A$26)*0.002,O597)</f>
        <v>4.344</v>
      </c>
      <c r="P598" s="0" t="n">
        <f aca="false">ABS(D598/7282*100)</f>
        <v>0</v>
      </c>
      <c r="Q598" s="0" t="n">
        <f aca="false">MAX(F598,ABS(G598))/7282*100</f>
        <v>0</v>
      </c>
      <c r="R598" s="0" t="n">
        <f aca="false">IF(ISNUMBER(B597),ABS(B598-B597)/($O$27-$O$26)/$B$6*100,0)</f>
        <v>0</v>
      </c>
      <c r="S598" s="0" t="n">
        <f aca="false">ABS(B598)</f>
        <v>0</v>
      </c>
      <c r="T598" s="0" t="n">
        <f aca="false">ABS(D598)/7282*100</f>
        <v>0</v>
      </c>
    </row>
    <row r="599" customFormat="false" ht="12.75" hidden="false" customHeight="false" outlineLevel="0" collapsed="false">
      <c r="O599" s="0" t="n">
        <f aca="false">IF(ISNUMBER(A599),(A599-$A$26)*0.002,O598)</f>
        <v>4.344</v>
      </c>
      <c r="P599" s="0" t="n">
        <f aca="false">ABS(D599/7282*100)</f>
        <v>0</v>
      </c>
      <c r="Q599" s="0" t="n">
        <f aca="false">MAX(F599,ABS(G599))/7282*100</f>
        <v>0</v>
      </c>
      <c r="R599" s="0" t="n">
        <f aca="false">IF(ISNUMBER(B598),ABS(B599-B598)/($O$27-$O$26)/$B$6*100,0)</f>
        <v>0</v>
      </c>
      <c r="S599" s="0" t="n">
        <f aca="false">ABS(B599)</f>
        <v>0</v>
      </c>
      <c r="T599" s="0" t="n">
        <f aca="false">ABS(D599)/7282*100</f>
        <v>0</v>
      </c>
    </row>
    <row r="600" customFormat="false" ht="12.75" hidden="false" customHeight="false" outlineLevel="0" collapsed="false">
      <c r="O600" s="0" t="n">
        <f aca="false">IF(ISNUMBER(A600),(A600-$A$26)*0.002,O599)</f>
        <v>4.344</v>
      </c>
      <c r="P600" s="0" t="n">
        <f aca="false">ABS(D600/7282*100)</f>
        <v>0</v>
      </c>
      <c r="Q600" s="0" t="n">
        <f aca="false">MAX(F600,ABS(G600))/7282*100</f>
        <v>0</v>
      </c>
      <c r="R600" s="0" t="n">
        <f aca="false">IF(ISNUMBER(B599),ABS(B600-B599)/($O$27-$O$26)/$B$6*100,0)</f>
        <v>0</v>
      </c>
      <c r="S600" s="0" t="n">
        <f aca="false">ABS(B600)</f>
        <v>0</v>
      </c>
      <c r="T600" s="0" t="n">
        <f aca="false">ABS(D600)/7282*100</f>
        <v>0</v>
      </c>
    </row>
    <row r="601" customFormat="false" ht="12.75" hidden="false" customHeight="false" outlineLevel="0" collapsed="false">
      <c r="O601" s="0" t="n">
        <f aca="false">IF(ISNUMBER(A601),(A601-$A$26)*0.002,O600)</f>
        <v>4.344</v>
      </c>
      <c r="P601" s="0" t="n">
        <f aca="false">ABS(D601/7282*100)</f>
        <v>0</v>
      </c>
      <c r="Q601" s="0" t="n">
        <f aca="false">MAX(F601,ABS(G601))/7282*100</f>
        <v>0</v>
      </c>
      <c r="R601" s="0" t="n">
        <f aca="false">IF(ISNUMBER(B600),ABS(B601-B600)/($O$27-$O$26)/$B$6*100,0)</f>
        <v>0</v>
      </c>
      <c r="S601" s="0" t="n">
        <f aca="false">ABS(B601)</f>
        <v>0</v>
      </c>
      <c r="T601" s="0" t="n">
        <f aca="false">ABS(D601)/7282*100</f>
        <v>0</v>
      </c>
    </row>
    <row r="602" customFormat="false" ht="12.75" hidden="false" customHeight="false" outlineLevel="0" collapsed="false">
      <c r="O602" s="0" t="n">
        <f aca="false">IF(ISNUMBER(A602),(A602-$A$26)*0.002,O601)</f>
        <v>4.344</v>
      </c>
      <c r="P602" s="0" t="n">
        <f aca="false">ABS(D602/7282*100)</f>
        <v>0</v>
      </c>
      <c r="Q602" s="0" t="n">
        <f aca="false">MAX(F602,ABS(G602))/7282*100</f>
        <v>0</v>
      </c>
      <c r="R602" s="0" t="n">
        <f aca="false">IF(ISNUMBER(B601),ABS(B602-B601)/($O$27-$O$26)/$B$6*100,0)</f>
        <v>0</v>
      </c>
      <c r="S602" s="0" t="n">
        <f aca="false">ABS(B602)</f>
        <v>0</v>
      </c>
      <c r="T602" s="0" t="n">
        <f aca="false">ABS(D602)/7282*100</f>
        <v>0</v>
      </c>
    </row>
    <row r="603" customFormat="false" ht="12.75" hidden="false" customHeight="false" outlineLevel="0" collapsed="false">
      <c r="O603" s="0" t="n">
        <f aca="false">IF(ISNUMBER(A603),(A603-$A$26)*0.002,O602)</f>
        <v>4.344</v>
      </c>
      <c r="P603" s="0" t="n">
        <f aca="false">ABS(D603/7282*100)</f>
        <v>0</v>
      </c>
      <c r="Q603" s="0" t="n">
        <f aca="false">MAX(F603,ABS(G603))/7282*100</f>
        <v>0</v>
      </c>
      <c r="R603" s="0" t="n">
        <f aca="false">IF(ISNUMBER(B602),ABS(B603-B602)/($O$27-$O$26)/$B$6*100,0)</f>
        <v>0</v>
      </c>
      <c r="S603" s="0" t="n">
        <f aca="false">ABS(B603)</f>
        <v>0</v>
      </c>
      <c r="T603" s="0" t="n">
        <f aca="false">ABS(D603)/7282*100</f>
        <v>0</v>
      </c>
    </row>
    <row r="604" customFormat="false" ht="12.75" hidden="false" customHeight="false" outlineLevel="0" collapsed="false">
      <c r="O604" s="0" t="n">
        <f aca="false">IF(ISNUMBER(A604),(A604-$A$26)*0.002,O603)</f>
        <v>4.344</v>
      </c>
      <c r="P604" s="0" t="n">
        <f aca="false">ABS(D604/7282*100)</f>
        <v>0</v>
      </c>
      <c r="Q604" s="0" t="n">
        <f aca="false">MAX(F604,ABS(G604))/7282*100</f>
        <v>0</v>
      </c>
      <c r="R604" s="0" t="n">
        <f aca="false">IF(ISNUMBER(B603),ABS(B604-B603)/($O$27-$O$26)/$B$6*100,0)</f>
        <v>0</v>
      </c>
      <c r="S604" s="0" t="n">
        <f aca="false">ABS(B604)</f>
        <v>0</v>
      </c>
      <c r="T604" s="0" t="n">
        <f aca="false">ABS(D604)/7282*100</f>
        <v>0</v>
      </c>
    </row>
    <row r="605" customFormat="false" ht="12.75" hidden="false" customHeight="false" outlineLevel="0" collapsed="false">
      <c r="O605" s="0" t="n">
        <f aca="false">IF(ISNUMBER(A605),(A605-$A$26)*0.002,O604)</f>
        <v>4.344</v>
      </c>
      <c r="P605" s="0" t="n">
        <f aca="false">ABS(D605/7282*100)</f>
        <v>0</v>
      </c>
      <c r="Q605" s="0" t="n">
        <f aca="false">MAX(F605,ABS(G605))/7282*100</f>
        <v>0</v>
      </c>
      <c r="R605" s="0" t="n">
        <f aca="false">IF(ISNUMBER(B604),ABS(B605-B604)/($O$27-$O$26)/$B$6*100,0)</f>
        <v>0</v>
      </c>
      <c r="S605" s="0" t="n">
        <f aca="false">ABS(B605)</f>
        <v>0</v>
      </c>
      <c r="T605" s="0" t="n">
        <f aca="false">ABS(D605)/7282*100</f>
        <v>0</v>
      </c>
    </row>
    <row r="606" customFormat="false" ht="12.75" hidden="false" customHeight="false" outlineLevel="0" collapsed="false">
      <c r="O606" s="0" t="n">
        <f aca="false">IF(ISNUMBER(A606),(A606-$A$26)*0.002,O605)</f>
        <v>4.344</v>
      </c>
      <c r="P606" s="0" t="n">
        <f aca="false">ABS(D606/7282*100)</f>
        <v>0</v>
      </c>
      <c r="Q606" s="0" t="n">
        <f aca="false">MAX(F606,ABS(G606))/7282*100</f>
        <v>0</v>
      </c>
      <c r="R606" s="0" t="n">
        <f aca="false">IF(ISNUMBER(B605),ABS(B606-B605)/($O$27-$O$26)/$B$6*100,0)</f>
        <v>0</v>
      </c>
      <c r="S606" s="0" t="n">
        <f aca="false">ABS(B606)</f>
        <v>0</v>
      </c>
      <c r="T606" s="0" t="n">
        <f aca="false">ABS(D606)/7282*100</f>
        <v>0</v>
      </c>
    </row>
    <row r="607" customFormat="false" ht="12.75" hidden="false" customHeight="false" outlineLevel="0" collapsed="false">
      <c r="O607" s="0" t="n">
        <f aca="false">IF(ISNUMBER(A607),(A607-$A$26)*0.002,O606)</f>
        <v>4.344</v>
      </c>
      <c r="P607" s="0" t="n">
        <f aca="false">ABS(D607/7282*100)</f>
        <v>0</v>
      </c>
      <c r="Q607" s="0" t="n">
        <f aca="false">MAX(F607,ABS(G607))/7282*100</f>
        <v>0</v>
      </c>
      <c r="R607" s="0" t="n">
        <f aca="false">IF(ISNUMBER(B606),ABS(B607-B606)/($O$27-$O$26)/$B$6*100,0)</f>
        <v>0</v>
      </c>
      <c r="S607" s="0" t="n">
        <f aca="false">ABS(B607)</f>
        <v>0</v>
      </c>
      <c r="T607" s="0" t="n">
        <f aca="false">ABS(D607)/7282*100</f>
        <v>0</v>
      </c>
    </row>
    <row r="608" customFormat="false" ht="12.75" hidden="false" customHeight="false" outlineLevel="0" collapsed="false">
      <c r="O608" s="0" t="n">
        <f aca="false">IF(ISNUMBER(A608),(A608-$A$26)*0.002,O607)</f>
        <v>4.344</v>
      </c>
      <c r="P608" s="0" t="n">
        <f aca="false">ABS(D608/7282*100)</f>
        <v>0</v>
      </c>
      <c r="Q608" s="0" t="n">
        <f aca="false">MAX(F608,ABS(G608))/7282*100</f>
        <v>0</v>
      </c>
      <c r="R608" s="0" t="n">
        <f aca="false">IF(ISNUMBER(B607),ABS(B608-B607)/($O$27-$O$26)/$B$6*100,0)</f>
        <v>0</v>
      </c>
      <c r="S608" s="0" t="n">
        <f aca="false">ABS(B608)</f>
        <v>0</v>
      </c>
      <c r="T608" s="0" t="n">
        <f aca="false">ABS(D608)/7282*100</f>
        <v>0</v>
      </c>
    </row>
    <row r="609" customFormat="false" ht="12.75" hidden="false" customHeight="false" outlineLevel="0" collapsed="false">
      <c r="O609" s="0" t="n">
        <f aca="false">IF(ISNUMBER(A609),(A609-$A$26)*0.002,O608)</f>
        <v>4.344</v>
      </c>
      <c r="P609" s="0" t="n">
        <f aca="false">ABS(D609/7282*100)</f>
        <v>0</v>
      </c>
      <c r="Q609" s="0" t="n">
        <f aca="false">MAX(F609,ABS(G609))/7282*100</f>
        <v>0</v>
      </c>
      <c r="R609" s="0" t="n">
        <f aca="false">IF(ISNUMBER(B608),ABS(B609-B608)/($O$27-$O$26)/$B$6*100,0)</f>
        <v>0</v>
      </c>
      <c r="S609" s="0" t="n">
        <f aca="false">ABS(B609)</f>
        <v>0</v>
      </c>
      <c r="T609" s="0" t="n">
        <f aca="false">ABS(D609)/7282*100</f>
        <v>0</v>
      </c>
    </row>
    <row r="610" customFormat="false" ht="12.75" hidden="false" customHeight="false" outlineLevel="0" collapsed="false">
      <c r="O610" s="0" t="n">
        <f aca="false">IF(ISNUMBER(A610),(A610-$A$26)*0.002,O609)</f>
        <v>4.344</v>
      </c>
      <c r="P610" s="0" t="n">
        <f aca="false">ABS(D610/7282*100)</f>
        <v>0</v>
      </c>
      <c r="Q610" s="0" t="n">
        <f aca="false">MAX(F610,ABS(G610))/7282*100</f>
        <v>0</v>
      </c>
      <c r="R610" s="0" t="n">
        <f aca="false">IF(ISNUMBER(B609),ABS(B610-B609)/($O$27-$O$26)/$B$6*100,0)</f>
        <v>0</v>
      </c>
      <c r="S610" s="0" t="n">
        <f aca="false">ABS(B610)</f>
        <v>0</v>
      </c>
      <c r="T610" s="0" t="n">
        <f aca="false">ABS(D610)/7282*100</f>
        <v>0</v>
      </c>
    </row>
    <row r="611" customFormat="false" ht="12.75" hidden="false" customHeight="false" outlineLevel="0" collapsed="false">
      <c r="O611" s="0" t="n">
        <f aca="false">IF(ISNUMBER(A611),(A611-$A$26)*0.002,O610)</f>
        <v>4.344</v>
      </c>
      <c r="P611" s="0" t="n">
        <f aca="false">ABS(D611/7282*100)</f>
        <v>0</v>
      </c>
      <c r="Q611" s="0" t="n">
        <f aca="false">MAX(F611,ABS(G611))/7282*100</f>
        <v>0</v>
      </c>
      <c r="R611" s="0" t="n">
        <f aca="false">IF(ISNUMBER(B610),ABS(B611-B610)/($O$27-$O$26)/$B$6*100,0)</f>
        <v>0</v>
      </c>
      <c r="S611" s="0" t="n">
        <f aca="false">ABS(B611)</f>
        <v>0</v>
      </c>
      <c r="T611" s="0" t="n">
        <f aca="false">ABS(D611)/7282*100</f>
        <v>0</v>
      </c>
    </row>
    <row r="612" customFormat="false" ht="12.75" hidden="false" customHeight="false" outlineLevel="0" collapsed="false">
      <c r="O612" s="0" t="n">
        <f aca="false">IF(ISNUMBER(A612),(A612-$A$26)*0.002,O611)</f>
        <v>4.344</v>
      </c>
      <c r="P612" s="0" t="n">
        <f aca="false">ABS(D612/7282*100)</f>
        <v>0</v>
      </c>
      <c r="Q612" s="0" t="n">
        <f aca="false">MAX(F612,ABS(G612))/7282*100</f>
        <v>0</v>
      </c>
      <c r="R612" s="0" t="n">
        <f aca="false">IF(ISNUMBER(B611),ABS(B612-B611)/($O$27-$O$26)/$B$6*100,0)</f>
        <v>0</v>
      </c>
      <c r="S612" s="0" t="n">
        <f aca="false">ABS(B612)</f>
        <v>0</v>
      </c>
      <c r="T612" s="0" t="n">
        <f aca="false">ABS(D612)/7282*100</f>
        <v>0</v>
      </c>
    </row>
    <row r="613" customFormat="false" ht="12.75" hidden="false" customHeight="false" outlineLevel="0" collapsed="false">
      <c r="O613" s="0" t="n">
        <f aca="false">IF(ISNUMBER(A613),(A613-$A$26)*0.002,O612)</f>
        <v>4.344</v>
      </c>
      <c r="P613" s="0" t="n">
        <f aca="false">ABS(D613/7282*100)</f>
        <v>0</v>
      </c>
      <c r="Q613" s="0" t="n">
        <f aca="false">MAX(F613,ABS(G613))/7282*100</f>
        <v>0</v>
      </c>
      <c r="R613" s="0" t="n">
        <f aca="false">IF(ISNUMBER(B612),ABS(B613-B612)/($O$27-$O$26)/$B$6*100,0)</f>
        <v>0</v>
      </c>
      <c r="S613" s="0" t="n">
        <f aca="false">ABS(B613)</f>
        <v>0</v>
      </c>
      <c r="T613" s="0" t="n">
        <f aca="false">ABS(D613)/7282*100</f>
        <v>0</v>
      </c>
    </row>
    <row r="614" customFormat="false" ht="12.75" hidden="false" customHeight="false" outlineLevel="0" collapsed="false">
      <c r="O614" s="0" t="n">
        <f aca="false">IF(ISNUMBER(A614),(A614-$A$26)*0.002,O613)</f>
        <v>4.344</v>
      </c>
      <c r="P614" s="0" t="n">
        <f aca="false">ABS(D614/7282*100)</f>
        <v>0</v>
      </c>
      <c r="Q614" s="0" t="n">
        <f aca="false">MAX(F614,ABS(G614))/7282*100</f>
        <v>0</v>
      </c>
      <c r="R614" s="0" t="n">
        <f aca="false">IF(ISNUMBER(B613),ABS(B614-B613)/($O$27-$O$26)/$B$6*100,0)</f>
        <v>0</v>
      </c>
      <c r="S614" s="0" t="n">
        <f aca="false">ABS(B614)</f>
        <v>0</v>
      </c>
      <c r="T614" s="0" t="n">
        <f aca="false">ABS(D614)/7282*100</f>
        <v>0</v>
      </c>
    </row>
    <row r="615" customFormat="false" ht="12.75" hidden="false" customHeight="false" outlineLevel="0" collapsed="false">
      <c r="O615" s="0" t="n">
        <f aca="false">IF(ISNUMBER(A615),(A615-$A$26)*0.002,O614)</f>
        <v>4.344</v>
      </c>
      <c r="P615" s="0" t="n">
        <f aca="false">ABS(D615/7282*100)</f>
        <v>0</v>
      </c>
      <c r="Q615" s="0" t="n">
        <f aca="false">MAX(F615,ABS(G615))/7282*100</f>
        <v>0</v>
      </c>
      <c r="R615" s="0" t="n">
        <f aca="false">IF(ISNUMBER(B614),ABS(B615-B614)/($O$27-$O$26)/$B$6*100,0)</f>
        <v>0</v>
      </c>
      <c r="S615" s="0" t="n">
        <f aca="false">ABS(B615)</f>
        <v>0</v>
      </c>
      <c r="T615" s="0" t="n">
        <f aca="false">ABS(D615)/7282*100</f>
        <v>0</v>
      </c>
    </row>
    <row r="616" customFormat="false" ht="12.75" hidden="false" customHeight="false" outlineLevel="0" collapsed="false">
      <c r="O616" s="0" t="n">
        <f aca="false">IF(ISNUMBER(A616),(A616-$A$26)*0.002,O615)</f>
        <v>4.344</v>
      </c>
      <c r="P616" s="0" t="n">
        <f aca="false">ABS(D616/7282*100)</f>
        <v>0</v>
      </c>
      <c r="Q616" s="0" t="n">
        <f aca="false">MAX(F616,ABS(G616))/7282*100</f>
        <v>0</v>
      </c>
      <c r="R616" s="0" t="n">
        <f aca="false">IF(ISNUMBER(B615),ABS(B616-B615)/($O$27-$O$26)/$B$6*100,0)</f>
        <v>0</v>
      </c>
      <c r="S616" s="0" t="n">
        <f aca="false">ABS(B616)</f>
        <v>0</v>
      </c>
      <c r="T616" s="0" t="n">
        <f aca="false">ABS(D616)/7282*100</f>
        <v>0</v>
      </c>
    </row>
    <row r="617" customFormat="false" ht="12.75" hidden="false" customHeight="false" outlineLevel="0" collapsed="false">
      <c r="O617" s="0" t="n">
        <f aca="false">IF(ISNUMBER(A617),(A617-$A$26)*0.002,O616)</f>
        <v>4.344</v>
      </c>
      <c r="P617" s="0" t="n">
        <f aca="false">ABS(D617/7282*100)</f>
        <v>0</v>
      </c>
      <c r="Q617" s="0" t="n">
        <f aca="false">MAX(F617,ABS(G617))/7282*100</f>
        <v>0</v>
      </c>
      <c r="R617" s="0" t="n">
        <f aca="false">IF(ISNUMBER(B616),ABS(B617-B616)/($O$27-$O$26)/$B$6*100,0)</f>
        <v>0</v>
      </c>
      <c r="S617" s="0" t="n">
        <f aca="false">ABS(B617)</f>
        <v>0</v>
      </c>
      <c r="T617" s="0" t="n">
        <f aca="false">ABS(D617)/7282*100</f>
        <v>0</v>
      </c>
    </row>
    <row r="618" customFormat="false" ht="12.75" hidden="false" customHeight="false" outlineLevel="0" collapsed="false">
      <c r="O618" s="0" t="n">
        <f aca="false">IF(ISNUMBER(A618),(A618-$A$26)*0.002,O617)</f>
        <v>4.344</v>
      </c>
      <c r="P618" s="0" t="n">
        <f aca="false">ABS(D618/7282*100)</f>
        <v>0</v>
      </c>
      <c r="Q618" s="0" t="n">
        <f aca="false">MAX(F618,ABS(G618))/7282*100</f>
        <v>0</v>
      </c>
      <c r="R618" s="0" t="n">
        <f aca="false">IF(ISNUMBER(B617),ABS(B618-B617)/($O$27-$O$26)/$B$6*100,0)</f>
        <v>0</v>
      </c>
      <c r="S618" s="0" t="n">
        <f aca="false">ABS(B618)</f>
        <v>0</v>
      </c>
      <c r="T618" s="0" t="n">
        <f aca="false">ABS(D618)/7282*100</f>
        <v>0</v>
      </c>
    </row>
    <row r="619" customFormat="false" ht="12.75" hidden="false" customHeight="false" outlineLevel="0" collapsed="false">
      <c r="O619" s="0" t="n">
        <f aca="false">IF(ISNUMBER(A619),(A619-$A$26)*0.002,O618)</f>
        <v>4.344</v>
      </c>
      <c r="P619" s="0" t="n">
        <f aca="false">ABS(D619/7282*100)</f>
        <v>0</v>
      </c>
      <c r="Q619" s="0" t="n">
        <f aca="false">MAX(F619,ABS(G619))/7282*100</f>
        <v>0</v>
      </c>
      <c r="R619" s="0" t="n">
        <f aca="false">IF(ISNUMBER(B618),ABS(B619-B618)/($O$27-$O$26)/$B$6*100,0)</f>
        <v>0</v>
      </c>
      <c r="S619" s="0" t="n">
        <f aca="false">ABS(B619)</f>
        <v>0</v>
      </c>
      <c r="T619" s="0" t="n">
        <f aca="false">ABS(D619)/7282*100</f>
        <v>0</v>
      </c>
    </row>
    <row r="620" customFormat="false" ht="12.75" hidden="false" customHeight="false" outlineLevel="0" collapsed="false">
      <c r="O620" s="0" t="n">
        <f aca="false">IF(ISNUMBER(A620),(A620-$A$26)*0.002,O619)</f>
        <v>4.344</v>
      </c>
      <c r="P620" s="0" t="n">
        <f aca="false">ABS(D620/7282*100)</f>
        <v>0</v>
      </c>
      <c r="Q620" s="0" t="n">
        <f aca="false">MAX(F620,ABS(G620))/7282*100</f>
        <v>0</v>
      </c>
      <c r="R620" s="0" t="n">
        <f aca="false">IF(ISNUMBER(B619),ABS(B620-B619)/($O$27-$O$26)/$B$6*100,0)</f>
        <v>0</v>
      </c>
      <c r="S620" s="0" t="n">
        <f aca="false">ABS(B620)</f>
        <v>0</v>
      </c>
      <c r="T620" s="0" t="n">
        <f aca="false">ABS(D620)/7282*100</f>
        <v>0</v>
      </c>
    </row>
    <row r="621" customFormat="false" ht="12.75" hidden="false" customHeight="false" outlineLevel="0" collapsed="false">
      <c r="O621" s="0" t="n">
        <f aca="false">IF(ISNUMBER(A621),(A621-$A$26)*0.002,O620)</f>
        <v>4.344</v>
      </c>
      <c r="P621" s="0" t="n">
        <f aca="false">ABS(D621/7282*100)</f>
        <v>0</v>
      </c>
      <c r="Q621" s="0" t="n">
        <f aca="false">MAX(F621,ABS(G621))/7282*100</f>
        <v>0</v>
      </c>
      <c r="R621" s="0" t="n">
        <f aca="false">IF(ISNUMBER(B620),ABS(B621-B620)/($O$27-$O$26)/$B$6*100,0)</f>
        <v>0</v>
      </c>
      <c r="S621" s="0" t="n">
        <f aca="false">ABS(B621)</f>
        <v>0</v>
      </c>
      <c r="T621" s="0" t="n">
        <f aca="false">ABS(D621)/7282*100</f>
        <v>0</v>
      </c>
    </row>
    <row r="622" customFormat="false" ht="12.75" hidden="false" customHeight="false" outlineLevel="0" collapsed="false">
      <c r="O622" s="0" t="n">
        <f aca="false">IF(ISNUMBER(A622),(A622-$A$26)*0.002,O621)</f>
        <v>4.344</v>
      </c>
      <c r="P622" s="0" t="n">
        <f aca="false">ABS(D622/7282*100)</f>
        <v>0</v>
      </c>
      <c r="Q622" s="0" t="n">
        <f aca="false">MAX(F622,ABS(G622))/7282*100</f>
        <v>0</v>
      </c>
      <c r="R622" s="0" t="n">
        <f aca="false">IF(ISNUMBER(B621),ABS(B622-B621)/($O$27-$O$26)/$B$6*100,0)</f>
        <v>0</v>
      </c>
      <c r="S622" s="0" t="n">
        <f aca="false">ABS(B622)</f>
        <v>0</v>
      </c>
      <c r="T622" s="0" t="n">
        <f aca="false">ABS(D622)/7282*100</f>
        <v>0</v>
      </c>
    </row>
    <row r="623" customFormat="false" ht="12.75" hidden="false" customHeight="false" outlineLevel="0" collapsed="false">
      <c r="O623" s="0" t="n">
        <f aca="false">IF(ISNUMBER(A623),(A623-$A$26)*0.002,O622)</f>
        <v>4.344</v>
      </c>
      <c r="P623" s="0" t="n">
        <f aca="false">ABS(D623/7282*100)</f>
        <v>0</v>
      </c>
      <c r="Q623" s="0" t="n">
        <f aca="false">MAX(F623,ABS(G623))/7282*100</f>
        <v>0</v>
      </c>
      <c r="R623" s="0" t="n">
        <f aca="false">IF(ISNUMBER(B622),ABS(B623-B622)/($O$27-$O$26)/$B$6*100,0)</f>
        <v>0</v>
      </c>
      <c r="S623" s="0" t="n">
        <f aca="false">ABS(B623)</f>
        <v>0</v>
      </c>
      <c r="T623" s="0" t="n">
        <f aca="false">ABS(D623)/7282*100</f>
        <v>0</v>
      </c>
    </row>
    <row r="624" customFormat="false" ht="12.75" hidden="false" customHeight="false" outlineLevel="0" collapsed="false">
      <c r="O624" s="0" t="n">
        <f aca="false">IF(ISNUMBER(A624),(A624-$A$26)*0.002,O623)</f>
        <v>4.344</v>
      </c>
      <c r="P624" s="0" t="n">
        <f aca="false">ABS(D624/7282*100)</f>
        <v>0</v>
      </c>
      <c r="Q624" s="0" t="n">
        <f aca="false">MAX(F624,ABS(G624))/7282*100</f>
        <v>0</v>
      </c>
      <c r="R624" s="0" t="n">
        <f aca="false">IF(ISNUMBER(B623),ABS(B624-B623)/($O$27-$O$26)/$B$6*100,0)</f>
        <v>0</v>
      </c>
      <c r="S624" s="0" t="n">
        <f aca="false">ABS(B624)</f>
        <v>0</v>
      </c>
      <c r="T624" s="0" t="n">
        <f aca="false">ABS(D624)/7282*100</f>
        <v>0</v>
      </c>
    </row>
    <row r="625" customFormat="false" ht="12.75" hidden="false" customHeight="false" outlineLevel="0" collapsed="false">
      <c r="O625" s="0" t="n">
        <f aca="false">IF(ISNUMBER(A625),(A625-$A$26)*0.002,O624)</f>
        <v>4.344</v>
      </c>
      <c r="P625" s="0" t="n">
        <f aca="false">ABS(D625/7282*100)</f>
        <v>0</v>
      </c>
      <c r="Q625" s="0" t="n">
        <f aca="false">MAX(F625,ABS(G625))/7282*100</f>
        <v>0</v>
      </c>
      <c r="R625" s="0" t="n">
        <f aca="false">IF(ISNUMBER(B624),ABS(B625-B624)/($O$27-$O$26)/$B$6*100,0)</f>
        <v>0</v>
      </c>
      <c r="S625" s="0" t="n">
        <f aca="false">ABS(B625)</f>
        <v>0</v>
      </c>
      <c r="T625" s="0" t="n">
        <f aca="false">ABS(D625)/7282*100</f>
        <v>0</v>
      </c>
    </row>
    <row r="626" customFormat="false" ht="12.75" hidden="false" customHeight="false" outlineLevel="0" collapsed="false">
      <c r="O626" s="0" t="n">
        <f aca="false">IF(ISNUMBER(A626),(A626-$A$26)*0.002,O625)</f>
        <v>4.344</v>
      </c>
      <c r="P626" s="0" t="n">
        <f aca="false">ABS(D626/7282*100)</f>
        <v>0</v>
      </c>
      <c r="Q626" s="0" t="n">
        <f aca="false">MAX(F626,ABS(G626))/7282*100</f>
        <v>0</v>
      </c>
      <c r="R626" s="0" t="n">
        <f aca="false">IF(ISNUMBER(B625),ABS(B626-B625)/($O$27-$O$26)/$B$6*100,0)</f>
        <v>0</v>
      </c>
      <c r="S626" s="0" t="n">
        <f aca="false">ABS(B626)</f>
        <v>0</v>
      </c>
      <c r="T626" s="0" t="n">
        <f aca="false">ABS(D626)/7282*100</f>
        <v>0</v>
      </c>
    </row>
    <row r="627" customFormat="false" ht="12.75" hidden="false" customHeight="false" outlineLevel="0" collapsed="false">
      <c r="O627" s="0" t="n">
        <f aca="false">IF(ISNUMBER(A627),(A627-$A$26)*0.002,O626)</f>
        <v>4.344</v>
      </c>
      <c r="P627" s="0" t="n">
        <f aca="false">ABS(D627/7282*100)</f>
        <v>0</v>
      </c>
      <c r="Q627" s="0" t="n">
        <f aca="false">MAX(F627,ABS(G627))/7282*100</f>
        <v>0</v>
      </c>
      <c r="R627" s="0" t="n">
        <f aca="false">IF(ISNUMBER(B626),ABS(B627-B626)/($O$27-$O$26)/$B$6*100,0)</f>
        <v>0</v>
      </c>
      <c r="S627" s="0" t="n">
        <f aca="false">ABS(B627)</f>
        <v>0</v>
      </c>
      <c r="T627" s="0" t="n">
        <f aca="false">ABS(D627)/7282*100</f>
        <v>0</v>
      </c>
    </row>
    <row r="628" customFormat="false" ht="12.75" hidden="false" customHeight="false" outlineLevel="0" collapsed="false">
      <c r="O628" s="0" t="n">
        <f aca="false">IF(ISNUMBER(A628),(A628-$A$26)*0.002,O627)</f>
        <v>4.344</v>
      </c>
      <c r="P628" s="0" t="n">
        <f aca="false">ABS(D628/7282*100)</f>
        <v>0</v>
      </c>
      <c r="Q628" s="0" t="n">
        <f aca="false">MAX(F628,ABS(G628))/7282*100</f>
        <v>0</v>
      </c>
      <c r="R628" s="0" t="n">
        <f aca="false">IF(ISNUMBER(B627),ABS(B628-B627)/($O$27-$O$26)/$B$6*100,0)</f>
        <v>0</v>
      </c>
      <c r="S628" s="0" t="n">
        <f aca="false">ABS(B628)</f>
        <v>0</v>
      </c>
      <c r="T628" s="0" t="n">
        <f aca="false">ABS(D628)/7282*100</f>
        <v>0</v>
      </c>
    </row>
    <row r="629" customFormat="false" ht="12.75" hidden="false" customHeight="false" outlineLevel="0" collapsed="false">
      <c r="O629" s="0" t="n">
        <f aca="false">IF(ISNUMBER(A629),(A629-$A$26)*0.002,O628)</f>
        <v>4.344</v>
      </c>
      <c r="P629" s="0" t="n">
        <f aca="false">ABS(D629/7282*100)</f>
        <v>0</v>
      </c>
      <c r="Q629" s="0" t="n">
        <f aca="false">MAX(F629,ABS(G629))/7282*100</f>
        <v>0</v>
      </c>
      <c r="R629" s="0" t="n">
        <f aca="false">IF(ISNUMBER(B628),ABS(B629-B628)/($O$27-$O$26)/$B$6*100,0)</f>
        <v>0</v>
      </c>
      <c r="S629" s="0" t="n">
        <f aca="false">ABS(B629)</f>
        <v>0</v>
      </c>
      <c r="T629" s="0" t="n">
        <f aca="false">ABS(D629)/7282*100</f>
        <v>0</v>
      </c>
    </row>
    <row r="630" customFormat="false" ht="12.75" hidden="false" customHeight="false" outlineLevel="0" collapsed="false">
      <c r="O630" s="0" t="n">
        <f aca="false">IF(ISNUMBER(A630),(A630-$A$26)*0.002,O629)</f>
        <v>4.344</v>
      </c>
      <c r="P630" s="0" t="n">
        <f aca="false">ABS(D630/7282*100)</f>
        <v>0</v>
      </c>
      <c r="Q630" s="0" t="n">
        <f aca="false">MAX(F630,ABS(G630))/7282*100</f>
        <v>0</v>
      </c>
      <c r="R630" s="0" t="n">
        <f aca="false">IF(ISNUMBER(B629),ABS(B630-B629)/($O$27-$O$26)/$B$6*100,0)</f>
        <v>0</v>
      </c>
      <c r="S630" s="0" t="n">
        <f aca="false">ABS(B630)</f>
        <v>0</v>
      </c>
      <c r="T630" s="0" t="n">
        <f aca="false">ABS(D630)/7282*100</f>
        <v>0</v>
      </c>
    </row>
    <row r="631" customFormat="false" ht="12.75" hidden="false" customHeight="false" outlineLevel="0" collapsed="false">
      <c r="O631" s="0" t="n">
        <f aca="false">IF(ISNUMBER(A631),(A631-$A$26)*0.002,O630)</f>
        <v>4.344</v>
      </c>
      <c r="P631" s="0" t="n">
        <f aca="false">ABS(D631/7282*100)</f>
        <v>0</v>
      </c>
      <c r="Q631" s="0" t="n">
        <f aca="false">MAX(F631,ABS(G631))/7282*100</f>
        <v>0</v>
      </c>
      <c r="R631" s="0" t="n">
        <f aca="false">IF(ISNUMBER(B630),ABS(B631-B630)/($O$27-$O$26)/$B$6*100,0)</f>
        <v>0</v>
      </c>
      <c r="S631" s="0" t="n">
        <f aca="false">ABS(B631)</f>
        <v>0</v>
      </c>
      <c r="T631" s="0" t="n">
        <f aca="false">ABS(D631)/7282*100</f>
        <v>0</v>
      </c>
    </row>
    <row r="632" customFormat="false" ht="12.75" hidden="false" customHeight="false" outlineLevel="0" collapsed="false">
      <c r="O632" s="0" t="n">
        <f aca="false">IF(ISNUMBER(A632),(A632-$A$26)*0.002,O631)</f>
        <v>4.344</v>
      </c>
      <c r="P632" s="0" t="n">
        <f aca="false">ABS(D632/7282*100)</f>
        <v>0</v>
      </c>
      <c r="Q632" s="0" t="n">
        <f aca="false">MAX(F632,ABS(G632))/7282*100</f>
        <v>0</v>
      </c>
      <c r="R632" s="0" t="n">
        <f aca="false">IF(ISNUMBER(B631),ABS(B632-B631)/($O$27-$O$26)/$B$6*100,0)</f>
        <v>0</v>
      </c>
      <c r="S632" s="0" t="n">
        <f aca="false">ABS(B632)</f>
        <v>0</v>
      </c>
      <c r="T632" s="0" t="n">
        <f aca="false">ABS(D632)/7282*100</f>
        <v>0</v>
      </c>
    </row>
    <row r="633" customFormat="false" ht="12.75" hidden="false" customHeight="false" outlineLevel="0" collapsed="false">
      <c r="O633" s="0" t="n">
        <f aca="false">IF(ISNUMBER(A633),(A633-$A$26)*0.002,O632)</f>
        <v>4.344</v>
      </c>
      <c r="P633" s="0" t="n">
        <f aca="false">ABS(D633/7282*100)</f>
        <v>0</v>
      </c>
      <c r="Q633" s="0" t="n">
        <f aca="false">MAX(F633,ABS(G633))/7282*100</f>
        <v>0</v>
      </c>
      <c r="R633" s="0" t="n">
        <f aca="false">IF(ISNUMBER(B632),ABS(B633-B632)/($O$27-$O$26)/$B$6*100,0)</f>
        <v>0</v>
      </c>
      <c r="S633" s="0" t="n">
        <f aca="false">ABS(B633)</f>
        <v>0</v>
      </c>
      <c r="T633" s="0" t="n">
        <f aca="false">ABS(D633)/7282*100</f>
        <v>0</v>
      </c>
    </row>
    <row r="634" customFormat="false" ht="12.75" hidden="false" customHeight="false" outlineLevel="0" collapsed="false">
      <c r="O634" s="0" t="n">
        <f aca="false">IF(ISNUMBER(A634),(A634-$A$26)*0.002,O633)</f>
        <v>4.344</v>
      </c>
      <c r="P634" s="0" t="n">
        <f aca="false">ABS(D634/7282*100)</f>
        <v>0</v>
      </c>
      <c r="Q634" s="0" t="n">
        <f aca="false">MAX(F634,ABS(G634))/7282*100</f>
        <v>0</v>
      </c>
      <c r="R634" s="0" t="n">
        <f aca="false">IF(ISNUMBER(B633),ABS(B634-B633)/($O$27-$O$26)/$B$6*100,0)</f>
        <v>0</v>
      </c>
      <c r="S634" s="0" t="n">
        <f aca="false">ABS(B634)</f>
        <v>0</v>
      </c>
      <c r="T634" s="0" t="n">
        <f aca="false">ABS(D634)/7282*100</f>
        <v>0</v>
      </c>
    </row>
    <row r="635" customFormat="false" ht="12.75" hidden="false" customHeight="false" outlineLevel="0" collapsed="false">
      <c r="O635" s="0" t="n">
        <f aca="false">IF(ISNUMBER(A635),(A635-$A$26)*0.002,O634)</f>
        <v>4.344</v>
      </c>
      <c r="P635" s="0" t="n">
        <f aca="false">ABS(D635/7282*100)</f>
        <v>0</v>
      </c>
      <c r="Q635" s="0" t="n">
        <f aca="false">MAX(F635,ABS(G635))/7282*100</f>
        <v>0</v>
      </c>
      <c r="R635" s="0" t="n">
        <f aca="false">IF(ISNUMBER(B634),ABS(B635-B634)/($O$27-$O$26)/$B$6*100,0)</f>
        <v>0</v>
      </c>
      <c r="S635" s="0" t="n">
        <f aca="false">ABS(B635)</f>
        <v>0</v>
      </c>
      <c r="T635" s="0" t="n">
        <f aca="false">ABS(D635)/7282*100</f>
        <v>0</v>
      </c>
    </row>
    <row r="636" customFormat="false" ht="12.75" hidden="false" customHeight="false" outlineLevel="0" collapsed="false">
      <c r="O636" s="0" t="n">
        <f aca="false">IF(ISNUMBER(A636),(A636-$A$26)*0.002,O635)</f>
        <v>4.344</v>
      </c>
      <c r="P636" s="0" t="n">
        <f aca="false">ABS(D636/7282*100)</f>
        <v>0</v>
      </c>
      <c r="Q636" s="0" t="n">
        <f aca="false">MAX(F636,ABS(G636))/7282*100</f>
        <v>0</v>
      </c>
      <c r="R636" s="0" t="n">
        <f aca="false">IF(ISNUMBER(B635),ABS(B636-B635)/($O$27-$O$26)/$B$6*100,0)</f>
        <v>0</v>
      </c>
      <c r="S636" s="0" t="n">
        <f aca="false">ABS(B636)</f>
        <v>0</v>
      </c>
      <c r="T636" s="0" t="n">
        <f aca="false">ABS(D636)/7282*100</f>
        <v>0</v>
      </c>
    </row>
    <row r="637" customFormat="false" ht="12.75" hidden="false" customHeight="false" outlineLevel="0" collapsed="false">
      <c r="O637" s="0" t="n">
        <f aca="false">IF(ISNUMBER(A637),(A637-$A$26)*0.002,O636)</f>
        <v>4.344</v>
      </c>
      <c r="P637" s="0" t="n">
        <f aca="false">ABS(D637/7282*100)</f>
        <v>0</v>
      </c>
      <c r="Q637" s="0" t="n">
        <f aca="false">MAX(F637,ABS(G637))/7282*100</f>
        <v>0</v>
      </c>
      <c r="R637" s="0" t="n">
        <f aca="false">IF(ISNUMBER(B636),ABS(B637-B636)/($O$27-$O$26)/$B$6*100,0)</f>
        <v>0</v>
      </c>
      <c r="S637" s="0" t="n">
        <f aca="false">ABS(B637)</f>
        <v>0</v>
      </c>
      <c r="T637" s="0" t="n">
        <f aca="false">ABS(D637)/7282*100</f>
        <v>0</v>
      </c>
    </row>
    <row r="638" customFormat="false" ht="12.75" hidden="false" customHeight="false" outlineLevel="0" collapsed="false">
      <c r="O638" s="0" t="n">
        <f aca="false">IF(ISNUMBER(A638),(A638-$A$26)*0.002,O637)</f>
        <v>4.344</v>
      </c>
      <c r="P638" s="0" t="n">
        <f aca="false">ABS(D638/7282*100)</f>
        <v>0</v>
      </c>
      <c r="Q638" s="0" t="n">
        <f aca="false">MAX(F638,ABS(G638))/7282*100</f>
        <v>0</v>
      </c>
      <c r="R638" s="0" t="n">
        <f aca="false">IF(ISNUMBER(B637),ABS(B638-B637)/($O$27-$O$26)/$B$6*100,0)</f>
        <v>0</v>
      </c>
      <c r="S638" s="0" t="n">
        <f aca="false">ABS(B638)</f>
        <v>0</v>
      </c>
      <c r="T638" s="0" t="n">
        <f aca="false">ABS(D638)/7282*100</f>
        <v>0</v>
      </c>
    </row>
    <row r="639" customFormat="false" ht="12.75" hidden="false" customHeight="false" outlineLevel="0" collapsed="false">
      <c r="O639" s="0" t="n">
        <f aca="false">IF(ISNUMBER(A639),(A639-$A$26)*0.002,O638)</f>
        <v>4.344</v>
      </c>
      <c r="P639" s="0" t="n">
        <f aca="false">ABS(D639/7282*100)</f>
        <v>0</v>
      </c>
      <c r="Q639" s="0" t="n">
        <f aca="false">MAX(F639,ABS(G639))/7282*100</f>
        <v>0</v>
      </c>
      <c r="R639" s="0" t="n">
        <f aca="false">IF(ISNUMBER(B638),ABS(B639-B638)/($O$27-$O$26)/$B$6*100,0)</f>
        <v>0</v>
      </c>
      <c r="S639" s="0" t="n">
        <f aca="false">ABS(B639)</f>
        <v>0</v>
      </c>
      <c r="T639" s="0" t="n">
        <f aca="false">ABS(D639)/7282*100</f>
        <v>0</v>
      </c>
    </row>
    <row r="640" customFormat="false" ht="12.75" hidden="false" customHeight="false" outlineLevel="0" collapsed="false">
      <c r="O640" s="0" t="n">
        <f aca="false">IF(ISNUMBER(A640),(A640-$A$26)*0.002,O639)</f>
        <v>4.344</v>
      </c>
      <c r="P640" s="0" t="n">
        <f aca="false">ABS(D640/7282*100)</f>
        <v>0</v>
      </c>
      <c r="Q640" s="0" t="n">
        <f aca="false">MAX(F640,ABS(G640))/7282*100</f>
        <v>0</v>
      </c>
      <c r="R640" s="0" t="n">
        <f aca="false">IF(ISNUMBER(B639),ABS(B640-B639)/($O$27-$O$26)/$B$6*100,0)</f>
        <v>0</v>
      </c>
      <c r="S640" s="0" t="n">
        <f aca="false">ABS(B640)</f>
        <v>0</v>
      </c>
      <c r="T640" s="0" t="n">
        <f aca="false">ABS(D640)/7282*100</f>
        <v>0</v>
      </c>
    </row>
    <row r="641" customFormat="false" ht="12.75" hidden="false" customHeight="false" outlineLevel="0" collapsed="false">
      <c r="O641" s="0" t="n">
        <f aca="false">IF(ISNUMBER(A641),(A641-$A$26)*0.002,O640)</f>
        <v>4.344</v>
      </c>
      <c r="P641" s="0" t="n">
        <f aca="false">ABS(D641/7282*100)</f>
        <v>0</v>
      </c>
      <c r="Q641" s="0" t="n">
        <f aca="false">MAX(F641,ABS(G641))/7282*100</f>
        <v>0</v>
      </c>
      <c r="R641" s="0" t="n">
        <f aca="false">IF(ISNUMBER(B640),ABS(B641-B640)/($O$27-$O$26)/$B$6*100,0)</f>
        <v>0</v>
      </c>
      <c r="S641" s="0" t="n">
        <f aca="false">ABS(B641)</f>
        <v>0</v>
      </c>
      <c r="T641" s="0" t="n">
        <f aca="false">ABS(D641)/7282*100</f>
        <v>0</v>
      </c>
    </row>
    <row r="642" customFormat="false" ht="12.75" hidden="false" customHeight="false" outlineLevel="0" collapsed="false">
      <c r="O642" s="0" t="n">
        <f aca="false">IF(ISNUMBER(A642),(A642-$A$26)*0.002,O641)</f>
        <v>4.344</v>
      </c>
      <c r="P642" s="0" t="n">
        <f aca="false">ABS(D642/7282*100)</f>
        <v>0</v>
      </c>
      <c r="Q642" s="0" t="n">
        <f aca="false">MAX(F642,ABS(G642))/7282*100</f>
        <v>0</v>
      </c>
      <c r="R642" s="0" t="n">
        <f aca="false">IF(ISNUMBER(B641),ABS(B642-B641)/($O$27-$O$26)/$B$6*100,0)</f>
        <v>0</v>
      </c>
      <c r="S642" s="0" t="n">
        <f aca="false">ABS(B642)</f>
        <v>0</v>
      </c>
      <c r="T642" s="0" t="n">
        <f aca="false">ABS(D642)/7282*100</f>
        <v>0</v>
      </c>
    </row>
    <row r="643" customFormat="false" ht="12.75" hidden="false" customHeight="false" outlineLevel="0" collapsed="false">
      <c r="O643" s="0" t="n">
        <f aca="false">IF(ISNUMBER(A643),(A643-$A$26)*0.002,O642)</f>
        <v>4.344</v>
      </c>
      <c r="P643" s="0" t="n">
        <f aca="false">ABS(D643/7282*100)</f>
        <v>0</v>
      </c>
      <c r="Q643" s="0" t="n">
        <f aca="false">MAX(F643,ABS(G643))/7282*100</f>
        <v>0</v>
      </c>
      <c r="R643" s="0" t="n">
        <f aca="false">IF(ISNUMBER(B642),ABS(B643-B642)/($O$27-$O$26)/$B$6*100,0)</f>
        <v>0</v>
      </c>
      <c r="S643" s="0" t="n">
        <f aca="false">ABS(B643)</f>
        <v>0</v>
      </c>
      <c r="T643" s="0" t="n">
        <f aca="false">ABS(D643)/7282*100</f>
        <v>0</v>
      </c>
    </row>
    <row r="644" customFormat="false" ht="12.75" hidden="false" customHeight="false" outlineLevel="0" collapsed="false">
      <c r="O644" s="0" t="n">
        <f aca="false">IF(ISNUMBER(A644),(A644-$A$26)*0.002,O643)</f>
        <v>4.344</v>
      </c>
      <c r="P644" s="0" t="n">
        <f aca="false">ABS(D644/7282*100)</f>
        <v>0</v>
      </c>
      <c r="Q644" s="0" t="n">
        <f aca="false">MAX(F644,ABS(G644))/7282*100</f>
        <v>0</v>
      </c>
      <c r="R644" s="0" t="n">
        <f aca="false">IF(ISNUMBER(B643),ABS(B644-B643)/($O$27-$O$26)/$B$6*100,0)</f>
        <v>0</v>
      </c>
      <c r="S644" s="0" t="n">
        <f aca="false">ABS(B644)</f>
        <v>0</v>
      </c>
      <c r="T644" s="0" t="n">
        <f aca="false">ABS(D644)/7282*100</f>
        <v>0</v>
      </c>
    </row>
    <row r="645" customFormat="false" ht="12.75" hidden="false" customHeight="false" outlineLevel="0" collapsed="false">
      <c r="O645" s="0" t="n">
        <f aca="false">IF(ISNUMBER(A645),(A645-$A$26)*0.002,O644)</f>
        <v>4.344</v>
      </c>
      <c r="P645" s="0" t="n">
        <f aca="false">ABS(D645/7282*100)</f>
        <v>0</v>
      </c>
      <c r="Q645" s="0" t="n">
        <f aca="false">MAX(F645,ABS(G645))/7282*100</f>
        <v>0</v>
      </c>
      <c r="R645" s="0" t="n">
        <f aca="false">IF(ISNUMBER(B644),ABS(B645-B644)/($O$27-$O$26)/$B$6*100,0)</f>
        <v>0</v>
      </c>
      <c r="S645" s="0" t="n">
        <f aca="false">ABS(B645)</f>
        <v>0</v>
      </c>
      <c r="T645" s="0" t="n">
        <f aca="false">ABS(D645)/7282*100</f>
        <v>0</v>
      </c>
    </row>
    <row r="646" customFormat="false" ht="12.75" hidden="false" customHeight="false" outlineLevel="0" collapsed="false">
      <c r="O646" s="0" t="n">
        <f aca="false">IF(ISNUMBER(A646),(A646-$A$26)*0.002,O645)</f>
        <v>4.344</v>
      </c>
      <c r="P646" s="0" t="n">
        <f aca="false">ABS(D646/7282*100)</f>
        <v>0</v>
      </c>
      <c r="Q646" s="0" t="n">
        <f aca="false">MAX(F646,ABS(G646))/7282*100</f>
        <v>0</v>
      </c>
      <c r="R646" s="0" t="n">
        <f aca="false">IF(ISNUMBER(B645),ABS(B646-B645)/($O$27-$O$26)/$B$6*100,0)</f>
        <v>0</v>
      </c>
      <c r="S646" s="0" t="n">
        <f aca="false">ABS(B646)</f>
        <v>0</v>
      </c>
      <c r="T646" s="0" t="n">
        <f aca="false">ABS(D646)/7282*100</f>
        <v>0</v>
      </c>
    </row>
    <row r="647" customFormat="false" ht="12.75" hidden="false" customHeight="false" outlineLevel="0" collapsed="false">
      <c r="O647" s="0" t="n">
        <f aca="false">IF(ISNUMBER(A647),(A647-$A$26)*0.002,O646)</f>
        <v>4.344</v>
      </c>
      <c r="P647" s="0" t="n">
        <f aca="false">ABS(D647/7282*100)</f>
        <v>0</v>
      </c>
      <c r="Q647" s="0" t="n">
        <f aca="false">MAX(F647,ABS(G647))/7282*100</f>
        <v>0</v>
      </c>
      <c r="R647" s="0" t="n">
        <f aca="false">IF(ISNUMBER(B646),ABS(B647-B646)/($O$27-$O$26)/$B$6*100,0)</f>
        <v>0</v>
      </c>
      <c r="S647" s="0" t="n">
        <f aca="false">ABS(B647)</f>
        <v>0</v>
      </c>
      <c r="T647" s="0" t="n">
        <f aca="false">ABS(D647)/7282*100</f>
        <v>0</v>
      </c>
    </row>
    <row r="648" customFormat="false" ht="12.75" hidden="false" customHeight="false" outlineLevel="0" collapsed="false">
      <c r="O648" s="0" t="n">
        <f aca="false">IF(ISNUMBER(A648),(A648-$A$26)*0.002,O647)</f>
        <v>4.344</v>
      </c>
      <c r="P648" s="0" t="n">
        <f aca="false">ABS(D648/7282*100)</f>
        <v>0</v>
      </c>
      <c r="Q648" s="0" t="n">
        <f aca="false">MAX(F648,ABS(G648))/7282*100</f>
        <v>0</v>
      </c>
      <c r="R648" s="0" t="n">
        <f aca="false">IF(ISNUMBER(B647),ABS(B648-B647)/($O$27-$O$26)/$B$6*100,0)</f>
        <v>0</v>
      </c>
      <c r="S648" s="0" t="n">
        <f aca="false">ABS(B648)</f>
        <v>0</v>
      </c>
      <c r="T648" s="0" t="n">
        <f aca="false">ABS(D648)/7282*100</f>
        <v>0</v>
      </c>
    </row>
    <row r="649" customFormat="false" ht="12.75" hidden="false" customHeight="false" outlineLevel="0" collapsed="false">
      <c r="O649" s="0" t="n">
        <f aca="false">IF(ISNUMBER(A649),(A649-$A$26)*0.002,O648)</f>
        <v>4.344</v>
      </c>
      <c r="P649" s="0" t="n">
        <f aca="false">ABS(D649/7282*100)</f>
        <v>0</v>
      </c>
      <c r="Q649" s="0" t="n">
        <f aca="false">MAX(F649,ABS(G649))/7282*100</f>
        <v>0</v>
      </c>
      <c r="R649" s="0" t="n">
        <f aca="false">IF(ISNUMBER(B648),ABS(B649-B648)/($O$27-$O$26)/$B$6*100,0)</f>
        <v>0</v>
      </c>
      <c r="S649" s="0" t="n">
        <f aca="false">ABS(B649)</f>
        <v>0</v>
      </c>
      <c r="T649" s="0" t="n">
        <f aca="false">ABS(D649)/7282*100</f>
        <v>0</v>
      </c>
    </row>
    <row r="650" customFormat="false" ht="12.75" hidden="false" customHeight="false" outlineLevel="0" collapsed="false">
      <c r="O650" s="0" t="n">
        <f aca="false">IF(ISNUMBER(A650),(A650-$A$26)*0.002,O649)</f>
        <v>4.344</v>
      </c>
      <c r="P650" s="0" t="n">
        <f aca="false">ABS(D650/7282*100)</f>
        <v>0</v>
      </c>
      <c r="Q650" s="0" t="n">
        <f aca="false">MAX(F650,ABS(G650))/7282*100</f>
        <v>0</v>
      </c>
      <c r="R650" s="0" t="n">
        <f aca="false">IF(ISNUMBER(B649),ABS(B650-B649)/($O$27-$O$26)/$B$6*100,0)</f>
        <v>0</v>
      </c>
      <c r="S650" s="0" t="n">
        <f aca="false">ABS(B650)</f>
        <v>0</v>
      </c>
      <c r="T650" s="0" t="n">
        <f aca="false">ABS(D650)/7282*100</f>
        <v>0</v>
      </c>
    </row>
    <row r="651" customFormat="false" ht="12.75" hidden="false" customHeight="false" outlineLevel="0" collapsed="false">
      <c r="O651" s="0" t="n">
        <f aca="false">IF(ISNUMBER(A651),(A651-$A$26)*0.002,O650)</f>
        <v>4.344</v>
      </c>
      <c r="P651" s="0" t="n">
        <f aca="false">ABS(D651/7282*100)</f>
        <v>0</v>
      </c>
      <c r="Q651" s="0" t="n">
        <f aca="false">MAX(F651,ABS(G651))/7282*100</f>
        <v>0</v>
      </c>
      <c r="R651" s="0" t="n">
        <f aca="false">IF(ISNUMBER(B650),ABS(B651-B650)/($O$27-$O$26)/$B$6*100,0)</f>
        <v>0</v>
      </c>
      <c r="S651" s="0" t="n">
        <f aca="false">ABS(B651)</f>
        <v>0</v>
      </c>
      <c r="T651" s="0" t="n">
        <f aca="false">ABS(D651)/7282*100</f>
        <v>0</v>
      </c>
    </row>
    <row r="652" customFormat="false" ht="12.75" hidden="false" customHeight="false" outlineLevel="0" collapsed="false">
      <c r="O652" s="0" t="n">
        <f aca="false">IF(ISNUMBER(A652),(A652-$A$26)*0.002,O651)</f>
        <v>4.344</v>
      </c>
      <c r="P652" s="0" t="n">
        <f aca="false">ABS(D652/7282*100)</f>
        <v>0</v>
      </c>
      <c r="Q652" s="0" t="n">
        <f aca="false">MAX(F652,ABS(G652))/7282*100</f>
        <v>0</v>
      </c>
      <c r="R652" s="0" t="n">
        <f aca="false">IF(ISNUMBER(B651),ABS(B652-B651)/($O$27-$O$26)/$B$6*100,0)</f>
        <v>0</v>
      </c>
      <c r="S652" s="0" t="n">
        <f aca="false">ABS(B652)</f>
        <v>0</v>
      </c>
      <c r="T652" s="0" t="n">
        <f aca="false">ABS(D652)/7282*100</f>
        <v>0</v>
      </c>
    </row>
    <row r="653" customFormat="false" ht="12.75" hidden="false" customHeight="false" outlineLevel="0" collapsed="false">
      <c r="O653" s="0" t="n">
        <f aca="false">IF(ISNUMBER(A653),(A653-$A$26)*0.002,O652)</f>
        <v>4.344</v>
      </c>
      <c r="P653" s="0" t="n">
        <f aca="false">ABS(D653/7282*100)</f>
        <v>0</v>
      </c>
      <c r="Q653" s="0" t="n">
        <f aca="false">MAX(F653,ABS(G653))/7282*100</f>
        <v>0</v>
      </c>
      <c r="R653" s="0" t="n">
        <f aca="false">IF(ISNUMBER(B652),ABS(B653-B652)/($O$27-$O$26)/$B$6*100,0)</f>
        <v>0</v>
      </c>
      <c r="S653" s="0" t="n">
        <f aca="false">ABS(B653)</f>
        <v>0</v>
      </c>
      <c r="T653" s="0" t="n">
        <f aca="false">ABS(D653)/7282*100</f>
        <v>0</v>
      </c>
    </row>
    <row r="654" customFormat="false" ht="12.75" hidden="false" customHeight="false" outlineLevel="0" collapsed="false">
      <c r="O654" s="0" t="n">
        <f aca="false">IF(ISNUMBER(A654),(A654-$A$26)*0.002,O653)</f>
        <v>4.344</v>
      </c>
      <c r="P654" s="0" t="n">
        <f aca="false">ABS(D654/7282*100)</f>
        <v>0</v>
      </c>
      <c r="Q654" s="0" t="n">
        <f aca="false">MAX(F654,ABS(G654))/7282*100</f>
        <v>0</v>
      </c>
      <c r="R654" s="0" t="n">
        <f aca="false">IF(ISNUMBER(B653),ABS(B654-B653)/($O$27-$O$26)/$B$6*100,0)</f>
        <v>0</v>
      </c>
      <c r="S654" s="0" t="n">
        <f aca="false">ABS(B654)</f>
        <v>0</v>
      </c>
      <c r="T654" s="0" t="n">
        <f aca="false">ABS(D654)/7282*100</f>
        <v>0</v>
      </c>
    </row>
    <row r="655" customFormat="false" ht="12.75" hidden="false" customHeight="false" outlineLevel="0" collapsed="false">
      <c r="O655" s="0" t="n">
        <f aca="false">IF(ISNUMBER(A655),(A655-$A$26)*0.002,O654)</f>
        <v>4.344</v>
      </c>
      <c r="P655" s="0" t="n">
        <f aca="false">ABS(D655/7282*100)</f>
        <v>0</v>
      </c>
      <c r="Q655" s="0" t="n">
        <f aca="false">MAX(F655,ABS(G655))/7282*100</f>
        <v>0</v>
      </c>
      <c r="R655" s="0" t="n">
        <f aca="false">IF(ISNUMBER(B654),ABS(B655-B654)/($O$27-$O$26)/$B$6*100,0)</f>
        <v>0</v>
      </c>
      <c r="S655" s="0" t="n">
        <f aca="false">ABS(B655)</f>
        <v>0</v>
      </c>
      <c r="T655" s="0" t="n">
        <f aca="false">ABS(D655)/7282*100</f>
        <v>0</v>
      </c>
    </row>
    <row r="656" customFormat="false" ht="12.75" hidden="false" customHeight="false" outlineLevel="0" collapsed="false">
      <c r="O656" s="0" t="n">
        <f aca="false">IF(ISNUMBER(A656),(A656-$A$26)*0.002,O655)</f>
        <v>4.344</v>
      </c>
      <c r="P656" s="0" t="n">
        <f aca="false">ABS(D656/7282*100)</f>
        <v>0</v>
      </c>
      <c r="Q656" s="0" t="n">
        <f aca="false">MAX(F656,ABS(G656))/7282*100</f>
        <v>0</v>
      </c>
      <c r="R656" s="0" t="n">
        <f aca="false">IF(ISNUMBER(B655),ABS(B656-B655)/($O$27-$O$26)/$B$6*100,0)</f>
        <v>0</v>
      </c>
      <c r="S656" s="0" t="n">
        <f aca="false">ABS(B656)</f>
        <v>0</v>
      </c>
      <c r="T656" s="0" t="n">
        <f aca="false">ABS(D656)/7282*100</f>
        <v>0</v>
      </c>
    </row>
    <row r="657" customFormat="false" ht="12.75" hidden="false" customHeight="false" outlineLevel="0" collapsed="false">
      <c r="O657" s="0" t="n">
        <f aca="false">IF(ISNUMBER(A657),(A657-$A$26)*0.002,O656)</f>
        <v>4.344</v>
      </c>
      <c r="P657" s="0" t="n">
        <f aca="false">ABS(D657/7282*100)</f>
        <v>0</v>
      </c>
      <c r="Q657" s="0" t="n">
        <f aca="false">MAX(F657,ABS(G657))/7282*100</f>
        <v>0</v>
      </c>
      <c r="R657" s="0" t="n">
        <f aca="false">IF(ISNUMBER(B656),ABS(B657-B656)/($O$27-$O$26)/$B$6*100,0)</f>
        <v>0</v>
      </c>
      <c r="S657" s="0" t="n">
        <f aca="false">ABS(B657)</f>
        <v>0</v>
      </c>
      <c r="T657" s="0" t="n">
        <f aca="false">ABS(D657)/7282*100</f>
        <v>0</v>
      </c>
    </row>
    <row r="658" customFormat="false" ht="12.75" hidden="false" customHeight="false" outlineLevel="0" collapsed="false">
      <c r="O658" s="0" t="n">
        <f aca="false">IF(ISNUMBER(A658),(A658-$A$26)*0.002,O657)</f>
        <v>4.344</v>
      </c>
      <c r="P658" s="0" t="n">
        <f aca="false">ABS(D658/7282*100)</f>
        <v>0</v>
      </c>
      <c r="Q658" s="0" t="n">
        <f aca="false">MAX(F658,ABS(G658))/7282*100</f>
        <v>0</v>
      </c>
      <c r="R658" s="0" t="n">
        <f aca="false">IF(ISNUMBER(B657),ABS(B658-B657)/($O$27-$O$26)/$B$6*100,0)</f>
        <v>0</v>
      </c>
      <c r="S658" s="0" t="n">
        <f aca="false">ABS(B658)</f>
        <v>0</v>
      </c>
      <c r="T658" s="0" t="n">
        <f aca="false">ABS(D658)/7282*100</f>
        <v>0</v>
      </c>
    </row>
    <row r="659" customFormat="false" ht="12.75" hidden="false" customHeight="false" outlineLevel="0" collapsed="false">
      <c r="O659" s="0" t="n">
        <f aca="false">IF(ISNUMBER(A659),(A659-$A$26)*0.002,O658)</f>
        <v>4.344</v>
      </c>
      <c r="P659" s="0" t="n">
        <f aca="false">ABS(D659/7282*100)</f>
        <v>0</v>
      </c>
      <c r="Q659" s="0" t="n">
        <f aca="false">MAX(F659,ABS(G659))/7282*100</f>
        <v>0</v>
      </c>
      <c r="R659" s="0" t="n">
        <f aca="false">IF(ISNUMBER(B658),ABS(B659-B658)/($O$27-$O$26)/$B$6*100,0)</f>
        <v>0</v>
      </c>
      <c r="S659" s="0" t="n">
        <f aca="false">ABS(B659)</f>
        <v>0</v>
      </c>
      <c r="T659" s="0" t="n">
        <f aca="false">ABS(D659)/7282*100</f>
        <v>0</v>
      </c>
    </row>
    <row r="660" customFormat="false" ht="12.75" hidden="false" customHeight="false" outlineLevel="0" collapsed="false">
      <c r="O660" s="0" t="n">
        <f aca="false">IF(ISNUMBER(A660),(A660-$A$26)*0.002,O659)</f>
        <v>4.344</v>
      </c>
      <c r="P660" s="0" t="n">
        <f aca="false">ABS(D660/7282*100)</f>
        <v>0</v>
      </c>
      <c r="Q660" s="0" t="n">
        <f aca="false">MAX(F660,ABS(G660))/7282*100</f>
        <v>0</v>
      </c>
      <c r="R660" s="0" t="n">
        <f aca="false">IF(ISNUMBER(B659),ABS(B660-B659)/($O$27-$O$26)/$B$6*100,0)</f>
        <v>0</v>
      </c>
      <c r="S660" s="0" t="n">
        <f aca="false">ABS(B660)</f>
        <v>0</v>
      </c>
      <c r="T660" s="0" t="n">
        <f aca="false">ABS(D660)/7282*100</f>
        <v>0</v>
      </c>
    </row>
    <row r="661" customFormat="false" ht="12.75" hidden="false" customHeight="false" outlineLevel="0" collapsed="false">
      <c r="O661" s="0" t="n">
        <f aca="false">IF(ISNUMBER(A661),(A661-$A$26)*0.002,O660)</f>
        <v>4.344</v>
      </c>
      <c r="P661" s="0" t="n">
        <f aca="false">ABS(D661/7282*100)</f>
        <v>0</v>
      </c>
      <c r="Q661" s="0" t="n">
        <f aca="false">MAX(F661,ABS(G661))/7282*100</f>
        <v>0</v>
      </c>
      <c r="R661" s="0" t="n">
        <f aca="false">IF(ISNUMBER(B660),ABS(B661-B660)/($O$27-$O$26)/$B$6*100,0)</f>
        <v>0</v>
      </c>
      <c r="S661" s="0" t="n">
        <f aca="false">ABS(B661)</f>
        <v>0</v>
      </c>
      <c r="T661" s="0" t="n">
        <f aca="false">ABS(D661)/7282*100</f>
        <v>0</v>
      </c>
    </row>
    <row r="662" customFormat="false" ht="12.75" hidden="false" customHeight="false" outlineLevel="0" collapsed="false">
      <c r="O662" s="0" t="n">
        <f aca="false">IF(ISNUMBER(A662),(A662-$A$26)*0.002,O661)</f>
        <v>4.344</v>
      </c>
      <c r="P662" s="0" t="n">
        <f aca="false">ABS(D662/7282*100)</f>
        <v>0</v>
      </c>
      <c r="Q662" s="0" t="n">
        <f aca="false">MAX(F662,ABS(G662))/7282*100</f>
        <v>0</v>
      </c>
      <c r="R662" s="0" t="n">
        <f aca="false">IF(ISNUMBER(B661),ABS(B662-B661)/($O$27-$O$26)/$B$6*100,0)</f>
        <v>0</v>
      </c>
      <c r="S662" s="0" t="n">
        <f aca="false">ABS(B662)</f>
        <v>0</v>
      </c>
      <c r="T662" s="0" t="n">
        <f aca="false">ABS(D662)/7282*100</f>
        <v>0</v>
      </c>
    </row>
    <row r="663" customFormat="false" ht="12.75" hidden="false" customHeight="false" outlineLevel="0" collapsed="false">
      <c r="O663" s="0" t="n">
        <f aca="false">IF(ISNUMBER(A663),(A663-$A$26)*0.002,O662)</f>
        <v>4.344</v>
      </c>
      <c r="P663" s="0" t="n">
        <f aca="false">ABS(D663/7282*100)</f>
        <v>0</v>
      </c>
      <c r="Q663" s="0" t="n">
        <f aca="false">MAX(F663,ABS(G663))/7282*100</f>
        <v>0</v>
      </c>
      <c r="R663" s="0" t="n">
        <f aca="false">IF(ISNUMBER(B662),ABS(B663-B662)/($O$27-$O$26)/$B$6*100,0)</f>
        <v>0</v>
      </c>
      <c r="S663" s="0" t="n">
        <f aca="false">ABS(B663)</f>
        <v>0</v>
      </c>
      <c r="T663" s="0" t="n">
        <f aca="false">ABS(D663)/7282*100</f>
        <v>0</v>
      </c>
    </row>
    <row r="664" customFormat="false" ht="12.75" hidden="false" customHeight="false" outlineLevel="0" collapsed="false">
      <c r="O664" s="0" t="n">
        <f aca="false">IF(ISNUMBER(A664),(A664-$A$26)*0.002,O663)</f>
        <v>4.344</v>
      </c>
      <c r="P664" s="0" t="n">
        <f aca="false">ABS(D664/7282*100)</f>
        <v>0</v>
      </c>
      <c r="Q664" s="0" t="n">
        <f aca="false">MAX(F664,ABS(G664))/7282*100</f>
        <v>0</v>
      </c>
      <c r="R664" s="0" t="n">
        <f aca="false">IF(ISNUMBER(B663),ABS(B664-B663)/($O$27-$O$26)/$B$6*100,0)</f>
        <v>0</v>
      </c>
      <c r="S664" s="0" t="n">
        <f aca="false">ABS(B664)</f>
        <v>0</v>
      </c>
      <c r="T664" s="0" t="n">
        <f aca="false">ABS(D664)/7282*100</f>
        <v>0</v>
      </c>
    </row>
    <row r="665" customFormat="false" ht="12.75" hidden="false" customHeight="false" outlineLevel="0" collapsed="false">
      <c r="O665" s="0" t="n">
        <f aca="false">IF(ISNUMBER(A665),(A665-$A$26)*0.002,O664)</f>
        <v>4.344</v>
      </c>
      <c r="P665" s="0" t="n">
        <f aca="false">ABS(D665/7282*100)</f>
        <v>0</v>
      </c>
      <c r="Q665" s="0" t="n">
        <f aca="false">MAX(F665,ABS(G665))/7282*100</f>
        <v>0</v>
      </c>
      <c r="R665" s="0" t="n">
        <f aca="false">IF(ISNUMBER(B664),ABS(B665-B664)/($O$27-$O$26)/$B$6*100,0)</f>
        <v>0</v>
      </c>
      <c r="S665" s="0" t="n">
        <f aca="false">ABS(B665)</f>
        <v>0</v>
      </c>
      <c r="T665" s="0" t="n">
        <f aca="false">ABS(D665)/7282*100</f>
        <v>0</v>
      </c>
    </row>
    <row r="666" customFormat="false" ht="12.75" hidden="false" customHeight="false" outlineLevel="0" collapsed="false">
      <c r="O666" s="0" t="n">
        <f aca="false">IF(ISNUMBER(A666),(A666-$A$26)*0.002,O665)</f>
        <v>4.344</v>
      </c>
      <c r="P666" s="0" t="n">
        <f aca="false">ABS(D666/7282*100)</f>
        <v>0</v>
      </c>
      <c r="Q666" s="0" t="n">
        <f aca="false">MAX(F666,ABS(G666))/7282*100</f>
        <v>0</v>
      </c>
      <c r="R666" s="0" t="n">
        <f aca="false">IF(ISNUMBER(B665),ABS(B666-B665)/($O$27-$O$26)/$B$6*100,0)</f>
        <v>0</v>
      </c>
      <c r="S666" s="0" t="n">
        <f aca="false">ABS(B666)</f>
        <v>0</v>
      </c>
      <c r="T666" s="0" t="n">
        <f aca="false">ABS(D666)/7282*100</f>
        <v>0</v>
      </c>
    </row>
    <row r="667" customFormat="false" ht="12.75" hidden="false" customHeight="false" outlineLevel="0" collapsed="false">
      <c r="O667" s="0" t="n">
        <f aca="false">IF(ISNUMBER(A667),(A667-$A$26)*0.002,O666)</f>
        <v>4.344</v>
      </c>
      <c r="P667" s="0" t="n">
        <f aca="false">ABS(D667/7282*100)</f>
        <v>0</v>
      </c>
      <c r="Q667" s="0" t="n">
        <f aca="false">MAX(F667,ABS(G667))/7282*100</f>
        <v>0</v>
      </c>
      <c r="R667" s="0" t="n">
        <f aca="false">IF(ISNUMBER(B666),ABS(B667-B666)/($O$27-$O$26)/$B$6*100,0)</f>
        <v>0</v>
      </c>
      <c r="S667" s="0" t="n">
        <f aca="false">ABS(B667)</f>
        <v>0</v>
      </c>
      <c r="T667" s="0" t="n">
        <f aca="false">ABS(D667)/7282*100</f>
        <v>0</v>
      </c>
    </row>
    <row r="668" customFormat="false" ht="12.75" hidden="false" customHeight="false" outlineLevel="0" collapsed="false">
      <c r="O668" s="0" t="n">
        <f aca="false">IF(ISNUMBER(A668),(A668-$A$26)*0.002,O667)</f>
        <v>4.344</v>
      </c>
      <c r="P668" s="0" t="n">
        <f aca="false">ABS(D668/7282*100)</f>
        <v>0</v>
      </c>
      <c r="Q668" s="0" t="n">
        <f aca="false">MAX(F668,ABS(G668))/7282*100</f>
        <v>0</v>
      </c>
      <c r="R668" s="0" t="n">
        <f aca="false">IF(ISNUMBER(B667),ABS(B668-B667)/($O$27-$O$26)/$B$6*100,0)</f>
        <v>0</v>
      </c>
      <c r="S668" s="0" t="n">
        <f aca="false">ABS(B668)</f>
        <v>0</v>
      </c>
      <c r="T668" s="0" t="n">
        <f aca="false">ABS(D668)/7282*100</f>
        <v>0</v>
      </c>
    </row>
    <row r="669" customFormat="false" ht="12.75" hidden="false" customHeight="false" outlineLevel="0" collapsed="false">
      <c r="O669" s="0" t="n">
        <f aca="false">IF(ISNUMBER(A669),(A669-$A$26)*0.002,O668)</f>
        <v>4.344</v>
      </c>
      <c r="P669" s="0" t="n">
        <f aca="false">ABS(D669/7282*100)</f>
        <v>0</v>
      </c>
      <c r="Q669" s="0" t="n">
        <f aca="false">MAX(F669,ABS(G669))/7282*100</f>
        <v>0</v>
      </c>
      <c r="R669" s="0" t="n">
        <f aca="false">IF(ISNUMBER(B668),ABS(B669-B668)/($O$27-$O$26)/$B$6*100,0)</f>
        <v>0</v>
      </c>
      <c r="S669" s="0" t="n">
        <f aca="false">ABS(B669)</f>
        <v>0</v>
      </c>
      <c r="T669" s="0" t="n">
        <f aca="false">ABS(D669)/7282*100</f>
        <v>0</v>
      </c>
    </row>
    <row r="670" customFormat="false" ht="12.75" hidden="false" customHeight="false" outlineLevel="0" collapsed="false">
      <c r="O670" s="0" t="n">
        <f aca="false">IF(ISNUMBER(A670),(A670-$A$26)*0.002,O669)</f>
        <v>4.344</v>
      </c>
      <c r="P670" s="0" t="n">
        <f aca="false">ABS(D670/7282*100)</f>
        <v>0</v>
      </c>
      <c r="Q670" s="0" t="n">
        <f aca="false">MAX(F670,ABS(G670))/7282*100</f>
        <v>0</v>
      </c>
      <c r="R670" s="0" t="n">
        <f aca="false">IF(ISNUMBER(B669),ABS(B670-B669)/($O$27-$O$26)/$B$6*100,0)</f>
        <v>0</v>
      </c>
      <c r="S670" s="0" t="n">
        <f aca="false">ABS(B670)</f>
        <v>0</v>
      </c>
      <c r="T670" s="0" t="n">
        <f aca="false">ABS(D670)/7282*100</f>
        <v>0</v>
      </c>
    </row>
    <row r="671" customFormat="false" ht="12.75" hidden="false" customHeight="false" outlineLevel="0" collapsed="false">
      <c r="O671" s="0" t="n">
        <f aca="false">IF(ISNUMBER(A671),(A671-$A$26)*0.002,O670)</f>
        <v>4.344</v>
      </c>
      <c r="P671" s="0" t="n">
        <f aca="false">ABS(D671/7282*100)</f>
        <v>0</v>
      </c>
      <c r="Q671" s="0" t="n">
        <f aca="false">MAX(F671,ABS(G671))/7282*100</f>
        <v>0</v>
      </c>
      <c r="R671" s="0" t="n">
        <f aca="false">IF(ISNUMBER(B670),ABS(B671-B670)/($O$27-$O$26)/$B$6*100,0)</f>
        <v>0</v>
      </c>
      <c r="S671" s="0" t="n">
        <f aca="false">ABS(B671)</f>
        <v>0</v>
      </c>
      <c r="T671" s="0" t="n">
        <f aca="false">ABS(D671)/7282*100</f>
        <v>0</v>
      </c>
    </row>
    <row r="672" customFormat="false" ht="12.75" hidden="false" customHeight="false" outlineLevel="0" collapsed="false">
      <c r="O672" s="0" t="n">
        <f aca="false">IF(ISNUMBER(A672),(A672-$A$26)*0.002,O671)</f>
        <v>4.344</v>
      </c>
      <c r="P672" s="0" t="n">
        <f aca="false">ABS(D672/7282*100)</f>
        <v>0</v>
      </c>
      <c r="Q672" s="0" t="n">
        <f aca="false">MAX(F672,ABS(G672))/7282*100</f>
        <v>0</v>
      </c>
      <c r="R672" s="0" t="n">
        <f aca="false">IF(ISNUMBER(B671),ABS(B672-B671)/($O$27-$O$26)/$B$6*100,0)</f>
        <v>0</v>
      </c>
      <c r="S672" s="0" t="n">
        <f aca="false">ABS(B672)</f>
        <v>0</v>
      </c>
      <c r="T672" s="0" t="n">
        <f aca="false">ABS(D672)/7282*100</f>
        <v>0</v>
      </c>
    </row>
    <row r="673" customFormat="false" ht="12.75" hidden="false" customHeight="false" outlineLevel="0" collapsed="false">
      <c r="O673" s="0" t="n">
        <f aca="false">IF(ISNUMBER(A673),(A673-$A$26)*0.002,O672)</f>
        <v>4.344</v>
      </c>
      <c r="P673" s="0" t="n">
        <f aca="false">ABS(D673/7282*100)</f>
        <v>0</v>
      </c>
      <c r="Q673" s="0" t="n">
        <f aca="false">MAX(F673,ABS(G673))/7282*100</f>
        <v>0</v>
      </c>
      <c r="R673" s="0" t="n">
        <f aca="false">IF(ISNUMBER(B672),ABS(B673-B672)/($O$27-$O$26)/$B$6*100,0)</f>
        <v>0</v>
      </c>
      <c r="S673" s="0" t="n">
        <f aca="false">ABS(B673)</f>
        <v>0</v>
      </c>
      <c r="T673" s="0" t="n">
        <f aca="false">ABS(D673)/7282*100</f>
        <v>0</v>
      </c>
    </row>
    <row r="674" customFormat="false" ht="12.75" hidden="false" customHeight="false" outlineLevel="0" collapsed="false">
      <c r="O674" s="0" t="n">
        <f aca="false">IF(ISNUMBER(A674),(A674-$A$26)*0.002,O673)</f>
        <v>4.344</v>
      </c>
      <c r="P674" s="0" t="n">
        <f aca="false">ABS(D674/7282*100)</f>
        <v>0</v>
      </c>
      <c r="Q674" s="0" t="n">
        <f aca="false">MAX(F674,ABS(G674))/7282*100</f>
        <v>0</v>
      </c>
      <c r="R674" s="0" t="n">
        <f aca="false">IF(ISNUMBER(B673),ABS(B674-B673)/($O$27-$O$26)/$B$6*100,0)</f>
        <v>0</v>
      </c>
      <c r="S674" s="0" t="n">
        <f aca="false">ABS(B674)</f>
        <v>0</v>
      </c>
      <c r="T674" s="0" t="n">
        <f aca="false">ABS(D674)/7282*100</f>
        <v>0</v>
      </c>
    </row>
    <row r="675" customFormat="false" ht="12.75" hidden="false" customHeight="false" outlineLevel="0" collapsed="false">
      <c r="O675" s="0" t="n">
        <f aca="false">IF(ISNUMBER(A675),(A675-$A$26)*0.002,O674)</f>
        <v>4.344</v>
      </c>
      <c r="P675" s="0" t="n">
        <f aca="false">ABS(D675/7282*100)</f>
        <v>0</v>
      </c>
      <c r="Q675" s="0" t="n">
        <f aca="false">MAX(F675,ABS(G675))/7282*100</f>
        <v>0</v>
      </c>
      <c r="R675" s="0" t="n">
        <f aca="false">IF(ISNUMBER(B674),ABS(B675-B674)/($O$27-$O$26)/$B$6*100,0)</f>
        <v>0</v>
      </c>
      <c r="S675" s="0" t="n">
        <f aca="false">ABS(B675)</f>
        <v>0</v>
      </c>
      <c r="T675" s="0" t="n">
        <f aca="false">ABS(D675)/7282*100</f>
        <v>0</v>
      </c>
    </row>
    <row r="676" customFormat="false" ht="12.75" hidden="false" customHeight="false" outlineLevel="0" collapsed="false">
      <c r="O676" s="0" t="n">
        <f aca="false">IF(ISNUMBER(A676),(A676-$A$26)*0.002,O675)</f>
        <v>4.344</v>
      </c>
      <c r="P676" s="0" t="n">
        <f aca="false">ABS(D676/7282*100)</f>
        <v>0</v>
      </c>
      <c r="Q676" s="0" t="n">
        <f aca="false">MAX(F676,ABS(G676))/7282*100</f>
        <v>0</v>
      </c>
      <c r="R676" s="0" t="n">
        <f aca="false">IF(ISNUMBER(B675),ABS(B676-B675)/($O$27-$O$26)/$B$6*100,0)</f>
        <v>0</v>
      </c>
      <c r="S676" s="0" t="n">
        <f aca="false">ABS(B676)</f>
        <v>0</v>
      </c>
      <c r="T676" s="0" t="n">
        <f aca="false">ABS(D676)/7282*100</f>
        <v>0</v>
      </c>
    </row>
    <row r="677" customFormat="false" ht="12.75" hidden="false" customHeight="false" outlineLevel="0" collapsed="false">
      <c r="O677" s="0" t="n">
        <f aca="false">IF(ISNUMBER(A677),(A677-$A$26)*0.002,O676)</f>
        <v>4.344</v>
      </c>
      <c r="P677" s="0" t="n">
        <f aca="false">ABS(D677/7282*100)</f>
        <v>0</v>
      </c>
      <c r="Q677" s="0" t="n">
        <f aca="false">MAX(F677,ABS(G677))/7282*100</f>
        <v>0</v>
      </c>
      <c r="R677" s="0" t="n">
        <f aca="false">IF(ISNUMBER(B676),ABS(B677-B676)/($O$27-$O$26)/$B$6*100,0)</f>
        <v>0</v>
      </c>
      <c r="S677" s="0" t="n">
        <f aca="false">ABS(B677)</f>
        <v>0</v>
      </c>
      <c r="T677" s="0" t="n">
        <f aca="false">ABS(D677)/7282*100</f>
        <v>0</v>
      </c>
    </row>
    <row r="678" customFormat="false" ht="12.75" hidden="false" customHeight="false" outlineLevel="0" collapsed="false">
      <c r="O678" s="0" t="n">
        <f aca="false">IF(ISNUMBER(A678),(A678-$A$26)*0.002,O677)</f>
        <v>4.344</v>
      </c>
      <c r="P678" s="0" t="n">
        <f aca="false">ABS(D678/7282*100)</f>
        <v>0</v>
      </c>
      <c r="Q678" s="0" t="n">
        <f aca="false">MAX(F678,ABS(G678))/7282*100</f>
        <v>0</v>
      </c>
      <c r="R678" s="0" t="n">
        <f aca="false">IF(ISNUMBER(B677),ABS(B678-B677)/($O$27-$O$26)/$B$6*100,0)</f>
        <v>0</v>
      </c>
      <c r="S678" s="0" t="n">
        <f aca="false">ABS(B678)</f>
        <v>0</v>
      </c>
      <c r="T678" s="0" t="n">
        <f aca="false">ABS(D678)/7282*100</f>
        <v>0</v>
      </c>
    </row>
    <row r="679" customFormat="false" ht="12.75" hidden="false" customHeight="false" outlineLevel="0" collapsed="false">
      <c r="O679" s="0" t="n">
        <f aca="false">IF(ISNUMBER(A679),(A679-$A$26)*0.002,O678)</f>
        <v>4.344</v>
      </c>
      <c r="P679" s="0" t="n">
        <f aca="false">ABS(D679/7282*100)</f>
        <v>0</v>
      </c>
      <c r="Q679" s="0" t="n">
        <f aca="false">MAX(F679,ABS(G679))/7282*100</f>
        <v>0</v>
      </c>
      <c r="R679" s="0" t="n">
        <f aca="false">IF(ISNUMBER(B678),ABS(B679-B678)/($O$27-$O$26)/$B$6*100,0)</f>
        <v>0</v>
      </c>
      <c r="S679" s="0" t="n">
        <f aca="false">ABS(B679)</f>
        <v>0</v>
      </c>
      <c r="T679" s="0" t="n">
        <f aca="false">ABS(D679)/7282*100</f>
        <v>0</v>
      </c>
    </row>
    <row r="680" customFormat="false" ht="12.75" hidden="false" customHeight="false" outlineLevel="0" collapsed="false">
      <c r="O680" s="0" t="n">
        <f aca="false">IF(ISNUMBER(A680),(A680-$A$26)*0.002,O679)</f>
        <v>4.344</v>
      </c>
      <c r="P680" s="0" t="n">
        <f aca="false">ABS(D680/7282*100)</f>
        <v>0</v>
      </c>
      <c r="Q680" s="0" t="n">
        <f aca="false">MAX(F680,ABS(G680))/7282*100</f>
        <v>0</v>
      </c>
      <c r="R680" s="0" t="n">
        <f aca="false">IF(ISNUMBER(B679),ABS(B680-B679)/($O$27-$O$26)/$B$6*100,0)</f>
        <v>0</v>
      </c>
      <c r="S680" s="0" t="n">
        <f aca="false">ABS(B680)</f>
        <v>0</v>
      </c>
      <c r="T680" s="0" t="n">
        <f aca="false">ABS(D680)/7282*100</f>
        <v>0</v>
      </c>
    </row>
    <row r="681" customFormat="false" ht="12.75" hidden="false" customHeight="false" outlineLevel="0" collapsed="false">
      <c r="O681" s="0" t="n">
        <f aca="false">IF(ISNUMBER(A681),(A681-$A$26)*0.002,O680)</f>
        <v>4.344</v>
      </c>
      <c r="P681" s="0" t="n">
        <f aca="false">ABS(D681/7282*100)</f>
        <v>0</v>
      </c>
      <c r="Q681" s="0" t="n">
        <f aca="false">MAX(F681,ABS(G681))/7282*100</f>
        <v>0</v>
      </c>
      <c r="R681" s="0" t="n">
        <f aca="false">IF(ISNUMBER(B680),ABS(B681-B680)/($O$27-$O$26)/$B$6*100,0)</f>
        <v>0</v>
      </c>
      <c r="S681" s="0" t="n">
        <f aca="false">ABS(B681)</f>
        <v>0</v>
      </c>
      <c r="T681" s="0" t="n">
        <f aca="false">ABS(D681)/7282*100</f>
        <v>0</v>
      </c>
    </row>
    <row r="682" customFormat="false" ht="12.75" hidden="false" customHeight="false" outlineLevel="0" collapsed="false">
      <c r="O682" s="0" t="n">
        <f aca="false">IF(ISNUMBER(A682),(A682-$A$26)*0.002,O681)</f>
        <v>4.344</v>
      </c>
      <c r="P682" s="0" t="n">
        <f aca="false">ABS(D682/7282*100)</f>
        <v>0</v>
      </c>
      <c r="Q682" s="0" t="n">
        <f aca="false">MAX(F682,ABS(G682))/7282*100</f>
        <v>0</v>
      </c>
      <c r="R682" s="0" t="n">
        <f aca="false">IF(ISNUMBER(B681),ABS(B682-B681)/($O$27-$O$26)/$B$6*100,0)</f>
        <v>0</v>
      </c>
      <c r="S682" s="0" t="n">
        <f aca="false">ABS(B682)</f>
        <v>0</v>
      </c>
      <c r="T682" s="0" t="n">
        <f aca="false">ABS(D682)/7282*100</f>
        <v>0</v>
      </c>
    </row>
    <row r="683" customFormat="false" ht="12.75" hidden="false" customHeight="false" outlineLevel="0" collapsed="false">
      <c r="O683" s="0" t="n">
        <f aca="false">IF(ISNUMBER(A683),(A683-$A$26)*0.002,O682)</f>
        <v>4.344</v>
      </c>
      <c r="P683" s="0" t="n">
        <f aca="false">ABS(D683/7282*100)</f>
        <v>0</v>
      </c>
      <c r="Q683" s="0" t="n">
        <f aca="false">MAX(F683,ABS(G683))/7282*100</f>
        <v>0</v>
      </c>
      <c r="R683" s="0" t="n">
        <f aca="false">IF(ISNUMBER(B682),ABS(B683-B682)/($O$27-$O$26)/$B$6*100,0)</f>
        <v>0</v>
      </c>
      <c r="S683" s="0" t="n">
        <f aca="false">ABS(B683)</f>
        <v>0</v>
      </c>
      <c r="T683" s="0" t="n">
        <f aca="false">ABS(D683)/7282*100</f>
        <v>0</v>
      </c>
    </row>
    <row r="684" customFormat="false" ht="12.75" hidden="false" customHeight="false" outlineLevel="0" collapsed="false">
      <c r="O684" s="0" t="n">
        <f aca="false">IF(ISNUMBER(A684),(A684-$A$26)*0.002,O683)</f>
        <v>4.344</v>
      </c>
      <c r="P684" s="0" t="n">
        <f aca="false">ABS(D684/7282*100)</f>
        <v>0</v>
      </c>
      <c r="Q684" s="0" t="n">
        <f aca="false">MAX(F684,ABS(G684))/7282*100</f>
        <v>0</v>
      </c>
      <c r="R684" s="0" t="n">
        <f aca="false">IF(ISNUMBER(B683),ABS(B684-B683)/($O$27-$O$26)/$B$6*100,0)</f>
        <v>0</v>
      </c>
      <c r="S684" s="0" t="n">
        <f aca="false">ABS(B684)</f>
        <v>0</v>
      </c>
      <c r="T684" s="0" t="n">
        <f aca="false">ABS(D684)/7282*100</f>
        <v>0</v>
      </c>
    </row>
    <row r="685" customFormat="false" ht="12.75" hidden="false" customHeight="false" outlineLevel="0" collapsed="false">
      <c r="O685" s="0" t="n">
        <f aca="false">IF(ISNUMBER(A685),(A685-$A$26)*0.002,O684)</f>
        <v>4.344</v>
      </c>
      <c r="P685" s="0" t="n">
        <f aca="false">ABS(D685/7282*100)</f>
        <v>0</v>
      </c>
      <c r="Q685" s="0" t="n">
        <f aca="false">MAX(F685,ABS(G685))/7282*100</f>
        <v>0</v>
      </c>
      <c r="R685" s="0" t="n">
        <f aca="false">IF(ISNUMBER(B684),ABS(B685-B684)/($O$27-$O$26)/$B$6*100,0)</f>
        <v>0</v>
      </c>
      <c r="S685" s="0" t="n">
        <f aca="false">ABS(B685)</f>
        <v>0</v>
      </c>
      <c r="T685" s="0" t="n">
        <f aca="false">ABS(D685)/7282*100</f>
        <v>0</v>
      </c>
    </row>
    <row r="686" customFormat="false" ht="12.75" hidden="false" customHeight="false" outlineLevel="0" collapsed="false">
      <c r="O686" s="0" t="n">
        <f aca="false">IF(ISNUMBER(A686),(A686-$A$26)*0.002,O685)</f>
        <v>4.344</v>
      </c>
      <c r="P686" s="0" t="n">
        <f aca="false">ABS(D686/7282*100)</f>
        <v>0</v>
      </c>
      <c r="Q686" s="0" t="n">
        <f aca="false">MAX(F686,ABS(G686))/7282*100</f>
        <v>0</v>
      </c>
      <c r="R686" s="0" t="n">
        <f aca="false">IF(ISNUMBER(B685),ABS(B686-B685)/($O$27-$O$26)/$B$6*100,0)</f>
        <v>0</v>
      </c>
      <c r="S686" s="0" t="n">
        <f aca="false">ABS(B686)</f>
        <v>0</v>
      </c>
      <c r="T686" s="0" t="n">
        <f aca="false">ABS(D686)/7282*100</f>
        <v>0</v>
      </c>
    </row>
    <row r="687" customFormat="false" ht="12.75" hidden="false" customHeight="false" outlineLevel="0" collapsed="false">
      <c r="O687" s="0" t="n">
        <f aca="false">IF(ISNUMBER(A687),(A687-$A$26)*0.002,O686)</f>
        <v>4.344</v>
      </c>
      <c r="P687" s="0" t="n">
        <f aca="false">ABS(D687/7282*100)</f>
        <v>0</v>
      </c>
      <c r="Q687" s="0" t="n">
        <f aca="false">MAX(F687,ABS(G687))/7282*100</f>
        <v>0</v>
      </c>
      <c r="R687" s="0" t="n">
        <f aca="false">IF(ISNUMBER(B686),ABS(B687-B686)/($O$27-$O$26)/$B$6*100,0)</f>
        <v>0</v>
      </c>
      <c r="S687" s="0" t="n">
        <f aca="false">ABS(B687)</f>
        <v>0</v>
      </c>
      <c r="T687" s="0" t="n">
        <f aca="false">ABS(D687)/7282*100</f>
        <v>0</v>
      </c>
    </row>
    <row r="688" customFormat="false" ht="12.75" hidden="false" customHeight="false" outlineLevel="0" collapsed="false">
      <c r="O688" s="0" t="n">
        <f aca="false">IF(ISNUMBER(A688),(A688-$A$26)*0.002,O687)</f>
        <v>4.344</v>
      </c>
      <c r="P688" s="0" t="n">
        <f aca="false">ABS(D688/7282*100)</f>
        <v>0</v>
      </c>
      <c r="Q688" s="0" t="n">
        <f aca="false">MAX(F688,ABS(G688))/7282*100</f>
        <v>0</v>
      </c>
      <c r="R688" s="0" t="n">
        <f aca="false">IF(ISNUMBER(B687),ABS(B688-B687)/($O$27-$O$26)/$B$6*100,0)</f>
        <v>0</v>
      </c>
      <c r="S688" s="0" t="n">
        <f aca="false">ABS(B688)</f>
        <v>0</v>
      </c>
      <c r="T688" s="0" t="n">
        <f aca="false">ABS(D688)/7282*100</f>
        <v>0</v>
      </c>
    </row>
    <row r="689" customFormat="false" ht="12.75" hidden="false" customHeight="false" outlineLevel="0" collapsed="false">
      <c r="O689" s="0" t="n">
        <f aca="false">IF(ISNUMBER(A689),(A689-$A$26)*0.002,O688)</f>
        <v>4.344</v>
      </c>
      <c r="P689" s="0" t="n">
        <f aca="false">ABS(D689/7282*100)</f>
        <v>0</v>
      </c>
      <c r="Q689" s="0" t="n">
        <f aca="false">MAX(F689,ABS(G689))/7282*100</f>
        <v>0</v>
      </c>
      <c r="R689" s="0" t="n">
        <f aca="false">IF(ISNUMBER(B688),ABS(B689-B688)/($O$27-$O$26)/$B$6*100,0)</f>
        <v>0</v>
      </c>
      <c r="S689" s="0" t="n">
        <f aca="false">ABS(B689)</f>
        <v>0</v>
      </c>
      <c r="T689" s="0" t="n">
        <f aca="false">ABS(D689)/7282*100</f>
        <v>0</v>
      </c>
    </row>
    <row r="690" customFormat="false" ht="12.75" hidden="false" customHeight="false" outlineLevel="0" collapsed="false">
      <c r="O690" s="0" t="n">
        <f aca="false">IF(ISNUMBER(A690),(A690-$A$26)*0.002,O689)</f>
        <v>4.344</v>
      </c>
      <c r="P690" s="0" t="n">
        <f aca="false">ABS(D690/7282*100)</f>
        <v>0</v>
      </c>
      <c r="Q690" s="0" t="n">
        <f aca="false">MAX(F690,ABS(G690))/7282*100</f>
        <v>0</v>
      </c>
      <c r="R690" s="0" t="n">
        <f aca="false">IF(ISNUMBER(B689),ABS(B690-B689)/($O$27-$O$26)/$B$6*100,0)</f>
        <v>0</v>
      </c>
      <c r="S690" s="0" t="n">
        <f aca="false">ABS(B690)</f>
        <v>0</v>
      </c>
      <c r="T690" s="0" t="n">
        <f aca="false">ABS(D690)/7282*100</f>
        <v>0</v>
      </c>
    </row>
    <row r="691" customFormat="false" ht="12.75" hidden="false" customHeight="false" outlineLevel="0" collapsed="false">
      <c r="O691" s="0" t="n">
        <f aca="false">IF(ISNUMBER(A691),(A691-$A$26)*0.002,O690)</f>
        <v>4.344</v>
      </c>
      <c r="P691" s="0" t="n">
        <f aca="false">ABS(D691/7282*100)</f>
        <v>0</v>
      </c>
      <c r="Q691" s="0" t="n">
        <f aca="false">MAX(F691,ABS(G691))/7282*100</f>
        <v>0</v>
      </c>
      <c r="R691" s="0" t="n">
        <f aca="false">IF(ISNUMBER(B690),ABS(B691-B690)/($O$27-$O$26)/$B$6*100,0)</f>
        <v>0</v>
      </c>
      <c r="S691" s="0" t="n">
        <f aca="false">ABS(B691)</f>
        <v>0</v>
      </c>
      <c r="T691" s="0" t="n">
        <f aca="false">ABS(D691)/7282*100</f>
        <v>0</v>
      </c>
    </row>
    <row r="692" customFormat="false" ht="12.75" hidden="false" customHeight="false" outlineLevel="0" collapsed="false">
      <c r="O692" s="0" t="n">
        <f aca="false">IF(ISNUMBER(A692),(A692-$A$26)*0.002,O691)</f>
        <v>4.344</v>
      </c>
      <c r="P692" s="0" t="n">
        <f aca="false">ABS(D692/7282*100)</f>
        <v>0</v>
      </c>
      <c r="Q692" s="0" t="n">
        <f aca="false">MAX(F692,ABS(G692))/7282*100</f>
        <v>0</v>
      </c>
      <c r="R692" s="0" t="n">
        <f aca="false">IF(ISNUMBER(B691),ABS(B692-B691)/($O$27-$O$26)/$B$6*100,0)</f>
        <v>0</v>
      </c>
      <c r="S692" s="0" t="n">
        <f aca="false">ABS(B692)</f>
        <v>0</v>
      </c>
      <c r="T692" s="0" t="n">
        <f aca="false">ABS(D692)/7282*100</f>
        <v>0</v>
      </c>
    </row>
    <row r="693" customFormat="false" ht="12.75" hidden="false" customHeight="false" outlineLevel="0" collapsed="false">
      <c r="O693" s="0" t="n">
        <f aca="false">IF(ISNUMBER(A693),(A693-$A$26)*0.002,O692)</f>
        <v>4.344</v>
      </c>
      <c r="P693" s="0" t="n">
        <f aca="false">ABS(D693/7282*100)</f>
        <v>0</v>
      </c>
      <c r="Q693" s="0" t="n">
        <f aca="false">MAX(F693,ABS(G693))/7282*100</f>
        <v>0</v>
      </c>
      <c r="R693" s="0" t="n">
        <f aca="false">IF(ISNUMBER(B692),ABS(B693-B692)/($O$27-$O$26)/$B$6*100,0)</f>
        <v>0</v>
      </c>
      <c r="S693" s="0" t="n">
        <f aca="false">ABS(B693)</f>
        <v>0</v>
      </c>
      <c r="T693" s="0" t="n">
        <f aca="false">ABS(D693)/7282*100</f>
        <v>0</v>
      </c>
    </row>
    <row r="694" customFormat="false" ht="12.75" hidden="false" customHeight="false" outlineLevel="0" collapsed="false">
      <c r="O694" s="0" t="n">
        <f aca="false">IF(ISNUMBER(A694),(A694-$A$26)*0.002,O693)</f>
        <v>4.344</v>
      </c>
      <c r="P694" s="0" t="n">
        <f aca="false">ABS(D694/7282*100)</f>
        <v>0</v>
      </c>
      <c r="Q694" s="0" t="n">
        <f aca="false">MAX(F694,ABS(G694))/7282*100</f>
        <v>0</v>
      </c>
      <c r="R694" s="0" t="n">
        <f aca="false">IF(ISNUMBER(B693),ABS(B694-B693)/($O$27-$O$26)/$B$6*100,0)</f>
        <v>0</v>
      </c>
      <c r="S694" s="0" t="n">
        <f aca="false">ABS(B694)</f>
        <v>0</v>
      </c>
      <c r="T694" s="0" t="n">
        <f aca="false">ABS(D694)/7282*100</f>
        <v>0</v>
      </c>
    </row>
    <row r="695" customFormat="false" ht="12.75" hidden="false" customHeight="false" outlineLevel="0" collapsed="false">
      <c r="O695" s="0" t="n">
        <f aca="false">IF(ISNUMBER(A695),(A695-$A$26)*0.002,O694)</f>
        <v>4.344</v>
      </c>
      <c r="P695" s="0" t="n">
        <f aca="false">ABS(D695/7282*100)</f>
        <v>0</v>
      </c>
      <c r="Q695" s="0" t="n">
        <f aca="false">MAX(F695,ABS(G695))/7282*100</f>
        <v>0</v>
      </c>
      <c r="R695" s="0" t="n">
        <f aca="false">IF(ISNUMBER(B694),ABS(B695-B694)/($O$27-$O$26)/$B$6*100,0)</f>
        <v>0</v>
      </c>
      <c r="S695" s="0" t="n">
        <f aca="false">ABS(B695)</f>
        <v>0</v>
      </c>
      <c r="T695" s="0" t="n">
        <f aca="false">ABS(D695)/7282*100</f>
        <v>0</v>
      </c>
    </row>
    <row r="696" customFormat="false" ht="12.75" hidden="false" customHeight="false" outlineLevel="0" collapsed="false">
      <c r="O696" s="0" t="n">
        <f aca="false">IF(ISNUMBER(A696),(A696-$A$26)*0.002,O695)</f>
        <v>4.344</v>
      </c>
      <c r="P696" s="0" t="n">
        <f aca="false">ABS(D696/7282*100)</f>
        <v>0</v>
      </c>
      <c r="Q696" s="0" t="n">
        <f aca="false">MAX(F696,ABS(G696))/7282*100</f>
        <v>0</v>
      </c>
      <c r="R696" s="0" t="n">
        <f aca="false">IF(ISNUMBER(B695),ABS(B696-B695)/($O$27-$O$26)/$B$6*100,0)</f>
        <v>0</v>
      </c>
      <c r="S696" s="0" t="n">
        <f aca="false">ABS(B696)</f>
        <v>0</v>
      </c>
      <c r="T696" s="0" t="n">
        <f aca="false">ABS(D696)/7282*100</f>
        <v>0</v>
      </c>
    </row>
    <row r="697" customFormat="false" ht="12.75" hidden="false" customHeight="false" outlineLevel="0" collapsed="false">
      <c r="O697" s="0" t="n">
        <f aca="false">IF(ISNUMBER(A697),(A697-$A$26)*0.002,O696)</f>
        <v>4.344</v>
      </c>
      <c r="P697" s="0" t="n">
        <f aca="false">ABS(D697/7282*100)</f>
        <v>0</v>
      </c>
      <c r="Q697" s="0" t="n">
        <f aca="false">MAX(F697,ABS(G697))/7282*100</f>
        <v>0</v>
      </c>
      <c r="R697" s="0" t="n">
        <f aca="false">IF(ISNUMBER(B696),ABS(B697-B696)/($O$27-$O$26)/$B$6*100,0)</f>
        <v>0</v>
      </c>
      <c r="S697" s="0" t="n">
        <f aca="false">ABS(B697)</f>
        <v>0</v>
      </c>
      <c r="T697" s="0" t="n">
        <f aca="false">ABS(D697)/7282*100</f>
        <v>0</v>
      </c>
    </row>
    <row r="698" customFormat="false" ht="12.75" hidden="false" customHeight="false" outlineLevel="0" collapsed="false">
      <c r="O698" s="0" t="n">
        <f aca="false">IF(ISNUMBER(A698),(A698-$A$26)*0.002,O697)</f>
        <v>4.344</v>
      </c>
      <c r="P698" s="0" t="n">
        <f aca="false">ABS(D698/7282*100)</f>
        <v>0</v>
      </c>
      <c r="Q698" s="0" t="n">
        <f aca="false">MAX(F698,ABS(G698))/7282*100</f>
        <v>0</v>
      </c>
      <c r="R698" s="0" t="n">
        <f aca="false">IF(ISNUMBER(B697),ABS(B698-B697)/($O$27-$O$26)/$B$6*100,0)</f>
        <v>0</v>
      </c>
      <c r="S698" s="0" t="n">
        <f aca="false">ABS(B698)</f>
        <v>0</v>
      </c>
      <c r="T698" s="0" t="n">
        <f aca="false">ABS(D698)/7282*100</f>
        <v>0</v>
      </c>
    </row>
    <row r="699" customFormat="false" ht="12.75" hidden="false" customHeight="false" outlineLevel="0" collapsed="false">
      <c r="O699" s="0" t="n">
        <f aca="false">IF(ISNUMBER(A699),(A699-$A$26)*0.002,O698)</f>
        <v>4.344</v>
      </c>
      <c r="P699" s="0" t="n">
        <f aca="false">ABS(D699/7282*100)</f>
        <v>0</v>
      </c>
      <c r="Q699" s="0" t="n">
        <f aca="false">MAX(F699,ABS(G699))/7282*100</f>
        <v>0</v>
      </c>
      <c r="R699" s="0" t="n">
        <f aca="false">IF(ISNUMBER(B698),ABS(B699-B698)/($O$27-$O$26)/$B$6*100,0)</f>
        <v>0</v>
      </c>
      <c r="S699" s="0" t="n">
        <f aca="false">ABS(B699)</f>
        <v>0</v>
      </c>
      <c r="T699" s="0" t="n">
        <f aca="false">ABS(D699)/7282*100</f>
        <v>0</v>
      </c>
    </row>
    <row r="700" customFormat="false" ht="12.75" hidden="false" customHeight="false" outlineLevel="0" collapsed="false">
      <c r="O700" s="0" t="n">
        <f aca="false">IF(ISNUMBER(A700),(A700-$A$26)*0.002,O699)</f>
        <v>4.344</v>
      </c>
      <c r="P700" s="0" t="n">
        <f aca="false">ABS(D700/7282*100)</f>
        <v>0</v>
      </c>
      <c r="Q700" s="0" t="n">
        <f aca="false">MAX(F700,ABS(G700))/7282*100</f>
        <v>0</v>
      </c>
      <c r="R700" s="0" t="n">
        <f aca="false">IF(ISNUMBER(B699),ABS(B700-B699)/($O$27-$O$26)/$B$6*100,0)</f>
        <v>0</v>
      </c>
      <c r="S700" s="0" t="n">
        <f aca="false">ABS(B700)</f>
        <v>0</v>
      </c>
      <c r="T700" s="0" t="n">
        <f aca="false">ABS(D700)/7282*100</f>
        <v>0</v>
      </c>
    </row>
    <row r="701" customFormat="false" ht="12.75" hidden="false" customHeight="false" outlineLevel="0" collapsed="false">
      <c r="O701" s="0" t="n">
        <f aca="false">IF(ISNUMBER(A701),(A701-$A$26)*0.002,O700)</f>
        <v>4.344</v>
      </c>
      <c r="P701" s="0" t="n">
        <f aca="false">ABS(D701/7282*100)</f>
        <v>0</v>
      </c>
      <c r="Q701" s="0" t="n">
        <f aca="false">MAX(F701,ABS(G701))/7282*100</f>
        <v>0</v>
      </c>
      <c r="R701" s="0" t="n">
        <f aca="false">IF(ISNUMBER(B700),ABS(B701-B700)/($O$27-$O$26)/$B$6*100,0)</f>
        <v>0</v>
      </c>
      <c r="S701" s="0" t="n">
        <f aca="false">ABS(B701)</f>
        <v>0</v>
      </c>
      <c r="T701" s="0" t="n">
        <f aca="false">ABS(D701)/7282*100</f>
        <v>0</v>
      </c>
    </row>
    <row r="702" customFormat="false" ht="12.75" hidden="false" customHeight="false" outlineLevel="0" collapsed="false">
      <c r="O702" s="0" t="n">
        <f aca="false">IF(ISNUMBER(A702),(A702-$A$26)*0.002,O701)</f>
        <v>4.344</v>
      </c>
      <c r="P702" s="0" t="n">
        <f aca="false">ABS(D702/7282*100)</f>
        <v>0</v>
      </c>
      <c r="Q702" s="0" t="n">
        <f aca="false">MAX(F702,ABS(G702))/7282*100</f>
        <v>0</v>
      </c>
      <c r="R702" s="0" t="n">
        <f aca="false">IF(ISNUMBER(B701),ABS(B702-B701)/($O$27-$O$26)/$B$6*100,0)</f>
        <v>0</v>
      </c>
      <c r="S702" s="0" t="n">
        <f aca="false">ABS(B702)</f>
        <v>0</v>
      </c>
      <c r="T702" s="0" t="n">
        <f aca="false">ABS(D702)/7282*100</f>
        <v>0</v>
      </c>
    </row>
    <row r="703" customFormat="false" ht="12.75" hidden="false" customHeight="false" outlineLevel="0" collapsed="false">
      <c r="O703" s="0" t="n">
        <f aca="false">IF(ISNUMBER(A703),(A703-$A$26)*0.002,O702)</f>
        <v>4.344</v>
      </c>
      <c r="P703" s="0" t="n">
        <f aca="false">ABS(D703/7282*100)</f>
        <v>0</v>
      </c>
      <c r="Q703" s="0" t="n">
        <f aca="false">MAX(F703,ABS(G703))/7282*100</f>
        <v>0</v>
      </c>
      <c r="R703" s="0" t="n">
        <f aca="false">IF(ISNUMBER(B702),ABS(B703-B702)/($O$27-$O$26)/$B$6*100,0)</f>
        <v>0</v>
      </c>
      <c r="S703" s="0" t="n">
        <f aca="false">ABS(B703)</f>
        <v>0</v>
      </c>
      <c r="T703" s="0" t="n">
        <f aca="false">ABS(D703)/7282*100</f>
        <v>0</v>
      </c>
    </row>
    <row r="704" customFormat="false" ht="12.75" hidden="false" customHeight="false" outlineLevel="0" collapsed="false">
      <c r="O704" s="0" t="n">
        <f aca="false">IF(ISNUMBER(A704),(A704-$A$26)*0.002,O703)</f>
        <v>4.344</v>
      </c>
      <c r="P704" s="0" t="n">
        <f aca="false">ABS(D704/7282*100)</f>
        <v>0</v>
      </c>
      <c r="Q704" s="0" t="n">
        <f aca="false">MAX(F704,ABS(G704))/7282*100</f>
        <v>0</v>
      </c>
      <c r="R704" s="0" t="n">
        <f aca="false">IF(ISNUMBER(B703),ABS(B704-B703)/($O$27-$O$26)/$B$6*100,0)</f>
        <v>0</v>
      </c>
      <c r="S704" s="0" t="n">
        <f aca="false">ABS(B704)</f>
        <v>0</v>
      </c>
      <c r="T704" s="0" t="n">
        <f aca="false">ABS(D704)/7282*100</f>
        <v>0</v>
      </c>
    </row>
    <row r="705" customFormat="false" ht="12.75" hidden="false" customHeight="false" outlineLevel="0" collapsed="false">
      <c r="O705" s="0" t="n">
        <f aca="false">IF(ISNUMBER(A705),(A705-$A$26)*0.002,O704)</f>
        <v>4.344</v>
      </c>
      <c r="P705" s="0" t="n">
        <f aca="false">ABS(D705/7282*100)</f>
        <v>0</v>
      </c>
      <c r="Q705" s="0" t="n">
        <f aca="false">MAX(F705,ABS(G705))/7282*100</f>
        <v>0</v>
      </c>
      <c r="R705" s="0" t="n">
        <f aca="false">IF(ISNUMBER(B704),ABS(B705-B704)/($O$27-$O$26)/$B$6*100,0)</f>
        <v>0</v>
      </c>
      <c r="S705" s="0" t="n">
        <f aca="false">ABS(B705)</f>
        <v>0</v>
      </c>
      <c r="T705" s="0" t="n">
        <f aca="false">ABS(D705)/7282*100</f>
        <v>0</v>
      </c>
    </row>
    <row r="706" customFormat="false" ht="12.75" hidden="false" customHeight="false" outlineLevel="0" collapsed="false">
      <c r="O706" s="0" t="n">
        <f aca="false">IF(ISNUMBER(A706),(A706-$A$26)*0.002,O705)</f>
        <v>4.344</v>
      </c>
      <c r="P706" s="0" t="n">
        <f aca="false">ABS(D706/7282*100)</f>
        <v>0</v>
      </c>
      <c r="Q706" s="0" t="n">
        <f aca="false">MAX(F706,ABS(G706))/7282*100</f>
        <v>0</v>
      </c>
      <c r="R706" s="0" t="n">
        <f aca="false">IF(ISNUMBER(B705),ABS(B706-B705)/($O$27-$O$26)/$B$6*100,0)</f>
        <v>0</v>
      </c>
      <c r="S706" s="0" t="n">
        <f aca="false">ABS(B706)</f>
        <v>0</v>
      </c>
      <c r="T706" s="0" t="n">
        <f aca="false">ABS(D706)/7282*100</f>
        <v>0</v>
      </c>
    </row>
    <row r="707" customFormat="false" ht="12.75" hidden="false" customHeight="false" outlineLevel="0" collapsed="false">
      <c r="O707" s="0" t="n">
        <f aca="false">IF(ISNUMBER(A707),(A707-$A$26)*0.002,O706)</f>
        <v>4.344</v>
      </c>
      <c r="P707" s="0" t="n">
        <f aca="false">ABS(D707/7282*100)</f>
        <v>0</v>
      </c>
      <c r="Q707" s="0" t="n">
        <f aca="false">MAX(F707,ABS(G707))/7282*100</f>
        <v>0</v>
      </c>
      <c r="R707" s="0" t="n">
        <f aca="false">IF(ISNUMBER(B706),ABS(B707-B706)/($O$27-$O$26)/$B$6*100,0)</f>
        <v>0</v>
      </c>
      <c r="S707" s="0" t="n">
        <f aca="false">ABS(B707)</f>
        <v>0</v>
      </c>
      <c r="T707" s="0" t="n">
        <f aca="false">ABS(D707)/7282*100</f>
        <v>0</v>
      </c>
    </row>
    <row r="708" customFormat="false" ht="12.75" hidden="false" customHeight="false" outlineLevel="0" collapsed="false">
      <c r="O708" s="0" t="n">
        <f aca="false">IF(ISNUMBER(A708),(A708-$A$26)*0.002,O707)</f>
        <v>4.344</v>
      </c>
      <c r="P708" s="0" t="n">
        <f aca="false">ABS(D708/7282*100)</f>
        <v>0</v>
      </c>
      <c r="Q708" s="0" t="n">
        <f aca="false">MAX(F708,ABS(G708))/7282*100</f>
        <v>0</v>
      </c>
      <c r="R708" s="0" t="n">
        <f aca="false">IF(ISNUMBER(B707),ABS(B708-B707)/($O$27-$O$26)/$B$6*100,0)</f>
        <v>0</v>
      </c>
      <c r="S708" s="0" t="n">
        <f aca="false">ABS(B708)</f>
        <v>0</v>
      </c>
      <c r="T708" s="0" t="n">
        <f aca="false">ABS(D708)/7282*100</f>
        <v>0</v>
      </c>
    </row>
    <row r="709" customFormat="false" ht="12.75" hidden="false" customHeight="false" outlineLevel="0" collapsed="false">
      <c r="O709" s="0" t="n">
        <f aca="false">IF(ISNUMBER(A709),(A709-$A$26)*0.002,O708)</f>
        <v>4.344</v>
      </c>
      <c r="P709" s="0" t="n">
        <f aca="false">ABS(D709/7282*100)</f>
        <v>0</v>
      </c>
      <c r="Q709" s="0" t="n">
        <f aca="false">MAX(F709,ABS(G709))/7282*100</f>
        <v>0</v>
      </c>
      <c r="R709" s="0" t="n">
        <f aca="false">IF(ISNUMBER(B708),ABS(B709-B708)/($O$27-$O$26)/$B$6*100,0)</f>
        <v>0</v>
      </c>
      <c r="S709" s="0" t="n">
        <f aca="false">ABS(B709)</f>
        <v>0</v>
      </c>
      <c r="T709" s="0" t="n">
        <f aca="false">ABS(D709)/7282*100</f>
        <v>0</v>
      </c>
    </row>
    <row r="710" customFormat="false" ht="12.75" hidden="false" customHeight="false" outlineLevel="0" collapsed="false">
      <c r="O710" s="0" t="n">
        <f aca="false">IF(ISNUMBER(A710),(A710-$A$26)*0.002,O709)</f>
        <v>4.344</v>
      </c>
      <c r="P710" s="0" t="n">
        <f aca="false">ABS(D710/7282*100)</f>
        <v>0</v>
      </c>
      <c r="Q710" s="0" t="n">
        <f aca="false">MAX(F710,ABS(G710))/7282*100</f>
        <v>0</v>
      </c>
      <c r="R710" s="0" t="n">
        <f aca="false">IF(ISNUMBER(B709),ABS(B710-B709)/($O$27-$O$26)/$B$6*100,0)</f>
        <v>0</v>
      </c>
      <c r="S710" s="0" t="n">
        <f aca="false">ABS(B710)</f>
        <v>0</v>
      </c>
      <c r="T710" s="0" t="n">
        <f aca="false">ABS(D710)/7282*100</f>
        <v>0</v>
      </c>
    </row>
    <row r="711" customFormat="false" ht="12.75" hidden="false" customHeight="false" outlineLevel="0" collapsed="false">
      <c r="O711" s="0" t="n">
        <f aca="false">IF(ISNUMBER(A711),(A711-$A$26)*0.002,O710)</f>
        <v>4.344</v>
      </c>
      <c r="P711" s="0" t="n">
        <f aca="false">ABS(D711/7282*100)</f>
        <v>0</v>
      </c>
      <c r="Q711" s="0" t="n">
        <f aca="false">MAX(F711,ABS(G711))/7282*100</f>
        <v>0</v>
      </c>
      <c r="R711" s="0" t="n">
        <f aca="false">IF(ISNUMBER(B710),ABS(B711-B710)/($O$27-$O$26)/$B$6*100,0)</f>
        <v>0</v>
      </c>
      <c r="S711" s="0" t="n">
        <f aca="false">ABS(B711)</f>
        <v>0</v>
      </c>
      <c r="T711" s="0" t="n">
        <f aca="false">ABS(D711)/7282*100</f>
        <v>0</v>
      </c>
    </row>
    <row r="712" customFormat="false" ht="12.75" hidden="false" customHeight="false" outlineLevel="0" collapsed="false">
      <c r="O712" s="0" t="n">
        <f aca="false">IF(ISNUMBER(A712),(A712-$A$26)*0.002,O711)</f>
        <v>4.344</v>
      </c>
      <c r="P712" s="0" t="n">
        <f aca="false">ABS(D712/7282*100)</f>
        <v>0</v>
      </c>
      <c r="Q712" s="0" t="n">
        <f aca="false">MAX(F712,ABS(G712))/7282*100</f>
        <v>0</v>
      </c>
      <c r="R712" s="0" t="n">
        <f aca="false">IF(ISNUMBER(B711),ABS(B712-B711)/($O$27-$O$26)/$B$6*100,0)</f>
        <v>0</v>
      </c>
      <c r="S712" s="0" t="n">
        <f aca="false">ABS(B712)</f>
        <v>0</v>
      </c>
      <c r="T712" s="0" t="n">
        <f aca="false">ABS(D712)/7282*100</f>
        <v>0</v>
      </c>
    </row>
    <row r="713" customFormat="false" ht="12.75" hidden="false" customHeight="false" outlineLevel="0" collapsed="false">
      <c r="O713" s="0" t="n">
        <f aca="false">IF(ISNUMBER(A713),(A713-$A$26)*0.002,O712)</f>
        <v>4.344</v>
      </c>
      <c r="P713" s="0" t="n">
        <f aca="false">ABS(D713/7282*100)</f>
        <v>0</v>
      </c>
      <c r="Q713" s="0" t="n">
        <f aca="false">MAX(F713,ABS(G713))/7282*100</f>
        <v>0</v>
      </c>
      <c r="R713" s="0" t="n">
        <f aca="false">IF(ISNUMBER(B712),ABS(B713-B712)/($O$27-$O$26)/$B$6*100,0)</f>
        <v>0</v>
      </c>
      <c r="S713" s="0" t="n">
        <f aca="false">ABS(B713)</f>
        <v>0</v>
      </c>
      <c r="T713" s="0" t="n">
        <f aca="false">ABS(D713)/7282*100</f>
        <v>0</v>
      </c>
    </row>
    <row r="714" customFormat="false" ht="12.75" hidden="false" customHeight="false" outlineLevel="0" collapsed="false">
      <c r="O714" s="0" t="n">
        <f aca="false">IF(ISNUMBER(A714),(A714-$A$26)*0.002,O713)</f>
        <v>4.344</v>
      </c>
      <c r="P714" s="0" t="n">
        <f aca="false">ABS(D714/7282*100)</f>
        <v>0</v>
      </c>
      <c r="Q714" s="0" t="n">
        <f aca="false">MAX(F714,ABS(G714))/7282*100</f>
        <v>0</v>
      </c>
      <c r="R714" s="0" t="n">
        <f aca="false">IF(ISNUMBER(B713),ABS(B714-B713)/($O$27-$O$26)/$B$6*100,0)</f>
        <v>0</v>
      </c>
      <c r="S714" s="0" t="n">
        <f aca="false">ABS(B714)</f>
        <v>0</v>
      </c>
      <c r="T714" s="0" t="n">
        <f aca="false">ABS(D714)/7282*100</f>
        <v>0</v>
      </c>
    </row>
    <row r="715" customFormat="false" ht="12.75" hidden="false" customHeight="false" outlineLevel="0" collapsed="false">
      <c r="O715" s="0" t="n">
        <f aca="false">IF(ISNUMBER(A715),(A715-$A$26)*0.002,O714)</f>
        <v>4.344</v>
      </c>
      <c r="P715" s="0" t="n">
        <f aca="false">ABS(D715/7282*100)</f>
        <v>0</v>
      </c>
      <c r="Q715" s="0" t="n">
        <f aca="false">MAX(F715,ABS(G715))/7282*100</f>
        <v>0</v>
      </c>
      <c r="R715" s="0" t="n">
        <f aca="false">IF(ISNUMBER(B714),ABS(B715-B714)/($O$27-$O$26)/$B$6*100,0)</f>
        <v>0</v>
      </c>
      <c r="S715" s="0" t="n">
        <f aca="false">ABS(B715)</f>
        <v>0</v>
      </c>
      <c r="T715" s="0" t="n">
        <f aca="false">ABS(D715)/7282*100</f>
        <v>0</v>
      </c>
    </row>
    <row r="716" customFormat="false" ht="12.75" hidden="false" customHeight="false" outlineLevel="0" collapsed="false">
      <c r="O716" s="0" t="n">
        <f aca="false">IF(ISNUMBER(A716),(A716-$A$26)*0.002,O715)</f>
        <v>4.344</v>
      </c>
      <c r="P716" s="0" t="n">
        <f aca="false">ABS(D716/7282*100)</f>
        <v>0</v>
      </c>
      <c r="Q716" s="0" t="n">
        <f aca="false">MAX(F716,ABS(G716))/7282*100</f>
        <v>0</v>
      </c>
      <c r="R716" s="0" t="n">
        <f aca="false">IF(ISNUMBER(B715),ABS(B716-B715)/($O$27-$O$26)/$B$6*100,0)</f>
        <v>0</v>
      </c>
      <c r="S716" s="0" t="n">
        <f aca="false">ABS(B716)</f>
        <v>0</v>
      </c>
      <c r="T716" s="0" t="n">
        <f aca="false">ABS(D716)/7282*100</f>
        <v>0</v>
      </c>
    </row>
    <row r="717" customFormat="false" ht="12.75" hidden="false" customHeight="false" outlineLevel="0" collapsed="false">
      <c r="O717" s="0" t="n">
        <f aca="false">IF(ISNUMBER(A717),(A717-$A$26)*0.002,O716)</f>
        <v>4.344</v>
      </c>
      <c r="P717" s="0" t="n">
        <f aca="false">ABS(D717/7282*100)</f>
        <v>0</v>
      </c>
      <c r="Q717" s="0" t="n">
        <f aca="false">MAX(F717,ABS(G717))/7282*100</f>
        <v>0</v>
      </c>
      <c r="R717" s="0" t="n">
        <f aca="false">IF(ISNUMBER(B716),ABS(B717-B716)/($O$27-$O$26)/$B$6*100,0)</f>
        <v>0</v>
      </c>
      <c r="S717" s="0" t="n">
        <f aca="false">ABS(B717)</f>
        <v>0</v>
      </c>
      <c r="T717" s="0" t="n">
        <f aca="false">ABS(D717)/7282*100</f>
        <v>0</v>
      </c>
    </row>
    <row r="718" customFormat="false" ht="12.75" hidden="false" customHeight="false" outlineLevel="0" collapsed="false">
      <c r="O718" s="0" t="n">
        <f aca="false">IF(ISNUMBER(A718),(A718-$A$26)*0.002,O717)</f>
        <v>4.344</v>
      </c>
      <c r="P718" s="0" t="n">
        <f aca="false">ABS(D718/7282*100)</f>
        <v>0</v>
      </c>
      <c r="Q718" s="0" t="n">
        <f aca="false">MAX(F718,ABS(G718))/7282*100</f>
        <v>0</v>
      </c>
      <c r="R718" s="0" t="n">
        <f aca="false">IF(ISNUMBER(B717),ABS(B718-B717)/($O$27-$O$26)/$B$6*100,0)</f>
        <v>0</v>
      </c>
      <c r="S718" s="0" t="n">
        <f aca="false">ABS(B718)</f>
        <v>0</v>
      </c>
      <c r="T718" s="0" t="n">
        <f aca="false">ABS(D718)/7282*100</f>
        <v>0</v>
      </c>
    </row>
    <row r="719" customFormat="false" ht="12.75" hidden="false" customHeight="false" outlineLevel="0" collapsed="false">
      <c r="O719" s="0" t="n">
        <f aca="false">IF(ISNUMBER(A719),(A719-$A$26)*0.002,O718)</f>
        <v>4.344</v>
      </c>
      <c r="P719" s="0" t="n">
        <f aca="false">ABS(D719/7282*100)</f>
        <v>0</v>
      </c>
      <c r="Q719" s="0" t="n">
        <f aca="false">MAX(F719,ABS(G719))/7282*100</f>
        <v>0</v>
      </c>
      <c r="R719" s="0" t="n">
        <f aca="false">IF(ISNUMBER(B718),ABS(B719-B718)/($O$27-$O$26)/$B$6*100,0)</f>
        <v>0</v>
      </c>
      <c r="S719" s="0" t="n">
        <f aca="false">ABS(B719)</f>
        <v>0</v>
      </c>
      <c r="T719" s="0" t="n">
        <f aca="false">ABS(D719)/7282*100</f>
        <v>0</v>
      </c>
    </row>
    <row r="720" customFormat="false" ht="12.75" hidden="false" customHeight="false" outlineLevel="0" collapsed="false">
      <c r="O720" s="0" t="n">
        <f aca="false">IF(ISNUMBER(A720),(A720-$A$26)*0.002,O719)</f>
        <v>4.344</v>
      </c>
      <c r="P720" s="0" t="n">
        <f aca="false">ABS(D720/7282*100)</f>
        <v>0</v>
      </c>
      <c r="Q720" s="0" t="n">
        <f aca="false">MAX(F720,ABS(G720))/7282*100</f>
        <v>0</v>
      </c>
      <c r="R720" s="0" t="n">
        <f aca="false">IF(ISNUMBER(B719),ABS(B720-B719)/($O$27-$O$26)/$B$6*100,0)</f>
        <v>0</v>
      </c>
      <c r="S720" s="0" t="n">
        <f aca="false">ABS(B720)</f>
        <v>0</v>
      </c>
      <c r="T720" s="0" t="n">
        <f aca="false">ABS(D720)/7282*100</f>
        <v>0</v>
      </c>
    </row>
    <row r="721" customFormat="false" ht="12.75" hidden="false" customHeight="false" outlineLevel="0" collapsed="false">
      <c r="O721" s="0" t="n">
        <f aca="false">IF(ISNUMBER(A721),(A721-$A$26)*0.002,O720)</f>
        <v>4.344</v>
      </c>
      <c r="P721" s="0" t="n">
        <f aca="false">ABS(D721/7282*100)</f>
        <v>0</v>
      </c>
      <c r="Q721" s="0" t="n">
        <f aca="false">MAX(F721,ABS(G721))/7282*100</f>
        <v>0</v>
      </c>
      <c r="R721" s="0" t="n">
        <f aca="false">IF(ISNUMBER(B720),ABS(B721-B720)/($O$27-$O$26)/$B$6*100,0)</f>
        <v>0</v>
      </c>
      <c r="S721" s="0" t="n">
        <f aca="false">ABS(B721)</f>
        <v>0</v>
      </c>
      <c r="T721" s="0" t="n">
        <f aca="false">ABS(D721)/7282*100</f>
        <v>0</v>
      </c>
    </row>
    <row r="722" customFormat="false" ht="12.75" hidden="false" customHeight="false" outlineLevel="0" collapsed="false">
      <c r="O722" s="0" t="n">
        <f aca="false">IF(ISNUMBER(A722),(A722-$A$26)*0.002,O721)</f>
        <v>4.344</v>
      </c>
      <c r="P722" s="0" t="n">
        <f aca="false">ABS(D722/7282*100)</f>
        <v>0</v>
      </c>
      <c r="Q722" s="0" t="n">
        <f aca="false">MAX(F722,ABS(G722))/7282*100</f>
        <v>0</v>
      </c>
      <c r="R722" s="0" t="n">
        <f aca="false">IF(ISNUMBER(B721),ABS(B722-B721)/($O$27-$O$26)/$B$6*100,0)</f>
        <v>0</v>
      </c>
      <c r="S722" s="0" t="n">
        <f aca="false">ABS(B722)</f>
        <v>0</v>
      </c>
      <c r="T722" s="0" t="n">
        <f aca="false">ABS(D722)/7282*100</f>
        <v>0</v>
      </c>
    </row>
    <row r="723" customFormat="false" ht="12.75" hidden="false" customHeight="false" outlineLevel="0" collapsed="false">
      <c r="O723" s="0" t="n">
        <f aca="false">IF(ISNUMBER(A723),(A723-$A$26)*0.002,O722)</f>
        <v>4.344</v>
      </c>
      <c r="P723" s="0" t="n">
        <f aca="false">ABS(D723/7282*100)</f>
        <v>0</v>
      </c>
      <c r="Q723" s="0" t="n">
        <f aca="false">MAX(F723,ABS(G723))/7282*100</f>
        <v>0</v>
      </c>
      <c r="R723" s="0" t="n">
        <f aca="false">IF(ISNUMBER(B722),ABS(B723-B722)/($O$27-$O$26)/$B$6*100,0)</f>
        <v>0</v>
      </c>
      <c r="S723" s="0" t="n">
        <f aca="false">ABS(B723)</f>
        <v>0</v>
      </c>
      <c r="T723" s="0" t="n">
        <f aca="false">ABS(D723)/7282*100</f>
        <v>0</v>
      </c>
    </row>
    <row r="724" customFormat="false" ht="12.75" hidden="false" customHeight="false" outlineLevel="0" collapsed="false">
      <c r="O724" s="0" t="n">
        <f aca="false">IF(ISNUMBER(A724),(A724-$A$26)*0.002,O723)</f>
        <v>4.344</v>
      </c>
      <c r="P724" s="0" t="n">
        <f aca="false">ABS(D724/7282*100)</f>
        <v>0</v>
      </c>
      <c r="Q724" s="0" t="n">
        <f aca="false">MAX(F724,ABS(G724))/7282*100</f>
        <v>0</v>
      </c>
      <c r="R724" s="0" t="n">
        <f aca="false">IF(ISNUMBER(B723),ABS(B724-B723)/($O$27-$O$26)/$B$6*100,0)</f>
        <v>0</v>
      </c>
      <c r="S724" s="0" t="n">
        <f aca="false">ABS(B724)</f>
        <v>0</v>
      </c>
      <c r="T724" s="0" t="n">
        <f aca="false">ABS(D724)/7282*100</f>
        <v>0</v>
      </c>
    </row>
    <row r="725" customFormat="false" ht="12.75" hidden="false" customHeight="false" outlineLevel="0" collapsed="false">
      <c r="O725" s="0" t="n">
        <f aca="false">IF(ISNUMBER(A725),(A725-$A$26)*0.002,O724)</f>
        <v>4.344</v>
      </c>
      <c r="P725" s="0" t="n">
        <f aca="false">ABS(D725/7282*100)</f>
        <v>0</v>
      </c>
      <c r="Q725" s="0" t="n">
        <f aca="false">MAX(F725,ABS(G725))/7282*100</f>
        <v>0</v>
      </c>
      <c r="R725" s="0" t="n">
        <f aca="false">IF(ISNUMBER(B724),ABS(B725-B724)/($O$27-$O$26)/$B$6*100,0)</f>
        <v>0</v>
      </c>
      <c r="S725" s="0" t="n">
        <f aca="false">ABS(B725)</f>
        <v>0</v>
      </c>
      <c r="T725" s="0" t="n">
        <f aca="false">ABS(D725)/7282*100</f>
        <v>0</v>
      </c>
    </row>
    <row r="726" customFormat="false" ht="12.75" hidden="false" customHeight="false" outlineLevel="0" collapsed="false">
      <c r="O726" s="0" t="n">
        <f aca="false">IF(ISNUMBER(A726),(A726-$A$26)*0.002,O725)</f>
        <v>4.344</v>
      </c>
      <c r="P726" s="0" t="n">
        <f aca="false">ABS(D726/7282*100)</f>
        <v>0</v>
      </c>
      <c r="Q726" s="0" t="n">
        <f aca="false">MAX(F726,ABS(G726))/7282*100</f>
        <v>0</v>
      </c>
      <c r="R726" s="0" t="n">
        <f aca="false">IF(ISNUMBER(B725),ABS(B726-B725)/($O$27-$O$26)/$B$6*100,0)</f>
        <v>0</v>
      </c>
      <c r="S726" s="0" t="n">
        <f aca="false">ABS(B726)</f>
        <v>0</v>
      </c>
      <c r="T726" s="0" t="n">
        <f aca="false">ABS(D726)/7282*100</f>
        <v>0</v>
      </c>
    </row>
    <row r="727" customFormat="false" ht="12.75" hidden="false" customHeight="false" outlineLevel="0" collapsed="false">
      <c r="O727" s="0" t="n">
        <f aca="false">IF(ISNUMBER(A727),(A727-$A$26)*0.002,O726)</f>
        <v>4.344</v>
      </c>
      <c r="P727" s="0" t="n">
        <f aca="false">ABS(D727/7282*100)</f>
        <v>0</v>
      </c>
      <c r="Q727" s="0" t="n">
        <f aca="false">MAX(F727,ABS(G727))/7282*100</f>
        <v>0</v>
      </c>
      <c r="R727" s="0" t="n">
        <f aca="false">IF(ISNUMBER(B726),ABS(B727-B726)/($O$27-$O$26)/$B$6*100,0)</f>
        <v>0</v>
      </c>
      <c r="S727" s="0" t="n">
        <f aca="false">ABS(B727)</f>
        <v>0</v>
      </c>
      <c r="T727" s="0" t="n">
        <f aca="false">ABS(D727)/7282*100</f>
        <v>0</v>
      </c>
    </row>
    <row r="728" customFormat="false" ht="12.75" hidden="false" customHeight="false" outlineLevel="0" collapsed="false">
      <c r="O728" s="0" t="n">
        <f aca="false">IF(ISNUMBER(A728),(A728-$A$26)*0.002,O727)</f>
        <v>4.344</v>
      </c>
      <c r="P728" s="0" t="n">
        <f aca="false">ABS(D728/7282*100)</f>
        <v>0</v>
      </c>
      <c r="Q728" s="0" t="n">
        <f aca="false">MAX(F728,ABS(G728))/7282*100</f>
        <v>0</v>
      </c>
      <c r="R728" s="0" t="n">
        <f aca="false">IF(ISNUMBER(B727),ABS(B728-B727)/($O$27-$O$26)/$B$6*100,0)</f>
        <v>0</v>
      </c>
      <c r="S728" s="0" t="n">
        <f aca="false">ABS(B728)</f>
        <v>0</v>
      </c>
      <c r="T728" s="0" t="n">
        <f aca="false">ABS(D728)/7282*100</f>
        <v>0</v>
      </c>
    </row>
    <row r="729" customFormat="false" ht="12.75" hidden="false" customHeight="false" outlineLevel="0" collapsed="false">
      <c r="O729" s="0" t="n">
        <f aca="false">IF(ISNUMBER(A729),(A729-$A$26)*0.002,O728)</f>
        <v>4.344</v>
      </c>
      <c r="P729" s="0" t="n">
        <f aca="false">ABS(D729/7282*100)</f>
        <v>0</v>
      </c>
      <c r="Q729" s="0" t="n">
        <f aca="false">MAX(F729,ABS(G729))/7282*100</f>
        <v>0</v>
      </c>
      <c r="R729" s="0" t="n">
        <f aca="false">IF(ISNUMBER(B728),ABS(B729-B728)/($O$27-$O$26)/$B$6*100,0)</f>
        <v>0</v>
      </c>
      <c r="S729" s="0" t="n">
        <f aca="false">ABS(B729)</f>
        <v>0</v>
      </c>
      <c r="T729" s="0" t="n">
        <f aca="false">ABS(D729)/7282*100</f>
        <v>0</v>
      </c>
    </row>
    <row r="730" customFormat="false" ht="12.75" hidden="false" customHeight="false" outlineLevel="0" collapsed="false">
      <c r="O730" s="0" t="n">
        <f aca="false">IF(ISNUMBER(A730),(A730-$A$26)*0.002,O729)</f>
        <v>4.344</v>
      </c>
      <c r="P730" s="0" t="n">
        <f aca="false">ABS(D730/7282*100)</f>
        <v>0</v>
      </c>
      <c r="Q730" s="0" t="n">
        <f aca="false">MAX(F730,ABS(G730))/7282*100</f>
        <v>0</v>
      </c>
      <c r="R730" s="0" t="n">
        <f aca="false">IF(ISNUMBER(B729),ABS(B730-B729)/($O$27-$O$26)/$B$6*100,0)</f>
        <v>0</v>
      </c>
      <c r="S730" s="0" t="n">
        <f aca="false">ABS(B730)</f>
        <v>0</v>
      </c>
      <c r="T730" s="0" t="n">
        <f aca="false">ABS(D730)/7282*100</f>
        <v>0</v>
      </c>
    </row>
    <row r="731" customFormat="false" ht="12.75" hidden="false" customHeight="false" outlineLevel="0" collapsed="false">
      <c r="O731" s="0" t="n">
        <f aca="false">IF(ISNUMBER(A731),(A731-$A$26)*0.002,O730)</f>
        <v>4.344</v>
      </c>
      <c r="P731" s="0" t="n">
        <f aca="false">ABS(D731/7282*100)</f>
        <v>0</v>
      </c>
      <c r="Q731" s="0" t="n">
        <f aca="false">MAX(F731,ABS(G731))/7282*100</f>
        <v>0</v>
      </c>
      <c r="R731" s="0" t="n">
        <f aca="false">IF(ISNUMBER(B730),ABS(B731-B730)/($O$27-$O$26)/$B$6*100,0)</f>
        <v>0</v>
      </c>
      <c r="S731" s="0" t="n">
        <f aca="false">ABS(B731)</f>
        <v>0</v>
      </c>
      <c r="T731" s="0" t="n">
        <f aca="false">ABS(D731)/7282*100</f>
        <v>0</v>
      </c>
    </row>
    <row r="732" customFormat="false" ht="12.75" hidden="false" customHeight="false" outlineLevel="0" collapsed="false">
      <c r="O732" s="0" t="n">
        <f aca="false">IF(ISNUMBER(A732),(A732-$A$26)*0.002,O731)</f>
        <v>4.344</v>
      </c>
      <c r="P732" s="0" t="n">
        <f aca="false">ABS(D732/7282*100)</f>
        <v>0</v>
      </c>
      <c r="Q732" s="0" t="n">
        <f aca="false">MAX(F732,ABS(G732))/7282*100</f>
        <v>0</v>
      </c>
      <c r="R732" s="0" t="n">
        <f aca="false">IF(ISNUMBER(B731),ABS(B732-B731)/($O$27-$O$26)/$B$6*100,0)</f>
        <v>0</v>
      </c>
      <c r="S732" s="0" t="n">
        <f aca="false">ABS(B732)</f>
        <v>0</v>
      </c>
      <c r="T732" s="0" t="n">
        <f aca="false">ABS(D732)/7282*100</f>
        <v>0</v>
      </c>
    </row>
    <row r="733" customFormat="false" ht="12.75" hidden="false" customHeight="false" outlineLevel="0" collapsed="false">
      <c r="O733" s="0" t="n">
        <f aca="false">IF(ISNUMBER(A733),(A733-$A$26)*0.002,O732)</f>
        <v>4.344</v>
      </c>
      <c r="P733" s="0" t="n">
        <f aca="false">ABS(D733/7282*100)</f>
        <v>0</v>
      </c>
      <c r="Q733" s="0" t="n">
        <f aca="false">MAX(F733,ABS(G733))/7282*100</f>
        <v>0</v>
      </c>
      <c r="R733" s="0" t="n">
        <f aca="false">IF(ISNUMBER(B732),ABS(B733-B732)/($O$27-$O$26)/$B$6*100,0)</f>
        <v>0</v>
      </c>
      <c r="S733" s="0" t="n">
        <f aca="false">ABS(B733)</f>
        <v>0</v>
      </c>
      <c r="T733" s="0" t="n">
        <f aca="false">ABS(D733)/7282*100</f>
        <v>0</v>
      </c>
    </row>
    <row r="734" customFormat="false" ht="12.75" hidden="false" customHeight="false" outlineLevel="0" collapsed="false">
      <c r="O734" s="0" t="n">
        <f aca="false">IF(ISNUMBER(A734),(A734-$A$26)*0.002,O733)</f>
        <v>4.344</v>
      </c>
      <c r="P734" s="0" t="n">
        <f aca="false">ABS(D734/7282*100)</f>
        <v>0</v>
      </c>
      <c r="Q734" s="0" t="n">
        <f aca="false">MAX(F734,ABS(G734))/7282*100</f>
        <v>0</v>
      </c>
      <c r="R734" s="0" t="n">
        <f aca="false">IF(ISNUMBER(B733),ABS(B734-B733)/($O$27-$O$26)/$B$6*100,0)</f>
        <v>0</v>
      </c>
      <c r="S734" s="0" t="n">
        <f aca="false">ABS(B734)</f>
        <v>0</v>
      </c>
      <c r="T734" s="0" t="n">
        <f aca="false">ABS(D734)/7282*100</f>
        <v>0</v>
      </c>
    </row>
    <row r="735" customFormat="false" ht="12.75" hidden="false" customHeight="false" outlineLevel="0" collapsed="false">
      <c r="O735" s="0" t="n">
        <f aca="false">IF(ISNUMBER(A735),(A735-$A$26)*0.002,O734)</f>
        <v>4.344</v>
      </c>
      <c r="P735" s="0" t="n">
        <f aca="false">ABS(D735/7282*100)</f>
        <v>0</v>
      </c>
      <c r="Q735" s="0" t="n">
        <f aca="false">MAX(F735,ABS(G735))/7282*100</f>
        <v>0</v>
      </c>
      <c r="R735" s="0" t="n">
        <f aca="false">IF(ISNUMBER(B734),ABS(B735-B734)/($O$27-$O$26)/$B$6*100,0)</f>
        <v>0</v>
      </c>
      <c r="S735" s="0" t="n">
        <f aca="false">ABS(B735)</f>
        <v>0</v>
      </c>
      <c r="T735" s="0" t="n">
        <f aca="false">ABS(D735)/7282*100</f>
        <v>0</v>
      </c>
    </row>
    <row r="736" customFormat="false" ht="12.75" hidden="false" customHeight="false" outlineLevel="0" collapsed="false">
      <c r="O736" s="0" t="n">
        <f aca="false">IF(ISNUMBER(A736),(A736-$A$26)*0.002,O735)</f>
        <v>4.344</v>
      </c>
      <c r="P736" s="0" t="n">
        <f aca="false">ABS(D736/7282*100)</f>
        <v>0</v>
      </c>
      <c r="Q736" s="0" t="n">
        <f aca="false">MAX(F736,ABS(G736))/7282*100</f>
        <v>0</v>
      </c>
      <c r="R736" s="0" t="n">
        <f aca="false">IF(ISNUMBER(B735),ABS(B736-B735)/($O$27-$O$26)/$B$6*100,0)</f>
        <v>0</v>
      </c>
      <c r="S736" s="0" t="n">
        <f aca="false">ABS(B736)</f>
        <v>0</v>
      </c>
      <c r="T736" s="0" t="n">
        <f aca="false">ABS(D736)/7282*100</f>
        <v>0</v>
      </c>
    </row>
    <row r="737" customFormat="false" ht="12.75" hidden="false" customHeight="false" outlineLevel="0" collapsed="false">
      <c r="O737" s="0" t="n">
        <f aca="false">IF(ISNUMBER(A737),(A737-$A$26)*0.002,O736)</f>
        <v>4.344</v>
      </c>
      <c r="P737" s="0" t="n">
        <f aca="false">ABS(D737/7282*100)</f>
        <v>0</v>
      </c>
      <c r="Q737" s="0" t="n">
        <f aca="false">MAX(F737,ABS(G737))/7282*100</f>
        <v>0</v>
      </c>
      <c r="R737" s="0" t="n">
        <f aca="false">IF(ISNUMBER(B736),ABS(B737-B736)/($O$27-$O$26)/$B$6*100,0)</f>
        <v>0</v>
      </c>
      <c r="S737" s="0" t="n">
        <f aca="false">ABS(B737)</f>
        <v>0</v>
      </c>
      <c r="T737" s="0" t="n">
        <f aca="false">ABS(D737)/7282*100</f>
        <v>0</v>
      </c>
    </row>
    <row r="738" customFormat="false" ht="12.75" hidden="false" customHeight="false" outlineLevel="0" collapsed="false">
      <c r="O738" s="0" t="n">
        <f aca="false">IF(ISNUMBER(A738),(A738-$A$26)*0.002,O737)</f>
        <v>4.344</v>
      </c>
      <c r="P738" s="0" t="n">
        <f aca="false">ABS(D738/7282*100)</f>
        <v>0</v>
      </c>
      <c r="Q738" s="0" t="n">
        <f aca="false">MAX(F738,ABS(G738))/7282*100</f>
        <v>0</v>
      </c>
      <c r="R738" s="0" t="n">
        <f aca="false">IF(ISNUMBER(B737),ABS(B738-B737)/($O$27-$O$26)/$B$6*100,0)</f>
        <v>0</v>
      </c>
      <c r="S738" s="0" t="n">
        <f aca="false">ABS(B738)</f>
        <v>0</v>
      </c>
      <c r="T738" s="0" t="n">
        <f aca="false">ABS(D738)/7282*100</f>
        <v>0</v>
      </c>
    </row>
    <row r="739" customFormat="false" ht="12.75" hidden="false" customHeight="false" outlineLevel="0" collapsed="false">
      <c r="O739" s="0" t="n">
        <f aca="false">IF(ISNUMBER(A739),(A739-$A$26)*0.002,O738)</f>
        <v>4.344</v>
      </c>
      <c r="P739" s="0" t="n">
        <f aca="false">ABS(D739/7282*100)</f>
        <v>0</v>
      </c>
      <c r="Q739" s="0" t="n">
        <f aca="false">MAX(F739,ABS(G739))/7282*100</f>
        <v>0</v>
      </c>
      <c r="R739" s="0" t="n">
        <f aca="false">IF(ISNUMBER(B738),ABS(B739-B738)/($O$27-$O$26)/$B$6*100,0)</f>
        <v>0</v>
      </c>
      <c r="S739" s="0" t="n">
        <f aca="false">ABS(B739)</f>
        <v>0</v>
      </c>
      <c r="T739" s="0" t="n">
        <f aca="false">ABS(D739)/7282*100</f>
        <v>0</v>
      </c>
    </row>
    <row r="740" customFormat="false" ht="12.75" hidden="false" customHeight="false" outlineLevel="0" collapsed="false">
      <c r="O740" s="0" t="n">
        <f aca="false">IF(ISNUMBER(A740),(A740-$A$26)*0.002,O739)</f>
        <v>4.344</v>
      </c>
      <c r="P740" s="0" t="n">
        <f aca="false">ABS(D740/7282*100)</f>
        <v>0</v>
      </c>
      <c r="Q740" s="0" t="n">
        <f aca="false">MAX(F740,ABS(G740))/7282*100</f>
        <v>0</v>
      </c>
      <c r="R740" s="0" t="n">
        <f aca="false">IF(ISNUMBER(B739),ABS(B740-B739)/($O$27-$O$26)/$B$6*100,0)</f>
        <v>0</v>
      </c>
      <c r="S740" s="0" t="n">
        <f aca="false">ABS(B740)</f>
        <v>0</v>
      </c>
      <c r="T740" s="0" t="n">
        <f aca="false">ABS(D740)/7282*100</f>
        <v>0</v>
      </c>
    </row>
    <row r="741" customFormat="false" ht="12.75" hidden="false" customHeight="false" outlineLevel="0" collapsed="false">
      <c r="O741" s="0" t="n">
        <f aca="false">IF(ISNUMBER(A741),(A741-$A$26)*0.002,O740)</f>
        <v>4.344</v>
      </c>
      <c r="P741" s="0" t="n">
        <f aca="false">ABS(D741/7282*100)</f>
        <v>0</v>
      </c>
      <c r="Q741" s="0" t="n">
        <f aca="false">MAX(F741,ABS(G741))/7282*100</f>
        <v>0</v>
      </c>
      <c r="R741" s="0" t="n">
        <f aca="false">IF(ISNUMBER(B740),ABS(B741-B740)/($O$27-$O$26)/$B$6*100,0)</f>
        <v>0</v>
      </c>
      <c r="S741" s="0" t="n">
        <f aca="false">ABS(B741)</f>
        <v>0</v>
      </c>
      <c r="T741" s="0" t="n">
        <f aca="false">ABS(D741)/7282*100</f>
        <v>0</v>
      </c>
    </row>
    <row r="742" customFormat="false" ht="12.75" hidden="false" customHeight="false" outlineLevel="0" collapsed="false">
      <c r="O742" s="0" t="n">
        <f aca="false">IF(ISNUMBER(A742),(A742-$A$26)*0.002,O741)</f>
        <v>4.344</v>
      </c>
      <c r="P742" s="0" t="n">
        <f aca="false">ABS(D742/7282*100)</f>
        <v>0</v>
      </c>
      <c r="Q742" s="0" t="n">
        <f aca="false">MAX(F742,ABS(G742))/7282*100</f>
        <v>0</v>
      </c>
      <c r="R742" s="0" t="n">
        <f aca="false">IF(ISNUMBER(B741),ABS(B742-B741)/($O$27-$O$26)/$B$6*100,0)</f>
        <v>0</v>
      </c>
      <c r="S742" s="0" t="n">
        <f aca="false">ABS(B742)</f>
        <v>0</v>
      </c>
      <c r="T742" s="0" t="n">
        <f aca="false">ABS(D742)/7282*100</f>
        <v>0</v>
      </c>
    </row>
    <row r="743" customFormat="false" ht="12.75" hidden="false" customHeight="false" outlineLevel="0" collapsed="false">
      <c r="O743" s="0" t="n">
        <f aca="false">IF(ISNUMBER(A743),(A743-$A$26)*0.002,O742)</f>
        <v>4.344</v>
      </c>
      <c r="P743" s="0" t="n">
        <f aca="false">ABS(D743/7282*100)</f>
        <v>0</v>
      </c>
      <c r="Q743" s="0" t="n">
        <f aca="false">MAX(F743,ABS(G743))/7282*100</f>
        <v>0</v>
      </c>
      <c r="R743" s="0" t="n">
        <f aca="false">IF(ISNUMBER(B742),ABS(B743-B742)/($O$27-$O$26)/$B$6*100,0)</f>
        <v>0</v>
      </c>
      <c r="S743" s="0" t="n">
        <f aca="false">ABS(B743)</f>
        <v>0</v>
      </c>
      <c r="T743" s="0" t="n">
        <f aca="false">ABS(D743)/7282*100</f>
        <v>0</v>
      </c>
    </row>
    <row r="744" customFormat="false" ht="12.75" hidden="false" customHeight="false" outlineLevel="0" collapsed="false">
      <c r="O744" s="0" t="n">
        <f aca="false">IF(ISNUMBER(A744),(A744-$A$26)*0.002,O743)</f>
        <v>4.344</v>
      </c>
      <c r="P744" s="0" t="n">
        <f aca="false">ABS(D744/7282*100)</f>
        <v>0</v>
      </c>
      <c r="Q744" s="0" t="n">
        <f aca="false">MAX(F744,ABS(G744))/7282*100</f>
        <v>0</v>
      </c>
      <c r="R744" s="0" t="n">
        <f aca="false">IF(ISNUMBER(B743),ABS(B744-B743)/($O$27-$O$26)/$B$6*100,0)</f>
        <v>0</v>
      </c>
      <c r="S744" s="0" t="n">
        <f aca="false">ABS(B744)</f>
        <v>0</v>
      </c>
      <c r="T744" s="0" t="n">
        <f aca="false">ABS(D744)/7282*100</f>
        <v>0</v>
      </c>
    </row>
    <row r="745" customFormat="false" ht="12.75" hidden="false" customHeight="false" outlineLevel="0" collapsed="false">
      <c r="O745" s="0" t="n">
        <f aca="false">IF(ISNUMBER(A745),(A745-$A$26)*0.002,O744)</f>
        <v>4.344</v>
      </c>
      <c r="P745" s="0" t="n">
        <f aca="false">ABS(D745/7282*100)</f>
        <v>0</v>
      </c>
      <c r="Q745" s="0" t="n">
        <f aca="false">MAX(F745,ABS(G745))/7282*100</f>
        <v>0</v>
      </c>
      <c r="R745" s="0" t="n">
        <f aca="false">IF(ISNUMBER(B744),ABS(B745-B744)/($O$27-$O$26)/$B$6*100,0)</f>
        <v>0</v>
      </c>
      <c r="S745" s="0" t="n">
        <f aca="false">ABS(B745)</f>
        <v>0</v>
      </c>
      <c r="T745" s="0" t="n">
        <f aca="false">ABS(D745)/7282*100</f>
        <v>0</v>
      </c>
    </row>
    <row r="746" customFormat="false" ht="12.75" hidden="false" customHeight="false" outlineLevel="0" collapsed="false">
      <c r="O746" s="0" t="n">
        <f aca="false">IF(ISNUMBER(A746),(A746-$A$26)*0.002,O745)</f>
        <v>4.344</v>
      </c>
      <c r="P746" s="0" t="n">
        <f aca="false">ABS(D746/7282*100)</f>
        <v>0</v>
      </c>
      <c r="Q746" s="0" t="n">
        <f aca="false">MAX(F746,ABS(G746))/7282*100</f>
        <v>0</v>
      </c>
      <c r="R746" s="0" t="n">
        <f aca="false">IF(ISNUMBER(B745),ABS(B746-B745)/($O$27-$O$26)/$B$6*100,0)</f>
        <v>0</v>
      </c>
      <c r="S746" s="0" t="n">
        <f aca="false">ABS(B746)</f>
        <v>0</v>
      </c>
      <c r="T746" s="0" t="n">
        <f aca="false">ABS(D746)/7282*100</f>
        <v>0</v>
      </c>
    </row>
    <row r="747" customFormat="false" ht="12.75" hidden="false" customHeight="false" outlineLevel="0" collapsed="false">
      <c r="O747" s="0" t="n">
        <f aca="false">IF(ISNUMBER(A747),(A747-$A$26)*0.002,O746)</f>
        <v>4.344</v>
      </c>
      <c r="P747" s="0" t="n">
        <f aca="false">ABS(D747/7282*100)</f>
        <v>0</v>
      </c>
      <c r="Q747" s="0" t="n">
        <f aca="false">MAX(F747,ABS(G747))/7282*100</f>
        <v>0</v>
      </c>
      <c r="R747" s="0" t="n">
        <f aca="false">IF(ISNUMBER(B746),ABS(B747-B746)/($O$27-$O$26)/$B$6*100,0)</f>
        <v>0</v>
      </c>
      <c r="S747" s="0" t="n">
        <f aca="false">ABS(B747)</f>
        <v>0</v>
      </c>
      <c r="T747" s="0" t="n">
        <f aca="false">ABS(D747)/7282*100</f>
        <v>0</v>
      </c>
    </row>
    <row r="748" customFormat="false" ht="12.75" hidden="false" customHeight="false" outlineLevel="0" collapsed="false">
      <c r="O748" s="0" t="n">
        <f aca="false">IF(ISNUMBER(A748),(A748-$A$26)*0.002,O747)</f>
        <v>4.344</v>
      </c>
      <c r="P748" s="0" t="n">
        <f aca="false">ABS(D748/7282*100)</f>
        <v>0</v>
      </c>
      <c r="Q748" s="0" t="n">
        <f aca="false">MAX(F748,ABS(G748))/7282*100</f>
        <v>0</v>
      </c>
      <c r="R748" s="0" t="n">
        <f aca="false">IF(ISNUMBER(B747),ABS(B748-B747)/($O$27-$O$26)/$B$6*100,0)</f>
        <v>0</v>
      </c>
      <c r="S748" s="0" t="n">
        <f aca="false">ABS(B748)</f>
        <v>0</v>
      </c>
      <c r="T748" s="0" t="n">
        <f aca="false">ABS(D748)/7282*100</f>
        <v>0</v>
      </c>
    </row>
    <row r="749" customFormat="false" ht="12.75" hidden="false" customHeight="false" outlineLevel="0" collapsed="false">
      <c r="O749" s="0" t="n">
        <f aca="false">IF(ISNUMBER(A749),(A749-$A$26)*0.002,O748)</f>
        <v>4.344</v>
      </c>
      <c r="P749" s="0" t="n">
        <f aca="false">ABS(D749/7282*100)</f>
        <v>0</v>
      </c>
      <c r="Q749" s="0" t="n">
        <f aca="false">MAX(F749,ABS(G749))/7282*100</f>
        <v>0</v>
      </c>
      <c r="R749" s="0" t="n">
        <f aca="false">IF(ISNUMBER(B748),ABS(B749-B748)/($O$27-$O$26)/$B$6*100,0)</f>
        <v>0</v>
      </c>
      <c r="S749" s="0" t="n">
        <f aca="false">ABS(B749)</f>
        <v>0</v>
      </c>
      <c r="T749" s="0" t="n">
        <f aca="false">ABS(D749)/7282*100</f>
        <v>0</v>
      </c>
    </row>
    <row r="750" customFormat="false" ht="12.75" hidden="false" customHeight="false" outlineLevel="0" collapsed="false">
      <c r="O750" s="0" t="n">
        <f aca="false">IF(ISNUMBER(A750),(A750-$A$26)*0.002,O749)</f>
        <v>4.344</v>
      </c>
      <c r="P750" s="0" t="n">
        <f aca="false">ABS(D750/7282*100)</f>
        <v>0</v>
      </c>
      <c r="Q750" s="0" t="n">
        <f aca="false">MAX(F750,ABS(G750))/7282*100</f>
        <v>0</v>
      </c>
      <c r="R750" s="0" t="n">
        <f aca="false">IF(ISNUMBER(B749),ABS(B750-B749)/($O$27-$O$26)/$B$6*100,0)</f>
        <v>0</v>
      </c>
      <c r="S750" s="0" t="n">
        <f aca="false">ABS(B750)</f>
        <v>0</v>
      </c>
      <c r="T750" s="0" t="n">
        <f aca="false">ABS(D750)/7282*100</f>
        <v>0</v>
      </c>
    </row>
    <row r="751" customFormat="false" ht="12.75" hidden="false" customHeight="false" outlineLevel="0" collapsed="false">
      <c r="O751" s="0" t="n">
        <f aca="false">IF(ISNUMBER(A751),(A751-$A$26)*0.002,O750)</f>
        <v>4.344</v>
      </c>
      <c r="P751" s="0" t="n">
        <f aca="false">ABS(D751/7282*100)</f>
        <v>0</v>
      </c>
      <c r="Q751" s="0" t="n">
        <f aca="false">MAX(F751,ABS(G751))/7282*100</f>
        <v>0</v>
      </c>
      <c r="R751" s="0" t="n">
        <f aca="false">IF(ISNUMBER(B750),ABS(B751-B750)/($O$27-$O$26)/$B$6*100,0)</f>
        <v>0</v>
      </c>
      <c r="S751" s="0" t="n">
        <f aca="false">ABS(B751)</f>
        <v>0</v>
      </c>
      <c r="T751" s="0" t="n">
        <f aca="false">ABS(D751)/7282*100</f>
        <v>0</v>
      </c>
    </row>
    <row r="752" customFormat="false" ht="12.75" hidden="false" customHeight="false" outlineLevel="0" collapsed="false">
      <c r="O752" s="0" t="n">
        <f aca="false">IF(ISNUMBER(A752),(A752-$A$26)*0.002,O751)</f>
        <v>4.344</v>
      </c>
      <c r="P752" s="0" t="n">
        <f aca="false">ABS(D752/7282*100)</f>
        <v>0</v>
      </c>
      <c r="Q752" s="0" t="n">
        <f aca="false">MAX(F752,ABS(G752))/7282*100</f>
        <v>0</v>
      </c>
      <c r="R752" s="0" t="n">
        <f aca="false">IF(ISNUMBER(B751),ABS(B752-B751)/($O$27-$O$26)/$B$6*100,0)</f>
        <v>0</v>
      </c>
      <c r="S752" s="0" t="n">
        <f aca="false">ABS(B752)</f>
        <v>0</v>
      </c>
      <c r="T752" s="0" t="n">
        <f aca="false">ABS(D752)/7282*100</f>
        <v>0</v>
      </c>
    </row>
    <row r="753" customFormat="false" ht="12.75" hidden="false" customHeight="false" outlineLevel="0" collapsed="false">
      <c r="O753" s="0" t="n">
        <f aca="false">IF(ISNUMBER(A753),(A753-$A$26)*0.002,O752)</f>
        <v>4.344</v>
      </c>
      <c r="P753" s="0" t="n">
        <f aca="false">ABS(D753/7282*100)</f>
        <v>0</v>
      </c>
      <c r="Q753" s="0" t="n">
        <f aca="false">MAX(F753,ABS(G753))/7282*100</f>
        <v>0</v>
      </c>
      <c r="R753" s="0" t="n">
        <f aca="false">IF(ISNUMBER(B752),ABS(B753-B752)/($O$27-$O$26)/$B$6*100,0)</f>
        <v>0</v>
      </c>
      <c r="S753" s="0" t="n">
        <f aca="false">ABS(B753)</f>
        <v>0</v>
      </c>
      <c r="T753" s="0" t="n">
        <f aca="false">ABS(D753)/7282*100</f>
        <v>0</v>
      </c>
    </row>
    <row r="754" customFormat="false" ht="12.75" hidden="false" customHeight="false" outlineLevel="0" collapsed="false">
      <c r="O754" s="0" t="n">
        <f aca="false">IF(ISNUMBER(A754),(A754-$A$26)*0.002,O753)</f>
        <v>4.344</v>
      </c>
      <c r="P754" s="0" t="n">
        <f aca="false">ABS(D754/7282*100)</f>
        <v>0</v>
      </c>
      <c r="Q754" s="0" t="n">
        <f aca="false">MAX(F754,ABS(G754))/7282*100</f>
        <v>0</v>
      </c>
      <c r="R754" s="0" t="n">
        <f aca="false">IF(ISNUMBER(B753),ABS(B754-B753)/($O$27-$O$26)/$B$6*100,0)</f>
        <v>0</v>
      </c>
      <c r="S754" s="0" t="n">
        <f aca="false">ABS(B754)</f>
        <v>0</v>
      </c>
      <c r="T754" s="0" t="n">
        <f aca="false">ABS(D754)/7282*100</f>
        <v>0</v>
      </c>
    </row>
    <row r="755" customFormat="false" ht="12.75" hidden="false" customHeight="false" outlineLevel="0" collapsed="false">
      <c r="O755" s="0" t="n">
        <f aca="false">IF(ISNUMBER(A755),(A755-$A$26)*0.002,O754)</f>
        <v>4.344</v>
      </c>
      <c r="P755" s="0" t="n">
        <f aca="false">ABS(D755/7282*100)</f>
        <v>0</v>
      </c>
      <c r="Q755" s="0" t="n">
        <f aca="false">MAX(F755,ABS(G755))/7282*100</f>
        <v>0</v>
      </c>
      <c r="R755" s="0" t="n">
        <f aca="false">IF(ISNUMBER(B754),ABS(B755-B754)/($O$27-$O$26)/$B$6*100,0)</f>
        <v>0</v>
      </c>
      <c r="S755" s="0" t="n">
        <f aca="false">ABS(B755)</f>
        <v>0</v>
      </c>
      <c r="T755" s="0" t="n">
        <f aca="false">ABS(D755)/7282*100</f>
        <v>0</v>
      </c>
    </row>
    <row r="756" customFormat="false" ht="12.75" hidden="false" customHeight="false" outlineLevel="0" collapsed="false">
      <c r="O756" s="0" t="n">
        <f aca="false">IF(ISNUMBER(A756),(A756-$A$26)*0.002,O755)</f>
        <v>4.344</v>
      </c>
      <c r="P756" s="0" t="n">
        <f aca="false">ABS(D756/7282*100)</f>
        <v>0</v>
      </c>
      <c r="Q756" s="0" t="n">
        <f aca="false">MAX(F756,ABS(G756))/7282*100</f>
        <v>0</v>
      </c>
      <c r="R756" s="0" t="n">
        <f aca="false">IF(ISNUMBER(B755),ABS(B756-B755)/($O$27-$O$26)/$B$6*100,0)</f>
        <v>0</v>
      </c>
      <c r="S756" s="0" t="n">
        <f aca="false">ABS(B756)</f>
        <v>0</v>
      </c>
      <c r="T756" s="0" t="n">
        <f aca="false">ABS(D756)/7282*100</f>
        <v>0</v>
      </c>
    </row>
    <row r="757" customFormat="false" ht="12.75" hidden="false" customHeight="false" outlineLevel="0" collapsed="false">
      <c r="O757" s="0" t="n">
        <f aca="false">IF(ISNUMBER(A757),(A757-$A$26)*0.002,O756)</f>
        <v>4.344</v>
      </c>
      <c r="P757" s="0" t="n">
        <f aca="false">ABS(D757/7282*100)</f>
        <v>0</v>
      </c>
      <c r="Q757" s="0" t="n">
        <f aca="false">MAX(F757,ABS(G757))/7282*100</f>
        <v>0</v>
      </c>
      <c r="R757" s="0" t="n">
        <f aca="false">IF(ISNUMBER(B756),ABS(B757-B756)/($O$27-$O$26)/$B$6*100,0)</f>
        <v>0</v>
      </c>
      <c r="S757" s="0" t="n">
        <f aca="false">ABS(B757)</f>
        <v>0</v>
      </c>
      <c r="T757" s="0" t="n">
        <f aca="false">ABS(D757)/7282*100</f>
        <v>0</v>
      </c>
    </row>
    <row r="758" customFormat="false" ht="12.75" hidden="false" customHeight="false" outlineLevel="0" collapsed="false">
      <c r="O758" s="0" t="n">
        <f aca="false">IF(ISNUMBER(A758),(A758-$A$26)*0.002,O757)</f>
        <v>4.344</v>
      </c>
      <c r="P758" s="0" t="n">
        <f aca="false">ABS(D758/7282*100)</f>
        <v>0</v>
      </c>
      <c r="Q758" s="0" t="n">
        <f aca="false">MAX(F758,ABS(G758))/7282*100</f>
        <v>0</v>
      </c>
      <c r="R758" s="0" t="n">
        <f aca="false">IF(ISNUMBER(B757),ABS(B758-B757)/($O$27-$O$26)/$B$6*100,0)</f>
        <v>0</v>
      </c>
      <c r="S758" s="0" t="n">
        <f aca="false">ABS(B758)</f>
        <v>0</v>
      </c>
      <c r="T758" s="0" t="n">
        <f aca="false">ABS(D758)/7282*100</f>
        <v>0</v>
      </c>
    </row>
    <row r="759" customFormat="false" ht="12.75" hidden="false" customHeight="false" outlineLevel="0" collapsed="false">
      <c r="O759" s="0" t="n">
        <f aca="false">IF(ISNUMBER(A759),(A759-$A$26)*0.002,O758)</f>
        <v>4.344</v>
      </c>
      <c r="P759" s="0" t="n">
        <f aca="false">ABS(D759/7282*100)</f>
        <v>0</v>
      </c>
      <c r="Q759" s="0" t="n">
        <f aca="false">MAX(F759,ABS(G759))/7282*100</f>
        <v>0</v>
      </c>
      <c r="R759" s="0" t="n">
        <f aca="false">IF(ISNUMBER(B758),ABS(B759-B758)/($O$27-$O$26)/$B$6*100,0)</f>
        <v>0</v>
      </c>
      <c r="S759" s="0" t="n">
        <f aca="false">ABS(B759)</f>
        <v>0</v>
      </c>
      <c r="T759" s="0" t="n">
        <f aca="false">ABS(D759)/7282*100</f>
        <v>0</v>
      </c>
    </row>
    <row r="760" customFormat="false" ht="12.75" hidden="false" customHeight="false" outlineLevel="0" collapsed="false">
      <c r="O760" s="0" t="n">
        <f aca="false">IF(ISNUMBER(A760),(A760-$A$26)*0.002,O759)</f>
        <v>4.344</v>
      </c>
      <c r="P760" s="0" t="n">
        <f aca="false">ABS(D760/7282*100)</f>
        <v>0</v>
      </c>
      <c r="Q760" s="0" t="n">
        <f aca="false">MAX(F760,ABS(G760))/7282*100</f>
        <v>0</v>
      </c>
      <c r="R760" s="0" t="n">
        <f aca="false">IF(ISNUMBER(B759),ABS(B760-B759)/($O$27-$O$26)/$B$6*100,0)</f>
        <v>0</v>
      </c>
      <c r="S760" s="0" t="n">
        <f aca="false">ABS(B760)</f>
        <v>0</v>
      </c>
      <c r="T760" s="0" t="n">
        <f aca="false">ABS(D760)/7282*100</f>
        <v>0</v>
      </c>
    </row>
    <row r="761" customFormat="false" ht="12.75" hidden="false" customHeight="false" outlineLevel="0" collapsed="false">
      <c r="O761" s="0" t="n">
        <f aca="false">IF(ISNUMBER(A761),(A761-$A$26)*0.002,O760)</f>
        <v>4.344</v>
      </c>
      <c r="P761" s="0" t="n">
        <f aca="false">ABS(D761/7282*100)</f>
        <v>0</v>
      </c>
      <c r="Q761" s="0" t="n">
        <f aca="false">MAX(F761,ABS(G761))/7282*100</f>
        <v>0</v>
      </c>
      <c r="R761" s="0" t="n">
        <f aca="false">IF(ISNUMBER(B760),ABS(B761-B760)/($O$27-$O$26)/$B$6*100,0)</f>
        <v>0</v>
      </c>
      <c r="S761" s="0" t="n">
        <f aca="false">ABS(B761)</f>
        <v>0</v>
      </c>
      <c r="T761" s="0" t="n">
        <f aca="false">ABS(D761)/7282*100</f>
        <v>0</v>
      </c>
    </row>
    <row r="762" customFormat="false" ht="12.75" hidden="false" customHeight="false" outlineLevel="0" collapsed="false">
      <c r="O762" s="0" t="n">
        <f aca="false">IF(ISNUMBER(A762),(A762-$A$26)*0.002,O761)</f>
        <v>4.344</v>
      </c>
      <c r="P762" s="0" t="n">
        <f aca="false">ABS(D762/7282*100)</f>
        <v>0</v>
      </c>
      <c r="Q762" s="0" t="n">
        <f aca="false">MAX(F762,ABS(G762))/7282*100</f>
        <v>0</v>
      </c>
      <c r="R762" s="0" t="n">
        <f aca="false">IF(ISNUMBER(B761),ABS(B762-B761)/($O$27-$O$26)/$B$6*100,0)</f>
        <v>0</v>
      </c>
      <c r="S762" s="0" t="n">
        <f aca="false">ABS(B762)</f>
        <v>0</v>
      </c>
      <c r="T762" s="0" t="n">
        <f aca="false">ABS(D762)/7282*100</f>
        <v>0</v>
      </c>
    </row>
    <row r="763" customFormat="false" ht="12.75" hidden="false" customHeight="false" outlineLevel="0" collapsed="false">
      <c r="O763" s="0" t="n">
        <f aca="false">IF(ISNUMBER(A763),(A763-$A$26)*0.002,O762)</f>
        <v>4.344</v>
      </c>
      <c r="P763" s="0" t="n">
        <f aca="false">ABS(D763/7282*100)</f>
        <v>0</v>
      </c>
      <c r="Q763" s="0" t="n">
        <f aca="false">MAX(F763,ABS(G763))/7282*100</f>
        <v>0</v>
      </c>
      <c r="R763" s="0" t="n">
        <f aca="false">IF(ISNUMBER(B762),ABS(B763-B762)/($O$27-$O$26)/$B$6*100,0)</f>
        <v>0</v>
      </c>
      <c r="S763" s="0" t="n">
        <f aca="false">ABS(B763)</f>
        <v>0</v>
      </c>
      <c r="T763" s="0" t="n">
        <f aca="false">ABS(D763)/7282*100</f>
        <v>0</v>
      </c>
    </row>
    <row r="764" customFormat="false" ht="12.75" hidden="false" customHeight="false" outlineLevel="0" collapsed="false">
      <c r="O764" s="0" t="n">
        <f aca="false">IF(ISNUMBER(A764),(A764-$A$26)*0.002,O763)</f>
        <v>4.344</v>
      </c>
      <c r="P764" s="0" t="n">
        <f aca="false">ABS(D764/7282*100)</f>
        <v>0</v>
      </c>
      <c r="Q764" s="0" t="n">
        <f aca="false">MAX(F764,ABS(G764))/7282*100</f>
        <v>0</v>
      </c>
      <c r="R764" s="0" t="n">
        <f aca="false">IF(ISNUMBER(B763),ABS(B764-B763)/($O$27-$O$26)/$B$6*100,0)</f>
        <v>0</v>
      </c>
      <c r="S764" s="0" t="n">
        <f aca="false">ABS(B764)</f>
        <v>0</v>
      </c>
      <c r="T764" s="0" t="n">
        <f aca="false">ABS(D764)/7282*100</f>
        <v>0</v>
      </c>
    </row>
    <row r="765" customFormat="false" ht="12.75" hidden="false" customHeight="false" outlineLevel="0" collapsed="false">
      <c r="O765" s="0" t="n">
        <f aca="false">IF(ISNUMBER(A765),(A765-$A$26)*0.002,O764)</f>
        <v>4.344</v>
      </c>
      <c r="P765" s="0" t="n">
        <f aca="false">ABS(D765/7282*100)</f>
        <v>0</v>
      </c>
      <c r="Q765" s="0" t="n">
        <f aca="false">MAX(F765,ABS(G765))/7282*100</f>
        <v>0</v>
      </c>
      <c r="R765" s="0" t="n">
        <f aca="false">IF(ISNUMBER(B764),ABS(B765-B764)/($O$27-$O$26)/$B$6*100,0)</f>
        <v>0</v>
      </c>
      <c r="S765" s="0" t="n">
        <f aca="false">ABS(B765)</f>
        <v>0</v>
      </c>
      <c r="T765" s="0" t="n">
        <f aca="false">ABS(D765)/7282*100</f>
        <v>0</v>
      </c>
    </row>
    <row r="766" customFormat="false" ht="12.75" hidden="false" customHeight="false" outlineLevel="0" collapsed="false">
      <c r="O766" s="0" t="n">
        <f aca="false">IF(ISNUMBER(A766),(A766-$A$26)*0.002,O765)</f>
        <v>4.344</v>
      </c>
      <c r="P766" s="0" t="n">
        <f aca="false">ABS(D766/7282*100)</f>
        <v>0</v>
      </c>
      <c r="Q766" s="0" t="n">
        <f aca="false">MAX(F766,ABS(G766))/7282*100</f>
        <v>0</v>
      </c>
      <c r="R766" s="0" t="n">
        <f aca="false">IF(ISNUMBER(B765),ABS(B766-B765)/($O$27-$O$26)/$B$6*100,0)</f>
        <v>0</v>
      </c>
      <c r="S766" s="0" t="n">
        <f aca="false">ABS(B766)</f>
        <v>0</v>
      </c>
      <c r="T766" s="0" t="n">
        <f aca="false">ABS(D766)/7282*100</f>
        <v>0</v>
      </c>
    </row>
    <row r="767" customFormat="false" ht="12.75" hidden="false" customHeight="false" outlineLevel="0" collapsed="false">
      <c r="O767" s="0" t="n">
        <f aca="false">IF(ISNUMBER(A767),(A767-$A$26)*0.002,O766)</f>
        <v>4.344</v>
      </c>
      <c r="P767" s="0" t="n">
        <f aca="false">ABS(D767/7282*100)</f>
        <v>0</v>
      </c>
      <c r="Q767" s="0" t="n">
        <f aca="false">MAX(F767,ABS(G767))/7282*100</f>
        <v>0</v>
      </c>
      <c r="R767" s="0" t="n">
        <f aca="false">IF(ISNUMBER(B766),ABS(B767-B766)/($O$27-$O$26)/$B$6*100,0)</f>
        <v>0</v>
      </c>
      <c r="S767" s="0" t="n">
        <f aca="false">ABS(B767)</f>
        <v>0</v>
      </c>
      <c r="T767" s="0" t="n">
        <f aca="false">ABS(D767)/7282*100</f>
        <v>0</v>
      </c>
    </row>
    <row r="768" customFormat="false" ht="12.75" hidden="false" customHeight="false" outlineLevel="0" collapsed="false">
      <c r="O768" s="0" t="n">
        <f aca="false">IF(ISNUMBER(A768),(A768-$A$26)*0.002,O767)</f>
        <v>4.344</v>
      </c>
      <c r="P768" s="0" t="n">
        <f aca="false">ABS(D768/7282*100)</f>
        <v>0</v>
      </c>
      <c r="Q768" s="0" t="n">
        <f aca="false">MAX(F768,ABS(G768))/7282*100</f>
        <v>0</v>
      </c>
      <c r="R768" s="0" t="n">
        <f aca="false">IF(ISNUMBER(B767),ABS(B768-B767)/($O$27-$O$26)/$B$6*100,0)</f>
        <v>0</v>
      </c>
      <c r="S768" s="0" t="n">
        <f aca="false">ABS(B768)</f>
        <v>0</v>
      </c>
      <c r="T768" s="0" t="n">
        <f aca="false">ABS(D768)/7282*100</f>
        <v>0</v>
      </c>
    </row>
    <row r="769" customFormat="false" ht="12.75" hidden="false" customHeight="false" outlineLevel="0" collapsed="false">
      <c r="O769" s="0" t="n">
        <f aca="false">IF(ISNUMBER(A769),(A769-$A$26)*0.002,O768)</f>
        <v>4.344</v>
      </c>
      <c r="P769" s="0" t="n">
        <f aca="false">ABS(D769/7282*100)</f>
        <v>0</v>
      </c>
      <c r="Q769" s="0" t="n">
        <f aca="false">MAX(F769,ABS(G769))/7282*100</f>
        <v>0</v>
      </c>
      <c r="R769" s="0" t="n">
        <f aca="false">IF(ISNUMBER(B768),ABS(B769-B768)/($O$27-$O$26)/$B$6*100,0)</f>
        <v>0</v>
      </c>
      <c r="S769" s="0" t="n">
        <f aca="false">ABS(B769)</f>
        <v>0</v>
      </c>
      <c r="T769" s="0" t="n">
        <f aca="false">ABS(D769)/7282*100</f>
        <v>0</v>
      </c>
    </row>
    <row r="770" customFormat="false" ht="12.75" hidden="false" customHeight="false" outlineLevel="0" collapsed="false">
      <c r="O770" s="0" t="n">
        <f aca="false">IF(ISNUMBER(A770),(A770-$A$26)*0.002,O769)</f>
        <v>4.344</v>
      </c>
      <c r="P770" s="0" t="n">
        <f aca="false">ABS(D770/7282*100)</f>
        <v>0</v>
      </c>
      <c r="Q770" s="0" t="n">
        <f aca="false">MAX(F770,ABS(G770))/7282*100</f>
        <v>0</v>
      </c>
      <c r="R770" s="0" t="n">
        <f aca="false">IF(ISNUMBER(B769),ABS(B770-B769)/($O$27-$O$26)/$B$6*100,0)</f>
        <v>0</v>
      </c>
      <c r="S770" s="0" t="n">
        <f aca="false">ABS(B770)</f>
        <v>0</v>
      </c>
      <c r="T770" s="0" t="n">
        <f aca="false">ABS(D770)/7282*100</f>
        <v>0</v>
      </c>
    </row>
    <row r="771" customFormat="false" ht="12.75" hidden="false" customHeight="false" outlineLevel="0" collapsed="false">
      <c r="O771" s="0" t="n">
        <f aca="false">IF(ISNUMBER(A771),(A771-$A$26)*0.002,O770)</f>
        <v>4.344</v>
      </c>
      <c r="P771" s="0" t="n">
        <f aca="false">ABS(D771/7282*100)</f>
        <v>0</v>
      </c>
      <c r="Q771" s="0" t="n">
        <f aca="false">MAX(F771,ABS(G771))/7282*100</f>
        <v>0</v>
      </c>
      <c r="R771" s="0" t="n">
        <f aca="false">IF(ISNUMBER(B770),ABS(B771-B770)/($O$27-$O$26)/$B$6*100,0)</f>
        <v>0</v>
      </c>
      <c r="S771" s="0" t="n">
        <f aca="false">ABS(B771)</f>
        <v>0</v>
      </c>
      <c r="T771" s="0" t="n">
        <f aca="false">ABS(D771)/7282*100</f>
        <v>0</v>
      </c>
    </row>
    <row r="772" customFormat="false" ht="12.75" hidden="false" customHeight="false" outlineLevel="0" collapsed="false">
      <c r="O772" s="0" t="n">
        <f aca="false">IF(ISNUMBER(A772),(A772-$A$26)*0.002,O771)</f>
        <v>4.344</v>
      </c>
      <c r="P772" s="0" t="n">
        <f aca="false">ABS(D772/7282*100)</f>
        <v>0</v>
      </c>
      <c r="Q772" s="0" t="n">
        <f aca="false">MAX(F772,ABS(G772))/7282*100</f>
        <v>0</v>
      </c>
      <c r="R772" s="0" t="n">
        <f aca="false">IF(ISNUMBER(B771),ABS(B772-B771)/($O$27-$O$26)/$B$6*100,0)</f>
        <v>0</v>
      </c>
      <c r="S772" s="0" t="n">
        <f aca="false">ABS(B772)</f>
        <v>0</v>
      </c>
      <c r="T772" s="0" t="n">
        <f aca="false">ABS(D772)/7282*100</f>
        <v>0</v>
      </c>
    </row>
    <row r="773" customFormat="false" ht="12.75" hidden="false" customHeight="false" outlineLevel="0" collapsed="false">
      <c r="O773" s="0" t="n">
        <f aca="false">IF(ISNUMBER(A773),(A773-$A$26)*0.002,O772)</f>
        <v>4.344</v>
      </c>
      <c r="P773" s="0" t="n">
        <f aca="false">ABS(D773/7282*100)</f>
        <v>0</v>
      </c>
      <c r="Q773" s="0" t="n">
        <f aca="false">MAX(F773,ABS(G773))/7282*100</f>
        <v>0</v>
      </c>
      <c r="R773" s="0" t="n">
        <f aca="false">IF(ISNUMBER(B772),ABS(B773-B772)/($O$27-$O$26)/$B$6*100,0)</f>
        <v>0</v>
      </c>
      <c r="S773" s="0" t="n">
        <f aca="false">ABS(B773)</f>
        <v>0</v>
      </c>
      <c r="T773" s="0" t="n">
        <f aca="false">ABS(D773)/7282*100</f>
        <v>0</v>
      </c>
    </row>
    <row r="774" customFormat="false" ht="12.75" hidden="false" customHeight="false" outlineLevel="0" collapsed="false">
      <c r="O774" s="0" t="n">
        <f aca="false">IF(ISNUMBER(A774),(A774-$A$26)*0.002,O773)</f>
        <v>4.344</v>
      </c>
      <c r="P774" s="0" t="n">
        <f aca="false">ABS(D774/7282*100)</f>
        <v>0</v>
      </c>
      <c r="Q774" s="0" t="n">
        <f aca="false">MAX(F774,ABS(G774))/7282*100</f>
        <v>0</v>
      </c>
      <c r="R774" s="0" t="n">
        <f aca="false">IF(ISNUMBER(B773),ABS(B774-B773)/($O$27-$O$26)/$B$6*100,0)</f>
        <v>0</v>
      </c>
      <c r="S774" s="0" t="n">
        <f aca="false">ABS(B774)</f>
        <v>0</v>
      </c>
      <c r="T774" s="0" t="n">
        <f aca="false">ABS(D774)/7282*100</f>
        <v>0</v>
      </c>
    </row>
    <row r="775" customFormat="false" ht="12.75" hidden="false" customHeight="false" outlineLevel="0" collapsed="false">
      <c r="O775" s="0" t="n">
        <f aca="false">IF(ISNUMBER(A775),(A775-$A$26)*0.002,O774)</f>
        <v>4.344</v>
      </c>
      <c r="P775" s="0" t="n">
        <f aca="false">ABS(D775/7282*100)</f>
        <v>0</v>
      </c>
      <c r="Q775" s="0" t="n">
        <f aca="false">MAX(F775,ABS(G775))/7282*100</f>
        <v>0</v>
      </c>
      <c r="R775" s="0" t="n">
        <f aca="false">IF(ISNUMBER(B774),ABS(B775-B774)/($O$27-$O$26)/$B$6*100,0)</f>
        <v>0</v>
      </c>
      <c r="S775" s="0" t="n">
        <f aca="false">ABS(B775)</f>
        <v>0</v>
      </c>
      <c r="T775" s="0" t="n">
        <f aca="false">ABS(D775)/7282*100</f>
        <v>0</v>
      </c>
    </row>
    <row r="776" customFormat="false" ht="12.75" hidden="false" customHeight="false" outlineLevel="0" collapsed="false">
      <c r="O776" s="0" t="n">
        <f aca="false">IF(ISNUMBER(A776),(A776-$A$26)*0.002,O775)</f>
        <v>4.344</v>
      </c>
      <c r="P776" s="0" t="n">
        <f aca="false">ABS(D776/7282*100)</f>
        <v>0</v>
      </c>
      <c r="Q776" s="0" t="n">
        <f aca="false">MAX(F776,ABS(G776))/7282*100</f>
        <v>0</v>
      </c>
      <c r="R776" s="0" t="n">
        <f aca="false">IF(ISNUMBER(B775),ABS(B776-B775)/($O$27-$O$26)/$B$6*100,0)</f>
        <v>0</v>
      </c>
      <c r="S776" s="0" t="n">
        <f aca="false">ABS(B776)</f>
        <v>0</v>
      </c>
      <c r="T776" s="0" t="n">
        <f aca="false">ABS(D776)/7282*100</f>
        <v>0</v>
      </c>
    </row>
    <row r="777" customFormat="false" ht="12.75" hidden="false" customHeight="false" outlineLevel="0" collapsed="false">
      <c r="O777" s="0" t="n">
        <f aca="false">IF(ISNUMBER(A777),(A777-$A$26)*0.002,O776)</f>
        <v>4.344</v>
      </c>
      <c r="P777" s="0" t="n">
        <f aca="false">ABS(D777/7282*100)</f>
        <v>0</v>
      </c>
      <c r="Q777" s="0" t="n">
        <f aca="false">MAX(F777,ABS(G777))/7282*100</f>
        <v>0</v>
      </c>
      <c r="R777" s="0" t="n">
        <f aca="false">IF(ISNUMBER(B776),ABS(B777-B776)/($O$27-$O$26)/$B$6*100,0)</f>
        <v>0</v>
      </c>
      <c r="S777" s="0" t="n">
        <f aca="false">ABS(B777)</f>
        <v>0</v>
      </c>
      <c r="T777" s="0" t="n">
        <f aca="false">ABS(D777)/7282*100</f>
        <v>0</v>
      </c>
    </row>
    <row r="778" customFormat="false" ht="12.75" hidden="false" customHeight="false" outlineLevel="0" collapsed="false">
      <c r="O778" s="0" t="n">
        <f aca="false">IF(ISNUMBER(A778),(A778-$A$26)*0.002,O777)</f>
        <v>4.344</v>
      </c>
      <c r="P778" s="0" t="n">
        <f aca="false">ABS(D778/7282*100)</f>
        <v>0</v>
      </c>
      <c r="Q778" s="0" t="n">
        <f aca="false">MAX(F778,ABS(G778))/7282*100</f>
        <v>0</v>
      </c>
      <c r="R778" s="0" t="n">
        <f aca="false">IF(ISNUMBER(B777),ABS(B778-B777)/($O$27-$O$26)/$B$6*100,0)</f>
        <v>0</v>
      </c>
      <c r="S778" s="0" t="n">
        <f aca="false">ABS(B778)</f>
        <v>0</v>
      </c>
      <c r="T778" s="0" t="n">
        <f aca="false">ABS(D778)/7282*100</f>
        <v>0</v>
      </c>
    </row>
    <row r="779" customFormat="false" ht="12.75" hidden="false" customHeight="false" outlineLevel="0" collapsed="false">
      <c r="O779" s="0" t="n">
        <f aca="false">IF(ISNUMBER(A779),(A779-$A$26)*0.002,O778)</f>
        <v>4.344</v>
      </c>
      <c r="P779" s="0" t="n">
        <f aca="false">ABS(D779/7282*100)</f>
        <v>0</v>
      </c>
      <c r="Q779" s="0" t="n">
        <f aca="false">MAX(F779,ABS(G779))/7282*100</f>
        <v>0</v>
      </c>
      <c r="R779" s="0" t="n">
        <f aca="false">IF(ISNUMBER(B778),ABS(B779-B778)/($O$27-$O$26)/$B$6*100,0)</f>
        <v>0</v>
      </c>
      <c r="S779" s="0" t="n">
        <f aca="false">ABS(B779)</f>
        <v>0</v>
      </c>
      <c r="T779" s="0" t="n">
        <f aca="false">ABS(D779)/7282*100</f>
        <v>0</v>
      </c>
    </row>
    <row r="780" customFormat="false" ht="12.75" hidden="false" customHeight="false" outlineLevel="0" collapsed="false">
      <c r="O780" s="0" t="n">
        <f aca="false">IF(ISNUMBER(A780),(A780-$A$26)*0.002,O779)</f>
        <v>4.344</v>
      </c>
      <c r="P780" s="0" t="n">
        <f aca="false">ABS(D780/7282*100)</f>
        <v>0</v>
      </c>
      <c r="Q780" s="0" t="n">
        <f aca="false">MAX(F780,ABS(G780))/7282*100</f>
        <v>0</v>
      </c>
      <c r="R780" s="0" t="n">
        <f aca="false">IF(ISNUMBER(B779),ABS(B780-B779)/($O$27-$O$26)/$B$6*100,0)</f>
        <v>0</v>
      </c>
      <c r="S780" s="0" t="n">
        <f aca="false">ABS(B780)</f>
        <v>0</v>
      </c>
      <c r="T780" s="0" t="n">
        <f aca="false">ABS(D780)/7282*100</f>
        <v>0</v>
      </c>
    </row>
    <row r="781" customFormat="false" ht="12.75" hidden="false" customHeight="false" outlineLevel="0" collapsed="false">
      <c r="O781" s="0" t="n">
        <f aca="false">IF(ISNUMBER(A781),(A781-$A$26)*0.002,O780)</f>
        <v>4.344</v>
      </c>
      <c r="P781" s="0" t="n">
        <f aca="false">ABS(D781/7282*100)</f>
        <v>0</v>
      </c>
      <c r="Q781" s="0" t="n">
        <f aca="false">MAX(F781,ABS(G781))/7282*100</f>
        <v>0</v>
      </c>
      <c r="R781" s="0" t="n">
        <f aca="false">IF(ISNUMBER(B780),ABS(B781-B780)/($O$27-$O$26)/$B$6*100,0)</f>
        <v>0</v>
      </c>
      <c r="S781" s="0" t="n">
        <f aca="false">ABS(B781)</f>
        <v>0</v>
      </c>
      <c r="T781" s="0" t="n">
        <f aca="false">ABS(D781)/7282*100</f>
        <v>0</v>
      </c>
    </row>
    <row r="782" customFormat="false" ht="12.75" hidden="false" customHeight="false" outlineLevel="0" collapsed="false">
      <c r="O782" s="0" t="n">
        <f aca="false">IF(ISNUMBER(A782),(A782-$A$26)*0.002,O781)</f>
        <v>4.344</v>
      </c>
      <c r="P782" s="0" t="n">
        <f aca="false">ABS(D782/7282*100)</f>
        <v>0</v>
      </c>
      <c r="Q782" s="0" t="n">
        <f aca="false">MAX(F782,ABS(G782))/7282*100</f>
        <v>0</v>
      </c>
      <c r="R782" s="0" t="n">
        <f aca="false">IF(ISNUMBER(B781),ABS(B782-B781)/($O$27-$O$26)/$B$6*100,0)</f>
        <v>0</v>
      </c>
      <c r="S782" s="0" t="n">
        <f aca="false">ABS(B782)</f>
        <v>0</v>
      </c>
      <c r="T782" s="0" t="n">
        <f aca="false">ABS(D782)/7282*100</f>
        <v>0</v>
      </c>
    </row>
    <row r="783" customFormat="false" ht="12.75" hidden="false" customHeight="false" outlineLevel="0" collapsed="false">
      <c r="O783" s="0" t="n">
        <f aca="false">IF(ISNUMBER(A783),(A783-$A$26)*0.002,O782)</f>
        <v>4.344</v>
      </c>
      <c r="P783" s="0" t="n">
        <f aca="false">ABS(D783/7282*100)</f>
        <v>0</v>
      </c>
      <c r="Q783" s="0" t="n">
        <f aca="false">MAX(F783,ABS(G783))/7282*100</f>
        <v>0</v>
      </c>
      <c r="R783" s="0" t="n">
        <f aca="false">IF(ISNUMBER(B782),ABS(B783-B782)/($O$27-$O$26)/$B$6*100,0)</f>
        <v>0</v>
      </c>
      <c r="S783" s="0" t="n">
        <f aca="false">ABS(B783)</f>
        <v>0</v>
      </c>
      <c r="T783" s="0" t="n">
        <f aca="false">ABS(D783)/7282*100</f>
        <v>0</v>
      </c>
    </row>
    <row r="784" customFormat="false" ht="12.75" hidden="false" customHeight="false" outlineLevel="0" collapsed="false">
      <c r="O784" s="0" t="n">
        <f aca="false">IF(ISNUMBER(A784),(A784-$A$26)*0.002,O783)</f>
        <v>4.344</v>
      </c>
      <c r="P784" s="0" t="n">
        <f aca="false">ABS(D784/7282*100)</f>
        <v>0</v>
      </c>
      <c r="Q784" s="0" t="n">
        <f aca="false">MAX(F784,ABS(G784))/7282*100</f>
        <v>0</v>
      </c>
      <c r="R784" s="0" t="n">
        <f aca="false">IF(ISNUMBER(B783),ABS(B784-B783)/($O$27-$O$26)/$B$6*100,0)</f>
        <v>0</v>
      </c>
      <c r="S784" s="0" t="n">
        <f aca="false">ABS(B784)</f>
        <v>0</v>
      </c>
      <c r="T784" s="0" t="n">
        <f aca="false">ABS(D784)/7282*100</f>
        <v>0</v>
      </c>
    </row>
    <row r="785" customFormat="false" ht="12.75" hidden="false" customHeight="false" outlineLevel="0" collapsed="false">
      <c r="O785" s="0" t="n">
        <f aca="false">IF(ISNUMBER(A785),(A785-$A$26)*0.002,O784)</f>
        <v>4.344</v>
      </c>
      <c r="P785" s="0" t="n">
        <f aca="false">ABS(D785/7282*100)</f>
        <v>0</v>
      </c>
      <c r="Q785" s="0" t="n">
        <f aca="false">MAX(F785,ABS(G785))/7282*100</f>
        <v>0</v>
      </c>
      <c r="R785" s="0" t="n">
        <f aca="false">IF(ISNUMBER(B784),ABS(B785-B784)/($O$27-$O$26)/$B$6*100,0)</f>
        <v>0</v>
      </c>
      <c r="S785" s="0" t="n">
        <f aca="false">ABS(B785)</f>
        <v>0</v>
      </c>
      <c r="T785" s="0" t="n">
        <f aca="false">ABS(D785)/7282*100</f>
        <v>0</v>
      </c>
    </row>
    <row r="786" customFormat="false" ht="12.75" hidden="false" customHeight="false" outlineLevel="0" collapsed="false">
      <c r="O786" s="0" t="n">
        <f aca="false">IF(ISNUMBER(A786),(A786-$A$26)*0.002,O785)</f>
        <v>4.344</v>
      </c>
      <c r="P786" s="0" t="n">
        <f aca="false">ABS(D786/7282*100)</f>
        <v>0</v>
      </c>
      <c r="Q786" s="0" t="n">
        <f aca="false">MAX(F786,ABS(G786))/7282*100</f>
        <v>0</v>
      </c>
      <c r="R786" s="0" t="n">
        <f aca="false">IF(ISNUMBER(B785),ABS(B786-B785)/($O$27-$O$26)/$B$6*100,0)</f>
        <v>0</v>
      </c>
      <c r="S786" s="0" t="n">
        <f aca="false">ABS(B786)</f>
        <v>0</v>
      </c>
      <c r="T786" s="0" t="n">
        <f aca="false">ABS(D786)/7282*100</f>
        <v>0</v>
      </c>
    </row>
    <row r="787" customFormat="false" ht="12.75" hidden="false" customHeight="false" outlineLevel="0" collapsed="false">
      <c r="O787" s="0" t="n">
        <f aca="false">IF(ISNUMBER(A787),(A787-$A$26)*0.002,O786)</f>
        <v>4.344</v>
      </c>
      <c r="P787" s="0" t="n">
        <f aca="false">ABS(D787/7282*100)</f>
        <v>0</v>
      </c>
      <c r="Q787" s="0" t="n">
        <f aca="false">MAX(F787,ABS(G787))/7282*100</f>
        <v>0</v>
      </c>
      <c r="R787" s="0" t="n">
        <f aca="false">IF(ISNUMBER(B786),ABS(B787-B786)/($O$27-$O$26)/$B$6*100,0)</f>
        <v>0</v>
      </c>
      <c r="S787" s="0" t="n">
        <f aca="false">ABS(B787)</f>
        <v>0</v>
      </c>
      <c r="T787" s="0" t="n">
        <f aca="false">ABS(D787)/7282*100</f>
        <v>0</v>
      </c>
    </row>
    <row r="788" customFormat="false" ht="12.75" hidden="false" customHeight="false" outlineLevel="0" collapsed="false">
      <c r="O788" s="0" t="n">
        <f aca="false">IF(ISNUMBER(A788),(A788-$A$26)*0.002,O787)</f>
        <v>4.344</v>
      </c>
      <c r="P788" s="0" t="n">
        <f aca="false">ABS(D788/7282*100)</f>
        <v>0</v>
      </c>
      <c r="Q788" s="0" t="n">
        <f aca="false">MAX(F788,ABS(G788))/7282*100</f>
        <v>0</v>
      </c>
      <c r="R788" s="0" t="n">
        <f aca="false">IF(ISNUMBER(B787),ABS(B788-B787)/($O$27-$O$26)/$B$6*100,0)</f>
        <v>0</v>
      </c>
      <c r="S788" s="0" t="n">
        <f aca="false">ABS(B788)</f>
        <v>0</v>
      </c>
      <c r="T788" s="0" t="n">
        <f aca="false">ABS(D788)/7282*100</f>
        <v>0</v>
      </c>
    </row>
    <row r="789" customFormat="false" ht="12.75" hidden="false" customHeight="false" outlineLevel="0" collapsed="false">
      <c r="O789" s="0" t="n">
        <f aca="false">IF(ISNUMBER(A789),(A789-$A$26)*0.002,O788)</f>
        <v>4.344</v>
      </c>
      <c r="P789" s="0" t="n">
        <f aca="false">ABS(D789/7282*100)</f>
        <v>0</v>
      </c>
      <c r="Q789" s="0" t="n">
        <f aca="false">MAX(F789,ABS(G789))/7282*100</f>
        <v>0</v>
      </c>
      <c r="R789" s="0" t="n">
        <f aca="false">IF(ISNUMBER(B788),ABS(B789-B788)/($O$27-$O$26)/$B$6*100,0)</f>
        <v>0</v>
      </c>
      <c r="S789" s="0" t="n">
        <f aca="false">ABS(B789)</f>
        <v>0</v>
      </c>
      <c r="T789" s="0" t="n">
        <f aca="false">ABS(D789)/7282*100</f>
        <v>0</v>
      </c>
    </row>
    <row r="790" customFormat="false" ht="12.75" hidden="false" customHeight="false" outlineLevel="0" collapsed="false">
      <c r="O790" s="0" t="n">
        <f aca="false">IF(ISNUMBER(A790),(A790-$A$26)*0.002,O789)</f>
        <v>4.344</v>
      </c>
      <c r="P790" s="0" t="n">
        <f aca="false">ABS(D790/7282*100)</f>
        <v>0</v>
      </c>
      <c r="Q790" s="0" t="n">
        <f aca="false">MAX(F790,ABS(G790))/7282*100</f>
        <v>0</v>
      </c>
      <c r="R790" s="0" t="n">
        <f aca="false">IF(ISNUMBER(B789),ABS(B790-B789)/($O$27-$O$26)/$B$6*100,0)</f>
        <v>0</v>
      </c>
      <c r="S790" s="0" t="n">
        <f aca="false">ABS(B790)</f>
        <v>0</v>
      </c>
      <c r="T790" s="0" t="n">
        <f aca="false">ABS(D790)/7282*100</f>
        <v>0</v>
      </c>
    </row>
    <row r="791" customFormat="false" ht="12.75" hidden="false" customHeight="false" outlineLevel="0" collapsed="false">
      <c r="O791" s="0" t="n">
        <f aca="false">IF(ISNUMBER(A791),(A791-$A$26)*0.002,O790)</f>
        <v>4.344</v>
      </c>
      <c r="P791" s="0" t="n">
        <f aca="false">ABS(D791/7282*100)</f>
        <v>0</v>
      </c>
      <c r="Q791" s="0" t="n">
        <f aca="false">MAX(F791,ABS(G791))/7282*100</f>
        <v>0</v>
      </c>
      <c r="R791" s="0" t="n">
        <f aca="false">IF(ISNUMBER(B790),ABS(B791-B790)/($O$27-$O$26)/$B$6*100,0)</f>
        <v>0</v>
      </c>
      <c r="S791" s="0" t="n">
        <f aca="false">ABS(B791)</f>
        <v>0</v>
      </c>
      <c r="T791" s="0" t="n">
        <f aca="false">ABS(D791)/7282*100</f>
        <v>0</v>
      </c>
    </row>
    <row r="792" customFormat="false" ht="12.75" hidden="false" customHeight="false" outlineLevel="0" collapsed="false">
      <c r="O792" s="0" t="n">
        <f aca="false">IF(ISNUMBER(A792),(A792-$A$26)*0.002,O791)</f>
        <v>4.344</v>
      </c>
      <c r="P792" s="0" t="n">
        <f aca="false">ABS(D792/7282*100)</f>
        <v>0</v>
      </c>
      <c r="Q792" s="0" t="n">
        <f aca="false">MAX(F792,ABS(G792))/7282*100</f>
        <v>0</v>
      </c>
      <c r="R792" s="0" t="n">
        <f aca="false">IF(ISNUMBER(B791),ABS(B792-B791)/($O$27-$O$26)/$B$6*100,0)</f>
        <v>0</v>
      </c>
      <c r="S792" s="0" t="n">
        <f aca="false">ABS(B792)</f>
        <v>0</v>
      </c>
      <c r="T792" s="0" t="n">
        <f aca="false">ABS(D792)/7282*100</f>
        <v>0</v>
      </c>
    </row>
    <row r="793" customFormat="false" ht="12.75" hidden="false" customHeight="false" outlineLevel="0" collapsed="false">
      <c r="O793" s="0" t="n">
        <f aca="false">IF(ISNUMBER(A793),(A793-$A$26)*0.002,O792)</f>
        <v>4.344</v>
      </c>
      <c r="P793" s="0" t="n">
        <f aca="false">ABS(D793/7282*100)</f>
        <v>0</v>
      </c>
      <c r="Q793" s="0" t="n">
        <f aca="false">MAX(F793,ABS(G793))/7282*100</f>
        <v>0</v>
      </c>
      <c r="R793" s="0" t="n">
        <f aca="false">IF(ISNUMBER(B792),ABS(B793-B792)/($O$27-$O$26)/$B$6*100,0)</f>
        <v>0</v>
      </c>
      <c r="S793" s="0" t="n">
        <f aca="false">ABS(B793)</f>
        <v>0</v>
      </c>
      <c r="T793" s="0" t="n">
        <f aca="false">ABS(D793)/7282*100</f>
        <v>0</v>
      </c>
    </row>
    <row r="794" customFormat="false" ht="12.75" hidden="false" customHeight="false" outlineLevel="0" collapsed="false">
      <c r="O794" s="0" t="n">
        <f aca="false">IF(ISNUMBER(A794),(A794-$A$26)*0.002,O793)</f>
        <v>4.344</v>
      </c>
      <c r="P794" s="0" t="n">
        <f aca="false">ABS(D794/7282*100)</f>
        <v>0</v>
      </c>
      <c r="Q794" s="0" t="n">
        <f aca="false">MAX(F794,ABS(G794))/7282*100</f>
        <v>0</v>
      </c>
      <c r="R794" s="0" t="n">
        <f aca="false">IF(ISNUMBER(B793),ABS(B794-B793)/($O$27-$O$26)/$B$6*100,0)</f>
        <v>0</v>
      </c>
      <c r="S794" s="0" t="n">
        <f aca="false">ABS(B794)</f>
        <v>0</v>
      </c>
      <c r="T794" s="0" t="n">
        <f aca="false">ABS(D794)/7282*100</f>
        <v>0</v>
      </c>
    </row>
    <row r="795" customFormat="false" ht="12.75" hidden="false" customHeight="false" outlineLevel="0" collapsed="false">
      <c r="O795" s="0" t="n">
        <f aca="false">IF(ISNUMBER(A795),(A795-$A$26)*0.002,O794)</f>
        <v>4.344</v>
      </c>
      <c r="P795" s="0" t="n">
        <f aca="false">ABS(D795/7282*100)</f>
        <v>0</v>
      </c>
      <c r="Q795" s="0" t="n">
        <f aca="false">MAX(F795,ABS(G795))/7282*100</f>
        <v>0</v>
      </c>
      <c r="R795" s="0" t="n">
        <f aca="false">IF(ISNUMBER(B794),ABS(B795-B794)/($O$27-$O$26)/$B$6*100,0)</f>
        <v>0</v>
      </c>
      <c r="S795" s="0" t="n">
        <f aca="false">ABS(B795)</f>
        <v>0</v>
      </c>
      <c r="T795" s="0" t="n">
        <f aca="false">ABS(D795)/7282*100</f>
        <v>0</v>
      </c>
    </row>
    <row r="796" customFormat="false" ht="12.75" hidden="false" customHeight="false" outlineLevel="0" collapsed="false">
      <c r="O796" s="0" t="n">
        <f aca="false">IF(ISNUMBER(A796),(A796-$A$26)*0.002,O795)</f>
        <v>4.344</v>
      </c>
      <c r="P796" s="0" t="n">
        <f aca="false">ABS(D796/7282*100)</f>
        <v>0</v>
      </c>
      <c r="Q796" s="0" t="n">
        <f aca="false">MAX(F796,ABS(G796))/7282*100</f>
        <v>0</v>
      </c>
      <c r="R796" s="0" t="n">
        <f aca="false">IF(ISNUMBER(B795),ABS(B796-B795)/($O$27-$O$26)/$B$6*100,0)</f>
        <v>0</v>
      </c>
      <c r="S796" s="0" t="n">
        <f aca="false">ABS(B796)</f>
        <v>0</v>
      </c>
      <c r="T796" s="0" t="n">
        <f aca="false">ABS(D796)/7282*100</f>
        <v>0</v>
      </c>
    </row>
    <row r="797" customFormat="false" ht="12.75" hidden="false" customHeight="false" outlineLevel="0" collapsed="false">
      <c r="O797" s="0" t="n">
        <f aca="false">IF(ISNUMBER(A797),(A797-$A$26)*0.002,O796)</f>
        <v>4.344</v>
      </c>
      <c r="P797" s="0" t="n">
        <f aca="false">ABS(D797/7282*100)</f>
        <v>0</v>
      </c>
      <c r="Q797" s="0" t="n">
        <f aca="false">MAX(F797,ABS(G797))/7282*100</f>
        <v>0</v>
      </c>
      <c r="R797" s="0" t="n">
        <f aca="false">IF(ISNUMBER(B796),ABS(B797-B796)/($O$27-$O$26)/$B$6*100,0)</f>
        <v>0</v>
      </c>
      <c r="S797" s="0" t="n">
        <f aca="false">ABS(B797)</f>
        <v>0</v>
      </c>
      <c r="T797" s="0" t="n">
        <f aca="false">ABS(D797)/7282*100</f>
        <v>0</v>
      </c>
    </row>
    <row r="798" customFormat="false" ht="12.75" hidden="false" customHeight="false" outlineLevel="0" collapsed="false">
      <c r="O798" s="0" t="n">
        <f aca="false">IF(ISNUMBER(A798),(A798-$A$26)*0.002,O797)</f>
        <v>4.344</v>
      </c>
      <c r="P798" s="0" t="n">
        <f aca="false">ABS(D798/7282*100)</f>
        <v>0</v>
      </c>
      <c r="Q798" s="0" t="n">
        <f aca="false">MAX(F798,ABS(G798))/7282*100</f>
        <v>0</v>
      </c>
      <c r="R798" s="0" t="n">
        <f aca="false">IF(ISNUMBER(B797),ABS(B798-B797)/($O$27-$O$26)/$B$6*100,0)</f>
        <v>0</v>
      </c>
      <c r="S798" s="0" t="n">
        <f aca="false">ABS(B798)</f>
        <v>0</v>
      </c>
      <c r="T798" s="0" t="n">
        <f aca="false">ABS(D798)/7282*100</f>
        <v>0</v>
      </c>
    </row>
    <row r="799" customFormat="false" ht="12.75" hidden="false" customHeight="false" outlineLevel="0" collapsed="false">
      <c r="O799" s="0" t="n">
        <f aca="false">IF(ISNUMBER(A799),(A799-$A$26)*0.002,O798)</f>
        <v>4.344</v>
      </c>
      <c r="P799" s="0" t="n">
        <f aca="false">ABS(D799/7282*100)</f>
        <v>0</v>
      </c>
      <c r="Q799" s="0" t="n">
        <f aca="false">MAX(F799,ABS(G799))/7282*100</f>
        <v>0</v>
      </c>
      <c r="R799" s="0" t="n">
        <f aca="false">IF(ISNUMBER(B798),ABS(B799-B798)/($O$27-$O$26)/$B$6*100,0)</f>
        <v>0</v>
      </c>
      <c r="S799" s="0" t="n">
        <f aca="false">ABS(B799)</f>
        <v>0</v>
      </c>
      <c r="T799" s="0" t="n">
        <f aca="false">ABS(D799)/7282*100</f>
        <v>0</v>
      </c>
    </row>
    <row r="800" customFormat="false" ht="12.75" hidden="false" customHeight="false" outlineLevel="0" collapsed="false">
      <c r="O800" s="0" t="n">
        <f aca="false">IF(ISNUMBER(A800),(A800-$A$26)*0.002,O799)</f>
        <v>4.344</v>
      </c>
      <c r="P800" s="0" t="n">
        <f aca="false">ABS(D800/7282*100)</f>
        <v>0</v>
      </c>
      <c r="Q800" s="0" t="n">
        <f aca="false">MAX(F800,ABS(G800))/7282*100</f>
        <v>0</v>
      </c>
      <c r="R800" s="0" t="n">
        <f aca="false">IF(ISNUMBER(B799),ABS(B800-B799)/($O$27-$O$26)/$B$6*100,0)</f>
        <v>0</v>
      </c>
      <c r="S800" s="0" t="n">
        <f aca="false">ABS(B800)</f>
        <v>0</v>
      </c>
      <c r="T800" s="0" t="n">
        <f aca="false">ABS(D800)/7282*100</f>
        <v>0</v>
      </c>
    </row>
    <row r="801" customFormat="false" ht="12.75" hidden="false" customHeight="false" outlineLevel="0" collapsed="false">
      <c r="O801" s="0" t="n">
        <f aca="false">IF(ISNUMBER(A801),(A801-$A$26)*0.002,O800)</f>
        <v>4.344</v>
      </c>
      <c r="P801" s="0" t="n">
        <f aca="false">ABS(D801/7282*100)</f>
        <v>0</v>
      </c>
      <c r="Q801" s="0" t="n">
        <f aca="false">MAX(F801,ABS(G801))/7282*100</f>
        <v>0</v>
      </c>
      <c r="R801" s="0" t="n">
        <f aca="false">IF(ISNUMBER(B800),ABS(B801-B800)/($O$27-$O$26)/$B$6*100,0)</f>
        <v>0</v>
      </c>
      <c r="S801" s="0" t="n">
        <f aca="false">ABS(B801)</f>
        <v>0</v>
      </c>
      <c r="T801" s="0" t="n">
        <f aca="false">ABS(D801)/7282*100</f>
        <v>0</v>
      </c>
    </row>
    <row r="802" customFormat="false" ht="12.75" hidden="false" customHeight="false" outlineLevel="0" collapsed="false">
      <c r="O802" s="0" t="n">
        <f aca="false">IF(ISNUMBER(A802),(A802-$A$26)*0.002,O801)</f>
        <v>4.344</v>
      </c>
      <c r="P802" s="0" t="n">
        <f aca="false">ABS(D802/7282*100)</f>
        <v>0</v>
      </c>
      <c r="Q802" s="0" t="n">
        <f aca="false">MAX(F802,ABS(G802))/7282*100</f>
        <v>0</v>
      </c>
      <c r="R802" s="0" t="n">
        <f aca="false">IF(ISNUMBER(B801),ABS(B802-B801)/($O$27-$O$26)/$B$6*100,0)</f>
        <v>0</v>
      </c>
      <c r="S802" s="0" t="n">
        <f aca="false">ABS(B802)</f>
        <v>0</v>
      </c>
      <c r="T802" s="0" t="n">
        <f aca="false">ABS(D802)/7282*100</f>
        <v>0</v>
      </c>
    </row>
    <row r="803" customFormat="false" ht="12.75" hidden="false" customHeight="false" outlineLevel="0" collapsed="false">
      <c r="O803" s="0" t="n">
        <f aca="false">IF(ISNUMBER(A803),(A803-$A$26)*0.002,O802)</f>
        <v>4.344</v>
      </c>
      <c r="P803" s="0" t="n">
        <f aca="false">ABS(D803/7282*100)</f>
        <v>0</v>
      </c>
      <c r="Q803" s="0" t="n">
        <f aca="false">MAX(F803,ABS(G803))/7282*100</f>
        <v>0</v>
      </c>
      <c r="R803" s="0" t="n">
        <f aca="false">IF(ISNUMBER(B802),ABS(B803-B802)/($O$27-$O$26)/$B$6*100,0)</f>
        <v>0</v>
      </c>
      <c r="S803" s="0" t="n">
        <f aca="false">ABS(B803)</f>
        <v>0</v>
      </c>
      <c r="T803" s="0" t="n">
        <f aca="false">ABS(D803)/7282*100</f>
        <v>0</v>
      </c>
    </row>
    <row r="804" customFormat="false" ht="12.75" hidden="false" customHeight="false" outlineLevel="0" collapsed="false">
      <c r="O804" s="0" t="n">
        <f aca="false">IF(ISNUMBER(A804),(A804-$A$26)*0.002,O803)</f>
        <v>4.344</v>
      </c>
      <c r="P804" s="0" t="n">
        <f aca="false">ABS(D804/7282*100)</f>
        <v>0</v>
      </c>
      <c r="Q804" s="0" t="n">
        <f aca="false">MAX(F804,ABS(G804))/7282*100</f>
        <v>0</v>
      </c>
      <c r="R804" s="0" t="n">
        <f aca="false">IF(ISNUMBER(B803),ABS(B804-B803)/($O$27-$O$26)/$B$6*100,0)</f>
        <v>0</v>
      </c>
      <c r="S804" s="0" t="n">
        <f aca="false">ABS(B804)</f>
        <v>0</v>
      </c>
      <c r="T804" s="0" t="n">
        <f aca="false">ABS(D804)/7282*100</f>
        <v>0</v>
      </c>
    </row>
    <row r="805" customFormat="false" ht="12.75" hidden="false" customHeight="false" outlineLevel="0" collapsed="false">
      <c r="O805" s="0" t="n">
        <f aca="false">IF(ISNUMBER(A805),(A805-$A$26)*0.002,O804)</f>
        <v>4.344</v>
      </c>
      <c r="P805" s="0" t="n">
        <f aca="false">ABS(D805/7282*100)</f>
        <v>0</v>
      </c>
      <c r="Q805" s="0" t="n">
        <f aca="false">MAX(F805,ABS(G805))/7282*100</f>
        <v>0</v>
      </c>
      <c r="R805" s="0" t="n">
        <f aca="false">IF(ISNUMBER(B804),ABS(B805-B804)/($O$27-$O$26)/$B$6*100,0)</f>
        <v>0</v>
      </c>
      <c r="S805" s="0" t="n">
        <f aca="false">ABS(B805)</f>
        <v>0</v>
      </c>
      <c r="T805" s="0" t="n">
        <f aca="false">ABS(D805)/7282*100</f>
        <v>0</v>
      </c>
    </row>
    <row r="806" customFormat="false" ht="12.75" hidden="false" customHeight="false" outlineLevel="0" collapsed="false">
      <c r="O806" s="0" t="n">
        <f aca="false">IF(ISNUMBER(A806),(A806-$A$26)*0.002,O805)</f>
        <v>4.344</v>
      </c>
      <c r="P806" s="0" t="n">
        <f aca="false">ABS(D806/7282*100)</f>
        <v>0</v>
      </c>
      <c r="Q806" s="0" t="n">
        <f aca="false">MAX(F806,ABS(G806))/7282*100</f>
        <v>0</v>
      </c>
      <c r="R806" s="0" t="n">
        <f aca="false">IF(ISNUMBER(B805),ABS(B806-B805)/($O$27-$O$26)/$B$6*100,0)</f>
        <v>0</v>
      </c>
      <c r="S806" s="0" t="n">
        <f aca="false">ABS(B806)</f>
        <v>0</v>
      </c>
      <c r="T806" s="0" t="n">
        <f aca="false">ABS(D806)/7282*100</f>
        <v>0</v>
      </c>
    </row>
    <row r="807" customFormat="false" ht="12.75" hidden="false" customHeight="false" outlineLevel="0" collapsed="false">
      <c r="O807" s="0" t="n">
        <f aca="false">IF(ISNUMBER(A807),(A807-$A$26)*0.002,O806)</f>
        <v>4.344</v>
      </c>
      <c r="P807" s="0" t="n">
        <f aca="false">ABS(D807/7282*100)</f>
        <v>0</v>
      </c>
      <c r="Q807" s="0" t="n">
        <f aca="false">MAX(F807,ABS(G807))/7282*100</f>
        <v>0</v>
      </c>
      <c r="R807" s="0" t="n">
        <f aca="false">IF(ISNUMBER(B806),ABS(B807-B806)/($O$27-$O$26)/$B$6*100,0)</f>
        <v>0</v>
      </c>
      <c r="S807" s="0" t="n">
        <f aca="false">ABS(B807)</f>
        <v>0</v>
      </c>
      <c r="T807" s="0" t="n">
        <f aca="false">ABS(D807)/7282*100</f>
        <v>0</v>
      </c>
    </row>
    <row r="808" customFormat="false" ht="12.75" hidden="false" customHeight="false" outlineLevel="0" collapsed="false">
      <c r="O808" s="0" t="n">
        <f aca="false">IF(ISNUMBER(A808),(A808-$A$26)*0.002,O807)</f>
        <v>4.344</v>
      </c>
      <c r="P808" s="0" t="n">
        <f aca="false">ABS(D808/7282*100)</f>
        <v>0</v>
      </c>
      <c r="Q808" s="0" t="n">
        <f aca="false">MAX(F808,ABS(G808))/7282*100</f>
        <v>0</v>
      </c>
      <c r="R808" s="0" t="n">
        <f aca="false">IF(ISNUMBER(B807),ABS(B808-B807)/($O$27-$O$26)/$B$6*100,0)</f>
        <v>0</v>
      </c>
      <c r="S808" s="0" t="n">
        <f aca="false">ABS(B808)</f>
        <v>0</v>
      </c>
      <c r="T808" s="0" t="n">
        <f aca="false">ABS(D808)/7282*100</f>
        <v>0</v>
      </c>
    </row>
    <row r="809" customFormat="false" ht="12.75" hidden="false" customHeight="false" outlineLevel="0" collapsed="false">
      <c r="O809" s="0" t="n">
        <f aca="false">IF(ISNUMBER(A809),(A809-$A$26)*0.002,O808)</f>
        <v>4.344</v>
      </c>
      <c r="P809" s="0" t="n">
        <f aca="false">ABS(D809/7282*100)</f>
        <v>0</v>
      </c>
      <c r="Q809" s="0" t="n">
        <f aca="false">MAX(F809,ABS(G809))/7282*100</f>
        <v>0</v>
      </c>
      <c r="R809" s="0" t="n">
        <f aca="false">IF(ISNUMBER(B808),ABS(B809-B808)/($O$27-$O$26)/$B$6*100,0)</f>
        <v>0</v>
      </c>
      <c r="S809" s="0" t="n">
        <f aca="false">ABS(B809)</f>
        <v>0</v>
      </c>
      <c r="T809" s="0" t="n">
        <f aca="false">ABS(D809)/7282*100</f>
        <v>0</v>
      </c>
    </row>
    <row r="810" customFormat="false" ht="12.75" hidden="false" customHeight="false" outlineLevel="0" collapsed="false">
      <c r="O810" s="0" t="n">
        <f aca="false">IF(ISNUMBER(A810),(A810-$A$26)*0.002,O809)</f>
        <v>4.344</v>
      </c>
      <c r="P810" s="0" t="n">
        <f aca="false">ABS(D810/7282*100)</f>
        <v>0</v>
      </c>
      <c r="Q810" s="0" t="n">
        <f aca="false">MAX(F810,ABS(G810))/7282*100</f>
        <v>0</v>
      </c>
      <c r="R810" s="0" t="n">
        <f aca="false">IF(ISNUMBER(B809),ABS(B810-B809)/($O$27-$O$26)/$B$6*100,0)</f>
        <v>0</v>
      </c>
      <c r="S810" s="0" t="n">
        <f aca="false">ABS(B810)</f>
        <v>0</v>
      </c>
      <c r="T810" s="0" t="n">
        <f aca="false">ABS(D810)/7282*100</f>
        <v>0</v>
      </c>
    </row>
    <row r="811" customFormat="false" ht="12.75" hidden="false" customHeight="false" outlineLevel="0" collapsed="false">
      <c r="O811" s="0" t="n">
        <f aca="false">IF(ISNUMBER(A811),(A811-$A$26)*0.002,O810)</f>
        <v>4.344</v>
      </c>
      <c r="P811" s="0" t="n">
        <f aca="false">ABS(D811/7282*100)</f>
        <v>0</v>
      </c>
      <c r="Q811" s="0" t="n">
        <f aca="false">MAX(F811,ABS(G811))/7282*100</f>
        <v>0</v>
      </c>
      <c r="R811" s="0" t="n">
        <f aca="false">IF(ISNUMBER(B810),ABS(B811-B810)/($O$27-$O$26)/$B$6*100,0)</f>
        <v>0</v>
      </c>
      <c r="S811" s="0" t="n">
        <f aca="false">ABS(B811)</f>
        <v>0</v>
      </c>
      <c r="T811" s="0" t="n">
        <f aca="false">ABS(D811)/7282*100</f>
        <v>0</v>
      </c>
    </row>
    <row r="812" customFormat="false" ht="12.75" hidden="false" customHeight="false" outlineLevel="0" collapsed="false">
      <c r="O812" s="0" t="n">
        <f aca="false">IF(ISNUMBER(A812),(A812-$A$26)*0.002,O811)</f>
        <v>4.344</v>
      </c>
      <c r="P812" s="0" t="n">
        <f aca="false">ABS(D812/7282*100)</f>
        <v>0</v>
      </c>
      <c r="Q812" s="0" t="n">
        <f aca="false">MAX(F812,ABS(G812))/7282*100</f>
        <v>0</v>
      </c>
      <c r="R812" s="0" t="n">
        <f aca="false">IF(ISNUMBER(B811),ABS(B812-B811)/($O$27-$O$26)/$B$6*100,0)</f>
        <v>0</v>
      </c>
      <c r="S812" s="0" t="n">
        <f aca="false">ABS(B812)</f>
        <v>0</v>
      </c>
      <c r="T812" s="0" t="n">
        <f aca="false">ABS(D812)/7282*100</f>
        <v>0</v>
      </c>
    </row>
    <row r="813" customFormat="false" ht="12.75" hidden="false" customHeight="false" outlineLevel="0" collapsed="false">
      <c r="O813" s="0" t="n">
        <f aca="false">IF(ISNUMBER(A813),(A813-$A$26)*0.002,O812)</f>
        <v>4.344</v>
      </c>
      <c r="P813" s="0" t="n">
        <f aca="false">ABS(D813/7282*100)</f>
        <v>0</v>
      </c>
      <c r="Q813" s="0" t="n">
        <f aca="false">MAX(F813,ABS(G813))/7282*100</f>
        <v>0</v>
      </c>
      <c r="R813" s="0" t="n">
        <f aca="false">IF(ISNUMBER(B812),ABS(B813-B812)/($O$27-$O$26)/$B$6*100,0)</f>
        <v>0</v>
      </c>
      <c r="S813" s="0" t="n">
        <f aca="false">ABS(B813)</f>
        <v>0</v>
      </c>
      <c r="T813" s="0" t="n">
        <f aca="false">ABS(D813)/7282*100</f>
        <v>0</v>
      </c>
    </row>
    <row r="814" customFormat="false" ht="12.75" hidden="false" customHeight="false" outlineLevel="0" collapsed="false">
      <c r="O814" s="0" t="n">
        <f aca="false">IF(ISNUMBER(A814),(A814-$A$26)*0.002,O813)</f>
        <v>4.344</v>
      </c>
      <c r="P814" s="0" t="n">
        <f aca="false">ABS(D814/7282*100)</f>
        <v>0</v>
      </c>
      <c r="Q814" s="0" t="n">
        <f aca="false">MAX(F814,ABS(G814))/7282*100</f>
        <v>0</v>
      </c>
      <c r="R814" s="0" t="n">
        <f aca="false">IF(ISNUMBER(B813),ABS(B814-B813)/($O$27-$O$26)/$B$6*100,0)</f>
        <v>0</v>
      </c>
      <c r="S814" s="0" t="n">
        <f aca="false">ABS(B814)</f>
        <v>0</v>
      </c>
      <c r="T814" s="0" t="n">
        <f aca="false">ABS(D814)/7282*100</f>
        <v>0</v>
      </c>
    </row>
    <row r="815" customFormat="false" ht="12.75" hidden="false" customHeight="false" outlineLevel="0" collapsed="false">
      <c r="O815" s="0" t="n">
        <f aca="false">IF(ISNUMBER(A815),(A815-$A$26)*0.002,O814)</f>
        <v>4.344</v>
      </c>
      <c r="P815" s="0" t="n">
        <f aca="false">ABS(D815/7282*100)</f>
        <v>0</v>
      </c>
      <c r="Q815" s="0" t="n">
        <f aca="false">MAX(F815,ABS(G815))/7282*100</f>
        <v>0</v>
      </c>
      <c r="R815" s="0" t="n">
        <f aca="false">IF(ISNUMBER(B814),ABS(B815-B814)/($O$27-$O$26)/$B$6*100,0)</f>
        <v>0</v>
      </c>
      <c r="S815" s="0" t="n">
        <f aca="false">ABS(B815)</f>
        <v>0</v>
      </c>
      <c r="T815" s="0" t="n">
        <f aca="false">ABS(D815)/7282*100</f>
        <v>0</v>
      </c>
    </row>
    <row r="816" customFormat="false" ht="12.75" hidden="false" customHeight="false" outlineLevel="0" collapsed="false">
      <c r="O816" s="0" t="n">
        <f aca="false">IF(ISNUMBER(A816),(A816-$A$26)*0.002,O815)</f>
        <v>4.344</v>
      </c>
      <c r="P816" s="0" t="n">
        <f aca="false">ABS(D816/7282*100)</f>
        <v>0</v>
      </c>
      <c r="Q816" s="0" t="n">
        <f aca="false">MAX(F816,ABS(G816))/7282*100</f>
        <v>0</v>
      </c>
      <c r="R816" s="0" t="n">
        <f aca="false">IF(ISNUMBER(B815),ABS(B816-B815)/($O$27-$O$26)/$B$6*100,0)</f>
        <v>0</v>
      </c>
      <c r="S816" s="0" t="n">
        <f aca="false">ABS(B816)</f>
        <v>0</v>
      </c>
      <c r="T816" s="0" t="n">
        <f aca="false">ABS(D816)/7282*100</f>
        <v>0</v>
      </c>
    </row>
    <row r="817" customFormat="false" ht="12.75" hidden="false" customHeight="false" outlineLevel="0" collapsed="false">
      <c r="O817" s="0" t="n">
        <f aca="false">IF(ISNUMBER(A817),(A817-$A$26)*0.002,O816)</f>
        <v>4.344</v>
      </c>
      <c r="P817" s="0" t="n">
        <f aca="false">ABS(D817/7282*100)</f>
        <v>0</v>
      </c>
      <c r="Q817" s="0" t="n">
        <f aca="false">MAX(F817,ABS(G817))/7282*100</f>
        <v>0</v>
      </c>
      <c r="R817" s="0" t="n">
        <f aca="false">IF(ISNUMBER(B816),ABS(B817-B816)/($O$27-$O$26)/$B$6*100,0)</f>
        <v>0</v>
      </c>
      <c r="S817" s="0" t="n">
        <f aca="false">ABS(B817)</f>
        <v>0</v>
      </c>
      <c r="T817" s="0" t="n">
        <f aca="false">ABS(D817)/7282*100</f>
        <v>0</v>
      </c>
    </row>
    <row r="818" customFormat="false" ht="12.75" hidden="false" customHeight="false" outlineLevel="0" collapsed="false">
      <c r="O818" s="0" t="n">
        <f aca="false">IF(ISNUMBER(A818),(A818-$A$26)*0.002,O817)</f>
        <v>4.344</v>
      </c>
      <c r="P818" s="0" t="n">
        <f aca="false">ABS(D818/7282*100)</f>
        <v>0</v>
      </c>
      <c r="Q818" s="0" t="n">
        <f aca="false">MAX(F818,ABS(G818))/7282*100</f>
        <v>0</v>
      </c>
      <c r="R818" s="0" t="n">
        <f aca="false">IF(ISNUMBER(B817),ABS(B818-B817)/($O$27-$O$26)/$B$6*100,0)</f>
        <v>0</v>
      </c>
      <c r="S818" s="0" t="n">
        <f aca="false">ABS(B818)</f>
        <v>0</v>
      </c>
      <c r="T818" s="0" t="n">
        <f aca="false">ABS(D818)/7282*100</f>
        <v>0</v>
      </c>
    </row>
    <row r="819" customFormat="false" ht="12.75" hidden="false" customHeight="false" outlineLevel="0" collapsed="false">
      <c r="O819" s="0" t="n">
        <f aca="false">IF(ISNUMBER(A819),(A819-$A$26)*0.002,O818)</f>
        <v>4.344</v>
      </c>
      <c r="P819" s="0" t="n">
        <f aca="false">ABS(D819/7282*100)</f>
        <v>0</v>
      </c>
      <c r="Q819" s="0" t="n">
        <f aca="false">MAX(F819,ABS(G819))/7282*100</f>
        <v>0</v>
      </c>
      <c r="R819" s="0" t="n">
        <f aca="false">IF(ISNUMBER(B818),ABS(B819-B818)/($O$27-$O$26)/$B$6*100,0)</f>
        <v>0</v>
      </c>
      <c r="S819" s="0" t="n">
        <f aca="false">ABS(B819)</f>
        <v>0</v>
      </c>
      <c r="T819" s="0" t="n">
        <f aca="false">ABS(D819)/7282*100</f>
        <v>0</v>
      </c>
    </row>
    <row r="820" customFormat="false" ht="12.75" hidden="false" customHeight="false" outlineLevel="0" collapsed="false">
      <c r="O820" s="0" t="n">
        <f aca="false">IF(ISNUMBER(A820),(A820-$A$26)*0.002,O819)</f>
        <v>4.344</v>
      </c>
      <c r="P820" s="0" t="n">
        <f aca="false">ABS(D820/7282*100)</f>
        <v>0</v>
      </c>
      <c r="Q820" s="0" t="n">
        <f aca="false">MAX(F820,ABS(G820))/7282*100</f>
        <v>0</v>
      </c>
      <c r="R820" s="0" t="n">
        <f aca="false">IF(ISNUMBER(B819),ABS(B820-B819)/($O$27-$O$26)/$B$6*100,0)</f>
        <v>0</v>
      </c>
      <c r="S820" s="0" t="n">
        <f aca="false">ABS(B820)</f>
        <v>0</v>
      </c>
      <c r="T820" s="0" t="n">
        <f aca="false">ABS(D820)/7282*100</f>
        <v>0</v>
      </c>
    </row>
    <row r="821" customFormat="false" ht="12.75" hidden="false" customHeight="false" outlineLevel="0" collapsed="false">
      <c r="O821" s="0" t="n">
        <f aca="false">IF(ISNUMBER(A821),(A821-$A$26)*0.002,O820)</f>
        <v>4.344</v>
      </c>
      <c r="P821" s="0" t="n">
        <f aca="false">ABS(D821/7282*100)</f>
        <v>0</v>
      </c>
      <c r="Q821" s="0" t="n">
        <f aca="false">MAX(F821,ABS(G821))/7282*100</f>
        <v>0</v>
      </c>
      <c r="R821" s="0" t="n">
        <f aca="false">IF(ISNUMBER(B820),ABS(B821-B820)/($O$27-$O$26)/$B$6*100,0)</f>
        <v>0</v>
      </c>
      <c r="S821" s="0" t="n">
        <f aca="false">ABS(B821)</f>
        <v>0</v>
      </c>
      <c r="T821" s="0" t="n">
        <f aca="false">ABS(D821)/7282*100</f>
        <v>0</v>
      </c>
    </row>
    <row r="822" customFormat="false" ht="12.75" hidden="false" customHeight="false" outlineLevel="0" collapsed="false">
      <c r="O822" s="0" t="n">
        <f aca="false">IF(ISNUMBER(A822),(A822-$A$26)*0.002,O821)</f>
        <v>4.344</v>
      </c>
      <c r="P822" s="0" t="n">
        <f aca="false">ABS(D822/7282*100)</f>
        <v>0</v>
      </c>
      <c r="Q822" s="0" t="n">
        <f aca="false">MAX(F822,ABS(G822))/7282*100</f>
        <v>0</v>
      </c>
      <c r="R822" s="0" t="n">
        <f aca="false">IF(ISNUMBER(B821),ABS(B822-B821)/($O$27-$O$26)/$B$6*100,0)</f>
        <v>0</v>
      </c>
      <c r="S822" s="0" t="n">
        <f aca="false">ABS(B822)</f>
        <v>0</v>
      </c>
      <c r="T822" s="0" t="n">
        <f aca="false">ABS(D822)/7282*100</f>
        <v>0</v>
      </c>
    </row>
    <row r="823" customFormat="false" ht="12.75" hidden="false" customHeight="false" outlineLevel="0" collapsed="false">
      <c r="O823" s="0" t="n">
        <f aca="false">IF(ISNUMBER(A823),(A823-$A$26)*0.002,O822)</f>
        <v>4.344</v>
      </c>
      <c r="P823" s="0" t="n">
        <f aca="false">ABS(D823/7282*100)</f>
        <v>0</v>
      </c>
      <c r="Q823" s="0" t="n">
        <f aca="false">MAX(F823,ABS(G823))/7282*100</f>
        <v>0</v>
      </c>
      <c r="R823" s="0" t="n">
        <f aca="false">IF(ISNUMBER(B822),ABS(B823-B822)/($O$27-$O$26)/$B$6*100,0)</f>
        <v>0</v>
      </c>
      <c r="S823" s="0" t="n">
        <f aca="false">ABS(B823)</f>
        <v>0</v>
      </c>
      <c r="T823" s="0" t="n">
        <f aca="false">ABS(D823)/7282*100</f>
        <v>0</v>
      </c>
    </row>
    <row r="824" customFormat="false" ht="12.75" hidden="false" customHeight="false" outlineLevel="0" collapsed="false">
      <c r="O824" s="0" t="n">
        <f aca="false">IF(ISNUMBER(A824),(A824-$A$26)*0.002,O823)</f>
        <v>4.344</v>
      </c>
      <c r="P824" s="0" t="n">
        <f aca="false">ABS(D824/7282*100)</f>
        <v>0</v>
      </c>
      <c r="Q824" s="0" t="n">
        <f aca="false">MAX(F824,ABS(G824))/7282*100</f>
        <v>0</v>
      </c>
      <c r="R824" s="0" t="n">
        <f aca="false">IF(ISNUMBER(B823),ABS(B824-B823)/($O$27-$O$26)/$B$6*100,0)</f>
        <v>0</v>
      </c>
      <c r="S824" s="0" t="n">
        <f aca="false">ABS(B824)</f>
        <v>0</v>
      </c>
      <c r="T824" s="0" t="n">
        <f aca="false">ABS(D824)/7282*100</f>
        <v>0</v>
      </c>
    </row>
    <row r="825" customFormat="false" ht="12.75" hidden="false" customHeight="false" outlineLevel="0" collapsed="false">
      <c r="O825" s="0" t="n">
        <f aca="false">IF(ISNUMBER(A825),(A825-$A$26)*0.002,O824)</f>
        <v>4.344</v>
      </c>
      <c r="P825" s="0" t="n">
        <f aca="false">ABS(D825/7282*100)</f>
        <v>0</v>
      </c>
      <c r="Q825" s="0" t="n">
        <f aca="false">MAX(F825,ABS(G825))/7282*100</f>
        <v>0</v>
      </c>
      <c r="R825" s="0" t="n">
        <f aca="false">IF(ISNUMBER(B824),ABS(B825-B824)/($O$27-$O$26)/$B$6*100,0)</f>
        <v>0</v>
      </c>
      <c r="S825" s="0" t="n">
        <f aca="false">ABS(B825)</f>
        <v>0</v>
      </c>
      <c r="T825" s="0" t="n">
        <f aca="false">ABS(D825)/7282*100</f>
        <v>0</v>
      </c>
    </row>
    <row r="826" customFormat="false" ht="12.75" hidden="false" customHeight="false" outlineLevel="0" collapsed="false">
      <c r="O826" s="0" t="n">
        <f aca="false">IF(ISNUMBER(A826),(A826-$A$26)*0.002,O825)</f>
        <v>4.344</v>
      </c>
      <c r="P826" s="0" t="n">
        <f aca="false">ABS(D826/7282*100)</f>
        <v>0</v>
      </c>
      <c r="Q826" s="0" t="n">
        <f aca="false">MAX(F826,ABS(G826))/7282*100</f>
        <v>0</v>
      </c>
      <c r="R826" s="0" t="n">
        <f aca="false">IF(ISNUMBER(B825),ABS(B826-B825)/($O$27-$O$26)/$B$6*100,0)</f>
        <v>0</v>
      </c>
      <c r="S826" s="0" t="n">
        <f aca="false">ABS(B826)</f>
        <v>0</v>
      </c>
      <c r="T826" s="0" t="n">
        <f aca="false">ABS(D826)/7282*100</f>
        <v>0</v>
      </c>
    </row>
    <row r="827" customFormat="false" ht="12.75" hidden="false" customHeight="false" outlineLevel="0" collapsed="false">
      <c r="O827" s="0" t="n">
        <f aca="false">IF(ISNUMBER(A827),(A827-$A$26)*0.002,O826)</f>
        <v>4.344</v>
      </c>
      <c r="P827" s="0" t="n">
        <f aca="false">ABS(D827/7282*100)</f>
        <v>0</v>
      </c>
      <c r="Q827" s="0" t="n">
        <f aca="false">MAX(F827,ABS(G827))/7282*100</f>
        <v>0</v>
      </c>
      <c r="R827" s="0" t="n">
        <f aca="false">IF(ISNUMBER(B826),ABS(B827-B826)/($O$27-$O$26)/$B$6*100,0)</f>
        <v>0</v>
      </c>
      <c r="S827" s="0" t="n">
        <f aca="false">ABS(B827)</f>
        <v>0</v>
      </c>
      <c r="T827" s="0" t="n">
        <f aca="false">ABS(D827)/7282*100</f>
        <v>0</v>
      </c>
    </row>
    <row r="828" customFormat="false" ht="12.75" hidden="false" customHeight="false" outlineLevel="0" collapsed="false">
      <c r="O828" s="0" t="n">
        <f aca="false">IF(ISNUMBER(A828),(A828-$A$26)*0.002,O827)</f>
        <v>4.344</v>
      </c>
      <c r="P828" s="0" t="n">
        <f aca="false">ABS(D828/7282*100)</f>
        <v>0</v>
      </c>
      <c r="Q828" s="0" t="n">
        <f aca="false">MAX(F828,ABS(G828))/7282*100</f>
        <v>0</v>
      </c>
      <c r="R828" s="0" t="n">
        <f aca="false">IF(ISNUMBER(B827),ABS(B828-B827)/($O$27-$O$26)/$B$6*100,0)</f>
        <v>0</v>
      </c>
      <c r="S828" s="0" t="n">
        <f aca="false">ABS(B828)</f>
        <v>0</v>
      </c>
      <c r="T828" s="0" t="n">
        <f aca="false">ABS(D828)/7282*100</f>
        <v>0</v>
      </c>
    </row>
    <row r="829" customFormat="false" ht="12.75" hidden="false" customHeight="false" outlineLevel="0" collapsed="false">
      <c r="O829" s="0" t="n">
        <f aca="false">IF(ISNUMBER(A829),(A829-$A$26)*0.002,O828)</f>
        <v>4.344</v>
      </c>
      <c r="P829" s="0" t="n">
        <f aca="false">ABS(D829/7282*100)</f>
        <v>0</v>
      </c>
      <c r="Q829" s="0" t="n">
        <f aca="false">MAX(F829,ABS(G829))/7282*100</f>
        <v>0</v>
      </c>
      <c r="R829" s="0" t="n">
        <f aca="false">IF(ISNUMBER(B828),ABS(B829-B828)/($O$27-$O$26)/$B$6*100,0)</f>
        <v>0</v>
      </c>
      <c r="S829" s="0" t="n">
        <f aca="false">ABS(B829)</f>
        <v>0</v>
      </c>
      <c r="T829" s="0" t="n">
        <f aca="false">ABS(D829)/7282*100</f>
        <v>0</v>
      </c>
    </row>
    <row r="830" customFormat="false" ht="12.75" hidden="false" customHeight="false" outlineLevel="0" collapsed="false">
      <c r="O830" s="0" t="n">
        <f aca="false">IF(ISNUMBER(A830),(A830-$A$26)*0.002,O829)</f>
        <v>4.344</v>
      </c>
      <c r="P830" s="0" t="n">
        <f aca="false">ABS(D830/7282*100)</f>
        <v>0</v>
      </c>
      <c r="Q830" s="0" t="n">
        <f aca="false">MAX(F830,ABS(G830))/7282*100</f>
        <v>0</v>
      </c>
      <c r="R830" s="0" t="n">
        <f aca="false">IF(ISNUMBER(B829),ABS(B830-B829)/($O$27-$O$26)/$B$6*100,0)</f>
        <v>0</v>
      </c>
      <c r="S830" s="0" t="n">
        <f aca="false">ABS(B830)</f>
        <v>0</v>
      </c>
      <c r="T830" s="0" t="n">
        <f aca="false">ABS(D830)/7282*100</f>
        <v>0</v>
      </c>
    </row>
    <row r="831" customFormat="false" ht="12.75" hidden="false" customHeight="false" outlineLevel="0" collapsed="false">
      <c r="O831" s="0" t="n">
        <f aca="false">IF(ISNUMBER(A831),(A831-$A$26)*0.002,O830)</f>
        <v>4.344</v>
      </c>
      <c r="P831" s="0" t="n">
        <f aca="false">ABS(D831/7282*100)</f>
        <v>0</v>
      </c>
      <c r="Q831" s="0" t="n">
        <f aca="false">MAX(F831,ABS(G831))/7282*100</f>
        <v>0</v>
      </c>
      <c r="R831" s="0" t="n">
        <f aca="false">IF(ISNUMBER(B830),ABS(B831-B830)/($O$27-$O$26)/$B$6*100,0)</f>
        <v>0</v>
      </c>
      <c r="S831" s="0" t="n">
        <f aca="false">ABS(B831)</f>
        <v>0</v>
      </c>
      <c r="T831" s="0" t="n">
        <f aca="false">ABS(D831)/7282*100</f>
        <v>0</v>
      </c>
    </row>
    <row r="832" customFormat="false" ht="12.75" hidden="false" customHeight="false" outlineLevel="0" collapsed="false">
      <c r="O832" s="0" t="n">
        <f aca="false">IF(ISNUMBER(A832),(A832-$A$26)*0.002,O831)</f>
        <v>4.344</v>
      </c>
      <c r="P832" s="0" t="n">
        <f aca="false">ABS(D832/7282*100)</f>
        <v>0</v>
      </c>
      <c r="Q832" s="0" t="n">
        <f aca="false">MAX(F832,ABS(G832))/7282*100</f>
        <v>0</v>
      </c>
      <c r="R832" s="0" t="n">
        <f aca="false">IF(ISNUMBER(B831),ABS(B832-B831)/($O$27-$O$26)/$B$6*100,0)</f>
        <v>0</v>
      </c>
      <c r="S832" s="0" t="n">
        <f aca="false">ABS(B832)</f>
        <v>0</v>
      </c>
      <c r="T832" s="0" t="n">
        <f aca="false">ABS(D832)/7282*100</f>
        <v>0</v>
      </c>
    </row>
    <row r="833" customFormat="false" ht="12.75" hidden="false" customHeight="false" outlineLevel="0" collapsed="false">
      <c r="O833" s="0" t="n">
        <f aca="false">IF(ISNUMBER(A833),(A833-$A$26)*0.002,O832)</f>
        <v>4.344</v>
      </c>
      <c r="P833" s="0" t="n">
        <f aca="false">ABS(D833/7282*100)</f>
        <v>0</v>
      </c>
      <c r="Q833" s="0" t="n">
        <f aca="false">MAX(F833,ABS(G833))/7282*100</f>
        <v>0</v>
      </c>
      <c r="R833" s="0" t="n">
        <f aca="false">IF(ISNUMBER(B832),ABS(B833-B832)/($O$27-$O$26)/$B$6*100,0)</f>
        <v>0</v>
      </c>
      <c r="S833" s="0" t="n">
        <f aca="false">ABS(B833)</f>
        <v>0</v>
      </c>
      <c r="T833" s="0" t="n">
        <f aca="false">ABS(D833)/7282*100</f>
        <v>0</v>
      </c>
    </row>
    <row r="834" customFormat="false" ht="12.75" hidden="false" customHeight="false" outlineLevel="0" collapsed="false">
      <c r="O834" s="0" t="n">
        <f aca="false">IF(ISNUMBER(A834),(A834-$A$26)*0.002,O833)</f>
        <v>4.344</v>
      </c>
      <c r="P834" s="0" t="n">
        <f aca="false">ABS(D834/7282*100)</f>
        <v>0</v>
      </c>
      <c r="Q834" s="0" t="n">
        <f aca="false">MAX(F834,ABS(G834))/7282*100</f>
        <v>0</v>
      </c>
      <c r="R834" s="0" t="n">
        <f aca="false">IF(ISNUMBER(B833),ABS(B834-B833)/($O$27-$O$26)/$B$6*100,0)</f>
        <v>0</v>
      </c>
      <c r="S834" s="0" t="n">
        <f aca="false">ABS(B834)</f>
        <v>0</v>
      </c>
      <c r="T834" s="0" t="n">
        <f aca="false">ABS(D834)/7282*100</f>
        <v>0</v>
      </c>
    </row>
    <row r="835" customFormat="false" ht="12.75" hidden="false" customHeight="false" outlineLevel="0" collapsed="false">
      <c r="O835" s="0" t="n">
        <f aca="false">IF(ISNUMBER(A835),(A835-$A$26)*0.002,O834)</f>
        <v>4.344</v>
      </c>
      <c r="P835" s="0" t="n">
        <f aca="false">ABS(D835/7282*100)</f>
        <v>0</v>
      </c>
      <c r="Q835" s="0" t="n">
        <f aca="false">MAX(F835,ABS(G835))/7282*100</f>
        <v>0</v>
      </c>
      <c r="R835" s="0" t="n">
        <f aca="false">IF(ISNUMBER(B834),ABS(B835-B834)/($O$27-$O$26)/$B$6*100,0)</f>
        <v>0</v>
      </c>
      <c r="S835" s="0" t="n">
        <f aca="false">ABS(B835)</f>
        <v>0</v>
      </c>
      <c r="T835" s="0" t="n">
        <f aca="false">ABS(D835)/7282*100</f>
        <v>0</v>
      </c>
    </row>
    <row r="836" customFormat="false" ht="12.75" hidden="false" customHeight="false" outlineLevel="0" collapsed="false">
      <c r="O836" s="0" t="n">
        <f aca="false">IF(ISNUMBER(A836),(A836-$A$26)*0.002,O835)</f>
        <v>4.344</v>
      </c>
      <c r="P836" s="0" t="n">
        <f aca="false">ABS(D836/7282*100)</f>
        <v>0</v>
      </c>
      <c r="Q836" s="0" t="n">
        <f aca="false">MAX(F836,ABS(G836))/7282*100</f>
        <v>0</v>
      </c>
      <c r="R836" s="0" t="n">
        <f aca="false">IF(ISNUMBER(B835),ABS(B836-B835)/($O$27-$O$26)/$B$6*100,0)</f>
        <v>0</v>
      </c>
      <c r="S836" s="0" t="n">
        <f aca="false">ABS(B836)</f>
        <v>0</v>
      </c>
      <c r="T836" s="0" t="n">
        <f aca="false">ABS(D836)/7282*100</f>
        <v>0</v>
      </c>
    </row>
    <row r="837" customFormat="false" ht="12.75" hidden="false" customHeight="false" outlineLevel="0" collapsed="false">
      <c r="O837" s="0" t="n">
        <f aca="false">IF(ISNUMBER(A837),(A837-$A$26)*0.002,O836)</f>
        <v>4.344</v>
      </c>
      <c r="P837" s="0" t="n">
        <f aca="false">ABS(D837/7282*100)</f>
        <v>0</v>
      </c>
      <c r="Q837" s="0" t="n">
        <f aca="false">MAX(F837,ABS(G837))/7282*100</f>
        <v>0</v>
      </c>
      <c r="R837" s="0" t="n">
        <f aca="false">IF(ISNUMBER(B836),ABS(B837-B836)/($O$27-$O$26)/$B$6*100,0)</f>
        <v>0</v>
      </c>
      <c r="S837" s="0" t="n">
        <f aca="false">ABS(B837)</f>
        <v>0</v>
      </c>
      <c r="T837" s="0" t="n">
        <f aca="false">ABS(D837)/7282*100</f>
        <v>0</v>
      </c>
    </row>
    <row r="838" customFormat="false" ht="12.75" hidden="false" customHeight="false" outlineLevel="0" collapsed="false">
      <c r="O838" s="0" t="n">
        <f aca="false">IF(ISNUMBER(A838),(A838-$A$26)*0.002,O837)</f>
        <v>4.344</v>
      </c>
      <c r="P838" s="0" t="n">
        <f aca="false">ABS(D838/7282*100)</f>
        <v>0</v>
      </c>
      <c r="Q838" s="0" t="n">
        <f aca="false">MAX(F838,ABS(G838))/7282*100</f>
        <v>0</v>
      </c>
      <c r="R838" s="0" t="n">
        <f aca="false">IF(ISNUMBER(B837),ABS(B838-B837)/($O$27-$O$26)/$B$6*100,0)</f>
        <v>0</v>
      </c>
      <c r="S838" s="0" t="n">
        <f aca="false">ABS(B838)</f>
        <v>0</v>
      </c>
      <c r="T838" s="0" t="n">
        <f aca="false">ABS(D838)/7282*100</f>
        <v>0</v>
      </c>
    </row>
    <row r="839" customFormat="false" ht="12.75" hidden="false" customHeight="false" outlineLevel="0" collapsed="false">
      <c r="O839" s="0" t="n">
        <f aca="false">IF(ISNUMBER(A839),(A839-$A$26)*0.002,O838)</f>
        <v>4.344</v>
      </c>
      <c r="P839" s="0" t="n">
        <f aca="false">ABS(D839/7282*100)</f>
        <v>0</v>
      </c>
      <c r="Q839" s="0" t="n">
        <f aca="false">MAX(F839,ABS(G839))/7282*100</f>
        <v>0</v>
      </c>
      <c r="R839" s="0" t="n">
        <f aca="false">IF(ISNUMBER(B838),ABS(B839-B838)/($O$27-$O$26)/$B$6*100,0)</f>
        <v>0</v>
      </c>
      <c r="S839" s="0" t="n">
        <f aca="false">ABS(B839)</f>
        <v>0</v>
      </c>
      <c r="T839" s="0" t="n">
        <f aca="false">ABS(D839)/7282*100</f>
        <v>0</v>
      </c>
    </row>
    <row r="840" customFormat="false" ht="12.75" hidden="false" customHeight="false" outlineLevel="0" collapsed="false">
      <c r="O840" s="0" t="n">
        <f aca="false">IF(ISNUMBER(A840),(A840-$A$26)*0.002,O839)</f>
        <v>4.344</v>
      </c>
      <c r="P840" s="0" t="n">
        <f aca="false">ABS(D840/7282*100)</f>
        <v>0</v>
      </c>
      <c r="Q840" s="0" t="n">
        <f aca="false">MAX(F840,ABS(G840))/7282*100</f>
        <v>0</v>
      </c>
      <c r="R840" s="0" t="n">
        <f aca="false">IF(ISNUMBER(B839),ABS(B840-B839)/($O$27-$O$26)/$B$6*100,0)</f>
        <v>0</v>
      </c>
      <c r="S840" s="0" t="n">
        <f aca="false">ABS(B840)</f>
        <v>0</v>
      </c>
      <c r="T840" s="0" t="n">
        <f aca="false">ABS(D840)/7282*100</f>
        <v>0</v>
      </c>
    </row>
    <row r="841" customFormat="false" ht="12.75" hidden="false" customHeight="false" outlineLevel="0" collapsed="false">
      <c r="O841" s="0" t="n">
        <f aca="false">IF(ISNUMBER(A841),(A841-$A$26)*0.002,O840)</f>
        <v>4.344</v>
      </c>
      <c r="P841" s="0" t="n">
        <f aca="false">ABS(D841/7282*100)</f>
        <v>0</v>
      </c>
      <c r="Q841" s="0" t="n">
        <f aca="false">MAX(F841,ABS(G841))/7282*100</f>
        <v>0</v>
      </c>
      <c r="R841" s="0" t="n">
        <f aca="false">IF(ISNUMBER(B840),ABS(B841-B840)/($O$27-$O$26)/$B$6*100,0)</f>
        <v>0</v>
      </c>
      <c r="S841" s="0" t="n">
        <f aca="false">ABS(B841)</f>
        <v>0</v>
      </c>
      <c r="T841" s="0" t="n">
        <f aca="false">ABS(D841)/7282*100</f>
        <v>0</v>
      </c>
    </row>
    <row r="842" customFormat="false" ht="12.75" hidden="false" customHeight="false" outlineLevel="0" collapsed="false">
      <c r="O842" s="0" t="n">
        <f aca="false">IF(ISNUMBER(A842),(A842-$A$26)*0.002,O841)</f>
        <v>4.344</v>
      </c>
      <c r="P842" s="0" t="n">
        <f aca="false">ABS(D842/7282*100)</f>
        <v>0</v>
      </c>
      <c r="Q842" s="0" t="n">
        <f aca="false">MAX(F842,ABS(G842))/7282*100</f>
        <v>0</v>
      </c>
      <c r="R842" s="0" t="n">
        <f aca="false">IF(ISNUMBER(B841),ABS(B842-B841)/($O$27-$O$26)/$B$6*100,0)</f>
        <v>0</v>
      </c>
      <c r="S842" s="0" t="n">
        <f aca="false">ABS(B842)</f>
        <v>0</v>
      </c>
      <c r="T842" s="0" t="n">
        <f aca="false">ABS(D842)/7282*100</f>
        <v>0</v>
      </c>
    </row>
    <row r="843" customFormat="false" ht="12.75" hidden="false" customHeight="false" outlineLevel="0" collapsed="false">
      <c r="O843" s="0" t="n">
        <f aca="false">IF(ISNUMBER(A843),(A843-$A$26)*0.002,O842)</f>
        <v>4.344</v>
      </c>
      <c r="P843" s="0" t="n">
        <f aca="false">ABS(D843/7282*100)</f>
        <v>0</v>
      </c>
      <c r="Q843" s="0" t="n">
        <f aca="false">MAX(F843,ABS(G843))/7282*100</f>
        <v>0</v>
      </c>
      <c r="R843" s="0" t="n">
        <f aca="false">IF(ISNUMBER(B842),ABS(B843-B842)/($O$27-$O$26)/$B$6*100,0)</f>
        <v>0</v>
      </c>
      <c r="S843" s="0" t="n">
        <f aca="false">ABS(B843)</f>
        <v>0</v>
      </c>
      <c r="T843" s="0" t="n">
        <f aca="false">ABS(D843)/7282*100</f>
        <v>0</v>
      </c>
    </row>
    <row r="844" customFormat="false" ht="12.75" hidden="false" customHeight="false" outlineLevel="0" collapsed="false">
      <c r="O844" s="0" t="n">
        <f aca="false">IF(ISNUMBER(A844),(A844-$A$26)*0.002,O843)</f>
        <v>4.344</v>
      </c>
      <c r="P844" s="0" t="n">
        <f aca="false">ABS(D844/7282*100)</f>
        <v>0</v>
      </c>
      <c r="Q844" s="0" t="n">
        <f aca="false">MAX(F844,ABS(G844))/7282*100</f>
        <v>0</v>
      </c>
      <c r="R844" s="0" t="n">
        <f aca="false">IF(ISNUMBER(B843),ABS(B844-B843)/($O$27-$O$26)/$B$6*100,0)</f>
        <v>0</v>
      </c>
      <c r="S844" s="0" t="n">
        <f aca="false">ABS(B844)</f>
        <v>0</v>
      </c>
      <c r="T844" s="0" t="n">
        <f aca="false">ABS(D844)/7282*100</f>
        <v>0</v>
      </c>
    </row>
    <row r="845" customFormat="false" ht="12.75" hidden="false" customHeight="false" outlineLevel="0" collapsed="false">
      <c r="O845" s="0" t="n">
        <f aca="false">IF(ISNUMBER(A845),(A845-$A$26)*0.002,O844)</f>
        <v>4.344</v>
      </c>
      <c r="P845" s="0" t="n">
        <f aca="false">ABS(D845/7282*100)</f>
        <v>0</v>
      </c>
      <c r="Q845" s="0" t="n">
        <f aca="false">MAX(F845,ABS(G845))/7282*100</f>
        <v>0</v>
      </c>
      <c r="R845" s="0" t="n">
        <f aca="false">IF(ISNUMBER(B844),ABS(B845-B844)/($O$27-$O$26)/$B$6*100,0)</f>
        <v>0</v>
      </c>
      <c r="S845" s="0" t="n">
        <f aca="false">ABS(B845)</f>
        <v>0</v>
      </c>
      <c r="T845" s="0" t="n">
        <f aca="false">ABS(D845)/7282*100</f>
        <v>0</v>
      </c>
    </row>
    <row r="846" customFormat="false" ht="12.75" hidden="false" customHeight="false" outlineLevel="0" collapsed="false">
      <c r="O846" s="0" t="n">
        <f aca="false">IF(ISNUMBER(A846),(A846-$A$26)*0.002,O845)</f>
        <v>4.344</v>
      </c>
      <c r="P846" s="0" t="n">
        <f aca="false">ABS(D846/7282*100)</f>
        <v>0</v>
      </c>
      <c r="Q846" s="0" t="n">
        <f aca="false">MAX(F846,ABS(G846))/7282*100</f>
        <v>0</v>
      </c>
      <c r="R846" s="0" t="n">
        <f aca="false">IF(ISNUMBER(B845),ABS(B846-B845)/($O$27-$O$26)/$B$6*100,0)</f>
        <v>0</v>
      </c>
      <c r="S846" s="0" t="n">
        <f aca="false">ABS(B846)</f>
        <v>0</v>
      </c>
      <c r="T846" s="0" t="n">
        <f aca="false">ABS(D846)/7282*100</f>
        <v>0</v>
      </c>
    </row>
    <row r="847" customFormat="false" ht="12.75" hidden="false" customHeight="false" outlineLevel="0" collapsed="false">
      <c r="O847" s="0" t="n">
        <f aca="false">IF(ISNUMBER(A847),(A847-$A$26)*0.002,O846)</f>
        <v>4.344</v>
      </c>
      <c r="P847" s="0" t="n">
        <f aca="false">ABS(D847/7282*100)</f>
        <v>0</v>
      </c>
      <c r="Q847" s="0" t="n">
        <f aca="false">MAX(F847,ABS(G847))/7282*100</f>
        <v>0</v>
      </c>
      <c r="R847" s="0" t="n">
        <f aca="false">IF(ISNUMBER(B846),ABS(B847-B846)/($O$27-$O$26)/$B$6*100,0)</f>
        <v>0</v>
      </c>
      <c r="S847" s="0" t="n">
        <f aca="false">ABS(B847)</f>
        <v>0</v>
      </c>
      <c r="T847" s="0" t="n">
        <f aca="false">ABS(D847)/7282*100</f>
        <v>0</v>
      </c>
    </row>
    <row r="848" customFormat="false" ht="12.75" hidden="false" customHeight="false" outlineLevel="0" collapsed="false">
      <c r="O848" s="0" t="n">
        <f aca="false">IF(ISNUMBER(A848),(A848-$A$26)*0.002,O847)</f>
        <v>4.344</v>
      </c>
      <c r="P848" s="0" t="n">
        <f aca="false">ABS(D848/7282*100)</f>
        <v>0</v>
      </c>
      <c r="Q848" s="0" t="n">
        <f aca="false">MAX(F848,ABS(G848))/7282*100</f>
        <v>0</v>
      </c>
      <c r="R848" s="0" t="n">
        <f aca="false">IF(ISNUMBER(B847),ABS(B848-B847)/($O$27-$O$26)/$B$6*100,0)</f>
        <v>0</v>
      </c>
      <c r="S848" s="0" t="n">
        <f aca="false">ABS(B848)</f>
        <v>0</v>
      </c>
      <c r="T848" s="0" t="n">
        <f aca="false">ABS(D848)/7282*100</f>
        <v>0</v>
      </c>
    </row>
    <row r="849" customFormat="false" ht="12.75" hidden="false" customHeight="false" outlineLevel="0" collapsed="false">
      <c r="O849" s="0" t="n">
        <f aca="false">IF(ISNUMBER(A849),(A849-$A$26)*0.002,O848)</f>
        <v>4.344</v>
      </c>
      <c r="P849" s="0" t="n">
        <f aca="false">ABS(D849/7282*100)</f>
        <v>0</v>
      </c>
      <c r="Q849" s="0" t="n">
        <f aca="false">MAX(F849,ABS(G849))/7282*100</f>
        <v>0</v>
      </c>
      <c r="R849" s="0" t="n">
        <f aca="false">IF(ISNUMBER(B848),ABS(B849-B848)/($O$27-$O$26)/$B$6*100,0)</f>
        <v>0</v>
      </c>
      <c r="S849" s="0" t="n">
        <f aca="false">ABS(B849)</f>
        <v>0</v>
      </c>
      <c r="T849" s="0" t="n">
        <f aca="false">ABS(D849)/7282*100</f>
        <v>0</v>
      </c>
    </row>
    <row r="850" customFormat="false" ht="12.75" hidden="false" customHeight="false" outlineLevel="0" collapsed="false">
      <c r="O850" s="0" t="n">
        <f aca="false">IF(ISNUMBER(A850),(A850-$A$26)*0.002,O849)</f>
        <v>4.344</v>
      </c>
      <c r="P850" s="0" t="n">
        <f aca="false">ABS(D850/7282*100)</f>
        <v>0</v>
      </c>
      <c r="Q850" s="0" t="n">
        <f aca="false">MAX(F850,ABS(G850))/7282*100</f>
        <v>0</v>
      </c>
      <c r="R850" s="0" t="n">
        <f aca="false">IF(ISNUMBER(B849),ABS(B850-B849)/($O$27-$O$26)/$B$6*100,0)</f>
        <v>0</v>
      </c>
      <c r="S850" s="0" t="n">
        <f aca="false">ABS(B850)</f>
        <v>0</v>
      </c>
      <c r="T850" s="0" t="n">
        <f aca="false">ABS(D850)/7282*100</f>
        <v>0</v>
      </c>
    </row>
    <row r="851" customFormat="false" ht="12.75" hidden="false" customHeight="false" outlineLevel="0" collapsed="false">
      <c r="O851" s="0" t="n">
        <f aca="false">IF(ISNUMBER(A851),(A851-$A$26)*0.002,O850)</f>
        <v>4.344</v>
      </c>
      <c r="P851" s="0" t="n">
        <f aca="false">ABS(D851/7282*100)</f>
        <v>0</v>
      </c>
      <c r="Q851" s="0" t="n">
        <f aca="false">MAX(F851,ABS(G851))/7282*100</f>
        <v>0</v>
      </c>
      <c r="R851" s="0" t="n">
        <f aca="false">IF(ISNUMBER(B850),ABS(B851-B850)/($O$27-$O$26)/$B$6*100,0)</f>
        <v>0</v>
      </c>
      <c r="S851" s="0" t="n">
        <f aca="false">ABS(B851)</f>
        <v>0</v>
      </c>
      <c r="T851" s="0" t="n">
        <f aca="false">ABS(D851)/7282*100</f>
        <v>0</v>
      </c>
    </row>
    <row r="852" customFormat="false" ht="12.75" hidden="false" customHeight="false" outlineLevel="0" collapsed="false">
      <c r="O852" s="0" t="n">
        <f aca="false">IF(ISNUMBER(A852),(A852-$A$26)*0.002,O851)</f>
        <v>4.344</v>
      </c>
      <c r="P852" s="0" t="n">
        <f aca="false">ABS(D852/7282*100)</f>
        <v>0</v>
      </c>
      <c r="Q852" s="0" t="n">
        <f aca="false">MAX(F852,ABS(G852))/7282*100</f>
        <v>0</v>
      </c>
      <c r="R852" s="0" t="n">
        <f aca="false">IF(ISNUMBER(B851),ABS(B852-B851)/($O$27-$O$26)/$B$6*100,0)</f>
        <v>0</v>
      </c>
      <c r="S852" s="0" t="n">
        <f aca="false">ABS(B852)</f>
        <v>0</v>
      </c>
      <c r="T852" s="0" t="n">
        <f aca="false">ABS(D852)/7282*100</f>
        <v>0</v>
      </c>
    </row>
    <row r="853" customFormat="false" ht="12.75" hidden="false" customHeight="false" outlineLevel="0" collapsed="false">
      <c r="O853" s="0" t="n">
        <f aca="false">IF(ISNUMBER(A853),(A853-$A$26)*0.002,O852)</f>
        <v>4.344</v>
      </c>
      <c r="P853" s="0" t="n">
        <f aca="false">ABS(D853/7282*100)</f>
        <v>0</v>
      </c>
      <c r="Q853" s="0" t="n">
        <f aca="false">MAX(F853,ABS(G853))/7282*100</f>
        <v>0</v>
      </c>
      <c r="R853" s="0" t="n">
        <f aca="false">IF(ISNUMBER(B852),ABS(B853-B852)/($O$27-$O$26)/$B$6*100,0)</f>
        <v>0</v>
      </c>
      <c r="S853" s="0" t="n">
        <f aca="false">ABS(B853)</f>
        <v>0</v>
      </c>
      <c r="T853" s="0" t="n">
        <f aca="false">ABS(D853)/7282*100</f>
        <v>0</v>
      </c>
    </row>
    <row r="854" customFormat="false" ht="12.75" hidden="false" customHeight="false" outlineLevel="0" collapsed="false">
      <c r="O854" s="0" t="n">
        <f aca="false">IF(ISNUMBER(A854),(A854-$A$26)*0.002,O853)</f>
        <v>4.344</v>
      </c>
      <c r="P854" s="0" t="n">
        <f aca="false">ABS(D854/7282*100)</f>
        <v>0</v>
      </c>
      <c r="Q854" s="0" t="n">
        <f aca="false">MAX(F854,ABS(G854))/7282*100</f>
        <v>0</v>
      </c>
      <c r="R854" s="0" t="n">
        <f aca="false">IF(ISNUMBER(B853),ABS(B854-B853)/($O$27-$O$26)/$B$6*100,0)</f>
        <v>0</v>
      </c>
      <c r="S854" s="0" t="n">
        <f aca="false">ABS(B854)</f>
        <v>0</v>
      </c>
      <c r="T854" s="0" t="n">
        <f aca="false">ABS(D854)/7282*100</f>
        <v>0</v>
      </c>
    </row>
    <row r="855" customFormat="false" ht="12.75" hidden="false" customHeight="false" outlineLevel="0" collapsed="false">
      <c r="O855" s="0" t="n">
        <f aca="false">IF(ISNUMBER(A855),(A855-$A$26)*0.002,O854)</f>
        <v>4.344</v>
      </c>
      <c r="P855" s="0" t="n">
        <f aca="false">ABS(D855/7282*100)</f>
        <v>0</v>
      </c>
      <c r="Q855" s="0" t="n">
        <f aca="false">MAX(F855,ABS(G855))/7282*100</f>
        <v>0</v>
      </c>
      <c r="R855" s="0" t="n">
        <f aca="false">IF(ISNUMBER(B854),ABS(B855-B854)/($O$27-$O$26)/$B$6*100,0)</f>
        <v>0</v>
      </c>
      <c r="S855" s="0" t="n">
        <f aca="false">ABS(B855)</f>
        <v>0</v>
      </c>
      <c r="T855" s="0" t="n">
        <f aca="false">ABS(D855)/7282*100</f>
        <v>0</v>
      </c>
    </row>
    <row r="856" customFormat="false" ht="12.75" hidden="false" customHeight="false" outlineLevel="0" collapsed="false">
      <c r="O856" s="0" t="n">
        <f aca="false">IF(ISNUMBER(A856),(A856-$A$26)*0.002,O855)</f>
        <v>4.344</v>
      </c>
      <c r="P856" s="0" t="n">
        <f aca="false">ABS(D856/7282*100)</f>
        <v>0</v>
      </c>
      <c r="Q856" s="0" t="n">
        <f aca="false">MAX(F856,ABS(G856))/7282*100</f>
        <v>0</v>
      </c>
      <c r="R856" s="0" t="n">
        <f aca="false">IF(ISNUMBER(B855),ABS(B856-B855)/($O$27-$O$26)/$B$6*100,0)</f>
        <v>0</v>
      </c>
      <c r="S856" s="0" t="n">
        <f aca="false">ABS(B856)</f>
        <v>0</v>
      </c>
      <c r="T856" s="0" t="n">
        <f aca="false">ABS(D856)/7282*100</f>
        <v>0</v>
      </c>
    </row>
    <row r="857" customFormat="false" ht="12.75" hidden="false" customHeight="false" outlineLevel="0" collapsed="false">
      <c r="O857" s="0" t="n">
        <f aca="false">IF(ISNUMBER(A857),(A857-$A$26)*0.002,O856)</f>
        <v>4.344</v>
      </c>
      <c r="P857" s="0" t="n">
        <f aca="false">ABS(D857/7282*100)</f>
        <v>0</v>
      </c>
      <c r="Q857" s="0" t="n">
        <f aca="false">MAX(F857,ABS(G857))/7282*100</f>
        <v>0</v>
      </c>
      <c r="R857" s="0" t="n">
        <f aca="false">IF(ISNUMBER(B856),ABS(B857-B856)/($O$27-$O$26)/$B$6*100,0)</f>
        <v>0</v>
      </c>
      <c r="S857" s="0" t="n">
        <f aca="false">ABS(B857)</f>
        <v>0</v>
      </c>
      <c r="T857" s="0" t="n">
        <f aca="false">ABS(D857)/7282*100</f>
        <v>0</v>
      </c>
    </row>
    <row r="858" customFormat="false" ht="12.75" hidden="false" customHeight="false" outlineLevel="0" collapsed="false">
      <c r="O858" s="0" t="n">
        <f aca="false">IF(ISNUMBER(A858),(A858-$A$26)*0.002,O857)</f>
        <v>4.344</v>
      </c>
      <c r="P858" s="0" t="n">
        <f aca="false">ABS(D858/7282*100)</f>
        <v>0</v>
      </c>
      <c r="Q858" s="0" t="n">
        <f aca="false">MAX(F858,ABS(G858))/7282*100</f>
        <v>0</v>
      </c>
      <c r="R858" s="0" t="n">
        <f aca="false">IF(ISNUMBER(B857),ABS(B858-B857)/($O$27-$O$26)/$B$6*100,0)</f>
        <v>0</v>
      </c>
      <c r="S858" s="0" t="n">
        <f aca="false">ABS(B858)</f>
        <v>0</v>
      </c>
      <c r="T858" s="0" t="n">
        <f aca="false">ABS(D858)/7282*100</f>
        <v>0</v>
      </c>
    </row>
    <row r="859" customFormat="false" ht="12.75" hidden="false" customHeight="false" outlineLevel="0" collapsed="false">
      <c r="O859" s="0" t="n">
        <f aca="false">IF(ISNUMBER(A859),(A859-$A$26)*0.002,O858)</f>
        <v>4.344</v>
      </c>
      <c r="P859" s="0" t="n">
        <f aca="false">ABS(D859/7282*100)</f>
        <v>0</v>
      </c>
      <c r="Q859" s="0" t="n">
        <f aca="false">MAX(F859,ABS(G859))/7282*100</f>
        <v>0</v>
      </c>
      <c r="R859" s="0" t="n">
        <f aca="false">IF(ISNUMBER(B858),ABS(B859-B858)/($O$27-$O$26)/$B$6*100,0)</f>
        <v>0</v>
      </c>
      <c r="S859" s="0" t="n">
        <f aca="false">ABS(B859)</f>
        <v>0</v>
      </c>
      <c r="T859" s="0" t="n">
        <f aca="false">ABS(D859)/7282*100</f>
        <v>0</v>
      </c>
    </row>
    <row r="860" customFormat="false" ht="12.75" hidden="false" customHeight="false" outlineLevel="0" collapsed="false">
      <c r="O860" s="0" t="n">
        <f aca="false">IF(ISNUMBER(A860),(A860-$A$26)*0.002,O859)</f>
        <v>4.344</v>
      </c>
      <c r="P860" s="0" t="n">
        <f aca="false">ABS(D860/7282*100)</f>
        <v>0</v>
      </c>
      <c r="Q860" s="0" t="n">
        <f aca="false">MAX(F860,ABS(G860))/7282*100</f>
        <v>0</v>
      </c>
      <c r="R860" s="0" t="n">
        <f aca="false">IF(ISNUMBER(B859),ABS(B860-B859)/($O$27-$O$26)/$B$6*100,0)</f>
        <v>0</v>
      </c>
      <c r="S860" s="0" t="n">
        <f aca="false">ABS(B860)</f>
        <v>0</v>
      </c>
      <c r="T860" s="0" t="n">
        <f aca="false">ABS(D860)/7282*100</f>
        <v>0</v>
      </c>
    </row>
    <row r="861" customFormat="false" ht="12.75" hidden="false" customHeight="false" outlineLevel="0" collapsed="false">
      <c r="O861" s="0" t="n">
        <f aca="false">IF(ISNUMBER(A861),(A861-$A$26)*0.002,O860)</f>
        <v>4.344</v>
      </c>
      <c r="P861" s="0" t="n">
        <f aca="false">ABS(D861/7282*100)</f>
        <v>0</v>
      </c>
      <c r="Q861" s="0" t="n">
        <f aca="false">MAX(F861,ABS(G861))/7282*100</f>
        <v>0</v>
      </c>
      <c r="R861" s="0" t="n">
        <f aca="false">IF(ISNUMBER(B860),ABS(B861-B860)/($O$27-$O$26)/$B$6*100,0)</f>
        <v>0</v>
      </c>
      <c r="S861" s="0" t="n">
        <f aca="false">ABS(B861)</f>
        <v>0</v>
      </c>
      <c r="T861" s="0" t="n">
        <f aca="false">ABS(D861)/7282*100</f>
        <v>0</v>
      </c>
    </row>
    <row r="862" customFormat="false" ht="12.75" hidden="false" customHeight="false" outlineLevel="0" collapsed="false">
      <c r="O862" s="0" t="n">
        <f aca="false">IF(ISNUMBER(A862),(A862-$A$26)*0.002,O861)</f>
        <v>4.344</v>
      </c>
      <c r="P862" s="0" t="n">
        <f aca="false">ABS(D862/7282*100)</f>
        <v>0</v>
      </c>
      <c r="Q862" s="0" t="n">
        <f aca="false">MAX(F862,ABS(G862))/7282*100</f>
        <v>0</v>
      </c>
      <c r="R862" s="0" t="n">
        <f aca="false">IF(ISNUMBER(B861),ABS(B862-B861)/($O$27-$O$26)/$B$6*100,0)</f>
        <v>0</v>
      </c>
      <c r="S862" s="0" t="n">
        <f aca="false">ABS(B862)</f>
        <v>0</v>
      </c>
      <c r="T862" s="0" t="n">
        <f aca="false">ABS(D862)/7282*100</f>
        <v>0</v>
      </c>
    </row>
    <row r="863" customFormat="false" ht="12.75" hidden="false" customHeight="false" outlineLevel="0" collapsed="false">
      <c r="O863" s="0" t="n">
        <f aca="false">IF(ISNUMBER(A863),(A863-$A$26)*0.002,O862)</f>
        <v>4.344</v>
      </c>
      <c r="P863" s="0" t="n">
        <f aca="false">ABS(D863/7282*100)</f>
        <v>0</v>
      </c>
      <c r="Q863" s="0" t="n">
        <f aca="false">MAX(F863,ABS(G863))/7282*100</f>
        <v>0</v>
      </c>
      <c r="R863" s="0" t="n">
        <f aca="false">IF(ISNUMBER(B862),ABS(B863-B862)/($O$27-$O$26)/$B$6*100,0)</f>
        <v>0</v>
      </c>
      <c r="S863" s="0" t="n">
        <f aca="false">ABS(B863)</f>
        <v>0</v>
      </c>
      <c r="T863" s="0" t="n">
        <f aca="false">ABS(D863)/7282*100</f>
        <v>0</v>
      </c>
    </row>
    <row r="864" customFormat="false" ht="12.75" hidden="false" customHeight="false" outlineLevel="0" collapsed="false">
      <c r="O864" s="0" t="n">
        <f aca="false">IF(ISNUMBER(A864),(A864-$A$26)*0.002,O863)</f>
        <v>4.344</v>
      </c>
      <c r="P864" s="0" t="n">
        <f aca="false">ABS(D864/7282*100)</f>
        <v>0</v>
      </c>
      <c r="Q864" s="0" t="n">
        <f aca="false">MAX(F864,ABS(G864))/7282*100</f>
        <v>0</v>
      </c>
      <c r="R864" s="0" t="n">
        <f aca="false">IF(ISNUMBER(B863),ABS(B864-B863)/($O$27-$O$26)/$B$6*100,0)</f>
        <v>0</v>
      </c>
      <c r="S864" s="0" t="n">
        <f aca="false">ABS(B864)</f>
        <v>0</v>
      </c>
      <c r="T864" s="0" t="n">
        <f aca="false">ABS(D864)/7282*100</f>
        <v>0</v>
      </c>
    </row>
    <row r="865" customFormat="false" ht="12.75" hidden="false" customHeight="false" outlineLevel="0" collapsed="false">
      <c r="O865" s="0" t="n">
        <f aca="false">IF(ISNUMBER(A865),(A865-$A$26)*0.002,O864)</f>
        <v>4.344</v>
      </c>
      <c r="P865" s="0" t="n">
        <f aca="false">ABS(D865/7282*100)</f>
        <v>0</v>
      </c>
      <c r="Q865" s="0" t="n">
        <f aca="false">MAX(F865,ABS(G865))/7282*100</f>
        <v>0</v>
      </c>
      <c r="R865" s="0" t="n">
        <f aca="false">IF(ISNUMBER(B864),ABS(B865-B864)/($O$27-$O$26)/$B$6*100,0)</f>
        <v>0</v>
      </c>
      <c r="S865" s="0" t="n">
        <f aca="false">ABS(B865)</f>
        <v>0</v>
      </c>
      <c r="T865" s="0" t="n">
        <f aca="false">ABS(D865)/7282*100</f>
        <v>0</v>
      </c>
    </row>
    <row r="866" customFormat="false" ht="12.75" hidden="false" customHeight="false" outlineLevel="0" collapsed="false">
      <c r="O866" s="0" t="n">
        <f aca="false">IF(ISNUMBER(A866),(A866-$A$26)*0.002,O865)</f>
        <v>4.344</v>
      </c>
      <c r="P866" s="0" t="n">
        <f aca="false">ABS(D866/7282*100)</f>
        <v>0</v>
      </c>
      <c r="Q866" s="0" t="n">
        <f aca="false">MAX(F866,ABS(G866))/7282*100</f>
        <v>0</v>
      </c>
      <c r="R866" s="0" t="n">
        <f aca="false">IF(ISNUMBER(B865),ABS(B866-B865)/($O$27-$O$26)/$B$6*100,0)</f>
        <v>0</v>
      </c>
      <c r="S866" s="0" t="n">
        <f aca="false">ABS(B866)</f>
        <v>0</v>
      </c>
      <c r="T866" s="0" t="n">
        <f aca="false">ABS(D866)/7282*100</f>
        <v>0</v>
      </c>
    </row>
    <row r="867" customFormat="false" ht="12.75" hidden="false" customHeight="false" outlineLevel="0" collapsed="false">
      <c r="O867" s="0" t="n">
        <f aca="false">IF(ISNUMBER(A867),(A867-$A$26)*0.002,O866)</f>
        <v>4.344</v>
      </c>
      <c r="P867" s="0" t="n">
        <f aca="false">ABS(D867/7282*100)</f>
        <v>0</v>
      </c>
      <c r="Q867" s="0" t="n">
        <f aca="false">MAX(F867,ABS(G867))/7282*100</f>
        <v>0</v>
      </c>
      <c r="R867" s="0" t="n">
        <f aca="false">IF(ISNUMBER(B866),ABS(B867-B866)/($O$27-$O$26)/$B$6*100,0)</f>
        <v>0</v>
      </c>
      <c r="S867" s="0" t="n">
        <f aca="false">ABS(B867)</f>
        <v>0</v>
      </c>
      <c r="T867" s="0" t="n">
        <f aca="false">ABS(D867)/7282*100</f>
        <v>0</v>
      </c>
    </row>
    <row r="868" customFormat="false" ht="12.75" hidden="false" customHeight="false" outlineLevel="0" collapsed="false">
      <c r="O868" s="0" t="n">
        <f aca="false">IF(ISNUMBER(A868),(A868-$A$26)*0.002,O867)</f>
        <v>4.344</v>
      </c>
      <c r="P868" s="0" t="n">
        <f aca="false">ABS(D868/7282*100)</f>
        <v>0</v>
      </c>
      <c r="Q868" s="0" t="n">
        <f aca="false">MAX(F868,ABS(G868))/7282*100</f>
        <v>0</v>
      </c>
      <c r="R868" s="0" t="n">
        <f aca="false">IF(ISNUMBER(B867),ABS(B868-B867)/($O$27-$O$26)/$B$6*100,0)</f>
        <v>0</v>
      </c>
      <c r="S868" s="0" t="n">
        <f aca="false">ABS(B868)</f>
        <v>0</v>
      </c>
      <c r="T868" s="0" t="n">
        <f aca="false">ABS(D868)/7282*100</f>
        <v>0</v>
      </c>
    </row>
    <row r="869" customFormat="false" ht="12.75" hidden="false" customHeight="false" outlineLevel="0" collapsed="false">
      <c r="O869" s="0" t="n">
        <f aca="false">IF(ISNUMBER(A869),(A869-$A$26)*0.002,O868)</f>
        <v>4.344</v>
      </c>
      <c r="P869" s="0" t="n">
        <f aca="false">ABS(D869/7282*100)</f>
        <v>0</v>
      </c>
      <c r="Q869" s="0" t="n">
        <f aca="false">MAX(F869,ABS(G869))/7282*100</f>
        <v>0</v>
      </c>
      <c r="R869" s="0" t="n">
        <f aca="false">IF(ISNUMBER(B868),ABS(B869-B868)/($O$27-$O$26)/$B$6*100,0)</f>
        <v>0</v>
      </c>
      <c r="S869" s="0" t="n">
        <f aca="false">ABS(B869)</f>
        <v>0</v>
      </c>
      <c r="T869" s="0" t="n">
        <f aca="false">ABS(D869)/7282*100</f>
        <v>0</v>
      </c>
    </row>
    <row r="870" customFormat="false" ht="12.75" hidden="false" customHeight="false" outlineLevel="0" collapsed="false">
      <c r="O870" s="0" t="n">
        <f aca="false">IF(ISNUMBER(A870),(A870-$A$26)*0.002,O869)</f>
        <v>4.344</v>
      </c>
      <c r="P870" s="0" t="n">
        <f aca="false">ABS(D870/7282*100)</f>
        <v>0</v>
      </c>
      <c r="Q870" s="0" t="n">
        <f aca="false">MAX(F870,ABS(G870))/7282*100</f>
        <v>0</v>
      </c>
      <c r="R870" s="0" t="n">
        <f aca="false">IF(ISNUMBER(B869),ABS(B870-B869)/($O$27-$O$26)/$B$6*100,0)</f>
        <v>0</v>
      </c>
      <c r="S870" s="0" t="n">
        <f aca="false">ABS(B870)</f>
        <v>0</v>
      </c>
      <c r="T870" s="0" t="n">
        <f aca="false">ABS(D870)/7282*100</f>
        <v>0</v>
      </c>
    </row>
    <row r="871" customFormat="false" ht="12.75" hidden="false" customHeight="false" outlineLevel="0" collapsed="false">
      <c r="O871" s="0" t="n">
        <f aca="false">IF(ISNUMBER(A871),(A871-$A$26)*0.002,O870)</f>
        <v>4.344</v>
      </c>
      <c r="P871" s="0" t="n">
        <f aca="false">ABS(D871/7282*100)</f>
        <v>0</v>
      </c>
      <c r="Q871" s="0" t="n">
        <f aca="false">MAX(F871,ABS(G871))/7282*100</f>
        <v>0</v>
      </c>
      <c r="R871" s="0" t="n">
        <f aca="false">IF(ISNUMBER(B870),ABS(B871-B870)/($O$27-$O$26)/$B$6*100,0)</f>
        <v>0</v>
      </c>
      <c r="S871" s="0" t="n">
        <f aca="false">ABS(B871)</f>
        <v>0</v>
      </c>
      <c r="T871" s="0" t="n">
        <f aca="false">ABS(D871)/7282*100</f>
        <v>0</v>
      </c>
    </row>
    <row r="872" customFormat="false" ht="12.75" hidden="false" customHeight="false" outlineLevel="0" collapsed="false">
      <c r="O872" s="0" t="n">
        <f aca="false">IF(ISNUMBER(A872),(A872-$A$26)*0.002,O871)</f>
        <v>4.344</v>
      </c>
      <c r="P872" s="0" t="n">
        <f aca="false">ABS(D872/7282*100)</f>
        <v>0</v>
      </c>
      <c r="Q872" s="0" t="n">
        <f aca="false">MAX(F872,ABS(G872))/7282*100</f>
        <v>0</v>
      </c>
      <c r="R872" s="0" t="n">
        <f aca="false">IF(ISNUMBER(B871),ABS(B872-B871)/($O$27-$O$26)/$B$6*100,0)</f>
        <v>0</v>
      </c>
      <c r="S872" s="0" t="n">
        <f aca="false">ABS(B872)</f>
        <v>0</v>
      </c>
      <c r="T872" s="0" t="n">
        <f aca="false">ABS(D872)/7282*100</f>
        <v>0</v>
      </c>
    </row>
    <row r="873" customFormat="false" ht="12.75" hidden="false" customHeight="false" outlineLevel="0" collapsed="false">
      <c r="O873" s="0" t="n">
        <f aca="false">IF(ISNUMBER(A873),(A873-$A$26)*0.002,O872)</f>
        <v>4.344</v>
      </c>
      <c r="P873" s="0" t="n">
        <f aca="false">ABS(D873/7282*100)</f>
        <v>0</v>
      </c>
      <c r="Q873" s="0" t="n">
        <f aca="false">MAX(F873,ABS(G873))/7282*100</f>
        <v>0</v>
      </c>
      <c r="R873" s="0" t="n">
        <f aca="false">IF(ISNUMBER(B872),ABS(B873-B872)/($O$27-$O$26)/$B$6*100,0)</f>
        <v>0</v>
      </c>
      <c r="S873" s="0" t="n">
        <f aca="false">ABS(B873)</f>
        <v>0</v>
      </c>
      <c r="T873" s="0" t="n">
        <f aca="false">ABS(D873)/7282*100</f>
        <v>0</v>
      </c>
    </row>
    <row r="874" customFormat="false" ht="12.75" hidden="false" customHeight="false" outlineLevel="0" collapsed="false">
      <c r="O874" s="0" t="n">
        <f aca="false">IF(ISNUMBER(A874),(A874-$A$26)*0.002,O873)</f>
        <v>4.344</v>
      </c>
      <c r="P874" s="0" t="n">
        <f aca="false">ABS(D874/7282*100)</f>
        <v>0</v>
      </c>
      <c r="Q874" s="0" t="n">
        <f aca="false">MAX(F874,ABS(G874))/7282*100</f>
        <v>0</v>
      </c>
      <c r="R874" s="0" t="n">
        <f aca="false">IF(ISNUMBER(B873),ABS(B874-B873)/($O$27-$O$26)/$B$6*100,0)</f>
        <v>0</v>
      </c>
      <c r="S874" s="0" t="n">
        <f aca="false">ABS(B874)</f>
        <v>0</v>
      </c>
      <c r="T874" s="0" t="n">
        <f aca="false">ABS(D874)/7282*100</f>
        <v>0</v>
      </c>
    </row>
    <row r="875" customFormat="false" ht="12.75" hidden="false" customHeight="false" outlineLevel="0" collapsed="false">
      <c r="O875" s="0" t="n">
        <f aca="false">IF(ISNUMBER(A875),(A875-$A$26)*0.002,O874)</f>
        <v>4.344</v>
      </c>
      <c r="P875" s="0" t="n">
        <f aca="false">ABS(D875/7282*100)</f>
        <v>0</v>
      </c>
      <c r="Q875" s="0" t="n">
        <f aca="false">MAX(F875,ABS(G875))/7282*100</f>
        <v>0</v>
      </c>
      <c r="R875" s="0" t="n">
        <f aca="false">IF(ISNUMBER(B874),ABS(B875-B874)/($O$27-$O$26)/$B$6*100,0)</f>
        <v>0</v>
      </c>
      <c r="S875" s="0" t="n">
        <f aca="false">ABS(B875)</f>
        <v>0</v>
      </c>
      <c r="T875" s="0" t="n">
        <f aca="false">ABS(D875)/7282*100</f>
        <v>0</v>
      </c>
    </row>
    <row r="876" customFormat="false" ht="12.75" hidden="false" customHeight="false" outlineLevel="0" collapsed="false">
      <c r="O876" s="0" t="n">
        <f aca="false">IF(ISNUMBER(A876),(A876-$A$26)*0.002,O875)</f>
        <v>4.344</v>
      </c>
      <c r="P876" s="0" t="n">
        <f aca="false">ABS(D876/7282*100)</f>
        <v>0</v>
      </c>
      <c r="Q876" s="0" t="n">
        <f aca="false">MAX(F876,ABS(G876))/7282*100</f>
        <v>0</v>
      </c>
      <c r="R876" s="0" t="n">
        <f aca="false">IF(ISNUMBER(B875),ABS(B876-B875)/($O$27-$O$26)/$B$6*100,0)</f>
        <v>0</v>
      </c>
      <c r="S876" s="0" t="n">
        <f aca="false">ABS(B876)</f>
        <v>0</v>
      </c>
      <c r="T876" s="0" t="n">
        <f aca="false">ABS(D876)/7282*100</f>
        <v>0</v>
      </c>
    </row>
    <row r="877" customFormat="false" ht="12.75" hidden="false" customHeight="false" outlineLevel="0" collapsed="false">
      <c r="O877" s="0" t="n">
        <f aca="false">IF(ISNUMBER(A877),(A877-$A$26)*0.002,O876)</f>
        <v>4.344</v>
      </c>
      <c r="P877" s="0" t="n">
        <f aca="false">ABS(D877/7282*100)</f>
        <v>0</v>
      </c>
      <c r="Q877" s="0" t="n">
        <f aca="false">MAX(F877,ABS(G877))/7282*100</f>
        <v>0</v>
      </c>
      <c r="R877" s="0" t="n">
        <f aca="false">IF(ISNUMBER(B876),ABS(B877-B876)/($O$27-$O$26)/$B$6*100,0)</f>
        <v>0</v>
      </c>
      <c r="S877" s="0" t="n">
        <f aca="false">ABS(B877)</f>
        <v>0</v>
      </c>
      <c r="T877" s="0" t="n">
        <f aca="false">ABS(D877)/7282*100</f>
        <v>0</v>
      </c>
    </row>
    <row r="878" customFormat="false" ht="12.75" hidden="false" customHeight="false" outlineLevel="0" collapsed="false">
      <c r="O878" s="0" t="n">
        <f aca="false">IF(ISNUMBER(A878),(A878-$A$26)*0.002,O877)</f>
        <v>4.344</v>
      </c>
      <c r="P878" s="0" t="n">
        <f aca="false">ABS(D878/7282*100)</f>
        <v>0</v>
      </c>
      <c r="Q878" s="0" t="n">
        <f aca="false">MAX(F878,ABS(G878))/7282*100</f>
        <v>0</v>
      </c>
      <c r="R878" s="0" t="n">
        <f aca="false">IF(ISNUMBER(B877),ABS(B878-B877)/($O$27-$O$26)/$B$6*100,0)</f>
        <v>0</v>
      </c>
      <c r="S878" s="0" t="n">
        <f aca="false">ABS(B878)</f>
        <v>0</v>
      </c>
      <c r="T878" s="0" t="n">
        <f aca="false">ABS(D878)/7282*100</f>
        <v>0</v>
      </c>
    </row>
    <row r="879" customFormat="false" ht="12.75" hidden="false" customHeight="false" outlineLevel="0" collapsed="false">
      <c r="O879" s="0" t="n">
        <f aca="false">IF(ISNUMBER(A879),(A879-$A$26)*0.002,O878)</f>
        <v>4.344</v>
      </c>
      <c r="P879" s="0" t="n">
        <f aca="false">ABS(D879/7282*100)</f>
        <v>0</v>
      </c>
      <c r="Q879" s="0" t="n">
        <f aca="false">MAX(F879,ABS(G879))/7282*100</f>
        <v>0</v>
      </c>
      <c r="R879" s="0" t="n">
        <f aca="false">IF(ISNUMBER(B878),ABS(B879-B878)/($O$27-$O$26)/$B$6*100,0)</f>
        <v>0</v>
      </c>
      <c r="S879" s="0" t="n">
        <f aca="false">ABS(B879)</f>
        <v>0</v>
      </c>
      <c r="T879" s="0" t="n">
        <f aca="false">ABS(D879)/7282*100</f>
        <v>0</v>
      </c>
    </row>
    <row r="880" customFormat="false" ht="12.75" hidden="false" customHeight="false" outlineLevel="0" collapsed="false">
      <c r="O880" s="0" t="n">
        <f aca="false">IF(ISNUMBER(A880),(A880-$A$26)*0.002,O879)</f>
        <v>4.344</v>
      </c>
      <c r="P880" s="0" t="n">
        <f aca="false">ABS(D880/7282*100)</f>
        <v>0</v>
      </c>
      <c r="Q880" s="0" t="n">
        <f aca="false">MAX(F880,ABS(G880))/7282*100</f>
        <v>0</v>
      </c>
      <c r="R880" s="0" t="n">
        <f aca="false">IF(ISNUMBER(B879),ABS(B880-B879)/($O$27-$O$26)/$B$6*100,0)</f>
        <v>0</v>
      </c>
      <c r="S880" s="0" t="n">
        <f aca="false">ABS(B880)</f>
        <v>0</v>
      </c>
      <c r="T880" s="0" t="n">
        <f aca="false">ABS(D880)/7282*100</f>
        <v>0</v>
      </c>
    </row>
    <row r="881" customFormat="false" ht="12.75" hidden="false" customHeight="false" outlineLevel="0" collapsed="false">
      <c r="O881" s="0" t="n">
        <f aca="false">IF(ISNUMBER(A881),(A881-$A$26)*0.002,O880)</f>
        <v>4.344</v>
      </c>
      <c r="P881" s="0" t="n">
        <f aca="false">ABS(D881/7282*100)</f>
        <v>0</v>
      </c>
      <c r="Q881" s="0" t="n">
        <f aca="false">MAX(F881,ABS(G881))/7282*100</f>
        <v>0</v>
      </c>
      <c r="R881" s="0" t="n">
        <f aca="false">IF(ISNUMBER(B880),ABS(B881-B880)/($O$27-$O$26)/$B$6*100,0)</f>
        <v>0</v>
      </c>
      <c r="S881" s="0" t="n">
        <f aca="false">ABS(B881)</f>
        <v>0</v>
      </c>
      <c r="T881" s="0" t="n">
        <f aca="false">ABS(D881)/7282*100</f>
        <v>0</v>
      </c>
    </row>
    <row r="882" customFormat="false" ht="12.75" hidden="false" customHeight="false" outlineLevel="0" collapsed="false">
      <c r="O882" s="0" t="n">
        <f aca="false">IF(ISNUMBER(A882),(A882-$A$26)*0.002,O881)</f>
        <v>4.344</v>
      </c>
      <c r="P882" s="0" t="n">
        <f aca="false">ABS(D882/7282*100)</f>
        <v>0</v>
      </c>
      <c r="Q882" s="0" t="n">
        <f aca="false">MAX(F882,ABS(G882))/7282*100</f>
        <v>0</v>
      </c>
      <c r="R882" s="0" t="n">
        <f aca="false">IF(ISNUMBER(B881),ABS(B882-B881)/($O$27-$O$26)/$B$6*100,0)</f>
        <v>0</v>
      </c>
      <c r="S882" s="0" t="n">
        <f aca="false">ABS(B882)</f>
        <v>0</v>
      </c>
      <c r="T882" s="0" t="n">
        <f aca="false">ABS(D882)/7282*100</f>
        <v>0</v>
      </c>
    </row>
    <row r="883" customFormat="false" ht="12.75" hidden="false" customHeight="false" outlineLevel="0" collapsed="false">
      <c r="O883" s="0" t="n">
        <f aca="false">IF(ISNUMBER(A883),(A883-$A$26)*0.002,O882)</f>
        <v>4.344</v>
      </c>
      <c r="P883" s="0" t="n">
        <f aca="false">ABS(D883/7282*100)</f>
        <v>0</v>
      </c>
      <c r="Q883" s="0" t="n">
        <f aca="false">MAX(F883,ABS(G883))/7282*100</f>
        <v>0</v>
      </c>
      <c r="R883" s="0" t="n">
        <f aca="false">IF(ISNUMBER(B882),ABS(B883-B882)/($O$27-$O$26)/$B$6*100,0)</f>
        <v>0</v>
      </c>
      <c r="S883" s="0" t="n">
        <f aca="false">ABS(B883)</f>
        <v>0</v>
      </c>
      <c r="T883" s="0" t="n">
        <f aca="false">ABS(D883)/7282*100</f>
        <v>0</v>
      </c>
    </row>
    <row r="884" customFormat="false" ht="12.75" hidden="false" customHeight="false" outlineLevel="0" collapsed="false">
      <c r="O884" s="0" t="n">
        <f aca="false">IF(ISNUMBER(A884),(A884-$A$26)*0.002,O883)</f>
        <v>4.344</v>
      </c>
      <c r="P884" s="0" t="n">
        <f aca="false">ABS(D884/7282*100)</f>
        <v>0</v>
      </c>
      <c r="Q884" s="0" t="n">
        <f aca="false">MAX(F884,ABS(G884))/7282*100</f>
        <v>0</v>
      </c>
      <c r="R884" s="0" t="n">
        <f aca="false">IF(ISNUMBER(B883),ABS(B884-B883)/($O$27-$O$26)/$B$6*100,0)</f>
        <v>0</v>
      </c>
      <c r="S884" s="0" t="n">
        <f aca="false">ABS(B884)</f>
        <v>0</v>
      </c>
      <c r="T884" s="0" t="n">
        <f aca="false">ABS(D884)/7282*100</f>
        <v>0</v>
      </c>
    </row>
    <row r="885" customFormat="false" ht="12.75" hidden="false" customHeight="false" outlineLevel="0" collapsed="false">
      <c r="O885" s="0" t="n">
        <f aca="false">IF(ISNUMBER(A885),(A885-$A$26)*0.002,O884)</f>
        <v>4.344</v>
      </c>
      <c r="P885" s="0" t="n">
        <f aca="false">ABS(D885/7282*100)</f>
        <v>0</v>
      </c>
      <c r="Q885" s="0" t="n">
        <f aca="false">MAX(F885,ABS(G885))/7282*100</f>
        <v>0</v>
      </c>
      <c r="R885" s="0" t="n">
        <f aca="false">IF(ISNUMBER(B884),ABS(B885-B884)/($O$27-$O$26)/$B$6*100,0)</f>
        <v>0</v>
      </c>
      <c r="S885" s="0" t="n">
        <f aca="false">ABS(B885)</f>
        <v>0</v>
      </c>
      <c r="T885" s="0" t="n">
        <f aca="false">ABS(D885)/7282*100</f>
        <v>0</v>
      </c>
    </row>
    <row r="886" customFormat="false" ht="12.75" hidden="false" customHeight="false" outlineLevel="0" collapsed="false">
      <c r="O886" s="0" t="n">
        <f aca="false">IF(ISNUMBER(A886),(A886-$A$26)*0.002,O885)</f>
        <v>4.344</v>
      </c>
      <c r="P886" s="0" t="n">
        <f aca="false">ABS(D886/7282*100)</f>
        <v>0</v>
      </c>
      <c r="Q886" s="0" t="n">
        <f aca="false">MAX(F886,ABS(G886))/7282*100</f>
        <v>0</v>
      </c>
      <c r="R886" s="0" t="n">
        <f aca="false">IF(ISNUMBER(B885),ABS(B886-B885)/($O$27-$O$26)/$B$6*100,0)</f>
        <v>0</v>
      </c>
      <c r="S886" s="0" t="n">
        <f aca="false">ABS(B886)</f>
        <v>0</v>
      </c>
      <c r="T886" s="0" t="n">
        <f aca="false">ABS(D886)/7282*100</f>
        <v>0</v>
      </c>
    </row>
    <row r="887" customFormat="false" ht="12.75" hidden="false" customHeight="false" outlineLevel="0" collapsed="false">
      <c r="O887" s="0" t="n">
        <f aca="false">IF(ISNUMBER(A887),(A887-$A$26)*0.002,O886)</f>
        <v>4.344</v>
      </c>
      <c r="P887" s="0" t="n">
        <f aca="false">ABS(D887/7282*100)</f>
        <v>0</v>
      </c>
      <c r="Q887" s="0" t="n">
        <f aca="false">MAX(F887,ABS(G887))/7282*100</f>
        <v>0</v>
      </c>
      <c r="R887" s="0" t="n">
        <f aca="false">IF(ISNUMBER(B886),ABS(B887-B886)/($O$27-$O$26)/$B$6*100,0)</f>
        <v>0</v>
      </c>
      <c r="S887" s="0" t="n">
        <f aca="false">ABS(B887)</f>
        <v>0</v>
      </c>
      <c r="T887" s="0" t="n">
        <f aca="false">ABS(D887)/7282*100</f>
        <v>0</v>
      </c>
    </row>
    <row r="888" customFormat="false" ht="12.75" hidden="false" customHeight="false" outlineLevel="0" collapsed="false">
      <c r="O888" s="0" t="n">
        <f aca="false">IF(ISNUMBER(A888),(A888-$A$26)*0.002,O887)</f>
        <v>4.344</v>
      </c>
      <c r="P888" s="0" t="n">
        <f aca="false">ABS(D888/7282*100)</f>
        <v>0</v>
      </c>
      <c r="Q888" s="0" t="n">
        <f aca="false">MAX(F888,ABS(G888))/7282*100</f>
        <v>0</v>
      </c>
      <c r="R888" s="0" t="n">
        <f aca="false">IF(ISNUMBER(B887),ABS(B888-B887)/($O$27-$O$26)/$B$6*100,0)</f>
        <v>0</v>
      </c>
      <c r="S888" s="0" t="n">
        <f aca="false">ABS(B888)</f>
        <v>0</v>
      </c>
      <c r="T888" s="0" t="n">
        <f aca="false">ABS(D888)/7282*100</f>
        <v>0</v>
      </c>
    </row>
    <row r="889" customFormat="false" ht="12.75" hidden="false" customHeight="false" outlineLevel="0" collapsed="false">
      <c r="O889" s="0" t="n">
        <f aca="false">IF(ISNUMBER(A889),(A889-$A$26)*0.002,O888)</f>
        <v>4.344</v>
      </c>
      <c r="P889" s="0" t="n">
        <f aca="false">ABS(D889/7282*100)</f>
        <v>0</v>
      </c>
      <c r="Q889" s="0" t="n">
        <f aca="false">MAX(F889,ABS(G889))/7282*100</f>
        <v>0</v>
      </c>
      <c r="R889" s="0" t="n">
        <f aca="false">IF(ISNUMBER(B888),ABS(B889-B888)/($O$27-$O$26)/$B$6*100,0)</f>
        <v>0</v>
      </c>
      <c r="S889" s="0" t="n">
        <f aca="false">ABS(B889)</f>
        <v>0</v>
      </c>
      <c r="T889" s="0" t="n">
        <f aca="false">ABS(D889)/7282*100</f>
        <v>0</v>
      </c>
    </row>
    <row r="890" customFormat="false" ht="12.75" hidden="false" customHeight="false" outlineLevel="0" collapsed="false">
      <c r="O890" s="0" t="n">
        <f aca="false">IF(ISNUMBER(A890),(A890-$A$26)*0.002,O889)</f>
        <v>4.344</v>
      </c>
      <c r="P890" s="0" t="n">
        <f aca="false">ABS(D890/7282*100)</f>
        <v>0</v>
      </c>
      <c r="Q890" s="0" t="n">
        <f aca="false">MAX(F890,ABS(G890))/7282*100</f>
        <v>0</v>
      </c>
      <c r="R890" s="0" t="n">
        <f aca="false">IF(ISNUMBER(B889),ABS(B890-B889)/($O$27-$O$26)/$B$6*100,0)</f>
        <v>0</v>
      </c>
      <c r="S890" s="0" t="n">
        <f aca="false">ABS(B890)</f>
        <v>0</v>
      </c>
      <c r="T890" s="0" t="n">
        <f aca="false">ABS(D890)/7282*100</f>
        <v>0</v>
      </c>
    </row>
    <row r="891" customFormat="false" ht="12.75" hidden="false" customHeight="false" outlineLevel="0" collapsed="false">
      <c r="O891" s="0" t="n">
        <f aca="false">IF(ISNUMBER(A891),(A891-$A$26)*0.002,O890)</f>
        <v>4.344</v>
      </c>
      <c r="P891" s="0" t="n">
        <f aca="false">ABS(D891/7282*100)</f>
        <v>0</v>
      </c>
      <c r="Q891" s="0" t="n">
        <f aca="false">MAX(F891,ABS(G891))/7282*100</f>
        <v>0</v>
      </c>
      <c r="R891" s="0" t="n">
        <f aca="false">IF(ISNUMBER(B890),ABS(B891-B890)/($O$27-$O$26)/$B$6*100,0)</f>
        <v>0</v>
      </c>
      <c r="S891" s="0" t="n">
        <f aca="false">ABS(B891)</f>
        <v>0</v>
      </c>
      <c r="T891" s="0" t="n">
        <f aca="false">ABS(D891)/7282*100</f>
        <v>0</v>
      </c>
    </row>
    <row r="892" customFormat="false" ht="12.75" hidden="false" customHeight="false" outlineLevel="0" collapsed="false">
      <c r="O892" s="0" t="n">
        <f aca="false">IF(ISNUMBER(A892),(A892-$A$26)*0.002,O891)</f>
        <v>4.344</v>
      </c>
      <c r="P892" s="0" t="n">
        <f aca="false">ABS(D892/7282*100)</f>
        <v>0</v>
      </c>
      <c r="Q892" s="0" t="n">
        <f aca="false">MAX(F892,ABS(G892))/7282*100</f>
        <v>0</v>
      </c>
      <c r="R892" s="0" t="n">
        <f aca="false">IF(ISNUMBER(B891),ABS(B892-B891)/($O$27-$O$26)/$B$6*100,0)</f>
        <v>0</v>
      </c>
      <c r="S892" s="0" t="n">
        <f aca="false">ABS(B892)</f>
        <v>0</v>
      </c>
      <c r="T892" s="0" t="n">
        <f aca="false">ABS(D892)/7282*100</f>
        <v>0</v>
      </c>
    </row>
    <row r="893" customFormat="false" ht="12.75" hidden="false" customHeight="false" outlineLevel="0" collapsed="false">
      <c r="O893" s="0" t="n">
        <f aca="false">IF(ISNUMBER(A893),(A893-$A$26)*0.002,O892)</f>
        <v>4.344</v>
      </c>
      <c r="P893" s="0" t="n">
        <f aca="false">ABS(D893/7282*100)</f>
        <v>0</v>
      </c>
      <c r="Q893" s="0" t="n">
        <f aca="false">MAX(F893,ABS(G893))/7282*100</f>
        <v>0</v>
      </c>
      <c r="R893" s="0" t="n">
        <f aca="false">IF(ISNUMBER(B892),ABS(B893-B892)/($O$27-$O$26)/$B$6*100,0)</f>
        <v>0</v>
      </c>
      <c r="S893" s="0" t="n">
        <f aca="false">ABS(B893)</f>
        <v>0</v>
      </c>
      <c r="T893" s="0" t="n">
        <f aca="false">ABS(D893)/7282*100</f>
        <v>0</v>
      </c>
    </row>
    <row r="894" customFormat="false" ht="12.75" hidden="false" customHeight="false" outlineLevel="0" collapsed="false">
      <c r="O894" s="0" t="n">
        <f aca="false">IF(ISNUMBER(A894),(A894-$A$26)*0.002,O893)</f>
        <v>4.344</v>
      </c>
      <c r="P894" s="0" t="n">
        <f aca="false">ABS(D894/7282*100)</f>
        <v>0</v>
      </c>
      <c r="Q894" s="0" t="n">
        <f aca="false">MAX(F894,ABS(G894))/7282*100</f>
        <v>0</v>
      </c>
      <c r="R894" s="0" t="n">
        <f aca="false">IF(ISNUMBER(B893),ABS(B894-B893)/($O$27-$O$26)/$B$6*100,0)</f>
        <v>0</v>
      </c>
      <c r="S894" s="0" t="n">
        <f aca="false">ABS(B894)</f>
        <v>0</v>
      </c>
      <c r="T894" s="0" t="n">
        <f aca="false">ABS(D894)/7282*100</f>
        <v>0</v>
      </c>
    </row>
    <row r="895" customFormat="false" ht="12.75" hidden="false" customHeight="false" outlineLevel="0" collapsed="false">
      <c r="O895" s="0" t="n">
        <f aca="false">IF(ISNUMBER(A895),(A895-$A$26)*0.002,O894)</f>
        <v>4.344</v>
      </c>
      <c r="P895" s="0" t="n">
        <f aca="false">ABS(D895/7282*100)</f>
        <v>0</v>
      </c>
      <c r="Q895" s="0" t="n">
        <f aca="false">MAX(F895,ABS(G895))/7282*100</f>
        <v>0</v>
      </c>
      <c r="R895" s="0" t="n">
        <f aca="false">IF(ISNUMBER(B894),ABS(B895-B894)/($O$27-$O$26)/$B$6*100,0)</f>
        <v>0</v>
      </c>
      <c r="S895" s="0" t="n">
        <f aca="false">ABS(B895)</f>
        <v>0</v>
      </c>
      <c r="T895" s="0" t="n">
        <f aca="false">ABS(D895)/7282*100</f>
        <v>0</v>
      </c>
    </row>
    <row r="896" customFormat="false" ht="12.75" hidden="false" customHeight="false" outlineLevel="0" collapsed="false">
      <c r="O896" s="0" t="n">
        <f aca="false">IF(ISNUMBER(A896),(A896-$A$26)*0.002,O895)</f>
        <v>4.344</v>
      </c>
      <c r="P896" s="0" t="n">
        <f aca="false">ABS(D896/7282*100)</f>
        <v>0</v>
      </c>
      <c r="Q896" s="0" t="n">
        <f aca="false">MAX(F896,ABS(G896))/7282*100</f>
        <v>0</v>
      </c>
      <c r="R896" s="0" t="n">
        <f aca="false">IF(ISNUMBER(B895),ABS(B896-B895)/($O$27-$O$26)/$B$6*100,0)</f>
        <v>0</v>
      </c>
      <c r="S896" s="0" t="n">
        <f aca="false">ABS(B896)</f>
        <v>0</v>
      </c>
      <c r="T896" s="0" t="n">
        <f aca="false">ABS(D896)/7282*100</f>
        <v>0</v>
      </c>
    </row>
    <row r="897" customFormat="false" ht="12.75" hidden="false" customHeight="false" outlineLevel="0" collapsed="false">
      <c r="O897" s="0" t="n">
        <f aca="false">IF(ISNUMBER(A897),(A897-$A$26)*0.002,O896)</f>
        <v>4.344</v>
      </c>
      <c r="P897" s="0" t="n">
        <f aca="false">ABS(D897/7282*100)</f>
        <v>0</v>
      </c>
      <c r="Q897" s="0" t="n">
        <f aca="false">MAX(F897,ABS(G897))/7282*100</f>
        <v>0</v>
      </c>
      <c r="R897" s="0" t="n">
        <f aca="false">IF(ISNUMBER(B896),ABS(B897-B896)/($O$27-$O$26)/$B$6*100,0)</f>
        <v>0</v>
      </c>
      <c r="S897" s="0" t="n">
        <f aca="false">ABS(B897)</f>
        <v>0</v>
      </c>
      <c r="T897" s="0" t="n">
        <f aca="false">ABS(D897)/7282*100</f>
        <v>0</v>
      </c>
    </row>
    <row r="898" customFormat="false" ht="12.75" hidden="false" customHeight="false" outlineLevel="0" collapsed="false">
      <c r="O898" s="0" t="n">
        <f aca="false">IF(ISNUMBER(A898),(A898-$A$26)*0.002,O897)</f>
        <v>4.344</v>
      </c>
      <c r="P898" s="0" t="n">
        <f aca="false">ABS(D898/7282*100)</f>
        <v>0</v>
      </c>
      <c r="Q898" s="0" t="n">
        <f aca="false">MAX(F898,ABS(G898))/7282*100</f>
        <v>0</v>
      </c>
      <c r="R898" s="0" t="n">
        <f aca="false">IF(ISNUMBER(B897),ABS(B898-B897)/($O$27-$O$26)/$B$6*100,0)</f>
        <v>0</v>
      </c>
      <c r="S898" s="0" t="n">
        <f aca="false">ABS(B898)</f>
        <v>0</v>
      </c>
      <c r="T898" s="0" t="n">
        <f aca="false">ABS(D898)/7282*100</f>
        <v>0</v>
      </c>
    </row>
    <row r="899" customFormat="false" ht="12.75" hidden="false" customHeight="false" outlineLevel="0" collapsed="false">
      <c r="O899" s="0" t="n">
        <f aca="false">IF(ISNUMBER(A899),(A899-$A$26)*0.002,O898)</f>
        <v>4.344</v>
      </c>
      <c r="P899" s="0" t="n">
        <f aca="false">ABS(D899/7282*100)</f>
        <v>0</v>
      </c>
      <c r="Q899" s="0" t="n">
        <f aca="false">MAX(F899,ABS(G899))/7282*100</f>
        <v>0</v>
      </c>
      <c r="R899" s="0" t="n">
        <f aca="false">IF(ISNUMBER(B898),ABS(B899-B898)/($O$27-$O$26)/$B$6*100,0)</f>
        <v>0</v>
      </c>
      <c r="S899" s="0" t="n">
        <f aca="false">ABS(B899)</f>
        <v>0</v>
      </c>
      <c r="T899" s="0" t="n">
        <f aca="false">ABS(D899)/7282*100</f>
        <v>0</v>
      </c>
    </row>
    <row r="900" customFormat="false" ht="12.75" hidden="false" customHeight="false" outlineLevel="0" collapsed="false">
      <c r="O900" s="0" t="n">
        <f aca="false">IF(ISNUMBER(A900),(A900-$A$26)*0.002,O899)</f>
        <v>4.344</v>
      </c>
      <c r="P900" s="0" t="n">
        <f aca="false">ABS(D900/7282*100)</f>
        <v>0</v>
      </c>
      <c r="Q900" s="0" t="n">
        <f aca="false">MAX(F900,ABS(G900))/7282*100</f>
        <v>0</v>
      </c>
      <c r="R900" s="0" t="n">
        <f aca="false">IF(ISNUMBER(B899),ABS(B900-B899)/($O$27-$O$26)/$B$6*100,0)</f>
        <v>0</v>
      </c>
      <c r="S900" s="0" t="n">
        <f aca="false">ABS(B900)</f>
        <v>0</v>
      </c>
      <c r="T900" s="0" t="n">
        <f aca="false">ABS(D900)/7282*100</f>
        <v>0</v>
      </c>
    </row>
    <row r="901" customFormat="false" ht="12.75" hidden="false" customHeight="false" outlineLevel="0" collapsed="false">
      <c r="O901" s="0" t="n">
        <f aca="false">IF(ISNUMBER(A901),(A901-$A$26)*0.002,O900)</f>
        <v>4.344</v>
      </c>
      <c r="P901" s="0" t="n">
        <f aca="false">ABS(D901/7282*100)</f>
        <v>0</v>
      </c>
      <c r="Q901" s="0" t="n">
        <f aca="false">MAX(F901,ABS(G901))/7282*100</f>
        <v>0</v>
      </c>
      <c r="R901" s="0" t="n">
        <f aca="false">IF(ISNUMBER(B900),ABS(B901-B900)/($O$27-$O$26)/$B$6*100,0)</f>
        <v>0</v>
      </c>
      <c r="S901" s="0" t="n">
        <f aca="false">ABS(B901)</f>
        <v>0</v>
      </c>
      <c r="T901" s="0" t="n">
        <f aca="false">ABS(D901)/7282*100</f>
        <v>0</v>
      </c>
    </row>
    <row r="902" customFormat="false" ht="12.75" hidden="false" customHeight="false" outlineLevel="0" collapsed="false">
      <c r="O902" s="0" t="n">
        <f aca="false">IF(ISNUMBER(A902),(A902-$A$26)*0.002,O901)</f>
        <v>4.344</v>
      </c>
      <c r="P902" s="0" t="n">
        <f aca="false">ABS(D902/7282*100)</f>
        <v>0</v>
      </c>
      <c r="Q902" s="0" t="n">
        <f aca="false">MAX(F902,ABS(G902))/7282*100</f>
        <v>0</v>
      </c>
      <c r="R902" s="0" t="n">
        <f aca="false">IF(ISNUMBER(B901),ABS(B902-B901)/($O$27-$O$26)/$B$6*100,0)</f>
        <v>0</v>
      </c>
      <c r="S902" s="0" t="n">
        <f aca="false">ABS(B902)</f>
        <v>0</v>
      </c>
      <c r="T902" s="0" t="n">
        <f aca="false">ABS(D902)/7282*100</f>
        <v>0</v>
      </c>
    </row>
    <row r="903" customFormat="false" ht="12.75" hidden="false" customHeight="false" outlineLevel="0" collapsed="false">
      <c r="O903" s="0" t="n">
        <f aca="false">IF(ISNUMBER(A903),(A903-$A$26)*0.002,O902)</f>
        <v>4.344</v>
      </c>
      <c r="P903" s="0" t="n">
        <f aca="false">ABS(D903/7282*100)</f>
        <v>0</v>
      </c>
      <c r="Q903" s="0" t="n">
        <f aca="false">MAX(F903,ABS(G903))/7282*100</f>
        <v>0</v>
      </c>
      <c r="R903" s="0" t="n">
        <f aca="false">IF(ISNUMBER(B902),ABS(B903-B902)/($O$27-$O$26)/$B$6*100,0)</f>
        <v>0</v>
      </c>
      <c r="S903" s="0" t="n">
        <f aca="false">ABS(B903)</f>
        <v>0</v>
      </c>
      <c r="T903" s="0" t="n">
        <f aca="false">ABS(D903)/7282*100</f>
        <v>0</v>
      </c>
    </row>
    <row r="904" customFormat="false" ht="12.75" hidden="false" customHeight="false" outlineLevel="0" collapsed="false">
      <c r="O904" s="0" t="n">
        <f aca="false">IF(ISNUMBER(A904),(A904-$A$26)*0.002,O903)</f>
        <v>4.344</v>
      </c>
      <c r="P904" s="0" t="n">
        <f aca="false">ABS(D904/7282*100)</f>
        <v>0</v>
      </c>
      <c r="Q904" s="0" t="n">
        <f aca="false">MAX(F904,ABS(G904))/7282*100</f>
        <v>0</v>
      </c>
      <c r="R904" s="0" t="n">
        <f aca="false">IF(ISNUMBER(B903),ABS(B904-B903)/($O$27-$O$26)/$B$6*100,0)</f>
        <v>0</v>
      </c>
      <c r="S904" s="0" t="n">
        <f aca="false">ABS(B904)</f>
        <v>0</v>
      </c>
      <c r="T904" s="0" t="n">
        <f aca="false">ABS(D904)/7282*100</f>
        <v>0</v>
      </c>
    </row>
    <row r="905" customFormat="false" ht="12.75" hidden="false" customHeight="false" outlineLevel="0" collapsed="false">
      <c r="O905" s="0" t="n">
        <f aca="false">IF(ISNUMBER(A905),(A905-$A$26)*0.002,O904)</f>
        <v>4.344</v>
      </c>
      <c r="P905" s="0" t="n">
        <f aca="false">ABS(D905/7282*100)</f>
        <v>0</v>
      </c>
      <c r="Q905" s="0" t="n">
        <f aca="false">MAX(F905,ABS(G905))/7282*100</f>
        <v>0</v>
      </c>
      <c r="R905" s="0" t="n">
        <f aca="false">IF(ISNUMBER(B904),ABS(B905-B904)/($O$27-$O$26)/$B$6*100,0)</f>
        <v>0</v>
      </c>
      <c r="S905" s="0" t="n">
        <f aca="false">ABS(B905)</f>
        <v>0</v>
      </c>
      <c r="T905" s="0" t="n">
        <f aca="false">ABS(D905)/7282*100</f>
        <v>0</v>
      </c>
    </row>
    <row r="906" customFormat="false" ht="12.75" hidden="false" customHeight="false" outlineLevel="0" collapsed="false">
      <c r="O906" s="0" t="n">
        <f aca="false">IF(ISNUMBER(A906),(A906-$A$26)*0.002,O905)</f>
        <v>4.344</v>
      </c>
      <c r="P906" s="0" t="n">
        <f aca="false">ABS(D906/7282*100)</f>
        <v>0</v>
      </c>
      <c r="Q906" s="0" t="n">
        <f aca="false">MAX(F906,ABS(G906))/7282*100</f>
        <v>0</v>
      </c>
      <c r="R906" s="0" t="n">
        <f aca="false">IF(ISNUMBER(B905),ABS(B906-B905)/($O$27-$O$26)/$B$6*100,0)</f>
        <v>0</v>
      </c>
      <c r="S906" s="0" t="n">
        <f aca="false">ABS(B906)</f>
        <v>0</v>
      </c>
      <c r="T906" s="0" t="n">
        <f aca="false">ABS(D906)/7282*100</f>
        <v>0</v>
      </c>
    </row>
    <row r="907" customFormat="false" ht="12.75" hidden="false" customHeight="false" outlineLevel="0" collapsed="false">
      <c r="O907" s="0" t="n">
        <f aca="false">IF(ISNUMBER(A907),(A907-$A$26)*0.002,O906)</f>
        <v>4.344</v>
      </c>
      <c r="P907" s="0" t="n">
        <f aca="false">ABS(D907/7282*100)</f>
        <v>0</v>
      </c>
      <c r="Q907" s="0" t="n">
        <f aca="false">MAX(F907,ABS(G907))/7282*100</f>
        <v>0</v>
      </c>
      <c r="R907" s="0" t="n">
        <f aca="false">IF(ISNUMBER(B906),ABS(B907-B906)/($O$27-$O$26)/$B$6*100,0)</f>
        <v>0</v>
      </c>
      <c r="S907" s="0" t="n">
        <f aca="false">ABS(B907)</f>
        <v>0</v>
      </c>
      <c r="T907" s="0" t="n">
        <f aca="false">ABS(D907)/7282*100</f>
        <v>0</v>
      </c>
    </row>
    <row r="908" customFormat="false" ht="12.75" hidden="false" customHeight="false" outlineLevel="0" collapsed="false">
      <c r="O908" s="0" t="n">
        <f aca="false">IF(ISNUMBER(A908),(A908-$A$26)*0.002,O907)</f>
        <v>4.344</v>
      </c>
      <c r="P908" s="0" t="n">
        <f aca="false">ABS(D908/7282*100)</f>
        <v>0</v>
      </c>
      <c r="Q908" s="0" t="n">
        <f aca="false">MAX(F908,ABS(G908))/7282*100</f>
        <v>0</v>
      </c>
      <c r="R908" s="0" t="n">
        <f aca="false">IF(ISNUMBER(B907),ABS(B908-B907)/($O$27-$O$26)/$B$6*100,0)</f>
        <v>0</v>
      </c>
      <c r="S908" s="0" t="n">
        <f aca="false">ABS(B908)</f>
        <v>0</v>
      </c>
      <c r="T908" s="0" t="n">
        <f aca="false">ABS(D908)/7282*100</f>
        <v>0</v>
      </c>
    </row>
    <row r="909" customFormat="false" ht="12.75" hidden="false" customHeight="false" outlineLevel="0" collapsed="false">
      <c r="O909" s="0" t="n">
        <f aca="false">IF(ISNUMBER(A909),(A909-$A$26)*0.002,O908)</f>
        <v>4.344</v>
      </c>
      <c r="P909" s="0" t="n">
        <f aca="false">ABS(D909/7282*100)</f>
        <v>0</v>
      </c>
      <c r="Q909" s="0" t="n">
        <f aca="false">MAX(F909,ABS(G909))/7282*100</f>
        <v>0</v>
      </c>
      <c r="R909" s="0" t="n">
        <f aca="false">IF(ISNUMBER(B908),ABS(B909-B908)/($O$27-$O$26)/$B$6*100,0)</f>
        <v>0</v>
      </c>
      <c r="S909" s="0" t="n">
        <f aca="false">ABS(B909)</f>
        <v>0</v>
      </c>
      <c r="T909" s="0" t="n">
        <f aca="false">ABS(D909)/7282*100</f>
        <v>0</v>
      </c>
    </row>
    <row r="910" customFormat="false" ht="12.75" hidden="false" customHeight="false" outlineLevel="0" collapsed="false">
      <c r="O910" s="0" t="n">
        <f aca="false">IF(ISNUMBER(A910),(A910-$A$26)*0.002,O909)</f>
        <v>4.344</v>
      </c>
      <c r="P910" s="0" t="n">
        <f aca="false">ABS(D910/7282*100)</f>
        <v>0</v>
      </c>
      <c r="Q910" s="0" t="n">
        <f aca="false">MAX(F910,ABS(G910))/7282*100</f>
        <v>0</v>
      </c>
      <c r="R910" s="0" t="n">
        <f aca="false">IF(ISNUMBER(B909),ABS(B910-B909)/($O$27-$O$26)/$B$6*100,0)</f>
        <v>0</v>
      </c>
      <c r="S910" s="0" t="n">
        <f aca="false">ABS(B910)</f>
        <v>0</v>
      </c>
      <c r="T910" s="0" t="n">
        <f aca="false">ABS(D910)/7282*100</f>
        <v>0</v>
      </c>
    </row>
    <row r="911" customFormat="false" ht="12.75" hidden="false" customHeight="false" outlineLevel="0" collapsed="false">
      <c r="O911" s="0" t="n">
        <f aca="false">IF(ISNUMBER(A911),(A911-$A$26)*0.002,O910)</f>
        <v>4.344</v>
      </c>
      <c r="P911" s="0" t="n">
        <f aca="false">ABS(D911/7282*100)</f>
        <v>0</v>
      </c>
      <c r="Q911" s="0" t="n">
        <f aca="false">MAX(F911,ABS(G911))/7282*100</f>
        <v>0</v>
      </c>
      <c r="R911" s="0" t="n">
        <f aca="false">IF(ISNUMBER(B910),ABS(B911-B910)/($O$27-$O$26)/$B$6*100,0)</f>
        <v>0</v>
      </c>
      <c r="S911" s="0" t="n">
        <f aca="false">ABS(B911)</f>
        <v>0</v>
      </c>
      <c r="T911" s="0" t="n">
        <f aca="false">ABS(D911)/7282*100</f>
        <v>0</v>
      </c>
    </row>
    <row r="912" customFormat="false" ht="12.75" hidden="false" customHeight="false" outlineLevel="0" collapsed="false">
      <c r="O912" s="0" t="n">
        <f aca="false">IF(ISNUMBER(A912),(A912-$A$26)*0.002,O911)</f>
        <v>4.344</v>
      </c>
      <c r="P912" s="0" t="n">
        <f aca="false">ABS(D912/7282*100)</f>
        <v>0</v>
      </c>
      <c r="Q912" s="0" t="n">
        <f aca="false">MAX(F912,ABS(G912))/7282*100</f>
        <v>0</v>
      </c>
      <c r="R912" s="0" t="n">
        <f aca="false">IF(ISNUMBER(B911),ABS(B912-B911)/($O$27-$O$26)/$B$6*100,0)</f>
        <v>0</v>
      </c>
      <c r="S912" s="0" t="n">
        <f aca="false">ABS(B912)</f>
        <v>0</v>
      </c>
      <c r="T912" s="0" t="n">
        <f aca="false">ABS(D912)/7282*100</f>
        <v>0</v>
      </c>
    </row>
    <row r="913" customFormat="false" ht="12.75" hidden="false" customHeight="false" outlineLevel="0" collapsed="false">
      <c r="O913" s="0" t="n">
        <f aca="false">IF(ISNUMBER(A913),(A913-$A$26)*0.002,O912)</f>
        <v>4.344</v>
      </c>
      <c r="P913" s="0" t="n">
        <f aca="false">ABS(D913/7282*100)</f>
        <v>0</v>
      </c>
      <c r="Q913" s="0" t="n">
        <f aca="false">MAX(F913,ABS(G913))/7282*100</f>
        <v>0</v>
      </c>
      <c r="R913" s="0" t="n">
        <f aca="false">IF(ISNUMBER(B912),ABS(B913-B912)/($O$27-$O$26)/$B$6*100,0)</f>
        <v>0</v>
      </c>
      <c r="S913" s="0" t="n">
        <f aca="false">ABS(B913)</f>
        <v>0</v>
      </c>
      <c r="T913" s="0" t="n">
        <f aca="false">ABS(D913)/7282*100</f>
        <v>0</v>
      </c>
    </row>
    <row r="914" customFormat="false" ht="12.75" hidden="false" customHeight="false" outlineLevel="0" collapsed="false">
      <c r="O914" s="0" t="n">
        <f aca="false">IF(ISNUMBER(A914),(A914-$A$26)*0.002,O913)</f>
        <v>4.344</v>
      </c>
      <c r="P914" s="0" t="n">
        <f aca="false">ABS(D914/7282*100)</f>
        <v>0</v>
      </c>
      <c r="Q914" s="0" t="n">
        <f aca="false">MAX(F914,ABS(G914))/7282*100</f>
        <v>0</v>
      </c>
      <c r="R914" s="0" t="n">
        <f aca="false">IF(ISNUMBER(B913),ABS(B914-B913)/($O$27-$O$26)/$B$6*100,0)</f>
        <v>0</v>
      </c>
      <c r="S914" s="0" t="n">
        <f aca="false">ABS(B914)</f>
        <v>0</v>
      </c>
      <c r="T914" s="0" t="n">
        <f aca="false">ABS(D914)/7282*100</f>
        <v>0</v>
      </c>
    </row>
    <row r="915" customFormat="false" ht="12.75" hidden="false" customHeight="false" outlineLevel="0" collapsed="false">
      <c r="O915" s="0" t="n">
        <f aca="false">IF(ISNUMBER(A915),(A915-$A$26)*0.002,O914)</f>
        <v>4.344</v>
      </c>
      <c r="P915" s="0" t="n">
        <f aca="false">ABS(D915/7282*100)</f>
        <v>0</v>
      </c>
      <c r="Q915" s="0" t="n">
        <f aca="false">MAX(F915,ABS(G915))/7282*100</f>
        <v>0</v>
      </c>
      <c r="R915" s="0" t="n">
        <f aca="false">IF(ISNUMBER(B914),ABS(B915-B914)/($O$27-$O$26)/$B$6*100,0)</f>
        <v>0</v>
      </c>
      <c r="S915" s="0" t="n">
        <f aca="false">ABS(B915)</f>
        <v>0</v>
      </c>
      <c r="T915" s="0" t="n">
        <f aca="false">ABS(D915)/7282*100</f>
        <v>0</v>
      </c>
    </row>
    <row r="916" customFormat="false" ht="12.75" hidden="false" customHeight="false" outlineLevel="0" collapsed="false">
      <c r="O916" s="0" t="n">
        <f aca="false">IF(ISNUMBER(A916),(A916-$A$26)*0.002,O915)</f>
        <v>4.344</v>
      </c>
      <c r="P916" s="0" t="n">
        <f aca="false">ABS(D916/7282*100)</f>
        <v>0</v>
      </c>
      <c r="Q916" s="0" t="n">
        <f aca="false">MAX(F916,ABS(G916))/7282*100</f>
        <v>0</v>
      </c>
      <c r="R916" s="0" t="n">
        <f aca="false">IF(ISNUMBER(B915),ABS(B916-B915)/($O$27-$O$26)/$B$6*100,0)</f>
        <v>0</v>
      </c>
      <c r="S916" s="0" t="n">
        <f aca="false">ABS(B916)</f>
        <v>0</v>
      </c>
      <c r="T916" s="0" t="n">
        <f aca="false">ABS(D916)/7282*100</f>
        <v>0</v>
      </c>
    </row>
    <row r="917" customFormat="false" ht="12.75" hidden="false" customHeight="false" outlineLevel="0" collapsed="false">
      <c r="O917" s="0" t="n">
        <f aca="false">IF(ISNUMBER(A917),(A917-$A$26)*0.002,O916)</f>
        <v>4.344</v>
      </c>
      <c r="P917" s="0" t="n">
        <f aca="false">ABS(D917/7282*100)</f>
        <v>0</v>
      </c>
      <c r="Q917" s="0" t="n">
        <f aca="false">MAX(F917,ABS(G917))/7282*100</f>
        <v>0</v>
      </c>
      <c r="R917" s="0" t="n">
        <f aca="false">IF(ISNUMBER(B916),ABS(B917-B916)/($O$27-$O$26)/$B$6*100,0)</f>
        <v>0</v>
      </c>
      <c r="S917" s="0" t="n">
        <f aca="false">ABS(B917)</f>
        <v>0</v>
      </c>
      <c r="T917" s="0" t="n">
        <f aca="false">ABS(D917)/7282*100</f>
        <v>0</v>
      </c>
    </row>
    <row r="918" customFormat="false" ht="12.75" hidden="false" customHeight="false" outlineLevel="0" collapsed="false">
      <c r="O918" s="0" t="n">
        <f aca="false">IF(ISNUMBER(A918),(A918-$A$26)*0.002,O917)</f>
        <v>4.344</v>
      </c>
      <c r="P918" s="0" t="n">
        <f aca="false">ABS(D918/7282*100)</f>
        <v>0</v>
      </c>
      <c r="Q918" s="0" t="n">
        <f aca="false">MAX(F918,ABS(G918))/7282*100</f>
        <v>0</v>
      </c>
      <c r="R918" s="0" t="n">
        <f aca="false">IF(ISNUMBER(B917),ABS(B918-B917)/($O$27-$O$26)/$B$6*100,0)</f>
        <v>0</v>
      </c>
      <c r="S918" s="0" t="n">
        <f aca="false">ABS(B918)</f>
        <v>0</v>
      </c>
      <c r="T918" s="0" t="n">
        <f aca="false">ABS(D918)/7282*100</f>
        <v>0</v>
      </c>
    </row>
    <row r="919" customFormat="false" ht="12.75" hidden="false" customHeight="false" outlineLevel="0" collapsed="false">
      <c r="O919" s="0" t="n">
        <f aca="false">IF(ISNUMBER(A919),(A919-$A$26)*0.002,O918)</f>
        <v>4.344</v>
      </c>
      <c r="P919" s="0" t="n">
        <f aca="false">ABS(D919/7282*100)</f>
        <v>0</v>
      </c>
      <c r="Q919" s="0" t="n">
        <f aca="false">MAX(F919,ABS(G919))/7282*100</f>
        <v>0</v>
      </c>
      <c r="R919" s="0" t="n">
        <f aca="false">IF(ISNUMBER(B918),ABS(B919-B918)/($O$27-$O$26)/$B$6*100,0)</f>
        <v>0</v>
      </c>
      <c r="S919" s="0" t="n">
        <f aca="false">ABS(B919)</f>
        <v>0</v>
      </c>
      <c r="T919" s="0" t="n">
        <f aca="false">ABS(D919)/7282*100</f>
        <v>0</v>
      </c>
    </row>
    <row r="920" customFormat="false" ht="12.75" hidden="false" customHeight="false" outlineLevel="0" collapsed="false">
      <c r="O920" s="0" t="n">
        <f aca="false">IF(ISNUMBER(A920),(A920-$A$26)*0.002,O919)</f>
        <v>4.344</v>
      </c>
      <c r="P920" s="0" t="n">
        <f aca="false">ABS(D920/7282*100)</f>
        <v>0</v>
      </c>
      <c r="Q920" s="0" t="n">
        <f aca="false">MAX(F920,ABS(G920))/7282*100</f>
        <v>0</v>
      </c>
      <c r="R920" s="0" t="n">
        <f aca="false">IF(ISNUMBER(B919),ABS(B920-B919)/($O$27-$O$26)/$B$6*100,0)</f>
        <v>0</v>
      </c>
      <c r="S920" s="0" t="n">
        <f aca="false">ABS(B920)</f>
        <v>0</v>
      </c>
      <c r="T920" s="0" t="n">
        <f aca="false">ABS(D920)/7282*100</f>
        <v>0</v>
      </c>
    </row>
    <row r="921" customFormat="false" ht="12.75" hidden="false" customHeight="false" outlineLevel="0" collapsed="false">
      <c r="O921" s="0" t="n">
        <f aca="false">IF(ISNUMBER(A921),(A921-$A$26)*0.002,O920)</f>
        <v>4.344</v>
      </c>
      <c r="P921" s="0" t="n">
        <f aca="false">ABS(D921/7282*100)</f>
        <v>0</v>
      </c>
      <c r="Q921" s="0" t="n">
        <f aca="false">MAX(F921,ABS(G921))/7282*100</f>
        <v>0</v>
      </c>
      <c r="R921" s="0" t="n">
        <f aca="false">IF(ISNUMBER(B920),ABS(B921-B920)/($O$27-$O$26)/$B$6*100,0)</f>
        <v>0</v>
      </c>
      <c r="S921" s="0" t="n">
        <f aca="false">ABS(B921)</f>
        <v>0</v>
      </c>
      <c r="T921" s="0" t="n">
        <f aca="false">ABS(D921)/7282*100</f>
        <v>0</v>
      </c>
    </row>
    <row r="922" customFormat="false" ht="12.75" hidden="false" customHeight="false" outlineLevel="0" collapsed="false">
      <c r="O922" s="0" t="n">
        <f aca="false">IF(ISNUMBER(A922),(A922-$A$26)*0.002,O921)</f>
        <v>4.344</v>
      </c>
      <c r="P922" s="0" t="n">
        <f aca="false">ABS(D922/7282*100)</f>
        <v>0</v>
      </c>
      <c r="Q922" s="0" t="n">
        <f aca="false">MAX(F922,ABS(G922))/7282*100</f>
        <v>0</v>
      </c>
      <c r="R922" s="0" t="n">
        <f aca="false">IF(ISNUMBER(B921),ABS(B922-B921)/($O$27-$O$26)/$B$6*100,0)</f>
        <v>0</v>
      </c>
      <c r="S922" s="0" t="n">
        <f aca="false">ABS(B922)</f>
        <v>0</v>
      </c>
      <c r="T922" s="0" t="n">
        <f aca="false">ABS(D922)/7282*100</f>
        <v>0</v>
      </c>
    </row>
    <row r="923" customFormat="false" ht="12.75" hidden="false" customHeight="false" outlineLevel="0" collapsed="false">
      <c r="O923" s="0" t="n">
        <f aca="false">IF(ISNUMBER(A923),(A923-$A$26)*0.002,O922)</f>
        <v>4.344</v>
      </c>
      <c r="P923" s="0" t="n">
        <f aca="false">ABS(D923/7282*100)</f>
        <v>0</v>
      </c>
      <c r="Q923" s="0" t="n">
        <f aca="false">MAX(F923,ABS(G923))/7282*100</f>
        <v>0</v>
      </c>
      <c r="R923" s="0" t="n">
        <f aca="false">IF(ISNUMBER(B922),ABS(B923-B922)/($O$27-$O$26)/$B$6*100,0)</f>
        <v>0</v>
      </c>
      <c r="S923" s="0" t="n">
        <f aca="false">ABS(B923)</f>
        <v>0</v>
      </c>
      <c r="T923" s="0" t="n">
        <f aca="false">ABS(D923)/7282*100</f>
        <v>0</v>
      </c>
    </row>
    <row r="924" customFormat="false" ht="12.75" hidden="false" customHeight="false" outlineLevel="0" collapsed="false">
      <c r="O924" s="0" t="n">
        <f aca="false">IF(ISNUMBER(A924),(A924-$A$26)*0.002,O923)</f>
        <v>4.344</v>
      </c>
      <c r="P924" s="0" t="n">
        <f aca="false">ABS(D924/7282*100)</f>
        <v>0</v>
      </c>
      <c r="Q924" s="0" t="n">
        <f aca="false">MAX(F924,ABS(G924))/7282*100</f>
        <v>0</v>
      </c>
      <c r="R924" s="0" t="n">
        <f aca="false">IF(ISNUMBER(B923),ABS(B924-B923)/($O$27-$O$26)/$B$6*100,0)</f>
        <v>0</v>
      </c>
      <c r="S924" s="0" t="n">
        <f aca="false">ABS(B924)</f>
        <v>0</v>
      </c>
      <c r="T924" s="0" t="n">
        <f aca="false">ABS(D924)/7282*100</f>
        <v>0</v>
      </c>
    </row>
    <row r="925" customFormat="false" ht="12.75" hidden="false" customHeight="false" outlineLevel="0" collapsed="false">
      <c r="O925" s="0" t="n">
        <f aca="false">IF(ISNUMBER(A925),(A925-$A$26)*0.002,O924)</f>
        <v>4.344</v>
      </c>
      <c r="P925" s="0" t="n">
        <f aca="false">ABS(D925/7282*100)</f>
        <v>0</v>
      </c>
      <c r="Q925" s="0" t="n">
        <f aca="false">MAX(F925,ABS(G925))/7282*100</f>
        <v>0</v>
      </c>
      <c r="R925" s="0" t="n">
        <f aca="false">IF(ISNUMBER(B924),ABS(B925-B924)/($O$27-$O$26)/$B$6*100,0)</f>
        <v>0</v>
      </c>
      <c r="S925" s="0" t="n">
        <f aca="false">ABS(B925)</f>
        <v>0</v>
      </c>
      <c r="T925" s="0" t="n">
        <f aca="false">ABS(D925)/7282*100</f>
        <v>0</v>
      </c>
    </row>
    <row r="926" customFormat="false" ht="12.75" hidden="false" customHeight="false" outlineLevel="0" collapsed="false">
      <c r="O926" s="0" t="n">
        <f aca="false">IF(ISNUMBER(A926),(A926-$A$26)*0.002,O925)</f>
        <v>4.344</v>
      </c>
      <c r="P926" s="0" t="n">
        <f aca="false">ABS(D926/7282*100)</f>
        <v>0</v>
      </c>
      <c r="Q926" s="0" t="n">
        <f aca="false">MAX(F926,ABS(G926))/7282*100</f>
        <v>0</v>
      </c>
      <c r="R926" s="0" t="n">
        <f aca="false">IF(ISNUMBER(B925),ABS(B926-B925)/($O$27-$O$26)/$B$6*100,0)</f>
        <v>0</v>
      </c>
      <c r="S926" s="0" t="n">
        <f aca="false">ABS(B926)</f>
        <v>0</v>
      </c>
      <c r="T926" s="0" t="n">
        <f aca="false">ABS(D926)/7282*100</f>
        <v>0</v>
      </c>
    </row>
    <row r="927" customFormat="false" ht="12.75" hidden="false" customHeight="false" outlineLevel="0" collapsed="false">
      <c r="O927" s="0" t="n">
        <f aca="false">IF(ISNUMBER(A927),(A927-$A$26)*0.002,O926)</f>
        <v>4.344</v>
      </c>
      <c r="P927" s="0" t="n">
        <f aca="false">ABS(D927/7282*100)</f>
        <v>0</v>
      </c>
      <c r="Q927" s="0" t="n">
        <f aca="false">MAX(F927,ABS(G927))/7282*100</f>
        <v>0</v>
      </c>
      <c r="R927" s="0" t="n">
        <f aca="false">IF(ISNUMBER(B926),ABS(B927-B926)/($O$27-$O$26)/$B$6*100,0)</f>
        <v>0</v>
      </c>
      <c r="S927" s="0" t="n">
        <f aca="false">ABS(B927)</f>
        <v>0</v>
      </c>
      <c r="T927" s="0" t="n">
        <f aca="false">ABS(D927)/7282*100</f>
        <v>0</v>
      </c>
    </row>
    <row r="928" customFormat="false" ht="12.75" hidden="false" customHeight="false" outlineLevel="0" collapsed="false">
      <c r="O928" s="0" t="n">
        <f aca="false">IF(ISNUMBER(A928),(A928-$A$26)*0.002,O927)</f>
        <v>4.344</v>
      </c>
      <c r="P928" s="0" t="n">
        <f aca="false">ABS(D928/7282*100)</f>
        <v>0</v>
      </c>
      <c r="Q928" s="0" t="n">
        <f aca="false">MAX(F928,ABS(G928))/7282*100</f>
        <v>0</v>
      </c>
      <c r="R928" s="0" t="n">
        <f aca="false">IF(ISNUMBER(B927),ABS(B928-B927)/($O$27-$O$26)/$B$6*100,0)</f>
        <v>0</v>
      </c>
      <c r="S928" s="0" t="n">
        <f aca="false">ABS(B928)</f>
        <v>0</v>
      </c>
      <c r="T928" s="0" t="n">
        <f aca="false">ABS(D928)/7282*100</f>
        <v>0</v>
      </c>
    </row>
    <row r="929" customFormat="false" ht="12.75" hidden="false" customHeight="false" outlineLevel="0" collapsed="false">
      <c r="O929" s="0" t="n">
        <f aca="false">IF(ISNUMBER(A929),(A929-$A$26)*0.002,O928)</f>
        <v>4.344</v>
      </c>
      <c r="P929" s="0" t="n">
        <f aca="false">ABS(D929/7282*100)</f>
        <v>0</v>
      </c>
      <c r="Q929" s="0" t="n">
        <f aca="false">MAX(F929,ABS(G929))/7282*100</f>
        <v>0</v>
      </c>
      <c r="R929" s="0" t="n">
        <f aca="false">IF(ISNUMBER(B928),ABS(B929-B928)/($O$27-$O$26)/$B$6*100,0)</f>
        <v>0</v>
      </c>
      <c r="S929" s="0" t="n">
        <f aca="false">ABS(B929)</f>
        <v>0</v>
      </c>
      <c r="T929" s="0" t="n">
        <f aca="false">ABS(D929)/7282*100</f>
        <v>0</v>
      </c>
    </row>
    <row r="930" customFormat="false" ht="12.75" hidden="false" customHeight="false" outlineLevel="0" collapsed="false">
      <c r="O930" s="0" t="n">
        <f aca="false">IF(ISNUMBER(A930),(A930-$A$26)*0.002,O929)</f>
        <v>4.344</v>
      </c>
      <c r="P930" s="0" t="n">
        <f aca="false">ABS(D930/7282*100)</f>
        <v>0</v>
      </c>
      <c r="Q930" s="0" t="n">
        <f aca="false">MAX(F930,ABS(G930))/7282*100</f>
        <v>0</v>
      </c>
      <c r="R930" s="0" t="n">
        <f aca="false">IF(ISNUMBER(B929),ABS(B930-B929)/($O$27-$O$26)/$B$6*100,0)</f>
        <v>0</v>
      </c>
      <c r="S930" s="0" t="n">
        <f aca="false">ABS(B930)</f>
        <v>0</v>
      </c>
      <c r="T930" s="0" t="n">
        <f aca="false">ABS(D930)/7282*100</f>
        <v>0</v>
      </c>
    </row>
    <row r="931" customFormat="false" ht="12.75" hidden="false" customHeight="false" outlineLevel="0" collapsed="false">
      <c r="O931" s="0" t="n">
        <f aca="false">IF(ISNUMBER(A931),(A931-$A$26)*0.002,O930)</f>
        <v>4.344</v>
      </c>
      <c r="P931" s="0" t="n">
        <f aca="false">ABS(D931/7282*100)</f>
        <v>0</v>
      </c>
      <c r="Q931" s="0" t="n">
        <f aca="false">MAX(F931,ABS(G931))/7282*100</f>
        <v>0</v>
      </c>
      <c r="R931" s="0" t="n">
        <f aca="false">IF(ISNUMBER(B930),ABS(B931-B930)/($O$27-$O$26)/$B$6*100,0)</f>
        <v>0</v>
      </c>
      <c r="S931" s="0" t="n">
        <f aca="false">ABS(B931)</f>
        <v>0</v>
      </c>
      <c r="T931" s="0" t="n">
        <f aca="false">ABS(D931)/7282*100</f>
        <v>0</v>
      </c>
    </row>
    <row r="932" customFormat="false" ht="12.75" hidden="false" customHeight="false" outlineLevel="0" collapsed="false">
      <c r="O932" s="0" t="n">
        <f aca="false">IF(ISNUMBER(A932),(A932-$A$26)*0.002,O931)</f>
        <v>4.344</v>
      </c>
      <c r="P932" s="0" t="n">
        <f aca="false">ABS(D932/7282*100)</f>
        <v>0</v>
      </c>
      <c r="Q932" s="0" t="n">
        <f aca="false">MAX(F932,ABS(G932))/7282*100</f>
        <v>0</v>
      </c>
      <c r="R932" s="0" t="n">
        <f aca="false">IF(ISNUMBER(B931),ABS(B932-B931)/($O$27-$O$26)/$B$6*100,0)</f>
        <v>0</v>
      </c>
      <c r="S932" s="0" t="n">
        <f aca="false">ABS(B932)</f>
        <v>0</v>
      </c>
      <c r="T932" s="0" t="n">
        <f aca="false">ABS(D932)/7282*100</f>
        <v>0</v>
      </c>
    </row>
    <row r="933" customFormat="false" ht="12.75" hidden="false" customHeight="false" outlineLevel="0" collapsed="false">
      <c r="O933" s="0" t="n">
        <f aca="false">IF(ISNUMBER(A933),(A933-$A$26)*0.002,O932)</f>
        <v>4.344</v>
      </c>
      <c r="P933" s="0" t="n">
        <f aca="false">ABS(D933/7282*100)</f>
        <v>0</v>
      </c>
      <c r="Q933" s="0" t="n">
        <f aca="false">MAX(F933,ABS(G933))/7282*100</f>
        <v>0</v>
      </c>
      <c r="R933" s="0" t="n">
        <f aca="false">IF(ISNUMBER(B932),ABS(B933-B932)/($O$27-$O$26)/$B$6*100,0)</f>
        <v>0</v>
      </c>
      <c r="S933" s="0" t="n">
        <f aca="false">ABS(B933)</f>
        <v>0</v>
      </c>
      <c r="T933" s="0" t="n">
        <f aca="false">ABS(D933)/7282*100</f>
        <v>0</v>
      </c>
    </row>
    <row r="934" customFormat="false" ht="12.75" hidden="false" customHeight="false" outlineLevel="0" collapsed="false">
      <c r="O934" s="0" t="n">
        <f aca="false">IF(ISNUMBER(A934),(A934-$A$26)*0.002,O933)</f>
        <v>4.344</v>
      </c>
      <c r="P934" s="0" t="n">
        <f aca="false">ABS(D934/7282*100)</f>
        <v>0</v>
      </c>
      <c r="Q934" s="0" t="n">
        <f aca="false">MAX(F934,ABS(G934))/7282*100</f>
        <v>0</v>
      </c>
      <c r="R934" s="0" t="n">
        <f aca="false">IF(ISNUMBER(B933),ABS(B934-B933)/($O$27-$O$26)/$B$6*100,0)</f>
        <v>0</v>
      </c>
      <c r="S934" s="0" t="n">
        <f aca="false">ABS(B934)</f>
        <v>0</v>
      </c>
      <c r="T934" s="0" t="n">
        <f aca="false">ABS(D934)/7282*100</f>
        <v>0</v>
      </c>
    </row>
    <row r="935" customFormat="false" ht="12.75" hidden="false" customHeight="false" outlineLevel="0" collapsed="false">
      <c r="O935" s="0" t="n">
        <f aca="false">IF(ISNUMBER(A935),(A935-$A$26)*0.002,O934)</f>
        <v>4.344</v>
      </c>
      <c r="P935" s="0" t="n">
        <f aca="false">ABS(D935/7282*100)</f>
        <v>0</v>
      </c>
      <c r="Q935" s="0" t="n">
        <f aca="false">MAX(F935,ABS(G935))/7282*100</f>
        <v>0</v>
      </c>
      <c r="R935" s="0" t="n">
        <f aca="false">IF(ISNUMBER(B934),ABS(B935-B934)/($O$27-$O$26)/$B$6*100,0)</f>
        <v>0</v>
      </c>
      <c r="S935" s="0" t="n">
        <f aca="false">ABS(B935)</f>
        <v>0</v>
      </c>
      <c r="T935" s="0" t="n">
        <f aca="false">ABS(D935)/7282*100</f>
        <v>0</v>
      </c>
    </row>
    <row r="936" customFormat="false" ht="12.75" hidden="false" customHeight="false" outlineLevel="0" collapsed="false">
      <c r="O936" s="0" t="n">
        <f aca="false">IF(ISNUMBER(A936),(A936-$A$26)*0.002,O935)</f>
        <v>4.344</v>
      </c>
      <c r="P936" s="0" t="n">
        <f aca="false">ABS(D936/7282*100)</f>
        <v>0</v>
      </c>
      <c r="Q936" s="0" t="n">
        <f aca="false">MAX(F936,ABS(G936))/7282*100</f>
        <v>0</v>
      </c>
      <c r="R936" s="0" t="n">
        <f aca="false">IF(ISNUMBER(B935),ABS(B936-B935)/($O$27-$O$26)/$B$6*100,0)</f>
        <v>0</v>
      </c>
      <c r="S936" s="0" t="n">
        <f aca="false">ABS(B936)</f>
        <v>0</v>
      </c>
      <c r="T936" s="0" t="n">
        <f aca="false">ABS(D936)/7282*100</f>
        <v>0</v>
      </c>
    </row>
    <row r="937" customFormat="false" ht="12.75" hidden="false" customHeight="false" outlineLevel="0" collapsed="false">
      <c r="O937" s="0" t="n">
        <f aca="false">IF(ISNUMBER(A937),(A937-$A$26)*0.002,O936)</f>
        <v>4.344</v>
      </c>
      <c r="P937" s="0" t="n">
        <f aca="false">ABS(D937/7282*100)</f>
        <v>0</v>
      </c>
      <c r="Q937" s="0" t="n">
        <f aca="false">MAX(F937,ABS(G937))/7282*100</f>
        <v>0</v>
      </c>
      <c r="R937" s="0" t="n">
        <f aca="false">IF(ISNUMBER(B936),ABS(B937-B936)/($O$27-$O$26)/$B$6*100,0)</f>
        <v>0</v>
      </c>
      <c r="S937" s="0" t="n">
        <f aca="false">ABS(B937)</f>
        <v>0</v>
      </c>
      <c r="T937" s="0" t="n">
        <f aca="false">ABS(D937)/7282*100</f>
        <v>0</v>
      </c>
    </row>
    <row r="938" customFormat="false" ht="12.75" hidden="false" customHeight="false" outlineLevel="0" collapsed="false">
      <c r="O938" s="0" t="n">
        <f aca="false">IF(ISNUMBER(A938),(A938-$A$26)*0.002,O937)</f>
        <v>4.344</v>
      </c>
      <c r="P938" s="0" t="n">
        <f aca="false">ABS(D938/7282*100)</f>
        <v>0</v>
      </c>
      <c r="Q938" s="0" t="n">
        <f aca="false">MAX(F938,ABS(G938))/7282*100</f>
        <v>0</v>
      </c>
      <c r="R938" s="0" t="n">
        <f aca="false">IF(ISNUMBER(B937),ABS(B938-B937)/($O$27-$O$26)/$B$6*100,0)</f>
        <v>0</v>
      </c>
      <c r="S938" s="0" t="n">
        <f aca="false">ABS(B938)</f>
        <v>0</v>
      </c>
      <c r="T938" s="0" t="n">
        <f aca="false">ABS(D938)/7282*100</f>
        <v>0</v>
      </c>
    </row>
    <row r="939" customFormat="false" ht="12.75" hidden="false" customHeight="false" outlineLevel="0" collapsed="false">
      <c r="O939" s="0" t="n">
        <f aca="false">IF(ISNUMBER(A939),(A939-$A$26)*0.002,O938)</f>
        <v>4.344</v>
      </c>
      <c r="P939" s="0" t="n">
        <f aca="false">ABS(D939/7282*100)</f>
        <v>0</v>
      </c>
      <c r="Q939" s="0" t="n">
        <f aca="false">MAX(F939,ABS(G939))/7282*100</f>
        <v>0</v>
      </c>
      <c r="R939" s="0" t="n">
        <f aca="false">IF(ISNUMBER(B938),ABS(B939-B938)/($O$27-$O$26)/$B$6*100,0)</f>
        <v>0</v>
      </c>
      <c r="S939" s="0" t="n">
        <f aca="false">ABS(B939)</f>
        <v>0</v>
      </c>
      <c r="T939" s="0" t="n">
        <f aca="false">ABS(D939)/7282*100</f>
        <v>0</v>
      </c>
    </row>
    <row r="940" customFormat="false" ht="12.75" hidden="false" customHeight="false" outlineLevel="0" collapsed="false">
      <c r="O940" s="0" t="n">
        <f aca="false">IF(ISNUMBER(A940),(A940-$A$26)*0.002,O939)</f>
        <v>4.344</v>
      </c>
      <c r="P940" s="0" t="n">
        <f aca="false">ABS(D940/7282*100)</f>
        <v>0</v>
      </c>
      <c r="Q940" s="0" t="n">
        <f aca="false">MAX(F940,ABS(G940))/7282*100</f>
        <v>0</v>
      </c>
      <c r="R940" s="0" t="n">
        <f aca="false">IF(ISNUMBER(B939),ABS(B940-B939)/($O$27-$O$26)/$B$6*100,0)</f>
        <v>0</v>
      </c>
      <c r="S940" s="0" t="n">
        <f aca="false">ABS(B940)</f>
        <v>0</v>
      </c>
      <c r="T940" s="0" t="n">
        <f aca="false">ABS(D940)/7282*100</f>
        <v>0</v>
      </c>
    </row>
    <row r="941" customFormat="false" ht="12.75" hidden="false" customHeight="false" outlineLevel="0" collapsed="false">
      <c r="O941" s="0" t="n">
        <f aca="false">IF(ISNUMBER(A941),(A941-$A$26)*0.002,O940)</f>
        <v>4.344</v>
      </c>
      <c r="P941" s="0" t="n">
        <f aca="false">ABS(D941/7282*100)</f>
        <v>0</v>
      </c>
      <c r="Q941" s="0" t="n">
        <f aca="false">MAX(F941,ABS(G941))/7282*100</f>
        <v>0</v>
      </c>
      <c r="R941" s="0" t="n">
        <f aca="false">IF(ISNUMBER(B940),ABS(B941-B940)/($O$27-$O$26)/$B$6*100,0)</f>
        <v>0</v>
      </c>
      <c r="S941" s="0" t="n">
        <f aca="false">ABS(B941)</f>
        <v>0</v>
      </c>
      <c r="T941" s="0" t="n">
        <f aca="false">ABS(D941)/7282*100</f>
        <v>0</v>
      </c>
    </row>
    <row r="942" customFormat="false" ht="12.75" hidden="false" customHeight="false" outlineLevel="0" collapsed="false">
      <c r="O942" s="0" t="n">
        <f aca="false">IF(ISNUMBER(A942),(A942-$A$26)*0.002,O941)</f>
        <v>4.344</v>
      </c>
      <c r="P942" s="0" t="n">
        <f aca="false">ABS(D942/7282*100)</f>
        <v>0</v>
      </c>
      <c r="Q942" s="0" t="n">
        <f aca="false">MAX(F942,ABS(G942))/7282*100</f>
        <v>0</v>
      </c>
      <c r="R942" s="0" t="n">
        <f aca="false">IF(ISNUMBER(B941),ABS(B942-B941)/($O$27-$O$26)/$B$6*100,0)</f>
        <v>0</v>
      </c>
      <c r="S942" s="0" t="n">
        <f aca="false">ABS(B942)</f>
        <v>0</v>
      </c>
      <c r="T942" s="0" t="n">
        <f aca="false">ABS(D942)/7282*100</f>
        <v>0</v>
      </c>
    </row>
    <row r="943" customFormat="false" ht="12.75" hidden="false" customHeight="false" outlineLevel="0" collapsed="false">
      <c r="O943" s="0" t="n">
        <f aca="false">IF(ISNUMBER(A943),(A943-$A$26)*0.002,O942)</f>
        <v>4.344</v>
      </c>
      <c r="P943" s="0" t="n">
        <f aca="false">ABS(D943/7282*100)</f>
        <v>0</v>
      </c>
      <c r="Q943" s="0" t="n">
        <f aca="false">MAX(F943,ABS(G943))/7282*100</f>
        <v>0</v>
      </c>
      <c r="R943" s="0" t="n">
        <f aca="false">IF(ISNUMBER(B942),ABS(B943-B942)/($O$27-$O$26)/$B$6*100,0)</f>
        <v>0</v>
      </c>
      <c r="S943" s="0" t="n">
        <f aca="false">ABS(B943)</f>
        <v>0</v>
      </c>
      <c r="T943" s="0" t="n">
        <f aca="false">ABS(D943)/7282*100</f>
        <v>0</v>
      </c>
    </row>
    <row r="944" customFormat="false" ht="12.75" hidden="false" customHeight="false" outlineLevel="0" collapsed="false">
      <c r="O944" s="0" t="n">
        <f aca="false">IF(ISNUMBER(A944),(A944-$A$26)*0.002,O943)</f>
        <v>4.344</v>
      </c>
      <c r="P944" s="0" t="n">
        <f aca="false">ABS(D944/7282*100)</f>
        <v>0</v>
      </c>
      <c r="Q944" s="0" t="n">
        <f aca="false">MAX(F944,ABS(G944))/7282*100</f>
        <v>0</v>
      </c>
      <c r="R944" s="0" t="n">
        <f aca="false">IF(ISNUMBER(B943),ABS(B944-B943)/($O$27-$O$26)/$B$6*100,0)</f>
        <v>0</v>
      </c>
      <c r="S944" s="0" t="n">
        <f aca="false">ABS(B944)</f>
        <v>0</v>
      </c>
      <c r="T944" s="0" t="n">
        <f aca="false">ABS(D944)/7282*100</f>
        <v>0</v>
      </c>
    </row>
    <row r="945" customFormat="false" ht="12.75" hidden="false" customHeight="false" outlineLevel="0" collapsed="false">
      <c r="O945" s="0" t="n">
        <f aca="false">IF(ISNUMBER(A945),(A945-$A$26)*0.002,O944)</f>
        <v>4.344</v>
      </c>
      <c r="P945" s="0" t="n">
        <f aca="false">ABS(D945/7282*100)</f>
        <v>0</v>
      </c>
      <c r="Q945" s="0" t="n">
        <f aca="false">MAX(F945,ABS(G945))/7282*100</f>
        <v>0</v>
      </c>
      <c r="R945" s="0" t="n">
        <f aca="false">IF(ISNUMBER(B944),ABS(B945-B944)/($O$27-$O$26)/$B$6*100,0)</f>
        <v>0</v>
      </c>
      <c r="S945" s="0" t="n">
        <f aca="false">ABS(B945)</f>
        <v>0</v>
      </c>
      <c r="T945" s="0" t="n">
        <f aca="false">ABS(D945)/7282*100</f>
        <v>0</v>
      </c>
    </row>
    <row r="946" customFormat="false" ht="12.75" hidden="false" customHeight="false" outlineLevel="0" collapsed="false">
      <c r="O946" s="0" t="n">
        <f aca="false">IF(ISNUMBER(A946),(A946-$A$26)*0.002,O945)</f>
        <v>4.344</v>
      </c>
      <c r="P946" s="0" t="n">
        <f aca="false">ABS(D946/7282*100)</f>
        <v>0</v>
      </c>
      <c r="Q946" s="0" t="n">
        <f aca="false">MAX(F946,ABS(G946))/7282*100</f>
        <v>0</v>
      </c>
      <c r="R946" s="0" t="n">
        <f aca="false">IF(ISNUMBER(B945),ABS(B946-B945)/($O$27-$O$26)/$B$6*100,0)</f>
        <v>0</v>
      </c>
      <c r="S946" s="0" t="n">
        <f aca="false">ABS(B946)</f>
        <v>0</v>
      </c>
      <c r="T946" s="0" t="n">
        <f aca="false">ABS(D946)/7282*100</f>
        <v>0</v>
      </c>
    </row>
    <row r="947" customFormat="false" ht="12.75" hidden="false" customHeight="false" outlineLevel="0" collapsed="false">
      <c r="O947" s="0" t="n">
        <f aca="false">IF(ISNUMBER(A947),(A947-$A$26)*0.002,O946)</f>
        <v>4.344</v>
      </c>
      <c r="P947" s="0" t="n">
        <f aca="false">ABS(D947/7282*100)</f>
        <v>0</v>
      </c>
      <c r="Q947" s="0" t="n">
        <f aca="false">MAX(F947,ABS(G947))/7282*100</f>
        <v>0</v>
      </c>
      <c r="R947" s="0" t="n">
        <f aca="false">IF(ISNUMBER(B946),ABS(B947-B946)/($O$27-$O$26)/$B$6*100,0)</f>
        <v>0</v>
      </c>
      <c r="S947" s="0" t="n">
        <f aca="false">ABS(B947)</f>
        <v>0</v>
      </c>
      <c r="T947" s="0" t="n">
        <f aca="false">ABS(D947)/7282*100</f>
        <v>0</v>
      </c>
    </row>
    <row r="948" customFormat="false" ht="12.75" hidden="false" customHeight="false" outlineLevel="0" collapsed="false">
      <c r="O948" s="0" t="n">
        <f aca="false">IF(ISNUMBER(A948),(A948-$A$26)*0.002,O947)</f>
        <v>4.344</v>
      </c>
      <c r="P948" s="0" t="n">
        <f aca="false">ABS(D948/7282*100)</f>
        <v>0</v>
      </c>
      <c r="Q948" s="0" t="n">
        <f aca="false">MAX(F948,ABS(G948))/7282*100</f>
        <v>0</v>
      </c>
      <c r="R948" s="0" t="n">
        <f aca="false">IF(ISNUMBER(B947),ABS(B948-B947)/($O$27-$O$26)/$B$6*100,0)</f>
        <v>0</v>
      </c>
      <c r="S948" s="0" t="n">
        <f aca="false">ABS(B948)</f>
        <v>0</v>
      </c>
      <c r="T948" s="0" t="n">
        <f aca="false">ABS(D948)/7282*100</f>
        <v>0</v>
      </c>
    </row>
    <row r="949" customFormat="false" ht="12.75" hidden="false" customHeight="false" outlineLevel="0" collapsed="false">
      <c r="O949" s="0" t="n">
        <f aca="false">IF(ISNUMBER(A949),(A949-$A$26)*0.002,O948)</f>
        <v>4.344</v>
      </c>
      <c r="P949" s="0" t="n">
        <f aca="false">ABS(D949/7282*100)</f>
        <v>0</v>
      </c>
      <c r="Q949" s="0" t="n">
        <f aca="false">MAX(F949,ABS(G949))/7282*100</f>
        <v>0</v>
      </c>
      <c r="R949" s="0" t="n">
        <f aca="false">IF(ISNUMBER(B948),ABS(B949-B948)/($O$27-$O$26)/$B$6*100,0)</f>
        <v>0</v>
      </c>
      <c r="S949" s="0" t="n">
        <f aca="false">ABS(B949)</f>
        <v>0</v>
      </c>
      <c r="T949" s="0" t="n">
        <f aca="false">ABS(D949)/7282*100</f>
        <v>0</v>
      </c>
    </row>
    <row r="950" customFormat="false" ht="12.75" hidden="false" customHeight="false" outlineLevel="0" collapsed="false">
      <c r="O950" s="0" t="n">
        <f aca="false">IF(ISNUMBER(A950),(A950-$A$26)*0.002,O949)</f>
        <v>4.344</v>
      </c>
      <c r="P950" s="0" t="n">
        <f aca="false">ABS(D950/7282*100)</f>
        <v>0</v>
      </c>
      <c r="Q950" s="0" t="n">
        <f aca="false">MAX(F950,ABS(G950))/7282*100</f>
        <v>0</v>
      </c>
      <c r="R950" s="0" t="n">
        <f aca="false">IF(ISNUMBER(B949),ABS(B950-B949)/($O$27-$O$26)/$B$6*100,0)</f>
        <v>0</v>
      </c>
      <c r="S950" s="0" t="n">
        <f aca="false">ABS(B950)</f>
        <v>0</v>
      </c>
      <c r="T950" s="0" t="n">
        <f aca="false">ABS(D950)/7282*100</f>
        <v>0</v>
      </c>
    </row>
    <row r="951" customFormat="false" ht="12.75" hidden="false" customHeight="false" outlineLevel="0" collapsed="false">
      <c r="O951" s="0" t="n">
        <f aca="false">IF(ISNUMBER(A951),(A951-$A$26)*0.002,O950)</f>
        <v>4.344</v>
      </c>
      <c r="P951" s="0" t="n">
        <f aca="false">ABS(D951/7282*100)</f>
        <v>0</v>
      </c>
      <c r="Q951" s="0" t="n">
        <f aca="false">MAX(F951,ABS(G951))/7282*100</f>
        <v>0</v>
      </c>
      <c r="R951" s="0" t="n">
        <f aca="false">IF(ISNUMBER(B950),ABS(B951-B950)/($O$27-$O$26)/$B$6*100,0)</f>
        <v>0</v>
      </c>
      <c r="S951" s="0" t="n">
        <f aca="false">ABS(B951)</f>
        <v>0</v>
      </c>
      <c r="T951" s="0" t="n">
        <f aca="false">ABS(D951)/7282*100</f>
        <v>0</v>
      </c>
    </row>
    <row r="952" customFormat="false" ht="12.75" hidden="false" customHeight="false" outlineLevel="0" collapsed="false">
      <c r="O952" s="0" t="n">
        <f aca="false">IF(ISNUMBER(A952),(A952-$A$26)*0.002,O951)</f>
        <v>4.344</v>
      </c>
      <c r="P952" s="0" t="n">
        <f aca="false">ABS(D952/7282*100)</f>
        <v>0</v>
      </c>
      <c r="Q952" s="0" t="n">
        <f aca="false">MAX(F952,ABS(G952))/7282*100</f>
        <v>0</v>
      </c>
      <c r="R952" s="0" t="n">
        <f aca="false">IF(ISNUMBER(B951),ABS(B952-B951)/($O$27-$O$26)/$B$6*100,0)</f>
        <v>0</v>
      </c>
      <c r="S952" s="0" t="n">
        <f aca="false">ABS(B952)</f>
        <v>0</v>
      </c>
      <c r="T952" s="0" t="n">
        <f aca="false">ABS(D952)/7282*100</f>
        <v>0</v>
      </c>
    </row>
    <row r="953" customFormat="false" ht="12.75" hidden="false" customHeight="false" outlineLevel="0" collapsed="false">
      <c r="O953" s="0" t="n">
        <f aca="false">IF(ISNUMBER(A953),(A953-$A$26)*0.002,O952)</f>
        <v>4.344</v>
      </c>
      <c r="P953" s="0" t="n">
        <f aca="false">ABS(D953/7282*100)</f>
        <v>0</v>
      </c>
      <c r="Q953" s="0" t="n">
        <f aca="false">MAX(F953,ABS(G953))/7282*100</f>
        <v>0</v>
      </c>
      <c r="R953" s="0" t="n">
        <f aca="false">IF(ISNUMBER(B952),ABS(B953-B952)/($O$27-$O$26)/$B$6*100,0)</f>
        <v>0</v>
      </c>
      <c r="S953" s="0" t="n">
        <f aca="false">ABS(B953)</f>
        <v>0</v>
      </c>
      <c r="T953" s="0" t="n">
        <f aca="false">ABS(D953)/7282*100</f>
        <v>0</v>
      </c>
    </row>
    <row r="954" customFormat="false" ht="12.75" hidden="false" customHeight="false" outlineLevel="0" collapsed="false">
      <c r="O954" s="0" t="n">
        <f aca="false">IF(ISNUMBER(A954),(A954-$A$26)*0.002,O953)</f>
        <v>4.344</v>
      </c>
      <c r="P954" s="0" t="n">
        <f aca="false">ABS(D954/7282*100)</f>
        <v>0</v>
      </c>
      <c r="Q954" s="0" t="n">
        <f aca="false">MAX(F954,ABS(G954))/7282*100</f>
        <v>0</v>
      </c>
      <c r="R954" s="0" t="n">
        <f aca="false">IF(ISNUMBER(B953),ABS(B954-B953)/($O$27-$O$26)/$B$6*100,0)</f>
        <v>0</v>
      </c>
      <c r="S954" s="0" t="n">
        <f aca="false">ABS(B954)</f>
        <v>0</v>
      </c>
      <c r="T954" s="0" t="n">
        <f aca="false">ABS(D954)/7282*100</f>
        <v>0</v>
      </c>
    </row>
    <row r="955" customFormat="false" ht="12.75" hidden="false" customHeight="false" outlineLevel="0" collapsed="false">
      <c r="O955" s="0" t="n">
        <f aca="false">IF(ISNUMBER(A955),(A955-$A$26)*0.002,O954)</f>
        <v>4.344</v>
      </c>
      <c r="P955" s="0" t="n">
        <f aca="false">ABS(D955/7282*100)</f>
        <v>0</v>
      </c>
      <c r="Q955" s="0" t="n">
        <f aca="false">MAX(F955,ABS(G955))/7282*100</f>
        <v>0</v>
      </c>
      <c r="R955" s="0" t="n">
        <f aca="false">IF(ISNUMBER(B954),ABS(B955-B954)/($O$27-$O$26)/$B$6*100,0)</f>
        <v>0</v>
      </c>
      <c r="S955" s="0" t="n">
        <f aca="false">ABS(B955)</f>
        <v>0</v>
      </c>
      <c r="T955" s="0" t="n">
        <f aca="false">ABS(D955)/7282*100</f>
        <v>0</v>
      </c>
    </row>
    <row r="956" customFormat="false" ht="12.75" hidden="false" customHeight="false" outlineLevel="0" collapsed="false">
      <c r="O956" s="0" t="n">
        <f aca="false">IF(ISNUMBER(A956),(A956-$A$26)*0.002,O955)</f>
        <v>4.344</v>
      </c>
      <c r="P956" s="0" t="n">
        <f aca="false">ABS(D956/7282*100)</f>
        <v>0</v>
      </c>
      <c r="Q956" s="0" t="n">
        <f aca="false">MAX(F956,ABS(G956))/7282*100</f>
        <v>0</v>
      </c>
      <c r="R956" s="0" t="n">
        <f aca="false">IF(ISNUMBER(B955),ABS(B956-B955)/($O$27-$O$26)/$B$6*100,0)</f>
        <v>0</v>
      </c>
      <c r="S956" s="0" t="n">
        <f aca="false">ABS(B956)</f>
        <v>0</v>
      </c>
      <c r="T956" s="0" t="n">
        <f aca="false">ABS(D956)/7282*100</f>
        <v>0</v>
      </c>
    </row>
    <row r="957" customFormat="false" ht="12.75" hidden="false" customHeight="false" outlineLevel="0" collapsed="false">
      <c r="O957" s="0" t="n">
        <f aca="false">IF(ISNUMBER(A957),(A957-$A$26)*0.002,O956)</f>
        <v>4.344</v>
      </c>
      <c r="P957" s="0" t="n">
        <f aca="false">ABS(D957/7282*100)</f>
        <v>0</v>
      </c>
      <c r="Q957" s="0" t="n">
        <f aca="false">MAX(F957,ABS(G957))/7282*100</f>
        <v>0</v>
      </c>
      <c r="R957" s="0" t="n">
        <f aca="false">IF(ISNUMBER(B956),ABS(B957-B956)/($O$27-$O$26)/$B$6*100,0)</f>
        <v>0</v>
      </c>
      <c r="S957" s="0" t="n">
        <f aca="false">ABS(B957)</f>
        <v>0</v>
      </c>
      <c r="T957" s="0" t="n">
        <f aca="false">ABS(D957)/7282*100</f>
        <v>0</v>
      </c>
    </row>
    <row r="958" customFormat="false" ht="12.75" hidden="false" customHeight="false" outlineLevel="0" collapsed="false">
      <c r="O958" s="0" t="n">
        <f aca="false">IF(ISNUMBER(A958),(A958-$A$26)*0.002,O957)</f>
        <v>4.344</v>
      </c>
      <c r="P958" s="0" t="n">
        <f aca="false">ABS(D958/7282*100)</f>
        <v>0</v>
      </c>
      <c r="Q958" s="0" t="n">
        <f aca="false">MAX(F958,ABS(G958))/7282*100</f>
        <v>0</v>
      </c>
      <c r="R958" s="0" t="n">
        <f aca="false">IF(ISNUMBER(B957),ABS(B958-B957)/($O$27-$O$26)/$B$6*100,0)</f>
        <v>0</v>
      </c>
      <c r="S958" s="0" t="n">
        <f aca="false">ABS(B958)</f>
        <v>0</v>
      </c>
      <c r="T958" s="0" t="n">
        <f aca="false">ABS(D958)/7282*100</f>
        <v>0</v>
      </c>
    </row>
    <row r="959" customFormat="false" ht="12.75" hidden="false" customHeight="false" outlineLevel="0" collapsed="false">
      <c r="O959" s="0" t="n">
        <f aca="false">IF(ISNUMBER(A959),(A959-$A$26)*0.002,O958)</f>
        <v>4.344</v>
      </c>
      <c r="P959" s="0" t="n">
        <f aca="false">ABS(D959/7282*100)</f>
        <v>0</v>
      </c>
      <c r="Q959" s="0" t="n">
        <f aca="false">MAX(F959,ABS(G959))/7282*100</f>
        <v>0</v>
      </c>
      <c r="R959" s="0" t="n">
        <f aca="false">IF(ISNUMBER(B958),ABS(B959-B958)/($O$27-$O$26)/$B$6*100,0)</f>
        <v>0</v>
      </c>
      <c r="S959" s="0" t="n">
        <f aca="false">ABS(B959)</f>
        <v>0</v>
      </c>
      <c r="T959" s="0" t="n">
        <f aca="false">ABS(D959)/7282*100</f>
        <v>0</v>
      </c>
    </row>
    <row r="960" customFormat="false" ht="12.75" hidden="false" customHeight="false" outlineLevel="0" collapsed="false">
      <c r="O960" s="0" t="n">
        <f aca="false">IF(ISNUMBER(A960),(A960-$A$26)*0.002,O959)</f>
        <v>4.344</v>
      </c>
      <c r="P960" s="0" t="n">
        <f aca="false">ABS(D960/7282*100)</f>
        <v>0</v>
      </c>
      <c r="Q960" s="0" t="n">
        <f aca="false">MAX(F960,ABS(G960))/7282*100</f>
        <v>0</v>
      </c>
      <c r="R960" s="0" t="n">
        <f aca="false">IF(ISNUMBER(B959),ABS(B960-B959)/($O$27-$O$26)/$B$6*100,0)</f>
        <v>0</v>
      </c>
      <c r="S960" s="0" t="n">
        <f aca="false">ABS(B960)</f>
        <v>0</v>
      </c>
      <c r="T960" s="0" t="n">
        <f aca="false">ABS(D960)/7282*100</f>
        <v>0</v>
      </c>
    </row>
    <row r="961" customFormat="false" ht="12.75" hidden="false" customHeight="false" outlineLevel="0" collapsed="false">
      <c r="O961" s="0" t="n">
        <f aca="false">IF(ISNUMBER(A961),(A961-$A$26)*0.002,O960)</f>
        <v>4.344</v>
      </c>
      <c r="P961" s="0" t="n">
        <f aca="false">ABS(D961/7282*100)</f>
        <v>0</v>
      </c>
      <c r="Q961" s="0" t="n">
        <f aca="false">MAX(F961,ABS(G961))/7282*100</f>
        <v>0</v>
      </c>
      <c r="R961" s="0" t="n">
        <f aca="false">IF(ISNUMBER(B960),ABS(B961-B960)/($O$27-$O$26)/$B$6*100,0)</f>
        <v>0</v>
      </c>
      <c r="S961" s="0" t="n">
        <f aca="false">ABS(B961)</f>
        <v>0</v>
      </c>
      <c r="T961" s="0" t="n">
        <f aca="false">ABS(D961)/7282*100</f>
        <v>0</v>
      </c>
    </row>
    <row r="962" customFormat="false" ht="12.75" hidden="false" customHeight="false" outlineLevel="0" collapsed="false">
      <c r="O962" s="0" t="n">
        <f aca="false">IF(ISNUMBER(A962),(A962-$A$26)*0.002,O961)</f>
        <v>4.344</v>
      </c>
      <c r="P962" s="0" t="n">
        <f aca="false">ABS(D962/7282*100)</f>
        <v>0</v>
      </c>
      <c r="Q962" s="0" t="n">
        <f aca="false">MAX(F962,ABS(G962))/7282*100</f>
        <v>0</v>
      </c>
      <c r="R962" s="0" t="n">
        <f aca="false">IF(ISNUMBER(B961),ABS(B962-B961)/($O$27-$O$26)/$B$6*100,0)</f>
        <v>0</v>
      </c>
      <c r="S962" s="0" t="n">
        <f aca="false">ABS(B962)</f>
        <v>0</v>
      </c>
      <c r="T962" s="0" t="n">
        <f aca="false">ABS(D962)/7282*100</f>
        <v>0</v>
      </c>
    </row>
    <row r="963" customFormat="false" ht="12.75" hidden="false" customHeight="false" outlineLevel="0" collapsed="false">
      <c r="O963" s="0" t="n">
        <f aca="false">IF(ISNUMBER(A963),(A963-$A$26)*0.002,O962)</f>
        <v>4.344</v>
      </c>
      <c r="P963" s="0" t="n">
        <f aca="false">ABS(D963/7282*100)</f>
        <v>0</v>
      </c>
      <c r="Q963" s="0" t="n">
        <f aca="false">MAX(F963,ABS(G963))/7282*100</f>
        <v>0</v>
      </c>
      <c r="R963" s="0" t="n">
        <f aca="false">IF(ISNUMBER(B962),ABS(B963-B962)/($O$27-$O$26)/$B$6*100,0)</f>
        <v>0</v>
      </c>
      <c r="S963" s="0" t="n">
        <f aca="false">ABS(B963)</f>
        <v>0</v>
      </c>
      <c r="T963" s="0" t="n">
        <f aca="false">ABS(D963)/7282*100</f>
        <v>0</v>
      </c>
    </row>
    <row r="964" customFormat="false" ht="12.75" hidden="false" customHeight="false" outlineLevel="0" collapsed="false">
      <c r="O964" s="0" t="n">
        <f aca="false">IF(ISNUMBER(A964),(A964-$A$26)*0.002,O963)</f>
        <v>4.344</v>
      </c>
      <c r="P964" s="0" t="n">
        <f aca="false">ABS(D964/7282*100)</f>
        <v>0</v>
      </c>
      <c r="Q964" s="0" t="n">
        <f aca="false">MAX(F964,ABS(G964))/7282*100</f>
        <v>0</v>
      </c>
      <c r="R964" s="0" t="n">
        <f aca="false">IF(ISNUMBER(B963),ABS(B964-B963)/($O$27-$O$26)/$B$6*100,0)</f>
        <v>0</v>
      </c>
      <c r="S964" s="0" t="n">
        <f aca="false">ABS(B964)</f>
        <v>0</v>
      </c>
      <c r="T964" s="0" t="n">
        <f aca="false">ABS(D964)/7282*100</f>
        <v>0</v>
      </c>
    </row>
    <row r="965" customFormat="false" ht="12.75" hidden="false" customHeight="false" outlineLevel="0" collapsed="false">
      <c r="O965" s="0" t="n">
        <f aca="false">IF(ISNUMBER(A965),(A965-$A$26)*0.002,O964)</f>
        <v>4.344</v>
      </c>
      <c r="P965" s="0" t="n">
        <f aca="false">ABS(D965/7282*100)</f>
        <v>0</v>
      </c>
      <c r="Q965" s="0" t="n">
        <f aca="false">MAX(F965,ABS(G965))/7282*100</f>
        <v>0</v>
      </c>
      <c r="R965" s="0" t="n">
        <f aca="false">IF(ISNUMBER(B964),ABS(B965-B964)/($O$27-$O$26)/$B$6*100,0)</f>
        <v>0</v>
      </c>
      <c r="S965" s="0" t="n">
        <f aca="false">ABS(B965)</f>
        <v>0</v>
      </c>
      <c r="T965" s="0" t="n">
        <f aca="false">ABS(D965)/7282*100</f>
        <v>0</v>
      </c>
    </row>
    <row r="966" customFormat="false" ht="12.75" hidden="false" customHeight="false" outlineLevel="0" collapsed="false">
      <c r="O966" s="0" t="n">
        <f aca="false">IF(ISNUMBER(A966),(A966-$A$26)*0.002,O965)</f>
        <v>4.344</v>
      </c>
      <c r="P966" s="0" t="n">
        <f aca="false">ABS(D966/7282*100)</f>
        <v>0</v>
      </c>
      <c r="Q966" s="0" t="n">
        <f aca="false">MAX(F966,ABS(G966))/7282*100</f>
        <v>0</v>
      </c>
      <c r="R966" s="0" t="n">
        <f aca="false">IF(ISNUMBER(B965),ABS(B966-B965)/($O$27-$O$26)/$B$6*100,0)</f>
        <v>0</v>
      </c>
      <c r="S966" s="0" t="n">
        <f aca="false">ABS(B966)</f>
        <v>0</v>
      </c>
      <c r="T966" s="0" t="n">
        <f aca="false">ABS(D966)/7282*100</f>
        <v>0</v>
      </c>
    </row>
    <row r="967" customFormat="false" ht="12.75" hidden="false" customHeight="false" outlineLevel="0" collapsed="false">
      <c r="O967" s="0" t="n">
        <f aca="false">IF(ISNUMBER(A967),(A967-$A$26)*0.002,O966)</f>
        <v>4.344</v>
      </c>
      <c r="P967" s="0" t="n">
        <f aca="false">ABS(D967/7282*100)</f>
        <v>0</v>
      </c>
      <c r="Q967" s="0" t="n">
        <f aca="false">MAX(F967,ABS(G967))/7282*100</f>
        <v>0</v>
      </c>
      <c r="R967" s="0" t="n">
        <f aca="false">IF(ISNUMBER(B966),ABS(B967-B966)/($O$27-$O$26)/$B$6*100,0)</f>
        <v>0</v>
      </c>
      <c r="S967" s="0" t="n">
        <f aca="false">ABS(B967)</f>
        <v>0</v>
      </c>
      <c r="T967" s="0" t="n">
        <f aca="false">ABS(D967)/7282*100</f>
        <v>0</v>
      </c>
    </row>
    <row r="968" customFormat="false" ht="12.75" hidden="false" customHeight="false" outlineLevel="0" collapsed="false">
      <c r="O968" s="0" t="n">
        <f aca="false">IF(ISNUMBER(A968),(A968-$A$26)*0.002,O967)</f>
        <v>4.344</v>
      </c>
      <c r="P968" s="0" t="n">
        <f aca="false">ABS(D968/7282*100)</f>
        <v>0</v>
      </c>
      <c r="Q968" s="0" t="n">
        <f aca="false">MAX(F968,ABS(G968))/7282*100</f>
        <v>0</v>
      </c>
      <c r="R968" s="0" t="n">
        <f aca="false">IF(ISNUMBER(B967),ABS(B968-B967)/($O$27-$O$26)/$B$6*100,0)</f>
        <v>0</v>
      </c>
      <c r="S968" s="0" t="n">
        <f aca="false">ABS(B968)</f>
        <v>0</v>
      </c>
      <c r="T968" s="0" t="n">
        <f aca="false">ABS(D968)/7282*100</f>
        <v>0</v>
      </c>
    </row>
    <row r="969" customFormat="false" ht="12.75" hidden="false" customHeight="false" outlineLevel="0" collapsed="false">
      <c r="O969" s="0" t="n">
        <f aca="false">IF(ISNUMBER(A969),(A969-$A$26)*0.002,O968)</f>
        <v>4.344</v>
      </c>
      <c r="P969" s="0" t="n">
        <f aca="false">ABS(D969/7282*100)</f>
        <v>0</v>
      </c>
      <c r="Q969" s="0" t="n">
        <f aca="false">MAX(F969,ABS(G969))/7282*100</f>
        <v>0</v>
      </c>
      <c r="R969" s="0" t="n">
        <f aca="false">IF(ISNUMBER(B968),ABS(B969-B968)/($O$27-$O$26)/$B$6*100,0)</f>
        <v>0</v>
      </c>
      <c r="S969" s="0" t="n">
        <f aca="false">ABS(B969)</f>
        <v>0</v>
      </c>
      <c r="T969" s="0" t="n">
        <f aca="false">ABS(D969)/7282*100</f>
        <v>0</v>
      </c>
    </row>
    <row r="970" customFormat="false" ht="12.75" hidden="false" customHeight="false" outlineLevel="0" collapsed="false">
      <c r="O970" s="0" t="n">
        <f aca="false">IF(ISNUMBER(A970),(A970-$A$26)*0.002,O969)</f>
        <v>4.344</v>
      </c>
      <c r="P970" s="0" t="n">
        <f aca="false">ABS(D970/7282*100)</f>
        <v>0</v>
      </c>
      <c r="Q970" s="0" t="n">
        <f aca="false">MAX(F970,ABS(G970))/7282*100</f>
        <v>0</v>
      </c>
      <c r="R970" s="0" t="n">
        <f aca="false">IF(ISNUMBER(B969),ABS(B970-B969)/($O$27-$O$26)/$B$6*100,0)</f>
        <v>0</v>
      </c>
      <c r="S970" s="0" t="n">
        <f aca="false">ABS(B970)</f>
        <v>0</v>
      </c>
      <c r="T970" s="0" t="n">
        <f aca="false">ABS(D970)/7282*100</f>
        <v>0</v>
      </c>
    </row>
    <row r="971" customFormat="false" ht="12.75" hidden="false" customHeight="false" outlineLevel="0" collapsed="false">
      <c r="O971" s="0" t="n">
        <f aca="false">IF(ISNUMBER(A971),(A971-$A$26)*0.002,O970)</f>
        <v>4.344</v>
      </c>
      <c r="P971" s="0" t="n">
        <f aca="false">ABS(D971/7282*100)</f>
        <v>0</v>
      </c>
      <c r="Q971" s="0" t="n">
        <f aca="false">MAX(F971,ABS(G971))/7282*100</f>
        <v>0</v>
      </c>
      <c r="R971" s="0" t="n">
        <f aca="false">IF(ISNUMBER(B970),ABS(B971-B970)/($O$27-$O$26)/$B$6*100,0)</f>
        <v>0</v>
      </c>
      <c r="S971" s="0" t="n">
        <f aca="false">ABS(B971)</f>
        <v>0</v>
      </c>
      <c r="T971" s="0" t="n">
        <f aca="false">ABS(D971)/7282*100</f>
        <v>0</v>
      </c>
    </row>
    <row r="972" customFormat="false" ht="12.75" hidden="false" customHeight="false" outlineLevel="0" collapsed="false">
      <c r="O972" s="0" t="n">
        <f aca="false">IF(ISNUMBER(A972),(A972-$A$26)*0.002,O971)</f>
        <v>4.344</v>
      </c>
      <c r="P972" s="0" t="n">
        <f aca="false">ABS(D972/7282*100)</f>
        <v>0</v>
      </c>
      <c r="Q972" s="0" t="n">
        <f aca="false">MAX(F972,ABS(G972))/7282*100</f>
        <v>0</v>
      </c>
      <c r="R972" s="0" t="n">
        <f aca="false">IF(ISNUMBER(B971),ABS(B972-B971)/($O$27-$O$26)/$B$6*100,0)</f>
        <v>0</v>
      </c>
      <c r="S972" s="0" t="n">
        <f aca="false">ABS(B972)</f>
        <v>0</v>
      </c>
      <c r="T972" s="0" t="n">
        <f aca="false">ABS(D972)/7282*100</f>
        <v>0</v>
      </c>
    </row>
    <row r="973" customFormat="false" ht="12.75" hidden="false" customHeight="false" outlineLevel="0" collapsed="false">
      <c r="O973" s="0" t="n">
        <f aca="false">IF(ISNUMBER(A973),(A973-$A$26)*0.002,O972)</f>
        <v>4.344</v>
      </c>
      <c r="P973" s="0" t="n">
        <f aca="false">ABS(D973/7282*100)</f>
        <v>0</v>
      </c>
      <c r="Q973" s="0" t="n">
        <f aca="false">MAX(F973,ABS(G973))/7282*100</f>
        <v>0</v>
      </c>
      <c r="R973" s="0" t="n">
        <f aca="false">IF(ISNUMBER(B972),ABS(B973-B972)/($O$27-$O$26)/$B$6*100,0)</f>
        <v>0</v>
      </c>
      <c r="S973" s="0" t="n">
        <f aca="false">ABS(B973)</f>
        <v>0</v>
      </c>
      <c r="T973" s="0" t="n">
        <f aca="false">ABS(D973)/7282*100</f>
        <v>0</v>
      </c>
    </row>
    <row r="974" customFormat="false" ht="12.75" hidden="false" customHeight="false" outlineLevel="0" collapsed="false">
      <c r="O974" s="0" t="n">
        <f aca="false">IF(ISNUMBER(A974),(A974-$A$26)*0.002,O973)</f>
        <v>4.344</v>
      </c>
      <c r="P974" s="0" t="n">
        <f aca="false">ABS(D974/7282*100)</f>
        <v>0</v>
      </c>
      <c r="Q974" s="0" t="n">
        <f aca="false">MAX(F974,ABS(G974))/7282*100</f>
        <v>0</v>
      </c>
      <c r="R974" s="0" t="n">
        <f aca="false">IF(ISNUMBER(B973),ABS(B974-B973)/($O$27-$O$26)/$B$6*100,0)</f>
        <v>0</v>
      </c>
      <c r="S974" s="0" t="n">
        <f aca="false">ABS(B974)</f>
        <v>0</v>
      </c>
      <c r="T974" s="0" t="n">
        <f aca="false">ABS(D974)/7282*100</f>
        <v>0</v>
      </c>
    </row>
    <row r="975" customFormat="false" ht="12.75" hidden="false" customHeight="false" outlineLevel="0" collapsed="false">
      <c r="O975" s="0" t="n">
        <f aca="false">IF(ISNUMBER(A975),(A975-$A$26)*0.002,O974)</f>
        <v>4.344</v>
      </c>
      <c r="P975" s="0" t="n">
        <f aca="false">ABS(D975/7282*100)</f>
        <v>0</v>
      </c>
      <c r="Q975" s="0" t="n">
        <f aca="false">MAX(F975,ABS(G975))/7282*100</f>
        <v>0</v>
      </c>
      <c r="R975" s="0" t="n">
        <f aca="false">IF(ISNUMBER(B974),ABS(B975-B974)/($O$27-$O$26)/$B$6*100,0)</f>
        <v>0</v>
      </c>
      <c r="S975" s="0" t="n">
        <f aca="false">ABS(B975)</f>
        <v>0</v>
      </c>
      <c r="T975" s="0" t="n">
        <f aca="false">ABS(D975)/7282*100</f>
        <v>0</v>
      </c>
    </row>
    <row r="976" customFormat="false" ht="12.75" hidden="false" customHeight="false" outlineLevel="0" collapsed="false">
      <c r="O976" s="0" t="n">
        <f aca="false">IF(ISNUMBER(A976),(A976-$A$26)*0.002,O975)</f>
        <v>4.344</v>
      </c>
      <c r="P976" s="0" t="n">
        <f aca="false">ABS(D976/7282*100)</f>
        <v>0</v>
      </c>
      <c r="Q976" s="0" t="n">
        <f aca="false">MAX(F976,ABS(G976))/7282*100</f>
        <v>0</v>
      </c>
      <c r="R976" s="0" t="n">
        <f aca="false">IF(ISNUMBER(B975),ABS(B976-B975)/($O$27-$O$26)/$B$6*100,0)</f>
        <v>0</v>
      </c>
      <c r="S976" s="0" t="n">
        <f aca="false">ABS(B976)</f>
        <v>0</v>
      </c>
      <c r="T976" s="0" t="n">
        <f aca="false">ABS(D976)/7282*100</f>
        <v>0</v>
      </c>
    </row>
    <row r="977" customFormat="false" ht="12.75" hidden="false" customHeight="false" outlineLevel="0" collapsed="false">
      <c r="O977" s="0" t="n">
        <f aca="false">IF(ISNUMBER(A977),(A977-$A$26)*0.002,O976)</f>
        <v>4.344</v>
      </c>
      <c r="P977" s="0" t="n">
        <f aca="false">ABS(D977/7282*100)</f>
        <v>0</v>
      </c>
      <c r="Q977" s="0" t="n">
        <f aca="false">MAX(F977,ABS(G977))/7282*100</f>
        <v>0</v>
      </c>
      <c r="R977" s="0" t="n">
        <f aca="false">IF(ISNUMBER(B976),ABS(B977-B976)/($O$27-$O$26)/$B$6*100,0)</f>
        <v>0</v>
      </c>
      <c r="S977" s="0" t="n">
        <f aca="false">ABS(B977)</f>
        <v>0</v>
      </c>
      <c r="T977" s="0" t="n">
        <f aca="false">ABS(D977)/7282*100</f>
        <v>0</v>
      </c>
    </row>
    <row r="978" customFormat="false" ht="12.75" hidden="false" customHeight="false" outlineLevel="0" collapsed="false">
      <c r="O978" s="0" t="n">
        <f aca="false">IF(ISNUMBER(A978),(A978-$A$26)*0.002,O977)</f>
        <v>4.344</v>
      </c>
      <c r="P978" s="0" t="n">
        <f aca="false">ABS(D978/7282*100)</f>
        <v>0</v>
      </c>
      <c r="Q978" s="0" t="n">
        <f aca="false">MAX(F978,ABS(G978))/7282*100</f>
        <v>0</v>
      </c>
      <c r="R978" s="0" t="n">
        <f aca="false">IF(ISNUMBER(B977),ABS(B978-B977)/($O$27-$O$26)/$B$6*100,0)</f>
        <v>0</v>
      </c>
      <c r="S978" s="0" t="n">
        <f aca="false">ABS(B978)</f>
        <v>0</v>
      </c>
      <c r="T978" s="0" t="n">
        <f aca="false">ABS(D978)/7282*100</f>
        <v>0</v>
      </c>
    </row>
    <row r="979" customFormat="false" ht="12.75" hidden="false" customHeight="false" outlineLevel="0" collapsed="false">
      <c r="O979" s="0" t="n">
        <f aca="false">IF(ISNUMBER(A979),(A979-$A$26)*0.002,O978)</f>
        <v>4.344</v>
      </c>
      <c r="P979" s="0" t="n">
        <f aca="false">ABS(D979/7282*100)</f>
        <v>0</v>
      </c>
      <c r="Q979" s="0" t="n">
        <f aca="false">MAX(F979,ABS(G979))/7282*100</f>
        <v>0</v>
      </c>
      <c r="R979" s="0" t="n">
        <f aca="false">IF(ISNUMBER(B978),ABS(B979-B978)/($O$27-$O$26)/$B$6*100,0)</f>
        <v>0</v>
      </c>
      <c r="S979" s="0" t="n">
        <f aca="false">ABS(B979)</f>
        <v>0</v>
      </c>
      <c r="T979" s="0" t="n">
        <f aca="false">ABS(D979)/7282*100</f>
        <v>0</v>
      </c>
    </row>
    <row r="980" customFormat="false" ht="12.75" hidden="false" customHeight="false" outlineLevel="0" collapsed="false">
      <c r="O980" s="0" t="n">
        <f aca="false">IF(ISNUMBER(A980),(A980-$A$26)*0.002,O979)</f>
        <v>4.344</v>
      </c>
      <c r="P980" s="0" t="n">
        <f aca="false">ABS(D980/7282*100)</f>
        <v>0</v>
      </c>
      <c r="Q980" s="0" t="n">
        <f aca="false">MAX(F980,ABS(G980))/7282*100</f>
        <v>0</v>
      </c>
      <c r="R980" s="0" t="n">
        <f aca="false">IF(ISNUMBER(B979),ABS(B980-B979)/($O$27-$O$26)/$B$6*100,0)</f>
        <v>0</v>
      </c>
      <c r="S980" s="0" t="n">
        <f aca="false">ABS(B980)</f>
        <v>0</v>
      </c>
      <c r="T980" s="0" t="n">
        <f aca="false">ABS(D980)/7282*100</f>
        <v>0</v>
      </c>
    </row>
    <row r="981" customFormat="false" ht="12.75" hidden="false" customHeight="false" outlineLevel="0" collapsed="false">
      <c r="O981" s="0" t="n">
        <f aca="false">IF(ISNUMBER(A981),(A981-$A$26)*0.002,O980)</f>
        <v>4.344</v>
      </c>
      <c r="P981" s="0" t="n">
        <f aca="false">ABS(D981/7282*100)</f>
        <v>0</v>
      </c>
      <c r="Q981" s="0" t="n">
        <f aca="false">MAX(F981,ABS(G981))/7282*100</f>
        <v>0</v>
      </c>
      <c r="R981" s="0" t="n">
        <f aca="false">IF(ISNUMBER(B980),ABS(B981-B980)/($O$27-$O$26)/$B$6*100,0)</f>
        <v>0</v>
      </c>
      <c r="S981" s="0" t="n">
        <f aca="false">ABS(B981)</f>
        <v>0</v>
      </c>
      <c r="T981" s="0" t="n">
        <f aca="false">ABS(D981)/7282*100</f>
        <v>0</v>
      </c>
    </row>
    <row r="982" customFormat="false" ht="12.75" hidden="false" customHeight="false" outlineLevel="0" collapsed="false">
      <c r="O982" s="0" t="n">
        <f aca="false">IF(ISNUMBER(A982),(A982-$A$26)*0.002,O981)</f>
        <v>4.344</v>
      </c>
      <c r="P982" s="0" t="n">
        <f aca="false">ABS(D982/7282*100)</f>
        <v>0</v>
      </c>
      <c r="Q982" s="0" t="n">
        <f aca="false">MAX(F982,ABS(G982))/7282*100</f>
        <v>0</v>
      </c>
      <c r="R982" s="0" t="n">
        <f aca="false">IF(ISNUMBER(B981),ABS(B982-B981)/($O$27-$O$26)/$B$6*100,0)</f>
        <v>0</v>
      </c>
      <c r="S982" s="0" t="n">
        <f aca="false">ABS(B982)</f>
        <v>0</v>
      </c>
      <c r="T982" s="0" t="n">
        <f aca="false">ABS(D982)/7282*100</f>
        <v>0</v>
      </c>
    </row>
    <row r="983" customFormat="false" ht="12.75" hidden="false" customHeight="false" outlineLevel="0" collapsed="false">
      <c r="O983" s="0" t="n">
        <f aca="false">IF(ISNUMBER(A983),(A983-$A$26)*0.002,O982)</f>
        <v>4.344</v>
      </c>
      <c r="P983" s="0" t="n">
        <f aca="false">ABS(D983/7282*100)</f>
        <v>0</v>
      </c>
      <c r="Q983" s="0" t="n">
        <f aca="false">MAX(F983,ABS(G983))/7282*100</f>
        <v>0</v>
      </c>
      <c r="R983" s="0" t="n">
        <f aca="false">IF(ISNUMBER(B982),ABS(B983-B982)/($O$27-$O$26)/$B$6*100,0)</f>
        <v>0</v>
      </c>
      <c r="S983" s="0" t="n">
        <f aca="false">ABS(B983)</f>
        <v>0</v>
      </c>
      <c r="T983" s="0" t="n">
        <f aca="false">ABS(D983)/7282*100</f>
        <v>0</v>
      </c>
    </row>
    <row r="984" customFormat="false" ht="12.75" hidden="false" customHeight="false" outlineLevel="0" collapsed="false">
      <c r="O984" s="0" t="n">
        <f aca="false">IF(ISNUMBER(A984),(A984-$A$26)*0.002,O983)</f>
        <v>4.344</v>
      </c>
      <c r="P984" s="0" t="n">
        <f aca="false">ABS(D984/7282*100)</f>
        <v>0</v>
      </c>
      <c r="Q984" s="0" t="n">
        <f aca="false">MAX(F984,ABS(G984))/7282*100</f>
        <v>0</v>
      </c>
      <c r="R984" s="0" t="n">
        <f aca="false">IF(ISNUMBER(B983),ABS(B984-B983)/($O$27-$O$26)/$B$6*100,0)</f>
        <v>0</v>
      </c>
      <c r="S984" s="0" t="n">
        <f aca="false">ABS(B984)</f>
        <v>0</v>
      </c>
      <c r="T984" s="0" t="n">
        <f aca="false">ABS(D984)/7282*100</f>
        <v>0</v>
      </c>
    </row>
    <row r="985" customFormat="false" ht="12.75" hidden="false" customHeight="false" outlineLevel="0" collapsed="false">
      <c r="O985" s="0" t="n">
        <f aca="false">IF(ISNUMBER(A985),(A985-$A$26)*0.002,O984)</f>
        <v>4.344</v>
      </c>
      <c r="P985" s="0" t="n">
        <f aca="false">ABS(D985/7282*100)</f>
        <v>0</v>
      </c>
      <c r="Q985" s="0" t="n">
        <f aca="false">MAX(F985,ABS(G985))/7282*100</f>
        <v>0</v>
      </c>
      <c r="R985" s="0" t="n">
        <f aca="false">IF(ISNUMBER(B984),ABS(B985-B984)/($O$27-$O$26)/$B$6*100,0)</f>
        <v>0</v>
      </c>
      <c r="S985" s="0" t="n">
        <f aca="false">ABS(B985)</f>
        <v>0</v>
      </c>
      <c r="T985" s="0" t="n">
        <f aca="false">ABS(D985)/7282*100</f>
        <v>0</v>
      </c>
    </row>
    <row r="986" customFormat="false" ht="12.75" hidden="false" customHeight="false" outlineLevel="0" collapsed="false">
      <c r="O986" s="0" t="n">
        <f aca="false">IF(ISNUMBER(A986),(A986-$A$26)*0.002,O985)</f>
        <v>4.344</v>
      </c>
      <c r="P986" s="0" t="n">
        <f aca="false">ABS(D986/7282*100)</f>
        <v>0</v>
      </c>
      <c r="Q986" s="0" t="n">
        <f aca="false">MAX(F986,ABS(G986))/7282*100</f>
        <v>0</v>
      </c>
      <c r="R986" s="0" t="n">
        <f aca="false">IF(ISNUMBER(B985),ABS(B986-B985)/($O$27-$O$26)/$B$6*100,0)</f>
        <v>0</v>
      </c>
      <c r="S986" s="0" t="n">
        <f aca="false">ABS(B986)</f>
        <v>0</v>
      </c>
      <c r="T986" s="0" t="n">
        <f aca="false">ABS(D986)/7282*100</f>
        <v>0</v>
      </c>
    </row>
    <row r="987" customFormat="false" ht="12.75" hidden="false" customHeight="false" outlineLevel="0" collapsed="false">
      <c r="O987" s="0" t="n">
        <f aca="false">IF(ISNUMBER(A987),(A987-$A$26)*0.002,O986)</f>
        <v>4.344</v>
      </c>
      <c r="P987" s="0" t="n">
        <f aca="false">ABS(D987/7282*100)</f>
        <v>0</v>
      </c>
      <c r="Q987" s="0" t="n">
        <f aca="false">MAX(F987,ABS(G987))/7282*100</f>
        <v>0</v>
      </c>
      <c r="R987" s="0" t="n">
        <f aca="false">IF(ISNUMBER(B986),ABS(B987-B986)/($O$27-$O$26)/$B$6*100,0)</f>
        <v>0</v>
      </c>
      <c r="S987" s="0" t="n">
        <f aca="false">ABS(B987)</f>
        <v>0</v>
      </c>
      <c r="T987" s="0" t="n">
        <f aca="false">ABS(D987)/7282*100</f>
        <v>0</v>
      </c>
    </row>
    <row r="988" customFormat="false" ht="12.75" hidden="false" customHeight="false" outlineLevel="0" collapsed="false">
      <c r="O988" s="0" t="n">
        <f aca="false">IF(ISNUMBER(A988),(A988-$A$26)*0.002,O987)</f>
        <v>4.344</v>
      </c>
      <c r="P988" s="0" t="n">
        <f aca="false">ABS(D988/7282*100)</f>
        <v>0</v>
      </c>
      <c r="Q988" s="0" t="n">
        <f aca="false">MAX(F988,ABS(G988))/7282*100</f>
        <v>0</v>
      </c>
      <c r="R988" s="0" t="n">
        <f aca="false">IF(ISNUMBER(B987),ABS(B988-B987)/($O$27-$O$26)/$B$6*100,0)</f>
        <v>0</v>
      </c>
      <c r="S988" s="0" t="n">
        <f aca="false">ABS(B988)</f>
        <v>0</v>
      </c>
      <c r="T988" s="0" t="n">
        <f aca="false">ABS(D988)/7282*100</f>
        <v>0</v>
      </c>
    </row>
    <row r="989" customFormat="false" ht="12.75" hidden="false" customHeight="false" outlineLevel="0" collapsed="false">
      <c r="O989" s="0" t="n">
        <f aca="false">IF(ISNUMBER(A989),(A989-$A$26)*0.002,O988)</f>
        <v>4.344</v>
      </c>
      <c r="P989" s="0" t="n">
        <f aca="false">ABS(D989/7282*100)</f>
        <v>0</v>
      </c>
      <c r="Q989" s="0" t="n">
        <f aca="false">MAX(F989,ABS(G989))/7282*100</f>
        <v>0</v>
      </c>
      <c r="R989" s="0" t="n">
        <f aca="false">IF(ISNUMBER(B988),ABS(B989-B988)/($O$27-$O$26)/$B$6*100,0)</f>
        <v>0</v>
      </c>
      <c r="S989" s="0" t="n">
        <f aca="false">ABS(B989)</f>
        <v>0</v>
      </c>
      <c r="T989" s="0" t="n">
        <f aca="false">ABS(D989)/7282*100</f>
        <v>0</v>
      </c>
    </row>
    <row r="990" customFormat="false" ht="12.75" hidden="false" customHeight="false" outlineLevel="0" collapsed="false">
      <c r="O990" s="0" t="n">
        <f aca="false">IF(ISNUMBER(A990),(A990-$A$26)*0.002,O989)</f>
        <v>4.344</v>
      </c>
      <c r="P990" s="0" t="n">
        <f aca="false">ABS(D990/7282*100)</f>
        <v>0</v>
      </c>
      <c r="Q990" s="0" t="n">
        <f aca="false">MAX(F990,ABS(G990))/7282*100</f>
        <v>0</v>
      </c>
      <c r="R990" s="0" t="n">
        <f aca="false">IF(ISNUMBER(B989),ABS(B990-B989)/($O$27-$O$26)/$B$6*100,0)</f>
        <v>0</v>
      </c>
      <c r="S990" s="0" t="n">
        <f aca="false">ABS(B990)</f>
        <v>0</v>
      </c>
      <c r="T990" s="0" t="n">
        <f aca="false">ABS(D990)/7282*100</f>
        <v>0</v>
      </c>
    </row>
    <row r="991" customFormat="false" ht="12.75" hidden="false" customHeight="false" outlineLevel="0" collapsed="false">
      <c r="O991" s="0" t="n">
        <f aca="false">IF(ISNUMBER(A991),(A991-$A$26)*0.002,O990)</f>
        <v>4.344</v>
      </c>
      <c r="P991" s="0" t="n">
        <f aca="false">ABS(D991/7282*100)</f>
        <v>0</v>
      </c>
      <c r="Q991" s="0" t="n">
        <f aca="false">MAX(F991,ABS(G991))/7282*100</f>
        <v>0</v>
      </c>
      <c r="R991" s="0" t="n">
        <f aca="false">IF(ISNUMBER(B990),ABS(B991-B990)/($O$27-$O$26)/$B$6*100,0)</f>
        <v>0</v>
      </c>
      <c r="S991" s="0" t="n">
        <f aca="false">ABS(B991)</f>
        <v>0</v>
      </c>
      <c r="T991" s="0" t="n">
        <f aca="false">ABS(D991)/7282*100</f>
        <v>0</v>
      </c>
    </row>
    <row r="992" customFormat="false" ht="12.75" hidden="false" customHeight="false" outlineLevel="0" collapsed="false">
      <c r="O992" s="0" t="n">
        <f aca="false">IF(ISNUMBER(A992),(A992-$A$26)*0.002,O991)</f>
        <v>4.344</v>
      </c>
      <c r="P992" s="0" t="n">
        <f aca="false">ABS(D992/7282*100)</f>
        <v>0</v>
      </c>
      <c r="Q992" s="0" t="n">
        <f aca="false">MAX(F992,ABS(G992))/7282*100</f>
        <v>0</v>
      </c>
      <c r="R992" s="0" t="n">
        <f aca="false">IF(ISNUMBER(B991),ABS(B992-B991)/($O$27-$O$26)/$B$6*100,0)</f>
        <v>0</v>
      </c>
      <c r="S992" s="0" t="n">
        <f aca="false">ABS(B992)</f>
        <v>0</v>
      </c>
      <c r="T992" s="0" t="n">
        <f aca="false">ABS(D992)/7282*100</f>
        <v>0</v>
      </c>
    </row>
    <row r="993" customFormat="false" ht="12.75" hidden="false" customHeight="false" outlineLevel="0" collapsed="false">
      <c r="O993" s="0" t="n">
        <f aca="false">IF(ISNUMBER(A993),(A993-$A$26)*0.002,O992)</f>
        <v>4.344</v>
      </c>
      <c r="P993" s="0" t="n">
        <f aca="false">ABS(D993/7282*100)</f>
        <v>0</v>
      </c>
      <c r="Q993" s="0" t="n">
        <f aca="false">MAX(F993,ABS(G993))/7282*100</f>
        <v>0</v>
      </c>
      <c r="R993" s="0" t="n">
        <f aca="false">IF(ISNUMBER(B992),ABS(B993-B992)/($O$27-$O$26)/$B$6*100,0)</f>
        <v>0</v>
      </c>
      <c r="S993" s="0" t="n">
        <f aca="false">ABS(B993)</f>
        <v>0</v>
      </c>
      <c r="T993" s="0" t="n">
        <f aca="false">ABS(D993)/7282*100</f>
        <v>0</v>
      </c>
    </row>
    <row r="994" customFormat="false" ht="12.75" hidden="false" customHeight="false" outlineLevel="0" collapsed="false">
      <c r="O994" s="0" t="n">
        <f aca="false">IF(ISNUMBER(A994),(A994-$A$26)*0.002,O993)</f>
        <v>4.344</v>
      </c>
      <c r="P994" s="0" t="n">
        <f aca="false">ABS(D994/7282*100)</f>
        <v>0</v>
      </c>
      <c r="Q994" s="0" t="n">
        <f aca="false">MAX(F994,ABS(G994))/7282*100</f>
        <v>0</v>
      </c>
      <c r="R994" s="0" t="n">
        <f aca="false">IF(ISNUMBER(B993),ABS(B994-B993)/($O$27-$O$26)/$B$6*100,0)</f>
        <v>0</v>
      </c>
      <c r="S994" s="0" t="n">
        <f aca="false">ABS(B994)</f>
        <v>0</v>
      </c>
      <c r="T994" s="0" t="n">
        <f aca="false">ABS(D994)/7282*100</f>
        <v>0</v>
      </c>
    </row>
    <row r="995" customFormat="false" ht="12.75" hidden="false" customHeight="false" outlineLevel="0" collapsed="false">
      <c r="O995" s="0" t="n">
        <f aca="false">IF(ISNUMBER(A995),(A995-$A$26)*0.002,O994)</f>
        <v>4.344</v>
      </c>
      <c r="P995" s="0" t="n">
        <f aca="false">ABS(D995/7282*100)</f>
        <v>0</v>
      </c>
      <c r="Q995" s="0" t="n">
        <f aca="false">MAX(F995,ABS(G995))/7282*100</f>
        <v>0</v>
      </c>
      <c r="R995" s="0" t="n">
        <f aca="false">IF(ISNUMBER(B994),ABS(B995-B994)/($O$27-$O$26)/$B$6*100,0)</f>
        <v>0</v>
      </c>
      <c r="S995" s="0" t="n">
        <f aca="false">ABS(B995)</f>
        <v>0</v>
      </c>
      <c r="T995" s="0" t="n">
        <f aca="false">ABS(D995)/7282*100</f>
        <v>0</v>
      </c>
    </row>
    <row r="996" customFormat="false" ht="12.75" hidden="false" customHeight="false" outlineLevel="0" collapsed="false">
      <c r="O996" s="0" t="n">
        <f aca="false">IF(ISNUMBER(A996),(A996-$A$26)*0.002,O995)</f>
        <v>4.344</v>
      </c>
      <c r="P996" s="0" t="n">
        <f aca="false">ABS(D996/7282*100)</f>
        <v>0</v>
      </c>
      <c r="Q996" s="0" t="n">
        <f aca="false">MAX(F996,ABS(G996))/7282*100</f>
        <v>0</v>
      </c>
      <c r="R996" s="0" t="n">
        <f aca="false">IF(ISNUMBER(B995),ABS(B996-B995)/($O$27-$O$26)/$B$6*100,0)</f>
        <v>0</v>
      </c>
      <c r="S996" s="0" t="n">
        <f aca="false">ABS(B996)</f>
        <v>0</v>
      </c>
      <c r="T996" s="0" t="n">
        <f aca="false">ABS(D996)/7282*100</f>
        <v>0</v>
      </c>
    </row>
    <row r="997" customFormat="false" ht="12.75" hidden="false" customHeight="false" outlineLevel="0" collapsed="false">
      <c r="O997" s="0" t="n">
        <f aca="false">IF(ISNUMBER(A997),(A997-$A$26)*0.002,O996)</f>
        <v>4.344</v>
      </c>
      <c r="P997" s="0" t="n">
        <f aca="false">ABS(D997/7282*100)</f>
        <v>0</v>
      </c>
      <c r="Q997" s="0" t="n">
        <f aca="false">MAX(F997,ABS(G997))/7282*100</f>
        <v>0</v>
      </c>
      <c r="R997" s="0" t="n">
        <f aca="false">IF(ISNUMBER(B996),ABS(B997-B996)/($O$27-$O$26)/$B$6*100,0)</f>
        <v>0</v>
      </c>
      <c r="S997" s="0" t="n">
        <f aca="false">ABS(B997)</f>
        <v>0</v>
      </c>
      <c r="T997" s="0" t="n">
        <f aca="false">ABS(D997)/7282*100</f>
        <v>0</v>
      </c>
    </row>
    <row r="998" customFormat="false" ht="12.75" hidden="false" customHeight="false" outlineLevel="0" collapsed="false">
      <c r="O998" s="0" t="n">
        <f aca="false">IF(ISNUMBER(A998),(A998-$A$26)*0.002,O997)</f>
        <v>4.344</v>
      </c>
      <c r="P998" s="0" t="n">
        <f aca="false">ABS(D998/7282*100)</f>
        <v>0</v>
      </c>
      <c r="Q998" s="0" t="n">
        <f aca="false">MAX(F998,ABS(G998))/7282*100</f>
        <v>0</v>
      </c>
      <c r="R998" s="0" t="n">
        <f aca="false">IF(ISNUMBER(B997),ABS(B998-B997)/($O$27-$O$26)/$B$6*100,0)</f>
        <v>0</v>
      </c>
      <c r="S998" s="0" t="n">
        <f aca="false">ABS(B998)</f>
        <v>0</v>
      </c>
      <c r="T998" s="0" t="n">
        <f aca="false">ABS(D998)/7282*100</f>
        <v>0</v>
      </c>
    </row>
    <row r="999" customFormat="false" ht="12.75" hidden="false" customHeight="false" outlineLevel="0" collapsed="false">
      <c r="O999" s="0" t="n">
        <f aca="false">IF(ISNUMBER(A999),(A999-$A$26)*0.002,O998)</f>
        <v>4.344</v>
      </c>
      <c r="P999" s="0" t="n">
        <f aca="false">ABS(D999/7282*100)</f>
        <v>0</v>
      </c>
      <c r="Q999" s="0" t="n">
        <f aca="false">MAX(F999,ABS(G999))/7282*100</f>
        <v>0</v>
      </c>
      <c r="R999" s="0" t="n">
        <f aca="false">IF(ISNUMBER(B998),ABS(B999-B998)/($O$27-$O$26)/$B$6*100,0)</f>
        <v>0</v>
      </c>
      <c r="S999" s="0" t="n">
        <f aca="false">ABS(B999)</f>
        <v>0</v>
      </c>
      <c r="T999" s="0" t="n">
        <f aca="false">ABS(D999)/7282*100</f>
        <v>0</v>
      </c>
    </row>
    <row r="1000" customFormat="false" ht="12.75" hidden="false" customHeight="false" outlineLevel="0" collapsed="false">
      <c r="O1000" s="0" t="n">
        <f aca="false">IF(ISNUMBER(A1000),(A1000-$A$26)*0.002,O999)</f>
        <v>4.344</v>
      </c>
      <c r="P1000" s="0" t="n">
        <f aca="false">ABS(D1000/7282*100)</f>
        <v>0</v>
      </c>
      <c r="Q1000" s="0" t="n">
        <f aca="false">MAX(F1000,ABS(G1000))/7282*100</f>
        <v>0</v>
      </c>
      <c r="R1000" s="0" t="n">
        <f aca="false">IF(ISNUMBER(B999),ABS(B1000-B999)/($O$27-$O$26)/$B$6*100,0)</f>
        <v>0</v>
      </c>
      <c r="S1000" s="0" t="n">
        <f aca="false">ABS(B1000)</f>
        <v>0</v>
      </c>
      <c r="T1000" s="0" t="n">
        <f aca="false">ABS(D1000)/7282*100</f>
        <v>0</v>
      </c>
    </row>
    <row r="1001" customFormat="false" ht="12.75" hidden="false" customHeight="false" outlineLevel="0" collapsed="false">
      <c r="O1001" s="0" t="n">
        <f aca="false">IF(ISNUMBER(A1001),(A1001-$A$26)*0.002,O1000)</f>
        <v>4.344</v>
      </c>
      <c r="P1001" s="0" t="n">
        <f aca="false">ABS(D1001/7282*100)</f>
        <v>0</v>
      </c>
      <c r="Q1001" s="0" t="n">
        <f aca="false">MAX(F1001,ABS(G1001))/7282*100</f>
        <v>0</v>
      </c>
      <c r="R1001" s="0" t="n">
        <f aca="false">IF(ISNUMBER(B1000),ABS(B1001-B1000)/($O$27-$O$26)/$B$6*100,0)</f>
        <v>0</v>
      </c>
      <c r="S1001" s="0" t="n">
        <f aca="false">ABS(B1001)</f>
        <v>0</v>
      </c>
      <c r="T1001" s="0" t="n">
        <f aca="false">ABS(D1001)/7282*100</f>
        <v>0</v>
      </c>
    </row>
    <row r="1002" customFormat="false" ht="12.75" hidden="false" customHeight="false" outlineLevel="0" collapsed="false">
      <c r="O1002" s="0" t="n">
        <f aca="false">IF(ISNUMBER(A1002),(A1002-$A$26)*0.002,O1001)</f>
        <v>4.344</v>
      </c>
      <c r="P1002" s="0" t="n">
        <f aca="false">ABS(D1002/7282*100)</f>
        <v>0</v>
      </c>
      <c r="Q1002" s="0" t="n">
        <f aca="false">MAX(F1002,ABS(G1002))/7282*100</f>
        <v>0</v>
      </c>
      <c r="R1002" s="0" t="n">
        <f aca="false">IF(ISNUMBER(B1001),ABS(B1002-B1001)/($O$27-$O$26)/$B$6*100,0)</f>
        <v>0</v>
      </c>
      <c r="S1002" s="0" t="n">
        <f aca="false">ABS(B1002)</f>
        <v>0</v>
      </c>
      <c r="T1002" s="0" t="n">
        <f aca="false">ABS(D1002)/7282*100</f>
        <v>0</v>
      </c>
    </row>
    <row r="1003" customFormat="false" ht="12.75" hidden="false" customHeight="false" outlineLevel="0" collapsed="false">
      <c r="O1003" s="0" t="n">
        <f aca="false">IF(ISNUMBER(A1003),(A1003-$A$26)*0.002,O1002)</f>
        <v>4.344</v>
      </c>
      <c r="P1003" s="0" t="n">
        <f aca="false">ABS(D1003/7282*100)</f>
        <v>0</v>
      </c>
      <c r="Q1003" s="0" t="n">
        <f aca="false">MAX(F1003,ABS(G1003))/7282*100</f>
        <v>0</v>
      </c>
      <c r="R1003" s="0" t="n">
        <f aca="false">IF(ISNUMBER(B1002),ABS(B1003-B1002)/($O$27-$O$26)/$B$6*100,0)</f>
        <v>0</v>
      </c>
      <c r="S1003" s="0" t="n">
        <f aca="false">ABS(B1003)</f>
        <v>0</v>
      </c>
      <c r="T1003" s="0" t="n">
        <f aca="false">ABS(D1003)/7282*100</f>
        <v>0</v>
      </c>
    </row>
    <row r="1004" customFormat="false" ht="12.75" hidden="false" customHeight="false" outlineLevel="0" collapsed="false">
      <c r="O1004" s="0" t="n">
        <f aca="false">IF(ISNUMBER(A1004),(A1004-$A$26)*0.002,O1003)</f>
        <v>4.344</v>
      </c>
      <c r="P1004" s="0" t="n">
        <f aca="false">ABS(D1004/7282*100)</f>
        <v>0</v>
      </c>
      <c r="Q1004" s="0" t="n">
        <f aca="false">MAX(F1004,ABS(G1004))/7282*100</f>
        <v>0</v>
      </c>
      <c r="R1004" s="0" t="n">
        <f aca="false">IF(ISNUMBER(B1003),ABS(B1004-B1003)/($O$27-$O$26)/$B$6*100,0)</f>
        <v>0</v>
      </c>
      <c r="S1004" s="0" t="n">
        <f aca="false">ABS(B1004)</f>
        <v>0</v>
      </c>
      <c r="T1004" s="0" t="n">
        <f aca="false">ABS(D1004)/7282*100</f>
        <v>0</v>
      </c>
    </row>
    <row r="1005" customFormat="false" ht="12.75" hidden="false" customHeight="false" outlineLevel="0" collapsed="false">
      <c r="O1005" s="0" t="n">
        <f aca="false">IF(ISNUMBER(A1005),(A1005-$A$26)*0.002,O1004)</f>
        <v>4.344</v>
      </c>
      <c r="P1005" s="0" t="n">
        <f aca="false">ABS(D1005/7282*100)</f>
        <v>0</v>
      </c>
      <c r="Q1005" s="0" t="n">
        <f aca="false">MAX(F1005,ABS(G1005))/7282*100</f>
        <v>0</v>
      </c>
      <c r="R1005" s="0" t="n">
        <f aca="false">IF(ISNUMBER(B1004),ABS(B1005-B1004)/($O$27-$O$26)/$B$6*100,0)</f>
        <v>0</v>
      </c>
      <c r="S1005" s="0" t="n">
        <f aca="false">ABS(B1005)</f>
        <v>0</v>
      </c>
      <c r="T1005" s="0" t="n">
        <f aca="false">ABS(D1005)/7282*100</f>
        <v>0</v>
      </c>
    </row>
    <row r="1006" customFormat="false" ht="12.75" hidden="false" customHeight="false" outlineLevel="0" collapsed="false">
      <c r="O1006" s="0" t="n">
        <f aca="false">IF(ISNUMBER(A1006),(A1006-$A$26)*0.002,O1005)</f>
        <v>4.344</v>
      </c>
      <c r="P1006" s="0" t="n">
        <f aca="false">ABS(D1006/7282*100)</f>
        <v>0</v>
      </c>
      <c r="Q1006" s="0" t="n">
        <f aca="false">MAX(F1006,ABS(G1006))/7282*100</f>
        <v>0</v>
      </c>
      <c r="R1006" s="0" t="n">
        <f aca="false">IF(ISNUMBER(B1005),ABS(B1006-B1005)/($O$27-$O$26)/$B$6*100,0)</f>
        <v>0</v>
      </c>
      <c r="S1006" s="0" t="n">
        <f aca="false">ABS(B1006)</f>
        <v>0</v>
      </c>
      <c r="T1006" s="0" t="n">
        <f aca="false">ABS(D1006)/7282*100</f>
        <v>0</v>
      </c>
    </row>
    <row r="1007" customFormat="false" ht="12.75" hidden="false" customHeight="false" outlineLevel="0" collapsed="false">
      <c r="O1007" s="0" t="n">
        <f aca="false">IF(ISNUMBER(A1007),(A1007-$A$26)*0.002,O1006)</f>
        <v>4.344</v>
      </c>
      <c r="P1007" s="0" t="n">
        <f aca="false">ABS(D1007/7282*100)</f>
        <v>0</v>
      </c>
      <c r="Q1007" s="0" t="n">
        <f aca="false">MAX(F1007,ABS(G1007))/7282*100</f>
        <v>0</v>
      </c>
      <c r="R1007" s="0" t="n">
        <f aca="false">IF(ISNUMBER(B1006),ABS(B1007-B1006)/($O$27-$O$26)/$B$6*100,0)</f>
        <v>0</v>
      </c>
      <c r="S1007" s="0" t="n">
        <f aca="false">ABS(B1007)</f>
        <v>0</v>
      </c>
      <c r="T1007" s="0" t="n">
        <f aca="false">ABS(D1007)/7282*100</f>
        <v>0</v>
      </c>
    </row>
    <row r="1008" customFormat="false" ht="12.75" hidden="false" customHeight="false" outlineLevel="0" collapsed="false">
      <c r="O1008" s="0" t="n">
        <f aca="false">IF(ISNUMBER(A1008),(A1008-$A$26)*0.002,O1007)</f>
        <v>4.344</v>
      </c>
      <c r="P1008" s="0" t="n">
        <f aca="false">ABS(D1008/7282*100)</f>
        <v>0</v>
      </c>
      <c r="Q1008" s="0" t="n">
        <f aca="false">MAX(F1008,ABS(G1008))/7282*100</f>
        <v>0</v>
      </c>
      <c r="R1008" s="0" t="n">
        <f aca="false">IF(ISNUMBER(B1007),ABS(B1008-B1007)/($O$27-$O$26)/$B$6*100,0)</f>
        <v>0</v>
      </c>
      <c r="S1008" s="0" t="n">
        <f aca="false">ABS(B1008)</f>
        <v>0</v>
      </c>
      <c r="T1008" s="0" t="n">
        <f aca="false">ABS(D1008)/7282*100</f>
        <v>0</v>
      </c>
    </row>
    <row r="1009" customFormat="false" ht="12.75" hidden="false" customHeight="false" outlineLevel="0" collapsed="false">
      <c r="O1009" s="0" t="n">
        <f aca="false">IF(ISNUMBER(A1009),(A1009-$A$26)*0.002,O1008)</f>
        <v>4.344</v>
      </c>
      <c r="P1009" s="0" t="n">
        <f aca="false">ABS(D1009/7282*100)</f>
        <v>0</v>
      </c>
      <c r="Q1009" s="0" t="n">
        <f aca="false">MAX(F1009,ABS(G1009))/7282*100</f>
        <v>0</v>
      </c>
      <c r="R1009" s="0" t="n">
        <f aca="false">IF(ISNUMBER(B1008),ABS(B1009-B1008)/($O$27-$O$26)/$B$6*100,0)</f>
        <v>0</v>
      </c>
      <c r="S1009" s="0" t="n">
        <f aca="false">ABS(B1009)</f>
        <v>0</v>
      </c>
      <c r="T1009" s="0" t="n">
        <f aca="false">ABS(D1009)/7282*100</f>
        <v>0</v>
      </c>
    </row>
    <row r="1010" customFormat="false" ht="12.75" hidden="false" customHeight="false" outlineLevel="0" collapsed="false">
      <c r="O1010" s="0" t="n">
        <f aca="false">IF(ISNUMBER(A1010),(A1010-$A$26)*0.002,O1009)</f>
        <v>4.344</v>
      </c>
      <c r="P1010" s="0" t="n">
        <f aca="false">ABS(D1010/7282*100)</f>
        <v>0</v>
      </c>
      <c r="Q1010" s="0" t="n">
        <f aca="false">MAX(F1010,ABS(G1010))/7282*100</f>
        <v>0</v>
      </c>
      <c r="R1010" s="0" t="n">
        <f aca="false">IF(ISNUMBER(B1009),ABS(B1010-B1009)/($O$27-$O$26)/$B$6*100,0)</f>
        <v>0</v>
      </c>
      <c r="S1010" s="0" t="n">
        <f aca="false">ABS(B1010)</f>
        <v>0</v>
      </c>
      <c r="T1010" s="0" t="n">
        <f aca="false">ABS(D1010)/7282*100</f>
        <v>0</v>
      </c>
    </row>
    <row r="1011" customFormat="false" ht="12.75" hidden="false" customHeight="false" outlineLevel="0" collapsed="false">
      <c r="O1011" s="0" t="n">
        <f aca="false">IF(ISNUMBER(A1011),(A1011-$A$26)*0.002,O1010)</f>
        <v>4.344</v>
      </c>
      <c r="P1011" s="0" t="n">
        <f aca="false">ABS(D1011/7282*100)</f>
        <v>0</v>
      </c>
      <c r="Q1011" s="0" t="n">
        <f aca="false">MAX(F1011,ABS(G1011))/7282*100</f>
        <v>0</v>
      </c>
      <c r="R1011" s="0" t="n">
        <f aca="false">IF(ISNUMBER(B1010),ABS(B1011-B1010)/($O$27-$O$26)/$B$6*100,0)</f>
        <v>0</v>
      </c>
      <c r="S1011" s="0" t="n">
        <f aca="false">ABS(B1011)</f>
        <v>0</v>
      </c>
      <c r="T1011" s="0" t="n">
        <f aca="false">ABS(D1011)/7282*100</f>
        <v>0</v>
      </c>
    </row>
    <row r="1012" customFormat="false" ht="12.75" hidden="false" customHeight="false" outlineLevel="0" collapsed="false">
      <c r="O1012" s="0" t="n">
        <f aca="false">IF(ISNUMBER(A1012),(A1012-$A$26)*0.002,O1011)</f>
        <v>4.344</v>
      </c>
      <c r="P1012" s="0" t="n">
        <f aca="false">ABS(D1012/7282*100)</f>
        <v>0</v>
      </c>
      <c r="Q1012" s="0" t="n">
        <f aca="false">MAX(F1012,ABS(G1012))/7282*100</f>
        <v>0</v>
      </c>
      <c r="R1012" s="0" t="n">
        <f aca="false">IF(ISNUMBER(B1011),ABS(B1012-B1011)/($O$27-$O$26)/$B$6*100,0)</f>
        <v>0</v>
      </c>
      <c r="S1012" s="0" t="n">
        <f aca="false">ABS(B1012)</f>
        <v>0</v>
      </c>
      <c r="T1012" s="0" t="n">
        <f aca="false">ABS(D1012)/7282*100</f>
        <v>0</v>
      </c>
    </row>
    <row r="1013" customFormat="false" ht="12.75" hidden="false" customHeight="false" outlineLevel="0" collapsed="false">
      <c r="O1013" s="0" t="n">
        <f aca="false">IF(ISNUMBER(A1013),(A1013-$A$26)*0.002,O1012)</f>
        <v>4.344</v>
      </c>
      <c r="P1013" s="0" t="n">
        <f aca="false">ABS(D1013/7282*100)</f>
        <v>0</v>
      </c>
      <c r="Q1013" s="0" t="n">
        <f aca="false">MAX(F1013,ABS(G1013))/7282*100</f>
        <v>0</v>
      </c>
      <c r="R1013" s="0" t="n">
        <f aca="false">IF(ISNUMBER(B1012),ABS(B1013-B1012)/($O$27-$O$26)/$B$6*100,0)</f>
        <v>0</v>
      </c>
      <c r="S1013" s="0" t="n">
        <f aca="false">ABS(B1013)</f>
        <v>0</v>
      </c>
      <c r="T1013" s="0" t="n">
        <f aca="false">ABS(D1013)/7282*100</f>
        <v>0</v>
      </c>
    </row>
    <row r="1014" customFormat="false" ht="12.75" hidden="false" customHeight="false" outlineLevel="0" collapsed="false">
      <c r="O1014" s="0" t="n">
        <f aca="false">IF(ISNUMBER(A1014),(A1014-$A$26)*0.002,O1013)</f>
        <v>4.344</v>
      </c>
      <c r="P1014" s="0" t="n">
        <f aca="false">ABS(D1014/7282*100)</f>
        <v>0</v>
      </c>
      <c r="Q1014" s="0" t="n">
        <f aca="false">MAX(F1014,ABS(G1014))/7282*100</f>
        <v>0</v>
      </c>
      <c r="R1014" s="0" t="n">
        <f aca="false">IF(ISNUMBER(B1013),ABS(B1014-B1013)/($O$27-$O$26)/$B$6*100,0)</f>
        <v>0</v>
      </c>
      <c r="S1014" s="0" t="n">
        <f aca="false">ABS(B1014)</f>
        <v>0</v>
      </c>
      <c r="T1014" s="0" t="n">
        <f aca="false">ABS(D1014)/7282*100</f>
        <v>0</v>
      </c>
    </row>
    <row r="1015" customFormat="false" ht="12.75" hidden="false" customHeight="false" outlineLevel="0" collapsed="false">
      <c r="O1015" s="0" t="n">
        <f aca="false">IF(ISNUMBER(A1015),(A1015-$A$26)*0.002,O1014)</f>
        <v>4.344</v>
      </c>
      <c r="P1015" s="0" t="n">
        <f aca="false">ABS(D1015/7282*100)</f>
        <v>0</v>
      </c>
      <c r="Q1015" s="0" t="n">
        <f aca="false">MAX(F1015,ABS(G1015))/7282*100</f>
        <v>0</v>
      </c>
      <c r="R1015" s="0" t="n">
        <f aca="false">IF(ISNUMBER(B1014),ABS(B1015-B1014)/($O$27-$O$26)/$B$6*100,0)</f>
        <v>0</v>
      </c>
      <c r="S1015" s="0" t="n">
        <f aca="false">ABS(B1015)</f>
        <v>0</v>
      </c>
      <c r="T1015" s="0" t="n">
        <f aca="false">ABS(D1015)/7282*100</f>
        <v>0</v>
      </c>
    </row>
    <row r="1016" customFormat="false" ht="12.75" hidden="false" customHeight="false" outlineLevel="0" collapsed="false">
      <c r="O1016" s="0" t="n">
        <f aca="false">IF(ISNUMBER(A1016),(A1016-$A$26)*0.002,O1015)</f>
        <v>4.344</v>
      </c>
      <c r="P1016" s="0" t="n">
        <f aca="false">ABS(D1016/7282*100)</f>
        <v>0</v>
      </c>
      <c r="Q1016" s="0" t="n">
        <f aca="false">MAX(F1016,ABS(G1016))/7282*100</f>
        <v>0</v>
      </c>
      <c r="R1016" s="0" t="n">
        <f aca="false">IF(ISNUMBER(B1015),ABS(B1016-B1015)/($O$27-$O$26)/$B$6*100,0)</f>
        <v>0</v>
      </c>
      <c r="S1016" s="0" t="n">
        <f aca="false">ABS(B1016)</f>
        <v>0</v>
      </c>
      <c r="T1016" s="0" t="n">
        <f aca="false">ABS(D1016)/7282*100</f>
        <v>0</v>
      </c>
    </row>
    <row r="1017" customFormat="false" ht="12.75" hidden="false" customHeight="false" outlineLevel="0" collapsed="false">
      <c r="O1017" s="0" t="n">
        <f aca="false">IF(ISNUMBER(A1017),(A1017-$A$26)*0.002,O1016)</f>
        <v>4.344</v>
      </c>
      <c r="P1017" s="0" t="n">
        <f aca="false">ABS(D1017/7282*100)</f>
        <v>0</v>
      </c>
      <c r="Q1017" s="0" t="n">
        <f aca="false">MAX(F1017,ABS(G1017))/7282*100</f>
        <v>0</v>
      </c>
      <c r="R1017" s="0" t="n">
        <f aca="false">IF(ISNUMBER(B1016),ABS(B1017-B1016)/($O$27-$O$26)/$B$6*100,0)</f>
        <v>0</v>
      </c>
      <c r="S1017" s="0" t="n">
        <f aca="false">ABS(B1017)</f>
        <v>0</v>
      </c>
      <c r="T1017" s="0" t="n">
        <f aca="false">ABS(D1017)/7282*100</f>
        <v>0</v>
      </c>
    </row>
    <row r="1018" customFormat="false" ht="12.75" hidden="false" customHeight="false" outlineLevel="0" collapsed="false">
      <c r="O1018" s="0" t="n">
        <f aca="false">IF(ISNUMBER(A1018),(A1018-$A$26)*0.002,O1017)</f>
        <v>4.344</v>
      </c>
      <c r="P1018" s="0" t="n">
        <f aca="false">ABS(D1018/7282*100)</f>
        <v>0</v>
      </c>
      <c r="Q1018" s="0" t="n">
        <f aca="false">MAX(F1018,ABS(G1018))/7282*100</f>
        <v>0</v>
      </c>
      <c r="R1018" s="0" t="n">
        <f aca="false">IF(ISNUMBER(B1017),ABS(B1018-B1017)/($O$27-$O$26)/$B$6*100,0)</f>
        <v>0</v>
      </c>
      <c r="S1018" s="0" t="n">
        <f aca="false">ABS(B1018)</f>
        <v>0</v>
      </c>
      <c r="T1018" s="0" t="n">
        <f aca="false">ABS(D1018)/7282*100</f>
        <v>0</v>
      </c>
    </row>
    <row r="1019" customFormat="false" ht="12.75" hidden="false" customHeight="false" outlineLevel="0" collapsed="false">
      <c r="O1019" s="0" t="n">
        <f aca="false">IF(ISNUMBER(A1019),(A1019-$A$26)*0.002,O1018)</f>
        <v>4.344</v>
      </c>
      <c r="P1019" s="0" t="n">
        <f aca="false">ABS(D1019/7282*100)</f>
        <v>0</v>
      </c>
      <c r="Q1019" s="0" t="n">
        <f aca="false">MAX(F1019,ABS(G1019))/7282*100</f>
        <v>0</v>
      </c>
      <c r="R1019" s="0" t="n">
        <f aca="false">IF(ISNUMBER(B1018),ABS(B1019-B1018)/($O$27-$O$26)/$B$6*100,0)</f>
        <v>0</v>
      </c>
      <c r="S1019" s="0" t="n">
        <f aca="false">ABS(B1019)</f>
        <v>0</v>
      </c>
      <c r="T1019" s="0" t="n">
        <f aca="false">ABS(D1019)/7282*100</f>
        <v>0</v>
      </c>
    </row>
    <row r="1020" customFormat="false" ht="12.75" hidden="false" customHeight="false" outlineLevel="0" collapsed="false">
      <c r="O1020" s="0" t="n">
        <f aca="false">IF(ISNUMBER(A1020),(A1020-$A$26)*0.002,O1019)</f>
        <v>4.344</v>
      </c>
      <c r="P1020" s="0" t="n">
        <f aca="false">ABS(D1020/7282*100)</f>
        <v>0</v>
      </c>
      <c r="Q1020" s="0" t="n">
        <f aca="false">MAX(F1020,ABS(G1020))/7282*100</f>
        <v>0</v>
      </c>
      <c r="R1020" s="0" t="n">
        <f aca="false">IF(ISNUMBER(B1019),ABS(B1020-B1019)/($O$27-$O$26)/$B$6*100,0)</f>
        <v>0</v>
      </c>
      <c r="S1020" s="0" t="n">
        <f aca="false">ABS(B1020)</f>
        <v>0</v>
      </c>
      <c r="T1020" s="0" t="n">
        <f aca="false">ABS(D1020)/7282*100</f>
        <v>0</v>
      </c>
    </row>
    <row r="1021" customFormat="false" ht="12.75" hidden="false" customHeight="false" outlineLevel="0" collapsed="false">
      <c r="O1021" s="0" t="n">
        <f aca="false">IF(ISNUMBER(A1021),(A1021-$A$26)*0.002,O1020)</f>
        <v>4.344</v>
      </c>
      <c r="P1021" s="0" t="n">
        <f aca="false">ABS(D1021/7282*100)</f>
        <v>0</v>
      </c>
      <c r="Q1021" s="0" t="n">
        <f aca="false">MAX(F1021,ABS(G1021))/7282*100</f>
        <v>0</v>
      </c>
      <c r="R1021" s="0" t="n">
        <f aca="false">IF(ISNUMBER(B1020),ABS(B1021-B1020)/($O$27-$O$26)/$B$6*100,0)</f>
        <v>0</v>
      </c>
      <c r="S1021" s="0" t="n">
        <f aca="false">ABS(B1021)</f>
        <v>0</v>
      </c>
      <c r="T1021" s="0" t="n">
        <f aca="false">ABS(D1021)/7282*100</f>
        <v>0</v>
      </c>
    </row>
    <row r="1022" customFormat="false" ht="12.75" hidden="false" customHeight="false" outlineLevel="0" collapsed="false">
      <c r="O1022" s="0" t="n">
        <f aca="false">IF(ISNUMBER(A1022),(A1022-$A$26)*0.002,O1021)</f>
        <v>4.344</v>
      </c>
      <c r="P1022" s="0" t="n">
        <f aca="false">ABS(D1022/7282*100)</f>
        <v>0</v>
      </c>
      <c r="Q1022" s="0" t="n">
        <f aca="false">MAX(F1022,ABS(G1022))/7282*100</f>
        <v>0</v>
      </c>
      <c r="R1022" s="0" t="n">
        <f aca="false">IF(ISNUMBER(B1021),ABS(B1022-B1021)/($O$27-$O$26)/$B$6*100,0)</f>
        <v>0</v>
      </c>
      <c r="S1022" s="0" t="n">
        <f aca="false">ABS(B1022)</f>
        <v>0</v>
      </c>
      <c r="T1022" s="0" t="n">
        <f aca="false">ABS(D1022)/7282*100</f>
        <v>0</v>
      </c>
    </row>
    <row r="1023" customFormat="false" ht="12.75" hidden="false" customHeight="false" outlineLevel="0" collapsed="false">
      <c r="O1023" s="0" t="n">
        <f aca="false">IF(ISNUMBER(A1023),(A1023-$A$26)*0.002,O1022)</f>
        <v>4.344</v>
      </c>
      <c r="P1023" s="0" t="n">
        <f aca="false">ABS(D1023/7282*100)</f>
        <v>0</v>
      </c>
      <c r="Q1023" s="0" t="n">
        <f aca="false">MAX(F1023,ABS(G1023))/7282*100</f>
        <v>0</v>
      </c>
      <c r="R1023" s="0" t="n">
        <f aca="false">IF(ISNUMBER(B1022),ABS(B1023-B1022)/($O$27-$O$26)/$B$6*100,0)</f>
        <v>0</v>
      </c>
      <c r="S1023" s="0" t="n">
        <f aca="false">ABS(B1023)</f>
        <v>0</v>
      </c>
      <c r="T1023" s="0" t="n">
        <f aca="false">ABS(D1023)/7282*100</f>
        <v>0</v>
      </c>
    </row>
    <row r="1024" customFormat="false" ht="12.75" hidden="false" customHeight="false" outlineLevel="0" collapsed="false">
      <c r="O1024" s="0" t="n">
        <f aca="false">IF(ISNUMBER(A1024),(A1024-$A$26)*0.002,O1023)</f>
        <v>4.344</v>
      </c>
      <c r="P1024" s="0" t="n">
        <f aca="false">ABS(D1024/7282*100)</f>
        <v>0</v>
      </c>
      <c r="Q1024" s="0" t="n">
        <f aca="false">MAX(F1024,ABS(G1024))/7282*100</f>
        <v>0</v>
      </c>
      <c r="R1024" s="0" t="n">
        <f aca="false">IF(ISNUMBER(B1023),ABS(B1024-B1023)/($O$27-$O$26)/$B$6*100,0)</f>
        <v>0</v>
      </c>
      <c r="S1024" s="0" t="n">
        <f aca="false">ABS(B1024)</f>
        <v>0</v>
      </c>
      <c r="T1024" s="0" t="n">
        <f aca="false">ABS(D1024)/7282*100</f>
        <v>0</v>
      </c>
    </row>
    <row r="1025" customFormat="false" ht="12.75" hidden="false" customHeight="false" outlineLevel="0" collapsed="false">
      <c r="O1025" s="0" t="n">
        <f aca="false">IF(ISNUMBER(A1025),(A1025-$A$26)*0.002,O1024)</f>
        <v>4.344</v>
      </c>
      <c r="P1025" s="0" t="n">
        <f aca="false">ABS(D1025/7282*100)</f>
        <v>0</v>
      </c>
      <c r="Q1025" s="0" t="n">
        <f aca="false">MAX(F1025,ABS(G1025))/7282*100</f>
        <v>0</v>
      </c>
      <c r="R1025" s="0" t="n">
        <f aca="false">IF(ISNUMBER(B1024),ABS(B1025-B1024)/($O$27-$O$26)/$B$6*100,0)</f>
        <v>0</v>
      </c>
      <c r="S1025" s="0" t="n">
        <f aca="false">ABS(B1025)</f>
        <v>0</v>
      </c>
      <c r="T1025" s="0" t="n">
        <f aca="false">ABS(D1025)/7282*100</f>
        <v>0</v>
      </c>
    </row>
    <row r="2592" customFormat="false" ht="12.75" hidden="false" customHeight="false" outlineLevel="0" collapsed="false">
      <c r="A2592" s="0" t="s">
        <v>32</v>
      </c>
    </row>
    <row r="2595" customFormat="false" ht="12.75" hidden="false" customHeight="false" outlineLevel="0" collapsed="false">
      <c r="A2595" s="0" t="s">
        <v>32</v>
      </c>
    </row>
    <row r="2598" customFormat="false" ht="12.75" hidden="false" customHeight="false" outlineLevel="0" collapsed="false">
      <c r="A2598" s="0" t="s">
        <v>32</v>
      </c>
    </row>
    <row r="2601" customFormat="false" ht="12.75" hidden="false" customHeight="false" outlineLevel="0" collapsed="false">
      <c r="A2601" s="0" t="s">
        <v>32</v>
      </c>
    </row>
    <row r="2604" customFormat="false" ht="12.75" hidden="false" customHeight="false" outlineLevel="0" collapsed="false">
      <c r="A2604" s="0" t="s">
        <v>32</v>
      </c>
    </row>
    <row r="2607" customFormat="false" ht="12.75" hidden="false" customHeight="false" outlineLevel="0" collapsed="false">
      <c r="A2607" s="0" t="s">
        <v>32</v>
      </c>
    </row>
    <row r="2610" customFormat="false" ht="12.75" hidden="false" customHeight="false" outlineLevel="0" collapsed="false">
      <c r="A2610" s="0" t="s">
        <v>32</v>
      </c>
    </row>
    <row r="2613" customFormat="false" ht="12.75" hidden="false" customHeight="false" outlineLevel="0" collapsed="false">
      <c r="A2613" s="0" t="s">
        <v>32</v>
      </c>
    </row>
    <row r="2616" customFormat="false" ht="12.75" hidden="false" customHeight="false" outlineLevel="0" collapsed="false">
      <c r="A2616" s="0" t="s">
        <v>32</v>
      </c>
    </row>
    <row r="2619" customFormat="false" ht="12.75" hidden="false" customHeight="false" outlineLevel="0" collapsed="false">
      <c r="A2619" s="0" t="s">
        <v>32</v>
      </c>
    </row>
    <row r="2622" customFormat="false" ht="12.75" hidden="false" customHeight="false" outlineLevel="0" collapsed="false">
      <c r="A2622" s="0" t="s">
        <v>32</v>
      </c>
    </row>
    <row r="2625" customFormat="false" ht="12.75" hidden="false" customHeight="false" outlineLevel="0" collapsed="false">
      <c r="A2625" s="0" t="s">
        <v>32</v>
      </c>
    </row>
    <row r="2628" customFormat="false" ht="12.75" hidden="false" customHeight="false" outlineLevel="0" collapsed="false">
      <c r="A2628" s="0" t="s">
        <v>32</v>
      </c>
    </row>
    <row r="2631" customFormat="false" ht="12.75" hidden="false" customHeight="false" outlineLevel="0" collapsed="false">
      <c r="A2631" s="0" t="s">
        <v>32</v>
      </c>
    </row>
    <row r="2634" customFormat="false" ht="12.75" hidden="false" customHeight="false" outlineLevel="0" collapsed="false">
      <c r="A2634" s="0" t="s">
        <v>32</v>
      </c>
    </row>
    <row r="2637" customFormat="false" ht="12.75" hidden="false" customHeight="false" outlineLevel="0" collapsed="false">
      <c r="A2637" s="0" t="s">
        <v>32</v>
      </c>
    </row>
    <row r="2643" customFormat="false" ht="12.75" hidden="false" customHeight="false" outlineLevel="0" collapsed="false">
      <c r="A2643" s="0" t="s">
        <v>32</v>
      </c>
    </row>
    <row r="2646" customFormat="false" ht="12.75" hidden="false" customHeight="false" outlineLevel="0" collapsed="false">
      <c r="A2646" s="0" t="s">
        <v>32</v>
      </c>
    </row>
    <row r="2649" customFormat="false" ht="12.75" hidden="false" customHeight="false" outlineLevel="0" collapsed="false">
      <c r="A2649" s="0" t="s">
        <v>32</v>
      </c>
    </row>
    <row r="2652" customFormat="false" ht="12.75" hidden="false" customHeight="false" outlineLevel="0" collapsed="false">
      <c r="A2652" s="0" t="s">
        <v>32</v>
      </c>
    </row>
    <row r="2655" customFormat="false" ht="12.75" hidden="false" customHeight="false" outlineLevel="0" collapsed="false">
      <c r="A2655" s="0" t="s">
        <v>32</v>
      </c>
    </row>
    <row r="2658" customFormat="false" ht="12.75" hidden="false" customHeight="false" outlineLevel="0" collapsed="false">
      <c r="A2658" s="0" t="s">
        <v>32</v>
      </c>
    </row>
    <row r="2661" customFormat="false" ht="12.75" hidden="false" customHeight="false" outlineLevel="0" collapsed="false">
      <c r="A2661" s="0" t="s">
        <v>32</v>
      </c>
    </row>
    <row r="2664" customFormat="false" ht="12.75" hidden="false" customHeight="false" outlineLevel="0" collapsed="false">
      <c r="A2664" s="0" t="s">
        <v>32</v>
      </c>
    </row>
    <row r="2667" customFormat="false" ht="12.75" hidden="false" customHeight="false" outlineLevel="0" collapsed="false">
      <c r="A2667" s="0" t="s">
        <v>32</v>
      </c>
    </row>
    <row r="2670" customFormat="false" ht="12.75" hidden="false" customHeight="false" outlineLevel="0" collapsed="false">
      <c r="A2670" s="0" t="s">
        <v>32</v>
      </c>
    </row>
    <row r="2673" customFormat="false" ht="12.75" hidden="false" customHeight="false" outlineLevel="0" collapsed="false">
      <c r="A2673" s="0" t="s">
        <v>32</v>
      </c>
    </row>
    <row r="2676" customFormat="false" ht="12.75" hidden="false" customHeight="false" outlineLevel="0" collapsed="false">
      <c r="A2676" s="0" t="s">
        <v>32</v>
      </c>
    </row>
    <row r="2679" customFormat="false" ht="12.75" hidden="false" customHeight="false" outlineLevel="0" collapsed="false">
      <c r="A2679" s="0" t="s">
        <v>32</v>
      </c>
    </row>
    <row r="2682" customFormat="false" ht="12.75" hidden="false" customHeight="false" outlineLevel="0" collapsed="false">
      <c r="A2682" s="0" t="s">
        <v>32</v>
      </c>
    </row>
    <row r="2685" customFormat="false" ht="12.75" hidden="false" customHeight="false" outlineLevel="0" collapsed="false">
      <c r="A2685" s="0" t="s">
        <v>32</v>
      </c>
    </row>
    <row r="2688" customFormat="false" ht="12.75" hidden="false" customHeight="false" outlineLevel="0" collapsed="false">
      <c r="A2688" s="0" t="s">
        <v>32</v>
      </c>
    </row>
    <row r="2691" customFormat="false" ht="12.75" hidden="false" customHeight="false" outlineLevel="0" collapsed="false">
      <c r="A2691" s="0" t="s">
        <v>32</v>
      </c>
    </row>
    <row r="2694" customFormat="false" ht="12.75" hidden="false" customHeight="false" outlineLevel="0" collapsed="false">
      <c r="A2694" s="0" t="s">
        <v>32</v>
      </c>
    </row>
    <row r="2697" customFormat="false" ht="12.75" hidden="false" customHeight="false" outlineLevel="0" collapsed="false">
      <c r="A2697" s="0" t="s">
        <v>32</v>
      </c>
    </row>
    <row r="2700" customFormat="false" ht="12.75" hidden="false" customHeight="false" outlineLevel="0" collapsed="false">
      <c r="A2700" s="0" t="s">
        <v>32</v>
      </c>
    </row>
    <row r="2703" customFormat="false" ht="12.75" hidden="false" customHeight="false" outlineLevel="0" collapsed="false">
      <c r="A2703" s="0" t="s">
        <v>32</v>
      </c>
    </row>
    <row r="2706" customFormat="false" ht="12.75" hidden="false" customHeight="false" outlineLevel="0" collapsed="false">
      <c r="A2706" s="0" t="s">
        <v>32</v>
      </c>
    </row>
    <row r="2709" customFormat="false" ht="12.75" hidden="false" customHeight="false" outlineLevel="0" collapsed="false">
      <c r="A2709" s="0" t="s">
        <v>32</v>
      </c>
    </row>
    <row r="2712" customFormat="false" ht="12.75" hidden="false" customHeight="false" outlineLevel="0" collapsed="false">
      <c r="A2712" s="0" t="s">
        <v>32</v>
      </c>
    </row>
    <row r="2715" customFormat="false" ht="12.75" hidden="false" customHeight="false" outlineLevel="0" collapsed="false">
      <c r="A2715" s="0" t="s">
        <v>32</v>
      </c>
    </row>
    <row r="2718" customFormat="false" ht="12.75" hidden="false" customHeight="false" outlineLevel="0" collapsed="false">
      <c r="A2718" s="0" t="s">
        <v>32</v>
      </c>
    </row>
    <row r="2721" customFormat="false" ht="12.75" hidden="false" customHeight="false" outlineLevel="0" collapsed="false">
      <c r="A2721" s="0" t="s">
        <v>32</v>
      </c>
    </row>
    <row r="2724" customFormat="false" ht="12.75" hidden="false" customHeight="false" outlineLevel="0" collapsed="false">
      <c r="A2724" s="0" t="s">
        <v>32</v>
      </c>
    </row>
    <row r="2727" customFormat="false" ht="12.75" hidden="false" customHeight="false" outlineLevel="0" collapsed="false">
      <c r="A2727" s="0" t="s">
        <v>32</v>
      </c>
    </row>
    <row r="2730" customFormat="false" ht="12.75" hidden="false" customHeight="false" outlineLevel="0" collapsed="false">
      <c r="A2730" s="0" t="s">
        <v>32</v>
      </c>
    </row>
    <row r="2733" customFormat="false" ht="12.75" hidden="false" customHeight="false" outlineLevel="0" collapsed="false">
      <c r="A2733" s="0" t="s">
        <v>32</v>
      </c>
    </row>
    <row r="2736" customFormat="false" ht="12.75" hidden="false" customHeight="false" outlineLevel="0" collapsed="false">
      <c r="A2736" s="0" t="s">
        <v>32</v>
      </c>
    </row>
    <row r="2739" customFormat="false" ht="12.75" hidden="false" customHeight="false" outlineLevel="0" collapsed="false">
      <c r="A2739" s="0" t="s">
        <v>32</v>
      </c>
    </row>
    <row r="2742" customFormat="false" ht="12.75" hidden="false" customHeight="false" outlineLevel="0" collapsed="false">
      <c r="A2742" s="0" t="s">
        <v>32</v>
      </c>
    </row>
    <row r="2745" customFormat="false" ht="12.75" hidden="false" customHeight="false" outlineLevel="0" collapsed="false">
      <c r="A2745" s="0" t="s">
        <v>32</v>
      </c>
    </row>
    <row r="2748" customFormat="false" ht="12.75" hidden="false" customHeight="false" outlineLevel="0" collapsed="false">
      <c r="A2748" s="0" t="s">
        <v>32</v>
      </c>
    </row>
    <row r="2751" customFormat="false" ht="12.75" hidden="false" customHeight="false" outlineLevel="0" collapsed="false">
      <c r="A2751" s="0" t="s">
        <v>32</v>
      </c>
    </row>
    <row r="2754" customFormat="false" ht="12.75" hidden="false" customHeight="false" outlineLevel="0" collapsed="false">
      <c r="A2754" s="0" t="s">
        <v>32</v>
      </c>
    </row>
    <row r="2757" customFormat="false" ht="12.75" hidden="false" customHeight="false" outlineLevel="0" collapsed="false">
      <c r="A2757" s="0" t="s">
        <v>32</v>
      </c>
    </row>
    <row r="2760" customFormat="false" ht="12.75" hidden="false" customHeight="false" outlineLevel="0" collapsed="false">
      <c r="A2760" s="0" t="s">
        <v>32</v>
      </c>
    </row>
    <row r="2763" customFormat="false" ht="12.75" hidden="false" customHeight="false" outlineLevel="0" collapsed="false">
      <c r="A2763" s="0" t="s">
        <v>32</v>
      </c>
    </row>
    <row r="2766" customFormat="false" ht="12.75" hidden="false" customHeight="false" outlineLevel="0" collapsed="false">
      <c r="A2766" s="0" t="s">
        <v>32</v>
      </c>
    </row>
    <row r="2769" customFormat="false" ht="12.75" hidden="false" customHeight="false" outlineLevel="0" collapsed="false">
      <c r="A2769" s="0" t="s">
        <v>32</v>
      </c>
    </row>
    <row r="2772" customFormat="false" ht="12.75" hidden="false" customHeight="false" outlineLevel="0" collapsed="false">
      <c r="A2772" s="0" t="s">
        <v>32</v>
      </c>
    </row>
    <row r="2775" customFormat="false" ht="12.75" hidden="false" customHeight="false" outlineLevel="0" collapsed="false">
      <c r="A2775" s="0" t="s">
        <v>32</v>
      </c>
    </row>
    <row r="2778" customFormat="false" ht="12.75" hidden="false" customHeight="false" outlineLevel="0" collapsed="false">
      <c r="A2778" s="0" t="s">
        <v>32</v>
      </c>
    </row>
    <row r="2781" customFormat="false" ht="12.75" hidden="false" customHeight="false" outlineLevel="0" collapsed="false">
      <c r="A2781" s="0" t="s">
        <v>32</v>
      </c>
    </row>
    <row r="2784" customFormat="false" ht="12.75" hidden="false" customHeight="false" outlineLevel="0" collapsed="false">
      <c r="A2784" s="0" t="s">
        <v>32</v>
      </c>
    </row>
    <row r="2787" customFormat="false" ht="12.75" hidden="false" customHeight="false" outlineLevel="0" collapsed="false">
      <c r="A2787" s="0" t="s">
        <v>32</v>
      </c>
    </row>
    <row r="2790" customFormat="false" ht="12.75" hidden="false" customHeight="false" outlineLevel="0" collapsed="false">
      <c r="A2790" s="0" t="s">
        <v>32</v>
      </c>
    </row>
    <row r="2793" customFormat="false" ht="12.75" hidden="false" customHeight="false" outlineLevel="0" collapsed="false">
      <c r="A2793" s="0" t="s">
        <v>32</v>
      </c>
    </row>
    <row r="2796" customFormat="false" ht="12.75" hidden="false" customHeight="false" outlineLevel="0" collapsed="false">
      <c r="A2796" s="0" t="s">
        <v>32</v>
      </c>
    </row>
    <row r="2799" customFormat="false" ht="12.75" hidden="false" customHeight="false" outlineLevel="0" collapsed="false">
      <c r="A2799" s="0" t="s">
        <v>32</v>
      </c>
    </row>
    <row r="2802" customFormat="false" ht="12.75" hidden="false" customHeight="false" outlineLevel="0" collapsed="false">
      <c r="A2802" s="0" t="s">
        <v>32</v>
      </c>
    </row>
    <row r="2805" customFormat="false" ht="12.75" hidden="false" customHeight="false" outlineLevel="0" collapsed="false">
      <c r="A2805" s="0" t="s">
        <v>32</v>
      </c>
    </row>
    <row r="2808" customFormat="false" ht="12.75" hidden="false" customHeight="false" outlineLevel="0" collapsed="false">
      <c r="A2808" s="0" t="s">
        <v>32</v>
      </c>
    </row>
    <row r="2811" customFormat="false" ht="12.75" hidden="false" customHeight="false" outlineLevel="0" collapsed="false">
      <c r="A2811" s="0" t="s">
        <v>32</v>
      </c>
    </row>
    <row r="2814" customFormat="false" ht="12.75" hidden="false" customHeight="false" outlineLevel="0" collapsed="false">
      <c r="A2814" s="0" t="s">
        <v>32</v>
      </c>
    </row>
    <row r="2817" customFormat="false" ht="12.75" hidden="false" customHeight="false" outlineLevel="0" collapsed="false">
      <c r="A2817" s="0" t="s">
        <v>32</v>
      </c>
    </row>
    <row r="2820" customFormat="false" ht="12.75" hidden="false" customHeight="false" outlineLevel="0" collapsed="false">
      <c r="A2820" s="0" t="s">
        <v>32</v>
      </c>
    </row>
    <row r="2823" customFormat="false" ht="12.75" hidden="false" customHeight="false" outlineLevel="0" collapsed="false">
      <c r="A2823" s="0" t="s">
        <v>32</v>
      </c>
    </row>
    <row r="2826" customFormat="false" ht="12.75" hidden="false" customHeight="false" outlineLevel="0" collapsed="false">
      <c r="A2826" s="0" t="s">
        <v>32</v>
      </c>
    </row>
    <row r="2829" customFormat="false" ht="12.75" hidden="false" customHeight="false" outlineLevel="0" collapsed="false">
      <c r="A2829" s="0" t="s">
        <v>32</v>
      </c>
    </row>
    <row r="2832" customFormat="false" ht="12.75" hidden="false" customHeight="false" outlineLevel="0" collapsed="false">
      <c r="A2832" s="0" t="s">
        <v>32</v>
      </c>
    </row>
    <row r="2838" customFormat="false" ht="12.75" hidden="false" customHeight="false" outlineLevel="0" collapsed="false">
      <c r="A2838" s="0" t="s">
        <v>32</v>
      </c>
    </row>
    <row r="2841" customFormat="false" ht="12.75" hidden="false" customHeight="false" outlineLevel="0" collapsed="false">
      <c r="A2841" s="0" t="s">
        <v>32</v>
      </c>
    </row>
    <row r="2844" customFormat="false" ht="12.75" hidden="false" customHeight="false" outlineLevel="0" collapsed="false">
      <c r="A2844" s="0" t="s">
        <v>32</v>
      </c>
    </row>
    <row r="2847" customFormat="false" ht="12.75" hidden="false" customHeight="false" outlineLevel="0" collapsed="false">
      <c r="A2847" s="0" t="s">
        <v>32</v>
      </c>
    </row>
    <row r="2850" customFormat="false" ht="12.75" hidden="false" customHeight="false" outlineLevel="0" collapsed="false">
      <c r="A2850" s="0" t="s">
        <v>32</v>
      </c>
    </row>
    <row r="2853" customFormat="false" ht="12.75" hidden="false" customHeight="false" outlineLevel="0" collapsed="false">
      <c r="A2853" s="0" t="s">
        <v>32</v>
      </c>
    </row>
    <row r="2856" customFormat="false" ht="12.75" hidden="false" customHeight="false" outlineLevel="0" collapsed="false">
      <c r="A2856" s="0" t="s">
        <v>32</v>
      </c>
    </row>
    <row r="2859" customFormat="false" ht="12.75" hidden="false" customHeight="false" outlineLevel="0" collapsed="false">
      <c r="A2859" s="0" t="s">
        <v>32</v>
      </c>
    </row>
    <row r="2862" customFormat="false" ht="12.75" hidden="false" customHeight="false" outlineLevel="0" collapsed="false">
      <c r="A2862" s="0" t="s">
        <v>32</v>
      </c>
    </row>
    <row r="2865" customFormat="false" ht="12.75" hidden="false" customHeight="false" outlineLevel="0" collapsed="false">
      <c r="A2865" s="0" t="s">
        <v>32</v>
      </c>
    </row>
    <row r="2868" customFormat="false" ht="12.75" hidden="false" customHeight="false" outlineLevel="0" collapsed="false">
      <c r="A2868" s="0" t="s">
        <v>32</v>
      </c>
    </row>
    <row r="2871" customFormat="false" ht="12.75" hidden="false" customHeight="false" outlineLevel="0" collapsed="false">
      <c r="A2871" s="0" t="s">
        <v>32</v>
      </c>
    </row>
    <row r="2874" customFormat="false" ht="12.75" hidden="false" customHeight="false" outlineLevel="0" collapsed="false">
      <c r="A2874" s="0" t="s">
        <v>32</v>
      </c>
    </row>
    <row r="2877" customFormat="false" ht="12.75" hidden="false" customHeight="false" outlineLevel="0" collapsed="false">
      <c r="A2877" s="0" t="s">
        <v>32</v>
      </c>
    </row>
    <row r="2880" customFormat="false" ht="12.75" hidden="false" customHeight="false" outlineLevel="0" collapsed="false">
      <c r="A2880" s="0" t="s">
        <v>32</v>
      </c>
    </row>
    <row r="2883" customFormat="false" ht="12.75" hidden="false" customHeight="false" outlineLevel="0" collapsed="false">
      <c r="A2883" s="0" t="s">
        <v>32</v>
      </c>
    </row>
    <row r="2886" customFormat="false" ht="12.75" hidden="false" customHeight="false" outlineLevel="0" collapsed="false">
      <c r="A2886" s="0" t="s">
        <v>32</v>
      </c>
    </row>
    <row r="2889" customFormat="false" ht="12.75" hidden="false" customHeight="false" outlineLevel="0" collapsed="false">
      <c r="A2889" s="0" t="s">
        <v>32</v>
      </c>
    </row>
    <row r="2892" customFormat="false" ht="12.75" hidden="false" customHeight="false" outlineLevel="0" collapsed="false">
      <c r="A2892" s="0" t="s">
        <v>32</v>
      </c>
    </row>
    <row r="2895" customFormat="false" ht="12.75" hidden="false" customHeight="false" outlineLevel="0" collapsed="false">
      <c r="A2895" s="0" t="s">
        <v>32</v>
      </c>
    </row>
    <row r="2898" customFormat="false" ht="12.75" hidden="false" customHeight="false" outlineLevel="0" collapsed="false">
      <c r="A2898" s="0" t="s">
        <v>32</v>
      </c>
    </row>
    <row r="2901" customFormat="false" ht="12.75" hidden="false" customHeight="false" outlineLevel="0" collapsed="false">
      <c r="A2901" s="0" t="s">
        <v>32</v>
      </c>
    </row>
    <row r="2904" customFormat="false" ht="12.75" hidden="false" customHeight="false" outlineLevel="0" collapsed="false">
      <c r="A2904" s="0" t="s">
        <v>32</v>
      </c>
    </row>
    <row r="2907" customFormat="false" ht="12.75" hidden="false" customHeight="false" outlineLevel="0" collapsed="false">
      <c r="A2907" s="0" t="s">
        <v>32</v>
      </c>
    </row>
    <row r="2910" customFormat="false" ht="12.75" hidden="false" customHeight="false" outlineLevel="0" collapsed="false">
      <c r="A2910" s="0" t="s">
        <v>32</v>
      </c>
    </row>
    <row r="2913" customFormat="false" ht="12.75" hidden="false" customHeight="false" outlineLevel="0" collapsed="false">
      <c r="A2913" s="0" t="s">
        <v>32</v>
      </c>
    </row>
    <row r="2916" customFormat="false" ht="12.75" hidden="false" customHeight="false" outlineLevel="0" collapsed="false">
      <c r="A2916" s="0" t="s">
        <v>32</v>
      </c>
    </row>
    <row r="2919" customFormat="false" ht="12.75" hidden="false" customHeight="false" outlineLevel="0" collapsed="false">
      <c r="A2919" s="0" t="s">
        <v>32</v>
      </c>
    </row>
    <row r="2922" customFormat="false" ht="12.75" hidden="false" customHeight="false" outlineLevel="0" collapsed="false">
      <c r="A2922" s="0" t="s">
        <v>32</v>
      </c>
    </row>
    <row r="2925" customFormat="false" ht="12.75" hidden="false" customHeight="false" outlineLevel="0" collapsed="false">
      <c r="A2925" s="0" t="s">
        <v>32</v>
      </c>
    </row>
    <row r="2928" customFormat="false" ht="12.75" hidden="false" customHeight="false" outlineLevel="0" collapsed="false">
      <c r="A2928" s="0" t="s">
        <v>32</v>
      </c>
    </row>
    <row r="2931" customFormat="false" ht="12.75" hidden="false" customHeight="false" outlineLevel="0" collapsed="false">
      <c r="A2931" s="0" t="s">
        <v>32</v>
      </c>
    </row>
    <row r="2934" customFormat="false" ht="12.75" hidden="false" customHeight="false" outlineLevel="0" collapsed="false">
      <c r="A2934" s="0" t="s">
        <v>32</v>
      </c>
    </row>
    <row r="2937" customFormat="false" ht="12.75" hidden="false" customHeight="false" outlineLevel="0" collapsed="false">
      <c r="A2937" s="0" t="s">
        <v>32</v>
      </c>
    </row>
    <row r="2940" customFormat="false" ht="12.75" hidden="false" customHeight="false" outlineLevel="0" collapsed="false">
      <c r="A2940" s="0" t="s">
        <v>32</v>
      </c>
    </row>
    <row r="2943" customFormat="false" ht="12.75" hidden="false" customHeight="false" outlineLevel="0" collapsed="false">
      <c r="A2943" s="0" t="s">
        <v>32</v>
      </c>
    </row>
    <row r="2946" customFormat="false" ht="12.75" hidden="false" customHeight="false" outlineLevel="0" collapsed="false">
      <c r="A2946" s="0" t="s">
        <v>32</v>
      </c>
    </row>
    <row r="2949" customFormat="false" ht="12.75" hidden="false" customHeight="false" outlineLevel="0" collapsed="false">
      <c r="A2949" s="0" t="s">
        <v>32</v>
      </c>
    </row>
    <row r="2952" customFormat="false" ht="12.75" hidden="false" customHeight="false" outlineLevel="0" collapsed="false">
      <c r="A2952" s="0" t="s">
        <v>32</v>
      </c>
    </row>
    <row r="2955" customFormat="false" ht="12.75" hidden="false" customHeight="false" outlineLevel="0" collapsed="false">
      <c r="A2955" s="0" t="s">
        <v>32</v>
      </c>
    </row>
    <row r="2958" customFormat="false" ht="12.75" hidden="false" customHeight="false" outlineLevel="0" collapsed="false">
      <c r="A2958" s="0" t="s">
        <v>32</v>
      </c>
    </row>
    <row r="2961" customFormat="false" ht="12.75" hidden="false" customHeight="false" outlineLevel="0" collapsed="false">
      <c r="A2961" s="0" t="s">
        <v>32</v>
      </c>
    </row>
    <row r="2964" customFormat="false" ht="12.75" hidden="false" customHeight="false" outlineLevel="0" collapsed="false">
      <c r="A2964" s="0" t="s">
        <v>32</v>
      </c>
    </row>
    <row r="2967" customFormat="false" ht="12.75" hidden="false" customHeight="false" outlineLevel="0" collapsed="false">
      <c r="A2967" s="0" t="s">
        <v>32</v>
      </c>
    </row>
    <row r="2970" customFormat="false" ht="12.75" hidden="false" customHeight="false" outlineLevel="0" collapsed="false">
      <c r="A2970" s="0" t="s">
        <v>32</v>
      </c>
    </row>
    <row r="2973" customFormat="false" ht="12.75" hidden="false" customHeight="false" outlineLevel="0" collapsed="false">
      <c r="A2973" s="0" t="s">
        <v>32</v>
      </c>
    </row>
    <row r="2976" customFormat="false" ht="12.75" hidden="false" customHeight="false" outlineLevel="0" collapsed="false">
      <c r="A2976" s="0" t="s">
        <v>32</v>
      </c>
    </row>
    <row r="2979" customFormat="false" ht="12.75" hidden="false" customHeight="false" outlineLevel="0" collapsed="false">
      <c r="A2979" s="0" t="s">
        <v>32</v>
      </c>
    </row>
    <row r="2982" customFormat="false" ht="12.75" hidden="false" customHeight="false" outlineLevel="0" collapsed="false">
      <c r="A2982" s="0" t="s">
        <v>32</v>
      </c>
    </row>
    <row r="2985" customFormat="false" ht="12.75" hidden="false" customHeight="false" outlineLevel="0" collapsed="false">
      <c r="A2985" s="0" t="s">
        <v>32</v>
      </c>
    </row>
    <row r="2988" customFormat="false" ht="12.75" hidden="false" customHeight="false" outlineLevel="0" collapsed="false">
      <c r="A2988" s="0" t="s">
        <v>32</v>
      </c>
    </row>
    <row r="2991" customFormat="false" ht="12.75" hidden="false" customHeight="false" outlineLevel="0" collapsed="false">
      <c r="A2991" s="0" t="s">
        <v>32</v>
      </c>
    </row>
    <row r="2994" customFormat="false" ht="12.75" hidden="false" customHeight="false" outlineLevel="0" collapsed="false">
      <c r="A2994" s="0" t="s">
        <v>32</v>
      </c>
    </row>
    <row r="2997" customFormat="false" ht="12.75" hidden="false" customHeight="false" outlineLevel="0" collapsed="false">
      <c r="A2997" s="0" t="s">
        <v>32</v>
      </c>
    </row>
    <row r="3000" customFormat="false" ht="12.75" hidden="false" customHeight="false" outlineLevel="0" collapsed="false">
      <c r="A3000" s="0" t="s">
        <v>32</v>
      </c>
    </row>
    <row r="3003" customFormat="false" ht="12.75" hidden="false" customHeight="false" outlineLevel="0" collapsed="false">
      <c r="A3003" s="0" t="s">
        <v>32</v>
      </c>
    </row>
    <row r="3006" customFormat="false" ht="12.75" hidden="false" customHeight="false" outlineLevel="0" collapsed="false">
      <c r="A3006" s="0" t="s">
        <v>32</v>
      </c>
    </row>
    <row r="3009" customFormat="false" ht="12.75" hidden="false" customHeight="false" outlineLevel="0" collapsed="false">
      <c r="A3009" s="0" t="s">
        <v>32</v>
      </c>
    </row>
    <row r="3012" customFormat="false" ht="12.75" hidden="false" customHeight="false" outlineLevel="0" collapsed="false">
      <c r="A3012" s="0" t="s">
        <v>32</v>
      </c>
    </row>
    <row r="3015" customFormat="false" ht="12.75" hidden="false" customHeight="false" outlineLevel="0" collapsed="false">
      <c r="A3015" s="0" t="s">
        <v>32</v>
      </c>
    </row>
    <row r="3018" customFormat="false" ht="12.75" hidden="false" customHeight="false" outlineLevel="0" collapsed="false">
      <c r="A3018" s="0" t="s">
        <v>32</v>
      </c>
    </row>
    <row r="3021" customFormat="false" ht="12.75" hidden="false" customHeight="false" outlineLevel="0" collapsed="false">
      <c r="A3021" s="0" t="s">
        <v>32</v>
      </c>
    </row>
    <row r="3024" customFormat="false" ht="12.75" hidden="false" customHeight="false" outlineLevel="0" collapsed="false">
      <c r="A3024" s="0" t="s">
        <v>32</v>
      </c>
    </row>
    <row r="3027" customFormat="false" ht="12.75" hidden="false" customHeight="false" outlineLevel="0" collapsed="false">
      <c r="A3027" s="0" t="s">
        <v>32</v>
      </c>
    </row>
    <row r="3033" customFormat="false" ht="12.75" hidden="false" customHeight="false" outlineLevel="0" collapsed="false">
      <c r="A3033" s="0" t="s">
        <v>32</v>
      </c>
    </row>
    <row r="3036" customFormat="false" ht="12.75" hidden="false" customHeight="false" outlineLevel="0" collapsed="false">
      <c r="A3036" s="0" t="s">
        <v>32</v>
      </c>
    </row>
    <row r="3039" customFormat="false" ht="12.75" hidden="false" customHeight="false" outlineLevel="0" collapsed="false">
      <c r="A3039" s="0" t="s">
        <v>32</v>
      </c>
    </row>
    <row r="3042" customFormat="false" ht="12.75" hidden="false" customHeight="false" outlineLevel="0" collapsed="false">
      <c r="A3042" s="0" t="s">
        <v>32</v>
      </c>
    </row>
    <row r="3045" customFormat="false" ht="12.75" hidden="false" customHeight="false" outlineLevel="0" collapsed="false">
      <c r="A3045" s="0" t="s">
        <v>32</v>
      </c>
    </row>
    <row r="3048" customFormat="false" ht="12.75" hidden="false" customHeight="false" outlineLevel="0" collapsed="false">
      <c r="A3048" s="0" t="s">
        <v>33</v>
      </c>
    </row>
    <row r="3050" customFormat="false" ht="12.75" hidden="false" customHeight="false" outlineLevel="0" collapsed="false">
      <c r="A3050" s="0" t="s">
        <v>34</v>
      </c>
    </row>
    <row r="3051" customFormat="false" ht="12.75" hidden="false" customHeight="false" outlineLevel="0" collapsed="false">
      <c r="A3051" s="0" t="s">
        <v>34</v>
      </c>
    </row>
    <row r="3053" customFormat="false" ht="12.75" hidden="false" customHeight="false" outlineLevel="0" collapsed="false">
      <c r="A3053" s="0" t="s">
        <v>35</v>
      </c>
    </row>
    <row r="3062" customFormat="false" ht="12.75" hidden="false" customHeight="false" outlineLevel="0" collapsed="false">
      <c r="A3062" s="0" t="s">
        <v>34</v>
      </c>
    </row>
    <row r="3063" customFormat="false" ht="12.75" hidden="false" customHeight="false" outlineLevel="0" collapsed="false">
      <c r="A3063" s="0" t="s">
        <v>34</v>
      </c>
    </row>
    <row r="3067" customFormat="false" ht="12.75" hidden="false" customHeight="false" outlineLevel="0" collapsed="false">
      <c r="A3067" s="0" t="s">
        <v>36</v>
      </c>
    </row>
    <row r="3068" customFormat="false" ht="12.75" hidden="false" customHeight="false" outlineLevel="0" collapsed="false">
      <c r="A3068" s="0" t="s">
        <v>37</v>
      </c>
    </row>
    <row r="3069" customFormat="false" ht="12.75" hidden="false" customHeight="false" outlineLevel="0" collapsed="false">
      <c r="A3069" s="0" t="s">
        <v>38</v>
      </c>
    </row>
    <row r="3070" customFormat="false" ht="12.75" hidden="false" customHeight="false" outlineLevel="0" collapsed="false">
      <c r="A3070" s="0" t="s">
        <v>39</v>
      </c>
    </row>
    <row r="3071" customFormat="false" ht="12.75" hidden="false" customHeight="false" outlineLevel="0" collapsed="false">
      <c r="A3071" s="0" t="s">
        <v>40</v>
      </c>
    </row>
    <row r="3072" customFormat="false" ht="12.75" hidden="false" customHeight="false" outlineLevel="0" collapsed="false">
      <c r="A3072" s="0" t="s">
        <v>41</v>
      </c>
    </row>
    <row r="3073" customFormat="false" ht="12.75" hidden="false" customHeight="false" outlineLevel="0" collapsed="false">
      <c r="A3073" s="0" t="s">
        <v>42</v>
      </c>
    </row>
    <row r="3074" customFormat="false" ht="12.75" hidden="false" customHeight="false" outlineLevel="0" collapsed="false">
      <c r="A3074" s="0" t="s">
        <v>43</v>
      </c>
    </row>
    <row r="3075" customFormat="false" ht="12.75" hidden="false" customHeight="false" outlineLevel="0" collapsed="false">
      <c r="A3075" s="0" t="s">
        <v>43</v>
      </c>
    </row>
    <row r="3076" customFormat="false" ht="12.75" hidden="false" customHeight="false" outlineLevel="0" collapsed="false">
      <c r="A3076" s="0" t="s">
        <v>43</v>
      </c>
    </row>
    <row r="3077" customFormat="false" ht="12.75" hidden="false" customHeight="false" outlineLevel="0" collapsed="false">
      <c r="A3077" s="0" t="s">
        <v>43</v>
      </c>
    </row>
    <row r="3081" customFormat="false" ht="12.75" hidden="false" customHeight="false" outlineLevel="0" collapsed="false">
      <c r="A3081" s="0" t="s">
        <v>43</v>
      </c>
    </row>
    <row r="3085" customFormat="false" ht="12.75" hidden="false" customHeight="false" outlineLevel="0" collapsed="false">
      <c r="A3085" s="0" t="s">
        <v>43</v>
      </c>
    </row>
    <row r="3087" customFormat="false" ht="12.75" hidden="false" customHeight="false" outlineLevel="0" collapsed="false">
      <c r="A3087" s="0" t="s">
        <v>43</v>
      </c>
    </row>
    <row r="3088" customFormat="false" ht="12.75" hidden="false" customHeight="false" outlineLevel="0" collapsed="false">
      <c r="A3088" s="0" t="s">
        <v>44</v>
      </c>
    </row>
    <row r="3094" customFormat="false" ht="12.75" hidden="false" customHeight="false" outlineLevel="0" collapsed="false">
      <c r="A3094" s="0" t="s">
        <v>45</v>
      </c>
    </row>
    <row r="3096" customFormat="false" ht="12.75" hidden="false" customHeight="false" outlineLevel="0" collapsed="false">
      <c r="A3096" s="0" t="s">
        <v>46</v>
      </c>
    </row>
    <row r="3112" customFormat="false" ht="12.75" hidden="false" customHeight="false" outlineLevel="0" collapsed="false">
      <c r="A3112" s="0" t="s">
        <v>47</v>
      </c>
    </row>
    <row r="3113" customFormat="false" ht="12.75" hidden="false" customHeight="false" outlineLevel="0" collapsed="false">
      <c r="A3113" s="0" t="s">
        <v>48</v>
      </c>
    </row>
    <row r="3123" customFormat="false" ht="12.75" hidden="false" customHeight="false" outlineLevel="0" collapsed="false">
      <c r="A3123" s="0" t="s">
        <v>49</v>
      </c>
    </row>
    <row r="3124" customFormat="false" ht="12.75" hidden="false" customHeight="false" outlineLevel="0" collapsed="false">
      <c r="A3124" s="0" t="s">
        <v>50</v>
      </c>
    </row>
    <row r="3125" customFormat="false" ht="12.75" hidden="false" customHeight="false" outlineLevel="0" collapsed="false">
      <c r="A3125" s="0" t="s">
        <v>51</v>
      </c>
    </row>
    <row r="3126" customFormat="false" ht="12.75" hidden="false" customHeight="false" outlineLevel="0" collapsed="false">
      <c r="A3126" s="7" t="s">
        <v>52</v>
      </c>
    </row>
    <row r="3127" customFormat="false" ht="12.75" hidden="false" customHeight="false" outlineLevel="0" collapsed="false">
      <c r="A3127" s="0" t="s">
        <v>53</v>
      </c>
    </row>
    <row r="3128" customFormat="false" ht="12.75" hidden="false" customHeight="false" outlineLevel="0" collapsed="false">
      <c r="A3128" s="0" t="s">
        <v>54</v>
      </c>
    </row>
    <row r="3129" customFormat="false" ht="12.75" hidden="false" customHeight="false" outlineLevel="0" collapsed="false">
      <c r="A3129" s="0" t="s">
        <v>55</v>
      </c>
    </row>
    <row r="3130" customFormat="false" ht="12.75" hidden="false" customHeight="false" outlineLevel="0" collapsed="false">
      <c r="A3130" s="0" t="s">
        <v>56</v>
      </c>
    </row>
    <row r="3131" customFormat="false" ht="12.75" hidden="false" customHeight="false" outlineLevel="0" collapsed="false">
      <c r="A3131" s="0" t="s">
        <v>57</v>
      </c>
    </row>
    <row r="3132" customFormat="false" ht="12.75" hidden="false" customHeight="false" outlineLevel="0" collapsed="false">
      <c r="A3132" s="0" t="s">
        <v>58</v>
      </c>
    </row>
    <row r="3133" customFormat="false" ht="12.75" hidden="false" customHeight="false" outlineLevel="0" collapsed="false">
      <c r="A3133" s="0" t="s">
        <v>59</v>
      </c>
    </row>
    <row r="3134" customFormat="false" ht="12.75" hidden="false" customHeight="false" outlineLevel="0" collapsed="false">
      <c r="A3134" s="7" t="s">
        <v>60</v>
      </c>
    </row>
    <row r="3135" customFormat="false" ht="12.75" hidden="false" customHeight="false" outlineLevel="0" collapsed="false">
      <c r="A3135" s="0" t="s">
        <v>61</v>
      </c>
    </row>
    <row r="3136" customFormat="false" ht="12.75" hidden="false" customHeight="false" outlineLevel="0" collapsed="false">
      <c r="A3136" s="0" t="s">
        <v>62</v>
      </c>
    </row>
    <row r="3137" customFormat="false" ht="12.75" hidden="false" customHeight="false" outlineLevel="0" collapsed="false">
      <c r="A3137" s="0" t="s">
        <v>63</v>
      </c>
    </row>
    <row r="3138" customFormat="false" ht="12.75" hidden="false" customHeight="false" outlineLevel="0" collapsed="false">
      <c r="A3138" s="0" t="s">
        <v>64</v>
      </c>
    </row>
    <row r="3139" customFormat="false" ht="12.75" hidden="false" customHeight="false" outlineLevel="0" collapsed="false">
      <c r="A3139" s="0" t="s">
        <v>65</v>
      </c>
    </row>
    <row r="3140" customFormat="false" ht="12.75" hidden="false" customHeight="false" outlineLevel="0" collapsed="false">
      <c r="A3140" s="0" t="s">
        <v>66</v>
      </c>
    </row>
    <row r="3142" customFormat="false" ht="12.75" hidden="false" customHeight="false" outlineLevel="0" collapsed="false">
      <c r="A3142" s="0" t="s">
        <v>67</v>
      </c>
    </row>
    <row r="3143" customFormat="false" ht="12.75" hidden="false" customHeight="false" outlineLevel="0" collapsed="false">
      <c r="A3143" s="0" t="s">
        <v>68</v>
      </c>
    </row>
    <row r="3144" customFormat="false" ht="12.75" hidden="false" customHeight="false" outlineLevel="0" collapsed="false">
      <c r="A3144" s="0" t="s">
        <v>69</v>
      </c>
    </row>
    <row r="3146" customFormat="false" ht="12.75" hidden="false" customHeight="false" outlineLevel="0" collapsed="false">
      <c r="A3146" s="0" t="s">
        <v>70</v>
      </c>
    </row>
    <row r="3147" customFormat="false" ht="12.75" hidden="false" customHeight="false" outlineLevel="0" collapsed="false">
      <c r="A3147" s="0" t="s">
        <v>71</v>
      </c>
    </row>
    <row r="3149" customFormat="false" ht="12.75" hidden="false" customHeight="false" outlineLevel="0" collapsed="false">
      <c r="A3149" s="0" t="s">
        <v>72</v>
      </c>
    </row>
    <row r="3150" customFormat="false" ht="12.75" hidden="false" customHeight="false" outlineLevel="0" collapsed="false">
      <c r="A3150" s="0" t="s">
        <v>68</v>
      </c>
    </row>
    <row r="3151" customFormat="false" ht="12.75" hidden="false" customHeight="false" outlineLevel="0" collapsed="false">
      <c r="A3151" s="0" t="s">
        <v>73</v>
      </c>
    </row>
    <row r="3153" customFormat="false" ht="12.75" hidden="false" customHeight="false" outlineLevel="0" collapsed="false">
      <c r="A3153" s="0" t="s">
        <v>74</v>
      </c>
    </row>
    <row r="3155" customFormat="false" ht="12.75" hidden="false" customHeight="false" outlineLevel="0" collapsed="false">
      <c r="A3155" s="0" t="s">
        <v>47</v>
      </c>
    </row>
    <row r="3157" customFormat="false" ht="12.75" hidden="false" customHeight="false" outlineLevel="0" collapsed="false">
      <c r="A3157" s="0" t="s">
        <v>47</v>
      </c>
    </row>
    <row r="3159" customFormat="false" ht="12.75" hidden="false" customHeight="false" outlineLevel="0" collapsed="false">
      <c r="A3159" s="0" t="s">
        <v>47</v>
      </c>
    </row>
    <row r="3160" customFormat="false" ht="12.75" hidden="false" customHeight="false" outlineLevel="0" collapsed="false">
      <c r="A3160" s="0" t="s">
        <v>75</v>
      </c>
    </row>
    <row r="3161" customFormat="false" ht="12.75" hidden="false" customHeight="false" outlineLevel="0" collapsed="false">
      <c r="A3161" s="7" t="s">
        <v>76</v>
      </c>
    </row>
    <row r="3162" customFormat="false" ht="12.75" hidden="false" customHeight="false" outlineLevel="0" collapsed="false">
      <c r="A3162" s="0" t="s">
        <v>77</v>
      </c>
    </row>
    <row r="3164" customFormat="false" ht="12.75" hidden="false" customHeight="false" outlineLevel="0" collapsed="false">
      <c r="A3164" s="0" t="s">
        <v>47</v>
      </c>
    </row>
    <row r="3166" customFormat="false" ht="12.75" hidden="false" customHeight="false" outlineLevel="0" collapsed="false">
      <c r="A3166" s="0" t="s">
        <v>47</v>
      </c>
    </row>
    <row r="3168" customFormat="false" ht="12.75" hidden="false" customHeight="false" outlineLevel="0" collapsed="false">
      <c r="A3168" s="0" t="s">
        <v>47</v>
      </c>
    </row>
    <row r="3170" customFormat="false" ht="12.75" hidden="false" customHeight="false" outlineLevel="0" collapsed="false">
      <c r="A3170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10T23:22:25Z</dcterms:modified>
  <cp:revision>0</cp:revision>
  <dc:subject/>
  <dc:title/>
</cp:coreProperties>
</file>