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slog00.dt" sheetId="1" state="visible" r:id="rId2"/>
  </sheets>
  <definedNames>
    <definedName function="false" hidden="false" localSheetId="0" name="_xlnm.Print_Area" vbProcedure="false">'prslog00.dt'!$A$1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ppd#[ psch# ].$ppd_en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2</xdr:colOff>
                <xdr:row>11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sch#[ psch# ].$weld_press * $sgppd#[ psch# ].$f_press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6</xdr:col>
                <xdr:colOff>26</xdr:colOff>
                <xdr:row>12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potconfig.$sim_w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2</xdr:colOff>
                <xdr:row>13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cfg[].$nomotn_fc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32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syscfg.$fctlmgr_en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2</xdr:colOff>
                <xdr:row>15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ppdcfg.$useprof4p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32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18">
  <si>
    <t xml:space="preserve">Comment</t>
  </si>
  <si>
    <t xml:space="preserve"> FR:\GUN1\PRSLOG68.DT</t>
  </si>
  <si>
    <t xml:space="preserve">Date</t>
  </si>
  <si>
    <t xml:space="preserve">StepId</t>
  </si>
  <si>
    <t xml:space="preserve"> *15*</t>
  </si>
  <si>
    <t xml:space="preserve"> *25*</t>
  </si>
  <si>
    <t xml:space="preserve"> *35*</t>
  </si>
  <si>
    <t xml:space="preserve">GunNum</t>
  </si>
  <si>
    <t xml:space="preserve">Press(Kgf)</t>
  </si>
  <si>
    <t xml:space="preserve"> </t>
  </si>
  <si>
    <t xml:space="preserve">Item</t>
  </si>
  <si>
    <t xml:space="preserve">Mask</t>
  </si>
  <si>
    <t xml:space="preserve">description</t>
  </si>
  <si>
    <t xml:space="preserve">Thickness(mm)</t>
  </si>
  <si>
    <t xml:space="preserve">Time(ms)</t>
  </si>
  <si>
    <t xml:space="preserve">fctl</t>
  </si>
  <si>
    <t xml:space="preserve">$fc_grp[].$fctrl[] has been asserted</t>
  </si>
  <si>
    <t xml:space="preserve">prm_a1(kgf/tqpct)</t>
  </si>
  <si>
    <t xml:space="preserve">TimeObsv</t>
  </si>
  <si>
    <t xml:space="preserve">wt4_cls2thk</t>
  </si>
  <si>
    <t xml:space="preserve">Gun open distance is larger than thickness</t>
  </si>
  <si>
    <t xml:space="preserve">spring(kgf/mm)</t>
  </si>
  <si>
    <t xml:space="preserve">DI</t>
  </si>
  <si>
    <t xml:space="preserve">fctl2</t>
  </si>
  <si>
    <t xml:space="preserve">$fc_grp[].$fctrl2[] has been asserted</t>
  </si>
  <si>
    <t xml:space="preserve">tcmd.fmax.theor</t>
  </si>
  <si>
    <t xml:space="preserve">DO</t>
  </si>
  <si>
    <t xml:space="preserve">past_thk</t>
  </si>
  <si>
    <t xml:space="preserve">Gun open distance is smaller than thickness</t>
  </si>
  <si>
    <t xml:space="preserve">fsetpt(kgf)</t>
  </si>
  <si>
    <t xml:space="preserve"> Psch_num</t>
  </si>
  <si>
    <t xml:space="preserve">fcenb</t>
  </si>
  <si>
    <t xml:space="preserve">force control is enabled</t>
  </si>
  <si>
    <t xml:space="preserve">fcmd_trq</t>
  </si>
  <si>
    <t xml:space="preserve"> ppd_enbl</t>
  </si>
  <si>
    <t xml:space="preserve">dizstr</t>
  </si>
  <si>
    <t xml:space="preserve">dithering has started</t>
  </si>
  <si>
    <t xml:space="preserve">p25(ptlim)</t>
  </si>
  <si>
    <t xml:space="preserve"> init_press</t>
  </si>
  <si>
    <t xml:space="preserve">dizcmp</t>
  </si>
  <si>
    <t xml:space="preserve">dithering has ended</t>
  </si>
  <si>
    <t xml:space="preserve">p181(spring)</t>
  </si>
  <si>
    <t xml:space="preserve"> WeldSimTm</t>
  </si>
  <si>
    <t xml:space="preserve">modone</t>
  </si>
  <si>
    <t xml:space="preserve">press.modone has been asserted</t>
  </si>
  <si>
    <t xml:space="preserve">p182(pgain)</t>
  </si>
  <si>
    <t xml:space="preserve"> NoMotnFCSW</t>
  </si>
  <si>
    <t xml:space="preserve"> Enabled</t>
  </si>
  <si>
    <t xml:space="preserve">fup</t>
  </si>
  <si>
    <t xml:space="preserve">follow-up is enabled / pending</t>
  </si>
  <si>
    <t xml:space="preserve">p183(clsthrs)</t>
  </si>
  <si>
    <t xml:space="preserve"> FctlMgr</t>
  </si>
  <si>
    <t xml:space="preserve">move err inhib</t>
  </si>
  <si>
    <t xml:space="preserve">move error checking is disabled</t>
  </si>
  <si>
    <t xml:space="preserve">p184(filter)</t>
  </si>
  <si>
    <t xml:space="preserve">0 (0hz)</t>
  </si>
  <si>
    <t xml:space="preserve"> UseProf4pmo</t>
  </si>
  <si>
    <t xml:space="preserve"> Disabled</t>
  </si>
  <si>
    <t xml:space="preserve">dizcmp2</t>
  </si>
  <si>
    <t xml:space="preserve">position is stable (change &lt;0.1mm for &gt; 48ms)</t>
  </si>
  <si>
    <t xml:space="preserve">p193(diztime)</t>
  </si>
  <si>
    <t xml:space="preserve">wip</t>
  </si>
  <si>
    <t xml:space="preserve">p195(dizvcm)</t>
  </si>
  <si>
    <t xml:space="preserve">poslok</t>
  </si>
  <si>
    <t xml:space="preserve">p196(dzcvcn)</t>
  </si>
  <si>
    <t xml:space="preserve">pffsw</t>
  </si>
  <si>
    <t xml:space="preserve">p17(intgain)</t>
  </si>
  <si>
    <t xml:space="preserve">precmd</t>
  </si>
  <si>
    <t xml:space="preserve">cont.spd(mm/sec)</t>
  </si>
  <si>
    <t xml:space="preserve">GunCls</t>
  </si>
  <si>
    <t xml:space="preserve">Stable</t>
  </si>
  <si>
    <t xml:space="preserve">prog name</t>
  </si>
  <si>
    <t xml:space="preserve">XXMANWLD</t>
  </si>
  <si>
    <t xml:space="preserve">line#</t>
  </si>
  <si>
    <t xml:space="preserve">Instrn Typ</t>
  </si>
  <si>
    <t xml:space="preserve"> SPOT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seq_id</t>
  </si>
  <si>
    <t xml:space="preserve">abs(spd)</t>
  </si>
  <si>
    <t xml:space="preserve">ptlim%</t>
  </si>
  <si>
    <t xml:space="preserve">disturb torq(%)</t>
  </si>
  <si>
    <t xml:space="preserve">seq11</t>
  </si>
  <si>
    <t xml:space="preserve">seq1,aftr diz</t>
  </si>
  <si>
    <t xml:space="preserve">seq12</t>
  </si>
  <si>
    <t xml:space="preserve">seq13</t>
  </si>
  <si>
    <t xml:space="preserve">seq14</t>
  </si>
  <si>
    <t xml:space="preserve">seq21</t>
  </si>
  <si>
    <t xml:space="preserve">seq22</t>
  </si>
  <si>
    <t xml:space="preserve">seq23</t>
  </si>
  <si>
    <t xml:space="preserve">seq24</t>
  </si>
  <si>
    <t xml:space="preserve">seq31</t>
  </si>
  <si>
    <t xml:space="preserve">seq32</t>
  </si>
  <si>
    <t xml:space="preserve">seq33</t>
  </si>
  <si>
    <t xml:space="preserve">fcmd</t>
  </si>
  <si>
    <t xml:space="preserve">tqcmd</t>
  </si>
  <si>
    <t xml:space="preserve">prs.kgf</t>
  </si>
  <si>
    <t xml:space="preserve">prs.tq%</t>
  </si>
  <si>
    <t xml:space="preserve">fctrl</t>
  </si>
  <si>
    <t xml:space="preserve">fctrl2</t>
  </si>
  <si>
    <t xml:space="preserve">weld_assertion</t>
  </si>
  <si>
    <t xml:space="preserve">GunClosdFlg</t>
  </si>
  <si>
    <t xml:space="preserve">g3ang</t>
  </si>
  <si>
    <t xml:space="preserve">exec.stat</t>
  </si>
  <si>
    <t xml:space="preserve">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d\-mmm\-yy"/>
    <numFmt numFmtId="167" formatCode="0"/>
    <numFmt numFmtId="168" formatCode="General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333399"/>
      <name val="Courier New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339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9.25"/>
      <color rgb="FF000000"/>
      <name val="Arial"/>
      <family val="0"/>
    </font>
    <font>
      <sz val="21.25"/>
      <color rgb="FF000000"/>
      <name val="Arial"/>
      <family val="0"/>
    </font>
    <font>
      <sz val="12.75"/>
      <color rgb="FF000000"/>
      <name val="Arial"/>
      <family val="0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9.25"/>
      <color rgb="FF000000"/>
      <name val="Arial"/>
      <family val="2"/>
    </font>
    <font>
      <sz val="14.7"/>
      <color rgb="FF000000"/>
      <name val="Arial"/>
      <family val="2"/>
    </font>
    <font>
      <b val="true"/>
      <sz val="2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514829366"/>
          <c:y val="0.0206142892623562"/>
          <c:w val="0.852754025113628"/>
          <c:h val="0.96050997599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rslog00.dt'!$U$25</c:f>
              <c:strCache>
                <c:ptCount val="1"/>
                <c:pt idx="0">
                  <c:v>fcen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U$26:$U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1"/>
          <c:order val="1"/>
          <c:tx>
            <c:strRef>
              <c:f>'prslog00.dt'!$AO$25</c:f>
              <c:strCache>
                <c:ptCount val="1"/>
                <c:pt idx="0">
                  <c:v>fcmd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O$26:$AO$2000</c:f>
              <c:numCache>
                <c:formatCode>General</c:formatCode>
                <c:ptCount val="19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.9846196099973</c:v>
                </c:pt>
                <c:pt idx="7">
                  <c:v>15.9846196099973</c:v>
                </c:pt>
                <c:pt idx="8">
                  <c:v>15.9846196099973</c:v>
                </c:pt>
                <c:pt idx="9">
                  <c:v>15.9846196099973</c:v>
                </c:pt>
                <c:pt idx="10">
                  <c:v>15.9846196099973</c:v>
                </c:pt>
                <c:pt idx="11">
                  <c:v>15.9846196099973</c:v>
                </c:pt>
                <c:pt idx="12">
                  <c:v>15.9846196099973</c:v>
                </c:pt>
                <c:pt idx="13">
                  <c:v>15.9846196099973</c:v>
                </c:pt>
                <c:pt idx="14">
                  <c:v>15.9846196099973</c:v>
                </c:pt>
                <c:pt idx="15">
                  <c:v>15.9846196099973</c:v>
                </c:pt>
                <c:pt idx="16">
                  <c:v>15.9846196099973</c:v>
                </c:pt>
                <c:pt idx="17">
                  <c:v>15.9846196099973</c:v>
                </c:pt>
                <c:pt idx="18">
                  <c:v>15.9846196099973</c:v>
                </c:pt>
                <c:pt idx="19">
                  <c:v>19.9945070035704</c:v>
                </c:pt>
                <c:pt idx="20">
                  <c:v>19.9945070035704</c:v>
                </c:pt>
                <c:pt idx="21">
                  <c:v>19.9945070035704</c:v>
                </c:pt>
                <c:pt idx="22">
                  <c:v>19.9945070035704</c:v>
                </c:pt>
                <c:pt idx="23">
                  <c:v>19.9945070035704</c:v>
                </c:pt>
                <c:pt idx="24">
                  <c:v>19.7610546553145</c:v>
                </c:pt>
                <c:pt idx="25">
                  <c:v>19.5276023070585</c:v>
                </c:pt>
                <c:pt idx="26">
                  <c:v>19.2941499588025</c:v>
                </c:pt>
                <c:pt idx="27">
                  <c:v>19.0606976105466</c:v>
                </c:pt>
                <c:pt idx="28">
                  <c:v>18.8272452622906</c:v>
                </c:pt>
                <c:pt idx="29">
                  <c:v>18.5937929140346</c:v>
                </c:pt>
                <c:pt idx="30">
                  <c:v>18.3603405657786</c:v>
                </c:pt>
                <c:pt idx="31">
                  <c:v>18.1268882175227</c:v>
                </c:pt>
                <c:pt idx="32">
                  <c:v>17.8934358692667</c:v>
                </c:pt>
                <c:pt idx="33">
                  <c:v>17.6599835210107</c:v>
                </c:pt>
                <c:pt idx="34">
                  <c:v>17.4265311727547</c:v>
                </c:pt>
                <c:pt idx="35">
                  <c:v>17.1930788244988</c:v>
                </c:pt>
                <c:pt idx="36">
                  <c:v>16.9596264762428</c:v>
                </c:pt>
                <c:pt idx="37">
                  <c:v>16.7261741279868</c:v>
                </c:pt>
                <c:pt idx="38">
                  <c:v>16.4927217797308</c:v>
                </c:pt>
                <c:pt idx="39">
                  <c:v>16.2592694314749</c:v>
                </c:pt>
                <c:pt idx="40">
                  <c:v>16.0258170832189</c:v>
                </c:pt>
                <c:pt idx="41">
                  <c:v>15.7923647349629</c:v>
                </c:pt>
                <c:pt idx="42">
                  <c:v>15.558912386707</c:v>
                </c:pt>
                <c:pt idx="43">
                  <c:v>15.325460038451</c:v>
                </c:pt>
                <c:pt idx="44">
                  <c:v>15.092007690195</c:v>
                </c:pt>
                <c:pt idx="45">
                  <c:v>14.858555341939</c:v>
                </c:pt>
                <c:pt idx="46">
                  <c:v>14.6251029936831</c:v>
                </c:pt>
                <c:pt idx="47">
                  <c:v>14.3916506454271</c:v>
                </c:pt>
                <c:pt idx="48">
                  <c:v>14.1581982971711</c:v>
                </c:pt>
                <c:pt idx="49">
                  <c:v>13.9247459489151</c:v>
                </c:pt>
                <c:pt idx="50">
                  <c:v>13.6912936006592</c:v>
                </c:pt>
                <c:pt idx="51">
                  <c:v>13.4578412524032</c:v>
                </c:pt>
                <c:pt idx="52">
                  <c:v>13.2106564130733</c:v>
                </c:pt>
                <c:pt idx="53">
                  <c:v>12.9634715737435</c:v>
                </c:pt>
                <c:pt idx="54">
                  <c:v>12.7162867344136</c:v>
                </c:pt>
                <c:pt idx="55">
                  <c:v>12.4691018950838</c:v>
                </c:pt>
                <c:pt idx="56">
                  <c:v>12.2219170557539</c:v>
                </c:pt>
                <c:pt idx="57">
                  <c:v>11.9747322164241</c:v>
                </c:pt>
                <c:pt idx="58">
                  <c:v>11.7275473770942</c:v>
                </c:pt>
                <c:pt idx="59">
                  <c:v>11.4803625377644</c:v>
                </c:pt>
                <c:pt idx="60">
                  <c:v>11.2331776984345</c:v>
                </c:pt>
                <c:pt idx="61">
                  <c:v>10.9859928591046</c:v>
                </c:pt>
                <c:pt idx="62">
                  <c:v>10.7388080197748</c:v>
                </c:pt>
                <c:pt idx="63">
                  <c:v>10.4916231804449</c:v>
                </c:pt>
                <c:pt idx="64">
                  <c:v>10.2444383411151</c:v>
                </c:pt>
                <c:pt idx="65">
                  <c:v>9.99725350178522</c:v>
                </c:pt>
                <c:pt idx="66">
                  <c:v>10.2307058500412</c:v>
                </c:pt>
                <c:pt idx="67">
                  <c:v>10.4641581982972</c:v>
                </c:pt>
                <c:pt idx="68">
                  <c:v>10.6976105465531</c:v>
                </c:pt>
                <c:pt idx="69">
                  <c:v>10.9310628948091</c:v>
                </c:pt>
                <c:pt idx="70">
                  <c:v>11.1645152430651</c:v>
                </c:pt>
                <c:pt idx="71">
                  <c:v>11.3979675913211</c:v>
                </c:pt>
                <c:pt idx="72">
                  <c:v>11.631419939577</c:v>
                </c:pt>
                <c:pt idx="73">
                  <c:v>11.864872287833</c:v>
                </c:pt>
                <c:pt idx="74">
                  <c:v>12.098324636089</c:v>
                </c:pt>
                <c:pt idx="75">
                  <c:v>12.331776984345</c:v>
                </c:pt>
                <c:pt idx="76">
                  <c:v>12.5652293326009</c:v>
                </c:pt>
                <c:pt idx="77">
                  <c:v>12.7986816808569</c:v>
                </c:pt>
                <c:pt idx="78">
                  <c:v>13.0321340291129</c:v>
                </c:pt>
                <c:pt idx="79">
                  <c:v>13.2655863773689</c:v>
                </c:pt>
                <c:pt idx="80">
                  <c:v>13.4990387256248</c:v>
                </c:pt>
                <c:pt idx="81">
                  <c:v>13.7324910738808</c:v>
                </c:pt>
                <c:pt idx="82">
                  <c:v>13.9659434221368</c:v>
                </c:pt>
                <c:pt idx="83">
                  <c:v>14.1993957703928</c:v>
                </c:pt>
                <c:pt idx="84">
                  <c:v>14.4328481186487</c:v>
                </c:pt>
                <c:pt idx="85">
                  <c:v>14.6663004669047</c:v>
                </c:pt>
                <c:pt idx="86">
                  <c:v>14.8997528151607</c:v>
                </c:pt>
                <c:pt idx="87">
                  <c:v>15.1332051634166</c:v>
                </c:pt>
                <c:pt idx="88">
                  <c:v>15.3666575116726</c:v>
                </c:pt>
                <c:pt idx="89">
                  <c:v>15.6001098599286</c:v>
                </c:pt>
                <c:pt idx="90">
                  <c:v>15.8335622081846</c:v>
                </c:pt>
                <c:pt idx="91">
                  <c:v>16.0670145564405</c:v>
                </c:pt>
                <c:pt idx="92">
                  <c:v>16.3004669046965</c:v>
                </c:pt>
                <c:pt idx="93">
                  <c:v>16.5339192529525</c:v>
                </c:pt>
                <c:pt idx="94">
                  <c:v>16.7811040922823</c:v>
                </c:pt>
                <c:pt idx="95">
                  <c:v>17.0282889316122</c:v>
                </c:pt>
                <c:pt idx="96">
                  <c:v>17.2754737709421</c:v>
                </c:pt>
                <c:pt idx="97">
                  <c:v>17.5226586102719</c:v>
                </c:pt>
                <c:pt idx="98">
                  <c:v>17.7698434496018</c:v>
                </c:pt>
                <c:pt idx="99">
                  <c:v>18.0170282889316</c:v>
                </c:pt>
                <c:pt idx="100">
                  <c:v>18.2642131282615</c:v>
                </c:pt>
                <c:pt idx="101">
                  <c:v>18.5113979675913</c:v>
                </c:pt>
                <c:pt idx="102">
                  <c:v>18.7585828069212</c:v>
                </c:pt>
                <c:pt idx="103">
                  <c:v>19.005767646251</c:v>
                </c:pt>
                <c:pt idx="104">
                  <c:v>19.2529524855809</c:v>
                </c:pt>
                <c:pt idx="105">
                  <c:v>19.5001373249107</c:v>
                </c:pt>
                <c:pt idx="106">
                  <c:v>19.7473221642406</c:v>
                </c:pt>
                <c:pt idx="107">
                  <c:v>19.9945070035704</c:v>
                </c:pt>
                <c:pt idx="108">
                  <c:v>19.7610546553145</c:v>
                </c:pt>
                <c:pt idx="109">
                  <c:v>19.5276023070585</c:v>
                </c:pt>
                <c:pt idx="110">
                  <c:v>19.2941499588025</c:v>
                </c:pt>
                <c:pt idx="111">
                  <c:v>19.0606976105466</c:v>
                </c:pt>
                <c:pt idx="112">
                  <c:v>18.8272452622906</c:v>
                </c:pt>
                <c:pt idx="113">
                  <c:v>18.5937929140346</c:v>
                </c:pt>
                <c:pt idx="114">
                  <c:v>18.3603405657786</c:v>
                </c:pt>
                <c:pt idx="115">
                  <c:v>18.1268882175227</c:v>
                </c:pt>
                <c:pt idx="116">
                  <c:v>17.8934358692667</c:v>
                </c:pt>
                <c:pt idx="117">
                  <c:v>17.6599835210107</c:v>
                </c:pt>
                <c:pt idx="118">
                  <c:v>17.4265311727547</c:v>
                </c:pt>
                <c:pt idx="119">
                  <c:v>17.1930788244988</c:v>
                </c:pt>
                <c:pt idx="120">
                  <c:v>16.9596264762428</c:v>
                </c:pt>
                <c:pt idx="121">
                  <c:v>16.7261741279868</c:v>
                </c:pt>
                <c:pt idx="122">
                  <c:v>16.4927217797308</c:v>
                </c:pt>
                <c:pt idx="123">
                  <c:v>16.2592694314749</c:v>
                </c:pt>
                <c:pt idx="124">
                  <c:v>16.0258170832189</c:v>
                </c:pt>
                <c:pt idx="125">
                  <c:v>15.7923647349629</c:v>
                </c:pt>
                <c:pt idx="126">
                  <c:v>15.558912386707</c:v>
                </c:pt>
                <c:pt idx="127">
                  <c:v>15.325460038451</c:v>
                </c:pt>
                <c:pt idx="128">
                  <c:v>15.092007690195</c:v>
                </c:pt>
                <c:pt idx="129">
                  <c:v>14.858555341939</c:v>
                </c:pt>
                <c:pt idx="130">
                  <c:v>14.6251029936831</c:v>
                </c:pt>
                <c:pt idx="131">
                  <c:v>14.3916506454271</c:v>
                </c:pt>
                <c:pt idx="132">
                  <c:v>14.1581982971711</c:v>
                </c:pt>
                <c:pt idx="133">
                  <c:v>13.9247459489151</c:v>
                </c:pt>
                <c:pt idx="134">
                  <c:v>13.6912936006592</c:v>
                </c:pt>
                <c:pt idx="135">
                  <c:v>13.4578412524032</c:v>
                </c:pt>
                <c:pt idx="136">
                  <c:v>13.2106564130733</c:v>
                </c:pt>
                <c:pt idx="137">
                  <c:v>12.9634715737435</c:v>
                </c:pt>
                <c:pt idx="138">
                  <c:v>12.7162867344136</c:v>
                </c:pt>
                <c:pt idx="139">
                  <c:v>12.4691018950838</c:v>
                </c:pt>
                <c:pt idx="140">
                  <c:v>12.2219170557539</c:v>
                </c:pt>
                <c:pt idx="141">
                  <c:v>11.9747322164241</c:v>
                </c:pt>
                <c:pt idx="142">
                  <c:v>11.7275473770942</c:v>
                </c:pt>
                <c:pt idx="143">
                  <c:v>11.4803625377644</c:v>
                </c:pt>
                <c:pt idx="144">
                  <c:v>11.2331776984345</c:v>
                </c:pt>
                <c:pt idx="145">
                  <c:v>10.9859928591046</c:v>
                </c:pt>
                <c:pt idx="146">
                  <c:v>10.7388080197748</c:v>
                </c:pt>
                <c:pt idx="147">
                  <c:v>10.4916231804449</c:v>
                </c:pt>
                <c:pt idx="148">
                  <c:v>10.2444383411151</c:v>
                </c:pt>
                <c:pt idx="149">
                  <c:v>9.99725350178522</c:v>
                </c:pt>
                <c:pt idx="150">
                  <c:v>9.99725350178522</c:v>
                </c:pt>
                <c:pt idx="151">
                  <c:v>9.99725350178522</c:v>
                </c:pt>
                <c:pt idx="152">
                  <c:v>9.99725350178522</c:v>
                </c:pt>
                <c:pt idx="153">
                  <c:v>10.1071134303763</c:v>
                </c:pt>
                <c:pt idx="154">
                  <c:v>10.2169733589673</c:v>
                </c:pt>
                <c:pt idx="155">
                  <c:v>10.3268332875584</c:v>
                </c:pt>
                <c:pt idx="156">
                  <c:v>10.4366932161494</c:v>
                </c:pt>
                <c:pt idx="157">
                  <c:v>10.5465531447405</c:v>
                </c:pt>
                <c:pt idx="158">
                  <c:v>10.6564130733315</c:v>
                </c:pt>
                <c:pt idx="159">
                  <c:v>10.7662730019226</c:v>
                </c:pt>
                <c:pt idx="160">
                  <c:v>10.8761329305136</c:v>
                </c:pt>
                <c:pt idx="161">
                  <c:v>10.9859928591046</c:v>
                </c:pt>
                <c:pt idx="162">
                  <c:v>11.0958527876957</c:v>
                </c:pt>
                <c:pt idx="163">
                  <c:v>11.2057127162867</c:v>
                </c:pt>
                <c:pt idx="164">
                  <c:v>11.3155726448778</c:v>
                </c:pt>
                <c:pt idx="165">
                  <c:v>11.4254325734688</c:v>
                </c:pt>
                <c:pt idx="166">
                  <c:v>11.5352925020599</c:v>
                </c:pt>
                <c:pt idx="167">
                  <c:v>11.6451524306509</c:v>
                </c:pt>
                <c:pt idx="168">
                  <c:v>11.755012359242</c:v>
                </c:pt>
                <c:pt idx="169">
                  <c:v>11.864872287833</c:v>
                </c:pt>
                <c:pt idx="170">
                  <c:v>11.9747322164241</c:v>
                </c:pt>
                <c:pt idx="171">
                  <c:v>12.0845921450151</c:v>
                </c:pt>
                <c:pt idx="172">
                  <c:v>12.1944520736062</c:v>
                </c:pt>
                <c:pt idx="173">
                  <c:v>12.3043120021972</c:v>
                </c:pt>
                <c:pt idx="174">
                  <c:v>12.4141719307882</c:v>
                </c:pt>
                <c:pt idx="175">
                  <c:v>12.5240318593793</c:v>
                </c:pt>
                <c:pt idx="176">
                  <c:v>12.6338917879703</c:v>
                </c:pt>
                <c:pt idx="177">
                  <c:v>12.7437517165614</c:v>
                </c:pt>
                <c:pt idx="178">
                  <c:v>12.8536116451524</c:v>
                </c:pt>
                <c:pt idx="179">
                  <c:v>12.9634715737435</c:v>
                </c:pt>
                <c:pt idx="180">
                  <c:v>13.0733315023345</c:v>
                </c:pt>
                <c:pt idx="181">
                  <c:v>13.1969239219995</c:v>
                </c:pt>
                <c:pt idx="182">
                  <c:v>13.3205163416644</c:v>
                </c:pt>
                <c:pt idx="183">
                  <c:v>13.4441087613293</c:v>
                </c:pt>
                <c:pt idx="184">
                  <c:v>13.5677011809942</c:v>
                </c:pt>
                <c:pt idx="185">
                  <c:v>13.6912936006592</c:v>
                </c:pt>
                <c:pt idx="186">
                  <c:v>13.8148860203241</c:v>
                </c:pt>
                <c:pt idx="187">
                  <c:v>13.938478439989</c:v>
                </c:pt>
                <c:pt idx="188">
                  <c:v>14.0620708596539</c:v>
                </c:pt>
                <c:pt idx="189">
                  <c:v>14.1856632793189</c:v>
                </c:pt>
                <c:pt idx="190">
                  <c:v>14.3092556989838</c:v>
                </c:pt>
                <c:pt idx="191">
                  <c:v>14.4328481186487</c:v>
                </c:pt>
                <c:pt idx="192">
                  <c:v>14.5564405383137</c:v>
                </c:pt>
                <c:pt idx="193">
                  <c:v>14.6800329579786</c:v>
                </c:pt>
                <c:pt idx="194">
                  <c:v>14.8036253776435</c:v>
                </c:pt>
                <c:pt idx="195">
                  <c:v>14.9272177973084</c:v>
                </c:pt>
                <c:pt idx="196">
                  <c:v>15.0508102169734</c:v>
                </c:pt>
                <c:pt idx="197">
                  <c:v>15.1744026366383</c:v>
                </c:pt>
                <c:pt idx="198">
                  <c:v>15.2979950563032</c:v>
                </c:pt>
                <c:pt idx="199">
                  <c:v>15.4215874759681</c:v>
                </c:pt>
                <c:pt idx="200">
                  <c:v>15.5451798956331</c:v>
                </c:pt>
                <c:pt idx="201">
                  <c:v>15.668772315298</c:v>
                </c:pt>
                <c:pt idx="202">
                  <c:v>15.7923647349629</c:v>
                </c:pt>
                <c:pt idx="203">
                  <c:v>15.9159571546278</c:v>
                </c:pt>
                <c:pt idx="204">
                  <c:v>16.0395495742928</c:v>
                </c:pt>
                <c:pt idx="205">
                  <c:v>16.1631419939577</c:v>
                </c:pt>
                <c:pt idx="206">
                  <c:v>16.2867344136226</c:v>
                </c:pt>
                <c:pt idx="207">
                  <c:v>16.4103268332876</c:v>
                </c:pt>
                <c:pt idx="208">
                  <c:v>16.5339192529525</c:v>
                </c:pt>
                <c:pt idx="209">
                  <c:v>16.6575116726174</c:v>
                </c:pt>
                <c:pt idx="210">
                  <c:v>16.7811040922823</c:v>
                </c:pt>
                <c:pt idx="211">
                  <c:v>16.9046965119473</c:v>
                </c:pt>
                <c:pt idx="212">
                  <c:v>17.0282889316122</c:v>
                </c:pt>
                <c:pt idx="213">
                  <c:v>17.1518813512771</c:v>
                </c:pt>
                <c:pt idx="214">
                  <c:v>17.2754737709421</c:v>
                </c:pt>
                <c:pt idx="215">
                  <c:v>17.399066190607</c:v>
                </c:pt>
                <c:pt idx="216">
                  <c:v>17.5226586102719</c:v>
                </c:pt>
                <c:pt idx="217">
                  <c:v>17.6462510299368</c:v>
                </c:pt>
                <c:pt idx="218">
                  <c:v>17.7698434496018</c:v>
                </c:pt>
                <c:pt idx="219">
                  <c:v>17.8934358692667</c:v>
                </c:pt>
                <c:pt idx="220">
                  <c:v>18.0170282889316</c:v>
                </c:pt>
                <c:pt idx="221">
                  <c:v>18.1406207085965</c:v>
                </c:pt>
                <c:pt idx="222">
                  <c:v>18.2642131282615</c:v>
                </c:pt>
                <c:pt idx="223">
                  <c:v>18.3878055479264</c:v>
                </c:pt>
                <c:pt idx="224">
                  <c:v>18.5113979675913</c:v>
                </c:pt>
                <c:pt idx="225">
                  <c:v>18.6349903872563</c:v>
                </c:pt>
                <c:pt idx="226">
                  <c:v>18.7585828069212</c:v>
                </c:pt>
                <c:pt idx="227">
                  <c:v>18.8821752265861</c:v>
                </c:pt>
                <c:pt idx="228">
                  <c:v>19.005767646251</c:v>
                </c:pt>
                <c:pt idx="229">
                  <c:v>19.129360065916</c:v>
                </c:pt>
                <c:pt idx="230">
                  <c:v>19.2529524855809</c:v>
                </c:pt>
                <c:pt idx="231">
                  <c:v>19.3765449052458</c:v>
                </c:pt>
                <c:pt idx="232">
                  <c:v>19.5001373249107</c:v>
                </c:pt>
                <c:pt idx="233">
                  <c:v>19.5001373249107</c:v>
                </c:pt>
                <c:pt idx="234">
                  <c:v>19.5001373249107</c:v>
                </c:pt>
                <c:pt idx="235">
                  <c:v>19.5001373249107</c:v>
                </c:pt>
                <c:pt idx="236">
                  <c:v>19.5001373249107</c:v>
                </c:pt>
                <c:pt idx="237">
                  <c:v>19.5001373249107</c:v>
                </c:pt>
                <c:pt idx="238">
                  <c:v>19.5001373249107</c:v>
                </c:pt>
                <c:pt idx="239">
                  <c:v>19.5001373249107</c:v>
                </c:pt>
                <c:pt idx="240">
                  <c:v>19.5138698159846</c:v>
                </c:pt>
                <c:pt idx="241">
                  <c:v>19.5276023070585</c:v>
                </c:pt>
                <c:pt idx="242">
                  <c:v>19.5413347981324</c:v>
                </c:pt>
                <c:pt idx="243">
                  <c:v>19.5550672892063</c:v>
                </c:pt>
                <c:pt idx="244">
                  <c:v>19.5687997802801</c:v>
                </c:pt>
                <c:pt idx="245">
                  <c:v>19.582532271354</c:v>
                </c:pt>
                <c:pt idx="246">
                  <c:v>19.5962647624279</c:v>
                </c:pt>
                <c:pt idx="247">
                  <c:v>19.6099972535018</c:v>
                </c:pt>
                <c:pt idx="248">
                  <c:v>19.6237297445757</c:v>
                </c:pt>
                <c:pt idx="249">
                  <c:v>19.6374622356495</c:v>
                </c:pt>
                <c:pt idx="250">
                  <c:v>19.6511947267234</c:v>
                </c:pt>
                <c:pt idx="251">
                  <c:v>19.6649272177973</c:v>
                </c:pt>
                <c:pt idx="252">
                  <c:v>19.6786597088712</c:v>
                </c:pt>
                <c:pt idx="253">
                  <c:v>19.6923921999451</c:v>
                </c:pt>
                <c:pt idx="254">
                  <c:v>19.706124691019</c:v>
                </c:pt>
                <c:pt idx="255">
                  <c:v>19.7198571820928</c:v>
                </c:pt>
                <c:pt idx="256">
                  <c:v>19.7335896731667</c:v>
                </c:pt>
                <c:pt idx="257">
                  <c:v>19.7473221642406</c:v>
                </c:pt>
                <c:pt idx="258">
                  <c:v>19.7610546553145</c:v>
                </c:pt>
                <c:pt idx="259">
                  <c:v>19.7747871463884</c:v>
                </c:pt>
                <c:pt idx="260">
                  <c:v>19.7885196374622</c:v>
                </c:pt>
                <c:pt idx="261">
                  <c:v>19.8022521285361</c:v>
                </c:pt>
                <c:pt idx="262">
                  <c:v>19.81598461961</c:v>
                </c:pt>
                <c:pt idx="263">
                  <c:v>19.8297171106839</c:v>
                </c:pt>
                <c:pt idx="264">
                  <c:v>19.8434496017578</c:v>
                </c:pt>
                <c:pt idx="265">
                  <c:v>19.8571820928316</c:v>
                </c:pt>
                <c:pt idx="266">
                  <c:v>19.8709145839055</c:v>
                </c:pt>
                <c:pt idx="267">
                  <c:v>19.8846470749794</c:v>
                </c:pt>
                <c:pt idx="268">
                  <c:v>19.8983795660533</c:v>
                </c:pt>
                <c:pt idx="269">
                  <c:v>19.9121120571272</c:v>
                </c:pt>
                <c:pt idx="270">
                  <c:v>19.925844548201</c:v>
                </c:pt>
                <c:pt idx="271">
                  <c:v>19.9395770392749</c:v>
                </c:pt>
                <c:pt idx="272">
                  <c:v>19.9533095303488</c:v>
                </c:pt>
                <c:pt idx="273">
                  <c:v>19.9670420214227</c:v>
                </c:pt>
                <c:pt idx="274">
                  <c:v>19.9807745124966</c:v>
                </c:pt>
                <c:pt idx="275">
                  <c:v>19.9945070035704</c:v>
                </c:pt>
                <c:pt idx="276">
                  <c:v>19.9945070035704</c:v>
                </c:pt>
                <c:pt idx="277">
                  <c:v>19.9945070035704</c:v>
                </c:pt>
                <c:pt idx="278">
                  <c:v>19.9945070035704</c:v>
                </c:pt>
                <c:pt idx="279">
                  <c:v>19.9945070035704</c:v>
                </c:pt>
                <c:pt idx="280">
                  <c:v>19.9945070035704</c:v>
                </c:pt>
                <c:pt idx="281">
                  <c:v>19.9945070035704</c:v>
                </c:pt>
                <c:pt idx="282">
                  <c:v>19.994507003570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rslog00.dt'!$AS$25</c:f>
              <c:strCache>
                <c:ptCount val="1"/>
                <c:pt idx="0">
                  <c:v>tqcm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S$26:$AS$2000</c:f>
              <c:numCache>
                <c:formatCode>General</c:formatCode>
                <c:ptCount val="1975"/>
                <c:pt idx="0">
                  <c:v>0</c:v>
                </c:pt>
                <c:pt idx="1">
                  <c:v>0</c:v>
                </c:pt>
                <c:pt idx="2">
                  <c:v>0.0137324910738808</c:v>
                </c:pt>
                <c:pt idx="3">
                  <c:v>0.563032134029113</c:v>
                </c:pt>
                <c:pt idx="4">
                  <c:v>2.41691842900302</c:v>
                </c:pt>
                <c:pt idx="5">
                  <c:v>4.03735237572096</c:v>
                </c:pt>
                <c:pt idx="6">
                  <c:v>5.71271628673441</c:v>
                </c:pt>
                <c:pt idx="7">
                  <c:v>6.42680582257622</c:v>
                </c:pt>
                <c:pt idx="8">
                  <c:v>5.61658884921725</c:v>
                </c:pt>
                <c:pt idx="9">
                  <c:v>4.51798956330678</c:v>
                </c:pt>
                <c:pt idx="10">
                  <c:v>3.46058775061796</c:v>
                </c:pt>
                <c:pt idx="11">
                  <c:v>2.4306509200769</c:v>
                </c:pt>
                <c:pt idx="12">
                  <c:v>1.34578412524032</c:v>
                </c:pt>
                <c:pt idx="13">
                  <c:v>0.0961274375171656</c:v>
                </c:pt>
                <c:pt idx="14">
                  <c:v>1.18099423235375</c:v>
                </c:pt>
                <c:pt idx="15">
                  <c:v>0.411974732216424</c:v>
                </c:pt>
                <c:pt idx="16">
                  <c:v>1.74402636638286</c:v>
                </c:pt>
                <c:pt idx="17">
                  <c:v>2.3619884647075</c:v>
                </c:pt>
                <c:pt idx="18">
                  <c:v>6.12469101895084</c:v>
                </c:pt>
                <c:pt idx="19">
                  <c:v>8.66520186761879</c:v>
                </c:pt>
                <c:pt idx="20">
                  <c:v>19.1018950837682</c:v>
                </c:pt>
                <c:pt idx="21">
                  <c:v>15.5177149134853</c:v>
                </c:pt>
                <c:pt idx="22">
                  <c:v>18.1680856907443</c:v>
                </c:pt>
                <c:pt idx="23">
                  <c:v>19.6099972535018</c:v>
                </c:pt>
                <c:pt idx="24">
                  <c:v>20.0769019500137</c:v>
                </c:pt>
                <c:pt idx="25">
                  <c:v>20.0357044767921</c:v>
                </c:pt>
                <c:pt idx="26">
                  <c:v>19.5138698159846</c:v>
                </c:pt>
                <c:pt idx="27">
                  <c:v>18.8135127712167</c:v>
                </c:pt>
                <c:pt idx="28">
                  <c:v>18.9508376819555</c:v>
                </c:pt>
                <c:pt idx="29">
                  <c:v>18.6487228783301</c:v>
                </c:pt>
                <c:pt idx="30">
                  <c:v>18.3328755836309</c:v>
                </c:pt>
                <c:pt idx="31">
                  <c:v>18.1406207085965</c:v>
                </c:pt>
                <c:pt idx="32">
                  <c:v>17.9071683603406</c:v>
                </c:pt>
                <c:pt idx="33">
                  <c:v>17.6874485031585</c:v>
                </c:pt>
                <c:pt idx="34">
                  <c:v>17.4402636638286</c:v>
                </c:pt>
                <c:pt idx="35">
                  <c:v>17.2205438066465</c:v>
                </c:pt>
                <c:pt idx="36">
                  <c:v>16.932161494095</c:v>
                </c:pt>
                <c:pt idx="37">
                  <c:v>16.7399066190607</c:v>
                </c:pt>
                <c:pt idx="38">
                  <c:v>16.5476517440264</c:v>
                </c:pt>
                <c:pt idx="39">
                  <c:v>16.2867344136226</c:v>
                </c:pt>
                <c:pt idx="40">
                  <c:v>16.0944795385883</c:v>
                </c:pt>
                <c:pt idx="41">
                  <c:v>15.8747596814062</c:v>
                </c:pt>
                <c:pt idx="42">
                  <c:v>15.5451798956331</c:v>
                </c:pt>
                <c:pt idx="43">
                  <c:v>15.3529250205987</c:v>
                </c:pt>
                <c:pt idx="44">
                  <c:v>15.092007690195</c:v>
                </c:pt>
                <c:pt idx="45">
                  <c:v>14.8860203240868</c:v>
                </c:pt>
                <c:pt idx="46">
                  <c:v>14.7212304312002</c:v>
                </c:pt>
                <c:pt idx="47">
                  <c:v>14.4603131007965</c:v>
                </c:pt>
                <c:pt idx="48">
                  <c:v>14.2680582257622</c:v>
                </c:pt>
                <c:pt idx="49">
                  <c:v>14.1170008239495</c:v>
                </c:pt>
                <c:pt idx="50">
                  <c:v>13.8423510024718</c:v>
                </c:pt>
                <c:pt idx="51">
                  <c:v>13.7187585828069</c:v>
                </c:pt>
                <c:pt idx="52">
                  <c:v>13.4166437791815</c:v>
                </c:pt>
                <c:pt idx="53">
                  <c:v>13.3342488327383</c:v>
                </c:pt>
                <c:pt idx="54">
                  <c:v>13.0046690469651</c:v>
                </c:pt>
                <c:pt idx="55">
                  <c:v>12.7986816808569</c:v>
                </c:pt>
                <c:pt idx="56">
                  <c:v>12.5926943147487</c:v>
                </c:pt>
                <c:pt idx="57">
                  <c:v>12.3592419664927</c:v>
                </c:pt>
                <c:pt idx="58">
                  <c:v>11.9747322164241</c:v>
                </c:pt>
                <c:pt idx="59">
                  <c:v>11.8099423235375</c:v>
                </c:pt>
                <c:pt idx="60">
                  <c:v>11.5490249931338</c:v>
                </c:pt>
                <c:pt idx="61">
                  <c:v>11.2331776984345</c:v>
                </c:pt>
                <c:pt idx="62">
                  <c:v>11.0683878055479</c:v>
                </c:pt>
                <c:pt idx="63">
                  <c:v>10.7937379840703</c:v>
                </c:pt>
                <c:pt idx="64">
                  <c:v>10.5053556715188</c:v>
                </c:pt>
                <c:pt idx="65">
                  <c:v>10.3131007964845</c:v>
                </c:pt>
                <c:pt idx="66">
                  <c:v>10.134578412524</c:v>
                </c:pt>
                <c:pt idx="67">
                  <c:v>9.92859104641582</c:v>
                </c:pt>
                <c:pt idx="68">
                  <c:v>11.521560010986</c:v>
                </c:pt>
                <c:pt idx="69">
                  <c:v>11.3567701180994</c:v>
                </c:pt>
                <c:pt idx="70">
                  <c:v>10.9997253501785</c:v>
                </c:pt>
                <c:pt idx="71">
                  <c:v>11.4254325734688</c:v>
                </c:pt>
                <c:pt idx="72">
                  <c:v>11.864872287833</c:v>
                </c:pt>
                <c:pt idx="73">
                  <c:v>12.0571271628673</c:v>
                </c:pt>
                <c:pt idx="74">
                  <c:v>12.1257896182367</c:v>
                </c:pt>
                <c:pt idx="75">
                  <c:v>12.2905795111233</c:v>
                </c:pt>
                <c:pt idx="76">
                  <c:v>12.4965668772315</c:v>
                </c:pt>
                <c:pt idx="77">
                  <c:v>12.5926943147487</c:v>
                </c:pt>
                <c:pt idx="78">
                  <c:v>12.7986816808569</c:v>
                </c:pt>
                <c:pt idx="79">
                  <c:v>12.9222741005218</c:v>
                </c:pt>
                <c:pt idx="80">
                  <c:v>13.1831914309256</c:v>
                </c:pt>
                <c:pt idx="81">
                  <c:v>13.4441087613293</c:v>
                </c:pt>
                <c:pt idx="82">
                  <c:v>13.7462235649547</c:v>
                </c:pt>
                <c:pt idx="83">
                  <c:v>14.0483383685801</c:v>
                </c:pt>
                <c:pt idx="84">
                  <c:v>14.3229881900577</c:v>
                </c:pt>
                <c:pt idx="85">
                  <c:v>14.5289755561659</c:v>
                </c:pt>
                <c:pt idx="86">
                  <c:v>14.7349629222741</c:v>
                </c:pt>
                <c:pt idx="87">
                  <c:v>15.0233452348256</c:v>
                </c:pt>
                <c:pt idx="88">
                  <c:v>15.1881351277122</c:v>
                </c:pt>
                <c:pt idx="89">
                  <c:v>15.4078549848943</c:v>
                </c:pt>
                <c:pt idx="90">
                  <c:v>15.6825048063719</c:v>
                </c:pt>
                <c:pt idx="91">
                  <c:v>15.8747596814062</c:v>
                </c:pt>
                <c:pt idx="92">
                  <c:v>16.1494095028838</c:v>
                </c:pt>
                <c:pt idx="93">
                  <c:v>16.3828618511398</c:v>
                </c:pt>
                <c:pt idx="94">
                  <c:v>16.6025817083219</c:v>
                </c:pt>
                <c:pt idx="95">
                  <c:v>16.822301565504</c:v>
                </c:pt>
                <c:pt idx="96">
                  <c:v>17.1381488602032</c:v>
                </c:pt>
                <c:pt idx="97">
                  <c:v>17.3441362263115</c:v>
                </c:pt>
                <c:pt idx="98">
                  <c:v>17.5913210656413</c:v>
                </c:pt>
                <c:pt idx="99">
                  <c:v>17.7835759406756</c:v>
                </c:pt>
                <c:pt idx="100">
                  <c:v>18.0994232353749</c:v>
                </c:pt>
                <c:pt idx="101">
                  <c:v>18.2092831639659</c:v>
                </c:pt>
                <c:pt idx="102">
                  <c:v>18.5113979675913</c:v>
                </c:pt>
                <c:pt idx="103">
                  <c:v>18.6899203515518</c:v>
                </c:pt>
                <c:pt idx="104">
                  <c:v>18.9508376819555</c:v>
                </c:pt>
                <c:pt idx="105">
                  <c:v>19.239219994507</c:v>
                </c:pt>
                <c:pt idx="106">
                  <c:v>19.4589398516891</c:v>
                </c:pt>
                <c:pt idx="107">
                  <c:v>19.81598461961</c:v>
                </c:pt>
                <c:pt idx="108">
                  <c:v>20.049436967866</c:v>
                </c:pt>
                <c:pt idx="109">
                  <c:v>20.2691568250481</c:v>
                </c:pt>
                <c:pt idx="110">
                  <c:v>18.7036528426257</c:v>
                </c:pt>
                <c:pt idx="111">
                  <c:v>18.8547102444383</c:v>
                </c:pt>
                <c:pt idx="112">
                  <c:v>18.8684427355122</c:v>
                </c:pt>
                <c:pt idx="113">
                  <c:v>18.5800604229607</c:v>
                </c:pt>
                <c:pt idx="114">
                  <c:v>18.2916781104092</c:v>
                </c:pt>
                <c:pt idx="115">
                  <c:v>18.1680856907443</c:v>
                </c:pt>
                <c:pt idx="116">
                  <c:v>17.9620983246361</c:v>
                </c:pt>
                <c:pt idx="117">
                  <c:v>17.6737160120846</c:v>
                </c:pt>
                <c:pt idx="118">
                  <c:v>17.4951936281241</c:v>
                </c:pt>
                <c:pt idx="119">
                  <c:v>17.2068113155726</c:v>
                </c:pt>
                <c:pt idx="120">
                  <c:v>16.9596264762428</c:v>
                </c:pt>
                <c:pt idx="121">
                  <c:v>16.822301565504</c:v>
                </c:pt>
                <c:pt idx="122">
                  <c:v>16.5613842351002</c:v>
                </c:pt>
                <c:pt idx="123">
                  <c:v>16.3004669046965</c:v>
                </c:pt>
                <c:pt idx="124">
                  <c:v>16.1356770118099</c:v>
                </c:pt>
                <c:pt idx="125">
                  <c:v>15.9159571546278</c:v>
                </c:pt>
                <c:pt idx="126">
                  <c:v>15.6275748420764</c:v>
                </c:pt>
                <c:pt idx="127">
                  <c:v>15.3803900027465</c:v>
                </c:pt>
                <c:pt idx="128">
                  <c:v>15.1194726723428</c:v>
                </c:pt>
                <c:pt idx="129">
                  <c:v>14.8722878330129</c:v>
                </c:pt>
                <c:pt idx="130">
                  <c:v>14.6525679758308</c:v>
                </c:pt>
                <c:pt idx="131">
                  <c:v>14.4877780829442</c:v>
                </c:pt>
                <c:pt idx="132">
                  <c:v>14.2405932436144</c:v>
                </c:pt>
                <c:pt idx="133">
                  <c:v>13.9522109310629</c:v>
                </c:pt>
                <c:pt idx="134">
                  <c:v>13.828618511398</c:v>
                </c:pt>
                <c:pt idx="135">
                  <c:v>13.6363636363636</c:v>
                </c:pt>
                <c:pt idx="136">
                  <c:v>13.3342488327383</c:v>
                </c:pt>
                <c:pt idx="137">
                  <c:v>13.1694589398517</c:v>
                </c:pt>
                <c:pt idx="138">
                  <c:v>12.8810766273002</c:v>
                </c:pt>
                <c:pt idx="139">
                  <c:v>12.6338917879703</c:v>
                </c:pt>
                <c:pt idx="140">
                  <c:v>12.3867069486405</c:v>
                </c:pt>
                <c:pt idx="141">
                  <c:v>12.1807195825323</c:v>
                </c:pt>
                <c:pt idx="142">
                  <c:v>11.9472672342763</c:v>
                </c:pt>
                <c:pt idx="143">
                  <c:v>11.7962098324636</c:v>
                </c:pt>
                <c:pt idx="144">
                  <c:v>11.5627574842076</c:v>
                </c:pt>
                <c:pt idx="145">
                  <c:v>11.3705026091733</c:v>
                </c:pt>
                <c:pt idx="146">
                  <c:v>11.0271903323263</c:v>
                </c:pt>
                <c:pt idx="147">
                  <c:v>10.8486679483658</c:v>
                </c:pt>
                <c:pt idx="148">
                  <c:v>10.6152156001099</c:v>
                </c:pt>
                <c:pt idx="149">
                  <c:v>10.3131007964845</c:v>
                </c:pt>
                <c:pt idx="150">
                  <c:v>10.134578412524</c:v>
                </c:pt>
                <c:pt idx="151">
                  <c:v>9.83246360889866</c:v>
                </c:pt>
                <c:pt idx="152">
                  <c:v>10.4092282340016</c:v>
                </c:pt>
                <c:pt idx="153">
                  <c:v>10.134578412524</c:v>
                </c:pt>
                <c:pt idx="154">
                  <c:v>9.84619609997253</c:v>
                </c:pt>
                <c:pt idx="155">
                  <c:v>10.0796484482285</c:v>
                </c:pt>
                <c:pt idx="156">
                  <c:v>10.834935457292</c:v>
                </c:pt>
                <c:pt idx="157">
                  <c:v>10.6289480911837</c:v>
                </c:pt>
                <c:pt idx="158">
                  <c:v>10.6152156001099</c:v>
                </c:pt>
                <c:pt idx="159">
                  <c:v>10.7937379840703</c:v>
                </c:pt>
                <c:pt idx="160">
                  <c:v>10.9722603680308</c:v>
                </c:pt>
                <c:pt idx="161">
                  <c:v>11.1095852787696</c:v>
                </c:pt>
                <c:pt idx="162">
                  <c:v>11.0958527876957</c:v>
                </c:pt>
                <c:pt idx="163">
                  <c:v>11.2331776984345</c:v>
                </c:pt>
                <c:pt idx="164">
                  <c:v>11.3430376270255</c:v>
                </c:pt>
                <c:pt idx="165">
                  <c:v>11.5352925020599</c:v>
                </c:pt>
                <c:pt idx="166">
                  <c:v>11.5627574842076</c:v>
                </c:pt>
                <c:pt idx="167">
                  <c:v>11.7275473770942</c:v>
                </c:pt>
                <c:pt idx="168">
                  <c:v>11.7687448503158</c:v>
                </c:pt>
                <c:pt idx="169">
                  <c:v>11.8786047789069</c:v>
                </c:pt>
                <c:pt idx="170">
                  <c:v>11.9335347432024</c:v>
                </c:pt>
                <c:pt idx="171">
                  <c:v>12.0845921450151</c:v>
                </c:pt>
                <c:pt idx="172">
                  <c:v>12.098324636089</c:v>
                </c:pt>
                <c:pt idx="173">
                  <c:v>12.20818456468</c:v>
                </c:pt>
                <c:pt idx="174">
                  <c:v>12.4279044218621</c:v>
                </c:pt>
                <c:pt idx="175">
                  <c:v>12.4279044218621</c:v>
                </c:pt>
                <c:pt idx="176">
                  <c:v>12.5240318593793</c:v>
                </c:pt>
                <c:pt idx="177">
                  <c:v>12.6476242790442</c:v>
                </c:pt>
                <c:pt idx="178">
                  <c:v>12.8261466630047</c:v>
                </c:pt>
                <c:pt idx="179">
                  <c:v>12.8124141719308</c:v>
                </c:pt>
                <c:pt idx="180">
                  <c:v>12.9222741005218</c:v>
                </c:pt>
                <c:pt idx="181">
                  <c:v>13.0046690469651</c:v>
                </c:pt>
                <c:pt idx="182">
                  <c:v>13.1419939577039</c:v>
                </c:pt>
                <c:pt idx="183">
                  <c:v>13.361713814886</c:v>
                </c:pt>
                <c:pt idx="184">
                  <c:v>13.4303762702554</c:v>
                </c:pt>
                <c:pt idx="185">
                  <c:v>13.5539686899204</c:v>
                </c:pt>
                <c:pt idx="186">
                  <c:v>13.6775611095853</c:v>
                </c:pt>
                <c:pt idx="187">
                  <c:v>13.8698159846196</c:v>
                </c:pt>
                <c:pt idx="188">
                  <c:v>13.9796759132107</c:v>
                </c:pt>
                <c:pt idx="189">
                  <c:v>14.1170008239495</c:v>
                </c:pt>
                <c:pt idx="190">
                  <c:v>14.2268607525405</c:v>
                </c:pt>
                <c:pt idx="191">
                  <c:v>14.3779181543532</c:v>
                </c:pt>
                <c:pt idx="192">
                  <c:v>14.5015105740181</c:v>
                </c:pt>
                <c:pt idx="193">
                  <c:v>14.6251029936831</c:v>
                </c:pt>
                <c:pt idx="194">
                  <c:v>14.7212304312002</c:v>
                </c:pt>
                <c:pt idx="195">
                  <c:v>14.8997528151607</c:v>
                </c:pt>
                <c:pt idx="196">
                  <c:v>14.9684152705301</c:v>
                </c:pt>
                <c:pt idx="197">
                  <c:v>15.0782751991211</c:v>
                </c:pt>
                <c:pt idx="198">
                  <c:v>15.2293326009338</c:v>
                </c:pt>
                <c:pt idx="199">
                  <c:v>15.3391925295249</c:v>
                </c:pt>
                <c:pt idx="200">
                  <c:v>15.435319967042</c:v>
                </c:pt>
                <c:pt idx="201">
                  <c:v>15.5863773688547</c:v>
                </c:pt>
                <c:pt idx="202">
                  <c:v>15.668772315298</c:v>
                </c:pt>
                <c:pt idx="203">
                  <c:v>15.8335622081846</c:v>
                </c:pt>
                <c:pt idx="204">
                  <c:v>15.8747596814062</c:v>
                </c:pt>
                <c:pt idx="205">
                  <c:v>16.0807470475144</c:v>
                </c:pt>
                <c:pt idx="206">
                  <c:v>16.1906069761055</c:v>
                </c:pt>
                <c:pt idx="207">
                  <c:v>16.2730019225488</c:v>
                </c:pt>
                <c:pt idx="208">
                  <c:v>16.3691293600659</c:v>
                </c:pt>
                <c:pt idx="209">
                  <c:v>16.588849217248</c:v>
                </c:pt>
                <c:pt idx="210">
                  <c:v>16.7399066190607</c:v>
                </c:pt>
                <c:pt idx="211">
                  <c:v>16.8634990387256</c:v>
                </c:pt>
                <c:pt idx="212">
                  <c:v>16.9596264762428</c:v>
                </c:pt>
                <c:pt idx="213">
                  <c:v>17.1106838780555</c:v>
                </c:pt>
                <c:pt idx="214">
                  <c:v>17.1793463334249</c:v>
                </c:pt>
                <c:pt idx="215">
                  <c:v>17.3304037352376</c:v>
                </c:pt>
                <c:pt idx="216">
                  <c:v>17.4265311727547</c:v>
                </c:pt>
                <c:pt idx="217">
                  <c:v>17.508926119198</c:v>
                </c:pt>
                <c:pt idx="218">
                  <c:v>17.632518538863</c:v>
                </c:pt>
                <c:pt idx="219">
                  <c:v>17.7835759406756</c:v>
                </c:pt>
                <c:pt idx="220">
                  <c:v>17.9209008514144</c:v>
                </c:pt>
                <c:pt idx="221">
                  <c:v>17.97583081571</c:v>
                </c:pt>
                <c:pt idx="222">
                  <c:v>18.0719582532271</c:v>
                </c:pt>
                <c:pt idx="223">
                  <c:v>18.2092831639659</c:v>
                </c:pt>
                <c:pt idx="224">
                  <c:v>18.4015380390003</c:v>
                </c:pt>
                <c:pt idx="225">
                  <c:v>18.5251304586652</c:v>
                </c:pt>
                <c:pt idx="226">
                  <c:v>18.552595440813</c:v>
                </c:pt>
                <c:pt idx="227">
                  <c:v>18.7311178247734</c:v>
                </c:pt>
                <c:pt idx="228">
                  <c:v>18.8684427355122</c:v>
                </c:pt>
                <c:pt idx="229">
                  <c:v>18.9371051908816</c:v>
                </c:pt>
                <c:pt idx="230">
                  <c:v>19.0469651194727</c:v>
                </c:pt>
                <c:pt idx="231">
                  <c:v>19.2117550123592</c:v>
                </c:pt>
                <c:pt idx="232">
                  <c:v>19.3628124141719</c:v>
                </c:pt>
                <c:pt idx="233">
                  <c:v>19.4314748695413</c:v>
                </c:pt>
                <c:pt idx="234">
                  <c:v>19.6099972535018</c:v>
                </c:pt>
                <c:pt idx="235">
                  <c:v>19.2666849766548</c:v>
                </c:pt>
                <c:pt idx="236">
                  <c:v>19.2666849766548</c:v>
                </c:pt>
                <c:pt idx="237">
                  <c:v>19.3490799230981</c:v>
                </c:pt>
                <c:pt idx="238">
                  <c:v>19.5138698159846</c:v>
                </c:pt>
                <c:pt idx="239">
                  <c:v>19.5001373249107</c:v>
                </c:pt>
                <c:pt idx="240">
                  <c:v>19.4589398516891</c:v>
                </c:pt>
                <c:pt idx="241">
                  <c:v>19.4864048338369</c:v>
                </c:pt>
                <c:pt idx="242">
                  <c:v>19.5138698159846</c:v>
                </c:pt>
                <c:pt idx="243">
                  <c:v>19.5550672892063</c:v>
                </c:pt>
                <c:pt idx="244">
                  <c:v>19.4864048338369</c:v>
                </c:pt>
                <c:pt idx="245">
                  <c:v>19.5276023070585</c:v>
                </c:pt>
                <c:pt idx="246">
                  <c:v>19.5550672892063</c:v>
                </c:pt>
                <c:pt idx="247">
                  <c:v>19.5687997802801</c:v>
                </c:pt>
                <c:pt idx="248">
                  <c:v>19.5687997802801</c:v>
                </c:pt>
                <c:pt idx="249">
                  <c:v>19.6374622356495</c:v>
                </c:pt>
                <c:pt idx="250">
                  <c:v>19.6237297445757</c:v>
                </c:pt>
                <c:pt idx="251">
                  <c:v>19.6099972535018</c:v>
                </c:pt>
                <c:pt idx="252">
                  <c:v>19.6923921999451</c:v>
                </c:pt>
                <c:pt idx="253">
                  <c:v>19.6923921999451</c:v>
                </c:pt>
                <c:pt idx="254">
                  <c:v>19.6511947267234</c:v>
                </c:pt>
                <c:pt idx="255">
                  <c:v>19.6649272177973</c:v>
                </c:pt>
                <c:pt idx="256">
                  <c:v>19.6923921999451</c:v>
                </c:pt>
                <c:pt idx="257">
                  <c:v>19.7335896731667</c:v>
                </c:pt>
                <c:pt idx="258">
                  <c:v>19.7610546553145</c:v>
                </c:pt>
                <c:pt idx="259">
                  <c:v>19.7610546553145</c:v>
                </c:pt>
                <c:pt idx="260">
                  <c:v>19.7335896731667</c:v>
                </c:pt>
                <c:pt idx="261">
                  <c:v>19.7198571820928</c:v>
                </c:pt>
                <c:pt idx="262">
                  <c:v>19.7885196374622</c:v>
                </c:pt>
                <c:pt idx="263">
                  <c:v>19.7747871463884</c:v>
                </c:pt>
                <c:pt idx="264">
                  <c:v>19.8297171106839</c:v>
                </c:pt>
                <c:pt idx="265">
                  <c:v>19.7747871463884</c:v>
                </c:pt>
                <c:pt idx="266">
                  <c:v>19.8434496017578</c:v>
                </c:pt>
                <c:pt idx="267">
                  <c:v>19.81598461961</c:v>
                </c:pt>
                <c:pt idx="268">
                  <c:v>19.8709145839055</c:v>
                </c:pt>
                <c:pt idx="269">
                  <c:v>19.8709145839055</c:v>
                </c:pt>
                <c:pt idx="270">
                  <c:v>19.9395770392749</c:v>
                </c:pt>
                <c:pt idx="271">
                  <c:v>19.9121120571272</c:v>
                </c:pt>
                <c:pt idx="272">
                  <c:v>19.8983795660533</c:v>
                </c:pt>
                <c:pt idx="273">
                  <c:v>19.8983795660533</c:v>
                </c:pt>
                <c:pt idx="274">
                  <c:v>19.925844548201</c:v>
                </c:pt>
                <c:pt idx="275">
                  <c:v>19.9945070035704</c:v>
                </c:pt>
                <c:pt idx="276">
                  <c:v>20.0082394946443</c:v>
                </c:pt>
                <c:pt idx="277">
                  <c:v>19.9395770392749</c:v>
                </c:pt>
                <c:pt idx="278">
                  <c:v>19.9395770392749</c:v>
                </c:pt>
                <c:pt idx="279">
                  <c:v>19.8571820928316</c:v>
                </c:pt>
                <c:pt idx="280">
                  <c:v>19.8297171106839</c:v>
                </c:pt>
                <c:pt idx="281">
                  <c:v>19.925844548201</c:v>
                </c:pt>
                <c:pt idx="282">
                  <c:v>20.3515517714914</c:v>
                </c:pt>
                <c:pt idx="283">
                  <c:v>20.392749244713</c:v>
                </c:pt>
                <c:pt idx="284">
                  <c:v>20.4751441911563</c:v>
                </c:pt>
                <c:pt idx="285">
                  <c:v>20.5300741554518</c:v>
                </c:pt>
                <c:pt idx="286">
                  <c:v>18.0444932710794</c:v>
                </c:pt>
                <c:pt idx="287">
                  <c:v>10.7388080197748</c:v>
                </c:pt>
                <c:pt idx="288">
                  <c:v>0.52183466080747</c:v>
                </c:pt>
                <c:pt idx="289">
                  <c:v>13.6363636363636</c:v>
                </c:pt>
                <c:pt idx="290">
                  <c:v>20.0631694589399</c:v>
                </c:pt>
                <c:pt idx="291">
                  <c:v>8.99478165339193</c:v>
                </c:pt>
                <c:pt idx="292">
                  <c:v>6.52293326009338</c:v>
                </c:pt>
                <c:pt idx="293">
                  <c:v>13.3205163416644</c:v>
                </c:pt>
                <c:pt idx="294">
                  <c:v>10.9997253501785</c:v>
                </c:pt>
                <c:pt idx="295">
                  <c:v>5.83630870639934</c:v>
                </c:pt>
                <c:pt idx="296">
                  <c:v>1.66163141993958</c:v>
                </c:pt>
                <c:pt idx="297">
                  <c:v>1.26338917879703</c:v>
                </c:pt>
                <c:pt idx="298">
                  <c:v>1.19472672342763</c:v>
                </c:pt>
                <c:pt idx="299">
                  <c:v>0.892611919802252</c:v>
                </c:pt>
                <c:pt idx="300">
                  <c:v>1.04366932161494</c:v>
                </c:pt>
                <c:pt idx="301">
                  <c:v>1.41444658060972</c:v>
                </c:pt>
                <c:pt idx="302">
                  <c:v>1.38698159846196</c:v>
                </c:pt>
                <c:pt idx="303">
                  <c:v>1.30458665201868</c:v>
                </c:pt>
                <c:pt idx="304">
                  <c:v>1.31831914309256</c:v>
                </c:pt>
                <c:pt idx="305">
                  <c:v>1.33205163416644</c:v>
                </c:pt>
                <c:pt idx="306">
                  <c:v>1.31831914309256</c:v>
                </c:pt>
                <c:pt idx="307">
                  <c:v>1.37324910738808</c:v>
                </c:pt>
                <c:pt idx="308">
                  <c:v>1.3595166163142</c:v>
                </c:pt>
                <c:pt idx="309">
                  <c:v>1.41444658060972</c:v>
                </c:pt>
                <c:pt idx="310">
                  <c:v>1.3595166163142</c:v>
                </c:pt>
                <c:pt idx="311">
                  <c:v>1.38698159846196</c:v>
                </c:pt>
                <c:pt idx="312">
                  <c:v>1.38698159846196</c:v>
                </c:pt>
                <c:pt idx="313">
                  <c:v>1.38698159846196</c:v>
                </c:pt>
                <c:pt idx="314">
                  <c:v>1.3595166163142</c:v>
                </c:pt>
                <c:pt idx="315">
                  <c:v>1.34578412524032</c:v>
                </c:pt>
                <c:pt idx="316">
                  <c:v>1.33205163416644</c:v>
                </c:pt>
                <c:pt idx="317">
                  <c:v>1.31831914309256</c:v>
                </c:pt>
                <c:pt idx="318">
                  <c:v>1.31831914309256</c:v>
                </c:pt>
                <c:pt idx="319">
                  <c:v>1.31831914309256</c:v>
                </c:pt>
                <c:pt idx="320">
                  <c:v>1.30458665201868</c:v>
                </c:pt>
                <c:pt idx="321">
                  <c:v>1.30458665201868</c:v>
                </c:pt>
                <c:pt idx="322">
                  <c:v>1.30458665201868</c:v>
                </c:pt>
                <c:pt idx="323">
                  <c:v>1.31831914309256</c:v>
                </c:pt>
                <c:pt idx="324">
                  <c:v>1.31831914309256</c:v>
                </c:pt>
                <c:pt idx="325">
                  <c:v>1.26338917879703</c:v>
                </c:pt>
                <c:pt idx="326">
                  <c:v>1.30458665201868</c:v>
                </c:pt>
                <c:pt idx="327">
                  <c:v>1.30458665201868</c:v>
                </c:pt>
                <c:pt idx="328">
                  <c:v>1.30458665201868</c:v>
                </c:pt>
                <c:pt idx="329">
                  <c:v>1.30458665201868</c:v>
                </c:pt>
                <c:pt idx="330">
                  <c:v>1.30458665201868</c:v>
                </c:pt>
                <c:pt idx="331">
                  <c:v>1.2908541609448</c:v>
                </c:pt>
                <c:pt idx="332">
                  <c:v>1.2908541609448</c:v>
                </c:pt>
                <c:pt idx="333">
                  <c:v>1.24965668772315</c:v>
                </c:pt>
                <c:pt idx="334">
                  <c:v>1.30458665201868</c:v>
                </c:pt>
                <c:pt idx="335">
                  <c:v>1.2908541609448</c:v>
                </c:pt>
                <c:pt idx="336">
                  <c:v>1.2908541609448</c:v>
                </c:pt>
                <c:pt idx="337">
                  <c:v>1.2908541609448</c:v>
                </c:pt>
                <c:pt idx="338">
                  <c:v>1.27712166987091</c:v>
                </c:pt>
                <c:pt idx="339">
                  <c:v>1.27712166987091</c:v>
                </c:pt>
                <c:pt idx="340">
                  <c:v>1.27712166987091</c:v>
                </c:pt>
                <c:pt idx="341">
                  <c:v>1.27712166987091</c:v>
                </c:pt>
                <c:pt idx="342">
                  <c:v>1.27712166987091</c:v>
                </c:pt>
                <c:pt idx="343">
                  <c:v>1.27712166987091</c:v>
                </c:pt>
                <c:pt idx="344">
                  <c:v>1.27712166987091</c:v>
                </c:pt>
                <c:pt idx="345">
                  <c:v>1.26338917879703</c:v>
                </c:pt>
                <c:pt idx="346">
                  <c:v>1.27712166987091</c:v>
                </c:pt>
                <c:pt idx="347">
                  <c:v>1.27712166987091</c:v>
                </c:pt>
                <c:pt idx="348">
                  <c:v>1.30458665201868</c:v>
                </c:pt>
                <c:pt idx="349">
                  <c:v>1.26338917879703</c:v>
                </c:pt>
                <c:pt idx="350">
                  <c:v>1.26338917879703</c:v>
                </c:pt>
                <c:pt idx="351">
                  <c:v>1.26338917879703</c:v>
                </c:pt>
                <c:pt idx="352">
                  <c:v>1.26338917879703</c:v>
                </c:pt>
                <c:pt idx="353">
                  <c:v>1.30458665201868</c:v>
                </c:pt>
                <c:pt idx="354">
                  <c:v>1.26338917879703</c:v>
                </c:pt>
                <c:pt idx="355">
                  <c:v>1.26338917879703</c:v>
                </c:pt>
                <c:pt idx="356">
                  <c:v>1.26338917879703</c:v>
                </c:pt>
                <c:pt idx="357">
                  <c:v>1.26338917879703</c:v>
                </c:pt>
                <c:pt idx="358">
                  <c:v>1.26338917879703</c:v>
                </c:pt>
                <c:pt idx="359">
                  <c:v>1.26338917879703</c:v>
                </c:pt>
                <c:pt idx="360">
                  <c:v>1.26338917879703</c:v>
                </c:pt>
                <c:pt idx="361">
                  <c:v>1.26338917879703</c:v>
                </c:pt>
                <c:pt idx="362">
                  <c:v>1.26338917879703</c:v>
                </c:pt>
                <c:pt idx="363">
                  <c:v>1.24965668772315</c:v>
                </c:pt>
                <c:pt idx="364">
                  <c:v>1.24965668772315</c:v>
                </c:pt>
                <c:pt idx="365">
                  <c:v>1.30458665201868</c:v>
                </c:pt>
                <c:pt idx="366">
                  <c:v>1.24965668772315</c:v>
                </c:pt>
                <c:pt idx="367">
                  <c:v>1.24965668772315</c:v>
                </c:pt>
                <c:pt idx="368">
                  <c:v>1.24965668772315</c:v>
                </c:pt>
                <c:pt idx="369">
                  <c:v>1.24965668772315</c:v>
                </c:pt>
                <c:pt idx="370">
                  <c:v>1.24965668772315</c:v>
                </c:pt>
                <c:pt idx="371">
                  <c:v>1.24965668772315</c:v>
                </c:pt>
                <c:pt idx="372">
                  <c:v>1.24965668772315</c:v>
                </c:pt>
                <c:pt idx="373">
                  <c:v>1.24965668772315</c:v>
                </c:pt>
                <c:pt idx="374">
                  <c:v>1.24965668772315</c:v>
                </c:pt>
                <c:pt idx="375">
                  <c:v>1.24965668772315</c:v>
                </c:pt>
                <c:pt idx="376">
                  <c:v>1.24965668772315</c:v>
                </c:pt>
                <c:pt idx="377">
                  <c:v>1.24965668772315</c:v>
                </c:pt>
                <c:pt idx="378">
                  <c:v>1.24965668772315</c:v>
                </c:pt>
                <c:pt idx="379">
                  <c:v>1.24965668772315</c:v>
                </c:pt>
                <c:pt idx="380">
                  <c:v>1.24965668772315</c:v>
                </c:pt>
                <c:pt idx="381">
                  <c:v>1.24965668772315</c:v>
                </c:pt>
                <c:pt idx="382">
                  <c:v>1.24965668772315</c:v>
                </c:pt>
                <c:pt idx="383">
                  <c:v>1.24965668772315</c:v>
                </c:pt>
                <c:pt idx="384">
                  <c:v>1.24965668772315</c:v>
                </c:pt>
                <c:pt idx="385">
                  <c:v>1.24965668772315</c:v>
                </c:pt>
                <c:pt idx="386">
                  <c:v>1.24965668772315</c:v>
                </c:pt>
                <c:pt idx="387">
                  <c:v>1.24965668772315</c:v>
                </c:pt>
                <c:pt idx="388">
                  <c:v>1.24965668772315</c:v>
                </c:pt>
                <c:pt idx="389">
                  <c:v>1.24965668772315</c:v>
                </c:pt>
                <c:pt idx="390">
                  <c:v>1.24965668772315</c:v>
                </c:pt>
                <c:pt idx="391">
                  <c:v>1.24965668772315</c:v>
                </c:pt>
                <c:pt idx="392">
                  <c:v>1.27712166987091</c:v>
                </c:pt>
                <c:pt idx="393">
                  <c:v>1.24965668772315</c:v>
                </c:pt>
                <c:pt idx="394">
                  <c:v>1.23592419664927</c:v>
                </c:pt>
                <c:pt idx="395">
                  <c:v>1.24965668772315</c:v>
                </c:pt>
                <c:pt idx="396">
                  <c:v>1.18099423235375</c:v>
                </c:pt>
                <c:pt idx="397">
                  <c:v>1.23592419664927</c:v>
                </c:pt>
                <c:pt idx="398">
                  <c:v>1.16726174127987</c:v>
                </c:pt>
                <c:pt idx="399">
                  <c:v>1.23592419664927</c:v>
                </c:pt>
                <c:pt idx="400">
                  <c:v>1.22219170557539</c:v>
                </c:pt>
                <c:pt idx="401">
                  <c:v>1.22219170557539</c:v>
                </c:pt>
                <c:pt idx="402">
                  <c:v>1.22219170557539</c:v>
                </c:pt>
                <c:pt idx="403">
                  <c:v>1.22219170557539</c:v>
                </c:pt>
                <c:pt idx="404">
                  <c:v>1.22219170557539</c:v>
                </c:pt>
                <c:pt idx="405">
                  <c:v>1.22219170557539</c:v>
                </c:pt>
                <c:pt idx="406">
                  <c:v>1.22219170557539</c:v>
                </c:pt>
                <c:pt idx="407">
                  <c:v>1.22219170557539</c:v>
                </c:pt>
                <c:pt idx="408">
                  <c:v>1.22219170557539</c:v>
                </c:pt>
                <c:pt idx="409">
                  <c:v>1.22219170557539</c:v>
                </c:pt>
                <c:pt idx="410">
                  <c:v>1.22219170557539</c:v>
                </c:pt>
                <c:pt idx="411">
                  <c:v>1.22219170557539</c:v>
                </c:pt>
                <c:pt idx="412">
                  <c:v>1.22219170557539</c:v>
                </c:pt>
                <c:pt idx="413">
                  <c:v>1.22219170557539</c:v>
                </c:pt>
                <c:pt idx="414">
                  <c:v>1.22219170557539</c:v>
                </c:pt>
                <c:pt idx="415">
                  <c:v>1.22219170557539</c:v>
                </c:pt>
                <c:pt idx="416">
                  <c:v>1.22219170557539</c:v>
                </c:pt>
                <c:pt idx="417">
                  <c:v>1.22219170557539</c:v>
                </c:pt>
                <c:pt idx="418">
                  <c:v>1.22219170557539</c:v>
                </c:pt>
                <c:pt idx="419">
                  <c:v>1.22219170557539</c:v>
                </c:pt>
                <c:pt idx="420">
                  <c:v>1.22219170557539</c:v>
                </c:pt>
                <c:pt idx="421">
                  <c:v>1.22219170557539</c:v>
                </c:pt>
                <c:pt idx="422">
                  <c:v>1.22219170557539</c:v>
                </c:pt>
                <c:pt idx="423">
                  <c:v>1.22219170557539</c:v>
                </c:pt>
                <c:pt idx="424">
                  <c:v>1.22219170557539</c:v>
                </c:pt>
                <c:pt idx="425">
                  <c:v>1.22219170557539</c:v>
                </c:pt>
                <c:pt idx="426">
                  <c:v>1.22219170557539</c:v>
                </c:pt>
                <c:pt idx="427">
                  <c:v>1.22219170557539</c:v>
                </c:pt>
                <c:pt idx="428">
                  <c:v>1.22219170557539</c:v>
                </c:pt>
                <c:pt idx="429">
                  <c:v>1.22219170557539</c:v>
                </c:pt>
                <c:pt idx="430">
                  <c:v>1.22219170557539</c:v>
                </c:pt>
                <c:pt idx="431">
                  <c:v>1.20845921450151</c:v>
                </c:pt>
                <c:pt idx="432">
                  <c:v>1.20845921450151</c:v>
                </c:pt>
                <c:pt idx="433">
                  <c:v>1.19472672342763</c:v>
                </c:pt>
                <c:pt idx="434">
                  <c:v>1.19472672342763</c:v>
                </c:pt>
                <c:pt idx="435">
                  <c:v>1.13979675913211</c:v>
                </c:pt>
                <c:pt idx="436">
                  <c:v>1.20845921450151</c:v>
                </c:pt>
                <c:pt idx="437">
                  <c:v>1.23592419664927</c:v>
                </c:pt>
                <c:pt idx="438">
                  <c:v>1.19472672342763</c:v>
                </c:pt>
                <c:pt idx="439">
                  <c:v>1.12606426805823</c:v>
                </c:pt>
                <c:pt idx="440">
                  <c:v>1.18099423235375</c:v>
                </c:pt>
                <c:pt idx="441">
                  <c:v>1.18099423235375</c:v>
                </c:pt>
                <c:pt idx="442">
                  <c:v>1.19472672342763</c:v>
                </c:pt>
                <c:pt idx="443">
                  <c:v>1.18099423235375</c:v>
                </c:pt>
                <c:pt idx="444">
                  <c:v>1.18099423235375</c:v>
                </c:pt>
                <c:pt idx="445">
                  <c:v>1.18099423235375</c:v>
                </c:pt>
                <c:pt idx="446">
                  <c:v>1.18099423235375</c:v>
                </c:pt>
                <c:pt idx="447">
                  <c:v>1.18099423235375</c:v>
                </c:pt>
                <c:pt idx="448">
                  <c:v>1.18099423235375</c:v>
                </c:pt>
                <c:pt idx="449">
                  <c:v>1.18099423235375</c:v>
                </c:pt>
                <c:pt idx="450">
                  <c:v>1.18099423235375</c:v>
                </c:pt>
                <c:pt idx="451">
                  <c:v>1.18099423235375</c:v>
                </c:pt>
                <c:pt idx="452">
                  <c:v>1.18099423235375</c:v>
                </c:pt>
                <c:pt idx="453">
                  <c:v>1.18099423235375</c:v>
                </c:pt>
                <c:pt idx="454">
                  <c:v>1.18099423235375</c:v>
                </c:pt>
                <c:pt idx="455">
                  <c:v>1.18099423235375</c:v>
                </c:pt>
                <c:pt idx="456">
                  <c:v>1.18099423235375</c:v>
                </c:pt>
                <c:pt idx="457">
                  <c:v>1.18099423235375</c:v>
                </c:pt>
                <c:pt idx="458">
                  <c:v>1.18099423235375</c:v>
                </c:pt>
                <c:pt idx="459">
                  <c:v>1.18099423235375</c:v>
                </c:pt>
                <c:pt idx="460">
                  <c:v>1.18099423235375</c:v>
                </c:pt>
                <c:pt idx="461">
                  <c:v>1.18099423235375</c:v>
                </c:pt>
                <c:pt idx="462">
                  <c:v>1.18099423235375</c:v>
                </c:pt>
                <c:pt idx="463">
                  <c:v>1.18099423235375</c:v>
                </c:pt>
                <c:pt idx="464">
                  <c:v>1.16726174127987</c:v>
                </c:pt>
                <c:pt idx="465">
                  <c:v>1.16726174127987</c:v>
                </c:pt>
                <c:pt idx="466">
                  <c:v>1.16726174127987</c:v>
                </c:pt>
                <c:pt idx="467">
                  <c:v>1.16726174127987</c:v>
                </c:pt>
                <c:pt idx="468">
                  <c:v>1.16726174127987</c:v>
                </c:pt>
                <c:pt idx="469">
                  <c:v>1.16726174127987</c:v>
                </c:pt>
                <c:pt idx="470">
                  <c:v>1.16726174127987</c:v>
                </c:pt>
                <c:pt idx="471">
                  <c:v>1.16726174127987</c:v>
                </c:pt>
                <c:pt idx="472">
                  <c:v>1.09859928591046</c:v>
                </c:pt>
                <c:pt idx="473">
                  <c:v>1.15352925020599</c:v>
                </c:pt>
                <c:pt idx="474">
                  <c:v>1.15352925020599</c:v>
                </c:pt>
                <c:pt idx="475">
                  <c:v>1.09859928591046</c:v>
                </c:pt>
                <c:pt idx="476">
                  <c:v>1.15352925020599</c:v>
                </c:pt>
                <c:pt idx="477">
                  <c:v>1.15352925020599</c:v>
                </c:pt>
                <c:pt idx="478">
                  <c:v>1.15352925020599</c:v>
                </c:pt>
                <c:pt idx="479">
                  <c:v>1.15352925020599</c:v>
                </c:pt>
                <c:pt idx="480">
                  <c:v>1.15352925020599</c:v>
                </c:pt>
                <c:pt idx="481">
                  <c:v>1.15352925020599</c:v>
                </c:pt>
                <c:pt idx="482">
                  <c:v>1.13979675913211</c:v>
                </c:pt>
                <c:pt idx="483">
                  <c:v>1.13979675913211</c:v>
                </c:pt>
                <c:pt idx="484">
                  <c:v>1.13979675913211</c:v>
                </c:pt>
                <c:pt idx="485">
                  <c:v>1.13979675913211</c:v>
                </c:pt>
                <c:pt idx="486">
                  <c:v>1.13979675913211</c:v>
                </c:pt>
                <c:pt idx="487">
                  <c:v>1.15352925020599</c:v>
                </c:pt>
                <c:pt idx="488">
                  <c:v>1.08486679483658</c:v>
                </c:pt>
                <c:pt idx="489">
                  <c:v>1.13979675913211</c:v>
                </c:pt>
                <c:pt idx="490">
                  <c:v>1.13979675913211</c:v>
                </c:pt>
                <c:pt idx="491">
                  <c:v>1.08486679483658</c:v>
                </c:pt>
                <c:pt idx="492">
                  <c:v>1.13979675913211</c:v>
                </c:pt>
                <c:pt idx="493">
                  <c:v>1.18099423235375</c:v>
                </c:pt>
                <c:pt idx="494">
                  <c:v>1.12606426805823</c:v>
                </c:pt>
                <c:pt idx="495">
                  <c:v>1.0711343037627</c:v>
                </c:pt>
                <c:pt idx="496">
                  <c:v>1.11233177698435</c:v>
                </c:pt>
                <c:pt idx="497">
                  <c:v>1.16726174127987</c:v>
                </c:pt>
                <c:pt idx="498">
                  <c:v>1.11233177698435</c:v>
                </c:pt>
                <c:pt idx="499">
                  <c:v>1.05740181268882</c:v>
                </c:pt>
                <c:pt idx="500">
                  <c:v>1.11233177698435</c:v>
                </c:pt>
                <c:pt idx="501">
                  <c:v>1.15352925020599</c:v>
                </c:pt>
                <c:pt idx="502">
                  <c:v>1.11233177698435</c:v>
                </c:pt>
                <c:pt idx="503">
                  <c:v>1.04366932161494</c:v>
                </c:pt>
                <c:pt idx="504">
                  <c:v>1.09859928591046</c:v>
                </c:pt>
                <c:pt idx="505">
                  <c:v>1.13979675913211</c:v>
                </c:pt>
                <c:pt idx="506">
                  <c:v>1.09859928591046</c:v>
                </c:pt>
                <c:pt idx="507">
                  <c:v>1.08486679483658</c:v>
                </c:pt>
                <c:pt idx="508">
                  <c:v>1.08486679483658</c:v>
                </c:pt>
                <c:pt idx="509">
                  <c:v>1.0711343037627</c:v>
                </c:pt>
                <c:pt idx="510">
                  <c:v>1.08486679483658</c:v>
                </c:pt>
                <c:pt idx="511">
                  <c:v>1.0711343037627</c:v>
                </c:pt>
                <c:pt idx="512">
                  <c:v>1.08486679483658</c:v>
                </c:pt>
                <c:pt idx="513">
                  <c:v>1.08486679483658</c:v>
                </c:pt>
                <c:pt idx="514">
                  <c:v>1.08486679483658</c:v>
                </c:pt>
                <c:pt idx="515">
                  <c:v>1.08486679483658</c:v>
                </c:pt>
                <c:pt idx="516">
                  <c:v>1.08486679483658</c:v>
                </c:pt>
                <c:pt idx="517">
                  <c:v>1.08486679483658</c:v>
                </c:pt>
                <c:pt idx="518">
                  <c:v>1.08486679483658</c:v>
                </c:pt>
                <c:pt idx="519">
                  <c:v>1.0711343037627</c:v>
                </c:pt>
                <c:pt idx="520">
                  <c:v>1.08486679483658</c:v>
                </c:pt>
                <c:pt idx="521">
                  <c:v>1.01620433946718</c:v>
                </c:pt>
                <c:pt idx="522">
                  <c:v>1.0711343037627</c:v>
                </c:pt>
                <c:pt idx="523">
                  <c:v>1.0711343037627</c:v>
                </c:pt>
                <c:pt idx="524">
                  <c:v>1.0711343037627</c:v>
                </c:pt>
                <c:pt idx="525">
                  <c:v>1.0711343037627</c:v>
                </c:pt>
                <c:pt idx="526">
                  <c:v>1.0711343037627</c:v>
                </c:pt>
                <c:pt idx="527">
                  <c:v>1.0711343037627</c:v>
                </c:pt>
                <c:pt idx="528">
                  <c:v>1.0711343037627</c:v>
                </c:pt>
                <c:pt idx="529">
                  <c:v>1.0711343037627</c:v>
                </c:pt>
                <c:pt idx="530">
                  <c:v>1.0711343037627</c:v>
                </c:pt>
                <c:pt idx="531">
                  <c:v>1.0711343037627</c:v>
                </c:pt>
                <c:pt idx="532">
                  <c:v>1.0711343037627</c:v>
                </c:pt>
                <c:pt idx="533">
                  <c:v>1.0711343037627</c:v>
                </c:pt>
                <c:pt idx="534">
                  <c:v>1.0711343037627</c:v>
                </c:pt>
                <c:pt idx="535">
                  <c:v>1.0711343037627</c:v>
                </c:pt>
                <c:pt idx="536">
                  <c:v>1.0711343037627</c:v>
                </c:pt>
                <c:pt idx="537">
                  <c:v>1.0711343037627</c:v>
                </c:pt>
                <c:pt idx="538">
                  <c:v>1.0711343037627</c:v>
                </c:pt>
                <c:pt idx="539">
                  <c:v>1.0711343037627</c:v>
                </c:pt>
                <c:pt idx="540">
                  <c:v>1.0711343037627</c:v>
                </c:pt>
                <c:pt idx="541">
                  <c:v>1.0711343037627</c:v>
                </c:pt>
                <c:pt idx="542">
                  <c:v>1.0711343037627</c:v>
                </c:pt>
                <c:pt idx="543">
                  <c:v>1.0711343037627</c:v>
                </c:pt>
                <c:pt idx="544">
                  <c:v>1.0711343037627</c:v>
                </c:pt>
                <c:pt idx="545">
                  <c:v>1.0711343037627</c:v>
                </c:pt>
                <c:pt idx="546">
                  <c:v>1.0711343037627</c:v>
                </c:pt>
                <c:pt idx="547">
                  <c:v>1.0711343037627</c:v>
                </c:pt>
                <c:pt idx="548">
                  <c:v>1.0711343037627</c:v>
                </c:pt>
                <c:pt idx="549">
                  <c:v>1.0711343037627</c:v>
                </c:pt>
                <c:pt idx="550">
                  <c:v>1.0711343037627</c:v>
                </c:pt>
                <c:pt idx="551">
                  <c:v>1.0711343037627</c:v>
                </c:pt>
                <c:pt idx="552">
                  <c:v>1.0711343037627</c:v>
                </c:pt>
                <c:pt idx="553">
                  <c:v>1.0711343037627</c:v>
                </c:pt>
                <c:pt idx="554">
                  <c:v>1.0711343037627</c:v>
                </c:pt>
                <c:pt idx="555">
                  <c:v>1.0711343037627</c:v>
                </c:pt>
                <c:pt idx="556">
                  <c:v>1.0711343037627</c:v>
                </c:pt>
                <c:pt idx="557">
                  <c:v>1.0711343037627</c:v>
                </c:pt>
                <c:pt idx="558">
                  <c:v>1.0711343037627</c:v>
                </c:pt>
                <c:pt idx="559">
                  <c:v>1.0711343037627</c:v>
                </c:pt>
                <c:pt idx="560">
                  <c:v>1.0711343037627</c:v>
                </c:pt>
                <c:pt idx="561">
                  <c:v>1.0711343037627</c:v>
                </c:pt>
                <c:pt idx="562">
                  <c:v>1.0711343037627</c:v>
                </c:pt>
                <c:pt idx="563">
                  <c:v>1.0711343037627</c:v>
                </c:pt>
                <c:pt idx="564">
                  <c:v>1.0711343037627</c:v>
                </c:pt>
                <c:pt idx="565">
                  <c:v>1.0711343037627</c:v>
                </c:pt>
                <c:pt idx="566">
                  <c:v>1.0711343037627</c:v>
                </c:pt>
                <c:pt idx="567">
                  <c:v>1.0711343037627</c:v>
                </c:pt>
                <c:pt idx="568">
                  <c:v>1.0711343037627</c:v>
                </c:pt>
                <c:pt idx="569">
                  <c:v>1.0711343037627</c:v>
                </c:pt>
                <c:pt idx="570">
                  <c:v>1.0711343037627</c:v>
                </c:pt>
                <c:pt idx="571">
                  <c:v>1.0711343037627</c:v>
                </c:pt>
                <c:pt idx="572">
                  <c:v>1.0711343037627</c:v>
                </c:pt>
                <c:pt idx="573">
                  <c:v>1.0711343037627</c:v>
                </c:pt>
                <c:pt idx="574">
                  <c:v>1.0711343037627</c:v>
                </c:pt>
                <c:pt idx="575">
                  <c:v>1.0711343037627</c:v>
                </c:pt>
                <c:pt idx="576">
                  <c:v>1.0711343037627</c:v>
                </c:pt>
                <c:pt idx="577">
                  <c:v>1.0711343037627</c:v>
                </c:pt>
                <c:pt idx="578">
                  <c:v>1.0711343037627</c:v>
                </c:pt>
                <c:pt idx="579">
                  <c:v>1.0711343037627</c:v>
                </c:pt>
                <c:pt idx="580">
                  <c:v>1.0711343037627</c:v>
                </c:pt>
                <c:pt idx="581">
                  <c:v>1.0711343037627</c:v>
                </c:pt>
                <c:pt idx="582">
                  <c:v>1.0711343037627</c:v>
                </c:pt>
                <c:pt idx="583">
                  <c:v>1.0711343037627</c:v>
                </c:pt>
                <c:pt idx="584">
                  <c:v>1.0711343037627</c:v>
                </c:pt>
                <c:pt idx="585">
                  <c:v>1.0711343037627</c:v>
                </c:pt>
                <c:pt idx="586">
                  <c:v>1.0711343037627</c:v>
                </c:pt>
                <c:pt idx="587">
                  <c:v>1.0711343037627</c:v>
                </c:pt>
                <c:pt idx="588">
                  <c:v>1.0711343037627</c:v>
                </c:pt>
                <c:pt idx="589">
                  <c:v>1.0711343037627</c:v>
                </c:pt>
                <c:pt idx="590">
                  <c:v>1.0711343037627</c:v>
                </c:pt>
                <c:pt idx="591">
                  <c:v>1.0711343037627</c:v>
                </c:pt>
                <c:pt idx="592">
                  <c:v>1.0711343037627</c:v>
                </c:pt>
                <c:pt idx="593">
                  <c:v>1.0711343037627</c:v>
                </c:pt>
                <c:pt idx="594">
                  <c:v>1.0711343037627</c:v>
                </c:pt>
                <c:pt idx="595">
                  <c:v>1.0711343037627</c:v>
                </c:pt>
                <c:pt idx="596">
                  <c:v>1.0711343037627</c:v>
                </c:pt>
                <c:pt idx="597">
                  <c:v>1.0711343037627</c:v>
                </c:pt>
                <c:pt idx="598">
                  <c:v>1.0711343037627</c:v>
                </c:pt>
                <c:pt idx="599">
                  <c:v>1.0711343037627</c:v>
                </c:pt>
                <c:pt idx="600">
                  <c:v>1.0711343037627</c:v>
                </c:pt>
                <c:pt idx="601">
                  <c:v>1.0711343037627</c:v>
                </c:pt>
                <c:pt idx="602">
                  <c:v>1.0711343037627</c:v>
                </c:pt>
                <c:pt idx="603">
                  <c:v>1.0711343037627</c:v>
                </c:pt>
                <c:pt idx="604">
                  <c:v>1.0711343037627</c:v>
                </c:pt>
                <c:pt idx="605">
                  <c:v>1.0711343037627</c:v>
                </c:pt>
                <c:pt idx="606">
                  <c:v>1.0711343037627</c:v>
                </c:pt>
                <c:pt idx="607">
                  <c:v>1.0711343037627</c:v>
                </c:pt>
                <c:pt idx="608">
                  <c:v>1.0711343037627</c:v>
                </c:pt>
                <c:pt idx="609">
                  <c:v>1.0711343037627</c:v>
                </c:pt>
                <c:pt idx="610">
                  <c:v>1.0711343037627</c:v>
                </c:pt>
                <c:pt idx="611">
                  <c:v>1.0711343037627</c:v>
                </c:pt>
                <c:pt idx="612">
                  <c:v>1.0711343037627</c:v>
                </c:pt>
                <c:pt idx="613">
                  <c:v>1.0711343037627</c:v>
                </c:pt>
                <c:pt idx="614">
                  <c:v>1.0711343037627</c:v>
                </c:pt>
                <c:pt idx="615">
                  <c:v>1.0711343037627</c:v>
                </c:pt>
                <c:pt idx="616">
                  <c:v>1.0711343037627</c:v>
                </c:pt>
                <c:pt idx="617">
                  <c:v>1.0711343037627</c:v>
                </c:pt>
                <c:pt idx="618">
                  <c:v>1.0711343037627</c:v>
                </c:pt>
                <c:pt idx="619">
                  <c:v>1.0711343037627</c:v>
                </c:pt>
                <c:pt idx="620">
                  <c:v>1.0711343037627</c:v>
                </c:pt>
                <c:pt idx="621">
                  <c:v>1.0711343037627</c:v>
                </c:pt>
                <c:pt idx="622">
                  <c:v>1.0711343037627</c:v>
                </c:pt>
                <c:pt idx="623">
                  <c:v>1.0711343037627</c:v>
                </c:pt>
                <c:pt idx="624">
                  <c:v>1.0711343037627</c:v>
                </c:pt>
                <c:pt idx="625">
                  <c:v>1.0711343037627</c:v>
                </c:pt>
                <c:pt idx="626">
                  <c:v>1.0711343037627</c:v>
                </c:pt>
                <c:pt idx="627">
                  <c:v>1.0711343037627</c:v>
                </c:pt>
                <c:pt idx="628">
                  <c:v>1.0711343037627</c:v>
                </c:pt>
                <c:pt idx="629">
                  <c:v>1.0711343037627</c:v>
                </c:pt>
                <c:pt idx="630">
                  <c:v>1.0711343037627</c:v>
                </c:pt>
                <c:pt idx="631">
                  <c:v>1.0711343037627</c:v>
                </c:pt>
                <c:pt idx="632">
                  <c:v>1.0711343037627</c:v>
                </c:pt>
                <c:pt idx="633">
                  <c:v>1.0711343037627</c:v>
                </c:pt>
                <c:pt idx="634">
                  <c:v>1.0711343037627</c:v>
                </c:pt>
                <c:pt idx="635">
                  <c:v>1.0711343037627</c:v>
                </c:pt>
                <c:pt idx="636">
                  <c:v>1.0711343037627</c:v>
                </c:pt>
                <c:pt idx="637">
                  <c:v>1.0711343037627</c:v>
                </c:pt>
                <c:pt idx="638">
                  <c:v>1.0711343037627</c:v>
                </c:pt>
                <c:pt idx="639">
                  <c:v>1.0711343037627</c:v>
                </c:pt>
                <c:pt idx="640">
                  <c:v>1.0711343037627</c:v>
                </c:pt>
                <c:pt idx="641">
                  <c:v>1.0711343037627</c:v>
                </c:pt>
                <c:pt idx="642">
                  <c:v>1.0711343037627</c:v>
                </c:pt>
                <c:pt idx="643">
                  <c:v>1.0711343037627</c:v>
                </c:pt>
                <c:pt idx="644">
                  <c:v>1.0711343037627</c:v>
                </c:pt>
                <c:pt idx="645">
                  <c:v>1.0711343037627</c:v>
                </c:pt>
                <c:pt idx="646">
                  <c:v>1.0711343037627</c:v>
                </c:pt>
                <c:pt idx="647">
                  <c:v>1.0711343037627</c:v>
                </c:pt>
                <c:pt idx="648">
                  <c:v>1.0711343037627</c:v>
                </c:pt>
                <c:pt idx="649">
                  <c:v>1.0711343037627</c:v>
                </c:pt>
                <c:pt idx="650">
                  <c:v>1.0711343037627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rslog00.dt'!$AX$25</c:f>
              <c:strCache>
                <c:ptCount val="1"/>
                <c:pt idx="0">
                  <c:v>GunClosdFl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X$26:$AX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4"/>
          <c:order val="4"/>
          <c:tx>
            <c:strRef>
              <c:f>'prslog00.dt'!$AT$25</c:f>
              <c:strCache>
                <c:ptCount val="1"/>
                <c:pt idx="0">
                  <c:v>fctr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T$26:$AT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5"/>
          <c:order val="5"/>
          <c:tx>
            <c:strRef>
              <c:f>'prslog00.dt'!$W$25</c:f>
              <c:strCache>
                <c:ptCount val="1"/>
                <c:pt idx="0">
                  <c:v>seq_i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W$26:$W$2000</c:f>
              <c:numCache>
                <c:formatCode>General</c:formatCode>
                <c:ptCount val="1975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4</c:v>
                </c:pt>
                <c:pt idx="151">
                  <c:v>15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1</c:v>
                </c:pt>
                <c:pt idx="171">
                  <c:v>21</c:v>
                </c:pt>
                <c:pt idx="172">
                  <c:v>21</c:v>
                </c:pt>
                <c:pt idx="173">
                  <c:v>21</c:v>
                </c:pt>
                <c:pt idx="174">
                  <c:v>21</c:v>
                </c:pt>
                <c:pt idx="175">
                  <c:v>21</c:v>
                </c:pt>
                <c:pt idx="176">
                  <c:v>21</c:v>
                </c:pt>
                <c:pt idx="177">
                  <c:v>21</c:v>
                </c:pt>
                <c:pt idx="178">
                  <c:v>21</c:v>
                </c:pt>
                <c:pt idx="179">
                  <c:v>21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21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31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1</c:v>
                </c:pt>
                <c:pt idx="248">
                  <c:v>31</c:v>
                </c:pt>
                <c:pt idx="249">
                  <c:v>31</c:v>
                </c:pt>
                <c:pt idx="250">
                  <c:v>31</c:v>
                </c:pt>
                <c:pt idx="251">
                  <c:v>31</c:v>
                </c:pt>
                <c:pt idx="252">
                  <c:v>31</c:v>
                </c:pt>
                <c:pt idx="253">
                  <c:v>31</c:v>
                </c:pt>
                <c:pt idx="254">
                  <c:v>31</c:v>
                </c:pt>
                <c:pt idx="255">
                  <c:v>31</c:v>
                </c:pt>
                <c:pt idx="256">
                  <c:v>31</c:v>
                </c:pt>
                <c:pt idx="257">
                  <c:v>31</c:v>
                </c:pt>
                <c:pt idx="258">
                  <c:v>31</c:v>
                </c:pt>
                <c:pt idx="259">
                  <c:v>31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2</c:v>
                </c:pt>
                <c:pt idx="277">
                  <c:v>33</c:v>
                </c:pt>
                <c:pt idx="278">
                  <c:v>34</c:v>
                </c:pt>
                <c:pt idx="279">
                  <c:v>35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axId val="60897123"/>
        <c:axId val="28286171"/>
      </c:scatterChart>
      <c:scatterChart>
        <c:scatterStyle val="lineMarker"/>
        <c:varyColors val="0"/>
        <c:ser>
          <c:idx val="6"/>
          <c:order val="6"/>
          <c:tx>
            <c:strRef>
              <c:f>'prslog00.dt'!$B$25</c:f>
              <c:strCache>
                <c:ptCount val="1"/>
                <c:pt idx="0">
                  <c:v> $mch_ang(mm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B$26:$B$2000</c:f>
              <c:numCache>
                <c:formatCode>General</c:formatCode>
                <c:ptCount val="1975"/>
                <c:pt idx="0">
                  <c:v>-9.96444</c:v>
                </c:pt>
                <c:pt idx="1">
                  <c:v>-9.96444</c:v>
                </c:pt>
                <c:pt idx="2">
                  <c:v>-9.96444</c:v>
                </c:pt>
                <c:pt idx="3">
                  <c:v>-9.96355</c:v>
                </c:pt>
                <c:pt idx="4">
                  <c:v>-9.94308</c:v>
                </c:pt>
                <c:pt idx="5">
                  <c:v>-9.81593</c:v>
                </c:pt>
                <c:pt idx="6">
                  <c:v>-9.50128</c:v>
                </c:pt>
                <c:pt idx="7">
                  <c:v>-8.95194</c:v>
                </c:pt>
                <c:pt idx="8">
                  <c:v>-8.15953</c:v>
                </c:pt>
                <c:pt idx="9">
                  <c:v>-7.1951</c:v>
                </c:pt>
                <c:pt idx="10">
                  <c:v>-6.12098</c:v>
                </c:pt>
                <c:pt idx="11">
                  <c:v>-4.99202</c:v>
                </c:pt>
                <c:pt idx="12">
                  <c:v>-3.86822</c:v>
                </c:pt>
                <c:pt idx="13">
                  <c:v>-2.80407</c:v>
                </c:pt>
                <c:pt idx="14">
                  <c:v>-1.84285</c:v>
                </c:pt>
                <c:pt idx="15">
                  <c:v>-1.02034</c:v>
                </c:pt>
                <c:pt idx="16">
                  <c:v>-0.31002</c:v>
                </c:pt>
                <c:pt idx="17">
                  <c:v>0.38534</c:v>
                </c:pt>
                <c:pt idx="18">
                  <c:v>1.04616</c:v>
                </c:pt>
                <c:pt idx="19">
                  <c:v>1.50576</c:v>
                </c:pt>
                <c:pt idx="20">
                  <c:v>1.83305</c:v>
                </c:pt>
                <c:pt idx="21">
                  <c:v>2.17548</c:v>
                </c:pt>
                <c:pt idx="22">
                  <c:v>2.27182</c:v>
                </c:pt>
                <c:pt idx="23">
                  <c:v>2.24564</c:v>
                </c:pt>
                <c:pt idx="24">
                  <c:v>2.24546</c:v>
                </c:pt>
                <c:pt idx="25">
                  <c:v>2.25686</c:v>
                </c:pt>
                <c:pt idx="26">
                  <c:v>2.25739</c:v>
                </c:pt>
                <c:pt idx="27">
                  <c:v>2.24386</c:v>
                </c:pt>
                <c:pt idx="28">
                  <c:v>2.22285</c:v>
                </c:pt>
                <c:pt idx="29">
                  <c:v>2.21715</c:v>
                </c:pt>
                <c:pt idx="30">
                  <c:v>2.21448</c:v>
                </c:pt>
                <c:pt idx="31">
                  <c:v>2.2054</c:v>
                </c:pt>
                <c:pt idx="32">
                  <c:v>2.19186</c:v>
                </c:pt>
                <c:pt idx="33">
                  <c:v>2.18118</c:v>
                </c:pt>
                <c:pt idx="34">
                  <c:v>2.17459</c:v>
                </c:pt>
                <c:pt idx="35">
                  <c:v>2.16854</c:v>
                </c:pt>
                <c:pt idx="36">
                  <c:v>2.16035</c:v>
                </c:pt>
                <c:pt idx="37">
                  <c:v>2.15162</c:v>
                </c:pt>
                <c:pt idx="38">
                  <c:v>2.14307</c:v>
                </c:pt>
                <c:pt idx="39">
                  <c:v>2.13381</c:v>
                </c:pt>
                <c:pt idx="40">
                  <c:v>2.12402</c:v>
                </c:pt>
                <c:pt idx="41">
                  <c:v>2.11494</c:v>
                </c:pt>
                <c:pt idx="42">
                  <c:v>2.10639</c:v>
                </c:pt>
                <c:pt idx="43">
                  <c:v>2.09713</c:v>
                </c:pt>
                <c:pt idx="44">
                  <c:v>2.08769</c:v>
                </c:pt>
                <c:pt idx="45">
                  <c:v>2.07772</c:v>
                </c:pt>
                <c:pt idx="46">
                  <c:v>2.0665</c:v>
                </c:pt>
                <c:pt idx="47">
                  <c:v>2.05368</c:v>
                </c:pt>
                <c:pt idx="48">
                  <c:v>2.03872</c:v>
                </c:pt>
                <c:pt idx="49">
                  <c:v>2.02163</c:v>
                </c:pt>
                <c:pt idx="50">
                  <c:v>2.00169</c:v>
                </c:pt>
                <c:pt idx="51">
                  <c:v>1.98192</c:v>
                </c:pt>
                <c:pt idx="52">
                  <c:v>1.96304</c:v>
                </c:pt>
                <c:pt idx="53">
                  <c:v>1.94168</c:v>
                </c:pt>
                <c:pt idx="54">
                  <c:v>1.91586</c:v>
                </c:pt>
                <c:pt idx="55">
                  <c:v>1.88665</c:v>
                </c:pt>
                <c:pt idx="56">
                  <c:v>1.85638</c:v>
                </c:pt>
                <c:pt idx="57">
                  <c:v>1.82753</c:v>
                </c:pt>
                <c:pt idx="58">
                  <c:v>1.80118</c:v>
                </c:pt>
                <c:pt idx="59">
                  <c:v>1.77643</c:v>
                </c:pt>
                <c:pt idx="60">
                  <c:v>1.75203</c:v>
                </c:pt>
                <c:pt idx="61">
                  <c:v>1.72568</c:v>
                </c:pt>
                <c:pt idx="62">
                  <c:v>1.69861</c:v>
                </c:pt>
                <c:pt idx="63">
                  <c:v>1.67279</c:v>
                </c:pt>
                <c:pt idx="64">
                  <c:v>1.64697</c:v>
                </c:pt>
                <c:pt idx="65">
                  <c:v>1.61919</c:v>
                </c:pt>
                <c:pt idx="66">
                  <c:v>1.5891</c:v>
                </c:pt>
                <c:pt idx="67">
                  <c:v>1.55615</c:v>
                </c:pt>
                <c:pt idx="68">
                  <c:v>1.54885</c:v>
                </c:pt>
                <c:pt idx="69">
                  <c:v>1.55135</c:v>
                </c:pt>
                <c:pt idx="70">
                  <c:v>1.55081</c:v>
                </c:pt>
                <c:pt idx="71">
                  <c:v>1.55117</c:v>
                </c:pt>
                <c:pt idx="72">
                  <c:v>1.55224</c:v>
                </c:pt>
                <c:pt idx="73">
                  <c:v>1.55491</c:v>
                </c:pt>
                <c:pt idx="74">
                  <c:v>1.56025</c:v>
                </c:pt>
                <c:pt idx="75">
                  <c:v>1.5688</c:v>
                </c:pt>
                <c:pt idx="76">
                  <c:v>1.58019</c:v>
                </c:pt>
                <c:pt idx="77">
                  <c:v>1.59693</c:v>
                </c:pt>
                <c:pt idx="78">
                  <c:v>1.61883</c:v>
                </c:pt>
                <c:pt idx="79">
                  <c:v>1.64163</c:v>
                </c:pt>
                <c:pt idx="80">
                  <c:v>1.66371</c:v>
                </c:pt>
                <c:pt idx="81">
                  <c:v>1.68543</c:v>
                </c:pt>
                <c:pt idx="82">
                  <c:v>1.70609</c:v>
                </c:pt>
                <c:pt idx="83">
                  <c:v>1.72354</c:v>
                </c:pt>
                <c:pt idx="84">
                  <c:v>1.73832</c:v>
                </c:pt>
                <c:pt idx="85">
                  <c:v>1.75452</c:v>
                </c:pt>
                <c:pt idx="86">
                  <c:v>1.7718</c:v>
                </c:pt>
                <c:pt idx="87">
                  <c:v>1.78907</c:v>
                </c:pt>
                <c:pt idx="88">
                  <c:v>1.80652</c:v>
                </c:pt>
                <c:pt idx="89">
                  <c:v>1.82397</c:v>
                </c:pt>
                <c:pt idx="90">
                  <c:v>1.84018</c:v>
                </c:pt>
                <c:pt idx="91">
                  <c:v>1.85531</c:v>
                </c:pt>
                <c:pt idx="92">
                  <c:v>1.87116</c:v>
                </c:pt>
                <c:pt idx="93">
                  <c:v>1.88665</c:v>
                </c:pt>
                <c:pt idx="94">
                  <c:v>1.90214</c:v>
                </c:pt>
                <c:pt idx="95">
                  <c:v>1.91728</c:v>
                </c:pt>
                <c:pt idx="96">
                  <c:v>1.93402</c:v>
                </c:pt>
                <c:pt idx="97">
                  <c:v>1.95432</c:v>
                </c:pt>
                <c:pt idx="98">
                  <c:v>1.9748</c:v>
                </c:pt>
                <c:pt idx="99">
                  <c:v>1.99332</c:v>
                </c:pt>
                <c:pt idx="100">
                  <c:v>2.01148</c:v>
                </c:pt>
                <c:pt idx="101">
                  <c:v>2.02964</c:v>
                </c:pt>
                <c:pt idx="102">
                  <c:v>2.04923</c:v>
                </c:pt>
                <c:pt idx="103">
                  <c:v>2.07095</c:v>
                </c:pt>
                <c:pt idx="104">
                  <c:v>2.09535</c:v>
                </c:pt>
                <c:pt idx="105">
                  <c:v>2.1201</c:v>
                </c:pt>
                <c:pt idx="106">
                  <c:v>2.14147</c:v>
                </c:pt>
                <c:pt idx="107">
                  <c:v>2.15981</c:v>
                </c:pt>
                <c:pt idx="108">
                  <c:v>2.17744</c:v>
                </c:pt>
                <c:pt idx="109">
                  <c:v>2.19685</c:v>
                </c:pt>
                <c:pt idx="110">
                  <c:v>2.19614</c:v>
                </c:pt>
                <c:pt idx="111">
                  <c:v>2.17993</c:v>
                </c:pt>
                <c:pt idx="112">
                  <c:v>2.1778</c:v>
                </c:pt>
                <c:pt idx="113">
                  <c:v>2.17797</c:v>
                </c:pt>
                <c:pt idx="114">
                  <c:v>2.17441</c:v>
                </c:pt>
                <c:pt idx="115">
                  <c:v>2.16604</c:v>
                </c:pt>
                <c:pt idx="116">
                  <c:v>2.15625</c:v>
                </c:pt>
                <c:pt idx="117">
                  <c:v>2.14539</c:v>
                </c:pt>
                <c:pt idx="118">
                  <c:v>2.13381</c:v>
                </c:pt>
                <c:pt idx="119">
                  <c:v>2.12188</c:v>
                </c:pt>
                <c:pt idx="120">
                  <c:v>2.11031</c:v>
                </c:pt>
                <c:pt idx="121">
                  <c:v>2.09731</c:v>
                </c:pt>
                <c:pt idx="122">
                  <c:v>2.08378</c:v>
                </c:pt>
                <c:pt idx="123">
                  <c:v>2.07167</c:v>
                </c:pt>
                <c:pt idx="124">
                  <c:v>2.06027</c:v>
                </c:pt>
                <c:pt idx="125">
                  <c:v>2.04905</c:v>
                </c:pt>
                <c:pt idx="126">
                  <c:v>2.03712</c:v>
                </c:pt>
                <c:pt idx="127">
                  <c:v>2.02537</c:v>
                </c:pt>
                <c:pt idx="128">
                  <c:v>2.01362</c:v>
                </c:pt>
                <c:pt idx="129">
                  <c:v>2.00204</c:v>
                </c:pt>
                <c:pt idx="130">
                  <c:v>1.98975</c:v>
                </c:pt>
                <c:pt idx="131">
                  <c:v>1.97765</c:v>
                </c:pt>
                <c:pt idx="132">
                  <c:v>1.96554</c:v>
                </c:pt>
                <c:pt idx="133">
                  <c:v>1.95343</c:v>
                </c:pt>
                <c:pt idx="134">
                  <c:v>1.94061</c:v>
                </c:pt>
                <c:pt idx="135">
                  <c:v>1.92618</c:v>
                </c:pt>
                <c:pt idx="136">
                  <c:v>1.91051</c:v>
                </c:pt>
                <c:pt idx="137">
                  <c:v>1.89413</c:v>
                </c:pt>
                <c:pt idx="138">
                  <c:v>1.87597</c:v>
                </c:pt>
                <c:pt idx="139">
                  <c:v>1.8562</c:v>
                </c:pt>
                <c:pt idx="140">
                  <c:v>1.83608</c:v>
                </c:pt>
                <c:pt idx="141">
                  <c:v>1.81489</c:v>
                </c:pt>
                <c:pt idx="142">
                  <c:v>1.79156</c:v>
                </c:pt>
                <c:pt idx="143">
                  <c:v>1.76556</c:v>
                </c:pt>
                <c:pt idx="144">
                  <c:v>1.73885</c:v>
                </c:pt>
                <c:pt idx="145">
                  <c:v>1.71036</c:v>
                </c:pt>
                <c:pt idx="146">
                  <c:v>1.68169</c:v>
                </c:pt>
                <c:pt idx="147">
                  <c:v>1.65391</c:v>
                </c:pt>
                <c:pt idx="148">
                  <c:v>1.62756</c:v>
                </c:pt>
                <c:pt idx="149">
                  <c:v>1.6021</c:v>
                </c:pt>
                <c:pt idx="150">
                  <c:v>1.57503</c:v>
                </c:pt>
                <c:pt idx="151">
                  <c:v>1.54547</c:v>
                </c:pt>
                <c:pt idx="152">
                  <c:v>1.5314</c:v>
                </c:pt>
                <c:pt idx="153">
                  <c:v>1.53229</c:v>
                </c:pt>
                <c:pt idx="154">
                  <c:v>1.52909</c:v>
                </c:pt>
                <c:pt idx="155">
                  <c:v>1.52731</c:v>
                </c:pt>
                <c:pt idx="156">
                  <c:v>1.52838</c:v>
                </c:pt>
                <c:pt idx="157">
                  <c:v>1.52838</c:v>
                </c:pt>
                <c:pt idx="158">
                  <c:v>1.52838</c:v>
                </c:pt>
                <c:pt idx="159">
                  <c:v>1.52838</c:v>
                </c:pt>
                <c:pt idx="160">
                  <c:v>1.52873</c:v>
                </c:pt>
                <c:pt idx="161">
                  <c:v>1.52944</c:v>
                </c:pt>
                <c:pt idx="162">
                  <c:v>1.5298</c:v>
                </c:pt>
                <c:pt idx="163">
                  <c:v>1.52998</c:v>
                </c:pt>
                <c:pt idx="164">
                  <c:v>1.53051</c:v>
                </c:pt>
                <c:pt idx="165">
                  <c:v>1.53158</c:v>
                </c:pt>
                <c:pt idx="166">
                  <c:v>1.53247</c:v>
                </c:pt>
                <c:pt idx="167">
                  <c:v>1.53407</c:v>
                </c:pt>
                <c:pt idx="168">
                  <c:v>1.53674</c:v>
                </c:pt>
                <c:pt idx="169">
                  <c:v>1.53942</c:v>
                </c:pt>
                <c:pt idx="170">
                  <c:v>1.5428</c:v>
                </c:pt>
                <c:pt idx="171">
                  <c:v>1.54725</c:v>
                </c:pt>
                <c:pt idx="172">
                  <c:v>1.55313</c:v>
                </c:pt>
                <c:pt idx="173">
                  <c:v>1.56007</c:v>
                </c:pt>
                <c:pt idx="174">
                  <c:v>1.56862</c:v>
                </c:pt>
                <c:pt idx="175">
                  <c:v>1.57877</c:v>
                </c:pt>
                <c:pt idx="176">
                  <c:v>1.58803</c:v>
                </c:pt>
                <c:pt idx="177">
                  <c:v>1.5964</c:v>
                </c:pt>
                <c:pt idx="178">
                  <c:v>1.60548</c:v>
                </c:pt>
                <c:pt idx="179">
                  <c:v>1.61527</c:v>
                </c:pt>
                <c:pt idx="180">
                  <c:v>1.62667</c:v>
                </c:pt>
                <c:pt idx="181">
                  <c:v>1.63896</c:v>
                </c:pt>
                <c:pt idx="182">
                  <c:v>1.65035</c:v>
                </c:pt>
                <c:pt idx="183">
                  <c:v>1.66282</c:v>
                </c:pt>
                <c:pt idx="184">
                  <c:v>1.67653</c:v>
                </c:pt>
                <c:pt idx="185">
                  <c:v>1.68757</c:v>
                </c:pt>
                <c:pt idx="186">
                  <c:v>1.69594</c:v>
                </c:pt>
                <c:pt idx="187">
                  <c:v>1.70324</c:v>
                </c:pt>
                <c:pt idx="188">
                  <c:v>1.71161</c:v>
                </c:pt>
                <c:pt idx="189">
                  <c:v>1.72051</c:v>
                </c:pt>
                <c:pt idx="190">
                  <c:v>1.72906</c:v>
                </c:pt>
                <c:pt idx="191">
                  <c:v>1.73725</c:v>
                </c:pt>
                <c:pt idx="192">
                  <c:v>1.74509</c:v>
                </c:pt>
                <c:pt idx="193">
                  <c:v>1.75346</c:v>
                </c:pt>
                <c:pt idx="194">
                  <c:v>1.76343</c:v>
                </c:pt>
                <c:pt idx="195">
                  <c:v>1.77304</c:v>
                </c:pt>
                <c:pt idx="196">
                  <c:v>1.78213</c:v>
                </c:pt>
                <c:pt idx="197">
                  <c:v>1.79049</c:v>
                </c:pt>
                <c:pt idx="198">
                  <c:v>1.79869</c:v>
                </c:pt>
                <c:pt idx="199">
                  <c:v>1.80759</c:v>
                </c:pt>
                <c:pt idx="200">
                  <c:v>1.81649</c:v>
                </c:pt>
                <c:pt idx="201">
                  <c:v>1.82504</c:v>
                </c:pt>
                <c:pt idx="202">
                  <c:v>1.83305</c:v>
                </c:pt>
                <c:pt idx="203">
                  <c:v>1.84178</c:v>
                </c:pt>
                <c:pt idx="204">
                  <c:v>1.85122</c:v>
                </c:pt>
                <c:pt idx="205">
                  <c:v>1.86012</c:v>
                </c:pt>
                <c:pt idx="206">
                  <c:v>1.86867</c:v>
                </c:pt>
                <c:pt idx="207">
                  <c:v>1.87757</c:v>
                </c:pt>
                <c:pt idx="208">
                  <c:v>1.8863</c:v>
                </c:pt>
                <c:pt idx="209">
                  <c:v>1.89431</c:v>
                </c:pt>
                <c:pt idx="210">
                  <c:v>1.90268</c:v>
                </c:pt>
                <c:pt idx="211">
                  <c:v>1.90998</c:v>
                </c:pt>
                <c:pt idx="212">
                  <c:v>1.91675</c:v>
                </c:pt>
                <c:pt idx="213">
                  <c:v>1.92423</c:v>
                </c:pt>
                <c:pt idx="214">
                  <c:v>1.93295</c:v>
                </c:pt>
                <c:pt idx="215">
                  <c:v>1.9415</c:v>
                </c:pt>
                <c:pt idx="216">
                  <c:v>1.9504</c:v>
                </c:pt>
                <c:pt idx="217">
                  <c:v>1.96055</c:v>
                </c:pt>
                <c:pt idx="218">
                  <c:v>1.97141</c:v>
                </c:pt>
                <c:pt idx="219">
                  <c:v>1.9821</c:v>
                </c:pt>
                <c:pt idx="220">
                  <c:v>1.99278</c:v>
                </c:pt>
                <c:pt idx="221">
                  <c:v>2.00347</c:v>
                </c:pt>
                <c:pt idx="222">
                  <c:v>2.01362</c:v>
                </c:pt>
                <c:pt idx="223">
                  <c:v>2.02359</c:v>
                </c:pt>
                <c:pt idx="224">
                  <c:v>2.03374</c:v>
                </c:pt>
                <c:pt idx="225">
                  <c:v>2.04407</c:v>
                </c:pt>
                <c:pt idx="226">
                  <c:v>2.05457</c:v>
                </c:pt>
                <c:pt idx="227">
                  <c:v>2.06632</c:v>
                </c:pt>
                <c:pt idx="228">
                  <c:v>2.07861</c:v>
                </c:pt>
                <c:pt idx="229">
                  <c:v>2.09072</c:v>
                </c:pt>
                <c:pt idx="230">
                  <c:v>2.10283</c:v>
                </c:pt>
                <c:pt idx="231">
                  <c:v>2.11476</c:v>
                </c:pt>
                <c:pt idx="232">
                  <c:v>2.12669</c:v>
                </c:pt>
                <c:pt idx="233">
                  <c:v>2.13755</c:v>
                </c:pt>
                <c:pt idx="234">
                  <c:v>2.14842</c:v>
                </c:pt>
                <c:pt idx="235">
                  <c:v>2.15233</c:v>
                </c:pt>
                <c:pt idx="236">
                  <c:v>2.15322</c:v>
                </c:pt>
                <c:pt idx="237">
                  <c:v>2.15447</c:v>
                </c:pt>
                <c:pt idx="238">
                  <c:v>2.15465</c:v>
                </c:pt>
                <c:pt idx="239">
                  <c:v>2.15518</c:v>
                </c:pt>
                <c:pt idx="240">
                  <c:v>2.15536</c:v>
                </c:pt>
                <c:pt idx="241">
                  <c:v>2.15554</c:v>
                </c:pt>
                <c:pt idx="242">
                  <c:v>2.15607</c:v>
                </c:pt>
                <c:pt idx="243">
                  <c:v>2.15678</c:v>
                </c:pt>
                <c:pt idx="244">
                  <c:v>2.15732</c:v>
                </c:pt>
                <c:pt idx="245">
                  <c:v>2.15768</c:v>
                </c:pt>
                <c:pt idx="246">
                  <c:v>2.15785</c:v>
                </c:pt>
                <c:pt idx="247">
                  <c:v>2.15857</c:v>
                </c:pt>
                <c:pt idx="248">
                  <c:v>2.15946</c:v>
                </c:pt>
                <c:pt idx="249">
                  <c:v>2.16017</c:v>
                </c:pt>
                <c:pt idx="250">
                  <c:v>2.1607</c:v>
                </c:pt>
                <c:pt idx="251">
                  <c:v>2.16106</c:v>
                </c:pt>
                <c:pt idx="252">
                  <c:v>2.16177</c:v>
                </c:pt>
                <c:pt idx="253">
                  <c:v>2.16266</c:v>
                </c:pt>
                <c:pt idx="254">
                  <c:v>2.1632</c:v>
                </c:pt>
                <c:pt idx="255">
                  <c:v>2.16355</c:v>
                </c:pt>
                <c:pt idx="256">
                  <c:v>2.16426</c:v>
                </c:pt>
                <c:pt idx="257">
                  <c:v>2.16533</c:v>
                </c:pt>
                <c:pt idx="258">
                  <c:v>2.16604</c:v>
                </c:pt>
                <c:pt idx="259">
                  <c:v>2.16676</c:v>
                </c:pt>
                <c:pt idx="260">
                  <c:v>2.16729</c:v>
                </c:pt>
                <c:pt idx="261">
                  <c:v>2.16782</c:v>
                </c:pt>
                <c:pt idx="262">
                  <c:v>2.16854</c:v>
                </c:pt>
                <c:pt idx="263">
                  <c:v>2.16925</c:v>
                </c:pt>
                <c:pt idx="264">
                  <c:v>2.16996</c:v>
                </c:pt>
                <c:pt idx="265">
                  <c:v>2.17085</c:v>
                </c:pt>
                <c:pt idx="266">
                  <c:v>2.17139</c:v>
                </c:pt>
                <c:pt idx="267">
                  <c:v>2.17228</c:v>
                </c:pt>
                <c:pt idx="268">
                  <c:v>2.17299</c:v>
                </c:pt>
                <c:pt idx="269">
                  <c:v>2.17352</c:v>
                </c:pt>
                <c:pt idx="270">
                  <c:v>2.17424</c:v>
                </c:pt>
                <c:pt idx="271">
                  <c:v>2.17548</c:v>
                </c:pt>
                <c:pt idx="272">
                  <c:v>2.17584</c:v>
                </c:pt>
                <c:pt idx="273">
                  <c:v>2.17655</c:v>
                </c:pt>
                <c:pt idx="274">
                  <c:v>2.17744</c:v>
                </c:pt>
                <c:pt idx="275">
                  <c:v>2.17869</c:v>
                </c:pt>
                <c:pt idx="276">
                  <c:v>2.17993</c:v>
                </c:pt>
                <c:pt idx="277">
                  <c:v>2.18082</c:v>
                </c:pt>
                <c:pt idx="278">
                  <c:v>2.18118</c:v>
                </c:pt>
                <c:pt idx="279">
                  <c:v>2.18225</c:v>
                </c:pt>
                <c:pt idx="280">
                  <c:v>2.18385</c:v>
                </c:pt>
                <c:pt idx="281">
                  <c:v>2.18385</c:v>
                </c:pt>
                <c:pt idx="282">
                  <c:v>2.18848</c:v>
                </c:pt>
                <c:pt idx="283">
                  <c:v>2.19934</c:v>
                </c:pt>
                <c:pt idx="284">
                  <c:v>2.20967</c:v>
                </c:pt>
                <c:pt idx="285">
                  <c:v>2.21768</c:v>
                </c:pt>
                <c:pt idx="286">
                  <c:v>2.21199</c:v>
                </c:pt>
                <c:pt idx="287">
                  <c:v>2.10319</c:v>
                </c:pt>
                <c:pt idx="288">
                  <c:v>1.65534</c:v>
                </c:pt>
                <c:pt idx="289">
                  <c:v>0.64176</c:v>
                </c:pt>
                <c:pt idx="290">
                  <c:v>-1.10083</c:v>
                </c:pt>
                <c:pt idx="291">
                  <c:v>-3.55677</c:v>
                </c:pt>
                <c:pt idx="292">
                  <c:v>-6.15375</c:v>
                </c:pt>
                <c:pt idx="293">
                  <c:v>-8.1362</c:v>
                </c:pt>
                <c:pt idx="294">
                  <c:v>-9.24219</c:v>
                </c:pt>
                <c:pt idx="295">
                  <c:v>-9.70571</c:v>
                </c:pt>
                <c:pt idx="296">
                  <c:v>-9.84799</c:v>
                </c:pt>
                <c:pt idx="297">
                  <c:v>-9.87577</c:v>
                </c:pt>
                <c:pt idx="298">
                  <c:v>-9.91049</c:v>
                </c:pt>
                <c:pt idx="299">
                  <c:v>-9.94414</c:v>
                </c:pt>
                <c:pt idx="300">
                  <c:v>-9.95697</c:v>
                </c:pt>
                <c:pt idx="301">
                  <c:v>-9.95946</c:v>
                </c:pt>
                <c:pt idx="302">
                  <c:v>-9.96462</c:v>
                </c:pt>
                <c:pt idx="303">
                  <c:v>-9.97317</c:v>
                </c:pt>
                <c:pt idx="304">
                  <c:v>-9.97922</c:v>
                </c:pt>
                <c:pt idx="305">
                  <c:v>-9.98279</c:v>
                </c:pt>
                <c:pt idx="306">
                  <c:v>-9.98617</c:v>
                </c:pt>
                <c:pt idx="307">
                  <c:v>-9.98848</c:v>
                </c:pt>
                <c:pt idx="308">
                  <c:v>-9.99115</c:v>
                </c:pt>
                <c:pt idx="309">
                  <c:v>-9.99258</c:v>
                </c:pt>
                <c:pt idx="310">
                  <c:v>-9.99436</c:v>
                </c:pt>
                <c:pt idx="311">
                  <c:v>-9.99561</c:v>
                </c:pt>
                <c:pt idx="312">
                  <c:v>-9.99632</c:v>
                </c:pt>
                <c:pt idx="313">
                  <c:v>-9.99739</c:v>
                </c:pt>
                <c:pt idx="314">
                  <c:v>-9.99828</c:v>
                </c:pt>
                <c:pt idx="315">
                  <c:v>-9.99881</c:v>
                </c:pt>
                <c:pt idx="316">
                  <c:v>-9.99917</c:v>
                </c:pt>
                <c:pt idx="317">
                  <c:v>-9.99935</c:v>
                </c:pt>
                <c:pt idx="318">
                  <c:v>-9.99952</c:v>
                </c:pt>
                <c:pt idx="319">
                  <c:v>-9.99952</c:v>
                </c:pt>
                <c:pt idx="320">
                  <c:v>-9.9997</c:v>
                </c:pt>
                <c:pt idx="321">
                  <c:v>-9.9997</c:v>
                </c:pt>
                <c:pt idx="322">
                  <c:v>-9.9997</c:v>
                </c:pt>
                <c:pt idx="323">
                  <c:v>-9.99988</c:v>
                </c:pt>
                <c:pt idx="324">
                  <c:v>-9.99988</c:v>
                </c:pt>
                <c:pt idx="325">
                  <c:v>-10.00006</c:v>
                </c:pt>
                <c:pt idx="326">
                  <c:v>-10.00006</c:v>
                </c:pt>
                <c:pt idx="327">
                  <c:v>-10.00024</c:v>
                </c:pt>
                <c:pt idx="328">
                  <c:v>-10.00024</c:v>
                </c:pt>
                <c:pt idx="329">
                  <c:v>-10.00024</c:v>
                </c:pt>
                <c:pt idx="330">
                  <c:v>-10.00024</c:v>
                </c:pt>
                <c:pt idx="331">
                  <c:v>-10.00041</c:v>
                </c:pt>
                <c:pt idx="332">
                  <c:v>-10.00041</c:v>
                </c:pt>
                <c:pt idx="333">
                  <c:v>-10.00059</c:v>
                </c:pt>
                <c:pt idx="334">
                  <c:v>-10.00059</c:v>
                </c:pt>
                <c:pt idx="335">
                  <c:v>-10.00059</c:v>
                </c:pt>
                <c:pt idx="336">
                  <c:v>-10.00059</c:v>
                </c:pt>
                <c:pt idx="337">
                  <c:v>-10.00059</c:v>
                </c:pt>
                <c:pt idx="338">
                  <c:v>-10.00059</c:v>
                </c:pt>
                <c:pt idx="339">
                  <c:v>-10.00077</c:v>
                </c:pt>
                <c:pt idx="340">
                  <c:v>-10.00077</c:v>
                </c:pt>
                <c:pt idx="341">
                  <c:v>-10.00077</c:v>
                </c:pt>
                <c:pt idx="342">
                  <c:v>-10.00077</c:v>
                </c:pt>
                <c:pt idx="343">
                  <c:v>-10.00077</c:v>
                </c:pt>
                <c:pt idx="344">
                  <c:v>-10.00077</c:v>
                </c:pt>
                <c:pt idx="345">
                  <c:v>-10.00077</c:v>
                </c:pt>
                <c:pt idx="346">
                  <c:v>-10.00095</c:v>
                </c:pt>
                <c:pt idx="347">
                  <c:v>-10.00095</c:v>
                </c:pt>
                <c:pt idx="348">
                  <c:v>-10.00077</c:v>
                </c:pt>
                <c:pt idx="349">
                  <c:v>-10.00077</c:v>
                </c:pt>
                <c:pt idx="350">
                  <c:v>-10.00095</c:v>
                </c:pt>
                <c:pt idx="351">
                  <c:v>-10.00095</c:v>
                </c:pt>
                <c:pt idx="352">
                  <c:v>-10.00095</c:v>
                </c:pt>
                <c:pt idx="353">
                  <c:v>-10.00077</c:v>
                </c:pt>
                <c:pt idx="354">
                  <c:v>-10.00095</c:v>
                </c:pt>
                <c:pt idx="355">
                  <c:v>-10.00095</c:v>
                </c:pt>
                <c:pt idx="356">
                  <c:v>-10.00095</c:v>
                </c:pt>
                <c:pt idx="357">
                  <c:v>-10.00095</c:v>
                </c:pt>
                <c:pt idx="358">
                  <c:v>-10.00095</c:v>
                </c:pt>
                <c:pt idx="359">
                  <c:v>-10.00095</c:v>
                </c:pt>
                <c:pt idx="360">
                  <c:v>-10.00095</c:v>
                </c:pt>
                <c:pt idx="361">
                  <c:v>-10.00095</c:v>
                </c:pt>
                <c:pt idx="362">
                  <c:v>-10.00095</c:v>
                </c:pt>
                <c:pt idx="363">
                  <c:v>-10.00095</c:v>
                </c:pt>
                <c:pt idx="364">
                  <c:v>-10.00095</c:v>
                </c:pt>
                <c:pt idx="365">
                  <c:v>-10.00095</c:v>
                </c:pt>
                <c:pt idx="366">
                  <c:v>-10.00113</c:v>
                </c:pt>
                <c:pt idx="367">
                  <c:v>-10.00113</c:v>
                </c:pt>
                <c:pt idx="368">
                  <c:v>-10.00113</c:v>
                </c:pt>
                <c:pt idx="369">
                  <c:v>-10.00113</c:v>
                </c:pt>
                <c:pt idx="370">
                  <c:v>-10.00113</c:v>
                </c:pt>
                <c:pt idx="371">
                  <c:v>-10.00113</c:v>
                </c:pt>
                <c:pt idx="372">
                  <c:v>-10.00113</c:v>
                </c:pt>
                <c:pt idx="373">
                  <c:v>-10.00113</c:v>
                </c:pt>
                <c:pt idx="374">
                  <c:v>-10.00113</c:v>
                </c:pt>
                <c:pt idx="375">
                  <c:v>-10.00113</c:v>
                </c:pt>
                <c:pt idx="376">
                  <c:v>-10.00113</c:v>
                </c:pt>
                <c:pt idx="377">
                  <c:v>-10.00113</c:v>
                </c:pt>
                <c:pt idx="378">
                  <c:v>-10.00113</c:v>
                </c:pt>
                <c:pt idx="379">
                  <c:v>-10.00113</c:v>
                </c:pt>
                <c:pt idx="380">
                  <c:v>-10.00113</c:v>
                </c:pt>
                <c:pt idx="381">
                  <c:v>-10.00113</c:v>
                </c:pt>
                <c:pt idx="382">
                  <c:v>-10.00113</c:v>
                </c:pt>
                <c:pt idx="383">
                  <c:v>-10.00113</c:v>
                </c:pt>
                <c:pt idx="384">
                  <c:v>-10.00113</c:v>
                </c:pt>
                <c:pt idx="385">
                  <c:v>-10.00113</c:v>
                </c:pt>
                <c:pt idx="386">
                  <c:v>-10.00113</c:v>
                </c:pt>
                <c:pt idx="387">
                  <c:v>-10.00113</c:v>
                </c:pt>
                <c:pt idx="388">
                  <c:v>-10.00113</c:v>
                </c:pt>
                <c:pt idx="389">
                  <c:v>-10.00113</c:v>
                </c:pt>
                <c:pt idx="390">
                  <c:v>-10.00113</c:v>
                </c:pt>
                <c:pt idx="391">
                  <c:v>-10.00113</c:v>
                </c:pt>
                <c:pt idx="392">
                  <c:v>-10.00113</c:v>
                </c:pt>
                <c:pt idx="393">
                  <c:v>-10.00113</c:v>
                </c:pt>
                <c:pt idx="394">
                  <c:v>-10.00113</c:v>
                </c:pt>
                <c:pt idx="395">
                  <c:v>-10.0013</c:v>
                </c:pt>
                <c:pt idx="396">
                  <c:v>-10.0013</c:v>
                </c:pt>
                <c:pt idx="397">
                  <c:v>-10.0013</c:v>
                </c:pt>
                <c:pt idx="398">
                  <c:v>-10.0013</c:v>
                </c:pt>
                <c:pt idx="399">
                  <c:v>-10.0013</c:v>
                </c:pt>
                <c:pt idx="400">
                  <c:v>-10.0013</c:v>
                </c:pt>
                <c:pt idx="401">
                  <c:v>-10.0013</c:v>
                </c:pt>
                <c:pt idx="402">
                  <c:v>-10.0013</c:v>
                </c:pt>
                <c:pt idx="403">
                  <c:v>-10.0013</c:v>
                </c:pt>
                <c:pt idx="404">
                  <c:v>-10.0013</c:v>
                </c:pt>
                <c:pt idx="405">
                  <c:v>-10.0013</c:v>
                </c:pt>
                <c:pt idx="406">
                  <c:v>-10.0013</c:v>
                </c:pt>
                <c:pt idx="407">
                  <c:v>-10.0013</c:v>
                </c:pt>
                <c:pt idx="408">
                  <c:v>-10.0013</c:v>
                </c:pt>
                <c:pt idx="409">
                  <c:v>-10.0013</c:v>
                </c:pt>
                <c:pt idx="410">
                  <c:v>-10.0013</c:v>
                </c:pt>
                <c:pt idx="411">
                  <c:v>-10.0013</c:v>
                </c:pt>
                <c:pt idx="412">
                  <c:v>-10.0013</c:v>
                </c:pt>
                <c:pt idx="413">
                  <c:v>-10.0013</c:v>
                </c:pt>
                <c:pt idx="414">
                  <c:v>-10.0013</c:v>
                </c:pt>
                <c:pt idx="415">
                  <c:v>-10.0013</c:v>
                </c:pt>
                <c:pt idx="416">
                  <c:v>-10.0013</c:v>
                </c:pt>
                <c:pt idx="417">
                  <c:v>-10.0013</c:v>
                </c:pt>
                <c:pt idx="418">
                  <c:v>-10.0013</c:v>
                </c:pt>
                <c:pt idx="419">
                  <c:v>-10.0013</c:v>
                </c:pt>
                <c:pt idx="420">
                  <c:v>-10.0013</c:v>
                </c:pt>
                <c:pt idx="421">
                  <c:v>-10.0013</c:v>
                </c:pt>
                <c:pt idx="422">
                  <c:v>-10.0013</c:v>
                </c:pt>
                <c:pt idx="423">
                  <c:v>-10.0013</c:v>
                </c:pt>
                <c:pt idx="424">
                  <c:v>-10.0013</c:v>
                </c:pt>
                <c:pt idx="425">
                  <c:v>-10.0013</c:v>
                </c:pt>
                <c:pt idx="426">
                  <c:v>-10.0013</c:v>
                </c:pt>
                <c:pt idx="427">
                  <c:v>-10.0013</c:v>
                </c:pt>
                <c:pt idx="428">
                  <c:v>-10.0013</c:v>
                </c:pt>
                <c:pt idx="429">
                  <c:v>-10.0013</c:v>
                </c:pt>
                <c:pt idx="430">
                  <c:v>-10.0013</c:v>
                </c:pt>
                <c:pt idx="431">
                  <c:v>-10.00148</c:v>
                </c:pt>
                <c:pt idx="432">
                  <c:v>-10.00148</c:v>
                </c:pt>
                <c:pt idx="433">
                  <c:v>-10.0013</c:v>
                </c:pt>
                <c:pt idx="434">
                  <c:v>-10.0013</c:v>
                </c:pt>
                <c:pt idx="435">
                  <c:v>-10.00148</c:v>
                </c:pt>
                <c:pt idx="436">
                  <c:v>-10.00148</c:v>
                </c:pt>
                <c:pt idx="437">
                  <c:v>-10.0013</c:v>
                </c:pt>
                <c:pt idx="438">
                  <c:v>-10.00148</c:v>
                </c:pt>
                <c:pt idx="439">
                  <c:v>-10.00148</c:v>
                </c:pt>
                <c:pt idx="440">
                  <c:v>-10.0013</c:v>
                </c:pt>
                <c:pt idx="441">
                  <c:v>-10.0013</c:v>
                </c:pt>
                <c:pt idx="442">
                  <c:v>-10.00148</c:v>
                </c:pt>
                <c:pt idx="443">
                  <c:v>-10.00148</c:v>
                </c:pt>
                <c:pt idx="444">
                  <c:v>-10.00148</c:v>
                </c:pt>
                <c:pt idx="445">
                  <c:v>-10.00148</c:v>
                </c:pt>
                <c:pt idx="446">
                  <c:v>-10.00148</c:v>
                </c:pt>
                <c:pt idx="447">
                  <c:v>-10.00148</c:v>
                </c:pt>
                <c:pt idx="448">
                  <c:v>-10.00148</c:v>
                </c:pt>
                <c:pt idx="449">
                  <c:v>-10.00148</c:v>
                </c:pt>
                <c:pt idx="450">
                  <c:v>-10.00148</c:v>
                </c:pt>
                <c:pt idx="451">
                  <c:v>-10.00148</c:v>
                </c:pt>
                <c:pt idx="452">
                  <c:v>-10.00148</c:v>
                </c:pt>
                <c:pt idx="453">
                  <c:v>-10.00148</c:v>
                </c:pt>
                <c:pt idx="454">
                  <c:v>-10.00148</c:v>
                </c:pt>
                <c:pt idx="455">
                  <c:v>-10.00148</c:v>
                </c:pt>
                <c:pt idx="456">
                  <c:v>-10.00148</c:v>
                </c:pt>
                <c:pt idx="457">
                  <c:v>-10.00148</c:v>
                </c:pt>
                <c:pt idx="458">
                  <c:v>-10.00148</c:v>
                </c:pt>
                <c:pt idx="459">
                  <c:v>-10.00148</c:v>
                </c:pt>
                <c:pt idx="460">
                  <c:v>-10.00148</c:v>
                </c:pt>
                <c:pt idx="461">
                  <c:v>-10.00148</c:v>
                </c:pt>
                <c:pt idx="462">
                  <c:v>-10.00148</c:v>
                </c:pt>
                <c:pt idx="463">
                  <c:v>-10.00148</c:v>
                </c:pt>
                <c:pt idx="464">
                  <c:v>-10.00148</c:v>
                </c:pt>
                <c:pt idx="465">
                  <c:v>-10.00148</c:v>
                </c:pt>
                <c:pt idx="466">
                  <c:v>-10.00148</c:v>
                </c:pt>
                <c:pt idx="467">
                  <c:v>-10.0013</c:v>
                </c:pt>
                <c:pt idx="468">
                  <c:v>-10.00148</c:v>
                </c:pt>
                <c:pt idx="469">
                  <c:v>-10.00148</c:v>
                </c:pt>
                <c:pt idx="470">
                  <c:v>-10.00148</c:v>
                </c:pt>
                <c:pt idx="471">
                  <c:v>-10.00148</c:v>
                </c:pt>
                <c:pt idx="472">
                  <c:v>-10.00148</c:v>
                </c:pt>
                <c:pt idx="473">
                  <c:v>-10.0013</c:v>
                </c:pt>
                <c:pt idx="474">
                  <c:v>-10.00148</c:v>
                </c:pt>
                <c:pt idx="475">
                  <c:v>-10.00148</c:v>
                </c:pt>
                <c:pt idx="476">
                  <c:v>-10.00148</c:v>
                </c:pt>
                <c:pt idx="477">
                  <c:v>-10.00148</c:v>
                </c:pt>
                <c:pt idx="478">
                  <c:v>-10.00148</c:v>
                </c:pt>
                <c:pt idx="479">
                  <c:v>-10.00148</c:v>
                </c:pt>
                <c:pt idx="480">
                  <c:v>-10.00148</c:v>
                </c:pt>
                <c:pt idx="481">
                  <c:v>-10.00148</c:v>
                </c:pt>
                <c:pt idx="482">
                  <c:v>-10.0013</c:v>
                </c:pt>
                <c:pt idx="483">
                  <c:v>-10.00148</c:v>
                </c:pt>
                <c:pt idx="484">
                  <c:v>-10.00148</c:v>
                </c:pt>
                <c:pt idx="485">
                  <c:v>-10.0013</c:v>
                </c:pt>
                <c:pt idx="486">
                  <c:v>-10.00148</c:v>
                </c:pt>
                <c:pt idx="487">
                  <c:v>-10.00148</c:v>
                </c:pt>
                <c:pt idx="488">
                  <c:v>-10.00148</c:v>
                </c:pt>
                <c:pt idx="489">
                  <c:v>-10.00148</c:v>
                </c:pt>
                <c:pt idx="490">
                  <c:v>-10.00148</c:v>
                </c:pt>
                <c:pt idx="491">
                  <c:v>-10.00148</c:v>
                </c:pt>
                <c:pt idx="492">
                  <c:v>-10.00148</c:v>
                </c:pt>
                <c:pt idx="493">
                  <c:v>-10.0013</c:v>
                </c:pt>
                <c:pt idx="494">
                  <c:v>-10.0013</c:v>
                </c:pt>
                <c:pt idx="495">
                  <c:v>-10.00148</c:v>
                </c:pt>
                <c:pt idx="496">
                  <c:v>-10.0013</c:v>
                </c:pt>
                <c:pt idx="497">
                  <c:v>-10.0013</c:v>
                </c:pt>
                <c:pt idx="498">
                  <c:v>-10.0013</c:v>
                </c:pt>
                <c:pt idx="499">
                  <c:v>-10.00148</c:v>
                </c:pt>
                <c:pt idx="500">
                  <c:v>-10.0013</c:v>
                </c:pt>
                <c:pt idx="501">
                  <c:v>-10.0013</c:v>
                </c:pt>
                <c:pt idx="502">
                  <c:v>-10.00148</c:v>
                </c:pt>
                <c:pt idx="503">
                  <c:v>-10.00148</c:v>
                </c:pt>
                <c:pt idx="504">
                  <c:v>-10.0013</c:v>
                </c:pt>
                <c:pt idx="505">
                  <c:v>-10.0013</c:v>
                </c:pt>
                <c:pt idx="506">
                  <c:v>-10.00148</c:v>
                </c:pt>
                <c:pt idx="507">
                  <c:v>-10.00148</c:v>
                </c:pt>
                <c:pt idx="508">
                  <c:v>-10.0013</c:v>
                </c:pt>
                <c:pt idx="509">
                  <c:v>-10.0013</c:v>
                </c:pt>
                <c:pt idx="510">
                  <c:v>-10.0013</c:v>
                </c:pt>
                <c:pt idx="511">
                  <c:v>-10.0013</c:v>
                </c:pt>
                <c:pt idx="512">
                  <c:v>-10.0013</c:v>
                </c:pt>
                <c:pt idx="513">
                  <c:v>-10.0013</c:v>
                </c:pt>
                <c:pt idx="514">
                  <c:v>-10.0013</c:v>
                </c:pt>
                <c:pt idx="515">
                  <c:v>-10.0013</c:v>
                </c:pt>
                <c:pt idx="516">
                  <c:v>-10.0013</c:v>
                </c:pt>
                <c:pt idx="517">
                  <c:v>-10.0013</c:v>
                </c:pt>
                <c:pt idx="518">
                  <c:v>-10.0013</c:v>
                </c:pt>
                <c:pt idx="519">
                  <c:v>-10.0013</c:v>
                </c:pt>
                <c:pt idx="520">
                  <c:v>-10.0013</c:v>
                </c:pt>
                <c:pt idx="521">
                  <c:v>-10.00148</c:v>
                </c:pt>
                <c:pt idx="522">
                  <c:v>-10.0013</c:v>
                </c:pt>
                <c:pt idx="523">
                  <c:v>-10.0013</c:v>
                </c:pt>
                <c:pt idx="524">
                  <c:v>-10.0013</c:v>
                </c:pt>
                <c:pt idx="525">
                  <c:v>-10.0013</c:v>
                </c:pt>
                <c:pt idx="526">
                  <c:v>-10.0013</c:v>
                </c:pt>
                <c:pt idx="527">
                  <c:v>-10.0013</c:v>
                </c:pt>
                <c:pt idx="528">
                  <c:v>-10.0013</c:v>
                </c:pt>
                <c:pt idx="529">
                  <c:v>-10.0013</c:v>
                </c:pt>
                <c:pt idx="530">
                  <c:v>-10.0013</c:v>
                </c:pt>
                <c:pt idx="531">
                  <c:v>-10.0013</c:v>
                </c:pt>
                <c:pt idx="532">
                  <c:v>-10.0013</c:v>
                </c:pt>
                <c:pt idx="533">
                  <c:v>-10.0013</c:v>
                </c:pt>
                <c:pt idx="534">
                  <c:v>-10.0013</c:v>
                </c:pt>
                <c:pt idx="535">
                  <c:v>-10.0013</c:v>
                </c:pt>
                <c:pt idx="536">
                  <c:v>-10.0013</c:v>
                </c:pt>
                <c:pt idx="537">
                  <c:v>-10.0013</c:v>
                </c:pt>
                <c:pt idx="538">
                  <c:v>-10.0013</c:v>
                </c:pt>
                <c:pt idx="539">
                  <c:v>-10.0013</c:v>
                </c:pt>
                <c:pt idx="540">
                  <c:v>-10.0013</c:v>
                </c:pt>
                <c:pt idx="541">
                  <c:v>-10.0013</c:v>
                </c:pt>
                <c:pt idx="542">
                  <c:v>-10.0013</c:v>
                </c:pt>
                <c:pt idx="543">
                  <c:v>-10.0013</c:v>
                </c:pt>
                <c:pt idx="544">
                  <c:v>-10.0013</c:v>
                </c:pt>
                <c:pt idx="545">
                  <c:v>-10.0013</c:v>
                </c:pt>
                <c:pt idx="546">
                  <c:v>-10.0013</c:v>
                </c:pt>
                <c:pt idx="547">
                  <c:v>-10.0013</c:v>
                </c:pt>
                <c:pt idx="548">
                  <c:v>-10.0013</c:v>
                </c:pt>
                <c:pt idx="549">
                  <c:v>-10.0013</c:v>
                </c:pt>
                <c:pt idx="550">
                  <c:v>-10.0013</c:v>
                </c:pt>
                <c:pt idx="551">
                  <c:v>-10.0013</c:v>
                </c:pt>
                <c:pt idx="552">
                  <c:v>-10.0013</c:v>
                </c:pt>
                <c:pt idx="553">
                  <c:v>-10.0013</c:v>
                </c:pt>
                <c:pt idx="554">
                  <c:v>-10.0013</c:v>
                </c:pt>
                <c:pt idx="555">
                  <c:v>-10.0013</c:v>
                </c:pt>
                <c:pt idx="556">
                  <c:v>-10.0013</c:v>
                </c:pt>
                <c:pt idx="557">
                  <c:v>-10.0013</c:v>
                </c:pt>
                <c:pt idx="558">
                  <c:v>-10.0013</c:v>
                </c:pt>
                <c:pt idx="559">
                  <c:v>-10.0013</c:v>
                </c:pt>
                <c:pt idx="560">
                  <c:v>-10.0013</c:v>
                </c:pt>
                <c:pt idx="561">
                  <c:v>-10.0013</c:v>
                </c:pt>
                <c:pt idx="562">
                  <c:v>-10.0013</c:v>
                </c:pt>
                <c:pt idx="563">
                  <c:v>-10.0013</c:v>
                </c:pt>
                <c:pt idx="564">
                  <c:v>-10.0013</c:v>
                </c:pt>
                <c:pt idx="565">
                  <c:v>-10.0013</c:v>
                </c:pt>
                <c:pt idx="566">
                  <c:v>-10.0013</c:v>
                </c:pt>
                <c:pt idx="567">
                  <c:v>-10.0013</c:v>
                </c:pt>
                <c:pt idx="568">
                  <c:v>-10.0013</c:v>
                </c:pt>
                <c:pt idx="569">
                  <c:v>-10.0013</c:v>
                </c:pt>
                <c:pt idx="570">
                  <c:v>-10.0013</c:v>
                </c:pt>
                <c:pt idx="571">
                  <c:v>-10.0013</c:v>
                </c:pt>
                <c:pt idx="572">
                  <c:v>-10.0013</c:v>
                </c:pt>
                <c:pt idx="573">
                  <c:v>-10.0013</c:v>
                </c:pt>
                <c:pt idx="574">
                  <c:v>-10.0013</c:v>
                </c:pt>
                <c:pt idx="575">
                  <c:v>-10.0013</c:v>
                </c:pt>
                <c:pt idx="576">
                  <c:v>-10.0013</c:v>
                </c:pt>
                <c:pt idx="577">
                  <c:v>-10.0013</c:v>
                </c:pt>
                <c:pt idx="578">
                  <c:v>-10.0013</c:v>
                </c:pt>
                <c:pt idx="579">
                  <c:v>-10.0013</c:v>
                </c:pt>
                <c:pt idx="580">
                  <c:v>-10.0013</c:v>
                </c:pt>
                <c:pt idx="581">
                  <c:v>-10.0013</c:v>
                </c:pt>
                <c:pt idx="582">
                  <c:v>-10.0013</c:v>
                </c:pt>
                <c:pt idx="583">
                  <c:v>-10.0013</c:v>
                </c:pt>
                <c:pt idx="584">
                  <c:v>-10.0013</c:v>
                </c:pt>
                <c:pt idx="585">
                  <c:v>-10.0013</c:v>
                </c:pt>
                <c:pt idx="586">
                  <c:v>-10.0013</c:v>
                </c:pt>
                <c:pt idx="587">
                  <c:v>-10.0013</c:v>
                </c:pt>
                <c:pt idx="588">
                  <c:v>-10.0013</c:v>
                </c:pt>
                <c:pt idx="589">
                  <c:v>-10.0013</c:v>
                </c:pt>
                <c:pt idx="590">
                  <c:v>-10.0013</c:v>
                </c:pt>
                <c:pt idx="591">
                  <c:v>-10.0013</c:v>
                </c:pt>
                <c:pt idx="592">
                  <c:v>-10.0013</c:v>
                </c:pt>
                <c:pt idx="593">
                  <c:v>-10.0013</c:v>
                </c:pt>
                <c:pt idx="594">
                  <c:v>-10.0013</c:v>
                </c:pt>
                <c:pt idx="595">
                  <c:v>-10.0013</c:v>
                </c:pt>
                <c:pt idx="596">
                  <c:v>-10.0013</c:v>
                </c:pt>
                <c:pt idx="597">
                  <c:v>-10.0013</c:v>
                </c:pt>
                <c:pt idx="598">
                  <c:v>-10.0013</c:v>
                </c:pt>
                <c:pt idx="599">
                  <c:v>-10.0013</c:v>
                </c:pt>
                <c:pt idx="600">
                  <c:v>-10.0013</c:v>
                </c:pt>
                <c:pt idx="601">
                  <c:v>-10.0013</c:v>
                </c:pt>
                <c:pt idx="602">
                  <c:v>-10.0013</c:v>
                </c:pt>
                <c:pt idx="603">
                  <c:v>-10.0013</c:v>
                </c:pt>
                <c:pt idx="604">
                  <c:v>-10.0013</c:v>
                </c:pt>
                <c:pt idx="605">
                  <c:v>-10.0013</c:v>
                </c:pt>
                <c:pt idx="606">
                  <c:v>-10.0013</c:v>
                </c:pt>
                <c:pt idx="607">
                  <c:v>-10.0013</c:v>
                </c:pt>
                <c:pt idx="608">
                  <c:v>-10.0013</c:v>
                </c:pt>
                <c:pt idx="609">
                  <c:v>-10.0013</c:v>
                </c:pt>
                <c:pt idx="610">
                  <c:v>-10.0013</c:v>
                </c:pt>
                <c:pt idx="611">
                  <c:v>-10.0013</c:v>
                </c:pt>
                <c:pt idx="612">
                  <c:v>-10.0013</c:v>
                </c:pt>
                <c:pt idx="613">
                  <c:v>-10.0013</c:v>
                </c:pt>
                <c:pt idx="614">
                  <c:v>-10.0013</c:v>
                </c:pt>
                <c:pt idx="615">
                  <c:v>-10.0013</c:v>
                </c:pt>
                <c:pt idx="616">
                  <c:v>-10.0013</c:v>
                </c:pt>
                <c:pt idx="617">
                  <c:v>-10.0013</c:v>
                </c:pt>
                <c:pt idx="618">
                  <c:v>-10.0013</c:v>
                </c:pt>
                <c:pt idx="619">
                  <c:v>-10.0013</c:v>
                </c:pt>
                <c:pt idx="620">
                  <c:v>-10.0013</c:v>
                </c:pt>
                <c:pt idx="621">
                  <c:v>-10.0013</c:v>
                </c:pt>
                <c:pt idx="622">
                  <c:v>-10.0013</c:v>
                </c:pt>
                <c:pt idx="623">
                  <c:v>-10.0013</c:v>
                </c:pt>
                <c:pt idx="624">
                  <c:v>-10.0013</c:v>
                </c:pt>
                <c:pt idx="625">
                  <c:v>-10.0013</c:v>
                </c:pt>
                <c:pt idx="626">
                  <c:v>-10.0013</c:v>
                </c:pt>
                <c:pt idx="627">
                  <c:v>-10.0013</c:v>
                </c:pt>
                <c:pt idx="628">
                  <c:v>-10.0013</c:v>
                </c:pt>
                <c:pt idx="629">
                  <c:v>-10.0013</c:v>
                </c:pt>
                <c:pt idx="630">
                  <c:v>-10.0013</c:v>
                </c:pt>
                <c:pt idx="631">
                  <c:v>-10.0013</c:v>
                </c:pt>
                <c:pt idx="632">
                  <c:v>-10.0013</c:v>
                </c:pt>
                <c:pt idx="633">
                  <c:v>-10.0013</c:v>
                </c:pt>
                <c:pt idx="634">
                  <c:v>-10.0013</c:v>
                </c:pt>
                <c:pt idx="635">
                  <c:v>-10.0013</c:v>
                </c:pt>
                <c:pt idx="636">
                  <c:v>-10.0013</c:v>
                </c:pt>
                <c:pt idx="637">
                  <c:v>-10.0013</c:v>
                </c:pt>
                <c:pt idx="638">
                  <c:v>-10.0013</c:v>
                </c:pt>
                <c:pt idx="639">
                  <c:v>-10.0013</c:v>
                </c:pt>
                <c:pt idx="640">
                  <c:v>-10.0013</c:v>
                </c:pt>
                <c:pt idx="641">
                  <c:v>-10.0013</c:v>
                </c:pt>
                <c:pt idx="642">
                  <c:v>-10.0013</c:v>
                </c:pt>
                <c:pt idx="643">
                  <c:v>-10.0013</c:v>
                </c:pt>
                <c:pt idx="644">
                  <c:v>-10.0013</c:v>
                </c:pt>
                <c:pt idx="645">
                  <c:v>-10.0013</c:v>
                </c:pt>
                <c:pt idx="646">
                  <c:v>-10.0013</c:v>
                </c:pt>
                <c:pt idx="647">
                  <c:v>-10.0013</c:v>
                </c:pt>
                <c:pt idx="648">
                  <c:v>-10.0013</c:v>
                </c:pt>
                <c:pt idx="649">
                  <c:v>-10.0013</c:v>
                </c:pt>
                <c:pt idx="650">
                  <c:v>-10.0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rslog00.dt'!$I$25</c:f>
              <c:strCache>
                <c:ptCount val="1"/>
                <c:pt idx="0">
                  <c:v> current_an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I$26:$I$2000</c:f>
              <c:numCache>
                <c:formatCode>General</c:formatCode>
                <c:ptCount val="1975"/>
                <c:pt idx="0">
                  <c:v>-9.96887</c:v>
                </c:pt>
                <c:pt idx="1">
                  <c:v>-9.85814</c:v>
                </c:pt>
                <c:pt idx="2">
                  <c:v>-9.50816</c:v>
                </c:pt>
                <c:pt idx="3">
                  <c:v>-8.79927</c:v>
                </c:pt>
                <c:pt idx="4">
                  <c:v>-7.84668</c:v>
                </c:pt>
                <c:pt idx="5">
                  <c:v>-6.77</c:v>
                </c:pt>
                <c:pt idx="6">
                  <c:v>-5.69335</c:v>
                </c:pt>
                <c:pt idx="7">
                  <c:v>-4.55931</c:v>
                </c:pt>
                <c:pt idx="8">
                  <c:v>-3.31052</c:v>
                </c:pt>
                <c:pt idx="9">
                  <c:v>-2.24364</c:v>
                </c:pt>
                <c:pt idx="10">
                  <c:v>-1.41601</c:v>
                </c:pt>
                <c:pt idx="11">
                  <c:v>-0.708</c:v>
                </c:pt>
                <c:pt idx="12">
                  <c:v>0</c:v>
                </c:pt>
                <c:pt idx="13">
                  <c:v>0.70798</c:v>
                </c:pt>
                <c:pt idx="14">
                  <c:v>1.41599</c:v>
                </c:pt>
                <c:pt idx="15">
                  <c:v>2.124</c:v>
                </c:pt>
                <c:pt idx="16">
                  <c:v>2.832</c:v>
                </c:pt>
                <c:pt idx="17">
                  <c:v>3.36301</c:v>
                </c:pt>
                <c:pt idx="18">
                  <c:v>3.54001</c:v>
                </c:pt>
                <c:pt idx="19">
                  <c:v>3.54001</c:v>
                </c:pt>
                <c:pt idx="20">
                  <c:v>3.54001</c:v>
                </c:pt>
                <c:pt idx="21">
                  <c:v>3.54001</c:v>
                </c:pt>
                <c:pt idx="22">
                  <c:v>3.54001</c:v>
                </c:pt>
                <c:pt idx="23">
                  <c:v>3.54001</c:v>
                </c:pt>
                <c:pt idx="24">
                  <c:v>3.54001</c:v>
                </c:pt>
                <c:pt idx="25">
                  <c:v>3.54001</c:v>
                </c:pt>
                <c:pt idx="26">
                  <c:v>3.54001</c:v>
                </c:pt>
                <c:pt idx="27">
                  <c:v>2.25704</c:v>
                </c:pt>
                <c:pt idx="28">
                  <c:v>2.25704</c:v>
                </c:pt>
                <c:pt idx="29">
                  <c:v>2.25704</c:v>
                </c:pt>
                <c:pt idx="30">
                  <c:v>2.25704</c:v>
                </c:pt>
                <c:pt idx="31">
                  <c:v>2.25704</c:v>
                </c:pt>
                <c:pt idx="32">
                  <c:v>2.25704</c:v>
                </c:pt>
                <c:pt idx="33">
                  <c:v>2.25704</c:v>
                </c:pt>
                <c:pt idx="34">
                  <c:v>2.25704</c:v>
                </c:pt>
                <c:pt idx="35">
                  <c:v>2.25704</c:v>
                </c:pt>
                <c:pt idx="36">
                  <c:v>2.25704</c:v>
                </c:pt>
                <c:pt idx="37">
                  <c:v>2.25704</c:v>
                </c:pt>
                <c:pt idx="38">
                  <c:v>2.25704</c:v>
                </c:pt>
                <c:pt idx="39">
                  <c:v>2.25704</c:v>
                </c:pt>
                <c:pt idx="40">
                  <c:v>2.25704</c:v>
                </c:pt>
                <c:pt idx="41">
                  <c:v>2.25704</c:v>
                </c:pt>
                <c:pt idx="42">
                  <c:v>2.25704</c:v>
                </c:pt>
                <c:pt idx="43">
                  <c:v>2.25704</c:v>
                </c:pt>
                <c:pt idx="44">
                  <c:v>2.25704</c:v>
                </c:pt>
                <c:pt idx="45">
                  <c:v>2.25704</c:v>
                </c:pt>
                <c:pt idx="46">
                  <c:v>2.25704</c:v>
                </c:pt>
                <c:pt idx="47">
                  <c:v>2.25704</c:v>
                </c:pt>
                <c:pt idx="48">
                  <c:v>2.25704</c:v>
                </c:pt>
                <c:pt idx="49">
                  <c:v>2.25704</c:v>
                </c:pt>
                <c:pt idx="50">
                  <c:v>2.25704</c:v>
                </c:pt>
                <c:pt idx="51">
                  <c:v>2.25704</c:v>
                </c:pt>
                <c:pt idx="52">
                  <c:v>2.25704</c:v>
                </c:pt>
                <c:pt idx="53">
                  <c:v>2.25704</c:v>
                </c:pt>
                <c:pt idx="54">
                  <c:v>2.25704</c:v>
                </c:pt>
                <c:pt idx="55">
                  <c:v>2.25704</c:v>
                </c:pt>
                <c:pt idx="56">
                  <c:v>2.25704</c:v>
                </c:pt>
                <c:pt idx="57">
                  <c:v>2.25704</c:v>
                </c:pt>
                <c:pt idx="58">
                  <c:v>2.25704</c:v>
                </c:pt>
                <c:pt idx="59">
                  <c:v>2.25704</c:v>
                </c:pt>
                <c:pt idx="60">
                  <c:v>2.25704</c:v>
                </c:pt>
                <c:pt idx="61">
                  <c:v>2.25704</c:v>
                </c:pt>
                <c:pt idx="62">
                  <c:v>2.25704</c:v>
                </c:pt>
                <c:pt idx="63">
                  <c:v>2.25704</c:v>
                </c:pt>
                <c:pt idx="64">
                  <c:v>2.25704</c:v>
                </c:pt>
                <c:pt idx="65">
                  <c:v>2.25704</c:v>
                </c:pt>
                <c:pt idx="66">
                  <c:v>2.25704</c:v>
                </c:pt>
                <c:pt idx="67">
                  <c:v>2.25704</c:v>
                </c:pt>
                <c:pt idx="68">
                  <c:v>2.25704</c:v>
                </c:pt>
                <c:pt idx="69">
                  <c:v>2.25704</c:v>
                </c:pt>
                <c:pt idx="70">
                  <c:v>2.25704</c:v>
                </c:pt>
                <c:pt idx="71">
                  <c:v>2.25704</c:v>
                </c:pt>
                <c:pt idx="72">
                  <c:v>2.25704</c:v>
                </c:pt>
                <c:pt idx="73">
                  <c:v>2.25704</c:v>
                </c:pt>
                <c:pt idx="74">
                  <c:v>2.25704</c:v>
                </c:pt>
                <c:pt idx="75">
                  <c:v>2.25704</c:v>
                </c:pt>
                <c:pt idx="76">
                  <c:v>2.25704</c:v>
                </c:pt>
                <c:pt idx="77">
                  <c:v>2.25704</c:v>
                </c:pt>
                <c:pt idx="78">
                  <c:v>2.25704</c:v>
                </c:pt>
                <c:pt idx="79">
                  <c:v>2.25704</c:v>
                </c:pt>
                <c:pt idx="80">
                  <c:v>2.25704</c:v>
                </c:pt>
                <c:pt idx="81">
                  <c:v>2.25704</c:v>
                </c:pt>
                <c:pt idx="82">
                  <c:v>2.25704</c:v>
                </c:pt>
                <c:pt idx="83">
                  <c:v>2.25704</c:v>
                </c:pt>
                <c:pt idx="84">
                  <c:v>2.25704</c:v>
                </c:pt>
                <c:pt idx="85">
                  <c:v>2.25704</c:v>
                </c:pt>
                <c:pt idx="86">
                  <c:v>2.25704</c:v>
                </c:pt>
                <c:pt idx="87">
                  <c:v>2.25704</c:v>
                </c:pt>
                <c:pt idx="88">
                  <c:v>2.25704</c:v>
                </c:pt>
                <c:pt idx="89">
                  <c:v>2.25704</c:v>
                </c:pt>
                <c:pt idx="90">
                  <c:v>2.25704</c:v>
                </c:pt>
                <c:pt idx="91">
                  <c:v>2.25704</c:v>
                </c:pt>
                <c:pt idx="92">
                  <c:v>2.25704</c:v>
                </c:pt>
                <c:pt idx="93">
                  <c:v>2.25704</c:v>
                </c:pt>
                <c:pt idx="94">
                  <c:v>2.25704</c:v>
                </c:pt>
                <c:pt idx="95">
                  <c:v>2.25704</c:v>
                </c:pt>
                <c:pt idx="96">
                  <c:v>2.25704</c:v>
                </c:pt>
                <c:pt idx="97">
                  <c:v>2.25704</c:v>
                </c:pt>
                <c:pt idx="98">
                  <c:v>2.25704</c:v>
                </c:pt>
                <c:pt idx="99">
                  <c:v>2.25704</c:v>
                </c:pt>
                <c:pt idx="100">
                  <c:v>2.25704</c:v>
                </c:pt>
                <c:pt idx="101">
                  <c:v>2.25704</c:v>
                </c:pt>
                <c:pt idx="102">
                  <c:v>2.25704</c:v>
                </c:pt>
                <c:pt idx="103">
                  <c:v>2.25704</c:v>
                </c:pt>
                <c:pt idx="104">
                  <c:v>2.25704</c:v>
                </c:pt>
                <c:pt idx="105">
                  <c:v>2.25704</c:v>
                </c:pt>
                <c:pt idx="106">
                  <c:v>2.25704</c:v>
                </c:pt>
                <c:pt idx="107">
                  <c:v>2.25704</c:v>
                </c:pt>
                <c:pt idx="108">
                  <c:v>2.25704</c:v>
                </c:pt>
                <c:pt idx="109">
                  <c:v>2.25704</c:v>
                </c:pt>
                <c:pt idx="110">
                  <c:v>2.25704</c:v>
                </c:pt>
                <c:pt idx="111">
                  <c:v>2.25704</c:v>
                </c:pt>
                <c:pt idx="112">
                  <c:v>2.25704</c:v>
                </c:pt>
                <c:pt idx="113">
                  <c:v>2.25704</c:v>
                </c:pt>
                <c:pt idx="114">
                  <c:v>2.25704</c:v>
                </c:pt>
                <c:pt idx="115">
                  <c:v>2.25704</c:v>
                </c:pt>
                <c:pt idx="116">
                  <c:v>2.25704</c:v>
                </c:pt>
                <c:pt idx="117">
                  <c:v>2.25704</c:v>
                </c:pt>
                <c:pt idx="118">
                  <c:v>2.25704</c:v>
                </c:pt>
                <c:pt idx="119">
                  <c:v>2.25704</c:v>
                </c:pt>
                <c:pt idx="120">
                  <c:v>2.25704</c:v>
                </c:pt>
                <c:pt idx="121">
                  <c:v>2.25704</c:v>
                </c:pt>
                <c:pt idx="122">
                  <c:v>2.25704</c:v>
                </c:pt>
                <c:pt idx="123">
                  <c:v>2.25704</c:v>
                </c:pt>
                <c:pt idx="124">
                  <c:v>2.25704</c:v>
                </c:pt>
                <c:pt idx="125">
                  <c:v>2.25704</c:v>
                </c:pt>
                <c:pt idx="126">
                  <c:v>2.25704</c:v>
                </c:pt>
                <c:pt idx="127">
                  <c:v>2.25704</c:v>
                </c:pt>
                <c:pt idx="128">
                  <c:v>2.25704</c:v>
                </c:pt>
                <c:pt idx="129">
                  <c:v>2.25704</c:v>
                </c:pt>
                <c:pt idx="130">
                  <c:v>2.25704</c:v>
                </c:pt>
                <c:pt idx="131">
                  <c:v>2.25704</c:v>
                </c:pt>
                <c:pt idx="132">
                  <c:v>2.25704</c:v>
                </c:pt>
                <c:pt idx="133">
                  <c:v>2.25704</c:v>
                </c:pt>
                <c:pt idx="134">
                  <c:v>2.25704</c:v>
                </c:pt>
                <c:pt idx="135">
                  <c:v>2.25704</c:v>
                </c:pt>
                <c:pt idx="136">
                  <c:v>2.25704</c:v>
                </c:pt>
                <c:pt idx="137">
                  <c:v>2.25704</c:v>
                </c:pt>
                <c:pt idx="138">
                  <c:v>2.25704</c:v>
                </c:pt>
                <c:pt idx="139">
                  <c:v>2.25704</c:v>
                </c:pt>
                <c:pt idx="140">
                  <c:v>2.25704</c:v>
                </c:pt>
                <c:pt idx="141">
                  <c:v>2.25704</c:v>
                </c:pt>
                <c:pt idx="142">
                  <c:v>2.25704</c:v>
                </c:pt>
                <c:pt idx="143">
                  <c:v>2.25704</c:v>
                </c:pt>
                <c:pt idx="144">
                  <c:v>2.25704</c:v>
                </c:pt>
                <c:pt idx="145">
                  <c:v>2.25704</c:v>
                </c:pt>
                <c:pt idx="146">
                  <c:v>2.25704</c:v>
                </c:pt>
                <c:pt idx="147">
                  <c:v>2.25704</c:v>
                </c:pt>
                <c:pt idx="148">
                  <c:v>2.25704</c:v>
                </c:pt>
                <c:pt idx="149">
                  <c:v>2.25704</c:v>
                </c:pt>
                <c:pt idx="150">
                  <c:v>2.25704</c:v>
                </c:pt>
                <c:pt idx="151">
                  <c:v>2.25704</c:v>
                </c:pt>
                <c:pt idx="152">
                  <c:v>2.25704</c:v>
                </c:pt>
                <c:pt idx="153">
                  <c:v>2.25704</c:v>
                </c:pt>
                <c:pt idx="154">
                  <c:v>2.25704</c:v>
                </c:pt>
                <c:pt idx="155">
                  <c:v>2.25704</c:v>
                </c:pt>
                <c:pt idx="156">
                  <c:v>2.25704</c:v>
                </c:pt>
                <c:pt idx="157">
                  <c:v>2.25704</c:v>
                </c:pt>
                <c:pt idx="158">
                  <c:v>2.25704</c:v>
                </c:pt>
                <c:pt idx="159">
                  <c:v>2.25704</c:v>
                </c:pt>
                <c:pt idx="160">
                  <c:v>2.25704</c:v>
                </c:pt>
                <c:pt idx="161">
                  <c:v>2.25704</c:v>
                </c:pt>
                <c:pt idx="162">
                  <c:v>2.25704</c:v>
                </c:pt>
                <c:pt idx="163">
                  <c:v>2.25704</c:v>
                </c:pt>
                <c:pt idx="164">
                  <c:v>2.25704</c:v>
                </c:pt>
                <c:pt idx="165">
                  <c:v>2.25704</c:v>
                </c:pt>
                <c:pt idx="166">
                  <c:v>2.25704</c:v>
                </c:pt>
                <c:pt idx="167">
                  <c:v>2.25704</c:v>
                </c:pt>
                <c:pt idx="168">
                  <c:v>2.25704</c:v>
                </c:pt>
                <c:pt idx="169">
                  <c:v>2.25704</c:v>
                </c:pt>
                <c:pt idx="170">
                  <c:v>2.25704</c:v>
                </c:pt>
                <c:pt idx="171">
                  <c:v>2.25704</c:v>
                </c:pt>
                <c:pt idx="172">
                  <c:v>2.25704</c:v>
                </c:pt>
                <c:pt idx="173">
                  <c:v>2.25704</c:v>
                </c:pt>
                <c:pt idx="174">
                  <c:v>2.25704</c:v>
                </c:pt>
                <c:pt idx="175">
                  <c:v>2.25704</c:v>
                </c:pt>
                <c:pt idx="176">
                  <c:v>2.25704</c:v>
                </c:pt>
                <c:pt idx="177">
                  <c:v>2.25704</c:v>
                </c:pt>
                <c:pt idx="178">
                  <c:v>2.25704</c:v>
                </c:pt>
                <c:pt idx="179">
                  <c:v>2.25704</c:v>
                </c:pt>
                <c:pt idx="180">
                  <c:v>2.25704</c:v>
                </c:pt>
                <c:pt idx="181">
                  <c:v>2.25704</c:v>
                </c:pt>
                <c:pt idx="182">
                  <c:v>2.25704</c:v>
                </c:pt>
                <c:pt idx="183">
                  <c:v>2.25704</c:v>
                </c:pt>
                <c:pt idx="184">
                  <c:v>2.25704</c:v>
                </c:pt>
                <c:pt idx="185">
                  <c:v>2.25704</c:v>
                </c:pt>
                <c:pt idx="186">
                  <c:v>2.25704</c:v>
                </c:pt>
                <c:pt idx="187">
                  <c:v>2.25704</c:v>
                </c:pt>
                <c:pt idx="188">
                  <c:v>2.25704</c:v>
                </c:pt>
                <c:pt idx="189">
                  <c:v>2.25704</c:v>
                </c:pt>
                <c:pt idx="190">
                  <c:v>2.25704</c:v>
                </c:pt>
                <c:pt idx="191">
                  <c:v>2.25704</c:v>
                </c:pt>
                <c:pt idx="192">
                  <c:v>2.25704</c:v>
                </c:pt>
                <c:pt idx="193">
                  <c:v>2.25704</c:v>
                </c:pt>
                <c:pt idx="194">
                  <c:v>2.25704</c:v>
                </c:pt>
                <c:pt idx="195">
                  <c:v>2.25704</c:v>
                </c:pt>
                <c:pt idx="196">
                  <c:v>2.25704</c:v>
                </c:pt>
                <c:pt idx="197">
                  <c:v>2.25704</c:v>
                </c:pt>
                <c:pt idx="198">
                  <c:v>2.25704</c:v>
                </c:pt>
                <c:pt idx="199">
                  <c:v>2.25704</c:v>
                </c:pt>
                <c:pt idx="200">
                  <c:v>2.25704</c:v>
                </c:pt>
                <c:pt idx="201">
                  <c:v>2.25704</c:v>
                </c:pt>
                <c:pt idx="202">
                  <c:v>2.25704</c:v>
                </c:pt>
                <c:pt idx="203">
                  <c:v>2.25704</c:v>
                </c:pt>
                <c:pt idx="204">
                  <c:v>2.25704</c:v>
                </c:pt>
                <c:pt idx="205">
                  <c:v>2.25704</c:v>
                </c:pt>
                <c:pt idx="206">
                  <c:v>2.25704</c:v>
                </c:pt>
                <c:pt idx="207">
                  <c:v>2.25704</c:v>
                </c:pt>
                <c:pt idx="208">
                  <c:v>2.25704</c:v>
                </c:pt>
                <c:pt idx="209">
                  <c:v>2.25704</c:v>
                </c:pt>
                <c:pt idx="210">
                  <c:v>2.25704</c:v>
                </c:pt>
                <c:pt idx="211">
                  <c:v>2.25704</c:v>
                </c:pt>
                <c:pt idx="212">
                  <c:v>2.25704</c:v>
                </c:pt>
                <c:pt idx="213">
                  <c:v>2.25704</c:v>
                </c:pt>
                <c:pt idx="214">
                  <c:v>2.25704</c:v>
                </c:pt>
                <c:pt idx="215">
                  <c:v>2.25704</c:v>
                </c:pt>
                <c:pt idx="216">
                  <c:v>2.25704</c:v>
                </c:pt>
                <c:pt idx="217">
                  <c:v>2.25704</c:v>
                </c:pt>
                <c:pt idx="218">
                  <c:v>2.25704</c:v>
                </c:pt>
                <c:pt idx="219">
                  <c:v>2.25704</c:v>
                </c:pt>
                <c:pt idx="220">
                  <c:v>2.25704</c:v>
                </c:pt>
                <c:pt idx="221">
                  <c:v>2.25704</c:v>
                </c:pt>
                <c:pt idx="222">
                  <c:v>2.25704</c:v>
                </c:pt>
                <c:pt idx="223">
                  <c:v>2.25704</c:v>
                </c:pt>
                <c:pt idx="224">
                  <c:v>2.25704</c:v>
                </c:pt>
                <c:pt idx="225">
                  <c:v>2.25704</c:v>
                </c:pt>
                <c:pt idx="226">
                  <c:v>2.25704</c:v>
                </c:pt>
                <c:pt idx="227">
                  <c:v>2.25704</c:v>
                </c:pt>
                <c:pt idx="228">
                  <c:v>2.25704</c:v>
                </c:pt>
                <c:pt idx="229">
                  <c:v>2.25704</c:v>
                </c:pt>
                <c:pt idx="230">
                  <c:v>2.25704</c:v>
                </c:pt>
                <c:pt idx="231">
                  <c:v>2.25704</c:v>
                </c:pt>
                <c:pt idx="232">
                  <c:v>2.25704</c:v>
                </c:pt>
                <c:pt idx="233">
                  <c:v>2.25704</c:v>
                </c:pt>
                <c:pt idx="234">
                  <c:v>2.25704</c:v>
                </c:pt>
                <c:pt idx="235">
                  <c:v>2.25704</c:v>
                </c:pt>
                <c:pt idx="236">
                  <c:v>2.25704</c:v>
                </c:pt>
                <c:pt idx="237">
                  <c:v>2.25704</c:v>
                </c:pt>
                <c:pt idx="238">
                  <c:v>2.25704</c:v>
                </c:pt>
                <c:pt idx="239">
                  <c:v>2.25704</c:v>
                </c:pt>
                <c:pt idx="240">
                  <c:v>2.25704</c:v>
                </c:pt>
                <c:pt idx="241">
                  <c:v>2.25704</c:v>
                </c:pt>
                <c:pt idx="242">
                  <c:v>2.25704</c:v>
                </c:pt>
                <c:pt idx="243">
                  <c:v>2.25704</c:v>
                </c:pt>
                <c:pt idx="244">
                  <c:v>2.25704</c:v>
                </c:pt>
                <c:pt idx="245">
                  <c:v>2.25704</c:v>
                </c:pt>
                <c:pt idx="246">
                  <c:v>2.25704</c:v>
                </c:pt>
                <c:pt idx="247">
                  <c:v>2.25704</c:v>
                </c:pt>
                <c:pt idx="248">
                  <c:v>2.25704</c:v>
                </c:pt>
                <c:pt idx="249">
                  <c:v>2.25704</c:v>
                </c:pt>
                <c:pt idx="250">
                  <c:v>2.25704</c:v>
                </c:pt>
                <c:pt idx="251">
                  <c:v>2.25704</c:v>
                </c:pt>
                <c:pt idx="252">
                  <c:v>2.25704</c:v>
                </c:pt>
                <c:pt idx="253">
                  <c:v>2.25704</c:v>
                </c:pt>
                <c:pt idx="254">
                  <c:v>2.25704</c:v>
                </c:pt>
                <c:pt idx="255">
                  <c:v>2.25704</c:v>
                </c:pt>
                <c:pt idx="256">
                  <c:v>2.25704</c:v>
                </c:pt>
                <c:pt idx="257">
                  <c:v>2.25704</c:v>
                </c:pt>
                <c:pt idx="258">
                  <c:v>2.25704</c:v>
                </c:pt>
                <c:pt idx="259">
                  <c:v>2.25704</c:v>
                </c:pt>
                <c:pt idx="260">
                  <c:v>2.25704</c:v>
                </c:pt>
                <c:pt idx="261">
                  <c:v>2.25704</c:v>
                </c:pt>
                <c:pt idx="262">
                  <c:v>2.25704</c:v>
                </c:pt>
                <c:pt idx="263">
                  <c:v>2.25704</c:v>
                </c:pt>
                <c:pt idx="264">
                  <c:v>2.25704</c:v>
                </c:pt>
                <c:pt idx="265">
                  <c:v>2.25704</c:v>
                </c:pt>
                <c:pt idx="266">
                  <c:v>2.25704</c:v>
                </c:pt>
                <c:pt idx="267">
                  <c:v>2.25704</c:v>
                </c:pt>
                <c:pt idx="268">
                  <c:v>2.25704</c:v>
                </c:pt>
                <c:pt idx="269">
                  <c:v>2.25704</c:v>
                </c:pt>
                <c:pt idx="270">
                  <c:v>2.25704</c:v>
                </c:pt>
                <c:pt idx="271">
                  <c:v>2.25704</c:v>
                </c:pt>
                <c:pt idx="272">
                  <c:v>2.25704</c:v>
                </c:pt>
                <c:pt idx="273">
                  <c:v>2.25704</c:v>
                </c:pt>
                <c:pt idx="274">
                  <c:v>2.25704</c:v>
                </c:pt>
                <c:pt idx="275">
                  <c:v>2.25704</c:v>
                </c:pt>
                <c:pt idx="276">
                  <c:v>2.25704</c:v>
                </c:pt>
                <c:pt idx="277">
                  <c:v>2.25704</c:v>
                </c:pt>
                <c:pt idx="278">
                  <c:v>2.25704</c:v>
                </c:pt>
                <c:pt idx="279">
                  <c:v>2.25704</c:v>
                </c:pt>
                <c:pt idx="280">
                  <c:v>2.25704</c:v>
                </c:pt>
                <c:pt idx="281">
                  <c:v>2.25704</c:v>
                </c:pt>
                <c:pt idx="282">
                  <c:v>2.25704</c:v>
                </c:pt>
                <c:pt idx="283">
                  <c:v>2.25704</c:v>
                </c:pt>
                <c:pt idx="284">
                  <c:v>1.74633</c:v>
                </c:pt>
                <c:pt idx="285">
                  <c:v>0.21419</c:v>
                </c:pt>
                <c:pt idx="286">
                  <c:v>-2.33935</c:v>
                </c:pt>
                <c:pt idx="287">
                  <c:v>-5.4036</c:v>
                </c:pt>
                <c:pt idx="288">
                  <c:v>-7.95715</c:v>
                </c:pt>
                <c:pt idx="289">
                  <c:v>-9.48926</c:v>
                </c:pt>
                <c:pt idx="290">
                  <c:v>-9.99999</c:v>
                </c:pt>
                <c:pt idx="291">
                  <c:v>-9.99999</c:v>
                </c:pt>
                <c:pt idx="292">
                  <c:v>-9.99999</c:v>
                </c:pt>
                <c:pt idx="293">
                  <c:v>-9.99999</c:v>
                </c:pt>
                <c:pt idx="294">
                  <c:v>-9.99999</c:v>
                </c:pt>
                <c:pt idx="295">
                  <c:v>-9.99999</c:v>
                </c:pt>
                <c:pt idx="296">
                  <c:v>-9.99999</c:v>
                </c:pt>
                <c:pt idx="297">
                  <c:v>-9.99999</c:v>
                </c:pt>
                <c:pt idx="298">
                  <c:v>-9.99999</c:v>
                </c:pt>
                <c:pt idx="299">
                  <c:v>-9.99999</c:v>
                </c:pt>
                <c:pt idx="300">
                  <c:v>-9.99999</c:v>
                </c:pt>
                <c:pt idx="301">
                  <c:v>-9.99999</c:v>
                </c:pt>
                <c:pt idx="302">
                  <c:v>-9.99999</c:v>
                </c:pt>
                <c:pt idx="303">
                  <c:v>-9.99999</c:v>
                </c:pt>
                <c:pt idx="304">
                  <c:v>-9.99999</c:v>
                </c:pt>
                <c:pt idx="305">
                  <c:v>-9.99999</c:v>
                </c:pt>
                <c:pt idx="306">
                  <c:v>-9.99999</c:v>
                </c:pt>
                <c:pt idx="307">
                  <c:v>-9.99999</c:v>
                </c:pt>
                <c:pt idx="308">
                  <c:v>-9.99999</c:v>
                </c:pt>
                <c:pt idx="309">
                  <c:v>-9.99999</c:v>
                </c:pt>
                <c:pt idx="310">
                  <c:v>-9.99999</c:v>
                </c:pt>
                <c:pt idx="311">
                  <c:v>-9.99999</c:v>
                </c:pt>
                <c:pt idx="312">
                  <c:v>-9.99999</c:v>
                </c:pt>
                <c:pt idx="313">
                  <c:v>-9.99999</c:v>
                </c:pt>
                <c:pt idx="314">
                  <c:v>-9.99999</c:v>
                </c:pt>
                <c:pt idx="315">
                  <c:v>-9.99999</c:v>
                </c:pt>
                <c:pt idx="316">
                  <c:v>-9.99999</c:v>
                </c:pt>
                <c:pt idx="317">
                  <c:v>-9.99999</c:v>
                </c:pt>
                <c:pt idx="318">
                  <c:v>-9.99999</c:v>
                </c:pt>
                <c:pt idx="319">
                  <c:v>-9.99999</c:v>
                </c:pt>
                <c:pt idx="320">
                  <c:v>-9.99999</c:v>
                </c:pt>
                <c:pt idx="321">
                  <c:v>-9.99999</c:v>
                </c:pt>
                <c:pt idx="322">
                  <c:v>-9.99999</c:v>
                </c:pt>
                <c:pt idx="323">
                  <c:v>-9.99999</c:v>
                </c:pt>
                <c:pt idx="324">
                  <c:v>-9.99999</c:v>
                </c:pt>
                <c:pt idx="325">
                  <c:v>-9.99999</c:v>
                </c:pt>
                <c:pt idx="326">
                  <c:v>-9.99999</c:v>
                </c:pt>
                <c:pt idx="327">
                  <c:v>-9.99999</c:v>
                </c:pt>
                <c:pt idx="328">
                  <c:v>-9.99999</c:v>
                </c:pt>
                <c:pt idx="329">
                  <c:v>-9.99999</c:v>
                </c:pt>
                <c:pt idx="330">
                  <c:v>-9.99999</c:v>
                </c:pt>
                <c:pt idx="331">
                  <c:v>-9.99999</c:v>
                </c:pt>
                <c:pt idx="332">
                  <c:v>-9.99999</c:v>
                </c:pt>
                <c:pt idx="333">
                  <c:v>-9.99999</c:v>
                </c:pt>
                <c:pt idx="334">
                  <c:v>-9.99999</c:v>
                </c:pt>
                <c:pt idx="335">
                  <c:v>-9.99999</c:v>
                </c:pt>
                <c:pt idx="336">
                  <c:v>-9.99999</c:v>
                </c:pt>
                <c:pt idx="337">
                  <c:v>-9.99999</c:v>
                </c:pt>
                <c:pt idx="338">
                  <c:v>-9.99999</c:v>
                </c:pt>
                <c:pt idx="339">
                  <c:v>-9.99999</c:v>
                </c:pt>
                <c:pt idx="340">
                  <c:v>-9.99999</c:v>
                </c:pt>
                <c:pt idx="341">
                  <c:v>-9.99999</c:v>
                </c:pt>
                <c:pt idx="342">
                  <c:v>-9.99999</c:v>
                </c:pt>
                <c:pt idx="343">
                  <c:v>-9.99999</c:v>
                </c:pt>
                <c:pt idx="344">
                  <c:v>-9.99999</c:v>
                </c:pt>
                <c:pt idx="345">
                  <c:v>-9.99999</c:v>
                </c:pt>
                <c:pt idx="346">
                  <c:v>-9.99999</c:v>
                </c:pt>
                <c:pt idx="347">
                  <c:v>-9.99999</c:v>
                </c:pt>
                <c:pt idx="348">
                  <c:v>-9.99999</c:v>
                </c:pt>
                <c:pt idx="349">
                  <c:v>-9.99999</c:v>
                </c:pt>
                <c:pt idx="350">
                  <c:v>-9.99999</c:v>
                </c:pt>
                <c:pt idx="351">
                  <c:v>-9.99999</c:v>
                </c:pt>
                <c:pt idx="352">
                  <c:v>-9.99999</c:v>
                </c:pt>
                <c:pt idx="353">
                  <c:v>-9.99999</c:v>
                </c:pt>
                <c:pt idx="354">
                  <c:v>-9.99999</c:v>
                </c:pt>
                <c:pt idx="355">
                  <c:v>-9.99999</c:v>
                </c:pt>
                <c:pt idx="356">
                  <c:v>-9.99999</c:v>
                </c:pt>
                <c:pt idx="357">
                  <c:v>-9.99999</c:v>
                </c:pt>
                <c:pt idx="358">
                  <c:v>-9.99999</c:v>
                </c:pt>
                <c:pt idx="359">
                  <c:v>-9.99999</c:v>
                </c:pt>
                <c:pt idx="360">
                  <c:v>-9.99999</c:v>
                </c:pt>
                <c:pt idx="361">
                  <c:v>-9.99999</c:v>
                </c:pt>
                <c:pt idx="362">
                  <c:v>-9.99999</c:v>
                </c:pt>
                <c:pt idx="363">
                  <c:v>-9.99999</c:v>
                </c:pt>
                <c:pt idx="364">
                  <c:v>-9.99999</c:v>
                </c:pt>
                <c:pt idx="365">
                  <c:v>-9.99999</c:v>
                </c:pt>
                <c:pt idx="366">
                  <c:v>-9.99999</c:v>
                </c:pt>
                <c:pt idx="367">
                  <c:v>-9.99999</c:v>
                </c:pt>
                <c:pt idx="368">
                  <c:v>-9.99999</c:v>
                </c:pt>
                <c:pt idx="369">
                  <c:v>-9.99999</c:v>
                </c:pt>
                <c:pt idx="370">
                  <c:v>-9.99999</c:v>
                </c:pt>
                <c:pt idx="371">
                  <c:v>-9.99999</c:v>
                </c:pt>
                <c:pt idx="372">
                  <c:v>-9.99999</c:v>
                </c:pt>
                <c:pt idx="373">
                  <c:v>-9.99999</c:v>
                </c:pt>
                <c:pt idx="374">
                  <c:v>-9.99999</c:v>
                </c:pt>
                <c:pt idx="375">
                  <c:v>-9.99999</c:v>
                </c:pt>
                <c:pt idx="376">
                  <c:v>-9.99999</c:v>
                </c:pt>
                <c:pt idx="377">
                  <c:v>-9.99999</c:v>
                </c:pt>
                <c:pt idx="378">
                  <c:v>-9.99999</c:v>
                </c:pt>
                <c:pt idx="379">
                  <c:v>-9.99999</c:v>
                </c:pt>
                <c:pt idx="380">
                  <c:v>-9.99999</c:v>
                </c:pt>
                <c:pt idx="381">
                  <c:v>-9.99999</c:v>
                </c:pt>
                <c:pt idx="382">
                  <c:v>-9.99999</c:v>
                </c:pt>
                <c:pt idx="383">
                  <c:v>-9.99999</c:v>
                </c:pt>
                <c:pt idx="384">
                  <c:v>-9.99999</c:v>
                </c:pt>
                <c:pt idx="385">
                  <c:v>-9.99999</c:v>
                </c:pt>
                <c:pt idx="386">
                  <c:v>-9.99999</c:v>
                </c:pt>
                <c:pt idx="387">
                  <c:v>-9.99999</c:v>
                </c:pt>
                <c:pt idx="388">
                  <c:v>-9.99999</c:v>
                </c:pt>
                <c:pt idx="389">
                  <c:v>-9.99999</c:v>
                </c:pt>
                <c:pt idx="390">
                  <c:v>-9.99999</c:v>
                </c:pt>
                <c:pt idx="391">
                  <c:v>-9.99999</c:v>
                </c:pt>
                <c:pt idx="392">
                  <c:v>-9.99999</c:v>
                </c:pt>
                <c:pt idx="393">
                  <c:v>-9.99999</c:v>
                </c:pt>
                <c:pt idx="394">
                  <c:v>-9.99999</c:v>
                </c:pt>
                <c:pt idx="395">
                  <c:v>-9.99999</c:v>
                </c:pt>
                <c:pt idx="396">
                  <c:v>-9.99999</c:v>
                </c:pt>
                <c:pt idx="397">
                  <c:v>-9.99999</c:v>
                </c:pt>
                <c:pt idx="398">
                  <c:v>-9.99999</c:v>
                </c:pt>
                <c:pt idx="399">
                  <c:v>-9.99999</c:v>
                </c:pt>
                <c:pt idx="400">
                  <c:v>-9.99999</c:v>
                </c:pt>
                <c:pt idx="401">
                  <c:v>-9.99999</c:v>
                </c:pt>
                <c:pt idx="402">
                  <c:v>-9.99999</c:v>
                </c:pt>
                <c:pt idx="403">
                  <c:v>-9.99999</c:v>
                </c:pt>
                <c:pt idx="404">
                  <c:v>-9.99999</c:v>
                </c:pt>
                <c:pt idx="405">
                  <c:v>-9.99999</c:v>
                </c:pt>
                <c:pt idx="406">
                  <c:v>-9.99999</c:v>
                </c:pt>
                <c:pt idx="407">
                  <c:v>-9.99999</c:v>
                </c:pt>
                <c:pt idx="408">
                  <c:v>-9.99999</c:v>
                </c:pt>
                <c:pt idx="409">
                  <c:v>-9.99999</c:v>
                </c:pt>
                <c:pt idx="410">
                  <c:v>-9.99999</c:v>
                </c:pt>
                <c:pt idx="411">
                  <c:v>-9.99999</c:v>
                </c:pt>
                <c:pt idx="412">
                  <c:v>-9.99999</c:v>
                </c:pt>
                <c:pt idx="413">
                  <c:v>-9.99999</c:v>
                </c:pt>
                <c:pt idx="414">
                  <c:v>-9.99999</c:v>
                </c:pt>
                <c:pt idx="415">
                  <c:v>-9.99999</c:v>
                </c:pt>
                <c:pt idx="416">
                  <c:v>-9.99999</c:v>
                </c:pt>
                <c:pt idx="417">
                  <c:v>-9.99999</c:v>
                </c:pt>
                <c:pt idx="418">
                  <c:v>-9.99999</c:v>
                </c:pt>
                <c:pt idx="419">
                  <c:v>-9.99999</c:v>
                </c:pt>
                <c:pt idx="420">
                  <c:v>-9.99999</c:v>
                </c:pt>
                <c:pt idx="421">
                  <c:v>-9.99999</c:v>
                </c:pt>
                <c:pt idx="422">
                  <c:v>-9.99999</c:v>
                </c:pt>
                <c:pt idx="423">
                  <c:v>-9.99999</c:v>
                </c:pt>
                <c:pt idx="424">
                  <c:v>-9.99999</c:v>
                </c:pt>
                <c:pt idx="425">
                  <c:v>-9.99999</c:v>
                </c:pt>
                <c:pt idx="426">
                  <c:v>-9.99999</c:v>
                </c:pt>
                <c:pt idx="427">
                  <c:v>-9.99999</c:v>
                </c:pt>
                <c:pt idx="428">
                  <c:v>-9.99999</c:v>
                </c:pt>
                <c:pt idx="429">
                  <c:v>-9.99999</c:v>
                </c:pt>
                <c:pt idx="430">
                  <c:v>-9.99999</c:v>
                </c:pt>
                <c:pt idx="431">
                  <c:v>-9.99999</c:v>
                </c:pt>
                <c:pt idx="432">
                  <c:v>-9.99999</c:v>
                </c:pt>
                <c:pt idx="433">
                  <c:v>-9.99999</c:v>
                </c:pt>
                <c:pt idx="434">
                  <c:v>-9.99999</c:v>
                </c:pt>
                <c:pt idx="435">
                  <c:v>-9.99999</c:v>
                </c:pt>
                <c:pt idx="436">
                  <c:v>-9.99999</c:v>
                </c:pt>
                <c:pt idx="437">
                  <c:v>-9.99999</c:v>
                </c:pt>
                <c:pt idx="438">
                  <c:v>-9.99999</c:v>
                </c:pt>
                <c:pt idx="439">
                  <c:v>-9.99999</c:v>
                </c:pt>
                <c:pt idx="440">
                  <c:v>-9.99999</c:v>
                </c:pt>
                <c:pt idx="441">
                  <c:v>-9.99999</c:v>
                </c:pt>
                <c:pt idx="442">
                  <c:v>-9.99999</c:v>
                </c:pt>
                <c:pt idx="443">
                  <c:v>-9.99999</c:v>
                </c:pt>
                <c:pt idx="444">
                  <c:v>-9.99999</c:v>
                </c:pt>
                <c:pt idx="445">
                  <c:v>-9.99999</c:v>
                </c:pt>
                <c:pt idx="446">
                  <c:v>-9.99999</c:v>
                </c:pt>
                <c:pt idx="447">
                  <c:v>-9.99999</c:v>
                </c:pt>
                <c:pt idx="448">
                  <c:v>-9.99999</c:v>
                </c:pt>
                <c:pt idx="449">
                  <c:v>-9.99999</c:v>
                </c:pt>
                <c:pt idx="450">
                  <c:v>-9.99999</c:v>
                </c:pt>
                <c:pt idx="451">
                  <c:v>-9.99999</c:v>
                </c:pt>
                <c:pt idx="452">
                  <c:v>-9.99999</c:v>
                </c:pt>
                <c:pt idx="453">
                  <c:v>-9.99999</c:v>
                </c:pt>
                <c:pt idx="454">
                  <c:v>-9.99999</c:v>
                </c:pt>
                <c:pt idx="455">
                  <c:v>-9.99999</c:v>
                </c:pt>
                <c:pt idx="456">
                  <c:v>-9.99999</c:v>
                </c:pt>
                <c:pt idx="457">
                  <c:v>-9.99999</c:v>
                </c:pt>
                <c:pt idx="458">
                  <c:v>-9.99999</c:v>
                </c:pt>
                <c:pt idx="459">
                  <c:v>-9.99999</c:v>
                </c:pt>
                <c:pt idx="460">
                  <c:v>-9.99999</c:v>
                </c:pt>
                <c:pt idx="461">
                  <c:v>-9.99999</c:v>
                </c:pt>
                <c:pt idx="462">
                  <c:v>-9.99999</c:v>
                </c:pt>
                <c:pt idx="463">
                  <c:v>-9.99999</c:v>
                </c:pt>
                <c:pt idx="464">
                  <c:v>-9.99999</c:v>
                </c:pt>
                <c:pt idx="465">
                  <c:v>-9.99999</c:v>
                </c:pt>
                <c:pt idx="466">
                  <c:v>-9.99999</c:v>
                </c:pt>
                <c:pt idx="467">
                  <c:v>-9.99999</c:v>
                </c:pt>
                <c:pt idx="468">
                  <c:v>-9.99999</c:v>
                </c:pt>
                <c:pt idx="469">
                  <c:v>-9.99999</c:v>
                </c:pt>
                <c:pt idx="470">
                  <c:v>-9.99999</c:v>
                </c:pt>
                <c:pt idx="471">
                  <c:v>-9.99999</c:v>
                </c:pt>
                <c:pt idx="472">
                  <c:v>-9.99999</c:v>
                </c:pt>
                <c:pt idx="473">
                  <c:v>-9.99999</c:v>
                </c:pt>
                <c:pt idx="474">
                  <c:v>-9.99999</c:v>
                </c:pt>
                <c:pt idx="475">
                  <c:v>-9.99999</c:v>
                </c:pt>
                <c:pt idx="476">
                  <c:v>-9.99999</c:v>
                </c:pt>
                <c:pt idx="477">
                  <c:v>-9.99999</c:v>
                </c:pt>
                <c:pt idx="478">
                  <c:v>-9.99999</c:v>
                </c:pt>
                <c:pt idx="479">
                  <c:v>-9.99999</c:v>
                </c:pt>
                <c:pt idx="480">
                  <c:v>-9.99999</c:v>
                </c:pt>
                <c:pt idx="481">
                  <c:v>-9.99999</c:v>
                </c:pt>
                <c:pt idx="482">
                  <c:v>-9.99999</c:v>
                </c:pt>
                <c:pt idx="483">
                  <c:v>-9.99999</c:v>
                </c:pt>
                <c:pt idx="484">
                  <c:v>-9.99999</c:v>
                </c:pt>
                <c:pt idx="485">
                  <c:v>-9.99999</c:v>
                </c:pt>
                <c:pt idx="486">
                  <c:v>-9.99999</c:v>
                </c:pt>
                <c:pt idx="487">
                  <c:v>-9.99999</c:v>
                </c:pt>
                <c:pt idx="488">
                  <c:v>-9.99999</c:v>
                </c:pt>
                <c:pt idx="489">
                  <c:v>-9.99999</c:v>
                </c:pt>
                <c:pt idx="490">
                  <c:v>-9.99999</c:v>
                </c:pt>
                <c:pt idx="491">
                  <c:v>-9.99999</c:v>
                </c:pt>
                <c:pt idx="492">
                  <c:v>-9.99999</c:v>
                </c:pt>
                <c:pt idx="493">
                  <c:v>-9.99999</c:v>
                </c:pt>
                <c:pt idx="494">
                  <c:v>-9.99999</c:v>
                </c:pt>
                <c:pt idx="495">
                  <c:v>-9.99999</c:v>
                </c:pt>
                <c:pt idx="496">
                  <c:v>-9.99999</c:v>
                </c:pt>
                <c:pt idx="497">
                  <c:v>-9.99999</c:v>
                </c:pt>
                <c:pt idx="498">
                  <c:v>-9.99999</c:v>
                </c:pt>
                <c:pt idx="499">
                  <c:v>-9.99999</c:v>
                </c:pt>
                <c:pt idx="500">
                  <c:v>-9.99999</c:v>
                </c:pt>
                <c:pt idx="501">
                  <c:v>-9.99999</c:v>
                </c:pt>
                <c:pt idx="502">
                  <c:v>-9.99999</c:v>
                </c:pt>
                <c:pt idx="503">
                  <c:v>-9.99999</c:v>
                </c:pt>
                <c:pt idx="504">
                  <c:v>-9.99999</c:v>
                </c:pt>
                <c:pt idx="505">
                  <c:v>-9.99999</c:v>
                </c:pt>
                <c:pt idx="506">
                  <c:v>-9.99999</c:v>
                </c:pt>
                <c:pt idx="507">
                  <c:v>-9.99999</c:v>
                </c:pt>
                <c:pt idx="508">
                  <c:v>-9.99999</c:v>
                </c:pt>
                <c:pt idx="509">
                  <c:v>-9.99999</c:v>
                </c:pt>
                <c:pt idx="510">
                  <c:v>-9.99999</c:v>
                </c:pt>
                <c:pt idx="511">
                  <c:v>-9.99999</c:v>
                </c:pt>
                <c:pt idx="512">
                  <c:v>-9.99999</c:v>
                </c:pt>
                <c:pt idx="513">
                  <c:v>-9.99999</c:v>
                </c:pt>
                <c:pt idx="514">
                  <c:v>-9.99999</c:v>
                </c:pt>
                <c:pt idx="515">
                  <c:v>-9.99999</c:v>
                </c:pt>
                <c:pt idx="516">
                  <c:v>-9.99999</c:v>
                </c:pt>
                <c:pt idx="517">
                  <c:v>-9.99999</c:v>
                </c:pt>
                <c:pt idx="518">
                  <c:v>-9.99999</c:v>
                </c:pt>
                <c:pt idx="519">
                  <c:v>-9.99999</c:v>
                </c:pt>
                <c:pt idx="520">
                  <c:v>-9.99999</c:v>
                </c:pt>
                <c:pt idx="521">
                  <c:v>-9.99999</c:v>
                </c:pt>
                <c:pt idx="522">
                  <c:v>-9.99999</c:v>
                </c:pt>
                <c:pt idx="523">
                  <c:v>-9.99999</c:v>
                </c:pt>
                <c:pt idx="524">
                  <c:v>-9.99999</c:v>
                </c:pt>
                <c:pt idx="525">
                  <c:v>-9.99999</c:v>
                </c:pt>
                <c:pt idx="526">
                  <c:v>-9.99999</c:v>
                </c:pt>
                <c:pt idx="527">
                  <c:v>-9.99999</c:v>
                </c:pt>
                <c:pt idx="528">
                  <c:v>-9.99999</c:v>
                </c:pt>
                <c:pt idx="529">
                  <c:v>-9.99999</c:v>
                </c:pt>
                <c:pt idx="530">
                  <c:v>-9.99999</c:v>
                </c:pt>
                <c:pt idx="531">
                  <c:v>-9.99999</c:v>
                </c:pt>
                <c:pt idx="532">
                  <c:v>-9.99999</c:v>
                </c:pt>
                <c:pt idx="533">
                  <c:v>-9.99999</c:v>
                </c:pt>
                <c:pt idx="534">
                  <c:v>-9.99999</c:v>
                </c:pt>
                <c:pt idx="535">
                  <c:v>-9.99999</c:v>
                </c:pt>
                <c:pt idx="536">
                  <c:v>-9.99999</c:v>
                </c:pt>
                <c:pt idx="537">
                  <c:v>-9.99999</c:v>
                </c:pt>
                <c:pt idx="538">
                  <c:v>-9.99999</c:v>
                </c:pt>
                <c:pt idx="539">
                  <c:v>-9.99999</c:v>
                </c:pt>
                <c:pt idx="540">
                  <c:v>-9.99999</c:v>
                </c:pt>
                <c:pt idx="541">
                  <c:v>-9.99999</c:v>
                </c:pt>
                <c:pt idx="542">
                  <c:v>-9.99999</c:v>
                </c:pt>
                <c:pt idx="543">
                  <c:v>-9.99999</c:v>
                </c:pt>
                <c:pt idx="544">
                  <c:v>-9.99999</c:v>
                </c:pt>
                <c:pt idx="545">
                  <c:v>-9.99999</c:v>
                </c:pt>
                <c:pt idx="546">
                  <c:v>-9.99999</c:v>
                </c:pt>
                <c:pt idx="547">
                  <c:v>-9.99999</c:v>
                </c:pt>
                <c:pt idx="548">
                  <c:v>-9.99999</c:v>
                </c:pt>
                <c:pt idx="549">
                  <c:v>-9.99999</c:v>
                </c:pt>
                <c:pt idx="550">
                  <c:v>-9.99999</c:v>
                </c:pt>
                <c:pt idx="551">
                  <c:v>-9.99999</c:v>
                </c:pt>
                <c:pt idx="552">
                  <c:v>-9.99999</c:v>
                </c:pt>
                <c:pt idx="553">
                  <c:v>-9.99999</c:v>
                </c:pt>
                <c:pt idx="554">
                  <c:v>-9.99999</c:v>
                </c:pt>
                <c:pt idx="555">
                  <c:v>-9.99999</c:v>
                </c:pt>
                <c:pt idx="556">
                  <c:v>-9.99999</c:v>
                </c:pt>
                <c:pt idx="557">
                  <c:v>-9.99999</c:v>
                </c:pt>
                <c:pt idx="558">
                  <c:v>-9.99999</c:v>
                </c:pt>
                <c:pt idx="559">
                  <c:v>-9.99999</c:v>
                </c:pt>
                <c:pt idx="560">
                  <c:v>-9.99999</c:v>
                </c:pt>
                <c:pt idx="561">
                  <c:v>-9.99999</c:v>
                </c:pt>
                <c:pt idx="562">
                  <c:v>-9.99999</c:v>
                </c:pt>
                <c:pt idx="563">
                  <c:v>-9.99999</c:v>
                </c:pt>
                <c:pt idx="564">
                  <c:v>-9.99999</c:v>
                </c:pt>
                <c:pt idx="565">
                  <c:v>-9.99999</c:v>
                </c:pt>
                <c:pt idx="566">
                  <c:v>-9.99999</c:v>
                </c:pt>
                <c:pt idx="567">
                  <c:v>-9.99999</c:v>
                </c:pt>
                <c:pt idx="568">
                  <c:v>-9.99999</c:v>
                </c:pt>
                <c:pt idx="569">
                  <c:v>-9.99999</c:v>
                </c:pt>
                <c:pt idx="570">
                  <c:v>-9.99999</c:v>
                </c:pt>
                <c:pt idx="571">
                  <c:v>-9.99999</c:v>
                </c:pt>
                <c:pt idx="572">
                  <c:v>-9.99999</c:v>
                </c:pt>
                <c:pt idx="573">
                  <c:v>-9.99999</c:v>
                </c:pt>
                <c:pt idx="574">
                  <c:v>-9.99999</c:v>
                </c:pt>
                <c:pt idx="575">
                  <c:v>-9.99999</c:v>
                </c:pt>
                <c:pt idx="576">
                  <c:v>-9.99999</c:v>
                </c:pt>
                <c:pt idx="577">
                  <c:v>-9.99999</c:v>
                </c:pt>
                <c:pt idx="578">
                  <c:v>-9.99999</c:v>
                </c:pt>
                <c:pt idx="579">
                  <c:v>-9.99999</c:v>
                </c:pt>
                <c:pt idx="580">
                  <c:v>-9.99999</c:v>
                </c:pt>
                <c:pt idx="581">
                  <c:v>-9.99999</c:v>
                </c:pt>
                <c:pt idx="582">
                  <c:v>-9.99999</c:v>
                </c:pt>
                <c:pt idx="583">
                  <c:v>-9.99999</c:v>
                </c:pt>
                <c:pt idx="584">
                  <c:v>-9.99999</c:v>
                </c:pt>
                <c:pt idx="585">
                  <c:v>-9.99999</c:v>
                </c:pt>
                <c:pt idx="586">
                  <c:v>-9.99999</c:v>
                </c:pt>
                <c:pt idx="587">
                  <c:v>-9.99999</c:v>
                </c:pt>
                <c:pt idx="588">
                  <c:v>-9.99999</c:v>
                </c:pt>
                <c:pt idx="589">
                  <c:v>-9.99999</c:v>
                </c:pt>
                <c:pt idx="590">
                  <c:v>-9.99999</c:v>
                </c:pt>
                <c:pt idx="591">
                  <c:v>-9.99999</c:v>
                </c:pt>
                <c:pt idx="592">
                  <c:v>-9.99999</c:v>
                </c:pt>
                <c:pt idx="593">
                  <c:v>-9.99999</c:v>
                </c:pt>
                <c:pt idx="594">
                  <c:v>-9.99999</c:v>
                </c:pt>
                <c:pt idx="595">
                  <c:v>-9.99999</c:v>
                </c:pt>
                <c:pt idx="596">
                  <c:v>-9.99999</c:v>
                </c:pt>
                <c:pt idx="597">
                  <c:v>-9.99999</c:v>
                </c:pt>
                <c:pt idx="598">
                  <c:v>-9.99999</c:v>
                </c:pt>
                <c:pt idx="599">
                  <c:v>-9.99999</c:v>
                </c:pt>
                <c:pt idx="600">
                  <c:v>-9.99999</c:v>
                </c:pt>
                <c:pt idx="601">
                  <c:v>-9.99999</c:v>
                </c:pt>
                <c:pt idx="602">
                  <c:v>-9.99999</c:v>
                </c:pt>
                <c:pt idx="603">
                  <c:v>-9.99999</c:v>
                </c:pt>
                <c:pt idx="604">
                  <c:v>-9.99999</c:v>
                </c:pt>
                <c:pt idx="605">
                  <c:v>-9.99999</c:v>
                </c:pt>
                <c:pt idx="606">
                  <c:v>-9.99999</c:v>
                </c:pt>
                <c:pt idx="607">
                  <c:v>-9.99999</c:v>
                </c:pt>
                <c:pt idx="608">
                  <c:v>-9.99999</c:v>
                </c:pt>
                <c:pt idx="609">
                  <c:v>-9.99999</c:v>
                </c:pt>
                <c:pt idx="610">
                  <c:v>-9.99999</c:v>
                </c:pt>
                <c:pt idx="611">
                  <c:v>-9.99999</c:v>
                </c:pt>
                <c:pt idx="612">
                  <c:v>-9.99999</c:v>
                </c:pt>
                <c:pt idx="613">
                  <c:v>-9.99999</c:v>
                </c:pt>
                <c:pt idx="614">
                  <c:v>-9.99999</c:v>
                </c:pt>
                <c:pt idx="615">
                  <c:v>-9.99999</c:v>
                </c:pt>
                <c:pt idx="616">
                  <c:v>-9.99999</c:v>
                </c:pt>
                <c:pt idx="617">
                  <c:v>-9.99999</c:v>
                </c:pt>
                <c:pt idx="618">
                  <c:v>-9.99999</c:v>
                </c:pt>
                <c:pt idx="619">
                  <c:v>-9.99999</c:v>
                </c:pt>
                <c:pt idx="620">
                  <c:v>-9.99999</c:v>
                </c:pt>
                <c:pt idx="621">
                  <c:v>-9.99999</c:v>
                </c:pt>
                <c:pt idx="622">
                  <c:v>-9.99999</c:v>
                </c:pt>
                <c:pt idx="623">
                  <c:v>-9.99999</c:v>
                </c:pt>
                <c:pt idx="624">
                  <c:v>-9.99999</c:v>
                </c:pt>
                <c:pt idx="625">
                  <c:v>-9.99999</c:v>
                </c:pt>
                <c:pt idx="626">
                  <c:v>-9.99999</c:v>
                </c:pt>
                <c:pt idx="627">
                  <c:v>-9.99999</c:v>
                </c:pt>
                <c:pt idx="628">
                  <c:v>-9.99999</c:v>
                </c:pt>
                <c:pt idx="629">
                  <c:v>-9.99999</c:v>
                </c:pt>
                <c:pt idx="630">
                  <c:v>-9.99999</c:v>
                </c:pt>
                <c:pt idx="631">
                  <c:v>-9.99999</c:v>
                </c:pt>
                <c:pt idx="632">
                  <c:v>-9.99999</c:v>
                </c:pt>
                <c:pt idx="633">
                  <c:v>-9.99999</c:v>
                </c:pt>
                <c:pt idx="634">
                  <c:v>-9.99999</c:v>
                </c:pt>
                <c:pt idx="635">
                  <c:v>-9.99999</c:v>
                </c:pt>
                <c:pt idx="636">
                  <c:v>-9.99999</c:v>
                </c:pt>
                <c:pt idx="637">
                  <c:v>-9.99999</c:v>
                </c:pt>
                <c:pt idx="638">
                  <c:v>-9.99999</c:v>
                </c:pt>
                <c:pt idx="639">
                  <c:v>-9.99999</c:v>
                </c:pt>
                <c:pt idx="640">
                  <c:v>-9.99999</c:v>
                </c:pt>
                <c:pt idx="641">
                  <c:v>-9.99999</c:v>
                </c:pt>
                <c:pt idx="642">
                  <c:v>-9.99999</c:v>
                </c:pt>
                <c:pt idx="643">
                  <c:v>-9.99999</c:v>
                </c:pt>
                <c:pt idx="644">
                  <c:v>-9.99999</c:v>
                </c:pt>
                <c:pt idx="645">
                  <c:v>-9.99999</c:v>
                </c:pt>
                <c:pt idx="646">
                  <c:v>-9.99999</c:v>
                </c:pt>
                <c:pt idx="647">
                  <c:v>-9.99999</c:v>
                </c:pt>
                <c:pt idx="648">
                  <c:v>-9.99999</c:v>
                </c:pt>
                <c:pt idx="649">
                  <c:v>-9.99999</c:v>
                </c:pt>
                <c:pt idx="650">
                  <c:v>-9.99999</c:v>
                </c:pt>
              </c:numCache>
            </c:numRef>
          </c:yVal>
          <c:smooth val="0"/>
        </c:ser>
        <c:axId val="15993781"/>
        <c:axId val="2380312"/>
      </c:scatterChart>
      <c:valAx>
        <c:axId val="60897123"/>
        <c:scaling>
          <c:orientation val="minMax"/>
          <c:max val="7.7919998168945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layout>
            <c:manualLayout>
              <c:xMode val="edge"/>
              <c:yMode val="edge"/>
              <c:x val="0.517879978430013"/>
              <c:y val="0.93434886993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71"/>
        <c:crossesAt val="0"/>
        <c:crossBetween val="midCat"/>
      </c:valAx>
      <c:valAx>
        <c:axId val="282861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Torque(%)</a:t>
                </a:r>
              </a:p>
            </c:rich>
          </c:tx>
          <c:layout>
            <c:manualLayout>
              <c:xMode val="edge"/>
              <c:yMode val="edge"/>
              <c:x val="0.112749402973577"/>
              <c:y val="0.26285288517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123"/>
        <c:crossesAt val="0"/>
        <c:crossBetween val="midCat"/>
      </c:valAx>
      <c:valAx>
        <c:axId val="15993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2"/>
        <c:crossBetween val="midCat"/>
      </c:valAx>
      <c:valAx>
        <c:axId val="2380312"/>
        <c:scaling>
          <c:orientation val="minMax"/>
          <c:max val="10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layout>
            <c:manualLayout>
              <c:xMode val="edge"/>
              <c:yMode val="edge"/>
              <c:x val="0.974809336722903"/>
              <c:y val="0.249441178905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81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360526923965796"/>
          <c:y val="0.574178326020366"/>
          <c:w val="0.0972960480702565"/>
          <c:h val="0.4191158208460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1600</xdr:colOff>
      <xdr:row>10</xdr:row>
      <xdr:rowOff>124200</xdr:rowOff>
    </xdr:from>
    <xdr:to>
      <xdr:col>20</xdr:col>
      <xdr:colOff>409320</xdr:colOff>
      <xdr:row>13</xdr:row>
      <xdr:rowOff>95400</xdr:rowOff>
    </xdr:to>
    <xdr:clientData/>
  </xdr:twoCellAnchor>
  <xdr:twoCellAnchor editAs="oneCell">
    <xdr:from>
      <xdr:col>4</xdr:col>
      <xdr:colOff>150840</xdr:colOff>
      <xdr:row>7</xdr:row>
      <xdr:rowOff>105120</xdr:rowOff>
    </xdr:from>
    <xdr:to>
      <xdr:col>11</xdr:col>
      <xdr:colOff>469440</xdr:colOff>
      <xdr:row>19</xdr:row>
      <xdr:rowOff>56880</xdr:rowOff>
    </xdr:to>
    <xdr:sp>
      <xdr:nvSpPr>
        <xdr:cNvPr id="0" name="Text Box 708"/>
        <xdr:cNvSpPr/>
      </xdr:nvSpPr>
      <xdr:spPr>
        <a:xfrm>
          <a:off x="3998880" y="1229040"/>
          <a:ext cx="5653800" cy="1895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his utility executes ftp script to get file(s) from robo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ile is plotted in chart below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o use, change ip address on left to ipaddress of your robo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et newest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gets most recent pressure file, and updates char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et all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gets all pressure files, but does not update char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lot selected file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Select pressure file, then draw it in char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5</xdr:row>
      <xdr:rowOff>19080</xdr:rowOff>
    </xdr:from>
    <xdr:to>
      <xdr:col>32</xdr:col>
      <xdr:colOff>279720</xdr:colOff>
      <xdr:row>67</xdr:row>
      <xdr:rowOff>152640</xdr:rowOff>
    </xdr:to>
    <xdr:graphicFrame>
      <xdr:nvGraphicFramePr>
        <xdr:cNvPr id="1" name="Chart 1"/>
        <xdr:cNvGraphicFramePr/>
      </xdr:nvGraphicFramePr>
      <xdr:xfrm>
        <a:off x="60120" y="2438280"/>
        <a:ext cx="233654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23840</xdr:rowOff>
    </xdr:from>
    <xdr:to>
      <xdr:col>8</xdr:col>
      <xdr:colOff>111600</xdr:colOff>
      <xdr:row>39</xdr:row>
      <xdr:rowOff>9720</xdr:rowOff>
    </xdr:to>
    <xdr:sp>
      <xdr:nvSpPr>
        <xdr:cNvPr id="7" name="Text Box 685"/>
        <xdr:cNvSpPr/>
      </xdr:nvSpPr>
      <xdr:spPr>
        <a:xfrm>
          <a:off x="6931080" y="62485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95400</xdr:rowOff>
    </xdr:from>
    <xdr:to>
      <xdr:col>16</xdr:col>
      <xdr:colOff>141480</xdr:colOff>
      <xdr:row>10</xdr:row>
      <xdr:rowOff>66600</xdr:rowOff>
    </xdr:to>
    <xdr:clientData/>
  </xdr:twoCellAnchor>
  <xdr:twoCellAnchor editAs="oneCell">
    <xdr:from>
      <xdr:col>12</xdr:col>
      <xdr:colOff>50040</xdr:colOff>
      <xdr:row>10</xdr:row>
      <xdr:rowOff>143280</xdr:rowOff>
    </xdr:from>
    <xdr:to>
      <xdr:col>16</xdr:col>
      <xdr:colOff>141480</xdr:colOff>
      <xdr:row>13</xdr:row>
      <xdr:rowOff>114480</xdr:rowOff>
    </xdr:to>
    <xdr:clientData/>
  </xdr:twoCellAnchor>
  <xdr:twoCellAnchor editAs="oneCell">
    <xdr:from>
      <xdr:col>16</xdr:col>
      <xdr:colOff>301680</xdr:colOff>
      <xdr:row>5</xdr:row>
      <xdr:rowOff>56880</xdr:rowOff>
    </xdr:from>
    <xdr:to>
      <xdr:col>20</xdr:col>
      <xdr:colOff>439560</xdr:colOff>
      <xdr:row>7</xdr:row>
      <xdr:rowOff>95400</xdr:rowOff>
    </xdr:to>
    <xdr:clientData/>
  </xdr:twoCellAnchor>
  <xdr:twoCellAnchor editAs="oneCell">
    <xdr:from>
      <xdr:col>16</xdr:col>
      <xdr:colOff>321840</xdr:colOff>
      <xdr:row>7</xdr:row>
      <xdr:rowOff>114480</xdr:rowOff>
    </xdr:from>
    <xdr:to>
      <xdr:col>20</xdr:col>
      <xdr:colOff>279720</xdr:colOff>
      <xdr:row>10</xdr:row>
      <xdr:rowOff>666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292735536553</cdr:x>
      <cdr:y>0.000993459723487044</cdr:y>
    </cdr:from>
    <cdr:to>
      <cdr:x>0.121254140667129</cdr:x>
      <cdr:y>0.153241162347877</cdr:y>
    </cdr:to>
    <cdr:sp>
      <cdr:nvSpPr>
        <cdr:cNvPr id="2" name="Text Box 1"/>
        <cdr:cNvSpPr/>
      </cdr:nvSpPr>
      <cdr:spPr>
        <a:xfrm>
          <a:off x="46800" y="8640"/>
          <a:ext cx="2786400" cy="13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plt_prs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Comment:  FR:\GUN1\PRSLOG68.DT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Date: 8/14/2015 14:35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  <cdr:relSizeAnchor>
    <cdr:from>
      <cdr:x>0.513242431245667</cdr:x>
      <cdr:y>0.470734332312278</cdr:y>
    </cdr:from>
    <cdr:to>
      <cdr:x>0.521007626531084</cdr:x>
      <cdr:y>0.508982531666529</cdr:y>
    </cdr:to>
    <cdr:sp>
      <cdr:nvSpPr>
        <cdr:cNvPr id="3" name="Text Box 1044"/>
        <cdr:cNvSpPr/>
      </cdr:nvSpPr>
      <cdr:spPr>
        <a:xfrm>
          <a:off x="11992320" y="4093920"/>
          <a:ext cx="181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2130" spc="-1" strike="noStrike">
              <a:solidFill>
                <a:srgbClr val="000000"/>
              </a:solidFill>
              <a:latin typeface="Arial"/>
            </a:rPr>
            <a:t> </a:t>
          </a:r>
          <a:endParaRPr b="0" sz="2130" spc="-1" strike="noStrike">
            <a:latin typeface="Times New Roman"/>
          </a:endParaRPr>
        </a:p>
      </cdr:txBody>
    </cdr:sp>
  </cdr:relSizeAnchor>
  <cdr:relSizeAnchor>
    <cdr:from>
      <cdr:x>0.518742777906171</cdr:x>
      <cdr:y>0.488989154731352</cdr:y>
    </cdr:from>
    <cdr:to>
      <cdr:x>0.522502118480857</cdr:x>
      <cdr:y>0.532494411789055</cdr:y>
    </cdr:to>
    <cdr:sp>
      <cdr:nvSpPr>
        <cdr:cNvPr id="4" name="Text Box 1057"/>
        <cdr:cNvSpPr/>
      </cdr:nvSpPr>
      <cdr:spPr>
        <a:xfrm>
          <a:off x="12120840" y="4252680"/>
          <a:ext cx="878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280" spc="-1" strike="noStrike">
              <a:solidFill>
                <a:srgbClr val="000000"/>
              </a:solidFill>
              <a:latin typeface="Arial"/>
            </a:rPr>
            <a:t> 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00200292735536553</cdr:x>
      <cdr:y>0.173234539283053</cdr:y>
    </cdr:from>
    <cdr:to>
      <cdr:x>0.121254140667129</cdr:x>
      <cdr:y>0.329497474956536</cdr:y>
    </cdr:to>
    <cdr:sp>
      <cdr:nvSpPr>
        <cdr:cNvPr id="5" name="Text Box 2"/>
        <cdr:cNvSpPr/>
      </cdr:nvSpPr>
      <cdr:spPr>
        <a:xfrm>
          <a:off x="46800" y="1506600"/>
          <a:ext cx="2786400" cy="13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Thickness(mm): 0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cont.spd(mm/sec): 59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fsetpt(kgf): 100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fcmd_trq: 1456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GunCls: 1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Stable: 1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  <cdr:relSizeAnchor>
    <cdr:from>
      <cdr:x>0.00200292735536553</cdr:x>
      <cdr:y>0.346013742859508</cdr:y>
    </cdr:from>
    <cdr:to>
      <cdr:x>0.121254140667129</cdr:x>
      <cdr:y>0.508982531666529</cdr:y>
    </cdr:to>
    <cdr:sp>
      <cdr:nvSpPr>
        <cdr:cNvPr id="6" name="Text Box 3"/>
        <cdr:cNvSpPr/>
      </cdr:nvSpPr>
      <cdr:spPr>
        <a:xfrm>
          <a:off x="46800" y="3009240"/>
          <a:ext cx="2786400" cy="14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prog name: XXMANWLD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line#: 1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Instrn Typ:  SPOT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000"/>
  <sheetViews>
    <sheetView showFormulas="false" showGridLines="true" showRowColHeaders="true" showZeros="true" rightToLeft="false" tabSelected="true" showOutlineSymbols="true" defaultGridColor="true" view="normal" topLeftCell="A287" colorId="64" zoomScale="70" zoomScaleNormal="70" zoomScalePageLayoutView="100" workbookViewId="0">
      <selection pane="topLeft" activeCell="O317" activeCellId="0" sqref="O317:O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8.41"/>
    <col collapsed="false" customWidth="true" hidden="false" outlineLevel="0" max="3" min="3" style="0" width="14.28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8" min="8" style="0" width="16.84"/>
    <col collapsed="false" customWidth="true" hidden="false" outlineLevel="0" max="9" min="9" style="0" width="13.85"/>
    <col collapsed="false" customWidth="true" hidden="false" outlineLevel="0" max="20" min="16" style="2" width="9.14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6" min="26" style="0" width="11.99"/>
    <col collapsed="false" customWidth="true" hidden="false" outlineLevel="0" max="27" min="27" style="0" width="7.56"/>
    <col collapsed="false" customWidth="true" hidden="false" outlineLevel="0" max="28" min="28" style="0" width="11.99"/>
    <col collapsed="false" customWidth="true" hidden="false" outlineLevel="0" max="30" min="29" style="0" width="12.56"/>
    <col collapsed="false" customWidth="true" hidden="false" outlineLevel="0" max="50" min="50" style="0" width="12.56"/>
    <col collapsed="false" customWidth="true" hidden="false" outlineLevel="0" max="51" min="51" style="3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/>
      <c r="D1" s="7"/>
      <c r="E1" s="8"/>
      <c r="F1" s="8"/>
      <c r="G1" s="8"/>
      <c r="H1" s="8"/>
      <c r="I1" s="8"/>
      <c r="J1" s="6"/>
      <c r="K1" s="6"/>
      <c r="L1" s="6"/>
      <c r="M1" s="6"/>
      <c r="N1" s="6"/>
      <c r="O1" s="6"/>
      <c r="P1" s="9"/>
      <c r="Q1" s="9"/>
      <c r="R1" s="9"/>
      <c r="S1" s="9"/>
      <c r="T1" s="9"/>
      <c r="U1" s="6"/>
      <c r="V1" s="9"/>
      <c r="W1" s="6"/>
      <c r="AC1" s="6"/>
      <c r="AD1" s="6"/>
      <c r="AJ1" s="6"/>
      <c r="AP1" s="6"/>
      <c r="AV1" s="6"/>
      <c r="BB1" s="6"/>
      <c r="BH1" s="6"/>
      <c r="BN1" s="6"/>
      <c r="BT1" s="6"/>
      <c r="BZ1" s="6"/>
      <c r="CF1" s="6"/>
      <c r="CL1" s="6"/>
      <c r="CR1" s="6"/>
      <c r="CX1" s="6"/>
      <c r="DD1" s="6"/>
      <c r="DJ1" s="6"/>
      <c r="DP1" s="6"/>
      <c r="DV1" s="6"/>
      <c r="EB1" s="6"/>
      <c r="EH1" s="6"/>
      <c r="EN1" s="6"/>
      <c r="ET1" s="6"/>
      <c r="EZ1" s="6"/>
      <c r="FF1" s="6"/>
      <c r="FL1" s="6"/>
      <c r="FR1" s="6"/>
      <c r="FX1" s="6"/>
      <c r="GD1" s="6"/>
      <c r="GJ1" s="6"/>
      <c r="GP1" s="6"/>
      <c r="GV1" s="6"/>
      <c r="HB1" s="6"/>
      <c r="HH1" s="6"/>
      <c r="HN1" s="6"/>
      <c r="HT1" s="6"/>
      <c r="HZ1" s="6"/>
      <c r="IF1" s="6"/>
      <c r="IL1" s="6"/>
    </row>
    <row r="2" customFormat="false" ht="12.75" hidden="false" customHeight="true" outlineLevel="0" collapsed="false">
      <c r="A2" s="1" t="s">
        <v>2</v>
      </c>
      <c r="B2" s="10" t="n">
        <v>42230.6076388889</v>
      </c>
      <c r="C2" s="11" t="s">
        <v>3</v>
      </c>
      <c r="D2" s="12" t="n">
        <v>11</v>
      </c>
      <c r="E2" s="13" t="n">
        <v>12</v>
      </c>
      <c r="F2" s="13" t="n">
        <v>13</v>
      </c>
      <c r="G2" s="13" t="n">
        <v>14</v>
      </c>
      <c r="H2" s="13" t="s">
        <v>4</v>
      </c>
      <c r="I2" s="13" t="n">
        <v>21</v>
      </c>
      <c r="J2" s="13" t="n">
        <v>22</v>
      </c>
      <c r="K2" s="13" t="n">
        <v>23</v>
      </c>
      <c r="L2" s="13" t="n">
        <v>24</v>
      </c>
      <c r="M2" s="13" t="s">
        <v>5</v>
      </c>
      <c r="N2" s="13" t="n">
        <v>31</v>
      </c>
      <c r="O2" s="13" t="n">
        <v>32</v>
      </c>
      <c r="P2" s="13" t="n">
        <v>33</v>
      </c>
      <c r="Q2" s="13" t="n">
        <v>34</v>
      </c>
      <c r="R2" s="14" t="s">
        <v>6</v>
      </c>
      <c r="S2" s="0"/>
      <c r="T2" s="0"/>
    </row>
    <row r="3" customFormat="false" ht="12" hidden="false" customHeight="true" outlineLevel="0" collapsed="false">
      <c r="A3" s="1" t="s">
        <v>7</v>
      </c>
      <c r="B3" s="1" t="n">
        <v>1</v>
      </c>
      <c r="C3" s="15" t="s">
        <v>8</v>
      </c>
      <c r="D3" s="16" t="n">
        <v>100</v>
      </c>
      <c r="E3" s="17" t="n">
        <v>200</v>
      </c>
      <c r="F3" s="17" t="n">
        <v>100</v>
      </c>
      <c r="G3" s="17" t="n">
        <v>100</v>
      </c>
      <c r="H3" s="17" t="s">
        <v>9</v>
      </c>
      <c r="I3" s="17" t="n">
        <v>200</v>
      </c>
      <c r="J3" s="17" t="n">
        <v>200</v>
      </c>
      <c r="K3" s="17" t="n">
        <v>100</v>
      </c>
      <c r="L3" s="17" t="n">
        <v>100</v>
      </c>
      <c r="M3" s="17" t="s">
        <v>9</v>
      </c>
      <c r="N3" s="17" t="n">
        <v>200</v>
      </c>
      <c r="O3" s="17" t="n">
        <v>100</v>
      </c>
      <c r="P3" s="17" t="n">
        <v>100</v>
      </c>
      <c r="Q3" s="17" t="n">
        <v>100</v>
      </c>
      <c r="R3" s="18" t="s">
        <v>9</v>
      </c>
      <c r="S3" s="0"/>
      <c r="T3" s="0"/>
      <c r="V3" s="19" t="s">
        <v>10</v>
      </c>
      <c r="W3" s="19" t="s">
        <v>11</v>
      </c>
      <c r="X3" s="19" t="s">
        <v>12</v>
      </c>
    </row>
    <row r="4" customFormat="false" ht="12.75" hidden="false" customHeight="true" outlineLevel="0" collapsed="false">
      <c r="A4" s="1" t="s">
        <v>13</v>
      </c>
      <c r="B4" s="1" t="n">
        <v>0</v>
      </c>
      <c r="C4" s="15" t="s">
        <v>14</v>
      </c>
      <c r="D4" s="16" t="n">
        <v>500</v>
      </c>
      <c r="E4" s="17" t="n">
        <v>500</v>
      </c>
      <c r="F4" s="17" t="n">
        <v>500</v>
      </c>
      <c r="G4" s="17" t="n">
        <v>0</v>
      </c>
      <c r="H4" s="17" t="s">
        <v>9</v>
      </c>
      <c r="I4" s="17" t="n">
        <v>1000</v>
      </c>
      <c r="J4" s="17" t="n">
        <v>1000</v>
      </c>
      <c r="K4" s="17" t="n">
        <v>1000</v>
      </c>
      <c r="L4" s="17" t="n">
        <v>0</v>
      </c>
      <c r="M4" s="17" t="s">
        <v>9</v>
      </c>
      <c r="N4" s="17" t="n">
        <v>500</v>
      </c>
      <c r="O4" s="17" t="n">
        <v>0</v>
      </c>
      <c r="P4" s="17" t="n">
        <v>0</v>
      </c>
      <c r="Q4" s="17" t="n">
        <v>0</v>
      </c>
      <c r="R4" s="18" t="s">
        <v>9</v>
      </c>
      <c r="S4" s="0"/>
      <c r="T4" s="0"/>
      <c r="V4" s="20" t="s">
        <v>15</v>
      </c>
      <c r="W4" s="21" t="n">
        <v>1</v>
      </c>
      <c r="X4" s="21" t="s">
        <v>16</v>
      </c>
    </row>
    <row r="5" customFormat="false" ht="12.75" hidden="false" customHeight="true" outlineLevel="0" collapsed="false">
      <c r="A5" s="1" t="s">
        <v>17</v>
      </c>
      <c r="B5" s="1" t="n">
        <v>22.51</v>
      </c>
      <c r="C5" s="22" t="s">
        <v>18</v>
      </c>
      <c r="D5" s="23" t="n">
        <v>504</v>
      </c>
      <c r="E5" s="24" t="n">
        <v>504</v>
      </c>
      <c r="F5" s="24" t="n">
        <v>504</v>
      </c>
      <c r="G5" s="24" t="n">
        <v>12</v>
      </c>
      <c r="H5" s="24" t="n">
        <v>12</v>
      </c>
      <c r="I5" s="24" t="n">
        <v>96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04</v>
      </c>
      <c r="O5" s="24" t="n">
        <v>12</v>
      </c>
      <c r="P5" s="24" t="n">
        <v>12</v>
      </c>
      <c r="Q5" s="24" t="n">
        <v>12</v>
      </c>
      <c r="R5" s="25" t="n">
        <v>12</v>
      </c>
      <c r="S5" s="0"/>
      <c r="T5" s="0"/>
      <c r="V5" s="20" t="s">
        <v>19</v>
      </c>
      <c r="W5" s="21" t="n">
        <v>2</v>
      </c>
      <c r="X5" s="21" t="s">
        <v>20</v>
      </c>
    </row>
    <row r="6" customFormat="false" ht="12.75" hidden="false" customHeight="true" outlineLevel="0" collapsed="false">
      <c r="A6" s="1" t="s">
        <v>21</v>
      </c>
      <c r="B6" s="1" t="n">
        <v>219.59</v>
      </c>
      <c r="C6" s="15" t="s">
        <v>22</v>
      </c>
      <c r="D6" s="16" t="n">
        <v>0</v>
      </c>
      <c r="E6" s="17" t="n">
        <v>0</v>
      </c>
      <c r="F6" s="17" t="n">
        <v>0</v>
      </c>
      <c r="G6" s="17" t="n">
        <v>0</v>
      </c>
      <c r="H6" s="17" t="s">
        <v>9</v>
      </c>
      <c r="I6" s="17" t="n">
        <v>0</v>
      </c>
      <c r="J6" s="17" t="n">
        <v>0</v>
      </c>
      <c r="K6" s="17" t="n">
        <v>0</v>
      </c>
      <c r="L6" s="17" t="n">
        <v>0</v>
      </c>
      <c r="M6" s="17" t="s">
        <v>9</v>
      </c>
      <c r="N6" s="17" t="n">
        <v>0</v>
      </c>
      <c r="O6" s="17" t="n">
        <v>0</v>
      </c>
      <c r="P6" s="17" t="n">
        <v>0</v>
      </c>
      <c r="Q6" s="17" t="n">
        <v>0</v>
      </c>
      <c r="R6" s="18" t="s">
        <v>9</v>
      </c>
      <c r="S6" s="0"/>
      <c r="T6" s="0"/>
      <c r="V6" s="20" t="s">
        <v>23</v>
      </c>
      <c r="W6" s="21" t="n">
        <v>4</v>
      </c>
      <c r="X6" s="21" t="s">
        <v>24</v>
      </c>
    </row>
    <row r="7" customFormat="false" ht="12.75" hidden="false" customHeight="true" outlineLevel="0" collapsed="false">
      <c r="A7" s="1" t="s">
        <v>25</v>
      </c>
      <c r="B7" s="1" t="n">
        <v>1617</v>
      </c>
      <c r="C7" s="26" t="s">
        <v>26</v>
      </c>
      <c r="D7" s="27" t="n">
        <v>0</v>
      </c>
      <c r="E7" s="28" t="n">
        <v>0</v>
      </c>
      <c r="F7" s="28" t="n">
        <v>0</v>
      </c>
      <c r="G7" s="28" t="n">
        <v>0</v>
      </c>
      <c r="H7" s="28" t="s">
        <v>9</v>
      </c>
      <c r="I7" s="28" t="n">
        <v>0</v>
      </c>
      <c r="J7" s="28" t="n">
        <v>0</v>
      </c>
      <c r="K7" s="28" t="n">
        <v>0</v>
      </c>
      <c r="L7" s="28" t="n">
        <v>0</v>
      </c>
      <c r="M7" s="28" t="s">
        <v>9</v>
      </c>
      <c r="N7" s="28" t="n">
        <v>0</v>
      </c>
      <c r="O7" s="28" t="n">
        <v>0</v>
      </c>
      <c r="P7" s="28" t="n">
        <v>0</v>
      </c>
      <c r="Q7" s="28" t="n">
        <v>0</v>
      </c>
      <c r="R7" s="29" t="s">
        <v>9</v>
      </c>
      <c r="S7" s="30"/>
      <c r="T7" s="30"/>
      <c r="V7" s="20" t="s">
        <v>27</v>
      </c>
      <c r="W7" s="21" t="n">
        <v>8</v>
      </c>
      <c r="X7" s="21" t="s">
        <v>28</v>
      </c>
      <c r="AE7" s="7"/>
    </row>
    <row r="8" customFormat="false" ht="12.75" hidden="false" customHeight="true" outlineLevel="0" collapsed="false">
      <c r="A8" s="1" t="s">
        <v>29</v>
      </c>
      <c r="B8" s="1" t="n">
        <v>100</v>
      </c>
      <c r="C8" s="31" t="s">
        <v>30</v>
      </c>
      <c r="D8" s="32" t="n">
        <v>1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V8" s="20" t="s">
        <v>31</v>
      </c>
      <c r="W8" s="21" t="n">
        <v>16</v>
      </c>
      <c r="X8" s="21" t="s">
        <v>32</v>
      </c>
    </row>
    <row r="9" customFormat="false" ht="12.75" hidden="false" customHeight="true" outlineLevel="0" collapsed="false">
      <c r="A9" s="1" t="s">
        <v>33</v>
      </c>
      <c r="B9" s="1" t="n">
        <v>1456</v>
      </c>
      <c r="C9" s="33" t="s">
        <v>34</v>
      </c>
      <c r="D9" s="34" t="b">
        <f aca="false">TRUE()</f>
        <v>1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V9" s="20" t="s">
        <v>35</v>
      </c>
      <c r="W9" s="21" t="n">
        <v>32</v>
      </c>
      <c r="X9" s="21" t="s">
        <v>36</v>
      </c>
    </row>
    <row r="10" customFormat="false" ht="12.75" hidden="false" customHeight="true" outlineLevel="0" collapsed="false">
      <c r="A10" s="1" t="s">
        <v>37</v>
      </c>
      <c r="B10" s="1" t="n">
        <v>7282</v>
      </c>
      <c r="C10" s="33" t="s">
        <v>38</v>
      </c>
      <c r="D10" s="34" t="n">
        <v>200</v>
      </c>
      <c r="E10" s="35"/>
      <c r="F10" s="35"/>
      <c r="G10" s="35"/>
      <c r="H10" s="8"/>
      <c r="I10" s="8"/>
      <c r="V10" s="20" t="s">
        <v>39</v>
      </c>
      <c r="W10" s="21" t="n">
        <v>64</v>
      </c>
      <c r="X10" s="21" t="s">
        <v>40</v>
      </c>
    </row>
    <row r="11" customFormat="false" ht="12.75" hidden="false" customHeight="true" outlineLevel="0" collapsed="false">
      <c r="A11" s="1" t="s">
        <v>41</v>
      </c>
      <c r="B11" s="1" t="n">
        <v>253</v>
      </c>
      <c r="C11" s="33" t="s">
        <v>42</v>
      </c>
      <c r="D11" s="34" t="n">
        <v>1000</v>
      </c>
      <c r="E11" s="35"/>
      <c r="F11" s="35"/>
      <c r="G11" s="35"/>
      <c r="H11" s="8"/>
      <c r="I11" s="8"/>
      <c r="V11" s="20" t="s">
        <v>43</v>
      </c>
      <c r="W11" s="21" t="n">
        <v>128</v>
      </c>
      <c r="X11" s="21" t="s">
        <v>44</v>
      </c>
    </row>
    <row r="12" customFormat="false" ht="12.75" hidden="false" customHeight="true" outlineLevel="0" collapsed="false">
      <c r="A12" s="1" t="s">
        <v>45</v>
      </c>
      <c r="B12" s="1" t="n">
        <v>18874</v>
      </c>
      <c r="C12" s="33" t="s">
        <v>46</v>
      </c>
      <c r="D12" s="34" t="s">
        <v>47</v>
      </c>
      <c r="E12" s="35"/>
      <c r="F12" s="35"/>
      <c r="G12" s="35"/>
      <c r="H12" s="8"/>
      <c r="I12" s="8"/>
      <c r="J12" s="2"/>
      <c r="K12" s="2"/>
      <c r="L12" s="2"/>
      <c r="M12" s="2"/>
      <c r="N12" s="2"/>
      <c r="O12" s="2"/>
      <c r="U12" s="2"/>
      <c r="V12" s="20" t="s">
        <v>48</v>
      </c>
      <c r="W12" s="21" t="n">
        <v>256</v>
      </c>
      <c r="X12" s="21" t="s">
        <v>49</v>
      </c>
    </row>
    <row r="13" customFormat="false" ht="12.75" hidden="false" customHeight="true" outlineLevel="0" collapsed="false">
      <c r="A13" s="1" t="s">
        <v>50</v>
      </c>
      <c r="B13" s="1" t="n">
        <v>-906</v>
      </c>
      <c r="C13" s="33" t="s">
        <v>51</v>
      </c>
      <c r="D13" s="34" t="s">
        <v>47</v>
      </c>
      <c r="E13" s="35"/>
      <c r="F13" s="35"/>
      <c r="G13" s="35"/>
      <c r="H13" s="8"/>
      <c r="I13" s="8"/>
      <c r="J13" s="2"/>
      <c r="K13" s="2"/>
      <c r="L13" s="2"/>
      <c r="M13" s="2"/>
      <c r="N13" s="2"/>
      <c r="O13" s="2"/>
      <c r="U13" s="2"/>
      <c r="V13" s="36" t="s">
        <v>52</v>
      </c>
      <c r="W13" s="37" t="n">
        <v>512</v>
      </c>
      <c r="X13" s="21" t="s">
        <v>53</v>
      </c>
    </row>
    <row r="14" customFormat="false" ht="12.75" hidden="false" customHeight="true" outlineLevel="0" collapsed="false">
      <c r="A14" s="1" t="s">
        <v>54</v>
      </c>
      <c r="B14" s="1" t="s">
        <v>55</v>
      </c>
      <c r="C14" s="26" t="s">
        <v>56</v>
      </c>
      <c r="D14" s="27" t="s">
        <v>57</v>
      </c>
      <c r="E14" s="35"/>
      <c r="F14" s="35"/>
      <c r="G14" s="35"/>
      <c r="H14" s="8"/>
      <c r="I14" s="8"/>
      <c r="J14" s="2"/>
      <c r="K14" s="2"/>
      <c r="L14" s="2"/>
      <c r="M14" s="2"/>
      <c r="N14" s="2"/>
      <c r="O14" s="2"/>
      <c r="U14" s="2"/>
      <c r="V14" s="36" t="s">
        <v>58</v>
      </c>
      <c r="W14" s="37" t="n">
        <v>1024</v>
      </c>
      <c r="X14" s="21" t="s">
        <v>59</v>
      </c>
    </row>
    <row r="15" customFormat="false" ht="12.75" hidden="false" customHeight="true" outlineLevel="0" collapsed="false">
      <c r="A15" s="1" t="s">
        <v>60</v>
      </c>
      <c r="B15" s="1" t="n">
        <v>0</v>
      </c>
      <c r="C15" s="38"/>
      <c r="D15" s="38"/>
      <c r="E15" s="38"/>
      <c r="F15" s="38"/>
      <c r="G15" s="38"/>
      <c r="H15" s="2"/>
      <c r="I15" s="2"/>
      <c r="J15" s="2"/>
      <c r="K15" s="2"/>
      <c r="L15" s="2"/>
      <c r="M15" s="2"/>
      <c r="N15" s="2"/>
      <c r="O15" s="2"/>
      <c r="U15" s="2"/>
      <c r="V15" s="39" t="s">
        <v>61</v>
      </c>
      <c r="W15" s="40" t="n">
        <v>2048</v>
      </c>
      <c r="X15" s="1"/>
    </row>
    <row r="16" customFormat="false" ht="12.75" hidden="false" customHeight="true" outlineLevel="0" collapsed="false">
      <c r="A16" s="1" t="s">
        <v>62</v>
      </c>
      <c r="B16" s="1" t="n">
        <v>32</v>
      </c>
      <c r="D16" s="41"/>
      <c r="E16" s="38"/>
      <c r="F16" s="38"/>
      <c r="G16" s="38"/>
      <c r="H16" s="2"/>
      <c r="I16" s="2"/>
      <c r="J16" s="2"/>
      <c r="K16" s="2"/>
      <c r="L16" s="2"/>
      <c r="M16" s="2"/>
      <c r="N16" s="2"/>
      <c r="O16" s="2"/>
      <c r="U16" s="2"/>
      <c r="V16" s="38" t="s">
        <v>63</v>
      </c>
      <c r="W16" s="42" t="n">
        <v>4096</v>
      </c>
      <c r="X16" s="43"/>
      <c r="Y16" s="2"/>
      <c r="Z16" s="2"/>
      <c r="AA16" s="2"/>
      <c r="AB16" s="2"/>
      <c r="AC16" s="2"/>
      <c r="AD16" s="2"/>
      <c r="AE16" s="2"/>
    </row>
    <row r="17" customFormat="false" ht="12.75" hidden="false" customHeight="true" outlineLevel="0" collapsed="false">
      <c r="A17" s="1" t="s">
        <v>64</v>
      </c>
      <c r="B17" s="1" t="n">
        <v>10</v>
      </c>
      <c r="D17" s="41"/>
      <c r="E17" s="38"/>
      <c r="F17" s="38"/>
      <c r="G17" s="38"/>
      <c r="H17" s="2"/>
      <c r="I17" s="2"/>
      <c r="J17" s="2"/>
      <c r="K17" s="2"/>
      <c r="L17" s="2"/>
      <c r="M17" s="2"/>
      <c r="N17" s="2"/>
      <c r="O17" s="2"/>
      <c r="U17" s="2"/>
      <c r="V17" s="38" t="s">
        <v>65</v>
      </c>
      <c r="W17" s="42" t="n">
        <v>8192</v>
      </c>
      <c r="X17" s="43"/>
      <c r="Y17" s="2"/>
      <c r="Z17" s="2"/>
      <c r="AA17" s="2"/>
      <c r="AB17" s="2"/>
      <c r="AC17" s="2"/>
      <c r="AD17" s="2"/>
      <c r="AE17" s="2"/>
    </row>
    <row r="18" customFormat="false" ht="12.75" hidden="false" customHeight="true" outlineLevel="0" collapsed="false">
      <c r="A18" s="1" t="s">
        <v>66</v>
      </c>
      <c r="B18" s="1" t="n">
        <v>30</v>
      </c>
      <c r="D18" s="41"/>
      <c r="E18" s="38"/>
      <c r="F18" s="38"/>
      <c r="G18" s="38"/>
      <c r="H18" s="2"/>
      <c r="I18" s="2"/>
      <c r="J18" s="2"/>
      <c r="K18" s="2"/>
      <c r="L18" s="2"/>
      <c r="M18" s="2"/>
      <c r="N18" s="2"/>
      <c r="O18" s="2"/>
      <c r="U18" s="2"/>
      <c r="V18" s="38" t="s">
        <v>67</v>
      </c>
      <c r="W18" s="42" t="n">
        <v>16384</v>
      </c>
      <c r="X18" s="43"/>
      <c r="Y18" s="2"/>
      <c r="Z18" s="2"/>
      <c r="AA18" s="2"/>
      <c r="AB18" s="2"/>
      <c r="AC18" s="2"/>
      <c r="AD18" s="2"/>
      <c r="AE18" s="2"/>
    </row>
    <row r="19" customFormat="false" ht="12.75" hidden="false" customHeight="true" outlineLevel="0" collapsed="false">
      <c r="A19" s="1" t="s">
        <v>68</v>
      </c>
      <c r="B19" s="1" t="n">
        <v>59</v>
      </c>
      <c r="D19" s="41"/>
      <c r="E19" s="38"/>
      <c r="F19" s="38"/>
      <c r="G19" s="38"/>
      <c r="H19" s="2"/>
      <c r="J19" s="2"/>
      <c r="K19" s="2"/>
      <c r="L19" s="2"/>
      <c r="M19" s="2"/>
      <c r="N19" s="2"/>
      <c r="O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2.75" hidden="false" customHeight="true" outlineLevel="0" collapsed="false">
      <c r="A20" s="42" t="s">
        <v>69</v>
      </c>
      <c r="B20" s="43" t="n">
        <v>1</v>
      </c>
      <c r="D20" s="41"/>
      <c r="E20" s="38"/>
      <c r="F20" s="38"/>
      <c r="G20" s="38"/>
      <c r="H20" s="2"/>
      <c r="J20" s="2"/>
      <c r="K20" s="2"/>
      <c r="L20" s="2"/>
      <c r="M20" s="2"/>
      <c r="N20" s="2"/>
      <c r="O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2.75" hidden="false" customHeight="true" outlineLevel="0" collapsed="false">
      <c r="A21" s="1" t="s">
        <v>70</v>
      </c>
      <c r="B21" s="1" t="n">
        <v>1</v>
      </c>
      <c r="D21" s="44"/>
      <c r="E21" s="2"/>
      <c r="F21" s="2"/>
      <c r="G21" s="2"/>
      <c r="H21" s="2"/>
      <c r="J21" s="2"/>
      <c r="K21" s="2"/>
      <c r="L21" s="2"/>
      <c r="M21" s="2"/>
      <c r="N21" s="2"/>
      <c r="O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2.75" hidden="false" customHeight="true" outlineLevel="0" collapsed="false">
      <c r="A22" s="1" t="s">
        <v>71</v>
      </c>
      <c r="B22" s="1" t="s">
        <v>72</v>
      </c>
      <c r="D22" s="44"/>
      <c r="E22" s="2"/>
      <c r="F22" s="2"/>
      <c r="G22" s="2"/>
      <c r="H22" s="2"/>
      <c r="J22" s="2"/>
      <c r="K22" s="2"/>
      <c r="L22" s="2"/>
      <c r="M22" s="2"/>
      <c r="N22" s="2"/>
      <c r="O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true" outlineLevel="0" collapsed="false">
      <c r="A23" s="1" t="s">
        <v>73</v>
      </c>
      <c r="B23" s="1" t="n">
        <v>1</v>
      </c>
      <c r="D23" s="45"/>
      <c r="J23" s="2"/>
      <c r="K23" s="2"/>
      <c r="L23" s="2"/>
      <c r="M23" s="2"/>
      <c r="N23" s="2"/>
      <c r="O23" s="2"/>
      <c r="U23" s="2"/>
      <c r="V23" s="2"/>
      <c r="W23" s="2"/>
    </row>
    <row r="24" customFormat="false" ht="12.75" hidden="false" customHeight="false" outlineLevel="0" collapsed="false">
      <c r="A24" s="1" t="s">
        <v>74</v>
      </c>
      <c r="B24" s="1" t="s">
        <v>75</v>
      </c>
      <c r="D24" s="45"/>
      <c r="K24" s="2"/>
      <c r="L24" s="2"/>
      <c r="M24" s="2"/>
      <c r="N24" s="2"/>
      <c r="O24" s="2"/>
      <c r="U24" s="2"/>
      <c r="V24" s="2"/>
      <c r="W24" s="2"/>
      <c r="AC24" s="2" t="n">
        <f aca="false">SUM(AC26:AC2000)*8</f>
        <v>0</v>
      </c>
      <c r="AD24" s="19" t="e">
        <f aca="false">SUM(AD26:AD2000)*8</f>
        <v>#NAME?</v>
      </c>
      <c r="AE24" s="19" t="n">
        <f aca="false">SUM(AE26:AE2000)*8</f>
        <v>0</v>
      </c>
      <c r="AF24" s="19" t="n">
        <f aca="false">SUM(AF26:AF2000)*8</f>
        <v>0</v>
      </c>
      <c r="AG24" s="19" t="n">
        <f aca="false">SUM(AG26:AG2000)*8</f>
        <v>0</v>
      </c>
      <c r="AH24" s="19" t="n">
        <f aca="false">SUM(AH26:AH2000)*8</f>
        <v>0</v>
      </c>
      <c r="AI24" s="19" t="n">
        <f aca="false">SUM(AI26:AI2000)*8</f>
        <v>0</v>
      </c>
      <c r="AJ24" s="19" t="n">
        <f aca="false">SUM(AJ26:AJ2000)*8</f>
        <v>0</v>
      </c>
      <c r="AK24" s="19" t="n">
        <f aca="false">SUM(AK26:AK2000)*8</f>
        <v>0</v>
      </c>
      <c r="AL24" s="19" t="n">
        <f aca="false">SUM(AL26:AL2000)*8</f>
        <v>0</v>
      </c>
      <c r="AM24" s="19" t="n">
        <f aca="false">SUM(AM26:AM2000)*8</f>
        <v>0</v>
      </c>
      <c r="AN24" s="19" t="n">
        <f aca="false">SUM(AN26:AN2000)*8</f>
        <v>0</v>
      </c>
    </row>
    <row r="25" customFormat="false" ht="12.75" hidden="false" customHeight="false" outlineLevel="0" collapsed="false">
      <c r="A25" s="1" t="s">
        <v>76</v>
      </c>
      <c r="B25" s="1" t="s">
        <v>77</v>
      </c>
      <c r="C25" s="46" t="s">
        <v>78</v>
      </c>
      <c r="D25" s="46" t="s">
        <v>79</v>
      </c>
      <c r="E25" s="46" t="s">
        <v>80</v>
      </c>
      <c r="F25" s="46" t="s">
        <v>81</v>
      </c>
      <c r="G25" s="46" t="s">
        <v>82</v>
      </c>
      <c r="H25" s="46" t="s">
        <v>83</v>
      </c>
      <c r="I25" s="46" t="s">
        <v>84</v>
      </c>
      <c r="J25" s="46" t="s">
        <v>85</v>
      </c>
      <c r="K25" s="46" t="s">
        <v>86</v>
      </c>
      <c r="L25" s="46" t="s">
        <v>87</v>
      </c>
      <c r="M25" s="46" t="s">
        <v>88</v>
      </c>
      <c r="N25" s="46" t="s">
        <v>89</v>
      </c>
      <c r="T25" s="43" t="s">
        <v>90</v>
      </c>
      <c r="U25" s="1" t="s">
        <v>31</v>
      </c>
      <c r="V25" s="1" t="s">
        <v>39</v>
      </c>
      <c r="W25" s="1" t="s">
        <v>91</v>
      </c>
      <c r="X25" s="1" t="s">
        <v>92</v>
      </c>
      <c r="Y25" s="1" t="s">
        <v>93</v>
      </c>
      <c r="Z25" s="47" t="s">
        <v>94</v>
      </c>
      <c r="AA25" s="47" t="s">
        <v>43</v>
      </c>
      <c r="AB25" s="47" t="s">
        <v>48</v>
      </c>
      <c r="AC25" s="1" t="s">
        <v>95</v>
      </c>
      <c r="AD25" s="1" t="s">
        <v>96</v>
      </c>
      <c r="AE25" s="1" t="s">
        <v>97</v>
      </c>
      <c r="AF25" s="1" t="s">
        <v>98</v>
      </c>
      <c r="AG25" s="1" t="s">
        <v>99</v>
      </c>
      <c r="AH25" s="1" t="s">
        <v>100</v>
      </c>
      <c r="AI25" s="1" t="s">
        <v>101</v>
      </c>
      <c r="AJ25" s="1" t="s">
        <v>102</v>
      </c>
      <c r="AK25" s="1" t="s">
        <v>103</v>
      </c>
      <c r="AL25" s="1" t="s">
        <v>104</v>
      </c>
      <c r="AM25" s="1" t="s">
        <v>105</v>
      </c>
      <c r="AN25" s="1" t="s">
        <v>106</v>
      </c>
      <c r="AO25" s="1" t="s">
        <v>107</v>
      </c>
      <c r="AP25" s="1" t="s">
        <v>108</v>
      </c>
      <c r="AQ25" s="1" t="s">
        <v>109</v>
      </c>
      <c r="AR25" s="1" t="s">
        <v>110</v>
      </c>
      <c r="AS25" s="1" t="s">
        <v>108</v>
      </c>
      <c r="AT25" s="1" t="s">
        <v>111</v>
      </c>
      <c r="AU25" s="1" t="s">
        <v>112</v>
      </c>
      <c r="AV25" s="1" t="s">
        <v>58</v>
      </c>
      <c r="AW25" s="1" t="s">
        <v>113</v>
      </c>
      <c r="AX25" s="1" t="s">
        <v>114</v>
      </c>
      <c r="AY25" s="48" t="s">
        <v>65</v>
      </c>
      <c r="AZ25" s="1" t="s">
        <v>67</v>
      </c>
      <c r="BA25" s="1" t="s">
        <v>115</v>
      </c>
      <c r="BB25" s="1" t="s">
        <v>116</v>
      </c>
      <c r="BC25" s="1" t="s">
        <v>117</v>
      </c>
      <c r="BF25" s="2" t="s">
        <v>90</v>
      </c>
    </row>
    <row r="26" customFormat="false" ht="12.75" hidden="false" customHeight="false" outlineLevel="0" collapsed="false">
      <c r="A26" s="1" t="n">
        <v>49393</v>
      </c>
      <c r="B26" s="1" t="n">
        <v>-9.96444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-9.96887</v>
      </c>
      <c r="J26" s="46" t="n">
        <v>7282</v>
      </c>
      <c r="K26" s="46" t="n">
        <v>0</v>
      </c>
      <c r="L26" s="46" t="n">
        <v>-10</v>
      </c>
      <c r="M26" s="46" t="n">
        <v>0</v>
      </c>
      <c r="N26" s="46" t="n">
        <v>0</v>
      </c>
      <c r="O26" s="49"/>
      <c r="P26" s="44"/>
      <c r="Q26" s="44"/>
      <c r="R26" s="44"/>
      <c r="S26" s="44"/>
      <c r="T26" s="50" t="n">
        <f aca="false">IF(ISNUMBER(A26),(A26-$A$26)*0.002,T25)</f>
        <v>0</v>
      </c>
      <c r="U26" s="47" t="e">
        <f aca="false">chk_bit(H26,$W$8)*5</f>
        <v>#NAME?</v>
      </c>
      <c r="V26" s="47" t="e">
        <f aca="false">chk_bit(H26,$W$10)*10</f>
        <v>#NAME?</v>
      </c>
      <c r="W26" s="47" t="n">
        <f aca="false">L26</f>
        <v>-10</v>
      </c>
      <c r="X26" s="1" t="n">
        <f aca="false">IF(ISNUMBER(B25),ABS(B26-B25)*125,0)</f>
        <v>0</v>
      </c>
      <c r="Y26" s="1" t="n">
        <f aca="false">E26/7282*100</f>
        <v>0</v>
      </c>
      <c r="Z26" s="1" t="n">
        <f aca="false">D26/7282*100</f>
        <v>0</v>
      </c>
      <c r="AA26" s="1" t="e">
        <f aca="false">chk_bit(H26,$W$11)*10</f>
        <v>#NAME?</v>
      </c>
      <c r="AB26" s="1" t="e">
        <f aca="false">chk_bit(H26,$W$12)*40</f>
        <v>#NAME?</v>
      </c>
      <c r="AC26" s="1" t="n">
        <f aca="false">IF(I26=11,1,0)</f>
        <v>0</v>
      </c>
      <c r="AD26" s="1" t="e">
        <f aca="false">IF(V26&gt;-20,AC26,0)</f>
        <v>#NAME?</v>
      </c>
      <c r="AE26" s="1" t="n">
        <f aca="false">IF(I26=12,1,0)</f>
        <v>0</v>
      </c>
      <c r="AF26" s="1" t="n">
        <f aca="false">IF(I26=13,1,0)</f>
        <v>0</v>
      </c>
      <c r="AG26" s="1" t="n">
        <f aca="false">IF(I26=14,1,0)</f>
        <v>0</v>
      </c>
      <c r="AH26" s="1" t="n">
        <f aca="false">IF(I26=21,1,0)</f>
        <v>0</v>
      </c>
      <c r="AI26" s="1" t="n">
        <f aca="false">IF(I26=22,1,0)</f>
        <v>0</v>
      </c>
      <c r="AJ26" s="1" t="n">
        <f aca="false">IF(I26=23,1,0)</f>
        <v>0</v>
      </c>
      <c r="AK26" s="1" t="n">
        <f aca="false">IF(I26=24,1,0)</f>
        <v>0</v>
      </c>
      <c r="AL26" s="1" t="n">
        <f aca="false">IF(I26=31,1,0)</f>
        <v>0</v>
      </c>
      <c r="AM26" s="1" t="n">
        <f aca="false">IF(I26=32,1,0)</f>
        <v>0</v>
      </c>
      <c r="AN26" s="1" t="n">
        <f aca="false">IF(I26=33,1,0)</f>
        <v>0</v>
      </c>
      <c r="AO26" s="1" t="n">
        <f aca="false">ABS(E26/7282*100)</f>
        <v>0</v>
      </c>
      <c r="AP26" s="1" t="n">
        <f aca="false">-C26/7282*100</f>
        <v>-0</v>
      </c>
      <c r="AQ26" s="1" t="n">
        <f aca="false">IF(L26&lt;4000,L26/2000*500,0)</f>
        <v>-2.5</v>
      </c>
      <c r="AR26" s="1" t="n">
        <f aca="false">AQ26*20/450</f>
        <v>-0.111111111111111</v>
      </c>
      <c r="AS26" s="1" t="n">
        <f aca="false">ABS(C26)/7282*100</f>
        <v>0</v>
      </c>
      <c r="AT26" s="47" t="e">
        <f aca="false">chk_bit(H26,$W$4)*2.5</f>
        <v>#NAME?</v>
      </c>
      <c r="AU26" s="47" t="e">
        <f aca="false">chk_bit(H26,$W$6)*2.5</f>
        <v>#NAME?</v>
      </c>
      <c r="AV26" s="1" t="e">
        <f aca="false">chk_bit(H26,$W$14)*10</f>
        <v>#NAME?</v>
      </c>
      <c r="AW26" s="1" t="e">
        <f aca="false">chk_bit(H26,$W$15)*10</f>
        <v>#NAME?</v>
      </c>
      <c r="AX26" s="1" t="e">
        <f aca="false">chk_bit(H26,$W$16)*7.5</f>
        <v>#NAME?</v>
      </c>
      <c r="AY26" s="48" t="e">
        <f aca="false">chk_bit(H26,$W$17)*5</f>
        <v>#NAME?</v>
      </c>
      <c r="AZ26" s="1" t="e">
        <f aca="false">chk_bit(H26,$W$18)*2.5</f>
        <v>#NAME?</v>
      </c>
      <c r="BA26" s="1" t="n">
        <f aca="false">N26/100</f>
        <v>0</v>
      </c>
      <c r="BB26" s="47" t="n">
        <f aca="false">D26/7282*100</f>
        <v>0</v>
      </c>
      <c r="BC26" s="1" t="n">
        <f aca="false">ABS(D26)/7282*100</f>
        <v>0</v>
      </c>
      <c r="BF26" s="44" t="n">
        <f aca="false">IF(ISNUMBER(AQ26),(AQ26-$A$26)*0.002,BF25)</f>
        <v>-98.791</v>
      </c>
      <c r="BG26" s="49"/>
    </row>
    <row r="27" customFormat="false" ht="13.5" hidden="false" customHeight="true" outlineLevel="0" collapsed="false">
      <c r="A27" s="1" t="n">
        <v>49399</v>
      </c>
      <c r="B27" s="1" t="n">
        <v>-9.96444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-9.85814</v>
      </c>
      <c r="J27" s="46" t="n">
        <v>7282</v>
      </c>
      <c r="K27" s="46" t="n">
        <v>0</v>
      </c>
      <c r="L27" s="46" t="n">
        <v>-10</v>
      </c>
      <c r="M27" s="46" t="n">
        <v>32767</v>
      </c>
      <c r="N27" s="46" t="n">
        <v>0</v>
      </c>
      <c r="O27" s="49"/>
      <c r="P27" s="44"/>
      <c r="Q27" s="44"/>
      <c r="R27" s="44"/>
      <c r="S27" s="44"/>
      <c r="T27" s="50" t="n">
        <f aca="false">IF(ISNUMBER(A27),(A27-$A$26)*0.002,T26)</f>
        <v>0.012</v>
      </c>
      <c r="U27" s="47" t="e">
        <f aca="false">chk_bit(H27,$W$8)*5</f>
        <v>#NAME?</v>
      </c>
      <c r="V27" s="47" t="e">
        <f aca="false">chk_bit(H27,$W$10)*10</f>
        <v>#NAME?</v>
      </c>
      <c r="W27" s="47" t="n">
        <f aca="false">L27</f>
        <v>-10</v>
      </c>
      <c r="X27" s="1" t="n">
        <f aca="false">IF(ISNUMBER(B26),ABS(B27-B26)*125,0)</f>
        <v>0</v>
      </c>
      <c r="Y27" s="1" t="n">
        <f aca="false">E27/7282*100</f>
        <v>0</v>
      </c>
      <c r="Z27" s="1" t="n">
        <f aca="false">D27/7282*100</f>
        <v>0</v>
      </c>
      <c r="AA27" s="1" t="e">
        <f aca="false">chk_bit(H27,$W$11)*10</f>
        <v>#NAME?</v>
      </c>
      <c r="AB27" s="1" t="e">
        <f aca="false">chk_bit(H27,$W$12)*40</f>
        <v>#NAME?</v>
      </c>
      <c r="AC27" s="1" t="n">
        <f aca="false">IF(I27=11,1,0)</f>
        <v>0</v>
      </c>
      <c r="AD27" s="1" t="e">
        <f aca="false">IF(V27&gt;-20,AC27,0)</f>
        <v>#NAME?</v>
      </c>
      <c r="AE27" s="1" t="n">
        <f aca="false">IF(I27=12,1,0)</f>
        <v>0</v>
      </c>
      <c r="AF27" s="1" t="n">
        <f aca="false">IF(I27=13,1,0)</f>
        <v>0</v>
      </c>
      <c r="AG27" s="1" t="n">
        <f aca="false">IF(I27=14,1,0)</f>
        <v>0</v>
      </c>
      <c r="AH27" s="1" t="n">
        <f aca="false">IF(I27=21,1,0)</f>
        <v>0</v>
      </c>
      <c r="AI27" s="1" t="n">
        <f aca="false">IF(I27=22,1,0)</f>
        <v>0</v>
      </c>
      <c r="AJ27" s="1" t="n">
        <f aca="false">IF(I27=23,1,0)</f>
        <v>0</v>
      </c>
      <c r="AK27" s="1" t="n">
        <f aca="false">IF(I27=24,1,0)</f>
        <v>0</v>
      </c>
      <c r="AL27" s="1" t="n">
        <f aca="false">IF(I27=31,1,0)</f>
        <v>0</v>
      </c>
      <c r="AM27" s="1" t="n">
        <f aca="false">IF(I27=32,1,0)</f>
        <v>0</v>
      </c>
      <c r="AN27" s="1" t="n">
        <f aca="false">IF(I27=33,1,0)</f>
        <v>0</v>
      </c>
      <c r="AO27" s="1" t="n">
        <f aca="false">ABS(E27/7282*100)</f>
        <v>0</v>
      </c>
      <c r="AP27" s="1" t="n">
        <f aca="false">-C27/7282*100</f>
        <v>-0</v>
      </c>
      <c r="AQ27" s="1" t="n">
        <f aca="false">IF(L27&lt;4000,L27/2000*500,0)</f>
        <v>-2.5</v>
      </c>
      <c r="AR27" s="1" t="n">
        <f aca="false">AQ27*20/450</f>
        <v>-0.111111111111111</v>
      </c>
      <c r="AS27" s="1" t="n">
        <f aca="false">ABS(C27)/7282*100</f>
        <v>0</v>
      </c>
      <c r="AT27" s="47" t="e">
        <f aca="false">chk_bit(H27,$W$4)*2.5</f>
        <v>#NAME?</v>
      </c>
      <c r="AU27" s="47" t="e">
        <f aca="false">chk_bit(H27,$W$6)*2.5</f>
        <v>#NAME?</v>
      </c>
      <c r="AV27" s="1" t="e">
        <f aca="false">chk_bit(H27,$W$14)*10</f>
        <v>#NAME?</v>
      </c>
      <c r="AW27" s="1" t="e">
        <f aca="false">chk_bit(H27,$W$15)*10</f>
        <v>#NAME?</v>
      </c>
      <c r="AX27" s="1" t="e">
        <f aca="false">chk_bit(H27,$W$16)*7.5</f>
        <v>#NAME?</v>
      </c>
      <c r="AY27" s="48" t="e">
        <f aca="false">chk_bit(H27,$W$17)*5</f>
        <v>#NAME?</v>
      </c>
      <c r="AZ27" s="1" t="e">
        <f aca="false">chk_bit(H27,$W$18)*2.5</f>
        <v>#NAME?</v>
      </c>
      <c r="BA27" s="1" t="n">
        <f aca="false">N27/100</f>
        <v>0</v>
      </c>
      <c r="BB27" s="47" t="n">
        <f aca="false">K27</f>
        <v>0</v>
      </c>
      <c r="BC27" s="1" t="n">
        <f aca="false">ABS(D27)/7282*100</f>
        <v>0</v>
      </c>
      <c r="BF27" s="44" t="n">
        <f aca="false">IF(ISNUMBER(AQ27),(AQ27-$A$26)*0.002,BF26)</f>
        <v>-98.791</v>
      </c>
      <c r="BG27" s="49"/>
    </row>
    <row r="28" customFormat="false" ht="12.75" hidden="false" customHeight="false" outlineLevel="0" collapsed="false">
      <c r="A28" s="1" t="n">
        <v>49405</v>
      </c>
      <c r="B28" s="1" t="n">
        <v>-9.96444</v>
      </c>
      <c r="C28" s="46" t="n">
        <v>1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-9.50816</v>
      </c>
      <c r="J28" s="46" t="n">
        <v>7282</v>
      </c>
      <c r="K28" s="46" t="n">
        <v>0</v>
      </c>
      <c r="L28" s="46" t="n">
        <v>-10</v>
      </c>
      <c r="M28" s="46" t="n">
        <v>32767</v>
      </c>
      <c r="N28" s="46" t="n">
        <v>14</v>
      </c>
      <c r="O28" s="49"/>
      <c r="P28" s="44"/>
      <c r="Q28" s="44"/>
      <c r="R28" s="44"/>
      <c r="S28" s="44"/>
      <c r="T28" s="50" t="n">
        <f aca="false">IF(ISNUMBER(A28),(A28-$A$26)*0.002,T27)</f>
        <v>0.024</v>
      </c>
      <c r="U28" s="47" t="e">
        <f aca="false">chk_bit(H28,$W$8)*5</f>
        <v>#NAME?</v>
      </c>
      <c r="V28" s="47" t="e">
        <f aca="false">chk_bit(H28,$W$10)*10</f>
        <v>#NAME?</v>
      </c>
      <c r="W28" s="47" t="n">
        <f aca="false">L28</f>
        <v>-10</v>
      </c>
      <c r="X28" s="1" t="n">
        <f aca="false">IF(ISNUMBER(B27),ABS(B28-B27)*125,0)</f>
        <v>0</v>
      </c>
      <c r="Y28" s="1" t="n">
        <f aca="false">E28/7282*100</f>
        <v>0</v>
      </c>
      <c r="Z28" s="1" t="n">
        <f aca="false">D28/7282*100</f>
        <v>0</v>
      </c>
      <c r="AA28" s="1" t="e">
        <f aca="false">chk_bit(H28,$W$11)*10</f>
        <v>#NAME?</v>
      </c>
      <c r="AB28" s="1" t="e">
        <f aca="false">chk_bit(H28,$W$12)*40</f>
        <v>#NAME?</v>
      </c>
      <c r="AC28" s="1" t="n">
        <f aca="false">IF(I28=11,1,0)</f>
        <v>0</v>
      </c>
      <c r="AD28" s="1" t="e">
        <f aca="false">IF(V28&gt;-20,AC28,0)</f>
        <v>#NAME?</v>
      </c>
      <c r="AE28" s="1" t="n">
        <f aca="false">IF(I28=12,1,0)</f>
        <v>0</v>
      </c>
      <c r="AF28" s="1" t="n">
        <f aca="false">IF(I28=13,1,0)</f>
        <v>0</v>
      </c>
      <c r="AG28" s="1" t="n">
        <f aca="false">IF(I28=14,1,0)</f>
        <v>0</v>
      </c>
      <c r="AH28" s="1" t="n">
        <f aca="false">IF(I28=21,1,0)</f>
        <v>0</v>
      </c>
      <c r="AI28" s="1" t="n">
        <f aca="false">IF(I28=22,1,0)</f>
        <v>0</v>
      </c>
      <c r="AJ28" s="1" t="n">
        <f aca="false">IF(I28=23,1,0)</f>
        <v>0</v>
      </c>
      <c r="AK28" s="1" t="n">
        <f aca="false">IF(I28=24,1,0)</f>
        <v>0</v>
      </c>
      <c r="AL28" s="1" t="n">
        <f aca="false">IF(I28=31,1,0)</f>
        <v>0</v>
      </c>
      <c r="AM28" s="1" t="n">
        <f aca="false">IF(I28=32,1,0)</f>
        <v>0</v>
      </c>
      <c r="AN28" s="1" t="n">
        <f aca="false">IF(I28=33,1,0)</f>
        <v>0</v>
      </c>
      <c r="AO28" s="1" t="n">
        <f aca="false">ABS(E28/7282*100)</f>
        <v>0</v>
      </c>
      <c r="AP28" s="1" t="n">
        <f aca="false">-C28/7282*100</f>
        <v>-0.0137324910738808</v>
      </c>
      <c r="AQ28" s="1" t="n">
        <f aca="false">IF(L28&lt;4000,L28/2000*500,0)</f>
        <v>-2.5</v>
      </c>
      <c r="AR28" s="1" t="n">
        <f aca="false">AQ28*20/450</f>
        <v>-0.111111111111111</v>
      </c>
      <c r="AS28" s="1" t="n">
        <f aca="false">ABS(C28)/7282*100</f>
        <v>0.0137324910738808</v>
      </c>
      <c r="AT28" s="47" t="e">
        <f aca="false">chk_bit(H28,$W$4)*2.5</f>
        <v>#NAME?</v>
      </c>
      <c r="AU28" s="47" t="e">
        <f aca="false">chk_bit(H28,$W$6)*2.5</f>
        <v>#NAME?</v>
      </c>
      <c r="AV28" s="1" t="e">
        <f aca="false">chk_bit(H28,$W$14)*10</f>
        <v>#NAME?</v>
      </c>
      <c r="AW28" s="1" t="e">
        <f aca="false">chk_bit(H28,$W$15)*10</f>
        <v>#NAME?</v>
      </c>
      <c r="AX28" s="1" t="e">
        <f aca="false">chk_bit(H28,$W$16)*7.5</f>
        <v>#NAME?</v>
      </c>
      <c r="AY28" s="48" t="e">
        <f aca="false">chk_bit(H28,$W$17)*5</f>
        <v>#NAME?</v>
      </c>
      <c r="AZ28" s="1" t="e">
        <f aca="false">chk_bit(H28,$W$18)*2.5</f>
        <v>#NAME?</v>
      </c>
      <c r="BA28" s="1" t="n">
        <f aca="false">N28/100</f>
        <v>0.14</v>
      </c>
      <c r="BB28" s="47" t="n">
        <f aca="false">K28</f>
        <v>0</v>
      </c>
      <c r="BC28" s="1" t="n">
        <f aca="false">ABS(D28)/7282*100</f>
        <v>0</v>
      </c>
      <c r="BF28" s="44" t="n">
        <f aca="false">IF(ISNUMBER(AQ28),(AQ28-$A$26)*0.002,BF27)</f>
        <v>-98.791</v>
      </c>
      <c r="BG28" s="49"/>
    </row>
    <row r="29" customFormat="false" ht="23.25" hidden="false" customHeight="true" outlineLevel="0" collapsed="false">
      <c r="A29" s="1" t="n">
        <v>49411</v>
      </c>
      <c r="B29" s="1" t="n">
        <v>-9.96355</v>
      </c>
      <c r="C29" s="46" t="n">
        <v>-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-8.79927</v>
      </c>
      <c r="J29" s="46" t="n">
        <v>7282</v>
      </c>
      <c r="K29" s="46" t="n">
        <v>0</v>
      </c>
      <c r="L29" s="46" t="n">
        <v>-10</v>
      </c>
      <c r="M29" s="46" t="n">
        <v>32767</v>
      </c>
      <c r="N29" s="46" t="n">
        <v>-271</v>
      </c>
      <c r="O29" s="49"/>
      <c r="P29" s="44"/>
      <c r="Q29" s="44"/>
      <c r="R29" s="44"/>
      <c r="S29" s="44"/>
      <c r="T29" s="50" t="n">
        <f aca="false">IF(ISNUMBER(A29),(A29-$A$26)*0.002,T28)</f>
        <v>0.036</v>
      </c>
      <c r="U29" s="47" t="e">
        <f aca="false">chk_bit(H29,$W$8)*5</f>
        <v>#NAME?</v>
      </c>
      <c r="V29" s="47" t="e">
        <f aca="false">chk_bit(H29,$W$10)*10</f>
        <v>#NAME?</v>
      </c>
      <c r="W29" s="47" t="n">
        <f aca="false">L29</f>
        <v>-10</v>
      </c>
      <c r="X29" s="1" t="n">
        <f aca="false">IF(ISNUMBER(B28),ABS(B29-B28)*125,0)</f>
        <v>0.111250000000007</v>
      </c>
      <c r="Y29" s="1" t="n">
        <f aca="false">E29/7282*100</f>
        <v>0</v>
      </c>
      <c r="Z29" s="1" t="n">
        <f aca="false">D29/7282*100</f>
        <v>0</v>
      </c>
      <c r="AA29" s="1" t="e">
        <f aca="false">chk_bit(H29,$W$11)*10</f>
        <v>#NAME?</v>
      </c>
      <c r="AB29" s="1" t="e">
        <f aca="false">chk_bit(H29,$W$12)*40</f>
        <v>#NAME?</v>
      </c>
      <c r="AC29" s="1" t="n">
        <f aca="false">IF(I29=11,1,0)</f>
        <v>0</v>
      </c>
      <c r="AD29" s="1" t="e">
        <f aca="false">IF(V29&gt;-20,AC29,0)</f>
        <v>#NAME?</v>
      </c>
      <c r="AE29" s="1" t="n">
        <f aca="false">IF(I29=12,1,0)</f>
        <v>0</v>
      </c>
      <c r="AF29" s="1" t="n">
        <f aca="false">IF(I29=13,1,0)</f>
        <v>0</v>
      </c>
      <c r="AG29" s="1" t="n">
        <f aca="false">IF(I29=14,1,0)</f>
        <v>0</v>
      </c>
      <c r="AH29" s="1" t="n">
        <f aca="false">IF(I29=21,1,0)</f>
        <v>0</v>
      </c>
      <c r="AI29" s="1" t="n">
        <f aca="false">IF(I29=22,1,0)</f>
        <v>0</v>
      </c>
      <c r="AJ29" s="1" t="n">
        <f aca="false">IF(I29=23,1,0)</f>
        <v>0</v>
      </c>
      <c r="AK29" s="1" t="n">
        <f aca="false">IF(I29=24,1,0)</f>
        <v>0</v>
      </c>
      <c r="AL29" s="1" t="n">
        <f aca="false">IF(I29=31,1,0)</f>
        <v>0</v>
      </c>
      <c r="AM29" s="1" t="n">
        <f aca="false">IF(I29=32,1,0)</f>
        <v>0</v>
      </c>
      <c r="AN29" s="1" t="n">
        <f aca="false">IF(I29=33,1,0)</f>
        <v>0</v>
      </c>
      <c r="AO29" s="1" t="n">
        <f aca="false">ABS(E29/7282*100)</f>
        <v>0</v>
      </c>
      <c r="AP29" s="1" t="n">
        <f aca="false">-C29/7282*100</f>
        <v>0.563032134029113</v>
      </c>
      <c r="AQ29" s="1" t="n">
        <f aca="false">IF(L29&lt;4000,L29/2000*500,0)</f>
        <v>-2.5</v>
      </c>
      <c r="AR29" s="1" t="n">
        <f aca="false">AQ29*20/450</f>
        <v>-0.111111111111111</v>
      </c>
      <c r="AS29" s="1" t="n">
        <f aca="false">ABS(C29)/7282*100</f>
        <v>0.563032134029113</v>
      </c>
      <c r="AT29" s="47" t="e">
        <f aca="false">chk_bit(H29,$W$4)*2.5</f>
        <v>#NAME?</v>
      </c>
      <c r="AU29" s="47" t="e">
        <f aca="false">chk_bit(H29,$W$6)*2.5</f>
        <v>#NAME?</v>
      </c>
      <c r="AV29" s="1" t="e">
        <f aca="false">chk_bit(H29,$W$14)*10</f>
        <v>#NAME?</v>
      </c>
      <c r="AW29" s="1" t="e">
        <f aca="false">chk_bit(H29,$W$15)*10</f>
        <v>#NAME?</v>
      </c>
      <c r="AX29" s="1" t="e">
        <f aca="false">chk_bit(H29,$W$16)*7.5</f>
        <v>#NAME?</v>
      </c>
      <c r="AY29" s="48" t="e">
        <f aca="false">chk_bit(H29,$W$17)*5</f>
        <v>#NAME?</v>
      </c>
      <c r="AZ29" s="1" t="e">
        <f aca="false">chk_bit(H29,$W$18)*2.5</f>
        <v>#NAME?</v>
      </c>
      <c r="BA29" s="1" t="n">
        <f aca="false">N29/100</f>
        <v>-2.71</v>
      </c>
      <c r="BB29" s="47" t="n">
        <f aca="false">K29</f>
        <v>0</v>
      </c>
      <c r="BC29" s="1" t="n">
        <f aca="false">ABS(D29)/7282*100</f>
        <v>0</v>
      </c>
      <c r="BF29" s="44" t="n">
        <f aca="false">IF(ISNUMBER(AQ29),(AQ29-$A$26)*0.002,BF28)</f>
        <v>-98.791</v>
      </c>
      <c r="BG29" s="49"/>
    </row>
    <row r="30" customFormat="false" ht="12.75" hidden="false" customHeight="false" outlineLevel="0" collapsed="false">
      <c r="A30" s="1" t="n">
        <v>49417</v>
      </c>
      <c r="B30" s="1" t="n">
        <v>-9.94308</v>
      </c>
      <c r="C30" s="46" t="n">
        <v>-176</v>
      </c>
      <c r="D30" s="46" t="n">
        <v>11</v>
      </c>
      <c r="E30" s="46" t="n">
        <v>0</v>
      </c>
      <c r="F30" s="46" t="n">
        <v>10</v>
      </c>
      <c r="G30" s="46" t="n">
        <v>0</v>
      </c>
      <c r="H30" s="46" t="n">
        <v>0</v>
      </c>
      <c r="I30" s="46" t="n">
        <v>-7.84668</v>
      </c>
      <c r="J30" s="46" t="n">
        <v>7282</v>
      </c>
      <c r="K30" s="46" t="n">
        <v>0</v>
      </c>
      <c r="L30" s="46" t="n">
        <v>-10</v>
      </c>
      <c r="M30" s="46" t="n">
        <v>32767</v>
      </c>
      <c r="N30" s="46" t="n">
        <v>-1437</v>
      </c>
      <c r="O30" s="49"/>
      <c r="P30" s="44"/>
      <c r="Q30" s="44"/>
      <c r="R30" s="44"/>
      <c r="S30" s="44"/>
      <c r="T30" s="50" t="n">
        <f aca="false">IF(ISNUMBER(A30),(A30-$A$26)*0.002,T29)</f>
        <v>0.048</v>
      </c>
      <c r="U30" s="47" t="e">
        <f aca="false">chk_bit(H30,$W$8)*5</f>
        <v>#NAME?</v>
      </c>
      <c r="V30" s="47" t="e">
        <f aca="false">chk_bit(H30,$W$10)*10</f>
        <v>#NAME?</v>
      </c>
      <c r="W30" s="47" t="n">
        <f aca="false">L30</f>
        <v>-10</v>
      </c>
      <c r="X30" s="1" t="n">
        <f aca="false">IF(ISNUMBER(B29),ABS(B30-B29)*125,0)</f>
        <v>2.55874999999994</v>
      </c>
      <c r="Y30" s="1" t="n">
        <f aca="false">E30/7282*100</f>
        <v>0</v>
      </c>
      <c r="Z30" s="1" t="n">
        <f aca="false">D30/7282*100</f>
        <v>0.151057401812689</v>
      </c>
      <c r="AA30" s="1" t="e">
        <f aca="false">chk_bit(H30,$W$11)*10</f>
        <v>#NAME?</v>
      </c>
      <c r="AB30" s="1" t="e">
        <f aca="false">chk_bit(H30,$W$12)*40</f>
        <v>#NAME?</v>
      </c>
      <c r="AC30" s="1" t="n">
        <f aca="false">IF(I30=11,1,0)</f>
        <v>0</v>
      </c>
      <c r="AD30" s="1" t="e">
        <f aca="false">IF(V30&gt;-20,AC30,0)</f>
        <v>#NAME?</v>
      </c>
      <c r="AE30" s="1" t="n">
        <f aca="false">IF(I30=12,1,0)</f>
        <v>0</v>
      </c>
      <c r="AF30" s="1" t="n">
        <f aca="false">IF(I30=13,1,0)</f>
        <v>0</v>
      </c>
      <c r="AG30" s="1" t="n">
        <f aca="false">IF(I30=14,1,0)</f>
        <v>0</v>
      </c>
      <c r="AH30" s="1" t="n">
        <f aca="false">IF(I30=21,1,0)</f>
        <v>0</v>
      </c>
      <c r="AI30" s="1" t="n">
        <f aca="false">IF(I30=22,1,0)</f>
        <v>0</v>
      </c>
      <c r="AJ30" s="1" t="n">
        <f aca="false">IF(I30=23,1,0)</f>
        <v>0</v>
      </c>
      <c r="AK30" s="1" t="n">
        <f aca="false">IF(I30=24,1,0)</f>
        <v>0</v>
      </c>
      <c r="AL30" s="1" t="n">
        <f aca="false">IF(I30=31,1,0)</f>
        <v>0</v>
      </c>
      <c r="AM30" s="1" t="n">
        <f aca="false">IF(I30=32,1,0)</f>
        <v>0</v>
      </c>
      <c r="AN30" s="1" t="n">
        <f aca="false">IF(I30=33,1,0)</f>
        <v>0</v>
      </c>
      <c r="AO30" s="1" t="n">
        <f aca="false">ABS(E30/7282*100)</f>
        <v>0</v>
      </c>
      <c r="AP30" s="1" t="n">
        <f aca="false">-C30/7282*100</f>
        <v>2.41691842900302</v>
      </c>
      <c r="AQ30" s="1" t="n">
        <f aca="false">IF(L30&lt;4000,L30/2000*500,0)</f>
        <v>-2.5</v>
      </c>
      <c r="AR30" s="1" t="n">
        <f aca="false">AQ30*20/450</f>
        <v>-0.111111111111111</v>
      </c>
      <c r="AS30" s="1" t="n">
        <f aca="false">ABS(C30)/7282*100</f>
        <v>2.41691842900302</v>
      </c>
      <c r="AT30" s="47" t="e">
        <f aca="false">chk_bit(H30,$W$4)*2.5</f>
        <v>#NAME?</v>
      </c>
      <c r="AU30" s="47" t="e">
        <f aca="false">chk_bit(H30,$W$6)*2.5</f>
        <v>#NAME?</v>
      </c>
      <c r="AV30" s="1" t="e">
        <f aca="false">chk_bit(H30,$W$14)*10</f>
        <v>#NAME?</v>
      </c>
      <c r="AW30" s="1" t="e">
        <f aca="false">chk_bit(H30,$W$15)*10</f>
        <v>#NAME?</v>
      </c>
      <c r="AX30" s="1" t="e">
        <f aca="false">chk_bit(H30,$W$16)*7.5</f>
        <v>#NAME?</v>
      </c>
      <c r="AY30" s="48" t="e">
        <f aca="false">chk_bit(H30,$W$17)*5</f>
        <v>#NAME?</v>
      </c>
      <c r="AZ30" s="1" t="e">
        <f aca="false">chk_bit(H30,$W$18)*2.5</f>
        <v>#NAME?</v>
      </c>
      <c r="BA30" s="1" t="n">
        <f aca="false">N30/100</f>
        <v>-14.37</v>
      </c>
      <c r="BB30" s="47" t="n">
        <f aca="false">K30</f>
        <v>0</v>
      </c>
      <c r="BC30" s="1" t="n">
        <f aca="false">ABS(D30)/7282*100</f>
        <v>0.151057401812689</v>
      </c>
      <c r="BF30" s="44" t="n">
        <f aca="false">IF(ISNUMBER(AQ30),(AQ30-$A$26)*0.002,BF29)</f>
        <v>-98.791</v>
      </c>
      <c r="BG30" s="49"/>
    </row>
    <row r="31" customFormat="false" ht="12.75" hidden="false" customHeight="false" outlineLevel="0" collapsed="false">
      <c r="A31" s="1" t="n">
        <v>49423</v>
      </c>
      <c r="B31" s="1" t="n">
        <v>-9.81593</v>
      </c>
      <c r="C31" s="46" t="n">
        <v>-294</v>
      </c>
      <c r="D31" s="46" t="n">
        <v>43</v>
      </c>
      <c r="E31" s="46" t="n">
        <v>0</v>
      </c>
      <c r="F31" s="46" t="n">
        <v>42</v>
      </c>
      <c r="G31" s="46" t="n">
        <v>0</v>
      </c>
      <c r="H31" s="46" t="n">
        <v>0</v>
      </c>
      <c r="I31" s="46" t="n">
        <v>-6.77</v>
      </c>
      <c r="J31" s="46" t="n">
        <v>7282</v>
      </c>
      <c r="K31" s="46" t="n">
        <v>0</v>
      </c>
      <c r="L31" s="46" t="n">
        <v>-10</v>
      </c>
      <c r="M31" s="46" t="n">
        <v>32767</v>
      </c>
      <c r="N31" s="46" t="n">
        <v>-2361</v>
      </c>
      <c r="O31" s="49"/>
      <c r="P31" s="44"/>
      <c r="Q31" s="44"/>
      <c r="R31" s="44"/>
      <c r="S31" s="44"/>
      <c r="T31" s="50" t="n">
        <f aca="false">IF(ISNUMBER(A31),(A31-$A$26)*0.002,T30)</f>
        <v>0.06</v>
      </c>
      <c r="U31" s="47" t="e">
        <f aca="false">chk_bit(H31,$W$8)*5</f>
        <v>#NAME?</v>
      </c>
      <c r="V31" s="47" t="e">
        <f aca="false">chk_bit(H31,$W$10)*10</f>
        <v>#NAME?</v>
      </c>
      <c r="W31" s="47" t="n">
        <f aca="false">L31</f>
        <v>-10</v>
      </c>
      <c r="X31" s="1" t="n">
        <f aca="false">IF(ISNUMBER(B30),ABS(B31-B30)*125,0)</f>
        <v>15.89375</v>
      </c>
      <c r="Y31" s="1" t="n">
        <f aca="false">E31/7282*100</f>
        <v>0</v>
      </c>
      <c r="Z31" s="1" t="n">
        <f aca="false">D31/7282*100</f>
        <v>0.590497116176875</v>
      </c>
      <c r="AA31" s="1" t="e">
        <f aca="false">chk_bit(H31,$W$11)*10</f>
        <v>#NAME?</v>
      </c>
      <c r="AB31" s="1" t="e">
        <f aca="false">chk_bit(H31,$W$12)*40</f>
        <v>#NAME?</v>
      </c>
      <c r="AC31" s="1" t="n">
        <f aca="false">IF(I31=11,1,0)</f>
        <v>0</v>
      </c>
      <c r="AD31" s="1" t="e">
        <f aca="false">IF(V31&gt;-20,AC31,0)</f>
        <v>#NAME?</v>
      </c>
      <c r="AE31" s="1" t="n">
        <f aca="false">IF(I31=12,1,0)</f>
        <v>0</v>
      </c>
      <c r="AF31" s="1" t="n">
        <f aca="false">IF(I31=13,1,0)</f>
        <v>0</v>
      </c>
      <c r="AG31" s="1" t="n">
        <f aca="false">IF(I31=14,1,0)</f>
        <v>0</v>
      </c>
      <c r="AH31" s="1" t="n">
        <f aca="false">IF(I31=21,1,0)</f>
        <v>0</v>
      </c>
      <c r="AI31" s="1" t="n">
        <f aca="false">IF(I31=22,1,0)</f>
        <v>0</v>
      </c>
      <c r="AJ31" s="1" t="n">
        <f aca="false">IF(I31=23,1,0)</f>
        <v>0</v>
      </c>
      <c r="AK31" s="1" t="n">
        <f aca="false">IF(I31=24,1,0)</f>
        <v>0</v>
      </c>
      <c r="AL31" s="1" t="n">
        <f aca="false">IF(I31=31,1,0)</f>
        <v>0</v>
      </c>
      <c r="AM31" s="1" t="n">
        <f aca="false">IF(I31=32,1,0)</f>
        <v>0</v>
      </c>
      <c r="AN31" s="1" t="n">
        <f aca="false">IF(I31=33,1,0)</f>
        <v>0</v>
      </c>
      <c r="AO31" s="1" t="n">
        <f aca="false">ABS(E31/7282*100)</f>
        <v>0</v>
      </c>
      <c r="AP31" s="1" t="n">
        <f aca="false">-C31/7282*100</f>
        <v>4.03735237572096</v>
      </c>
      <c r="AQ31" s="1" t="n">
        <f aca="false">IF(L31&lt;4000,L31/2000*500,0)</f>
        <v>-2.5</v>
      </c>
      <c r="AR31" s="1" t="n">
        <f aca="false">AQ31*20/450</f>
        <v>-0.111111111111111</v>
      </c>
      <c r="AS31" s="1" t="n">
        <f aca="false">ABS(C31)/7282*100</f>
        <v>4.03735237572096</v>
      </c>
      <c r="AT31" s="47" t="e">
        <f aca="false">chk_bit(H31,$W$4)*2.5</f>
        <v>#NAME?</v>
      </c>
      <c r="AU31" s="47" t="e">
        <f aca="false">chk_bit(H31,$W$6)*2.5</f>
        <v>#NAME?</v>
      </c>
      <c r="AV31" s="1" t="e">
        <f aca="false">chk_bit(H31,$W$14)*10</f>
        <v>#NAME?</v>
      </c>
      <c r="AW31" s="1" t="e">
        <f aca="false">chk_bit(H31,$W$15)*10</f>
        <v>#NAME?</v>
      </c>
      <c r="AX31" s="1" t="e">
        <f aca="false">chk_bit(H31,$W$16)*7.5</f>
        <v>#NAME?</v>
      </c>
      <c r="AY31" s="48" t="e">
        <f aca="false">chk_bit(H31,$W$17)*5</f>
        <v>#NAME?</v>
      </c>
      <c r="AZ31" s="1" t="e">
        <f aca="false">chk_bit(H31,$W$18)*2.5</f>
        <v>#NAME?</v>
      </c>
      <c r="BA31" s="1" t="n">
        <f aca="false">N31/100</f>
        <v>-23.61</v>
      </c>
      <c r="BB31" s="47" t="n">
        <f aca="false">K31</f>
        <v>0</v>
      </c>
      <c r="BC31" s="1" t="n">
        <f aca="false">ABS(D31)/7282*100</f>
        <v>0.590497116176875</v>
      </c>
      <c r="BF31" s="44" t="n">
        <f aca="false">IF(ISNUMBER(AQ31),(AQ31-$A$26)*0.002,BF30)</f>
        <v>-98.791</v>
      </c>
      <c r="BG31" s="49"/>
    </row>
    <row r="32" customFormat="false" ht="12.75" hidden="false" customHeight="false" outlineLevel="0" collapsed="false">
      <c r="A32" s="1" t="n">
        <v>49429</v>
      </c>
      <c r="B32" s="1" t="n">
        <v>-9.50128</v>
      </c>
      <c r="C32" s="46" t="n">
        <v>-416</v>
      </c>
      <c r="D32" s="46" t="n">
        <v>67</v>
      </c>
      <c r="E32" s="46" t="n">
        <v>1164</v>
      </c>
      <c r="F32" s="46" t="n">
        <v>65</v>
      </c>
      <c r="G32" s="46" t="n">
        <v>0</v>
      </c>
      <c r="H32" s="46" t="n">
        <v>16897</v>
      </c>
      <c r="I32" s="46" t="n">
        <v>-5.69335</v>
      </c>
      <c r="J32" s="46" t="n">
        <v>7282</v>
      </c>
      <c r="K32" s="46" t="n">
        <v>0</v>
      </c>
      <c r="L32" s="46" t="n">
        <v>0</v>
      </c>
      <c r="M32" s="46" t="n">
        <v>32767</v>
      </c>
      <c r="N32" s="46" t="n">
        <v>-2792</v>
      </c>
      <c r="O32" s="49"/>
      <c r="P32" s="44"/>
      <c r="Q32" s="44"/>
      <c r="R32" s="44"/>
      <c r="S32" s="44"/>
      <c r="T32" s="50" t="n">
        <f aca="false">IF(ISNUMBER(A32),(A32-$A$26)*0.002,T31)</f>
        <v>0.072</v>
      </c>
      <c r="U32" s="47" t="e">
        <f aca="false">chk_bit(H32,$W$8)*5</f>
        <v>#NAME?</v>
      </c>
      <c r="V32" s="47" t="e">
        <f aca="false">chk_bit(H32,$W$10)*10</f>
        <v>#NAME?</v>
      </c>
      <c r="W32" s="47" t="n">
        <f aca="false">L32</f>
        <v>0</v>
      </c>
      <c r="X32" s="1" t="n">
        <f aca="false">IF(ISNUMBER(B31),ABS(B32-B31)*125,0)</f>
        <v>39.33125</v>
      </c>
      <c r="Y32" s="1" t="n">
        <f aca="false">E32/7282*100</f>
        <v>15.9846196099973</v>
      </c>
      <c r="Z32" s="1" t="n">
        <f aca="false">D32/7282*100</f>
        <v>0.920076901950014</v>
      </c>
      <c r="AA32" s="1" t="e">
        <f aca="false">chk_bit(H32,$W$11)*10</f>
        <v>#NAME?</v>
      </c>
      <c r="AB32" s="1" t="e">
        <f aca="false">chk_bit(H32,$W$12)*40</f>
        <v>#NAME?</v>
      </c>
      <c r="AC32" s="1" t="n">
        <f aca="false">IF(I32=11,1,0)</f>
        <v>0</v>
      </c>
      <c r="AD32" s="1" t="e">
        <f aca="false">IF(V32&gt;-20,AC32,0)</f>
        <v>#NAME?</v>
      </c>
      <c r="AE32" s="1" t="n">
        <f aca="false">IF(I32=12,1,0)</f>
        <v>0</v>
      </c>
      <c r="AF32" s="1" t="n">
        <f aca="false">IF(I32=13,1,0)</f>
        <v>0</v>
      </c>
      <c r="AG32" s="1" t="n">
        <f aca="false">IF(I32=14,1,0)</f>
        <v>0</v>
      </c>
      <c r="AH32" s="1" t="n">
        <f aca="false">IF(I32=21,1,0)</f>
        <v>0</v>
      </c>
      <c r="AI32" s="1" t="n">
        <f aca="false">IF(I32=22,1,0)</f>
        <v>0</v>
      </c>
      <c r="AJ32" s="1" t="n">
        <f aca="false">IF(I32=23,1,0)</f>
        <v>0</v>
      </c>
      <c r="AK32" s="1" t="n">
        <f aca="false">IF(I32=24,1,0)</f>
        <v>0</v>
      </c>
      <c r="AL32" s="1" t="n">
        <f aca="false">IF(I32=31,1,0)</f>
        <v>0</v>
      </c>
      <c r="AM32" s="1" t="n">
        <f aca="false">IF(I32=32,1,0)</f>
        <v>0</v>
      </c>
      <c r="AN32" s="1" t="n">
        <f aca="false">IF(I32=33,1,0)</f>
        <v>0</v>
      </c>
      <c r="AO32" s="1" t="n">
        <f aca="false">ABS(E32/7282*100)</f>
        <v>15.9846196099973</v>
      </c>
      <c r="AP32" s="1" t="n">
        <f aca="false">-C32/7282*100</f>
        <v>5.71271628673441</v>
      </c>
      <c r="AQ32" s="1" t="n">
        <f aca="false">IF(L32&lt;4000,L32/2000*500,0)</f>
        <v>0</v>
      </c>
      <c r="AR32" s="1" t="n">
        <f aca="false">AQ32*20/450</f>
        <v>0</v>
      </c>
      <c r="AS32" s="1" t="n">
        <f aca="false">ABS(C32)/7282*100</f>
        <v>5.71271628673441</v>
      </c>
      <c r="AT32" s="47" t="e">
        <f aca="false">chk_bit(H32,$W$4)*2.5</f>
        <v>#NAME?</v>
      </c>
      <c r="AU32" s="47" t="e">
        <f aca="false">chk_bit(H32,$W$6)*2.5</f>
        <v>#NAME?</v>
      </c>
      <c r="AV32" s="1" t="e">
        <f aca="false">chk_bit(H32,$W$14)*10</f>
        <v>#NAME?</v>
      </c>
      <c r="AW32" s="1" t="e">
        <f aca="false">chk_bit(H32,$W$15)*10</f>
        <v>#NAME?</v>
      </c>
      <c r="AX32" s="1" t="e">
        <f aca="false">chk_bit(H32,$W$16)*7.5</f>
        <v>#NAME?</v>
      </c>
      <c r="AY32" s="48" t="e">
        <f aca="false">chk_bit(H32,$W$17)*5</f>
        <v>#NAME?</v>
      </c>
      <c r="AZ32" s="1" t="e">
        <f aca="false">chk_bit(H32,$W$18)*2.5</f>
        <v>#NAME?</v>
      </c>
      <c r="BA32" s="1" t="n">
        <f aca="false">N32/100</f>
        <v>-27.92</v>
      </c>
      <c r="BB32" s="47" t="n">
        <f aca="false">K32</f>
        <v>0</v>
      </c>
      <c r="BC32" s="1" t="n">
        <f aca="false">ABS(D32)/7282*100</f>
        <v>0.920076901950014</v>
      </c>
      <c r="BF32" s="44" t="n">
        <f aca="false">IF(ISNUMBER(AQ32),(AQ32-$A$26)*0.002,BF31)</f>
        <v>-98.786</v>
      </c>
      <c r="BG32" s="49"/>
    </row>
    <row r="33" customFormat="false" ht="12.75" hidden="false" customHeight="false" outlineLevel="0" collapsed="false">
      <c r="A33" s="1" t="n">
        <v>49435</v>
      </c>
      <c r="B33" s="1" t="n">
        <v>-8.95194</v>
      </c>
      <c r="C33" s="46" t="n">
        <v>-468</v>
      </c>
      <c r="D33" s="46" t="n">
        <v>103</v>
      </c>
      <c r="E33" s="46" t="n">
        <v>1164</v>
      </c>
      <c r="F33" s="46" t="n">
        <v>100</v>
      </c>
      <c r="G33" s="46" t="n">
        <v>0</v>
      </c>
      <c r="H33" s="46" t="n">
        <v>16901</v>
      </c>
      <c r="I33" s="46" t="n">
        <v>-4.55931</v>
      </c>
      <c r="J33" s="46" t="n">
        <v>7282</v>
      </c>
      <c r="K33" s="46" t="n">
        <v>0</v>
      </c>
      <c r="L33" s="46" t="n">
        <v>0</v>
      </c>
      <c r="M33" s="46" t="n">
        <v>32767</v>
      </c>
      <c r="N33" s="46" t="n">
        <v>-2874</v>
      </c>
      <c r="O33" s="49"/>
      <c r="P33" s="44"/>
      <c r="Q33" s="44"/>
      <c r="R33" s="44"/>
      <c r="S33" s="44"/>
      <c r="T33" s="50" t="n">
        <f aca="false">IF(ISNUMBER(A33),(A33-$A$26)*0.002,T32)</f>
        <v>0.084</v>
      </c>
      <c r="U33" s="47" t="e">
        <f aca="false">chk_bit(H33,$W$8)*5</f>
        <v>#NAME?</v>
      </c>
      <c r="V33" s="47" t="e">
        <f aca="false">chk_bit(H33,$W$10)*10</f>
        <v>#NAME?</v>
      </c>
      <c r="W33" s="47" t="n">
        <f aca="false">L33</f>
        <v>0</v>
      </c>
      <c r="X33" s="1" t="n">
        <f aca="false">IF(ISNUMBER(B32),ABS(B33-B32)*125,0)</f>
        <v>68.6674999999999</v>
      </c>
      <c r="Y33" s="1" t="n">
        <f aca="false">E33/7282*100</f>
        <v>15.9846196099973</v>
      </c>
      <c r="Z33" s="1" t="n">
        <f aca="false">D33/7282*100</f>
        <v>1.41444658060972</v>
      </c>
      <c r="AA33" s="1" t="e">
        <f aca="false">chk_bit(H33,$W$11)*10</f>
        <v>#NAME?</v>
      </c>
      <c r="AB33" s="1" t="e">
        <f aca="false">chk_bit(H33,$W$12)*40</f>
        <v>#NAME?</v>
      </c>
      <c r="AC33" s="1" t="n">
        <f aca="false">IF(I33=11,1,0)</f>
        <v>0</v>
      </c>
      <c r="AD33" s="1" t="e">
        <f aca="false">IF(V33&gt;-20,AC33,0)</f>
        <v>#NAME?</v>
      </c>
      <c r="AE33" s="1" t="n">
        <f aca="false">IF(I33=12,1,0)</f>
        <v>0</v>
      </c>
      <c r="AF33" s="1" t="n">
        <f aca="false">IF(I33=13,1,0)</f>
        <v>0</v>
      </c>
      <c r="AG33" s="1" t="n">
        <f aca="false">IF(I33=14,1,0)</f>
        <v>0</v>
      </c>
      <c r="AH33" s="1" t="n">
        <f aca="false">IF(I33=21,1,0)</f>
        <v>0</v>
      </c>
      <c r="AI33" s="1" t="n">
        <f aca="false">IF(I33=22,1,0)</f>
        <v>0</v>
      </c>
      <c r="AJ33" s="1" t="n">
        <f aca="false">IF(I33=23,1,0)</f>
        <v>0</v>
      </c>
      <c r="AK33" s="1" t="n">
        <f aca="false">IF(I33=24,1,0)</f>
        <v>0</v>
      </c>
      <c r="AL33" s="1" t="n">
        <f aca="false">IF(I33=31,1,0)</f>
        <v>0</v>
      </c>
      <c r="AM33" s="1" t="n">
        <f aca="false">IF(I33=32,1,0)</f>
        <v>0</v>
      </c>
      <c r="AN33" s="1" t="n">
        <f aca="false">IF(I33=33,1,0)</f>
        <v>0</v>
      </c>
      <c r="AO33" s="1" t="n">
        <f aca="false">ABS(E33/7282*100)</f>
        <v>15.9846196099973</v>
      </c>
      <c r="AP33" s="1" t="n">
        <f aca="false">-C33/7282*100</f>
        <v>6.42680582257622</v>
      </c>
      <c r="AQ33" s="1" t="n">
        <f aca="false">IF(L33&lt;4000,L33/2000*500,0)</f>
        <v>0</v>
      </c>
      <c r="AR33" s="1" t="n">
        <f aca="false">AQ33*20/450</f>
        <v>0</v>
      </c>
      <c r="AS33" s="1" t="n">
        <f aca="false">ABS(C33)/7282*100</f>
        <v>6.42680582257622</v>
      </c>
      <c r="AT33" s="47" t="e">
        <f aca="false">chk_bit(H33,$W$4)*2.5</f>
        <v>#NAME?</v>
      </c>
      <c r="AU33" s="47" t="e">
        <f aca="false">chk_bit(H33,$W$6)*2.5</f>
        <v>#NAME?</v>
      </c>
      <c r="AV33" s="1" t="e">
        <f aca="false">chk_bit(H33,$W$14)*10</f>
        <v>#NAME?</v>
      </c>
      <c r="AW33" s="1" t="e">
        <f aca="false">chk_bit(H33,$W$15)*10</f>
        <v>#NAME?</v>
      </c>
      <c r="AX33" s="1" t="e">
        <f aca="false">chk_bit(H33,$W$16)*7.5</f>
        <v>#NAME?</v>
      </c>
      <c r="AY33" s="48" t="e">
        <f aca="false">chk_bit(H33,$W$17)*5</f>
        <v>#NAME?</v>
      </c>
      <c r="AZ33" s="1" t="e">
        <f aca="false">chk_bit(H33,$W$18)*2.5</f>
        <v>#NAME?</v>
      </c>
      <c r="BA33" s="1" t="n">
        <f aca="false">N33/100</f>
        <v>-28.74</v>
      </c>
      <c r="BB33" s="47" t="n">
        <f aca="false">K33</f>
        <v>0</v>
      </c>
      <c r="BC33" s="1" t="n">
        <f aca="false">ABS(D33)/7282*100</f>
        <v>1.41444658060972</v>
      </c>
      <c r="BF33" s="44" t="n">
        <f aca="false">IF(ISNUMBER(AQ33),(AQ33-$A$26)*0.002,BF32)</f>
        <v>-98.786</v>
      </c>
      <c r="BG33" s="49"/>
    </row>
    <row r="34" customFormat="false" ht="12.75" hidden="false" customHeight="false" outlineLevel="0" collapsed="false">
      <c r="A34" s="1" t="n">
        <v>49441</v>
      </c>
      <c r="B34" s="1" t="n">
        <v>-8.15953</v>
      </c>
      <c r="C34" s="46" t="n">
        <v>-409</v>
      </c>
      <c r="D34" s="46" t="n">
        <v>118</v>
      </c>
      <c r="E34" s="46" t="n">
        <v>1164</v>
      </c>
      <c r="F34" s="46" t="n">
        <v>118</v>
      </c>
      <c r="G34" s="46" t="n">
        <v>0</v>
      </c>
      <c r="H34" s="46" t="n">
        <v>16901</v>
      </c>
      <c r="I34" s="46" t="n">
        <v>-3.31052</v>
      </c>
      <c r="J34" s="46" t="n">
        <v>7282</v>
      </c>
      <c r="K34" s="46" t="n">
        <v>0</v>
      </c>
      <c r="L34" s="46" t="n">
        <v>0</v>
      </c>
      <c r="M34" s="46" t="n">
        <v>32767</v>
      </c>
      <c r="N34" s="46" t="n">
        <v>-2075</v>
      </c>
      <c r="O34" s="49"/>
      <c r="P34" s="44"/>
      <c r="Q34" s="44"/>
      <c r="R34" s="44"/>
      <c r="S34" s="44"/>
      <c r="T34" s="50" t="n">
        <f aca="false">IF(ISNUMBER(A34),(A34-$A$26)*0.002,T33)</f>
        <v>0.096</v>
      </c>
      <c r="U34" s="47" t="e">
        <f aca="false">chk_bit(H34,$W$8)*5</f>
        <v>#NAME?</v>
      </c>
      <c r="V34" s="47" t="e">
        <f aca="false">chk_bit(H34,$W$10)*10</f>
        <v>#NAME?</v>
      </c>
      <c r="W34" s="47" t="n">
        <f aca="false">L34</f>
        <v>0</v>
      </c>
      <c r="X34" s="1" t="n">
        <f aca="false">IF(ISNUMBER(B33),ABS(B34-B33)*125,0)</f>
        <v>99.05125</v>
      </c>
      <c r="Y34" s="1" t="n">
        <f aca="false">E34/7282*100</f>
        <v>15.9846196099973</v>
      </c>
      <c r="Z34" s="1" t="n">
        <f aca="false">D34/7282*100</f>
        <v>1.62043394671793</v>
      </c>
      <c r="AA34" s="1" t="e">
        <f aca="false">chk_bit(H34,$W$11)*10</f>
        <v>#NAME?</v>
      </c>
      <c r="AB34" s="1" t="e">
        <f aca="false">chk_bit(H34,$W$12)*40</f>
        <v>#NAME?</v>
      </c>
      <c r="AC34" s="1" t="n">
        <f aca="false">IF(I34=11,1,0)</f>
        <v>0</v>
      </c>
      <c r="AD34" s="1" t="e">
        <f aca="false">IF(V34&gt;-20,AC34,0)</f>
        <v>#NAME?</v>
      </c>
      <c r="AE34" s="1" t="n">
        <f aca="false">IF(I34=12,1,0)</f>
        <v>0</v>
      </c>
      <c r="AF34" s="1" t="n">
        <f aca="false">IF(I34=13,1,0)</f>
        <v>0</v>
      </c>
      <c r="AG34" s="1" t="n">
        <f aca="false">IF(I34=14,1,0)</f>
        <v>0</v>
      </c>
      <c r="AH34" s="1" t="n">
        <f aca="false">IF(I34=21,1,0)</f>
        <v>0</v>
      </c>
      <c r="AI34" s="1" t="n">
        <f aca="false">IF(I34=22,1,0)</f>
        <v>0</v>
      </c>
      <c r="AJ34" s="1" t="n">
        <f aca="false">IF(I34=23,1,0)</f>
        <v>0</v>
      </c>
      <c r="AK34" s="1" t="n">
        <f aca="false">IF(I34=24,1,0)</f>
        <v>0</v>
      </c>
      <c r="AL34" s="1" t="n">
        <f aca="false">IF(I34=31,1,0)</f>
        <v>0</v>
      </c>
      <c r="AM34" s="1" t="n">
        <f aca="false">IF(I34=32,1,0)</f>
        <v>0</v>
      </c>
      <c r="AN34" s="1" t="n">
        <f aca="false">IF(I34=33,1,0)</f>
        <v>0</v>
      </c>
      <c r="AO34" s="1" t="n">
        <f aca="false">ABS(E34/7282*100)</f>
        <v>15.9846196099973</v>
      </c>
      <c r="AP34" s="1" t="n">
        <f aca="false">-C34/7282*100</f>
        <v>5.61658884921725</v>
      </c>
      <c r="AQ34" s="1" t="n">
        <f aca="false">IF(L34&lt;4000,L34/2000*500,0)</f>
        <v>0</v>
      </c>
      <c r="AR34" s="1" t="n">
        <f aca="false">AQ34*20/450</f>
        <v>0</v>
      </c>
      <c r="AS34" s="1" t="n">
        <f aca="false">ABS(C34)/7282*100</f>
        <v>5.61658884921725</v>
      </c>
      <c r="AT34" s="47" t="e">
        <f aca="false">chk_bit(H34,$W$4)*2.5</f>
        <v>#NAME?</v>
      </c>
      <c r="AU34" s="47" t="e">
        <f aca="false">chk_bit(H34,$W$6)*2.5</f>
        <v>#NAME?</v>
      </c>
      <c r="AV34" s="1" t="e">
        <f aca="false">chk_bit(H34,$W$14)*10</f>
        <v>#NAME?</v>
      </c>
      <c r="AW34" s="1" t="e">
        <f aca="false">chk_bit(H34,$W$15)*10</f>
        <v>#NAME?</v>
      </c>
      <c r="AX34" s="1" t="e">
        <f aca="false">chk_bit(H34,$W$16)*7.5</f>
        <v>#NAME?</v>
      </c>
      <c r="AY34" s="48" t="e">
        <f aca="false">chk_bit(H34,$W$17)*5</f>
        <v>#NAME?</v>
      </c>
      <c r="AZ34" s="1" t="e">
        <f aca="false">chk_bit(H34,$W$18)*2.5</f>
        <v>#NAME?</v>
      </c>
      <c r="BA34" s="1" t="n">
        <f aca="false">N34/100</f>
        <v>-20.75</v>
      </c>
      <c r="BB34" s="47" t="n">
        <f aca="false">K34</f>
        <v>0</v>
      </c>
      <c r="BC34" s="1" t="n">
        <f aca="false">ABS(D34)/7282*100</f>
        <v>1.62043394671793</v>
      </c>
      <c r="BF34" s="44" t="n">
        <f aca="false">IF(ISNUMBER(AQ34),(AQ34-$A$26)*0.002,BF33)</f>
        <v>-98.786</v>
      </c>
      <c r="BG34" s="49"/>
    </row>
    <row r="35" customFormat="false" ht="12.75" hidden="false" customHeight="false" outlineLevel="0" collapsed="false">
      <c r="A35" s="1" t="n">
        <v>49447</v>
      </c>
      <c r="B35" s="1" t="n">
        <v>-7.1951</v>
      </c>
      <c r="C35" s="46" t="n">
        <v>-329</v>
      </c>
      <c r="D35" s="46" t="n">
        <v>127</v>
      </c>
      <c r="E35" s="46" t="n">
        <v>1164</v>
      </c>
      <c r="F35" s="46" t="n">
        <v>126</v>
      </c>
      <c r="G35" s="46" t="n">
        <v>0</v>
      </c>
      <c r="H35" s="46" t="n">
        <v>16901</v>
      </c>
      <c r="I35" s="46" t="n">
        <v>-2.24364</v>
      </c>
      <c r="J35" s="46" t="n">
        <v>7282</v>
      </c>
      <c r="K35" s="46" t="n">
        <v>0</v>
      </c>
      <c r="L35" s="46" t="n">
        <v>0</v>
      </c>
      <c r="M35" s="46" t="n">
        <v>32767</v>
      </c>
      <c r="N35" s="46" t="n">
        <v>-1279</v>
      </c>
      <c r="O35" s="49"/>
      <c r="P35" s="44"/>
      <c r="Q35" s="44"/>
      <c r="R35" s="44"/>
      <c r="S35" s="44"/>
      <c r="T35" s="50" t="n">
        <f aca="false">IF(ISNUMBER(A35),(A35-$A$26)*0.002,T34)</f>
        <v>0.108</v>
      </c>
      <c r="U35" s="47" t="e">
        <f aca="false">chk_bit(H35,$W$8)*5</f>
        <v>#NAME?</v>
      </c>
      <c r="V35" s="47" t="e">
        <f aca="false">chk_bit(H35,$W$10)*10</f>
        <v>#NAME?</v>
      </c>
      <c r="W35" s="47" t="n">
        <f aca="false">L35</f>
        <v>0</v>
      </c>
      <c r="X35" s="1" t="n">
        <f aca="false">IF(ISNUMBER(B34),ABS(B35-B34)*125,0)</f>
        <v>120.55375</v>
      </c>
      <c r="Y35" s="1" t="n">
        <f aca="false">E35/7282*100</f>
        <v>15.9846196099973</v>
      </c>
      <c r="Z35" s="1" t="n">
        <f aca="false">D35/7282*100</f>
        <v>1.74402636638286</v>
      </c>
      <c r="AA35" s="1" t="e">
        <f aca="false">chk_bit(H35,$W$11)*10</f>
        <v>#NAME?</v>
      </c>
      <c r="AB35" s="1" t="e">
        <f aca="false">chk_bit(H35,$W$12)*40</f>
        <v>#NAME?</v>
      </c>
      <c r="AC35" s="1" t="n">
        <f aca="false">IF(I35=11,1,0)</f>
        <v>0</v>
      </c>
      <c r="AD35" s="1" t="e">
        <f aca="false">IF(V35&gt;-20,AC35,0)</f>
        <v>#NAME?</v>
      </c>
      <c r="AE35" s="1" t="n">
        <f aca="false">IF(I35=12,1,0)</f>
        <v>0</v>
      </c>
      <c r="AF35" s="1" t="n">
        <f aca="false">IF(I35=13,1,0)</f>
        <v>0</v>
      </c>
      <c r="AG35" s="1" t="n">
        <f aca="false">IF(I35=14,1,0)</f>
        <v>0</v>
      </c>
      <c r="AH35" s="1" t="n">
        <f aca="false">IF(I35=21,1,0)</f>
        <v>0</v>
      </c>
      <c r="AI35" s="1" t="n">
        <f aca="false">IF(I35=22,1,0)</f>
        <v>0</v>
      </c>
      <c r="AJ35" s="1" t="n">
        <f aca="false">IF(I35=23,1,0)</f>
        <v>0</v>
      </c>
      <c r="AK35" s="1" t="n">
        <f aca="false">IF(I35=24,1,0)</f>
        <v>0</v>
      </c>
      <c r="AL35" s="1" t="n">
        <f aca="false">IF(I35=31,1,0)</f>
        <v>0</v>
      </c>
      <c r="AM35" s="1" t="n">
        <f aca="false">IF(I35=32,1,0)</f>
        <v>0</v>
      </c>
      <c r="AN35" s="1" t="n">
        <f aca="false">IF(I35=33,1,0)</f>
        <v>0</v>
      </c>
      <c r="AO35" s="1" t="n">
        <f aca="false">ABS(E35/7282*100)</f>
        <v>15.9846196099973</v>
      </c>
      <c r="AP35" s="1" t="n">
        <f aca="false">-C35/7282*100</f>
        <v>4.51798956330678</v>
      </c>
      <c r="AQ35" s="1" t="n">
        <f aca="false">IF(L35&lt;4000,L35/2000*500,0)</f>
        <v>0</v>
      </c>
      <c r="AR35" s="1" t="n">
        <f aca="false">AQ35*20/450</f>
        <v>0</v>
      </c>
      <c r="AS35" s="1" t="n">
        <f aca="false">ABS(C35)/7282*100</f>
        <v>4.51798956330678</v>
      </c>
      <c r="AT35" s="47" t="e">
        <f aca="false">chk_bit(H35,$W$4)*2.5</f>
        <v>#NAME?</v>
      </c>
      <c r="AU35" s="47" t="e">
        <f aca="false">chk_bit(H35,$W$6)*2.5</f>
        <v>#NAME?</v>
      </c>
      <c r="AV35" s="1" t="e">
        <f aca="false">chk_bit(H35,$W$14)*10</f>
        <v>#NAME?</v>
      </c>
      <c r="AW35" s="1" t="e">
        <f aca="false">chk_bit(H35,$W$15)*10</f>
        <v>#NAME?</v>
      </c>
      <c r="AX35" s="1" t="e">
        <f aca="false">chk_bit(H35,$W$16)*7.5</f>
        <v>#NAME?</v>
      </c>
      <c r="AY35" s="48" t="e">
        <f aca="false">chk_bit(H35,$W$17)*5</f>
        <v>#NAME?</v>
      </c>
      <c r="AZ35" s="1" t="e">
        <f aca="false">chk_bit(H35,$W$18)*2.5</f>
        <v>#NAME?</v>
      </c>
      <c r="BA35" s="1" t="n">
        <f aca="false">N35/100</f>
        <v>-12.79</v>
      </c>
      <c r="BB35" s="47" t="n">
        <f aca="false">K35</f>
        <v>0</v>
      </c>
      <c r="BC35" s="1" t="n">
        <f aca="false">ABS(D35)/7282*100</f>
        <v>1.74402636638286</v>
      </c>
      <c r="BF35" s="44" t="n">
        <f aca="false">IF(ISNUMBER(AQ35),(AQ35-$A$26)*0.002,BF34)</f>
        <v>-98.786</v>
      </c>
      <c r="BG35" s="49"/>
    </row>
    <row r="36" customFormat="false" ht="12.75" hidden="false" customHeight="false" outlineLevel="0" collapsed="false">
      <c r="A36" s="1" t="n">
        <v>49453</v>
      </c>
      <c r="B36" s="1" t="n">
        <v>-6.12098</v>
      </c>
      <c r="C36" s="46" t="n">
        <v>-252</v>
      </c>
      <c r="D36" s="46" t="n">
        <v>132</v>
      </c>
      <c r="E36" s="46" t="n">
        <v>1164</v>
      </c>
      <c r="F36" s="46" t="n">
        <v>136</v>
      </c>
      <c r="G36" s="46" t="n">
        <v>0</v>
      </c>
      <c r="H36" s="46" t="n">
        <v>16901</v>
      </c>
      <c r="I36" s="46" t="n">
        <v>-1.41601</v>
      </c>
      <c r="J36" s="46" t="n">
        <v>7282</v>
      </c>
      <c r="K36" s="46" t="n">
        <v>0</v>
      </c>
      <c r="L36" s="46" t="n">
        <v>0</v>
      </c>
      <c r="M36" s="46" t="n">
        <v>32767</v>
      </c>
      <c r="N36" s="46" t="n">
        <v>-618</v>
      </c>
      <c r="O36" s="49"/>
      <c r="P36" s="44"/>
      <c r="Q36" s="44"/>
      <c r="R36" s="44"/>
      <c r="S36" s="44"/>
      <c r="T36" s="50" t="n">
        <f aca="false">IF(ISNUMBER(A36),(A36-$A$26)*0.002,T35)</f>
        <v>0.12</v>
      </c>
      <c r="U36" s="47" t="e">
        <f aca="false">chk_bit(H36,$W$8)*5</f>
        <v>#NAME?</v>
      </c>
      <c r="V36" s="47" t="e">
        <f aca="false">chk_bit(H36,$W$10)*10</f>
        <v>#NAME?</v>
      </c>
      <c r="W36" s="47" t="n">
        <f aca="false">L36</f>
        <v>0</v>
      </c>
      <c r="X36" s="1" t="n">
        <f aca="false">IF(ISNUMBER(B35),ABS(B36-B35)*125,0)</f>
        <v>134.265</v>
      </c>
      <c r="Y36" s="1" t="n">
        <f aca="false">E36/7282*100</f>
        <v>15.9846196099973</v>
      </c>
      <c r="Z36" s="1" t="n">
        <f aca="false">D36/7282*100</f>
        <v>1.81268882175227</v>
      </c>
      <c r="AA36" s="1" t="e">
        <f aca="false">chk_bit(H36,$W$11)*10</f>
        <v>#NAME?</v>
      </c>
      <c r="AB36" s="1" t="e">
        <f aca="false">chk_bit(H36,$W$12)*40</f>
        <v>#NAME?</v>
      </c>
      <c r="AC36" s="1" t="n">
        <f aca="false">IF(I36=11,1,0)</f>
        <v>0</v>
      </c>
      <c r="AD36" s="1" t="e">
        <f aca="false">IF(V36&gt;-20,AC36,0)</f>
        <v>#NAME?</v>
      </c>
      <c r="AE36" s="1" t="n">
        <f aca="false">IF(I36=12,1,0)</f>
        <v>0</v>
      </c>
      <c r="AF36" s="1" t="n">
        <f aca="false">IF(I36=13,1,0)</f>
        <v>0</v>
      </c>
      <c r="AG36" s="1" t="n">
        <f aca="false">IF(I36=14,1,0)</f>
        <v>0</v>
      </c>
      <c r="AH36" s="1" t="n">
        <f aca="false">IF(I36=21,1,0)</f>
        <v>0</v>
      </c>
      <c r="AI36" s="1" t="n">
        <f aca="false">IF(I36=22,1,0)</f>
        <v>0</v>
      </c>
      <c r="AJ36" s="1" t="n">
        <f aca="false">IF(I36=23,1,0)</f>
        <v>0</v>
      </c>
      <c r="AK36" s="1" t="n">
        <f aca="false">IF(I36=24,1,0)</f>
        <v>0</v>
      </c>
      <c r="AL36" s="1" t="n">
        <f aca="false">IF(I36=31,1,0)</f>
        <v>0</v>
      </c>
      <c r="AM36" s="1" t="n">
        <f aca="false">IF(I36=32,1,0)</f>
        <v>0</v>
      </c>
      <c r="AN36" s="1" t="n">
        <f aca="false">IF(I36=33,1,0)</f>
        <v>0</v>
      </c>
      <c r="AO36" s="1" t="n">
        <f aca="false">ABS(E36/7282*100)</f>
        <v>15.9846196099973</v>
      </c>
      <c r="AP36" s="1" t="n">
        <f aca="false">-C36/7282*100</f>
        <v>3.46058775061796</v>
      </c>
      <c r="AQ36" s="1" t="n">
        <f aca="false">IF(L36&lt;4000,L36/2000*500,0)</f>
        <v>0</v>
      </c>
      <c r="AR36" s="1" t="n">
        <f aca="false">AQ36*20/450</f>
        <v>0</v>
      </c>
      <c r="AS36" s="1" t="n">
        <f aca="false">ABS(C36)/7282*100</f>
        <v>3.46058775061796</v>
      </c>
      <c r="AT36" s="47" t="e">
        <f aca="false">chk_bit(H36,$W$4)*2.5</f>
        <v>#NAME?</v>
      </c>
      <c r="AU36" s="47" t="e">
        <f aca="false">chk_bit(H36,$W$6)*2.5</f>
        <v>#NAME?</v>
      </c>
      <c r="AV36" s="1" t="e">
        <f aca="false">chk_bit(H36,$W$14)*10</f>
        <v>#NAME?</v>
      </c>
      <c r="AW36" s="1" t="e">
        <f aca="false">chk_bit(H36,$W$15)*10</f>
        <v>#NAME?</v>
      </c>
      <c r="AX36" s="1" t="e">
        <f aca="false">chk_bit(H36,$W$16)*7.5</f>
        <v>#NAME?</v>
      </c>
      <c r="AY36" s="48" t="e">
        <f aca="false">chk_bit(H36,$W$17)*5</f>
        <v>#NAME?</v>
      </c>
      <c r="AZ36" s="1" t="e">
        <f aca="false">chk_bit(H36,$W$18)*2.5</f>
        <v>#NAME?</v>
      </c>
      <c r="BA36" s="1" t="n">
        <f aca="false">N36/100</f>
        <v>-6.18</v>
      </c>
      <c r="BB36" s="47" t="n">
        <f aca="false">K36</f>
        <v>0</v>
      </c>
      <c r="BC36" s="1" t="n">
        <f aca="false">ABS(D36)/7282*100</f>
        <v>1.81268882175227</v>
      </c>
      <c r="BF36" s="44" t="n">
        <f aca="false">IF(ISNUMBER(AQ36),(AQ36-$A$26)*0.002,BF35)</f>
        <v>-98.786</v>
      </c>
      <c r="BG36" s="49"/>
    </row>
    <row r="37" customFormat="false" ht="12.75" hidden="false" customHeight="false" outlineLevel="0" collapsed="false">
      <c r="A37" s="1" t="n">
        <v>49459</v>
      </c>
      <c r="B37" s="1" t="n">
        <v>-4.99202</v>
      </c>
      <c r="C37" s="46" t="n">
        <v>-177</v>
      </c>
      <c r="D37" s="46" t="n">
        <v>127</v>
      </c>
      <c r="E37" s="46" t="n">
        <v>1164</v>
      </c>
      <c r="F37" s="46" t="n">
        <v>136</v>
      </c>
      <c r="G37" s="46" t="n">
        <v>0</v>
      </c>
      <c r="H37" s="46" t="n">
        <v>16901</v>
      </c>
      <c r="I37" s="46" t="n">
        <v>-0.708</v>
      </c>
      <c r="J37" s="46" t="n">
        <v>7282</v>
      </c>
      <c r="K37" s="46" t="n">
        <v>0</v>
      </c>
      <c r="L37" s="46" t="n">
        <v>0</v>
      </c>
      <c r="M37" s="46" t="n">
        <v>32767</v>
      </c>
      <c r="N37" s="46" t="n">
        <v>-116</v>
      </c>
      <c r="O37" s="49"/>
      <c r="P37" s="44"/>
      <c r="Q37" s="44"/>
      <c r="R37" s="44"/>
      <c r="S37" s="44"/>
      <c r="T37" s="50" t="n">
        <f aca="false">IF(ISNUMBER(A37),(A37-$A$26)*0.002,T36)</f>
        <v>0.132</v>
      </c>
      <c r="U37" s="47" t="e">
        <f aca="false">chk_bit(H37,$W$8)*5</f>
        <v>#NAME?</v>
      </c>
      <c r="V37" s="47" t="e">
        <f aca="false">chk_bit(H37,$W$10)*10</f>
        <v>#NAME?</v>
      </c>
      <c r="W37" s="47" t="n">
        <f aca="false">L37</f>
        <v>0</v>
      </c>
      <c r="X37" s="1" t="n">
        <f aca="false">IF(ISNUMBER(B36),ABS(B37-B36)*125,0)</f>
        <v>141.12</v>
      </c>
      <c r="Y37" s="1" t="n">
        <f aca="false">E37/7282*100</f>
        <v>15.9846196099973</v>
      </c>
      <c r="Z37" s="1" t="n">
        <f aca="false">D37/7282*100</f>
        <v>1.74402636638286</v>
      </c>
      <c r="AA37" s="1" t="e">
        <f aca="false">chk_bit(H37,$W$11)*10</f>
        <v>#NAME?</v>
      </c>
      <c r="AB37" s="1" t="e">
        <f aca="false">chk_bit(H37,$W$12)*40</f>
        <v>#NAME?</v>
      </c>
      <c r="AC37" s="1" t="n">
        <f aca="false">IF(I37=11,1,0)</f>
        <v>0</v>
      </c>
      <c r="AD37" s="1" t="e">
        <f aca="false">IF(V37&gt;-20,AC37,0)</f>
        <v>#NAME?</v>
      </c>
      <c r="AE37" s="1" t="n">
        <f aca="false">IF(I37=12,1,0)</f>
        <v>0</v>
      </c>
      <c r="AF37" s="1" t="n">
        <f aca="false">IF(I37=13,1,0)</f>
        <v>0</v>
      </c>
      <c r="AG37" s="1" t="n">
        <f aca="false">IF(I37=14,1,0)</f>
        <v>0</v>
      </c>
      <c r="AH37" s="1" t="n">
        <f aca="false">IF(I37=21,1,0)</f>
        <v>0</v>
      </c>
      <c r="AI37" s="1" t="n">
        <f aca="false">IF(I37=22,1,0)</f>
        <v>0</v>
      </c>
      <c r="AJ37" s="1" t="n">
        <f aca="false">IF(I37=23,1,0)</f>
        <v>0</v>
      </c>
      <c r="AK37" s="1" t="n">
        <f aca="false">IF(I37=24,1,0)</f>
        <v>0</v>
      </c>
      <c r="AL37" s="1" t="n">
        <f aca="false">IF(I37=31,1,0)</f>
        <v>0</v>
      </c>
      <c r="AM37" s="1" t="n">
        <f aca="false">IF(I37=32,1,0)</f>
        <v>0</v>
      </c>
      <c r="AN37" s="1" t="n">
        <f aca="false">IF(I37=33,1,0)</f>
        <v>0</v>
      </c>
      <c r="AO37" s="1" t="n">
        <f aca="false">ABS(E37/7282*100)</f>
        <v>15.9846196099973</v>
      </c>
      <c r="AP37" s="1" t="n">
        <f aca="false">-C37/7282*100</f>
        <v>2.4306509200769</v>
      </c>
      <c r="AQ37" s="1" t="n">
        <f aca="false">IF(L37&lt;4000,L37/2000*500,0)</f>
        <v>0</v>
      </c>
      <c r="AR37" s="1" t="n">
        <f aca="false">AQ37*20/450</f>
        <v>0</v>
      </c>
      <c r="AS37" s="1" t="n">
        <f aca="false">ABS(C37)/7282*100</f>
        <v>2.4306509200769</v>
      </c>
      <c r="AT37" s="47" t="e">
        <f aca="false">chk_bit(H37,$W$4)*2.5</f>
        <v>#NAME?</v>
      </c>
      <c r="AU37" s="47" t="e">
        <f aca="false">chk_bit(H37,$W$6)*2.5</f>
        <v>#NAME?</v>
      </c>
      <c r="AV37" s="1" t="e">
        <f aca="false">chk_bit(H37,$W$14)*10</f>
        <v>#NAME?</v>
      </c>
      <c r="AW37" s="1" t="e">
        <f aca="false">chk_bit(H37,$W$15)*10</f>
        <v>#NAME?</v>
      </c>
      <c r="AX37" s="1" t="e">
        <f aca="false">chk_bit(H37,$W$16)*7.5</f>
        <v>#NAME?</v>
      </c>
      <c r="AY37" s="48" t="e">
        <f aca="false">chk_bit(H37,$W$17)*5</f>
        <v>#NAME?</v>
      </c>
      <c r="AZ37" s="1" t="e">
        <f aca="false">chk_bit(H37,$W$18)*2.5</f>
        <v>#NAME?</v>
      </c>
      <c r="BA37" s="1" t="n">
        <f aca="false">N37/100</f>
        <v>-1.16</v>
      </c>
      <c r="BB37" s="47" t="n">
        <f aca="false">K37</f>
        <v>0</v>
      </c>
      <c r="BC37" s="1" t="n">
        <f aca="false">ABS(D37)/7282*100</f>
        <v>1.74402636638286</v>
      </c>
      <c r="BF37" s="44" t="n">
        <f aca="false">IF(ISNUMBER(AQ37),(AQ37-$A$26)*0.002,BF36)</f>
        <v>-98.786</v>
      </c>
      <c r="BG37" s="49"/>
    </row>
    <row r="38" customFormat="false" ht="12.75" hidden="false" customHeight="false" outlineLevel="0" collapsed="false">
      <c r="A38" s="1" t="n">
        <v>49465</v>
      </c>
      <c r="B38" s="1" t="n">
        <v>-3.86822</v>
      </c>
      <c r="C38" s="46" t="n">
        <v>-98</v>
      </c>
      <c r="D38" s="46" t="n">
        <v>117</v>
      </c>
      <c r="E38" s="46" t="n">
        <v>1164</v>
      </c>
      <c r="F38" s="46" t="n">
        <v>136</v>
      </c>
      <c r="G38" s="46" t="n">
        <v>0</v>
      </c>
      <c r="H38" s="46" t="n">
        <v>16901</v>
      </c>
      <c r="I38" s="46" t="n">
        <v>0</v>
      </c>
      <c r="J38" s="46" t="n">
        <v>7282</v>
      </c>
      <c r="K38" s="46" t="n">
        <v>0</v>
      </c>
      <c r="L38" s="46" t="n">
        <v>0</v>
      </c>
      <c r="M38" s="46" t="n">
        <v>32767</v>
      </c>
      <c r="N38" s="46" t="n">
        <v>331</v>
      </c>
      <c r="O38" s="49"/>
      <c r="P38" s="44"/>
      <c r="Q38" s="44"/>
      <c r="R38" s="44"/>
      <c r="S38" s="44"/>
      <c r="T38" s="50" t="n">
        <f aca="false">IF(ISNUMBER(A38),(A38-$A$26)*0.002,T37)</f>
        <v>0.144</v>
      </c>
      <c r="U38" s="47" t="e">
        <f aca="false">chk_bit(H38,$W$8)*5</f>
        <v>#NAME?</v>
      </c>
      <c r="V38" s="47" t="e">
        <f aca="false">chk_bit(H38,$W$10)*10</f>
        <v>#NAME?</v>
      </c>
      <c r="W38" s="47" t="n">
        <f aca="false">L38</f>
        <v>0</v>
      </c>
      <c r="X38" s="1" t="n">
        <f aca="false">IF(ISNUMBER(B37),ABS(B38-B37)*125,0)</f>
        <v>140.475</v>
      </c>
      <c r="Y38" s="1" t="n">
        <f aca="false">E38/7282*100</f>
        <v>15.9846196099973</v>
      </c>
      <c r="Z38" s="1" t="n">
        <f aca="false">D38/7282*100</f>
        <v>1.60670145564405</v>
      </c>
      <c r="AA38" s="1" t="e">
        <f aca="false">chk_bit(H38,$W$11)*10</f>
        <v>#NAME?</v>
      </c>
      <c r="AB38" s="1" t="e">
        <f aca="false">chk_bit(H38,$W$12)*40</f>
        <v>#NAME?</v>
      </c>
      <c r="AC38" s="1" t="n">
        <f aca="false">IF(I38=11,1,0)</f>
        <v>0</v>
      </c>
      <c r="AD38" s="1" t="e">
        <f aca="false">IF(V38&gt;-20,AC38,0)</f>
        <v>#NAME?</v>
      </c>
      <c r="AE38" s="1" t="n">
        <f aca="false">IF(I38=12,1,0)</f>
        <v>0</v>
      </c>
      <c r="AF38" s="1" t="n">
        <f aca="false">IF(I38=13,1,0)</f>
        <v>0</v>
      </c>
      <c r="AG38" s="1" t="n">
        <f aca="false">IF(I38=14,1,0)</f>
        <v>0</v>
      </c>
      <c r="AH38" s="1" t="n">
        <f aca="false">IF(I38=21,1,0)</f>
        <v>0</v>
      </c>
      <c r="AI38" s="1" t="n">
        <f aca="false">IF(I38=22,1,0)</f>
        <v>0</v>
      </c>
      <c r="AJ38" s="1" t="n">
        <f aca="false">IF(I38=23,1,0)</f>
        <v>0</v>
      </c>
      <c r="AK38" s="1" t="n">
        <f aca="false">IF(I38=24,1,0)</f>
        <v>0</v>
      </c>
      <c r="AL38" s="1" t="n">
        <f aca="false">IF(I38=31,1,0)</f>
        <v>0</v>
      </c>
      <c r="AM38" s="1" t="n">
        <f aca="false">IF(I38=32,1,0)</f>
        <v>0</v>
      </c>
      <c r="AN38" s="1" t="n">
        <f aca="false">IF(I38=33,1,0)</f>
        <v>0</v>
      </c>
      <c r="AO38" s="1" t="n">
        <f aca="false">ABS(E38/7282*100)</f>
        <v>15.9846196099973</v>
      </c>
      <c r="AP38" s="1" t="n">
        <f aca="false">-C38/7282*100</f>
        <v>1.34578412524032</v>
      </c>
      <c r="AQ38" s="1" t="n">
        <f aca="false">IF(L38&lt;4000,L38/2000*500,0)</f>
        <v>0</v>
      </c>
      <c r="AR38" s="1" t="n">
        <f aca="false">AQ38*20/450</f>
        <v>0</v>
      </c>
      <c r="AS38" s="1" t="n">
        <f aca="false">ABS(C38)/7282*100</f>
        <v>1.34578412524032</v>
      </c>
      <c r="AT38" s="47" t="e">
        <f aca="false">chk_bit(H38,$W$4)*2.5</f>
        <v>#NAME?</v>
      </c>
      <c r="AU38" s="47" t="e">
        <f aca="false">chk_bit(H38,$W$6)*2.5</f>
        <v>#NAME?</v>
      </c>
      <c r="AV38" s="1" t="e">
        <f aca="false">chk_bit(H38,$W$14)*10</f>
        <v>#NAME?</v>
      </c>
      <c r="AW38" s="1" t="e">
        <f aca="false">chk_bit(H38,$W$15)*10</f>
        <v>#NAME?</v>
      </c>
      <c r="AX38" s="1" t="e">
        <f aca="false">chk_bit(H38,$W$16)*7.5</f>
        <v>#NAME?</v>
      </c>
      <c r="AY38" s="48" t="e">
        <f aca="false">chk_bit(H38,$W$17)*5</f>
        <v>#NAME?</v>
      </c>
      <c r="AZ38" s="1" t="e">
        <f aca="false">chk_bit(H38,$W$18)*2.5</f>
        <v>#NAME?</v>
      </c>
      <c r="BA38" s="1" t="n">
        <f aca="false">N38/100</f>
        <v>3.31</v>
      </c>
      <c r="BB38" s="47" t="n">
        <f aca="false">K38</f>
        <v>0</v>
      </c>
      <c r="BC38" s="1" t="n">
        <f aca="false">ABS(D38)/7282*100</f>
        <v>1.60670145564405</v>
      </c>
      <c r="BF38" s="44" t="n">
        <f aca="false">IF(ISNUMBER(AQ38),(AQ38-$A$26)*0.002,BF37)</f>
        <v>-98.786</v>
      </c>
      <c r="BG38" s="49"/>
    </row>
    <row r="39" customFormat="false" ht="12.75" hidden="false" customHeight="false" outlineLevel="0" collapsed="false">
      <c r="A39" s="1" t="n">
        <v>49471</v>
      </c>
      <c r="B39" s="1" t="n">
        <v>-2.80407</v>
      </c>
      <c r="C39" s="46" t="n">
        <v>-7</v>
      </c>
      <c r="D39" s="46" t="n">
        <v>107</v>
      </c>
      <c r="E39" s="46" t="n">
        <v>1164</v>
      </c>
      <c r="F39" s="46" t="n">
        <v>136</v>
      </c>
      <c r="G39" s="46" t="n">
        <v>0</v>
      </c>
      <c r="H39" s="46" t="n">
        <v>16901</v>
      </c>
      <c r="I39" s="46" t="n">
        <v>0.70798</v>
      </c>
      <c r="J39" s="46" t="n">
        <v>7282</v>
      </c>
      <c r="K39" s="46" t="n">
        <v>0</v>
      </c>
      <c r="L39" s="46" t="n">
        <v>0</v>
      </c>
      <c r="M39" s="46" t="n">
        <v>32767</v>
      </c>
      <c r="N39" s="46" t="n">
        <v>916</v>
      </c>
      <c r="O39" s="49"/>
      <c r="P39" s="44"/>
      <c r="Q39" s="44"/>
      <c r="R39" s="44"/>
      <c r="S39" s="44"/>
      <c r="T39" s="50" t="n">
        <f aca="false">IF(ISNUMBER(A39),(A39-$A$26)*0.002,T38)</f>
        <v>0.156</v>
      </c>
      <c r="U39" s="47" t="e">
        <f aca="false">chk_bit(H39,$W$8)*5</f>
        <v>#NAME?</v>
      </c>
      <c r="V39" s="47" t="e">
        <f aca="false">chk_bit(H39,$W$10)*10</f>
        <v>#NAME?</v>
      </c>
      <c r="W39" s="47" t="n">
        <f aca="false">L39</f>
        <v>0</v>
      </c>
      <c r="X39" s="1" t="n">
        <f aca="false">IF(ISNUMBER(B38),ABS(B39-B38)*125,0)</f>
        <v>133.01875</v>
      </c>
      <c r="Y39" s="1" t="n">
        <f aca="false">E39/7282*100</f>
        <v>15.9846196099973</v>
      </c>
      <c r="Z39" s="1" t="n">
        <f aca="false">D39/7282*100</f>
        <v>1.46937654490525</v>
      </c>
      <c r="AA39" s="1" t="e">
        <f aca="false">chk_bit(H39,$W$11)*10</f>
        <v>#NAME?</v>
      </c>
      <c r="AB39" s="1" t="e">
        <f aca="false">chk_bit(H39,$W$12)*40</f>
        <v>#NAME?</v>
      </c>
      <c r="AC39" s="1" t="n">
        <f aca="false">IF(I39=11,1,0)</f>
        <v>0</v>
      </c>
      <c r="AD39" s="1" t="e">
        <f aca="false">IF(V39&gt;-20,AC39,0)</f>
        <v>#NAME?</v>
      </c>
      <c r="AE39" s="1" t="n">
        <f aca="false">IF(I39=12,1,0)</f>
        <v>0</v>
      </c>
      <c r="AF39" s="1" t="n">
        <f aca="false">IF(I39=13,1,0)</f>
        <v>0</v>
      </c>
      <c r="AG39" s="1" t="n">
        <f aca="false">IF(I39=14,1,0)</f>
        <v>0</v>
      </c>
      <c r="AH39" s="1" t="n">
        <f aca="false">IF(I39=21,1,0)</f>
        <v>0</v>
      </c>
      <c r="AI39" s="1" t="n">
        <f aca="false">IF(I39=22,1,0)</f>
        <v>0</v>
      </c>
      <c r="AJ39" s="1" t="n">
        <f aca="false">IF(I39=23,1,0)</f>
        <v>0</v>
      </c>
      <c r="AK39" s="1" t="n">
        <f aca="false">IF(I39=24,1,0)</f>
        <v>0</v>
      </c>
      <c r="AL39" s="1" t="n">
        <f aca="false">IF(I39=31,1,0)</f>
        <v>0</v>
      </c>
      <c r="AM39" s="1" t="n">
        <f aca="false">IF(I39=32,1,0)</f>
        <v>0</v>
      </c>
      <c r="AN39" s="1" t="n">
        <f aca="false">IF(I39=33,1,0)</f>
        <v>0</v>
      </c>
      <c r="AO39" s="1" t="n">
        <f aca="false">ABS(E39/7282*100)</f>
        <v>15.9846196099973</v>
      </c>
      <c r="AP39" s="1" t="n">
        <f aca="false">-C39/7282*100</f>
        <v>0.0961274375171656</v>
      </c>
      <c r="AQ39" s="1" t="n">
        <f aca="false">IF(L39&lt;4000,L39/2000*500,0)</f>
        <v>0</v>
      </c>
      <c r="AR39" s="1" t="n">
        <f aca="false">AQ39*20/450</f>
        <v>0</v>
      </c>
      <c r="AS39" s="1" t="n">
        <f aca="false">ABS(C39)/7282*100</f>
        <v>0.0961274375171656</v>
      </c>
      <c r="AT39" s="47" t="e">
        <f aca="false">chk_bit(H39,$W$4)*2.5</f>
        <v>#NAME?</v>
      </c>
      <c r="AU39" s="47" t="e">
        <f aca="false">chk_bit(H39,$W$6)*2.5</f>
        <v>#NAME?</v>
      </c>
      <c r="AV39" s="1" t="e">
        <f aca="false">chk_bit(H39,$W$14)*10</f>
        <v>#NAME?</v>
      </c>
      <c r="AW39" s="1" t="e">
        <f aca="false">chk_bit(H39,$W$15)*10</f>
        <v>#NAME?</v>
      </c>
      <c r="AX39" s="1" t="e">
        <f aca="false">chk_bit(H39,$W$16)*7.5</f>
        <v>#NAME?</v>
      </c>
      <c r="AY39" s="48" t="e">
        <f aca="false">chk_bit(H39,$W$17)*5</f>
        <v>#NAME?</v>
      </c>
      <c r="AZ39" s="1" t="e">
        <f aca="false">chk_bit(H39,$W$18)*2.5</f>
        <v>#NAME?</v>
      </c>
      <c r="BA39" s="1" t="n">
        <f aca="false">N39/100</f>
        <v>9.16</v>
      </c>
      <c r="BB39" s="47" t="n">
        <f aca="false">K39</f>
        <v>0</v>
      </c>
      <c r="BC39" s="1" t="n">
        <f aca="false">ABS(D39)/7282*100</f>
        <v>1.46937654490525</v>
      </c>
      <c r="BF39" s="44" t="n">
        <f aca="false">IF(ISNUMBER(AQ39),(AQ39-$A$26)*0.002,BF38)</f>
        <v>-98.786</v>
      </c>
      <c r="BG39" s="49"/>
    </row>
    <row r="40" customFormat="false" ht="12.75" hidden="false" customHeight="false" outlineLevel="0" collapsed="false">
      <c r="A40" s="1" t="n">
        <v>49477</v>
      </c>
      <c r="B40" s="1" t="n">
        <v>-1.84285</v>
      </c>
      <c r="C40" s="46" t="n">
        <v>86</v>
      </c>
      <c r="D40" s="46" t="n">
        <v>102</v>
      </c>
      <c r="E40" s="46" t="n">
        <v>1164</v>
      </c>
      <c r="F40" s="46" t="n">
        <v>136</v>
      </c>
      <c r="G40" s="46" t="n">
        <v>0</v>
      </c>
      <c r="H40" s="46" t="n">
        <v>16901</v>
      </c>
      <c r="I40" s="46" t="n">
        <v>1.41599</v>
      </c>
      <c r="J40" s="46" t="n">
        <v>7282</v>
      </c>
      <c r="K40" s="46" t="n">
        <v>0</v>
      </c>
      <c r="L40" s="46" t="n">
        <v>0</v>
      </c>
      <c r="M40" s="46" t="n">
        <v>32767</v>
      </c>
      <c r="N40" s="46" t="n">
        <v>1621</v>
      </c>
      <c r="O40" s="49"/>
      <c r="P40" s="44"/>
      <c r="Q40" s="44"/>
      <c r="R40" s="44"/>
      <c r="S40" s="44"/>
      <c r="T40" s="50" t="n">
        <f aca="false">IF(ISNUMBER(A40),(A40-$A$26)*0.002,T39)</f>
        <v>0.168</v>
      </c>
      <c r="U40" s="47" t="e">
        <f aca="false">chk_bit(H40,$W$8)*5</f>
        <v>#NAME?</v>
      </c>
      <c r="V40" s="47" t="e">
        <f aca="false">chk_bit(H40,$W$10)*10</f>
        <v>#NAME?</v>
      </c>
      <c r="W40" s="47" t="n">
        <f aca="false">L40</f>
        <v>0</v>
      </c>
      <c r="X40" s="1" t="n">
        <f aca="false">IF(ISNUMBER(B39),ABS(B40-B39)*125,0)</f>
        <v>120.1525</v>
      </c>
      <c r="Y40" s="1" t="n">
        <f aca="false">E40/7282*100</f>
        <v>15.9846196099973</v>
      </c>
      <c r="Z40" s="1" t="n">
        <f aca="false">D40/7282*100</f>
        <v>1.40071408953584</v>
      </c>
      <c r="AA40" s="1" t="e">
        <f aca="false">chk_bit(H40,$W$11)*10</f>
        <v>#NAME?</v>
      </c>
      <c r="AB40" s="1" t="e">
        <f aca="false">chk_bit(H40,$W$12)*40</f>
        <v>#NAME?</v>
      </c>
      <c r="AC40" s="1" t="n">
        <f aca="false">IF(I40=11,1,0)</f>
        <v>0</v>
      </c>
      <c r="AD40" s="1" t="e">
        <f aca="false">IF(V40&gt;-20,AC40,0)</f>
        <v>#NAME?</v>
      </c>
      <c r="AE40" s="1" t="n">
        <f aca="false">IF(I40=12,1,0)</f>
        <v>0</v>
      </c>
      <c r="AF40" s="1" t="n">
        <f aca="false">IF(I40=13,1,0)</f>
        <v>0</v>
      </c>
      <c r="AG40" s="1" t="n">
        <f aca="false">IF(I40=14,1,0)</f>
        <v>0</v>
      </c>
      <c r="AH40" s="1" t="n">
        <f aca="false">IF(I40=21,1,0)</f>
        <v>0</v>
      </c>
      <c r="AI40" s="1" t="n">
        <f aca="false">IF(I40=22,1,0)</f>
        <v>0</v>
      </c>
      <c r="AJ40" s="1" t="n">
        <f aca="false">IF(I40=23,1,0)</f>
        <v>0</v>
      </c>
      <c r="AK40" s="1" t="n">
        <f aca="false">IF(I40=24,1,0)</f>
        <v>0</v>
      </c>
      <c r="AL40" s="1" t="n">
        <f aca="false">IF(I40=31,1,0)</f>
        <v>0</v>
      </c>
      <c r="AM40" s="1" t="n">
        <f aca="false">IF(I40=32,1,0)</f>
        <v>0</v>
      </c>
      <c r="AN40" s="1" t="n">
        <f aca="false">IF(I40=33,1,0)</f>
        <v>0</v>
      </c>
      <c r="AO40" s="1" t="n">
        <f aca="false">ABS(E40/7282*100)</f>
        <v>15.9846196099973</v>
      </c>
      <c r="AP40" s="1" t="n">
        <f aca="false">-C40/7282*100</f>
        <v>-1.18099423235375</v>
      </c>
      <c r="AQ40" s="1" t="n">
        <f aca="false">IF(L40&lt;4000,L40/2000*500,0)</f>
        <v>0</v>
      </c>
      <c r="AR40" s="1" t="n">
        <f aca="false">AQ40*20/450</f>
        <v>0</v>
      </c>
      <c r="AS40" s="1" t="n">
        <f aca="false">ABS(C40)/7282*100</f>
        <v>1.18099423235375</v>
      </c>
      <c r="AT40" s="47" t="e">
        <f aca="false">chk_bit(H40,$W$4)*2.5</f>
        <v>#NAME?</v>
      </c>
      <c r="AU40" s="47" t="e">
        <f aca="false">chk_bit(H40,$W$6)*2.5</f>
        <v>#NAME?</v>
      </c>
      <c r="AV40" s="1" t="e">
        <f aca="false">chk_bit(H40,$W$14)*10</f>
        <v>#NAME?</v>
      </c>
      <c r="AW40" s="1" t="e">
        <f aca="false">chk_bit(H40,$W$15)*10</f>
        <v>#NAME?</v>
      </c>
      <c r="AX40" s="1" t="e">
        <f aca="false">chk_bit(H40,$W$16)*7.5</f>
        <v>#NAME?</v>
      </c>
      <c r="AY40" s="48" t="e">
        <f aca="false">chk_bit(H40,$W$17)*5</f>
        <v>#NAME?</v>
      </c>
      <c r="AZ40" s="1" t="e">
        <f aca="false">chk_bit(H40,$W$18)*2.5</f>
        <v>#NAME?</v>
      </c>
      <c r="BA40" s="1" t="n">
        <f aca="false">N40/100</f>
        <v>16.21</v>
      </c>
      <c r="BB40" s="47" t="n">
        <f aca="false">K40</f>
        <v>0</v>
      </c>
      <c r="BC40" s="1" t="n">
        <f aca="false">ABS(D40)/7282*100</f>
        <v>1.40071408953584</v>
      </c>
      <c r="BF40" s="44" t="n">
        <f aca="false">IF(ISNUMBER(AQ40),(AQ40-$A$26)*0.002,BF39)</f>
        <v>-98.786</v>
      </c>
      <c r="BG40" s="49"/>
    </row>
    <row r="41" customFormat="false" ht="12.75" hidden="false" customHeight="false" outlineLevel="0" collapsed="false">
      <c r="A41" s="1" t="n">
        <v>49483</v>
      </c>
      <c r="B41" s="1" t="n">
        <v>-1.02034</v>
      </c>
      <c r="C41" s="46" t="n">
        <v>30</v>
      </c>
      <c r="D41" s="46" t="n">
        <v>85</v>
      </c>
      <c r="E41" s="46" t="n">
        <v>1164</v>
      </c>
      <c r="F41" s="46" t="n">
        <v>136</v>
      </c>
      <c r="G41" s="46" t="n">
        <v>0</v>
      </c>
      <c r="H41" s="46" t="n">
        <v>16901</v>
      </c>
      <c r="I41" s="46" t="n">
        <v>2.124</v>
      </c>
      <c r="J41" s="46" t="n">
        <v>7282</v>
      </c>
      <c r="K41" s="46" t="n">
        <v>0</v>
      </c>
      <c r="L41" s="46" t="n">
        <v>0</v>
      </c>
      <c r="M41" s="46" t="n">
        <v>32767</v>
      </c>
      <c r="N41" s="46" t="n">
        <v>1298</v>
      </c>
      <c r="O41" s="49"/>
      <c r="P41" s="44"/>
      <c r="Q41" s="44"/>
      <c r="R41" s="44"/>
      <c r="S41" s="44"/>
      <c r="T41" s="50" t="n">
        <f aca="false">IF(ISNUMBER(A41),(A41-$A$26)*0.002,T40)</f>
        <v>0.18</v>
      </c>
      <c r="U41" s="47" t="e">
        <f aca="false">chk_bit(H41,$W$8)*5</f>
        <v>#NAME?</v>
      </c>
      <c r="V41" s="47" t="e">
        <f aca="false">chk_bit(H41,$W$10)*10</f>
        <v>#NAME?</v>
      </c>
      <c r="W41" s="47" t="n">
        <f aca="false">L41</f>
        <v>0</v>
      </c>
      <c r="X41" s="1" t="n">
        <f aca="false">IF(ISNUMBER(B40),ABS(B41-B40)*125,0)</f>
        <v>102.81375</v>
      </c>
      <c r="Y41" s="1" t="n">
        <f aca="false">E41/7282*100</f>
        <v>15.9846196099973</v>
      </c>
      <c r="Z41" s="1" t="n">
        <f aca="false">D41/7282*100</f>
        <v>1.16726174127987</v>
      </c>
      <c r="AA41" s="1" t="e">
        <f aca="false">chk_bit(H41,$W$11)*10</f>
        <v>#NAME?</v>
      </c>
      <c r="AB41" s="1" t="e">
        <f aca="false">chk_bit(H41,$W$12)*40</f>
        <v>#NAME?</v>
      </c>
      <c r="AC41" s="1" t="n">
        <f aca="false">IF(I41=11,1,0)</f>
        <v>0</v>
      </c>
      <c r="AD41" s="1" t="e">
        <f aca="false">IF(V41&gt;-20,AC41,0)</f>
        <v>#NAME?</v>
      </c>
      <c r="AE41" s="1" t="n">
        <f aca="false">IF(I41=12,1,0)</f>
        <v>0</v>
      </c>
      <c r="AF41" s="1" t="n">
        <f aca="false">IF(I41=13,1,0)</f>
        <v>0</v>
      </c>
      <c r="AG41" s="1" t="n">
        <f aca="false">IF(I41=14,1,0)</f>
        <v>0</v>
      </c>
      <c r="AH41" s="1" t="n">
        <f aca="false">IF(I41=21,1,0)</f>
        <v>0</v>
      </c>
      <c r="AI41" s="1" t="n">
        <f aca="false">IF(I41=22,1,0)</f>
        <v>0</v>
      </c>
      <c r="AJ41" s="1" t="n">
        <f aca="false">IF(I41=23,1,0)</f>
        <v>0</v>
      </c>
      <c r="AK41" s="1" t="n">
        <f aca="false">IF(I41=24,1,0)</f>
        <v>0</v>
      </c>
      <c r="AL41" s="1" t="n">
        <f aca="false">IF(I41=31,1,0)</f>
        <v>0</v>
      </c>
      <c r="AM41" s="1" t="n">
        <f aca="false">IF(I41=32,1,0)</f>
        <v>0</v>
      </c>
      <c r="AN41" s="1" t="n">
        <f aca="false">IF(I41=33,1,0)</f>
        <v>0</v>
      </c>
      <c r="AO41" s="1" t="n">
        <f aca="false">ABS(E41/7282*100)</f>
        <v>15.9846196099973</v>
      </c>
      <c r="AP41" s="1" t="n">
        <f aca="false">-C41/7282*100</f>
        <v>-0.411974732216424</v>
      </c>
      <c r="AQ41" s="1" t="n">
        <f aca="false">IF(L41&lt;4000,L41/2000*500,0)</f>
        <v>0</v>
      </c>
      <c r="AR41" s="1" t="n">
        <f aca="false">AQ41*20/450</f>
        <v>0</v>
      </c>
      <c r="AS41" s="1" t="n">
        <f aca="false">ABS(C41)/7282*100</f>
        <v>0.411974732216424</v>
      </c>
      <c r="AT41" s="47" t="e">
        <f aca="false">chk_bit(H41,$W$4)*2.5</f>
        <v>#NAME?</v>
      </c>
      <c r="AU41" s="47" t="e">
        <f aca="false">chk_bit(H41,$W$6)*2.5</f>
        <v>#NAME?</v>
      </c>
      <c r="AV41" s="1" t="e">
        <f aca="false">chk_bit(H41,$W$14)*10</f>
        <v>#NAME?</v>
      </c>
      <c r="AW41" s="1" t="e">
        <f aca="false">chk_bit(H41,$W$15)*10</f>
        <v>#NAME?</v>
      </c>
      <c r="AX41" s="1" t="e">
        <f aca="false">chk_bit(H41,$W$16)*7.5</f>
        <v>#NAME?</v>
      </c>
      <c r="AY41" s="48" t="e">
        <f aca="false">chk_bit(H41,$W$17)*5</f>
        <v>#NAME?</v>
      </c>
      <c r="AZ41" s="1" t="e">
        <f aca="false">chk_bit(H41,$W$18)*2.5</f>
        <v>#NAME?</v>
      </c>
      <c r="BA41" s="1" t="n">
        <f aca="false">N41/100</f>
        <v>12.98</v>
      </c>
      <c r="BB41" s="47" t="n">
        <f aca="false">K41</f>
        <v>0</v>
      </c>
      <c r="BC41" s="1" t="n">
        <f aca="false">ABS(D41)/7282*100</f>
        <v>1.16726174127987</v>
      </c>
      <c r="BF41" s="44" t="n">
        <f aca="false">IF(ISNUMBER(AQ41),(AQ41-$A$26)*0.002,BF40)</f>
        <v>-98.786</v>
      </c>
      <c r="BG41" s="49"/>
    </row>
    <row r="42" customFormat="false" ht="12.75" hidden="false" customHeight="false" outlineLevel="0" collapsed="false">
      <c r="A42" s="1" t="n">
        <v>49489</v>
      </c>
      <c r="B42" s="1" t="n">
        <v>-0.31002</v>
      </c>
      <c r="C42" s="46" t="n">
        <v>-127</v>
      </c>
      <c r="D42" s="46" t="n">
        <v>74</v>
      </c>
      <c r="E42" s="46" t="n">
        <v>1164</v>
      </c>
      <c r="F42" s="46" t="n">
        <v>136</v>
      </c>
      <c r="G42" s="46" t="n">
        <v>0</v>
      </c>
      <c r="H42" s="46" t="n">
        <v>16909</v>
      </c>
      <c r="I42" s="46" t="n">
        <v>2.832</v>
      </c>
      <c r="J42" s="46" t="n">
        <v>7282</v>
      </c>
      <c r="K42" s="46" t="n">
        <v>0</v>
      </c>
      <c r="L42" s="46" t="n">
        <v>0</v>
      </c>
      <c r="M42" s="46" t="n">
        <v>32767</v>
      </c>
      <c r="N42" s="46" t="n">
        <v>-394</v>
      </c>
      <c r="O42" s="49"/>
      <c r="P42" s="44"/>
      <c r="Q42" s="44"/>
      <c r="R42" s="44"/>
      <c r="S42" s="44"/>
      <c r="T42" s="50" t="n">
        <f aca="false">IF(ISNUMBER(A42),(A42-$A$26)*0.002,T41)</f>
        <v>0.192</v>
      </c>
      <c r="U42" s="47" t="e">
        <f aca="false">chk_bit(H42,$W$8)*5</f>
        <v>#NAME?</v>
      </c>
      <c r="V42" s="47" t="e">
        <f aca="false">chk_bit(H42,$W$10)*10</f>
        <v>#NAME?</v>
      </c>
      <c r="W42" s="47" t="n">
        <f aca="false">L42</f>
        <v>0</v>
      </c>
      <c r="X42" s="1" t="n">
        <f aca="false">IF(ISNUMBER(B41),ABS(B42-B41)*125,0)</f>
        <v>88.79</v>
      </c>
      <c r="Y42" s="1" t="n">
        <f aca="false">E42/7282*100</f>
        <v>15.9846196099973</v>
      </c>
      <c r="Z42" s="1" t="n">
        <f aca="false">D42/7282*100</f>
        <v>1.01620433946718</v>
      </c>
      <c r="AA42" s="1" t="e">
        <f aca="false">chk_bit(H42,$W$11)*10</f>
        <v>#NAME?</v>
      </c>
      <c r="AB42" s="1" t="e">
        <f aca="false">chk_bit(H42,$W$12)*40</f>
        <v>#NAME?</v>
      </c>
      <c r="AC42" s="1" t="n">
        <f aca="false">IF(I42=11,1,0)</f>
        <v>0</v>
      </c>
      <c r="AD42" s="1" t="e">
        <f aca="false">IF(V42&gt;-20,AC42,0)</f>
        <v>#NAME?</v>
      </c>
      <c r="AE42" s="1" t="n">
        <f aca="false">IF(I42=12,1,0)</f>
        <v>0</v>
      </c>
      <c r="AF42" s="1" t="n">
        <f aca="false">IF(I42=13,1,0)</f>
        <v>0</v>
      </c>
      <c r="AG42" s="1" t="n">
        <f aca="false">IF(I42=14,1,0)</f>
        <v>0</v>
      </c>
      <c r="AH42" s="1" t="n">
        <f aca="false">IF(I42=21,1,0)</f>
        <v>0</v>
      </c>
      <c r="AI42" s="1" t="n">
        <f aca="false">IF(I42=22,1,0)</f>
        <v>0</v>
      </c>
      <c r="AJ42" s="1" t="n">
        <f aca="false">IF(I42=23,1,0)</f>
        <v>0</v>
      </c>
      <c r="AK42" s="1" t="n">
        <f aca="false">IF(I42=24,1,0)</f>
        <v>0</v>
      </c>
      <c r="AL42" s="1" t="n">
        <f aca="false">IF(I42=31,1,0)</f>
        <v>0</v>
      </c>
      <c r="AM42" s="1" t="n">
        <f aca="false">IF(I42=32,1,0)</f>
        <v>0</v>
      </c>
      <c r="AN42" s="1" t="n">
        <f aca="false">IF(I42=33,1,0)</f>
        <v>0</v>
      </c>
      <c r="AO42" s="1" t="n">
        <f aca="false">ABS(E42/7282*100)</f>
        <v>15.9846196099973</v>
      </c>
      <c r="AP42" s="1" t="n">
        <f aca="false">-C42/7282*100</f>
        <v>1.74402636638286</v>
      </c>
      <c r="AQ42" s="1" t="n">
        <f aca="false">IF(L42&lt;4000,L42/2000*500,0)</f>
        <v>0</v>
      </c>
      <c r="AR42" s="1" t="n">
        <f aca="false">AQ42*20/450</f>
        <v>0</v>
      </c>
      <c r="AS42" s="1" t="n">
        <f aca="false">ABS(C42)/7282*100</f>
        <v>1.74402636638286</v>
      </c>
      <c r="AT42" s="47" t="e">
        <f aca="false">chk_bit(H42,$W$4)*2.5</f>
        <v>#NAME?</v>
      </c>
      <c r="AU42" s="47" t="e">
        <f aca="false">chk_bit(H42,$W$6)*2.5</f>
        <v>#NAME?</v>
      </c>
      <c r="AV42" s="1" t="e">
        <f aca="false">chk_bit(H42,$W$14)*10</f>
        <v>#NAME?</v>
      </c>
      <c r="AW42" s="1" t="e">
        <f aca="false">chk_bit(H42,$W$15)*10</f>
        <v>#NAME?</v>
      </c>
      <c r="AX42" s="1" t="e">
        <f aca="false">chk_bit(H42,$W$16)*7.5</f>
        <v>#NAME?</v>
      </c>
      <c r="AY42" s="48" t="e">
        <f aca="false">chk_bit(H42,$W$17)*5</f>
        <v>#NAME?</v>
      </c>
      <c r="AZ42" s="1" t="e">
        <f aca="false">chk_bit(H42,$W$18)*2.5</f>
        <v>#NAME?</v>
      </c>
      <c r="BA42" s="1" t="n">
        <f aca="false">N42/100</f>
        <v>-3.94</v>
      </c>
      <c r="BB42" s="47" t="n">
        <f aca="false">K42</f>
        <v>0</v>
      </c>
      <c r="BC42" s="1" t="n">
        <f aca="false">ABS(D42)/7282*100</f>
        <v>1.01620433946718</v>
      </c>
      <c r="BF42" s="44" t="n">
        <f aca="false">IF(ISNUMBER(AQ42),(AQ42-$A$26)*0.002,BF41)</f>
        <v>-98.786</v>
      </c>
      <c r="BG42" s="49"/>
    </row>
    <row r="43" customFormat="false" ht="12.75" hidden="false" customHeight="false" outlineLevel="0" collapsed="false">
      <c r="A43" s="1" t="n">
        <v>49495</v>
      </c>
      <c r="B43" s="1" t="n">
        <v>0.38534</v>
      </c>
      <c r="C43" s="46" t="n">
        <v>-172</v>
      </c>
      <c r="D43" s="46" t="n">
        <v>82</v>
      </c>
      <c r="E43" s="46" t="n">
        <v>1164</v>
      </c>
      <c r="F43" s="46" t="n">
        <v>136</v>
      </c>
      <c r="G43" s="46" t="n">
        <v>0</v>
      </c>
      <c r="H43" s="46" t="n">
        <v>16909</v>
      </c>
      <c r="I43" s="46" t="n">
        <v>3.36301</v>
      </c>
      <c r="J43" s="46" t="n">
        <v>7282</v>
      </c>
      <c r="K43" s="46" t="n">
        <v>0</v>
      </c>
      <c r="L43" s="46" t="n">
        <v>0</v>
      </c>
      <c r="M43" s="46" t="n">
        <v>32767</v>
      </c>
      <c r="N43" s="46" t="n">
        <v>-1245</v>
      </c>
      <c r="O43" s="49"/>
      <c r="P43" s="44"/>
      <c r="Q43" s="44"/>
      <c r="R43" s="44"/>
      <c r="S43" s="44"/>
      <c r="T43" s="50" t="n">
        <f aca="false">IF(ISNUMBER(A43),(A43-$A$26)*0.002,T42)</f>
        <v>0.204</v>
      </c>
      <c r="U43" s="47" t="e">
        <f aca="false">chk_bit(H43,$W$8)*5</f>
        <v>#NAME?</v>
      </c>
      <c r="V43" s="47" t="e">
        <f aca="false">chk_bit(H43,$W$10)*10</f>
        <v>#NAME?</v>
      </c>
      <c r="W43" s="47" t="n">
        <f aca="false">L43</f>
        <v>0</v>
      </c>
      <c r="X43" s="1" t="n">
        <f aca="false">IF(ISNUMBER(B42),ABS(B43-B42)*125,0)</f>
        <v>86.92</v>
      </c>
      <c r="Y43" s="1" t="n">
        <f aca="false">E43/7282*100</f>
        <v>15.9846196099973</v>
      </c>
      <c r="Z43" s="1" t="n">
        <f aca="false">D43/7282*100</f>
        <v>1.12606426805823</v>
      </c>
      <c r="AA43" s="1" t="e">
        <f aca="false">chk_bit(H43,$W$11)*10</f>
        <v>#NAME?</v>
      </c>
      <c r="AB43" s="1" t="e">
        <f aca="false">chk_bit(H43,$W$12)*40</f>
        <v>#NAME?</v>
      </c>
      <c r="AC43" s="1" t="n">
        <f aca="false">IF(I43=11,1,0)</f>
        <v>0</v>
      </c>
      <c r="AD43" s="1" t="e">
        <f aca="false">IF(V43&gt;-20,AC43,0)</f>
        <v>#NAME?</v>
      </c>
      <c r="AE43" s="1" t="n">
        <f aca="false">IF(I43=12,1,0)</f>
        <v>0</v>
      </c>
      <c r="AF43" s="1" t="n">
        <f aca="false">IF(I43=13,1,0)</f>
        <v>0</v>
      </c>
      <c r="AG43" s="1" t="n">
        <f aca="false">IF(I43=14,1,0)</f>
        <v>0</v>
      </c>
      <c r="AH43" s="1" t="n">
        <f aca="false">IF(I43=21,1,0)</f>
        <v>0</v>
      </c>
      <c r="AI43" s="1" t="n">
        <f aca="false">IF(I43=22,1,0)</f>
        <v>0</v>
      </c>
      <c r="AJ43" s="1" t="n">
        <f aca="false">IF(I43=23,1,0)</f>
        <v>0</v>
      </c>
      <c r="AK43" s="1" t="n">
        <f aca="false">IF(I43=24,1,0)</f>
        <v>0</v>
      </c>
      <c r="AL43" s="1" t="n">
        <f aca="false">IF(I43=31,1,0)</f>
        <v>0</v>
      </c>
      <c r="AM43" s="1" t="n">
        <f aca="false">IF(I43=32,1,0)</f>
        <v>0</v>
      </c>
      <c r="AN43" s="1" t="n">
        <f aca="false">IF(I43=33,1,0)</f>
        <v>0</v>
      </c>
      <c r="AO43" s="1" t="n">
        <f aca="false">ABS(E43/7282*100)</f>
        <v>15.9846196099973</v>
      </c>
      <c r="AP43" s="1" t="n">
        <f aca="false">-C43/7282*100</f>
        <v>2.3619884647075</v>
      </c>
      <c r="AQ43" s="1" t="n">
        <f aca="false">IF(L43&lt;4000,L43/2000*500,0)</f>
        <v>0</v>
      </c>
      <c r="AR43" s="1" t="n">
        <f aca="false">AQ43*20/450</f>
        <v>0</v>
      </c>
      <c r="AS43" s="1" t="n">
        <f aca="false">ABS(C43)/7282*100</f>
        <v>2.3619884647075</v>
      </c>
      <c r="AT43" s="47" t="e">
        <f aca="false">chk_bit(H43,$W$4)*2.5</f>
        <v>#NAME?</v>
      </c>
      <c r="AU43" s="47" t="e">
        <f aca="false">chk_bit(H43,$W$6)*2.5</f>
        <v>#NAME?</v>
      </c>
      <c r="AV43" s="1" t="e">
        <f aca="false">chk_bit(H43,$W$14)*10</f>
        <v>#NAME?</v>
      </c>
      <c r="AW43" s="1" t="e">
        <f aca="false">chk_bit(H43,$W$15)*10</f>
        <v>#NAME?</v>
      </c>
      <c r="AX43" s="1" t="e">
        <f aca="false">chk_bit(H43,$W$16)*7.5</f>
        <v>#NAME?</v>
      </c>
      <c r="AY43" s="48" t="e">
        <f aca="false">chk_bit(H43,$W$17)*5</f>
        <v>#NAME?</v>
      </c>
      <c r="AZ43" s="1" t="e">
        <f aca="false">chk_bit(H43,$W$18)*2.5</f>
        <v>#NAME?</v>
      </c>
      <c r="BA43" s="1" t="n">
        <f aca="false">N43/100</f>
        <v>-12.45</v>
      </c>
      <c r="BB43" s="47" t="n">
        <f aca="false">K43</f>
        <v>0</v>
      </c>
      <c r="BC43" s="1" t="n">
        <f aca="false">ABS(D43)/7282*100</f>
        <v>1.12606426805823</v>
      </c>
      <c r="BF43" s="44" t="n">
        <f aca="false">IF(ISNUMBER(AQ43),(AQ43-$A$26)*0.002,BF42)</f>
        <v>-98.786</v>
      </c>
      <c r="BG43" s="49"/>
    </row>
    <row r="44" customFormat="false" ht="12.75" hidden="false" customHeight="false" outlineLevel="0" collapsed="false">
      <c r="A44" s="1" t="n">
        <v>49501</v>
      </c>
      <c r="B44" s="1" t="n">
        <v>1.04616</v>
      </c>
      <c r="C44" s="46" t="n">
        <v>-446</v>
      </c>
      <c r="D44" s="46" t="n">
        <v>114</v>
      </c>
      <c r="E44" s="46" t="n">
        <v>1164</v>
      </c>
      <c r="F44" s="46" t="n">
        <v>136</v>
      </c>
      <c r="G44" s="46" t="n">
        <v>0</v>
      </c>
      <c r="H44" s="46" t="n">
        <v>16909</v>
      </c>
      <c r="I44" s="46" t="n">
        <v>3.54001</v>
      </c>
      <c r="J44" s="46" t="n">
        <v>7282</v>
      </c>
      <c r="K44" s="46" t="n">
        <v>0</v>
      </c>
      <c r="L44" s="46" t="n">
        <v>0</v>
      </c>
      <c r="M44" s="46" t="n">
        <v>32767</v>
      </c>
      <c r="N44" s="46" t="n">
        <v>-3365</v>
      </c>
      <c r="O44" s="49"/>
      <c r="P44" s="44"/>
      <c r="Q44" s="44"/>
      <c r="R44" s="44"/>
      <c r="S44" s="44"/>
      <c r="T44" s="50" t="n">
        <f aca="false">IF(ISNUMBER(A44),(A44-$A$26)*0.002,T43)</f>
        <v>0.216</v>
      </c>
      <c r="U44" s="47" t="e">
        <f aca="false">chk_bit(H44,$W$8)*5</f>
        <v>#NAME?</v>
      </c>
      <c r="V44" s="47" t="e">
        <f aca="false">chk_bit(H44,$W$10)*10</f>
        <v>#NAME?</v>
      </c>
      <c r="W44" s="47" t="n">
        <f aca="false">L44</f>
        <v>0</v>
      </c>
      <c r="X44" s="1" t="n">
        <f aca="false">IF(ISNUMBER(B43),ABS(B44-B43)*125,0)</f>
        <v>82.6025</v>
      </c>
      <c r="Y44" s="1" t="n">
        <f aca="false">E44/7282*100</f>
        <v>15.9846196099973</v>
      </c>
      <c r="Z44" s="1" t="n">
        <f aca="false">D44/7282*100</f>
        <v>1.56550398242241</v>
      </c>
      <c r="AA44" s="1" t="e">
        <f aca="false">chk_bit(H44,$W$11)*10</f>
        <v>#NAME?</v>
      </c>
      <c r="AB44" s="1" t="e">
        <f aca="false">chk_bit(H44,$W$12)*40</f>
        <v>#NAME?</v>
      </c>
      <c r="AC44" s="1" t="n">
        <f aca="false">IF(I44=11,1,0)</f>
        <v>0</v>
      </c>
      <c r="AD44" s="1" t="e">
        <f aca="false">IF(V44&gt;-20,AC44,0)</f>
        <v>#NAME?</v>
      </c>
      <c r="AE44" s="1" t="n">
        <f aca="false">IF(I44=12,1,0)</f>
        <v>0</v>
      </c>
      <c r="AF44" s="1" t="n">
        <f aca="false">IF(I44=13,1,0)</f>
        <v>0</v>
      </c>
      <c r="AG44" s="1" t="n">
        <f aca="false">IF(I44=14,1,0)</f>
        <v>0</v>
      </c>
      <c r="AH44" s="1" t="n">
        <f aca="false">IF(I44=21,1,0)</f>
        <v>0</v>
      </c>
      <c r="AI44" s="1" t="n">
        <f aca="false">IF(I44=22,1,0)</f>
        <v>0</v>
      </c>
      <c r="AJ44" s="1" t="n">
        <f aca="false">IF(I44=23,1,0)</f>
        <v>0</v>
      </c>
      <c r="AK44" s="1" t="n">
        <f aca="false">IF(I44=24,1,0)</f>
        <v>0</v>
      </c>
      <c r="AL44" s="1" t="n">
        <f aca="false">IF(I44=31,1,0)</f>
        <v>0</v>
      </c>
      <c r="AM44" s="1" t="n">
        <f aca="false">IF(I44=32,1,0)</f>
        <v>0</v>
      </c>
      <c r="AN44" s="1" t="n">
        <f aca="false">IF(I44=33,1,0)</f>
        <v>0</v>
      </c>
      <c r="AO44" s="1" t="n">
        <f aca="false">ABS(E44/7282*100)</f>
        <v>15.9846196099973</v>
      </c>
      <c r="AP44" s="1" t="n">
        <f aca="false">-C44/7282*100</f>
        <v>6.12469101895084</v>
      </c>
      <c r="AQ44" s="1" t="n">
        <f aca="false">IF(L44&lt;4000,L44/2000*500,0)</f>
        <v>0</v>
      </c>
      <c r="AR44" s="1" t="n">
        <f aca="false">AQ44*20/450</f>
        <v>0</v>
      </c>
      <c r="AS44" s="1" t="n">
        <f aca="false">ABS(C44)/7282*100</f>
        <v>6.12469101895084</v>
      </c>
      <c r="AT44" s="47" t="e">
        <f aca="false">chk_bit(H44,$W$4)*2.5</f>
        <v>#NAME?</v>
      </c>
      <c r="AU44" s="47" t="e">
        <f aca="false">chk_bit(H44,$W$6)*2.5</f>
        <v>#NAME?</v>
      </c>
      <c r="AV44" s="1" t="e">
        <f aca="false">chk_bit(H44,$W$14)*10</f>
        <v>#NAME?</v>
      </c>
      <c r="AW44" s="1" t="e">
        <f aca="false">chk_bit(H44,$W$15)*10</f>
        <v>#NAME?</v>
      </c>
      <c r="AX44" s="1" t="e">
        <f aca="false">chk_bit(H44,$W$16)*7.5</f>
        <v>#NAME?</v>
      </c>
      <c r="AY44" s="48" t="e">
        <f aca="false">chk_bit(H44,$W$17)*5</f>
        <v>#NAME?</v>
      </c>
      <c r="AZ44" s="1" t="e">
        <f aca="false">chk_bit(H44,$W$18)*2.5</f>
        <v>#NAME?</v>
      </c>
      <c r="BA44" s="1" t="n">
        <f aca="false">N44/100</f>
        <v>-33.65</v>
      </c>
      <c r="BB44" s="47" t="n">
        <f aca="false">K44</f>
        <v>0</v>
      </c>
      <c r="BC44" s="1" t="n">
        <f aca="false">ABS(D44)/7282*100</f>
        <v>1.56550398242241</v>
      </c>
      <c r="BF44" s="44" t="n">
        <f aca="false">IF(ISNUMBER(AQ44),(AQ44-$A$26)*0.002,BF43)</f>
        <v>-98.786</v>
      </c>
      <c r="BG44" s="49"/>
    </row>
    <row r="45" customFormat="false" ht="12.75" hidden="false" customHeight="false" outlineLevel="0" collapsed="false">
      <c r="A45" s="1" t="n">
        <v>49507</v>
      </c>
      <c r="B45" s="1" t="n">
        <v>1.50576</v>
      </c>
      <c r="C45" s="46" t="n">
        <v>-631</v>
      </c>
      <c r="D45" s="46" t="n">
        <v>307</v>
      </c>
      <c r="E45" s="46" t="n">
        <v>1456</v>
      </c>
      <c r="F45" s="46" t="n">
        <v>279</v>
      </c>
      <c r="G45" s="46" t="n">
        <v>0</v>
      </c>
      <c r="H45" s="46" t="n">
        <v>25117</v>
      </c>
      <c r="I45" s="46" t="n">
        <v>3.54001</v>
      </c>
      <c r="J45" s="46" t="n">
        <v>7282</v>
      </c>
      <c r="K45" s="46" t="n">
        <v>0</v>
      </c>
      <c r="L45" s="46" t="n">
        <v>0</v>
      </c>
      <c r="M45" s="46" t="n">
        <v>32767</v>
      </c>
      <c r="N45" s="46" t="n">
        <v>-13941</v>
      </c>
      <c r="O45" s="49"/>
      <c r="P45" s="44"/>
      <c r="Q45" s="44"/>
      <c r="R45" s="44"/>
      <c r="S45" s="44"/>
      <c r="T45" s="50" t="n">
        <f aca="false">IF(ISNUMBER(A45),(A45-$A$26)*0.002,T44)</f>
        <v>0.228</v>
      </c>
      <c r="U45" s="47" t="e">
        <f aca="false">chk_bit(H45,$W$8)*5</f>
        <v>#NAME?</v>
      </c>
      <c r="V45" s="47" t="e">
        <f aca="false">chk_bit(H45,$W$10)*10</f>
        <v>#NAME?</v>
      </c>
      <c r="W45" s="47" t="n">
        <f aca="false">L45</f>
        <v>0</v>
      </c>
      <c r="X45" s="1" t="n">
        <f aca="false">IF(ISNUMBER(B44),ABS(B45-B44)*125,0)</f>
        <v>57.45</v>
      </c>
      <c r="Y45" s="1" t="n">
        <f aca="false">E45/7282*100</f>
        <v>19.9945070035704</v>
      </c>
      <c r="Z45" s="1" t="n">
        <f aca="false">D45/7282*100</f>
        <v>4.21587475968141</v>
      </c>
      <c r="AA45" s="1" t="e">
        <f aca="false">chk_bit(H45,$W$11)*10</f>
        <v>#NAME?</v>
      </c>
      <c r="AB45" s="1" t="e">
        <f aca="false">chk_bit(H45,$W$12)*40</f>
        <v>#NAME?</v>
      </c>
      <c r="AC45" s="1" t="n">
        <f aca="false">IF(I45=11,1,0)</f>
        <v>0</v>
      </c>
      <c r="AD45" s="1" t="e">
        <f aca="false">IF(V45&gt;-20,AC45,0)</f>
        <v>#NAME?</v>
      </c>
      <c r="AE45" s="1" t="n">
        <f aca="false">IF(I45=12,1,0)</f>
        <v>0</v>
      </c>
      <c r="AF45" s="1" t="n">
        <f aca="false">IF(I45=13,1,0)</f>
        <v>0</v>
      </c>
      <c r="AG45" s="1" t="n">
        <f aca="false">IF(I45=14,1,0)</f>
        <v>0</v>
      </c>
      <c r="AH45" s="1" t="n">
        <f aca="false">IF(I45=21,1,0)</f>
        <v>0</v>
      </c>
      <c r="AI45" s="1" t="n">
        <f aca="false">IF(I45=22,1,0)</f>
        <v>0</v>
      </c>
      <c r="AJ45" s="1" t="n">
        <f aca="false">IF(I45=23,1,0)</f>
        <v>0</v>
      </c>
      <c r="AK45" s="1" t="n">
        <f aca="false">IF(I45=24,1,0)</f>
        <v>0</v>
      </c>
      <c r="AL45" s="1" t="n">
        <f aca="false">IF(I45=31,1,0)</f>
        <v>0</v>
      </c>
      <c r="AM45" s="1" t="n">
        <f aca="false">IF(I45=32,1,0)</f>
        <v>0</v>
      </c>
      <c r="AN45" s="1" t="n">
        <f aca="false">IF(I45=33,1,0)</f>
        <v>0</v>
      </c>
      <c r="AO45" s="1" t="n">
        <f aca="false">ABS(E45/7282*100)</f>
        <v>19.9945070035704</v>
      </c>
      <c r="AP45" s="1" t="n">
        <f aca="false">-C45/7282*100</f>
        <v>8.66520186761879</v>
      </c>
      <c r="AQ45" s="1" t="n">
        <f aca="false">IF(L45&lt;4000,L45/2000*500,0)</f>
        <v>0</v>
      </c>
      <c r="AR45" s="1" t="n">
        <f aca="false">AQ45*20/450</f>
        <v>0</v>
      </c>
      <c r="AS45" s="1" t="n">
        <f aca="false">ABS(C45)/7282*100</f>
        <v>8.66520186761879</v>
      </c>
      <c r="AT45" s="47" t="e">
        <f aca="false">chk_bit(H45,$W$4)*2.5</f>
        <v>#NAME?</v>
      </c>
      <c r="AU45" s="47" t="e">
        <f aca="false">chk_bit(H45,$W$6)*2.5</f>
        <v>#NAME?</v>
      </c>
      <c r="AV45" s="1" t="e">
        <f aca="false">chk_bit(H45,$W$14)*10</f>
        <v>#NAME?</v>
      </c>
      <c r="AW45" s="1" t="e">
        <f aca="false">chk_bit(H45,$W$15)*10</f>
        <v>#NAME?</v>
      </c>
      <c r="AX45" s="1" t="e">
        <f aca="false">chk_bit(H45,$W$16)*7.5</f>
        <v>#NAME?</v>
      </c>
      <c r="AY45" s="48" t="e">
        <f aca="false">chk_bit(H45,$W$17)*5</f>
        <v>#NAME?</v>
      </c>
      <c r="AZ45" s="1" t="e">
        <f aca="false">chk_bit(H45,$W$18)*2.5</f>
        <v>#NAME?</v>
      </c>
      <c r="BA45" s="1" t="n">
        <f aca="false">N45/100</f>
        <v>-139.41</v>
      </c>
      <c r="BB45" s="47" t="n">
        <f aca="false">K45</f>
        <v>0</v>
      </c>
      <c r="BC45" s="1" t="n">
        <f aca="false">ABS(D45)/7282*100</f>
        <v>4.21587475968141</v>
      </c>
      <c r="BF45" s="44" t="n">
        <f aca="false">IF(ISNUMBER(AQ45),(AQ45-$A$26)*0.002,BF44)</f>
        <v>-98.786</v>
      </c>
      <c r="BG45" s="49"/>
    </row>
    <row r="46" customFormat="false" ht="12.75" hidden="false" customHeight="false" outlineLevel="0" collapsed="false">
      <c r="A46" s="1" t="n">
        <v>49513</v>
      </c>
      <c r="B46" s="1" t="n">
        <v>1.83305</v>
      </c>
      <c r="C46" s="46" t="n">
        <v>-1391</v>
      </c>
      <c r="D46" s="46" t="n">
        <v>689</v>
      </c>
      <c r="E46" s="46" t="n">
        <v>1456</v>
      </c>
      <c r="F46" s="46" t="n">
        <v>661</v>
      </c>
      <c r="G46" s="46" t="n">
        <v>0</v>
      </c>
      <c r="H46" s="46" t="n">
        <v>17309</v>
      </c>
      <c r="I46" s="46" t="n">
        <v>3.54001</v>
      </c>
      <c r="J46" s="46" t="n">
        <v>7282</v>
      </c>
      <c r="K46" s="46" t="n">
        <v>0</v>
      </c>
      <c r="L46" s="46" t="n">
        <v>0</v>
      </c>
      <c r="M46" s="46" t="n">
        <v>32767</v>
      </c>
      <c r="N46" s="46" t="n">
        <v>-27724</v>
      </c>
      <c r="O46" s="49"/>
      <c r="P46" s="44"/>
      <c r="Q46" s="44"/>
      <c r="R46" s="44"/>
      <c r="S46" s="44"/>
      <c r="T46" s="50" t="n">
        <f aca="false">IF(ISNUMBER(A46),(A46-$A$26)*0.002,T45)</f>
        <v>0.24</v>
      </c>
      <c r="U46" s="47" t="e">
        <f aca="false">chk_bit(H46,$W$8)*5</f>
        <v>#NAME?</v>
      </c>
      <c r="V46" s="47" t="e">
        <f aca="false">chk_bit(H46,$W$10)*10</f>
        <v>#NAME?</v>
      </c>
      <c r="W46" s="47" t="n">
        <f aca="false">L46</f>
        <v>0</v>
      </c>
      <c r="X46" s="1" t="n">
        <f aca="false">IF(ISNUMBER(B45),ABS(B46-B45)*125,0)</f>
        <v>40.91125</v>
      </c>
      <c r="Y46" s="1" t="n">
        <f aca="false">E46/7282*100</f>
        <v>19.9945070035704</v>
      </c>
      <c r="Z46" s="1" t="n">
        <f aca="false">D46/7282*100</f>
        <v>9.46168634990387</v>
      </c>
      <c r="AA46" s="1" t="e">
        <f aca="false">chk_bit(H46,$W$11)*10</f>
        <v>#NAME?</v>
      </c>
      <c r="AB46" s="1" t="e">
        <f aca="false">chk_bit(H46,$W$12)*40</f>
        <v>#NAME?</v>
      </c>
      <c r="AC46" s="1" t="n">
        <f aca="false">IF(I46=11,1,0)</f>
        <v>0</v>
      </c>
      <c r="AD46" s="1" t="e">
        <f aca="false">IF(V46&gt;-20,AC46,0)</f>
        <v>#NAME?</v>
      </c>
      <c r="AE46" s="1" t="n">
        <f aca="false">IF(I46=12,1,0)</f>
        <v>0</v>
      </c>
      <c r="AF46" s="1" t="n">
        <f aca="false">IF(I46=13,1,0)</f>
        <v>0</v>
      </c>
      <c r="AG46" s="1" t="n">
        <f aca="false">IF(I46=14,1,0)</f>
        <v>0</v>
      </c>
      <c r="AH46" s="1" t="n">
        <f aca="false">IF(I46=21,1,0)</f>
        <v>0</v>
      </c>
      <c r="AI46" s="1" t="n">
        <f aca="false">IF(I46=22,1,0)</f>
        <v>0</v>
      </c>
      <c r="AJ46" s="1" t="n">
        <f aca="false">IF(I46=23,1,0)</f>
        <v>0</v>
      </c>
      <c r="AK46" s="1" t="n">
        <f aca="false">IF(I46=24,1,0)</f>
        <v>0</v>
      </c>
      <c r="AL46" s="1" t="n">
        <f aca="false">IF(I46=31,1,0)</f>
        <v>0</v>
      </c>
      <c r="AM46" s="1" t="n">
        <f aca="false">IF(I46=32,1,0)</f>
        <v>0</v>
      </c>
      <c r="AN46" s="1" t="n">
        <f aca="false">IF(I46=33,1,0)</f>
        <v>0</v>
      </c>
      <c r="AO46" s="1" t="n">
        <f aca="false">ABS(E46/7282*100)</f>
        <v>19.9945070035704</v>
      </c>
      <c r="AP46" s="1" t="n">
        <f aca="false">-C46/7282*100</f>
        <v>19.1018950837682</v>
      </c>
      <c r="AQ46" s="1" t="n">
        <f aca="false">IF(L46&lt;4000,L46/2000*500,0)</f>
        <v>0</v>
      </c>
      <c r="AR46" s="1" t="n">
        <f aca="false">AQ46*20/450</f>
        <v>0</v>
      </c>
      <c r="AS46" s="1" t="n">
        <f aca="false">ABS(C46)/7282*100</f>
        <v>19.1018950837682</v>
      </c>
      <c r="AT46" s="47" t="e">
        <f aca="false">chk_bit(H46,$W$4)*2.5</f>
        <v>#NAME?</v>
      </c>
      <c r="AU46" s="47" t="e">
        <f aca="false">chk_bit(H46,$W$6)*2.5</f>
        <v>#NAME?</v>
      </c>
      <c r="AV46" s="1" t="e">
        <f aca="false">chk_bit(H46,$W$14)*10</f>
        <v>#NAME?</v>
      </c>
      <c r="AW46" s="1" t="e">
        <f aca="false">chk_bit(H46,$W$15)*10</f>
        <v>#NAME?</v>
      </c>
      <c r="AX46" s="1" t="e">
        <f aca="false">chk_bit(H46,$W$16)*7.5</f>
        <v>#NAME?</v>
      </c>
      <c r="AY46" s="48" t="e">
        <f aca="false">chk_bit(H46,$W$17)*5</f>
        <v>#NAME?</v>
      </c>
      <c r="AZ46" s="1" t="e">
        <f aca="false">chk_bit(H46,$W$18)*2.5</f>
        <v>#NAME?</v>
      </c>
      <c r="BA46" s="1" t="n">
        <f aca="false">N46/100</f>
        <v>-277.24</v>
      </c>
      <c r="BB46" s="47" t="n">
        <f aca="false">K46</f>
        <v>0</v>
      </c>
      <c r="BC46" s="1" t="n">
        <f aca="false">ABS(D46)/7282*100</f>
        <v>9.46168634990387</v>
      </c>
      <c r="BF46" s="44" t="n">
        <f aca="false">IF(ISNUMBER(AQ46),(AQ46-$A$26)*0.002,BF45)</f>
        <v>-98.786</v>
      </c>
      <c r="BG46" s="49"/>
    </row>
    <row r="47" customFormat="false" ht="12.75" hidden="false" customHeight="false" outlineLevel="0" collapsed="false">
      <c r="A47" s="1" t="n">
        <v>49519</v>
      </c>
      <c r="B47" s="1" t="n">
        <v>2.17548</v>
      </c>
      <c r="C47" s="46" t="n">
        <v>-1130</v>
      </c>
      <c r="D47" s="46" t="n">
        <v>1027</v>
      </c>
      <c r="E47" s="46" t="n">
        <v>1456</v>
      </c>
      <c r="F47" s="46" t="n">
        <v>1001</v>
      </c>
      <c r="G47" s="46" t="n">
        <v>0</v>
      </c>
      <c r="H47" s="46" t="n">
        <v>17309</v>
      </c>
      <c r="I47" s="46" t="n">
        <v>3.54001</v>
      </c>
      <c r="J47" s="46" t="n">
        <v>7282</v>
      </c>
      <c r="K47" s="46" t="n">
        <v>0</v>
      </c>
      <c r="L47" s="46" t="n">
        <v>0</v>
      </c>
      <c r="M47" s="46" t="n">
        <v>32767</v>
      </c>
      <c r="N47" s="46" t="n">
        <v>-35116</v>
      </c>
      <c r="O47" s="49"/>
      <c r="P47" s="44"/>
      <c r="Q47" s="44"/>
      <c r="R47" s="44"/>
      <c r="S47" s="44"/>
      <c r="T47" s="50" t="n">
        <f aca="false">IF(ISNUMBER(A47),(A47-$A$26)*0.002,T46)</f>
        <v>0.252</v>
      </c>
      <c r="U47" s="47" t="e">
        <f aca="false">chk_bit(H47,$W$8)*5</f>
        <v>#NAME?</v>
      </c>
      <c r="V47" s="47" t="e">
        <f aca="false">chk_bit(H47,$W$10)*10</f>
        <v>#NAME?</v>
      </c>
      <c r="W47" s="47" t="n">
        <f aca="false">L47</f>
        <v>0</v>
      </c>
      <c r="X47" s="1" t="n">
        <f aca="false">IF(ISNUMBER(B46),ABS(B47-B46)*125,0)</f>
        <v>42.80375</v>
      </c>
      <c r="Y47" s="1" t="n">
        <f aca="false">E47/7282*100</f>
        <v>19.9945070035704</v>
      </c>
      <c r="Z47" s="1" t="n">
        <f aca="false">D47/7282*100</f>
        <v>14.1032683328756</v>
      </c>
      <c r="AA47" s="1" t="e">
        <f aca="false">chk_bit(H47,$W$11)*10</f>
        <v>#NAME?</v>
      </c>
      <c r="AB47" s="1" t="e">
        <f aca="false">chk_bit(H47,$W$12)*40</f>
        <v>#NAME?</v>
      </c>
      <c r="AC47" s="1" t="n">
        <f aca="false">IF(I47=11,1,0)</f>
        <v>0</v>
      </c>
      <c r="AD47" s="1" t="e">
        <f aca="false">IF(V47&gt;-20,AC47,0)</f>
        <v>#NAME?</v>
      </c>
      <c r="AE47" s="1" t="n">
        <f aca="false">IF(I47=12,1,0)</f>
        <v>0</v>
      </c>
      <c r="AF47" s="1" t="n">
        <f aca="false">IF(I47=13,1,0)</f>
        <v>0</v>
      </c>
      <c r="AG47" s="1" t="n">
        <f aca="false">IF(I47=14,1,0)</f>
        <v>0</v>
      </c>
      <c r="AH47" s="1" t="n">
        <f aca="false">IF(I47=21,1,0)</f>
        <v>0</v>
      </c>
      <c r="AI47" s="1" t="n">
        <f aca="false">IF(I47=22,1,0)</f>
        <v>0</v>
      </c>
      <c r="AJ47" s="1" t="n">
        <f aca="false">IF(I47=23,1,0)</f>
        <v>0</v>
      </c>
      <c r="AK47" s="1" t="n">
        <f aca="false">IF(I47=24,1,0)</f>
        <v>0</v>
      </c>
      <c r="AL47" s="1" t="n">
        <f aca="false">IF(I47=31,1,0)</f>
        <v>0</v>
      </c>
      <c r="AM47" s="1" t="n">
        <f aca="false">IF(I47=32,1,0)</f>
        <v>0</v>
      </c>
      <c r="AN47" s="1" t="n">
        <f aca="false">IF(I47=33,1,0)</f>
        <v>0</v>
      </c>
      <c r="AO47" s="1" t="n">
        <f aca="false">ABS(E47/7282*100)</f>
        <v>19.9945070035704</v>
      </c>
      <c r="AP47" s="1" t="n">
        <f aca="false">-C47/7282*100</f>
        <v>15.5177149134853</v>
      </c>
      <c r="AQ47" s="1" t="n">
        <f aca="false">IF(L47&lt;4000,L47/2000*500,0)</f>
        <v>0</v>
      </c>
      <c r="AR47" s="1" t="n">
        <f aca="false">AQ47*20/450</f>
        <v>0</v>
      </c>
      <c r="AS47" s="1" t="n">
        <f aca="false">ABS(C47)/7282*100</f>
        <v>15.5177149134853</v>
      </c>
      <c r="AT47" s="47" t="e">
        <f aca="false">chk_bit(H47,$W$4)*2.5</f>
        <v>#NAME?</v>
      </c>
      <c r="AU47" s="47" t="e">
        <f aca="false">chk_bit(H47,$W$6)*2.5</f>
        <v>#NAME?</v>
      </c>
      <c r="AV47" s="1" t="e">
        <f aca="false">chk_bit(H47,$W$14)*10</f>
        <v>#NAME?</v>
      </c>
      <c r="AW47" s="1" t="e">
        <f aca="false">chk_bit(H47,$W$15)*10</f>
        <v>#NAME?</v>
      </c>
      <c r="AX47" s="1" t="e">
        <f aca="false">chk_bit(H47,$W$16)*7.5</f>
        <v>#NAME?</v>
      </c>
      <c r="AY47" s="48" t="e">
        <f aca="false">chk_bit(H47,$W$17)*5</f>
        <v>#NAME?</v>
      </c>
      <c r="AZ47" s="1" t="e">
        <f aca="false">chk_bit(H47,$W$18)*2.5</f>
        <v>#NAME?</v>
      </c>
      <c r="BA47" s="1" t="n">
        <f aca="false">N47/100</f>
        <v>-351.16</v>
      </c>
      <c r="BB47" s="47" t="n">
        <f aca="false">K47</f>
        <v>0</v>
      </c>
      <c r="BC47" s="1" t="n">
        <f aca="false">ABS(D47)/7282*100</f>
        <v>14.1032683328756</v>
      </c>
      <c r="BF47" s="44" t="n">
        <f aca="false">IF(ISNUMBER(AQ47),(AQ47-$A$26)*0.002,BF46)</f>
        <v>-98.786</v>
      </c>
      <c r="BG47" s="49"/>
    </row>
    <row r="48" customFormat="false" ht="12.75" hidden="false" customHeight="false" outlineLevel="0" collapsed="false">
      <c r="A48" s="1" t="n">
        <v>49525</v>
      </c>
      <c r="B48" s="1" t="n">
        <v>2.27182</v>
      </c>
      <c r="C48" s="46" t="n">
        <v>-1323</v>
      </c>
      <c r="D48" s="46" t="n">
        <v>1304</v>
      </c>
      <c r="E48" s="46" t="n">
        <v>1456</v>
      </c>
      <c r="F48" s="46" t="n">
        <v>1285</v>
      </c>
      <c r="G48" s="46" t="n">
        <v>0</v>
      </c>
      <c r="H48" s="46" t="n">
        <v>17309</v>
      </c>
      <c r="I48" s="46" t="n">
        <v>3.54001</v>
      </c>
      <c r="J48" s="46" t="n">
        <v>7282</v>
      </c>
      <c r="K48" s="46" t="n">
        <v>0</v>
      </c>
      <c r="L48" s="46" t="n">
        <v>0</v>
      </c>
      <c r="M48" s="46" t="n">
        <v>32767</v>
      </c>
      <c r="N48" s="46" t="n">
        <v>-46029</v>
      </c>
      <c r="O48" s="49"/>
      <c r="P48" s="44"/>
      <c r="Q48" s="44"/>
      <c r="R48" s="44"/>
      <c r="S48" s="44"/>
      <c r="T48" s="50" t="n">
        <f aca="false">IF(ISNUMBER(A48),(A48-$A$26)*0.002,T47)</f>
        <v>0.264</v>
      </c>
      <c r="U48" s="47" t="e">
        <f aca="false">chk_bit(H48,$W$8)*5</f>
        <v>#NAME?</v>
      </c>
      <c r="V48" s="47" t="e">
        <f aca="false">chk_bit(H48,$W$10)*10</f>
        <v>#NAME?</v>
      </c>
      <c r="W48" s="47" t="n">
        <f aca="false">L48</f>
        <v>0</v>
      </c>
      <c r="X48" s="1" t="n">
        <f aca="false">IF(ISNUMBER(B47),ABS(B48-B47)*125,0)</f>
        <v>12.0425</v>
      </c>
      <c r="Y48" s="1" t="n">
        <f aca="false">E48/7282*100</f>
        <v>19.9945070035704</v>
      </c>
      <c r="Z48" s="1" t="n">
        <f aca="false">D48/7282*100</f>
        <v>17.9071683603406</v>
      </c>
      <c r="AA48" s="1" t="e">
        <f aca="false">chk_bit(H48,$W$11)*10</f>
        <v>#NAME?</v>
      </c>
      <c r="AB48" s="1" t="e">
        <f aca="false">chk_bit(H48,$W$12)*40</f>
        <v>#NAME?</v>
      </c>
      <c r="AC48" s="1" t="n">
        <f aca="false">IF(I48=11,1,0)</f>
        <v>0</v>
      </c>
      <c r="AD48" s="1" t="e">
        <f aca="false">IF(V48&gt;-20,AC48,0)</f>
        <v>#NAME?</v>
      </c>
      <c r="AE48" s="1" t="n">
        <f aca="false">IF(I48=12,1,0)</f>
        <v>0</v>
      </c>
      <c r="AF48" s="1" t="n">
        <f aca="false">IF(I48=13,1,0)</f>
        <v>0</v>
      </c>
      <c r="AG48" s="1" t="n">
        <f aca="false">IF(I48=14,1,0)</f>
        <v>0</v>
      </c>
      <c r="AH48" s="1" t="n">
        <f aca="false">IF(I48=21,1,0)</f>
        <v>0</v>
      </c>
      <c r="AI48" s="1" t="n">
        <f aca="false">IF(I48=22,1,0)</f>
        <v>0</v>
      </c>
      <c r="AJ48" s="1" t="n">
        <f aca="false">IF(I48=23,1,0)</f>
        <v>0</v>
      </c>
      <c r="AK48" s="1" t="n">
        <f aca="false">IF(I48=24,1,0)</f>
        <v>0</v>
      </c>
      <c r="AL48" s="1" t="n">
        <f aca="false">IF(I48=31,1,0)</f>
        <v>0</v>
      </c>
      <c r="AM48" s="1" t="n">
        <f aca="false">IF(I48=32,1,0)</f>
        <v>0</v>
      </c>
      <c r="AN48" s="1" t="n">
        <f aca="false">IF(I48=33,1,0)</f>
        <v>0</v>
      </c>
      <c r="AO48" s="1" t="n">
        <f aca="false">ABS(E48/7282*100)</f>
        <v>19.9945070035704</v>
      </c>
      <c r="AP48" s="1" t="n">
        <f aca="false">-C48/7282*100</f>
        <v>18.1680856907443</v>
      </c>
      <c r="AQ48" s="1" t="n">
        <f aca="false">IF(L48&lt;4000,L48/2000*500,0)</f>
        <v>0</v>
      </c>
      <c r="AR48" s="1" t="n">
        <f aca="false">AQ48*20/450</f>
        <v>0</v>
      </c>
      <c r="AS48" s="1" t="n">
        <f aca="false">ABS(C48)/7282*100</f>
        <v>18.1680856907443</v>
      </c>
      <c r="AT48" s="47" t="e">
        <f aca="false">chk_bit(H48,$W$4)*2.5</f>
        <v>#NAME?</v>
      </c>
      <c r="AU48" s="47" t="e">
        <f aca="false">chk_bit(H48,$W$6)*2.5</f>
        <v>#NAME?</v>
      </c>
      <c r="AV48" s="1" t="e">
        <f aca="false">chk_bit(H48,$W$14)*10</f>
        <v>#NAME?</v>
      </c>
      <c r="AW48" s="1" t="e">
        <f aca="false">chk_bit(H48,$W$15)*10</f>
        <v>#NAME?</v>
      </c>
      <c r="AX48" s="1" t="e">
        <f aca="false">chk_bit(H48,$W$16)*7.5</f>
        <v>#NAME?</v>
      </c>
      <c r="AY48" s="48" t="e">
        <f aca="false">chk_bit(H48,$W$17)*5</f>
        <v>#NAME?</v>
      </c>
      <c r="AZ48" s="1" t="e">
        <f aca="false">chk_bit(H48,$W$18)*2.5</f>
        <v>#NAME?</v>
      </c>
      <c r="BA48" s="1" t="n">
        <f aca="false">N48/100</f>
        <v>-460.29</v>
      </c>
      <c r="BB48" s="47" t="n">
        <f aca="false">K48</f>
        <v>0</v>
      </c>
      <c r="BC48" s="1" t="n">
        <f aca="false">ABS(D48)/7282*100</f>
        <v>17.9071683603406</v>
      </c>
      <c r="BF48" s="44" t="n">
        <f aca="false">IF(ISNUMBER(AQ48),(AQ48-$A$26)*0.002,BF47)</f>
        <v>-98.786</v>
      </c>
      <c r="BG48" s="49"/>
    </row>
    <row r="49" customFormat="false" ht="12.75" hidden="false" customHeight="false" outlineLevel="0" collapsed="false">
      <c r="A49" s="1" t="n">
        <v>49531</v>
      </c>
      <c r="B49" s="1" t="n">
        <v>2.24564</v>
      </c>
      <c r="C49" s="46" t="n">
        <v>-1428</v>
      </c>
      <c r="D49" s="46" t="n">
        <v>1444</v>
      </c>
      <c r="E49" s="46" t="n">
        <v>1456</v>
      </c>
      <c r="F49" s="46" t="n">
        <v>1438</v>
      </c>
      <c r="G49" s="46" t="n">
        <v>0</v>
      </c>
      <c r="H49" s="46" t="n">
        <v>18429</v>
      </c>
      <c r="I49" s="46" t="n">
        <v>3.54001</v>
      </c>
      <c r="J49" s="46" t="n">
        <v>7282</v>
      </c>
      <c r="K49" s="46" t="n">
        <v>0</v>
      </c>
      <c r="L49" s="46" t="n">
        <v>11</v>
      </c>
      <c r="M49" s="46" t="n">
        <v>32767</v>
      </c>
      <c r="N49" s="46" t="n">
        <v>-55076</v>
      </c>
      <c r="O49" s="49"/>
      <c r="P49" s="44"/>
      <c r="Q49" s="44"/>
      <c r="R49" s="44"/>
      <c r="S49" s="44"/>
      <c r="T49" s="50" t="n">
        <f aca="false">IF(ISNUMBER(A49),(A49-$A$26)*0.002,T48)</f>
        <v>0.276</v>
      </c>
      <c r="U49" s="47" t="e">
        <f aca="false">chk_bit(H49,$W$8)*5</f>
        <v>#NAME?</v>
      </c>
      <c r="V49" s="47" t="e">
        <f aca="false">chk_bit(H49,$W$10)*10</f>
        <v>#NAME?</v>
      </c>
      <c r="W49" s="47" t="n">
        <f aca="false">L49</f>
        <v>11</v>
      </c>
      <c r="X49" s="1" t="n">
        <f aca="false">IF(ISNUMBER(B48),ABS(B49-B48)*125,0)</f>
        <v>3.27250000000001</v>
      </c>
      <c r="Y49" s="1" t="n">
        <f aca="false">E49/7282*100</f>
        <v>19.9945070035704</v>
      </c>
      <c r="Z49" s="1" t="n">
        <f aca="false">D49/7282*100</f>
        <v>19.8297171106839</v>
      </c>
      <c r="AA49" s="1" t="e">
        <f aca="false">chk_bit(H49,$W$11)*10</f>
        <v>#NAME?</v>
      </c>
      <c r="AB49" s="1" t="e">
        <f aca="false">chk_bit(H49,$W$12)*40</f>
        <v>#NAME?</v>
      </c>
      <c r="AC49" s="1" t="n">
        <f aca="false">IF(I49=11,1,0)</f>
        <v>0</v>
      </c>
      <c r="AD49" s="1" t="e">
        <f aca="false">IF(V49&gt;-20,AC49,0)</f>
        <v>#NAME?</v>
      </c>
      <c r="AE49" s="1" t="n">
        <f aca="false">IF(I49=12,1,0)</f>
        <v>0</v>
      </c>
      <c r="AF49" s="1" t="n">
        <f aca="false">IF(I49=13,1,0)</f>
        <v>0</v>
      </c>
      <c r="AG49" s="1" t="n">
        <f aca="false">IF(I49=14,1,0)</f>
        <v>0</v>
      </c>
      <c r="AH49" s="1" t="n">
        <f aca="false">IF(I49=21,1,0)</f>
        <v>0</v>
      </c>
      <c r="AI49" s="1" t="n">
        <f aca="false">IF(I49=22,1,0)</f>
        <v>0</v>
      </c>
      <c r="AJ49" s="1" t="n">
        <f aca="false">IF(I49=23,1,0)</f>
        <v>0</v>
      </c>
      <c r="AK49" s="1" t="n">
        <f aca="false">IF(I49=24,1,0)</f>
        <v>0</v>
      </c>
      <c r="AL49" s="1" t="n">
        <f aca="false">IF(I49=31,1,0)</f>
        <v>0</v>
      </c>
      <c r="AM49" s="1" t="n">
        <f aca="false">IF(I49=32,1,0)</f>
        <v>0</v>
      </c>
      <c r="AN49" s="1" t="n">
        <f aca="false">IF(I49=33,1,0)</f>
        <v>0</v>
      </c>
      <c r="AO49" s="1" t="n">
        <f aca="false">ABS(E49/7282*100)</f>
        <v>19.9945070035704</v>
      </c>
      <c r="AP49" s="1" t="n">
        <f aca="false">-C49/7282*100</f>
        <v>19.6099972535018</v>
      </c>
      <c r="AQ49" s="1" t="n">
        <f aca="false">IF(L49&lt;4000,L49/2000*500,0)</f>
        <v>2.75</v>
      </c>
      <c r="AR49" s="1" t="n">
        <f aca="false">AQ49*20/450</f>
        <v>0.122222222222222</v>
      </c>
      <c r="AS49" s="1" t="n">
        <f aca="false">ABS(C49)/7282*100</f>
        <v>19.6099972535018</v>
      </c>
      <c r="AT49" s="47" t="e">
        <f aca="false">chk_bit(H49,$W$4)*2.5</f>
        <v>#NAME?</v>
      </c>
      <c r="AU49" s="47" t="e">
        <f aca="false">chk_bit(H49,$W$6)*2.5</f>
        <v>#NAME?</v>
      </c>
      <c r="AV49" s="1" t="e">
        <f aca="false">chk_bit(H49,$W$14)*10</f>
        <v>#NAME?</v>
      </c>
      <c r="AW49" s="1" t="e">
        <f aca="false">chk_bit(H49,$W$15)*10</f>
        <v>#NAME?</v>
      </c>
      <c r="AX49" s="1" t="e">
        <f aca="false">chk_bit(H49,$W$16)*7.5</f>
        <v>#NAME?</v>
      </c>
      <c r="AY49" s="48" t="e">
        <f aca="false">chk_bit(H49,$W$17)*5</f>
        <v>#NAME?</v>
      </c>
      <c r="AZ49" s="1" t="e">
        <f aca="false">chk_bit(H49,$W$18)*2.5</f>
        <v>#NAME?</v>
      </c>
      <c r="BA49" s="1" t="n">
        <f aca="false">N49/100</f>
        <v>-550.76</v>
      </c>
      <c r="BB49" s="47" t="n">
        <f aca="false">K49</f>
        <v>0</v>
      </c>
      <c r="BC49" s="1" t="n">
        <f aca="false">ABS(D49)/7282*100</f>
        <v>19.8297171106839</v>
      </c>
      <c r="BF49" s="44" t="n">
        <f aca="false">IF(ISNUMBER(AQ49),(AQ49-$A$26)*0.002,BF48)</f>
        <v>-98.7805</v>
      </c>
      <c r="BG49" s="49"/>
    </row>
    <row r="50" customFormat="false" ht="12.75" hidden="false" customHeight="false" outlineLevel="0" collapsed="false">
      <c r="A50" s="1" t="n">
        <v>49537</v>
      </c>
      <c r="B50" s="1" t="n">
        <v>2.24546</v>
      </c>
      <c r="C50" s="46" t="n">
        <v>-1462</v>
      </c>
      <c r="D50" s="46" t="n">
        <v>1426</v>
      </c>
      <c r="E50" s="46" t="n">
        <v>1439</v>
      </c>
      <c r="F50" s="46" t="n">
        <v>1448</v>
      </c>
      <c r="G50" s="46" t="n">
        <v>0</v>
      </c>
      <c r="H50" s="46" t="n">
        <v>17405</v>
      </c>
      <c r="I50" s="46" t="n">
        <v>3.54001</v>
      </c>
      <c r="J50" s="46" t="n">
        <v>7282</v>
      </c>
      <c r="K50" s="46" t="n">
        <v>0</v>
      </c>
      <c r="L50" s="46" t="n">
        <v>11</v>
      </c>
      <c r="M50" s="46" t="n">
        <v>32767</v>
      </c>
      <c r="N50" s="46" t="n">
        <v>-57741</v>
      </c>
      <c r="O50" s="49"/>
      <c r="P50" s="44"/>
      <c r="Q50" s="44"/>
      <c r="R50" s="44"/>
      <c r="S50" s="44"/>
      <c r="T50" s="50" t="n">
        <f aca="false">IF(ISNUMBER(A50),(A50-$A$26)*0.002,T49)</f>
        <v>0.288</v>
      </c>
      <c r="U50" s="47" t="e">
        <f aca="false">chk_bit(H50,$W$8)*5</f>
        <v>#NAME?</v>
      </c>
      <c r="V50" s="47" t="e">
        <f aca="false">chk_bit(H50,$W$10)*10</f>
        <v>#NAME?</v>
      </c>
      <c r="W50" s="47" t="n">
        <f aca="false">L50</f>
        <v>11</v>
      </c>
      <c r="X50" s="1" t="n">
        <f aca="false">IF(ISNUMBER(B49),ABS(B50-B49)*125,0)</f>
        <v>0.0224999999999809</v>
      </c>
      <c r="Y50" s="1" t="n">
        <f aca="false">E50/7282*100</f>
        <v>19.7610546553145</v>
      </c>
      <c r="Z50" s="1" t="n">
        <f aca="false">D50/7282*100</f>
        <v>19.582532271354</v>
      </c>
      <c r="AA50" s="1" t="e">
        <f aca="false">chk_bit(H50,$W$11)*10</f>
        <v>#NAME?</v>
      </c>
      <c r="AB50" s="1" t="e">
        <f aca="false">chk_bit(H50,$W$12)*40</f>
        <v>#NAME?</v>
      </c>
      <c r="AC50" s="1" t="n">
        <f aca="false">IF(I50=11,1,0)</f>
        <v>0</v>
      </c>
      <c r="AD50" s="1" t="e">
        <f aca="false">IF(V50&gt;-20,AC50,0)</f>
        <v>#NAME?</v>
      </c>
      <c r="AE50" s="1" t="n">
        <f aca="false">IF(I50=12,1,0)</f>
        <v>0</v>
      </c>
      <c r="AF50" s="1" t="n">
        <f aca="false">IF(I50=13,1,0)</f>
        <v>0</v>
      </c>
      <c r="AG50" s="1" t="n">
        <f aca="false">IF(I50=14,1,0)</f>
        <v>0</v>
      </c>
      <c r="AH50" s="1" t="n">
        <f aca="false">IF(I50=21,1,0)</f>
        <v>0</v>
      </c>
      <c r="AI50" s="1" t="n">
        <f aca="false">IF(I50=22,1,0)</f>
        <v>0</v>
      </c>
      <c r="AJ50" s="1" t="n">
        <f aca="false">IF(I50=23,1,0)</f>
        <v>0</v>
      </c>
      <c r="AK50" s="1" t="n">
        <f aca="false">IF(I50=24,1,0)</f>
        <v>0</v>
      </c>
      <c r="AL50" s="1" t="n">
        <f aca="false">IF(I50=31,1,0)</f>
        <v>0</v>
      </c>
      <c r="AM50" s="1" t="n">
        <f aca="false">IF(I50=32,1,0)</f>
        <v>0</v>
      </c>
      <c r="AN50" s="1" t="n">
        <f aca="false">IF(I50=33,1,0)</f>
        <v>0</v>
      </c>
      <c r="AO50" s="1" t="n">
        <f aca="false">ABS(E50/7282*100)</f>
        <v>19.7610546553145</v>
      </c>
      <c r="AP50" s="1" t="n">
        <f aca="false">-C50/7282*100</f>
        <v>20.0769019500137</v>
      </c>
      <c r="AQ50" s="1" t="n">
        <f aca="false">IF(L50&lt;4000,L50/2000*500,0)</f>
        <v>2.75</v>
      </c>
      <c r="AR50" s="1" t="n">
        <f aca="false">AQ50*20/450</f>
        <v>0.122222222222222</v>
      </c>
      <c r="AS50" s="1" t="n">
        <f aca="false">ABS(C50)/7282*100</f>
        <v>20.0769019500137</v>
      </c>
      <c r="AT50" s="47" t="e">
        <f aca="false">chk_bit(H50,$W$4)*2.5</f>
        <v>#NAME?</v>
      </c>
      <c r="AU50" s="47" t="e">
        <f aca="false">chk_bit(H50,$W$6)*2.5</f>
        <v>#NAME?</v>
      </c>
      <c r="AV50" s="1" t="e">
        <f aca="false">chk_bit(H50,$W$14)*10</f>
        <v>#NAME?</v>
      </c>
      <c r="AW50" s="1" t="e">
        <f aca="false">chk_bit(H50,$W$15)*10</f>
        <v>#NAME?</v>
      </c>
      <c r="AX50" s="1" t="e">
        <f aca="false">chk_bit(H50,$W$16)*7.5</f>
        <v>#NAME?</v>
      </c>
      <c r="AY50" s="48" t="e">
        <f aca="false">chk_bit(H50,$W$17)*5</f>
        <v>#NAME?</v>
      </c>
      <c r="AZ50" s="1" t="e">
        <f aca="false">chk_bit(H50,$W$18)*2.5</f>
        <v>#NAME?</v>
      </c>
      <c r="BA50" s="1" t="n">
        <f aca="false">N50/100</f>
        <v>-577.41</v>
      </c>
      <c r="BB50" s="47" t="n">
        <f aca="false">K50</f>
        <v>0</v>
      </c>
      <c r="BC50" s="1" t="n">
        <f aca="false">ABS(D50)/7282*100</f>
        <v>19.582532271354</v>
      </c>
      <c r="BF50" s="44" t="n">
        <f aca="false">IF(ISNUMBER(AQ50),(AQ50-$A$26)*0.002,BF49)</f>
        <v>-98.7805</v>
      </c>
      <c r="BG50" s="49"/>
    </row>
    <row r="51" customFormat="false" ht="12.75" hidden="false" customHeight="false" outlineLevel="0" collapsed="false">
      <c r="A51" s="1" t="n">
        <v>49543</v>
      </c>
      <c r="B51" s="1" t="n">
        <v>2.25686</v>
      </c>
      <c r="C51" s="46" t="n">
        <v>-1459</v>
      </c>
      <c r="D51" s="46" t="n">
        <v>1419</v>
      </c>
      <c r="E51" s="46" t="n">
        <v>1422</v>
      </c>
      <c r="F51" s="46" t="n">
        <v>1448</v>
      </c>
      <c r="G51" s="46" t="n">
        <v>0</v>
      </c>
      <c r="H51" s="46" t="n">
        <v>17405</v>
      </c>
      <c r="I51" s="46" t="n">
        <v>3.54001</v>
      </c>
      <c r="J51" s="46" t="n">
        <v>7282</v>
      </c>
      <c r="K51" s="46" t="n">
        <v>0</v>
      </c>
      <c r="L51" s="46" t="n">
        <v>11</v>
      </c>
      <c r="M51" s="46" t="n">
        <v>32767</v>
      </c>
      <c r="N51" s="46" t="n">
        <v>-57647</v>
      </c>
      <c r="O51" s="49"/>
      <c r="P51" s="44"/>
      <c r="Q51" s="44"/>
      <c r="R51" s="44"/>
      <c r="S51" s="44"/>
      <c r="T51" s="50" t="n">
        <f aca="false">IF(ISNUMBER(A51),(A51-$A$26)*0.002,T50)</f>
        <v>0.3</v>
      </c>
      <c r="U51" s="47" t="e">
        <f aca="false">chk_bit(H51,$W$8)*5</f>
        <v>#NAME?</v>
      </c>
      <c r="V51" s="47" t="e">
        <f aca="false">chk_bit(H51,$W$10)*10</f>
        <v>#NAME?</v>
      </c>
      <c r="W51" s="47" t="n">
        <f aca="false">L51</f>
        <v>11</v>
      </c>
      <c r="X51" s="1" t="n">
        <f aca="false">IF(ISNUMBER(B50),ABS(B51-B50)*125,0)</f>
        <v>1.42500000000001</v>
      </c>
      <c r="Y51" s="1" t="n">
        <f aca="false">E51/7282*100</f>
        <v>19.5276023070585</v>
      </c>
      <c r="Z51" s="1" t="n">
        <f aca="false">D51/7282*100</f>
        <v>19.4864048338369</v>
      </c>
      <c r="AA51" s="1" t="e">
        <f aca="false">chk_bit(H51,$W$11)*10</f>
        <v>#NAME?</v>
      </c>
      <c r="AB51" s="1" t="e">
        <f aca="false">chk_bit(H51,$W$12)*40</f>
        <v>#NAME?</v>
      </c>
      <c r="AC51" s="1" t="n">
        <f aca="false">IF(I51=11,1,0)</f>
        <v>0</v>
      </c>
      <c r="AD51" s="1" t="e">
        <f aca="false">IF(V51&gt;-20,AC51,0)</f>
        <v>#NAME?</v>
      </c>
      <c r="AE51" s="1" t="n">
        <f aca="false">IF(I51=12,1,0)</f>
        <v>0</v>
      </c>
      <c r="AF51" s="1" t="n">
        <f aca="false">IF(I51=13,1,0)</f>
        <v>0</v>
      </c>
      <c r="AG51" s="1" t="n">
        <f aca="false">IF(I51=14,1,0)</f>
        <v>0</v>
      </c>
      <c r="AH51" s="1" t="n">
        <f aca="false">IF(I51=21,1,0)</f>
        <v>0</v>
      </c>
      <c r="AI51" s="1" t="n">
        <f aca="false">IF(I51=22,1,0)</f>
        <v>0</v>
      </c>
      <c r="AJ51" s="1" t="n">
        <f aca="false">IF(I51=23,1,0)</f>
        <v>0</v>
      </c>
      <c r="AK51" s="1" t="n">
        <f aca="false">IF(I51=24,1,0)</f>
        <v>0</v>
      </c>
      <c r="AL51" s="1" t="n">
        <f aca="false">IF(I51=31,1,0)</f>
        <v>0</v>
      </c>
      <c r="AM51" s="1" t="n">
        <f aca="false">IF(I51=32,1,0)</f>
        <v>0</v>
      </c>
      <c r="AN51" s="1" t="n">
        <f aca="false">IF(I51=33,1,0)</f>
        <v>0</v>
      </c>
      <c r="AO51" s="1" t="n">
        <f aca="false">ABS(E51/7282*100)</f>
        <v>19.5276023070585</v>
      </c>
      <c r="AP51" s="1" t="n">
        <f aca="false">-C51/7282*100</f>
        <v>20.0357044767921</v>
      </c>
      <c r="AQ51" s="1" t="n">
        <f aca="false">IF(L51&lt;4000,L51/2000*500,0)</f>
        <v>2.75</v>
      </c>
      <c r="AR51" s="1" t="n">
        <f aca="false">AQ51*20/450</f>
        <v>0.122222222222222</v>
      </c>
      <c r="AS51" s="1" t="n">
        <f aca="false">ABS(C51)/7282*100</f>
        <v>20.0357044767921</v>
      </c>
      <c r="AT51" s="47" t="e">
        <f aca="false">chk_bit(H51,$W$4)*2.5</f>
        <v>#NAME?</v>
      </c>
      <c r="AU51" s="47" t="e">
        <f aca="false">chk_bit(H51,$W$6)*2.5</f>
        <v>#NAME?</v>
      </c>
      <c r="AV51" s="1" t="e">
        <f aca="false">chk_bit(H51,$W$14)*10</f>
        <v>#NAME?</v>
      </c>
      <c r="AW51" s="1" t="e">
        <f aca="false">chk_bit(H51,$W$15)*10</f>
        <v>#NAME?</v>
      </c>
      <c r="AX51" s="1" t="e">
        <f aca="false">chk_bit(H51,$W$16)*7.5</f>
        <v>#NAME?</v>
      </c>
      <c r="AY51" s="48" t="e">
        <f aca="false">chk_bit(H51,$W$17)*5</f>
        <v>#NAME?</v>
      </c>
      <c r="AZ51" s="1" t="e">
        <f aca="false">chk_bit(H51,$W$18)*2.5</f>
        <v>#NAME?</v>
      </c>
      <c r="BA51" s="1" t="n">
        <f aca="false">N51/100</f>
        <v>-576.47</v>
      </c>
      <c r="BB51" s="47" t="n">
        <f aca="false">K51</f>
        <v>0</v>
      </c>
      <c r="BC51" s="1" t="n">
        <f aca="false">ABS(D51)/7282*100</f>
        <v>19.4864048338369</v>
      </c>
      <c r="BF51" s="44" t="n">
        <f aca="false">IF(ISNUMBER(AQ51),(AQ51-$A$26)*0.002,BF50)</f>
        <v>-98.7805</v>
      </c>
      <c r="BG51" s="49"/>
    </row>
    <row r="52" customFormat="false" ht="12.75" hidden="false" customHeight="false" outlineLevel="0" collapsed="false">
      <c r="A52" s="1" t="n">
        <v>49549</v>
      </c>
      <c r="B52" s="1" t="n">
        <v>2.25739</v>
      </c>
      <c r="C52" s="46" t="n">
        <v>-1421</v>
      </c>
      <c r="D52" s="46" t="n">
        <v>1459</v>
      </c>
      <c r="E52" s="46" t="n">
        <v>1405</v>
      </c>
      <c r="F52" s="46" t="n">
        <v>1456</v>
      </c>
      <c r="G52" s="46" t="n">
        <v>0</v>
      </c>
      <c r="H52" s="46" t="n">
        <v>17405</v>
      </c>
      <c r="I52" s="46" t="n">
        <v>3.54001</v>
      </c>
      <c r="J52" s="46" t="n">
        <v>7282</v>
      </c>
      <c r="K52" s="46" t="n">
        <v>0</v>
      </c>
      <c r="L52" s="46" t="n">
        <v>11</v>
      </c>
      <c r="M52" s="46" t="n">
        <v>32767</v>
      </c>
      <c r="N52" s="46" t="n">
        <v>-57623</v>
      </c>
      <c r="O52" s="49"/>
      <c r="P52" s="44"/>
      <c r="Q52" s="44"/>
      <c r="R52" s="44"/>
      <c r="S52" s="44"/>
      <c r="T52" s="50" t="n">
        <f aca="false">IF(ISNUMBER(A52),(A52-$A$26)*0.002,T51)</f>
        <v>0.312</v>
      </c>
      <c r="U52" s="47" t="e">
        <f aca="false">chk_bit(H52,$W$8)*5</f>
        <v>#NAME?</v>
      </c>
      <c r="V52" s="47" t="e">
        <f aca="false">chk_bit(H52,$W$10)*10</f>
        <v>#NAME?</v>
      </c>
      <c r="W52" s="47" t="n">
        <f aca="false">L52</f>
        <v>11</v>
      </c>
      <c r="X52" s="1" t="n">
        <f aca="false">IF(ISNUMBER(B51),ABS(B52-B51)*125,0)</f>
        <v>0.0662499999999899</v>
      </c>
      <c r="Y52" s="1" t="n">
        <f aca="false">E52/7282*100</f>
        <v>19.2941499588025</v>
      </c>
      <c r="Z52" s="1" t="n">
        <f aca="false">D52/7282*100</f>
        <v>20.0357044767921</v>
      </c>
      <c r="AA52" s="1" t="e">
        <f aca="false">chk_bit(H52,$W$11)*10</f>
        <v>#NAME?</v>
      </c>
      <c r="AB52" s="1" t="e">
        <f aca="false">chk_bit(H52,$W$12)*40</f>
        <v>#NAME?</v>
      </c>
      <c r="AC52" s="1" t="n">
        <f aca="false">IF(I52=11,1,0)</f>
        <v>0</v>
      </c>
      <c r="AD52" s="1" t="e">
        <f aca="false">IF(V52&gt;-20,AC52,0)</f>
        <v>#NAME?</v>
      </c>
      <c r="AE52" s="1" t="n">
        <f aca="false">IF(I52=12,1,0)</f>
        <v>0</v>
      </c>
      <c r="AF52" s="1" t="n">
        <f aca="false">IF(I52=13,1,0)</f>
        <v>0</v>
      </c>
      <c r="AG52" s="1" t="n">
        <f aca="false">IF(I52=14,1,0)</f>
        <v>0</v>
      </c>
      <c r="AH52" s="1" t="n">
        <f aca="false">IF(I52=21,1,0)</f>
        <v>0</v>
      </c>
      <c r="AI52" s="1" t="n">
        <f aca="false">IF(I52=22,1,0)</f>
        <v>0</v>
      </c>
      <c r="AJ52" s="1" t="n">
        <f aca="false">IF(I52=23,1,0)</f>
        <v>0</v>
      </c>
      <c r="AK52" s="1" t="n">
        <f aca="false">IF(I52=24,1,0)</f>
        <v>0</v>
      </c>
      <c r="AL52" s="1" t="n">
        <f aca="false">IF(I52=31,1,0)</f>
        <v>0</v>
      </c>
      <c r="AM52" s="1" t="n">
        <f aca="false">IF(I52=32,1,0)</f>
        <v>0</v>
      </c>
      <c r="AN52" s="1" t="n">
        <f aca="false">IF(I52=33,1,0)</f>
        <v>0</v>
      </c>
      <c r="AO52" s="1" t="n">
        <f aca="false">ABS(E52/7282*100)</f>
        <v>19.2941499588025</v>
      </c>
      <c r="AP52" s="1" t="n">
        <f aca="false">-C52/7282*100</f>
        <v>19.5138698159846</v>
      </c>
      <c r="AQ52" s="1" t="n">
        <f aca="false">IF(L52&lt;4000,L52/2000*500,0)</f>
        <v>2.75</v>
      </c>
      <c r="AR52" s="1" t="n">
        <f aca="false">AQ52*20/450</f>
        <v>0.122222222222222</v>
      </c>
      <c r="AS52" s="1" t="n">
        <f aca="false">ABS(C52)/7282*100</f>
        <v>19.5138698159846</v>
      </c>
      <c r="AT52" s="47" t="e">
        <f aca="false">chk_bit(H52,$W$4)*2.5</f>
        <v>#NAME?</v>
      </c>
      <c r="AU52" s="47" t="e">
        <f aca="false">chk_bit(H52,$W$6)*2.5</f>
        <v>#NAME?</v>
      </c>
      <c r="AV52" s="1" t="e">
        <f aca="false">chk_bit(H52,$W$14)*10</f>
        <v>#NAME?</v>
      </c>
      <c r="AW52" s="1" t="e">
        <f aca="false">chk_bit(H52,$W$15)*10</f>
        <v>#NAME?</v>
      </c>
      <c r="AX52" s="1" t="e">
        <f aca="false">chk_bit(H52,$W$16)*7.5</f>
        <v>#NAME?</v>
      </c>
      <c r="AY52" s="48" t="e">
        <f aca="false">chk_bit(H52,$W$17)*5</f>
        <v>#NAME?</v>
      </c>
      <c r="AZ52" s="1" t="e">
        <f aca="false">chk_bit(H52,$W$18)*2.5</f>
        <v>#NAME?</v>
      </c>
      <c r="BA52" s="1" t="n">
        <f aca="false">N52/100</f>
        <v>-576.23</v>
      </c>
      <c r="BB52" s="47" t="n">
        <f aca="false">K52</f>
        <v>0</v>
      </c>
      <c r="BC52" s="1" t="n">
        <f aca="false">ABS(D52)/7282*100</f>
        <v>20.0357044767921</v>
      </c>
      <c r="BF52" s="44" t="n">
        <f aca="false">IF(ISNUMBER(AQ52),(AQ52-$A$26)*0.002,BF51)</f>
        <v>-98.7805</v>
      </c>
      <c r="BG52" s="49"/>
    </row>
    <row r="53" customFormat="false" ht="12.75" hidden="false" customHeight="false" outlineLevel="0" collapsed="false">
      <c r="A53" s="1" t="n">
        <v>49555</v>
      </c>
      <c r="B53" s="1" t="n">
        <v>2.24386</v>
      </c>
      <c r="C53" s="46" t="n">
        <v>-1370</v>
      </c>
      <c r="D53" s="46" t="n">
        <v>1456</v>
      </c>
      <c r="E53" s="46" t="n">
        <v>1388</v>
      </c>
      <c r="F53" s="46" t="n">
        <v>1467</v>
      </c>
      <c r="G53" s="46" t="n">
        <v>0</v>
      </c>
      <c r="H53" s="46" t="n">
        <v>21501</v>
      </c>
      <c r="I53" s="46" t="n">
        <v>2.25704</v>
      </c>
      <c r="J53" s="46" t="n">
        <v>7282</v>
      </c>
      <c r="K53" s="46" t="n">
        <v>0</v>
      </c>
      <c r="L53" s="46" t="n">
        <v>11</v>
      </c>
      <c r="M53" s="46" t="n">
        <v>32767</v>
      </c>
      <c r="N53" s="46" t="n">
        <v>-592</v>
      </c>
      <c r="O53" s="49"/>
      <c r="P53" s="44"/>
      <c r="Q53" s="44"/>
      <c r="R53" s="44"/>
      <c r="S53" s="44"/>
      <c r="T53" s="50" t="n">
        <f aca="false">IF(ISNUMBER(A53),(A53-$A$26)*0.002,T52)</f>
        <v>0.324</v>
      </c>
      <c r="U53" s="47" t="e">
        <f aca="false">chk_bit(H53,$W$8)*5</f>
        <v>#NAME?</v>
      </c>
      <c r="V53" s="47" t="e">
        <f aca="false">chk_bit(H53,$W$10)*10</f>
        <v>#NAME?</v>
      </c>
      <c r="W53" s="47" t="n">
        <f aca="false">L53</f>
        <v>11</v>
      </c>
      <c r="X53" s="1" t="n">
        <f aca="false">IF(ISNUMBER(B52),ABS(B53-B52)*125,0)</f>
        <v>1.69124999999998</v>
      </c>
      <c r="Y53" s="1" t="n">
        <f aca="false">E53/7282*100</f>
        <v>19.0606976105466</v>
      </c>
      <c r="Z53" s="1" t="n">
        <f aca="false">D53/7282*100</f>
        <v>19.9945070035704</v>
      </c>
      <c r="AA53" s="1" t="e">
        <f aca="false">chk_bit(H53,$W$11)*10</f>
        <v>#NAME?</v>
      </c>
      <c r="AB53" s="1" t="e">
        <f aca="false">chk_bit(H53,$W$12)*40</f>
        <v>#NAME?</v>
      </c>
      <c r="AC53" s="1" t="n">
        <f aca="false">IF(I53=11,1,0)</f>
        <v>0</v>
      </c>
      <c r="AD53" s="1" t="e">
        <f aca="false">IF(V53&gt;-20,AC53,0)</f>
        <v>#NAME?</v>
      </c>
      <c r="AE53" s="1" t="n">
        <f aca="false">IF(I53=12,1,0)</f>
        <v>0</v>
      </c>
      <c r="AF53" s="1" t="n">
        <f aca="false">IF(I53=13,1,0)</f>
        <v>0</v>
      </c>
      <c r="AG53" s="1" t="n">
        <f aca="false">IF(I53=14,1,0)</f>
        <v>0</v>
      </c>
      <c r="AH53" s="1" t="n">
        <f aca="false">IF(I53=21,1,0)</f>
        <v>0</v>
      </c>
      <c r="AI53" s="1" t="n">
        <f aca="false">IF(I53=22,1,0)</f>
        <v>0</v>
      </c>
      <c r="AJ53" s="1" t="n">
        <f aca="false">IF(I53=23,1,0)</f>
        <v>0</v>
      </c>
      <c r="AK53" s="1" t="n">
        <f aca="false">IF(I53=24,1,0)</f>
        <v>0</v>
      </c>
      <c r="AL53" s="1" t="n">
        <f aca="false">IF(I53=31,1,0)</f>
        <v>0</v>
      </c>
      <c r="AM53" s="1" t="n">
        <f aca="false">IF(I53=32,1,0)</f>
        <v>0</v>
      </c>
      <c r="AN53" s="1" t="n">
        <f aca="false">IF(I53=33,1,0)</f>
        <v>0</v>
      </c>
      <c r="AO53" s="1" t="n">
        <f aca="false">ABS(E53/7282*100)</f>
        <v>19.0606976105466</v>
      </c>
      <c r="AP53" s="1" t="n">
        <f aca="false">-C53/7282*100</f>
        <v>18.8135127712167</v>
      </c>
      <c r="AQ53" s="1" t="n">
        <f aca="false">IF(L53&lt;4000,L53/2000*500,0)</f>
        <v>2.75</v>
      </c>
      <c r="AR53" s="1" t="n">
        <f aca="false">AQ53*20/450</f>
        <v>0.122222222222222</v>
      </c>
      <c r="AS53" s="1" t="n">
        <f aca="false">ABS(C53)/7282*100</f>
        <v>18.8135127712167</v>
      </c>
      <c r="AT53" s="47" t="e">
        <f aca="false">chk_bit(H53,$W$4)*2.5</f>
        <v>#NAME?</v>
      </c>
      <c r="AU53" s="47" t="e">
        <f aca="false">chk_bit(H53,$W$6)*2.5</f>
        <v>#NAME?</v>
      </c>
      <c r="AV53" s="1" t="e">
        <f aca="false">chk_bit(H53,$W$14)*10</f>
        <v>#NAME?</v>
      </c>
      <c r="AW53" s="1" t="e">
        <f aca="false">chk_bit(H53,$W$15)*10</f>
        <v>#NAME?</v>
      </c>
      <c r="AX53" s="1" t="e">
        <f aca="false">chk_bit(H53,$W$16)*7.5</f>
        <v>#NAME?</v>
      </c>
      <c r="AY53" s="48" t="e">
        <f aca="false">chk_bit(H53,$W$17)*5</f>
        <v>#NAME?</v>
      </c>
      <c r="AZ53" s="1" t="e">
        <f aca="false">chk_bit(H53,$W$18)*2.5</f>
        <v>#NAME?</v>
      </c>
      <c r="BA53" s="1" t="n">
        <f aca="false">N53/100</f>
        <v>-5.92</v>
      </c>
      <c r="BB53" s="47" t="n">
        <f aca="false">K53</f>
        <v>0</v>
      </c>
      <c r="BC53" s="1" t="n">
        <f aca="false">ABS(D53)/7282*100</f>
        <v>19.9945070035704</v>
      </c>
      <c r="BF53" s="44" t="n">
        <f aca="false">IF(ISNUMBER(AQ53),(AQ53-$A$26)*0.002,BF52)</f>
        <v>-98.7805</v>
      </c>
      <c r="BG53" s="49"/>
    </row>
    <row r="54" customFormat="false" ht="12.75" hidden="false" customHeight="false" outlineLevel="0" collapsed="false">
      <c r="A54" s="1" t="n">
        <v>49561</v>
      </c>
      <c r="B54" s="1" t="n">
        <v>2.22285</v>
      </c>
      <c r="C54" s="46" t="n">
        <v>-1380</v>
      </c>
      <c r="D54" s="46" t="n">
        <v>1403</v>
      </c>
      <c r="E54" s="46" t="n">
        <v>1371</v>
      </c>
      <c r="F54" s="46" t="n">
        <v>1467</v>
      </c>
      <c r="G54" s="46" t="n">
        <v>0</v>
      </c>
      <c r="H54" s="46" t="n">
        <v>21501</v>
      </c>
      <c r="I54" s="46" t="n">
        <v>2.25704</v>
      </c>
      <c r="J54" s="46" t="n">
        <v>7282</v>
      </c>
      <c r="K54" s="46" t="n">
        <v>0</v>
      </c>
      <c r="L54" s="46" t="n">
        <v>11</v>
      </c>
      <c r="M54" s="46" t="n">
        <v>32767</v>
      </c>
      <c r="N54" s="46" t="n">
        <v>-1536</v>
      </c>
      <c r="O54" s="49"/>
      <c r="P54" s="44"/>
      <c r="Q54" s="44"/>
      <c r="R54" s="44"/>
      <c r="S54" s="44"/>
      <c r="T54" s="50" t="n">
        <f aca="false">IF(ISNUMBER(A54),(A54-$A$26)*0.002,T53)</f>
        <v>0.336</v>
      </c>
      <c r="U54" s="47" t="e">
        <f aca="false">chk_bit(H54,$W$8)*5</f>
        <v>#NAME?</v>
      </c>
      <c r="V54" s="47" t="e">
        <f aca="false">chk_bit(H54,$W$10)*10</f>
        <v>#NAME?</v>
      </c>
      <c r="W54" s="47" t="n">
        <f aca="false">L54</f>
        <v>11</v>
      </c>
      <c r="X54" s="1" t="n">
        <f aca="false">IF(ISNUMBER(B53),ABS(B54-B53)*125,0)</f>
        <v>2.62625</v>
      </c>
      <c r="Y54" s="1" t="n">
        <f aca="false">E54/7282*100</f>
        <v>18.8272452622906</v>
      </c>
      <c r="Z54" s="1" t="n">
        <f aca="false">D54/7282*100</f>
        <v>19.2666849766548</v>
      </c>
      <c r="AA54" s="1" t="e">
        <f aca="false">chk_bit(H54,$W$11)*10</f>
        <v>#NAME?</v>
      </c>
      <c r="AB54" s="1" t="e">
        <f aca="false">chk_bit(H54,$W$12)*40</f>
        <v>#NAME?</v>
      </c>
      <c r="AC54" s="1" t="n">
        <f aca="false">IF(I54=11,1,0)</f>
        <v>0</v>
      </c>
      <c r="AD54" s="1" t="e">
        <f aca="false">IF(V54&gt;-20,AC54,0)</f>
        <v>#NAME?</v>
      </c>
      <c r="AE54" s="1" t="n">
        <f aca="false">IF(I54=12,1,0)</f>
        <v>0</v>
      </c>
      <c r="AF54" s="1" t="n">
        <f aca="false">IF(I54=13,1,0)</f>
        <v>0</v>
      </c>
      <c r="AG54" s="1" t="n">
        <f aca="false">IF(I54=14,1,0)</f>
        <v>0</v>
      </c>
      <c r="AH54" s="1" t="n">
        <f aca="false">IF(I54=21,1,0)</f>
        <v>0</v>
      </c>
      <c r="AI54" s="1" t="n">
        <f aca="false">IF(I54=22,1,0)</f>
        <v>0</v>
      </c>
      <c r="AJ54" s="1" t="n">
        <f aca="false">IF(I54=23,1,0)</f>
        <v>0</v>
      </c>
      <c r="AK54" s="1" t="n">
        <f aca="false">IF(I54=24,1,0)</f>
        <v>0</v>
      </c>
      <c r="AL54" s="1" t="n">
        <f aca="false">IF(I54=31,1,0)</f>
        <v>0</v>
      </c>
      <c r="AM54" s="1" t="n">
        <f aca="false">IF(I54=32,1,0)</f>
        <v>0</v>
      </c>
      <c r="AN54" s="1" t="n">
        <f aca="false">IF(I54=33,1,0)</f>
        <v>0</v>
      </c>
      <c r="AO54" s="1" t="n">
        <f aca="false">ABS(E54/7282*100)</f>
        <v>18.8272452622906</v>
      </c>
      <c r="AP54" s="1" t="n">
        <f aca="false">-C54/7282*100</f>
        <v>18.9508376819555</v>
      </c>
      <c r="AQ54" s="1" t="n">
        <f aca="false">IF(L54&lt;4000,L54/2000*500,0)</f>
        <v>2.75</v>
      </c>
      <c r="AR54" s="1" t="n">
        <f aca="false">AQ54*20/450</f>
        <v>0.122222222222222</v>
      </c>
      <c r="AS54" s="1" t="n">
        <f aca="false">ABS(C54)/7282*100</f>
        <v>18.9508376819555</v>
      </c>
      <c r="AT54" s="47" t="e">
        <f aca="false">chk_bit(H54,$W$4)*2.5</f>
        <v>#NAME?</v>
      </c>
      <c r="AU54" s="47" t="e">
        <f aca="false">chk_bit(H54,$W$6)*2.5</f>
        <v>#NAME?</v>
      </c>
      <c r="AV54" s="1" t="e">
        <f aca="false">chk_bit(H54,$W$14)*10</f>
        <v>#NAME?</v>
      </c>
      <c r="AW54" s="1" t="e">
        <f aca="false">chk_bit(H54,$W$15)*10</f>
        <v>#NAME?</v>
      </c>
      <c r="AX54" s="1" t="e">
        <f aca="false">chk_bit(H54,$W$16)*7.5</f>
        <v>#NAME?</v>
      </c>
      <c r="AY54" s="48" t="e">
        <f aca="false">chk_bit(H54,$W$17)*5</f>
        <v>#NAME?</v>
      </c>
      <c r="AZ54" s="1" t="e">
        <f aca="false">chk_bit(H54,$W$18)*2.5</f>
        <v>#NAME?</v>
      </c>
      <c r="BA54" s="1" t="n">
        <f aca="false">N54/100</f>
        <v>-15.36</v>
      </c>
      <c r="BB54" s="47" t="n">
        <f aca="false">K54</f>
        <v>0</v>
      </c>
      <c r="BC54" s="1" t="n">
        <f aca="false">ABS(D54)/7282*100</f>
        <v>19.2666849766548</v>
      </c>
      <c r="BF54" s="44" t="n">
        <f aca="false">IF(ISNUMBER(AQ54),(AQ54-$A$26)*0.002,BF53)</f>
        <v>-98.7805</v>
      </c>
      <c r="BG54" s="49"/>
    </row>
    <row r="55" customFormat="false" ht="12.75" hidden="false" customHeight="false" outlineLevel="0" collapsed="false">
      <c r="A55" s="1" t="n">
        <v>49567</v>
      </c>
      <c r="B55" s="1" t="n">
        <v>2.21715</v>
      </c>
      <c r="C55" s="46" t="n">
        <v>-1358</v>
      </c>
      <c r="D55" s="46" t="n">
        <v>1367</v>
      </c>
      <c r="E55" s="46" t="n">
        <v>1354</v>
      </c>
      <c r="F55" s="46" t="n">
        <v>1467</v>
      </c>
      <c r="G55" s="46" t="n">
        <v>0</v>
      </c>
      <c r="H55" s="46" t="n">
        <v>21245</v>
      </c>
      <c r="I55" s="46" t="n">
        <v>2.25704</v>
      </c>
      <c r="J55" s="46" t="n">
        <v>7282</v>
      </c>
      <c r="K55" s="46" t="n">
        <v>0</v>
      </c>
      <c r="L55" s="46" t="n">
        <v>11</v>
      </c>
      <c r="M55" s="46" t="n">
        <v>32767</v>
      </c>
      <c r="N55" s="46" t="n">
        <v>-1792</v>
      </c>
      <c r="O55" s="49"/>
      <c r="P55" s="44"/>
      <c r="Q55" s="44"/>
      <c r="R55" s="44"/>
      <c r="S55" s="44"/>
      <c r="T55" s="50" t="n">
        <f aca="false">IF(ISNUMBER(A55),(A55-$A$26)*0.002,T54)</f>
        <v>0.348</v>
      </c>
      <c r="U55" s="47" t="e">
        <f aca="false">chk_bit(H55,$W$8)*5</f>
        <v>#NAME?</v>
      </c>
      <c r="V55" s="47" t="e">
        <f aca="false">chk_bit(H55,$W$10)*10</f>
        <v>#NAME?</v>
      </c>
      <c r="W55" s="47" t="n">
        <f aca="false">L55</f>
        <v>11</v>
      </c>
      <c r="X55" s="1" t="n">
        <f aca="false">IF(ISNUMBER(B54),ABS(B55-B54)*125,0)</f>
        <v>0.712500000000005</v>
      </c>
      <c r="Y55" s="1" t="n">
        <f aca="false">E55/7282*100</f>
        <v>18.5937929140346</v>
      </c>
      <c r="Z55" s="1" t="n">
        <f aca="false">D55/7282*100</f>
        <v>18.7723152979951</v>
      </c>
      <c r="AA55" s="1" t="e">
        <f aca="false">chk_bit(H55,$W$11)*10</f>
        <v>#NAME?</v>
      </c>
      <c r="AB55" s="1" t="e">
        <f aca="false">chk_bit(H55,$W$12)*40</f>
        <v>#NAME?</v>
      </c>
      <c r="AC55" s="1" t="n">
        <f aca="false">IF(I55=11,1,0)</f>
        <v>0</v>
      </c>
      <c r="AD55" s="1" t="e">
        <f aca="false">IF(V55&gt;-20,AC55,0)</f>
        <v>#NAME?</v>
      </c>
      <c r="AE55" s="1" t="n">
        <f aca="false">IF(I55=12,1,0)</f>
        <v>0</v>
      </c>
      <c r="AF55" s="1" t="n">
        <f aca="false">IF(I55=13,1,0)</f>
        <v>0</v>
      </c>
      <c r="AG55" s="1" t="n">
        <f aca="false">IF(I55=14,1,0)</f>
        <v>0</v>
      </c>
      <c r="AH55" s="1" t="n">
        <f aca="false">IF(I55=21,1,0)</f>
        <v>0</v>
      </c>
      <c r="AI55" s="1" t="n">
        <f aca="false">IF(I55=22,1,0)</f>
        <v>0</v>
      </c>
      <c r="AJ55" s="1" t="n">
        <f aca="false">IF(I55=23,1,0)</f>
        <v>0</v>
      </c>
      <c r="AK55" s="1" t="n">
        <f aca="false">IF(I55=24,1,0)</f>
        <v>0</v>
      </c>
      <c r="AL55" s="1" t="n">
        <f aca="false">IF(I55=31,1,0)</f>
        <v>0</v>
      </c>
      <c r="AM55" s="1" t="n">
        <f aca="false">IF(I55=32,1,0)</f>
        <v>0</v>
      </c>
      <c r="AN55" s="1" t="n">
        <f aca="false">IF(I55=33,1,0)</f>
        <v>0</v>
      </c>
      <c r="AO55" s="1" t="n">
        <f aca="false">ABS(E55/7282*100)</f>
        <v>18.5937929140346</v>
      </c>
      <c r="AP55" s="1" t="n">
        <f aca="false">-C55/7282*100</f>
        <v>18.6487228783301</v>
      </c>
      <c r="AQ55" s="1" t="n">
        <f aca="false">IF(L55&lt;4000,L55/2000*500,0)</f>
        <v>2.75</v>
      </c>
      <c r="AR55" s="1" t="n">
        <f aca="false">AQ55*20/450</f>
        <v>0.122222222222222</v>
      </c>
      <c r="AS55" s="1" t="n">
        <f aca="false">ABS(C55)/7282*100</f>
        <v>18.6487228783301</v>
      </c>
      <c r="AT55" s="47" t="e">
        <f aca="false">chk_bit(H55,$W$4)*2.5</f>
        <v>#NAME?</v>
      </c>
      <c r="AU55" s="47" t="e">
        <f aca="false">chk_bit(H55,$W$6)*2.5</f>
        <v>#NAME?</v>
      </c>
      <c r="AV55" s="1" t="e">
        <f aca="false">chk_bit(H55,$W$14)*10</f>
        <v>#NAME?</v>
      </c>
      <c r="AW55" s="1" t="e">
        <f aca="false">chk_bit(H55,$W$15)*10</f>
        <v>#NAME?</v>
      </c>
      <c r="AX55" s="1" t="e">
        <f aca="false">chk_bit(H55,$W$16)*7.5</f>
        <v>#NAME?</v>
      </c>
      <c r="AY55" s="48" t="e">
        <f aca="false">chk_bit(H55,$W$17)*5</f>
        <v>#NAME?</v>
      </c>
      <c r="AZ55" s="1" t="e">
        <f aca="false">chk_bit(H55,$W$18)*2.5</f>
        <v>#NAME?</v>
      </c>
      <c r="BA55" s="1" t="n">
        <f aca="false">N55/100</f>
        <v>-17.92</v>
      </c>
      <c r="BB55" s="47" t="n">
        <f aca="false">K55</f>
        <v>0</v>
      </c>
      <c r="BC55" s="1" t="n">
        <f aca="false">ABS(D55)/7282*100</f>
        <v>18.7723152979951</v>
      </c>
      <c r="BF55" s="44" t="n">
        <f aca="false">IF(ISNUMBER(AQ55),(AQ55-$A$26)*0.002,BF54)</f>
        <v>-98.7805</v>
      </c>
      <c r="BG55" s="49"/>
    </row>
    <row r="56" customFormat="false" ht="12.75" hidden="false" customHeight="false" outlineLevel="0" collapsed="false">
      <c r="A56" s="1" t="n">
        <v>49573</v>
      </c>
      <c r="B56" s="1" t="n">
        <v>2.21448</v>
      </c>
      <c r="C56" s="46" t="n">
        <v>-1335</v>
      </c>
      <c r="D56" s="46" t="n">
        <v>1352</v>
      </c>
      <c r="E56" s="46" t="n">
        <v>1337</v>
      </c>
      <c r="F56" s="46" t="n">
        <v>1467</v>
      </c>
      <c r="G56" s="46" t="n">
        <v>0</v>
      </c>
      <c r="H56" s="46" t="n">
        <v>21245</v>
      </c>
      <c r="I56" s="46" t="n">
        <v>2.25704</v>
      </c>
      <c r="J56" s="46" t="n">
        <v>7282</v>
      </c>
      <c r="K56" s="46" t="n">
        <v>0</v>
      </c>
      <c r="L56" s="46" t="n">
        <v>11</v>
      </c>
      <c r="M56" s="46" t="n">
        <v>32767</v>
      </c>
      <c r="N56" s="46" t="n">
        <v>-1912</v>
      </c>
      <c r="O56" s="49"/>
      <c r="P56" s="44"/>
      <c r="Q56" s="44"/>
      <c r="R56" s="44"/>
      <c r="S56" s="44"/>
      <c r="T56" s="50" t="n">
        <f aca="false">IF(ISNUMBER(A56),(A56-$A$26)*0.002,T55)</f>
        <v>0.36</v>
      </c>
      <c r="U56" s="47" t="e">
        <f aca="false">chk_bit(H56,$W$8)*5</f>
        <v>#NAME?</v>
      </c>
      <c r="V56" s="47" t="e">
        <f aca="false">chk_bit(H56,$W$10)*10</f>
        <v>#NAME?</v>
      </c>
      <c r="W56" s="47" t="n">
        <f aca="false">L56</f>
        <v>11</v>
      </c>
      <c r="X56" s="1" t="n">
        <f aca="false">IF(ISNUMBER(B55),ABS(B56-B55)*125,0)</f>
        <v>0.333750000000022</v>
      </c>
      <c r="Y56" s="1" t="n">
        <f aca="false">E56/7282*100</f>
        <v>18.3603405657786</v>
      </c>
      <c r="Z56" s="1" t="n">
        <f aca="false">D56/7282*100</f>
        <v>18.5663279318868</v>
      </c>
      <c r="AA56" s="1" t="e">
        <f aca="false">chk_bit(H56,$W$11)*10</f>
        <v>#NAME?</v>
      </c>
      <c r="AB56" s="1" t="e">
        <f aca="false">chk_bit(H56,$W$12)*40</f>
        <v>#NAME?</v>
      </c>
      <c r="AC56" s="1" t="n">
        <f aca="false">IF(I56=11,1,0)</f>
        <v>0</v>
      </c>
      <c r="AD56" s="1" t="e">
        <f aca="false">IF(V56&gt;-20,AC56,0)</f>
        <v>#NAME?</v>
      </c>
      <c r="AE56" s="1" t="n">
        <f aca="false">IF(I56=12,1,0)</f>
        <v>0</v>
      </c>
      <c r="AF56" s="1" t="n">
        <f aca="false">IF(I56=13,1,0)</f>
        <v>0</v>
      </c>
      <c r="AG56" s="1" t="n">
        <f aca="false">IF(I56=14,1,0)</f>
        <v>0</v>
      </c>
      <c r="AH56" s="1" t="n">
        <f aca="false">IF(I56=21,1,0)</f>
        <v>0</v>
      </c>
      <c r="AI56" s="1" t="n">
        <f aca="false">IF(I56=22,1,0)</f>
        <v>0</v>
      </c>
      <c r="AJ56" s="1" t="n">
        <f aca="false">IF(I56=23,1,0)</f>
        <v>0</v>
      </c>
      <c r="AK56" s="1" t="n">
        <f aca="false">IF(I56=24,1,0)</f>
        <v>0</v>
      </c>
      <c r="AL56" s="1" t="n">
        <f aca="false">IF(I56=31,1,0)</f>
        <v>0</v>
      </c>
      <c r="AM56" s="1" t="n">
        <f aca="false">IF(I56=32,1,0)</f>
        <v>0</v>
      </c>
      <c r="AN56" s="1" t="n">
        <f aca="false">IF(I56=33,1,0)</f>
        <v>0</v>
      </c>
      <c r="AO56" s="1" t="n">
        <f aca="false">ABS(E56/7282*100)</f>
        <v>18.3603405657786</v>
      </c>
      <c r="AP56" s="1" t="n">
        <f aca="false">-C56/7282*100</f>
        <v>18.3328755836309</v>
      </c>
      <c r="AQ56" s="1" t="n">
        <f aca="false">IF(L56&lt;4000,L56/2000*500,0)</f>
        <v>2.75</v>
      </c>
      <c r="AR56" s="1" t="n">
        <f aca="false">AQ56*20/450</f>
        <v>0.122222222222222</v>
      </c>
      <c r="AS56" s="1" t="n">
        <f aca="false">ABS(C56)/7282*100</f>
        <v>18.3328755836309</v>
      </c>
      <c r="AT56" s="47" t="e">
        <f aca="false">chk_bit(H56,$W$4)*2.5</f>
        <v>#NAME?</v>
      </c>
      <c r="AU56" s="47" t="e">
        <f aca="false">chk_bit(H56,$W$6)*2.5</f>
        <v>#NAME?</v>
      </c>
      <c r="AV56" s="1" t="e">
        <f aca="false">chk_bit(H56,$W$14)*10</f>
        <v>#NAME?</v>
      </c>
      <c r="AW56" s="1" t="e">
        <f aca="false">chk_bit(H56,$W$15)*10</f>
        <v>#NAME?</v>
      </c>
      <c r="AX56" s="1" t="e">
        <f aca="false">chk_bit(H56,$W$16)*7.5</f>
        <v>#NAME?</v>
      </c>
      <c r="AY56" s="48" t="e">
        <f aca="false">chk_bit(H56,$W$17)*5</f>
        <v>#NAME?</v>
      </c>
      <c r="AZ56" s="1" t="e">
        <f aca="false">chk_bit(H56,$W$18)*2.5</f>
        <v>#NAME?</v>
      </c>
      <c r="BA56" s="1" t="n">
        <f aca="false">N56/100</f>
        <v>-19.12</v>
      </c>
      <c r="BB56" s="47" t="n">
        <f aca="false">K56</f>
        <v>0</v>
      </c>
      <c r="BC56" s="1" t="n">
        <f aca="false">ABS(D56)/7282*100</f>
        <v>18.5663279318868</v>
      </c>
      <c r="BF56" s="44" t="n">
        <f aca="false">IF(ISNUMBER(AQ56),(AQ56-$A$26)*0.002,BF55)</f>
        <v>-98.7805</v>
      </c>
      <c r="BG56" s="49"/>
    </row>
    <row r="57" customFormat="false" ht="12.75" hidden="false" customHeight="false" outlineLevel="0" collapsed="false">
      <c r="A57" s="1" t="n">
        <v>49579</v>
      </c>
      <c r="B57" s="1" t="n">
        <v>2.2054</v>
      </c>
      <c r="C57" s="46" t="n">
        <v>-1321</v>
      </c>
      <c r="D57" s="46" t="n">
        <v>1346</v>
      </c>
      <c r="E57" s="46" t="n">
        <v>1320</v>
      </c>
      <c r="F57" s="46" t="n">
        <v>1467</v>
      </c>
      <c r="G57" s="46" t="n">
        <v>0</v>
      </c>
      <c r="H57" s="46" t="n">
        <v>21245</v>
      </c>
      <c r="I57" s="46" t="n">
        <v>2.25704</v>
      </c>
      <c r="J57" s="46" t="n">
        <v>7282</v>
      </c>
      <c r="K57" s="46" t="n">
        <v>0</v>
      </c>
      <c r="L57" s="46" t="n">
        <v>11</v>
      </c>
      <c r="M57" s="46" t="n">
        <v>32767</v>
      </c>
      <c r="N57" s="46" t="n">
        <v>-2320</v>
      </c>
      <c r="O57" s="49"/>
      <c r="P57" s="44"/>
      <c r="Q57" s="44"/>
      <c r="R57" s="44"/>
      <c r="S57" s="44"/>
      <c r="T57" s="50" t="n">
        <f aca="false">IF(ISNUMBER(A57),(A57-$A$26)*0.002,T56)</f>
        <v>0.372</v>
      </c>
      <c r="U57" s="47" t="e">
        <f aca="false">chk_bit(H57,$W$8)*5</f>
        <v>#NAME?</v>
      </c>
      <c r="V57" s="47" t="e">
        <f aca="false">chk_bit(H57,$W$10)*10</f>
        <v>#NAME?</v>
      </c>
      <c r="W57" s="47" t="n">
        <f aca="false">L57</f>
        <v>11</v>
      </c>
      <c r="X57" s="1" t="n">
        <f aca="false">IF(ISNUMBER(B56),ABS(B57-B56)*125,0)</f>
        <v>1.135</v>
      </c>
      <c r="Y57" s="1" t="n">
        <f aca="false">E57/7282*100</f>
        <v>18.1268882175227</v>
      </c>
      <c r="Z57" s="1" t="n">
        <f aca="false">D57/7282*100</f>
        <v>18.4839329854436</v>
      </c>
      <c r="AA57" s="1" t="e">
        <f aca="false">chk_bit(H57,$W$11)*10</f>
        <v>#NAME?</v>
      </c>
      <c r="AB57" s="1" t="e">
        <f aca="false">chk_bit(H57,$W$12)*40</f>
        <v>#NAME?</v>
      </c>
      <c r="AC57" s="1" t="n">
        <f aca="false">IF(I57=11,1,0)</f>
        <v>0</v>
      </c>
      <c r="AD57" s="1" t="e">
        <f aca="false">IF(V57&gt;-20,AC57,0)</f>
        <v>#NAME?</v>
      </c>
      <c r="AE57" s="1" t="n">
        <f aca="false">IF(I57=12,1,0)</f>
        <v>0</v>
      </c>
      <c r="AF57" s="1" t="n">
        <f aca="false">IF(I57=13,1,0)</f>
        <v>0</v>
      </c>
      <c r="AG57" s="1" t="n">
        <f aca="false">IF(I57=14,1,0)</f>
        <v>0</v>
      </c>
      <c r="AH57" s="1" t="n">
        <f aca="false">IF(I57=21,1,0)</f>
        <v>0</v>
      </c>
      <c r="AI57" s="1" t="n">
        <f aca="false">IF(I57=22,1,0)</f>
        <v>0</v>
      </c>
      <c r="AJ57" s="1" t="n">
        <f aca="false">IF(I57=23,1,0)</f>
        <v>0</v>
      </c>
      <c r="AK57" s="1" t="n">
        <f aca="false">IF(I57=24,1,0)</f>
        <v>0</v>
      </c>
      <c r="AL57" s="1" t="n">
        <f aca="false">IF(I57=31,1,0)</f>
        <v>0</v>
      </c>
      <c r="AM57" s="1" t="n">
        <f aca="false">IF(I57=32,1,0)</f>
        <v>0</v>
      </c>
      <c r="AN57" s="1" t="n">
        <f aca="false">IF(I57=33,1,0)</f>
        <v>0</v>
      </c>
      <c r="AO57" s="1" t="n">
        <f aca="false">ABS(E57/7282*100)</f>
        <v>18.1268882175227</v>
      </c>
      <c r="AP57" s="1" t="n">
        <f aca="false">-C57/7282*100</f>
        <v>18.1406207085965</v>
      </c>
      <c r="AQ57" s="1" t="n">
        <f aca="false">IF(L57&lt;4000,L57/2000*500,0)</f>
        <v>2.75</v>
      </c>
      <c r="AR57" s="1" t="n">
        <f aca="false">AQ57*20/450</f>
        <v>0.122222222222222</v>
      </c>
      <c r="AS57" s="1" t="n">
        <f aca="false">ABS(C57)/7282*100</f>
        <v>18.1406207085965</v>
      </c>
      <c r="AT57" s="47" t="e">
        <f aca="false">chk_bit(H57,$W$4)*2.5</f>
        <v>#NAME?</v>
      </c>
      <c r="AU57" s="47" t="e">
        <f aca="false">chk_bit(H57,$W$6)*2.5</f>
        <v>#NAME?</v>
      </c>
      <c r="AV57" s="1" t="e">
        <f aca="false">chk_bit(H57,$W$14)*10</f>
        <v>#NAME?</v>
      </c>
      <c r="AW57" s="1" t="e">
        <f aca="false">chk_bit(H57,$W$15)*10</f>
        <v>#NAME?</v>
      </c>
      <c r="AX57" s="1" t="e">
        <f aca="false">chk_bit(H57,$W$16)*7.5</f>
        <v>#NAME?</v>
      </c>
      <c r="AY57" s="48" t="e">
        <f aca="false">chk_bit(H57,$W$17)*5</f>
        <v>#NAME?</v>
      </c>
      <c r="AZ57" s="1" t="e">
        <f aca="false">chk_bit(H57,$W$18)*2.5</f>
        <v>#NAME?</v>
      </c>
      <c r="BA57" s="1" t="n">
        <f aca="false">N57/100</f>
        <v>-23.2</v>
      </c>
      <c r="BB57" s="47" t="n">
        <f aca="false">K57</f>
        <v>0</v>
      </c>
      <c r="BC57" s="1" t="n">
        <f aca="false">ABS(D57)/7282*100</f>
        <v>18.4839329854436</v>
      </c>
      <c r="BF57" s="44" t="n">
        <f aca="false">IF(ISNUMBER(AQ57),(AQ57-$A$26)*0.002,BF56)</f>
        <v>-98.7805</v>
      </c>
      <c r="BG57" s="49"/>
    </row>
    <row r="58" customFormat="false" ht="12.75" hidden="false" customHeight="false" outlineLevel="0" collapsed="false">
      <c r="A58" s="1" t="n">
        <v>49585</v>
      </c>
      <c r="B58" s="1" t="n">
        <v>2.19186</v>
      </c>
      <c r="C58" s="46" t="n">
        <v>-1304</v>
      </c>
      <c r="D58" s="46" t="n">
        <v>1334</v>
      </c>
      <c r="E58" s="46" t="n">
        <v>1303</v>
      </c>
      <c r="F58" s="46" t="n">
        <v>1467</v>
      </c>
      <c r="G58" s="46" t="n">
        <v>0</v>
      </c>
      <c r="H58" s="46" t="n">
        <v>21245</v>
      </c>
      <c r="I58" s="46" t="n">
        <v>2.25704</v>
      </c>
      <c r="J58" s="46" t="n">
        <v>7282</v>
      </c>
      <c r="K58" s="46" t="n">
        <v>0</v>
      </c>
      <c r="L58" s="46" t="n">
        <v>11</v>
      </c>
      <c r="M58" s="46" t="n">
        <v>32767</v>
      </c>
      <c r="N58" s="46" t="n">
        <v>-2928</v>
      </c>
      <c r="O58" s="49"/>
      <c r="P58" s="44"/>
      <c r="Q58" s="44"/>
      <c r="R58" s="44"/>
      <c r="S58" s="44"/>
      <c r="T58" s="50" t="n">
        <f aca="false">IF(ISNUMBER(A58),(A58-$A$26)*0.002,T57)</f>
        <v>0.384</v>
      </c>
      <c r="U58" s="47" t="e">
        <f aca="false">chk_bit(H58,$W$8)*5</f>
        <v>#NAME?</v>
      </c>
      <c r="V58" s="47" t="e">
        <f aca="false">chk_bit(H58,$W$10)*10</f>
        <v>#NAME?</v>
      </c>
      <c r="W58" s="47" t="n">
        <f aca="false">L58</f>
        <v>11</v>
      </c>
      <c r="X58" s="1" t="n">
        <f aca="false">IF(ISNUMBER(B57),ABS(B58-B57)*125,0)</f>
        <v>1.69249999999999</v>
      </c>
      <c r="Y58" s="1" t="n">
        <f aca="false">E58/7282*100</f>
        <v>17.8934358692667</v>
      </c>
      <c r="Z58" s="1" t="n">
        <f aca="false">D58/7282*100</f>
        <v>18.319143092557</v>
      </c>
      <c r="AA58" s="1" t="e">
        <f aca="false">chk_bit(H58,$W$11)*10</f>
        <v>#NAME?</v>
      </c>
      <c r="AB58" s="1" t="e">
        <f aca="false">chk_bit(H58,$W$12)*40</f>
        <v>#NAME?</v>
      </c>
      <c r="AC58" s="1" t="n">
        <f aca="false">IF(I58=11,1,0)</f>
        <v>0</v>
      </c>
      <c r="AD58" s="1" t="e">
        <f aca="false">IF(V58&gt;-20,AC58,0)</f>
        <v>#NAME?</v>
      </c>
      <c r="AE58" s="1" t="n">
        <f aca="false">IF(I58=12,1,0)</f>
        <v>0</v>
      </c>
      <c r="AF58" s="1" t="n">
        <f aca="false">IF(I58=13,1,0)</f>
        <v>0</v>
      </c>
      <c r="AG58" s="1" t="n">
        <f aca="false">IF(I58=14,1,0)</f>
        <v>0</v>
      </c>
      <c r="AH58" s="1" t="n">
        <f aca="false">IF(I58=21,1,0)</f>
        <v>0</v>
      </c>
      <c r="AI58" s="1" t="n">
        <f aca="false">IF(I58=22,1,0)</f>
        <v>0</v>
      </c>
      <c r="AJ58" s="1" t="n">
        <f aca="false">IF(I58=23,1,0)</f>
        <v>0</v>
      </c>
      <c r="AK58" s="1" t="n">
        <f aca="false">IF(I58=24,1,0)</f>
        <v>0</v>
      </c>
      <c r="AL58" s="1" t="n">
        <f aca="false">IF(I58=31,1,0)</f>
        <v>0</v>
      </c>
      <c r="AM58" s="1" t="n">
        <f aca="false">IF(I58=32,1,0)</f>
        <v>0</v>
      </c>
      <c r="AN58" s="1" t="n">
        <f aca="false">IF(I58=33,1,0)</f>
        <v>0</v>
      </c>
      <c r="AO58" s="1" t="n">
        <f aca="false">ABS(E58/7282*100)</f>
        <v>17.8934358692667</v>
      </c>
      <c r="AP58" s="1" t="n">
        <f aca="false">-C58/7282*100</f>
        <v>17.9071683603406</v>
      </c>
      <c r="AQ58" s="1" t="n">
        <f aca="false">IF(L58&lt;4000,L58/2000*500,0)</f>
        <v>2.75</v>
      </c>
      <c r="AR58" s="1" t="n">
        <f aca="false">AQ58*20/450</f>
        <v>0.122222222222222</v>
      </c>
      <c r="AS58" s="1" t="n">
        <f aca="false">ABS(C58)/7282*100</f>
        <v>17.9071683603406</v>
      </c>
      <c r="AT58" s="47" t="e">
        <f aca="false">chk_bit(H58,$W$4)*2.5</f>
        <v>#NAME?</v>
      </c>
      <c r="AU58" s="47" t="e">
        <f aca="false">chk_bit(H58,$W$6)*2.5</f>
        <v>#NAME?</v>
      </c>
      <c r="AV58" s="1" t="e">
        <f aca="false">chk_bit(H58,$W$14)*10</f>
        <v>#NAME?</v>
      </c>
      <c r="AW58" s="1" t="e">
        <f aca="false">chk_bit(H58,$W$15)*10</f>
        <v>#NAME?</v>
      </c>
      <c r="AX58" s="1" t="e">
        <f aca="false">chk_bit(H58,$W$16)*7.5</f>
        <v>#NAME?</v>
      </c>
      <c r="AY58" s="48" t="e">
        <f aca="false">chk_bit(H58,$W$17)*5</f>
        <v>#NAME?</v>
      </c>
      <c r="AZ58" s="1" t="e">
        <f aca="false">chk_bit(H58,$W$18)*2.5</f>
        <v>#NAME?</v>
      </c>
      <c r="BA58" s="1" t="n">
        <f aca="false">N58/100</f>
        <v>-29.28</v>
      </c>
      <c r="BB58" s="47" t="n">
        <f aca="false">K58</f>
        <v>0</v>
      </c>
      <c r="BC58" s="1" t="n">
        <f aca="false">ABS(D58)/7282*100</f>
        <v>18.319143092557</v>
      </c>
      <c r="BF58" s="44" t="n">
        <f aca="false">IF(ISNUMBER(AQ58),(AQ58-$A$26)*0.002,BF57)</f>
        <v>-98.7805</v>
      </c>
      <c r="BG58" s="49"/>
    </row>
    <row r="59" customFormat="false" ht="12.75" hidden="false" customHeight="false" outlineLevel="0" collapsed="false">
      <c r="A59" s="1" t="n">
        <v>49591</v>
      </c>
      <c r="B59" s="1" t="n">
        <v>2.18118</v>
      </c>
      <c r="C59" s="46" t="n">
        <v>-1288</v>
      </c>
      <c r="D59" s="46" t="n">
        <v>1313</v>
      </c>
      <c r="E59" s="46" t="n">
        <v>1286</v>
      </c>
      <c r="F59" s="46" t="n">
        <v>1467</v>
      </c>
      <c r="G59" s="46" t="n">
        <v>0</v>
      </c>
      <c r="H59" s="46" t="n">
        <v>21245</v>
      </c>
      <c r="I59" s="46" t="n">
        <v>2.25704</v>
      </c>
      <c r="J59" s="46" t="n">
        <v>7282</v>
      </c>
      <c r="K59" s="46" t="n">
        <v>0</v>
      </c>
      <c r="L59" s="46" t="n">
        <v>11</v>
      </c>
      <c r="M59" s="46" t="n">
        <v>32767</v>
      </c>
      <c r="N59" s="46" t="n">
        <v>-3408</v>
      </c>
      <c r="O59" s="49"/>
      <c r="P59" s="44"/>
      <c r="Q59" s="44"/>
      <c r="R59" s="44"/>
      <c r="S59" s="44"/>
      <c r="T59" s="50" t="n">
        <f aca="false">IF(ISNUMBER(A59),(A59-$A$26)*0.002,T58)</f>
        <v>0.396</v>
      </c>
      <c r="U59" s="47" t="e">
        <f aca="false">chk_bit(H59,$W$8)*5</f>
        <v>#NAME?</v>
      </c>
      <c r="V59" s="47" t="e">
        <f aca="false">chk_bit(H59,$W$10)*10</f>
        <v>#NAME?</v>
      </c>
      <c r="W59" s="47" t="n">
        <f aca="false">L59</f>
        <v>11</v>
      </c>
      <c r="X59" s="1" t="n">
        <f aca="false">IF(ISNUMBER(B58),ABS(B59-B58)*125,0)</f>
        <v>1.33500000000003</v>
      </c>
      <c r="Y59" s="1" t="n">
        <f aca="false">E59/7282*100</f>
        <v>17.6599835210107</v>
      </c>
      <c r="Z59" s="1" t="n">
        <f aca="false">D59/7282*100</f>
        <v>18.0307607800055</v>
      </c>
      <c r="AA59" s="1" t="e">
        <f aca="false">chk_bit(H59,$W$11)*10</f>
        <v>#NAME?</v>
      </c>
      <c r="AB59" s="1" t="e">
        <f aca="false">chk_bit(H59,$W$12)*40</f>
        <v>#NAME?</v>
      </c>
      <c r="AC59" s="1" t="n">
        <f aca="false">IF(I59=11,1,0)</f>
        <v>0</v>
      </c>
      <c r="AD59" s="1" t="e">
        <f aca="false">IF(V59&gt;-20,AC59,0)</f>
        <v>#NAME?</v>
      </c>
      <c r="AE59" s="1" t="n">
        <f aca="false">IF(I59=12,1,0)</f>
        <v>0</v>
      </c>
      <c r="AF59" s="1" t="n">
        <f aca="false">IF(I59=13,1,0)</f>
        <v>0</v>
      </c>
      <c r="AG59" s="1" t="n">
        <f aca="false">IF(I59=14,1,0)</f>
        <v>0</v>
      </c>
      <c r="AH59" s="1" t="n">
        <f aca="false">IF(I59=21,1,0)</f>
        <v>0</v>
      </c>
      <c r="AI59" s="1" t="n">
        <f aca="false">IF(I59=22,1,0)</f>
        <v>0</v>
      </c>
      <c r="AJ59" s="1" t="n">
        <f aca="false">IF(I59=23,1,0)</f>
        <v>0</v>
      </c>
      <c r="AK59" s="1" t="n">
        <f aca="false">IF(I59=24,1,0)</f>
        <v>0</v>
      </c>
      <c r="AL59" s="1" t="n">
        <f aca="false">IF(I59=31,1,0)</f>
        <v>0</v>
      </c>
      <c r="AM59" s="1" t="n">
        <f aca="false">IF(I59=32,1,0)</f>
        <v>0</v>
      </c>
      <c r="AN59" s="1" t="n">
        <f aca="false">IF(I59=33,1,0)</f>
        <v>0</v>
      </c>
      <c r="AO59" s="1" t="n">
        <f aca="false">ABS(E59/7282*100)</f>
        <v>17.6599835210107</v>
      </c>
      <c r="AP59" s="1" t="n">
        <f aca="false">-C59/7282*100</f>
        <v>17.6874485031585</v>
      </c>
      <c r="AQ59" s="1" t="n">
        <f aca="false">IF(L59&lt;4000,L59/2000*500,0)</f>
        <v>2.75</v>
      </c>
      <c r="AR59" s="1" t="n">
        <f aca="false">AQ59*20/450</f>
        <v>0.122222222222222</v>
      </c>
      <c r="AS59" s="1" t="n">
        <f aca="false">ABS(C59)/7282*100</f>
        <v>17.6874485031585</v>
      </c>
      <c r="AT59" s="47" t="e">
        <f aca="false">chk_bit(H59,$W$4)*2.5</f>
        <v>#NAME?</v>
      </c>
      <c r="AU59" s="47" t="e">
        <f aca="false">chk_bit(H59,$W$6)*2.5</f>
        <v>#NAME?</v>
      </c>
      <c r="AV59" s="1" t="e">
        <f aca="false">chk_bit(H59,$W$14)*10</f>
        <v>#NAME?</v>
      </c>
      <c r="AW59" s="1" t="e">
        <f aca="false">chk_bit(H59,$W$15)*10</f>
        <v>#NAME?</v>
      </c>
      <c r="AX59" s="1" t="e">
        <f aca="false">chk_bit(H59,$W$16)*7.5</f>
        <v>#NAME?</v>
      </c>
      <c r="AY59" s="48" t="e">
        <f aca="false">chk_bit(H59,$W$17)*5</f>
        <v>#NAME?</v>
      </c>
      <c r="AZ59" s="1" t="e">
        <f aca="false">chk_bit(H59,$W$18)*2.5</f>
        <v>#NAME?</v>
      </c>
      <c r="BA59" s="1" t="n">
        <f aca="false">N59/100</f>
        <v>-34.08</v>
      </c>
      <c r="BB59" s="47" t="n">
        <f aca="false">K59</f>
        <v>0</v>
      </c>
      <c r="BC59" s="1" t="n">
        <f aca="false">ABS(D59)/7282*100</f>
        <v>18.0307607800055</v>
      </c>
      <c r="BF59" s="44" t="n">
        <f aca="false">IF(ISNUMBER(AQ59),(AQ59-$A$26)*0.002,BF58)</f>
        <v>-98.7805</v>
      </c>
      <c r="BG59" s="49"/>
    </row>
    <row r="60" customFormat="false" ht="12.75" hidden="false" customHeight="false" outlineLevel="0" collapsed="false">
      <c r="A60" s="1" t="n">
        <v>49597</v>
      </c>
      <c r="B60" s="1" t="n">
        <v>2.17459</v>
      </c>
      <c r="C60" s="46" t="n">
        <v>-1270</v>
      </c>
      <c r="D60" s="46" t="n">
        <v>1291</v>
      </c>
      <c r="E60" s="46" t="n">
        <v>1269</v>
      </c>
      <c r="F60" s="46" t="n">
        <v>1467</v>
      </c>
      <c r="G60" s="46" t="n">
        <v>0</v>
      </c>
      <c r="H60" s="46" t="n">
        <v>21245</v>
      </c>
      <c r="I60" s="46" t="n">
        <v>2.25704</v>
      </c>
      <c r="J60" s="46" t="n">
        <v>7282</v>
      </c>
      <c r="K60" s="46" t="n">
        <v>0</v>
      </c>
      <c r="L60" s="46" t="n">
        <v>11</v>
      </c>
      <c r="M60" s="46" t="n">
        <v>32767</v>
      </c>
      <c r="N60" s="46" t="n">
        <v>-3704</v>
      </c>
      <c r="O60" s="49"/>
      <c r="P60" s="44"/>
      <c r="Q60" s="44"/>
      <c r="R60" s="44"/>
      <c r="S60" s="44"/>
      <c r="T60" s="50" t="n">
        <f aca="false">IF(ISNUMBER(A60),(A60-$A$26)*0.002,T59)</f>
        <v>0.408</v>
      </c>
      <c r="U60" s="47" t="e">
        <f aca="false">chk_bit(H60,$W$8)*5</f>
        <v>#NAME?</v>
      </c>
      <c r="V60" s="47" t="e">
        <f aca="false">chk_bit(H60,$W$10)*10</f>
        <v>#NAME?</v>
      </c>
      <c r="W60" s="47" t="n">
        <f aca="false">L60</f>
        <v>11</v>
      </c>
      <c r="X60" s="1" t="n">
        <f aca="false">IF(ISNUMBER(B59),ABS(B60-B59)*125,0)</f>
        <v>0.823750000000012</v>
      </c>
      <c r="Y60" s="1" t="n">
        <f aca="false">E60/7282*100</f>
        <v>17.4265311727547</v>
      </c>
      <c r="Z60" s="1" t="n">
        <f aca="false">D60/7282*100</f>
        <v>17.7286459763801</v>
      </c>
      <c r="AA60" s="1" t="e">
        <f aca="false">chk_bit(H60,$W$11)*10</f>
        <v>#NAME?</v>
      </c>
      <c r="AB60" s="1" t="e">
        <f aca="false">chk_bit(H60,$W$12)*40</f>
        <v>#NAME?</v>
      </c>
      <c r="AC60" s="1" t="n">
        <f aca="false">IF(I60=11,1,0)</f>
        <v>0</v>
      </c>
      <c r="AD60" s="1" t="e">
        <f aca="false">IF(V60&gt;-20,AC60,0)</f>
        <v>#NAME?</v>
      </c>
      <c r="AE60" s="1" t="n">
        <f aca="false">IF(I60=12,1,0)</f>
        <v>0</v>
      </c>
      <c r="AF60" s="1" t="n">
        <f aca="false">IF(I60=13,1,0)</f>
        <v>0</v>
      </c>
      <c r="AG60" s="1" t="n">
        <f aca="false">IF(I60=14,1,0)</f>
        <v>0</v>
      </c>
      <c r="AH60" s="1" t="n">
        <f aca="false">IF(I60=21,1,0)</f>
        <v>0</v>
      </c>
      <c r="AI60" s="1" t="n">
        <f aca="false">IF(I60=22,1,0)</f>
        <v>0</v>
      </c>
      <c r="AJ60" s="1" t="n">
        <f aca="false">IF(I60=23,1,0)</f>
        <v>0</v>
      </c>
      <c r="AK60" s="1" t="n">
        <f aca="false">IF(I60=24,1,0)</f>
        <v>0</v>
      </c>
      <c r="AL60" s="1" t="n">
        <f aca="false">IF(I60=31,1,0)</f>
        <v>0</v>
      </c>
      <c r="AM60" s="1" t="n">
        <f aca="false">IF(I60=32,1,0)</f>
        <v>0</v>
      </c>
      <c r="AN60" s="1" t="n">
        <f aca="false">IF(I60=33,1,0)</f>
        <v>0</v>
      </c>
      <c r="AO60" s="1" t="n">
        <f aca="false">ABS(E60/7282*100)</f>
        <v>17.4265311727547</v>
      </c>
      <c r="AP60" s="1" t="n">
        <f aca="false">-C60/7282*100</f>
        <v>17.4402636638286</v>
      </c>
      <c r="AQ60" s="1" t="n">
        <f aca="false">IF(L60&lt;4000,L60/2000*500,0)</f>
        <v>2.75</v>
      </c>
      <c r="AR60" s="1" t="n">
        <f aca="false">AQ60*20/450</f>
        <v>0.122222222222222</v>
      </c>
      <c r="AS60" s="1" t="n">
        <f aca="false">ABS(C60)/7282*100</f>
        <v>17.4402636638286</v>
      </c>
      <c r="AT60" s="47" t="e">
        <f aca="false">chk_bit(H60,$W$4)*2.5</f>
        <v>#NAME?</v>
      </c>
      <c r="AU60" s="47" t="e">
        <f aca="false">chk_bit(H60,$W$6)*2.5</f>
        <v>#NAME?</v>
      </c>
      <c r="AV60" s="1" t="e">
        <f aca="false">chk_bit(H60,$W$14)*10</f>
        <v>#NAME?</v>
      </c>
      <c r="AW60" s="1" t="e">
        <f aca="false">chk_bit(H60,$W$15)*10</f>
        <v>#NAME?</v>
      </c>
      <c r="AX60" s="1" t="e">
        <f aca="false">chk_bit(H60,$W$16)*7.5</f>
        <v>#NAME?</v>
      </c>
      <c r="AY60" s="48" t="e">
        <f aca="false">chk_bit(H60,$W$17)*5</f>
        <v>#NAME?</v>
      </c>
      <c r="AZ60" s="1" t="e">
        <f aca="false">chk_bit(H60,$W$18)*2.5</f>
        <v>#NAME?</v>
      </c>
      <c r="BA60" s="1" t="n">
        <f aca="false">N60/100</f>
        <v>-37.04</v>
      </c>
      <c r="BB60" s="47" t="n">
        <f aca="false">K60</f>
        <v>0</v>
      </c>
      <c r="BC60" s="1" t="n">
        <f aca="false">ABS(D60)/7282*100</f>
        <v>17.7286459763801</v>
      </c>
      <c r="BF60" s="44" t="n">
        <f aca="false">IF(ISNUMBER(AQ60),(AQ60-$A$26)*0.002,BF59)</f>
        <v>-98.7805</v>
      </c>
      <c r="BG60" s="49"/>
    </row>
    <row r="61" customFormat="false" ht="12.75" hidden="false" customHeight="false" outlineLevel="0" collapsed="false">
      <c r="A61" s="1" t="n">
        <v>49603</v>
      </c>
      <c r="B61" s="1" t="n">
        <v>2.16854</v>
      </c>
      <c r="C61" s="46" t="n">
        <v>-1254</v>
      </c>
      <c r="D61" s="46" t="n">
        <v>1273</v>
      </c>
      <c r="E61" s="46" t="n">
        <v>1252</v>
      </c>
      <c r="F61" s="46" t="n">
        <v>1467</v>
      </c>
      <c r="G61" s="46" t="n">
        <v>0</v>
      </c>
      <c r="H61" s="46" t="n">
        <v>21245</v>
      </c>
      <c r="I61" s="46" t="n">
        <v>2.25704</v>
      </c>
      <c r="J61" s="46" t="n">
        <v>7282</v>
      </c>
      <c r="K61" s="46" t="n">
        <v>0</v>
      </c>
      <c r="L61" s="46" t="n">
        <v>11</v>
      </c>
      <c r="M61" s="46" t="n">
        <v>32767</v>
      </c>
      <c r="N61" s="46" t="n">
        <v>-3976</v>
      </c>
      <c r="O61" s="49"/>
      <c r="P61" s="44"/>
      <c r="Q61" s="44"/>
      <c r="R61" s="44"/>
      <c r="S61" s="44"/>
      <c r="T61" s="50" t="n">
        <f aca="false">IF(ISNUMBER(A61),(A61-$A$26)*0.002,T60)</f>
        <v>0.42</v>
      </c>
      <c r="U61" s="47" t="e">
        <f aca="false">chk_bit(H61,$W$8)*5</f>
        <v>#NAME?</v>
      </c>
      <c r="V61" s="47" t="e">
        <f aca="false">chk_bit(H61,$W$10)*10</f>
        <v>#NAME?</v>
      </c>
      <c r="W61" s="47" t="n">
        <f aca="false">L61</f>
        <v>11</v>
      </c>
      <c r="X61" s="1" t="n">
        <f aca="false">IF(ISNUMBER(B60),ABS(B61-B60)*125,0)</f>
        <v>0.756249999999958</v>
      </c>
      <c r="Y61" s="1" t="n">
        <f aca="false">E61/7282*100</f>
        <v>17.1930788244988</v>
      </c>
      <c r="Z61" s="1" t="n">
        <f aca="false">D61/7282*100</f>
        <v>17.4814611370503</v>
      </c>
      <c r="AA61" s="1" t="e">
        <f aca="false">chk_bit(H61,$W$11)*10</f>
        <v>#NAME?</v>
      </c>
      <c r="AB61" s="1" t="e">
        <f aca="false">chk_bit(H61,$W$12)*40</f>
        <v>#NAME?</v>
      </c>
      <c r="AC61" s="1" t="n">
        <f aca="false">IF(I61=11,1,0)</f>
        <v>0</v>
      </c>
      <c r="AD61" s="1" t="e">
        <f aca="false">IF(V61&gt;-20,AC61,0)</f>
        <v>#NAME?</v>
      </c>
      <c r="AE61" s="1" t="n">
        <f aca="false">IF(I61=12,1,0)</f>
        <v>0</v>
      </c>
      <c r="AF61" s="1" t="n">
        <f aca="false">IF(I61=13,1,0)</f>
        <v>0</v>
      </c>
      <c r="AG61" s="1" t="n">
        <f aca="false">IF(I61=14,1,0)</f>
        <v>0</v>
      </c>
      <c r="AH61" s="1" t="n">
        <f aca="false">IF(I61=21,1,0)</f>
        <v>0</v>
      </c>
      <c r="AI61" s="1" t="n">
        <f aca="false">IF(I61=22,1,0)</f>
        <v>0</v>
      </c>
      <c r="AJ61" s="1" t="n">
        <f aca="false">IF(I61=23,1,0)</f>
        <v>0</v>
      </c>
      <c r="AK61" s="1" t="n">
        <f aca="false">IF(I61=24,1,0)</f>
        <v>0</v>
      </c>
      <c r="AL61" s="1" t="n">
        <f aca="false">IF(I61=31,1,0)</f>
        <v>0</v>
      </c>
      <c r="AM61" s="1" t="n">
        <f aca="false">IF(I61=32,1,0)</f>
        <v>0</v>
      </c>
      <c r="AN61" s="1" t="n">
        <f aca="false">IF(I61=33,1,0)</f>
        <v>0</v>
      </c>
      <c r="AO61" s="1" t="n">
        <f aca="false">ABS(E61/7282*100)</f>
        <v>17.1930788244988</v>
      </c>
      <c r="AP61" s="1" t="n">
        <f aca="false">-C61/7282*100</f>
        <v>17.2205438066465</v>
      </c>
      <c r="AQ61" s="1" t="n">
        <f aca="false">IF(L61&lt;4000,L61/2000*500,0)</f>
        <v>2.75</v>
      </c>
      <c r="AR61" s="1" t="n">
        <f aca="false">AQ61*20/450</f>
        <v>0.122222222222222</v>
      </c>
      <c r="AS61" s="1" t="n">
        <f aca="false">ABS(C61)/7282*100</f>
        <v>17.2205438066465</v>
      </c>
      <c r="AT61" s="47" t="e">
        <f aca="false">chk_bit(H61,$W$4)*2.5</f>
        <v>#NAME?</v>
      </c>
      <c r="AU61" s="47" t="e">
        <f aca="false">chk_bit(H61,$W$6)*2.5</f>
        <v>#NAME?</v>
      </c>
      <c r="AV61" s="1" t="e">
        <f aca="false">chk_bit(H61,$W$14)*10</f>
        <v>#NAME?</v>
      </c>
      <c r="AW61" s="1" t="e">
        <f aca="false">chk_bit(H61,$W$15)*10</f>
        <v>#NAME?</v>
      </c>
      <c r="AX61" s="1" t="e">
        <f aca="false">chk_bit(H61,$W$16)*7.5</f>
        <v>#NAME?</v>
      </c>
      <c r="AY61" s="48" t="e">
        <f aca="false">chk_bit(H61,$W$17)*5</f>
        <v>#NAME?</v>
      </c>
      <c r="AZ61" s="1" t="e">
        <f aca="false">chk_bit(H61,$W$18)*2.5</f>
        <v>#NAME?</v>
      </c>
      <c r="BA61" s="1" t="n">
        <f aca="false">N61/100</f>
        <v>-39.76</v>
      </c>
      <c r="BB61" s="47" t="n">
        <f aca="false">K61</f>
        <v>0</v>
      </c>
      <c r="BC61" s="1" t="n">
        <f aca="false">ABS(D61)/7282*100</f>
        <v>17.4814611370503</v>
      </c>
      <c r="BF61" s="44" t="n">
        <f aca="false">IF(ISNUMBER(AQ61),(AQ61-$A$26)*0.002,BF60)</f>
        <v>-98.7805</v>
      </c>
      <c r="BG61" s="49"/>
    </row>
    <row r="62" customFormat="false" ht="12.75" hidden="false" customHeight="false" outlineLevel="0" collapsed="false">
      <c r="A62" s="1" t="n">
        <v>49609</v>
      </c>
      <c r="B62" s="1" t="n">
        <v>2.16035</v>
      </c>
      <c r="C62" s="46" t="n">
        <v>-1233</v>
      </c>
      <c r="D62" s="46" t="n">
        <v>1258</v>
      </c>
      <c r="E62" s="46" t="n">
        <v>1235</v>
      </c>
      <c r="F62" s="46" t="n">
        <v>1467</v>
      </c>
      <c r="G62" s="46" t="n">
        <v>0</v>
      </c>
      <c r="H62" s="46" t="n">
        <v>21245</v>
      </c>
      <c r="I62" s="46" t="n">
        <v>2.25704</v>
      </c>
      <c r="J62" s="46" t="n">
        <v>7282</v>
      </c>
      <c r="K62" s="46" t="n">
        <v>0</v>
      </c>
      <c r="L62" s="46" t="n">
        <v>11</v>
      </c>
      <c r="M62" s="46" t="n">
        <v>32767</v>
      </c>
      <c r="N62" s="46" t="n">
        <v>-4344</v>
      </c>
      <c r="O62" s="49"/>
      <c r="P62" s="44"/>
      <c r="Q62" s="44"/>
      <c r="R62" s="44"/>
      <c r="S62" s="44"/>
      <c r="T62" s="50" t="n">
        <f aca="false">IF(ISNUMBER(A62),(A62-$A$26)*0.002,T61)</f>
        <v>0.432</v>
      </c>
      <c r="U62" s="47" t="e">
        <f aca="false">chk_bit(H62,$W$8)*5</f>
        <v>#NAME?</v>
      </c>
      <c r="V62" s="47" t="e">
        <f aca="false">chk_bit(H62,$W$10)*10</f>
        <v>#NAME?</v>
      </c>
      <c r="W62" s="47" t="n">
        <f aca="false">L62</f>
        <v>11</v>
      </c>
      <c r="X62" s="1" t="n">
        <f aca="false">IF(ISNUMBER(B61),ABS(B62-B61)*125,0)</f>
        <v>1.02374999999999</v>
      </c>
      <c r="Y62" s="1" t="n">
        <f aca="false">E62/7282*100</f>
        <v>16.9596264762428</v>
      </c>
      <c r="Z62" s="1" t="n">
        <f aca="false">D62/7282*100</f>
        <v>17.2754737709421</v>
      </c>
      <c r="AA62" s="1" t="e">
        <f aca="false">chk_bit(H62,$W$11)*10</f>
        <v>#NAME?</v>
      </c>
      <c r="AB62" s="1" t="e">
        <f aca="false">chk_bit(H62,$W$12)*40</f>
        <v>#NAME?</v>
      </c>
      <c r="AC62" s="1" t="n">
        <f aca="false">IF(I62=11,1,0)</f>
        <v>0</v>
      </c>
      <c r="AD62" s="1" t="e">
        <f aca="false">IF(V62&gt;-20,AC62,0)</f>
        <v>#NAME?</v>
      </c>
      <c r="AE62" s="1" t="n">
        <f aca="false">IF(I62=12,1,0)</f>
        <v>0</v>
      </c>
      <c r="AF62" s="1" t="n">
        <f aca="false">IF(I62=13,1,0)</f>
        <v>0</v>
      </c>
      <c r="AG62" s="1" t="n">
        <f aca="false">IF(I62=14,1,0)</f>
        <v>0</v>
      </c>
      <c r="AH62" s="1" t="n">
        <f aca="false">IF(I62=21,1,0)</f>
        <v>0</v>
      </c>
      <c r="AI62" s="1" t="n">
        <f aca="false">IF(I62=22,1,0)</f>
        <v>0</v>
      </c>
      <c r="AJ62" s="1" t="n">
        <f aca="false">IF(I62=23,1,0)</f>
        <v>0</v>
      </c>
      <c r="AK62" s="1" t="n">
        <f aca="false">IF(I62=24,1,0)</f>
        <v>0</v>
      </c>
      <c r="AL62" s="1" t="n">
        <f aca="false">IF(I62=31,1,0)</f>
        <v>0</v>
      </c>
      <c r="AM62" s="1" t="n">
        <f aca="false">IF(I62=32,1,0)</f>
        <v>0</v>
      </c>
      <c r="AN62" s="1" t="n">
        <f aca="false">IF(I62=33,1,0)</f>
        <v>0</v>
      </c>
      <c r="AO62" s="1" t="n">
        <f aca="false">ABS(E62/7282*100)</f>
        <v>16.9596264762428</v>
      </c>
      <c r="AP62" s="1" t="n">
        <f aca="false">-C62/7282*100</f>
        <v>16.932161494095</v>
      </c>
      <c r="AQ62" s="1" t="n">
        <f aca="false">IF(L62&lt;4000,L62/2000*500,0)</f>
        <v>2.75</v>
      </c>
      <c r="AR62" s="1" t="n">
        <f aca="false">AQ62*20/450</f>
        <v>0.122222222222222</v>
      </c>
      <c r="AS62" s="1" t="n">
        <f aca="false">ABS(C62)/7282*100</f>
        <v>16.932161494095</v>
      </c>
      <c r="AT62" s="47" t="e">
        <f aca="false">chk_bit(H62,$W$4)*2.5</f>
        <v>#NAME?</v>
      </c>
      <c r="AU62" s="47" t="e">
        <f aca="false">chk_bit(H62,$W$6)*2.5</f>
        <v>#NAME?</v>
      </c>
      <c r="AV62" s="1" t="e">
        <f aca="false">chk_bit(H62,$W$14)*10</f>
        <v>#NAME?</v>
      </c>
      <c r="AW62" s="1" t="e">
        <f aca="false">chk_bit(H62,$W$15)*10</f>
        <v>#NAME?</v>
      </c>
      <c r="AX62" s="1" t="e">
        <f aca="false">chk_bit(H62,$W$16)*7.5</f>
        <v>#NAME?</v>
      </c>
      <c r="AY62" s="48" t="e">
        <f aca="false">chk_bit(H62,$W$17)*5</f>
        <v>#NAME?</v>
      </c>
      <c r="AZ62" s="1" t="e">
        <f aca="false">chk_bit(H62,$W$18)*2.5</f>
        <v>#NAME?</v>
      </c>
      <c r="BA62" s="1" t="n">
        <f aca="false">N62/100</f>
        <v>-43.44</v>
      </c>
      <c r="BB62" s="47" t="n">
        <f aca="false">K62</f>
        <v>0</v>
      </c>
      <c r="BC62" s="1" t="n">
        <f aca="false">ABS(D62)/7282*100</f>
        <v>17.2754737709421</v>
      </c>
      <c r="BF62" s="44" t="n">
        <f aca="false">IF(ISNUMBER(AQ62),(AQ62-$A$26)*0.002,BF61)</f>
        <v>-98.7805</v>
      </c>
      <c r="BG62" s="49"/>
    </row>
    <row r="63" customFormat="false" ht="12.75" hidden="false" customHeight="false" outlineLevel="0" collapsed="false">
      <c r="A63" s="1" t="n">
        <v>49615</v>
      </c>
      <c r="B63" s="1" t="n">
        <v>2.15162</v>
      </c>
      <c r="C63" s="46" t="n">
        <v>-1219</v>
      </c>
      <c r="D63" s="46" t="n">
        <v>1242</v>
      </c>
      <c r="E63" s="46" t="n">
        <v>1218</v>
      </c>
      <c r="F63" s="46" t="n">
        <v>1467</v>
      </c>
      <c r="G63" s="46" t="n">
        <v>0</v>
      </c>
      <c r="H63" s="46" t="n">
        <v>21245</v>
      </c>
      <c r="I63" s="46" t="n">
        <v>2.25704</v>
      </c>
      <c r="J63" s="46" t="n">
        <v>7282</v>
      </c>
      <c r="K63" s="46" t="n">
        <v>0</v>
      </c>
      <c r="L63" s="46" t="n">
        <v>11</v>
      </c>
      <c r="M63" s="46" t="n">
        <v>32767</v>
      </c>
      <c r="N63" s="46" t="n">
        <v>-4736</v>
      </c>
      <c r="O63" s="49"/>
      <c r="P63" s="44"/>
      <c r="Q63" s="44"/>
      <c r="R63" s="44"/>
      <c r="S63" s="44"/>
      <c r="T63" s="50" t="n">
        <f aca="false">IF(ISNUMBER(A63),(A63-$A$26)*0.002,T62)</f>
        <v>0.444</v>
      </c>
      <c r="U63" s="47" t="e">
        <f aca="false">chk_bit(H63,$W$8)*5</f>
        <v>#NAME?</v>
      </c>
      <c r="V63" s="47" t="e">
        <f aca="false">chk_bit(H63,$W$10)*10</f>
        <v>#NAME?</v>
      </c>
      <c r="W63" s="47" t="n">
        <f aca="false">L63</f>
        <v>11</v>
      </c>
      <c r="X63" s="1" t="n">
        <f aca="false">IF(ISNUMBER(B62),ABS(B63-B62)*125,0)</f>
        <v>1.09125000000004</v>
      </c>
      <c r="Y63" s="1" t="n">
        <f aca="false">E63/7282*100</f>
        <v>16.7261741279868</v>
      </c>
      <c r="Z63" s="1" t="n">
        <f aca="false">D63/7282*100</f>
        <v>17.05575391376</v>
      </c>
      <c r="AA63" s="1" t="e">
        <f aca="false">chk_bit(H63,$W$11)*10</f>
        <v>#NAME?</v>
      </c>
      <c r="AB63" s="1" t="e">
        <f aca="false">chk_bit(H63,$W$12)*40</f>
        <v>#NAME?</v>
      </c>
      <c r="AC63" s="1" t="n">
        <f aca="false">IF(I63=11,1,0)</f>
        <v>0</v>
      </c>
      <c r="AD63" s="1" t="e">
        <f aca="false">IF(V63&gt;-20,AC63,0)</f>
        <v>#NAME?</v>
      </c>
      <c r="AE63" s="1" t="n">
        <f aca="false">IF(I63=12,1,0)</f>
        <v>0</v>
      </c>
      <c r="AF63" s="1" t="n">
        <f aca="false">IF(I63=13,1,0)</f>
        <v>0</v>
      </c>
      <c r="AG63" s="1" t="n">
        <f aca="false">IF(I63=14,1,0)</f>
        <v>0</v>
      </c>
      <c r="AH63" s="1" t="n">
        <f aca="false">IF(I63=21,1,0)</f>
        <v>0</v>
      </c>
      <c r="AI63" s="1" t="n">
        <f aca="false">IF(I63=22,1,0)</f>
        <v>0</v>
      </c>
      <c r="AJ63" s="1" t="n">
        <f aca="false">IF(I63=23,1,0)</f>
        <v>0</v>
      </c>
      <c r="AK63" s="1" t="n">
        <f aca="false">IF(I63=24,1,0)</f>
        <v>0</v>
      </c>
      <c r="AL63" s="1" t="n">
        <f aca="false">IF(I63=31,1,0)</f>
        <v>0</v>
      </c>
      <c r="AM63" s="1" t="n">
        <f aca="false">IF(I63=32,1,0)</f>
        <v>0</v>
      </c>
      <c r="AN63" s="1" t="n">
        <f aca="false">IF(I63=33,1,0)</f>
        <v>0</v>
      </c>
      <c r="AO63" s="1" t="n">
        <f aca="false">ABS(E63/7282*100)</f>
        <v>16.7261741279868</v>
      </c>
      <c r="AP63" s="1" t="n">
        <f aca="false">-C63/7282*100</f>
        <v>16.7399066190607</v>
      </c>
      <c r="AQ63" s="1" t="n">
        <f aca="false">IF(L63&lt;4000,L63/2000*500,0)</f>
        <v>2.75</v>
      </c>
      <c r="AR63" s="1" t="n">
        <f aca="false">AQ63*20/450</f>
        <v>0.122222222222222</v>
      </c>
      <c r="AS63" s="1" t="n">
        <f aca="false">ABS(C63)/7282*100</f>
        <v>16.7399066190607</v>
      </c>
      <c r="AT63" s="47" t="e">
        <f aca="false">chk_bit(H63,$W$4)*2.5</f>
        <v>#NAME?</v>
      </c>
      <c r="AU63" s="47" t="e">
        <f aca="false">chk_bit(H63,$W$6)*2.5</f>
        <v>#NAME?</v>
      </c>
      <c r="AV63" s="1" t="e">
        <f aca="false">chk_bit(H63,$W$14)*10</f>
        <v>#NAME?</v>
      </c>
      <c r="AW63" s="1" t="e">
        <f aca="false">chk_bit(H63,$W$15)*10</f>
        <v>#NAME?</v>
      </c>
      <c r="AX63" s="1" t="e">
        <f aca="false">chk_bit(H63,$W$16)*7.5</f>
        <v>#NAME?</v>
      </c>
      <c r="AY63" s="48" t="e">
        <f aca="false">chk_bit(H63,$W$17)*5</f>
        <v>#NAME?</v>
      </c>
      <c r="AZ63" s="1" t="e">
        <f aca="false">chk_bit(H63,$W$18)*2.5</f>
        <v>#NAME?</v>
      </c>
      <c r="BA63" s="1" t="n">
        <f aca="false">N63/100</f>
        <v>-47.36</v>
      </c>
      <c r="BB63" s="47" t="n">
        <f aca="false">K63</f>
        <v>0</v>
      </c>
      <c r="BC63" s="1" t="n">
        <f aca="false">ABS(D63)/7282*100</f>
        <v>17.05575391376</v>
      </c>
      <c r="BF63" s="44" t="n">
        <f aca="false">IF(ISNUMBER(AQ63),(AQ63-$A$26)*0.002,BF62)</f>
        <v>-98.7805</v>
      </c>
      <c r="BG63" s="49"/>
    </row>
    <row r="64" customFormat="false" ht="12.75" hidden="false" customHeight="false" outlineLevel="0" collapsed="false">
      <c r="A64" s="1" t="n">
        <v>49621</v>
      </c>
      <c r="B64" s="1" t="n">
        <v>2.14307</v>
      </c>
      <c r="C64" s="46" t="n">
        <v>-1205</v>
      </c>
      <c r="D64" s="46" t="n">
        <v>1225</v>
      </c>
      <c r="E64" s="46" t="n">
        <v>1201</v>
      </c>
      <c r="F64" s="46" t="n">
        <v>1467</v>
      </c>
      <c r="G64" s="46" t="n">
        <v>0</v>
      </c>
      <c r="H64" s="46" t="n">
        <v>21245</v>
      </c>
      <c r="I64" s="46" t="n">
        <v>2.25704</v>
      </c>
      <c r="J64" s="46" t="n">
        <v>7282</v>
      </c>
      <c r="K64" s="46" t="n">
        <v>0</v>
      </c>
      <c r="L64" s="46" t="n">
        <v>11</v>
      </c>
      <c r="M64" s="46" t="n">
        <v>32767</v>
      </c>
      <c r="N64" s="46" t="n">
        <v>-5120</v>
      </c>
      <c r="O64" s="49"/>
      <c r="P64" s="44"/>
      <c r="Q64" s="44"/>
      <c r="R64" s="44"/>
      <c r="S64" s="44"/>
      <c r="T64" s="50" t="n">
        <f aca="false">IF(ISNUMBER(A64),(A64-$A$26)*0.002,T63)</f>
        <v>0.456</v>
      </c>
      <c r="U64" s="47" t="e">
        <f aca="false">chk_bit(H64,$W$8)*5</f>
        <v>#NAME?</v>
      </c>
      <c r="V64" s="47" t="e">
        <f aca="false">chk_bit(H64,$W$10)*10</f>
        <v>#NAME?</v>
      </c>
      <c r="W64" s="47" t="n">
        <f aca="false">L64</f>
        <v>11</v>
      </c>
      <c r="X64" s="1" t="n">
        <f aca="false">IF(ISNUMBER(B63),ABS(B64-B63)*125,0)</f>
        <v>1.06875000000001</v>
      </c>
      <c r="Y64" s="1" t="n">
        <f aca="false">E64/7282*100</f>
        <v>16.4927217797308</v>
      </c>
      <c r="Z64" s="1" t="n">
        <f aca="false">D64/7282*100</f>
        <v>16.822301565504</v>
      </c>
      <c r="AA64" s="1" t="e">
        <f aca="false">chk_bit(H64,$W$11)*10</f>
        <v>#NAME?</v>
      </c>
      <c r="AB64" s="1" t="e">
        <f aca="false">chk_bit(H64,$W$12)*40</f>
        <v>#NAME?</v>
      </c>
      <c r="AC64" s="1" t="n">
        <f aca="false">IF(I64=11,1,0)</f>
        <v>0</v>
      </c>
      <c r="AD64" s="1" t="e">
        <f aca="false">IF(V64&gt;-20,AC64,0)</f>
        <v>#NAME?</v>
      </c>
      <c r="AE64" s="1" t="n">
        <f aca="false">IF(I64=12,1,0)</f>
        <v>0</v>
      </c>
      <c r="AF64" s="1" t="n">
        <f aca="false">IF(I64=13,1,0)</f>
        <v>0</v>
      </c>
      <c r="AG64" s="1" t="n">
        <f aca="false">IF(I64=14,1,0)</f>
        <v>0</v>
      </c>
      <c r="AH64" s="1" t="n">
        <f aca="false">IF(I64=21,1,0)</f>
        <v>0</v>
      </c>
      <c r="AI64" s="1" t="n">
        <f aca="false">IF(I64=22,1,0)</f>
        <v>0</v>
      </c>
      <c r="AJ64" s="1" t="n">
        <f aca="false">IF(I64=23,1,0)</f>
        <v>0</v>
      </c>
      <c r="AK64" s="1" t="n">
        <f aca="false">IF(I64=24,1,0)</f>
        <v>0</v>
      </c>
      <c r="AL64" s="1" t="n">
        <f aca="false">IF(I64=31,1,0)</f>
        <v>0</v>
      </c>
      <c r="AM64" s="1" t="n">
        <f aca="false">IF(I64=32,1,0)</f>
        <v>0</v>
      </c>
      <c r="AN64" s="1" t="n">
        <f aca="false">IF(I64=33,1,0)</f>
        <v>0</v>
      </c>
      <c r="AO64" s="1" t="n">
        <f aca="false">ABS(E64/7282*100)</f>
        <v>16.4927217797308</v>
      </c>
      <c r="AP64" s="1" t="n">
        <f aca="false">-C64/7282*100</f>
        <v>16.5476517440264</v>
      </c>
      <c r="AQ64" s="1" t="n">
        <f aca="false">IF(L64&lt;4000,L64/2000*500,0)</f>
        <v>2.75</v>
      </c>
      <c r="AR64" s="1" t="n">
        <f aca="false">AQ64*20/450</f>
        <v>0.122222222222222</v>
      </c>
      <c r="AS64" s="1" t="n">
        <f aca="false">ABS(C64)/7282*100</f>
        <v>16.5476517440264</v>
      </c>
      <c r="AT64" s="47" t="e">
        <f aca="false">chk_bit(H64,$W$4)*2.5</f>
        <v>#NAME?</v>
      </c>
      <c r="AU64" s="47" t="e">
        <f aca="false">chk_bit(H64,$W$6)*2.5</f>
        <v>#NAME?</v>
      </c>
      <c r="AV64" s="1" t="e">
        <f aca="false">chk_bit(H64,$W$14)*10</f>
        <v>#NAME?</v>
      </c>
      <c r="AW64" s="1" t="e">
        <f aca="false">chk_bit(H64,$W$15)*10</f>
        <v>#NAME?</v>
      </c>
      <c r="AX64" s="1" t="e">
        <f aca="false">chk_bit(H64,$W$16)*7.5</f>
        <v>#NAME?</v>
      </c>
      <c r="AY64" s="48" t="e">
        <f aca="false">chk_bit(H64,$W$17)*5</f>
        <v>#NAME?</v>
      </c>
      <c r="AZ64" s="1" t="e">
        <f aca="false">chk_bit(H64,$W$18)*2.5</f>
        <v>#NAME?</v>
      </c>
      <c r="BA64" s="1" t="n">
        <f aca="false">N64/100</f>
        <v>-51.2</v>
      </c>
      <c r="BB64" s="47" t="n">
        <f aca="false">K64</f>
        <v>0</v>
      </c>
      <c r="BC64" s="1" t="n">
        <f aca="false">ABS(D64)/7282*100</f>
        <v>16.822301565504</v>
      </c>
      <c r="BF64" s="44" t="n">
        <f aca="false">IF(ISNUMBER(AQ64),(AQ64-$A$26)*0.002,BF63)</f>
        <v>-98.7805</v>
      </c>
      <c r="BG64" s="49"/>
    </row>
    <row r="65" customFormat="false" ht="12.75" hidden="false" customHeight="false" outlineLevel="0" collapsed="false">
      <c r="A65" s="1" t="n">
        <v>49627</v>
      </c>
      <c r="B65" s="1" t="n">
        <v>2.13381</v>
      </c>
      <c r="C65" s="46" t="n">
        <v>-1186</v>
      </c>
      <c r="D65" s="46" t="n">
        <v>1209</v>
      </c>
      <c r="E65" s="46" t="n">
        <v>1184</v>
      </c>
      <c r="F65" s="46" t="n">
        <v>1467</v>
      </c>
      <c r="G65" s="46" t="n">
        <v>0</v>
      </c>
      <c r="H65" s="46" t="n">
        <v>21245</v>
      </c>
      <c r="I65" s="46" t="n">
        <v>2.25704</v>
      </c>
      <c r="J65" s="46" t="n">
        <v>7282</v>
      </c>
      <c r="K65" s="46" t="n">
        <v>0</v>
      </c>
      <c r="L65" s="46" t="n">
        <v>11</v>
      </c>
      <c r="M65" s="46" t="n">
        <v>32767</v>
      </c>
      <c r="N65" s="46" t="n">
        <v>-5536</v>
      </c>
      <c r="O65" s="49"/>
      <c r="P65" s="44"/>
      <c r="Q65" s="44"/>
      <c r="R65" s="44"/>
      <c r="S65" s="44"/>
      <c r="T65" s="50" t="n">
        <f aca="false">IF(ISNUMBER(A65),(A65-$A$26)*0.002,T64)</f>
        <v>0.468</v>
      </c>
      <c r="U65" s="47" t="e">
        <f aca="false">chk_bit(H65,$W$8)*5</f>
        <v>#NAME?</v>
      </c>
      <c r="V65" s="47" t="e">
        <f aca="false">chk_bit(H65,$W$10)*10</f>
        <v>#NAME?</v>
      </c>
      <c r="W65" s="47" t="n">
        <f aca="false">L65</f>
        <v>11</v>
      </c>
      <c r="X65" s="1" t="n">
        <f aca="false">IF(ISNUMBER(B64),ABS(B65-B64)*125,0)</f>
        <v>1.15749999999998</v>
      </c>
      <c r="Y65" s="1" t="n">
        <f aca="false">E65/7282*100</f>
        <v>16.2592694314749</v>
      </c>
      <c r="Z65" s="1" t="n">
        <f aca="false">D65/7282*100</f>
        <v>16.6025817083219</v>
      </c>
      <c r="AA65" s="1" t="e">
        <f aca="false">chk_bit(H65,$W$11)*10</f>
        <v>#NAME?</v>
      </c>
      <c r="AB65" s="1" t="e">
        <f aca="false">chk_bit(H65,$W$12)*40</f>
        <v>#NAME?</v>
      </c>
      <c r="AC65" s="1" t="n">
        <f aca="false">IF(I65=11,1,0)</f>
        <v>0</v>
      </c>
      <c r="AD65" s="1" t="e">
        <f aca="false">IF(V65&gt;-20,AC65,0)</f>
        <v>#NAME?</v>
      </c>
      <c r="AE65" s="1" t="n">
        <f aca="false">IF(I65=12,1,0)</f>
        <v>0</v>
      </c>
      <c r="AF65" s="1" t="n">
        <f aca="false">IF(I65=13,1,0)</f>
        <v>0</v>
      </c>
      <c r="AG65" s="1" t="n">
        <f aca="false">IF(I65=14,1,0)</f>
        <v>0</v>
      </c>
      <c r="AH65" s="1" t="n">
        <f aca="false">IF(I65=21,1,0)</f>
        <v>0</v>
      </c>
      <c r="AI65" s="1" t="n">
        <f aca="false">IF(I65=22,1,0)</f>
        <v>0</v>
      </c>
      <c r="AJ65" s="1" t="n">
        <f aca="false">IF(I65=23,1,0)</f>
        <v>0</v>
      </c>
      <c r="AK65" s="1" t="n">
        <f aca="false">IF(I65=24,1,0)</f>
        <v>0</v>
      </c>
      <c r="AL65" s="1" t="n">
        <f aca="false">IF(I65=31,1,0)</f>
        <v>0</v>
      </c>
      <c r="AM65" s="1" t="n">
        <f aca="false">IF(I65=32,1,0)</f>
        <v>0</v>
      </c>
      <c r="AN65" s="1" t="n">
        <f aca="false">IF(I65=33,1,0)</f>
        <v>0</v>
      </c>
      <c r="AO65" s="1" t="n">
        <f aca="false">ABS(E65/7282*100)</f>
        <v>16.2592694314749</v>
      </c>
      <c r="AP65" s="1" t="n">
        <f aca="false">-C65/7282*100</f>
        <v>16.2867344136226</v>
      </c>
      <c r="AQ65" s="1" t="n">
        <f aca="false">IF(L65&lt;4000,L65/2000*500,0)</f>
        <v>2.75</v>
      </c>
      <c r="AR65" s="1" t="n">
        <f aca="false">AQ65*20/450</f>
        <v>0.122222222222222</v>
      </c>
      <c r="AS65" s="1" t="n">
        <f aca="false">ABS(C65)/7282*100</f>
        <v>16.2867344136226</v>
      </c>
      <c r="AT65" s="47" t="e">
        <f aca="false">chk_bit(H65,$W$4)*2.5</f>
        <v>#NAME?</v>
      </c>
      <c r="AU65" s="47" t="e">
        <f aca="false">chk_bit(H65,$W$6)*2.5</f>
        <v>#NAME?</v>
      </c>
      <c r="AV65" s="1" t="e">
        <f aca="false">chk_bit(H65,$W$14)*10</f>
        <v>#NAME?</v>
      </c>
      <c r="AW65" s="1" t="e">
        <f aca="false">chk_bit(H65,$W$15)*10</f>
        <v>#NAME?</v>
      </c>
      <c r="AX65" s="1" t="e">
        <f aca="false">chk_bit(H65,$W$16)*7.5</f>
        <v>#NAME?</v>
      </c>
      <c r="AY65" s="48" t="e">
        <f aca="false">chk_bit(H65,$W$17)*5</f>
        <v>#NAME?</v>
      </c>
      <c r="AZ65" s="1" t="e">
        <f aca="false">chk_bit(H65,$W$18)*2.5</f>
        <v>#NAME?</v>
      </c>
      <c r="BA65" s="1" t="n">
        <f aca="false">N65/100</f>
        <v>-55.36</v>
      </c>
      <c r="BB65" s="47" t="n">
        <f aca="false">K65</f>
        <v>0</v>
      </c>
      <c r="BC65" s="1" t="n">
        <f aca="false">ABS(D65)/7282*100</f>
        <v>16.6025817083219</v>
      </c>
      <c r="BF65" s="44" t="n">
        <f aca="false">IF(ISNUMBER(AQ65),(AQ65-$A$26)*0.002,BF64)</f>
        <v>-98.7805</v>
      </c>
      <c r="BG65" s="49"/>
    </row>
    <row r="66" customFormat="false" ht="12.75" hidden="false" customHeight="false" outlineLevel="0" collapsed="false">
      <c r="A66" s="1" t="n">
        <v>49633</v>
      </c>
      <c r="B66" s="1" t="n">
        <v>2.12402</v>
      </c>
      <c r="C66" s="46" t="n">
        <v>-1172</v>
      </c>
      <c r="D66" s="46" t="n">
        <v>1192</v>
      </c>
      <c r="E66" s="46" t="n">
        <v>1167</v>
      </c>
      <c r="F66" s="46" t="n">
        <v>1467</v>
      </c>
      <c r="G66" s="46" t="n">
        <v>0</v>
      </c>
      <c r="H66" s="46" t="n">
        <v>21245</v>
      </c>
      <c r="I66" s="46" t="n">
        <v>2.25704</v>
      </c>
      <c r="J66" s="46" t="n">
        <v>7282</v>
      </c>
      <c r="K66" s="46" t="n">
        <v>0</v>
      </c>
      <c r="L66" s="46" t="n">
        <v>11</v>
      </c>
      <c r="M66" s="46" t="n">
        <v>32767</v>
      </c>
      <c r="N66" s="46" t="n">
        <v>-5976</v>
      </c>
      <c r="O66" s="49"/>
      <c r="P66" s="44"/>
      <c r="Q66" s="44"/>
      <c r="R66" s="44"/>
      <c r="S66" s="44"/>
      <c r="T66" s="50" t="n">
        <f aca="false">IF(ISNUMBER(A66),(A66-$A$26)*0.002,T65)</f>
        <v>0.48</v>
      </c>
      <c r="U66" s="47" t="e">
        <f aca="false">chk_bit(H66,$W$8)*5</f>
        <v>#NAME?</v>
      </c>
      <c r="V66" s="47" t="e">
        <f aca="false">chk_bit(H66,$W$10)*10</f>
        <v>#NAME?</v>
      </c>
      <c r="W66" s="47" t="n">
        <f aca="false">L66</f>
        <v>11</v>
      </c>
      <c r="X66" s="1" t="n">
        <f aca="false">IF(ISNUMBER(B65),ABS(B66-B65)*125,0)</f>
        <v>1.22375000000002</v>
      </c>
      <c r="Y66" s="1" t="n">
        <f aca="false">E66/7282*100</f>
        <v>16.0258170832189</v>
      </c>
      <c r="Z66" s="1" t="n">
        <f aca="false">D66/7282*100</f>
        <v>16.3691293600659</v>
      </c>
      <c r="AA66" s="1" t="e">
        <f aca="false">chk_bit(H66,$W$11)*10</f>
        <v>#NAME?</v>
      </c>
      <c r="AB66" s="1" t="e">
        <f aca="false">chk_bit(H66,$W$12)*40</f>
        <v>#NAME?</v>
      </c>
      <c r="AC66" s="1" t="n">
        <f aca="false">IF(I66=11,1,0)</f>
        <v>0</v>
      </c>
      <c r="AD66" s="1" t="e">
        <f aca="false">IF(V66&gt;-20,AC66,0)</f>
        <v>#NAME?</v>
      </c>
      <c r="AE66" s="1" t="n">
        <f aca="false">IF(I66=12,1,0)</f>
        <v>0</v>
      </c>
      <c r="AF66" s="1" t="n">
        <f aca="false">IF(I66=13,1,0)</f>
        <v>0</v>
      </c>
      <c r="AG66" s="1" t="n">
        <f aca="false">IF(I66=14,1,0)</f>
        <v>0</v>
      </c>
      <c r="AH66" s="1" t="n">
        <f aca="false">IF(I66=21,1,0)</f>
        <v>0</v>
      </c>
      <c r="AI66" s="1" t="n">
        <f aca="false">IF(I66=22,1,0)</f>
        <v>0</v>
      </c>
      <c r="AJ66" s="1" t="n">
        <f aca="false">IF(I66=23,1,0)</f>
        <v>0</v>
      </c>
      <c r="AK66" s="1" t="n">
        <f aca="false">IF(I66=24,1,0)</f>
        <v>0</v>
      </c>
      <c r="AL66" s="1" t="n">
        <f aca="false">IF(I66=31,1,0)</f>
        <v>0</v>
      </c>
      <c r="AM66" s="1" t="n">
        <f aca="false">IF(I66=32,1,0)</f>
        <v>0</v>
      </c>
      <c r="AN66" s="1" t="n">
        <f aca="false">IF(I66=33,1,0)</f>
        <v>0</v>
      </c>
      <c r="AO66" s="1" t="n">
        <f aca="false">ABS(E66/7282*100)</f>
        <v>16.0258170832189</v>
      </c>
      <c r="AP66" s="1" t="n">
        <f aca="false">-C66/7282*100</f>
        <v>16.0944795385883</v>
      </c>
      <c r="AQ66" s="1" t="n">
        <f aca="false">IF(L66&lt;4000,L66/2000*500,0)</f>
        <v>2.75</v>
      </c>
      <c r="AR66" s="1" t="n">
        <f aca="false">AQ66*20/450</f>
        <v>0.122222222222222</v>
      </c>
      <c r="AS66" s="1" t="n">
        <f aca="false">ABS(C66)/7282*100</f>
        <v>16.0944795385883</v>
      </c>
      <c r="AT66" s="47" t="e">
        <f aca="false">chk_bit(H66,$W$4)*2.5</f>
        <v>#NAME?</v>
      </c>
      <c r="AU66" s="47" t="e">
        <f aca="false">chk_bit(H66,$W$6)*2.5</f>
        <v>#NAME?</v>
      </c>
      <c r="AV66" s="1" t="e">
        <f aca="false">chk_bit(H66,$W$14)*10</f>
        <v>#NAME?</v>
      </c>
      <c r="AW66" s="1" t="e">
        <f aca="false">chk_bit(H66,$W$15)*10</f>
        <v>#NAME?</v>
      </c>
      <c r="AX66" s="1" t="e">
        <f aca="false">chk_bit(H66,$W$16)*7.5</f>
        <v>#NAME?</v>
      </c>
      <c r="AY66" s="48" t="e">
        <f aca="false">chk_bit(H66,$W$17)*5</f>
        <v>#NAME?</v>
      </c>
      <c r="AZ66" s="1" t="e">
        <f aca="false">chk_bit(H66,$W$18)*2.5</f>
        <v>#NAME?</v>
      </c>
      <c r="BA66" s="1" t="n">
        <f aca="false">N66/100</f>
        <v>-59.76</v>
      </c>
      <c r="BB66" s="47" t="n">
        <f aca="false">K66</f>
        <v>0</v>
      </c>
      <c r="BC66" s="1" t="n">
        <f aca="false">ABS(D66)/7282*100</f>
        <v>16.3691293600659</v>
      </c>
      <c r="BF66" s="44" t="n">
        <f aca="false">IF(ISNUMBER(AQ66),(AQ66-$A$26)*0.002,BF65)</f>
        <v>-98.7805</v>
      </c>
      <c r="BG66" s="49"/>
    </row>
    <row r="67" customFormat="false" ht="12.75" hidden="false" customHeight="false" outlineLevel="0" collapsed="false">
      <c r="A67" s="1" t="n">
        <v>49639</v>
      </c>
      <c r="B67" s="1" t="n">
        <v>2.11494</v>
      </c>
      <c r="C67" s="46" t="n">
        <v>-1156</v>
      </c>
      <c r="D67" s="46" t="n">
        <v>1175</v>
      </c>
      <c r="E67" s="46" t="n">
        <v>1150</v>
      </c>
      <c r="F67" s="46" t="n">
        <v>1467</v>
      </c>
      <c r="G67" s="46" t="n">
        <v>0</v>
      </c>
      <c r="H67" s="46" t="n">
        <v>21245</v>
      </c>
      <c r="I67" s="46" t="n">
        <v>2.25704</v>
      </c>
      <c r="J67" s="46" t="n">
        <v>7282</v>
      </c>
      <c r="K67" s="46" t="n">
        <v>0</v>
      </c>
      <c r="L67" s="46" t="n">
        <v>11</v>
      </c>
      <c r="M67" s="46" t="n">
        <v>32767</v>
      </c>
      <c r="N67" s="46" t="n">
        <v>-6384</v>
      </c>
      <c r="O67" s="49"/>
      <c r="P67" s="44"/>
      <c r="Q67" s="44"/>
      <c r="R67" s="44"/>
      <c r="S67" s="44"/>
      <c r="T67" s="50" t="n">
        <f aca="false">IF(ISNUMBER(A67),(A67-$A$26)*0.002,T66)</f>
        <v>0.492</v>
      </c>
      <c r="U67" s="47" t="e">
        <f aca="false">chk_bit(H67,$W$8)*5</f>
        <v>#NAME?</v>
      </c>
      <c r="V67" s="47" t="e">
        <f aca="false">chk_bit(H67,$W$10)*10</f>
        <v>#NAME?</v>
      </c>
      <c r="W67" s="47" t="n">
        <f aca="false">L67</f>
        <v>11</v>
      </c>
      <c r="X67" s="1" t="n">
        <f aca="false">IF(ISNUMBER(B66),ABS(B67-B66)*125,0)</f>
        <v>1.135</v>
      </c>
      <c r="Y67" s="1" t="n">
        <f aca="false">E67/7282*100</f>
        <v>15.7923647349629</v>
      </c>
      <c r="Z67" s="1" t="n">
        <f aca="false">D67/7282*100</f>
        <v>16.1356770118099</v>
      </c>
      <c r="AA67" s="1" t="e">
        <f aca="false">chk_bit(H67,$W$11)*10</f>
        <v>#NAME?</v>
      </c>
      <c r="AB67" s="1" t="e">
        <f aca="false">chk_bit(H67,$W$12)*40</f>
        <v>#NAME?</v>
      </c>
      <c r="AC67" s="1" t="n">
        <f aca="false">IF(I67=11,1,0)</f>
        <v>0</v>
      </c>
      <c r="AD67" s="1" t="e">
        <f aca="false">IF(V67&gt;-20,AC67,0)</f>
        <v>#NAME?</v>
      </c>
      <c r="AE67" s="1" t="n">
        <f aca="false">IF(I67=12,1,0)</f>
        <v>0</v>
      </c>
      <c r="AF67" s="1" t="n">
        <f aca="false">IF(I67=13,1,0)</f>
        <v>0</v>
      </c>
      <c r="AG67" s="1" t="n">
        <f aca="false">IF(I67=14,1,0)</f>
        <v>0</v>
      </c>
      <c r="AH67" s="1" t="n">
        <f aca="false">IF(I67=21,1,0)</f>
        <v>0</v>
      </c>
      <c r="AI67" s="1" t="n">
        <f aca="false">IF(I67=22,1,0)</f>
        <v>0</v>
      </c>
      <c r="AJ67" s="1" t="n">
        <f aca="false">IF(I67=23,1,0)</f>
        <v>0</v>
      </c>
      <c r="AK67" s="1" t="n">
        <f aca="false">IF(I67=24,1,0)</f>
        <v>0</v>
      </c>
      <c r="AL67" s="1" t="n">
        <f aca="false">IF(I67=31,1,0)</f>
        <v>0</v>
      </c>
      <c r="AM67" s="1" t="n">
        <f aca="false">IF(I67=32,1,0)</f>
        <v>0</v>
      </c>
      <c r="AN67" s="1" t="n">
        <f aca="false">IF(I67=33,1,0)</f>
        <v>0</v>
      </c>
      <c r="AO67" s="1" t="n">
        <f aca="false">ABS(E67/7282*100)</f>
        <v>15.7923647349629</v>
      </c>
      <c r="AP67" s="1" t="n">
        <f aca="false">-C67/7282*100</f>
        <v>15.8747596814062</v>
      </c>
      <c r="AQ67" s="1" t="n">
        <f aca="false">IF(L67&lt;4000,L67/2000*500,0)</f>
        <v>2.75</v>
      </c>
      <c r="AR67" s="1" t="n">
        <f aca="false">AQ67*20/450</f>
        <v>0.122222222222222</v>
      </c>
      <c r="AS67" s="1" t="n">
        <f aca="false">ABS(C67)/7282*100</f>
        <v>15.8747596814062</v>
      </c>
      <c r="AT67" s="47" t="e">
        <f aca="false">chk_bit(H67,$W$4)*2.5</f>
        <v>#NAME?</v>
      </c>
      <c r="AU67" s="47" t="e">
        <f aca="false">chk_bit(H67,$W$6)*2.5</f>
        <v>#NAME?</v>
      </c>
      <c r="AV67" s="1" t="e">
        <f aca="false">chk_bit(H67,$W$14)*10</f>
        <v>#NAME?</v>
      </c>
      <c r="AW67" s="1" t="e">
        <f aca="false">chk_bit(H67,$W$15)*10</f>
        <v>#NAME?</v>
      </c>
      <c r="AX67" s="1" t="e">
        <f aca="false">chk_bit(H67,$W$16)*7.5</f>
        <v>#NAME?</v>
      </c>
      <c r="AY67" s="48" t="e">
        <f aca="false">chk_bit(H67,$W$17)*5</f>
        <v>#NAME?</v>
      </c>
      <c r="AZ67" s="1" t="e">
        <f aca="false">chk_bit(H67,$W$18)*2.5</f>
        <v>#NAME?</v>
      </c>
      <c r="BA67" s="1" t="n">
        <f aca="false">N67/100</f>
        <v>-63.84</v>
      </c>
      <c r="BB67" s="47" t="n">
        <f aca="false">K67</f>
        <v>0</v>
      </c>
      <c r="BC67" s="1" t="n">
        <f aca="false">ABS(D67)/7282*100</f>
        <v>16.1356770118099</v>
      </c>
      <c r="BF67" s="44" t="n">
        <f aca="false">IF(ISNUMBER(AQ67),(AQ67-$A$26)*0.002,BF66)</f>
        <v>-98.7805</v>
      </c>
      <c r="BG67" s="49"/>
    </row>
    <row r="68" customFormat="false" ht="12.75" hidden="false" customHeight="false" outlineLevel="0" collapsed="false">
      <c r="A68" s="1" t="n">
        <v>49645</v>
      </c>
      <c r="B68" s="1" t="n">
        <v>2.10639</v>
      </c>
      <c r="C68" s="46" t="n">
        <v>-1132</v>
      </c>
      <c r="D68" s="46" t="n">
        <v>1157</v>
      </c>
      <c r="E68" s="46" t="n">
        <v>1133</v>
      </c>
      <c r="F68" s="46" t="n">
        <v>1467</v>
      </c>
      <c r="G68" s="46" t="n">
        <v>0</v>
      </c>
      <c r="H68" s="46" t="n">
        <v>21245</v>
      </c>
      <c r="I68" s="46" t="n">
        <v>2.25704</v>
      </c>
      <c r="J68" s="46" t="n">
        <v>7282</v>
      </c>
      <c r="K68" s="46" t="n">
        <v>0</v>
      </c>
      <c r="L68" s="46" t="n">
        <v>11</v>
      </c>
      <c r="M68" s="46" t="n">
        <v>32767</v>
      </c>
      <c r="N68" s="46" t="n">
        <v>-6768</v>
      </c>
      <c r="O68" s="49"/>
      <c r="P68" s="44"/>
      <c r="Q68" s="44"/>
      <c r="R68" s="44"/>
      <c r="S68" s="44"/>
      <c r="T68" s="50" t="n">
        <f aca="false">IF(ISNUMBER(A68),(A68-$A$26)*0.002,T67)</f>
        <v>0.504</v>
      </c>
      <c r="U68" s="47" t="e">
        <f aca="false">chk_bit(H68,$W$8)*5</f>
        <v>#NAME?</v>
      </c>
      <c r="V68" s="47" t="e">
        <f aca="false">chk_bit(H68,$W$10)*10</f>
        <v>#NAME?</v>
      </c>
      <c r="W68" s="47" t="n">
        <f aca="false">L68</f>
        <v>11</v>
      </c>
      <c r="X68" s="1" t="n">
        <f aca="false">IF(ISNUMBER(B67),ABS(B68-B67)*125,0)</f>
        <v>1.06874999999995</v>
      </c>
      <c r="Y68" s="1" t="n">
        <f aca="false">E68/7282*100</f>
        <v>15.558912386707</v>
      </c>
      <c r="Z68" s="1" t="n">
        <f aca="false">D68/7282*100</f>
        <v>15.8884921724801</v>
      </c>
      <c r="AA68" s="1" t="e">
        <f aca="false">chk_bit(H68,$W$11)*10</f>
        <v>#NAME?</v>
      </c>
      <c r="AB68" s="1" t="e">
        <f aca="false">chk_bit(H68,$W$12)*40</f>
        <v>#NAME?</v>
      </c>
      <c r="AC68" s="1" t="n">
        <f aca="false">IF(I68=11,1,0)</f>
        <v>0</v>
      </c>
      <c r="AD68" s="1" t="e">
        <f aca="false">IF(V68&gt;-20,AC68,0)</f>
        <v>#NAME?</v>
      </c>
      <c r="AE68" s="1" t="n">
        <f aca="false">IF(I68=12,1,0)</f>
        <v>0</v>
      </c>
      <c r="AF68" s="1" t="n">
        <f aca="false">IF(I68=13,1,0)</f>
        <v>0</v>
      </c>
      <c r="AG68" s="1" t="n">
        <f aca="false">IF(I68=14,1,0)</f>
        <v>0</v>
      </c>
      <c r="AH68" s="1" t="n">
        <f aca="false">IF(I68=21,1,0)</f>
        <v>0</v>
      </c>
      <c r="AI68" s="1" t="n">
        <f aca="false">IF(I68=22,1,0)</f>
        <v>0</v>
      </c>
      <c r="AJ68" s="1" t="n">
        <f aca="false">IF(I68=23,1,0)</f>
        <v>0</v>
      </c>
      <c r="AK68" s="1" t="n">
        <f aca="false">IF(I68=24,1,0)</f>
        <v>0</v>
      </c>
      <c r="AL68" s="1" t="n">
        <f aca="false">IF(I68=31,1,0)</f>
        <v>0</v>
      </c>
      <c r="AM68" s="1" t="n">
        <f aca="false">IF(I68=32,1,0)</f>
        <v>0</v>
      </c>
      <c r="AN68" s="1" t="n">
        <f aca="false">IF(I68=33,1,0)</f>
        <v>0</v>
      </c>
      <c r="AO68" s="1" t="n">
        <f aca="false">ABS(E68/7282*100)</f>
        <v>15.558912386707</v>
      </c>
      <c r="AP68" s="1" t="n">
        <f aca="false">-C68/7282*100</f>
        <v>15.5451798956331</v>
      </c>
      <c r="AQ68" s="1" t="n">
        <f aca="false">IF(L68&lt;4000,L68/2000*500,0)</f>
        <v>2.75</v>
      </c>
      <c r="AR68" s="1" t="n">
        <f aca="false">AQ68*20/450</f>
        <v>0.122222222222222</v>
      </c>
      <c r="AS68" s="1" t="n">
        <f aca="false">ABS(C68)/7282*100</f>
        <v>15.5451798956331</v>
      </c>
      <c r="AT68" s="47" t="e">
        <f aca="false">chk_bit(H68,$W$4)*2.5</f>
        <v>#NAME?</v>
      </c>
      <c r="AU68" s="47" t="e">
        <f aca="false">chk_bit(H68,$W$6)*2.5</f>
        <v>#NAME?</v>
      </c>
      <c r="AV68" s="1" t="e">
        <f aca="false">chk_bit(H68,$W$14)*10</f>
        <v>#NAME?</v>
      </c>
      <c r="AW68" s="1" t="e">
        <f aca="false">chk_bit(H68,$W$15)*10</f>
        <v>#NAME?</v>
      </c>
      <c r="AX68" s="1" t="e">
        <f aca="false">chk_bit(H68,$W$16)*7.5</f>
        <v>#NAME?</v>
      </c>
      <c r="AY68" s="48" t="e">
        <f aca="false">chk_bit(H68,$W$17)*5</f>
        <v>#NAME?</v>
      </c>
      <c r="AZ68" s="1" t="e">
        <f aca="false">chk_bit(H68,$W$18)*2.5</f>
        <v>#NAME?</v>
      </c>
      <c r="BA68" s="1" t="n">
        <f aca="false">N68/100</f>
        <v>-67.68</v>
      </c>
      <c r="BB68" s="47" t="n">
        <f aca="false">K68</f>
        <v>0</v>
      </c>
      <c r="BC68" s="1" t="n">
        <f aca="false">ABS(D68)/7282*100</f>
        <v>15.8884921724801</v>
      </c>
      <c r="BF68" s="44" t="n">
        <f aca="false">IF(ISNUMBER(AQ68),(AQ68-$A$26)*0.002,BF67)</f>
        <v>-98.7805</v>
      </c>
      <c r="BG68" s="49"/>
    </row>
    <row r="69" customFormat="false" ht="12.75" hidden="false" customHeight="false" outlineLevel="0" collapsed="false">
      <c r="A69" s="1" t="n">
        <v>49651</v>
      </c>
      <c r="B69" s="1" t="n">
        <v>2.09713</v>
      </c>
      <c r="C69" s="46" t="n">
        <v>-1118</v>
      </c>
      <c r="D69" s="46" t="n">
        <v>1142</v>
      </c>
      <c r="E69" s="46" t="n">
        <v>1116</v>
      </c>
      <c r="F69" s="46" t="n">
        <v>1467</v>
      </c>
      <c r="G69" s="46" t="n">
        <v>0</v>
      </c>
      <c r="H69" s="46" t="n">
        <v>21245</v>
      </c>
      <c r="I69" s="46" t="n">
        <v>2.25704</v>
      </c>
      <c r="J69" s="46" t="n">
        <v>7282</v>
      </c>
      <c r="K69" s="46" t="n">
        <v>0</v>
      </c>
      <c r="L69" s="46" t="n">
        <v>11</v>
      </c>
      <c r="M69" s="46" t="n">
        <v>32767</v>
      </c>
      <c r="N69" s="46" t="n">
        <v>-7184</v>
      </c>
      <c r="O69" s="49"/>
      <c r="P69" s="44"/>
      <c r="Q69" s="44"/>
      <c r="R69" s="44"/>
      <c r="S69" s="44"/>
      <c r="T69" s="50" t="n">
        <f aca="false">IF(ISNUMBER(A69),(A69-$A$26)*0.002,T68)</f>
        <v>0.516</v>
      </c>
      <c r="U69" s="47" t="e">
        <f aca="false">chk_bit(H69,$W$8)*5</f>
        <v>#NAME?</v>
      </c>
      <c r="V69" s="47" t="e">
        <f aca="false">chk_bit(H69,$W$10)*10</f>
        <v>#NAME?</v>
      </c>
      <c r="W69" s="47" t="n">
        <f aca="false">L69</f>
        <v>11</v>
      </c>
      <c r="X69" s="1" t="n">
        <f aca="false">IF(ISNUMBER(B68),ABS(B69-B68)*125,0)</f>
        <v>1.15750000000003</v>
      </c>
      <c r="Y69" s="1" t="n">
        <f aca="false">E69/7282*100</f>
        <v>15.325460038451</v>
      </c>
      <c r="Z69" s="1" t="n">
        <f aca="false">D69/7282*100</f>
        <v>15.6825048063719</v>
      </c>
      <c r="AA69" s="1" t="e">
        <f aca="false">chk_bit(H69,$W$11)*10</f>
        <v>#NAME?</v>
      </c>
      <c r="AB69" s="1" t="e">
        <f aca="false">chk_bit(H69,$W$12)*40</f>
        <v>#NAME?</v>
      </c>
      <c r="AC69" s="1" t="n">
        <f aca="false">IF(I69=11,1,0)</f>
        <v>0</v>
      </c>
      <c r="AD69" s="1" t="e">
        <f aca="false">IF(V69&gt;-20,AC69,0)</f>
        <v>#NAME?</v>
      </c>
      <c r="AE69" s="1" t="n">
        <f aca="false">IF(I69=12,1,0)</f>
        <v>0</v>
      </c>
      <c r="AF69" s="1" t="n">
        <f aca="false">IF(I69=13,1,0)</f>
        <v>0</v>
      </c>
      <c r="AG69" s="1" t="n">
        <f aca="false">IF(I69=14,1,0)</f>
        <v>0</v>
      </c>
      <c r="AH69" s="1" t="n">
        <f aca="false">IF(I69=21,1,0)</f>
        <v>0</v>
      </c>
      <c r="AI69" s="1" t="n">
        <f aca="false">IF(I69=22,1,0)</f>
        <v>0</v>
      </c>
      <c r="AJ69" s="1" t="n">
        <f aca="false">IF(I69=23,1,0)</f>
        <v>0</v>
      </c>
      <c r="AK69" s="1" t="n">
        <f aca="false">IF(I69=24,1,0)</f>
        <v>0</v>
      </c>
      <c r="AL69" s="1" t="n">
        <f aca="false">IF(I69=31,1,0)</f>
        <v>0</v>
      </c>
      <c r="AM69" s="1" t="n">
        <f aca="false">IF(I69=32,1,0)</f>
        <v>0</v>
      </c>
      <c r="AN69" s="1" t="n">
        <f aca="false">IF(I69=33,1,0)</f>
        <v>0</v>
      </c>
      <c r="AO69" s="1" t="n">
        <f aca="false">ABS(E69/7282*100)</f>
        <v>15.325460038451</v>
      </c>
      <c r="AP69" s="1" t="n">
        <f aca="false">-C69/7282*100</f>
        <v>15.3529250205987</v>
      </c>
      <c r="AQ69" s="1" t="n">
        <f aca="false">IF(L69&lt;4000,L69/2000*500,0)</f>
        <v>2.75</v>
      </c>
      <c r="AR69" s="1" t="n">
        <f aca="false">AQ69*20/450</f>
        <v>0.122222222222222</v>
      </c>
      <c r="AS69" s="1" t="n">
        <f aca="false">ABS(C69)/7282*100</f>
        <v>15.3529250205987</v>
      </c>
      <c r="AT69" s="47" t="e">
        <f aca="false">chk_bit(H69,$W$4)*2.5</f>
        <v>#NAME?</v>
      </c>
      <c r="AU69" s="47" t="e">
        <f aca="false">chk_bit(H69,$W$6)*2.5</f>
        <v>#NAME?</v>
      </c>
      <c r="AV69" s="1" t="e">
        <f aca="false">chk_bit(H69,$W$14)*10</f>
        <v>#NAME?</v>
      </c>
      <c r="AW69" s="1" t="e">
        <f aca="false">chk_bit(H69,$W$15)*10</f>
        <v>#NAME?</v>
      </c>
      <c r="AX69" s="1" t="e">
        <f aca="false">chk_bit(H69,$W$16)*7.5</f>
        <v>#NAME?</v>
      </c>
      <c r="AY69" s="48" t="e">
        <f aca="false">chk_bit(H69,$W$17)*5</f>
        <v>#NAME?</v>
      </c>
      <c r="AZ69" s="1" t="e">
        <f aca="false">chk_bit(H69,$W$18)*2.5</f>
        <v>#NAME?</v>
      </c>
      <c r="BA69" s="1" t="n">
        <f aca="false">N69/100</f>
        <v>-71.84</v>
      </c>
      <c r="BB69" s="47" t="n">
        <f aca="false">K69</f>
        <v>0</v>
      </c>
      <c r="BC69" s="1" t="n">
        <f aca="false">ABS(D69)/7282*100</f>
        <v>15.6825048063719</v>
      </c>
      <c r="BF69" s="44" t="n">
        <f aca="false">IF(ISNUMBER(AQ69),(AQ69-$A$26)*0.002,BF68)</f>
        <v>-98.7805</v>
      </c>
      <c r="BG69" s="49"/>
    </row>
    <row r="70" customFormat="false" ht="12.75" hidden="false" customHeight="false" outlineLevel="0" collapsed="false">
      <c r="A70" s="1" t="n">
        <v>49657</v>
      </c>
      <c r="B70" s="1" t="n">
        <v>2.08769</v>
      </c>
      <c r="C70" s="46" t="n">
        <v>-1099</v>
      </c>
      <c r="D70" s="46" t="n">
        <v>1124</v>
      </c>
      <c r="E70" s="46" t="n">
        <v>1099</v>
      </c>
      <c r="F70" s="46" t="n">
        <v>1467</v>
      </c>
      <c r="G70" s="46" t="n">
        <v>0</v>
      </c>
      <c r="H70" s="46" t="n">
        <v>21245</v>
      </c>
      <c r="I70" s="46" t="n">
        <v>2.25704</v>
      </c>
      <c r="J70" s="46" t="n">
        <v>7282</v>
      </c>
      <c r="K70" s="46" t="n">
        <v>0</v>
      </c>
      <c r="L70" s="46" t="n">
        <v>11</v>
      </c>
      <c r="M70" s="46" t="n">
        <v>32767</v>
      </c>
      <c r="N70" s="46" t="n">
        <v>-7608</v>
      </c>
      <c r="O70" s="49"/>
      <c r="P70" s="44"/>
      <c r="Q70" s="44"/>
      <c r="R70" s="44"/>
      <c r="S70" s="44"/>
      <c r="T70" s="50" t="n">
        <f aca="false">IF(ISNUMBER(A70),(A70-$A$26)*0.002,T69)</f>
        <v>0.528</v>
      </c>
      <c r="U70" s="47" t="e">
        <f aca="false">chk_bit(H70,$W$8)*5</f>
        <v>#NAME?</v>
      </c>
      <c r="V70" s="47" t="e">
        <f aca="false">chk_bit(H70,$W$10)*10</f>
        <v>#NAME?</v>
      </c>
      <c r="W70" s="47" t="n">
        <f aca="false">L70</f>
        <v>11</v>
      </c>
      <c r="X70" s="1" t="n">
        <f aca="false">IF(ISNUMBER(B69),ABS(B70-B69)*125,0)</f>
        <v>1.18000000000001</v>
      </c>
      <c r="Y70" s="1" t="n">
        <f aca="false">E70/7282*100</f>
        <v>15.092007690195</v>
      </c>
      <c r="Z70" s="1" t="n">
        <f aca="false">D70/7282*100</f>
        <v>15.435319967042</v>
      </c>
      <c r="AA70" s="1" t="e">
        <f aca="false">chk_bit(H70,$W$11)*10</f>
        <v>#NAME?</v>
      </c>
      <c r="AB70" s="1" t="e">
        <f aca="false">chk_bit(H70,$W$12)*40</f>
        <v>#NAME?</v>
      </c>
      <c r="AC70" s="1" t="n">
        <f aca="false">IF(I70=11,1,0)</f>
        <v>0</v>
      </c>
      <c r="AD70" s="1" t="e">
        <f aca="false">IF(V70&gt;-20,AC70,0)</f>
        <v>#NAME?</v>
      </c>
      <c r="AE70" s="1" t="n">
        <f aca="false">IF(I70=12,1,0)</f>
        <v>0</v>
      </c>
      <c r="AF70" s="1" t="n">
        <f aca="false">IF(I70=13,1,0)</f>
        <v>0</v>
      </c>
      <c r="AG70" s="1" t="n">
        <f aca="false">IF(I70=14,1,0)</f>
        <v>0</v>
      </c>
      <c r="AH70" s="1" t="n">
        <f aca="false">IF(I70=21,1,0)</f>
        <v>0</v>
      </c>
      <c r="AI70" s="1" t="n">
        <f aca="false">IF(I70=22,1,0)</f>
        <v>0</v>
      </c>
      <c r="AJ70" s="1" t="n">
        <f aca="false">IF(I70=23,1,0)</f>
        <v>0</v>
      </c>
      <c r="AK70" s="1" t="n">
        <f aca="false">IF(I70=24,1,0)</f>
        <v>0</v>
      </c>
      <c r="AL70" s="1" t="n">
        <f aca="false">IF(I70=31,1,0)</f>
        <v>0</v>
      </c>
      <c r="AM70" s="1" t="n">
        <f aca="false">IF(I70=32,1,0)</f>
        <v>0</v>
      </c>
      <c r="AN70" s="1" t="n">
        <f aca="false">IF(I70=33,1,0)</f>
        <v>0</v>
      </c>
      <c r="AO70" s="1" t="n">
        <f aca="false">ABS(E70/7282*100)</f>
        <v>15.092007690195</v>
      </c>
      <c r="AP70" s="1" t="n">
        <f aca="false">-C70/7282*100</f>
        <v>15.092007690195</v>
      </c>
      <c r="AQ70" s="1" t="n">
        <f aca="false">IF(L70&lt;4000,L70/2000*500,0)</f>
        <v>2.75</v>
      </c>
      <c r="AR70" s="1" t="n">
        <f aca="false">AQ70*20/450</f>
        <v>0.122222222222222</v>
      </c>
      <c r="AS70" s="1" t="n">
        <f aca="false">ABS(C70)/7282*100</f>
        <v>15.092007690195</v>
      </c>
      <c r="AT70" s="47" t="e">
        <f aca="false">chk_bit(H70,$W$4)*2.5</f>
        <v>#NAME?</v>
      </c>
      <c r="AU70" s="47" t="e">
        <f aca="false">chk_bit(H70,$W$6)*2.5</f>
        <v>#NAME?</v>
      </c>
      <c r="AV70" s="1" t="e">
        <f aca="false">chk_bit(H70,$W$14)*10</f>
        <v>#NAME?</v>
      </c>
      <c r="AW70" s="1" t="e">
        <f aca="false">chk_bit(H70,$W$15)*10</f>
        <v>#NAME?</v>
      </c>
      <c r="AX70" s="1" t="e">
        <f aca="false">chk_bit(H70,$W$16)*7.5</f>
        <v>#NAME?</v>
      </c>
      <c r="AY70" s="48" t="e">
        <f aca="false">chk_bit(H70,$W$17)*5</f>
        <v>#NAME?</v>
      </c>
      <c r="AZ70" s="1" t="e">
        <f aca="false">chk_bit(H70,$W$18)*2.5</f>
        <v>#NAME?</v>
      </c>
      <c r="BA70" s="1" t="n">
        <f aca="false">N70/100</f>
        <v>-76.08</v>
      </c>
      <c r="BB70" s="47" t="n">
        <f aca="false">K70</f>
        <v>0</v>
      </c>
      <c r="BC70" s="1" t="n">
        <f aca="false">ABS(D70)/7282*100</f>
        <v>15.435319967042</v>
      </c>
      <c r="BF70" s="44" t="n">
        <f aca="false">IF(ISNUMBER(AQ70),(AQ70-$A$26)*0.002,BF69)</f>
        <v>-98.7805</v>
      </c>
      <c r="BG70" s="49"/>
    </row>
    <row r="71" customFormat="false" ht="12.75" hidden="false" customHeight="false" outlineLevel="0" collapsed="false">
      <c r="A71" s="1" t="n">
        <v>49663</v>
      </c>
      <c r="B71" s="1" t="n">
        <v>2.07772</v>
      </c>
      <c r="C71" s="46" t="n">
        <v>-1084</v>
      </c>
      <c r="D71" s="46" t="n">
        <v>1108</v>
      </c>
      <c r="E71" s="46" t="n">
        <v>1082</v>
      </c>
      <c r="F71" s="46" t="n">
        <v>1467</v>
      </c>
      <c r="G71" s="46" t="n">
        <v>0</v>
      </c>
      <c r="H71" s="46" t="n">
        <v>21245</v>
      </c>
      <c r="I71" s="46" t="n">
        <v>2.25704</v>
      </c>
      <c r="J71" s="46" t="n">
        <v>7282</v>
      </c>
      <c r="K71" s="46" t="n">
        <v>0</v>
      </c>
      <c r="L71" s="46" t="n">
        <v>11</v>
      </c>
      <c r="M71" s="46" t="n">
        <v>32767</v>
      </c>
      <c r="N71" s="46" t="n">
        <v>-8056</v>
      </c>
      <c r="O71" s="49"/>
      <c r="P71" s="44"/>
      <c r="Q71" s="44"/>
      <c r="R71" s="44"/>
      <c r="S71" s="44"/>
      <c r="T71" s="50" t="n">
        <f aca="false">IF(ISNUMBER(A71),(A71-$A$26)*0.002,T70)</f>
        <v>0.54</v>
      </c>
      <c r="U71" s="47" t="e">
        <f aca="false">chk_bit(H71,$W$8)*5</f>
        <v>#NAME?</v>
      </c>
      <c r="V71" s="47" t="e">
        <f aca="false">chk_bit(H71,$W$10)*10</f>
        <v>#NAME?</v>
      </c>
      <c r="W71" s="47" t="n">
        <f aca="false">L71</f>
        <v>11</v>
      </c>
      <c r="X71" s="1" t="n">
        <f aca="false">IF(ISNUMBER(B70),ABS(B71-B70)*125,0)</f>
        <v>1.24625</v>
      </c>
      <c r="Y71" s="1" t="n">
        <f aca="false">E71/7282*100</f>
        <v>14.858555341939</v>
      </c>
      <c r="Z71" s="1" t="n">
        <f aca="false">D71/7282*100</f>
        <v>15.2156001098599</v>
      </c>
      <c r="AA71" s="1" t="e">
        <f aca="false">chk_bit(H71,$W$11)*10</f>
        <v>#NAME?</v>
      </c>
      <c r="AB71" s="1" t="e">
        <f aca="false">chk_bit(H71,$W$12)*40</f>
        <v>#NAME?</v>
      </c>
      <c r="AC71" s="1" t="n">
        <f aca="false">IF(I71=11,1,0)</f>
        <v>0</v>
      </c>
      <c r="AD71" s="1" t="e">
        <f aca="false">IF(V71&gt;-20,AC71,0)</f>
        <v>#NAME?</v>
      </c>
      <c r="AE71" s="1" t="n">
        <f aca="false">IF(I71=12,1,0)</f>
        <v>0</v>
      </c>
      <c r="AF71" s="1" t="n">
        <f aca="false">IF(I71=13,1,0)</f>
        <v>0</v>
      </c>
      <c r="AG71" s="1" t="n">
        <f aca="false">IF(I71=14,1,0)</f>
        <v>0</v>
      </c>
      <c r="AH71" s="1" t="n">
        <f aca="false">IF(I71=21,1,0)</f>
        <v>0</v>
      </c>
      <c r="AI71" s="1" t="n">
        <f aca="false">IF(I71=22,1,0)</f>
        <v>0</v>
      </c>
      <c r="AJ71" s="1" t="n">
        <f aca="false">IF(I71=23,1,0)</f>
        <v>0</v>
      </c>
      <c r="AK71" s="1" t="n">
        <f aca="false">IF(I71=24,1,0)</f>
        <v>0</v>
      </c>
      <c r="AL71" s="1" t="n">
        <f aca="false">IF(I71=31,1,0)</f>
        <v>0</v>
      </c>
      <c r="AM71" s="1" t="n">
        <f aca="false">IF(I71=32,1,0)</f>
        <v>0</v>
      </c>
      <c r="AN71" s="1" t="n">
        <f aca="false">IF(I71=33,1,0)</f>
        <v>0</v>
      </c>
      <c r="AO71" s="1" t="n">
        <f aca="false">ABS(E71/7282*100)</f>
        <v>14.858555341939</v>
      </c>
      <c r="AP71" s="1" t="n">
        <f aca="false">-C71/7282*100</f>
        <v>14.8860203240868</v>
      </c>
      <c r="AQ71" s="1" t="n">
        <f aca="false">IF(L71&lt;4000,L71/2000*500,0)</f>
        <v>2.75</v>
      </c>
      <c r="AR71" s="1" t="n">
        <f aca="false">AQ71*20/450</f>
        <v>0.122222222222222</v>
      </c>
      <c r="AS71" s="1" t="n">
        <f aca="false">ABS(C71)/7282*100</f>
        <v>14.8860203240868</v>
      </c>
      <c r="AT71" s="47" t="e">
        <f aca="false">chk_bit(H71,$W$4)*2.5</f>
        <v>#NAME?</v>
      </c>
      <c r="AU71" s="47" t="e">
        <f aca="false">chk_bit(H71,$W$6)*2.5</f>
        <v>#NAME?</v>
      </c>
      <c r="AV71" s="1" t="e">
        <f aca="false">chk_bit(H71,$W$14)*10</f>
        <v>#NAME?</v>
      </c>
      <c r="AW71" s="1" t="e">
        <f aca="false">chk_bit(H71,$W$15)*10</f>
        <v>#NAME?</v>
      </c>
      <c r="AX71" s="1" t="e">
        <f aca="false">chk_bit(H71,$W$16)*7.5</f>
        <v>#NAME?</v>
      </c>
      <c r="AY71" s="48" t="e">
        <f aca="false">chk_bit(H71,$W$17)*5</f>
        <v>#NAME?</v>
      </c>
      <c r="AZ71" s="1" t="e">
        <f aca="false">chk_bit(H71,$W$18)*2.5</f>
        <v>#NAME?</v>
      </c>
      <c r="BA71" s="1" t="n">
        <f aca="false">N71/100</f>
        <v>-80.56</v>
      </c>
      <c r="BB71" s="47" t="n">
        <f aca="false">K71</f>
        <v>0</v>
      </c>
      <c r="BC71" s="1" t="n">
        <f aca="false">ABS(D71)/7282*100</f>
        <v>15.2156001098599</v>
      </c>
      <c r="BF71" s="44" t="n">
        <f aca="false">IF(ISNUMBER(AQ71),(AQ71-$A$26)*0.002,BF70)</f>
        <v>-98.7805</v>
      </c>
      <c r="BG71" s="49"/>
    </row>
    <row r="72" customFormat="false" ht="12.75" hidden="false" customHeight="false" outlineLevel="0" collapsed="false">
      <c r="A72" s="1" t="n">
        <v>49669</v>
      </c>
      <c r="B72" s="1" t="n">
        <v>2.0665</v>
      </c>
      <c r="C72" s="46" t="n">
        <v>-1072</v>
      </c>
      <c r="D72" s="46" t="n">
        <v>1092</v>
      </c>
      <c r="E72" s="46" t="n">
        <v>1065</v>
      </c>
      <c r="F72" s="46" t="n">
        <v>1467</v>
      </c>
      <c r="G72" s="46" t="n">
        <v>0</v>
      </c>
      <c r="H72" s="46" t="n">
        <v>21245</v>
      </c>
      <c r="I72" s="46" t="n">
        <v>2.25704</v>
      </c>
      <c r="J72" s="46" t="n">
        <v>7282</v>
      </c>
      <c r="K72" s="46" t="n">
        <v>0</v>
      </c>
      <c r="L72" s="46" t="n">
        <v>11</v>
      </c>
      <c r="M72" s="46" t="n">
        <v>32767</v>
      </c>
      <c r="N72" s="46" t="n">
        <v>-8560</v>
      </c>
      <c r="O72" s="49"/>
      <c r="P72" s="44"/>
      <c r="Q72" s="44"/>
      <c r="R72" s="44"/>
      <c r="S72" s="44"/>
      <c r="T72" s="50" t="n">
        <f aca="false">IF(ISNUMBER(A72),(A72-$A$26)*0.002,T71)</f>
        <v>0.552</v>
      </c>
      <c r="U72" s="47" t="e">
        <f aca="false">chk_bit(H72,$W$8)*5</f>
        <v>#NAME?</v>
      </c>
      <c r="V72" s="47" t="e">
        <f aca="false">chk_bit(H72,$W$10)*10</f>
        <v>#NAME?</v>
      </c>
      <c r="W72" s="47" t="n">
        <f aca="false">L72</f>
        <v>11</v>
      </c>
      <c r="X72" s="1" t="n">
        <f aca="false">IF(ISNUMBER(B71),ABS(B72-B71)*125,0)</f>
        <v>1.40249999999997</v>
      </c>
      <c r="Y72" s="1" t="n">
        <f aca="false">E72/7282*100</f>
        <v>14.6251029936831</v>
      </c>
      <c r="Z72" s="1" t="n">
        <f aca="false">D72/7282*100</f>
        <v>14.9958802526778</v>
      </c>
      <c r="AA72" s="1" t="e">
        <f aca="false">chk_bit(H72,$W$11)*10</f>
        <v>#NAME?</v>
      </c>
      <c r="AB72" s="1" t="e">
        <f aca="false">chk_bit(H72,$W$12)*40</f>
        <v>#NAME?</v>
      </c>
      <c r="AC72" s="1" t="n">
        <f aca="false">IF(I72=11,1,0)</f>
        <v>0</v>
      </c>
      <c r="AD72" s="1" t="e">
        <f aca="false">IF(V72&gt;-20,AC72,0)</f>
        <v>#NAME?</v>
      </c>
      <c r="AE72" s="1" t="n">
        <f aca="false">IF(I72=12,1,0)</f>
        <v>0</v>
      </c>
      <c r="AF72" s="1" t="n">
        <f aca="false">IF(I72=13,1,0)</f>
        <v>0</v>
      </c>
      <c r="AG72" s="1" t="n">
        <f aca="false">IF(I72=14,1,0)</f>
        <v>0</v>
      </c>
      <c r="AH72" s="1" t="n">
        <f aca="false">IF(I72=21,1,0)</f>
        <v>0</v>
      </c>
      <c r="AI72" s="1" t="n">
        <f aca="false">IF(I72=22,1,0)</f>
        <v>0</v>
      </c>
      <c r="AJ72" s="1" t="n">
        <f aca="false">IF(I72=23,1,0)</f>
        <v>0</v>
      </c>
      <c r="AK72" s="1" t="n">
        <f aca="false">IF(I72=24,1,0)</f>
        <v>0</v>
      </c>
      <c r="AL72" s="1" t="n">
        <f aca="false">IF(I72=31,1,0)</f>
        <v>0</v>
      </c>
      <c r="AM72" s="1" t="n">
        <f aca="false">IF(I72=32,1,0)</f>
        <v>0</v>
      </c>
      <c r="AN72" s="1" t="n">
        <f aca="false">IF(I72=33,1,0)</f>
        <v>0</v>
      </c>
      <c r="AO72" s="1" t="n">
        <f aca="false">ABS(E72/7282*100)</f>
        <v>14.6251029936831</v>
      </c>
      <c r="AP72" s="1" t="n">
        <f aca="false">-C72/7282*100</f>
        <v>14.7212304312002</v>
      </c>
      <c r="AQ72" s="1" t="n">
        <f aca="false">IF(L72&lt;4000,L72/2000*500,0)</f>
        <v>2.75</v>
      </c>
      <c r="AR72" s="1" t="n">
        <f aca="false">AQ72*20/450</f>
        <v>0.122222222222222</v>
      </c>
      <c r="AS72" s="1" t="n">
        <f aca="false">ABS(C72)/7282*100</f>
        <v>14.7212304312002</v>
      </c>
      <c r="AT72" s="47" t="e">
        <f aca="false">chk_bit(H72,$W$4)*2.5</f>
        <v>#NAME?</v>
      </c>
      <c r="AU72" s="47" t="e">
        <f aca="false">chk_bit(H72,$W$6)*2.5</f>
        <v>#NAME?</v>
      </c>
      <c r="AV72" s="1" t="e">
        <f aca="false">chk_bit(H72,$W$14)*10</f>
        <v>#NAME?</v>
      </c>
      <c r="AW72" s="1" t="e">
        <f aca="false">chk_bit(H72,$W$15)*10</f>
        <v>#NAME?</v>
      </c>
      <c r="AX72" s="1" t="e">
        <f aca="false">chk_bit(H72,$W$16)*7.5</f>
        <v>#NAME?</v>
      </c>
      <c r="AY72" s="48" t="e">
        <f aca="false">chk_bit(H72,$W$17)*5</f>
        <v>#NAME?</v>
      </c>
      <c r="AZ72" s="1" t="e">
        <f aca="false">chk_bit(H72,$W$18)*2.5</f>
        <v>#NAME?</v>
      </c>
      <c r="BA72" s="1" t="n">
        <f aca="false">N72/100</f>
        <v>-85.6</v>
      </c>
      <c r="BB72" s="47" t="n">
        <f aca="false">K72</f>
        <v>0</v>
      </c>
      <c r="BC72" s="1" t="n">
        <f aca="false">ABS(D72)/7282*100</f>
        <v>14.9958802526778</v>
      </c>
      <c r="BF72" s="44" t="n">
        <f aca="false">IF(ISNUMBER(AQ72),(AQ72-$A$26)*0.002,BF71)</f>
        <v>-98.7805</v>
      </c>
      <c r="BG72" s="49"/>
    </row>
    <row r="73" customFormat="false" ht="12.75" hidden="false" customHeight="false" outlineLevel="0" collapsed="false">
      <c r="A73" s="1" t="n">
        <v>49675</v>
      </c>
      <c r="B73" s="1" t="n">
        <v>2.05368</v>
      </c>
      <c r="C73" s="46" t="n">
        <v>-1053</v>
      </c>
      <c r="D73" s="46" t="n">
        <v>1077</v>
      </c>
      <c r="E73" s="46" t="n">
        <v>1048</v>
      </c>
      <c r="F73" s="46" t="n">
        <v>1467</v>
      </c>
      <c r="G73" s="46" t="n">
        <v>0</v>
      </c>
      <c r="H73" s="46" t="n">
        <v>21245</v>
      </c>
      <c r="I73" s="46" t="n">
        <v>2.25704</v>
      </c>
      <c r="J73" s="46" t="n">
        <v>7282</v>
      </c>
      <c r="K73" s="46" t="n">
        <v>0</v>
      </c>
      <c r="L73" s="46" t="n">
        <v>11</v>
      </c>
      <c r="M73" s="46" t="n">
        <v>32767</v>
      </c>
      <c r="N73" s="46" t="n">
        <v>-9136</v>
      </c>
      <c r="O73" s="49"/>
      <c r="P73" s="44"/>
      <c r="Q73" s="44"/>
      <c r="R73" s="44"/>
      <c r="S73" s="44"/>
      <c r="T73" s="50" t="n">
        <f aca="false">IF(ISNUMBER(A73),(A73-$A$26)*0.002,T72)</f>
        <v>0.564</v>
      </c>
      <c r="U73" s="47" t="e">
        <f aca="false">chk_bit(H73,$W$8)*5</f>
        <v>#NAME?</v>
      </c>
      <c r="V73" s="47" t="e">
        <f aca="false">chk_bit(H73,$W$10)*10</f>
        <v>#NAME?</v>
      </c>
      <c r="W73" s="47" t="n">
        <f aca="false">L73</f>
        <v>11</v>
      </c>
      <c r="X73" s="1" t="n">
        <f aca="false">IF(ISNUMBER(B72),ABS(B73-B72)*125,0)</f>
        <v>1.60250000000001</v>
      </c>
      <c r="Y73" s="1" t="n">
        <f aca="false">E73/7282*100</f>
        <v>14.3916506454271</v>
      </c>
      <c r="Z73" s="1" t="n">
        <f aca="false">D73/7282*100</f>
        <v>14.7898928865696</v>
      </c>
      <c r="AA73" s="1" t="e">
        <f aca="false">chk_bit(H73,$W$11)*10</f>
        <v>#NAME?</v>
      </c>
      <c r="AB73" s="1" t="e">
        <f aca="false">chk_bit(H73,$W$12)*40</f>
        <v>#NAME?</v>
      </c>
      <c r="AC73" s="1" t="n">
        <f aca="false">IF(I73=11,1,0)</f>
        <v>0</v>
      </c>
      <c r="AD73" s="1" t="e">
        <f aca="false">IF(V73&gt;-20,AC73,0)</f>
        <v>#NAME?</v>
      </c>
      <c r="AE73" s="1" t="n">
        <f aca="false">IF(I73=12,1,0)</f>
        <v>0</v>
      </c>
      <c r="AF73" s="1" t="n">
        <f aca="false">IF(I73=13,1,0)</f>
        <v>0</v>
      </c>
      <c r="AG73" s="1" t="n">
        <f aca="false">IF(I73=14,1,0)</f>
        <v>0</v>
      </c>
      <c r="AH73" s="1" t="n">
        <f aca="false">IF(I73=21,1,0)</f>
        <v>0</v>
      </c>
      <c r="AI73" s="1" t="n">
        <f aca="false">IF(I73=22,1,0)</f>
        <v>0</v>
      </c>
      <c r="AJ73" s="1" t="n">
        <f aca="false">IF(I73=23,1,0)</f>
        <v>0</v>
      </c>
      <c r="AK73" s="1" t="n">
        <f aca="false">IF(I73=24,1,0)</f>
        <v>0</v>
      </c>
      <c r="AL73" s="1" t="n">
        <f aca="false">IF(I73=31,1,0)</f>
        <v>0</v>
      </c>
      <c r="AM73" s="1" t="n">
        <f aca="false">IF(I73=32,1,0)</f>
        <v>0</v>
      </c>
      <c r="AN73" s="1" t="n">
        <f aca="false">IF(I73=33,1,0)</f>
        <v>0</v>
      </c>
      <c r="AO73" s="1" t="n">
        <f aca="false">ABS(E73/7282*100)</f>
        <v>14.3916506454271</v>
      </c>
      <c r="AP73" s="1" t="n">
        <f aca="false">-C73/7282*100</f>
        <v>14.4603131007965</v>
      </c>
      <c r="AQ73" s="1" t="n">
        <f aca="false">IF(L73&lt;4000,L73/2000*500,0)</f>
        <v>2.75</v>
      </c>
      <c r="AR73" s="1" t="n">
        <f aca="false">AQ73*20/450</f>
        <v>0.122222222222222</v>
      </c>
      <c r="AS73" s="1" t="n">
        <f aca="false">ABS(C73)/7282*100</f>
        <v>14.4603131007965</v>
      </c>
      <c r="AT73" s="47" t="e">
        <f aca="false">chk_bit(H73,$W$4)*2.5</f>
        <v>#NAME?</v>
      </c>
      <c r="AU73" s="47" t="e">
        <f aca="false">chk_bit(H73,$W$6)*2.5</f>
        <v>#NAME?</v>
      </c>
      <c r="AV73" s="1" t="e">
        <f aca="false">chk_bit(H73,$W$14)*10</f>
        <v>#NAME?</v>
      </c>
      <c r="AW73" s="1" t="e">
        <f aca="false">chk_bit(H73,$W$15)*10</f>
        <v>#NAME?</v>
      </c>
      <c r="AX73" s="1" t="e">
        <f aca="false">chk_bit(H73,$W$16)*7.5</f>
        <v>#NAME?</v>
      </c>
      <c r="AY73" s="48" t="e">
        <f aca="false">chk_bit(H73,$W$17)*5</f>
        <v>#NAME?</v>
      </c>
      <c r="AZ73" s="1" t="e">
        <f aca="false">chk_bit(H73,$W$18)*2.5</f>
        <v>#NAME?</v>
      </c>
      <c r="BA73" s="1" t="n">
        <f aca="false">N73/100</f>
        <v>-91.36</v>
      </c>
      <c r="BB73" s="47" t="n">
        <f aca="false">K73</f>
        <v>0</v>
      </c>
      <c r="BC73" s="1" t="n">
        <f aca="false">ABS(D73)/7282*100</f>
        <v>14.7898928865696</v>
      </c>
      <c r="BF73" s="44" t="n">
        <f aca="false">IF(ISNUMBER(AQ73),(AQ73-$A$26)*0.002,BF72)</f>
        <v>-98.7805</v>
      </c>
      <c r="BG73" s="49"/>
    </row>
    <row r="74" customFormat="false" ht="12.75" hidden="false" customHeight="false" outlineLevel="0" collapsed="false">
      <c r="A74" s="1" t="n">
        <v>49681</v>
      </c>
      <c r="B74" s="1" t="n">
        <v>2.03872</v>
      </c>
      <c r="C74" s="46" t="n">
        <v>-1039</v>
      </c>
      <c r="D74" s="46" t="n">
        <v>1061</v>
      </c>
      <c r="E74" s="46" t="n">
        <v>1031</v>
      </c>
      <c r="F74" s="46" t="n">
        <v>1467</v>
      </c>
      <c r="G74" s="46" t="n">
        <v>0</v>
      </c>
      <c r="H74" s="46" t="n">
        <v>21245</v>
      </c>
      <c r="I74" s="46" t="n">
        <v>2.25704</v>
      </c>
      <c r="J74" s="46" t="n">
        <v>7282</v>
      </c>
      <c r="K74" s="46" t="n">
        <v>0</v>
      </c>
      <c r="L74" s="46" t="n">
        <v>11</v>
      </c>
      <c r="M74" s="46" t="n">
        <v>32767</v>
      </c>
      <c r="N74" s="46" t="n">
        <v>-9808</v>
      </c>
      <c r="O74" s="49"/>
      <c r="P74" s="44"/>
      <c r="Q74" s="44"/>
      <c r="R74" s="44"/>
      <c r="S74" s="44"/>
      <c r="T74" s="50" t="n">
        <f aca="false">IF(ISNUMBER(A74),(A74-$A$26)*0.002,T73)</f>
        <v>0.576</v>
      </c>
      <c r="U74" s="47" t="e">
        <f aca="false">chk_bit(H74,$W$8)*5</f>
        <v>#NAME?</v>
      </c>
      <c r="V74" s="47" t="e">
        <f aca="false">chk_bit(H74,$W$10)*10</f>
        <v>#NAME?</v>
      </c>
      <c r="W74" s="47" t="n">
        <f aca="false">L74</f>
        <v>11</v>
      </c>
      <c r="X74" s="1" t="n">
        <f aca="false">IF(ISNUMBER(B73),ABS(B74-B73)*125,0)</f>
        <v>1.86999999999998</v>
      </c>
      <c r="Y74" s="1" t="n">
        <f aca="false">E74/7282*100</f>
        <v>14.1581982971711</v>
      </c>
      <c r="Z74" s="1" t="n">
        <f aca="false">D74/7282*100</f>
        <v>14.5701730293875</v>
      </c>
      <c r="AA74" s="1" t="e">
        <f aca="false">chk_bit(H74,$W$11)*10</f>
        <v>#NAME?</v>
      </c>
      <c r="AB74" s="1" t="e">
        <f aca="false">chk_bit(H74,$W$12)*40</f>
        <v>#NAME?</v>
      </c>
      <c r="AC74" s="1" t="n">
        <f aca="false">IF(I74=11,1,0)</f>
        <v>0</v>
      </c>
      <c r="AD74" s="1" t="e">
        <f aca="false">IF(V74&gt;-20,AC74,0)</f>
        <v>#NAME?</v>
      </c>
      <c r="AE74" s="1" t="n">
        <f aca="false">IF(I74=12,1,0)</f>
        <v>0</v>
      </c>
      <c r="AF74" s="1" t="n">
        <f aca="false">IF(I74=13,1,0)</f>
        <v>0</v>
      </c>
      <c r="AG74" s="1" t="n">
        <f aca="false">IF(I74=14,1,0)</f>
        <v>0</v>
      </c>
      <c r="AH74" s="1" t="n">
        <f aca="false">IF(I74=21,1,0)</f>
        <v>0</v>
      </c>
      <c r="AI74" s="1" t="n">
        <f aca="false">IF(I74=22,1,0)</f>
        <v>0</v>
      </c>
      <c r="AJ74" s="1" t="n">
        <f aca="false">IF(I74=23,1,0)</f>
        <v>0</v>
      </c>
      <c r="AK74" s="1" t="n">
        <f aca="false">IF(I74=24,1,0)</f>
        <v>0</v>
      </c>
      <c r="AL74" s="1" t="n">
        <f aca="false">IF(I74=31,1,0)</f>
        <v>0</v>
      </c>
      <c r="AM74" s="1" t="n">
        <f aca="false">IF(I74=32,1,0)</f>
        <v>0</v>
      </c>
      <c r="AN74" s="1" t="n">
        <f aca="false">IF(I74=33,1,0)</f>
        <v>0</v>
      </c>
      <c r="AO74" s="1" t="n">
        <f aca="false">ABS(E74/7282*100)</f>
        <v>14.1581982971711</v>
      </c>
      <c r="AP74" s="1" t="n">
        <f aca="false">-C74/7282*100</f>
        <v>14.2680582257622</v>
      </c>
      <c r="AQ74" s="1" t="n">
        <f aca="false">IF(L74&lt;4000,L74/2000*500,0)</f>
        <v>2.75</v>
      </c>
      <c r="AR74" s="1" t="n">
        <f aca="false">AQ74*20/450</f>
        <v>0.122222222222222</v>
      </c>
      <c r="AS74" s="1" t="n">
        <f aca="false">ABS(C74)/7282*100</f>
        <v>14.2680582257622</v>
      </c>
      <c r="AT74" s="47" t="e">
        <f aca="false">chk_bit(H74,$W$4)*2.5</f>
        <v>#NAME?</v>
      </c>
      <c r="AU74" s="47" t="e">
        <f aca="false">chk_bit(H74,$W$6)*2.5</f>
        <v>#NAME?</v>
      </c>
      <c r="AV74" s="1" t="e">
        <f aca="false">chk_bit(H74,$W$14)*10</f>
        <v>#NAME?</v>
      </c>
      <c r="AW74" s="1" t="e">
        <f aca="false">chk_bit(H74,$W$15)*10</f>
        <v>#NAME?</v>
      </c>
      <c r="AX74" s="1" t="e">
        <f aca="false">chk_bit(H74,$W$16)*7.5</f>
        <v>#NAME?</v>
      </c>
      <c r="AY74" s="48" t="e">
        <f aca="false">chk_bit(H74,$W$17)*5</f>
        <v>#NAME?</v>
      </c>
      <c r="AZ74" s="1" t="e">
        <f aca="false">chk_bit(H74,$W$18)*2.5</f>
        <v>#NAME?</v>
      </c>
      <c r="BA74" s="1" t="n">
        <f aca="false">N74/100</f>
        <v>-98.08</v>
      </c>
      <c r="BB74" s="47" t="n">
        <f aca="false">K74</f>
        <v>0</v>
      </c>
      <c r="BC74" s="1" t="n">
        <f aca="false">ABS(D74)/7282*100</f>
        <v>14.5701730293875</v>
      </c>
      <c r="BF74" s="44" t="n">
        <f aca="false">IF(ISNUMBER(AQ74),(AQ74-$A$26)*0.002,BF73)</f>
        <v>-98.7805</v>
      </c>
      <c r="BG74" s="49"/>
    </row>
    <row r="75" customFormat="false" ht="12.75" hidden="false" customHeight="false" outlineLevel="0" collapsed="false">
      <c r="A75" s="1" t="n">
        <v>49687</v>
      </c>
      <c r="B75" s="1" t="n">
        <v>2.02163</v>
      </c>
      <c r="C75" s="46" t="n">
        <v>-1028</v>
      </c>
      <c r="D75" s="46" t="n">
        <v>1048</v>
      </c>
      <c r="E75" s="46" t="n">
        <v>1014</v>
      </c>
      <c r="F75" s="46" t="n">
        <v>1467</v>
      </c>
      <c r="G75" s="46" t="n">
        <v>0</v>
      </c>
      <c r="H75" s="46" t="n">
        <v>21245</v>
      </c>
      <c r="I75" s="46" t="n">
        <v>2.25704</v>
      </c>
      <c r="J75" s="46" t="n">
        <v>7282</v>
      </c>
      <c r="K75" s="46" t="n">
        <v>0</v>
      </c>
      <c r="L75" s="46" t="n">
        <v>11</v>
      </c>
      <c r="M75" s="46" t="n">
        <v>32767</v>
      </c>
      <c r="N75" s="46" t="n">
        <v>-10576</v>
      </c>
      <c r="O75" s="49"/>
      <c r="P75" s="44"/>
      <c r="Q75" s="44"/>
      <c r="R75" s="44"/>
      <c r="S75" s="44"/>
      <c r="T75" s="50" t="n">
        <f aca="false">IF(ISNUMBER(A75),(A75-$A$26)*0.002,T74)</f>
        <v>0.588</v>
      </c>
      <c r="U75" s="47" t="e">
        <f aca="false">chk_bit(H75,$W$8)*5</f>
        <v>#NAME?</v>
      </c>
      <c r="V75" s="47" t="e">
        <f aca="false">chk_bit(H75,$W$10)*10</f>
        <v>#NAME?</v>
      </c>
      <c r="W75" s="47" t="n">
        <f aca="false">L75</f>
        <v>11</v>
      </c>
      <c r="X75" s="1" t="n">
        <f aca="false">IF(ISNUMBER(B74),ABS(B75-B74)*125,0)</f>
        <v>2.13625000000001</v>
      </c>
      <c r="Y75" s="1" t="n">
        <f aca="false">E75/7282*100</f>
        <v>13.9247459489151</v>
      </c>
      <c r="Z75" s="1" t="n">
        <f aca="false">D75/7282*100</f>
        <v>14.3916506454271</v>
      </c>
      <c r="AA75" s="1" t="e">
        <f aca="false">chk_bit(H75,$W$11)*10</f>
        <v>#NAME?</v>
      </c>
      <c r="AB75" s="1" t="e">
        <f aca="false">chk_bit(H75,$W$12)*40</f>
        <v>#NAME?</v>
      </c>
      <c r="AC75" s="1" t="n">
        <f aca="false">IF(I75=11,1,0)</f>
        <v>0</v>
      </c>
      <c r="AD75" s="1" t="e">
        <f aca="false">IF(V75&gt;-20,AC75,0)</f>
        <v>#NAME?</v>
      </c>
      <c r="AE75" s="1" t="n">
        <f aca="false">IF(I75=12,1,0)</f>
        <v>0</v>
      </c>
      <c r="AF75" s="1" t="n">
        <f aca="false">IF(I75=13,1,0)</f>
        <v>0</v>
      </c>
      <c r="AG75" s="1" t="n">
        <f aca="false">IF(I75=14,1,0)</f>
        <v>0</v>
      </c>
      <c r="AH75" s="1" t="n">
        <f aca="false">IF(I75=21,1,0)</f>
        <v>0</v>
      </c>
      <c r="AI75" s="1" t="n">
        <f aca="false">IF(I75=22,1,0)</f>
        <v>0</v>
      </c>
      <c r="AJ75" s="1" t="n">
        <f aca="false">IF(I75=23,1,0)</f>
        <v>0</v>
      </c>
      <c r="AK75" s="1" t="n">
        <f aca="false">IF(I75=24,1,0)</f>
        <v>0</v>
      </c>
      <c r="AL75" s="1" t="n">
        <f aca="false">IF(I75=31,1,0)</f>
        <v>0</v>
      </c>
      <c r="AM75" s="1" t="n">
        <f aca="false">IF(I75=32,1,0)</f>
        <v>0</v>
      </c>
      <c r="AN75" s="1" t="n">
        <f aca="false">IF(I75=33,1,0)</f>
        <v>0</v>
      </c>
      <c r="AO75" s="1" t="n">
        <f aca="false">ABS(E75/7282*100)</f>
        <v>13.9247459489151</v>
      </c>
      <c r="AP75" s="1" t="n">
        <f aca="false">-C75/7282*100</f>
        <v>14.1170008239495</v>
      </c>
      <c r="AQ75" s="1" t="n">
        <f aca="false">IF(L75&lt;4000,L75/2000*500,0)</f>
        <v>2.75</v>
      </c>
      <c r="AR75" s="1" t="n">
        <f aca="false">AQ75*20/450</f>
        <v>0.122222222222222</v>
      </c>
      <c r="AS75" s="1" t="n">
        <f aca="false">ABS(C75)/7282*100</f>
        <v>14.1170008239495</v>
      </c>
      <c r="AT75" s="47" t="e">
        <f aca="false">chk_bit(H75,$W$4)*2.5</f>
        <v>#NAME?</v>
      </c>
      <c r="AU75" s="47" t="e">
        <f aca="false">chk_bit(H75,$W$6)*2.5</f>
        <v>#NAME?</v>
      </c>
      <c r="AV75" s="1" t="e">
        <f aca="false">chk_bit(H75,$W$14)*10</f>
        <v>#NAME?</v>
      </c>
      <c r="AW75" s="1" t="e">
        <f aca="false">chk_bit(H75,$W$15)*10</f>
        <v>#NAME?</v>
      </c>
      <c r="AX75" s="1" t="e">
        <f aca="false">chk_bit(H75,$W$16)*7.5</f>
        <v>#NAME?</v>
      </c>
      <c r="AY75" s="48" t="e">
        <f aca="false">chk_bit(H75,$W$17)*5</f>
        <v>#NAME?</v>
      </c>
      <c r="AZ75" s="1" t="e">
        <f aca="false">chk_bit(H75,$W$18)*2.5</f>
        <v>#NAME?</v>
      </c>
      <c r="BA75" s="1" t="n">
        <f aca="false">N75/100</f>
        <v>-105.76</v>
      </c>
      <c r="BB75" s="47" t="n">
        <f aca="false">K75</f>
        <v>0</v>
      </c>
      <c r="BC75" s="1" t="n">
        <f aca="false">ABS(D75)/7282*100</f>
        <v>14.3916506454271</v>
      </c>
      <c r="BF75" s="44" t="n">
        <f aca="false">IF(ISNUMBER(AQ75),(AQ75-$A$26)*0.002,BF74)</f>
        <v>-98.7805</v>
      </c>
      <c r="BG75" s="49"/>
    </row>
    <row r="76" customFormat="false" ht="12.75" hidden="false" customHeight="false" outlineLevel="0" collapsed="false">
      <c r="A76" s="1" t="n">
        <v>49693</v>
      </c>
      <c r="B76" s="1" t="n">
        <v>2.00169</v>
      </c>
      <c r="C76" s="46" t="n">
        <v>-1008</v>
      </c>
      <c r="D76" s="46" t="n">
        <v>1035</v>
      </c>
      <c r="E76" s="46" t="n">
        <v>997</v>
      </c>
      <c r="F76" s="46" t="n">
        <v>1467</v>
      </c>
      <c r="G76" s="46" t="n">
        <v>0</v>
      </c>
      <c r="H76" s="46" t="n">
        <v>21245</v>
      </c>
      <c r="I76" s="46" t="n">
        <v>2.25704</v>
      </c>
      <c r="J76" s="46" t="n">
        <v>7282</v>
      </c>
      <c r="K76" s="46" t="n">
        <v>0</v>
      </c>
      <c r="L76" s="46" t="n">
        <v>11</v>
      </c>
      <c r="M76" s="46" t="n">
        <v>32767</v>
      </c>
      <c r="N76" s="46" t="n">
        <v>-11472</v>
      </c>
      <c r="O76" s="49"/>
      <c r="P76" s="44"/>
      <c r="Q76" s="44"/>
      <c r="R76" s="44"/>
      <c r="S76" s="44"/>
      <c r="T76" s="50" t="n">
        <f aca="false">IF(ISNUMBER(A76),(A76-$A$26)*0.002,T75)</f>
        <v>0.6</v>
      </c>
      <c r="U76" s="47" t="e">
        <f aca="false">chk_bit(H76,$W$8)*5</f>
        <v>#NAME?</v>
      </c>
      <c r="V76" s="47" t="e">
        <f aca="false">chk_bit(H76,$W$10)*10</f>
        <v>#NAME?</v>
      </c>
      <c r="W76" s="47" t="n">
        <f aca="false">L76</f>
        <v>11</v>
      </c>
      <c r="X76" s="1" t="n">
        <f aca="false">IF(ISNUMBER(B75),ABS(B76-B75)*125,0)</f>
        <v>2.49250000000001</v>
      </c>
      <c r="Y76" s="1" t="n">
        <f aca="false">E76/7282*100</f>
        <v>13.6912936006592</v>
      </c>
      <c r="Z76" s="1" t="n">
        <f aca="false">D76/7282*100</f>
        <v>14.2131282614666</v>
      </c>
      <c r="AA76" s="1" t="e">
        <f aca="false">chk_bit(H76,$W$11)*10</f>
        <v>#NAME?</v>
      </c>
      <c r="AB76" s="1" t="e">
        <f aca="false">chk_bit(H76,$W$12)*40</f>
        <v>#NAME?</v>
      </c>
      <c r="AC76" s="1" t="n">
        <f aca="false">IF(I76=11,1,0)</f>
        <v>0</v>
      </c>
      <c r="AD76" s="1" t="e">
        <f aca="false">IF(V76&gt;-20,AC76,0)</f>
        <v>#NAME?</v>
      </c>
      <c r="AE76" s="1" t="n">
        <f aca="false">IF(I76=12,1,0)</f>
        <v>0</v>
      </c>
      <c r="AF76" s="1" t="n">
        <f aca="false">IF(I76=13,1,0)</f>
        <v>0</v>
      </c>
      <c r="AG76" s="1" t="n">
        <f aca="false">IF(I76=14,1,0)</f>
        <v>0</v>
      </c>
      <c r="AH76" s="1" t="n">
        <f aca="false">IF(I76=21,1,0)</f>
        <v>0</v>
      </c>
      <c r="AI76" s="1" t="n">
        <f aca="false">IF(I76=22,1,0)</f>
        <v>0</v>
      </c>
      <c r="AJ76" s="1" t="n">
        <f aca="false">IF(I76=23,1,0)</f>
        <v>0</v>
      </c>
      <c r="AK76" s="1" t="n">
        <f aca="false">IF(I76=24,1,0)</f>
        <v>0</v>
      </c>
      <c r="AL76" s="1" t="n">
        <f aca="false">IF(I76=31,1,0)</f>
        <v>0</v>
      </c>
      <c r="AM76" s="1" t="n">
        <f aca="false">IF(I76=32,1,0)</f>
        <v>0</v>
      </c>
      <c r="AN76" s="1" t="n">
        <f aca="false">IF(I76=33,1,0)</f>
        <v>0</v>
      </c>
      <c r="AO76" s="1" t="n">
        <f aca="false">ABS(E76/7282*100)</f>
        <v>13.6912936006592</v>
      </c>
      <c r="AP76" s="1" t="n">
        <f aca="false">-C76/7282*100</f>
        <v>13.8423510024718</v>
      </c>
      <c r="AQ76" s="1" t="n">
        <f aca="false">IF(L76&lt;4000,L76/2000*500,0)</f>
        <v>2.75</v>
      </c>
      <c r="AR76" s="1" t="n">
        <f aca="false">AQ76*20/450</f>
        <v>0.122222222222222</v>
      </c>
      <c r="AS76" s="1" t="n">
        <f aca="false">ABS(C76)/7282*100</f>
        <v>13.8423510024718</v>
      </c>
      <c r="AT76" s="47" t="e">
        <f aca="false">chk_bit(H76,$W$4)*2.5</f>
        <v>#NAME?</v>
      </c>
      <c r="AU76" s="47" t="e">
        <f aca="false">chk_bit(H76,$W$6)*2.5</f>
        <v>#NAME?</v>
      </c>
      <c r="AV76" s="1" t="e">
        <f aca="false">chk_bit(H76,$W$14)*10</f>
        <v>#NAME?</v>
      </c>
      <c r="AW76" s="1" t="e">
        <f aca="false">chk_bit(H76,$W$15)*10</f>
        <v>#NAME?</v>
      </c>
      <c r="AX76" s="1" t="e">
        <f aca="false">chk_bit(H76,$W$16)*7.5</f>
        <v>#NAME?</v>
      </c>
      <c r="AY76" s="48" t="e">
        <f aca="false">chk_bit(H76,$W$17)*5</f>
        <v>#NAME?</v>
      </c>
      <c r="AZ76" s="1" t="e">
        <f aca="false">chk_bit(H76,$W$18)*2.5</f>
        <v>#NAME?</v>
      </c>
      <c r="BA76" s="1" t="n">
        <f aca="false">N76/100</f>
        <v>-114.72</v>
      </c>
      <c r="BB76" s="47" t="n">
        <f aca="false">K76</f>
        <v>0</v>
      </c>
      <c r="BC76" s="1" t="n">
        <f aca="false">ABS(D76)/7282*100</f>
        <v>14.2131282614666</v>
      </c>
      <c r="BF76" s="44" t="n">
        <f aca="false">IF(ISNUMBER(AQ76),(AQ76-$A$26)*0.002,BF75)</f>
        <v>-98.7805</v>
      </c>
      <c r="BG76" s="49"/>
    </row>
    <row r="77" customFormat="false" ht="12.75" hidden="false" customHeight="false" outlineLevel="0" collapsed="false">
      <c r="A77" s="1" t="n">
        <v>49699</v>
      </c>
      <c r="B77" s="1" t="n">
        <v>1.98192</v>
      </c>
      <c r="C77" s="46" t="n">
        <v>-999</v>
      </c>
      <c r="D77" s="46" t="n">
        <v>1018</v>
      </c>
      <c r="E77" s="46" t="n">
        <v>980</v>
      </c>
      <c r="F77" s="46" t="n">
        <v>1467</v>
      </c>
      <c r="G77" s="46" t="n">
        <v>0</v>
      </c>
      <c r="H77" s="46" t="n">
        <v>21245</v>
      </c>
      <c r="I77" s="46" t="n">
        <v>2.25704</v>
      </c>
      <c r="J77" s="46" t="n">
        <v>7282</v>
      </c>
      <c r="K77" s="46" t="n">
        <v>0</v>
      </c>
      <c r="L77" s="46" t="n">
        <v>11</v>
      </c>
      <c r="M77" s="46" t="n">
        <v>32767</v>
      </c>
      <c r="N77" s="46" t="n">
        <v>-12360</v>
      </c>
      <c r="O77" s="49"/>
      <c r="P77" s="44"/>
      <c r="Q77" s="44"/>
      <c r="R77" s="44"/>
      <c r="S77" s="44"/>
      <c r="T77" s="50" t="n">
        <f aca="false">IF(ISNUMBER(A77),(A77-$A$26)*0.002,T76)</f>
        <v>0.612</v>
      </c>
      <c r="U77" s="47" t="e">
        <f aca="false">chk_bit(H77,$W$8)*5</f>
        <v>#NAME?</v>
      </c>
      <c r="V77" s="47" t="e">
        <f aca="false">chk_bit(H77,$W$10)*10</f>
        <v>#NAME?</v>
      </c>
      <c r="W77" s="47" t="n">
        <f aca="false">L77</f>
        <v>11</v>
      </c>
      <c r="X77" s="1" t="n">
        <f aca="false">IF(ISNUMBER(B76),ABS(B77-B76)*125,0)</f>
        <v>2.47125000000001</v>
      </c>
      <c r="Y77" s="1" t="n">
        <f aca="false">E77/7282*100</f>
        <v>13.4578412524032</v>
      </c>
      <c r="Z77" s="1" t="n">
        <f aca="false">D77/7282*100</f>
        <v>13.9796759132107</v>
      </c>
      <c r="AA77" s="1" t="e">
        <f aca="false">chk_bit(H77,$W$11)*10</f>
        <v>#NAME?</v>
      </c>
      <c r="AB77" s="1" t="e">
        <f aca="false">chk_bit(H77,$W$12)*40</f>
        <v>#NAME?</v>
      </c>
      <c r="AC77" s="1" t="n">
        <f aca="false">IF(I77=11,1,0)</f>
        <v>0</v>
      </c>
      <c r="AD77" s="1" t="e">
        <f aca="false">IF(V77&gt;-20,AC77,0)</f>
        <v>#NAME?</v>
      </c>
      <c r="AE77" s="1" t="n">
        <f aca="false">IF(I77=12,1,0)</f>
        <v>0</v>
      </c>
      <c r="AF77" s="1" t="n">
        <f aca="false">IF(I77=13,1,0)</f>
        <v>0</v>
      </c>
      <c r="AG77" s="1" t="n">
        <f aca="false">IF(I77=14,1,0)</f>
        <v>0</v>
      </c>
      <c r="AH77" s="1" t="n">
        <f aca="false">IF(I77=21,1,0)</f>
        <v>0</v>
      </c>
      <c r="AI77" s="1" t="n">
        <f aca="false">IF(I77=22,1,0)</f>
        <v>0</v>
      </c>
      <c r="AJ77" s="1" t="n">
        <f aca="false">IF(I77=23,1,0)</f>
        <v>0</v>
      </c>
      <c r="AK77" s="1" t="n">
        <f aca="false">IF(I77=24,1,0)</f>
        <v>0</v>
      </c>
      <c r="AL77" s="1" t="n">
        <f aca="false">IF(I77=31,1,0)</f>
        <v>0</v>
      </c>
      <c r="AM77" s="1" t="n">
        <f aca="false">IF(I77=32,1,0)</f>
        <v>0</v>
      </c>
      <c r="AN77" s="1" t="n">
        <f aca="false">IF(I77=33,1,0)</f>
        <v>0</v>
      </c>
      <c r="AO77" s="1" t="n">
        <f aca="false">ABS(E77/7282*100)</f>
        <v>13.4578412524032</v>
      </c>
      <c r="AP77" s="1" t="n">
        <f aca="false">-C77/7282*100</f>
        <v>13.7187585828069</v>
      </c>
      <c r="AQ77" s="1" t="n">
        <f aca="false">IF(L77&lt;4000,L77/2000*500,0)</f>
        <v>2.75</v>
      </c>
      <c r="AR77" s="1" t="n">
        <f aca="false">AQ77*20/450</f>
        <v>0.122222222222222</v>
      </c>
      <c r="AS77" s="1" t="n">
        <f aca="false">ABS(C77)/7282*100</f>
        <v>13.7187585828069</v>
      </c>
      <c r="AT77" s="47" t="e">
        <f aca="false">chk_bit(H77,$W$4)*2.5</f>
        <v>#NAME?</v>
      </c>
      <c r="AU77" s="47" t="e">
        <f aca="false">chk_bit(H77,$W$6)*2.5</f>
        <v>#NAME?</v>
      </c>
      <c r="AV77" s="1" t="e">
        <f aca="false">chk_bit(H77,$W$14)*10</f>
        <v>#NAME?</v>
      </c>
      <c r="AW77" s="1" t="e">
        <f aca="false">chk_bit(H77,$W$15)*10</f>
        <v>#NAME?</v>
      </c>
      <c r="AX77" s="1" t="e">
        <f aca="false">chk_bit(H77,$W$16)*7.5</f>
        <v>#NAME?</v>
      </c>
      <c r="AY77" s="48" t="e">
        <f aca="false">chk_bit(H77,$W$17)*5</f>
        <v>#NAME?</v>
      </c>
      <c r="AZ77" s="1" t="e">
        <f aca="false">chk_bit(H77,$W$18)*2.5</f>
        <v>#NAME?</v>
      </c>
      <c r="BA77" s="1" t="n">
        <f aca="false">N77/100</f>
        <v>-123.6</v>
      </c>
      <c r="BB77" s="47" t="n">
        <f aca="false">K77</f>
        <v>0</v>
      </c>
      <c r="BC77" s="1" t="n">
        <f aca="false">ABS(D77)/7282*100</f>
        <v>13.9796759132107</v>
      </c>
      <c r="BF77" s="44" t="n">
        <f aca="false">IF(ISNUMBER(AQ77),(AQ77-$A$26)*0.002,BF76)</f>
        <v>-98.7805</v>
      </c>
      <c r="BG77" s="49"/>
    </row>
    <row r="78" customFormat="false" ht="12.75" hidden="false" customHeight="false" outlineLevel="0" collapsed="false">
      <c r="A78" s="1" t="n">
        <v>49705</v>
      </c>
      <c r="B78" s="1" t="n">
        <v>1.96304</v>
      </c>
      <c r="C78" s="46" t="n">
        <v>-977</v>
      </c>
      <c r="D78" s="46" t="n">
        <v>1000</v>
      </c>
      <c r="E78" s="46" t="n">
        <v>962</v>
      </c>
      <c r="F78" s="46" t="n">
        <v>1467</v>
      </c>
      <c r="G78" s="46" t="n">
        <v>0</v>
      </c>
      <c r="H78" s="46" t="n">
        <v>21245</v>
      </c>
      <c r="I78" s="46" t="n">
        <v>2.25704</v>
      </c>
      <c r="J78" s="46" t="n">
        <v>7282</v>
      </c>
      <c r="K78" s="46" t="n">
        <v>0</v>
      </c>
      <c r="L78" s="46" t="n">
        <v>11</v>
      </c>
      <c r="M78" s="46" t="n">
        <v>32767</v>
      </c>
      <c r="N78" s="46" t="n">
        <v>-13208</v>
      </c>
      <c r="O78" s="49"/>
      <c r="P78" s="44"/>
      <c r="Q78" s="44"/>
      <c r="R78" s="44"/>
      <c r="S78" s="44"/>
      <c r="T78" s="50" t="n">
        <f aca="false">IF(ISNUMBER(A78),(A78-$A$26)*0.002,T77)</f>
        <v>0.624</v>
      </c>
      <c r="U78" s="47" t="e">
        <f aca="false">chk_bit(H78,$W$8)*5</f>
        <v>#NAME?</v>
      </c>
      <c r="V78" s="47" t="e">
        <f aca="false">chk_bit(H78,$W$10)*10</f>
        <v>#NAME?</v>
      </c>
      <c r="W78" s="47" t="n">
        <f aca="false">L78</f>
        <v>11</v>
      </c>
      <c r="X78" s="1" t="n">
        <f aca="false">IF(ISNUMBER(B77),ABS(B78-B77)*125,0)</f>
        <v>2.36</v>
      </c>
      <c r="Y78" s="1" t="n">
        <f aca="false">E78/7282*100</f>
        <v>13.2106564130733</v>
      </c>
      <c r="Z78" s="1" t="n">
        <f aca="false">D78/7282*100</f>
        <v>13.7324910738808</v>
      </c>
      <c r="AA78" s="1" t="e">
        <f aca="false">chk_bit(H78,$W$11)*10</f>
        <v>#NAME?</v>
      </c>
      <c r="AB78" s="1" t="e">
        <f aca="false">chk_bit(H78,$W$12)*40</f>
        <v>#NAME?</v>
      </c>
      <c r="AC78" s="1" t="n">
        <f aca="false">IF(I78=11,1,0)</f>
        <v>0</v>
      </c>
      <c r="AD78" s="1" t="e">
        <f aca="false">IF(V78&gt;-20,AC78,0)</f>
        <v>#NAME?</v>
      </c>
      <c r="AE78" s="1" t="n">
        <f aca="false">IF(I78=12,1,0)</f>
        <v>0</v>
      </c>
      <c r="AF78" s="1" t="n">
        <f aca="false">IF(I78=13,1,0)</f>
        <v>0</v>
      </c>
      <c r="AG78" s="1" t="n">
        <f aca="false">IF(I78=14,1,0)</f>
        <v>0</v>
      </c>
      <c r="AH78" s="1" t="n">
        <f aca="false">IF(I78=21,1,0)</f>
        <v>0</v>
      </c>
      <c r="AI78" s="1" t="n">
        <f aca="false">IF(I78=22,1,0)</f>
        <v>0</v>
      </c>
      <c r="AJ78" s="1" t="n">
        <f aca="false">IF(I78=23,1,0)</f>
        <v>0</v>
      </c>
      <c r="AK78" s="1" t="n">
        <f aca="false">IF(I78=24,1,0)</f>
        <v>0</v>
      </c>
      <c r="AL78" s="1" t="n">
        <f aca="false">IF(I78=31,1,0)</f>
        <v>0</v>
      </c>
      <c r="AM78" s="1" t="n">
        <f aca="false">IF(I78=32,1,0)</f>
        <v>0</v>
      </c>
      <c r="AN78" s="1" t="n">
        <f aca="false">IF(I78=33,1,0)</f>
        <v>0</v>
      </c>
      <c r="AO78" s="1" t="n">
        <f aca="false">ABS(E78/7282*100)</f>
        <v>13.2106564130733</v>
      </c>
      <c r="AP78" s="1" t="n">
        <f aca="false">-C78/7282*100</f>
        <v>13.4166437791815</v>
      </c>
      <c r="AQ78" s="1" t="n">
        <f aca="false">IF(L78&lt;4000,L78/2000*500,0)</f>
        <v>2.75</v>
      </c>
      <c r="AR78" s="1" t="n">
        <f aca="false">AQ78*20/450</f>
        <v>0.122222222222222</v>
      </c>
      <c r="AS78" s="1" t="n">
        <f aca="false">ABS(C78)/7282*100</f>
        <v>13.4166437791815</v>
      </c>
      <c r="AT78" s="47" t="e">
        <f aca="false">chk_bit(H78,$W$4)*2.5</f>
        <v>#NAME?</v>
      </c>
      <c r="AU78" s="47" t="e">
        <f aca="false">chk_bit(H78,$W$6)*2.5</f>
        <v>#NAME?</v>
      </c>
      <c r="AV78" s="1" t="e">
        <f aca="false">chk_bit(H78,$W$14)*10</f>
        <v>#NAME?</v>
      </c>
      <c r="AW78" s="1" t="e">
        <f aca="false">chk_bit(H78,$W$15)*10</f>
        <v>#NAME?</v>
      </c>
      <c r="AX78" s="1" t="e">
        <f aca="false">chk_bit(H78,$W$16)*7.5</f>
        <v>#NAME?</v>
      </c>
      <c r="AY78" s="48" t="e">
        <f aca="false">chk_bit(H78,$W$17)*5</f>
        <v>#NAME?</v>
      </c>
      <c r="AZ78" s="1" t="e">
        <f aca="false">chk_bit(H78,$W$18)*2.5</f>
        <v>#NAME?</v>
      </c>
      <c r="BA78" s="1" t="n">
        <f aca="false">N78/100</f>
        <v>-132.08</v>
      </c>
      <c r="BB78" s="47" t="n">
        <f aca="false">K78</f>
        <v>0</v>
      </c>
      <c r="BC78" s="1" t="n">
        <f aca="false">ABS(D78)/7282*100</f>
        <v>13.7324910738808</v>
      </c>
      <c r="BF78" s="44" t="n">
        <f aca="false">IF(ISNUMBER(AQ78),(AQ78-$A$26)*0.002,BF77)</f>
        <v>-98.7805</v>
      </c>
      <c r="BG78" s="49"/>
    </row>
    <row r="79" customFormat="false" ht="12.75" hidden="false" customHeight="false" outlineLevel="0" collapsed="false">
      <c r="A79" s="1" t="n">
        <v>49711</v>
      </c>
      <c r="B79" s="1" t="n">
        <v>1.94168</v>
      </c>
      <c r="C79" s="46" t="n">
        <v>-971</v>
      </c>
      <c r="D79" s="46" t="n">
        <v>985</v>
      </c>
      <c r="E79" s="46" t="n">
        <v>944</v>
      </c>
      <c r="F79" s="46" t="n">
        <v>1467</v>
      </c>
      <c r="G79" s="46" t="n">
        <v>0</v>
      </c>
      <c r="H79" s="46" t="n">
        <v>21245</v>
      </c>
      <c r="I79" s="46" t="n">
        <v>2.25704</v>
      </c>
      <c r="J79" s="46" t="n">
        <v>7282</v>
      </c>
      <c r="K79" s="46" t="n">
        <v>0</v>
      </c>
      <c r="L79" s="46" t="n">
        <v>11</v>
      </c>
      <c r="M79" s="46" t="n">
        <v>32767</v>
      </c>
      <c r="N79" s="46" t="n">
        <v>-14168</v>
      </c>
      <c r="O79" s="49"/>
      <c r="P79" s="44"/>
      <c r="Q79" s="44"/>
      <c r="R79" s="44"/>
      <c r="S79" s="44"/>
      <c r="T79" s="50" t="n">
        <f aca="false">IF(ISNUMBER(A79),(A79-$A$26)*0.002,T78)</f>
        <v>0.636</v>
      </c>
      <c r="U79" s="47" t="e">
        <f aca="false">chk_bit(H79,$W$8)*5</f>
        <v>#NAME?</v>
      </c>
      <c r="V79" s="47" t="e">
        <f aca="false">chk_bit(H79,$W$10)*10</f>
        <v>#NAME?</v>
      </c>
      <c r="W79" s="47" t="n">
        <f aca="false">L79</f>
        <v>11</v>
      </c>
      <c r="X79" s="1" t="n">
        <f aca="false">IF(ISNUMBER(B78),ABS(B79-B78)*125,0)</f>
        <v>2.66999999999998</v>
      </c>
      <c r="Y79" s="1" t="n">
        <f aca="false">E79/7282*100</f>
        <v>12.9634715737435</v>
      </c>
      <c r="Z79" s="1" t="n">
        <f aca="false">D79/7282*100</f>
        <v>13.5265037077726</v>
      </c>
      <c r="AA79" s="1" t="e">
        <f aca="false">chk_bit(H79,$W$11)*10</f>
        <v>#NAME?</v>
      </c>
      <c r="AB79" s="1" t="e">
        <f aca="false">chk_bit(H79,$W$12)*40</f>
        <v>#NAME?</v>
      </c>
      <c r="AC79" s="1" t="n">
        <f aca="false">IF(I79=11,1,0)</f>
        <v>0</v>
      </c>
      <c r="AD79" s="1" t="e">
        <f aca="false">IF(V79&gt;-20,AC79,0)</f>
        <v>#NAME?</v>
      </c>
      <c r="AE79" s="1" t="n">
        <f aca="false">IF(I79=12,1,0)</f>
        <v>0</v>
      </c>
      <c r="AF79" s="1" t="n">
        <f aca="false">IF(I79=13,1,0)</f>
        <v>0</v>
      </c>
      <c r="AG79" s="1" t="n">
        <f aca="false">IF(I79=14,1,0)</f>
        <v>0</v>
      </c>
      <c r="AH79" s="1" t="n">
        <f aca="false">IF(I79=21,1,0)</f>
        <v>0</v>
      </c>
      <c r="AI79" s="1" t="n">
        <f aca="false">IF(I79=22,1,0)</f>
        <v>0</v>
      </c>
      <c r="AJ79" s="1" t="n">
        <f aca="false">IF(I79=23,1,0)</f>
        <v>0</v>
      </c>
      <c r="AK79" s="1" t="n">
        <f aca="false">IF(I79=24,1,0)</f>
        <v>0</v>
      </c>
      <c r="AL79" s="1" t="n">
        <f aca="false">IF(I79=31,1,0)</f>
        <v>0</v>
      </c>
      <c r="AM79" s="1" t="n">
        <f aca="false">IF(I79=32,1,0)</f>
        <v>0</v>
      </c>
      <c r="AN79" s="1" t="n">
        <f aca="false">IF(I79=33,1,0)</f>
        <v>0</v>
      </c>
      <c r="AO79" s="1" t="n">
        <f aca="false">ABS(E79/7282*100)</f>
        <v>12.9634715737435</v>
      </c>
      <c r="AP79" s="1" t="n">
        <f aca="false">-C79/7282*100</f>
        <v>13.3342488327383</v>
      </c>
      <c r="AQ79" s="1" t="n">
        <f aca="false">IF(L79&lt;4000,L79/2000*500,0)</f>
        <v>2.75</v>
      </c>
      <c r="AR79" s="1" t="n">
        <f aca="false">AQ79*20/450</f>
        <v>0.122222222222222</v>
      </c>
      <c r="AS79" s="1" t="n">
        <f aca="false">ABS(C79)/7282*100</f>
        <v>13.3342488327383</v>
      </c>
      <c r="AT79" s="47" t="e">
        <f aca="false">chk_bit(H79,$W$4)*2.5</f>
        <v>#NAME?</v>
      </c>
      <c r="AU79" s="47" t="e">
        <f aca="false">chk_bit(H79,$W$6)*2.5</f>
        <v>#NAME?</v>
      </c>
      <c r="AV79" s="1" t="e">
        <f aca="false">chk_bit(H79,$W$14)*10</f>
        <v>#NAME?</v>
      </c>
      <c r="AW79" s="1" t="e">
        <f aca="false">chk_bit(H79,$W$15)*10</f>
        <v>#NAME?</v>
      </c>
      <c r="AX79" s="1" t="e">
        <f aca="false">chk_bit(H79,$W$16)*7.5</f>
        <v>#NAME?</v>
      </c>
      <c r="AY79" s="48" t="e">
        <f aca="false">chk_bit(H79,$W$17)*5</f>
        <v>#NAME?</v>
      </c>
      <c r="AZ79" s="1" t="e">
        <f aca="false">chk_bit(H79,$W$18)*2.5</f>
        <v>#NAME?</v>
      </c>
      <c r="BA79" s="1" t="n">
        <f aca="false">N79/100</f>
        <v>-141.68</v>
      </c>
      <c r="BB79" s="47" t="n">
        <f aca="false">K79</f>
        <v>0</v>
      </c>
      <c r="BC79" s="1" t="n">
        <f aca="false">ABS(D79)/7282*100</f>
        <v>13.5265037077726</v>
      </c>
      <c r="BF79" s="44" t="n">
        <f aca="false">IF(ISNUMBER(AQ79),(AQ79-$A$26)*0.002,BF78)</f>
        <v>-98.7805</v>
      </c>
      <c r="BG79" s="49"/>
    </row>
    <row r="80" customFormat="false" ht="12.75" hidden="false" customHeight="false" outlineLevel="0" collapsed="false">
      <c r="A80" s="1" t="n">
        <v>49717</v>
      </c>
      <c r="B80" s="1" t="n">
        <v>1.91586</v>
      </c>
      <c r="C80" s="46" t="n">
        <v>-947</v>
      </c>
      <c r="D80" s="46" t="n">
        <v>973</v>
      </c>
      <c r="E80" s="46" t="n">
        <v>926</v>
      </c>
      <c r="F80" s="46" t="n">
        <v>1467</v>
      </c>
      <c r="G80" s="46" t="n">
        <v>0</v>
      </c>
      <c r="H80" s="46" t="n">
        <v>21245</v>
      </c>
      <c r="I80" s="46" t="n">
        <v>2.25704</v>
      </c>
      <c r="J80" s="46" t="n">
        <v>7282</v>
      </c>
      <c r="K80" s="46" t="n">
        <v>0</v>
      </c>
      <c r="L80" s="46" t="n">
        <v>11</v>
      </c>
      <c r="M80" s="46" t="n">
        <v>32767</v>
      </c>
      <c r="N80" s="46" t="n">
        <v>-15328</v>
      </c>
      <c r="O80" s="49"/>
      <c r="P80" s="44"/>
      <c r="Q80" s="44"/>
      <c r="R80" s="44"/>
      <c r="S80" s="44"/>
      <c r="T80" s="50" t="n">
        <f aca="false">IF(ISNUMBER(A80),(A80-$A$26)*0.002,T79)</f>
        <v>0.648</v>
      </c>
      <c r="U80" s="47" t="e">
        <f aca="false">chk_bit(H80,$W$8)*5</f>
        <v>#NAME?</v>
      </c>
      <c r="V80" s="47" t="e">
        <f aca="false">chk_bit(H80,$W$10)*10</f>
        <v>#NAME?</v>
      </c>
      <c r="W80" s="47" t="n">
        <f aca="false">L80</f>
        <v>11</v>
      </c>
      <c r="X80" s="1" t="n">
        <f aca="false">IF(ISNUMBER(B79),ABS(B80-B79)*125,0)</f>
        <v>3.22750000000002</v>
      </c>
      <c r="Y80" s="1" t="n">
        <f aca="false">E80/7282*100</f>
        <v>12.7162867344136</v>
      </c>
      <c r="Z80" s="1" t="n">
        <f aca="false">D80/7282*100</f>
        <v>13.361713814886</v>
      </c>
      <c r="AA80" s="1" t="e">
        <f aca="false">chk_bit(H80,$W$11)*10</f>
        <v>#NAME?</v>
      </c>
      <c r="AB80" s="1" t="e">
        <f aca="false">chk_bit(H80,$W$12)*40</f>
        <v>#NAME?</v>
      </c>
      <c r="AC80" s="1" t="n">
        <f aca="false">IF(I80=11,1,0)</f>
        <v>0</v>
      </c>
      <c r="AD80" s="1" t="e">
        <f aca="false">IF(V80&gt;-20,AC80,0)</f>
        <v>#NAME?</v>
      </c>
      <c r="AE80" s="1" t="n">
        <f aca="false">IF(I80=12,1,0)</f>
        <v>0</v>
      </c>
      <c r="AF80" s="1" t="n">
        <f aca="false">IF(I80=13,1,0)</f>
        <v>0</v>
      </c>
      <c r="AG80" s="1" t="n">
        <f aca="false">IF(I80=14,1,0)</f>
        <v>0</v>
      </c>
      <c r="AH80" s="1" t="n">
        <f aca="false">IF(I80=21,1,0)</f>
        <v>0</v>
      </c>
      <c r="AI80" s="1" t="n">
        <f aca="false">IF(I80=22,1,0)</f>
        <v>0</v>
      </c>
      <c r="AJ80" s="1" t="n">
        <f aca="false">IF(I80=23,1,0)</f>
        <v>0</v>
      </c>
      <c r="AK80" s="1" t="n">
        <f aca="false">IF(I80=24,1,0)</f>
        <v>0</v>
      </c>
      <c r="AL80" s="1" t="n">
        <f aca="false">IF(I80=31,1,0)</f>
        <v>0</v>
      </c>
      <c r="AM80" s="1" t="n">
        <f aca="false">IF(I80=32,1,0)</f>
        <v>0</v>
      </c>
      <c r="AN80" s="1" t="n">
        <f aca="false">IF(I80=33,1,0)</f>
        <v>0</v>
      </c>
      <c r="AO80" s="1" t="n">
        <f aca="false">ABS(E80/7282*100)</f>
        <v>12.7162867344136</v>
      </c>
      <c r="AP80" s="1" t="n">
        <f aca="false">-C80/7282*100</f>
        <v>13.0046690469651</v>
      </c>
      <c r="AQ80" s="1" t="n">
        <f aca="false">IF(L80&lt;4000,L80/2000*500,0)</f>
        <v>2.75</v>
      </c>
      <c r="AR80" s="1" t="n">
        <f aca="false">AQ80*20/450</f>
        <v>0.122222222222222</v>
      </c>
      <c r="AS80" s="1" t="n">
        <f aca="false">ABS(C80)/7282*100</f>
        <v>13.0046690469651</v>
      </c>
      <c r="AT80" s="47" t="e">
        <f aca="false">chk_bit(H80,$W$4)*2.5</f>
        <v>#NAME?</v>
      </c>
      <c r="AU80" s="47" t="e">
        <f aca="false">chk_bit(H80,$W$6)*2.5</f>
        <v>#NAME?</v>
      </c>
      <c r="AV80" s="1" t="e">
        <f aca="false">chk_bit(H80,$W$14)*10</f>
        <v>#NAME?</v>
      </c>
      <c r="AW80" s="1" t="e">
        <f aca="false">chk_bit(H80,$W$15)*10</f>
        <v>#NAME?</v>
      </c>
      <c r="AX80" s="1" t="e">
        <f aca="false">chk_bit(H80,$W$16)*7.5</f>
        <v>#NAME?</v>
      </c>
      <c r="AY80" s="48" t="e">
        <f aca="false">chk_bit(H80,$W$17)*5</f>
        <v>#NAME?</v>
      </c>
      <c r="AZ80" s="1" t="e">
        <f aca="false">chk_bit(H80,$W$18)*2.5</f>
        <v>#NAME?</v>
      </c>
      <c r="BA80" s="1" t="n">
        <f aca="false">N80/100</f>
        <v>-153.28</v>
      </c>
      <c r="BB80" s="47" t="n">
        <f aca="false">K80</f>
        <v>0</v>
      </c>
      <c r="BC80" s="1" t="n">
        <f aca="false">ABS(D80)/7282*100</f>
        <v>13.361713814886</v>
      </c>
      <c r="BF80" s="44" t="n">
        <f aca="false">IF(ISNUMBER(AQ80),(AQ80-$A$26)*0.002,BF79)</f>
        <v>-98.7805</v>
      </c>
      <c r="BG80" s="49"/>
    </row>
    <row r="81" customFormat="false" ht="12.75" hidden="false" customHeight="false" outlineLevel="0" collapsed="false">
      <c r="A81" s="1" t="n">
        <v>49723</v>
      </c>
      <c r="B81" s="1" t="n">
        <v>1.88665</v>
      </c>
      <c r="C81" s="46" t="n">
        <v>-932</v>
      </c>
      <c r="D81" s="46" t="n">
        <v>958</v>
      </c>
      <c r="E81" s="46" t="n">
        <v>908</v>
      </c>
      <c r="F81" s="46" t="n">
        <v>1467</v>
      </c>
      <c r="G81" s="46" t="n">
        <v>0</v>
      </c>
      <c r="H81" s="46" t="n">
        <v>21245</v>
      </c>
      <c r="I81" s="46" t="n">
        <v>2.25704</v>
      </c>
      <c r="J81" s="46" t="n">
        <v>7282</v>
      </c>
      <c r="K81" s="46" t="n">
        <v>0</v>
      </c>
      <c r="L81" s="46" t="n">
        <v>11</v>
      </c>
      <c r="M81" s="46" t="n">
        <v>32767</v>
      </c>
      <c r="N81" s="46" t="n">
        <v>-16640</v>
      </c>
      <c r="O81" s="49"/>
      <c r="P81" s="44"/>
      <c r="Q81" s="44"/>
      <c r="R81" s="44"/>
      <c r="S81" s="44"/>
      <c r="T81" s="50" t="n">
        <f aca="false">IF(ISNUMBER(A81),(A81-$A$26)*0.002,T80)</f>
        <v>0.66</v>
      </c>
      <c r="U81" s="47" t="e">
        <f aca="false">chk_bit(H81,$W$8)*5</f>
        <v>#NAME?</v>
      </c>
      <c r="V81" s="47" t="e">
        <f aca="false">chk_bit(H81,$W$10)*10</f>
        <v>#NAME?</v>
      </c>
      <c r="W81" s="47" t="n">
        <f aca="false">L81</f>
        <v>11</v>
      </c>
      <c r="X81" s="1" t="n">
        <f aca="false">IF(ISNUMBER(B80),ABS(B81-B80)*125,0)</f>
        <v>3.65124999999999</v>
      </c>
      <c r="Y81" s="1" t="n">
        <f aca="false">E81/7282*100</f>
        <v>12.4691018950838</v>
      </c>
      <c r="Z81" s="1" t="n">
        <f aca="false">D81/7282*100</f>
        <v>13.1557264487778</v>
      </c>
      <c r="AA81" s="1" t="e">
        <f aca="false">chk_bit(H81,$W$11)*10</f>
        <v>#NAME?</v>
      </c>
      <c r="AB81" s="1" t="e">
        <f aca="false">chk_bit(H81,$W$12)*40</f>
        <v>#NAME?</v>
      </c>
      <c r="AC81" s="1" t="n">
        <f aca="false">IF(I81=11,1,0)</f>
        <v>0</v>
      </c>
      <c r="AD81" s="1" t="e">
        <f aca="false">IF(V81&gt;-20,AC81,0)</f>
        <v>#NAME?</v>
      </c>
      <c r="AE81" s="1" t="n">
        <f aca="false">IF(I81=12,1,0)</f>
        <v>0</v>
      </c>
      <c r="AF81" s="1" t="n">
        <f aca="false">IF(I81=13,1,0)</f>
        <v>0</v>
      </c>
      <c r="AG81" s="1" t="n">
        <f aca="false">IF(I81=14,1,0)</f>
        <v>0</v>
      </c>
      <c r="AH81" s="1" t="n">
        <f aca="false">IF(I81=21,1,0)</f>
        <v>0</v>
      </c>
      <c r="AI81" s="1" t="n">
        <f aca="false">IF(I81=22,1,0)</f>
        <v>0</v>
      </c>
      <c r="AJ81" s="1" t="n">
        <f aca="false">IF(I81=23,1,0)</f>
        <v>0</v>
      </c>
      <c r="AK81" s="1" t="n">
        <f aca="false">IF(I81=24,1,0)</f>
        <v>0</v>
      </c>
      <c r="AL81" s="1" t="n">
        <f aca="false">IF(I81=31,1,0)</f>
        <v>0</v>
      </c>
      <c r="AM81" s="1" t="n">
        <f aca="false">IF(I81=32,1,0)</f>
        <v>0</v>
      </c>
      <c r="AN81" s="1" t="n">
        <f aca="false">IF(I81=33,1,0)</f>
        <v>0</v>
      </c>
      <c r="AO81" s="1" t="n">
        <f aca="false">ABS(E81/7282*100)</f>
        <v>12.4691018950838</v>
      </c>
      <c r="AP81" s="1" t="n">
        <f aca="false">-C81/7282*100</f>
        <v>12.7986816808569</v>
      </c>
      <c r="AQ81" s="1" t="n">
        <f aca="false">IF(L81&lt;4000,L81/2000*500,0)</f>
        <v>2.75</v>
      </c>
      <c r="AR81" s="1" t="n">
        <f aca="false">AQ81*20/450</f>
        <v>0.122222222222222</v>
      </c>
      <c r="AS81" s="1" t="n">
        <f aca="false">ABS(C81)/7282*100</f>
        <v>12.7986816808569</v>
      </c>
      <c r="AT81" s="47" t="e">
        <f aca="false">chk_bit(H81,$W$4)*2.5</f>
        <v>#NAME?</v>
      </c>
      <c r="AU81" s="47" t="e">
        <f aca="false">chk_bit(H81,$W$6)*2.5</f>
        <v>#NAME?</v>
      </c>
      <c r="AV81" s="1" t="e">
        <f aca="false">chk_bit(H81,$W$14)*10</f>
        <v>#NAME?</v>
      </c>
      <c r="AW81" s="1" t="e">
        <f aca="false">chk_bit(H81,$W$15)*10</f>
        <v>#NAME?</v>
      </c>
      <c r="AX81" s="1" t="e">
        <f aca="false">chk_bit(H81,$W$16)*7.5</f>
        <v>#NAME?</v>
      </c>
      <c r="AY81" s="48" t="e">
        <f aca="false">chk_bit(H81,$W$17)*5</f>
        <v>#NAME?</v>
      </c>
      <c r="AZ81" s="1" t="e">
        <f aca="false">chk_bit(H81,$W$18)*2.5</f>
        <v>#NAME?</v>
      </c>
      <c r="BA81" s="1" t="n">
        <f aca="false">N81/100</f>
        <v>-166.4</v>
      </c>
      <c r="BB81" s="47" t="n">
        <f aca="false">K81</f>
        <v>0</v>
      </c>
      <c r="BC81" s="1" t="n">
        <f aca="false">ABS(D81)/7282*100</f>
        <v>13.1557264487778</v>
      </c>
      <c r="BF81" s="44" t="n">
        <f aca="false">IF(ISNUMBER(AQ81),(AQ81-$A$26)*0.002,BF80)</f>
        <v>-98.7805</v>
      </c>
      <c r="BG81" s="49"/>
    </row>
    <row r="82" customFormat="false" ht="12.75" hidden="false" customHeight="false" outlineLevel="0" collapsed="false">
      <c r="A82" s="1" t="n">
        <v>49729</v>
      </c>
      <c r="B82" s="1" t="n">
        <v>1.85638</v>
      </c>
      <c r="C82" s="46" t="n">
        <v>-917</v>
      </c>
      <c r="D82" s="46" t="n">
        <v>941</v>
      </c>
      <c r="E82" s="46" t="n">
        <v>890</v>
      </c>
      <c r="F82" s="46" t="n">
        <v>1467</v>
      </c>
      <c r="G82" s="46" t="n">
        <v>0</v>
      </c>
      <c r="H82" s="46" t="n">
        <v>21245</v>
      </c>
      <c r="I82" s="46" t="n">
        <v>2.25704</v>
      </c>
      <c r="J82" s="46" t="n">
        <v>7282</v>
      </c>
      <c r="K82" s="46" t="n">
        <v>0</v>
      </c>
      <c r="L82" s="46" t="n">
        <v>11</v>
      </c>
      <c r="M82" s="46" t="n">
        <v>32767</v>
      </c>
      <c r="N82" s="46" t="n">
        <v>-18000</v>
      </c>
      <c r="O82" s="49"/>
      <c r="P82" s="44"/>
      <c r="Q82" s="44"/>
      <c r="R82" s="44"/>
      <c r="S82" s="44"/>
      <c r="T82" s="50" t="n">
        <f aca="false">IF(ISNUMBER(A82),(A82-$A$26)*0.002,T81)</f>
        <v>0.672</v>
      </c>
      <c r="U82" s="47" t="e">
        <f aca="false">chk_bit(H82,$W$8)*5</f>
        <v>#NAME?</v>
      </c>
      <c r="V82" s="47" t="e">
        <f aca="false">chk_bit(H82,$W$10)*10</f>
        <v>#NAME?</v>
      </c>
      <c r="W82" s="47" t="n">
        <f aca="false">L82</f>
        <v>11</v>
      </c>
      <c r="X82" s="1" t="n">
        <f aca="false">IF(ISNUMBER(B81),ABS(B82-B81)*125,0)</f>
        <v>3.78375</v>
      </c>
      <c r="Y82" s="1" t="n">
        <f aca="false">E82/7282*100</f>
        <v>12.2219170557539</v>
      </c>
      <c r="Z82" s="1" t="n">
        <f aca="false">D82/7282*100</f>
        <v>12.9222741005218</v>
      </c>
      <c r="AA82" s="1" t="e">
        <f aca="false">chk_bit(H82,$W$11)*10</f>
        <v>#NAME?</v>
      </c>
      <c r="AB82" s="1" t="e">
        <f aca="false">chk_bit(H82,$W$12)*40</f>
        <v>#NAME?</v>
      </c>
      <c r="AC82" s="1" t="n">
        <f aca="false">IF(I82=11,1,0)</f>
        <v>0</v>
      </c>
      <c r="AD82" s="1" t="e">
        <f aca="false">IF(V82&gt;-20,AC82,0)</f>
        <v>#NAME?</v>
      </c>
      <c r="AE82" s="1" t="n">
        <f aca="false">IF(I82=12,1,0)</f>
        <v>0</v>
      </c>
      <c r="AF82" s="1" t="n">
        <f aca="false">IF(I82=13,1,0)</f>
        <v>0</v>
      </c>
      <c r="AG82" s="1" t="n">
        <f aca="false">IF(I82=14,1,0)</f>
        <v>0</v>
      </c>
      <c r="AH82" s="1" t="n">
        <f aca="false">IF(I82=21,1,0)</f>
        <v>0</v>
      </c>
      <c r="AI82" s="1" t="n">
        <f aca="false">IF(I82=22,1,0)</f>
        <v>0</v>
      </c>
      <c r="AJ82" s="1" t="n">
        <f aca="false">IF(I82=23,1,0)</f>
        <v>0</v>
      </c>
      <c r="AK82" s="1" t="n">
        <f aca="false">IF(I82=24,1,0)</f>
        <v>0</v>
      </c>
      <c r="AL82" s="1" t="n">
        <f aca="false">IF(I82=31,1,0)</f>
        <v>0</v>
      </c>
      <c r="AM82" s="1" t="n">
        <f aca="false">IF(I82=32,1,0)</f>
        <v>0</v>
      </c>
      <c r="AN82" s="1" t="n">
        <f aca="false">IF(I82=33,1,0)</f>
        <v>0</v>
      </c>
      <c r="AO82" s="1" t="n">
        <f aca="false">ABS(E82/7282*100)</f>
        <v>12.2219170557539</v>
      </c>
      <c r="AP82" s="1" t="n">
        <f aca="false">-C82/7282*100</f>
        <v>12.5926943147487</v>
      </c>
      <c r="AQ82" s="1" t="n">
        <f aca="false">IF(L82&lt;4000,L82/2000*500,0)</f>
        <v>2.75</v>
      </c>
      <c r="AR82" s="1" t="n">
        <f aca="false">AQ82*20/450</f>
        <v>0.122222222222222</v>
      </c>
      <c r="AS82" s="1" t="n">
        <f aca="false">ABS(C82)/7282*100</f>
        <v>12.5926943147487</v>
      </c>
      <c r="AT82" s="47" t="e">
        <f aca="false">chk_bit(H82,$W$4)*2.5</f>
        <v>#NAME?</v>
      </c>
      <c r="AU82" s="47" t="e">
        <f aca="false">chk_bit(H82,$W$6)*2.5</f>
        <v>#NAME?</v>
      </c>
      <c r="AV82" s="1" t="e">
        <f aca="false">chk_bit(H82,$W$14)*10</f>
        <v>#NAME?</v>
      </c>
      <c r="AW82" s="1" t="e">
        <f aca="false">chk_bit(H82,$W$15)*10</f>
        <v>#NAME?</v>
      </c>
      <c r="AX82" s="1" t="e">
        <f aca="false">chk_bit(H82,$W$16)*7.5</f>
        <v>#NAME?</v>
      </c>
      <c r="AY82" s="48" t="e">
        <f aca="false">chk_bit(H82,$W$17)*5</f>
        <v>#NAME?</v>
      </c>
      <c r="AZ82" s="1" t="e">
        <f aca="false">chk_bit(H82,$W$18)*2.5</f>
        <v>#NAME?</v>
      </c>
      <c r="BA82" s="1" t="n">
        <f aca="false">N82/100</f>
        <v>-180</v>
      </c>
      <c r="BB82" s="47" t="n">
        <f aca="false">K82</f>
        <v>0</v>
      </c>
      <c r="BC82" s="1" t="n">
        <f aca="false">ABS(D82)/7282*100</f>
        <v>12.9222741005218</v>
      </c>
      <c r="BF82" s="44" t="n">
        <f aca="false">IF(ISNUMBER(AQ82),(AQ82-$A$26)*0.002,BF81)</f>
        <v>-98.7805</v>
      </c>
      <c r="BG82" s="49"/>
    </row>
    <row r="83" customFormat="false" ht="12.75" hidden="false" customHeight="false" outlineLevel="0" collapsed="false">
      <c r="A83" s="1" t="n">
        <v>49735</v>
      </c>
      <c r="B83" s="1" t="n">
        <v>1.82753</v>
      </c>
      <c r="C83" s="46" t="n">
        <v>-900</v>
      </c>
      <c r="D83" s="46" t="n">
        <v>924</v>
      </c>
      <c r="E83" s="46" t="n">
        <v>872</v>
      </c>
      <c r="F83" s="46" t="n">
        <v>1467</v>
      </c>
      <c r="G83" s="46" t="n">
        <v>0</v>
      </c>
      <c r="H83" s="46" t="n">
        <v>21245</v>
      </c>
      <c r="I83" s="46" t="n">
        <v>2.25704</v>
      </c>
      <c r="J83" s="46" t="n">
        <v>7282</v>
      </c>
      <c r="K83" s="46" t="n">
        <v>0</v>
      </c>
      <c r="L83" s="46" t="n">
        <v>11</v>
      </c>
      <c r="M83" s="46" t="n">
        <v>32767</v>
      </c>
      <c r="N83" s="46" t="n">
        <v>-19296</v>
      </c>
      <c r="O83" s="49"/>
      <c r="P83" s="44"/>
      <c r="Q83" s="44"/>
      <c r="R83" s="44"/>
      <c r="S83" s="44"/>
      <c r="T83" s="50" t="n">
        <f aca="false">IF(ISNUMBER(A83),(A83-$A$26)*0.002,T82)</f>
        <v>0.684</v>
      </c>
      <c r="U83" s="47" t="e">
        <f aca="false">chk_bit(H83,$W$8)*5</f>
        <v>#NAME?</v>
      </c>
      <c r="V83" s="47" t="e">
        <f aca="false">chk_bit(H83,$W$10)*10</f>
        <v>#NAME?</v>
      </c>
      <c r="W83" s="47" t="n">
        <f aca="false">L83</f>
        <v>11</v>
      </c>
      <c r="X83" s="1" t="n">
        <f aca="false">IF(ISNUMBER(B82),ABS(B83-B82)*125,0)</f>
        <v>3.60624999999998</v>
      </c>
      <c r="Y83" s="1" t="n">
        <f aca="false">E83/7282*100</f>
        <v>11.9747322164241</v>
      </c>
      <c r="Z83" s="1" t="n">
        <f aca="false">D83/7282*100</f>
        <v>12.6888217522659</v>
      </c>
      <c r="AA83" s="1" t="e">
        <f aca="false">chk_bit(H83,$W$11)*10</f>
        <v>#NAME?</v>
      </c>
      <c r="AB83" s="1" t="e">
        <f aca="false">chk_bit(H83,$W$12)*40</f>
        <v>#NAME?</v>
      </c>
      <c r="AC83" s="1" t="n">
        <f aca="false">IF(I83=11,1,0)</f>
        <v>0</v>
      </c>
      <c r="AD83" s="1" t="e">
        <f aca="false">IF(V83&gt;-20,AC83,0)</f>
        <v>#NAME?</v>
      </c>
      <c r="AE83" s="1" t="n">
        <f aca="false">IF(I83=12,1,0)</f>
        <v>0</v>
      </c>
      <c r="AF83" s="1" t="n">
        <f aca="false">IF(I83=13,1,0)</f>
        <v>0</v>
      </c>
      <c r="AG83" s="1" t="n">
        <f aca="false">IF(I83=14,1,0)</f>
        <v>0</v>
      </c>
      <c r="AH83" s="1" t="n">
        <f aca="false">IF(I83=21,1,0)</f>
        <v>0</v>
      </c>
      <c r="AI83" s="1" t="n">
        <f aca="false">IF(I83=22,1,0)</f>
        <v>0</v>
      </c>
      <c r="AJ83" s="1" t="n">
        <f aca="false">IF(I83=23,1,0)</f>
        <v>0</v>
      </c>
      <c r="AK83" s="1" t="n">
        <f aca="false">IF(I83=24,1,0)</f>
        <v>0</v>
      </c>
      <c r="AL83" s="1" t="n">
        <f aca="false">IF(I83=31,1,0)</f>
        <v>0</v>
      </c>
      <c r="AM83" s="1" t="n">
        <f aca="false">IF(I83=32,1,0)</f>
        <v>0</v>
      </c>
      <c r="AN83" s="1" t="n">
        <f aca="false">IF(I83=33,1,0)</f>
        <v>0</v>
      </c>
      <c r="AO83" s="1" t="n">
        <f aca="false">ABS(E83/7282*100)</f>
        <v>11.9747322164241</v>
      </c>
      <c r="AP83" s="1" t="n">
        <f aca="false">-C83/7282*100</f>
        <v>12.3592419664927</v>
      </c>
      <c r="AQ83" s="1" t="n">
        <f aca="false">IF(L83&lt;4000,L83/2000*500,0)</f>
        <v>2.75</v>
      </c>
      <c r="AR83" s="1" t="n">
        <f aca="false">AQ83*20/450</f>
        <v>0.122222222222222</v>
      </c>
      <c r="AS83" s="1" t="n">
        <f aca="false">ABS(C83)/7282*100</f>
        <v>12.3592419664927</v>
      </c>
      <c r="AT83" s="47" t="e">
        <f aca="false">chk_bit(H83,$W$4)*2.5</f>
        <v>#NAME?</v>
      </c>
      <c r="AU83" s="47" t="e">
        <f aca="false">chk_bit(H83,$W$6)*2.5</f>
        <v>#NAME?</v>
      </c>
      <c r="AV83" s="1" t="e">
        <f aca="false">chk_bit(H83,$W$14)*10</f>
        <v>#NAME?</v>
      </c>
      <c r="AW83" s="1" t="e">
        <f aca="false">chk_bit(H83,$W$15)*10</f>
        <v>#NAME?</v>
      </c>
      <c r="AX83" s="1" t="e">
        <f aca="false">chk_bit(H83,$W$16)*7.5</f>
        <v>#NAME?</v>
      </c>
      <c r="AY83" s="48" t="e">
        <f aca="false">chk_bit(H83,$W$17)*5</f>
        <v>#NAME?</v>
      </c>
      <c r="AZ83" s="1" t="e">
        <f aca="false">chk_bit(H83,$W$18)*2.5</f>
        <v>#NAME?</v>
      </c>
      <c r="BA83" s="1" t="n">
        <f aca="false">N83/100</f>
        <v>-192.96</v>
      </c>
      <c r="BB83" s="47" t="n">
        <f aca="false">K83</f>
        <v>0</v>
      </c>
      <c r="BC83" s="1" t="n">
        <f aca="false">ABS(D83)/7282*100</f>
        <v>12.6888217522659</v>
      </c>
      <c r="BF83" s="44" t="n">
        <f aca="false">IF(ISNUMBER(AQ83),(AQ83-$A$26)*0.002,BF82)</f>
        <v>-98.7805</v>
      </c>
      <c r="BG83" s="49"/>
    </row>
    <row r="84" customFormat="false" ht="12.75" hidden="false" customHeight="false" outlineLevel="0" collapsed="false">
      <c r="A84" s="1" t="n">
        <v>49741</v>
      </c>
      <c r="B84" s="1" t="n">
        <v>1.80118</v>
      </c>
      <c r="C84" s="46" t="n">
        <v>-872</v>
      </c>
      <c r="D84" s="46" t="n">
        <v>903</v>
      </c>
      <c r="E84" s="46" t="n">
        <v>854</v>
      </c>
      <c r="F84" s="46" t="n">
        <v>1467</v>
      </c>
      <c r="G84" s="46" t="n">
        <v>0</v>
      </c>
      <c r="H84" s="46" t="n">
        <v>21245</v>
      </c>
      <c r="I84" s="46" t="n">
        <v>2.25704</v>
      </c>
      <c r="J84" s="46" t="n">
        <v>7282</v>
      </c>
      <c r="K84" s="46" t="n">
        <v>0</v>
      </c>
      <c r="L84" s="46" t="n">
        <v>11</v>
      </c>
      <c r="M84" s="46" t="n">
        <v>32767</v>
      </c>
      <c r="N84" s="46" t="n">
        <v>-20480</v>
      </c>
      <c r="O84" s="49"/>
      <c r="P84" s="44"/>
      <c r="Q84" s="44"/>
      <c r="R84" s="44"/>
      <c r="S84" s="44"/>
      <c r="T84" s="50" t="n">
        <f aca="false">IF(ISNUMBER(A84),(A84-$A$26)*0.002,T83)</f>
        <v>0.696</v>
      </c>
      <c r="U84" s="47" t="e">
        <f aca="false">chk_bit(H84,$W$8)*5</f>
        <v>#NAME?</v>
      </c>
      <c r="V84" s="47" t="e">
        <f aca="false">chk_bit(H84,$W$10)*10</f>
        <v>#NAME?</v>
      </c>
      <c r="W84" s="47" t="n">
        <f aca="false">L84</f>
        <v>11</v>
      </c>
      <c r="X84" s="1" t="n">
        <f aca="false">IF(ISNUMBER(B83),ABS(B84-B83)*125,0)</f>
        <v>3.29375000000001</v>
      </c>
      <c r="Y84" s="1" t="n">
        <f aca="false">E84/7282*100</f>
        <v>11.7275473770942</v>
      </c>
      <c r="Z84" s="1" t="n">
        <f aca="false">D84/7282*100</f>
        <v>12.4004394397144</v>
      </c>
      <c r="AA84" s="1" t="e">
        <f aca="false">chk_bit(H84,$W$11)*10</f>
        <v>#NAME?</v>
      </c>
      <c r="AB84" s="1" t="e">
        <f aca="false">chk_bit(H84,$W$12)*40</f>
        <v>#NAME?</v>
      </c>
      <c r="AC84" s="1" t="n">
        <f aca="false">IF(I84=11,1,0)</f>
        <v>0</v>
      </c>
      <c r="AD84" s="1" t="e">
        <f aca="false">IF(V84&gt;-20,AC84,0)</f>
        <v>#NAME?</v>
      </c>
      <c r="AE84" s="1" t="n">
        <f aca="false">IF(I84=12,1,0)</f>
        <v>0</v>
      </c>
      <c r="AF84" s="1" t="n">
        <f aca="false">IF(I84=13,1,0)</f>
        <v>0</v>
      </c>
      <c r="AG84" s="1" t="n">
        <f aca="false">IF(I84=14,1,0)</f>
        <v>0</v>
      </c>
      <c r="AH84" s="1" t="n">
        <f aca="false">IF(I84=21,1,0)</f>
        <v>0</v>
      </c>
      <c r="AI84" s="1" t="n">
        <f aca="false">IF(I84=22,1,0)</f>
        <v>0</v>
      </c>
      <c r="AJ84" s="1" t="n">
        <f aca="false">IF(I84=23,1,0)</f>
        <v>0</v>
      </c>
      <c r="AK84" s="1" t="n">
        <f aca="false">IF(I84=24,1,0)</f>
        <v>0</v>
      </c>
      <c r="AL84" s="1" t="n">
        <f aca="false">IF(I84=31,1,0)</f>
        <v>0</v>
      </c>
      <c r="AM84" s="1" t="n">
        <f aca="false">IF(I84=32,1,0)</f>
        <v>0</v>
      </c>
      <c r="AN84" s="1" t="n">
        <f aca="false">IF(I84=33,1,0)</f>
        <v>0</v>
      </c>
      <c r="AO84" s="1" t="n">
        <f aca="false">ABS(E84/7282*100)</f>
        <v>11.7275473770942</v>
      </c>
      <c r="AP84" s="1" t="n">
        <f aca="false">-C84/7282*100</f>
        <v>11.9747322164241</v>
      </c>
      <c r="AQ84" s="1" t="n">
        <f aca="false">IF(L84&lt;4000,L84/2000*500,0)</f>
        <v>2.75</v>
      </c>
      <c r="AR84" s="1" t="n">
        <f aca="false">AQ84*20/450</f>
        <v>0.122222222222222</v>
      </c>
      <c r="AS84" s="1" t="n">
        <f aca="false">ABS(C84)/7282*100</f>
        <v>11.9747322164241</v>
      </c>
      <c r="AT84" s="47" t="e">
        <f aca="false">chk_bit(H84,$W$4)*2.5</f>
        <v>#NAME?</v>
      </c>
      <c r="AU84" s="47" t="e">
        <f aca="false">chk_bit(H84,$W$6)*2.5</f>
        <v>#NAME?</v>
      </c>
      <c r="AV84" s="1" t="e">
        <f aca="false">chk_bit(H84,$W$14)*10</f>
        <v>#NAME?</v>
      </c>
      <c r="AW84" s="1" t="e">
        <f aca="false">chk_bit(H84,$W$15)*10</f>
        <v>#NAME?</v>
      </c>
      <c r="AX84" s="1" t="e">
        <f aca="false">chk_bit(H84,$W$16)*7.5</f>
        <v>#NAME?</v>
      </c>
      <c r="AY84" s="48" t="e">
        <f aca="false">chk_bit(H84,$W$17)*5</f>
        <v>#NAME?</v>
      </c>
      <c r="AZ84" s="1" t="e">
        <f aca="false">chk_bit(H84,$W$18)*2.5</f>
        <v>#NAME?</v>
      </c>
      <c r="BA84" s="1" t="n">
        <f aca="false">N84/100</f>
        <v>-204.8</v>
      </c>
      <c r="BB84" s="47" t="n">
        <f aca="false">K84</f>
        <v>0</v>
      </c>
      <c r="BC84" s="1" t="n">
        <f aca="false">ABS(D84)/7282*100</f>
        <v>12.4004394397144</v>
      </c>
      <c r="BF84" s="44" t="n">
        <f aca="false">IF(ISNUMBER(AQ84),(AQ84-$A$26)*0.002,BF83)</f>
        <v>-98.7805</v>
      </c>
      <c r="BG84" s="49"/>
    </row>
    <row r="85" customFormat="false" ht="12.75" hidden="false" customHeight="false" outlineLevel="0" collapsed="false">
      <c r="A85" s="1" t="n">
        <v>49747</v>
      </c>
      <c r="B85" s="1" t="n">
        <v>1.77643</v>
      </c>
      <c r="C85" s="46" t="n">
        <v>-860</v>
      </c>
      <c r="D85" s="46" t="n">
        <v>884</v>
      </c>
      <c r="E85" s="46" t="n">
        <v>836</v>
      </c>
      <c r="F85" s="46" t="n">
        <v>1467</v>
      </c>
      <c r="G85" s="46" t="n">
        <v>0</v>
      </c>
      <c r="H85" s="46" t="n">
        <v>21245</v>
      </c>
      <c r="I85" s="46" t="n">
        <v>2.25704</v>
      </c>
      <c r="J85" s="46" t="n">
        <v>7282</v>
      </c>
      <c r="K85" s="46" t="n">
        <v>0</v>
      </c>
      <c r="L85" s="46" t="n">
        <v>11</v>
      </c>
      <c r="M85" s="46" t="n">
        <v>32767</v>
      </c>
      <c r="N85" s="46" t="n">
        <v>-21592</v>
      </c>
      <c r="O85" s="49"/>
      <c r="P85" s="44"/>
      <c r="Q85" s="44"/>
      <c r="R85" s="44"/>
      <c r="S85" s="44"/>
      <c r="T85" s="50" t="n">
        <f aca="false">IF(ISNUMBER(A85),(A85-$A$26)*0.002,T84)</f>
        <v>0.708</v>
      </c>
      <c r="U85" s="47" t="e">
        <f aca="false">chk_bit(H85,$W$8)*5</f>
        <v>#NAME?</v>
      </c>
      <c r="V85" s="47" t="e">
        <f aca="false">chk_bit(H85,$W$10)*10</f>
        <v>#NAME?</v>
      </c>
      <c r="W85" s="47" t="n">
        <f aca="false">L85</f>
        <v>11</v>
      </c>
      <c r="X85" s="1" t="n">
        <f aca="false">IF(ISNUMBER(B84),ABS(B85-B84)*125,0)</f>
        <v>3.09375000000001</v>
      </c>
      <c r="Y85" s="1" t="n">
        <f aca="false">E85/7282*100</f>
        <v>11.4803625377644</v>
      </c>
      <c r="Z85" s="1" t="n">
        <f aca="false">D85/7282*100</f>
        <v>12.1395221093106</v>
      </c>
      <c r="AA85" s="1" t="e">
        <f aca="false">chk_bit(H85,$W$11)*10</f>
        <v>#NAME?</v>
      </c>
      <c r="AB85" s="1" t="e">
        <f aca="false">chk_bit(H85,$W$12)*40</f>
        <v>#NAME?</v>
      </c>
      <c r="AC85" s="1" t="n">
        <f aca="false">IF(I85=11,1,0)</f>
        <v>0</v>
      </c>
      <c r="AD85" s="1" t="e">
        <f aca="false">IF(V85&gt;-20,AC85,0)</f>
        <v>#NAME?</v>
      </c>
      <c r="AE85" s="1" t="n">
        <f aca="false">IF(I85=12,1,0)</f>
        <v>0</v>
      </c>
      <c r="AF85" s="1" t="n">
        <f aca="false">IF(I85=13,1,0)</f>
        <v>0</v>
      </c>
      <c r="AG85" s="1" t="n">
        <f aca="false">IF(I85=14,1,0)</f>
        <v>0</v>
      </c>
      <c r="AH85" s="1" t="n">
        <f aca="false">IF(I85=21,1,0)</f>
        <v>0</v>
      </c>
      <c r="AI85" s="1" t="n">
        <f aca="false">IF(I85=22,1,0)</f>
        <v>0</v>
      </c>
      <c r="AJ85" s="1" t="n">
        <f aca="false">IF(I85=23,1,0)</f>
        <v>0</v>
      </c>
      <c r="AK85" s="1" t="n">
        <f aca="false">IF(I85=24,1,0)</f>
        <v>0</v>
      </c>
      <c r="AL85" s="1" t="n">
        <f aca="false">IF(I85=31,1,0)</f>
        <v>0</v>
      </c>
      <c r="AM85" s="1" t="n">
        <f aca="false">IF(I85=32,1,0)</f>
        <v>0</v>
      </c>
      <c r="AN85" s="1" t="n">
        <f aca="false">IF(I85=33,1,0)</f>
        <v>0</v>
      </c>
      <c r="AO85" s="1" t="n">
        <f aca="false">ABS(E85/7282*100)</f>
        <v>11.4803625377644</v>
      </c>
      <c r="AP85" s="1" t="n">
        <f aca="false">-C85/7282*100</f>
        <v>11.8099423235375</v>
      </c>
      <c r="AQ85" s="1" t="n">
        <f aca="false">IF(L85&lt;4000,L85/2000*500,0)</f>
        <v>2.75</v>
      </c>
      <c r="AR85" s="1" t="n">
        <f aca="false">AQ85*20/450</f>
        <v>0.122222222222222</v>
      </c>
      <c r="AS85" s="1" t="n">
        <f aca="false">ABS(C85)/7282*100</f>
        <v>11.8099423235375</v>
      </c>
      <c r="AT85" s="47" t="e">
        <f aca="false">chk_bit(H85,$W$4)*2.5</f>
        <v>#NAME?</v>
      </c>
      <c r="AU85" s="47" t="e">
        <f aca="false">chk_bit(H85,$W$6)*2.5</f>
        <v>#NAME?</v>
      </c>
      <c r="AV85" s="1" t="e">
        <f aca="false">chk_bit(H85,$W$14)*10</f>
        <v>#NAME?</v>
      </c>
      <c r="AW85" s="1" t="e">
        <f aca="false">chk_bit(H85,$W$15)*10</f>
        <v>#NAME?</v>
      </c>
      <c r="AX85" s="1" t="e">
        <f aca="false">chk_bit(H85,$W$16)*7.5</f>
        <v>#NAME?</v>
      </c>
      <c r="AY85" s="48" t="e">
        <f aca="false">chk_bit(H85,$W$17)*5</f>
        <v>#NAME?</v>
      </c>
      <c r="AZ85" s="1" t="e">
        <f aca="false">chk_bit(H85,$W$18)*2.5</f>
        <v>#NAME?</v>
      </c>
      <c r="BA85" s="1" t="n">
        <f aca="false">N85/100</f>
        <v>-215.92</v>
      </c>
      <c r="BB85" s="47" t="n">
        <f aca="false">K85</f>
        <v>0</v>
      </c>
      <c r="BC85" s="1" t="n">
        <f aca="false">ABS(D85)/7282*100</f>
        <v>12.1395221093106</v>
      </c>
      <c r="BF85" s="44" t="n">
        <f aca="false">IF(ISNUMBER(AQ85),(AQ85-$A$26)*0.002,BF84)</f>
        <v>-98.7805</v>
      </c>
      <c r="BG85" s="49"/>
    </row>
    <row r="86" customFormat="false" ht="12.75" hidden="false" customHeight="false" outlineLevel="0" collapsed="false">
      <c r="A86" s="1" t="n">
        <v>49753</v>
      </c>
      <c r="B86" s="1" t="n">
        <v>1.75203</v>
      </c>
      <c r="C86" s="46" t="n">
        <v>-841</v>
      </c>
      <c r="D86" s="46" t="n">
        <v>861</v>
      </c>
      <c r="E86" s="46" t="n">
        <v>818</v>
      </c>
      <c r="F86" s="46" t="n">
        <v>1467</v>
      </c>
      <c r="G86" s="46" t="n">
        <v>0</v>
      </c>
      <c r="H86" s="46" t="n">
        <v>21245</v>
      </c>
      <c r="I86" s="46" t="n">
        <v>2.25704</v>
      </c>
      <c r="J86" s="46" t="n">
        <v>7282</v>
      </c>
      <c r="K86" s="46" t="n">
        <v>0</v>
      </c>
      <c r="L86" s="46" t="n">
        <v>11</v>
      </c>
      <c r="M86" s="46" t="n">
        <v>32767</v>
      </c>
      <c r="N86" s="46" t="n">
        <v>-22688</v>
      </c>
      <c r="O86" s="49"/>
      <c r="P86" s="44"/>
      <c r="Q86" s="44"/>
      <c r="R86" s="44"/>
      <c r="S86" s="44"/>
      <c r="T86" s="50" t="n">
        <f aca="false">IF(ISNUMBER(A86),(A86-$A$26)*0.002,T85)</f>
        <v>0.72</v>
      </c>
      <c r="U86" s="47" t="e">
        <f aca="false">chk_bit(H86,$W$8)*5</f>
        <v>#NAME?</v>
      </c>
      <c r="V86" s="47" t="e">
        <f aca="false">chk_bit(H86,$W$10)*10</f>
        <v>#NAME?</v>
      </c>
      <c r="W86" s="47" t="n">
        <f aca="false">L86</f>
        <v>11</v>
      </c>
      <c r="X86" s="1" t="n">
        <f aca="false">IF(ISNUMBER(B85),ABS(B86-B85)*125,0)</f>
        <v>3.05</v>
      </c>
      <c r="Y86" s="1" t="n">
        <f aca="false">E86/7282*100</f>
        <v>11.2331776984345</v>
      </c>
      <c r="Z86" s="1" t="n">
        <f aca="false">D86/7282*100</f>
        <v>11.8236748146114</v>
      </c>
      <c r="AA86" s="1" t="e">
        <f aca="false">chk_bit(H86,$W$11)*10</f>
        <v>#NAME?</v>
      </c>
      <c r="AB86" s="1" t="e">
        <f aca="false">chk_bit(H86,$W$12)*40</f>
        <v>#NAME?</v>
      </c>
      <c r="AC86" s="1" t="n">
        <f aca="false">IF(I86=11,1,0)</f>
        <v>0</v>
      </c>
      <c r="AD86" s="1" t="e">
        <f aca="false">IF(V86&gt;-20,AC86,0)</f>
        <v>#NAME?</v>
      </c>
      <c r="AE86" s="1" t="n">
        <f aca="false">IF(I86=12,1,0)</f>
        <v>0</v>
      </c>
      <c r="AF86" s="1" t="n">
        <f aca="false">IF(I86=13,1,0)</f>
        <v>0</v>
      </c>
      <c r="AG86" s="1" t="n">
        <f aca="false">IF(I86=14,1,0)</f>
        <v>0</v>
      </c>
      <c r="AH86" s="1" t="n">
        <f aca="false">IF(I86=21,1,0)</f>
        <v>0</v>
      </c>
      <c r="AI86" s="1" t="n">
        <f aca="false">IF(I86=22,1,0)</f>
        <v>0</v>
      </c>
      <c r="AJ86" s="1" t="n">
        <f aca="false">IF(I86=23,1,0)</f>
        <v>0</v>
      </c>
      <c r="AK86" s="1" t="n">
        <f aca="false">IF(I86=24,1,0)</f>
        <v>0</v>
      </c>
      <c r="AL86" s="1" t="n">
        <f aca="false">IF(I86=31,1,0)</f>
        <v>0</v>
      </c>
      <c r="AM86" s="1" t="n">
        <f aca="false">IF(I86=32,1,0)</f>
        <v>0</v>
      </c>
      <c r="AN86" s="1" t="n">
        <f aca="false">IF(I86=33,1,0)</f>
        <v>0</v>
      </c>
      <c r="AO86" s="1" t="n">
        <f aca="false">ABS(E86/7282*100)</f>
        <v>11.2331776984345</v>
      </c>
      <c r="AP86" s="1" t="n">
        <f aca="false">-C86/7282*100</f>
        <v>11.5490249931338</v>
      </c>
      <c r="AQ86" s="1" t="n">
        <f aca="false">IF(L86&lt;4000,L86/2000*500,0)</f>
        <v>2.75</v>
      </c>
      <c r="AR86" s="1" t="n">
        <f aca="false">AQ86*20/450</f>
        <v>0.122222222222222</v>
      </c>
      <c r="AS86" s="1" t="n">
        <f aca="false">ABS(C86)/7282*100</f>
        <v>11.5490249931338</v>
      </c>
      <c r="AT86" s="47" t="e">
        <f aca="false">chk_bit(H86,$W$4)*2.5</f>
        <v>#NAME?</v>
      </c>
      <c r="AU86" s="47" t="e">
        <f aca="false">chk_bit(H86,$W$6)*2.5</f>
        <v>#NAME?</v>
      </c>
      <c r="AV86" s="1" t="e">
        <f aca="false">chk_bit(H86,$W$14)*10</f>
        <v>#NAME?</v>
      </c>
      <c r="AW86" s="1" t="e">
        <f aca="false">chk_bit(H86,$W$15)*10</f>
        <v>#NAME?</v>
      </c>
      <c r="AX86" s="1" t="e">
        <f aca="false">chk_bit(H86,$W$16)*7.5</f>
        <v>#NAME?</v>
      </c>
      <c r="AY86" s="48" t="e">
        <f aca="false">chk_bit(H86,$W$17)*5</f>
        <v>#NAME?</v>
      </c>
      <c r="AZ86" s="1" t="e">
        <f aca="false">chk_bit(H86,$W$18)*2.5</f>
        <v>#NAME?</v>
      </c>
      <c r="BA86" s="1" t="n">
        <f aca="false">N86/100</f>
        <v>-226.88</v>
      </c>
      <c r="BB86" s="47" t="n">
        <f aca="false">K86</f>
        <v>0</v>
      </c>
      <c r="BC86" s="1" t="n">
        <f aca="false">ABS(D86)/7282*100</f>
        <v>11.8236748146114</v>
      </c>
      <c r="BF86" s="44" t="n">
        <f aca="false">IF(ISNUMBER(AQ86),(AQ86-$A$26)*0.002,BF85)</f>
        <v>-98.7805</v>
      </c>
      <c r="BG86" s="49"/>
    </row>
    <row r="87" customFormat="false" ht="12.75" hidden="false" customHeight="false" outlineLevel="0" collapsed="false">
      <c r="A87" s="1" t="n">
        <v>49759</v>
      </c>
      <c r="B87" s="1" t="n">
        <v>1.72568</v>
      </c>
      <c r="C87" s="46" t="n">
        <v>-818</v>
      </c>
      <c r="D87" s="46" t="n">
        <v>848</v>
      </c>
      <c r="E87" s="46" t="n">
        <v>800</v>
      </c>
      <c r="F87" s="46" t="n">
        <v>1467</v>
      </c>
      <c r="G87" s="46" t="n">
        <v>0</v>
      </c>
      <c r="H87" s="46" t="n">
        <v>21245</v>
      </c>
      <c r="I87" s="46" t="n">
        <v>2.25704</v>
      </c>
      <c r="J87" s="46" t="n">
        <v>7282</v>
      </c>
      <c r="K87" s="46" t="n">
        <v>0</v>
      </c>
      <c r="L87" s="46" t="n">
        <v>11</v>
      </c>
      <c r="M87" s="46" t="n">
        <v>32767</v>
      </c>
      <c r="N87" s="46" t="n">
        <v>-23872</v>
      </c>
      <c r="O87" s="49"/>
      <c r="P87" s="44"/>
      <c r="Q87" s="44"/>
      <c r="R87" s="44"/>
      <c r="S87" s="44"/>
      <c r="T87" s="50" t="n">
        <f aca="false">IF(ISNUMBER(A87),(A87-$A$26)*0.002,T86)</f>
        <v>0.732</v>
      </c>
      <c r="U87" s="47" t="e">
        <f aca="false">chk_bit(H87,$W$8)*5</f>
        <v>#NAME?</v>
      </c>
      <c r="V87" s="47" t="e">
        <f aca="false">chk_bit(H87,$W$10)*10</f>
        <v>#NAME?</v>
      </c>
      <c r="W87" s="47" t="n">
        <f aca="false">L87</f>
        <v>11</v>
      </c>
      <c r="X87" s="1" t="n">
        <f aca="false">IF(ISNUMBER(B86),ABS(B87-B86)*125,0)</f>
        <v>3.29374999999998</v>
      </c>
      <c r="Y87" s="1" t="n">
        <f aca="false">E87/7282*100</f>
        <v>10.9859928591046</v>
      </c>
      <c r="Z87" s="1" t="n">
        <f aca="false">D87/7282*100</f>
        <v>11.6451524306509</v>
      </c>
      <c r="AA87" s="1" t="e">
        <f aca="false">chk_bit(H87,$W$11)*10</f>
        <v>#NAME?</v>
      </c>
      <c r="AB87" s="1" t="e">
        <f aca="false">chk_bit(H87,$W$12)*40</f>
        <v>#NAME?</v>
      </c>
      <c r="AC87" s="1" t="n">
        <f aca="false">IF(I87=11,1,0)</f>
        <v>0</v>
      </c>
      <c r="AD87" s="1" t="e">
        <f aca="false">IF(V87&gt;-20,AC87,0)</f>
        <v>#NAME?</v>
      </c>
      <c r="AE87" s="1" t="n">
        <f aca="false">IF(I87=12,1,0)</f>
        <v>0</v>
      </c>
      <c r="AF87" s="1" t="n">
        <f aca="false">IF(I87=13,1,0)</f>
        <v>0</v>
      </c>
      <c r="AG87" s="1" t="n">
        <f aca="false">IF(I87=14,1,0)</f>
        <v>0</v>
      </c>
      <c r="AH87" s="1" t="n">
        <f aca="false">IF(I87=21,1,0)</f>
        <v>0</v>
      </c>
      <c r="AI87" s="1" t="n">
        <f aca="false">IF(I87=22,1,0)</f>
        <v>0</v>
      </c>
      <c r="AJ87" s="1" t="n">
        <f aca="false">IF(I87=23,1,0)</f>
        <v>0</v>
      </c>
      <c r="AK87" s="1" t="n">
        <f aca="false">IF(I87=24,1,0)</f>
        <v>0</v>
      </c>
      <c r="AL87" s="1" t="n">
        <f aca="false">IF(I87=31,1,0)</f>
        <v>0</v>
      </c>
      <c r="AM87" s="1" t="n">
        <f aca="false">IF(I87=32,1,0)</f>
        <v>0</v>
      </c>
      <c r="AN87" s="1" t="n">
        <f aca="false">IF(I87=33,1,0)</f>
        <v>0</v>
      </c>
      <c r="AO87" s="1" t="n">
        <f aca="false">ABS(E87/7282*100)</f>
        <v>10.9859928591046</v>
      </c>
      <c r="AP87" s="1" t="n">
        <f aca="false">-C87/7282*100</f>
        <v>11.2331776984345</v>
      </c>
      <c r="AQ87" s="1" t="n">
        <f aca="false">IF(L87&lt;4000,L87/2000*500,0)</f>
        <v>2.75</v>
      </c>
      <c r="AR87" s="1" t="n">
        <f aca="false">AQ87*20/450</f>
        <v>0.122222222222222</v>
      </c>
      <c r="AS87" s="1" t="n">
        <f aca="false">ABS(C87)/7282*100</f>
        <v>11.2331776984345</v>
      </c>
      <c r="AT87" s="47" t="e">
        <f aca="false">chk_bit(H87,$W$4)*2.5</f>
        <v>#NAME?</v>
      </c>
      <c r="AU87" s="47" t="e">
        <f aca="false">chk_bit(H87,$W$6)*2.5</f>
        <v>#NAME?</v>
      </c>
      <c r="AV87" s="1" t="e">
        <f aca="false">chk_bit(H87,$W$14)*10</f>
        <v>#NAME?</v>
      </c>
      <c r="AW87" s="1" t="e">
        <f aca="false">chk_bit(H87,$W$15)*10</f>
        <v>#NAME?</v>
      </c>
      <c r="AX87" s="1" t="e">
        <f aca="false">chk_bit(H87,$W$16)*7.5</f>
        <v>#NAME?</v>
      </c>
      <c r="AY87" s="48" t="e">
        <f aca="false">chk_bit(H87,$W$17)*5</f>
        <v>#NAME?</v>
      </c>
      <c r="AZ87" s="1" t="e">
        <f aca="false">chk_bit(H87,$W$18)*2.5</f>
        <v>#NAME?</v>
      </c>
      <c r="BA87" s="1" t="n">
        <f aca="false">N87/100</f>
        <v>-238.72</v>
      </c>
      <c r="BB87" s="47" t="n">
        <f aca="false">K87</f>
        <v>0</v>
      </c>
      <c r="BC87" s="1" t="n">
        <f aca="false">ABS(D87)/7282*100</f>
        <v>11.6451524306509</v>
      </c>
      <c r="BF87" s="44" t="n">
        <f aca="false">IF(ISNUMBER(AQ87),(AQ87-$A$26)*0.002,BF86)</f>
        <v>-98.7805</v>
      </c>
      <c r="BG87" s="49"/>
    </row>
    <row r="88" customFormat="false" ht="12.75" hidden="false" customHeight="false" outlineLevel="0" collapsed="false">
      <c r="A88" s="1" t="n">
        <v>49765</v>
      </c>
      <c r="B88" s="1" t="n">
        <v>1.69861</v>
      </c>
      <c r="C88" s="46" t="n">
        <v>-806</v>
      </c>
      <c r="D88" s="46" t="n">
        <v>830</v>
      </c>
      <c r="E88" s="46" t="n">
        <v>782</v>
      </c>
      <c r="F88" s="46" t="n">
        <v>1467</v>
      </c>
      <c r="G88" s="46" t="n">
        <v>0</v>
      </c>
      <c r="H88" s="46" t="n">
        <v>21245</v>
      </c>
      <c r="I88" s="46" t="n">
        <v>2.25704</v>
      </c>
      <c r="J88" s="46" t="n">
        <v>7282</v>
      </c>
      <c r="K88" s="46" t="n">
        <v>0</v>
      </c>
      <c r="L88" s="46" t="n">
        <v>11</v>
      </c>
      <c r="M88" s="46" t="n">
        <v>32767</v>
      </c>
      <c r="N88" s="46" t="n">
        <v>-25088</v>
      </c>
      <c r="O88" s="49"/>
      <c r="P88" s="44"/>
      <c r="Q88" s="44"/>
      <c r="R88" s="44"/>
      <c r="S88" s="44"/>
      <c r="T88" s="50" t="n">
        <f aca="false">IF(ISNUMBER(A88),(A88-$A$26)*0.002,T87)</f>
        <v>0.744</v>
      </c>
      <c r="U88" s="47" t="e">
        <f aca="false">chk_bit(H88,$W$8)*5</f>
        <v>#NAME?</v>
      </c>
      <c r="V88" s="47" t="e">
        <f aca="false">chk_bit(H88,$W$10)*10</f>
        <v>#NAME?</v>
      </c>
      <c r="W88" s="47" t="n">
        <f aca="false">L88</f>
        <v>11</v>
      </c>
      <c r="X88" s="1" t="n">
        <f aca="false">IF(ISNUMBER(B87),ABS(B88-B87)*125,0)</f>
        <v>3.38375000000002</v>
      </c>
      <c r="Y88" s="1" t="n">
        <f aca="false">E88/7282*100</f>
        <v>10.7388080197748</v>
      </c>
      <c r="Z88" s="1" t="n">
        <f aca="false">D88/7282*100</f>
        <v>11.3979675913211</v>
      </c>
      <c r="AA88" s="1" t="e">
        <f aca="false">chk_bit(H88,$W$11)*10</f>
        <v>#NAME?</v>
      </c>
      <c r="AB88" s="1" t="e">
        <f aca="false">chk_bit(H88,$W$12)*40</f>
        <v>#NAME?</v>
      </c>
      <c r="AC88" s="1" t="n">
        <f aca="false">IF(I88=11,1,0)</f>
        <v>0</v>
      </c>
      <c r="AD88" s="1" t="e">
        <f aca="false">IF(V88&gt;-20,AC88,0)</f>
        <v>#NAME?</v>
      </c>
      <c r="AE88" s="1" t="n">
        <f aca="false">IF(I88=12,1,0)</f>
        <v>0</v>
      </c>
      <c r="AF88" s="1" t="n">
        <f aca="false">IF(I88=13,1,0)</f>
        <v>0</v>
      </c>
      <c r="AG88" s="1" t="n">
        <f aca="false">IF(I88=14,1,0)</f>
        <v>0</v>
      </c>
      <c r="AH88" s="1" t="n">
        <f aca="false">IF(I88=21,1,0)</f>
        <v>0</v>
      </c>
      <c r="AI88" s="1" t="n">
        <f aca="false">IF(I88=22,1,0)</f>
        <v>0</v>
      </c>
      <c r="AJ88" s="1" t="n">
        <f aca="false">IF(I88=23,1,0)</f>
        <v>0</v>
      </c>
      <c r="AK88" s="1" t="n">
        <f aca="false">IF(I88=24,1,0)</f>
        <v>0</v>
      </c>
      <c r="AL88" s="1" t="n">
        <f aca="false">IF(I88=31,1,0)</f>
        <v>0</v>
      </c>
      <c r="AM88" s="1" t="n">
        <f aca="false">IF(I88=32,1,0)</f>
        <v>0</v>
      </c>
      <c r="AN88" s="1" t="n">
        <f aca="false">IF(I88=33,1,0)</f>
        <v>0</v>
      </c>
      <c r="AO88" s="1" t="n">
        <f aca="false">ABS(E88/7282*100)</f>
        <v>10.7388080197748</v>
      </c>
      <c r="AP88" s="1" t="n">
        <f aca="false">-C88/7282*100</f>
        <v>11.0683878055479</v>
      </c>
      <c r="AQ88" s="1" t="n">
        <f aca="false">IF(L88&lt;4000,L88/2000*500,0)</f>
        <v>2.75</v>
      </c>
      <c r="AR88" s="1" t="n">
        <f aca="false">AQ88*20/450</f>
        <v>0.122222222222222</v>
      </c>
      <c r="AS88" s="1" t="n">
        <f aca="false">ABS(C88)/7282*100</f>
        <v>11.0683878055479</v>
      </c>
      <c r="AT88" s="47" t="e">
        <f aca="false">chk_bit(H88,$W$4)*2.5</f>
        <v>#NAME?</v>
      </c>
      <c r="AU88" s="47" t="e">
        <f aca="false">chk_bit(H88,$W$6)*2.5</f>
        <v>#NAME?</v>
      </c>
      <c r="AV88" s="1" t="e">
        <f aca="false">chk_bit(H88,$W$14)*10</f>
        <v>#NAME?</v>
      </c>
      <c r="AW88" s="1" t="e">
        <f aca="false">chk_bit(H88,$W$15)*10</f>
        <v>#NAME?</v>
      </c>
      <c r="AX88" s="1" t="e">
        <f aca="false">chk_bit(H88,$W$16)*7.5</f>
        <v>#NAME?</v>
      </c>
      <c r="AY88" s="48" t="e">
        <f aca="false">chk_bit(H88,$W$17)*5</f>
        <v>#NAME?</v>
      </c>
      <c r="AZ88" s="1" t="e">
        <f aca="false">chk_bit(H88,$W$18)*2.5</f>
        <v>#NAME?</v>
      </c>
      <c r="BA88" s="1" t="n">
        <f aca="false">N88/100</f>
        <v>-250.88</v>
      </c>
      <c r="BB88" s="47" t="n">
        <f aca="false">K88</f>
        <v>0</v>
      </c>
      <c r="BC88" s="1" t="n">
        <f aca="false">ABS(D88)/7282*100</f>
        <v>11.3979675913211</v>
      </c>
      <c r="BF88" s="44" t="n">
        <f aca="false">IF(ISNUMBER(AQ88),(AQ88-$A$26)*0.002,BF87)</f>
        <v>-98.7805</v>
      </c>
      <c r="BG88" s="49"/>
    </row>
    <row r="89" customFormat="false" ht="12.75" hidden="false" customHeight="false" outlineLevel="0" collapsed="false">
      <c r="A89" s="1" t="n">
        <v>49771</v>
      </c>
      <c r="B89" s="1" t="n">
        <v>1.67279</v>
      </c>
      <c r="C89" s="46" t="n">
        <v>-786</v>
      </c>
      <c r="D89" s="46" t="n">
        <v>811</v>
      </c>
      <c r="E89" s="46" t="n">
        <v>764</v>
      </c>
      <c r="F89" s="46" t="n">
        <v>1467</v>
      </c>
      <c r="G89" s="46" t="n">
        <v>0</v>
      </c>
      <c r="H89" s="46" t="n">
        <v>21245</v>
      </c>
      <c r="I89" s="46" t="n">
        <v>2.25704</v>
      </c>
      <c r="J89" s="46" t="n">
        <v>7282</v>
      </c>
      <c r="K89" s="46" t="n">
        <v>0</v>
      </c>
      <c r="L89" s="46" t="n">
        <v>11</v>
      </c>
      <c r="M89" s="46" t="n">
        <v>32767</v>
      </c>
      <c r="N89" s="46" t="n">
        <v>-26248</v>
      </c>
      <c r="O89" s="49"/>
      <c r="P89" s="44"/>
      <c r="Q89" s="44"/>
      <c r="R89" s="44"/>
      <c r="S89" s="44"/>
      <c r="T89" s="50" t="n">
        <f aca="false">IF(ISNUMBER(A89),(A89-$A$26)*0.002,T88)</f>
        <v>0.756</v>
      </c>
      <c r="U89" s="47" t="e">
        <f aca="false">chk_bit(H89,$W$8)*5</f>
        <v>#NAME?</v>
      </c>
      <c r="V89" s="47" t="e">
        <f aca="false">chk_bit(H89,$W$10)*10</f>
        <v>#NAME?</v>
      </c>
      <c r="W89" s="47" t="n">
        <f aca="false">L89</f>
        <v>11</v>
      </c>
      <c r="X89" s="1" t="n">
        <f aca="false">IF(ISNUMBER(B88),ABS(B89-B88)*125,0)</f>
        <v>3.22749999999999</v>
      </c>
      <c r="Y89" s="1" t="n">
        <f aca="false">E89/7282*100</f>
        <v>10.4916231804449</v>
      </c>
      <c r="Z89" s="1" t="n">
        <f aca="false">D89/7282*100</f>
        <v>11.1370502609173</v>
      </c>
      <c r="AA89" s="1" t="e">
        <f aca="false">chk_bit(H89,$W$11)*10</f>
        <v>#NAME?</v>
      </c>
      <c r="AB89" s="1" t="e">
        <f aca="false">chk_bit(H89,$W$12)*40</f>
        <v>#NAME?</v>
      </c>
      <c r="AC89" s="1" t="n">
        <f aca="false">IF(I89=11,1,0)</f>
        <v>0</v>
      </c>
      <c r="AD89" s="1" t="e">
        <f aca="false">IF(V89&gt;-20,AC89,0)</f>
        <v>#NAME?</v>
      </c>
      <c r="AE89" s="1" t="n">
        <f aca="false">IF(I89=12,1,0)</f>
        <v>0</v>
      </c>
      <c r="AF89" s="1" t="n">
        <f aca="false">IF(I89=13,1,0)</f>
        <v>0</v>
      </c>
      <c r="AG89" s="1" t="n">
        <f aca="false">IF(I89=14,1,0)</f>
        <v>0</v>
      </c>
      <c r="AH89" s="1" t="n">
        <f aca="false">IF(I89=21,1,0)</f>
        <v>0</v>
      </c>
      <c r="AI89" s="1" t="n">
        <f aca="false">IF(I89=22,1,0)</f>
        <v>0</v>
      </c>
      <c r="AJ89" s="1" t="n">
        <f aca="false">IF(I89=23,1,0)</f>
        <v>0</v>
      </c>
      <c r="AK89" s="1" t="n">
        <f aca="false">IF(I89=24,1,0)</f>
        <v>0</v>
      </c>
      <c r="AL89" s="1" t="n">
        <f aca="false">IF(I89=31,1,0)</f>
        <v>0</v>
      </c>
      <c r="AM89" s="1" t="n">
        <f aca="false">IF(I89=32,1,0)</f>
        <v>0</v>
      </c>
      <c r="AN89" s="1" t="n">
        <f aca="false">IF(I89=33,1,0)</f>
        <v>0</v>
      </c>
      <c r="AO89" s="1" t="n">
        <f aca="false">ABS(E89/7282*100)</f>
        <v>10.4916231804449</v>
      </c>
      <c r="AP89" s="1" t="n">
        <f aca="false">-C89/7282*100</f>
        <v>10.7937379840703</v>
      </c>
      <c r="AQ89" s="1" t="n">
        <f aca="false">IF(L89&lt;4000,L89/2000*500,0)</f>
        <v>2.75</v>
      </c>
      <c r="AR89" s="1" t="n">
        <f aca="false">AQ89*20/450</f>
        <v>0.122222222222222</v>
      </c>
      <c r="AS89" s="1" t="n">
        <f aca="false">ABS(C89)/7282*100</f>
        <v>10.7937379840703</v>
      </c>
      <c r="AT89" s="47" t="e">
        <f aca="false">chk_bit(H89,$W$4)*2.5</f>
        <v>#NAME?</v>
      </c>
      <c r="AU89" s="47" t="e">
        <f aca="false">chk_bit(H89,$W$6)*2.5</f>
        <v>#NAME?</v>
      </c>
      <c r="AV89" s="1" t="e">
        <f aca="false">chk_bit(H89,$W$14)*10</f>
        <v>#NAME?</v>
      </c>
      <c r="AW89" s="1" t="e">
        <f aca="false">chk_bit(H89,$W$15)*10</f>
        <v>#NAME?</v>
      </c>
      <c r="AX89" s="1" t="e">
        <f aca="false">chk_bit(H89,$W$16)*7.5</f>
        <v>#NAME?</v>
      </c>
      <c r="AY89" s="48" t="e">
        <f aca="false">chk_bit(H89,$W$17)*5</f>
        <v>#NAME?</v>
      </c>
      <c r="AZ89" s="1" t="e">
        <f aca="false">chk_bit(H89,$W$18)*2.5</f>
        <v>#NAME?</v>
      </c>
      <c r="BA89" s="1" t="n">
        <f aca="false">N89/100</f>
        <v>-262.48</v>
      </c>
      <c r="BB89" s="47" t="n">
        <f aca="false">K89</f>
        <v>0</v>
      </c>
      <c r="BC89" s="1" t="n">
        <f aca="false">ABS(D89)/7282*100</f>
        <v>11.1370502609173</v>
      </c>
      <c r="BF89" s="44" t="n">
        <f aca="false">IF(ISNUMBER(AQ89),(AQ89-$A$26)*0.002,BF88)</f>
        <v>-98.7805</v>
      </c>
      <c r="BG89" s="49"/>
    </row>
    <row r="90" customFormat="false" ht="12.75" hidden="false" customHeight="false" outlineLevel="0" collapsed="false">
      <c r="A90" s="1" t="n">
        <v>49777</v>
      </c>
      <c r="B90" s="1" t="n">
        <v>1.64697</v>
      </c>
      <c r="C90" s="46" t="n">
        <v>-765</v>
      </c>
      <c r="D90" s="46" t="n">
        <v>794</v>
      </c>
      <c r="E90" s="46" t="n">
        <v>746</v>
      </c>
      <c r="F90" s="46" t="n">
        <v>1467</v>
      </c>
      <c r="G90" s="46" t="n">
        <v>0</v>
      </c>
      <c r="H90" s="46" t="n">
        <v>21245</v>
      </c>
      <c r="I90" s="46" t="n">
        <v>2.25704</v>
      </c>
      <c r="J90" s="46" t="n">
        <v>7282</v>
      </c>
      <c r="K90" s="46" t="n">
        <v>0</v>
      </c>
      <c r="L90" s="46" t="n">
        <v>11</v>
      </c>
      <c r="M90" s="46" t="n">
        <v>32767</v>
      </c>
      <c r="N90" s="46" t="n">
        <v>-27408</v>
      </c>
      <c r="O90" s="49"/>
      <c r="P90" s="44"/>
      <c r="Q90" s="44"/>
      <c r="R90" s="44"/>
      <c r="S90" s="44"/>
      <c r="T90" s="50" t="n">
        <f aca="false">IF(ISNUMBER(A90),(A90-$A$26)*0.002,T89)</f>
        <v>0.768</v>
      </c>
      <c r="U90" s="47" t="e">
        <f aca="false">chk_bit(H90,$W$8)*5</f>
        <v>#NAME?</v>
      </c>
      <c r="V90" s="47" t="e">
        <f aca="false">chk_bit(H90,$W$10)*10</f>
        <v>#NAME?</v>
      </c>
      <c r="W90" s="47" t="n">
        <f aca="false">L90</f>
        <v>11</v>
      </c>
      <c r="X90" s="1" t="n">
        <f aca="false">IF(ISNUMBER(B89),ABS(B90-B89)*125,0)</f>
        <v>3.22749999999999</v>
      </c>
      <c r="Y90" s="1" t="n">
        <f aca="false">E90/7282*100</f>
        <v>10.2444383411151</v>
      </c>
      <c r="Z90" s="1" t="n">
        <f aca="false">D90/7282*100</f>
        <v>10.9035979126614</v>
      </c>
      <c r="AA90" s="1" t="e">
        <f aca="false">chk_bit(H90,$W$11)*10</f>
        <v>#NAME?</v>
      </c>
      <c r="AB90" s="1" t="e">
        <f aca="false">chk_bit(H90,$W$12)*40</f>
        <v>#NAME?</v>
      </c>
      <c r="AC90" s="1" t="n">
        <f aca="false">IF(I90=11,1,0)</f>
        <v>0</v>
      </c>
      <c r="AD90" s="1" t="e">
        <f aca="false">IF(V90&gt;-20,AC90,0)</f>
        <v>#NAME?</v>
      </c>
      <c r="AE90" s="1" t="n">
        <f aca="false">IF(I90=12,1,0)</f>
        <v>0</v>
      </c>
      <c r="AF90" s="1" t="n">
        <f aca="false">IF(I90=13,1,0)</f>
        <v>0</v>
      </c>
      <c r="AG90" s="1" t="n">
        <f aca="false">IF(I90=14,1,0)</f>
        <v>0</v>
      </c>
      <c r="AH90" s="1" t="n">
        <f aca="false">IF(I90=21,1,0)</f>
        <v>0</v>
      </c>
      <c r="AI90" s="1" t="n">
        <f aca="false">IF(I90=22,1,0)</f>
        <v>0</v>
      </c>
      <c r="AJ90" s="1" t="n">
        <f aca="false">IF(I90=23,1,0)</f>
        <v>0</v>
      </c>
      <c r="AK90" s="1" t="n">
        <f aca="false">IF(I90=24,1,0)</f>
        <v>0</v>
      </c>
      <c r="AL90" s="1" t="n">
        <f aca="false">IF(I90=31,1,0)</f>
        <v>0</v>
      </c>
      <c r="AM90" s="1" t="n">
        <f aca="false">IF(I90=32,1,0)</f>
        <v>0</v>
      </c>
      <c r="AN90" s="1" t="n">
        <f aca="false">IF(I90=33,1,0)</f>
        <v>0</v>
      </c>
      <c r="AO90" s="1" t="n">
        <f aca="false">ABS(E90/7282*100)</f>
        <v>10.2444383411151</v>
      </c>
      <c r="AP90" s="1" t="n">
        <f aca="false">-C90/7282*100</f>
        <v>10.5053556715188</v>
      </c>
      <c r="AQ90" s="1" t="n">
        <f aca="false">IF(L90&lt;4000,L90/2000*500,0)</f>
        <v>2.75</v>
      </c>
      <c r="AR90" s="1" t="n">
        <f aca="false">AQ90*20/450</f>
        <v>0.122222222222222</v>
      </c>
      <c r="AS90" s="1" t="n">
        <f aca="false">ABS(C90)/7282*100</f>
        <v>10.5053556715188</v>
      </c>
      <c r="AT90" s="47" t="e">
        <f aca="false">chk_bit(H90,$W$4)*2.5</f>
        <v>#NAME?</v>
      </c>
      <c r="AU90" s="47" t="e">
        <f aca="false">chk_bit(H90,$W$6)*2.5</f>
        <v>#NAME?</v>
      </c>
      <c r="AV90" s="1" t="e">
        <f aca="false">chk_bit(H90,$W$14)*10</f>
        <v>#NAME?</v>
      </c>
      <c r="AW90" s="1" t="e">
        <f aca="false">chk_bit(H90,$W$15)*10</f>
        <v>#NAME?</v>
      </c>
      <c r="AX90" s="1" t="e">
        <f aca="false">chk_bit(H90,$W$16)*7.5</f>
        <v>#NAME?</v>
      </c>
      <c r="AY90" s="48" t="e">
        <f aca="false">chk_bit(H90,$W$17)*5</f>
        <v>#NAME?</v>
      </c>
      <c r="AZ90" s="1" t="e">
        <f aca="false">chk_bit(H90,$W$18)*2.5</f>
        <v>#NAME?</v>
      </c>
      <c r="BA90" s="1" t="n">
        <f aca="false">N90/100</f>
        <v>-274.08</v>
      </c>
      <c r="BB90" s="47" t="n">
        <f aca="false">K90</f>
        <v>0</v>
      </c>
      <c r="BC90" s="1" t="n">
        <f aca="false">ABS(D90)/7282*100</f>
        <v>10.9035979126614</v>
      </c>
      <c r="BF90" s="44" t="n">
        <f aca="false">IF(ISNUMBER(AQ90),(AQ90-$A$26)*0.002,BF89)</f>
        <v>-98.7805</v>
      </c>
      <c r="BG90" s="49"/>
    </row>
    <row r="91" customFormat="false" ht="12.75" hidden="false" customHeight="false" outlineLevel="0" collapsed="false">
      <c r="A91" s="1" t="n">
        <v>49783</v>
      </c>
      <c r="B91" s="1" t="n">
        <v>1.61919</v>
      </c>
      <c r="C91" s="46" t="n">
        <v>-751</v>
      </c>
      <c r="D91" s="46" t="n">
        <v>777</v>
      </c>
      <c r="E91" s="46" t="n">
        <v>728</v>
      </c>
      <c r="F91" s="46" t="n">
        <v>1467</v>
      </c>
      <c r="G91" s="46" t="n">
        <v>0</v>
      </c>
      <c r="H91" s="46" t="n">
        <v>21245</v>
      </c>
      <c r="I91" s="46" t="n">
        <v>2.25704</v>
      </c>
      <c r="J91" s="46" t="n">
        <v>7282</v>
      </c>
      <c r="K91" s="46" t="n">
        <v>0</v>
      </c>
      <c r="L91" s="46" t="n">
        <v>11</v>
      </c>
      <c r="M91" s="46" t="n">
        <v>32767</v>
      </c>
      <c r="N91" s="46" t="n">
        <v>-28656</v>
      </c>
      <c r="O91" s="49"/>
      <c r="P91" s="44"/>
      <c r="Q91" s="44"/>
      <c r="R91" s="44"/>
      <c r="S91" s="44"/>
      <c r="T91" s="50" t="n">
        <f aca="false">IF(ISNUMBER(A91),(A91-$A$26)*0.002,T90)</f>
        <v>0.78</v>
      </c>
      <c r="U91" s="47" t="e">
        <f aca="false">chk_bit(H91,$W$8)*5</f>
        <v>#NAME?</v>
      </c>
      <c r="V91" s="47" t="e">
        <f aca="false">chk_bit(H91,$W$10)*10</f>
        <v>#NAME?</v>
      </c>
      <c r="W91" s="47" t="n">
        <f aca="false">L91</f>
        <v>11</v>
      </c>
      <c r="X91" s="1" t="n">
        <f aca="false">IF(ISNUMBER(B90),ABS(B91-B90)*125,0)</f>
        <v>3.47250000000002</v>
      </c>
      <c r="Y91" s="1" t="n">
        <f aca="false">E91/7282*100</f>
        <v>9.99725350178522</v>
      </c>
      <c r="Z91" s="1" t="n">
        <f aca="false">D91/7282*100</f>
        <v>10.6701455644054</v>
      </c>
      <c r="AA91" s="1" t="e">
        <f aca="false">chk_bit(H91,$W$11)*10</f>
        <v>#NAME?</v>
      </c>
      <c r="AB91" s="1" t="e">
        <f aca="false">chk_bit(H91,$W$12)*40</f>
        <v>#NAME?</v>
      </c>
      <c r="AC91" s="1" t="n">
        <f aca="false">IF(I91=11,1,0)</f>
        <v>0</v>
      </c>
      <c r="AD91" s="1" t="e">
        <f aca="false">IF(V91&gt;-20,AC91,0)</f>
        <v>#NAME?</v>
      </c>
      <c r="AE91" s="1" t="n">
        <f aca="false">IF(I91=12,1,0)</f>
        <v>0</v>
      </c>
      <c r="AF91" s="1" t="n">
        <f aca="false">IF(I91=13,1,0)</f>
        <v>0</v>
      </c>
      <c r="AG91" s="1" t="n">
        <f aca="false">IF(I91=14,1,0)</f>
        <v>0</v>
      </c>
      <c r="AH91" s="1" t="n">
        <f aca="false">IF(I91=21,1,0)</f>
        <v>0</v>
      </c>
      <c r="AI91" s="1" t="n">
        <f aca="false">IF(I91=22,1,0)</f>
        <v>0</v>
      </c>
      <c r="AJ91" s="1" t="n">
        <f aca="false">IF(I91=23,1,0)</f>
        <v>0</v>
      </c>
      <c r="AK91" s="1" t="n">
        <f aca="false">IF(I91=24,1,0)</f>
        <v>0</v>
      </c>
      <c r="AL91" s="1" t="n">
        <f aca="false">IF(I91=31,1,0)</f>
        <v>0</v>
      </c>
      <c r="AM91" s="1" t="n">
        <f aca="false">IF(I91=32,1,0)</f>
        <v>0</v>
      </c>
      <c r="AN91" s="1" t="n">
        <f aca="false">IF(I91=33,1,0)</f>
        <v>0</v>
      </c>
      <c r="AO91" s="1" t="n">
        <f aca="false">ABS(E91/7282*100)</f>
        <v>9.99725350178522</v>
      </c>
      <c r="AP91" s="1" t="n">
        <f aca="false">-C91/7282*100</f>
        <v>10.3131007964845</v>
      </c>
      <c r="AQ91" s="1" t="n">
        <f aca="false">IF(L91&lt;4000,L91/2000*500,0)</f>
        <v>2.75</v>
      </c>
      <c r="AR91" s="1" t="n">
        <f aca="false">AQ91*20/450</f>
        <v>0.122222222222222</v>
      </c>
      <c r="AS91" s="1" t="n">
        <f aca="false">ABS(C91)/7282*100</f>
        <v>10.3131007964845</v>
      </c>
      <c r="AT91" s="47" t="e">
        <f aca="false">chk_bit(H91,$W$4)*2.5</f>
        <v>#NAME?</v>
      </c>
      <c r="AU91" s="47" t="e">
        <f aca="false">chk_bit(H91,$W$6)*2.5</f>
        <v>#NAME?</v>
      </c>
      <c r="AV91" s="1" t="e">
        <f aca="false">chk_bit(H91,$W$14)*10</f>
        <v>#NAME?</v>
      </c>
      <c r="AW91" s="1" t="e">
        <f aca="false">chk_bit(H91,$W$15)*10</f>
        <v>#NAME?</v>
      </c>
      <c r="AX91" s="1" t="e">
        <f aca="false">chk_bit(H91,$W$16)*7.5</f>
        <v>#NAME?</v>
      </c>
      <c r="AY91" s="48" t="e">
        <f aca="false">chk_bit(H91,$W$17)*5</f>
        <v>#NAME?</v>
      </c>
      <c r="AZ91" s="1" t="e">
        <f aca="false">chk_bit(H91,$W$18)*2.5</f>
        <v>#NAME?</v>
      </c>
      <c r="BA91" s="1" t="n">
        <f aca="false">N91/100</f>
        <v>-286.56</v>
      </c>
      <c r="BB91" s="47" t="n">
        <f aca="false">K91</f>
        <v>0</v>
      </c>
      <c r="BC91" s="1" t="n">
        <f aca="false">ABS(D91)/7282*100</f>
        <v>10.6701455644054</v>
      </c>
      <c r="BF91" s="44" t="n">
        <f aca="false">IF(ISNUMBER(AQ91),(AQ91-$A$26)*0.002,BF90)</f>
        <v>-98.7805</v>
      </c>
      <c r="BG91" s="49"/>
    </row>
    <row r="92" customFormat="false" ht="12.75" hidden="false" customHeight="false" outlineLevel="0" collapsed="false">
      <c r="A92" s="1" t="n">
        <v>49789</v>
      </c>
      <c r="B92" s="1" t="n">
        <v>1.5891</v>
      </c>
      <c r="C92" s="46" t="n">
        <v>-738</v>
      </c>
      <c r="D92" s="46" t="n">
        <v>760</v>
      </c>
      <c r="E92" s="46" t="n">
        <v>745</v>
      </c>
      <c r="F92" s="46" t="n">
        <v>1467</v>
      </c>
      <c r="G92" s="46" t="n">
        <v>0</v>
      </c>
      <c r="H92" s="46" t="n">
        <v>21245</v>
      </c>
      <c r="I92" s="46" t="n">
        <v>2.25704</v>
      </c>
      <c r="J92" s="46" t="n">
        <v>7282</v>
      </c>
      <c r="K92" s="46" t="n">
        <v>0</v>
      </c>
      <c r="L92" s="46" t="n">
        <v>12</v>
      </c>
      <c r="M92" s="46" t="n">
        <v>32767</v>
      </c>
      <c r="N92" s="46" t="n">
        <v>-30008</v>
      </c>
      <c r="O92" s="49"/>
      <c r="P92" s="44"/>
      <c r="Q92" s="44"/>
      <c r="R92" s="44"/>
      <c r="S92" s="44"/>
      <c r="T92" s="50" t="n">
        <f aca="false">IF(ISNUMBER(A92),(A92-$A$26)*0.002,T91)</f>
        <v>0.792</v>
      </c>
      <c r="U92" s="47" t="e">
        <f aca="false">chk_bit(H92,$W$8)*5</f>
        <v>#NAME?</v>
      </c>
      <c r="V92" s="47" t="e">
        <f aca="false">chk_bit(H92,$W$10)*10</f>
        <v>#NAME?</v>
      </c>
      <c r="W92" s="47" t="n">
        <f aca="false">L92</f>
        <v>12</v>
      </c>
      <c r="X92" s="1" t="n">
        <f aca="false">IF(ISNUMBER(B91),ABS(B92-B91)*125,0)</f>
        <v>3.76124999999999</v>
      </c>
      <c r="Y92" s="1" t="n">
        <f aca="false">E92/7282*100</f>
        <v>10.2307058500412</v>
      </c>
      <c r="Z92" s="1" t="n">
        <f aca="false">D92/7282*100</f>
        <v>10.4366932161494</v>
      </c>
      <c r="AA92" s="1" t="e">
        <f aca="false">chk_bit(H92,$W$11)*10</f>
        <v>#NAME?</v>
      </c>
      <c r="AB92" s="1" t="e">
        <f aca="false">chk_bit(H92,$W$12)*40</f>
        <v>#NAME?</v>
      </c>
      <c r="AC92" s="1" t="n">
        <f aca="false">IF(I92=11,1,0)</f>
        <v>0</v>
      </c>
      <c r="AD92" s="1" t="e">
        <f aca="false">IF(V92&gt;-20,AC92,0)</f>
        <v>#NAME?</v>
      </c>
      <c r="AE92" s="1" t="n">
        <f aca="false">IF(I92=12,1,0)</f>
        <v>0</v>
      </c>
      <c r="AF92" s="1" t="n">
        <f aca="false">IF(I92=13,1,0)</f>
        <v>0</v>
      </c>
      <c r="AG92" s="1" t="n">
        <f aca="false">IF(I92=14,1,0)</f>
        <v>0</v>
      </c>
      <c r="AH92" s="1" t="n">
        <f aca="false">IF(I92=21,1,0)</f>
        <v>0</v>
      </c>
      <c r="AI92" s="1" t="n">
        <f aca="false">IF(I92=22,1,0)</f>
        <v>0</v>
      </c>
      <c r="AJ92" s="1" t="n">
        <f aca="false">IF(I92=23,1,0)</f>
        <v>0</v>
      </c>
      <c r="AK92" s="1" t="n">
        <f aca="false">IF(I92=24,1,0)</f>
        <v>0</v>
      </c>
      <c r="AL92" s="1" t="n">
        <f aca="false">IF(I92=31,1,0)</f>
        <v>0</v>
      </c>
      <c r="AM92" s="1" t="n">
        <f aca="false">IF(I92=32,1,0)</f>
        <v>0</v>
      </c>
      <c r="AN92" s="1" t="n">
        <f aca="false">IF(I92=33,1,0)</f>
        <v>0</v>
      </c>
      <c r="AO92" s="1" t="n">
        <f aca="false">ABS(E92/7282*100)</f>
        <v>10.2307058500412</v>
      </c>
      <c r="AP92" s="1" t="n">
        <f aca="false">-C92/7282*100</f>
        <v>10.134578412524</v>
      </c>
      <c r="AQ92" s="1" t="n">
        <f aca="false">IF(L92&lt;4000,L92/2000*500,0)</f>
        <v>3</v>
      </c>
      <c r="AR92" s="1" t="n">
        <f aca="false">AQ92*20/450</f>
        <v>0.133333333333333</v>
      </c>
      <c r="AS92" s="1" t="n">
        <f aca="false">ABS(C92)/7282*100</f>
        <v>10.134578412524</v>
      </c>
      <c r="AT92" s="47" t="e">
        <f aca="false">chk_bit(H92,$W$4)*2.5</f>
        <v>#NAME?</v>
      </c>
      <c r="AU92" s="47" t="e">
        <f aca="false">chk_bit(H92,$W$6)*2.5</f>
        <v>#NAME?</v>
      </c>
      <c r="AV92" s="1" t="e">
        <f aca="false">chk_bit(H92,$W$14)*10</f>
        <v>#NAME?</v>
      </c>
      <c r="AW92" s="1" t="e">
        <f aca="false">chk_bit(H92,$W$15)*10</f>
        <v>#NAME?</v>
      </c>
      <c r="AX92" s="1" t="e">
        <f aca="false">chk_bit(H92,$W$16)*7.5</f>
        <v>#NAME?</v>
      </c>
      <c r="AY92" s="48" t="e">
        <f aca="false">chk_bit(H92,$W$17)*5</f>
        <v>#NAME?</v>
      </c>
      <c r="AZ92" s="1" t="e">
        <f aca="false">chk_bit(H92,$W$18)*2.5</f>
        <v>#NAME?</v>
      </c>
      <c r="BA92" s="1" t="n">
        <f aca="false">N92/100</f>
        <v>-300.08</v>
      </c>
      <c r="BB92" s="47" t="n">
        <f aca="false">K92</f>
        <v>0</v>
      </c>
      <c r="BC92" s="1" t="n">
        <f aca="false">ABS(D92)/7282*100</f>
        <v>10.4366932161494</v>
      </c>
      <c r="BF92" s="44" t="n">
        <f aca="false">IF(ISNUMBER(AQ92),(AQ92-$A$26)*0.002,BF91)</f>
        <v>-98.78</v>
      </c>
      <c r="BG92" s="49"/>
    </row>
    <row r="93" customFormat="false" ht="12.75" hidden="false" customHeight="false" outlineLevel="0" collapsed="false">
      <c r="A93" s="1" t="n">
        <v>49795</v>
      </c>
      <c r="B93" s="1" t="n">
        <v>1.55615</v>
      </c>
      <c r="C93" s="46" t="n">
        <v>-723</v>
      </c>
      <c r="D93" s="46" t="n">
        <v>746</v>
      </c>
      <c r="E93" s="46" t="n">
        <v>762</v>
      </c>
      <c r="F93" s="46" t="n">
        <v>1467</v>
      </c>
      <c r="G93" s="46" t="n">
        <v>0</v>
      </c>
      <c r="H93" s="46" t="n">
        <v>21245</v>
      </c>
      <c r="I93" s="46" t="n">
        <v>2.25704</v>
      </c>
      <c r="J93" s="46" t="n">
        <v>7282</v>
      </c>
      <c r="K93" s="46" t="n">
        <v>0</v>
      </c>
      <c r="L93" s="46" t="n">
        <v>12</v>
      </c>
      <c r="M93" s="46" t="n">
        <v>32767</v>
      </c>
      <c r="N93" s="46" t="n">
        <v>-31488</v>
      </c>
      <c r="O93" s="49"/>
      <c r="P93" s="44"/>
      <c r="Q93" s="44"/>
      <c r="R93" s="44"/>
      <c r="S93" s="44"/>
      <c r="T93" s="50" t="n">
        <f aca="false">IF(ISNUMBER(A93),(A93-$A$26)*0.002,T92)</f>
        <v>0.804</v>
      </c>
      <c r="U93" s="47" t="e">
        <f aca="false">chk_bit(H93,$W$8)*5</f>
        <v>#NAME?</v>
      </c>
      <c r="V93" s="47" t="e">
        <f aca="false">chk_bit(H93,$W$10)*10</f>
        <v>#NAME?</v>
      </c>
      <c r="W93" s="47" t="n">
        <f aca="false">L93</f>
        <v>12</v>
      </c>
      <c r="X93" s="1" t="n">
        <f aca="false">IF(ISNUMBER(B92),ABS(B93-B92)*125,0)</f>
        <v>4.11875</v>
      </c>
      <c r="Y93" s="1" t="n">
        <f aca="false">E93/7282*100</f>
        <v>10.4641581982972</v>
      </c>
      <c r="Z93" s="1" t="n">
        <f aca="false">D93/7282*100</f>
        <v>10.2444383411151</v>
      </c>
      <c r="AA93" s="1" t="e">
        <f aca="false">chk_bit(H93,$W$11)*10</f>
        <v>#NAME?</v>
      </c>
      <c r="AB93" s="1" t="e">
        <f aca="false">chk_bit(H93,$W$12)*40</f>
        <v>#NAME?</v>
      </c>
      <c r="AC93" s="1" t="n">
        <f aca="false">IF(I93=11,1,0)</f>
        <v>0</v>
      </c>
      <c r="AD93" s="1" t="e">
        <f aca="false">IF(V93&gt;-20,AC93,0)</f>
        <v>#NAME?</v>
      </c>
      <c r="AE93" s="1" t="n">
        <f aca="false">IF(I93=12,1,0)</f>
        <v>0</v>
      </c>
      <c r="AF93" s="1" t="n">
        <f aca="false">IF(I93=13,1,0)</f>
        <v>0</v>
      </c>
      <c r="AG93" s="1" t="n">
        <f aca="false">IF(I93=14,1,0)</f>
        <v>0</v>
      </c>
      <c r="AH93" s="1" t="n">
        <f aca="false">IF(I93=21,1,0)</f>
        <v>0</v>
      </c>
      <c r="AI93" s="1" t="n">
        <f aca="false">IF(I93=22,1,0)</f>
        <v>0</v>
      </c>
      <c r="AJ93" s="1" t="n">
        <f aca="false">IF(I93=23,1,0)</f>
        <v>0</v>
      </c>
      <c r="AK93" s="1" t="n">
        <f aca="false">IF(I93=24,1,0)</f>
        <v>0</v>
      </c>
      <c r="AL93" s="1" t="n">
        <f aca="false">IF(I93=31,1,0)</f>
        <v>0</v>
      </c>
      <c r="AM93" s="1" t="n">
        <f aca="false">IF(I93=32,1,0)</f>
        <v>0</v>
      </c>
      <c r="AN93" s="1" t="n">
        <f aca="false">IF(I93=33,1,0)</f>
        <v>0</v>
      </c>
      <c r="AO93" s="1" t="n">
        <f aca="false">ABS(E93/7282*100)</f>
        <v>10.4641581982972</v>
      </c>
      <c r="AP93" s="1" t="n">
        <f aca="false">-C93/7282*100</f>
        <v>9.92859104641582</v>
      </c>
      <c r="AQ93" s="1" t="n">
        <f aca="false">IF(L93&lt;4000,L93/2000*500,0)</f>
        <v>3</v>
      </c>
      <c r="AR93" s="1" t="n">
        <f aca="false">AQ93*20/450</f>
        <v>0.133333333333333</v>
      </c>
      <c r="AS93" s="1" t="n">
        <f aca="false">ABS(C93)/7282*100</f>
        <v>9.92859104641582</v>
      </c>
      <c r="AT93" s="47" t="e">
        <f aca="false">chk_bit(H93,$W$4)*2.5</f>
        <v>#NAME?</v>
      </c>
      <c r="AU93" s="47" t="e">
        <f aca="false">chk_bit(H93,$W$6)*2.5</f>
        <v>#NAME?</v>
      </c>
      <c r="AV93" s="1" t="e">
        <f aca="false">chk_bit(H93,$W$14)*10</f>
        <v>#NAME?</v>
      </c>
      <c r="AW93" s="1" t="e">
        <f aca="false">chk_bit(H93,$W$15)*10</f>
        <v>#NAME?</v>
      </c>
      <c r="AX93" s="1" t="e">
        <f aca="false">chk_bit(H93,$W$16)*7.5</f>
        <v>#NAME?</v>
      </c>
      <c r="AY93" s="48" t="e">
        <f aca="false">chk_bit(H93,$W$17)*5</f>
        <v>#NAME?</v>
      </c>
      <c r="AZ93" s="1" t="e">
        <f aca="false">chk_bit(H93,$W$18)*2.5</f>
        <v>#NAME?</v>
      </c>
      <c r="BA93" s="1" t="n">
        <f aca="false">N93/100</f>
        <v>-314.88</v>
      </c>
      <c r="BB93" s="47" t="n">
        <f aca="false">K93</f>
        <v>0</v>
      </c>
      <c r="BC93" s="1" t="n">
        <f aca="false">ABS(D93)/7282*100</f>
        <v>10.2444383411151</v>
      </c>
      <c r="BF93" s="44" t="n">
        <f aca="false">IF(ISNUMBER(AQ93),(AQ93-$A$26)*0.002,BF92)</f>
        <v>-98.78</v>
      </c>
      <c r="BG93" s="49"/>
    </row>
    <row r="94" customFormat="false" ht="12.75" hidden="false" customHeight="false" outlineLevel="0" collapsed="false">
      <c r="A94" s="1" t="n">
        <v>49801</v>
      </c>
      <c r="B94" s="1" t="n">
        <v>1.54885</v>
      </c>
      <c r="C94" s="46" t="n">
        <v>-839</v>
      </c>
      <c r="D94" s="46" t="n">
        <v>733</v>
      </c>
      <c r="E94" s="46" t="n">
        <v>779</v>
      </c>
      <c r="F94" s="46" t="n">
        <v>1467</v>
      </c>
      <c r="G94" s="46" t="n">
        <v>0</v>
      </c>
      <c r="H94" s="46" t="n">
        <v>21245</v>
      </c>
      <c r="I94" s="46" t="n">
        <v>2.25704</v>
      </c>
      <c r="J94" s="46" t="n">
        <v>7282</v>
      </c>
      <c r="K94" s="46" t="n">
        <v>0</v>
      </c>
      <c r="L94" s="46" t="n">
        <v>12</v>
      </c>
      <c r="M94" s="46" t="n">
        <v>32767</v>
      </c>
      <c r="N94" s="46" t="n">
        <v>-31816</v>
      </c>
      <c r="O94" s="49"/>
      <c r="P94" s="44"/>
      <c r="Q94" s="44"/>
      <c r="R94" s="44"/>
      <c r="S94" s="44"/>
      <c r="T94" s="50" t="n">
        <f aca="false">IF(ISNUMBER(A94),(A94-$A$26)*0.002,T93)</f>
        <v>0.816</v>
      </c>
      <c r="U94" s="47" t="e">
        <f aca="false">chk_bit(H94,$W$8)*5</f>
        <v>#NAME?</v>
      </c>
      <c r="V94" s="47" t="e">
        <f aca="false">chk_bit(H94,$W$10)*10</f>
        <v>#NAME?</v>
      </c>
      <c r="W94" s="47" t="n">
        <f aca="false">L94</f>
        <v>12</v>
      </c>
      <c r="X94" s="1" t="n">
        <f aca="false">IF(ISNUMBER(B93),ABS(B94-B93)*125,0)</f>
        <v>0.912499999999983</v>
      </c>
      <c r="Y94" s="1" t="n">
        <f aca="false">E94/7282*100</f>
        <v>10.6976105465531</v>
      </c>
      <c r="Z94" s="1" t="n">
        <f aca="false">D94/7282*100</f>
        <v>10.0659159571546</v>
      </c>
      <c r="AA94" s="1" t="e">
        <f aca="false">chk_bit(H94,$W$11)*10</f>
        <v>#NAME?</v>
      </c>
      <c r="AB94" s="1" t="e">
        <f aca="false">chk_bit(H94,$W$12)*40</f>
        <v>#NAME?</v>
      </c>
      <c r="AC94" s="1" t="n">
        <f aca="false">IF(I94=11,1,0)</f>
        <v>0</v>
      </c>
      <c r="AD94" s="1" t="e">
        <f aca="false">IF(V94&gt;-20,AC94,0)</f>
        <v>#NAME?</v>
      </c>
      <c r="AE94" s="1" t="n">
        <f aca="false">IF(I94=12,1,0)</f>
        <v>0</v>
      </c>
      <c r="AF94" s="1" t="n">
        <f aca="false">IF(I94=13,1,0)</f>
        <v>0</v>
      </c>
      <c r="AG94" s="1" t="n">
        <f aca="false">IF(I94=14,1,0)</f>
        <v>0</v>
      </c>
      <c r="AH94" s="1" t="n">
        <f aca="false">IF(I94=21,1,0)</f>
        <v>0</v>
      </c>
      <c r="AI94" s="1" t="n">
        <f aca="false">IF(I94=22,1,0)</f>
        <v>0</v>
      </c>
      <c r="AJ94" s="1" t="n">
        <f aca="false">IF(I94=23,1,0)</f>
        <v>0</v>
      </c>
      <c r="AK94" s="1" t="n">
        <f aca="false">IF(I94=24,1,0)</f>
        <v>0</v>
      </c>
      <c r="AL94" s="1" t="n">
        <f aca="false">IF(I94=31,1,0)</f>
        <v>0</v>
      </c>
      <c r="AM94" s="1" t="n">
        <f aca="false">IF(I94=32,1,0)</f>
        <v>0</v>
      </c>
      <c r="AN94" s="1" t="n">
        <f aca="false">IF(I94=33,1,0)</f>
        <v>0</v>
      </c>
      <c r="AO94" s="1" t="n">
        <f aca="false">ABS(E94/7282*100)</f>
        <v>10.6976105465531</v>
      </c>
      <c r="AP94" s="1" t="n">
        <f aca="false">-C94/7282*100</f>
        <v>11.521560010986</v>
      </c>
      <c r="AQ94" s="1" t="n">
        <f aca="false">IF(L94&lt;4000,L94/2000*500,0)</f>
        <v>3</v>
      </c>
      <c r="AR94" s="1" t="n">
        <f aca="false">AQ94*20/450</f>
        <v>0.133333333333333</v>
      </c>
      <c r="AS94" s="1" t="n">
        <f aca="false">ABS(C94)/7282*100</f>
        <v>11.521560010986</v>
      </c>
      <c r="AT94" s="47" t="e">
        <f aca="false">chk_bit(H94,$W$4)*2.5</f>
        <v>#NAME?</v>
      </c>
      <c r="AU94" s="47" t="e">
        <f aca="false">chk_bit(H94,$W$6)*2.5</f>
        <v>#NAME?</v>
      </c>
      <c r="AV94" s="1" t="e">
        <f aca="false">chk_bit(H94,$W$14)*10</f>
        <v>#NAME?</v>
      </c>
      <c r="AW94" s="1" t="e">
        <f aca="false">chk_bit(H94,$W$15)*10</f>
        <v>#NAME?</v>
      </c>
      <c r="AX94" s="1" t="e">
        <f aca="false">chk_bit(H94,$W$16)*7.5</f>
        <v>#NAME?</v>
      </c>
      <c r="AY94" s="48" t="e">
        <f aca="false">chk_bit(H94,$W$17)*5</f>
        <v>#NAME?</v>
      </c>
      <c r="AZ94" s="1" t="e">
        <f aca="false">chk_bit(H94,$W$18)*2.5</f>
        <v>#NAME?</v>
      </c>
      <c r="BA94" s="1" t="n">
        <f aca="false">N94/100</f>
        <v>-318.16</v>
      </c>
      <c r="BB94" s="47" t="n">
        <f aca="false">K94</f>
        <v>0</v>
      </c>
      <c r="BC94" s="1" t="n">
        <f aca="false">ABS(D94)/7282*100</f>
        <v>10.0659159571546</v>
      </c>
      <c r="BF94" s="44" t="n">
        <f aca="false">IF(ISNUMBER(AQ94),(AQ94-$A$26)*0.002,BF93)</f>
        <v>-98.78</v>
      </c>
      <c r="BG94" s="49"/>
    </row>
    <row r="95" customFormat="false" ht="12.75" hidden="false" customHeight="false" outlineLevel="0" collapsed="false">
      <c r="A95" s="1" t="n">
        <v>49807</v>
      </c>
      <c r="B95" s="1" t="n">
        <v>1.55135</v>
      </c>
      <c r="C95" s="46" t="n">
        <v>-827</v>
      </c>
      <c r="D95" s="46" t="n">
        <v>761</v>
      </c>
      <c r="E95" s="46" t="n">
        <v>796</v>
      </c>
      <c r="F95" s="46" t="n">
        <v>1467</v>
      </c>
      <c r="G95" s="46" t="n">
        <v>0</v>
      </c>
      <c r="H95" s="46" t="n">
        <v>21245</v>
      </c>
      <c r="I95" s="46" t="n">
        <v>2.25704</v>
      </c>
      <c r="J95" s="46" t="n">
        <v>7282</v>
      </c>
      <c r="K95" s="46" t="n">
        <v>0</v>
      </c>
      <c r="L95" s="46" t="n">
        <v>12</v>
      </c>
      <c r="M95" s="46" t="n">
        <v>32767</v>
      </c>
      <c r="N95" s="46" t="n">
        <v>-31704</v>
      </c>
      <c r="O95" s="49"/>
      <c r="P95" s="44"/>
      <c r="Q95" s="44"/>
      <c r="R95" s="44"/>
      <c r="S95" s="44"/>
      <c r="T95" s="50" t="n">
        <f aca="false">IF(ISNUMBER(A95),(A95-$A$26)*0.002,T94)</f>
        <v>0.828</v>
      </c>
      <c r="U95" s="47" t="e">
        <f aca="false">chk_bit(H95,$W$8)*5</f>
        <v>#NAME?</v>
      </c>
      <c r="V95" s="47" t="e">
        <f aca="false">chk_bit(H95,$W$10)*10</f>
        <v>#NAME?</v>
      </c>
      <c r="W95" s="47" t="n">
        <f aca="false">L95</f>
        <v>12</v>
      </c>
      <c r="X95" s="1" t="n">
        <f aca="false">IF(ISNUMBER(B94),ABS(B95-B94)*125,0)</f>
        <v>0.312499999999993</v>
      </c>
      <c r="Y95" s="1" t="n">
        <f aca="false">E95/7282*100</f>
        <v>10.9310628948091</v>
      </c>
      <c r="Z95" s="1" t="n">
        <f aca="false">D95/7282*100</f>
        <v>10.4504257072233</v>
      </c>
      <c r="AA95" s="1" t="e">
        <f aca="false">chk_bit(H95,$W$11)*10</f>
        <v>#NAME?</v>
      </c>
      <c r="AB95" s="1" t="e">
        <f aca="false">chk_bit(H95,$W$12)*40</f>
        <v>#NAME?</v>
      </c>
      <c r="AC95" s="1" t="n">
        <f aca="false">IF(I95=11,1,0)</f>
        <v>0</v>
      </c>
      <c r="AD95" s="1" t="e">
        <f aca="false">IF(V95&gt;-20,AC95,0)</f>
        <v>#NAME?</v>
      </c>
      <c r="AE95" s="1" t="n">
        <f aca="false">IF(I95=12,1,0)</f>
        <v>0</v>
      </c>
      <c r="AF95" s="1" t="n">
        <f aca="false">IF(I95=13,1,0)</f>
        <v>0</v>
      </c>
      <c r="AG95" s="1" t="n">
        <f aca="false">IF(I95=14,1,0)</f>
        <v>0</v>
      </c>
      <c r="AH95" s="1" t="n">
        <f aca="false">IF(I95=21,1,0)</f>
        <v>0</v>
      </c>
      <c r="AI95" s="1" t="n">
        <f aca="false">IF(I95=22,1,0)</f>
        <v>0</v>
      </c>
      <c r="AJ95" s="1" t="n">
        <f aca="false">IF(I95=23,1,0)</f>
        <v>0</v>
      </c>
      <c r="AK95" s="1" t="n">
        <f aca="false">IF(I95=24,1,0)</f>
        <v>0</v>
      </c>
      <c r="AL95" s="1" t="n">
        <f aca="false">IF(I95=31,1,0)</f>
        <v>0</v>
      </c>
      <c r="AM95" s="1" t="n">
        <f aca="false">IF(I95=32,1,0)</f>
        <v>0</v>
      </c>
      <c r="AN95" s="1" t="n">
        <f aca="false">IF(I95=33,1,0)</f>
        <v>0</v>
      </c>
      <c r="AO95" s="1" t="n">
        <f aca="false">ABS(E95/7282*100)</f>
        <v>10.9310628948091</v>
      </c>
      <c r="AP95" s="1" t="n">
        <f aca="false">-C95/7282*100</f>
        <v>11.3567701180994</v>
      </c>
      <c r="AQ95" s="1" t="n">
        <f aca="false">IF(L95&lt;4000,L95/2000*500,0)</f>
        <v>3</v>
      </c>
      <c r="AR95" s="1" t="n">
        <f aca="false">AQ95*20/450</f>
        <v>0.133333333333333</v>
      </c>
      <c r="AS95" s="1" t="n">
        <f aca="false">ABS(C95)/7282*100</f>
        <v>11.3567701180994</v>
      </c>
      <c r="AT95" s="47" t="e">
        <f aca="false">chk_bit(H95,$W$4)*2.5</f>
        <v>#NAME?</v>
      </c>
      <c r="AU95" s="47" t="e">
        <f aca="false">chk_bit(H95,$W$6)*2.5</f>
        <v>#NAME?</v>
      </c>
      <c r="AV95" s="1" t="e">
        <f aca="false">chk_bit(H95,$W$14)*10</f>
        <v>#NAME?</v>
      </c>
      <c r="AW95" s="1" t="e">
        <f aca="false">chk_bit(H95,$W$15)*10</f>
        <v>#NAME?</v>
      </c>
      <c r="AX95" s="1" t="e">
        <f aca="false">chk_bit(H95,$W$16)*7.5</f>
        <v>#NAME?</v>
      </c>
      <c r="AY95" s="48" t="e">
        <f aca="false">chk_bit(H95,$W$17)*5</f>
        <v>#NAME?</v>
      </c>
      <c r="AZ95" s="1" t="e">
        <f aca="false">chk_bit(H95,$W$18)*2.5</f>
        <v>#NAME?</v>
      </c>
      <c r="BA95" s="1" t="n">
        <f aca="false">N95/100</f>
        <v>-317.04</v>
      </c>
      <c r="BB95" s="47" t="n">
        <f aca="false">K95</f>
        <v>0</v>
      </c>
      <c r="BC95" s="1" t="n">
        <f aca="false">ABS(D95)/7282*100</f>
        <v>10.4504257072233</v>
      </c>
      <c r="BF95" s="44" t="n">
        <f aca="false">IF(ISNUMBER(AQ95),(AQ95-$A$26)*0.002,BF94)</f>
        <v>-98.78</v>
      </c>
      <c r="BG95" s="49"/>
    </row>
    <row r="96" customFormat="false" ht="12.75" hidden="false" customHeight="false" outlineLevel="0" collapsed="false">
      <c r="A96" s="1" t="n">
        <v>49813</v>
      </c>
      <c r="B96" s="1" t="n">
        <v>1.55081</v>
      </c>
      <c r="C96" s="46" t="n">
        <v>-801</v>
      </c>
      <c r="D96" s="46" t="n">
        <v>836</v>
      </c>
      <c r="E96" s="46" t="n">
        <v>813</v>
      </c>
      <c r="F96" s="46" t="n">
        <v>1467</v>
      </c>
      <c r="G96" s="46" t="n">
        <v>0</v>
      </c>
      <c r="H96" s="46" t="n">
        <v>21245</v>
      </c>
      <c r="I96" s="46" t="n">
        <v>2.25704</v>
      </c>
      <c r="J96" s="46" t="n">
        <v>7282</v>
      </c>
      <c r="K96" s="46" t="n">
        <v>0</v>
      </c>
      <c r="L96" s="46" t="n">
        <v>12</v>
      </c>
      <c r="M96" s="46" t="n">
        <v>32767</v>
      </c>
      <c r="N96" s="46" t="n">
        <v>-31728</v>
      </c>
      <c r="O96" s="49"/>
      <c r="P96" s="44"/>
      <c r="Q96" s="44"/>
      <c r="R96" s="44"/>
      <c r="S96" s="44"/>
      <c r="T96" s="50" t="n">
        <f aca="false">IF(ISNUMBER(A96),(A96-$A$26)*0.002,T95)</f>
        <v>0.84</v>
      </c>
      <c r="U96" s="47" t="e">
        <f aca="false">chk_bit(H96,$W$8)*5</f>
        <v>#NAME?</v>
      </c>
      <c r="V96" s="47" t="e">
        <f aca="false">chk_bit(H96,$W$10)*10</f>
        <v>#NAME?</v>
      </c>
      <c r="W96" s="47" t="n">
        <f aca="false">L96</f>
        <v>12</v>
      </c>
      <c r="X96" s="1" t="n">
        <f aca="false">IF(ISNUMBER(B95),ABS(B96-B95)*125,0)</f>
        <v>0.0674999999999981</v>
      </c>
      <c r="Y96" s="1" t="n">
        <f aca="false">E96/7282*100</f>
        <v>11.1645152430651</v>
      </c>
      <c r="Z96" s="1" t="n">
        <f aca="false">D96/7282*100</f>
        <v>11.4803625377644</v>
      </c>
      <c r="AA96" s="1" t="e">
        <f aca="false">chk_bit(H96,$W$11)*10</f>
        <v>#NAME?</v>
      </c>
      <c r="AB96" s="1" t="e">
        <f aca="false">chk_bit(H96,$W$12)*40</f>
        <v>#NAME?</v>
      </c>
      <c r="AC96" s="1" t="n">
        <f aca="false">IF(I96=11,1,0)</f>
        <v>0</v>
      </c>
      <c r="AD96" s="1" t="e">
        <f aca="false">IF(V96&gt;-20,AC96,0)</f>
        <v>#NAME?</v>
      </c>
      <c r="AE96" s="1" t="n">
        <f aca="false">IF(I96=12,1,0)</f>
        <v>0</v>
      </c>
      <c r="AF96" s="1" t="n">
        <f aca="false">IF(I96=13,1,0)</f>
        <v>0</v>
      </c>
      <c r="AG96" s="1" t="n">
        <f aca="false">IF(I96=14,1,0)</f>
        <v>0</v>
      </c>
      <c r="AH96" s="1" t="n">
        <f aca="false">IF(I96=21,1,0)</f>
        <v>0</v>
      </c>
      <c r="AI96" s="1" t="n">
        <f aca="false">IF(I96=22,1,0)</f>
        <v>0</v>
      </c>
      <c r="AJ96" s="1" t="n">
        <f aca="false">IF(I96=23,1,0)</f>
        <v>0</v>
      </c>
      <c r="AK96" s="1" t="n">
        <f aca="false">IF(I96=24,1,0)</f>
        <v>0</v>
      </c>
      <c r="AL96" s="1" t="n">
        <f aca="false">IF(I96=31,1,0)</f>
        <v>0</v>
      </c>
      <c r="AM96" s="1" t="n">
        <f aca="false">IF(I96=32,1,0)</f>
        <v>0</v>
      </c>
      <c r="AN96" s="1" t="n">
        <f aca="false">IF(I96=33,1,0)</f>
        <v>0</v>
      </c>
      <c r="AO96" s="1" t="n">
        <f aca="false">ABS(E96/7282*100)</f>
        <v>11.1645152430651</v>
      </c>
      <c r="AP96" s="1" t="n">
        <f aca="false">-C96/7282*100</f>
        <v>10.9997253501785</v>
      </c>
      <c r="AQ96" s="1" t="n">
        <f aca="false">IF(L96&lt;4000,L96/2000*500,0)</f>
        <v>3</v>
      </c>
      <c r="AR96" s="1" t="n">
        <f aca="false">AQ96*20/450</f>
        <v>0.133333333333333</v>
      </c>
      <c r="AS96" s="1" t="n">
        <f aca="false">ABS(C96)/7282*100</f>
        <v>10.9997253501785</v>
      </c>
      <c r="AT96" s="47" t="e">
        <f aca="false">chk_bit(H96,$W$4)*2.5</f>
        <v>#NAME?</v>
      </c>
      <c r="AU96" s="47" t="e">
        <f aca="false">chk_bit(H96,$W$6)*2.5</f>
        <v>#NAME?</v>
      </c>
      <c r="AV96" s="1" t="e">
        <f aca="false">chk_bit(H96,$W$14)*10</f>
        <v>#NAME?</v>
      </c>
      <c r="AW96" s="1" t="e">
        <f aca="false">chk_bit(H96,$W$15)*10</f>
        <v>#NAME?</v>
      </c>
      <c r="AX96" s="1" t="e">
        <f aca="false">chk_bit(H96,$W$16)*7.5</f>
        <v>#NAME?</v>
      </c>
      <c r="AY96" s="48" t="e">
        <f aca="false">chk_bit(H96,$W$17)*5</f>
        <v>#NAME?</v>
      </c>
      <c r="AZ96" s="1" t="e">
        <f aca="false">chk_bit(H96,$W$18)*2.5</f>
        <v>#NAME?</v>
      </c>
      <c r="BA96" s="1" t="n">
        <f aca="false">N96/100</f>
        <v>-317.28</v>
      </c>
      <c r="BB96" s="47" t="n">
        <f aca="false">K96</f>
        <v>0</v>
      </c>
      <c r="BC96" s="1" t="n">
        <f aca="false">ABS(D96)/7282*100</f>
        <v>11.4803625377644</v>
      </c>
      <c r="BF96" s="44" t="n">
        <f aca="false">IF(ISNUMBER(AQ96),(AQ96-$A$26)*0.002,BF95)</f>
        <v>-98.78</v>
      </c>
      <c r="BG96" s="49"/>
    </row>
    <row r="97" customFormat="false" ht="12.75" hidden="false" customHeight="false" outlineLevel="0" collapsed="false">
      <c r="A97" s="1" t="n">
        <v>49819</v>
      </c>
      <c r="B97" s="1" t="n">
        <v>1.55117</v>
      </c>
      <c r="C97" s="46" t="n">
        <v>-832</v>
      </c>
      <c r="D97" s="46" t="n">
        <v>826</v>
      </c>
      <c r="E97" s="46" t="n">
        <v>830</v>
      </c>
      <c r="F97" s="46" t="n">
        <v>1467</v>
      </c>
      <c r="G97" s="46" t="n">
        <v>0</v>
      </c>
      <c r="H97" s="46" t="n">
        <v>21245</v>
      </c>
      <c r="I97" s="46" t="n">
        <v>2.25704</v>
      </c>
      <c r="J97" s="46" t="n">
        <v>7282</v>
      </c>
      <c r="K97" s="46" t="n">
        <v>0</v>
      </c>
      <c r="L97" s="46" t="n">
        <v>12</v>
      </c>
      <c r="M97" s="46" t="n">
        <v>32767</v>
      </c>
      <c r="N97" s="46" t="n">
        <v>-31712</v>
      </c>
      <c r="O97" s="49"/>
      <c r="P97" s="44"/>
      <c r="Q97" s="44"/>
      <c r="R97" s="44"/>
      <c r="S97" s="44"/>
      <c r="T97" s="50" t="n">
        <f aca="false">IF(ISNUMBER(A97),(A97-$A$26)*0.002,T96)</f>
        <v>0.852</v>
      </c>
      <c r="U97" s="47" t="e">
        <f aca="false">chk_bit(H97,$W$8)*5</f>
        <v>#NAME?</v>
      </c>
      <c r="V97" s="47" t="e">
        <f aca="false">chk_bit(H97,$W$10)*10</f>
        <v>#NAME?</v>
      </c>
      <c r="W97" s="47" t="n">
        <f aca="false">L97</f>
        <v>12</v>
      </c>
      <c r="X97" s="1" t="n">
        <f aca="false">IF(ISNUMBER(B96),ABS(B97-B96)*125,0)</f>
        <v>0.0449999999999895</v>
      </c>
      <c r="Y97" s="1" t="n">
        <f aca="false">E97/7282*100</f>
        <v>11.3979675913211</v>
      </c>
      <c r="Z97" s="1" t="n">
        <f aca="false">D97/7282*100</f>
        <v>11.3430376270255</v>
      </c>
      <c r="AA97" s="1" t="e">
        <f aca="false">chk_bit(H97,$W$11)*10</f>
        <v>#NAME?</v>
      </c>
      <c r="AB97" s="1" t="e">
        <f aca="false">chk_bit(H97,$W$12)*40</f>
        <v>#NAME?</v>
      </c>
      <c r="AC97" s="1" t="n">
        <f aca="false">IF(I97=11,1,0)</f>
        <v>0</v>
      </c>
      <c r="AD97" s="1" t="e">
        <f aca="false">IF(V97&gt;-20,AC97,0)</f>
        <v>#NAME?</v>
      </c>
      <c r="AE97" s="1" t="n">
        <f aca="false">IF(I97=12,1,0)</f>
        <v>0</v>
      </c>
      <c r="AF97" s="1" t="n">
        <f aca="false">IF(I97=13,1,0)</f>
        <v>0</v>
      </c>
      <c r="AG97" s="1" t="n">
        <f aca="false">IF(I97=14,1,0)</f>
        <v>0</v>
      </c>
      <c r="AH97" s="1" t="n">
        <f aca="false">IF(I97=21,1,0)</f>
        <v>0</v>
      </c>
      <c r="AI97" s="1" t="n">
        <f aca="false">IF(I97=22,1,0)</f>
        <v>0</v>
      </c>
      <c r="AJ97" s="1" t="n">
        <f aca="false">IF(I97=23,1,0)</f>
        <v>0</v>
      </c>
      <c r="AK97" s="1" t="n">
        <f aca="false">IF(I97=24,1,0)</f>
        <v>0</v>
      </c>
      <c r="AL97" s="1" t="n">
        <f aca="false">IF(I97=31,1,0)</f>
        <v>0</v>
      </c>
      <c r="AM97" s="1" t="n">
        <f aca="false">IF(I97=32,1,0)</f>
        <v>0</v>
      </c>
      <c r="AN97" s="1" t="n">
        <f aca="false">IF(I97=33,1,0)</f>
        <v>0</v>
      </c>
      <c r="AO97" s="1" t="n">
        <f aca="false">ABS(E97/7282*100)</f>
        <v>11.3979675913211</v>
      </c>
      <c r="AP97" s="1" t="n">
        <f aca="false">-C97/7282*100</f>
        <v>11.4254325734688</v>
      </c>
      <c r="AQ97" s="1" t="n">
        <f aca="false">IF(L97&lt;4000,L97/2000*500,0)</f>
        <v>3</v>
      </c>
      <c r="AR97" s="1" t="n">
        <f aca="false">AQ97*20/450</f>
        <v>0.133333333333333</v>
      </c>
      <c r="AS97" s="1" t="n">
        <f aca="false">ABS(C97)/7282*100</f>
        <v>11.4254325734688</v>
      </c>
      <c r="AT97" s="47" t="e">
        <f aca="false">chk_bit(H97,$W$4)*2.5</f>
        <v>#NAME?</v>
      </c>
      <c r="AU97" s="47" t="e">
        <f aca="false">chk_bit(H97,$W$6)*2.5</f>
        <v>#NAME?</v>
      </c>
      <c r="AV97" s="1" t="e">
        <f aca="false">chk_bit(H97,$W$14)*10</f>
        <v>#NAME?</v>
      </c>
      <c r="AW97" s="1" t="e">
        <f aca="false">chk_bit(H97,$W$15)*10</f>
        <v>#NAME?</v>
      </c>
      <c r="AX97" s="1" t="e">
        <f aca="false">chk_bit(H97,$W$16)*7.5</f>
        <v>#NAME?</v>
      </c>
      <c r="AY97" s="48" t="e">
        <f aca="false">chk_bit(H97,$W$17)*5</f>
        <v>#NAME?</v>
      </c>
      <c r="AZ97" s="1" t="e">
        <f aca="false">chk_bit(H97,$W$18)*2.5</f>
        <v>#NAME?</v>
      </c>
      <c r="BA97" s="1" t="n">
        <f aca="false">N97/100</f>
        <v>-317.12</v>
      </c>
      <c r="BB97" s="47" t="n">
        <f aca="false">K97</f>
        <v>0</v>
      </c>
      <c r="BC97" s="1" t="n">
        <f aca="false">ABS(D97)/7282*100</f>
        <v>11.3430376270255</v>
      </c>
      <c r="BF97" s="44" t="n">
        <f aca="false">IF(ISNUMBER(AQ97),(AQ97-$A$26)*0.002,BF96)</f>
        <v>-98.78</v>
      </c>
      <c r="BG97" s="49"/>
    </row>
    <row r="98" customFormat="false" ht="12.75" hidden="false" customHeight="false" outlineLevel="0" collapsed="false">
      <c r="A98" s="1" t="n">
        <v>49825</v>
      </c>
      <c r="B98" s="1" t="n">
        <v>1.55224</v>
      </c>
      <c r="C98" s="46" t="n">
        <v>-864</v>
      </c>
      <c r="D98" s="46" t="n">
        <v>822</v>
      </c>
      <c r="E98" s="46" t="n">
        <v>847</v>
      </c>
      <c r="F98" s="46" t="n">
        <v>1467</v>
      </c>
      <c r="G98" s="46" t="n">
        <v>0</v>
      </c>
      <c r="H98" s="46" t="n">
        <v>21245</v>
      </c>
      <c r="I98" s="46" t="n">
        <v>2.25704</v>
      </c>
      <c r="J98" s="46" t="n">
        <v>7282</v>
      </c>
      <c r="K98" s="46" t="n">
        <v>0</v>
      </c>
      <c r="L98" s="46" t="n">
        <v>12</v>
      </c>
      <c r="M98" s="46" t="n">
        <v>32767</v>
      </c>
      <c r="N98" s="46" t="n">
        <v>-31664</v>
      </c>
      <c r="O98" s="49"/>
      <c r="P98" s="44"/>
      <c r="Q98" s="44"/>
      <c r="R98" s="44"/>
      <c r="S98" s="44"/>
      <c r="T98" s="50" t="n">
        <f aca="false">IF(ISNUMBER(A98),(A98-$A$26)*0.002,T97)</f>
        <v>0.864</v>
      </c>
      <c r="U98" s="47" t="e">
        <f aca="false">chk_bit(H98,$W$8)*5</f>
        <v>#NAME?</v>
      </c>
      <c r="V98" s="47" t="e">
        <f aca="false">chk_bit(H98,$W$10)*10</f>
        <v>#NAME?</v>
      </c>
      <c r="W98" s="47" t="n">
        <f aca="false">L98</f>
        <v>12</v>
      </c>
      <c r="X98" s="1" t="n">
        <f aca="false">IF(ISNUMBER(B97),ABS(B98-B97)*125,0)</f>
        <v>0.133750000000016</v>
      </c>
      <c r="Y98" s="1" t="n">
        <f aca="false">E98/7282*100</f>
        <v>11.631419939577</v>
      </c>
      <c r="Z98" s="1" t="n">
        <f aca="false">D98/7282*100</f>
        <v>11.28810766273</v>
      </c>
      <c r="AA98" s="1" t="e">
        <f aca="false">chk_bit(H98,$W$11)*10</f>
        <v>#NAME?</v>
      </c>
      <c r="AB98" s="1" t="e">
        <f aca="false">chk_bit(H98,$W$12)*40</f>
        <v>#NAME?</v>
      </c>
      <c r="AC98" s="1" t="n">
        <f aca="false">IF(I98=11,1,0)</f>
        <v>0</v>
      </c>
      <c r="AD98" s="1" t="e">
        <f aca="false">IF(V98&gt;-20,AC98,0)</f>
        <v>#NAME?</v>
      </c>
      <c r="AE98" s="1" t="n">
        <f aca="false">IF(I98=12,1,0)</f>
        <v>0</v>
      </c>
      <c r="AF98" s="1" t="n">
        <f aca="false">IF(I98=13,1,0)</f>
        <v>0</v>
      </c>
      <c r="AG98" s="1" t="n">
        <f aca="false">IF(I98=14,1,0)</f>
        <v>0</v>
      </c>
      <c r="AH98" s="1" t="n">
        <f aca="false">IF(I98=21,1,0)</f>
        <v>0</v>
      </c>
      <c r="AI98" s="1" t="n">
        <f aca="false">IF(I98=22,1,0)</f>
        <v>0</v>
      </c>
      <c r="AJ98" s="1" t="n">
        <f aca="false">IF(I98=23,1,0)</f>
        <v>0</v>
      </c>
      <c r="AK98" s="1" t="n">
        <f aca="false">IF(I98=24,1,0)</f>
        <v>0</v>
      </c>
      <c r="AL98" s="1" t="n">
        <f aca="false">IF(I98=31,1,0)</f>
        <v>0</v>
      </c>
      <c r="AM98" s="1" t="n">
        <f aca="false">IF(I98=32,1,0)</f>
        <v>0</v>
      </c>
      <c r="AN98" s="1" t="n">
        <f aca="false">IF(I98=33,1,0)</f>
        <v>0</v>
      </c>
      <c r="AO98" s="1" t="n">
        <f aca="false">ABS(E98/7282*100)</f>
        <v>11.631419939577</v>
      </c>
      <c r="AP98" s="1" t="n">
        <f aca="false">-C98/7282*100</f>
        <v>11.864872287833</v>
      </c>
      <c r="AQ98" s="1" t="n">
        <f aca="false">IF(L98&lt;4000,L98/2000*500,0)</f>
        <v>3</v>
      </c>
      <c r="AR98" s="1" t="n">
        <f aca="false">AQ98*20/450</f>
        <v>0.133333333333333</v>
      </c>
      <c r="AS98" s="1" t="n">
        <f aca="false">ABS(C98)/7282*100</f>
        <v>11.864872287833</v>
      </c>
      <c r="AT98" s="47" t="e">
        <f aca="false">chk_bit(H98,$W$4)*2.5</f>
        <v>#NAME?</v>
      </c>
      <c r="AU98" s="47" t="e">
        <f aca="false">chk_bit(H98,$W$6)*2.5</f>
        <v>#NAME?</v>
      </c>
      <c r="AV98" s="1" t="e">
        <f aca="false">chk_bit(H98,$W$14)*10</f>
        <v>#NAME?</v>
      </c>
      <c r="AW98" s="1" t="e">
        <f aca="false">chk_bit(H98,$W$15)*10</f>
        <v>#NAME?</v>
      </c>
      <c r="AX98" s="1" t="e">
        <f aca="false">chk_bit(H98,$W$16)*7.5</f>
        <v>#NAME?</v>
      </c>
      <c r="AY98" s="48" t="e">
        <f aca="false">chk_bit(H98,$W$17)*5</f>
        <v>#NAME?</v>
      </c>
      <c r="AZ98" s="1" t="e">
        <f aca="false">chk_bit(H98,$W$18)*2.5</f>
        <v>#NAME?</v>
      </c>
      <c r="BA98" s="1" t="n">
        <f aca="false">N98/100</f>
        <v>-316.64</v>
      </c>
      <c r="BB98" s="47" t="n">
        <f aca="false">K98</f>
        <v>0</v>
      </c>
      <c r="BC98" s="1" t="n">
        <f aca="false">ABS(D98)/7282*100</f>
        <v>11.28810766273</v>
      </c>
      <c r="BF98" s="44" t="n">
        <f aca="false">IF(ISNUMBER(AQ98),(AQ98-$A$26)*0.002,BF97)</f>
        <v>-98.78</v>
      </c>
      <c r="BG98" s="49"/>
    </row>
    <row r="99" customFormat="false" ht="12.75" hidden="false" customHeight="false" outlineLevel="0" collapsed="false">
      <c r="A99" s="1" t="n">
        <v>49831</v>
      </c>
      <c r="B99" s="1" t="n">
        <v>1.55491</v>
      </c>
      <c r="C99" s="46" t="n">
        <v>-878</v>
      </c>
      <c r="D99" s="46" t="n">
        <v>845</v>
      </c>
      <c r="E99" s="46" t="n">
        <v>864</v>
      </c>
      <c r="F99" s="46" t="n">
        <v>1467</v>
      </c>
      <c r="G99" s="46" t="n">
        <v>0</v>
      </c>
      <c r="H99" s="46" t="n">
        <v>21245</v>
      </c>
      <c r="I99" s="46" t="n">
        <v>2.25704</v>
      </c>
      <c r="J99" s="46" t="n">
        <v>7282</v>
      </c>
      <c r="K99" s="46" t="n">
        <v>0</v>
      </c>
      <c r="L99" s="46" t="n">
        <v>12</v>
      </c>
      <c r="M99" s="46" t="n">
        <v>32767</v>
      </c>
      <c r="N99" s="46" t="n">
        <v>-31544</v>
      </c>
      <c r="O99" s="49"/>
      <c r="P99" s="44"/>
      <c r="Q99" s="44"/>
      <c r="R99" s="44"/>
      <c r="S99" s="44"/>
      <c r="T99" s="50" t="n">
        <f aca="false">IF(ISNUMBER(A99),(A99-$A$26)*0.002,T98)</f>
        <v>0.876</v>
      </c>
      <c r="U99" s="47" t="e">
        <f aca="false">chk_bit(H99,$W$8)*5</f>
        <v>#NAME?</v>
      </c>
      <c r="V99" s="47" t="e">
        <f aca="false">chk_bit(H99,$W$10)*10</f>
        <v>#NAME?</v>
      </c>
      <c r="W99" s="47" t="n">
        <f aca="false">L99</f>
        <v>12</v>
      </c>
      <c r="X99" s="1" t="n">
        <f aca="false">IF(ISNUMBER(B98),ABS(B99-B98)*125,0)</f>
        <v>0.333749999999994</v>
      </c>
      <c r="Y99" s="1" t="n">
        <f aca="false">E99/7282*100</f>
        <v>11.864872287833</v>
      </c>
      <c r="Z99" s="1" t="n">
        <f aca="false">D99/7282*100</f>
        <v>11.6039549574293</v>
      </c>
      <c r="AA99" s="1" t="e">
        <f aca="false">chk_bit(H99,$W$11)*10</f>
        <v>#NAME?</v>
      </c>
      <c r="AB99" s="1" t="e">
        <f aca="false">chk_bit(H99,$W$12)*40</f>
        <v>#NAME?</v>
      </c>
      <c r="AC99" s="1" t="n">
        <f aca="false">IF(I99=11,1,0)</f>
        <v>0</v>
      </c>
      <c r="AD99" s="1" t="e">
        <f aca="false">IF(V99&gt;-20,AC99,0)</f>
        <v>#NAME?</v>
      </c>
      <c r="AE99" s="1" t="n">
        <f aca="false">IF(I99=12,1,0)</f>
        <v>0</v>
      </c>
      <c r="AF99" s="1" t="n">
        <f aca="false">IF(I99=13,1,0)</f>
        <v>0</v>
      </c>
      <c r="AG99" s="1" t="n">
        <f aca="false">IF(I99=14,1,0)</f>
        <v>0</v>
      </c>
      <c r="AH99" s="1" t="n">
        <f aca="false">IF(I99=21,1,0)</f>
        <v>0</v>
      </c>
      <c r="AI99" s="1" t="n">
        <f aca="false">IF(I99=22,1,0)</f>
        <v>0</v>
      </c>
      <c r="AJ99" s="1" t="n">
        <f aca="false">IF(I99=23,1,0)</f>
        <v>0</v>
      </c>
      <c r="AK99" s="1" t="n">
        <f aca="false">IF(I99=24,1,0)</f>
        <v>0</v>
      </c>
      <c r="AL99" s="1" t="n">
        <f aca="false">IF(I99=31,1,0)</f>
        <v>0</v>
      </c>
      <c r="AM99" s="1" t="n">
        <f aca="false">IF(I99=32,1,0)</f>
        <v>0</v>
      </c>
      <c r="AN99" s="1" t="n">
        <f aca="false">IF(I99=33,1,0)</f>
        <v>0</v>
      </c>
      <c r="AO99" s="1" t="n">
        <f aca="false">ABS(E99/7282*100)</f>
        <v>11.864872287833</v>
      </c>
      <c r="AP99" s="1" t="n">
        <f aca="false">-C99/7282*100</f>
        <v>12.0571271628673</v>
      </c>
      <c r="AQ99" s="1" t="n">
        <f aca="false">IF(L99&lt;4000,L99/2000*500,0)</f>
        <v>3</v>
      </c>
      <c r="AR99" s="1" t="n">
        <f aca="false">AQ99*20/450</f>
        <v>0.133333333333333</v>
      </c>
      <c r="AS99" s="1" t="n">
        <f aca="false">ABS(C99)/7282*100</f>
        <v>12.0571271628673</v>
      </c>
      <c r="AT99" s="47" t="e">
        <f aca="false">chk_bit(H99,$W$4)*2.5</f>
        <v>#NAME?</v>
      </c>
      <c r="AU99" s="47" t="e">
        <f aca="false">chk_bit(H99,$W$6)*2.5</f>
        <v>#NAME?</v>
      </c>
      <c r="AV99" s="1" t="e">
        <f aca="false">chk_bit(H99,$W$14)*10</f>
        <v>#NAME?</v>
      </c>
      <c r="AW99" s="1" t="e">
        <f aca="false">chk_bit(H99,$W$15)*10</f>
        <v>#NAME?</v>
      </c>
      <c r="AX99" s="1" t="e">
        <f aca="false">chk_bit(H99,$W$16)*7.5</f>
        <v>#NAME?</v>
      </c>
      <c r="AY99" s="48" t="e">
        <f aca="false">chk_bit(H99,$W$17)*5</f>
        <v>#NAME?</v>
      </c>
      <c r="AZ99" s="1" t="e">
        <f aca="false">chk_bit(H99,$W$18)*2.5</f>
        <v>#NAME?</v>
      </c>
      <c r="BA99" s="1" t="n">
        <f aca="false">N99/100</f>
        <v>-315.44</v>
      </c>
      <c r="BB99" s="47" t="n">
        <f aca="false">K99</f>
        <v>0</v>
      </c>
      <c r="BC99" s="1" t="n">
        <f aca="false">ABS(D99)/7282*100</f>
        <v>11.6039549574293</v>
      </c>
      <c r="BF99" s="44" t="n">
        <f aca="false">IF(ISNUMBER(AQ99),(AQ99-$A$26)*0.002,BF98)</f>
        <v>-98.78</v>
      </c>
      <c r="BG99" s="49"/>
    </row>
    <row r="100" customFormat="false" ht="12.75" hidden="false" customHeight="false" outlineLevel="0" collapsed="false">
      <c r="A100" s="1" t="n">
        <v>49837</v>
      </c>
      <c r="B100" s="1" t="n">
        <v>1.56025</v>
      </c>
      <c r="C100" s="46" t="n">
        <v>-883</v>
      </c>
      <c r="D100" s="46" t="n">
        <v>865</v>
      </c>
      <c r="E100" s="46" t="n">
        <v>881</v>
      </c>
      <c r="F100" s="46" t="n">
        <v>1467</v>
      </c>
      <c r="G100" s="46" t="n">
        <v>0</v>
      </c>
      <c r="H100" s="46" t="n">
        <v>21245</v>
      </c>
      <c r="I100" s="46" t="n">
        <v>2.25704</v>
      </c>
      <c r="J100" s="46" t="n">
        <v>7282</v>
      </c>
      <c r="K100" s="46" t="n">
        <v>0</v>
      </c>
      <c r="L100" s="46" t="n">
        <v>12</v>
      </c>
      <c r="M100" s="46" t="n">
        <v>32767</v>
      </c>
      <c r="N100" s="46" t="n">
        <v>-31304</v>
      </c>
      <c r="O100" s="49"/>
      <c r="P100" s="44"/>
      <c r="Q100" s="44"/>
      <c r="R100" s="44"/>
      <c r="S100" s="44"/>
      <c r="T100" s="50" t="n">
        <f aca="false">IF(ISNUMBER(A100),(A100-$A$26)*0.002,T99)</f>
        <v>0.888</v>
      </c>
      <c r="U100" s="47" t="e">
        <f aca="false">chk_bit(H100,$W$8)*5</f>
        <v>#NAME?</v>
      </c>
      <c r="V100" s="47" t="e">
        <f aca="false">chk_bit(H100,$W$10)*10</f>
        <v>#NAME?</v>
      </c>
      <c r="W100" s="47" t="n">
        <f aca="false">L100</f>
        <v>12</v>
      </c>
      <c r="X100" s="1" t="n">
        <f aca="false">IF(ISNUMBER(B99),ABS(B100-B99)*125,0)</f>
        <v>0.667499999999988</v>
      </c>
      <c r="Y100" s="1" t="n">
        <f aca="false">E100/7282*100</f>
        <v>12.098324636089</v>
      </c>
      <c r="Z100" s="1" t="n">
        <f aca="false">D100/7282*100</f>
        <v>11.8786047789069</v>
      </c>
      <c r="AA100" s="1" t="e">
        <f aca="false">chk_bit(H100,$W$11)*10</f>
        <v>#NAME?</v>
      </c>
      <c r="AB100" s="1" t="e">
        <f aca="false">chk_bit(H100,$W$12)*40</f>
        <v>#NAME?</v>
      </c>
      <c r="AC100" s="1" t="n">
        <f aca="false">IF(I100=11,1,0)</f>
        <v>0</v>
      </c>
      <c r="AD100" s="1" t="e">
        <f aca="false">IF(V100&gt;-20,AC100,0)</f>
        <v>#NAME?</v>
      </c>
      <c r="AE100" s="1" t="n">
        <f aca="false">IF(I100=12,1,0)</f>
        <v>0</v>
      </c>
      <c r="AF100" s="1" t="n">
        <f aca="false">IF(I100=13,1,0)</f>
        <v>0</v>
      </c>
      <c r="AG100" s="1" t="n">
        <f aca="false">IF(I100=14,1,0)</f>
        <v>0</v>
      </c>
      <c r="AH100" s="1" t="n">
        <f aca="false">IF(I100=21,1,0)</f>
        <v>0</v>
      </c>
      <c r="AI100" s="1" t="n">
        <f aca="false">IF(I100=22,1,0)</f>
        <v>0</v>
      </c>
      <c r="AJ100" s="1" t="n">
        <f aca="false">IF(I100=23,1,0)</f>
        <v>0</v>
      </c>
      <c r="AK100" s="1" t="n">
        <f aca="false">IF(I100=24,1,0)</f>
        <v>0</v>
      </c>
      <c r="AL100" s="1" t="n">
        <f aca="false">IF(I100=31,1,0)</f>
        <v>0</v>
      </c>
      <c r="AM100" s="1" t="n">
        <f aca="false">IF(I100=32,1,0)</f>
        <v>0</v>
      </c>
      <c r="AN100" s="1" t="n">
        <f aca="false">IF(I100=33,1,0)</f>
        <v>0</v>
      </c>
      <c r="AO100" s="1" t="n">
        <f aca="false">ABS(E100/7282*100)</f>
        <v>12.098324636089</v>
      </c>
      <c r="AP100" s="1" t="n">
        <f aca="false">-C100/7282*100</f>
        <v>12.1257896182367</v>
      </c>
      <c r="AQ100" s="1" t="n">
        <f aca="false">IF(L100&lt;4000,L100/2000*500,0)</f>
        <v>3</v>
      </c>
      <c r="AR100" s="1" t="n">
        <f aca="false">AQ100*20/450</f>
        <v>0.133333333333333</v>
      </c>
      <c r="AS100" s="1" t="n">
        <f aca="false">ABS(C100)/7282*100</f>
        <v>12.1257896182367</v>
      </c>
      <c r="AT100" s="47" t="e">
        <f aca="false">chk_bit(H100,$W$4)*2.5</f>
        <v>#NAME?</v>
      </c>
      <c r="AU100" s="47" t="e">
        <f aca="false">chk_bit(H100,$W$6)*2.5</f>
        <v>#NAME?</v>
      </c>
      <c r="AV100" s="1" t="e">
        <f aca="false">chk_bit(H100,$W$14)*10</f>
        <v>#NAME?</v>
      </c>
      <c r="AW100" s="1" t="e">
        <f aca="false">chk_bit(H100,$W$15)*10</f>
        <v>#NAME?</v>
      </c>
      <c r="AX100" s="1" t="e">
        <f aca="false">chk_bit(H100,$W$16)*7.5</f>
        <v>#NAME?</v>
      </c>
      <c r="AY100" s="48" t="e">
        <f aca="false">chk_bit(H100,$W$17)*5</f>
        <v>#NAME?</v>
      </c>
      <c r="AZ100" s="1" t="e">
        <f aca="false">chk_bit(H100,$W$18)*2.5</f>
        <v>#NAME?</v>
      </c>
      <c r="BA100" s="1" t="n">
        <f aca="false">N100/100</f>
        <v>-313.04</v>
      </c>
      <c r="BB100" s="47" t="n">
        <f aca="false">K100</f>
        <v>0</v>
      </c>
      <c r="BC100" s="1" t="n">
        <f aca="false">ABS(D100)/7282*100</f>
        <v>11.8786047789069</v>
      </c>
      <c r="BF100" s="44" t="n">
        <f aca="false">IF(ISNUMBER(AQ100),(AQ100-$A$26)*0.002,BF99)</f>
        <v>-98.78</v>
      </c>
      <c r="BG100" s="49"/>
    </row>
    <row r="101" customFormat="false" ht="12.75" hidden="false" customHeight="false" outlineLevel="0" collapsed="false">
      <c r="A101" s="1" t="n">
        <v>49843</v>
      </c>
      <c r="B101" s="1" t="n">
        <v>1.5688</v>
      </c>
      <c r="C101" s="46" t="n">
        <v>-895</v>
      </c>
      <c r="D101" s="46" t="n">
        <v>879</v>
      </c>
      <c r="E101" s="46" t="n">
        <v>898</v>
      </c>
      <c r="F101" s="46" t="n">
        <v>1467</v>
      </c>
      <c r="G101" s="46" t="n">
        <v>0</v>
      </c>
      <c r="H101" s="46" t="n">
        <v>21245</v>
      </c>
      <c r="I101" s="46" t="n">
        <v>2.25704</v>
      </c>
      <c r="J101" s="46" t="n">
        <v>7282</v>
      </c>
      <c r="K101" s="46" t="n">
        <v>0</v>
      </c>
      <c r="L101" s="46" t="n">
        <v>12</v>
      </c>
      <c r="M101" s="46" t="n">
        <v>32767</v>
      </c>
      <c r="N101" s="46" t="n">
        <v>-30920</v>
      </c>
      <c r="O101" s="49"/>
      <c r="P101" s="44"/>
      <c r="Q101" s="44"/>
      <c r="R101" s="44"/>
      <c r="S101" s="44"/>
      <c r="T101" s="50" t="n">
        <f aca="false">IF(ISNUMBER(A101),(A101-$A$26)*0.002,T100)</f>
        <v>0.9</v>
      </c>
      <c r="U101" s="47" t="e">
        <f aca="false">chk_bit(H101,$W$8)*5</f>
        <v>#NAME?</v>
      </c>
      <c r="V101" s="47" t="e">
        <f aca="false">chk_bit(H101,$W$10)*10</f>
        <v>#NAME?</v>
      </c>
      <c r="W101" s="47" t="n">
        <f aca="false">L101</f>
        <v>12</v>
      </c>
      <c r="X101" s="1" t="n">
        <f aca="false">IF(ISNUMBER(B100),ABS(B101-B100)*125,0)</f>
        <v>1.06875000000001</v>
      </c>
      <c r="Y101" s="1" t="n">
        <f aca="false">E101/7282*100</f>
        <v>12.331776984345</v>
      </c>
      <c r="Z101" s="1" t="n">
        <f aca="false">D101/7282*100</f>
        <v>12.0708596539412</v>
      </c>
      <c r="AA101" s="1" t="e">
        <f aca="false">chk_bit(H101,$W$11)*10</f>
        <v>#NAME?</v>
      </c>
      <c r="AB101" s="1" t="e">
        <f aca="false">chk_bit(H101,$W$12)*40</f>
        <v>#NAME?</v>
      </c>
      <c r="AC101" s="1" t="n">
        <f aca="false">IF(I101=11,1,0)</f>
        <v>0</v>
      </c>
      <c r="AD101" s="1" t="e">
        <f aca="false">IF(V101&gt;-20,AC101,0)</f>
        <v>#NAME?</v>
      </c>
      <c r="AE101" s="1" t="n">
        <f aca="false">IF(I101=12,1,0)</f>
        <v>0</v>
      </c>
      <c r="AF101" s="1" t="n">
        <f aca="false">IF(I101=13,1,0)</f>
        <v>0</v>
      </c>
      <c r="AG101" s="1" t="n">
        <f aca="false">IF(I101=14,1,0)</f>
        <v>0</v>
      </c>
      <c r="AH101" s="1" t="n">
        <f aca="false">IF(I101=21,1,0)</f>
        <v>0</v>
      </c>
      <c r="AI101" s="1" t="n">
        <f aca="false">IF(I101=22,1,0)</f>
        <v>0</v>
      </c>
      <c r="AJ101" s="1" t="n">
        <f aca="false">IF(I101=23,1,0)</f>
        <v>0</v>
      </c>
      <c r="AK101" s="1" t="n">
        <f aca="false">IF(I101=24,1,0)</f>
        <v>0</v>
      </c>
      <c r="AL101" s="1" t="n">
        <f aca="false">IF(I101=31,1,0)</f>
        <v>0</v>
      </c>
      <c r="AM101" s="1" t="n">
        <f aca="false">IF(I101=32,1,0)</f>
        <v>0</v>
      </c>
      <c r="AN101" s="1" t="n">
        <f aca="false">IF(I101=33,1,0)</f>
        <v>0</v>
      </c>
      <c r="AO101" s="1" t="n">
        <f aca="false">ABS(E101/7282*100)</f>
        <v>12.331776984345</v>
      </c>
      <c r="AP101" s="1" t="n">
        <f aca="false">-C101/7282*100</f>
        <v>12.2905795111233</v>
      </c>
      <c r="AQ101" s="1" t="n">
        <f aca="false">IF(L101&lt;4000,L101/2000*500,0)</f>
        <v>3</v>
      </c>
      <c r="AR101" s="1" t="n">
        <f aca="false">AQ101*20/450</f>
        <v>0.133333333333333</v>
      </c>
      <c r="AS101" s="1" t="n">
        <f aca="false">ABS(C101)/7282*100</f>
        <v>12.2905795111233</v>
      </c>
      <c r="AT101" s="47" t="e">
        <f aca="false">chk_bit(H101,$W$4)*2.5</f>
        <v>#NAME?</v>
      </c>
      <c r="AU101" s="47" t="e">
        <f aca="false">chk_bit(H101,$W$6)*2.5</f>
        <v>#NAME?</v>
      </c>
      <c r="AV101" s="1" t="e">
        <f aca="false">chk_bit(H101,$W$14)*10</f>
        <v>#NAME?</v>
      </c>
      <c r="AW101" s="1" t="e">
        <f aca="false">chk_bit(H101,$W$15)*10</f>
        <v>#NAME?</v>
      </c>
      <c r="AX101" s="1" t="e">
        <f aca="false">chk_bit(H101,$W$16)*7.5</f>
        <v>#NAME?</v>
      </c>
      <c r="AY101" s="48" t="e">
        <f aca="false">chk_bit(H101,$W$17)*5</f>
        <v>#NAME?</v>
      </c>
      <c r="AZ101" s="1" t="e">
        <f aca="false">chk_bit(H101,$W$18)*2.5</f>
        <v>#NAME?</v>
      </c>
      <c r="BA101" s="1" t="n">
        <f aca="false">N101/100</f>
        <v>-309.2</v>
      </c>
      <c r="BB101" s="47" t="n">
        <f aca="false">K101</f>
        <v>0</v>
      </c>
      <c r="BC101" s="1" t="n">
        <f aca="false">ABS(D101)/7282*100</f>
        <v>12.0708596539412</v>
      </c>
      <c r="BF101" s="44" t="n">
        <f aca="false">IF(ISNUMBER(AQ101),(AQ101-$A$26)*0.002,BF100)</f>
        <v>-98.78</v>
      </c>
      <c r="BG101" s="49"/>
    </row>
    <row r="102" customFormat="false" ht="12.75" hidden="false" customHeight="false" outlineLevel="0" collapsed="false">
      <c r="A102" s="1" t="n">
        <v>49849</v>
      </c>
      <c r="B102" s="1" t="n">
        <v>1.58019</v>
      </c>
      <c r="C102" s="46" t="n">
        <v>-910</v>
      </c>
      <c r="D102" s="46" t="n">
        <v>891</v>
      </c>
      <c r="E102" s="46" t="n">
        <v>915</v>
      </c>
      <c r="F102" s="46" t="n">
        <v>1467</v>
      </c>
      <c r="G102" s="46" t="n">
        <v>0</v>
      </c>
      <c r="H102" s="46" t="n">
        <v>21245</v>
      </c>
      <c r="I102" s="46" t="n">
        <v>2.25704</v>
      </c>
      <c r="J102" s="46" t="n">
        <v>7282</v>
      </c>
      <c r="K102" s="46" t="n">
        <v>0</v>
      </c>
      <c r="L102" s="46" t="n">
        <v>12</v>
      </c>
      <c r="M102" s="46" t="n">
        <v>32767</v>
      </c>
      <c r="N102" s="46" t="n">
        <v>-30408</v>
      </c>
      <c r="O102" s="49"/>
      <c r="P102" s="44"/>
      <c r="Q102" s="44"/>
      <c r="R102" s="44"/>
      <c r="S102" s="44"/>
      <c r="T102" s="50" t="n">
        <f aca="false">IF(ISNUMBER(A102),(A102-$A$26)*0.002,T101)</f>
        <v>0.912</v>
      </c>
      <c r="U102" s="47" t="e">
        <f aca="false">chk_bit(H102,$W$8)*5</f>
        <v>#NAME?</v>
      </c>
      <c r="V102" s="47" t="e">
        <f aca="false">chk_bit(H102,$W$10)*10</f>
        <v>#NAME?</v>
      </c>
      <c r="W102" s="47" t="n">
        <f aca="false">L102</f>
        <v>12</v>
      </c>
      <c r="X102" s="1" t="n">
        <f aca="false">IF(ISNUMBER(B101),ABS(B102-B101)*125,0)</f>
        <v>1.42375</v>
      </c>
      <c r="Y102" s="1" t="n">
        <f aca="false">E102/7282*100</f>
        <v>12.5652293326009</v>
      </c>
      <c r="Z102" s="1" t="n">
        <f aca="false">D102/7282*100</f>
        <v>12.2356495468278</v>
      </c>
      <c r="AA102" s="1" t="e">
        <f aca="false">chk_bit(H102,$W$11)*10</f>
        <v>#NAME?</v>
      </c>
      <c r="AB102" s="1" t="e">
        <f aca="false">chk_bit(H102,$W$12)*40</f>
        <v>#NAME?</v>
      </c>
      <c r="AC102" s="1" t="n">
        <f aca="false">IF(I102=11,1,0)</f>
        <v>0</v>
      </c>
      <c r="AD102" s="1" t="e">
        <f aca="false">IF(V102&gt;-20,AC102,0)</f>
        <v>#NAME?</v>
      </c>
      <c r="AE102" s="1" t="n">
        <f aca="false">IF(I102=12,1,0)</f>
        <v>0</v>
      </c>
      <c r="AF102" s="1" t="n">
        <f aca="false">IF(I102=13,1,0)</f>
        <v>0</v>
      </c>
      <c r="AG102" s="1" t="n">
        <f aca="false">IF(I102=14,1,0)</f>
        <v>0</v>
      </c>
      <c r="AH102" s="1" t="n">
        <f aca="false">IF(I102=21,1,0)</f>
        <v>0</v>
      </c>
      <c r="AI102" s="1" t="n">
        <f aca="false">IF(I102=22,1,0)</f>
        <v>0</v>
      </c>
      <c r="AJ102" s="1" t="n">
        <f aca="false">IF(I102=23,1,0)</f>
        <v>0</v>
      </c>
      <c r="AK102" s="1" t="n">
        <f aca="false">IF(I102=24,1,0)</f>
        <v>0</v>
      </c>
      <c r="AL102" s="1" t="n">
        <f aca="false">IF(I102=31,1,0)</f>
        <v>0</v>
      </c>
      <c r="AM102" s="1" t="n">
        <f aca="false">IF(I102=32,1,0)</f>
        <v>0</v>
      </c>
      <c r="AN102" s="1" t="n">
        <f aca="false">IF(I102=33,1,0)</f>
        <v>0</v>
      </c>
      <c r="AO102" s="1" t="n">
        <f aca="false">ABS(E102/7282*100)</f>
        <v>12.5652293326009</v>
      </c>
      <c r="AP102" s="1" t="n">
        <f aca="false">-C102/7282*100</f>
        <v>12.4965668772315</v>
      </c>
      <c r="AQ102" s="1" t="n">
        <f aca="false">IF(L102&lt;4000,L102/2000*500,0)</f>
        <v>3</v>
      </c>
      <c r="AR102" s="1" t="n">
        <f aca="false">AQ102*20/450</f>
        <v>0.133333333333333</v>
      </c>
      <c r="AS102" s="1" t="n">
        <f aca="false">ABS(C102)/7282*100</f>
        <v>12.4965668772315</v>
      </c>
      <c r="AT102" s="47" t="e">
        <f aca="false">chk_bit(H102,$W$4)*2.5</f>
        <v>#NAME?</v>
      </c>
      <c r="AU102" s="47" t="e">
        <f aca="false">chk_bit(H102,$W$6)*2.5</f>
        <v>#NAME?</v>
      </c>
      <c r="AV102" s="1" t="e">
        <f aca="false">chk_bit(H102,$W$14)*10</f>
        <v>#NAME?</v>
      </c>
      <c r="AW102" s="1" t="e">
        <f aca="false">chk_bit(H102,$W$15)*10</f>
        <v>#NAME?</v>
      </c>
      <c r="AX102" s="1" t="e">
        <f aca="false">chk_bit(H102,$W$16)*7.5</f>
        <v>#NAME?</v>
      </c>
      <c r="AY102" s="48" t="e">
        <f aca="false">chk_bit(H102,$W$17)*5</f>
        <v>#NAME?</v>
      </c>
      <c r="AZ102" s="1" t="e">
        <f aca="false">chk_bit(H102,$W$18)*2.5</f>
        <v>#NAME?</v>
      </c>
      <c r="BA102" s="1" t="n">
        <f aca="false">N102/100</f>
        <v>-304.08</v>
      </c>
      <c r="BB102" s="47" t="n">
        <f aca="false">K102</f>
        <v>0</v>
      </c>
      <c r="BC102" s="1" t="n">
        <f aca="false">ABS(D102)/7282*100</f>
        <v>12.2356495468278</v>
      </c>
      <c r="BF102" s="44" t="n">
        <f aca="false">IF(ISNUMBER(AQ102),(AQ102-$A$26)*0.002,BF101)</f>
        <v>-98.78</v>
      </c>
      <c r="BG102" s="49"/>
    </row>
    <row r="103" customFormat="false" ht="12.75" hidden="false" customHeight="false" outlineLevel="0" collapsed="false">
      <c r="A103" s="1" t="n">
        <v>49855</v>
      </c>
      <c r="B103" s="1" t="n">
        <v>1.59693</v>
      </c>
      <c r="C103" s="46" t="n">
        <v>-917</v>
      </c>
      <c r="D103" s="46" t="n">
        <v>898</v>
      </c>
      <c r="E103" s="46" t="n">
        <v>932</v>
      </c>
      <c r="F103" s="46" t="n">
        <v>1467</v>
      </c>
      <c r="G103" s="46" t="n">
        <v>0</v>
      </c>
      <c r="H103" s="46" t="n">
        <v>21245</v>
      </c>
      <c r="I103" s="46" t="n">
        <v>2.25704</v>
      </c>
      <c r="J103" s="46" t="n">
        <v>7282</v>
      </c>
      <c r="K103" s="46" t="n">
        <v>0</v>
      </c>
      <c r="L103" s="46" t="n">
        <v>12</v>
      </c>
      <c r="M103" s="46" t="n">
        <v>32767</v>
      </c>
      <c r="N103" s="46" t="n">
        <v>-29656</v>
      </c>
      <c r="O103" s="49"/>
      <c r="P103" s="44"/>
      <c r="Q103" s="44"/>
      <c r="R103" s="44"/>
      <c r="S103" s="44"/>
      <c r="T103" s="50" t="n">
        <f aca="false">IF(ISNUMBER(A103),(A103-$A$26)*0.002,T102)</f>
        <v>0.924</v>
      </c>
      <c r="U103" s="47" t="e">
        <f aca="false">chk_bit(H103,$W$8)*5</f>
        <v>#NAME?</v>
      </c>
      <c r="V103" s="47" t="e">
        <f aca="false">chk_bit(H103,$W$10)*10</f>
        <v>#NAME?</v>
      </c>
      <c r="W103" s="47" t="n">
        <f aca="false">L103</f>
        <v>12</v>
      </c>
      <c r="X103" s="1" t="n">
        <f aca="false">IF(ISNUMBER(B102),ABS(B103-B102)*125,0)</f>
        <v>2.0925</v>
      </c>
      <c r="Y103" s="1" t="n">
        <f aca="false">E103/7282*100</f>
        <v>12.7986816808569</v>
      </c>
      <c r="Z103" s="1" t="n">
        <f aca="false">D103/7282*100</f>
        <v>12.331776984345</v>
      </c>
      <c r="AA103" s="1" t="e">
        <f aca="false">chk_bit(H103,$W$11)*10</f>
        <v>#NAME?</v>
      </c>
      <c r="AB103" s="1" t="e">
        <f aca="false">chk_bit(H103,$W$12)*40</f>
        <v>#NAME?</v>
      </c>
      <c r="AC103" s="1" t="n">
        <f aca="false">IF(I103=11,1,0)</f>
        <v>0</v>
      </c>
      <c r="AD103" s="1" t="e">
        <f aca="false">IF(V103&gt;-20,AC103,0)</f>
        <v>#NAME?</v>
      </c>
      <c r="AE103" s="1" t="n">
        <f aca="false">IF(I103=12,1,0)</f>
        <v>0</v>
      </c>
      <c r="AF103" s="1" t="n">
        <f aca="false">IF(I103=13,1,0)</f>
        <v>0</v>
      </c>
      <c r="AG103" s="1" t="n">
        <f aca="false">IF(I103=14,1,0)</f>
        <v>0</v>
      </c>
      <c r="AH103" s="1" t="n">
        <f aca="false">IF(I103=21,1,0)</f>
        <v>0</v>
      </c>
      <c r="AI103" s="1" t="n">
        <f aca="false">IF(I103=22,1,0)</f>
        <v>0</v>
      </c>
      <c r="AJ103" s="1" t="n">
        <f aca="false">IF(I103=23,1,0)</f>
        <v>0</v>
      </c>
      <c r="AK103" s="1" t="n">
        <f aca="false">IF(I103=24,1,0)</f>
        <v>0</v>
      </c>
      <c r="AL103" s="1" t="n">
        <f aca="false">IF(I103=31,1,0)</f>
        <v>0</v>
      </c>
      <c r="AM103" s="1" t="n">
        <f aca="false">IF(I103=32,1,0)</f>
        <v>0</v>
      </c>
      <c r="AN103" s="1" t="n">
        <f aca="false">IF(I103=33,1,0)</f>
        <v>0</v>
      </c>
      <c r="AO103" s="1" t="n">
        <f aca="false">ABS(E103/7282*100)</f>
        <v>12.7986816808569</v>
      </c>
      <c r="AP103" s="1" t="n">
        <f aca="false">-C103/7282*100</f>
        <v>12.5926943147487</v>
      </c>
      <c r="AQ103" s="1" t="n">
        <f aca="false">IF(L103&lt;4000,L103/2000*500,0)</f>
        <v>3</v>
      </c>
      <c r="AR103" s="1" t="n">
        <f aca="false">AQ103*20/450</f>
        <v>0.133333333333333</v>
      </c>
      <c r="AS103" s="1" t="n">
        <f aca="false">ABS(C103)/7282*100</f>
        <v>12.5926943147487</v>
      </c>
      <c r="AT103" s="47" t="e">
        <f aca="false">chk_bit(H103,$W$4)*2.5</f>
        <v>#NAME?</v>
      </c>
      <c r="AU103" s="47" t="e">
        <f aca="false">chk_bit(H103,$W$6)*2.5</f>
        <v>#NAME?</v>
      </c>
      <c r="AV103" s="1" t="e">
        <f aca="false">chk_bit(H103,$W$14)*10</f>
        <v>#NAME?</v>
      </c>
      <c r="AW103" s="1" t="e">
        <f aca="false">chk_bit(H103,$W$15)*10</f>
        <v>#NAME?</v>
      </c>
      <c r="AX103" s="1" t="e">
        <f aca="false">chk_bit(H103,$W$16)*7.5</f>
        <v>#NAME?</v>
      </c>
      <c r="AY103" s="48" t="e">
        <f aca="false">chk_bit(H103,$W$17)*5</f>
        <v>#NAME?</v>
      </c>
      <c r="AZ103" s="1" t="e">
        <f aca="false">chk_bit(H103,$W$18)*2.5</f>
        <v>#NAME?</v>
      </c>
      <c r="BA103" s="1" t="n">
        <f aca="false">N103/100</f>
        <v>-296.56</v>
      </c>
      <c r="BB103" s="47" t="n">
        <f aca="false">K103</f>
        <v>0</v>
      </c>
      <c r="BC103" s="1" t="n">
        <f aca="false">ABS(D103)/7282*100</f>
        <v>12.331776984345</v>
      </c>
      <c r="BF103" s="44" t="n">
        <f aca="false">IF(ISNUMBER(AQ103),(AQ103-$A$26)*0.002,BF102)</f>
        <v>-98.78</v>
      </c>
      <c r="BG103" s="49"/>
    </row>
    <row r="104" customFormat="false" ht="12.75" hidden="false" customHeight="false" outlineLevel="0" collapsed="false">
      <c r="A104" s="1" t="n">
        <v>49861</v>
      </c>
      <c r="B104" s="1" t="n">
        <v>1.61883</v>
      </c>
      <c r="C104" s="46" t="n">
        <v>-932</v>
      </c>
      <c r="D104" s="46" t="n">
        <v>910</v>
      </c>
      <c r="E104" s="46" t="n">
        <v>949</v>
      </c>
      <c r="F104" s="46" t="n">
        <v>1467</v>
      </c>
      <c r="G104" s="46" t="n">
        <v>0</v>
      </c>
      <c r="H104" s="46" t="n">
        <v>21245</v>
      </c>
      <c r="I104" s="46" t="n">
        <v>2.25704</v>
      </c>
      <c r="J104" s="46" t="n">
        <v>7282</v>
      </c>
      <c r="K104" s="46" t="n">
        <v>0</v>
      </c>
      <c r="L104" s="46" t="n">
        <v>12</v>
      </c>
      <c r="M104" s="46" t="n">
        <v>32767</v>
      </c>
      <c r="N104" s="46" t="n">
        <v>-28672</v>
      </c>
      <c r="O104" s="49"/>
      <c r="P104" s="44"/>
      <c r="Q104" s="44"/>
      <c r="R104" s="44"/>
      <c r="S104" s="44"/>
      <c r="T104" s="50" t="n">
        <f aca="false">IF(ISNUMBER(A104),(A104-$A$26)*0.002,T103)</f>
        <v>0.936</v>
      </c>
      <c r="U104" s="47" t="e">
        <f aca="false">chk_bit(H104,$W$8)*5</f>
        <v>#NAME?</v>
      </c>
      <c r="V104" s="47" t="e">
        <f aca="false">chk_bit(H104,$W$10)*10</f>
        <v>#NAME?</v>
      </c>
      <c r="W104" s="47" t="n">
        <f aca="false">L104</f>
        <v>12</v>
      </c>
      <c r="X104" s="1" t="n">
        <f aca="false">IF(ISNUMBER(B103),ABS(B104-B103)*125,0)</f>
        <v>2.7375</v>
      </c>
      <c r="Y104" s="1" t="n">
        <f aca="false">E104/7282*100</f>
        <v>13.0321340291129</v>
      </c>
      <c r="Z104" s="1" t="n">
        <f aca="false">D104/7282*100</f>
        <v>12.4965668772315</v>
      </c>
      <c r="AA104" s="1" t="e">
        <f aca="false">chk_bit(H104,$W$11)*10</f>
        <v>#NAME?</v>
      </c>
      <c r="AB104" s="1" t="e">
        <f aca="false">chk_bit(H104,$W$12)*40</f>
        <v>#NAME?</v>
      </c>
      <c r="AC104" s="1" t="n">
        <f aca="false">IF(I104=11,1,0)</f>
        <v>0</v>
      </c>
      <c r="AD104" s="1" t="e">
        <f aca="false">IF(V104&gt;-20,AC104,0)</f>
        <v>#NAME?</v>
      </c>
      <c r="AE104" s="1" t="n">
        <f aca="false">IF(I104=12,1,0)</f>
        <v>0</v>
      </c>
      <c r="AF104" s="1" t="n">
        <f aca="false">IF(I104=13,1,0)</f>
        <v>0</v>
      </c>
      <c r="AG104" s="1" t="n">
        <f aca="false">IF(I104=14,1,0)</f>
        <v>0</v>
      </c>
      <c r="AH104" s="1" t="n">
        <f aca="false">IF(I104=21,1,0)</f>
        <v>0</v>
      </c>
      <c r="AI104" s="1" t="n">
        <f aca="false">IF(I104=22,1,0)</f>
        <v>0</v>
      </c>
      <c r="AJ104" s="1" t="n">
        <f aca="false">IF(I104=23,1,0)</f>
        <v>0</v>
      </c>
      <c r="AK104" s="1" t="n">
        <f aca="false">IF(I104=24,1,0)</f>
        <v>0</v>
      </c>
      <c r="AL104" s="1" t="n">
        <f aca="false">IF(I104=31,1,0)</f>
        <v>0</v>
      </c>
      <c r="AM104" s="1" t="n">
        <f aca="false">IF(I104=32,1,0)</f>
        <v>0</v>
      </c>
      <c r="AN104" s="1" t="n">
        <f aca="false">IF(I104=33,1,0)</f>
        <v>0</v>
      </c>
      <c r="AO104" s="1" t="n">
        <f aca="false">ABS(E104/7282*100)</f>
        <v>13.0321340291129</v>
      </c>
      <c r="AP104" s="1" t="n">
        <f aca="false">-C104/7282*100</f>
        <v>12.7986816808569</v>
      </c>
      <c r="AQ104" s="1" t="n">
        <f aca="false">IF(L104&lt;4000,L104/2000*500,0)</f>
        <v>3</v>
      </c>
      <c r="AR104" s="1" t="n">
        <f aca="false">AQ104*20/450</f>
        <v>0.133333333333333</v>
      </c>
      <c r="AS104" s="1" t="n">
        <f aca="false">ABS(C104)/7282*100</f>
        <v>12.7986816808569</v>
      </c>
      <c r="AT104" s="47" t="e">
        <f aca="false">chk_bit(H104,$W$4)*2.5</f>
        <v>#NAME?</v>
      </c>
      <c r="AU104" s="47" t="e">
        <f aca="false">chk_bit(H104,$W$6)*2.5</f>
        <v>#NAME?</v>
      </c>
      <c r="AV104" s="1" t="e">
        <f aca="false">chk_bit(H104,$W$14)*10</f>
        <v>#NAME?</v>
      </c>
      <c r="AW104" s="1" t="e">
        <f aca="false">chk_bit(H104,$W$15)*10</f>
        <v>#NAME?</v>
      </c>
      <c r="AX104" s="1" t="e">
        <f aca="false">chk_bit(H104,$W$16)*7.5</f>
        <v>#NAME?</v>
      </c>
      <c r="AY104" s="48" t="e">
        <f aca="false">chk_bit(H104,$W$17)*5</f>
        <v>#NAME?</v>
      </c>
      <c r="AZ104" s="1" t="e">
        <f aca="false">chk_bit(H104,$W$18)*2.5</f>
        <v>#NAME?</v>
      </c>
      <c r="BA104" s="1" t="n">
        <f aca="false">N104/100</f>
        <v>-286.72</v>
      </c>
      <c r="BB104" s="47" t="n">
        <f aca="false">K104</f>
        <v>0</v>
      </c>
      <c r="BC104" s="1" t="n">
        <f aca="false">ABS(D104)/7282*100</f>
        <v>12.4965668772315</v>
      </c>
      <c r="BF104" s="44" t="n">
        <f aca="false">IF(ISNUMBER(AQ104),(AQ104-$A$26)*0.002,BF103)</f>
        <v>-98.78</v>
      </c>
      <c r="BG104" s="49"/>
    </row>
    <row r="105" customFormat="false" ht="12.75" hidden="false" customHeight="false" outlineLevel="0" collapsed="false">
      <c r="A105" s="1" t="n">
        <v>49867</v>
      </c>
      <c r="B105" s="1" t="n">
        <v>1.64163</v>
      </c>
      <c r="C105" s="46" t="n">
        <v>-941</v>
      </c>
      <c r="D105" s="46" t="n">
        <v>925</v>
      </c>
      <c r="E105" s="46" t="n">
        <v>966</v>
      </c>
      <c r="F105" s="46" t="n">
        <v>1467</v>
      </c>
      <c r="G105" s="46" t="n">
        <v>0</v>
      </c>
      <c r="H105" s="46" t="n">
        <v>21245</v>
      </c>
      <c r="I105" s="46" t="n">
        <v>2.25704</v>
      </c>
      <c r="J105" s="46" t="n">
        <v>7282</v>
      </c>
      <c r="K105" s="46" t="n">
        <v>0</v>
      </c>
      <c r="L105" s="46" t="n">
        <v>12</v>
      </c>
      <c r="M105" s="46" t="n">
        <v>32767</v>
      </c>
      <c r="N105" s="46" t="n">
        <v>-27648</v>
      </c>
      <c r="O105" s="49"/>
      <c r="P105" s="44"/>
      <c r="Q105" s="44"/>
      <c r="R105" s="44"/>
      <c r="S105" s="44"/>
      <c r="T105" s="50" t="n">
        <f aca="false">IF(ISNUMBER(A105),(A105-$A$26)*0.002,T104)</f>
        <v>0.948</v>
      </c>
      <c r="U105" s="47" t="e">
        <f aca="false">chk_bit(H105,$W$8)*5</f>
        <v>#NAME?</v>
      </c>
      <c r="V105" s="47" t="e">
        <f aca="false">chk_bit(H105,$W$10)*10</f>
        <v>#NAME?</v>
      </c>
      <c r="W105" s="47" t="n">
        <f aca="false">L105</f>
        <v>12</v>
      </c>
      <c r="X105" s="1" t="n">
        <f aca="false">IF(ISNUMBER(B104),ABS(B105-B104)*125,0)</f>
        <v>2.84999999999999</v>
      </c>
      <c r="Y105" s="1" t="n">
        <f aca="false">E105/7282*100</f>
        <v>13.2655863773689</v>
      </c>
      <c r="Z105" s="1" t="n">
        <f aca="false">D105/7282*100</f>
        <v>12.7025542433397</v>
      </c>
      <c r="AA105" s="1" t="e">
        <f aca="false">chk_bit(H105,$W$11)*10</f>
        <v>#NAME?</v>
      </c>
      <c r="AB105" s="1" t="e">
        <f aca="false">chk_bit(H105,$W$12)*40</f>
        <v>#NAME?</v>
      </c>
      <c r="AC105" s="1" t="n">
        <f aca="false">IF(I105=11,1,0)</f>
        <v>0</v>
      </c>
      <c r="AD105" s="1" t="e">
        <f aca="false">IF(V105&gt;-20,AC105,0)</f>
        <v>#NAME?</v>
      </c>
      <c r="AE105" s="1" t="n">
        <f aca="false">IF(I105=12,1,0)</f>
        <v>0</v>
      </c>
      <c r="AF105" s="1" t="n">
        <f aca="false">IF(I105=13,1,0)</f>
        <v>0</v>
      </c>
      <c r="AG105" s="1" t="n">
        <f aca="false">IF(I105=14,1,0)</f>
        <v>0</v>
      </c>
      <c r="AH105" s="1" t="n">
        <f aca="false">IF(I105=21,1,0)</f>
        <v>0</v>
      </c>
      <c r="AI105" s="1" t="n">
        <f aca="false">IF(I105=22,1,0)</f>
        <v>0</v>
      </c>
      <c r="AJ105" s="1" t="n">
        <f aca="false">IF(I105=23,1,0)</f>
        <v>0</v>
      </c>
      <c r="AK105" s="1" t="n">
        <f aca="false">IF(I105=24,1,0)</f>
        <v>0</v>
      </c>
      <c r="AL105" s="1" t="n">
        <f aca="false">IF(I105=31,1,0)</f>
        <v>0</v>
      </c>
      <c r="AM105" s="1" t="n">
        <f aca="false">IF(I105=32,1,0)</f>
        <v>0</v>
      </c>
      <c r="AN105" s="1" t="n">
        <f aca="false">IF(I105=33,1,0)</f>
        <v>0</v>
      </c>
      <c r="AO105" s="1" t="n">
        <f aca="false">ABS(E105/7282*100)</f>
        <v>13.2655863773689</v>
      </c>
      <c r="AP105" s="1" t="n">
        <f aca="false">-C105/7282*100</f>
        <v>12.9222741005218</v>
      </c>
      <c r="AQ105" s="1" t="n">
        <f aca="false">IF(L105&lt;4000,L105/2000*500,0)</f>
        <v>3</v>
      </c>
      <c r="AR105" s="1" t="n">
        <f aca="false">AQ105*20/450</f>
        <v>0.133333333333333</v>
      </c>
      <c r="AS105" s="1" t="n">
        <f aca="false">ABS(C105)/7282*100</f>
        <v>12.9222741005218</v>
      </c>
      <c r="AT105" s="47" t="e">
        <f aca="false">chk_bit(H105,$W$4)*2.5</f>
        <v>#NAME?</v>
      </c>
      <c r="AU105" s="47" t="e">
        <f aca="false">chk_bit(H105,$W$6)*2.5</f>
        <v>#NAME?</v>
      </c>
      <c r="AV105" s="1" t="e">
        <f aca="false">chk_bit(H105,$W$14)*10</f>
        <v>#NAME?</v>
      </c>
      <c r="AW105" s="1" t="e">
        <f aca="false">chk_bit(H105,$W$15)*10</f>
        <v>#NAME?</v>
      </c>
      <c r="AX105" s="1" t="e">
        <f aca="false">chk_bit(H105,$W$16)*7.5</f>
        <v>#NAME?</v>
      </c>
      <c r="AY105" s="48" t="e">
        <f aca="false">chk_bit(H105,$W$17)*5</f>
        <v>#NAME?</v>
      </c>
      <c r="AZ105" s="1" t="e">
        <f aca="false">chk_bit(H105,$W$18)*2.5</f>
        <v>#NAME?</v>
      </c>
      <c r="BA105" s="1" t="n">
        <f aca="false">N105/100</f>
        <v>-276.48</v>
      </c>
      <c r="BB105" s="47" t="n">
        <f aca="false">K105</f>
        <v>0</v>
      </c>
      <c r="BC105" s="1" t="n">
        <f aca="false">ABS(D105)/7282*100</f>
        <v>12.7025542433397</v>
      </c>
      <c r="BF105" s="44" t="n">
        <f aca="false">IF(ISNUMBER(AQ105),(AQ105-$A$26)*0.002,BF104)</f>
        <v>-98.78</v>
      </c>
      <c r="BG105" s="49"/>
    </row>
    <row r="106" customFormat="false" ht="12.75" hidden="false" customHeight="false" outlineLevel="0" collapsed="false">
      <c r="A106" s="1" t="n">
        <v>49873</v>
      </c>
      <c r="B106" s="1" t="n">
        <v>1.66371</v>
      </c>
      <c r="C106" s="46" t="n">
        <v>-960</v>
      </c>
      <c r="D106" s="46" t="n">
        <v>940</v>
      </c>
      <c r="E106" s="46" t="n">
        <v>983</v>
      </c>
      <c r="F106" s="46" t="n">
        <v>1467</v>
      </c>
      <c r="G106" s="46" t="n">
        <v>0</v>
      </c>
      <c r="H106" s="46" t="n">
        <v>21245</v>
      </c>
      <c r="I106" s="46" t="n">
        <v>2.25704</v>
      </c>
      <c r="J106" s="46" t="n">
        <v>7282</v>
      </c>
      <c r="K106" s="46" t="n">
        <v>0</v>
      </c>
      <c r="L106" s="46" t="n">
        <v>12</v>
      </c>
      <c r="M106" s="46" t="n">
        <v>32767</v>
      </c>
      <c r="N106" s="46" t="n">
        <v>-26656</v>
      </c>
      <c r="O106" s="49"/>
      <c r="P106" s="44"/>
      <c r="Q106" s="44"/>
      <c r="R106" s="44"/>
      <c r="S106" s="44"/>
      <c r="T106" s="50" t="n">
        <f aca="false">IF(ISNUMBER(A106),(A106-$A$26)*0.002,T105)</f>
        <v>0.96</v>
      </c>
      <c r="U106" s="47" t="e">
        <f aca="false">chk_bit(H106,$W$8)*5</f>
        <v>#NAME?</v>
      </c>
      <c r="V106" s="47" t="e">
        <f aca="false">chk_bit(H106,$W$10)*10</f>
        <v>#NAME?</v>
      </c>
      <c r="W106" s="47" t="n">
        <f aca="false">L106</f>
        <v>12</v>
      </c>
      <c r="X106" s="1" t="n">
        <f aca="false">IF(ISNUMBER(B105),ABS(B106-B105)*125,0)</f>
        <v>2.76000000000001</v>
      </c>
      <c r="Y106" s="1" t="n">
        <f aca="false">E106/7282*100</f>
        <v>13.4990387256248</v>
      </c>
      <c r="Z106" s="1" t="n">
        <f aca="false">D106/7282*100</f>
        <v>12.908541609448</v>
      </c>
      <c r="AA106" s="1" t="e">
        <f aca="false">chk_bit(H106,$W$11)*10</f>
        <v>#NAME?</v>
      </c>
      <c r="AB106" s="1" t="e">
        <f aca="false">chk_bit(H106,$W$12)*40</f>
        <v>#NAME?</v>
      </c>
      <c r="AC106" s="1" t="n">
        <f aca="false">IF(I106=11,1,0)</f>
        <v>0</v>
      </c>
      <c r="AD106" s="1" t="e">
        <f aca="false">IF(V106&gt;-20,AC106,0)</f>
        <v>#NAME?</v>
      </c>
      <c r="AE106" s="1" t="n">
        <f aca="false">IF(I106=12,1,0)</f>
        <v>0</v>
      </c>
      <c r="AF106" s="1" t="n">
        <f aca="false">IF(I106=13,1,0)</f>
        <v>0</v>
      </c>
      <c r="AG106" s="1" t="n">
        <f aca="false">IF(I106=14,1,0)</f>
        <v>0</v>
      </c>
      <c r="AH106" s="1" t="n">
        <f aca="false">IF(I106=21,1,0)</f>
        <v>0</v>
      </c>
      <c r="AI106" s="1" t="n">
        <f aca="false">IF(I106=22,1,0)</f>
        <v>0</v>
      </c>
      <c r="AJ106" s="1" t="n">
        <f aca="false">IF(I106=23,1,0)</f>
        <v>0</v>
      </c>
      <c r="AK106" s="1" t="n">
        <f aca="false">IF(I106=24,1,0)</f>
        <v>0</v>
      </c>
      <c r="AL106" s="1" t="n">
        <f aca="false">IF(I106=31,1,0)</f>
        <v>0</v>
      </c>
      <c r="AM106" s="1" t="n">
        <f aca="false">IF(I106=32,1,0)</f>
        <v>0</v>
      </c>
      <c r="AN106" s="1" t="n">
        <f aca="false">IF(I106=33,1,0)</f>
        <v>0</v>
      </c>
      <c r="AO106" s="1" t="n">
        <f aca="false">ABS(E106/7282*100)</f>
        <v>13.4990387256248</v>
      </c>
      <c r="AP106" s="1" t="n">
        <f aca="false">-C106/7282*100</f>
        <v>13.1831914309256</v>
      </c>
      <c r="AQ106" s="1" t="n">
        <f aca="false">IF(L106&lt;4000,L106/2000*500,0)</f>
        <v>3</v>
      </c>
      <c r="AR106" s="1" t="n">
        <f aca="false">AQ106*20/450</f>
        <v>0.133333333333333</v>
      </c>
      <c r="AS106" s="1" t="n">
        <f aca="false">ABS(C106)/7282*100</f>
        <v>13.1831914309256</v>
      </c>
      <c r="AT106" s="47" t="e">
        <f aca="false">chk_bit(H106,$W$4)*2.5</f>
        <v>#NAME?</v>
      </c>
      <c r="AU106" s="47" t="e">
        <f aca="false">chk_bit(H106,$W$6)*2.5</f>
        <v>#NAME?</v>
      </c>
      <c r="AV106" s="1" t="e">
        <f aca="false">chk_bit(H106,$W$14)*10</f>
        <v>#NAME?</v>
      </c>
      <c r="AW106" s="1" t="e">
        <f aca="false">chk_bit(H106,$W$15)*10</f>
        <v>#NAME?</v>
      </c>
      <c r="AX106" s="1" t="e">
        <f aca="false">chk_bit(H106,$W$16)*7.5</f>
        <v>#NAME?</v>
      </c>
      <c r="AY106" s="48" t="e">
        <f aca="false">chk_bit(H106,$W$17)*5</f>
        <v>#NAME?</v>
      </c>
      <c r="AZ106" s="1" t="e">
        <f aca="false">chk_bit(H106,$W$18)*2.5</f>
        <v>#NAME?</v>
      </c>
      <c r="BA106" s="1" t="n">
        <f aca="false">N106/100</f>
        <v>-266.56</v>
      </c>
      <c r="BB106" s="47" t="n">
        <f aca="false">K106</f>
        <v>0</v>
      </c>
      <c r="BC106" s="1" t="n">
        <f aca="false">ABS(D106)/7282*100</f>
        <v>12.908541609448</v>
      </c>
      <c r="BF106" s="44" t="n">
        <f aca="false">IF(ISNUMBER(AQ106),(AQ106-$A$26)*0.002,BF105)</f>
        <v>-98.78</v>
      </c>
      <c r="BG106" s="49"/>
    </row>
    <row r="107" customFormat="false" ht="12.75" hidden="false" customHeight="false" outlineLevel="0" collapsed="false">
      <c r="A107" s="1" t="n">
        <v>49879</v>
      </c>
      <c r="B107" s="1" t="n">
        <v>1.68543</v>
      </c>
      <c r="C107" s="46" t="n">
        <v>-979</v>
      </c>
      <c r="D107" s="46" t="n">
        <v>956</v>
      </c>
      <c r="E107" s="46" t="n">
        <v>1000</v>
      </c>
      <c r="F107" s="46" t="n">
        <v>1467</v>
      </c>
      <c r="G107" s="46" t="n">
        <v>0</v>
      </c>
      <c r="H107" s="46" t="n">
        <v>21245</v>
      </c>
      <c r="I107" s="46" t="n">
        <v>2.25704</v>
      </c>
      <c r="J107" s="46" t="n">
        <v>7282</v>
      </c>
      <c r="K107" s="46" t="n">
        <v>0</v>
      </c>
      <c r="L107" s="46" t="n">
        <v>12</v>
      </c>
      <c r="M107" s="46" t="n">
        <v>32767</v>
      </c>
      <c r="N107" s="46" t="n">
        <v>-25680</v>
      </c>
      <c r="O107" s="49"/>
      <c r="P107" s="44"/>
      <c r="Q107" s="44"/>
      <c r="R107" s="44"/>
      <c r="S107" s="44"/>
      <c r="T107" s="50" t="n">
        <f aca="false">IF(ISNUMBER(A107),(A107-$A$26)*0.002,T106)</f>
        <v>0.972</v>
      </c>
      <c r="U107" s="47" t="e">
        <f aca="false">chk_bit(H107,$W$8)*5</f>
        <v>#NAME?</v>
      </c>
      <c r="V107" s="47" t="e">
        <f aca="false">chk_bit(H107,$W$10)*10</f>
        <v>#NAME?</v>
      </c>
      <c r="W107" s="47" t="n">
        <f aca="false">L107</f>
        <v>12</v>
      </c>
      <c r="X107" s="1" t="n">
        <f aca="false">IF(ISNUMBER(B106),ABS(B107-B106)*125,0)</f>
        <v>2.715</v>
      </c>
      <c r="Y107" s="1" t="n">
        <f aca="false">E107/7282*100</f>
        <v>13.7324910738808</v>
      </c>
      <c r="Z107" s="1" t="n">
        <f aca="false">D107/7282*100</f>
        <v>13.12826146663</v>
      </c>
      <c r="AA107" s="1" t="e">
        <f aca="false">chk_bit(H107,$W$11)*10</f>
        <v>#NAME?</v>
      </c>
      <c r="AB107" s="1" t="e">
        <f aca="false">chk_bit(H107,$W$12)*40</f>
        <v>#NAME?</v>
      </c>
      <c r="AC107" s="1" t="n">
        <f aca="false">IF(I107=11,1,0)</f>
        <v>0</v>
      </c>
      <c r="AD107" s="1" t="e">
        <f aca="false">IF(V107&gt;-20,AC107,0)</f>
        <v>#NAME?</v>
      </c>
      <c r="AE107" s="1" t="n">
        <f aca="false">IF(I107=12,1,0)</f>
        <v>0</v>
      </c>
      <c r="AF107" s="1" t="n">
        <f aca="false">IF(I107=13,1,0)</f>
        <v>0</v>
      </c>
      <c r="AG107" s="1" t="n">
        <f aca="false">IF(I107=14,1,0)</f>
        <v>0</v>
      </c>
      <c r="AH107" s="1" t="n">
        <f aca="false">IF(I107=21,1,0)</f>
        <v>0</v>
      </c>
      <c r="AI107" s="1" t="n">
        <f aca="false">IF(I107=22,1,0)</f>
        <v>0</v>
      </c>
      <c r="AJ107" s="1" t="n">
        <f aca="false">IF(I107=23,1,0)</f>
        <v>0</v>
      </c>
      <c r="AK107" s="1" t="n">
        <f aca="false">IF(I107=24,1,0)</f>
        <v>0</v>
      </c>
      <c r="AL107" s="1" t="n">
        <f aca="false">IF(I107=31,1,0)</f>
        <v>0</v>
      </c>
      <c r="AM107" s="1" t="n">
        <f aca="false">IF(I107=32,1,0)</f>
        <v>0</v>
      </c>
      <c r="AN107" s="1" t="n">
        <f aca="false">IF(I107=33,1,0)</f>
        <v>0</v>
      </c>
      <c r="AO107" s="1" t="n">
        <f aca="false">ABS(E107/7282*100)</f>
        <v>13.7324910738808</v>
      </c>
      <c r="AP107" s="1" t="n">
        <f aca="false">-C107/7282*100</f>
        <v>13.4441087613293</v>
      </c>
      <c r="AQ107" s="1" t="n">
        <f aca="false">IF(L107&lt;4000,L107/2000*500,0)</f>
        <v>3</v>
      </c>
      <c r="AR107" s="1" t="n">
        <f aca="false">AQ107*20/450</f>
        <v>0.133333333333333</v>
      </c>
      <c r="AS107" s="1" t="n">
        <f aca="false">ABS(C107)/7282*100</f>
        <v>13.4441087613293</v>
      </c>
      <c r="AT107" s="47" t="e">
        <f aca="false">chk_bit(H107,$W$4)*2.5</f>
        <v>#NAME?</v>
      </c>
      <c r="AU107" s="47" t="e">
        <f aca="false">chk_bit(H107,$W$6)*2.5</f>
        <v>#NAME?</v>
      </c>
      <c r="AV107" s="1" t="e">
        <f aca="false">chk_bit(H107,$W$14)*10</f>
        <v>#NAME?</v>
      </c>
      <c r="AW107" s="1" t="e">
        <f aca="false">chk_bit(H107,$W$15)*10</f>
        <v>#NAME?</v>
      </c>
      <c r="AX107" s="1" t="e">
        <f aca="false">chk_bit(H107,$W$16)*7.5</f>
        <v>#NAME?</v>
      </c>
      <c r="AY107" s="48" t="e">
        <f aca="false">chk_bit(H107,$W$17)*5</f>
        <v>#NAME?</v>
      </c>
      <c r="AZ107" s="1" t="e">
        <f aca="false">chk_bit(H107,$W$18)*2.5</f>
        <v>#NAME?</v>
      </c>
      <c r="BA107" s="1" t="n">
        <f aca="false">N107/100</f>
        <v>-256.8</v>
      </c>
      <c r="BB107" s="47" t="n">
        <f aca="false">K107</f>
        <v>0</v>
      </c>
      <c r="BC107" s="1" t="n">
        <f aca="false">ABS(D107)/7282*100</f>
        <v>13.12826146663</v>
      </c>
      <c r="BF107" s="44" t="n">
        <f aca="false">IF(ISNUMBER(AQ107),(AQ107-$A$26)*0.002,BF106)</f>
        <v>-98.78</v>
      </c>
      <c r="BG107" s="49"/>
    </row>
    <row r="108" customFormat="false" ht="12.75" hidden="false" customHeight="false" outlineLevel="0" collapsed="false">
      <c r="A108" s="1" t="n">
        <v>49885</v>
      </c>
      <c r="B108" s="1" t="n">
        <v>1.70609</v>
      </c>
      <c r="C108" s="46" t="n">
        <v>-1001</v>
      </c>
      <c r="D108" s="46" t="n">
        <v>975</v>
      </c>
      <c r="E108" s="46" t="n">
        <v>1017</v>
      </c>
      <c r="F108" s="46" t="n">
        <v>1467</v>
      </c>
      <c r="G108" s="46" t="n">
        <v>0</v>
      </c>
      <c r="H108" s="46" t="n">
        <v>21245</v>
      </c>
      <c r="I108" s="46" t="n">
        <v>2.25704</v>
      </c>
      <c r="J108" s="46" t="n">
        <v>7282</v>
      </c>
      <c r="K108" s="46" t="n">
        <v>0</v>
      </c>
      <c r="L108" s="46" t="n">
        <v>12</v>
      </c>
      <c r="M108" s="46" t="n">
        <v>32767</v>
      </c>
      <c r="N108" s="46" t="n">
        <v>-24752</v>
      </c>
      <c r="O108" s="49"/>
      <c r="P108" s="44"/>
      <c r="Q108" s="44"/>
      <c r="R108" s="44"/>
      <c r="S108" s="44"/>
      <c r="T108" s="50" t="n">
        <f aca="false">IF(ISNUMBER(A108),(A108-$A$26)*0.002,T107)</f>
        <v>0.984</v>
      </c>
      <c r="U108" s="47" t="e">
        <f aca="false">chk_bit(H108,$W$8)*5</f>
        <v>#NAME?</v>
      </c>
      <c r="V108" s="47" t="e">
        <f aca="false">chk_bit(H108,$W$10)*10</f>
        <v>#NAME?</v>
      </c>
      <c r="W108" s="47" t="n">
        <f aca="false">L108</f>
        <v>12</v>
      </c>
      <c r="X108" s="1" t="n">
        <f aca="false">IF(ISNUMBER(B107),ABS(B108-B107)*125,0)</f>
        <v>2.58250000000002</v>
      </c>
      <c r="Y108" s="1" t="n">
        <f aca="false">E108/7282*100</f>
        <v>13.9659434221368</v>
      </c>
      <c r="Z108" s="1" t="n">
        <f aca="false">D108/7282*100</f>
        <v>13.3891787970338</v>
      </c>
      <c r="AA108" s="1" t="e">
        <f aca="false">chk_bit(H108,$W$11)*10</f>
        <v>#NAME?</v>
      </c>
      <c r="AB108" s="1" t="e">
        <f aca="false">chk_bit(H108,$W$12)*40</f>
        <v>#NAME?</v>
      </c>
      <c r="AC108" s="1" t="n">
        <f aca="false">IF(I108=11,1,0)</f>
        <v>0</v>
      </c>
      <c r="AD108" s="1" t="e">
        <f aca="false">IF(V108&gt;-20,AC108,0)</f>
        <v>#NAME?</v>
      </c>
      <c r="AE108" s="1" t="n">
        <f aca="false">IF(I108=12,1,0)</f>
        <v>0</v>
      </c>
      <c r="AF108" s="1" t="n">
        <f aca="false">IF(I108=13,1,0)</f>
        <v>0</v>
      </c>
      <c r="AG108" s="1" t="n">
        <f aca="false">IF(I108=14,1,0)</f>
        <v>0</v>
      </c>
      <c r="AH108" s="1" t="n">
        <f aca="false">IF(I108=21,1,0)</f>
        <v>0</v>
      </c>
      <c r="AI108" s="1" t="n">
        <f aca="false">IF(I108=22,1,0)</f>
        <v>0</v>
      </c>
      <c r="AJ108" s="1" t="n">
        <f aca="false">IF(I108=23,1,0)</f>
        <v>0</v>
      </c>
      <c r="AK108" s="1" t="n">
        <f aca="false">IF(I108=24,1,0)</f>
        <v>0</v>
      </c>
      <c r="AL108" s="1" t="n">
        <f aca="false">IF(I108=31,1,0)</f>
        <v>0</v>
      </c>
      <c r="AM108" s="1" t="n">
        <f aca="false">IF(I108=32,1,0)</f>
        <v>0</v>
      </c>
      <c r="AN108" s="1" t="n">
        <f aca="false">IF(I108=33,1,0)</f>
        <v>0</v>
      </c>
      <c r="AO108" s="1" t="n">
        <f aca="false">ABS(E108/7282*100)</f>
        <v>13.9659434221368</v>
      </c>
      <c r="AP108" s="1" t="n">
        <f aca="false">-C108/7282*100</f>
        <v>13.7462235649547</v>
      </c>
      <c r="AQ108" s="1" t="n">
        <f aca="false">IF(L108&lt;4000,L108/2000*500,0)</f>
        <v>3</v>
      </c>
      <c r="AR108" s="1" t="n">
        <f aca="false">AQ108*20/450</f>
        <v>0.133333333333333</v>
      </c>
      <c r="AS108" s="1" t="n">
        <f aca="false">ABS(C108)/7282*100</f>
        <v>13.7462235649547</v>
      </c>
      <c r="AT108" s="47" t="e">
        <f aca="false">chk_bit(H108,$W$4)*2.5</f>
        <v>#NAME?</v>
      </c>
      <c r="AU108" s="47" t="e">
        <f aca="false">chk_bit(H108,$W$6)*2.5</f>
        <v>#NAME?</v>
      </c>
      <c r="AV108" s="1" t="e">
        <f aca="false">chk_bit(H108,$W$14)*10</f>
        <v>#NAME?</v>
      </c>
      <c r="AW108" s="1" t="e">
        <f aca="false">chk_bit(H108,$W$15)*10</f>
        <v>#NAME?</v>
      </c>
      <c r="AX108" s="1" t="e">
        <f aca="false">chk_bit(H108,$W$16)*7.5</f>
        <v>#NAME?</v>
      </c>
      <c r="AY108" s="48" t="e">
        <f aca="false">chk_bit(H108,$W$17)*5</f>
        <v>#NAME?</v>
      </c>
      <c r="AZ108" s="1" t="e">
        <f aca="false">chk_bit(H108,$W$18)*2.5</f>
        <v>#NAME?</v>
      </c>
      <c r="BA108" s="1" t="n">
        <f aca="false">N108/100</f>
        <v>-247.52</v>
      </c>
      <c r="BB108" s="47" t="n">
        <f aca="false">K108</f>
        <v>0</v>
      </c>
      <c r="BC108" s="1" t="n">
        <f aca="false">ABS(D108)/7282*100</f>
        <v>13.3891787970338</v>
      </c>
      <c r="BF108" s="44" t="n">
        <f aca="false">IF(ISNUMBER(AQ108),(AQ108-$A$26)*0.002,BF107)</f>
        <v>-98.78</v>
      </c>
      <c r="BG108" s="49"/>
    </row>
    <row r="109" customFormat="false" ht="12.75" hidden="false" customHeight="false" outlineLevel="0" collapsed="false">
      <c r="A109" s="1" t="n">
        <v>49891</v>
      </c>
      <c r="B109" s="1" t="n">
        <v>1.72354</v>
      </c>
      <c r="C109" s="46" t="n">
        <v>-1023</v>
      </c>
      <c r="D109" s="46" t="n">
        <v>998</v>
      </c>
      <c r="E109" s="46" t="n">
        <v>1034</v>
      </c>
      <c r="F109" s="46" t="n">
        <v>1467</v>
      </c>
      <c r="G109" s="46" t="n">
        <v>0</v>
      </c>
      <c r="H109" s="46" t="n">
        <v>21245</v>
      </c>
      <c r="I109" s="46" t="n">
        <v>2.25704</v>
      </c>
      <c r="J109" s="46" t="n">
        <v>7282</v>
      </c>
      <c r="K109" s="46" t="n">
        <v>0</v>
      </c>
      <c r="L109" s="46" t="n">
        <v>12</v>
      </c>
      <c r="M109" s="46" t="n">
        <v>32767</v>
      </c>
      <c r="N109" s="46" t="n">
        <v>-23968</v>
      </c>
      <c r="O109" s="49"/>
      <c r="P109" s="44"/>
      <c r="Q109" s="44"/>
      <c r="R109" s="44"/>
      <c r="S109" s="44"/>
      <c r="T109" s="50" t="n">
        <f aca="false">IF(ISNUMBER(A109),(A109-$A$26)*0.002,T108)</f>
        <v>0.996</v>
      </c>
      <c r="U109" s="47" t="e">
        <f aca="false">chk_bit(H109,$W$8)*5</f>
        <v>#NAME?</v>
      </c>
      <c r="V109" s="47" t="e">
        <f aca="false">chk_bit(H109,$W$10)*10</f>
        <v>#NAME?</v>
      </c>
      <c r="W109" s="47" t="n">
        <f aca="false">L109</f>
        <v>12</v>
      </c>
      <c r="X109" s="1" t="n">
        <f aca="false">IF(ISNUMBER(B108),ABS(B109-B108)*125,0)</f>
        <v>2.18125</v>
      </c>
      <c r="Y109" s="1" t="n">
        <f aca="false">E109/7282*100</f>
        <v>14.1993957703928</v>
      </c>
      <c r="Z109" s="1" t="n">
        <f aca="false">D109/7282*100</f>
        <v>13.705026091733</v>
      </c>
      <c r="AA109" s="1" t="e">
        <f aca="false">chk_bit(H109,$W$11)*10</f>
        <v>#NAME?</v>
      </c>
      <c r="AB109" s="1" t="e">
        <f aca="false">chk_bit(H109,$W$12)*40</f>
        <v>#NAME?</v>
      </c>
      <c r="AC109" s="1" t="n">
        <f aca="false">IF(I109=11,1,0)</f>
        <v>0</v>
      </c>
      <c r="AD109" s="1" t="e">
        <f aca="false">IF(V109&gt;-20,AC109,0)</f>
        <v>#NAME?</v>
      </c>
      <c r="AE109" s="1" t="n">
        <f aca="false">IF(I109=12,1,0)</f>
        <v>0</v>
      </c>
      <c r="AF109" s="1" t="n">
        <f aca="false">IF(I109=13,1,0)</f>
        <v>0</v>
      </c>
      <c r="AG109" s="1" t="n">
        <f aca="false">IF(I109=14,1,0)</f>
        <v>0</v>
      </c>
      <c r="AH109" s="1" t="n">
        <f aca="false">IF(I109=21,1,0)</f>
        <v>0</v>
      </c>
      <c r="AI109" s="1" t="n">
        <f aca="false">IF(I109=22,1,0)</f>
        <v>0</v>
      </c>
      <c r="AJ109" s="1" t="n">
        <f aca="false">IF(I109=23,1,0)</f>
        <v>0</v>
      </c>
      <c r="AK109" s="1" t="n">
        <f aca="false">IF(I109=24,1,0)</f>
        <v>0</v>
      </c>
      <c r="AL109" s="1" t="n">
        <f aca="false">IF(I109=31,1,0)</f>
        <v>0</v>
      </c>
      <c r="AM109" s="1" t="n">
        <f aca="false">IF(I109=32,1,0)</f>
        <v>0</v>
      </c>
      <c r="AN109" s="1" t="n">
        <f aca="false">IF(I109=33,1,0)</f>
        <v>0</v>
      </c>
      <c r="AO109" s="1" t="n">
        <f aca="false">ABS(E109/7282*100)</f>
        <v>14.1993957703928</v>
      </c>
      <c r="AP109" s="1" t="n">
        <f aca="false">-C109/7282*100</f>
        <v>14.0483383685801</v>
      </c>
      <c r="AQ109" s="1" t="n">
        <f aca="false">IF(L109&lt;4000,L109/2000*500,0)</f>
        <v>3</v>
      </c>
      <c r="AR109" s="1" t="n">
        <f aca="false">AQ109*20/450</f>
        <v>0.133333333333333</v>
      </c>
      <c r="AS109" s="1" t="n">
        <f aca="false">ABS(C109)/7282*100</f>
        <v>14.0483383685801</v>
      </c>
      <c r="AT109" s="47" t="e">
        <f aca="false">chk_bit(H109,$W$4)*2.5</f>
        <v>#NAME?</v>
      </c>
      <c r="AU109" s="47" t="e">
        <f aca="false">chk_bit(H109,$W$6)*2.5</f>
        <v>#NAME?</v>
      </c>
      <c r="AV109" s="1" t="e">
        <f aca="false">chk_bit(H109,$W$14)*10</f>
        <v>#NAME?</v>
      </c>
      <c r="AW109" s="1" t="e">
        <f aca="false">chk_bit(H109,$W$15)*10</f>
        <v>#NAME?</v>
      </c>
      <c r="AX109" s="1" t="e">
        <f aca="false">chk_bit(H109,$W$16)*7.5</f>
        <v>#NAME?</v>
      </c>
      <c r="AY109" s="48" t="e">
        <f aca="false">chk_bit(H109,$W$17)*5</f>
        <v>#NAME?</v>
      </c>
      <c r="AZ109" s="1" t="e">
        <f aca="false">chk_bit(H109,$W$18)*2.5</f>
        <v>#NAME?</v>
      </c>
      <c r="BA109" s="1" t="n">
        <f aca="false">N109/100</f>
        <v>-239.68</v>
      </c>
      <c r="BB109" s="47" t="n">
        <f aca="false">K109</f>
        <v>0</v>
      </c>
      <c r="BC109" s="1" t="n">
        <f aca="false">ABS(D109)/7282*100</f>
        <v>13.705026091733</v>
      </c>
      <c r="BF109" s="44" t="n">
        <f aca="false">IF(ISNUMBER(AQ109),(AQ109-$A$26)*0.002,BF108)</f>
        <v>-98.78</v>
      </c>
      <c r="BG109" s="49"/>
    </row>
    <row r="110" customFormat="false" ht="12.75" hidden="false" customHeight="false" outlineLevel="0" collapsed="false">
      <c r="A110" s="1" t="n">
        <v>49897</v>
      </c>
      <c r="B110" s="1" t="n">
        <v>1.73832</v>
      </c>
      <c r="C110" s="46" t="n">
        <v>-1043</v>
      </c>
      <c r="D110" s="46" t="n">
        <v>1017</v>
      </c>
      <c r="E110" s="46" t="n">
        <v>1051</v>
      </c>
      <c r="F110" s="46" t="n">
        <v>1467</v>
      </c>
      <c r="G110" s="46" t="n">
        <v>0</v>
      </c>
      <c r="H110" s="46" t="n">
        <v>21245</v>
      </c>
      <c r="I110" s="46" t="n">
        <v>2.25704</v>
      </c>
      <c r="J110" s="46" t="n">
        <v>7282</v>
      </c>
      <c r="K110" s="46" t="n">
        <v>0</v>
      </c>
      <c r="L110" s="46" t="n">
        <v>12</v>
      </c>
      <c r="M110" s="46" t="n">
        <v>32767</v>
      </c>
      <c r="N110" s="46" t="n">
        <v>-23304</v>
      </c>
      <c r="O110" s="49"/>
      <c r="P110" s="44"/>
      <c r="Q110" s="44"/>
      <c r="R110" s="44"/>
      <c r="S110" s="44"/>
      <c r="T110" s="50" t="n">
        <f aca="false">IF(ISNUMBER(A110),(A110-$A$26)*0.002,T109)</f>
        <v>1.008</v>
      </c>
      <c r="U110" s="47" t="e">
        <f aca="false">chk_bit(H110,$W$8)*5</f>
        <v>#NAME?</v>
      </c>
      <c r="V110" s="47" t="e">
        <f aca="false">chk_bit(H110,$W$10)*10</f>
        <v>#NAME?</v>
      </c>
      <c r="W110" s="47" t="n">
        <f aca="false">L110</f>
        <v>12</v>
      </c>
      <c r="X110" s="1" t="n">
        <f aca="false">IF(ISNUMBER(B109),ABS(B110-B109)*125,0)</f>
        <v>1.8475</v>
      </c>
      <c r="Y110" s="1" t="n">
        <f aca="false">E110/7282*100</f>
        <v>14.4328481186487</v>
      </c>
      <c r="Z110" s="1" t="n">
        <f aca="false">D110/7282*100</f>
        <v>13.9659434221368</v>
      </c>
      <c r="AA110" s="1" t="e">
        <f aca="false">chk_bit(H110,$W$11)*10</f>
        <v>#NAME?</v>
      </c>
      <c r="AB110" s="1" t="e">
        <f aca="false">chk_bit(H110,$W$12)*40</f>
        <v>#NAME?</v>
      </c>
      <c r="AC110" s="1" t="n">
        <f aca="false">IF(I110=11,1,0)</f>
        <v>0</v>
      </c>
      <c r="AD110" s="1" t="e">
        <f aca="false">IF(V110&gt;-20,AC110,0)</f>
        <v>#NAME?</v>
      </c>
      <c r="AE110" s="1" t="n">
        <f aca="false">IF(I110=12,1,0)</f>
        <v>0</v>
      </c>
      <c r="AF110" s="1" t="n">
        <f aca="false">IF(I110=13,1,0)</f>
        <v>0</v>
      </c>
      <c r="AG110" s="1" t="n">
        <f aca="false">IF(I110=14,1,0)</f>
        <v>0</v>
      </c>
      <c r="AH110" s="1" t="n">
        <f aca="false">IF(I110=21,1,0)</f>
        <v>0</v>
      </c>
      <c r="AI110" s="1" t="n">
        <f aca="false">IF(I110=22,1,0)</f>
        <v>0</v>
      </c>
      <c r="AJ110" s="1" t="n">
        <f aca="false">IF(I110=23,1,0)</f>
        <v>0</v>
      </c>
      <c r="AK110" s="1" t="n">
        <f aca="false">IF(I110=24,1,0)</f>
        <v>0</v>
      </c>
      <c r="AL110" s="1" t="n">
        <f aca="false">IF(I110=31,1,0)</f>
        <v>0</v>
      </c>
      <c r="AM110" s="1" t="n">
        <f aca="false">IF(I110=32,1,0)</f>
        <v>0</v>
      </c>
      <c r="AN110" s="1" t="n">
        <f aca="false">IF(I110=33,1,0)</f>
        <v>0</v>
      </c>
      <c r="AO110" s="1" t="n">
        <f aca="false">ABS(E110/7282*100)</f>
        <v>14.4328481186487</v>
      </c>
      <c r="AP110" s="1" t="n">
        <f aca="false">-C110/7282*100</f>
        <v>14.3229881900577</v>
      </c>
      <c r="AQ110" s="1" t="n">
        <f aca="false">IF(L110&lt;4000,L110/2000*500,0)</f>
        <v>3</v>
      </c>
      <c r="AR110" s="1" t="n">
        <f aca="false">AQ110*20/450</f>
        <v>0.133333333333333</v>
      </c>
      <c r="AS110" s="1" t="n">
        <f aca="false">ABS(C110)/7282*100</f>
        <v>14.3229881900577</v>
      </c>
      <c r="AT110" s="47" t="e">
        <f aca="false">chk_bit(H110,$W$4)*2.5</f>
        <v>#NAME?</v>
      </c>
      <c r="AU110" s="47" t="e">
        <f aca="false">chk_bit(H110,$W$6)*2.5</f>
        <v>#NAME?</v>
      </c>
      <c r="AV110" s="1" t="e">
        <f aca="false">chk_bit(H110,$W$14)*10</f>
        <v>#NAME?</v>
      </c>
      <c r="AW110" s="1" t="e">
        <f aca="false">chk_bit(H110,$W$15)*10</f>
        <v>#NAME?</v>
      </c>
      <c r="AX110" s="1" t="e">
        <f aca="false">chk_bit(H110,$W$16)*7.5</f>
        <v>#NAME?</v>
      </c>
      <c r="AY110" s="48" t="e">
        <f aca="false">chk_bit(H110,$W$17)*5</f>
        <v>#NAME?</v>
      </c>
      <c r="AZ110" s="1" t="e">
        <f aca="false">chk_bit(H110,$W$18)*2.5</f>
        <v>#NAME?</v>
      </c>
      <c r="BA110" s="1" t="n">
        <f aca="false">N110/100</f>
        <v>-233.04</v>
      </c>
      <c r="BB110" s="47" t="n">
        <f aca="false">K110</f>
        <v>0</v>
      </c>
      <c r="BC110" s="1" t="n">
        <f aca="false">ABS(D110)/7282*100</f>
        <v>13.9659434221368</v>
      </c>
      <c r="BF110" s="44" t="n">
        <f aca="false">IF(ISNUMBER(AQ110),(AQ110-$A$26)*0.002,BF109)</f>
        <v>-98.78</v>
      </c>
      <c r="BG110" s="49"/>
    </row>
    <row r="111" customFormat="false" ht="12.75" hidden="false" customHeight="false" outlineLevel="0" collapsed="false">
      <c r="A111" s="1" t="n">
        <v>49903</v>
      </c>
      <c r="B111" s="1" t="n">
        <v>1.75452</v>
      </c>
      <c r="C111" s="46" t="n">
        <v>-1058</v>
      </c>
      <c r="D111" s="46" t="n">
        <v>1033</v>
      </c>
      <c r="E111" s="46" t="n">
        <v>1068</v>
      </c>
      <c r="F111" s="46" t="n">
        <v>1467</v>
      </c>
      <c r="G111" s="46" t="n">
        <v>0</v>
      </c>
      <c r="H111" s="46" t="n">
        <v>21245</v>
      </c>
      <c r="I111" s="46" t="n">
        <v>2.25704</v>
      </c>
      <c r="J111" s="46" t="n">
        <v>7282</v>
      </c>
      <c r="K111" s="46" t="n">
        <v>0</v>
      </c>
      <c r="L111" s="46" t="n">
        <v>12</v>
      </c>
      <c r="M111" s="46" t="n">
        <v>32767</v>
      </c>
      <c r="N111" s="46" t="n">
        <v>-22576</v>
      </c>
      <c r="O111" s="49"/>
      <c r="P111" s="44"/>
      <c r="Q111" s="44"/>
      <c r="R111" s="44"/>
      <c r="S111" s="44"/>
      <c r="T111" s="50" t="n">
        <f aca="false">IF(ISNUMBER(A111),(A111-$A$26)*0.002,T110)</f>
        <v>1.02</v>
      </c>
      <c r="U111" s="47" t="e">
        <f aca="false">chk_bit(H111,$W$8)*5</f>
        <v>#NAME?</v>
      </c>
      <c r="V111" s="47" t="e">
        <f aca="false">chk_bit(H111,$W$10)*10</f>
        <v>#NAME?</v>
      </c>
      <c r="W111" s="47" t="n">
        <f aca="false">L111</f>
        <v>12</v>
      </c>
      <c r="X111" s="1" t="n">
        <f aca="false">IF(ISNUMBER(B110),ABS(B111-B110)*125,0)</f>
        <v>2.025</v>
      </c>
      <c r="Y111" s="1" t="n">
        <f aca="false">E111/7282*100</f>
        <v>14.6663004669047</v>
      </c>
      <c r="Z111" s="1" t="n">
        <f aca="false">D111/7282*100</f>
        <v>14.1856632793189</v>
      </c>
      <c r="AA111" s="1" t="e">
        <f aca="false">chk_bit(H111,$W$11)*10</f>
        <v>#NAME?</v>
      </c>
      <c r="AB111" s="1" t="e">
        <f aca="false">chk_bit(H111,$W$12)*40</f>
        <v>#NAME?</v>
      </c>
      <c r="AC111" s="1" t="n">
        <f aca="false">IF(I111=11,1,0)</f>
        <v>0</v>
      </c>
      <c r="AD111" s="1" t="e">
        <f aca="false">IF(V111&gt;-20,AC111,0)</f>
        <v>#NAME?</v>
      </c>
      <c r="AE111" s="1" t="n">
        <f aca="false">IF(I111=12,1,0)</f>
        <v>0</v>
      </c>
      <c r="AF111" s="1" t="n">
        <f aca="false">IF(I111=13,1,0)</f>
        <v>0</v>
      </c>
      <c r="AG111" s="1" t="n">
        <f aca="false">IF(I111=14,1,0)</f>
        <v>0</v>
      </c>
      <c r="AH111" s="1" t="n">
        <f aca="false">IF(I111=21,1,0)</f>
        <v>0</v>
      </c>
      <c r="AI111" s="1" t="n">
        <f aca="false">IF(I111=22,1,0)</f>
        <v>0</v>
      </c>
      <c r="AJ111" s="1" t="n">
        <f aca="false">IF(I111=23,1,0)</f>
        <v>0</v>
      </c>
      <c r="AK111" s="1" t="n">
        <f aca="false">IF(I111=24,1,0)</f>
        <v>0</v>
      </c>
      <c r="AL111" s="1" t="n">
        <f aca="false">IF(I111=31,1,0)</f>
        <v>0</v>
      </c>
      <c r="AM111" s="1" t="n">
        <f aca="false">IF(I111=32,1,0)</f>
        <v>0</v>
      </c>
      <c r="AN111" s="1" t="n">
        <f aca="false">IF(I111=33,1,0)</f>
        <v>0</v>
      </c>
      <c r="AO111" s="1" t="n">
        <f aca="false">ABS(E111/7282*100)</f>
        <v>14.6663004669047</v>
      </c>
      <c r="AP111" s="1" t="n">
        <f aca="false">-C111/7282*100</f>
        <v>14.5289755561659</v>
      </c>
      <c r="AQ111" s="1" t="n">
        <f aca="false">IF(L111&lt;4000,L111/2000*500,0)</f>
        <v>3</v>
      </c>
      <c r="AR111" s="1" t="n">
        <f aca="false">AQ111*20/450</f>
        <v>0.133333333333333</v>
      </c>
      <c r="AS111" s="1" t="n">
        <f aca="false">ABS(C111)/7282*100</f>
        <v>14.5289755561659</v>
      </c>
      <c r="AT111" s="47" t="e">
        <f aca="false">chk_bit(H111,$W$4)*2.5</f>
        <v>#NAME?</v>
      </c>
      <c r="AU111" s="47" t="e">
        <f aca="false">chk_bit(H111,$W$6)*2.5</f>
        <v>#NAME?</v>
      </c>
      <c r="AV111" s="1" t="e">
        <f aca="false">chk_bit(H111,$W$14)*10</f>
        <v>#NAME?</v>
      </c>
      <c r="AW111" s="1" t="e">
        <f aca="false">chk_bit(H111,$W$15)*10</f>
        <v>#NAME?</v>
      </c>
      <c r="AX111" s="1" t="e">
        <f aca="false">chk_bit(H111,$W$16)*7.5</f>
        <v>#NAME?</v>
      </c>
      <c r="AY111" s="48" t="e">
        <f aca="false">chk_bit(H111,$W$17)*5</f>
        <v>#NAME?</v>
      </c>
      <c r="AZ111" s="1" t="e">
        <f aca="false">chk_bit(H111,$W$18)*2.5</f>
        <v>#NAME?</v>
      </c>
      <c r="BA111" s="1" t="n">
        <f aca="false">N111/100</f>
        <v>-225.76</v>
      </c>
      <c r="BB111" s="47" t="n">
        <f aca="false">K111</f>
        <v>0</v>
      </c>
      <c r="BC111" s="1" t="n">
        <f aca="false">ABS(D111)/7282*100</f>
        <v>14.1856632793189</v>
      </c>
      <c r="BF111" s="44" t="n">
        <f aca="false">IF(ISNUMBER(AQ111),(AQ111-$A$26)*0.002,BF110)</f>
        <v>-98.78</v>
      </c>
      <c r="BG111" s="49"/>
    </row>
    <row r="112" customFormat="false" ht="12.75" hidden="false" customHeight="false" outlineLevel="0" collapsed="false">
      <c r="A112" s="1" t="n">
        <v>49909</v>
      </c>
      <c r="B112" s="1" t="n">
        <v>1.7718</v>
      </c>
      <c r="C112" s="46" t="n">
        <v>-1073</v>
      </c>
      <c r="D112" s="46" t="n">
        <v>1051</v>
      </c>
      <c r="E112" s="46" t="n">
        <v>1085</v>
      </c>
      <c r="F112" s="46" t="n">
        <v>1467</v>
      </c>
      <c r="G112" s="46" t="n">
        <v>0</v>
      </c>
      <c r="H112" s="46" t="n">
        <v>21245</v>
      </c>
      <c r="I112" s="46" t="n">
        <v>2.25704</v>
      </c>
      <c r="J112" s="46" t="n">
        <v>7282</v>
      </c>
      <c r="K112" s="46" t="n">
        <v>0</v>
      </c>
      <c r="L112" s="46" t="n">
        <v>12</v>
      </c>
      <c r="M112" s="46" t="n">
        <v>32767</v>
      </c>
      <c r="N112" s="46" t="n">
        <v>-21800</v>
      </c>
      <c r="O112" s="49"/>
      <c r="P112" s="44"/>
      <c r="Q112" s="44"/>
      <c r="R112" s="44"/>
      <c r="S112" s="44"/>
      <c r="T112" s="50" t="n">
        <f aca="false">IF(ISNUMBER(A112),(A112-$A$26)*0.002,T111)</f>
        <v>1.032</v>
      </c>
      <c r="U112" s="47" t="e">
        <f aca="false">chk_bit(H112,$W$8)*5</f>
        <v>#NAME?</v>
      </c>
      <c r="V112" s="47" t="e">
        <f aca="false">chk_bit(H112,$W$10)*10</f>
        <v>#NAME?</v>
      </c>
      <c r="W112" s="47" t="n">
        <f aca="false">L112</f>
        <v>12</v>
      </c>
      <c r="X112" s="1" t="n">
        <f aca="false">IF(ISNUMBER(B111),ABS(B112-B111)*125,0)</f>
        <v>2.16</v>
      </c>
      <c r="Y112" s="1" t="n">
        <f aca="false">E112/7282*100</f>
        <v>14.8997528151607</v>
      </c>
      <c r="Z112" s="1" t="n">
        <f aca="false">D112/7282*100</f>
        <v>14.4328481186487</v>
      </c>
      <c r="AA112" s="1" t="e">
        <f aca="false">chk_bit(H112,$W$11)*10</f>
        <v>#NAME?</v>
      </c>
      <c r="AB112" s="1" t="e">
        <f aca="false">chk_bit(H112,$W$12)*40</f>
        <v>#NAME?</v>
      </c>
      <c r="AC112" s="1" t="n">
        <f aca="false">IF(I112=11,1,0)</f>
        <v>0</v>
      </c>
      <c r="AD112" s="1" t="e">
        <f aca="false">IF(V112&gt;-20,AC112,0)</f>
        <v>#NAME?</v>
      </c>
      <c r="AE112" s="1" t="n">
        <f aca="false">IF(I112=12,1,0)</f>
        <v>0</v>
      </c>
      <c r="AF112" s="1" t="n">
        <f aca="false">IF(I112=13,1,0)</f>
        <v>0</v>
      </c>
      <c r="AG112" s="1" t="n">
        <f aca="false">IF(I112=14,1,0)</f>
        <v>0</v>
      </c>
      <c r="AH112" s="1" t="n">
        <f aca="false">IF(I112=21,1,0)</f>
        <v>0</v>
      </c>
      <c r="AI112" s="1" t="n">
        <f aca="false">IF(I112=22,1,0)</f>
        <v>0</v>
      </c>
      <c r="AJ112" s="1" t="n">
        <f aca="false">IF(I112=23,1,0)</f>
        <v>0</v>
      </c>
      <c r="AK112" s="1" t="n">
        <f aca="false">IF(I112=24,1,0)</f>
        <v>0</v>
      </c>
      <c r="AL112" s="1" t="n">
        <f aca="false">IF(I112=31,1,0)</f>
        <v>0</v>
      </c>
      <c r="AM112" s="1" t="n">
        <f aca="false">IF(I112=32,1,0)</f>
        <v>0</v>
      </c>
      <c r="AN112" s="1" t="n">
        <f aca="false">IF(I112=33,1,0)</f>
        <v>0</v>
      </c>
      <c r="AO112" s="1" t="n">
        <f aca="false">ABS(E112/7282*100)</f>
        <v>14.8997528151607</v>
      </c>
      <c r="AP112" s="1" t="n">
        <f aca="false">-C112/7282*100</f>
        <v>14.7349629222741</v>
      </c>
      <c r="AQ112" s="1" t="n">
        <f aca="false">IF(L112&lt;4000,L112/2000*500,0)</f>
        <v>3</v>
      </c>
      <c r="AR112" s="1" t="n">
        <f aca="false">AQ112*20/450</f>
        <v>0.133333333333333</v>
      </c>
      <c r="AS112" s="1" t="n">
        <f aca="false">ABS(C112)/7282*100</f>
        <v>14.7349629222741</v>
      </c>
      <c r="AT112" s="47" t="e">
        <f aca="false">chk_bit(H112,$W$4)*2.5</f>
        <v>#NAME?</v>
      </c>
      <c r="AU112" s="47" t="e">
        <f aca="false">chk_bit(H112,$W$6)*2.5</f>
        <v>#NAME?</v>
      </c>
      <c r="AV112" s="1" t="e">
        <f aca="false">chk_bit(H112,$W$14)*10</f>
        <v>#NAME?</v>
      </c>
      <c r="AW112" s="1" t="e">
        <f aca="false">chk_bit(H112,$W$15)*10</f>
        <v>#NAME?</v>
      </c>
      <c r="AX112" s="1" t="e">
        <f aca="false">chk_bit(H112,$W$16)*7.5</f>
        <v>#NAME?</v>
      </c>
      <c r="AY112" s="48" t="e">
        <f aca="false">chk_bit(H112,$W$17)*5</f>
        <v>#NAME?</v>
      </c>
      <c r="AZ112" s="1" t="e">
        <f aca="false">chk_bit(H112,$W$18)*2.5</f>
        <v>#NAME?</v>
      </c>
      <c r="BA112" s="1" t="n">
        <f aca="false">N112/100</f>
        <v>-218</v>
      </c>
      <c r="BB112" s="47" t="n">
        <f aca="false">K112</f>
        <v>0</v>
      </c>
      <c r="BC112" s="1" t="n">
        <f aca="false">ABS(D112)/7282*100</f>
        <v>14.4328481186487</v>
      </c>
      <c r="BF112" s="44" t="n">
        <f aca="false">IF(ISNUMBER(AQ112),(AQ112-$A$26)*0.002,BF111)</f>
        <v>-98.78</v>
      </c>
      <c r="BG112" s="49"/>
    </row>
    <row r="113" customFormat="false" ht="12.75" hidden="false" customHeight="false" outlineLevel="0" collapsed="false">
      <c r="A113" s="1" t="n">
        <v>49915</v>
      </c>
      <c r="B113" s="1" t="n">
        <v>1.78907</v>
      </c>
      <c r="C113" s="46" t="n">
        <v>-1094</v>
      </c>
      <c r="D113" s="46" t="n">
        <v>1067</v>
      </c>
      <c r="E113" s="46" t="n">
        <v>1102</v>
      </c>
      <c r="F113" s="46" t="n">
        <v>1467</v>
      </c>
      <c r="G113" s="46" t="n">
        <v>0</v>
      </c>
      <c r="H113" s="46" t="n">
        <v>21245</v>
      </c>
      <c r="I113" s="46" t="n">
        <v>2.25704</v>
      </c>
      <c r="J113" s="46" t="n">
        <v>7282</v>
      </c>
      <c r="K113" s="46" t="n">
        <v>0</v>
      </c>
      <c r="L113" s="46" t="n">
        <v>12</v>
      </c>
      <c r="M113" s="46" t="n">
        <v>32767</v>
      </c>
      <c r="N113" s="46" t="n">
        <v>-21024</v>
      </c>
      <c r="O113" s="49"/>
      <c r="P113" s="44"/>
      <c r="Q113" s="44"/>
      <c r="R113" s="44"/>
      <c r="S113" s="44"/>
      <c r="T113" s="50" t="n">
        <f aca="false">IF(ISNUMBER(A113),(A113-$A$26)*0.002,T112)</f>
        <v>1.044</v>
      </c>
      <c r="U113" s="47" t="e">
        <f aca="false">chk_bit(H113,$W$8)*5</f>
        <v>#NAME?</v>
      </c>
      <c r="V113" s="47" t="e">
        <f aca="false">chk_bit(H113,$W$10)*10</f>
        <v>#NAME?</v>
      </c>
      <c r="W113" s="47" t="n">
        <f aca="false">L113</f>
        <v>12</v>
      </c>
      <c r="X113" s="1" t="n">
        <f aca="false">IF(ISNUMBER(B112),ABS(B113-B112)*125,0)</f>
        <v>2.15874999999999</v>
      </c>
      <c r="Y113" s="1" t="n">
        <f aca="false">E113/7282*100</f>
        <v>15.1332051634166</v>
      </c>
      <c r="Z113" s="1" t="n">
        <f aca="false">D113/7282*100</f>
        <v>14.6525679758308</v>
      </c>
      <c r="AA113" s="1" t="e">
        <f aca="false">chk_bit(H113,$W$11)*10</f>
        <v>#NAME?</v>
      </c>
      <c r="AB113" s="1" t="e">
        <f aca="false">chk_bit(H113,$W$12)*40</f>
        <v>#NAME?</v>
      </c>
      <c r="AC113" s="1" t="n">
        <f aca="false">IF(I113=11,1,0)</f>
        <v>0</v>
      </c>
      <c r="AD113" s="1" t="e">
        <f aca="false">IF(V113&gt;-20,AC113,0)</f>
        <v>#NAME?</v>
      </c>
      <c r="AE113" s="1" t="n">
        <f aca="false">IF(I113=12,1,0)</f>
        <v>0</v>
      </c>
      <c r="AF113" s="1" t="n">
        <f aca="false">IF(I113=13,1,0)</f>
        <v>0</v>
      </c>
      <c r="AG113" s="1" t="n">
        <f aca="false">IF(I113=14,1,0)</f>
        <v>0</v>
      </c>
      <c r="AH113" s="1" t="n">
        <f aca="false">IF(I113=21,1,0)</f>
        <v>0</v>
      </c>
      <c r="AI113" s="1" t="n">
        <f aca="false">IF(I113=22,1,0)</f>
        <v>0</v>
      </c>
      <c r="AJ113" s="1" t="n">
        <f aca="false">IF(I113=23,1,0)</f>
        <v>0</v>
      </c>
      <c r="AK113" s="1" t="n">
        <f aca="false">IF(I113=24,1,0)</f>
        <v>0</v>
      </c>
      <c r="AL113" s="1" t="n">
        <f aca="false">IF(I113=31,1,0)</f>
        <v>0</v>
      </c>
      <c r="AM113" s="1" t="n">
        <f aca="false">IF(I113=32,1,0)</f>
        <v>0</v>
      </c>
      <c r="AN113" s="1" t="n">
        <f aca="false">IF(I113=33,1,0)</f>
        <v>0</v>
      </c>
      <c r="AO113" s="1" t="n">
        <f aca="false">ABS(E113/7282*100)</f>
        <v>15.1332051634166</v>
      </c>
      <c r="AP113" s="1" t="n">
        <f aca="false">-C113/7282*100</f>
        <v>15.0233452348256</v>
      </c>
      <c r="AQ113" s="1" t="n">
        <f aca="false">IF(L113&lt;4000,L113/2000*500,0)</f>
        <v>3</v>
      </c>
      <c r="AR113" s="1" t="n">
        <f aca="false">AQ113*20/450</f>
        <v>0.133333333333333</v>
      </c>
      <c r="AS113" s="1" t="n">
        <f aca="false">ABS(C113)/7282*100</f>
        <v>15.0233452348256</v>
      </c>
      <c r="AT113" s="47" t="e">
        <f aca="false">chk_bit(H113,$W$4)*2.5</f>
        <v>#NAME?</v>
      </c>
      <c r="AU113" s="47" t="e">
        <f aca="false">chk_bit(H113,$W$6)*2.5</f>
        <v>#NAME?</v>
      </c>
      <c r="AV113" s="1" t="e">
        <f aca="false">chk_bit(H113,$W$14)*10</f>
        <v>#NAME?</v>
      </c>
      <c r="AW113" s="1" t="e">
        <f aca="false">chk_bit(H113,$W$15)*10</f>
        <v>#NAME?</v>
      </c>
      <c r="AX113" s="1" t="e">
        <f aca="false">chk_bit(H113,$W$16)*7.5</f>
        <v>#NAME?</v>
      </c>
      <c r="AY113" s="48" t="e">
        <f aca="false">chk_bit(H113,$W$17)*5</f>
        <v>#NAME?</v>
      </c>
      <c r="AZ113" s="1" t="e">
        <f aca="false">chk_bit(H113,$W$18)*2.5</f>
        <v>#NAME?</v>
      </c>
      <c r="BA113" s="1" t="n">
        <f aca="false">N113/100</f>
        <v>-210.24</v>
      </c>
      <c r="BB113" s="47" t="n">
        <f aca="false">K113</f>
        <v>0</v>
      </c>
      <c r="BC113" s="1" t="n">
        <f aca="false">ABS(D113)/7282*100</f>
        <v>14.6525679758308</v>
      </c>
      <c r="BF113" s="44" t="n">
        <f aca="false">IF(ISNUMBER(AQ113),(AQ113-$A$26)*0.002,BF112)</f>
        <v>-98.78</v>
      </c>
      <c r="BG113" s="49"/>
    </row>
    <row r="114" customFormat="false" ht="12.75" hidden="false" customHeight="false" outlineLevel="0" collapsed="false">
      <c r="A114" s="1" t="n">
        <v>49921</v>
      </c>
      <c r="B114" s="1" t="n">
        <v>1.80652</v>
      </c>
      <c r="C114" s="46" t="n">
        <v>-1106</v>
      </c>
      <c r="D114" s="46" t="n">
        <v>1083</v>
      </c>
      <c r="E114" s="46" t="n">
        <v>1119</v>
      </c>
      <c r="F114" s="46" t="n">
        <v>1467</v>
      </c>
      <c r="G114" s="46" t="n">
        <v>0</v>
      </c>
      <c r="H114" s="46" t="n">
        <v>21245</v>
      </c>
      <c r="I114" s="46" t="n">
        <v>2.25704</v>
      </c>
      <c r="J114" s="46" t="n">
        <v>7282</v>
      </c>
      <c r="K114" s="46" t="n">
        <v>0</v>
      </c>
      <c r="L114" s="46" t="n">
        <v>12</v>
      </c>
      <c r="M114" s="46" t="n">
        <v>32767</v>
      </c>
      <c r="N114" s="46" t="n">
        <v>-20240</v>
      </c>
      <c r="O114" s="49"/>
      <c r="P114" s="44"/>
      <c r="Q114" s="44"/>
      <c r="R114" s="44"/>
      <c r="S114" s="44"/>
      <c r="T114" s="50" t="n">
        <f aca="false">IF(ISNUMBER(A114),(A114-$A$26)*0.002,T113)</f>
        <v>1.056</v>
      </c>
      <c r="U114" s="47" t="e">
        <f aca="false">chk_bit(H114,$W$8)*5</f>
        <v>#NAME?</v>
      </c>
      <c r="V114" s="47" t="e">
        <f aca="false">chk_bit(H114,$W$10)*10</f>
        <v>#NAME?</v>
      </c>
      <c r="W114" s="47" t="n">
        <f aca="false">L114</f>
        <v>12</v>
      </c>
      <c r="X114" s="1" t="n">
        <f aca="false">IF(ISNUMBER(B113),ABS(B114-B113)*125,0)</f>
        <v>2.18125</v>
      </c>
      <c r="Y114" s="1" t="n">
        <f aca="false">E114/7282*100</f>
        <v>15.3666575116726</v>
      </c>
      <c r="Z114" s="1" t="n">
        <f aca="false">D114/7282*100</f>
        <v>14.8722878330129</v>
      </c>
      <c r="AA114" s="1" t="e">
        <f aca="false">chk_bit(H114,$W$11)*10</f>
        <v>#NAME?</v>
      </c>
      <c r="AB114" s="1" t="e">
        <f aca="false">chk_bit(H114,$W$12)*40</f>
        <v>#NAME?</v>
      </c>
      <c r="AC114" s="1" t="n">
        <f aca="false">IF(I114=11,1,0)</f>
        <v>0</v>
      </c>
      <c r="AD114" s="1" t="e">
        <f aca="false">IF(V114&gt;-20,AC114,0)</f>
        <v>#NAME?</v>
      </c>
      <c r="AE114" s="1" t="n">
        <f aca="false">IF(I114=12,1,0)</f>
        <v>0</v>
      </c>
      <c r="AF114" s="1" t="n">
        <f aca="false">IF(I114=13,1,0)</f>
        <v>0</v>
      </c>
      <c r="AG114" s="1" t="n">
        <f aca="false">IF(I114=14,1,0)</f>
        <v>0</v>
      </c>
      <c r="AH114" s="1" t="n">
        <f aca="false">IF(I114=21,1,0)</f>
        <v>0</v>
      </c>
      <c r="AI114" s="1" t="n">
        <f aca="false">IF(I114=22,1,0)</f>
        <v>0</v>
      </c>
      <c r="AJ114" s="1" t="n">
        <f aca="false">IF(I114=23,1,0)</f>
        <v>0</v>
      </c>
      <c r="AK114" s="1" t="n">
        <f aca="false">IF(I114=24,1,0)</f>
        <v>0</v>
      </c>
      <c r="AL114" s="1" t="n">
        <f aca="false">IF(I114=31,1,0)</f>
        <v>0</v>
      </c>
      <c r="AM114" s="1" t="n">
        <f aca="false">IF(I114=32,1,0)</f>
        <v>0</v>
      </c>
      <c r="AN114" s="1" t="n">
        <f aca="false">IF(I114=33,1,0)</f>
        <v>0</v>
      </c>
      <c r="AO114" s="1" t="n">
        <f aca="false">ABS(E114/7282*100)</f>
        <v>15.3666575116726</v>
      </c>
      <c r="AP114" s="1" t="n">
        <f aca="false">-C114/7282*100</f>
        <v>15.1881351277122</v>
      </c>
      <c r="AQ114" s="1" t="n">
        <f aca="false">IF(L114&lt;4000,L114/2000*500,0)</f>
        <v>3</v>
      </c>
      <c r="AR114" s="1" t="n">
        <f aca="false">AQ114*20/450</f>
        <v>0.133333333333333</v>
      </c>
      <c r="AS114" s="1" t="n">
        <f aca="false">ABS(C114)/7282*100</f>
        <v>15.1881351277122</v>
      </c>
      <c r="AT114" s="47" t="e">
        <f aca="false">chk_bit(H114,$W$4)*2.5</f>
        <v>#NAME?</v>
      </c>
      <c r="AU114" s="47" t="e">
        <f aca="false">chk_bit(H114,$W$6)*2.5</f>
        <v>#NAME?</v>
      </c>
      <c r="AV114" s="1" t="e">
        <f aca="false">chk_bit(H114,$W$14)*10</f>
        <v>#NAME?</v>
      </c>
      <c r="AW114" s="1" t="e">
        <f aca="false">chk_bit(H114,$W$15)*10</f>
        <v>#NAME?</v>
      </c>
      <c r="AX114" s="1" t="e">
        <f aca="false">chk_bit(H114,$W$16)*7.5</f>
        <v>#NAME?</v>
      </c>
      <c r="AY114" s="48" t="e">
        <f aca="false">chk_bit(H114,$W$17)*5</f>
        <v>#NAME?</v>
      </c>
      <c r="AZ114" s="1" t="e">
        <f aca="false">chk_bit(H114,$W$18)*2.5</f>
        <v>#NAME?</v>
      </c>
      <c r="BA114" s="1" t="n">
        <f aca="false">N114/100</f>
        <v>-202.4</v>
      </c>
      <c r="BB114" s="47" t="n">
        <f aca="false">K114</f>
        <v>0</v>
      </c>
      <c r="BC114" s="1" t="n">
        <f aca="false">ABS(D114)/7282*100</f>
        <v>14.8722878330129</v>
      </c>
      <c r="BF114" s="44" t="n">
        <f aca="false">IF(ISNUMBER(AQ114),(AQ114-$A$26)*0.002,BF113)</f>
        <v>-98.78</v>
      </c>
      <c r="BG114" s="49"/>
    </row>
    <row r="115" customFormat="false" ht="12.75" hidden="false" customHeight="false" outlineLevel="0" collapsed="false">
      <c r="A115" s="1" t="n">
        <v>49927</v>
      </c>
      <c r="B115" s="1" t="n">
        <v>1.82397</v>
      </c>
      <c r="C115" s="46" t="n">
        <v>-1122</v>
      </c>
      <c r="D115" s="46" t="n">
        <v>1100</v>
      </c>
      <c r="E115" s="46" t="n">
        <v>1136</v>
      </c>
      <c r="F115" s="46" t="n">
        <v>1467</v>
      </c>
      <c r="G115" s="46" t="n">
        <v>0</v>
      </c>
      <c r="H115" s="46" t="n">
        <v>21245</v>
      </c>
      <c r="I115" s="46" t="n">
        <v>2.25704</v>
      </c>
      <c r="J115" s="46" t="n">
        <v>7282</v>
      </c>
      <c r="K115" s="46" t="n">
        <v>0</v>
      </c>
      <c r="L115" s="46" t="n">
        <v>12</v>
      </c>
      <c r="M115" s="46" t="n">
        <v>32767</v>
      </c>
      <c r="N115" s="46" t="n">
        <v>-19456</v>
      </c>
      <c r="O115" s="49"/>
      <c r="P115" s="44"/>
      <c r="Q115" s="44"/>
      <c r="R115" s="44"/>
      <c r="S115" s="44"/>
      <c r="T115" s="50" t="n">
        <f aca="false">IF(ISNUMBER(A115),(A115-$A$26)*0.002,T114)</f>
        <v>1.068</v>
      </c>
      <c r="U115" s="47" t="e">
        <f aca="false">chk_bit(H115,$W$8)*5</f>
        <v>#NAME?</v>
      </c>
      <c r="V115" s="47" t="e">
        <f aca="false">chk_bit(H115,$W$10)*10</f>
        <v>#NAME?</v>
      </c>
      <c r="W115" s="47" t="n">
        <f aca="false">L115</f>
        <v>12</v>
      </c>
      <c r="X115" s="1" t="n">
        <f aca="false">IF(ISNUMBER(B114),ABS(B115-B114)*125,0)</f>
        <v>2.18125000000002</v>
      </c>
      <c r="Y115" s="1" t="n">
        <f aca="false">E115/7282*100</f>
        <v>15.6001098599286</v>
      </c>
      <c r="Z115" s="1" t="n">
        <f aca="false">D115/7282*100</f>
        <v>15.1057401812689</v>
      </c>
      <c r="AA115" s="1" t="e">
        <f aca="false">chk_bit(H115,$W$11)*10</f>
        <v>#NAME?</v>
      </c>
      <c r="AB115" s="1" t="e">
        <f aca="false">chk_bit(H115,$W$12)*40</f>
        <v>#NAME?</v>
      </c>
      <c r="AC115" s="1" t="n">
        <f aca="false">IF(I115=11,1,0)</f>
        <v>0</v>
      </c>
      <c r="AD115" s="1" t="e">
        <f aca="false">IF(V115&gt;-20,AC115,0)</f>
        <v>#NAME?</v>
      </c>
      <c r="AE115" s="1" t="n">
        <f aca="false">IF(I115=12,1,0)</f>
        <v>0</v>
      </c>
      <c r="AF115" s="1" t="n">
        <f aca="false">IF(I115=13,1,0)</f>
        <v>0</v>
      </c>
      <c r="AG115" s="1" t="n">
        <f aca="false">IF(I115=14,1,0)</f>
        <v>0</v>
      </c>
      <c r="AH115" s="1" t="n">
        <f aca="false">IF(I115=21,1,0)</f>
        <v>0</v>
      </c>
      <c r="AI115" s="1" t="n">
        <f aca="false">IF(I115=22,1,0)</f>
        <v>0</v>
      </c>
      <c r="AJ115" s="1" t="n">
        <f aca="false">IF(I115=23,1,0)</f>
        <v>0</v>
      </c>
      <c r="AK115" s="1" t="n">
        <f aca="false">IF(I115=24,1,0)</f>
        <v>0</v>
      </c>
      <c r="AL115" s="1" t="n">
        <f aca="false">IF(I115=31,1,0)</f>
        <v>0</v>
      </c>
      <c r="AM115" s="1" t="n">
        <f aca="false">IF(I115=32,1,0)</f>
        <v>0</v>
      </c>
      <c r="AN115" s="1" t="n">
        <f aca="false">IF(I115=33,1,0)</f>
        <v>0</v>
      </c>
      <c r="AO115" s="1" t="n">
        <f aca="false">ABS(E115/7282*100)</f>
        <v>15.6001098599286</v>
      </c>
      <c r="AP115" s="1" t="n">
        <f aca="false">-C115/7282*100</f>
        <v>15.4078549848943</v>
      </c>
      <c r="AQ115" s="1" t="n">
        <f aca="false">IF(L115&lt;4000,L115/2000*500,0)</f>
        <v>3</v>
      </c>
      <c r="AR115" s="1" t="n">
        <f aca="false">AQ115*20/450</f>
        <v>0.133333333333333</v>
      </c>
      <c r="AS115" s="1" t="n">
        <f aca="false">ABS(C115)/7282*100</f>
        <v>15.4078549848943</v>
      </c>
      <c r="AT115" s="47" t="e">
        <f aca="false">chk_bit(H115,$W$4)*2.5</f>
        <v>#NAME?</v>
      </c>
      <c r="AU115" s="47" t="e">
        <f aca="false">chk_bit(H115,$W$6)*2.5</f>
        <v>#NAME?</v>
      </c>
      <c r="AV115" s="1" t="e">
        <f aca="false">chk_bit(H115,$W$14)*10</f>
        <v>#NAME?</v>
      </c>
      <c r="AW115" s="1" t="e">
        <f aca="false">chk_bit(H115,$W$15)*10</f>
        <v>#NAME?</v>
      </c>
      <c r="AX115" s="1" t="e">
        <f aca="false">chk_bit(H115,$W$16)*7.5</f>
        <v>#NAME?</v>
      </c>
      <c r="AY115" s="48" t="e">
        <f aca="false">chk_bit(H115,$W$17)*5</f>
        <v>#NAME?</v>
      </c>
      <c r="AZ115" s="1" t="e">
        <f aca="false">chk_bit(H115,$W$18)*2.5</f>
        <v>#NAME?</v>
      </c>
      <c r="BA115" s="1" t="n">
        <f aca="false">N115/100</f>
        <v>-194.56</v>
      </c>
      <c r="BB115" s="47" t="n">
        <f aca="false">K115</f>
        <v>0</v>
      </c>
      <c r="BC115" s="1" t="n">
        <f aca="false">ABS(D115)/7282*100</f>
        <v>15.1057401812689</v>
      </c>
      <c r="BF115" s="44" t="n">
        <f aca="false">IF(ISNUMBER(AQ115),(AQ115-$A$26)*0.002,BF114)</f>
        <v>-98.78</v>
      </c>
      <c r="BG115" s="49"/>
    </row>
    <row r="116" customFormat="false" ht="12.75" hidden="false" customHeight="false" outlineLevel="0" collapsed="false">
      <c r="A116" s="1" t="n">
        <v>49933</v>
      </c>
      <c r="B116" s="1" t="n">
        <v>1.84018</v>
      </c>
      <c r="C116" s="46" t="n">
        <v>-1142</v>
      </c>
      <c r="D116" s="46" t="n">
        <v>1119</v>
      </c>
      <c r="E116" s="46" t="n">
        <v>1153</v>
      </c>
      <c r="F116" s="46" t="n">
        <v>1467</v>
      </c>
      <c r="G116" s="46" t="n">
        <v>0</v>
      </c>
      <c r="H116" s="46" t="n">
        <v>21245</v>
      </c>
      <c r="I116" s="46" t="n">
        <v>2.25704</v>
      </c>
      <c r="J116" s="46" t="n">
        <v>7282</v>
      </c>
      <c r="K116" s="46" t="n">
        <v>0</v>
      </c>
      <c r="L116" s="46" t="n">
        <v>12</v>
      </c>
      <c r="M116" s="46" t="n">
        <v>32767</v>
      </c>
      <c r="N116" s="46" t="n">
        <v>-18728</v>
      </c>
      <c r="O116" s="49"/>
      <c r="P116" s="44"/>
      <c r="Q116" s="44"/>
      <c r="R116" s="44"/>
      <c r="S116" s="44"/>
      <c r="T116" s="50" t="n">
        <f aca="false">IF(ISNUMBER(A116),(A116-$A$26)*0.002,T115)</f>
        <v>1.08</v>
      </c>
      <c r="U116" s="47" t="e">
        <f aca="false">chk_bit(H116,$W$8)*5</f>
        <v>#NAME?</v>
      </c>
      <c r="V116" s="47" t="e">
        <f aca="false">chk_bit(H116,$W$10)*10</f>
        <v>#NAME?</v>
      </c>
      <c r="W116" s="47" t="n">
        <f aca="false">L116</f>
        <v>12</v>
      </c>
      <c r="X116" s="1" t="n">
        <f aca="false">IF(ISNUMBER(B115),ABS(B116-B115)*125,0)</f>
        <v>2.02624999999998</v>
      </c>
      <c r="Y116" s="1" t="n">
        <f aca="false">E116/7282*100</f>
        <v>15.8335622081846</v>
      </c>
      <c r="Z116" s="1" t="n">
        <f aca="false">D116/7282*100</f>
        <v>15.3666575116726</v>
      </c>
      <c r="AA116" s="1" t="e">
        <f aca="false">chk_bit(H116,$W$11)*10</f>
        <v>#NAME?</v>
      </c>
      <c r="AB116" s="1" t="e">
        <f aca="false">chk_bit(H116,$W$12)*40</f>
        <v>#NAME?</v>
      </c>
      <c r="AC116" s="1" t="n">
        <f aca="false">IF(I116=11,1,0)</f>
        <v>0</v>
      </c>
      <c r="AD116" s="1" t="e">
        <f aca="false">IF(V116&gt;-20,AC116,0)</f>
        <v>#NAME?</v>
      </c>
      <c r="AE116" s="1" t="n">
        <f aca="false">IF(I116=12,1,0)</f>
        <v>0</v>
      </c>
      <c r="AF116" s="1" t="n">
        <f aca="false">IF(I116=13,1,0)</f>
        <v>0</v>
      </c>
      <c r="AG116" s="1" t="n">
        <f aca="false">IF(I116=14,1,0)</f>
        <v>0</v>
      </c>
      <c r="AH116" s="1" t="n">
        <f aca="false">IF(I116=21,1,0)</f>
        <v>0</v>
      </c>
      <c r="AI116" s="1" t="n">
        <f aca="false">IF(I116=22,1,0)</f>
        <v>0</v>
      </c>
      <c r="AJ116" s="1" t="n">
        <f aca="false">IF(I116=23,1,0)</f>
        <v>0</v>
      </c>
      <c r="AK116" s="1" t="n">
        <f aca="false">IF(I116=24,1,0)</f>
        <v>0</v>
      </c>
      <c r="AL116" s="1" t="n">
        <f aca="false">IF(I116=31,1,0)</f>
        <v>0</v>
      </c>
      <c r="AM116" s="1" t="n">
        <f aca="false">IF(I116=32,1,0)</f>
        <v>0</v>
      </c>
      <c r="AN116" s="1" t="n">
        <f aca="false">IF(I116=33,1,0)</f>
        <v>0</v>
      </c>
      <c r="AO116" s="1" t="n">
        <f aca="false">ABS(E116/7282*100)</f>
        <v>15.8335622081846</v>
      </c>
      <c r="AP116" s="1" t="n">
        <f aca="false">-C116/7282*100</f>
        <v>15.6825048063719</v>
      </c>
      <c r="AQ116" s="1" t="n">
        <f aca="false">IF(L116&lt;4000,L116/2000*500,0)</f>
        <v>3</v>
      </c>
      <c r="AR116" s="1" t="n">
        <f aca="false">AQ116*20/450</f>
        <v>0.133333333333333</v>
      </c>
      <c r="AS116" s="1" t="n">
        <f aca="false">ABS(C116)/7282*100</f>
        <v>15.6825048063719</v>
      </c>
      <c r="AT116" s="47" t="e">
        <f aca="false">chk_bit(H116,$W$4)*2.5</f>
        <v>#NAME?</v>
      </c>
      <c r="AU116" s="47" t="e">
        <f aca="false">chk_bit(H116,$W$6)*2.5</f>
        <v>#NAME?</v>
      </c>
      <c r="AV116" s="1" t="e">
        <f aca="false">chk_bit(H116,$W$14)*10</f>
        <v>#NAME?</v>
      </c>
      <c r="AW116" s="1" t="e">
        <f aca="false">chk_bit(H116,$W$15)*10</f>
        <v>#NAME?</v>
      </c>
      <c r="AX116" s="1" t="e">
        <f aca="false">chk_bit(H116,$W$16)*7.5</f>
        <v>#NAME?</v>
      </c>
      <c r="AY116" s="48" t="e">
        <f aca="false">chk_bit(H116,$W$17)*5</f>
        <v>#NAME?</v>
      </c>
      <c r="AZ116" s="1" t="e">
        <f aca="false">chk_bit(H116,$W$18)*2.5</f>
        <v>#NAME?</v>
      </c>
      <c r="BA116" s="1" t="n">
        <f aca="false">N116/100</f>
        <v>-187.28</v>
      </c>
      <c r="BB116" s="47" t="n">
        <f aca="false">K116</f>
        <v>0</v>
      </c>
      <c r="BC116" s="1" t="n">
        <f aca="false">ABS(D116)/7282*100</f>
        <v>15.3666575116726</v>
      </c>
      <c r="BF116" s="44" t="n">
        <f aca="false">IF(ISNUMBER(AQ116),(AQ116-$A$26)*0.002,BF115)</f>
        <v>-98.78</v>
      </c>
      <c r="BG116" s="49"/>
    </row>
    <row r="117" customFormat="false" ht="12.75" hidden="false" customHeight="false" outlineLevel="0" collapsed="false">
      <c r="A117" s="1" t="n">
        <v>49939</v>
      </c>
      <c r="B117" s="1" t="n">
        <v>1.85531</v>
      </c>
      <c r="C117" s="46" t="n">
        <v>-1156</v>
      </c>
      <c r="D117" s="46" t="n">
        <v>1137</v>
      </c>
      <c r="E117" s="46" t="n">
        <v>1170</v>
      </c>
      <c r="F117" s="46" t="n">
        <v>1467</v>
      </c>
      <c r="G117" s="46" t="n">
        <v>0</v>
      </c>
      <c r="H117" s="46" t="n">
        <v>21245</v>
      </c>
      <c r="I117" s="46" t="n">
        <v>2.25704</v>
      </c>
      <c r="J117" s="46" t="n">
        <v>7282</v>
      </c>
      <c r="K117" s="46" t="n">
        <v>0</v>
      </c>
      <c r="L117" s="46" t="n">
        <v>12</v>
      </c>
      <c r="M117" s="46" t="n">
        <v>32767</v>
      </c>
      <c r="N117" s="46" t="n">
        <v>-18048</v>
      </c>
      <c r="O117" s="49"/>
      <c r="P117" s="44"/>
      <c r="Q117" s="44"/>
      <c r="R117" s="44"/>
      <c r="S117" s="44"/>
      <c r="T117" s="50" t="n">
        <f aca="false">IF(ISNUMBER(A117),(A117-$A$26)*0.002,T116)</f>
        <v>1.092</v>
      </c>
      <c r="U117" s="47" t="e">
        <f aca="false">chk_bit(H117,$W$8)*5</f>
        <v>#NAME?</v>
      </c>
      <c r="V117" s="47" t="e">
        <f aca="false">chk_bit(H117,$W$10)*10</f>
        <v>#NAME?</v>
      </c>
      <c r="W117" s="47" t="n">
        <f aca="false">L117</f>
        <v>12</v>
      </c>
      <c r="X117" s="1" t="n">
        <f aca="false">IF(ISNUMBER(B116),ABS(B117-B116)*125,0)</f>
        <v>1.89125000000001</v>
      </c>
      <c r="Y117" s="1" t="n">
        <f aca="false">E117/7282*100</f>
        <v>16.0670145564405</v>
      </c>
      <c r="Z117" s="1" t="n">
        <f aca="false">D117/7282*100</f>
        <v>15.6138423510025</v>
      </c>
      <c r="AA117" s="1" t="e">
        <f aca="false">chk_bit(H117,$W$11)*10</f>
        <v>#NAME?</v>
      </c>
      <c r="AB117" s="1" t="e">
        <f aca="false">chk_bit(H117,$W$12)*40</f>
        <v>#NAME?</v>
      </c>
      <c r="AC117" s="1" t="n">
        <f aca="false">IF(I117=11,1,0)</f>
        <v>0</v>
      </c>
      <c r="AD117" s="1" t="e">
        <f aca="false">IF(V117&gt;-20,AC117,0)</f>
        <v>#NAME?</v>
      </c>
      <c r="AE117" s="1" t="n">
        <f aca="false">IF(I117=12,1,0)</f>
        <v>0</v>
      </c>
      <c r="AF117" s="1" t="n">
        <f aca="false">IF(I117=13,1,0)</f>
        <v>0</v>
      </c>
      <c r="AG117" s="1" t="n">
        <f aca="false">IF(I117=14,1,0)</f>
        <v>0</v>
      </c>
      <c r="AH117" s="1" t="n">
        <f aca="false">IF(I117=21,1,0)</f>
        <v>0</v>
      </c>
      <c r="AI117" s="1" t="n">
        <f aca="false">IF(I117=22,1,0)</f>
        <v>0</v>
      </c>
      <c r="AJ117" s="1" t="n">
        <f aca="false">IF(I117=23,1,0)</f>
        <v>0</v>
      </c>
      <c r="AK117" s="1" t="n">
        <f aca="false">IF(I117=24,1,0)</f>
        <v>0</v>
      </c>
      <c r="AL117" s="1" t="n">
        <f aca="false">IF(I117=31,1,0)</f>
        <v>0</v>
      </c>
      <c r="AM117" s="1" t="n">
        <f aca="false">IF(I117=32,1,0)</f>
        <v>0</v>
      </c>
      <c r="AN117" s="1" t="n">
        <f aca="false">IF(I117=33,1,0)</f>
        <v>0</v>
      </c>
      <c r="AO117" s="1" t="n">
        <f aca="false">ABS(E117/7282*100)</f>
        <v>16.0670145564405</v>
      </c>
      <c r="AP117" s="1" t="n">
        <f aca="false">-C117/7282*100</f>
        <v>15.8747596814062</v>
      </c>
      <c r="AQ117" s="1" t="n">
        <f aca="false">IF(L117&lt;4000,L117/2000*500,0)</f>
        <v>3</v>
      </c>
      <c r="AR117" s="1" t="n">
        <f aca="false">AQ117*20/450</f>
        <v>0.133333333333333</v>
      </c>
      <c r="AS117" s="1" t="n">
        <f aca="false">ABS(C117)/7282*100</f>
        <v>15.8747596814062</v>
      </c>
      <c r="AT117" s="47" t="e">
        <f aca="false">chk_bit(H117,$W$4)*2.5</f>
        <v>#NAME?</v>
      </c>
      <c r="AU117" s="47" t="e">
        <f aca="false">chk_bit(H117,$W$6)*2.5</f>
        <v>#NAME?</v>
      </c>
      <c r="AV117" s="1" t="e">
        <f aca="false">chk_bit(H117,$W$14)*10</f>
        <v>#NAME?</v>
      </c>
      <c r="AW117" s="1" t="e">
        <f aca="false">chk_bit(H117,$W$15)*10</f>
        <v>#NAME?</v>
      </c>
      <c r="AX117" s="1" t="e">
        <f aca="false">chk_bit(H117,$W$16)*7.5</f>
        <v>#NAME?</v>
      </c>
      <c r="AY117" s="48" t="e">
        <f aca="false">chk_bit(H117,$W$17)*5</f>
        <v>#NAME?</v>
      </c>
      <c r="AZ117" s="1" t="e">
        <f aca="false">chk_bit(H117,$W$18)*2.5</f>
        <v>#NAME?</v>
      </c>
      <c r="BA117" s="1" t="n">
        <f aca="false">N117/100</f>
        <v>-180.48</v>
      </c>
      <c r="BB117" s="47" t="n">
        <f aca="false">K117</f>
        <v>0</v>
      </c>
      <c r="BC117" s="1" t="n">
        <f aca="false">ABS(D117)/7282*100</f>
        <v>15.6138423510025</v>
      </c>
      <c r="BF117" s="44" t="n">
        <f aca="false">IF(ISNUMBER(AQ117),(AQ117-$A$26)*0.002,BF116)</f>
        <v>-98.78</v>
      </c>
      <c r="BG117" s="49"/>
    </row>
    <row r="118" customFormat="false" ht="12.75" hidden="false" customHeight="false" outlineLevel="0" collapsed="false">
      <c r="A118" s="1" t="n">
        <v>49945</v>
      </c>
      <c r="B118" s="1" t="n">
        <v>1.87116</v>
      </c>
      <c r="C118" s="46" t="n">
        <v>-1176</v>
      </c>
      <c r="D118" s="46" t="n">
        <v>1153</v>
      </c>
      <c r="E118" s="46" t="n">
        <v>1187</v>
      </c>
      <c r="F118" s="46" t="n">
        <v>1467</v>
      </c>
      <c r="G118" s="46" t="n">
        <v>0</v>
      </c>
      <c r="H118" s="46" t="n">
        <v>21245</v>
      </c>
      <c r="I118" s="46" t="n">
        <v>2.25704</v>
      </c>
      <c r="J118" s="46" t="n">
        <v>7282</v>
      </c>
      <c r="K118" s="46" t="n">
        <v>0</v>
      </c>
      <c r="L118" s="46" t="n">
        <v>12</v>
      </c>
      <c r="M118" s="46" t="n">
        <v>32767</v>
      </c>
      <c r="N118" s="46" t="n">
        <v>-17336</v>
      </c>
      <c r="O118" s="49"/>
      <c r="P118" s="44"/>
      <c r="Q118" s="44"/>
      <c r="R118" s="44"/>
      <c r="S118" s="44"/>
      <c r="T118" s="50" t="n">
        <f aca="false">IF(ISNUMBER(A118),(A118-$A$26)*0.002,T117)</f>
        <v>1.104</v>
      </c>
      <c r="U118" s="47" t="e">
        <f aca="false">chk_bit(H118,$W$8)*5</f>
        <v>#NAME?</v>
      </c>
      <c r="V118" s="47" t="e">
        <f aca="false">chk_bit(H118,$W$10)*10</f>
        <v>#NAME?</v>
      </c>
      <c r="W118" s="47" t="n">
        <f aca="false">L118</f>
        <v>12</v>
      </c>
      <c r="X118" s="1" t="n">
        <f aca="false">IF(ISNUMBER(B117),ABS(B118-B117)*125,0)</f>
        <v>1.98124999999999</v>
      </c>
      <c r="Y118" s="1" t="n">
        <f aca="false">E118/7282*100</f>
        <v>16.3004669046965</v>
      </c>
      <c r="Z118" s="1" t="n">
        <f aca="false">D118/7282*100</f>
        <v>15.8335622081846</v>
      </c>
      <c r="AA118" s="1" t="e">
        <f aca="false">chk_bit(H118,$W$11)*10</f>
        <v>#NAME?</v>
      </c>
      <c r="AB118" s="1" t="e">
        <f aca="false">chk_bit(H118,$W$12)*40</f>
        <v>#NAME?</v>
      </c>
      <c r="AC118" s="1" t="n">
        <f aca="false">IF(I118=11,1,0)</f>
        <v>0</v>
      </c>
      <c r="AD118" s="1" t="e">
        <f aca="false">IF(V118&gt;-20,AC118,0)</f>
        <v>#NAME?</v>
      </c>
      <c r="AE118" s="1" t="n">
        <f aca="false">IF(I118=12,1,0)</f>
        <v>0</v>
      </c>
      <c r="AF118" s="1" t="n">
        <f aca="false">IF(I118=13,1,0)</f>
        <v>0</v>
      </c>
      <c r="AG118" s="1" t="n">
        <f aca="false">IF(I118=14,1,0)</f>
        <v>0</v>
      </c>
      <c r="AH118" s="1" t="n">
        <f aca="false">IF(I118=21,1,0)</f>
        <v>0</v>
      </c>
      <c r="AI118" s="1" t="n">
        <f aca="false">IF(I118=22,1,0)</f>
        <v>0</v>
      </c>
      <c r="AJ118" s="1" t="n">
        <f aca="false">IF(I118=23,1,0)</f>
        <v>0</v>
      </c>
      <c r="AK118" s="1" t="n">
        <f aca="false">IF(I118=24,1,0)</f>
        <v>0</v>
      </c>
      <c r="AL118" s="1" t="n">
        <f aca="false">IF(I118=31,1,0)</f>
        <v>0</v>
      </c>
      <c r="AM118" s="1" t="n">
        <f aca="false">IF(I118=32,1,0)</f>
        <v>0</v>
      </c>
      <c r="AN118" s="1" t="n">
        <f aca="false">IF(I118=33,1,0)</f>
        <v>0</v>
      </c>
      <c r="AO118" s="1" t="n">
        <f aca="false">ABS(E118/7282*100)</f>
        <v>16.3004669046965</v>
      </c>
      <c r="AP118" s="1" t="n">
        <f aca="false">-C118/7282*100</f>
        <v>16.1494095028838</v>
      </c>
      <c r="AQ118" s="1" t="n">
        <f aca="false">IF(L118&lt;4000,L118/2000*500,0)</f>
        <v>3</v>
      </c>
      <c r="AR118" s="1" t="n">
        <f aca="false">AQ118*20/450</f>
        <v>0.133333333333333</v>
      </c>
      <c r="AS118" s="1" t="n">
        <f aca="false">ABS(C118)/7282*100</f>
        <v>16.1494095028838</v>
      </c>
      <c r="AT118" s="47" t="e">
        <f aca="false">chk_bit(H118,$W$4)*2.5</f>
        <v>#NAME?</v>
      </c>
      <c r="AU118" s="47" t="e">
        <f aca="false">chk_bit(H118,$W$6)*2.5</f>
        <v>#NAME?</v>
      </c>
      <c r="AV118" s="1" t="e">
        <f aca="false">chk_bit(H118,$W$14)*10</f>
        <v>#NAME?</v>
      </c>
      <c r="AW118" s="1" t="e">
        <f aca="false">chk_bit(H118,$W$15)*10</f>
        <v>#NAME?</v>
      </c>
      <c r="AX118" s="1" t="e">
        <f aca="false">chk_bit(H118,$W$16)*7.5</f>
        <v>#NAME?</v>
      </c>
      <c r="AY118" s="48" t="e">
        <f aca="false">chk_bit(H118,$W$17)*5</f>
        <v>#NAME?</v>
      </c>
      <c r="AZ118" s="1" t="e">
        <f aca="false">chk_bit(H118,$W$18)*2.5</f>
        <v>#NAME?</v>
      </c>
      <c r="BA118" s="1" t="n">
        <f aca="false">N118/100</f>
        <v>-173.36</v>
      </c>
      <c r="BB118" s="47" t="n">
        <f aca="false">K118</f>
        <v>0</v>
      </c>
      <c r="BC118" s="1" t="n">
        <f aca="false">ABS(D118)/7282*100</f>
        <v>15.8335622081846</v>
      </c>
      <c r="BF118" s="44" t="n">
        <f aca="false">IF(ISNUMBER(AQ118),(AQ118-$A$26)*0.002,BF117)</f>
        <v>-98.78</v>
      </c>
      <c r="BG118" s="49"/>
    </row>
    <row r="119" customFormat="false" ht="12.75" hidden="false" customHeight="false" outlineLevel="0" collapsed="false">
      <c r="A119" s="1" t="n">
        <v>49951</v>
      </c>
      <c r="B119" s="1" t="n">
        <v>1.88665</v>
      </c>
      <c r="C119" s="46" t="n">
        <v>-1193</v>
      </c>
      <c r="D119" s="46" t="n">
        <v>1171</v>
      </c>
      <c r="E119" s="46" t="n">
        <v>1204</v>
      </c>
      <c r="F119" s="46" t="n">
        <v>1467</v>
      </c>
      <c r="G119" s="46" t="n">
        <v>0</v>
      </c>
      <c r="H119" s="46" t="n">
        <v>21245</v>
      </c>
      <c r="I119" s="46" t="n">
        <v>2.25704</v>
      </c>
      <c r="J119" s="46" t="n">
        <v>7282</v>
      </c>
      <c r="K119" s="46" t="n">
        <v>0</v>
      </c>
      <c r="L119" s="46" t="n">
        <v>12</v>
      </c>
      <c r="M119" s="46" t="n">
        <v>32767</v>
      </c>
      <c r="N119" s="46" t="n">
        <v>-16640</v>
      </c>
      <c r="O119" s="49"/>
      <c r="P119" s="44"/>
      <c r="Q119" s="44"/>
      <c r="R119" s="44"/>
      <c r="S119" s="44"/>
      <c r="T119" s="50" t="n">
        <f aca="false">IF(ISNUMBER(A119),(A119-$A$26)*0.002,T118)</f>
        <v>1.116</v>
      </c>
      <c r="U119" s="47" t="e">
        <f aca="false">chk_bit(H119,$W$8)*5</f>
        <v>#NAME?</v>
      </c>
      <c r="V119" s="47" t="e">
        <f aca="false">chk_bit(H119,$W$10)*10</f>
        <v>#NAME?</v>
      </c>
      <c r="W119" s="47" t="n">
        <f aca="false">L119</f>
        <v>12</v>
      </c>
      <c r="X119" s="1" t="n">
        <f aca="false">IF(ISNUMBER(B118),ABS(B119-B118)*125,0)</f>
        <v>1.93625</v>
      </c>
      <c r="Y119" s="1" t="n">
        <f aca="false">E119/7282*100</f>
        <v>16.5339192529525</v>
      </c>
      <c r="Z119" s="1" t="n">
        <f aca="false">D119/7282*100</f>
        <v>16.0807470475144</v>
      </c>
      <c r="AA119" s="1" t="e">
        <f aca="false">chk_bit(H119,$W$11)*10</f>
        <v>#NAME?</v>
      </c>
      <c r="AB119" s="1" t="e">
        <f aca="false">chk_bit(H119,$W$12)*40</f>
        <v>#NAME?</v>
      </c>
      <c r="AC119" s="1" t="n">
        <f aca="false">IF(I119=11,1,0)</f>
        <v>0</v>
      </c>
      <c r="AD119" s="1" t="e">
        <f aca="false">IF(V119&gt;-20,AC119,0)</f>
        <v>#NAME?</v>
      </c>
      <c r="AE119" s="1" t="n">
        <f aca="false">IF(I119=12,1,0)</f>
        <v>0</v>
      </c>
      <c r="AF119" s="1" t="n">
        <f aca="false">IF(I119=13,1,0)</f>
        <v>0</v>
      </c>
      <c r="AG119" s="1" t="n">
        <f aca="false">IF(I119=14,1,0)</f>
        <v>0</v>
      </c>
      <c r="AH119" s="1" t="n">
        <f aca="false">IF(I119=21,1,0)</f>
        <v>0</v>
      </c>
      <c r="AI119" s="1" t="n">
        <f aca="false">IF(I119=22,1,0)</f>
        <v>0</v>
      </c>
      <c r="AJ119" s="1" t="n">
        <f aca="false">IF(I119=23,1,0)</f>
        <v>0</v>
      </c>
      <c r="AK119" s="1" t="n">
        <f aca="false">IF(I119=24,1,0)</f>
        <v>0</v>
      </c>
      <c r="AL119" s="1" t="n">
        <f aca="false">IF(I119=31,1,0)</f>
        <v>0</v>
      </c>
      <c r="AM119" s="1" t="n">
        <f aca="false">IF(I119=32,1,0)</f>
        <v>0</v>
      </c>
      <c r="AN119" s="1" t="n">
        <f aca="false">IF(I119=33,1,0)</f>
        <v>0</v>
      </c>
      <c r="AO119" s="1" t="n">
        <f aca="false">ABS(E119/7282*100)</f>
        <v>16.5339192529525</v>
      </c>
      <c r="AP119" s="1" t="n">
        <f aca="false">-C119/7282*100</f>
        <v>16.3828618511398</v>
      </c>
      <c r="AQ119" s="1" t="n">
        <f aca="false">IF(L119&lt;4000,L119/2000*500,0)</f>
        <v>3</v>
      </c>
      <c r="AR119" s="1" t="n">
        <f aca="false">AQ119*20/450</f>
        <v>0.133333333333333</v>
      </c>
      <c r="AS119" s="1" t="n">
        <f aca="false">ABS(C119)/7282*100</f>
        <v>16.3828618511398</v>
      </c>
      <c r="AT119" s="47" t="e">
        <f aca="false">chk_bit(H119,$W$4)*2.5</f>
        <v>#NAME?</v>
      </c>
      <c r="AU119" s="47" t="e">
        <f aca="false">chk_bit(H119,$W$6)*2.5</f>
        <v>#NAME?</v>
      </c>
      <c r="AV119" s="1" t="e">
        <f aca="false">chk_bit(H119,$W$14)*10</f>
        <v>#NAME?</v>
      </c>
      <c r="AW119" s="1" t="e">
        <f aca="false">chk_bit(H119,$W$15)*10</f>
        <v>#NAME?</v>
      </c>
      <c r="AX119" s="1" t="e">
        <f aca="false">chk_bit(H119,$W$16)*7.5</f>
        <v>#NAME?</v>
      </c>
      <c r="AY119" s="48" t="e">
        <f aca="false">chk_bit(H119,$W$17)*5</f>
        <v>#NAME?</v>
      </c>
      <c r="AZ119" s="1" t="e">
        <f aca="false">chk_bit(H119,$W$18)*2.5</f>
        <v>#NAME?</v>
      </c>
      <c r="BA119" s="1" t="n">
        <f aca="false">N119/100</f>
        <v>-166.4</v>
      </c>
      <c r="BB119" s="47" t="n">
        <f aca="false">K119</f>
        <v>0</v>
      </c>
      <c r="BC119" s="1" t="n">
        <f aca="false">ABS(D119)/7282*100</f>
        <v>16.0807470475144</v>
      </c>
      <c r="BF119" s="44" t="n">
        <f aca="false">IF(ISNUMBER(AQ119),(AQ119-$A$26)*0.002,BF118)</f>
        <v>-98.78</v>
      </c>
      <c r="BG119" s="49"/>
    </row>
    <row r="120" customFormat="false" ht="12.75" hidden="false" customHeight="false" outlineLevel="0" collapsed="false">
      <c r="A120" s="1" t="n">
        <v>49957</v>
      </c>
      <c r="B120" s="1" t="n">
        <v>1.90214</v>
      </c>
      <c r="C120" s="46" t="n">
        <v>-1209</v>
      </c>
      <c r="D120" s="46" t="n">
        <v>1187</v>
      </c>
      <c r="E120" s="46" t="n">
        <v>1222</v>
      </c>
      <c r="F120" s="46" t="n">
        <v>1467</v>
      </c>
      <c r="G120" s="46" t="n">
        <v>0</v>
      </c>
      <c r="H120" s="46" t="n">
        <v>21245</v>
      </c>
      <c r="I120" s="46" t="n">
        <v>2.25704</v>
      </c>
      <c r="J120" s="46" t="n">
        <v>7282</v>
      </c>
      <c r="K120" s="46" t="n">
        <v>0</v>
      </c>
      <c r="L120" s="46" t="n">
        <v>12</v>
      </c>
      <c r="M120" s="46" t="n">
        <v>32767</v>
      </c>
      <c r="N120" s="46" t="n">
        <v>-15944</v>
      </c>
      <c r="O120" s="49"/>
      <c r="P120" s="44"/>
      <c r="Q120" s="44"/>
      <c r="R120" s="44"/>
      <c r="S120" s="44"/>
      <c r="T120" s="50" t="n">
        <f aca="false">IF(ISNUMBER(A120),(A120-$A$26)*0.002,T119)</f>
        <v>1.128</v>
      </c>
      <c r="U120" s="47" t="e">
        <f aca="false">chk_bit(H120,$W$8)*5</f>
        <v>#NAME?</v>
      </c>
      <c r="V120" s="47" t="e">
        <f aca="false">chk_bit(H120,$W$10)*10</f>
        <v>#NAME?</v>
      </c>
      <c r="W120" s="47" t="n">
        <f aca="false">L120</f>
        <v>12</v>
      </c>
      <c r="X120" s="1" t="n">
        <f aca="false">IF(ISNUMBER(B119),ABS(B120-B119)*125,0)</f>
        <v>1.93625</v>
      </c>
      <c r="Y120" s="1" t="n">
        <f aca="false">E120/7282*100</f>
        <v>16.7811040922823</v>
      </c>
      <c r="Z120" s="1" t="n">
        <f aca="false">D120/7282*100</f>
        <v>16.3004669046965</v>
      </c>
      <c r="AA120" s="1" t="e">
        <f aca="false">chk_bit(H120,$W$11)*10</f>
        <v>#NAME?</v>
      </c>
      <c r="AB120" s="1" t="e">
        <f aca="false">chk_bit(H120,$W$12)*40</f>
        <v>#NAME?</v>
      </c>
      <c r="AC120" s="1" t="n">
        <f aca="false">IF(I120=11,1,0)</f>
        <v>0</v>
      </c>
      <c r="AD120" s="1" t="e">
        <f aca="false">IF(V120&gt;-20,AC120,0)</f>
        <v>#NAME?</v>
      </c>
      <c r="AE120" s="1" t="n">
        <f aca="false">IF(I120=12,1,0)</f>
        <v>0</v>
      </c>
      <c r="AF120" s="1" t="n">
        <f aca="false">IF(I120=13,1,0)</f>
        <v>0</v>
      </c>
      <c r="AG120" s="1" t="n">
        <f aca="false">IF(I120=14,1,0)</f>
        <v>0</v>
      </c>
      <c r="AH120" s="1" t="n">
        <f aca="false">IF(I120=21,1,0)</f>
        <v>0</v>
      </c>
      <c r="AI120" s="1" t="n">
        <f aca="false">IF(I120=22,1,0)</f>
        <v>0</v>
      </c>
      <c r="AJ120" s="1" t="n">
        <f aca="false">IF(I120=23,1,0)</f>
        <v>0</v>
      </c>
      <c r="AK120" s="1" t="n">
        <f aca="false">IF(I120=24,1,0)</f>
        <v>0</v>
      </c>
      <c r="AL120" s="1" t="n">
        <f aca="false">IF(I120=31,1,0)</f>
        <v>0</v>
      </c>
      <c r="AM120" s="1" t="n">
        <f aca="false">IF(I120=32,1,0)</f>
        <v>0</v>
      </c>
      <c r="AN120" s="1" t="n">
        <f aca="false">IF(I120=33,1,0)</f>
        <v>0</v>
      </c>
      <c r="AO120" s="1" t="n">
        <f aca="false">ABS(E120/7282*100)</f>
        <v>16.7811040922823</v>
      </c>
      <c r="AP120" s="1" t="n">
        <f aca="false">-C120/7282*100</f>
        <v>16.6025817083219</v>
      </c>
      <c r="AQ120" s="1" t="n">
        <f aca="false">IF(L120&lt;4000,L120/2000*500,0)</f>
        <v>3</v>
      </c>
      <c r="AR120" s="1" t="n">
        <f aca="false">AQ120*20/450</f>
        <v>0.133333333333333</v>
      </c>
      <c r="AS120" s="1" t="n">
        <f aca="false">ABS(C120)/7282*100</f>
        <v>16.6025817083219</v>
      </c>
      <c r="AT120" s="47" t="e">
        <f aca="false">chk_bit(H120,$W$4)*2.5</f>
        <v>#NAME?</v>
      </c>
      <c r="AU120" s="47" t="e">
        <f aca="false">chk_bit(H120,$W$6)*2.5</f>
        <v>#NAME?</v>
      </c>
      <c r="AV120" s="1" t="e">
        <f aca="false">chk_bit(H120,$W$14)*10</f>
        <v>#NAME?</v>
      </c>
      <c r="AW120" s="1" t="e">
        <f aca="false">chk_bit(H120,$W$15)*10</f>
        <v>#NAME?</v>
      </c>
      <c r="AX120" s="1" t="e">
        <f aca="false">chk_bit(H120,$W$16)*7.5</f>
        <v>#NAME?</v>
      </c>
      <c r="AY120" s="48" t="e">
        <f aca="false">chk_bit(H120,$W$17)*5</f>
        <v>#NAME?</v>
      </c>
      <c r="AZ120" s="1" t="e">
        <f aca="false">chk_bit(H120,$W$18)*2.5</f>
        <v>#NAME?</v>
      </c>
      <c r="BA120" s="1" t="n">
        <f aca="false">N120/100</f>
        <v>-159.44</v>
      </c>
      <c r="BB120" s="47" t="n">
        <f aca="false">K120</f>
        <v>0</v>
      </c>
      <c r="BC120" s="1" t="n">
        <f aca="false">ABS(D120)/7282*100</f>
        <v>16.3004669046965</v>
      </c>
      <c r="BF120" s="44" t="n">
        <f aca="false">IF(ISNUMBER(AQ120),(AQ120-$A$26)*0.002,BF119)</f>
        <v>-98.78</v>
      </c>
      <c r="BG120" s="49"/>
    </row>
    <row r="121" customFormat="false" ht="12.75" hidden="false" customHeight="false" outlineLevel="0" collapsed="false">
      <c r="A121" s="1" t="n">
        <v>49963</v>
      </c>
      <c r="B121" s="1" t="n">
        <v>1.91728</v>
      </c>
      <c r="C121" s="46" t="n">
        <v>-1225</v>
      </c>
      <c r="D121" s="46" t="n">
        <v>1206</v>
      </c>
      <c r="E121" s="46" t="n">
        <v>1240</v>
      </c>
      <c r="F121" s="46" t="n">
        <v>1467</v>
      </c>
      <c r="G121" s="46" t="n">
        <v>0</v>
      </c>
      <c r="H121" s="46" t="n">
        <v>21245</v>
      </c>
      <c r="I121" s="46" t="n">
        <v>2.25704</v>
      </c>
      <c r="J121" s="46" t="n">
        <v>7282</v>
      </c>
      <c r="K121" s="46" t="n">
        <v>0</v>
      </c>
      <c r="L121" s="46" t="n">
        <v>12</v>
      </c>
      <c r="M121" s="46" t="n">
        <v>32767</v>
      </c>
      <c r="N121" s="46" t="n">
        <v>-15264</v>
      </c>
      <c r="O121" s="49"/>
      <c r="P121" s="44"/>
      <c r="Q121" s="44"/>
      <c r="R121" s="44"/>
      <c r="S121" s="44"/>
      <c r="T121" s="50" t="n">
        <f aca="false">IF(ISNUMBER(A121),(A121-$A$26)*0.002,T120)</f>
        <v>1.14</v>
      </c>
      <c r="U121" s="47" t="e">
        <f aca="false">chk_bit(H121,$W$8)*5</f>
        <v>#NAME?</v>
      </c>
      <c r="V121" s="47" t="e">
        <f aca="false">chk_bit(H121,$W$10)*10</f>
        <v>#NAME?</v>
      </c>
      <c r="W121" s="47" t="n">
        <f aca="false">L121</f>
        <v>12</v>
      </c>
      <c r="X121" s="1" t="n">
        <f aca="false">IF(ISNUMBER(B120),ABS(B121-B120)*125,0)</f>
        <v>1.89250000000002</v>
      </c>
      <c r="Y121" s="1" t="n">
        <f aca="false">E121/7282*100</f>
        <v>17.0282889316122</v>
      </c>
      <c r="Z121" s="1" t="n">
        <f aca="false">D121/7282*100</f>
        <v>16.5613842351002</v>
      </c>
      <c r="AA121" s="1" t="e">
        <f aca="false">chk_bit(H121,$W$11)*10</f>
        <v>#NAME?</v>
      </c>
      <c r="AB121" s="1" t="e">
        <f aca="false">chk_bit(H121,$W$12)*40</f>
        <v>#NAME?</v>
      </c>
      <c r="AC121" s="1" t="n">
        <f aca="false">IF(I121=11,1,0)</f>
        <v>0</v>
      </c>
      <c r="AD121" s="1" t="e">
        <f aca="false">IF(V121&gt;-20,AC121,0)</f>
        <v>#NAME?</v>
      </c>
      <c r="AE121" s="1" t="n">
        <f aca="false">IF(I121=12,1,0)</f>
        <v>0</v>
      </c>
      <c r="AF121" s="1" t="n">
        <f aca="false">IF(I121=13,1,0)</f>
        <v>0</v>
      </c>
      <c r="AG121" s="1" t="n">
        <f aca="false">IF(I121=14,1,0)</f>
        <v>0</v>
      </c>
      <c r="AH121" s="1" t="n">
        <f aca="false">IF(I121=21,1,0)</f>
        <v>0</v>
      </c>
      <c r="AI121" s="1" t="n">
        <f aca="false">IF(I121=22,1,0)</f>
        <v>0</v>
      </c>
      <c r="AJ121" s="1" t="n">
        <f aca="false">IF(I121=23,1,0)</f>
        <v>0</v>
      </c>
      <c r="AK121" s="1" t="n">
        <f aca="false">IF(I121=24,1,0)</f>
        <v>0</v>
      </c>
      <c r="AL121" s="1" t="n">
        <f aca="false">IF(I121=31,1,0)</f>
        <v>0</v>
      </c>
      <c r="AM121" s="1" t="n">
        <f aca="false">IF(I121=32,1,0)</f>
        <v>0</v>
      </c>
      <c r="AN121" s="1" t="n">
        <f aca="false">IF(I121=33,1,0)</f>
        <v>0</v>
      </c>
      <c r="AO121" s="1" t="n">
        <f aca="false">ABS(E121/7282*100)</f>
        <v>17.0282889316122</v>
      </c>
      <c r="AP121" s="1" t="n">
        <f aca="false">-C121/7282*100</f>
        <v>16.822301565504</v>
      </c>
      <c r="AQ121" s="1" t="n">
        <f aca="false">IF(L121&lt;4000,L121/2000*500,0)</f>
        <v>3</v>
      </c>
      <c r="AR121" s="1" t="n">
        <f aca="false">AQ121*20/450</f>
        <v>0.133333333333333</v>
      </c>
      <c r="AS121" s="1" t="n">
        <f aca="false">ABS(C121)/7282*100</f>
        <v>16.822301565504</v>
      </c>
      <c r="AT121" s="47" t="e">
        <f aca="false">chk_bit(H121,$W$4)*2.5</f>
        <v>#NAME?</v>
      </c>
      <c r="AU121" s="47" t="e">
        <f aca="false">chk_bit(H121,$W$6)*2.5</f>
        <v>#NAME?</v>
      </c>
      <c r="AV121" s="1" t="e">
        <f aca="false">chk_bit(H121,$W$14)*10</f>
        <v>#NAME?</v>
      </c>
      <c r="AW121" s="1" t="e">
        <f aca="false">chk_bit(H121,$W$15)*10</f>
        <v>#NAME?</v>
      </c>
      <c r="AX121" s="1" t="e">
        <f aca="false">chk_bit(H121,$W$16)*7.5</f>
        <v>#NAME?</v>
      </c>
      <c r="AY121" s="48" t="e">
        <f aca="false">chk_bit(H121,$W$17)*5</f>
        <v>#NAME?</v>
      </c>
      <c r="AZ121" s="1" t="e">
        <f aca="false">chk_bit(H121,$W$18)*2.5</f>
        <v>#NAME?</v>
      </c>
      <c r="BA121" s="1" t="n">
        <f aca="false">N121/100</f>
        <v>-152.64</v>
      </c>
      <c r="BB121" s="47" t="n">
        <f aca="false">K121</f>
        <v>0</v>
      </c>
      <c r="BC121" s="1" t="n">
        <f aca="false">ABS(D121)/7282*100</f>
        <v>16.5613842351002</v>
      </c>
      <c r="BF121" s="44" t="n">
        <f aca="false">IF(ISNUMBER(AQ121),(AQ121-$A$26)*0.002,BF120)</f>
        <v>-98.78</v>
      </c>
      <c r="BG121" s="49"/>
    </row>
    <row r="122" customFormat="false" ht="12.75" hidden="false" customHeight="false" outlineLevel="0" collapsed="false">
      <c r="A122" s="1" t="n">
        <v>49969</v>
      </c>
      <c r="B122" s="1" t="n">
        <v>1.93402</v>
      </c>
      <c r="C122" s="46" t="n">
        <v>-1248</v>
      </c>
      <c r="D122" s="46" t="n">
        <v>1222</v>
      </c>
      <c r="E122" s="46" t="n">
        <v>1258</v>
      </c>
      <c r="F122" s="46" t="n">
        <v>1467</v>
      </c>
      <c r="G122" s="46" t="n">
        <v>0</v>
      </c>
      <c r="H122" s="46" t="n">
        <v>21245</v>
      </c>
      <c r="I122" s="46" t="n">
        <v>2.25704</v>
      </c>
      <c r="J122" s="46" t="n">
        <v>7282</v>
      </c>
      <c r="K122" s="46" t="n">
        <v>0</v>
      </c>
      <c r="L122" s="46" t="n">
        <v>12</v>
      </c>
      <c r="M122" s="46" t="n">
        <v>32767</v>
      </c>
      <c r="N122" s="46" t="n">
        <v>-14512</v>
      </c>
      <c r="O122" s="49"/>
      <c r="P122" s="44"/>
      <c r="Q122" s="44"/>
      <c r="R122" s="44"/>
      <c r="S122" s="44"/>
      <c r="T122" s="50" t="n">
        <f aca="false">IF(ISNUMBER(A122),(A122-$A$26)*0.002,T121)</f>
        <v>1.152</v>
      </c>
      <c r="U122" s="47" t="e">
        <f aca="false">chk_bit(H122,$W$8)*5</f>
        <v>#NAME?</v>
      </c>
      <c r="V122" s="47" t="e">
        <f aca="false">chk_bit(H122,$W$10)*10</f>
        <v>#NAME?</v>
      </c>
      <c r="W122" s="47" t="n">
        <f aca="false">L122</f>
        <v>12</v>
      </c>
      <c r="X122" s="1" t="n">
        <f aca="false">IF(ISNUMBER(B121),ABS(B122-B121)*125,0)</f>
        <v>2.0925</v>
      </c>
      <c r="Y122" s="1" t="n">
        <f aca="false">E122/7282*100</f>
        <v>17.2754737709421</v>
      </c>
      <c r="Z122" s="1" t="n">
        <f aca="false">D122/7282*100</f>
        <v>16.7811040922823</v>
      </c>
      <c r="AA122" s="1" t="e">
        <f aca="false">chk_bit(H122,$W$11)*10</f>
        <v>#NAME?</v>
      </c>
      <c r="AB122" s="1" t="e">
        <f aca="false">chk_bit(H122,$W$12)*40</f>
        <v>#NAME?</v>
      </c>
      <c r="AC122" s="1" t="n">
        <f aca="false">IF(I122=11,1,0)</f>
        <v>0</v>
      </c>
      <c r="AD122" s="1" t="e">
        <f aca="false">IF(V122&gt;-20,AC122,0)</f>
        <v>#NAME?</v>
      </c>
      <c r="AE122" s="1" t="n">
        <f aca="false">IF(I122=12,1,0)</f>
        <v>0</v>
      </c>
      <c r="AF122" s="1" t="n">
        <f aca="false">IF(I122=13,1,0)</f>
        <v>0</v>
      </c>
      <c r="AG122" s="1" t="n">
        <f aca="false">IF(I122=14,1,0)</f>
        <v>0</v>
      </c>
      <c r="AH122" s="1" t="n">
        <f aca="false">IF(I122=21,1,0)</f>
        <v>0</v>
      </c>
      <c r="AI122" s="1" t="n">
        <f aca="false">IF(I122=22,1,0)</f>
        <v>0</v>
      </c>
      <c r="AJ122" s="1" t="n">
        <f aca="false">IF(I122=23,1,0)</f>
        <v>0</v>
      </c>
      <c r="AK122" s="1" t="n">
        <f aca="false">IF(I122=24,1,0)</f>
        <v>0</v>
      </c>
      <c r="AL122" s="1" t="n">
        <f aca="false">IF(I122=31,1,0)</f>
        <v>0</v>
      </c>
      <c r="AM122" s="1" t="n">
        <f aca="false">IF(I122=32,1,0)</f>
        <v>0</v>
      </c>
      <c r="AN122" s="1" t="n">
        <f aca="false">IF(I122=33,1,0)</f>
        <v>0</v>
      </c>
      <c r="AO122" s="1" t="n">
        <f aca="false">ABS(E122/7282*100)</f>
        <v>17.2754737709421</v>
      </c>
      <c r="AP122" s="1" t="n">
        <f aca="false">-C122/7282*100</f>
        <v>17.1381488602032</v>
      </c>
      <c r="AQ122" s="1" t="n">
        <f aca="false">IF(L122&lt;4000,L122/2000*500,0)</f>
        <v>3</v>
      </c>
      <c r="AR122" s="1" t="n">
        <f aca="false">AQ122*20/450</f>
        <v>0.133333333333333</v>
      </c>
      <c r="AS122" s="1" t="n">
        <f aca="false">ABS(C122)/7282*100</f>
        <v>17.1381488602032</v>
      </c>
      <c r="AT122" s="47" t="e">
        <f aca="false">chk_bit(H122,$W$4)*2.5</f>
        <v>#NAME?</v>
      </c>
      <c r="AU122" s="47" t="e">
        <f aca="false">chk_bit(H122,$W$6)*2.5</f>
        <v>#NAME?</v>
      </c>
      <c r="AV122" s="1" t="e">
        <f aca="false">chk_bit(H122,$W$14)*10</f>
        <v>#NAME?</v>
      </c>
      <c r="AW122" s="1" t="e">
        <f aca="false">chk_bit(H122,$W$15)*10</f>
        <v>#NAME?</v>
      </c>
      <c r="AX122" s="1" t="e">
        <f aca="false">chk_bit(H122,$W$16)*7.5</f>
        <v>#NAME?</v>
      </c>
      <c r="AY122" s="48" t="e">
        <f aca="false">chk_bit(H122,$W$17)*5</f>
        <v>#NAME?</v>
      </c>
      <c r="AZ122" s="1" t="e">
        <f aca="false">chk_bit(H122,$W$18)*2.5</f>
        <v>#NAME?</v>
      </c>
      <c r="BA122" s="1" t="n">
        <f aca="false">N122/100</f>
        <v>-145.12</v>
      </c>
      <c r="BB122" s="47" t="n">
        <f aca="false">K122</f>
        <v>0</v>
      </c>
      <c r="BC122" s="1" t="n">
        <f aca="false">ABS(D122)/7282*100</f>
        <v>16.7811040922823</v>
      </c>
      <c r="BF122" s="44" t="n">
        <f aca="false">IF(ISNUMBER(AQ122),(AQ122-$A$26)*0.002,BF121)</f>
        <v>-98.78</v>
      </c>
      <c r="BG122" s="49"/>
    </row>
    <row r="123" customFormat="false" ht="12.75" hidden="false" customHeight="false" outlineLevel="0" collapsed="false">
      <c r="A123" s="1" t="n">
        <v>49975</v>
      </c>
      <c r="B123" s="1" t="n">
        <v>1.95432</v>
      </c>
      <c r="C123" s="46" t="n">
        <v>-1263</v>
      </c>
      <c r="D123" s="46" t="n">
        <v>1237</v>
      </c>
      <c r="E123" s="46" t="n">
        <v>1276</v>
      </c>
      <c r="F123" s="46" t="n">
        <v>1467</v>
      </c>
      <c r="G123" s="46" t="n">
        <v>0</v>
      </c>
      <c r="H123" s="46" t="n">
        <v>21245</v>
      </c>
      <c r="I123" s="46" t="n">
        <v>2.25704</v>
      </c>
      <c r="J123" s="46" t="n">
        <v>7282</v>
      </c>
      <c r="K123" s="46" t="n">
        <v>0</v>
      </c>
      <c r="L123" s="46" t="n">
        <v>12</v>
      </c>
      <c r="M123" s="46" t="n">
        <v>32767</v>
      </c>
      <c r="N123" s="46" t="n">
        <v>-13600</v>
      </c>
      <c r="O123" s="49"/>
      <c r="P123" s="44"/>
      <c r="Q123" s="44"/>
      <c r="R123" s="44"/>
      <c r="S123" s="44"/>
      <c r="T123" s="50" t="n">
        <f aca="false">IF(ISNUMBER(A123),(A123-$A$26)*0.002,T122)</f>
        <v>1.164</v>
      </c>
      <c r="U123" s="47" t="e">
        <f aca="false">chk_bit(H123,$W$8)*5</f>
        <v>#NAME?</v>
      </c>
      <c r="V123" s="47" t="e">
        <f aca="false">chk_bit(H123,$W$10)*10</f>
        <v>#NAME?</v>
      </c>
      <c r="W123" s="47" t="n">
        <f aca="false">L123</f>
        <v>12</v>
      </c>
      <c r="X123" s="1" t="n">
        <f aca="false">IF(ISNUMBER(B122),ABS(B123-B122)*125,0)</f>
        <v>2.5375</v>
      </c>
      <c r="Y123" s="1" t="n">
        <f aca="false">E123/7282*100</f>
        <v>17.5226586102719</v>
      </c>
      <c r="Z123" s="1" t="n">
        <f aca="false">D123/7282*100</f>
        <v>16.9870914583906</v>
      </c>
      <c r="AA123" s="1" t="e">
        <f aca="false">chk_bit(H123,$W$11)*10</f>
        <v>#NAME?</v>
      </c>
      <c r="AB123" s="1" t="e">
        <f aca="false">chk_bit(H123,$W$12)*40</f>
        <v>#NAME?</v>
      </c>
      <c r="AC123" s="1" t="n">
        <f aca="false">IF(I123=11,1,0)</f>
        <v>0</v>
      </c>
      <c r="AD123" s="1" t="e">
        <f aca="false">IF(V123&gt;-20,AC123,0)</f>
        <v>#NAME?</v>
      </c>
      <c r="AE123" s="1" t="n">
        <f aca="false">IF(I123=12,1,0)</f>
        <v>0</v>
      </c>
      <c r="AF123" s="1" t="n">
        <f aca="false">IF(I123=13,1,0)</f>
        <v>0</v>
      </c>
      <c r="AG123" s="1" t="n">
        <f aca="false">IF(I123=14,1,0)</f>
        <v>0</v>
      </c>
      <c r="AH123" s="1" t="n">
        <f aca="false">IF(I123=21,1,0)</f>
        <v>0</v>
      </c>
      <c r="AI123" s="1" t="n">
        <f aca="false">IF(I123=22,1,0)</f>
        <v>0</v>
      </c>
      <c r="AJ123" s="1" t="n">
        <f aca="false">IF(I123=23,1,0)</f>
        <v>0</v>
      </c>
      <c r="AK123" s="1" t="n">
        <f aca="false">IF(I123=24,1,0)</f>
        <v>0</v>
      </c>
      <c r="AL123" s="1" t="n">
        <f aca="false">IF(I123=31,1,0)</f>
        <v>0</v>
      </c>
      <c r="AM123" s="1" t="n">
        <f aca="false">IF(I123=32,1,0)</f>
        <v>0</v>
      </c>
      <c r="AN123" s="1" t="n">
        <f aca="false">IF(I123=33,1,0)</f>
        <v>0</v>
      </c>
      <c r="AO123" s="1" t="n">
        <f aca="false">ABS(E123/7282*100)</f>
        <v>17.5226586102719</v>
      </c>
      <c r="AP123" s="1" t="n">
        <f aca="false">-C123/7282*100</f>
        <v>17.3441362263115</v>
      </c>
      <c r="AQ123" s="1" t="n">
        <f aca="false">IF(L123&lt;4000,L123/2000*500,0)</f>
        <v>3</v>
      </c>
      <c r="AR123" s="1" t="n">
        <f aca="false">AQ123*20/450</f>
        <v>0.133333333333333</v>
      </c>
      <c r="AS123" s="1" t="n">
        <f aca="false">ABS(C123)/7282*100</f>
        <v>17.3441362263115</v>
      </c>
      <c r="AT123" s="47" t="e">
        <f aca="false">chk_bit(H123,$W$4)*2.5</f>
        <v>#NAME?</v>
      </c>
      <c r="AU123" s="47" t="e">
        <f aca="false">chk_bit(H123,$W$6)*2.5</f>
        <v>#NAME?</v>
      </c>
      <c r="AV123" s="1" t="e">
        <f aca="false">chk_bit(H123,$W$14)*10</f>
        <v>#NAME?</v>
      </c>
      <c r="AW123" s="1" t="e">
        <f aca="false">chk_bit(H123,$W$15)*10</f>
        <v>#NAME?</v>
      </c>
      <c r="AX123" s="1" t="e">
        <f aca="false">chk_bit(H123,$W$16)*7.5</f>
        <v>#NAME?</v>
      </c>
      <c r="AY123" s="48" t="e">
        <f aca="false">chk_bit(H123,$W$17)*5</f>
        <v>#NAME?</v>
      </c>
      <c r="AZ123" s="1" t="e">
        <f aca="false">chk_bit(H123,$W$18)*2.5</f>
        <v>#NAME?</v>
      </c>
      <c r="BA123" s="1" t="n">
        <f aca="false">N123/100</f>
        <v>-136</v>
      </c>
      <c r="BB123" s="47" t="n">
        <f aca="false">K123</f>
        <v>0</v>
      </c>
      <c r="BC123" s="1" t="n">
        <f aca="false">ABS(D123)/7282*100</f>
        <v>16.9870914583906</v>
      </c>
      <c r="BF123" s="44" t="n">
        <f aca="false">IF(ISNUMBER(AQ123),(AQ123-$A$26)*0.002,BF122)</f>
        <v>-98.78</v>
      </c>
      <c r="BG123" s="49"/>
    </row>
    <row r="124" customFormat="false" ht="12.75" hidden="false" customHeight="false" outlineLevel="0" collapsed="false">
      <c r="A124" s="1" t="n">
        <v>49981</v>
      </c>
      <c r="B124" s="1" t="n">
        <v>1.9748</v>
      </c>
      <c r="C124" s="46" t="n">
        <v>-1281</v>
      </c>
      <c r="D124" s="46" t="n">
        <v>1255</v>
      </c>
      <c r="E124" s="46" t="n">
        <v>1294</v>
      </c>
      <c r="F124" s="46" t="n">
        <v>1467</v>
      </c>
      <c r="G124" s="46" t="n">
        <v>0</v>
      </c>
      <c r="H124" s="46" t="n">
        <v>21245</v>
      </c>
      <c r="I124" s="46" t="n">
        <v>2.25704</v>
      </c>
      <c r="J124" s="46" t="n">
        <v>7282</v>
      </c>
      <c r="K124" s="46" t="n">
        <v>0</v>
      </c>
      <c r="L124" s="46" t="n">
        <v>12</v>
      </c>
      <c r="M124" s="46" t="n">
        <v>32767</v>
      </c>
      <c r="N124" s="46" t="n">
        <v>-12680</v>
      </c>
      <c r="O124" s="49"/>
      <c r="P124" s="44"/>
      <c r="Q124" s="44"/>
      <c r="R124" s="44"/>
      <c r="S124" s="44"/>
      <c r="T124" s="50" t="n">
        <f aca="false">IF(ISNUMBER(A124),(A124-$A$26)*0.002,T123)</f>
        <v>1.176</v>
      </c>
      <c r="U124" s="47" t="e">
        <f aca="false">chk_bit(H124,$W$8)*5</f>
        <v>#NAME?</v>
      </c>
      <c r="V124" s="47" t="e">
        <f aca="false">chk_bit(H124,$W$10)*10</f>
        <v>#NAME?</v>
      </c>
      <c r="W124" s="47" t="n">
        <f aca="false">L124</f>
        <v>12</v>
      </c>
      <c r="X124" s="1" t="n">
        <f aca="false">IF(ISNUMBER(B123),ABS(B124-B123)*125,0)</f>
        <v>2.56000000000001</v>
      </c>
      <c r="Y124" s="1" t="n">
        <f aca="false">E124/7282*100</f>
        <v>17.7698434496018</v>
      </c>
      <c r="Z124" s="1" t="n">
        <f aca="false">D124/7282*100</f>
        <v>17.2342762977204</v>
      </c>
      <c r="AA124" s="1" t="e">
        <f aca="false">chk_bit(H124,$W$11)*10</f>
        <v>#NAME?</v>
      </c>
      <c r="AB124" s="1" t="e">
        <f aca="false">chk_bit(H124,$W$12)*40</f>
        <v>#NAME?</v>
      </c>
      <c r="AC124" s="1" t="n">
        <f aca="false">IF(I124=11,1,0)</f>
        <v>0</v>
      </c>
      <c r="AD124" s="1" t="e">
        <f aca="false">IF(V124&gt;-20,AC124,0)</f>
        <v>#NAME?</v>
      </c>
      <c r="AE124" s="1" t="n">
        <f aca="false">IF(I124=12,1,0)</f>
        <v>0</v>
      </c>
      <c r="AF124" s="1" t="n">
        <f aca="false">IF(I124=13,1,0)</f>
        <v>0</v>
      </c>
      <c r="AG124" s="1" t="n">
        <f aca="false">IF(I124=14,1,0)</f>
        <v>0</v>
      </c>
      <c r="AH124" s="1" t="n">
        <f aca="false">IF(I124=21,1,0)</f>
        <v>0</v>
      </c>
      <c r="AI124" s="1" t="n">
        <f aca="false">IF(I124=22,1,0)</f>
        <v>0</v>
      </c>
      <c r="AJ124" s="1" t="n">
        <f aca="false">IF(I124=23,1,0)</f>
        <v>0</v>
      </c>
      <c r="AK124" s="1" t="n">
        <f aca="false">IF(I124=24,1,0)</f>
        <v>0</v>
      </c>
      <c r="AL124" s="1" t="n">
        <f aca="false">IF(I124=31,1,0)</f>
        <v>0</v>
      </c>
      <c r="AM124" s="1" t="n">
        <f aca="false">IF(I124=32,1,0)</f>
        <v>0</v>
      </c>
      <c r="AN124" s="1" t="n">
        <f aca="false">IF(I124=33,1,0)</f>
        <v>0</v>
      </c>
      <c r="AO124" s="1" t="n">
        <f aca="false">ABS(E124/7282*100)</f>
        <v>17.7698434496018</v>
      </c>
      <c r="AP124" s="1" t="n">
        <f aca="false">-C124/7282*100</f>
        <v>17.5913210656413</v>
      </c>
      <c r="AQ124" s="1" t="n">
        <f aca="false">IF(L124&lt;4000,L124/2000*500,0)</f>
        <v>3</v>
      </c>
      <c r="AR124" s="1" t="n">
        <f aca="false">AQ124*20/450</f>
        <v>0.133333333333333</v>
      </c>
      <c r="AS124" s="1" t="n">
        <f aca="false">ABS(C124)/7282*100</f>
        <v>17.5913210656413</v>
      </c>
      <c r="AT124" s="47" t="e">
        <f aca="false">chk_bit(H124,$W$4)*2.5</f>
        <v>#NAME?</v>
      </c>
      <c r="AU124" s="47" t="e">
        <f aca="false">chk_bit(H124,$W$6)*2.5</f>
        <v>#NAME?</v>
      </c>
      <c r="AV124" s="1" t="e">
        <f aca="false">chk_bit(H124,$W$14)*10</f>
        <v>#NAME?</v>
      </c>
      <c r="AW124" s="1" t="e">
        <f aca="false">chk_bit(H124,$W$15)*10</f>
        <v>#NAME?</v>
      </c>
      <c r="AX124" s="1" t="e">
        <f aca="false">chk_bit(H124,$W$16)*7.5</f>
        <v>#NAME?</v>
      </c>
      <c r="AY124" s="48" t="e">
        <f aca="false">chk_bit(H124,$W$17)*5</f>
        <v>#NAME?</v>
      </c>
      <c r="AZ124" s="1" t="e">
        <f aca="false">chk_bit(H124,$W$18)*2.5</f>
        <v>#NAME?</v>
      </c>
      <c r="BA124" s="1" t="n">
        <f aca="false">N124/100</f>
        <v>-126.8</v>
      </c>
      <c r="BB124" s="47" t="n">
        <f aca="false">K124</f>
        <v>0</v>
      </c>
      <c r="BC124" s="1" t="n">
        <f aca="false">ABS(D124)/7282*100</f>
        <v>17.2342762977204</v>
      </c>
      <c r="BF124" s="44" t="n">
        <f aca="false">IF(ISNUMBER(AQ124),(AQ124-$A$26)*0.002,BF123)</f>
        <v>-98.78</v>
      </c>
      <c r="BG124" s="49"/>
    </row>
    <row r="125" customFormat="false" ht="12.75" hidden="false" customHeight="false" outlineLevel="0" collapsed="false">
      <c r="A125" s="1" t="n">
        <v>49987</v>
      </c>
      <c r="B125" s="1" t="n">
        <v>1.99332</v>
      </c>
      <c r="C125" s="46" t="n">
        <v>-1295</v>
      </c>
      <c r="D125" s="46" t="n">
        <v>1274</v>
      </c>
      <c r="E125" s="46" t="n">
        <v>1312</v>
      </c>
      <c r="F125" s="46" t="n">
        <v>1467</v>
      </c>
      <c r="G125" s="46" t="n">
        <v>0</v>
      </c>
      <c r="H125" s="46" t="n">
        <v>21245</v>
      </c>
      <c r="I125" s="46" t="n">
        <v>2.25704</v>
      </c>
      <c r="J125" s="46" t="n">
        <v>7282</v>
      </c>
      <c r="K125" s="46" t="n">
        <v>0</v>
      </c>
      <c r="L125" s="46" t="n">
        <v>12</v>
      </c>
      <c r="M125" s="46" t="n">
        <v>32767</v>
      </c>
      <c r="N125" s="46" t="n">
        <v>-11848</v>
      </c>
      <c r="O125" s="49"/>
      <c r="P125" s="44"/>
      <c r="Q125" s="44"/>
      <c r="R125" s="44"/>
      <c r="S125" s="44"/>
      <c r="T125" s="50" t="n">
        <f aca="false">IF(ISNUMBER(A125),(A125-$A$26)*0.002,T124)</f>
        <v>1.188</v>
      </c>
      <c r="U125" s="47" t="e">
        <f aca="false">chk_bit(H125,$W$8)*5</f>
        <v>#NAME?</v>
      </c>
      <c r="V125" s="47" t="e">
        <f aca="false">chk_bit(H125,$W$10)*10</f>
        <v>#NAME?</v>
      </c>
      <c r="W125" s="47" t="n">
        <f aca="false">L125</f>
        <v>12</v>
      </c>
      <c r="X125" s="1" t="n">
        <f aca="false">IF(ISNUMBER(B124),ABS(B125-B124)*125,0)</f>
        <v>2.31499999999998</v>
      </c>
      <c r="Y125" s="1" t="n">
        <f aca="false">E125/7282*100</f>
        <v>18.0170282889316</v>
      </c>
      <c r="Z125" s="1" t="n">
        <f aca="false">D125/7282*100</f>
        <v>17.4951936281241</v>
      </c>
      <c r="AA125" s="1" t="e">
        <f aca="false">chk_bit(H125,$W$11)*10</f>
        <v>#NAME?</v>
      </c>
      <c r="AB125" s="1" t="e">
        <f aca="false">chk_bit(H125,$W$12)*40</f>
        <v>#NAME?</v>
      </c>
      <c r="AC125" s="1" t="n">
        <f aca="false">IF(I125=11,1,0)</f>
        <v>0</v>
      </c>
      <c r="AD125" s="1" t="e">
        <f aca="false">IF(V125&gt;-20,AC125,0)</f>
        <v>#NAME?</v>
      </c>
      <c r="AE125" s="1" t="n">
        <f aca="false">IF(I125=12,1,0)</f>
        <v>0</v>
      </c>
      <c r="AF125" s="1" t="n">
        <f aca="false">IF(I125=13,1,0)</f>
        <v>0</v>
      </c>
      <c r="AG125" s="1" t="n">
        <f aca="false">IF(I125=14,1,0)</f>
        <v>0</v>
      </c>
      <c r="AH125" s="1" t="n">
        <f aca="false">IF(I125=21,1,0)</f>
        <v>0</v>
      </c>
      <c r="AI125" s="1" t="n">
        <f aca="false">IF(I125=22,1,0)</f>
        <v>0</v>
      </c>
      <c r="AJ125" s="1" t="n">
        <f aca="false">IF(I125=23,1,0)</f>
        <v>0</v>
      </c>
      <c r="AK125" s="1" t="n">
        <f aca="false">IF(I125=24,1,0)</f>
        <v>0</v>
      </c>
      <c r="AL125" s="1" t="n">
        <f aca="false">IF(I125=31,1,0)</f>
        <v>0</v>
      </c>
      <c r="AM125" s="1" t="n">
        <f aca="false">IF(I125=32,1,0)</f>
        <v>0</v>
      </c>
      <c r="AN125" s="1" t="n">
        <f aca="false">IF(I125=33,1,0)</f>
        <v>0</v>
      </c>
      <c r="AO125" s="1" t="n">
        <f aca="false">ABS(E125/7282*100)</f>
        <v>18.0170282889316</v>
      </c>
      <c r="AP125" s="1" t="n">
        <f aca="false">-C125/7282*100</f>
        <v>17.7835759406756</v>
      </c>
      <c r="AQ125" s="1" t="n">
        <f aca="false">IF(L125&lt;4000,L125/2000*500,0)</f>
        <v>3</v>
      </c>
      <c r="AR125" s="1" t="n">
        <f aca="false">AQ125*20/450</f>
        <v>0.133333333333333</v>
      </c>
      <c r="AS125" s="1" t="n">
        <f aca="false">ABS(C125)/7282*100</f>
        <v>17.7835759406756</v>
      </c>
      <c r="AT125" s="47" t="e">
        <f aca="false">chk_bit(H125,$W$4)*2.5</f>
        <v>#NAME?</v>
      </c>
      <c r="AU125" s="47" t="e">
        <f aca="false">chk_bit(H125,$W$6)*2.5</f>
        <v>#NAME?</v>
      </c>
      <c r="AV125" s="1" t="e">
        <f aca="false">chk_bit(H125,$W$14)*10</f>
        <v>#NAME?</v>
      </c>
      <c r="AW125" s="1" t="e">
        <f aca="false">chk_bit(H125,$W$15)*10</f>
        <v>#NAME?</v>
      </c>
      <c r="AX125" s="1" t="e">
        <f aca="false">chk_bit(H125,$W$16)*7.5</f>
        <v>#NAME?</v>
      </c>
      <c r="AY125" s="48" t="e">
        <f aca="false">chk_bit(H125,$W$17)*5</f>
        <v>#NAME?</v>
      </c>
      <c r="AZ125" s="1" t="e">
        <f aca="false">chk_bit(H125,$W$18)*2.5</f>
        <v>#NAME?</v>
      </c>
      <c r="BA125" s="1" t="n">
        <f aca="false">N125/100</f>
        <v>-118.48</v>
      </c>
      <c r="BB125" s="47" t="n">
        <f aca="false">K125</f>
        <v>0</v>
      </c>
      <c r="BC125" s="1" t="n">
        <f aca="false">ABS(D125)/7282*100</f>
        <v>17.4951936281241</v>
      </c>
      <c r="BF125" s="44" t="n">
        <f aca="false">IF(ISNUMBER(AQ125),(AQ125-$A$26)*0.002,BF124)</f>
        <v>-98.78</v>
      </c>
      <c r="BG125" s="49"/>
    </row>
    <row r="126" customFormat="false" ht="12.75" hidden="false" customHeight="false" outlineLevel="0" collapsed="false">
      <c r="A126" s="1" t="n">
        <v>49993</v>
      </c>
      <c r="B126" s="1" t="n">
        <v>2.01148</v>
      </c>
      <c r="C126" s="46" t="n">
        <v>-1318</v>
      </c>
      <c r="D126" s="46" t="n">
        <v>1292</v>
      </c>
      <c r="E126" s="46" t="n">
        <v>1330</v>
      </c>
      <c r="F126" s="46" t="n">
        <v>1467</v>
      </c>
      <c r="G126" s="46" t="n">
        <v>0</v>
      </c>
      <c r="H126" s="46" t="n">
        <v>21245</v>
      </c>
      <c r="I126" s="46" t="n">
        <v>2.25704</v>
      </c>
      <c r="J126" s="46" t="n">
        <v>7282</v>
      </c>
      <c r="K126" s="46" t="n">
        <v>0</v>
      </c>
      <c r="L126" s="46" t="n">
        <v>12</v>
      </c>
      <c r="M126" s="46" t="n">
        <v>32767</v>
      </c>
      <c r="N126" s="46" t="n">
        <v>-11032</v>
      </c>
      <c r="O126" s="49"/>
      <c r="P126" s="44"/>
      <c r="Q126" s="44"/>
      <c r="R126" s="44"/>
      <c r="S126" s="44"/>
      <c r="T126" s="50" t="n">
        <f aca="false">IF(ISNUMBER(A126),(A126-$A$26)*0.002,T125)</f>
        <v>1.2</v>
      </c>
      <c r="U126" s="47" t="e">
        <f aca="false">chk_bit(H126,$W$8)*5</f>
        <v>#NAME?</v>
      </c>
      <c r="V126" s="47" t="e">
        <f aca="false">chk_bit(H126,$W$10)*10</f>
        <v>#NAME?</v>
      </c>
      <c r="W126" s="47" t="n">
        <f aca="false">L126</f>
        <v>12</v>
      </c>
      <c r="X126" s="1" t="n">
        <f aca="false">IF(ISNUMBER(B125),ABS(B126-B125)*125,0)</f>
        <v>2.27000000000002</v>
      </c>
      <c r="Y126" s="1" t="n">
        <f aca="false">E126/7282*100</f>
        <v>18.2642131282615</v>
      </c>
      <c r="Z126" s="1" t="n">
        <f aca="false">D126/7282*100</f>
        <v>17.742378467454</v>
      </c>
      <c r="AA126" s="1" t="e">
        <f aca="false">chk_bit(H126,$W$11)*10</f>
        <v>#NAME?</v>
      </c>
      <c r="AB126" s="1" t="e">
        <f aca="false">chk_bit(H126,$W$12)*40</f>
        <v>#NAME?</v>
      </c>
      <c r="AC126" s="1" t="n">
        <f aca="false">IF(I126=11,1,0)</f>
        <v>0</v>
      </c>
      <c r="AD126" s="1" t="e">
        <f aca="false">IF(V126&gt;-20,AC126,0)</f>
        <v>#NAME?</v>
      </c>
      <c r="AE126" s="1" t="n">
        <f aca="false">IF(I126=12,1,0)</f>
        <v>0</v>
      </c>
      <c r="AF126" s="1" t="n">
        <f aca="false">IF(I126=13,1,0)</f>
        <v>0</v>
      </c>
      <c r="AG126" s="1" t="n">
        <f aca="false">IF(I126=14,1,0)</f>
        <v>0</v>
      </c>
      <c r="AH126" s="1" t="n">
        <f aca="false">IF(I126=21,1,0)</f>
        <v>0</v>
      </c>
      <c r="AI126" s="1" t="n">
        <f aca="false">IF(I126=22,1,0)</f>
        <v>0</v>
      </c>
      <c r="AJ126" s="1" t="n">
        <f aca="false">IF(I126=23,1,0)</f>
        <v>0</v>
      </c>
      <c r="AK126" s="1" t="n">
        <f aca="false">IF(I126=24,1,0)</f>
        <v>0</v>
      </c>
      <c r="AL126" s="1" t="n">
        <f aca="false">IF(I126=31,1,0)</f>
        <v>0</v>
      </c>
      <c r="AM126" s="1" t="n">
        <f aca="false">IF(I126=32,1,0)</f>
        <v>0</v>
      </c>
      <c r="AN126" s="1" t="n">
        <f aca="false">IF(I126=33,1,0)</f>
        <v>0</v>
      </c>
      <c r="AO126" s="1" t="n">
        <f aca="false">ABS(E126/7282*100)</f>
        <v>18.2642131282615</v>
      </c>
      <c r="AP126" s="1" t="n">
        <f aca="false">-C126/7282*100</f>
        <v>18.0994232353749</v>
      </c>
      <c r="AQ126" s="1" t="n">
        <f aca="false">IF(L126&lt;4000,L126/2000*500,0)</f>
        <v>3</v>
      </c>
      <c r="AR126" s="1" t="n">
        <f aca="false">AQ126*20/450</f>
        <v>0.133333333333333</v>
      </c>
      <c r="AS126" s="1" t="n">
        <f aca="false">ABS(C126)/7282*100</f>
        <v>18.0994232353749</v>
      </c>
      <c r="AT126" s="47" t="e">
        <f aca="false">chk_bit(H126,$W$4)*2.5</f>
        <v>#NAME?</v>
      </c>
      <c r="AU126" s="47" t="e">
        <f aca="false">chk_bit(H126,$W$6)*2.5</f>
        <v>#NAME?</v>
      </c>
      <c r="AV126" s="1" t="e">
        <f aca="false">chk_bit(H126,$W$14)*10</f>
        <v>#NAME?</v>
      </c>
      <c r="AW126" s="1" t="e">
        <f aca="false">chk_bit(H126,$W$15)*10</f>
        <v>#NAME?</v>
      </c>
      <c r="AX126" s="1" t="e">
        <f aca="false">chk_bit(H126,$W$16)*7.5</f>
        <v>#NAME?</v>
      </c>
      <c r="AY126" s="48" t="e">
        <f aca="false">chk_bit(H126,$W$17)*5</f>
        <v>#NAME?</v>
      </c>
      <c r="AZ126" s="1" t="e">
        <f aca="false">chk_bit(H126,$W$18)*2.5</f>
        <v>#NAME?</v>
      </c>
      <c r="BA126" s="1" t="n">
        <f aca="false">N126/100</f>
        <v>-110.32</v>
      </c>
      <c r="BB126" s="47" t="n">
        <f aca="false">K126</f>
        <v>0</v>
      </c>
      <c r="BC126" s="1" t="n">
        <f aca="false">ABS(D126)/7282*100</f>
        <v>17.742378467454</v>
      </c>
      <c r="BF126" s="44" t="n">
        <f aca="false">IF(ISNUMBER(AQ126),(AQ126-$A$26)*0.002,BF125)</f>
        <v>-98.78</v>
      </c>
      <c r="BG126" s="49"/>
    </row>
    <row r="127" customFormat="false" ht="12.75" hidden="false" customHeight="false" outlineLevel="0" collapsed="false">
      <c r="A127" s="1" t="n">
        <v>49999</v>
      </c>
      <c r="B127" s="1" t="n">
        <v>2.02964</v>
      </c>
      <c r="C127" s="46" t="n">
        <v>-1326</v>
      </c>
      <c r="D127" s="46" t="n">
        <v>1312</v>
      </c>
      <c r="E127" s="46" t="n">
        <v>1348</v>
      </c>
      <c r="F127" s="46" t="n">
        <v>1467</v>
      </c>
      <c r="G127" s="46" t="n">
        <v>0</v>
      </c>
      <c r="H127" s="46" t="n">
        <v>21245</v>
      </c>
      <c r="I127" s="46" t="n">
        <v>2.25704</v>
      </c>
      <c r="J127" s="46" t="n">
        <v>7282</v>
      </c>
      <c r="K127" s="46" t="n">
        <v>0</v>
      </c>
      <c r="L127" s="46" t="n">
        <v>12</v>
      </c>
      <c r="M127" s="46" t="n">
        <v>32767</v>
      </c>
      <c r="N127" s="46" t="n">
        <v>-10216</v>
      </c>
      <c r="O127" s="49"/>
      <c r="P127" s="44"/>
      <c r="Q127" s="44"/>
      <c r="R127" s="44"/>
      <c r="S127" s="44"/>
      <c r="T127" s="50" t="n">
        <f aca="false">IF(ISNUMBER(A127),(A127-$A$26)*0.002,T126)</f>
        <v>1.212</v>
      </c>
      <c r="U127" s="47" t="e">
        <f aca="false">chk_bit(H127,$W$8)*5</f>
        <v>#NAME?</v>
      </c>
      <c r="V127" s="47" t="e">
        <f aca="false">chk_bit(H127,$W$10)*10</f>
        <v>#NAME?</v>
      </c>
      <c r="W127" s="47" t="n">
        <f aca="false">L127</f>
        <v>12</v>
      </c>
      <c r="X127" s="1" t="n">
        <f aca="false">IF(ISNUMBER(B126),ABS(B127-B126)*125,0)</f>
        <v>2.26999999999999</v>
      </c>
      <c r="Y127" s="1" t="n">
        <f aca="false">E127/7282*100</f>
        <v>18.5113979675913</v>
      </c>
      <c r="Z127" s="1" t="n">
        <f aca="false">D127/7282*100</f>
        <v>18.0170282889316</v>
      </c>
      <c r="AA127" s="1" t="e">
        <f aca="false">chk_bit(H127,$W$11)*10</f>
        <v>#NAME?</v>
      </c>
      <c r="AB127" s="1" t="e">
        <f aca="false">chk_bit(H127,$W$12)*40</f>
        <v>#NAME?</v>
      </c>
      <c r="AC127" s="1" t="n">
        <f aca="false">IF(I127=11,1,0)</f>
        <v>0</v>
      </c>
      <c r="AD127" s="1" t="e">
        <f aca="false">IF(V127&gt;-20,AC127,0)</f>
        <v>#NAME?</v>
      </c>
      <c r="AE127" s="1" t="n">
        <f aca="false">IF(I127=12,1,0)</f>
        <v>0</v>
      </c>
      <c r="AF127" s="1" t="n">
        <f aca="false">IF(I127=13,1,0)</f>
        <v>0</v>
      </c>
      <c r="AG127" s="1" t="n">
        <f aca="false">IF(I127=14,1,0)</f>
        <v>0</v>
      </c>
      <c r="AH127" s="1" t="n">
        <f aca="false">IF(I127=21,1,0)</f>
        <v>0</v>
      </c>
      <c r="AI127" s="1" t="n">
        <f aca="false">IF(I127=22,1,0)</f>
        <v>0</v>
      </c>
      <c r="AJ127" s="1" t="n">
        <f aca="false">IF(I127=23,1,0)</f>
        <v>0</v>
      </c>
      <c r="AK127" s="1" t="n">
        <f aca="false">IF(I127=24,1,0)</f>
        <v>0</v>
      </c>
      <c r="AL127" s="1" t="n">
        <f aca="false">IF(I127=31,1,0)</f>
        <v>0</v>
      </c>
      <c r="AM127" s="1" t="n">
        <f aca="false">IF(I127=32,1,0)</f>
        <v>0</v>
      </c>
      <c r="AN127" s="1" t="n">
        <f aca="false">IF(I127=33,1,0)</f>
        <v>0</v>
      </c>
      <c r="AO127" s="1" t="n">
        <f aca="false">ABS(E127/7282*100)</f>
        <v>18.5113979675913</v>
      </c>
      <c r="AP127" s="1" t="n">
        <f aca="false">-C127/7282*100</f>
        <v>18.2092831639659</v>
      </c>
      <c r="AQ127" s="1" t="n">
        <f aca="false">IF(L127&lt;4000,L127/2000*500,0)</f>
        <v>3</v>
      </c>
      <c r="AR127" s="1" t="n">
        <f aca="false">AQ127*20/450</f>
        <v>0.133333333333333</v>
      </c>
      <c r="AS127" s="1" t="n">
        <f aca="false">ABS(C127)/7282*100</f>
        <v>18.2092831639659</v>
      </c>
      <c r="AT127" s="47" t="e">
        <f aca="false">chk_bit(H127,$W$4)*2.5</f>
        <v>#NAME?</v>
      </c>
      <c r="AU127" s="47" t="e">
        <f aca="false">chk_bit(H127,$W$6)*2.5</f>
        <v>#NAME?</v>
      </c>
      <c r="AV127" s="1" t="e">
        <f aca="false">chk_bit(H127,$W$14)*10</f>
        <v>#NAME?</v>
      </c>
      <c r="AW127" s="1" t="e">
        <f aca="false">chk_bit(H127,$W$15)*10</f>
        <v>#NAME?</v>
      </c>
      <c r="AX127" s="1" t="e">
        <f aca="false">chk_bit(H127,$W$16)*7.5</f>
        <v>#NAME?</v>
      </c>
      <c r="AY127" s="48" t="e">
        <f aca="false">chk_bit(H127,$W$17)*5</f>
        <v>#NAME?</v>
      </c>
      <c r="AZ127" s="1" t="e">
        <f aca="false">chk_bit(H127,$W$18)*2.5</f>
        <v>#NAME?</v>
      </c>
      <c r="BA127" s="1" t="n">
        <f aca="false">N127/100</f>
        <v>-102.16</v>
      </c>
      <c r="BB127" s="47" t="n">
        <f aca="false">K127</f>
        <v>0</v>
      </c>
      <c r="BC127" s="1" t="n">
        <f aca="false">ABS(D127)/7282*100</f>
        <v>18.0170282889316</v>
      </c>
      <c r="BF127" s="44" t="n">
        <f aca="false">IF(ISNUMBER(AQ127),(AQ127-$A$26)*0.002,BF126)</f>
        <v>-98.78</v>
      </c>
      <c r="BG127" s="49"/>
    </row>
    <row r="128" customFormat="false" ht="12.75" hidden="false" customHeight="false" outlineLevel="0" collapsed="false">
      <c r="A128" s="1" t="n">
        <v>50005</v>
      </c>
      <c r="B128" s="1" t="n">
        <v>2.04923</v>
      </c>
      <c r="C128" s="46" t="n">
        <v>-1348</v>
      </c>
      <c r="D128" s="46" t="n">
        <v>1328</v>
      </c>
      <c r="E128" s="46" t="n">
        <v>1366</v>
      </c>
      <c r="F128" s="46" t="n">
        <v>1467</v>
      </c>
      <c r="G128" s="46" t="n">
        <v>0</v>
      </c>
      <c r="H128" s="46" t="n">
        <v>21245</v>
      </c>
      <c r="I128" s="46" t="n">
        <v>2.25704</v>
      </c>
      <c r="J128" s="46" t="n">
        <v>7282</v>
      </c>
      <c r="K128" s="46" t="n">
        <v>0</v>
      </c>
      <c r="L128" s="46" t="n">
        <v>12</v>
      </c>
      <c r="M128" s="46" t="n">
        <v>32767</v>
      </c>
      <c r="N128" s="46" t="n">
        <v>-9336</v>
      </c>
      <c r="O128" s="49"/>
      <c r="P128" s="44"/>
      <c r="Q128" s="44"/>
      <c r="R128" s="44"/>
      <c r="S128" s="44"/>
      <c r="T128" s="50" t="n">
        <f aca="false">IF(ISNUMBER(A128),(A128-$A$26)*0.002,T127)</f>
        <v>1.224</v>
      </c>
      <c r="U128" s="47" t="e">
        <f aca="false">chk_bit(H128,$W$8)*5</f>
        <v>#NAME?</v>
      </c>
      <c r="V128" s="47" t="e">
        <f aca="false">chk_bit(H128,$W$10)*10</f>
        <v>#NAME?</v>
      </c>
      <c r="W128" s="47" t="n">
        <f aca="false">L128</f>
        <v>12</v>
      </c>
      <c r="X128" s="1" t="n">
        <f aca="false">IF(ISNUMBER(B127),ABS(B128-B127)*125,0)</f>
        <v>2.44875</v>
      </c>
      <c r="Y128" s="1" t="n">
        <f aca="false">E128/7282*100</f>
        <v>18.7585828069212</v>
      </c>
      <c r="Z128" s="1" t="n">
        <f aca="false">D128/7282*100</f>
        <v>18.2367481461137</v>
      </c>
      <c r="AA128" s="1" t="e">
        <f aca="false">chk_bit(H128,$W$11)*10</f>
        <v>#NAME?</v>
      </c>
      <c r="AB128" s="1" t="e">
        <f aca="false">chk_bit(H128,$W$12)*40</f>
        <v>#NAME?</v>
      </c>
      <c r="AC128" s="1" t="n">
        <f aca="false">IF(I128=11,1,0)</f>
        <v>0</v>
      </c>
      <c r="AD128" s="1" t="e">
        <f aca="false">IF(V128&gt;-20,AC128,0)</f>
        <v>#NAME?</v>
      </c>
      <c r="AE128" s="1" t="n">
        <f aca="false">IF(I128=12,1,0)</f>
        <v>0</v>
      </c>
      <c r="AF128" s="1" t="n">
        <f aca="false">IF(I128=13,1,0)</f>
        <v>0</v>
      </c>
      <c r="AG128" s="1" t="n">
        <f aca="false">IF(I128=14,1,0)</f>
        <v>0</v>
      </c>
      <c r="AH128" s="1" t="n">
        <f aca="false">IF(I128=21,1,0)</f>
        <v>0</v>
      </c>
      <c r="AI128" s="1" t="n">
        <f aca="false">IF(I128=22,1,0)</f>
        <v>0</v>
      </c>
      <c r="AJ128" s="1" t="n">
        <f aca="false">IF(I128=23,1,0)</f>
        <v>0</v>
      </c>
      <c r="AK128" s="1" t="n">
        <f aca="false">IF(I128=24,1,0)</f>
        <v>0</v>
      </c>
      <c r="AL128" s="1" t="n">
        <f aca="false">IF(I128=31,1,0)</f>
        <v>0</v>
      </c>
      <c r="AM128" s="1" t="n">
        <f aca="false">IF(I128=32,1,0)</f>
        <v>0</v>
      </c>
      <c r="AN128" s="1" t="n">
        <f aca="false">IF(I128=33,1,0)</f>
        <v>0</v>
      </c>
      <c r="AO128" s="1" t="n">
        <f aca="false">ABS(E128/7282*100)</f>
        <v>18.7585828069212</v>
      </c>
      <c r="AP128" s="1" t="n">
        <f aca="false">-C128/7282*100</f>
        <v>18.5113979675913</v>
      </c>
      <c r="AQ128" s="1" t="n">
        <f aca="false">IF(L128&lt;4000,L128/2000*500,0)</f>
        <v>3</v>
      </c>
      <c r="AR128" s="1" t="n">
        <f aca="false">AQ128*20/450</f>
        <v>0.133333333333333</v>
      </c>
      <c r="AS128" s="1" t="n">
        <f aca="false">ABS(C128)/7282*100</f>
        <v>18.5113979675913</v>
      </c>
      <c r="AT128" s="47" t="e">
        <f aca="false">chk_bit(H128,$W$4)*2.5</f>
        <v>#NAME?</v>
      </c>
      <c r="AU128" s="47" t="e">
        <f aca="false">chk_bit(H128,$W$6)*2.5</f>
        <v>#NAME?</v>
      </c>
      <c r="AV128" s="1" t="e">
        <f aca="false">chk_bit(H128,$W$14)*10</f>
        <v>#NAME?</v>
      </c>
      <c r="AW128" s="1" t="e">
        <f aca="false">chk_bit(H128,$W$15)*10</f>
        <v>#NAME?</v>
      </c>
      <c r="AX128" s="1" t="e">
        <f aca="false">chk_bit(H128,$W$16)*7.5</f>
        <v>#NAME?</v>
      </c>
      <c r="AY128" s="48" t="e">
        <f aca="false">chk_bit(H128,$W$17)*5</f>
        <v>#NAME?</v>
      </c>
      <c r="AZ128" s="1" t="e">
        <f aca="false">chk_bit(H128,$W$18)*2.5</f>
        <v>#NAME?</v>
      </c>
      <c r="BA128" s="1" t="n">
        <f aca="false">N128/100</f>
        <v>-93.36</v>
      </c>
      <c r="BB128" s="47" t="n">
        <f aca="false">K128</f>
        <v>0</v>
      </c>
      <c r="BC128" s="1" t="n">
        <f aca="false">ABS(D128)/7282*100</f>
        <v>18.2367481461137</v>
      </c>
      <c r="BF128" s="44" t="n">
        <f aca="false">IF(ISNUMBER(AQ128),(AQ128-$A$26)*0.002,BF127)</f>
        <v>-98.78</v>
      </c>
      <c r="BG128" s="49"/>
    </row>
    <row r="129" customFormat="false" ht="12.75" hidden="false" customHeight="false" outlineLevel="0" collapsed="false">
      <c r="A129" s="1" t="n">
        <v>50011</v>
      </c>
      <c r="B129" s="1" t="n">
        <v>2.07095</v>
      </c>
      <c r="C129" s="46" t="n">
        <v>-1361</v>
      </c>
      <c r="D129" s="46" t="n">
        <v>1344</v>
      </c>
      <c r="E129" s="46" t="n">
        <v>1384</v>
      </c>
      <c r="F129" s="46" t="n">
        <v>1467</v>
      </c>
      <c r="G129" s="46" t="n">
        <v>0</v>
      </c>
      <c r="H129" s="46" t="n">
        <v>21245</v>
      </c>
      <c r="I129" s="46" t="n">
        <v>2.25704</v>
      </c>
      <c r="J129" s="46" t="n">
        <v>7282</v>
      </c>
      <c r="K129" s="46" t="n">
        <v>0</v>
      </c>
      <c r="L129" s="46" t="n">
        <v>12</v>
      </c>
      <c r="M129" s="46" t="n">
        <v>32767</v>
      </c>
      <c r="N129" s="46" t="n">
        <v>-8360</v>
      </c>
      <c r="O129" s="49"/>
      <c r="P129" s="44"/>
      <c r="Q129" s="44"/>
      <c r="R129" s="44"/>
      <c r="S129" s="44"/>
      <c r="T129" s="50" t="n">
        <f aca="false">IF(ISNUMBER(A129),(A129-$A$26)*0.002,T128)</f>
        <v>1.236</v>
      </c>
      <c r="U129" s="47" t="e">
        <f aca="false">chk_bit(H129,$W$8)*5</f>
        <v>#NAME?</v>
      </c>
      <c r="V129" s="47" t="e">
        <f aca="false">chk_bit(H129,$W$10)*10</f>
        <v>#NAME?</v>
      </c>
      <c r="W129" s="47" t="n">
        <f aca="false">L129</f>
        <v>12</v>
      </c>
      <c r="X129" s="1" t="n">
        <f aca="false">IF(ISNUMBER(B128),ABS(B129-B128)*125,0)</f>
        <v>2.71499999999997</v>
      </c>
      <c r="Y129" s="1" t="n">
        <f aca="false">E129/7282*100</f>
        <v>19.005767646251</v>
      </c>
      <c r="Z129" s="1" t="n">
        <f aca="false">D129/7282*100</f>
        <v>18.4564680032958</v>
      </c>
      <c r="AA129" s="1" t="e">
        <f aca="false">chk_bit(H129,$W$11)*10</f>
        <v>#NAME?</v>
      </c>
      <c r="AB129" s="1" t="e">
        <f aca="false">chk_bit(H129,$W$12)*40</f>
        <v>#NAME?</v>
      </c>
      <c r="AC129" s="1" t="n">
        <f aca="false">IF(I129=11,1,0)</f>
        <v>0</v>
      </c>
      <c r="AD129" s="1" t="e">
        <f aca="false">IF(V129&gt;-20,AC129,0)</f>
        <v>#NAME?</v>
      </c>
      <c r="AE129" s="1" t="n">
        <f aca="false">IF(I129=12,1,0)</f>
        <v>0</v>
      </c>
      <c r="AF129" s="1" t="n">
        <f aca="false">IF(I129=13,1,0)</f>
        <v>0</v>
      </c>
      <c r="AG129" s="1" t="n">
        <f aca="false">IF(I129=14,1,0)</f>
        <v>0</v>
      </c>
      <c r="AH129" s="1" t="n">
        <f aca="false">IF(I129=21,1,0)</f>
        <v>0</v>
      </c>
      <c r="AI129" s="1" t="n">
        <f aca="false">IF(I129=22,1,0)</f>
        <v>0</v>
      </c>
      <c r="AJ129" s="1" t="n">
        <f aca="false">IF(I129=23,1,0)</f>
        <v>0</v>
      </c>
      <c r="AK129" s="1" t="n">
        <f aca="false">IF(I129=24,1,0)</f>
        <v>0</v>
      </c>
      <c r="AL129" s="1" t="n">
        <f aca="false">IF(I129=31,1,0)</f>
        <v>0</v>
      </c>
      <c r="AM129" s="1" t="n">
        <f aca="false">IF(I129=32,1,0)</f>
        <v>0</v>
      </c>
      <c r="AN129" s="1" t="n">
        <f aca="false">IF(I129=33,1,0)</f>
        <v>0</v>
      </c>
      <c r="AO129" s="1" t="n">
        <f aca="false">ABS(E129/7282*100)</f>
        <v>19.005767646251</v>
      </c>
      <c r="AP129" s="1" t="n">
        <f aca="false">-C129/7282*100</f>
        <v>18.6899203515518</v>
      </c>
      <c r="AQ129" s="1" t="n">
        <f aca="false">IF(L129&lt;4000,L129/2000*500,0)</f>
        <v>3</v>
      </c>
      <c r="AR129" s="1" t="n">
        <f aca="false">AQ129*20/450</f>
        <v>0.133333333333333</v>
      </c>
      <c r="AS129" s="1" t="n">
        <f aca="false">ABS(C129)/7282*100</f>
        <v>18.6899203515518</v>
      </c>
      <c r="AT129" s="47" t="e">
        <f aca="false">chk_bit(H129,$W$4)*2.5</f>
        <v>#NAME?</v>
      </c>
      <c r="AU129" s="47" t="e">
        <f aca="false">chk_bit(H129,$W$6)*2.5</f>
        <v>#NAME?</v>
      </c>
      <c r="AV129" s="1" t="e">
        <f aca="false">chk_bit(H129,$W$14)*10</f>
        <v>#NAME?</v>
      </c>
      <c r="AW129" s="1" t="e">
        <f aca="false">chk_bit(H129,$W$15)*10</f>
        <v>#NAME?</v>
      </c>
      <c r="AX129" s="1" t="e">
        <f aca="false">chk_bit(H129,$W$16)*7.5</f>
        <v>#NAME?</v>
      </c>
      <c r="AY129" s="48" t="e">
        <f aca="false">chk_bit(H129,$W$17)*5</f>
        <v>#NAME?</v>
      </c>
      <c r="AZ129" s="1" t="e">
        <f aca="false">chk_bit(H129,$W$18)*2.5</f>
        <v>#NAME?</v>
      </c>
      <c r="BA129" s="1" t="n">
        <f aca="false">N129/100</f>
        <v>-83.6</v>
      </c>
      <c r="BB129" s="47" t="n">
        <f aca="false">K129</f>
        <v>0</v>
      </c>
      <c r="BC129" s="1" t="n">
        <f aca="false">ABS(D129)/7282*100</f>
        <v>18.4564680032958</v>
      </c>
      <c r="BF129" s="44" t="n">
        <f aca="false">IF(ISNUMBER(AQ129),(AQ129-$A$26)*0.002,BF128)</f>
        <v>-98.78</v>
      </c>
      <c r="BG129" s="49"/>
    </row>
    <row r="130" customFormat="false" ht="12.75" hidden="false" customHeight="false" outlineLevel="0" collapsed="false">
      <c r="A130" s="1" t="n">
        <v>50017</v>
      </c>
      <c r="B130" s="1" t="n">
        <v>2.09535</v>
      </c>
      <c r="C130" s="46" t="n">
        <v>-1380</v>
      </c>
      <c r="D130" s="46" t="n">
        <v>1358</v>
      </c>
      <c r="E130" s="46" t="n">
        <v>1402</v>
      </c>
      <c r="F130" s="46" t="n">
        <v>1467</v>
      </c>
      <c r="G130" s="46" t="n">
        <v>0</v>
      </c>
      <c r="H130" s="46" t="n">
        <v>21245</v>
      </c>
      <c r="I130" s="46" t="n">
        <v>2.25704</v>
      </c>
      <c r="J130" s="46" t="n">
        <v>7282</v>
      </c>
      <c r="K130" s="46" t="n">
        <v>0</v>
      </c>
      <c r="L130" s="46" t="n">
        <v>12</v>
      </c>
      <c r="M130" s="46" t="n">
        <v>32767</v>
      </c>
      <c r="N130" s="46" t="n">
        <v>-7264</v>
      </c>
      <c r="O130" s="49"/>
      <c r="P130" s="44"/>
      <c r="Q130" s="44"/>
      <c r="R130" s="44"/>
      <c r="S130" s="44"/>
      <c r="T130" s="50" t="n">
        <f aca="false">IF(ISNUMBER(A130),(A130-$A$26)*0.002,T129)</f>
        <v>1.248</v>
      </c>
      <c r="U130" s="47" t="e">
        <f aca="false">chk_bit(H130,$W$8)*5</f>
        <v>#NAME?</v>
      </c>
      <c r="V130" s="47" t="e">
        <f aca="false">chk_bit(H130,$W$10)*10</f>
        <v>#NAME?</v>
      </c>
      <c r="W130" s="47" t="n">
        <f aca="false">L130</f>
        <v>12</v>
      </c>
      <c r="X130" s="1" t="n">
        <f aca="false">IF(ISNUMBER(B129),ABS(B130-B129)*125,0)</f>
        <v>3.05</v>
      </c>
      <c r="Y130" s="1" t="n">
        <f aca="false">E130/7282*100</f>
        <v>19.2529524855809</v>
      </c>
      <c r="Z130" s="1" t="n">
        <f aca="false">D130/7282*100</f>
        <v>18.6487228783301</v>
      </c>
      <c r="AA130" s="1" t="e">
        <f aca="false">chk_bit(H130,$W$11)*10</f>
        <v>#NAME?</v>
      </c>
      <c r="AB130" s="1" t="e">
        <f aca="false">chk_bit(H130,$W$12)*40</f>
        <v>#NAME?</v>
      </c>
      <c r="AC130" s="1" t="n">
        <f aca="false">IF(I130=11,1,0)</f>
        <v>0</v>
      </c>
      <c r="AD130" s="1" t="e">
        <f aca="false">IF(V130&gt;-20,AC130,0)</f>
        <v>#NAME?</v>
      </c>
      <c r="AE130" s="1" t="n">
        <f aca="false">IF(I130=12,1,0)</f>
        <v>0</v>
      </c>
      <c r="AF130" s="1" t="n">
        <f aca="false">IF(I130=13,1,0)</f>
        <v>0</v>
      </c>
      <c r="AG130" s="1" t="n">
        <f aca="false">IF(I130=14,1,0)</f>
        <v>0</v>
      </c>
      <c r="AH130" s="1" t="n">
        <f aca="false">IF(I130=21,1,0)</f>
        <v>0</v>
      </c>
      <c r="AI130" s="1" t="n">
        <f aca="false">IF(I130=22,1,0)</f>
        <v>0</v>
      </c>
      <c r="AJ130" s="1" t="n">
        <f aca="false">IF(I130=23,1,0)</f>
        <v>0</v>
      </c>
      <c r="AK130" s="1" t="n">
        <f aca="false">IF(I130=24,1,0)</f>
        <v>0</v>
      </c>
      <c r="AL130" s="1" t="n">
        <f aca="false">IF(I130=31,1,0)</f>
        <v>0</v>
      </c>
      <c r="AM130" s="1" t="n">
        <f aca="false">IF(I130=32,1,0)</f>
        <v>0</v>
      </c>
      <c r="AN130" s="1" t="n">
        <f aca="false">IF(I130=33,1,0)</f>
        <v>0</v>
      </c>
      <c r="AO130" s="1" t="n">
        <f aca="false">ABS(E130/7282*100)</f>
        <v>19.2529524855809</v>
      </c>
      <c r="AP130" s="1" t="n">
        <f aca="false">-C130/7282*100</f>
        <v>18.9508376819555</v>
      </c>
      <c r="AQ130" s="1" t="n">
        <f aca="false">IF(L130&lt;4000,L130/2000*500,0)</f>
        <v>3</v>
      </c>
      <c r="AR130" s="1" t="n">
        <f aca="false">AQ130*20/450</f>
        <v>0.133333333333333</v>
      </c>
      <c r="AS130" s="1" t="n">
        <f aca="false">ABS(C130)/7282*100</f>
        <v>18.9508376819555</v>
      </c>
      <c r="AT130" s="47" t="e">
        <f aca="false">chk_bit(H130,$W$4)*2.5</f>
        <v>#NAME?</v>
      </c>
      <c r="AU130" s="47" t="e">
        <f aca="false">chk_bit(H130,$W$6)*2.5</f>
        <v>#NAME?</v>
      </c>
      <c r="AV130" s="1" t="e">
        <f aca="false">chk_bit(H130,$W$14)*10</f>
        <v>#NAME?</v>
      </c>
      <c r="AW130" s="1" t="e">
        <f aca="false">chk_bit(H130,$W$15)*10</f>
        <v>#NAME?</v>
      </c>
      <c r="AX130" s="1" t="e">
        <f aca="false">chk_bit(H130,$W$16)*7.5</f>
        <v>#NAME?</v>
      </c>
      <c r="AY130" s="48" t="e">
        <f aca="false">chk_bit(H130,$W$17)*5</f>
        <v>#NAME?</v>
      </c>
      <c r="AZ130" s="1" t="e">
        <f aca="false">chk_bit(H130,$W$18)*2.5</f>
        <v>#NAME?</v>
      </c>
      <c r="BA130" s="1" t="n">
        <f aca="false">N130/100</f>
        <v>-72.64</v>
      </c>
      <c r="BB130" s="47" t="n">
        <f aca="false">K130</f>
        <v>0</v>
      </c>
      <c r="BC130" s="1" t="n">
        <f aca="false">ABS(D130)/7282*100</f>
        <v>18.6487228783301</v>
      </c>
      <c r="BF130" s="44" t="n">
        <f aca="false">IF(ISNUMBER(AQ130),(AQ130-$A$26)*0.002,BF129)</f>
        <v>-98.78</v>
      </c>
      <c r="BG130" s="49"/>
    </row>
    <row r="131" customFormat="false" ht="12.75" hidden="false" customHeight="false" outlineLevel="0" collapsed="false">
      <c r="A131" s="1" t="n">
        <v>50023</v>
      </c>
      <c r="B131" s="1" t="n">
        <v>2.1201</v>
      </c>
      <c r="C131" s="46" t="n">
        <v>-1401</v>
      </c>
      <c r="D131" s="46" t="n">
        <v>1373</v>
      </c>
      <c r="E131" s="46" t="n">
        <v>1420</v>
      </c>
      <c r="F131" s="46" t="n">
        <v>1467</v>
      </c>
      <c r="G131" s="46" t="n">
        <v>0</v>
      </c>
      <c r="H131" s="46" t="n">
        <v>21245</v>
      </c>
      <c r="I131" s="46" t="n">
        <v>2.25704</v>
      </c>
      <c r="J131" s="46" t="n">
        <v>7282</v>
      </c>
      <c r="K131" s="46" t="n">
        <v>0</v>
      </c>
      <c r="L131" s="46" t="n">
        <v>12</v>
      </c>
      <c r="M131" s="46" t="n">
        <v>32767</v>
      </c>
      <c r="N131" s="46" t="n">
        <v>-6152</v>
      </c>
      <c r="O131" s="49"/>
      <c r="P131" s="44"/>
      <c r="Q131" s="44"/>
      <c r="R131" s="44"/>
      <c r="S131" s="44"/>
      <c r="T131" s="50" t="n">
        <f aca="false">IF(ISNUMBER(A131),(A131-$A$26)*0.002,T130)</f>
        <v>1.26</v>
      </c>
      <c r="U131" s="47" t="e">
        <f aca="false">chk_bit(H131,$W$8)*5</f>
        <v>#NAME?</v>
      </c>
      <c r="V131" s="47" t="e">
        <f aca="false">chk_bit(H131,$W$10)*10</f>
        <v>#NAME?</v>
      </c>
      <c r="W131" s="47" t="n">
        <f aca="false">L131</f>
        <v>12</v>
      </c>
      <c r="X131" s="1" t="n">
        <f aca="false">IF(ISNUMBER(B130),ABS(B131-B130)*125,0)</f>
        <v>3.09375000000001</v>
      </c>
      <c r="Y131" s="1" t="n">
        <f aca="false">E131/7282*100</f>
        <v>19.5001373249107</v>
      </c>
      <c r="Z131" s="1" t="n">
        <f aca="false">D131/7282*100</f>
        <v>18.8547102444383</v>
      </c>
      <c r="AA131" s="1" t="e">
        <f aca="false">chk_bit(H131,$W$11)*10</f>
        <v>#NAME?</v>
      </c>
      <c r="AB131" s="1" t="e">
        <f aca="false">chk_bit(H131,$W$12)*40</f>
        <v>#NAME?</v>
      </c>
      <c r="AC131" s="1" t="n">
        <f aca="false">IF(I131=11,1,0)</f>
        <v>0</v>
      </c>
      <c r="AD131" s="1" t="e">
        <f aca="false">IF(V131&gt;-20,AC131,0)</f>
        <v>#NAME?</v>
      </c>
      <c r="AE131" s="1" t="n">
        <f aca="false">IF(I131=12,1,0)</f>
        <v>0</v>
      </c>
      <c r="AF131" s="1" t="n">
        <f aca="false">IF(I131=13,1,0)</f>
        <v>0</v>
      </c>
      <c r="AG131" s="1" t="n">
        <f aca="false">IF(I131=14,1,0)</f>
        <v>0</v>
      </c>
      <c r="AH131" s="1" t="n">
        <f aca="false">IF(I131=21,1,0)</f>
        <v>0</v>
      </c>
      <c r="AI131" s="1" t="n">
        <f aca="false">IF(I131=22,1,0)</f>
        <v>0</v>
      </c>
      <c r="AJ131" s="1" t="n">
        <f aca="false">IF(I131=23,1,0)</f>
        <v>0</v>
      </c>
      <c r="AK131" s="1" t="n">
        <f aca="false">IF(I131=24,1,0)</f>
        <v>0</v>
      </c>
      <c r="AL131" s="1" t="n">
        <f aca="false">IF(I131=31,1,0)</f>
        <v>0</v>
      </c>
      <c r="AM131" s="1" t="n">
        <f aca="false">IF(I131=32,1,0)</f>
        <v>0</v>
      </c>
      <c r="AN131" s="1" t="n">
        <f aca="false">IF(I131=33,1,0)</f>
        <v>0</v>
      </c>
      <c r="AO131" s="1" t="n">
        <f aca="false">ABS(E131/7282*100)</f>
        <v>19.5001373249107</v>
      </c>
      <c r="AP131" s="1" t="n">
        <f aca="false">-C131/7282*100</f>
        <v>19.239219994507</v>
      </c>
      <c r="AQ131" s="1" t="n">
        <f aca="false">IF(L131&lt;4000,L131/2000*500,0)</f>
        <v>3</v>
      </c>
      <c r="AR131" s="1" t="n">
        <f aca="false">AQ131*20/450</f>
        <v>0.133333333333333</v>
      </c>
      <c r="AS131" s="1" t="n">
        <f aca="false">ABS(C131)/7282*100</f>
        <v>19.239219994507</v>
      </c>
      <c r="AT131" s="47" t="e">
        <f aca="false">chk_bit(H131,$W$4)*2.5</f>
        <v>#NAME?</v>
      </c>
      <c r="AU131" s="47" t="e">
        <f aca="false">chk_bit(H131,$W$6)*2.5</f>
        <v>#NAME?</v>
      </c>
      <c r="AV131" s="1" t="e">
        <f aca="false">chk_bit(H131,$W$14)*10</f>
        <v>#NAME?</v>
      </c>
      <c r="AW131" s="1" t="e">
        <f aca="false">chk_bit(H131,$W$15)*10</f>
        <v>#NAME?</v>
      </c>
      <c r="AX131" s="1" t="e">
        <f aca="false">chk_bit(H131,$W$16)*7.5</f>
        <v>#NAME?</v>
      </c>
      <c r="AY131" s="48" t="e">
        <f aca="false">chk_bit(H131,$W$17)*5</f>
        <v>#NAME?</v>
      </c>
      <c r="AZ131" s="1" t="e">
        <f aca="false">chk_bit(H131,$W$18)*2.5</f>
        <v>#NAME?</v>
      </c>
      <c r="BA131" s="1" t="n">
        <f aca="false">N131/100</f>
        <v>-61.52</v>
      </c>
      <c r="BB131" s="47" t="n">
        <f aca="false">K131</f>
        <v>0</v>
      </c>
      <c r="BC131" s="1" t="n">
        <f aca="false">ABS(D131)/7282*100</f>
        <v>18.8547102444383</v>
      </c>
      <c r="BF131" s="44" t="n">
        <f aca="false">IF(ISNUMBER(AQ131),(AQ131-$A$26)*0.002,BF130)</f>
        <v>-98.78</v>
      </c>
      <c r="BG131" s="49"/>
    </row>
    <row r="132" customFormat="false" ht="12.75" hidden="false" customHeight="false" outlineLevel="0" collapsed="false">
      <c r="A132" s="1" t="n">
        <v>50029</v>
      </c>
      <c r="B132" s="1" t="n">
        <v>2.14147</v>
      </c>
      <c r="C132" s="46" t="n">
        <v>-1417</v>
      </c>
      <c r="D132" s="46" t="n">
        <v>1395</v>
      </c>
      <c r="E132" s="46" t="n">
        <v>1438</v>
      </c>
      <c r="F132" s="46" t="n">
        <v>1467</v>
      </c>
      <c r="G132" s="46" t="n">
        <v>0</v>
      </c>
      <c r="H132" s="46" t="n">
        <v>21245</v>
      </c>
      <c r="I132" s="46" t="n">
        <v>2.25704</v>
      </c>
      <c r="J132" s="46" t="n">
        <v>7282</v>
      </c>
      <c r="K132" s="46" t="n">
        <v>0</v>
      </c>
      <c r="L132" s="46" t="n">
        <v>12</v>
      </c>
      <c r="M132" s="46" t="n">
        <v>32767</v>
      </c>
      <c r="N132" s="46" t="n">
        <v>-5192</v>
      </c>
      <c r="O132" s="49"/>
      <c r="P132" s="44"/>
      <c r="Q132" s="44"/>
      <c r="R132" s="44"/>
      <c r="S132" s="44"/>
      <c r="T132" s="50" t="n">
        <f aca="false">IF(ISNUMBER(A132),(A132-$A$26)*0.002,T131)</f>
        <v>1.272</v>
      </c>
      <c r="U132" s="47" t="e">
        <f aca="false">chk_bit(H132,$W$8)*5</f>
        <v>#NAME?</v>
      </c>
      <c r="V132" s="47" t="e">
        <f aca="false">chk_bit(H132,$W$10)*10</f>
        <v>#NAME?</v>
      </c>
      <c r="W132" s="47" t="n">
        <f aca="false">L132</f>
        <v>12</v>
      </c>
      <c r="X132" s="1" t="n">
        <f aca="false">IF(ISNUMBER(B131),ABS(B132-B131)*125,0)</f>
        <v>2.67125000000001</v>
      </c>
      <c r="Y132" s="1" t="n">
        <f aca="false">E132/7282*100</f>
        <v>19.7473221642406</v>
      </c>
      <c r="Z132" s="1" t="n">
        <f aca="false">D132/7282*100</f>
        <v>19.1568250480637</v>
      </c>
      <c r="AA132" s="1" t="e">
        <f aca="false">chk_bit(H132,$W$11)*10</f>
        <v>#NAME?</v>
      </c>
      <c r="AB132" s="1" t="e">
        <f aca="false">chk_bit(H132,$W$12)*40</f>
        <v>#NAME?</v>
      </c>
      <c r="AC132" s="1" t="n">
        <f aca="false">IF(I132=11,1,0)</f>
        <v>0</v>
      </c>
      <c r="AD132" s="1" t="e">
        <f aca="false">IF(V132&gt;-20,AC132,0)</f>
        <v>#NAME?</v>
      </c>
      <c r="AE132" s="1" t="n">
        <f aca="false">IF(I132=12,1,0)</f>
        <v>0</v>
      </c>
      <c r="AF132" s="1" t="n">
        <f aca="false">IF(I132=13,1,0)</f>
        <v>0</v>
      </c>
      <c r="AG132" s="1" t="n">
        <f aca="false">IF(I132=14,1,0)</f>
        <v>0</v>
      </c>
      <c r="AH132" s="1" t="n">
        <f aca="false">IF(I132=21,1,0)</f>
        <v>0</v>
      </c>
      <c r="AI132" s="1" t="n">
        <f aca="false">IF(I132=22,1,0)</f>
        <v>0</v>
      </c>
      <c r="AJ132" s="1" t="n">
        <f aca="false">IF(I132=23,1,0)</f>
        <v>0</v>
      </c>
      <c r="AK132" s="1" t="n">
        <f aca="false">IF(I132=24,1,0)</f>
        <v>0</v>
      </c>
      <c r="AL132" s="1" t="n">
        <f aca="false">IF(I132=31,1,0)</f>
        <v>0</v>
      </c>
      <c r="AM132" s="1" t="n">
        <f aca="false">IF(I132=32,1,0)</f>
        <v>0</v>
      </c>
      <c r="AN132" s="1" t="n">
        <f aca="false">IF(I132=33,1,0)</f>
        <v>0</v>
      </c>
      <c r="AO132" s="1" t="n">
        <f aca="false">ABS(E132/7282*100)</f>
        <v>19.7473221642406</v>
      </c>
      <c r="AP132" s="1" t="n">
        <f aca="false">-C132/7282*100</f>
        <v>19.4589398516891</v>
      </c>
      <c r="AQ132" s="1" t="n">
        <f aca="false">IF(L132&lt;4000,L132/2000*500,0)</f>
        <v>3</v>
      </c>
      <c r="AR132" s="1" t="n">
        <f aca="false">AQ132*20/450</f>
        <v>0.133333333333333</v>
      </c>
      <c r="AS132" s="1" t="n">
        <f aca="false">ABS(C132)/7282*100</f>
        <v>19.4589398516891</v>
      </c>
      <c r="AT132" s="47" t="e">
        <f aca="false">chk_bit(H132,$W$4)*2.5</f>
        <v>#NAME?</v>
      </c>
      <c r="AU132" s="47" t="e">
        <f aca="false">chk_bit(H132,$W$6)*2.5</f>
        <v>#NAME?</v>
      </c>
      <c r="AV132" s="1" t="e">
        <f aca="false">chk_bit(H132,$W$14)*10</f>
        <v>#NAME?</v>
      </c>
      <c r="AW132" s="1" t="e">
        <f aca="false">chk_bit(H132,$W$15)*10</f>
        <v>#NAME?</v>
      </c>
      <c r="AX132" s="1" t="e">
        <f aca="false">chk_bit(H132,$W$16)*7.5</f>
        <v>#NAME?</v>
      </c>
      <c r="AY132" s="48" t="e">
        <f aca="false">chk_bit(H132,$W$17)*5</f>
        <v>#NAME?</v>
      </c>
      <c r="AZ132" s="1" t="e">
        <f aca="false">chk_bit(H132,$W$18)*2.5</f>
        <v>#NAME?</v>
      </c>
      <c r="BA132" s="1" t="n">
        <f aca="false">N132/100</f>
        <v>-51.92</v>
      </c>
      <c r="BB132" s="47" t="n">
        <f aca="false">K132</f>
        <v>0</v>
      </c>
      <c r="BC132" s="1" t="n">
        <f aca="false">ABS(D132)/7282*100</f>
        <v>19.1568250480637</v>
      </c>
      <c r="BF132" s="44" t="n">
        <f aca="false">IF(ISNUMBER(AQ132),(AQ132-$A$26)*0.002,BF131)</f>
        <v>-98.78</v>
      </c>
      <c r="BG132" s="49"/>
    </row>
    <row r="133" customFormat="false" ht="12.75" hidden="false" customHeight="false" outlineLevel="0" collapsed="false">
      <c r="A133" s="1" t="n">
        <v>50035</v>
      </c>
      <c r="B133" s="1" t="n">
        <v>2.15981</v>
      </c>
      <c r="C133" s="46" t="n">
        <v>-1443</v>
      </c>
      <c r="D133" s="46" t="n">
        <v>1417</v>
      </c>
      <c r="E133" s="46" t="n">
        <v>1456</v>
      </c>
      <c r="F133" s="46" t="n">
        <v>1467</v>
      </c>
      <c r="G133" s="46" t="n">
        <v>0</v>
      </c>
      <c r="H133" s="46" t="n">
        <v>21245</v>
      </c>
      <c r="I133" s="46" t="n">
        <v>2.25704</v>
      </c>
      <c r="J133" s="46" t="n">
        <v>7282</v>
      </c>
      <c r="K133" s="46" t="n">
        <v>0</v>
      </c>
      <c r="L133" s="46" t="n">
        <v>12</v>
      </c>
      <c r="M133" s="46" t="n">
        <v>32767</v>
      </c>
      <c r="N133" s="46" t="n">
        <v>-4368</v>
      </c>
      <c r="O133" s="49"/>
      <c r="P133" s="44"/>
      <c r="Q133" s="44"/>
      <c r="R133" s="44"/>
      <c r="S133" s="44"/>
      <c r="T133" s="50" t="n">
        <f aca="false">IF(ISNUMBER(A133),(A133-$A$26)*0.002,T132)</f>
        <v>1.284</v>
      </c>
      <c r="U133" s="47" t="e">
        <f aca="false">chk_bit(H133,$W$8)*5</f>
        <v>#NAME?</v>
      </c>
      <c r="V133" s="47" t="e">
        <f aca="false">chk_bit(H133,$W$10)*10</f>
        <v>#NAME?</v>
      </c>
      <c r="W133" s="47" t="n">
        <f aca="false">L133</f>
        <v>12</v>
      </c>
      <c r="X133" s="1" t="n">
        <f aca="false">IF(ISNUMBER(B132),ABS(B133-B132)*125,0)</f>
        <v>2.29249999999998</v>
      </c>
      <c r="Y133" s="1" t="n">
        <f aca="false">E133/7282*100</f>
        <v>19.9945070035704</v>
      </c>
      <c r="Z133" s="1" t="n">
        <f aca="false">D133/7282*100</f>
        <v>19.4589398516891</v>
      </c>
      <c r="AA133" s="1" t="e">
        <f aca="false">chk_bit(H133,$W$11)*10</f>
        <v>#NAME?</v>
      </c>
      <c r="AB133" s="1" t="e">
        <f aca="false">chk_bit(H133,$W$12)*40</f>
        <v>#NAME?</v>
      </c>
      <c r="AC133" s="1" t="n">
        <f aca="false">IF(I133=11,1,0)</f>
        <v>0</v>
      </c>
      <c r="AD133" s="1" t="e">
        <f aca="false">IF(V133&gt;-20,AC133,0)</f>
        <v>#NAME?</v>
      </c>
      <c r="AE133" s="1" t="n">
        <f aca="false">IF(I133=12,1,0)</f>
        <v>0</v>
      </c>
      <c r="AF133" s="1" t="n">
        <f aca="false">IF(I133=13,1,0)</f>
        <v>0</v>
      </c>
      <c r="AG133" s="1" t="n">
        <f aca="false">IF(I133=14,1,0)</f>
        <v>0</v>
      </c>
      <c r="AH133" s="1" t="n">
        <f aca="false">IF(I133=21,1,0)</f>
        <v>0</v>
      </c>
      <c r="AI133" s="1" t="n">
        <f aca="false">IF(I133=22,1,0)</f>
        <v>0</v>
      </c>
      <c r="AJ133" s="1" t="n">
        <f aca="false">IF(I133=23,1,0)</f>
        <v>0</v>
      </c>
      <c r="AK133" s="1" t="n">
        <f aca="false">IF(I133=24,1,0)</f>
        <v>0</v>
      </c>
      <c r="AL133" s="1" t="n">
        <f aca="false">IF(I133=31,1,0)</f>
        <v>0</v>
      </c>
      <c r="AM133" s="1" t="n">
        <f aca="false">IF(I133=32,1,0)</f>
        <v>0</v>
      </c>
      <c r="AN133" s="1" t="n">
        <f aca="false">IF(I133=33,1,0)</f>
        <v>0</v>
      </c>
      <c r="AO133" s="1" t="n">
        <f aca="false">ABS(E133/7282*100)</f>
        <v>19.9945070035704</v>
      </c>
      <c r="AP133" s="1" t="n">
        <f aca="false">-C133/7282*100</f>
        <v>19.81598461961</v>
      </c>
      <c r="AQ133" s="1" t="n">
        <f aca="false">IF(L133&lt;4000,L133/2000*500,0)</f>
        <v>3</v>
      </c>
      <c r="AR133" s="1" t="n">
        <f aca="false">AQ133*20/450</f>
        <v>0.133333333333333</v>
      </c>
      <c r="AS133" s="1" t="n">
        <f aca="false">ABS(C133)/7282*100</f>
        <v>19.81598461961</v>
      </c>
      <c r="AT133" s="47" t="e">
        <f aca="false">chk_bit(H133,$W$4)*2.5</f>
        <v>#NAME?</v>
      </c>
      <c r="AU133" s="47" t="e">
        <f aca="false">chk_bit(H133,$W$6)*2.5</f>
        <v>#NAME?</v>
      </c>
      <c r="AV133" s="1" t="e">
        <f aca="false">chk_bit(H133,$W$14)*10</f>
        <v>#NAME?</v>
      </c>
      <c r="AW133" s="1" t="e">
        <f aca="false">chk_bit(H133,$W$15)*10</f>
        <v>#NAME?</v>
      </c>
      <c r="AX133" s="1" t="e">
        <f aca="false">chk_bit(H133,$W$16)*7.5</f>
        <v>#NAME?</v>
      </c>
      <c r="AY133" s="48" t="e">
        <f aca="false">chk_bit(H133,$W$17)*5</f>
        <v>#NAME?</v>
      </c>
      <c r="AZ133" s="1" t="e">
        <f aca="false">chk_bit(H133,$W$18)*2.5</f>
        <v>#NAME?</v>
      </c>
      <c r="BA133" s="1" t="n">
        <f aca="false">N133/100</f>
        <v>-43.68</v>
      </c>
      <c r="BB133" s="47" t="n">
        <f aca="false">K133</f>
        <v>0</v>
      </c>
      <c r="BC133" s="1" t="n">
        <f aca="false">ABS(D133)/7282*100</f>
        <v>19.4589398516891</v>
      </c>
      <c r="BF133" s="44" t="n">
        <f aca="false">IF(ISNUMBER(AQ133),(AQ133-$A$26)*0.002,BF132)</f>
        <v>-98.78</v>
      </c>
      <c r="BG133" s="49"/>
    </row>
    <row r="134" customFormat="false" ht="12.75" hidden="false" customHeight="false" outlineLevel="0" collapsed="false">
      <c r="A134" s="1" t="n">
        <v>50041</v>
      </c>
      <c r="B134" s="1" t="n">
        <v>2.17744</v>
      </c>
      <c r="C134" s="46" t="n">
        <v>-1460</v>
      </c>
      <c r="D134" s="46" t="n">
        <v>1437</v>
      </c>
      <c r="E134" s="46" t="n">
        <v>1439</v>
      </c>
      <c r="F134" s="46" t="n">
        <v>1467</v>
      </c>
      <c r="G134" s="46" t="n">
        <v>0</v>
      </c>
      <c r="H134" s="46" t="n">
        <v>21245</v>
      </c>
      <c r="I134" s="46" t="n">
        <v>2.25704</v>
      </c>
      <c r="J134" s="46" t="n">
        <v>7282</v>
      </c>
      <c r="K134" s="46" t="n">
        <v>0</v>
      </c>
      <c r="L134" s="46" t="n">
        <v>13</v>
      </c>
      <c r="M134" s="46" t="n">
        <v>32767</v>
      </c>
      <c r="N134" s="46" t="n">
        <v>-3576</v>
      </c>
      <c r="O134" s="49"/>
      <c r="P134" s="44"/>
      <c r="Q134" s="44"/>
      <c r="R134" s="44"/>
      <c r="S134" s="44"/>
      <c r="T134" s="50" t="n">
        <f aca="false">IF(ISNUMBER(A134),(A134-$A$26)*0.002,T133)</f>
        <v>1.296</v>
      </c>
      <c r="U134" s="47" t="e">
        <f aca="false">chk_bit(H134,$W$8)*5</f>
        <v>#NAME?</v>
      </c>
      <c r="V134" s="47" t="e">
        <f aca="false">chk_bit(H134,$W$10)*10</f>
        <v>#NAME?</v>
      </c>
      <c r="W134" s="47" t="n">
        <f aca="false">L134</f>
        <v>13</v>
      </c>
      <c r="X134" s="1" t="n">
        <f aca="false">IF(ISNUMBER(B133),ABS(B134-B133)*125,0)</f>
        <v>2.20375</v>
      </c>
      <c r="Y134" s="1" t="n">
        <f aca="false">E134/7282*100</f>
        <v>19.7610546553145</v>
      </c>
      <c r="Z134" s="1" t="n">
        <f aca="false">D134/7282*100</f>
        <v>19.7335896731667</v>
      </c>
      <c r="AA134" s="1" t="e">
        <f aca="false">chk_bit(H134,$W$11)*10</f>
        <v>#NAME?</v>
      </c>
      <c r="AB134" s="1" t="e">
        <f aca="false">chk_bit(H134,$W$12)*40</f>
        <v>#NAME?</v>
      </c>
      <c r="AC134" s="1" t="n">
        <f aca="false">IF(I134=11,1,0)</f>
        <v>0</v>
      </c>
      <c r="AD134" s="1" t="e">
        <f aca="false">IF(V134&gt;-20,AC134,0)</f>
        <v>#NAME?</v>
      </c>
      <c r="AE134" s="1" t="n">
        <f aca="false">IF(I134=12,1,0)</f>
        <v>0</v>
      </c>
      <c r="AF134" s="1" t="n">
        <f aca="false">IF(I134=13,1,0)</f>
        <v>0</v>
      </c>
      <c r="AG134" s="1" t="n">
        <f aca="false">IF(I134=14,1,0)</f>
        <v>0</v>
      </c>
      <c r="AH134" s="1" t="n">
        <f aca="false">IF(I134=21,1,0)</f>
        <v>0</v>
      </c>
      <c r="AI134" s="1" t="n">
        <f aca="false">IF(I134=22,1,0)</f>
        <v>0</v>
      </c>
      <c r="AJ134" s="1" t="n">
        <f aca="false">IF(I134=23,1,0)</f>
        <v>0</v>
      </c>
      <c r="AK134" s="1" t="n">
        <f aca="false">IF(I134=24,1,0)</f>
        <v>0</v>
      </c>
      <c r="AL134" s="1" t="n">
        <f aca="false">IF(I134=31,1,0)</f>
        <v>0</v>
      </c>
      <c r="AM134" s="1" t="n">
        <f aca="false">IF(I134=32,1,0)</f>
        <v>0</v>
      </c>
      <c r="AN134" s="1" t="n">
        <f aca="false">IF(I134=33,1,0)</f>
        <v>0</v>
      </c>
      <c r="AO134" s="1" t="n">
        <f aca="false">ABS(E134/7282*100)</f>
        <v>19.7610546553145</v>
      </c>
      <c r="AP134" s="1" t="n">
        <f aca="false">-C134/7282*100</f>
        <v>20.049436967866</v>
      </c>
      <c r="AQ134" s="1" t="n">
        <f aca="false">IF(L134&lt;4000,L134/2000*500,0)</f>
        <v>3.25</v>
      </c>
      <c r="AR134" s="1" t="n">
        <f aca="false">AQ134*20/450</f>
        <v>0.144444444444444</v>
      </c>
      <c r="AS134" s="1" t="n">
        <f aca="false">ABS(C134)/7282*100</f>
        <v>20.049436967866</v>
      </c>
      <c r="AT134" s="47" t="e">
        <f aca="false">chk_bit(H134,$W$4)*2.5</f>
        <v>#NAME?</v>
      </c>
      <c r="AU134" s="47" t="e">
        <f aca="false">chk_bit(H134,$W$6)*2.5</f>
        <v>#NAME?</v>
      </c>
      <c r="AV134" s="1" t="e">
        <f aca="false">chk_bit(H134,$W$14)*10</f>
        <v>#NAME?</v>
      </c>
      <c r="AW134" s="1" t="e">
        <f aca="false">chk_bit(H134,$W$15)*10</f>
        <v>#NAME?</v>
      </c>
      <c r="AX134" s="1" t="e">
        <f aca="false">chk_bit(H134,$W$16)*7.5</f>
        <v>#NAME?</v>
      </c>
      <c r="AY134" s="48" t="e">
        <f aca="false">chk_bit(H134,$W$17)*5</f>
        <v>#NAME?</v>
      </c>
      <c r="AZ134" s="1" t="e">
        <f aca="false">chk_bit(H134,$W$18)*2.5</f>
        <v>#NAME?</v>
      </c>
      <c r="BA134" s="1" t="n">
        <f aca="false">N134/100</f>
        <v>-35.76</v>
      </c>
      <c r="BB134" s="47" t="n">
        <f aca="false">K134</f>
        <v>0</v>
      </c>
      <c r="BC134" s="1" t="n">
        <f aca="false">ABS(D134)/7282*100</f>
        <v>19.7335896731667</v>
      </c>
      <c r="BF134" s="44" t="n">
        <f aca="false">IF(ISNUMBER(AQ134),(AQ134-$A$26)*0.002,BF133)</f>
        <v>-98.7795</v>
      </c>
      <c r="BG134" s="49"/>
    </row>
    <row r="135" customFormat="false" ht="12.75" hidden="false" customHeight="false" outlineLevel="0" collapsed="false">
      <c r="A135" s="1" t="n">
        <v>50047</v>
      </c>
      <c r="B135" s="1" t="n">
        <v>2.19685</v>
      </c>
      <c r="C135" s="46" t="n">
        <v>-1476</v>
      </c>
      <c r="D135" s="46" t="n">
        <v>1454</v>
      </c>
      <c r="E135" s="46" t="n">
        <v>1422</v>
      </c>
      <c r="F135" s="46" t="n">
        <v>1467</v>
      </c>
      <c r="G135" s="46" t="n">
        <v>0</v>
      </c>
      <c r="H135" s="46" t="n">
        <v>21245</v>
      </c>
      <c r="I135" s="46" t="n">
        <v>2.25704</v>
      </c>
      <c r="J135" s="46" t="n">
        <v>7282</v>
      </c>
      <c r="K135" s="46" t="n">
        <v>0</v>
      </c>
      <c r="L135" s="46" t="n">
        <v>13</v>
      </c>
      <c r="M135" s="46" t="n">
        <v>32767</v>
      </c>
      <c r="N135" s="46" t="n">
        <v>-2704</v>
      </c>
      <c r="O135" s="49"/>
      <c r="P135" s="44"/>
      <c r="Q135" s="44"/>
      <c r="R135" s="44"/>
      <c r="S135" s="44"/>
      <c r="T135" s="50" t="n">
        <f aca="false">IF(ISNUMBER(A135),(A135-$A$26)*0.002,T134)</f>
        <v>1.308</v>
      </c>
      <c r="U135" s="47" t="e">
        <f aca="false">chk_bit(H135,$W$8)*5</f>
        <v>#NAME?</v>
      </c>
      <c r="V135" s="47" t="e">
        <f aca="false">chk_bit(H135,$W$10)*10</f>
        <v>#NAME?</v>
      </c>
      <c r="W135" s="47" t="n">
        <f aca="false">L135</f>
        <v>13</v>
      </c>
      <c r="X135" s="1" t="n">
        <f aca="false">IF(ISNUMBER(B134),ABS(B135-B134)*125,0)</f>
        <v>2.42625000000002</v>
      </c>
      <c r="Y135" s="1" t="n">
        <f aca="false">E135/7282*100</f>
        <v>19.5276023070585</v>
      </c>
      <c r="Z135" s="1" t="n">
        <f aca="false">D135/7282*100</f>
        <v>19.9670420214227</v>
      </c>
      <c r="AA135" s="1" t="e">
        <f aca="false">chk_bit(H135,$W$11)*10</f>
        <v>#NAME?</v>
      </c>
      <c r="AB135" s="1" t="e">
        <f aca="false">chk_bit(H135,$W$12)*40</f>
        <v>#NAME?</v>
      </c>
      <c r="AC135" s="1" t="n">
        <f aca="false">IF(I135=11,1,0)</f>
        <v>0</v>
      </c>
      <c r="AD135" s="1" t="e">
        <f aca="false">IF(V135&gt;-20,AC135,0)</f>
        <v>#NAME?</v>
      </c>
      <c r="AE135" s="1" t="n">
        <f aca="false">IF(I135=12,1,0)</f>
        <v>0</v>
      </c>
      <c r="AF135" s="1" t="n">
        <f aca="false">IF(I135=13,1,0)</f>
        <v>0</v>
      </c>
      <c r="AG135" s="1" t="n">
        <f aca="false">IF(I135=14,1,0)</f>
        <v>0</v>
      </c>
      <c r="AH135" s="1" t="n">
        <f aca="false">IF(I135=21,1,0)</f>
        <v>0</v>
      </c>
      <c r="AI135" s="1" t="n">
        <f aca="false">IF(I135=22,1,0)</f>
        <v>0</v>
      </c>
      <c r="AJ135" s="1" t="n">
        <f aca="false">IF(I135=23,1,0)</f>
        <v>0</v>
      </c>
      <c r="AK135" s="1" t="n">
        <f aca="false">IF(I135=24,1,0)</f>
        <v>0</v>
      </c>
      <c r="AL135" s="1" t="n">
        <f aca="false">IF(I135=31,1,0)</f>
        <v>0</v>
      </c>
      <c r="AM135" s="1" t="n">
        <f aca="false">IF(I135=32,1,0)</f>
        <v>0</v>
      </c>
      <c r="AN135" s="1" t="n">
        <f aca="false">IF(I135=33,1,0)</f>
        <v>0</v>
      </c>
      <c r="AO135" s="1" t="n">
        <f aca="false">ABS(E135/7282*100)</f>
        <v>19.5276023070585</v>
      </c>
      <c r="AP135" s="1" t="n">
        <f aca="false">-C135/7282*100</f>
        <v>20.2691568250481</v>
      </c>
      <c r="AQ135" s="1" t="n">
        <f aca="false">IF(L135&lt;4000,L135/2000*500,0)</f>
        <v>3.25</v>
      </c>
      <c r="AR135" s="1" t="n">
        <f aca="false">AQ135*20/450</f>
        <v>0.144444444444444</v>
      </c>
      <c r="AS135" s="1" t="n">
        <f aca="false">ABS(C135)/7282*100</f>
        <v>20.2691568250481</v>
      </c>
      <c r="AT135" s="47" t="e">
        <f aca="false">chk_bit(H135,$W$4)*2.5</f>
        <v>#NAME?</v>
      </c>
      <c r="AU135" s="47" t="e">
        <f aca="false">chk_bit(H135,$W$6)*2.5</f>
        <v>#NAME?</v>
      </c>
      <c r="AV135" s="1" t="e">
        <f aca="false">chk_bit(H135,$W$14)*10</f>
        <v>#NAME?</v>
      </c>
      <c r="AW135" s="1" t="e">
        <f aca="false">chk_bit(H135,$W$15)*10</f>
        <v>#NAME?</v>
      </c>
      <c r="AX135" s="1" t="e">
        <f aca="false">chk_bit(H135,$W$16)*7.5</f>
        <v>#NAME?</v>
      </c>
      <c r="AY135" s="48" t="e">
        <f aca="false">chk_bit(H135,$W$17)*5</f>
        <v>#NAME?</v>
      </c>
      <c r="AZ135" s="1" t="e">
        <f aca="false">chk_bit(H135,$W$18)*2.5</f>
        <v>#NAME?</v>
      </c>
      <c r="BA135" s="1" t="n">
        <f aca="false">N135/100</f>
        <v>-27.04</v>
      </c>
      <c r="BB135" s="47" t="n">
        <f aca="false">K135</f>
        <v>0</v>
      </c>
      <c r="BC135" s="1" t="n">
        <f aca="false">ABS(D135)/7282*100</f>
        <v>19.9670420214227</v>
      </c>
      <c r="BF135" s="44" t="n">
        <f aca="false">IF(ISNUMBER(AQ135),(AQ135-$A$26)*0.002,BF134)</f>
        <v>-98.7795</v>
      </c>
      <c r="BG135" s="49"/>
    </row>
    <row r="136" customFormat="false" ht="12.75" hidden="false" customHeight="false" outlineLevel="0" collapsed="false">
      <c r="A136" s="1" t="n">
        <v>50053</v>
      </c>
      <c r="B136" s="1" t="n">
        <v>2.19614</v>
      </c>
      <c r="C136" s="46" t="n">
        <v>-1362</v>
      </c>
      <c r="D136" s="46" t="n">
        <v>1469</v>
      </c>
      <c r="E136" s="46" t="n">
        <v>1405</v>
      </c>
      <c r="F136" s="46" t="n">
        <v>1467</v>
      </c>
      <c r="G136" s="46" t="n">
        <v>0</v>
      </c>
      <c r="H136" s="46" t="n">
        <v>21245</v>
      </c>
      <c r="I136" s="46" t="n">
        <v>2.25704</v>
      </c>
      <c r="J136" s="46" t="n">
        <v>7282</v>
      </c>
      <c r="K136" s="46" t="n">
        <v>0</v>
      </c>
      <c r="L136" s="46" t="n">
        <v>13</v>
      </c>
      <c r="M136" s="46" t="n">
        <v>32767</v>
      </c>
      <c r="N136" s="46" t="n">
        <v>-2736</v>
      </c>
      <c r="O136" s="49"/>
      <c r="P136" s="44"/>
      <c r="Q136" s="44"/>
      <c r="R136" s="44"/>
      <c r="S136" s="44"/>
      <c r="T136" s="50" t="n">
        <f aca="false">IF(ISNUMBER(A136),(A136-$A$26)*0.002,T135)</f>
        <v>1.32</v>
      </c>
      <c r="U136" s="47" t="e">
        <f aca="false">chk_bit(H136,$W$8)*5</f>
        <v>#NAME?</v>
      </c>
      <c r="V136" s="47" t="e">
        <f aca="false">chk_bit(H136,$W$10)*10</f>
        <v>#NAME?</v>
      </c>
      <c r="W136" s="47" t="n">
        <f aca="false">L136</f>
        <v>13</v>
      </c>
      <c r="X136" s="1" t="n">
        <f aca="false">IF(ISNUMBER(B135),ABS(B136-B135)*125,0)</f>
        <v>0.0887499999999708</v>
      </c>
      <c r="Y136" s="1" t="n">
        <f aca="false">E136/7282*100</f>
        <v>19.2941499588025</v>
      </c>
      <c r="Z136" s="1" t="n">
        <f aca="false">D136/7282*100</f>
        <v>20.1730293875309</v>
      </c>
      <c r="AA136" s="1" t="e">
        <f aca="false">chk_bit(H136,$W$11)*10</f>
        <v>#NAME?</v>
      </c>
      <c r="AB136" s="1" t="e">
        <f aca="false">chk_bit(H136,$W$12)*40</f>
        <v>#NAME?</v>
      </c>
      <c r="AC136" s="1" t="n">
        <f aca="false">IF(I136=11,1,0)</f>
        <v>0</v>
      </c>
      <c r="AD136" s="1" t="e">
        <f aca="false">IF(V136&gt;-20,AC136,0)</f>
        <v>#NAME?</v>
      </c>
      <c r="AE136" s="1" t="n">
        <f aca="false">IF(I136=12,1,0)</f>
        <v>0</v>
      </c>
      <c r="AF136" s="1" t="n">
        <f aca="false">IF(I136=13,1,0)</f>
        <v>0</v>
      </c>
      <c r="AG136" s="1" t="n">
        <f aca="false">IF(I136=14,1,0)</f>
        <v>0</v>
      </c>
      <c r="AH136" s="1" t="n">
        <f aca="false">IF(I136=21,1,0)</f>
        <v>0</v>
      </c>
      <c r="AI136" s="1" t="n">
        <f aca="false">IF(I136=22,1,0)</f>
        <v>0</v>
      </c>
      <c r="AJ136" s="1" t="n">
        <f aca="false">IF(I136=23,1,0)</f>
        <v>0</v>
      </c>
      <c r="AK136" s="1" t="n">
        <f aca="false">IF(I136=24,1,0)</f>
        <v>0</v>
      </c>
      <c r="AL136" s="1" t="n">
        <f aca="false">IF(I136=31,1,0)</f>
        <v>0</v>
      </c>
      <c r="AM136" s="1" t="n">
        <f aca="false">IF(I136=32,1,0)</f>
        <v>0</v>
      </c>
      <c r="AN136" s="1" t="n">
        <f aca="false">IF(I136=33,1,0)</f>
        <v>0</v>
      </c>
      <c r="AO136" s="1" t="n">
        <f aca="false">ABS(E136/7282*100)</f>
        <v>19.2941499588025</v>
      </c>
      <c r="AP136" s="1" t="n">
        <f aca="false">-C136/7282*100</f>
        <v>18.7036528426257</v>
      </c>
      <c r="AQ136" s="1" t="n">
        <f aca="false">IF(L136&lt;4000,L136/2000*500,0)</f>
        <v>3.25</v>
      </c>
      <c r="AR136" s="1" t="n">
        <f aca="false">AQ136*20/450</f>
        <v>0.144444444444444</v>
      </c>
      <c r="AS136" s="1" t="n">
        <f aca="false">ABS(C136)/7282*100</f>
        <v>18.7036528426257</v>
      </c>
      <c r="AT136" s="47" t="e">
        <f aca="false">chk_bit(H136,$W$4)*2.5</f>
        <v>#NAME?</v>
      </c>
      <c r="AU136" s="47" t="e">
        <f aca="false">chk_bit(H136,$W$6)*2.5</f>
        <v>#NAME?</v>
      </c>
      <c r="AV136" s="1" t="e">
        <f aca="false">chk_bit(H136,$W$14)*10</f>
        <v>#NAME?</v>
      </c>
      <c r="AW136" s="1" t="e">
        <f aca="false">chk_bit(H136,$W$15)*10</f>
        <v>#NAME?</v>
      </c>
      <c r="AX136" s="1" t="e">
        <f aca="false">chk_bit(H136,$W$16)*7.5</f>
        <v>#NAME?</v>
      </c>
      <c r="AY136" s="48" t="e">
        <f aca="false">chk_bit(H136,$W$17)*5</f>
        <v>#NAME?</v>
      </c>
      <c r="AZ136" s="1" t="e">
        <f aca="false">chk_bit(H136,$W$18)*2.5</f>
        <v>#NAME?</v>
      </c>
      <c r="BA136" s="1" t="n">
        <f aca="false">N136/100</f>
        <v>-27.36</v>
      </c>
      <c r="BB136" s="47" t="n">
        <f aca="false">K136</f>
        <v>0</v>
      </c>
      <c r="BC136" s="1" t="n">
        <f aca="false">ABS(D136)/7282*100</f>
        <v>20.1730293875309</v>
      </c>
      <c r="BF136" s="44" t="n">
        <f aca="false">IF(ISNUMBER(AQ136),(AQ136-$A$26)*0.002,BF135)</f>
        <v>-98.7795</v>
      </c>
      <c r="BG136" s="49"/>
    </row>
    <row r="137" customFormat="false" ht="12.75" hidden="false" customHeight="false" outlineLevel="0" collapsed="false">
      <c r="A137" s="1" t="n">
        <v>50059</v>
      </c>
      <c r="B137" s="1" t="n">
        <v>2.17993</v>
      </c>
      <c r="C137" s="46" t="n">
        <v>-1373</v>
      </c>
      <c r="D137" s="46" t="n">
        <v>1433</v>
      </c>
      <c r="E137" s="46" t="n">
        <v>1388</v>
      </c>
      <c r="F137" s="46" t="n">
        <v>1470</v>
      </c>
      <c r="G137" s="46" t="n">
        <v>0</v>
      </c>
      <c r="H137" s="46" t="n">
        <v>21245</v>
      </c>
      <c r="I137" s="46" t="n">
        <v>2.25704</v>
      </c>
      <c r="J137" s="46" t="n">
        <v>7282</v>
      </c>
      <c r="K137" s="46" t="n">
        <v>0</v>
      </c>
      <c r="L137" s="46" t="n">
        <v>13</v>
      </c>
      <c r="M137" s="46" t="n">
        <v>32767</v>
      </c>
      <c r="N137" s="46" t="n">
        <v>-3464</v>
      </c>
      <c r="O137" s="49"/>
      <c r="P137" s="44"/>
      <c r="Q137" s="44"/>
      <c r="R137" s="44"/>
      <c r="S137" s="44"/>
      <c r="T137" s="50" t="n">
        <f aca="false">IF(ISNUMBER(A137),(A137-$A$26)*0.002,T136)</f>
        <v>1.332</v>
      </c>
      <c r="U137" s="47" t="e">
        <f aca="false">chk_bit(H137,$W$8)*5</f>
        <v>#NAME?</v>
      </c>
      <c r="V137" s="47" t="e">
        <f aca="false">chk_bit(H137,$W$10)*10</f>
        <v>#NAME?</v>
      </c>
      <c r="W137" s="47" t="n">
        <f aca="false">L137</f>
        <v>13</v>
      </c>
      <c r="X137" s="1" t="n">
        <f aca="false">IF(ISNUMBER(B136),ABS(B137-B136)*125,0)</f>
        <v>2.02625000000001</v>
      </c>
      <c r="Y137" s="1" t="n">
        <f aca="false">E137/7282*100</f>
        <v>19.0606976105466</v>
      </c>
      <c r="Z137" s="1" t="n">
        <f aca="false">D137/7282*100</f>
        <v>19.6786597088712</v>
      </c>
      <c r="AA137" s="1" t="e">
        <f aca="false">chk_bit(H137,$W$11)*10</f>
        <v>#NAME?</v>
      </c>
      <c r="AB137" s="1" t="e">
        <f aca="false">chk_bit(H137,$W$12)*40</f>
        <v>#NAME?</v>
      </c>
      <c r="AC137" s="1" t="n">
        <f aca="false">IF(I137=11,1,0)</f>
        <v>0</v>
      </c>
      <c r="AD137" s="1" t="e">
        <f aca="false">IF(V137&gt;-20,AC137,0)</f>
        <v>#NAME?</v>
      </c>
      <c r="AE137" s="1" t="n">
        <f aca="false">IF(I137=12,1,0)</f>
        <v>0</v>
      </c>
      <c r="AF137" s="1" t="n">
        <f aca="false">IF(I137=13,1,0)</f>
        <v>0</v>
      </c>
      <c r="AG137" s="1" t="n">
        <f aca="false">IF(I137=14,1,0)</f>
        <v>0</v>
      </c>
      <c r="AH137" s="1" t="n">
        <f aca="false">IF(I137=21,1,0)</f>
        <v>0</v>
      </c>
      <c r="AI137" s="1" t="n">
        <f aca="false">IF(I137=22,1,0)</f>
        <v>0</v>
      </c>
      <c r="AJ137" s="1" t="n">
        <f aca="false">IF(I137=23,1,0)</f>
        <v>0</v>
      </c>
      <c r="AK137" s="1" t="n">
        <f aca="false">IF(I137=24,1,0)</f>
        <v>0</v>
      </c>
      <c r="AL137" s="1" t="n">
        <f aca="false">IF(I137=31,1,0)</f>
        <v>0</v>
      </c>
      <c r="AM137" s="1" t="n">
        <f aca="false">IF(I137=32,1,0)</f>
        <v>0</v>
      </c>
      <c r="AN137" s="1" t="n">
        <f aca="false">IF(I137=33,1,0)</f>
        <v>0</v>
      </c>
      <c r="AO137" s="1" t="n">
        <f aca="false">ABS(E137/7282*100)</f>
        <v>19.0606976105466</v>
      </c>
      <c r="AP137" s="1" t="n">
        <f aca="false">-C137/7282*100</f>
        <v>18.8547102444383</v>
      </c>
      <c r="AQ137" s="1" t="n">
        <f aca="false">IF(L137&lt;4000,L137/2000*500,0)</f>
        <v>3.25</v>
      </c>
      <c r="AR137" s="1" t="n">
        <f aca="false">AQ137*20/450</f>
        <v>0.144444444444444</v>
      </c>
      <c r="AS137" s="1" t="n">
        <f aca="false">ABS(C137)/7282*100</f>
        <v>18.8547102444383</v>
      </c>
      <c r="AT137" s="47" t="e">
        <f aca="false">chk_bit(H137,$W$4)*2.5</f>
        <v>#NAME?</v>
      </c>
      <c r="AU137" s="47" t="e">
        <f aca="false">chk_bit(H137,$W$6)*2.5</f>
        <v>#NAME?</v>
      </c>
      <c r="AV137" s="1" t="e">
        <f aca="false">chk_bit(H137,$W$14)*10</f>
        <v>#NAME?</v>
      </c>
      <c r="AW137" s="1" t="e">
        <f aca="false">chk_bit(H137,$W$15)*10</f>
        <v>#NAME?</v>
      </c>
      <c r="AX137" s="1" t="e">
        <f aca="false">chk_bit(H137,$W$16)*7.5</f>
        <v>#NAME?</v>
      </c>
      <c r="AY137" s="48" t="e">
        <f aca="false">chk_bit(H137,$W$17)*5</f>
        <v>#NAME?</v>
      </c>
      <c r="AZ137" s="1" t="e">
        <f aca="false">chk_bit(H137,$W$18)*2.5</f>
        <v>#NAME?</v>
      </c>
      <c r="BA137" s="1" t="n">
        <f aca="false">N137/100</f>
        <v>-34.64</v>
      </c>
      <c r="BB137" s="47" t="n">
        <f aca="false">K137</f>
        <v>0</v>
      </c>
      <c r="BC137" s="1" t="n">
        <f aca="false">ABS(D137)/7282*100</f>
        <v>19.6786597088712</v>
      </c>
      <c r="BF137" s="44" t="n">
        <f aca="false">IF(ISNUMBER(AQ137),(AQ137-$A$26)*0.002,BF136)</f>
        <v>-98.7795</v>
      </c>
      <c r="BG137" s="49"/>
    </row>
    <row r="138" customFormat="false" ht="12.75" hidden="false" customHeight="false" outlineLevel="0" collapsed="false">
      <c r="A138" s="1" t="n">
        <v>50065</v>
      </c>
      <c r="B138" s="1" t="n">
        <v>2.1778</v>
      </c>
      <c r="C138" s="46" t="n">
        <v>-1374</v>
      </c>
      <c r="D138" s="46" t="n">
        <v>1367</v>
      </c>
      <c r="E138" s="46" t="n">
        <v>1371</v>
      </c>
      <c r="F138" s="46" t="n">
        <v>1470</v>
      </c>
      <c r="G138" s="46" t="n">
        <v>0</v>
      </c>
      <c r="H138" s="46" t="n">
        <v>21245</v>
      </c>
      <c r="I138" s="46" t="n">
        <v>2.25704</v>
      </c>
      <c r="J138" s="46" t="n">
        <v>7282</v>
      </c>
      <c r="K138" s="46" t="n">
        <v>0</v>
      </c>
      <c r="L138" s="46" t="n">
        <v>13</v>
      </c>
      <c r="M138" s="46" t="n">
        <v>32767</v>
      </c>
      <c r="N138" s="46" t="n">
        <v>-3560</v>
      </c>
      <c r="O138" s="49"/>
      <c r="P138" s="44"/>
      <c r="Q138" s="44"/>
      <c r="R138" s="44"/>
      <c r="S138" s="44"/>
      <c r="T138" s="50" t="n">
        <f aca="false">IF(ISNUMBER(A138),(A138-$A$26)*0.002,T137)</f>
        <v>1.344</v>
      </c>
      <c r="U138" s="47" t="e">
        <f aca="false">chk_bit(H138,$W$8)*5</f>
        <v>#NAME?</v>
      </c>
      <c r="V138" s="47" t="e">
        <f aca="false">chk_bit(H138,$W$10)*10</f>
        <v>#NAME?</v>
      </c>
      <c r="W138" s="47" t="n">
        <f aca="false">L138</f>
        <v>13</v>
      </c>
      <c r="X138" s="1" t="n">
        <f aca="false">IF(ISNUMBER(B137),ABS(B138-B137)*125,0)</f>
        <v>0.266250000000023</v>
      </c>
      <c r="Y138" s="1" t="n">
        <f aca="false">E138/7282*100</f>
        <v>18.8272452622906</v>
      </c>
      <c r="Z138" s="1" t="n">
        <f aca="false">D138/7282*100</f>
        <v>18.7723152979951</v>
      </c>
      <c r="AA138" s="1" t="e">
        <f aca="false">chk_bit(H138,$W$11)*10</f>
        <v>#NAME?</v>
      </c>
      <c r="AB138" s="1" t="e">
        <f aca="false">chk_bit(H138,$W$12)*40</f>
        <v>#NAME?</v>
      </c>
      <c r="AC138" s="1" t="n">
        <f aca="false">IF(I138=11,1,0)</f>
        <v>0</v>
      </c>
      <c r="AD138" s="1" t="e">
        <f aca="false">IF(V138&gt;-20,AC138,0)</f>
        <v>#NAME?</v>
      </c>
      <c r="AE138" s="1" t="n">
        <f aca="false">IF(I138=12,1,0)</f>
        <v>0</v>
      </c>
      <c r="AF138" s="1" t="n">
        <f aca="false">IF(I138=13,1,0)</f>
        <v>0</v>
      </c>
      <c r="AG138" s="1" t="n">
        <f aca="false">IF(I138=14,1,0)</f>
        <v>0</v>
      </c>
      <c r="AH138" s="1" t="n">
        <f aca="false">IF(I138=21,1,0)</f>
        <v>0</v>
      </c>
      <c r="AI138" s="1" t="n">
        <f aca="false">IF(I138=22,1,0)</f>
        <v>0</v>
      </c>
      <c r="AJ138" s="1" t="n">
        <f aca="false">IF(I138=23,1,0)</f>
        <v>0</v>
      </c>
      <c r="AK138" s="1" t="n">
        <f aca="false">IF(I138=24,1,0)</f>
        <v>0</v>
      </c>
      <c r="AL138" s="1" t="n">
        <f aca="false">IF(I138=31,1,0)</f>
        <v>0</v>
      </c>
      <c r="AM138" s="1" t="n">
        <f aca="false">IF(I138=32,1,0)</f>
        <v>0</v>
      </c>
      <c r="AN138" s="1" t="n">
        <f aca="false">IF(I138=33,1,0)</f>
        <v>0</v>
      </c>
      <c r="AO138" s="1" t="n">
        <f aca="false">ABS(E138/7282*100)</f>
        <v>18.8272452622906</v>
      </c>
      <c r="AP138" s="1" t="n">
        <f aca="false">-C138/7282*100</f>
        <v>18.8684427355122</v>
      </c>
      <c r="AQ138" s="1" t="n">
        <f aca="false">IF(L138&lt;4000,L138/2000*500,0)</f>
        <v>3.25</v>
      </c>
      <c r="AR138" s="1" t="n">
        <f aca="false">AQ138*20/450</f>
        <v>0.144444444444444</v>
      </c>
      <c r="AS138" s="1" t="n">
        <f aca="false">ABS(C138)/7282*100</f>
        <v>18.8684427355122</v>
      </c>
      <c r="AT138" s="47" t="e">
        <f aca="false">chk_bit(H138,$W$4)*2.5</f>
        <v>#NAME?</v>
      </c>
      <c r="AU138" s="47" t="e">
        <f aca="false">chk_bit(H138,$W$6)*2.5</f>
        <v>#NAME?</v>
      </c>
      <c r="AV138" s="1" t="e">
        <f aca="false">chk_bit(H138,$W$14)*10</f>
        <v>#NAME?</v>
      </c>
      <c r="AW138" s="1" t="e">
        <f aca="false">chk_bit(H138,$W$15)*10</f>
        <v>#NAME?</v>
      </c>
      <c r="AX138" s="1" t="e">
        <f aca="false">chk_bit(H138,$W$16)*7.5</f>
        <v>#NAME?</v>
      </c>
      <c r="AY138" s="48" t="e">
        <f aca="false">chk_bit(H138,$W$17)*5</f>
        <v>#NAME?</v>
      </c>
      <c r="AZ138" s="1" t="e">
        <f aca="false">chk_bit(H138,$W$18)*2.5</f>
        <v>#NAME?</v>
      </c>
      <c r="BA138" s="1" t="n">
        <f aca="false">N138/100</f>
        <v>-35.6</v>
      </c>
      <c r="BB138" s="47" t="n">
        <f aca="false">K138</f>
        <v>0</v>
      </c>
      <c r="BC138" s="1" t="n">
        <f aca="false">ABS(D138)/7282*100</f>
        <v>18.7723152979951</v>
      </c>
      <c r="BF138" s="44" t="n">
        <f aca="false">IF(ISNUMBER(AQ138),(AQ138-$A$26)*0.002,BF137)</f>
        <v>-98.7795</v>
      </c>
      <c r="BG138" s="49"/>
    </row>
    <row r="139" customFormat="false" ht="12.75" hidden="false" customHeight="false" outlineLevel="0" collapsed="false">
      <c r="A139" s="1" t="n">
        <v>50071</v>
      </c>
      <c r="B139" s="1" t="n">
        <v>2.17797</v>
      </c>
      <c r="C139" s="46" t="n">
        <v>-1353</v>
      </c>
      <c r="D139" s="46" t="n">
        <v>1355</v>
      </c>
      <c r="E139" s="46" t="n">
        <v>1354</v>
      </c>
      <c r="F139" s="46" t="n">
        <v>1470</v>
      </c>
      <c r="G139" s="46" t="n">
        <v>0</v>
      </c>
      <c r="H139" s="46" t="n">
        <v>21245</v>
      </c>
      <c r="I139" s="46" t="n">
        <v>2.25704</v>
      </c>
      <c r="J139" s="46" t="n">
        <v>7282</v>
      </c>
      <c r="K139" s="46" t="n">
        <v>0</v>
      </c>
      <c r="L139" s="46" t="n">
        <v>13</v>
      </c>
      <c r="M139" s="46" t="n">
        <v>32767</v>
      </c>
      <c r="N139" s="46" t="n">
        <v>-3552</v>
      </c>
      <c r="O139" s="49"/>
      <c r="P139" s="44"/>
      <c r="Q139" s="44"/>
      <c r="R139" s="44"/>
      <c r="S139" s="44"/>
      <c r="T139" s="50" t="n">
        <f aca="false">IF(ISNUMBER(A139),(A139-$A$26)*0.002,T138)</f>
        <v>1.356</v>
      </c>
      <c r="U139" s="47" t="e">
        <f aca="false">chk_bit(H139,$W$8)*5</f>
        <v>#NAME?</v>
      </c>
      <c r="V139" s="47" t="e">
        <f aca="false">chk_bit(H139,$W$10)*10</f>
        <v>#NAME?</v>
      </c>
      <c r="W139" s="47" t="n">
        <f aca="false">L139</f>
        <v>13</v>
      </c>
      <c r="X139" s="1" t="n">
        <f aca="false">IF(ISNUMBER(B138),ABS(B139-B138)*125,0)</f>
        <v>0.0212500000000282</v>
      </c>
      <c r="Y139" s="1" t="n">
        <f aca="false">E139/7282*100</f>
        <v>18.5937929140346</v>
      </c>
      <c r="Z139" s="1" t="n">
        <f aca="false">D139/7282*100</f>
        <v>18.6075254051085</v>
      </c>
      <c r="AA139" s="1" t="e">
        <f aca="false">chk_bit(H139,$W$11)*10</f>
        <v>#NAME?</v>
      </c>
      <c r="AB139" s="1" t="e">
        <f aca="false">chk_bit(H139,$W$12)*40</f>
        <v>#NAME?</v>
      </c>
      <c r="AC139" s="1" t="n">
        <f aca="false">IF(I139=11,1,0)</f>
        <v>0</v>
      </c>
      <c r="AD139" s="1" t="e">
        <f aca="false">IF(V139&gt;-20,AC139,0)</f>
        <v>#NAME?</v>
      </c>
      <c r="AE139" s="1" t="n">
        <f aca="false">IF(I139=12,1,0)</f>
        <v>0</v>
      </c>
      <c r="AF139" s="1" t="n">
        <f aca="false">IF(I139=13,1,0)</f>
        <v>0</v>
      </c>
      <c r="AG139" s="1" t="n">
        <f aca="false">IF(I139=14,1,0)</f>
        <v>0</v>
      </c>
      <c r="AH139" s="1" t="n">
        <f aca="false">IF(I139=21,1,0)</f>
        <v>0</v>
      </c>
      <c r="AI139" s="1" t="n">
        <f aca="false">IF(I139=22,1,0)</f>
        <v>0</v>
      </c>
      <c r="AJ139" s="1" t="n">
        <f aca="false">IF(I139=23,1,0)</f>
        <v>0</v>
      </c>
      <c r="AK139" s="1" t="n">
        <f aca="false">IF(I139=24,1,0)</f>
        <v>0</v>
      </c>
      <c r="AL139" s="1" t="n">
        <f aca="false">IF(I139=31,1,0)</f>
        <v>0</v>
      </c>
      <c r="AM139" s="1" t="n">
        <f aca="false">IF(I139=32,1,0)</f>
        <v>0</v>
      </c>
      <c r="AN139" s="1" t="n">
        <f aca="false">IF(I139=33,1,0)</f>
        <v>0</v>
      </c>
      <c r="AO139" s="1" t="n">
        <f aca="false">ABS(E139/7282*100)</f>
        <v>18.5937929140346</v>
      </c>
      <c r="AP139" s="1" t="n">
        <f aca="false">-C139/7282*100</f>
        <v>18.5800604229607</v>
      </c>
      <c r="AQ139" s="1" t="n">
        <f aca="false">IF(L139&lt;4000,L139/2000*500,0)</f>
        <v>3.25</v>
      </c>
      <c r="AR139" s="1" t="n">
        <f aca="false">AQ139*20/450</f>
        <v>0.144444444444444</v>
      </c>
      <c r="AS139" s="1" t="n">
        <f aca="false">ABS(C139)/7282*100</f>
        <v>18.5800604229607</v>
      </c>
      <c r="AT139" s="47" t="e">
        <f aca="false">chk_bit(H139,$W$4)*2.5</f>
        <v>#NAME?</v>
      </c>
      <c r="AU139" s="47" t="e">
        <f aca="false">chk_bit(H139,$W$6)*2.5</f>
        <v>#NAME?</v>
      </c>
      <c r="AV139" s="1" t="e">
        <f aca="false">chk_bit(H139,$W$14)*10</f>
        <v>#NAME?</v>
      </c>
      <c r="AW139" s="1" t="e">
        <f aca="false">chk_bit(H139,$W$15)*10</f>
        <v>#NAME?</v>
      </c>
      <c r="AX139" s="1" t="e">
        <f aca="false">chk_bit(H139,$W$16)*7.5</f>
        <v>#NAME?</v>
      </c>
      <c r="AY139" s="48" t="e">
        <f aca="false">chk_bit(H139,$W$17)*5</f>
        <v>#NAME?</v>
      </c>
      <c r="AZ139" s="1" t="e">
        <f aca="false">chk_bit(H139,$W$18)*2.5</f>
        <v>#NAME?</v>
      </c>
      <c r="BA139" s="1" t="n">
        <f aca="false">N139/100</f>
        <v>-35.52</v>
      </c>
      <c r="BB139" s="47" t="n">
        <f aca="false">K139</f>
        <v>0</v>
      </c>
      <c r="BC139" s="1" t="n">
        <f aca="false">ABS(D139)/7282*100</f>
        <v>18.6075254051085</v>
      </c>
      <c r="BF139" s="44" t="n">
        <f aca="false">IF(ISNUMBER(AQ139),(AQ139-$A$26)*0.002,BF138)</f>
        <v>-98.7795</v>
      </c>
      <c r="BG139" s="49"/>
    </row>
    <row r="140" customFormat="false" ht="12.75" hidden="false" customHeight="false" outlineLevel="0" collapsed="false">
      <c r="A140" s="1" t="n">
        <v>50077</v>
      </c>
      <c r="B140" s="1" t="n">
        <v>2.17441</v>
      </c>
      <c r="C140" s="46" t="n">
        <v>-1332</v>
      </c>
      <c r="D140" s="46" t="n">
        <v>1362</v>
      </c>
      <c r="E140" s="46" t="n">
        <v>1337</v>
      </c>
      <c r="F140" s="46" t="n">
        <v>1470</v>
      </c>
      <c r="G140" s="46" t="n">
        <v>0</v>
      </c>
      <c r="H140" s="46" t="n">
        <v>21245</v>
      </c>
      <c r="I140" s="46" t="n">
        <v>2.25704</v>
      </c>
      <c r="J140" s="46" t="n">
        <v>7282</v>
      </c>
      <c r="K140" s="46" t="n">
        <v>0</v>
      </c>
      <c r="L140" s="46" t="n">
        <v>13</v>
      </c>
      <c r="M140" s="46" t="n">
        <v>32767</v>
      </c>
      <c r="N140" s="46" t="n">
        <v>-3712</v>
      </c>
      <c r="O140" s="49"/>
      <c r="P140" s="44"/>
      <c r="Q140" s="44"/>
      <c r="R140" s="44"/>
      <c r="S140" s="44"/>
      <c r="T140" s="50" t="n">
        <f aca="false">IF(ISNUMBER(A140),(A140-$A$26)*0.002,T139)</f>
        <v>1.368</v>
      </c>
      <c r="U140" s="47" t="e">
        <f aca="false">chk_bit(H140,$W$8)*5</f>
        <v>#NAME?</v>
      </c>
      <c r="V140" s="47" t="e">
        <f aca="false">chk_bit(H140,$W$10)*10</f>
        <v>#NAME?</v>
      </c>
      <c r="W140" s="47" t="n">
        <f aca="false">L140</f>
        <v>13</v>
      </c>
      <c r="X140" s="1" t="n">
        <f aca="false">IF(ISNUMBER(B139),ABS(B140-B139)*125,0)</f>
        <v>0.445000000000029</v>
      </c>
      <c r="Y140" s="1" t="n">
        <f aca="false">E140/7282*100</f>
        <v>18.3603405657786</v>
      </c>
      <c r="Z140" s="1" t="n">
        <f aca="false">D140/7282*100</f>
        <v>18.7036528426257</v>
      </c>
      <c r="AA140" s="1" t="e">
        <f aca="false">chk_bit(H140,$W$11)*10</f>
        <v>#NAME?</v>
      </c>
      <c r="AB140" s="1" t="e">
        <f aca="false">chk_bit(H140,$W$12)*40</f>
        <v>#NAME?</v>
      </c>
      <c r="AC140" s="1" t="n">
        <f aca="false">IF(I140=11,1,0)</f>
        <v>0</v>
      </c>
      <c r="AD140" s="1" t="e">
        <f aca="false">IF(V140&gt;-20,AC140,0)</f>
        <v>#NAME?</v>
      </c>
      <c r="AE140" s="1" t="n">
        <f aca="false">IF(I140=12,1,0)</f>
        <v>0</v>
      </c>
      <c r="AF140" s="1" t="n">
        <f aca="false">IF(I140=13,1,0)</f>
        <v>0</v>
      </c>
      <c r="AG140" s="1" t="n">
        <f aca="false">IF(I140=14,1,0)</f>
        <v>0</v>
      </c>
      <c r="AH140" s="1" t="n">
        <f aca="false">IF(I140=21,1,0)</f>
        <v>0</v>
      </c>
      <c r="AI140" s="1" t="n">
        <f aca="false">IF(I140=22,1,0)</f>
        <v>0</v>
      </c>
      <c r="AJ140" s="1" t="n">
        <f aca="false">IF(I140=23,1,0)</f>
        <v>0</v>
      </c>
      <c r="AK140" s="1" t="n">
        <f aca="false">IF(I140=24,1,0)</f>
        <v>0</v>
      </c>
      <c r="AL140" s="1" t="n">
        <f aca="false">IF(I140=31,1,0)</f>
        <v>0</v>
      </c>
      <c r="AM140" s="1" t="n">
        <f aca="false">IF(I140=32,1,0)</f>
        <v>0</v>
      </c>
      <c r="AN140" s="1" t="n">
        <f aca="false">IF(I140=33,1,0)</f>
        <v>0</v>
      </c>
      <c r="AO140" s="1" t="n">
        <f aca="false">ABS(E140/7282*100)</f>
        <v>18.3603405657786</v>
      </c>
      <c r="AP140" s="1" t="n">
        <f aca="false">-C140/7282*100</f>
        <v>18.2916781104092</v>
      </c>
      <c r="AQ140" s="1" t="n">
        <f aca="false">IF(L140&lt;4000,L140/2000*500,0)</f>
        <v>3.25</v>
      </c>
      <c r="AR140" s="1" t="n">
        <f aca="false">AQ140*20/450</f>
        <v>0.144444444444444</v>
      </c>
      <c r="AS140" s="1" t="n">
        <f aca="false">ABS(C140)/7282*100</f>
        <v>18.2916781104092</v>
      </c>
      <c r="AT140" s="47" t="e">
        <f aca="false">chk_bit(H140,$W$4)*2.5</f>
        <v>#NAME?</v>
      </c>
      <c r="AU140" s="47" t="e">
        <f aca="false">chk_bit(H140,$W$6)*2.5</f>
        <v>#NAME?</v>
      </c>
      <c r="AV140" s="1" t="e">
        <f aca="false">chk_bit(H140,$W$14)*10</f>
        <v>#NAME?</v>
      </c>
      <c r="AW140" s="1" t="e">
        <f aca="false">chk_bit(H140,$W$15)*10</f>
        <v>#NAME?</v>
      </c>
      <c r="AX140" s="1" t="e">
        <f aca="false">chk_bit(H140,$W$16)*7.5</f>
        <v>#NAME?</v>
      </c>
      <c r="AY140" s="48" t="e">
        <f aca="false">chk_bit(H140,$W$17)*5</f>
        <v>#NAME?</v>
      </c>
      <c r="AZ140" s="1" t="e">
        <f aca="false">chk_bit(H140,$W$18)*2.5</f>
        <v>#NAME?</v>
      </c>
      <c r="BA140" s="1" t="n">
        <f aca="false">N140/100</f>
        <v>-37.12</v>
      </c>
      <c r="BB140" s="47" t="n">
        <f aca="false">K140</f>
        <v>0</v>
      </c>
      <c r="BC140" s="1" t="n">
        <f aca="false">ABS(D140)/7282*100</f>
        <v>18.7036528426257</v>
      </c>
      <c r="BF140" s="44" t="n">
        <f aca="false">IF(ISNUMBER(AQ140),(AQ140-$A$26)*0.002,BF139)</f>
        <v>-98.7795</v>
      </c>
      <c r="BG140" s="49"/>
    </row>
    <row r="141" customFormat="false" ht="12.75" hidden="false" customHeight="false" outlineLevel="0" collapsed="false">
      <c r="A141" s="1" t="n">
        <v>50083</v>
      </c>
      <c r="B141" s="1" t="n">
        <v>2.16604</v>
      </c>
      <c r="C141" s="46" t="n">
        <v>-1323</v>
      </c>
      <c r="D141" s="46" t="n">
        <v>1342</v>
      </c>
      <c r="E141" s="46" t="n">
        <v>1320</v>
      </c>
      <c r="F141" s="46" t="n">
        <v>1470</v>
      </c>
      <c r="G141" s="46" t="n">
        <v>0</v>
      </c>
      <c r="H141" s="46" t="n">
        <v>21245</v>
      </c>
      <c r="I141" s="46" t="n">
        <v>2.25704</v>
      </c>
      <c r="J141" s="46" t="n">
        <v>7282</v>
      </c>
      <c r="K141" s="46" t="n">
        <v>0</v>
      </c>
      <c r="L141" s="46" t="n">
        <v>13</v>
      </c>
      <c r="M141" s="46" t="n">
        <v>32767</v>
      </c>
      <c r="N141" s="46" t="n">
        <v>-4088</v>
      </c>
      <c r="O141" s="49"/>
      <c r="P141" s="44"/>
      <c r="Q141" s="44"/>
      <c r="R141" s="44"/>
      <c r="S141" s="44"/>
      <c r="T141" s="50" t="n">
        <f aca="false">IF(ISNUMBER(A141),(A141-$A$26)*0.002,T140)</f>
        <v>1.38</v>
      </c>
      <c r="U141" s="47" t="e">
        <f aca="false">chk_bit(H141,$W$8)*5</f>
        <v>#NAME?</v>
      </c>
      <c r="V141" s="47" t="e">
        <f aca="false">chk_bit(H141,$W$10)*10</f>
        <v>#NAME?</v>
      </c>
      <c r="W141" s="47" t="n">
        <f aca="false">L141</f>
        <v>13</v>
      </c>
      <c r="X141" s="1" t="n">
        <f aca="false">IF(ISNUMBER(B140),ABS(B141-B140)*125,0)</f>
        <v>1.04624999999997</v>
      </c>
      <c r="Y141" s="1" t="n">
        <f aca="false">E141/7282*100</f>
        <v>18.1268882175227</v>
      </c>
      <c r="Z141" s="1" t="n">
        <f aca="false">D141/7282*100</f>
        <v>18.429003021148</v>
      </c>
      <c r="AA141" s="1" t="e">
        <f aca="false">chk_bit(H141,$W$11)*10</f>
        <v>#NAME?</v>
      </c>
      <c r="AB141" s="1" t="e">
        <f aca="false">chk_bit(H141,$W$12)*40</f>
        <v>#NAME?</v>
      </c>
      <c r="AC141" s="1" t="n">
        <f aca="false">IF(I141=11,1,0)</f>
        <v>0</v>
      </c>
      <c r="AD141" s="1" t="e">
        <f aca="false">IF(V141&gt;-20,AC141,0)</f>
        <v>#NAME?</v>
      </c>
      <c r="AE141" s="1" t="n">
        <f aca="false">IF(I141=12,1,0)</f>
        <v>0</v>
      </c>
      <c r="AF141" s="1" t="n">
        <f aca="false">IF(I141=13,1,0)</f>
        <v>0</v>
      </c>
      <c r="AG141" s="1" t="n">
        <f aca="false">IF(I141=14,1,0)</f>
        <v>0</v>
      </c>
      <c r="AH141" s="1" t="n">
        <f aca="false">IF(I141=21,1,0)</f>
        <v>0</v>
      </c>
      <c r="AI141" s="1" t="n">
        <f aca="false">IF(I141=22,1,0)</f>
        <v>0</v>
      </c>
      <c r="AJ141" s="1" t="n">
        <f aca="false">IF(I141=23,1,0)</f>
        <v>0</v>
      </c>
      <c r="AK141" s="1" t="n">
        <f aca="false">IF(I141=24,1,0)</f>
        <v>0</v>
      </c>
      <c r="AL141" s="1" t="n">
        <f aca="false">IF(I141=31,1,0)</f>
        <v>0</v>
      </c>
      <c r="AM141" s="1" t="n">
        <f aca="false">IF(I141=32,1,0)</f>
        <v>0</v>
      </c>
      <c r="AN141" s="1" t="n">
        <f aca="false">IF(I141=33,1,0)</f>
        <v>0</v>
      </c>
      <c r="AO141" s="1" t="n">
        <f aca="false">ABS(E141/7282*100)</f>
        <v>18.1268882175227</v>
      </c>
      <c r="AP141" s="1" t="n">
        <f aca="false">-C141/7282*100</f>
        <v>18.1680856907443</v>
      </c>
      <c r="AQ141" s="1" t="n">
        <f aca="false">IF(L141&lt;4000,L141/2000*500,0)</f>
        <v>3.25</v>
      </c>
      <c r="AR141" s="1" t="n">
        <f aca="false">AQ141*20/450</f>
        <v>0.144444444444444</v>
      </c>
      <c r="AS141" s="1" t="n">
        <f aca="false">ABS(C141)/7282*100</f>
        <v>18.1680856907443</v>
      </c>
      <c r="AT141" s="47" t="e">
        <f aca="false">chk_bit(H141,$W$4)*2.5</f>
        <v>#NAME?</v>
      </c>
      <c r="AU141" s="47" t="e">
        <f aca="false">chk_bit(H141,$W$6)*2.5</f>
        <v>#NAME?</v>
      </c>
      <c r="AV141" s="1" t="e">
        <f aca="false">chk_bit(H141,$W$14)*10</f>
        <v>#NAME?</v>
      </c>
      <c r="AW141" s="1" t="e">
        <f aca="false">chk_bit(H141,$W$15)*10</f>
        <v>#NAME?</v>
      </c>
      <c r="AX141" s="1" t="e">
        <f aca="false">chk_bit(H141,$W$16)*7.5</f>
        <v>#NAME?</v>
      </c>
      <c r="AY141" s="48" t="e">
        <f aca="false">chk_bit(H141,$W$17)*5</f>
        <v>#NAME?</v>
      </c>
      <c r="AZ141" s="1" t="e">
        <f aca="false">chk_bit(H141,$W$18)*2.5</f>
        <v>#NAME?</v>
      </c>
      <c r="BA141" s="1" t="n">
        <f aca="false">N141/100</f>
        <v>-40.88</v>
      </c>
      <c r="BB141" s="47" t="n">
        <f aca="false">K141</f>
        <v>0</v>
      </c>
      <c r="BC141" s="1" t="n">
        <f aca="false">ABS(D141)/7282*100</f>
        <v>18.429003021148</v>
      </c>
      <c r="BF141" s="44" t="n">
        <f aca="false">IF(ISNUMBER(AQ141),(AQ141-$A$26)*0.002,BF140)</f>
        <v>-98.7795</v>
      </c>
      <c r="BG141" s="49"/>
    </row>
    <row r="142" customFormat="false" ht="12.75" hidden="false" customHeight="false" outlineLevel="0" collapsed="false">
      <c r="A142" s="1" t="n">
        <v>50089</v>
      </c>
      <c r="B142" s="1" t="n">
        <v>2.15625</v>
      </c>
      <c r="C142" s="46" t="n">
        <v>-1308</v>
      </c>
      <c r="D142" s="46" t="n">
        <v>1327</v>
      </c>
      <c r="E142" s="46" t="n">
        <v>1303</v>
      </c>
      <c r="F142" s="46" t="n">
        <v>1470</v>
      </c>
      <c r="G142" s="46" t="n">
        <v>0</v>
      </c>
      <c r="H142" s="46" t="n">
        <v>21245</v>
      </c>
      <c r="I142" s="46" t="n">
        <v>2.25704</v>
      </c>
      <c r="J142" s="46" t="n">
        <v>7282</v>
      </c>
      <c r="K142" s="46" t="n">
        <v>0</v>
      </c>
      <c r="L142" s="46" t="n">
        <v>13</v>
      </c>
      <c r="M142" s="46" t="n">
        <v>32767</v>
      </c>
      <c r="N142" s="46" t="n">
        <v>-4528</v>
      </c>
      <c r="O142" s="49"/>
      <c r="P142" s="44"/>
      <c r="Q142" s="44"/>
      <c r="R142" s="44"/>
      <c r="S142" s="44"/>
      <c r="T142" s="50" t="n">
        <f aca="false">IF(ISNUMBER(A142),(A142-$A$26)*0.002,T141)</f>
        <v>1.392</v>
      </c>
      <c r="U142" s="47" t="e">
        <f aca="false">chk_bit(H142,$W$8)*5</f>
        <v>#NAME?</v>
      </c>
      <c r="V142" s="47" t="e">
        <f aca="false">chk_bit(H142,$W$10)*10</f>
        <v>#NAME?</v>
      </c>
      <c r="W142" s="47" t="n">
        <f aca="false">L142</f>
        <v>13</v>
      </c>
      <c r="X142" s="1" t="n">
        <f aca="false">IF(ISNUMBER(B141),ABS(B142-B141)*125,0)</f>
        <v>1.22375000000002</v>
      </c>
      <c r="Y142" s="1" t="n">
        <f aca="false">E142/7282*100</f>
        <v>17.8934358692667</v>
      </c>
      <c r="Z142" s="1" t="n">
        <f aca="false">D142/7282*100</f>
        <v>18.2230156550398</v>
      </c>
      <c r="AA142" s="1" t="e">
        <f aca="false">chk_bit(H142,$W$11)*10</f>
        <v>#NAME?</v>
      </c>
      <c r="AB142" s="1" t="e">
        <f aca="false">chk_bit(H142,$W$12)*40</f>
        <v>#NAME?</v>
      </c>
      <c r="AC142" s="1" t="n">
        <f aca="false">IF(I142=11,1,0)</f>
        <v>0</v>
      </c>
      <c r="AD142" s="1" t="e">
        <f aca="false">IF(V142&gt;-20,AC142,0)</f>
        <v>#NAME?</v>
      </c>
      <c r="AE142" s="1" t="n">
        <f aca="false">IF(I142=12,1,0)</f>
        <v>0</v>
      </c>
      <c r="AF142" s="1" t="n">
        <f aca="false">IF(I142=13,1,0)</f>
        <v>0</v>
      </c>
      <c r="AG142" s="1" t="n">
        <f aca="false">IF(I142=14,1,0)</f>
        <v>0</v>
      </c>
      <c r="AH142" s="1" t="n">
        <f aca="false">IF(I142=21,1,0)</f>
        <v>0</v>
      </c>
      <c r="AI142" s="1" t="n">
        <f aca="false">IF(I142=22,1,0)</f>
        <v>0</v>
      </c>
      <c r="AJ142" s="1" t="n">
        <f aca="false">IF(I142=23,1,0)</f>
        <v>0</v>
      </c>
      <c r="AK142" s="1" t="n">
        <f aca="false">IF(I142=24,1,0)</f>
        <v>0</v>
      </c>
      <c r="AL142" s="1" t="n">
        <f aca="false">IF(I142=31,1,0)</f>
        <v>0</v>
      </c>
      <c r="AM142" s="1" t="n">
        <f aca="false">IF(I142=32,1,0)</f>
        <v>0</v>
      </c>
      <c r="AN142" s="1" t="n">
        <f aca="false">IF(I142=33,1,0)</f>
        <v>0</v>
      </c>
      <c r="AO142" s="1" t="n">
        <f aca="false">ABS(E142/7282*100)</f>
        <v>17.8934358692667</v>
      </c>
      <c r="AP142" s="1" t="n">
        <f aca="false">-C142/7282*100</f>
        <v>17.9620983246361</v>
      </c>
      <c r="AQ142" s="1" t="n">
        <f aca="false">IF(L142&lt;4000,L142/2000*500,0)</f>
        <v>3.25</v>
      </c>
      <c r="AR142" s="1" t="n">
        <f aca="false">AQ142*20/450</f>
        <v>0.144444444444444</v>
      </c>
      <c r="AS142" s="1" t="n">
        <f aca="false">ABS(C142)/7282*100</f>
        <v>17.9620983246361</v>
      </c>
      <c r="AT142" s="47" t="e">
        <f aca="false">chk_bit(H142,$W$4)*2.5</f>
        <v>#NAME?</v>
      </c>
      <c r="AU142" s="47" t="e">
        <f aca="false">chk_bit(H142,$W$6)*2.5</f>
        <v>#NAME?</v>
      </c>
      <c r="AV142" s="1" t="e">
        <f aca="false">chk_bit(H142,$W$14)*10</f>
        <v>#NAME?</v>
      </c>
      <c r="AW142" s="1" t="e">
        <f aca="false">chk_bit(H142,$W$15)*10</f>
        <v>#NAME?</v>
      </c>
      <c r="AX142" s="1" t="e">
        <f aca="false">chk_bit(H142,$W$16)*7.5</f>
        <v>#NAME?</v>
      </c>
      <c r="AY142" s="48" t="e">
        <f aca="false">chk_bit(H142,$W$17)*5</f>
        <v>#NAME?</v>
      </c>
      <c r="AZ142" s="1" t="e">
        <f aca="false">chk_bit(H142,$W$18)*2.5</f>
        <v>#NAME?</v>
      </c>
      <c r="BA142" s="1" t="n">
        <f aca="false">N142/100</f>
        <v>-45.28</v>
      </c>
      <c r="BB142" s="47" t="n">
        <f aca="false">K142</f>
        <v>0</v>
      </c>
      <c r="BC142" s="1" t="n">
        <f aca="false">ABS(D142)/7282*100</f>
        <v>18.2230156550398</v>
      </c>
      <c r="BF142" s="44" t="n">
        <f aca="false">IF(ISNUMBER(AQ142),(AQ142-$A$26)*0.002,BF141)</f>
        <v>-98.7795</v>
      </c>
      <c r="BG142" s="49"/>
    </row>
    <row r="143" customFormat="false" ht="12.75" hidden="false" customHeight="false" outlineLevel="0" collapsed="false">
      <c r="A143" s="1" t="n">
        <v>50095</v>
      </c>
      <c r="B143" s="1" t="n">
        <v>2.14539</v>
      </c>
      <c r="C143" s="46" t="n">
        <v>-1287</v>
      </c>
      <c r="D143" s="46" t="n">
        <v>1313</v>
      </c>
      <c r="E143" s="46" t="n">
        <v>1286</v>
      </c>
      <c r="F143" s="46" t="n">
        <v>1470</v>
      </c>
      <c r="G143" s="46" t="n">
        <v>0</v>
      </c>
      <c r="H143" s="46" t="n">
        <v>21245</v>
      </c>
      <c r="I143" s="46" t="n">
        <v>2.25704</v>
      </c>
      <c r="J143" s="46" t="n">
        <v>7282</v>
      </c>
      <c r="K143" s="46" t="n">
        <v>0</v>
      </c>
      <c r="L143" s="46" t="n">
        <v>13</v>
      </c>
      <c r="M143" s="46" t="n">
        <v>32767</v>
      </c>
      <c r="N143" s="46" t="n">
        <v>-5016</v>
      </c>
      <c r="O143" s="49"/>
      <c r="P143" s="44"/>
      <c r="Q143" s="44"/>
      <c r="R143" s="44"/>
      <c r="S143" s="44"/>
      <c r="T143" s="50" t="n">
        <f aca="false">IF(ISNUMBER(A143),(A143-$A$26)*0.002,T142)</f>
        <v>1.404</v>
      </c>
      <c r="U143" s="47" t="e">
        <f aca="false">chk_bit(H143,$W$8)*5</f>
        <v>#NAME?</v>
      </c>
      <c r="V143" s="47" t="e">
        <f aca="false">chk_bit(H143,$W$10)*10</f>
        <v>#NAME?</v>
      </c>
      <c r="W143" s="47" t="n">
        <f aca="false">L143</f>
        <v>13</v>
      </c>
      <c r="X143" s="1" t="n">
        <f aca="false">IF(ISNUMBER(B142),ABS(B143-B142)*125,0)</f>
        <v>1.35750000000001</v>
      </c>
      <c r="Y143" s="1" t="n">
        <f aca="false">E143/7282*100</f>
        <v>17.6599835210107</v>
      </c>
      <c r="Z143" s="1" t="n">
        <f aca="false">D143/7282*100</f>
        <v>18.0307607800055</v>
      </c>
      <c r="AA143" s="1" t="e">
        <f aca="false">chk_bit(H143,$W$11)*10</f>
        <v>#NAME?</v>
      </c>
      <c r="AB143" s="1" t="e">
        <f aca="false">chk_bit(H143,$W$12)*40</f>
        <v>#NAME?</v>
      </c>
      <c r="AC143" s="1" t="n">
        <f aca="false">IF(I143=11,1,0)</f>
        <v>0</v>
      </c>
      <c r="AD143" s="1" t="e">
        <f aca="false">IF(V143&gt;-20,AC143,0)</f>
        <v>#NAME?</v>
      </c>
      <c r="AE143" s="1" t="n">
        <f aca="false">IF(I143=12,1,0)</f>
        <v>0</v>
      </c>
      <c r="AF143" s="1" t="n">
        <f aca="false">IF(I143=13,1,0)</f>
        <v>0</v>
      </c>
      <c r="AG143" s="1" t="n">
        <f aca="false">IF(I143=14,1,0)</f>
        <v>0</v>
      </c>
      <c r="AH143" s="1" t="n">
        <f aca="false">IF(I143=21,1,0)</f>
        <v>0</v>
      </c>
      <c r="AI143" s="1" t="n">
        <f aca="false">IF(I143=22,1,0)</f>
        <v>0</v>
      </c>
      <c r="AJ143" s="1" t="n">
        <f aca="false">IF(I143=23,1,0)</f>
        <v>0</v>
      </c>
      <c r="AK143" s="1" t="n">
        <f aca="false">IF(I143=24,1,0)</f>
        <v>0</v>
      </c>
      <c r="AL143" s="1" t="n">
        <f aca="false">IF(I143=31,1,0)</f>
        <v>0</v>
      </c>
      <c r="AM143" s="1" t="n">
        <f aca="false">IF(I143=32,1,0)</f>
        <v>0</v>
      </c>
      <c r="AN143" s="1" t="n">
        <f aca="false">IF(I143=33,1,0)</f>
        <v>0</v>
      </c>
      <c r="AO143" s="1" t="n">
        <f aca="false">ABS(E143/7282*100)</f>
        <v>17.6599835210107</v>
      </c>
      <c r="AP143" s="1" t="n">
        <f aca="false">-C143/7282*100</f>
        <v>17.6737160120846</v>
      </c>
      <c r="AQ143" s="1" t="n">
        <f aca="false">IF(L143&lt;4000,L143/2000*500,0)</f>
        <v>3.25</v>
      </c>
      <c r="AR143" s="1" t="n">
        <f aca="false">AQ143*20/450</f>
        <v>0.144444444444444</v>
      </c>
      <c r="AS143" s="1" t="n">
        <f aca="false">ABS(C143)/7282*100</f>
        <v>17.6737160120846</v>
      </c>
      <c r="AT143" s="47" t="e">
        <f aca="false">chk_bit(H143,$W$4)*2.5</f>
        <v>#NAME?</v>
      </c>
      <c r="AU143" s="47" t="e">
        <f aca="false">chk_bit(H143,$W$6)*2.5</f>
        <v>#NAME?</v>
      </c>
      <c r="AV143" s="1" t="e">
        <f aca="false">chk_bit(H143,$W$14)*10</f>
        <v>#NAME?</v>
      </c>
      <c r="AW143" s="1" t="e">
        <f aca="false">chk_bit(H143,$W$15)*10</f>
        <v>#NAME?</v>
      </c>
      <c r="AX143" s="1" t="e">
        <f aca="false">chk_bit(H143,$W$16)*7.5</f>
        <v>#NAME?</v>
      </c>
      <c r="AY143" s="48" t="e">
        <f aca="false">chk_bit(H143,$W$17)*5</f>
        <v>#NAME?</v>
      </c>
      <c r="AZ143" s="1" t="e">
        <f aca="false">chk_bit(H143,$W$18)*2.5</f>
        <v>#NAME?</v>
      </c>
      <c r="BA143" s="1" t="n">
        <f aca="false">N143/100</f>
        <v>-50.16</v>
      </c>
      <c r="BB143" s="47" t="n">
        <f aca="false">K143</f>
        <v>0</v>
      </c>
      <c r="BC143" s="1" t="n">
        <f aca="false">ABS(D143)/7282*100</f>
        <v>18.0307607800055</v>
      </c>
      <c r="BF143" s="44" t="n">
        <f aca="false">IF(ISNUMBER(AQ143),(AQ143-$A$26)*0.002,BF142)</f>
        <v>-98.7795</v>
      </c>
      <c r="BG143" s="49"/>
    </row>
    <row r="144" customFormat="false" ht="12.75" hidden="false" customHeight="false" outlineLevel="0" collapsed="false">
      <c r="A144" s="1" t="n">
        <v>50101</v>
      </c>
      <c r="B144" s="1" t="n">
        <v>2.13381</v>
      </c>
      <c r="C144" s="46" t="n">
        <v>-1274</v>
      </c>
      <c r="D144" s="46" t="n">
        <v>1297</v>
      </c>
      <c r="E144" s="46" t="n">
        <v>1269</v>
      </c>
      <c r="F144" s="46" t="n">
        <v>1470</v>
      </c>
      <c r="G144" s="46" t="n">
        <v>0</v>
      </c>
      <c r="H144" s="46" t="n">
        <v>21245</v>
      </c>
      <c r="I144" s="46" t="n">
        <v>2.25704</v>
      </c>
      <c r="J144" s="46" t="n">
        <v>7282</v>
      </c>
      <c r="K144" s="46" t="n">
        <v>0</v>
      </c>
      <c r="L144" s="46" t="n">
        <v>13</v>
      </c>
      <c r="M144" s="46" t="n">
        <v>32767</v>
      </c>
      <c r="N144" s="46" t="n">
        <v>-5536</v>
      </c>
      <c r="O144" s="49"/>
      <c r="P144" s="44"/>
      <c r="Q144" s="44"/>
      <c r="R144" s="44"/>
      <c r="S144" s="44"/>
      <c r="T144" s="50" t="n">
        <f aca="false">IF(ISNUMBER(A144),(A144-$A$26)*0.002,T143)</f>
        <v>1.416</v>
      </c>
      <c r="U144" s="47" t="e">
        <f aca="false">chk_bit(H144,$W$8)*5</f>
        <v>#NAME?</v>
      </c>
      <c r="V144" s="47" t="e">
        <f aca="false">chk_bit(H144,$W$10)*10</f>
        <v>#NAME?</v>
      </c>
      <c r="W144" s="47" t="n">
        <f aca="false">L144</f>
        <v>13</v>
      </c>
      <c r="X144" s="1" t="n">
        <f aca="false">IF(ISNUMBER(B143),ABS(B144-B143)*125,0)</f>
        <v>1.44749999999999</v>
      </c>
      <c r="Y144" s="1" t="n">
        <f aca="false">E144/7282*100</f>
        <v>17.4265311727547</v>
      </c>
      <c r="Z144" s="1" t="n">
        <f aca="false">D144/7282*100</f>
        <v>17.8110409228234</v>
      </c>
      <c r="AA144" s="1" t="e">
        <f aca="false">chk_bit(H144,$W$11)*10</f>
        <v>#NAME?</v>
      </c>
      <c r="AB144" s="1" t="e">
        <f aca="false">chk_bit(H144,$W$12)*40</f>
        <v>#NAME?</v>
      </c>
      <c r="AC144" s="1" t="n">
        <f aca="false">IF(I144=11,1,0)</f>
        <v>0</v>
      </c>
      <c r="AD144" s="1" t="e">
        <f aca="false">IF(V144&gt;-20,AC144,0)</f>
        <v>#NAME?</v>
      </c>
      <c r="AE144" s="1" t="n">
        <f aca="false">IF(I144=12,1,0)</f>
        <v>0</v>
      </c>
      <c r="AF144" s="1" t="n">
        <f aca="false">IF(I144=13,1,0)</f>
        <v>0</v>
      </c>
      <c r="AG144" s="1" t="n">
        <f aca="false">IF(I144=14,1,0)</f>
        <v>0</v>
      </c>
      <c r="AH144" s="1" t="n">
        <f aca="false">IF(I144=21,1,0)</f>
        <v>0</v>
      </c>
      <c r="AI144" s="1" t="n">
        <f aca="false">IF(I144=22,1,0)</f>
        <v>0</v>
      </c>
      <c r="AJ144" s="1" t="n">
        <f aca="false">IF(I144=23,1,0)</f>
        <v>0</v>
      </c>
      <c r="AK144" s="1" t="n">
        <f aca="false">IF(I144=24,1,0)</f>
        <v>0</v>
      </c>
      <c r="AL144" s="1" t="n">
        <f aca="false">IF(I144=31,1,0)</f>
        <v>0</v>
      </c>
      <c r="AM144" s="1" t="n">
        <f aca="false">IF(I144=32,1,0)</f>
        <v>0</v>
      </c>
      <c r="AN144" s="1" t="n">
        <f aca="false">IF(I144=33,1,0)</f>
        <v>0</v>
      </c>
      <c r="AO144" s="1" t="n">
        <f aca="false">ABS(E144/7282*100)</f>
        <v>17.4265311727547</v>
      </c>
      <c r="AP144" s="1" t="n">
        <f aca="false">-C144/7282*100</f>
        <v>17.4951936281241</v>
      </c>
      <c r="AQ144" s="1" t="n">
        <f aca="false">IF(L144&lt;4000,L144/2000*500,0)</f>
        <v>3.25</v>
      </c>
      <c r="AR144" s="1" t="n">
        <f aca="false">AQ144*20/450</f>
        <v>0.144444444444444</v>
      </c>
      <c r="AS144" s="1" t="n">
        <f aca="false">ABS(C144)/7282*100</f>
        <v>17.4951936281241</v>
      </c>
      <c r="AT144" s="47" t="e">
        <f aca="false">chk_bit(H144,$W$4)*2.5</f>
        <v>#NAME?</v>
      </c>
      <c r="AU144" s="47" t="e">
        <f aca="false">chk_bit(H144,$W$6)*2.5</f>
        <v>#NAME?</v>
      </c>
      <c r="AV144" s="1" t="e">
        <f aca="false">chk_bit(H144,$W$14)*10</f>
        <v>#NAME?</v>
      </c>
      <c r="AW144" s="1" t="e">
        <f aca="false">chk_bit(H144,$W$15)*10</f>
        <v>#NAME?</v>
      </c>
      <c r="AX144" s="1" t="e">
        <f aca="false">chk_bit(H144,$W$16)*7.5</f>
        <v>#NAME?</v>
      </c>
      <c r="AY144" s="48" t="e">
        <f aca="false">chk_bit(H144,$W$17)*5</f>
        <v>#NAME?</v>
      </c>
      <c r="AZ144" s="1" t="e">
        <f aca="false">chk_bit(H144,$W$18)*2.5</f>
        <v>#NAME?</v>
      </c>
      <c r="BA144" s="1" t="n">
        <f aca="false">N144/100</f>
        <v>-55.36</v>
      </c>
      <c r="BB144" s="47" t="n">
        <f aca="false">K144</f>
        <v>0</v>
      </c>
      <c r="BC144" s="1" t="n">
        <f aca="false">ABS(D144)/7282*100</f>
        <v>17.8110409228234</v>
      </c>
      <c r="BF144" s="44" t="n">
        <f aca="false">IF(ISNUMBER(AQ144),(AQ144-$A$26)*0.002,BF143)</f>
        <v>-98.7795</v>
      </c>
      <c r="BG144" s="49"/>
    </row>
    <row r="145" customFormat="false" ht="12.75" hidden="false" customHeight="false" outlineLevel="0" collapsed="false">
      <c r="A145" s="1" t="n">
        <v>50107</v>
      </c>
      <c r="B145" s="1" t="n">
        <v>2.12188</v>
      </c>
      <c r="C145" s="46" t="n">
        <v>-1253</v>
      </c>
      <c r="D145" s="46" t="n">
        <v>1281</v>
      </c>
      <c r="E145" s="46" t="n">
        <v>1252</v>
      </c>
      <c r="F145" s="46" t="n">
        <v>1470</v>
      </c>
      <c r="G145" s="46" t="n">
        <v>0</v>
      </c>
      <c r="H145" s="46" t="n">
        <v>21245</v>
      </c>
      <c r="I145" s="46" t="n">
        <v>2.25704</v>
      </c>
      <c r="J145" s="46" t="n">
        <v>7282</v>
      </c>
      <c r="K145" s="46" t="n">
        <v>0</v>
      </c>
      <c r="L145" s="46" t="n">
        <v>13</v>
      </c>
      <c r="M145" s="46" t="n">
        <v>32767</v>
      </c>
      <c r="N145" s="46" t="n">
        <v>-6072</v>
      </c>
      <c r="O145" s="49"/>
      <c r="P145" s="44"/>
      <c r="Q145" s="44"/>
      <c r="R145" s="44"/>
      <c r="S145" s="44"/>
      <c r="T145" s="50" t="n">
        <f aca="false">IF(ISNUMBER(A145),(A145-$A$26)*0.002,T144)</f>
        <v>1.428</v>
      </c>
      <c r="U145" s="47" t="e">
        <f aca="false">chk_bit(H145,$W$8)*5</f>
        <v>#NAME?</v>
      </c>
      <c r="V145" s="47" t="e">
        <f aca="false">chk_bit(H145,$W$10)*10</f>
        <v>#NAME?</v>
      </c>
      <c r="W145" s="47" t="n">
        <f aca="false">L145</f>
        <v>13</v>
      </c>
      <c r="X145" s="1" t="n">
        <f aca="false">IF(ISNUMBER(B144),ABS(B145-B144)*125,0)</f>
        <v>1.49125</v>
      </c>
      <c r="Y145" s="1" t="n">
        <f aca="false">E145/7282*100</f>
        <v>17.1930788244988</v>
      </c>
      <c r="Z145" s="1" t="n">
        <f aca="false">D145/7282*100</f>
        <v>17.5913210656413</v>
      </c>
      <c r="AA145" s="1" t="e">
        <f aca="false">chk_bit(H145,$W$11)*10</f>
        <v>#NAME?</v>
      </c>
      <c r="AB145" s="1" t="e">
        <f aca="false">chk_bit(H145,$W$12)*40</f>
        <v>#NAME?</v>
      </c>
      <c r="AC145" s="1" t="n">
        <f aca="false">IF(I145=11,1,0)</f>
        <v>0</v>
      </c>
      <c r="AD145" s="1" t="e">
        <f aca="false">IF(V145&gt;-20,AC145,0)</f>
        <v>#NAME?</v>
      </c>
      <c r="AE145" s="1" t="n">
        <f aca="false">IF(I145=12,1,0)</f>
        <v>0</v>
      </c>
      <c r="AF145" s="1" t="n">
        <f aca="false">IF(I145=13,1,0)</f>
        <v>0</v>
      </c>
      <c r="AG145" s="1" t="n">
        <f aca="false">IF(I145=14,1,0)</f>
        <v>0</v>
      </c>
      <c r="AH145" s="1" t="n">
        <f aca="false">IF(I145=21,1,0)</f>
        <v>0</v>
      </c>
      <c r="AI145" s="1" t="n">
        <f aca="false">IF(I145=22,1,0)</f>
        <v>0</v>
      </c>
      <c r="AJ145" s="1" t="n">
        <f aca="false">IF(I145=23,1,0)</f>
        <v>0</v>
      </c>
      <c r="AK145" s="1" t="n">
        <f aca="false">IF(I145=24,1,0)</f>
        <v>0</v>
      </c>
      <c r="AL145" s="1" t="n">
        <f aca="false">IF(I145=31,1,0)</f>
        <v>0</v>
      </c>
      <c r="AM145" s="1" t="n">
        <f aca="false">IF(I145=32,1,0)</f>
        <v>0</v>
      </c>
      <c r="AN145" s="1" t="n">
        <f aca="false">IF(I145=33,1,0)</f>
        <v>0</v>
      </c>
      <c r="AO145" s="1" t="n">
        <f aca="false">ABS(E145/7282*100)</f>
        <v>17.1930788244988</v>
      </c>
      <c r="AP145" s="1" t="n">
        <f aca="false">-C145/7282*100</f>
        <v>17.2068113155726</v>
      </c>
      <c r="AQ145" s="1" t="n">
        <f aca="false">IF(L145&lt;4000,L145/2000*500,0)</f>
        <v>3.25</v>
      </c>
      <c r="AR145" s="1" t="n">
        <f aca="false">AQ145*20/450</f>
        <v>0.144444444444444</v>
      </c>
      <c r="AS145" s="1" t="n">
        <f aca="false">ABS(C145)/7282*100</f>
        <v>17.2068113155726</v>
      </c>
      <c r="AT145" s="47" t="e">
        <f aca="false">chk_bit(H145,$W$4)*2.5</f>
        <v>#NAME?</v>
      </c>
      <c r="AU145" s="47" t="e">
        <f aca="false">chk_bit(H145,$W$6)*2.5</f>
        <v>#NAME?</v>
      </c>
      <c r="AV145" s="1" t="e">
        <f aca="false">chk_bit(H145,$W$14)*10</f>
        <v>#NAME?</v>
      </c>
      <c r="AW145" s="1" t="e">
        <f aca="false">chk_bit(H145,$W$15)*10</f>
        <v>#NAME?</v>
      </c>
      <c r="AX145" s="1" t="e">
        <f aca="false">chk_bit(H145,$W$16)*7.5</f>
        <v>#NAME?</v>
      </c>
      <c r="AY145" s="48" t="e">
        <f aca="false">chk_bit(H145,$W$17)*5</f>
        <v>#NAME?</v>
      </c>
      <c r="AZ145" s="1" t="e">
        <f aca="false">chk_bit(H145,$W$18)*2.5</f>
        <v>#NAME?</v>
      </c>
      <c r="BA145" s="1" t="n">
        <f aca="false">N145/100</f>
        <v>-60.72</v>
      </c>
      <c r="BB145" s="47" t="n">
        <f aca="false">K145</f>
        <v>0</v>
      </c>
      <c r="BC145" s="1" t="n">
        <f aca="false">ABS(D145)/7282*100</f>
        <v>17.5913210656413</v>
      </c>
      <c r="BF145" s="44" t="n">
        <f aca="false">IF(ISNUMBER(AQ145),(AQ145-$A$26)*0.002,BF144)</f>
        <v>-98.7795</v>
      </c>
      <c r="BG145" s="49"/>
    </row>
    <row r="146" customFormat="false" ht="12.75" hidden="false" customHeight="false" outlineLevel="0" collapsed="false">
      <c r="A146" s="1" t="n">
        <v>50113</v>
      </c>
      <c r="B146" s="1" t="n">
        <v>2.11031</v>
      </c>
      <c r="C146" s="46" t="n">
        <v>-1235</v>
      </c>
      <c r="D146" s="46" t="n">
        <v>1264</v>
      </c>
      <c r="E146" s="46" t="n">
        <v>1235</v>
      </c>
      <c r="F146" s="46" t="n">
        <v>1470</v>
      </c>
      <c r="G146" s="46" t="n">
        <v>0</v>
      </c>
      <c r="H146" s="46" t="n">
        <v>21245</v>
      </c>
      <c r="I146" s="46" t="n">
        <v>2.25704</v>
      </c>
      <c r="J146" s="46" t="n">
        <v>7282</v>
      </c>
      <c r="K146" s="46" t="n">
        <v>0</v>
      </c>
      <c r="L146" s="46" t="n">
        <v>13</v>
      </c>
      <c r="M146" s="46" t="n">
        <v>32767</v>
      </c>
      <c r="N146" s="46" t="n">
        <v>-6592</v>
      </c>
      <c r="O146" s="49"/>
      <c r="P146" s="44"/>
      <c r="Q146" s="44"/>
      <c r="R146" s="44"/>
      <c r="S146" s="44"/>
      <c r="T146" s="50" t="n">
        <f aca="false">IF(ISNUMBER(A146),(A146-$A$26)*0.002,T145)</f>
        <v>1.44</v>
      </c>
      <c r="U146" s="47" t="e">
        <f aca="false">chk_bit(H146,$W$8)*5</f>
        <v>#NAME?</v>
      </c>
      <c r="V146" s="47" t="e">
        <f aca="false">chk_bit(H146,$W$10)*10</f>
        <v>#NAME?</v>
      </c>
      <c r="W146" s="47" t="n">
        <f aca="false">L146</f>
        <v>13</v>
      </c>
      <c r="X146" s="1" t="n">
        <f aca="false">IF(ISNUMBER(B145),ABS(B146-B145)*125,0)</f>
        <v>1.44624999999998</v>
      </c>
      <c r="Y146" s="1" t="n">
        <f aca="false">E146/7282*100</f>
        <v>16.9596264762428</v>
      </c>
      <c r="Z146" s="1" t="n">
        <f aca="false">D146/7282*100</f>
        <v>17.3578687173853</v>
      </c>
      <c r="AA146" s="1" t="e">
        <f aca="false">chk_bit(H146,$W$11)*10</f>
        <v>#NAME?</v>
      </c>
      <c r="AB146" s="1" t="e">
        <f aca="false">chk_bit(H146,$W$12)*40</f>
        <v>#NAME?</v>
      </c>
      <c r="AC146" s="1" t="n">
        <f aca="false">IF(I146=11,1,0)</f>
        <v>0</v>
      </c>
      <c r="AD146" s="1" t="e">
        <f aca="false">IF(V146&gt;-20,AC146,0)</f>
        <v>#NAME?</v>
      </c>
      <c r="AE146" s="1" t="n">
        <f aca="false">IF(I146=12,1,0)</f>
        <v>0</v>
      </c>
      <c r="AF146" s="1" t="n">
        <f aca="false">IF(I146=13,1,0)</f>
        <v>0</v>
      </c>
      <c r="AG146" s="1" t="n">
        <f aca="false">IF(I146=14,1,0)</f>
        <v>0</v>
      </c>
      <c r="AH146" s="1" t="n">
        <f aca="false">IF(I146=21,1,0)</f>
        <v>0</v>
      </c>
      <c r="AI146" s="1" t="n">
        <f aca="false">IF(I146=22,1,0)</f>
        <v>0</v>
      </c>
      <c r="AJ146" s="1" t="n">
        <f aca="false">IF(I146=23,1,0)</f>
        <v>0</v>
      </c>
      <c r="AK146" s="1" t="n">
        <f aca="false">IF(I146=24,1,0)</f>
        <v>0</v>
      </c>
      <c r="AL146" s="1" t="n">
        <f aca="false">IF(I146=31,1,0)</f>
        <v>0</v>
      </c>
      <c r="AM146" s="1" t="n">
        <f aca="false">IF(I146=32,1,0)</f>
        <v>0</v>
      </c>
      <c r="AN146" s="1" t="n">
        <f aca="false">IF(I146=33,1,0)</f>
        <v>0</v>
      </c>
      <c r="AO146" s="1" t="n">
        <f aca="false">ABS(E146/7282*100)</f>
        <v>16.9596264762428</v>
      </c>
      <c r="AP146" s="1" t="n">
        <f aca="false">-C146/7282*100</f>
        <v>16.9596264762428</v>
      </c>
      <c r="AQ146" s="1" t="n">
        <f aca="false">IF(L146&lt;4000,L146/2000*500,0)</f>
        <v>3.25</v>
      </c>
      <c r="AR146" s="1" t="n">
        <f aca="false">AQ146*20/450</f>
        <v>0.144444444444444</v>
      </c>
      <c r="AS146" s="1" t="n">
        <f aca="false">ABS(C146)/7282*100</f>
        <v>16.9596264762428</v>
      </c>
      <c r="AT146" s="47" t="e">
        <f aca="false">chk_bit(H146,$W$4)*2.5</f>
        <v>#NAME?</v>
      </c>
      <c r="AU146" s="47" t="e">
        <f aca="false">chk_bit(H146,$W$6)*2.5</f>
        <v>#NAME?</v>
      </c>
      <c r="AV146" s="1" t="e">
        <f aca="false">chk_bit(H146,$W$14)*10</f>
        <v>#NAME?</v>
      </c>
      <c r="AW146" s="1" t="e">
        <f aca="false">chk_bit(H146,$W$15)*10</f>
        <v>#NAME?</v>
      </c>
      <c r="AX146" s="1" t="e">
        <f aca="false">chk_bit(H146,$W$16)*7.5</f>
        <v>#NAME?</v>
      </c>
      <c r="AY146" s="48" t="e">
        <f aca="false">chk_bit(H146,$W$17)*5</f>
        <v>#NAME?</v>
      </c>
      <c r="AZ146" s="1" t="e">
        <f aca="false">chk_bit(H146,$W$18)*2.5</f>
        <v>#NAME?</v>
      </c>
      <c r="BA146" s="1" t="n">
        <f aca="false">N146/100</f>
        <v>-65.92</v>
      </c>
      <c r="BB146" s="47" t="n">
        <f aca="false">K146</f>
        <v>0</v>
      </c>
      <c r="BC146" s="1" t="n">
        <f aca="false">ABS(D146)/7282*100</f>
        <v>17.3578687173853</v>
      </c>
      <c r="BF146" s="44" t="n">
        <f aca="false">IF(ISNUMBER(AQ146),(AQ146-$A$26)*0.002,BF145)</f>
        <v>-98.7795</v>
      </c>
      <c r="BG146" s="49"/>
    </row>
    <row r="147" customFormat="false" ht="12.75" hidden="false" customHeight="false" outlineLevel="0" collapsed="false">
      <c r="A147" s="1" t="n">
        <v>50119</v>
      </c>
      <c r="B147" s="1" t="n">
        <v>2.09731</v>
      </c>
      <c r="C147" s="46" t="n">
        <v>-1225</v>
      </c>
      <c r="D147" s="46" t="n">
        <v>1248</v>
      </c>
      <c r="E147" s="46" t="n">
        <v>1218</v>
      </c>
      <c r="F147" s="46" t="n">
        <v>1470</v>
      </c>
      <c r="G147" s="46" t="n">
        <v>0</v>
      </c>
      <c r="H147" s="46" t="n">
        <v>21245</v>
      </c>
      <c r="I147" s="46" t="n">
        <v>2.25704</v>
      </c>
      <c r="J147" s="46" t="n">
        <v>7282</v>
      </c>
      <c r="K147" s="46" t="n">
        <v>0</v>
      </c>
      <c r="L147" s="46" t="n">
        <v>13</v>
      </c>
      <c r="M147" s="46" t="n">
        <v>32767</v>
      </c>
      <c r="N147" s="46" t="n">
        <v>-7176</v>
      </c>
      <c r="O147" s="49"/>
      <c r="P147" s="44"/>
      <c r="Q147" s="44"/>
      <c r="R147" s="44"/>
      <c r="S147" s="44"/>
      <c r="T147" s="50" t="n">
        <f aca="false">IF(ISNUMBER(A147),(A147-$A$26)*0.002,T146)</f>
        <v>1.452</v>
      </c>
      <c r="U147" s="47" t="e">
        <f aca="false">chk_bit(H147,$W$8)*5</f>
        <v>#NAME?</v>
      </c>
      <c r="V147" s="47" t="e">
        <f aca="false">chk_bit(H147,$W$10)*10</f>
        <v>#NAME?</v>
      </c>
      <c r="W147" s="47" t="n">
        <f aca="false">L147</f>
        <v>13</v>
      </c>
      <c r="X147" s="1" t="n">
        <f aca="false">IF(ISNUMBER(B146),ABS(B147-B146)*125,0)</f>
        <v>1.62500000000004</v>
      </c>
      <c r="Y147" s="1" t="n">
        <f aca="false">E147/7282*100</f>
        <v>16.7261741279868</v>
      </c>
      <c r="Z147" s="1" t="n">
        <f aca="false">D147/7282*100</f>
        <v>17.1381488602032</v>
      </c>
      <c r="AA147" s="1" t="e">
        <f aca="false">chk_bit(H147,$W$11)*10</f>
        <v>#NAME?</v>
      </c>
      <c r="AB147" s="1" t="e">
        <f aca="false">chk_bit(H147,$W$12)*40</f>
        <v>#NAME?</v>
      </c>
      <c r="AC147" s="1" t="n">
        <f aca="false">IF(I147=11,1,0)</f>
        <v>0</v>
      </c>
      <c r="AD147" s="1" t="e">
        <f aca="false">IF(V147&gt;-20,AC147,0)</f>
        <v>#NAME?</v>
      </c>
      <c r="AE147" s="1" t="n">
        <f aca="false">IF(I147=12,1,0)</f>
        <v>0</v>
      </c>
      <c r="AF147" s="1" t="n">
        <f aca="false">IF(I147=13,1,0)</f>
        <v>0</v>
      </c>
      <c r="AG147" s="1" t="n">
        <f aca="false">IF(I147=14,1,0)</f>
        <v>0</v>
      </c>
      <c r="AH147" s="1" t="n">
        <f aca="false">IF(I147=21,1,0)</f>
        <v>0</v>
      </c>
      <c r="AI147" s="1" t="n">
        <f aca="false">IF(I147=22,1,0)</f>
        <v>0</v>
      </c>
      <c r="AJ147" s="1" t="n">
        <f aca="false">IF(I147=23,1,0)</f>
        <v>0</v>
      </c>
      <c r="AK147" s="1" t="n">
        <f aca="false">IF(I147=24,1,0)</f>
        <v>0</v>
      </c>
      <c r="AL147" s="1" t="n">
        <f aca="false">IF(I147=31,1,0)</f>
        <v>0</v>
      </c>
      <c r="AM147" s="1" t="n">
        <f aca="false">IF(I147=32,1,0)</f>
        <v>0</v>
      </c>
      <c r="AN147" s="1" t="n">
        <f aca="false">IF(I147=33,1,0)</f>
        <v>0</v>
      </c>
      <c r="AO147" s="1" t="n">
        <f aca="false">ABS(E147/7282*100)</f>
        <v>16.7261741279868</v>
      </c>
      <c r="AP147" s="1" t="n">
        <f aca="false">-C147/7282*100</f>
        <v>16.822301565504</v>
      </c>
      <c r="AQ147" s="1" t="n">
        <f aca="false">IF(L147&lt;4000,L147/2000*500,0)</f>
        <v>3.25</v>
      </c>
      <c r="AR147" s="1" t="n">
        <f aca="false">AQ147*20/450</f>
        <v>0.144444444444444</v>
      </c>
      <c r="AS147" s="1" t="n">
        <f aca="false">ABS(C147)/7282*100</f>
        <v>16.822301565504</v>
      </c>
      <c r="AT147" s="47" t="e">
        <f aca="false">chk_bit(H147,$W$4)*2.5</f>
        <v>#NAME?</v>
      </c>
      <c r="AU147" s="47" t="e">
        <f aca="false">chk_bit(H147,$W$6)*2.5</f>
        <v>#NAME?</v>
      </c>
      <c r="AV147" s="1" t="e">
        <f aca="false">chk_bit(H147,$W$14)*10</f>
        <v>#NAME?</v>
      </c>
      <c r="AW147" s="1" t="e">
        <f aca="false">chk_bit(H147,$W$15)*10</f>
        <v>#NAME?</v>
      </c>
      <c r="AX147" s="1" t="e">
        <f aca="false">chk_bit(H147,$W$16)*7.5</f>
        <v>#NAME?</v>
      </c>
      <c r="AY147" s="48" t="e">
        <f aca="false">chk_bit(H147,$W$17)*5</f>
        <v>#NAME?</v>
      </c>
      <c r="AZ147" s="1" t="e">
        <f aca="false">chk_bit(H147,$W$18)*2.5</f>
        <v>#NAME?</v>
      </c>
      <c r="BA147" s="1" t="n">
        <f aca="false">N147/100</f>
        <v>-71.76</v>
      </c>
      <c r="BB147" s="47" t="n">
        <f aca="false">K147</f>
        <v>0</v>
      </c>
      <c r="BC147" s="1" t="n">
        <f aca="false">ABS(D147)/7282*100</f>
        <v>17.1381488602032</v>
      </c>
      <c r="BF147" s="44" t="n">
        <f aca="false">IF(ISNUMBER(AQ147),(AQ147-$A$26)*0.002,BF146)</f>
        <v>-98.7795</v>
      </c>
      <c r="BG147" s="49"/>
    </row>
    <row r="148" customFormat="false" ht="12.75" hidden="false" customHeight="false" outlineLevel="0" collapsed="false">
      <c r="A148" s="1" t="n">
        <v>50125</v>
      </c>
      <c r="B148" s="1" t="n">
        <v>2.08378</v>
      </c>
      <c r="C148" s="46" t="n">
        <v>-1206</v>
      </c>
      <c r="D148" s="46" t="n">
        <v>1231</v>
      </c>
      <c r="E148" s="46" t="n">
        <v>1201</v>
      </c>
      <c r="F148" s="46" t="n">
        <v>1470</v>
      </c>
      <c r="G148" s="46" t="n">
        <v>0</v>
      </c>
      <c r="H148" s="46" t="n">
        <v>21245</v>
      </c>
      <c r="I148" s="46" t="n">
        <v>2.25704</v>
      </c>
      <c r="J148" s="46" t="n">
        <v>7282</v>
      </c>
      <c r="K148" s="46" t="n">
        <v>0</v>
      </c>
      <c r="L148" s="46" t="n">
        <v>13</v>
      </c>
      <c r="M148" s="46" t="n">
        <v>32767</v>
      </c>
      <c r="N148" s="46" t="n">
        <v>-7784</v>
      </c>
      <c r="O148" s="49"/>
      <c r="P148" s="44"/>
      <c r="Q148" s="44"/>
      <c r="R148" s="44"/>
      <c r="S148" s="44"/>
      <c r="T148" s="50" t="n">
        <f aca="false">IF(ISNUMBER(A148),(A148-$A$26)*0.002,T147)</f>
        <v>1.464</v>
      </c>
      <c r="U148" s="47" t="e">
        <f aca="false">chk_bit(H148,$W$8)*5</f>
        <v>#NAME?</v>
      </c>
      <c r="V148" s="47" t="e">
        <f aca="false">chk_bit(H148,$W$10)*10</f>
        <v>#NAME?</v>
      </c>
      <c r="W148" s="47" t="n">
        <f aca="false">L148</f>
        <v>13</v>
      </c>
      <c r="X148" s="1" t="n">
        <f aca="false">IF(ISNUMBER(B147),ABS(B148-B147)*125,0)</f>
        <v>1.69124999999998</v>
      </c>
      <c r="Y148" s="1" t="n">
        <f aca="false">E148/7282*100</f>
        <v>16.4927217797308</v>
      </c>
      <c r="Z148" s="1" t="n">
        <f aca="false">D148/7282*100</f>
        <v>16.9046965119473</v>
      </c>
      <c r="AA148" s="1" t="e">
        <f aca="false">chk_bit(H148,$W$11)*10</f>
        <v>#NAME?</v>
      </c>
      <c r="AB148" s="1" t="e">
        <f aca="false">chk_bit(H148,$W$12)*40</f>
        <v>#NAME?</v>
      </c>
      <c r="AC148" s="1" t="n">
        <f aca="false">IF(I148=11,1,0)</f>
        <v>0</v>
      </c>
      <c r="AD148" s="1" t="e">
        <f aca="false">IF(V148&gt;-20,AC148,0)</f>
        <v>#NAME?</v>
      </c>
      <c r="AE148" s="1" t="n">
        <f aca="false">IF(I148=12,1,0)</f>
        <v>0</v>
      </c>
      <c r="AF148" s="1" t="n">
        <f aca="false">IF(I148=13,1,0)</f>
        <v>0</v>
      </c>
      <c r="AG148" s="1" t="n">
        <f aca="false">IF(I148=14,1,0)</f>
        <v>0</v>
      </c>
      <c r="AH148" s="1" t="n">
        <f aca="false">IF(I148=21,1,0)</f>
        <v>0</v>
      </c>
      <c r="AI148" s="1" t="n">
        <f aca="false">IF(I148=22,1,0)</f>
        <v>0</v>
      </c>
      <c r="AJ148" s="1" t="n">
        <f aca="false">IF(I148=23,1,0)</f>
        <v>0</v>
      </c>
      <c r="AK148" s="1" t="n">
        <f aca="false">IF(I148=24,1,0)</f>
        <v>0</v>
      </c>
      <c r="AL148" s="1" t="n">
        <f aca="false">IF(I148=31,1,0)</f>
        <v>0</v>
      </c>
      <c r="AM148" s="1" t="n">
        <f aca="false">IF(I148=32,1,0)</f>
        <v>0</v>
      </c>
      <c r="AN148" s="1" t="n">
        <f aca="false">IF(I148=33,1,0)</f>
        <v>0</v>
      </c>
      <c r="AO148" s="1" t="n">
        <f aca="false">ABS(E148/7282*100)</f>
        <v>16.4927217797308</v>
      </c>
      <c r="AP148" s="1" t="n">
        <f aca="false">-C148/7282*100</f>
        <v>16.5613842351002</v>
      </c>
      <c r="AQ148" s="1" t="n">
        <f aca="false">IF(L148&lt;4000,L148/2000*500,0)</f>
        <v>3.25</v>
      </c>
      <c r="AR148" s="1" t="n">
        <f aca="false">AQ148*20/450</f>
        <v>0.144444444444444</v>
      </c>
      <c r="AS148" s="1" t="n">
        <f aca="false">ABS(C148)/7282*100</f>
        <v>16.5613842351002</v>
      </c>
      <c r="AT148" s="47" t="e">
        <f aca="false">chk_bit(H148,$W$4)*2.5</f>
        <v>#NAME?</v>
      </c>
      <c r="AU148" s="47" t="e">
        <f aca="false">chk_bit(H148,$W$6)*2.5</f>
        <v>#NAME?</v>
      </c>
      <c r="AV148" s="1" t="e">
        <f aca="false">chk_bit(H148,$W$14)*10</f>
        <v>#NAME?</v>
      </c>
      <c r="AW148" s="1" t="e">
        <f aca="false">chk_bit(H148,$W$15)*10</f>
        <v>#NAME?</v>
      </c>
      <c r="AX148" s="1" t="e">
        <f aca="false">chk_bit(H148,$W$16)*7.5</f>
        <v>#NAME?</v>
      </c>
      <c r="AY148" s="48" t="e">
        <f aca="false">chk_bit(H148,$W$17)*5</f>
        <v>#NAME?</v>
      </c>
      <c r="AZ148" s="1" t="e">
        <f aca="false">chk_bit(H148,$W$18)*2.5</f>
        <v>#NAME?</v>
      </c>
      <c r="BA148" s="1" t="n">
        <f aca="false">N148/100</f>
        <v>-77.84</v>
      </c>
      <c r="BB148" s="47" t="n">
        <f aca="false">K148</f>
        <v>0</v>
      </c>
      <c r="BC148" s="1" t="n">
        <f aca="false">ABS(D148)/7282*100</f>
        <v>16.9046965119473</v>
      </c>
      <c r="BF148" s="44" t="n">
        <f aca="false">IF(ISNUMBER(AQ148),(AQ148-$A$26)*0.002,BF147)</f>
        <v>-98.7795</v>
      </c>
      <c r="BG148" s="49"/>
    </row>
    <row r="149" customFormat="false" ht="12.75" hidden="false" customHeight="false" outlineLevel="0" collapsed="false">
      <c r="A149" s="1" t="n">
        <v>50131</v>
      </c>
      <c r="B149" s="1" t="n">
        <v>2.07167</v>
      </c>
      <c r="C149" s="46" t="n">
        <v>-1187</v>
      </c>
      <c r="D149" s="46" t="n">
        <v>1212</v>
      </c>
      <c r="E149" s="46" t="n">
        <v>1184</v>
      </c>
      <c r="F149" s="46" t="n">
        <v>1470</v>
      </c>
      <c r="G149" s="46" t="n">
        <v>0</v>
      </c>
      <c r="H149" s="46" t="n">
        <v>21245</v>
      </c>
      <c r="I149" s="46" t="n">
        <v>2.25704</v>
      </c>
      <c r="J149" s="46" t="n">
        <v>7282</v>
      </c>
      <c r="K149" s="46" t="n">
        <v>0</v>
      </c>
      <c r="L149" s="46" t="n">
        <v>13</v>
      </c>
      <c r="M149" s="46" t="n">
        <v>32767</v>
      </c>
      <c r="N149" s="46" t="n">
        <v>-8328</v>
      </c>
      <c r="O149" s="49"/>
      <c r="P149" s="44"/>
      <c r="Q149" s="44"/>
      <c r="R149" s="44"/>
      <c r="S149" s="44"/>
      <c r="T149" s="50" t="n">
        <f aca="false">IF(ISNUMBER(A149),(A149-$A$26)*0.002,T148)</f>
        <v>1.476</v>
      </c>
      <c r="U149" s="47" t="e">
        <f aca="false">chk_bit(H149,$W$8)*5</f>
        <v>#NAME?</v>
      </c>
      <c r="V149" s="47" t="e">
        <f aca="false">chk_bit(H149,$W$10)*10</f>
        <v>#NAME?</v>
      </c>
      <c r="W149" s="47" t="n">
        <f aca="false">L149</f>
        <v>13</v>
      </c>
      <c r="X149" s="1" t="n">
        <f aca="false">IF(ISNUMBER(B148),ABS(B149-B148)*125,0)</f>
        <v>1.51374999999998</v>
      </c>
      <c r="Y149" s="1" t="n">
        <f aca="false">E149/7282*100</f>
        <v>16.2592694314749</v>
      </c>
      <c r="Z149" s="1" t="n">
        <f aca="false">D149/7282*100</f>
        <v>16.6437791815435</v>
      </c>
      <c r="AA149" s="1" t="e">
        <f aca="false">chk_bit(H149,$W$11)*10</f>
        <v>#NAME?</v>
      </c>
      <c r="AB149" s="1" t="e">
        <f aca="false">chk_bit(H149,$W$12)*40</f>
        <v>#NAME?</v>
      </c>
      <c r="AC149" s="1" t="n">
        <f aca="false">IF(I149=11,1,0)</f>
        <v>0</v>
      </c>
      <c r="AD149" s="1" t="e">
        <f aca="false">IF(V149&gt;-20,AC149,0)</f>
        <v>#NAME?</v>
      </c>
      <c r="AE149" s="1" t="n">
        <f aca="false">IF(I149=12,1,0)</f>
        <v>0</v>
      </c>
      <c r="AF149" s="1" t="n">
        <f aca="false">IF(I149=13,1,0)</f>
        <v>0</v>
      </c>
      <c r="AG149" s="1" t="n">
        <f aca="false">IF(I149=14,1,0)</f>
        <v>0</v>
      </c>
      <c r="AH149" s="1" t="n">
        <f aca="false">IF(I149=21,1,0)</f>
        <v>0</v>
      </c>
      <c r="AI149" s="1" t="n">
        <f aca="false">IF(I149=22,1,0)</f>
        <v>0</v>
      </c>
      <c r="AJ149" s="1" t="n">
        <f aca="false">IF(I149=23,1,0)</f>
        <v>0</v>
      </c>
      <c r="AK149" s="1" t="n">
        <f aca="false">IF(I149=24,1,0)</f>
        <v>0</v>
      </c>
      <c r="AL149" s="1" t="n">
        <f aca="false">IF(I149=31,1,0)</f>
        <v>0</v>
      </c>
      <c r="AM149" s="1" t="n">
        <f aca="false">IF(I149=32,1,0)</f>
        <v>0</v>
      </c>
      <c r="AN149" s="1" t="n">
        <f aca="false">IF(I149=33,1,0)</f>
        <v>0</v>
      </c>
      <c r="AO149" s="1" t="n">
        <f aca="false">ABS(E149/7282*100)</f>
        <v>16.2592694314749</v>
      </c>
      <c r="AP149" s="1" t="n">
        <f aca="false">-C149/7282*100</f>
        <v>16.3004669046965</v>
      </c>
      <c r="AQ149" s="1" t="n">
        <f aca="false">IF(L149&lt;4000,L149/2000*500,0)</f>
        <v>3.25</v>
      </c>
      <c r="AR149" s="1" t="n">
        <f aca="false">AQ149*20/450</f>
        <v>0.144444444444444</v>
      </c>
      <c r="AS149" s="1" t="n">
        <f aca="false">ABS(C149)/7282*100</f>
        <v>16.3004669046965</v>
      </c>
      <c r="AT149" s="47" t="e">
        <f aca="false">chk_bit(H149,$W$4)*2.5</f>
        <v>#NAME?</v>
      </c>
      <c r="AU149" s="47" t="e">
        <f aca="false">chk_bit(H149,$W$6)*2.5</f>
        <v>#NAME?</v>
      </c>
      <c r="AV149" s="1" t="e">
        <f aca="false">chk_bit(H149,$W$14)*10</f>
        <v>#NAME?</v>
      </c>
      <c r="AW149" s="1" t="e">
        <f aca="false">chk_bit(H149,$W$15)*10</f>
        <v>#NAME?</v>
      </c>
      <c r="AX149" s="1" t="e">
        <f aca="false">chk_bit(H149,$W$16)*7.5</f>
        <v>#NAME?</v>
      </c>
      <c r="AY149" s="48" t="e">
        <f aca="false">chk_bit(H149,$W$17)*5</f>
        <v>#NAME?</v>
      </c>
      <c r="AZ149" s="1" t="e">
        <f aca="false">chk_bit(H149,$W$18)*2.5</f>
        <v>#NAME?</v>
      </c>
      <c r="BA149" s="1" t="n">
        <f aca="false">N149/100</f>
        <v>-83.28</v>
      </c>
      <c r="BB149" s="47" t="n">
        <f aca="false">K149</f>
        <v>0</v>
      </c>
      <c r="BC149" s="1" t="n">
        <f aca="false">ABS(D149)/7282*100</f>
        <v>16.6437791815435</v>
      </c>
      <c r="BF149" s="44" t="n">
        <f aca="false">IF(ISNUMBER(AQ149),(AQ149-$A$26)*0.002,BF148)</f>
        <v>-98.7795</v>
      </c>
      <c r="BG149" s="49"/>
    </row>
    <row r="150" customFormat="false" ht="12.75" hidden="false" customHeight="false" outlineLevel="0" collapsed="false">
      <c r="A150" s="1" t="n">
        <v>50137</v>
      </c>
      <c r="B150" s="1" t="n">
        <v>2.06027</v>
      </c>
      <c r="C150" s="46" t="n">
        <v>-1175</v>
      </c>
      <c r="D150" s="46" t="n">
        <v>1194</v>
      </c>
      <c r="E150" s="46" t="n">
        <v>1167</v>
      </c>
      <c r="F150" s="46" t="n">
        <v>1470</v>
      </c>
      <c r="G150" s="46" t="n">
        <v>0</v>
      </c>
      <c r="H150" s="46" t="n">
        <v>21245</v>
      </c>
      <c r="I150" s="46" t="n">
        <v>2.25704</v>
      </c>
      <c r="J150" s="46" t="n">
        <v>7282</v>
      </c>
      <c r="K150" s="46" t="n">
        <v>0</v>
      </c>
      <c r="L150" s="46" t="n">
        <v>13</v>
      </c>
      <c r="M150" s="46" t="n">
        <v>32767</v>
      </c>
      <c r="N150" s="46" t="n">
        <v>-8840</v>
      </c>
      <c r="O150" s="49"/>
      <c r="P150" s="44"/>
      <c r="Q150" s="44"/>
      <c r="R150" s="44"/>
      <c r="S150" s="44"/>
      <c r="T150" s="50" t="n">
        <f aca="false">IF(ISNUMBER(A150),(A150-$A$26)*0.002,T149)</f>
        <v>1.488</v>
      </c>
      <c r="U150" s="47" t="e">
        <f aca="false">chk_bit(H150,$W$8)*5</f>
        <v>#NAME?</v>
      </c>
      <c r="V150" s="47" t="e">
        <f aca="false">chk_bit(H150,$W$10)*10</f>
        <v>#NAME?</v>
      </c>
      <c r="W150" s="47" t="n">
        <f aca="false">L150</f>
        <v>13</v>
      </c>
      <c r="X150" s="1" t="n">
        <f aca="false">IF(ISNUMBER(B149),ABS(B150-B149)*125,0)</f>
        <v>1.42500000000001</v>
      </c>
      <c r="Y150" s="1" t="n">
        <f aca="false">E150/7282*100</f>
        <v>16.0258170832189</v>
      </c>
      <c r="Z150" s="1" t="n">
        <f aca="false">D150/7282*100</f>
        <v>16.3965943422137</v>
      </c>
      <c r="AA150" s="1" t="e">
        <f aca="false">chk_bit(H150,$W$11)*10</f>
        <v>#NAME?</v>
      </c>
      <c r="AB150" s="1" t="e">
        <f aca="false">chk_bit(H150,$W$12)*40</f>
        <v>#NAME?</v>
      </c>
      <c r="AC150" s="1" t="n">
        <f aca="false">IF(I150=11,1,0)</f>
        <v>0</v>
      </c>
      <c r="AD150" s="1" t="e">
        <f aca="false">IF(V150&gt;-20,AC150,0)</f>
        <v>#NAME?</v>
      </c>
      <c r="AE150" s="1" t="n">
        <f aca="false">IF(I150=12,1,0)</f>
        <v>0</v>
      </c>
      <c r="AF150" s="1" t="n">
        <f aca="false">IF(I150=13,1,0)</f>
        <v>0</v>
      </c>
      <c r="AG150" s="1" t="n">
        <f aca="false">IF(I150=14,1,0)</f>
        <v>0</v>
      </c>
      <c r="AH150" s="1" t="n">
        <f aca="false">IF(I150=21,1,0)</f>
        <v>0</v>
      </c>
      <c r="AI150" s="1" t="n">
        <f aca="false">IF(I150=22,1,0)</f>
        <v>0</v>
      </c>
      <c r="AJ150" s="1" t="n">
        <f aca="false">IF(I150=23,1,0)</f>
        <v>0</v>
      </c>
      <c r="AK150" s="1" t="n">
        <f aca="false">IF(I150=24,1,0)</f>
        <v>0</v>
      </c>
      <c r="AL150" s="1" t="n">
        <f aca="false">IF(I150=31,1,0)</f>
        <v>0</v>
      </c>
      <c r="AM150" s="1" t="n">
        <f aca="false">IF(I150=32,1,0)</f>
        <v>0</v>
      </c>
      <c r="AN150" s="1" t="n">
        <f aca="false">IF(I150=33,1,0)</f>
        <v>0</v>
      </c>
      <c r="AO150" s="1" t="n">
        <f aca="false">ABS(E150/7282*100)</f>
        <v>16.0258170832189</v>
      </c>
      <c r="AP150" s="1" t="n">
        <f aca="false">-C150/7282*100</f>
        <v>16.1356770118099</v>
      </c>
      <c r="AQ150" s="1" t="n">
        <f aca="false">IF(L150&lt;4000,L150/2000*500,0)</f>
        <v>3.25</v>
      </c>
      <c r="AR150" s="1" t="n">
        <f aca="false">AQ150*20/450</f>
        <v>0.144444444444444</v>
      </c>
      <c r="AS150" s="1" t="n">
        <f aca="false">ABS(C150)/7282*100</f>
        <v>16.1356770118099</v>
      </c>
      <c r="AT150" s="47" t="e">
        <f aca="false">chk_bit(H150,$W$4)*2.5</f>
        <v>#NAME?</v>
      </c>
      <c r="AU150" s="47" t="e">
        <f aca="false">chk_bit(H150,$W$6)*2.5</f>
        <v>#NAME?</v>
      </c>
      <c r="AV150" s="1" t="e">
        <f aca="false">chk_bit(H150,$W$14)*10</f>
        <v>#NAME?</v>
      </c>
      <c r="AW150" s="1" t="e">
        <f aca="false">chk_bit(H150,$W$15)*10</f>
        <v>#NAME?</v>
      </c>
      <c r="AX150" s="1" t="e">
        <f aca="false">chk_bit(H150,$W$16)*7.5</f>
        <v>#NAME?</v>
      </c>
      <c r="AY150" s="48" t="e">
        <f aca="false">chk_bit(H150,$W$17)*5</f>
        <v>#NAME?</v>
      </c>
      <c r="AZ150" s="1" t="e">
        <f aca="false">chk_bit(H150,$W$18)*2.5</f>
        <v>#NAME?</v>
      </c>
      <c r="BA150" s="1" t="n">
        <f aca="false">N150/100</f>
        <v>-88.4</v>
      </c>
      <c r="BB150" s="47" t="n">
        <f aca="false">K150</f>
        <v>0</v>
      </c>
      <c r="BC150" s="1" t="n">
        <f aca="false">ABS(D150)/7282*100</f>
        <v>16.3965943422137</v>
      </c>
      <c r="BF150" s="44" t="n">
        <f aca="false">IF(ISNUMBER(AQ150),(AQ150-$A$26)*0.002,BF149)</f>
        <v>-98.7795</v>
      </c>
      <c r="BG150" s="49"/>
    </row>
    <row r="151" customFormat="false" ht="12.75" hidden="false" customHeight="false" outlineLevel="0" collapsed="false">
      <c r="A151" s="1" t="n">
        <v>50143</v>
      </c>
      <c r="B151" s="1" t="n">
        <v>2.04905</v>
      </c>
      <c r="C151" s="46" t="n">
        <v>-1159</v>
      </c>
      <c r="D151" s="46" t="n">
        <v>1178</v>
      </c>
      <c r="E151" s="46" t="n">
        <v>1150</v>
      </c>
      <c r="F151" s="46" t="n">
        <v>1470</v>
      </c>
      <c r="G151" s="46" t="n">
        <v>0</v>
      </c>
      <c r="H151" s="46" t="n">
        <v>21245</v>
      </c>
      <c r="I151" s="46" t="n">
        <v>2.25704</v>
      </c>
      <c r="J151" s="46" t="n">
        <v>7282</v>
      </c>
      <c r="K151" s="46" t="n">
        <v>0</v>
      </c>
      <c r="L151" s="46" t="n">
        <v>13</v>
      </c>
      <c r="M151" s="46" t="n">
        <v>32767</v>
      </c>
      <c r="N151" s="46" t="n">
        <v>-9344</v>
      </c>
      <c r="O151" s="49"/>
      <c r="P151" s="44"/>
      <c r="Q151" s="44"/>
      <c r="R151" s="44"/>
      <c r="S151" s="44"/>
      <c r="T151" s="50" t="n">
        <f aca="false">IF(ISNUMBER(A151),(A151-$A$26)*0.002,T150)</f>
        <v>1.5</v>
      </c>
      <c r="U151" s="47" t="e">
        <f aca="false">chk_bit(H151,$W$8)*5</f>
        <v>#NAME?</v>
      </c>
      <c r="V151" s="47" t="e">
        <f aca="false">chk_bit(H151,$W$10)*10</f>
        <v>#NAME?</v>
      </c>
      <c r="W151" s="47" t="n">
        <f aca="false">L151</f>
        <v>13</v>
      </c>
      <c r="X151" s="1" t="n">
        <f aca="false">IF(ISNUMBER(B150),ABS(B151-B150)*125,0)</f>
        <v>1.40250000000003</v>
      </c>
      <c r="Y151" s="1" t="n">
        <f aca="false">E151/7282*100</f>
        <v>15.7923647349629</v>
      </c>
      <c r="Z151" s="1" t="n">
        <f aca="false">D151/7282*100</f>
        <v>16.1768744850316</v>
      </c>
      <c r="AA151" s="1" t="e">
        <f aca="false">chk_bit(H151,$W$11)*10</f>
        <v>#NAME?</v>
      </c>
      <c r="AB151" s="1" t="e">
        <f aca="false">chk_bit(H151,$W$12)*40</f>
        <v>#NAME?</v>
      </c>
      <c r="AC151" s="1" t="n">
        <f aca="false">IF(I151=11,1,0)</f>
        <v>0</v>
      </c>
      <c r="AD151" s="1" t="e">
        <f aca="false">IF(V151&gt;-20,AC151,0)</f>
        <v>#NAME?</v>
      </c>
      <c r="AE151" s="1" t="n">
        <f aca="false">IF(I151=12,1,0)</f>
        <v>0</v>
      </c>
      <c r="AF151" s="1" t="n">
        <f aca="false">IF(I151=13,1,0)</f>
        <v>0</v>
      </c>
      <c r="AG151" s="1" t="n">
        <f aca="false">IF(I151=14,1,0)</f>
        <v>0</v>
      </c>
      <c r="AH151" s="1" t="n">
        <f aca="false">IF(I151=21,1,0)</f>
        <v>0</v>
      </c>
      <c r="AI151" s="1" t="n">
        <f aca="false">IF(I151=22,1,0)</f>
        <v>0</v>
      </c>
      <c r="AJ151" s="1" t="n">
        <f aca="false">IF(I151=23,1,0)</f>
        <v>0</v>
      </c>
      <c r="AK151" s="1" t="n">
        <f aca="false">IF(I151=24,1,0)</f>
        <v>0</v>
      </c>
      <c r="AL151" s="1" t="n">
        <f aca="false">IF(I151=31,1,0)</f>
        <v>0</v>
      </c>
      <c r="AM151" s="1" t="n">
        <f aca="false">IF(I151=32,1,0)</f>
        <v>0</v>
      </c>
      <c r="AN151" s="1" t="n">
        <f aca="false">IF(I151=33,1,0)</f>
        <v>0</v>
      </c>
      <c r="AO151" s="1" t="n">
        <f aca="false">ABS(E151/7282*100)</f>
        <v>15.7923647349629</v>
      </c>
      <c r="AP151" s="1" t="n">
        <f aca="false">-C151/7282*100</f>
        <v>15.9159571546278</v>
      </c>
      <c r="AQ151" s="1" t="n">
        <f aca="false">IF(L151&lt;4000,L151/2000*500,0)</f>
        <v>3.25</v>
      </c>
      <c r="AR151" s="1" t="n">
        <f aca="false">AQ151*20/450</f>
        <v>0.144444444444444</v>
      </c>
      <c r="AS151" s="1" t="n">
        <f aca="false">ABS(C151)/7282*100</f>
        <v>15.9159571546278</v>
      </c>
      <c r="AT151" s="47" t="e">
        <f aca="false">chk_bit(H151,$W$4)*2.5</f>
        <v>#NAME?</v>
      </c>
      <c r="AU151" s="47" t="e">
        <f aca="false">chk_bit(H151,$W$6)*2.5</f>
        <v>#NAME?</v>
      </c>
      <c r="AV151" s="1" t="e">
        <f aca="false">chk_bit(H151,$W$14)*10</f>
        <v>#NAME?</v>
      </c>
      <c r="AW151" s="1" t="e">
        <f aca="false">chk_bit(H151,$W$15)*10</f>
        <v>#NAME?</v>
      </c>
      <c r="AX151" s="1" t="e">
        <f aca="false">chk_bit(H151,$W$16)*7.5</f>
        <v>#NAME?</v>
      </c>
      <c r="AY151" s="48" t="e">
        <f aca="false">chk_bit(H151,$W$17)*5</f>
        <v>#NAME?</v>
      </c>
      <c r="AZ151" s="1" t="e">
        <f aca="false">chk_bit(H151,$W$18)*2.5</f>
        <v>#NAME?</v>
      </c>
      <c r="BA151" s="1" t="n">
        <f aca="false">N151/100</f>
        <v>-93.44</v>
      </c>
      <c r="BB151" s="47" t="n">
        <f aca="false">K151</f>
        <v>0</v>
      </c>
      <c r="BC151" s="1" t="n">
        <f aca="false">ABS(D151)/7282*100</f>
        <v>16.1768744850316</v>
      </c>
      <c r="BF151" s="44" t="n">
        <f aca="false">IF(ISNUMBER(AQ151),(AQ151-$A$26)*0.002,BF150)</f>
        <v>-98.7795</v>
      </c>
      <c r="BG151" s="49"/>
    </row>
    <row r="152" customFormat="false" ht="12.75" hidden="false" customHeight="false" outlineLevel="0" collapsed="false">
      <c r="A152" s="1" t="n">
        <v>50149</v>
      </c>
      <c r="B152" s="1" t="n">
        <v>2.03712</v>
      </c>
      <c r="C152" s="46" t="n">
        <v>-1138</v>
      </c>
      <c r="D152" s="46" t="n">
        <v>1162</v>
      </c>
      <c r="E152" s="46" t="n">
        <v>1133</v>
      </c>
      <c r="F152" s="46" t="n">
        <v>1470</v>
      </c>
      <c r="G152" s="46" t="n">
        <v>0</v>
      </c>
      <c r="H152" s="46" t="n">
        <v>21245</v>
      </c>
      <c r="I152" s="46" t="n">
        <v>2.25704</v>
      </c>
      <c r="J152" s="46" t="n">
        <v>7282</v>
      </c>
      <c r="K152" s="46" t="n">
        <v>0</v>
      </c>
      <c r="L152" s="46" t="n">
        <v>13</v>
      </c>
      <c r="M152" s="46" t="n">
        <v>32767</v>
      </c>
      <c r="N152" s="46" t="n">
        <v>-9880</v>
      </c>
      <c r="O152" s="49"/>
      <c r="P152" s="44"/>
      <c r="Q152" s="44"/>
      <c r="R152" s="44"/>
      <c r="S152" s="44"/>
      <c r="T152" s="50" t="n">
        <f aca="false">IF(ISNUMBER(A152),(A152-$A$26)*0.002,T151)</f>
        <v>1.512</v>
      </c>
      <c r="U152" s="47" t="e">
        <f aca="false">chk_bit(H152,$W$8)*5</f>
        <v>#NAME?</v>
      </c>
      <c r="V152" s="47" t="e">
        <f aca="false">chk_bit(H152,$W$10)*10</f>
        <v>#NAME?</v>
      </c>
      <c r="W152" s="47" t="n">
        <f aca="false">L152</f>
        <v>13</v>
      </c>
      <c r="X152" s="1" t="n">
        <f aca="false">IF(ISNUMBER(B151),ABS(B152-B151)*125,0)</f>
        <v>1.49125</v>
      </c>
      <c r="Y152" s="1" t="n">
        <f aca="false">E152/7282*100</f>
        <v>15.558912386707</v>
      </c>
      <c r="Z152" s="1" t="n">
        <f aca="false">D152/7282*100</f>
        <v>15.9571546278495</v>
      </c>
      <c r="AA152" s="1" t="e">
        <f aca="false">chk_bit(H152,$W$11)*10</f>
        <v>#NAME?</v>
      </c>
      <c r="AB152" s="1" t="e">
        <f aca="false">chk_bit(H152,$W$12)*40</f>
        <v>#NAME?</v>
      </c>
      <c r="AC152" s="1" t="n">
        <f aca="false">IF(I152=11,1,0)</f>
        <v>0</v>
      </c>
      <c r="AD152" s="1" t="e">
        <f aca="false">IF(V152&gt;-20,AC152,0)</f>
        <v>#NAME?</v>
      </c>
      <c r="AE152" s="1" t="n">
        <f aca="false">IF(I152=12,1,0)</f>
        <v>0</v>
      </c>
      <c r="AF152" s="1" t="n">
        <f aca="false">IF(I152=13,1,0)</f>
        <v>0</v>
      </c>
      <c r="AG152" s="1" t="n">
        <f aca="false">IF(I152=14,1,0)</f>
        <v>0</v>
      </c>
      <c r="AH152" s="1" t="n">
        <f aca="false">IF(I152=21,1,0)</f>
        <v>0</v>
      </c>
      <c r="AI152" s="1" t="n">
        <f aca="false">IF(I152=22,1,0)</f>
        <v>0</v>
      </c>
      <c r="AJ152" s="1" t="n">
        <f aca="false">IF(I152=23,1,0)</f>
        <v>0</v>
      </c>
      <c r="AK152" s="1" t="n">
        <f aca="false">IF(I152=24,1,0)</f>
        <v>0</v>
      </c>
      <c r="AL152" s="1" t="n">
        <f aca="false">IF(I152=31,1,0)</f>
        <v>0</v>
      </c>
      <c r="AM152" s="1" t="n">
        <f aca="false">IF(I152=32,1,0)</f>
        <v>0</v>
      </c>
      <c r="AN152" s="1" t="n">
        <f aca="false">IF(I152=33,1,0)</f>
        <v>0</v>
      </c>
      <c r="AO152" s="1" t="n">
        <f aca="false">ABS(E152/7282*100)</f>
        <v>15.558912386707</v>
      </c>
      <c r="AP152" s="1" t="n">
        <f aca="false">-C152/7282*100</f>
        <v>15.6275748420764</v>
      </c>
      <c r="AQ152" s="1" t="n">
        <f aca="false">IF(L152&lt;4000,L152/2000*500,0)</f>
        <v>3.25</v>
      </c>
      <c r="AR152" s="1" t="n">
        <f aca="false">AQ152*20/450</f>
        <v>0.144444444444444</v>
      </c>
      <c r="AS152" s="1" t="n">
        <f aca="false">ABS(C152)/7282*100</f>
        <v>15.6275748420764</v>
      </c>
      <c r="AT152" s="47" t="e">
        <f aca="false">chk_bit(H152,$W$4)*2.5</f>
        <v>#NAME?</v>
      </c>
      <c r="AU152" s="47" t="e">
        <f aca="false">chk_bit(H152,$W$6)*2.5</f>
        <v>#NAME?</v>
      </c>
      <c r="AV152" s="1" t="e">
        <f aca="false">chk_bit(H152,$W$14)*10</f>
        <v>#NAME?</v>
      </c>
      <c r="AW152" s="1" t="e">
        <f aca="false">chk_bit(H152,$W$15)*10</f>
        <v>#NAME?</v>
      </c>
      <c r="AX152" s="1" t="e">
        <f aca="false">chk_bit(H152,$W$16)*7.5</f>
        <v>#NAME?</v>
      </c>
      <c r="AY152" s="48" t="e">
        <f aca="false">chk_bit(H152,$W$17)*5</f>
        <v>#NAME?</v>
      </c>
      <c r="AZ152" s="1" t="e">
        <f aca="false">chk_bit(H152,$W$18)*2.5</f>
        <v>#NAME?</v>
      </c>
      <c r="BA152" s="1" t="n">
        <f aca="false">N152/100</f>
        <v>-98.8</v>
      </c>
      <c r="BB152" s="47" t="n">
        <f aca="false">K152</f>
        <v>0</v>
      </c>
      <c r="BC152" s="1" t="n">
        <f aca="false">ABS(D152)/7282*100</f>
        <v>15.9571546278495</v>
      </c>
      <c r="BF152" s="44" t="n">
        <f aca="false">IF(ISNUMBER(AQ152),(AQ152-$A$26)*0.002,BF151)</f>
        <v>-98.7795</v>
      </c>
      <c r="BG152" s="49"/>
    </row>
    <row r="153" customFormat="false" ht="12.75" hidden="false" customHeight="false" outlineLevel="0" collapsed="false">
      <c r="A153" s="1" t="n">
        <v>50155</v>
      </c>
      <c r="B153" s="1" t="n">
        <v>2.02537</v>
      </c>
      <c r="C153" s="46" t="n">
        <v>-1120</v>
      </c>
      <c r="D153" s="46" t="n">
        <v>1145</v>
      </c>
      <c r="E153" s="46" t="n">
        <v>1116</v>
      </c>
      <c r="F153" s="46" t="n">
        <v>1470</v>
      </c>
      <c r="G153" s="46" t="n">
        <v>0</v>
      </c>
      <c r="H153" s="46" t="n">
        <v>21245</v>
      </c>
      <c r="I153" s="46" t="n">
        <v>2.25704</v>
      </c>
      <c r="J153" s="46" t="n">
        <v>7282</v>
      </c>
      <c r="K153" s="46" t="n">
        <v>0</v>
      </c>
      <c r="L153" s="46" t="n">
        <v>13</v>
      </c>
      <c r="M153" s="46" t="n">
        <v>32767</v>
      </c>
      <c r="N153" s="46" t="n">
        <v>-10408</v>
      </c>
      <c r="O153" s="49"/>
      <c r="P153" s="44"/>
      <c r="Q153" s="44"/>
      <c r="R153" s="44"/>
      <c r="S153" s="44"/>
      <c r="T153" s="50" t="n">
        <f aca="false">IF(ISNUMBER(A153),(A153-$A$26)*0.002,T152)</f>
        <v>1.524</v>
      </c>
      <c r="U153" s="47" t="e">
        <f aca="false">chk_bit(H153,$W$8)*5</f>
        <v>#NAME?</v>
      </c>
      <c r="V153" s="47" t="e">
        <f aca="false">chk_bit(H153,$W$10)*10</f>
        <v>#NAME?</v>
      </c>
      <c r="W153" s="47" t="n">
        <f aca="false">L153</f>
        <v>13</v>
      </c>
      <c r="X153" s="1" t="n">
        <f aca="false">IF(ISNUMBER(B152),ABS(B153-B152)*125,0)</f>
        <v>1.46874999999996</v>
      </c>
      <c r="Y153" s="1" t="n">
        <f aca="false">E153/7282*100</f>
        <v>15.325460038451</v>
      </c>
      <c r="Z153" s="1" t="n">
        <f aca="false">D153/7282*100</f>
        <v>15.7237022795935</v>
      </c>
      <c r="AA153" s="1" t="e">
        <f aca="false">chk_bit(H153,$W$11)*10</f>
        <v>#NAME?</v>
      </c>
      <c r="AB153" s="1" t="e">
        <f aca="false">chk_bit(H153,$W$12)*40</f>
        <v>#NAME?</v>
      </c>
      <c r="AC153" s="1" t="n">
        <f aca="false">IF(I153=11,1,0)</f>
        <v>0</v>
      </c>
      <c r="AD153" s="1" t="e">
        <f aca="false">IF(V153&gt;-20,AC153,0)</f>
        <v>#NAME?</v>
      </c>
      <c r="AE153" s="1" t="n">
        <f aca="false">IF(I153=12,1,0)</f>
        <v>0</v>
      </c>
      <c r="AF153" s="1" t="n">
        <f aca="false">IF(I153=13,1,0)</f>
        <v>0</v>
      </c>
      <c r="AG153" s="1" t="n">
        <f aca="false">IF(I153=14,1,0)</f>
        <v>0</v>
      </c>
      <c r="AH153" s="1" t="n">
        <f aca="false">IF(I153=21,1,0)</f>
        <v>0</v>
      </c>
      <c r="AI153" s="1" t="n">
        <f aca="false">IF(I153=22,1,0)</f>
        <v>0</v>
      </c>
      <c r="AJ153" s="1" t="n">
        <f aca="false">IF(I153=23,1,0)</f>
        <v>0</v>
      </c>
      <c r="AK153" s="1" t="n">
        <f aca="false">IF(I153=24,1,0)</f>
        <v>0</v>
      </c>
      <c r="AL153" s="1" t="n">
        <f aca="false">IF(I153=31,1,0)</f>
        <v>0</v>
      </c>
      <c r="AM153" s="1" t="n">
        <f aca="false">IF(I153=32,1,0)</f>
        <v>0</v>
      </c>
      <c r="AN153" s="1" t="n">
        <f aca="false">IF(I153=33,1,0)</f>
        <v>0</v>
      </c>
      <c r="AO153" s="1" t="n">
        <f aca="false">ABS(E153/7282*100)</f>
        <v>15.325460038451</v>
      </c>
      <c r="AP153" s="1" t="n">
        <f aca="false">-C153/7282*100</f>
        <v>15.3803900027465</v>
      </c>
      <c r="AQ153" s="1" t="n">
        <f aca="false">IF(L153&lt;4000,L153/2000*500,0)</f>
        <v>3.25</v>
      </c>
      <c r="AR153" s="1" t="n">
        <f aca="false">AQ153*20/450</f>
        <v>0.144444444444444</v>
      </c>
      <c r="AS153" s="1" t="n">
        <f aca="false">ABS(C153)/7282*100</f>
        <v>15.3803900027465</v>
      </c>
      <c r="AT153" s="47" t="e">
        <f aca="false">chk_bit(H153,$W$4)*2.5</f>
        <v>#NAME?</v>
      </c>
      <c r="AU153" s="47" t="e">
        <f aca="false">chk_bit(H153,$W$6)*2.5</f>
        <v>#NAME?</v>
      </c>
      <c r="AV153" s="1" t="e">
        <f aca="false">chk_bit(H153,$W$14)*10</f>
        <v>#NAME?</v>
      </c>
      <c r="AW153" s="1" t="e">
        <f aca="false">chk_bit(H153,$W$15)*10</f>
        <v>#NAME?</v>
      </c>
      <c r="AX153" s="1" t="e">
        <f aca="false">chk_bit(H153,$W$16)*7.5</f>
        <v>#NAME?</v>
      </c>
      <c r="AY153" s="48" t="e">
        <f aca="false">chk_bit(H153,$W$17)*5</f>
        <v>#NAME?</v>
      </c>
      <c r="AZ153" s="1" t="e">
        <f aca="false">chk_bit(H153,$W$18)*2.5</f>
        <v>#NAME?</v>
      </c>
      <c r="BA153" s="1" t="n">
        <f aca="false">N153/100</f>
        <v>-104.08</v>
      </c>
      <c r="BB153" s="47" t="n">
        <f aca="false">K153</f>
        <v>0</v>
      </c>
      <c r="BC153" s="1" t="n">
        <f aca="false">ABS(D153)/7282*100</f>
        <v>15.7237022795935</v>
      </c>
      <c r="BF153" s="44" t="n">
        <f aca="false">IF(ISNUMBER(AQ153),(AQ153-$A$26)*0.002,BF152)</f>
        <v>-98.7795</v>
      </c>
      <c r="BG153" s="49"/>
    </row>
    <row r="154" customFormat="false" ht="12.75" hidden="false" customHeight="false" outlineLevel="0" collapsed="false">
      <c r="A154" s="1" t="n">
        <v>50161</v>
      </c>
      <c r="B154" s="1" t="n">
        <v>2.01362</v>
      </c>
      <c r="C154" s="46" t="n">
        <v>-1101</v>
      </c>
      <c r="D154" s="46" t="n">
        <v>1128</v>
      </c>
      <c r="E154" s="46" t="n">
        <v>1099</v>
      </c>
      <c r="F154" s="46" t="n">
        <v>1470</v>
      </c>
      <c r="G154" s="46" t="n">
        <v>0</v>
      </c>
      <c r="H154" s="46" t="n">
        <v>21245</v>
      </c>
      <c r="I154" s="46" t="n">
        <v>2.25704</v>
      </c>
      <c r="J154" s="46" t="n">
        <v>7282</v>
      </c>
      <c r="K154" s="46" t="n">
        <v>0</v>
      </c>
      <c r="L154" s="46" t="n">
        <v>13</v>
      </c>
      <c r="M154" s="46" t="n">
        <v>32767</v>
      </c>
      <c r="N154" s="46" t="n">
        <v>-10936</v>
      </c>
      <c r="O154" s="49"/>
      <c r="P154" s="44"/>
      <c r="Q154" s="44"/>
      <c r="R154" s="44"/>
      <c r="S154" s="44"/>
      <c r="T154" s="50" t="n">
        <f aca="false">IF(ISNUMBER(A154),(A154-$A$26)*0.002,T153)</f>
        <v>1.536</v>
      </c>
      <c r="U154" s="47" t="e">
        <f aca="false">chk_bit(H154,$W$8)*5</f>
        <v>#NAME?</v>
      </c>
      <c r="V154" s="47" t="e">
        <f aca="false">chk_bit(H154,$W$10)*10</f>
        <v>#NAME?</v>
      </c>
      <c r="W154" s="47" t="n">
        <f aca="false">L154</f>
        <v>13</v>
      </c>
      <c r="X154" s="1" t="n">
        <f aca="false">IF(ISNUMBER(B153),ABS(B154-B153)*125,0)</f>
        <v>1.46875000000002</v>
      </c>
      <c r="Y154" s="1" t="n">
        <f aca="false">E154/7282*100</f>
        <v>15.092007690195</v>
      </c>
      <c r="Z154" s="1" t="n">
        <f aca="false">D154/7282*100</f>
        <v>15.4902499313375</v>
      </c>
      <c r="AA154" s="1" t="e">
        <f aca="false">chk_bit(H154,$W$11)*10</f>
        <v>#NAME?</v>
      </c>
      <c r="AB154" s="1" t="e">
        <f aca="false">chk_bit(H154,$W$12)*40</f>
        <v>#NAME?</v>
      </c>
      <c r="AC154" s="1" t="n">
        <f aca="false">IF(I154=11,1,0)</f>
        <v>0</v>
      </c>
      <c r="AD154" s="1" t="e">
        <f aca="false">IF(V154&gt;-20,AC154,0)</f>
        <v>#NAME?</v>
      </c>
      <c r="AE154" s="1" t="n">
        <f aca="false">IF(I154=12,1,0)</f>
        <v>0</v>
      </c>
      <c r="AF154" s="1" t="n">
        <f aca="false">IF(I154=13,1,0)</f>
        <v>0</v>
      </c>
      <c r="AG154" s="1" t="n">
        <f aca="false">IF(I154=14,1,0)</f>
        <v>0</v>
      </c>
      <c r="AH154" s="1" t="n">
        <f aca="false">IF(I154=21,1,0)</f>
        <v>0</v>
      </c>
      <c r="AI154" s="1" t="n">
        <f aca="false">IF(I154=22,1,0)</f>
        <v>0</v>
      </c>
      <c r="AJ154" s="1" t="n">
        <f aca="false">IF(I154=23,1,0)</f>
        <v>0</v>
      </c>
      <c r="AK154" s="1" t="n">
        <f aca="false">IF(I154=24,1,0)</f>
        <v>0</v>
      </c>
      <c r="AL154" s="1" t="n">
        <f aca="false">IF(I154=31,1,0)</f>
        <v>0</v>
      </c>
      <c r="AM154" s="1" t="n">
        <f aca="false">IF(I154=32,1,0)</f>
        <v>0</v>
      </c>
      <c r="AN154" s="1" t="n">
        <f aca="false">IF(I154=33,1,0)</f>
        <v>0</v>
      </c>
      <c r="AO154" s="1" t="n">
        <f aca="false">ABS(E154/7282*100)</f>
        <v>15.092007690195</v>
      </c>
      <c r="AP154" s="1" t="n">
        <f aca="false">-C154/7282*100</f>
        <v>15.1194726723428</v>
      </c>
      <c r="AQ154" s="1" t="n">
        <f aca="false">IF(L154&lt;4000,L154/2000*500,0)</f>
        <v>3.25</v>
      </c>
      <c r="AR154" s="1" t="n">
        <f aca="false">AQ154*20/450</f>
        <v>0.144444444444444</v>
      </c>
      <c r="AS154" s="1" t="n">
        <f aca="false">ABS(C154)/7282*100</f>
        <v>15.1194726723428</v>
      </c>
      <c r="AT154" s="47" t="e">
        <f aca="false">chk_bit(H154,$W$4)*2.5</f>
        <v>#NAME?</v>
      </c>
      <c r="AU154" s="47" t="e">
        <f aca="false">chk_bit(H154,$W$6)*2.5</f>
        <v>#NAME?</v>
      </c>
      <c r="AV154" s="1" t="e">
        <f aca="false">chk_bit(H154,$W$14)*10</f>
        <v>#NAME?</v>
      </c>
      <c r="AW154" s="1" t="e">
        <f aca="false">chk_bit(H154,$W$15)*10</f>
        <v>#NAME?</v>
      </c>
      <c r="AX154" s="1" t="e">
        <f aca="false">chk_bit(H154,$W$16)*7.5</f>
        <v>#NAME?</v>
      </c>
      <c r="AY154" s="48" t="e">
        <f aca="false">chk_bit(H154,$W$17)*5</f>
        <v>#NAME?</v>
      </c>
      <c r="AZ154" s="1" t="e">
        <f aca="false">chk_bit(H154,$W$18)*2.5</f>
        <v>#NAME?</v>
      </c>
      <c r="BA154" s="1" t="n">
        <f aca="false">N154/100</f>
        <v>-109.36</v>
      </c>
      <c r="BB154" s="47" t="n">
        <f aca="false">K154</f>
        <v>0</v>
      </c>
      <c r="BC154" s="1" t="n">
        <f aca="false">ABS(D154)/7282*100</f>
        <v>15.4902499313375</v>
      </c>
      <c r="BF154" s="44" t="n">
        <f aca="false">IF(ISNUMBER(AQ154),(AQ154-$A$26)*0.002,BF153)</f>
        <v>-98.7795</v>
      </c>
      <c r="BG154" s="49"/>
    </row>
    <row r="155" customFormat="false" ht="12.75" hidden="false" customHeight="false" outlineLevel="0" collapsed="false">
      <c r="A155" s="1" t="n">
        <v>50167</v>
      </c>
      <c r="B155" s="1" t="n">
        <v>2.00204</v>
      </c>
      <c r="C155" s="46" t="n">
        <v>-1083</v>
      </c>
      <c r="D155" s="46" t="n">
        <v>1110</v>
      </c>
      <c r="E155" s="46" t="n">
        <v>1082</v>
      </c>
      <c r="F155" s="46" t="n">
        <v>1470</v>
      </c>
      <c r="G155" s="46" t="n">
        <v>0</v>
      </c>
      <c r="H155" s="46" t="n">
        <v>21245</v>
      </c>
      <c r="I155" s="46" t="n">
        <v>2.25704</v>
      </c>
      <c r="J155" s="46" t="n">
        <v>7282</v>
      </c>
      <c r="K155" s="46" t="n">
        <v>0</v>
      </c>
      <c r="L155" s="46" t="n">
        <v>13</v>
      </c>
      <c r="M155" s="46" t="n">
        <v>32767</v>
      </c>
      <c r="N155" s="46" t="n">
        <v>-11456</v>
      </c>
      <c r="O155" s="49"/>
      <c r="P155" s="44"/>
      <c r="Q155" s="44"/>
      <c r="R155" s="44"/>
      <c r="S155" s="44"/>
      <c r="T155" s="50" t="n">
        <f aca="false">IF(ISNUMBER(A155),(A155-$A$26)*0.002,T154)</f>
        <v>1.548</v>
      </c>
      <c r="U155" s="47" t="e">
        <f aca="false">chk_bit(H155,$W$8)*5</f>
        <v>#NAME?</v>
      </c>
      <c r="V155" s="47" t="e">
        <f aca="false">chk_bit(H155,$W$10)*10</f>
        <v>#NAME?</v>
      </c>
      <c r="W155" s="47" t="n">
        <f aca="false">L155</f>
        <v>13</v>
      </c>
      <c r="X155" s="1" t="n">
        <f aca="false">IF(ISNUMBER(B154),ABS(B155-B154)*125,0)</f>
        <v>1.44749999999999</v>
      </c>
      <c r="Y155" s="1" t="n">
        <f aca="false">E155/7282*100</f>
        <v>14.858555341939</v>
      </c>
      <c r="Z155" s="1" t="n">
        <f aca="false">D155/7282*100</f>
        <v>15.2430650920077</v>
      </c>
      <c r="AA155" s="1" t="e">
        <f aca="false">chk_bit(H155,$W$11)*10</f>
        <v>#NAME?</v>
      </c>
      <c r="AB155" s="1" t="e">
        <f aca="false">chk_bit(H155,$W$12)*40</f>
        <v>#NAME?</v>
      </c>
      <c r="AC155" s="1" t="n">
        <f aca="false">IF(I155=11,1,0)</f>
        <v>0</v>
      </c>
      <c r="AD155" s="1" t="e">
        <f aca="false">IF(V155&gt;-20,AC155,0)</f>
        <v>#NAME?</v>
      </c>
      <c r="AE155" s="1" t="n">
        <f aca="false">IF(I155=12,1,0)</f>
        <v>0</v>
      </c>
      <c r="AF155" s="1" t="n">
        <f aca="false">IF(I155=13,1,0)</f>
        <v>0</v>
      </c>
      <c r="AG155" s="1" t="n">
        <f aca="false">IF(I155=14,1,0)</f>
        <v>0</v>
      </c>
      <c r="AH155" s="1" t="n">
        <f aca="false">IF(I155=21,1,0)</f>
        <v>0</v>
      </c>
      <c r="AI155" s="1" t="n">
        <f aca="false">IF(I155=22,1,0)</f>
        <v>0</v>
      </c>
      <c r="AJ155" s="1" t="n">
        <f aca="false">IF(I155=23,1,0)</f>
        <v>0</v>
      </c>
      <c r="AK155" s="1" t="n">
        <f aca="false">IF(I155=24,1,0)</f>
        <v>0</v>
      </c>
      <c r="AL155" s="1" t="n">
        <f aca="false">IF(I155=31,1,0)</f>
        <v>0</v>
      </c>
      <c r="AM155" s="1" t="n">
        <f aca="false">IF(I155=32,1,0)</f>
        <v>0</v>
      </c>
      <c r="AN155" s="1" t="n">
        <f aca="false">IF(I155=33,1,0)</f>
        <v>0</v>
      </c>
      <c r="AO155" s="1" t="n">
        <f aca="false">ABS(E155/7282*100)</f>
        <v>14.858555341939</v>
      </c>
      <c r="AP155" s="1" t="n">
        <f aca="false">-C155/7282*100</f>
        <v>14.8722878330129</v>
      </c>
      <c r="AQ155" s="1" t="n">
        <f aca="false">IF(L155&lt;4000,L155/2000*500,0)</f>
        <v>3.25</v>
      </c>
      <c r="AR155" s="1" t="n">
        <f aca="false">AQ155*20/450</f>
        <v>0.144444444444444</v>
      </c>
      <c r="AS155" s="1" t="n">
        <f aca="false">ABS(C155)/7282*100</f>
        <v>14.8722878330129</v>
      </c>
      <c r="AT155" s="47" t="e">
        <f aca="false">chk_bit(H155,$W$4)*2.5</f>
        <v>#NAME?</v>
      </c>
      <c r="AU155" s="47" t="e">
        <f aca="false">chk_bit(H155,$W$6)*2.5</f>
        <v>#NAME?</v>
      </c>
      <c r="AV155" s="1" t="e">
        <f aca="false">chk_bit(H155,$W$14)*10</f>
        <v>#NAME?</v>
      </c>
      <c r="AW155" s="1" t="e">
        <f aca="false">chk_bit(H155,$W$15)*10</f>
        <v>#NAME?</v>
      </c>
      <c r="AX155" s="1" t="e">
        <f aca="false">chk_bit(H155,$W$16)*7.5</f>
        <v>#NAME?</v>
      </c>
      <c r="AY155" s="48" t="e">
        <f aca="false">chk_bit(H155,$W$17)*5</f>
        <v>#NAME?</v>
      </c>
      <c r="AZ155" s="1" t="e">
        <f aca="false">chk_bit(H155,$W$18)*2.5</f>
        <v>#NAME?</v>
      </c>
      <c r="BA155" s="1" t="n">
        <f aca="false">N155/100</f>
        <v>-114.56</v>
      </c>
      <c r="BB155" s="47" t="n">
        <f aca="false">K155</f>
        <v>0</v>
      </c>
      <c r="BC155" s="1" t="n">
        <f aca="false">ABS(D155)/7282*100</f>
        <v>15.2430650920077</v>
      </c>
      <c r="BF155" s="44" t="n">
        <f aca="false">IF(ISNUMBER(AQ155),(AQ155-$A$26)*0.002,BF154)</f>
        <v>-98.7795</v>
      </c>
      <c r="BG155" s="49"/>
    </row>
    <row r="156" customFormat="false" ht="12.75" hidden="false" customHeight="false" outlineLevel="0" collapsed="false">
      <c r="A156" s="1" t="n">
        <v>50173</v>
      </c>
      <c r="B156" s="1" t="n">
        <v>1.98975</v>
      </c>
      <c r="C156" s="46" t="n">
        <v>-1067</v>
      </c>
      <c r="D156" s="46" t="n">
        <v>1094</v>
      </c>
      <c r="E156" s="46" t="n">
        <v>1065</v>
      </c>
      <c r="F156" s="46" t="n">
        <v>1470</v>
      </c>
      <c r="G156" s="46" t="n">
        <v>0</v>
      </c>
      <c r="H156" s="46" t="n">
        <v>21245</v>
      </c>
      <c r="I156" s="46" t="n">
        <v>2.25704</v>
      </c>
      <c r="J156" s="46" t="n">
        <v>7282</v>
      </c>
      <c r="K156" s="46" t="n">
        <v>0</v>
      </c>
      <c r="L156" s="46" t="n">
        <v>13</v>
      </c>
      <c r="M156" s="46" t="n">
        <v>32767</v>
      </c>
      <c r="N156" s="46" t="n">
        <v>-12008</v>
      </c>
      <c r="O156" s="49"/>
      <c r="P156" s="44"/>
      <c r="Q156" s="44"/>
      <c r="R156" s="44"/>
      <c r="S156" s="44"/>
      <c r="T156" s="50" t="n">
        <f aca="false">IF(ISNUMBER(A156),(A156-$A$26)*0.002,T155)</f>
        <v>1.56</v>
      </c>
      <c r="U156" s="47" t="e">
        <f aca="false">chk_bit(H156,$W$8)*5</f>
        <v>#NAME?</v>
      </c>
      <c r="V156" s="47" t="e">
        <f aca="false">chk_bit(H156,$W$10)*10</f>
        <v>#NAME?</v>
      </c>
      <c r="W156" s="47" t="n">
        <f aca="false">L156</f>
        <v>13</v>
      </c>
      <c r="X156" s="1" t="n">
        <f aca="false">IF(ISNUMBER(B155),ABS(B156-B155)*125,0)</f>
        <v>1.53625000000002</v>
      </c>
      <c r="Y156" s="1" t="n">
        <f aca="false">E156/7282*100</f>
        <v>14.6251029936831</v>
      </c>
      <c r="Z156" s="1" t="n">
        <f aca="false">D156/7282*100</f>
        <v>15.0233452348256</v>
      </c>
      <c r="AA156" s="1" t="e">
        <f aca="false">chk_bit(H156,$W$11)*10</f>
        <v>#NAME?</v>
      </c>
      <c r="AB156" s="1" t="e">
        <f aca="false">chk_bit(H156,$W$12)*40</f>
        <v>#NAME?</v>
      </c>
      <c r="AC156" s="1" t="n">
        <f aca="false">IF(I156=11,1,0)</f>
        <v>0</v>
      </c>
      <c r="AD156" s="1" t="e">
        <f aca="false">IF(V156&gt;-20,AC156,0)</f>
        <v>#NAME?</v>
      </c>
      <c r="AE156" s="1" t="n">
        <f aca="false">IF(I156=12,1,0)</f>
        <v>0</v>
      </c>
      <c r="AF156" s="1" t="n">
        <f aca="false">IF(I156=13,1,0)</f>
        <v>0</v>
      </c>
      <c r="AG156" s="1" t="n">
        <f aca="false">IF(I156=14,1,0)</f>
        <v>0</v>
      </c>
      <c r="AH156" s="1" t="n">
        <f aca="false">IF(I156=21,1,0)</f>
        <v>0</v>
      </c>
      <c r="AI156" s="1" t="n">
        <f aca="false">IF(I156=22,1,0)</f>
        <v>0</v>
      </c>
      <c r="AJ156" s="1" t="n">
        <f aca="false">IF(I156=23,1,0)</f>
        <v>0</v>
      </c>
      <c r="AK156" s="1" t="n">
        <f aca="false">IF(I156=24,1,0)</f>
        <v>0</v>
      </c>
      <c r="AL156" s="1" t="n">
        <f aca="false">IF(I156=31,1,0)</f>
        <v>0</v>
      </c>
      <c r="AM156" s="1" t="n">
        <f aca="false">IF(I156=32,1,0)</f>
        <v>0</v>
      </c>
      <c r="AN156" s="1" t="n">
        <f aca="false">IF(I156=33,1,0)</f>
        <v>0</v>
      </c>
      <c r="AO156" s="1" t="n">
        <f aca="false">ABS(E156/7282*100)</f>
        <v>14.6251029936831</v>
      </c>
      <c r="AP156" s="1" t="n">
        <f aca="false">-C156/7282*100</f>
        <v>14.6525679758308</v>
      </c>
      <c r="AQ156" s="1" t="n">
        <f aca="false">IF(L156&lt;4000,L156/2000*500,0)</f>
        <v>3.25</v>
      </c>
      <c r="AR156" s="1" t="n">
        <f aca="false">AQ156*20/450</f>
        <v>0.144444444444444</v>
      </c>
      <c r="AS156" s="1" t="n">
        <f aca="false">ABS(C156)/7282*100</f>
        <v>14.6525679758308</v>
      </c>
      <c r="AT156" s="47" t="e">
        <f aca="false">chk_bit(H156,$W$4)*2.5</f>
        <v>#NAME?</v>
      </c>
      <c r="AU156" s="47" t="e">
        <f aca="false">chk_bit(H156,$W$6)*2.5</f>
        <v>#NAME?</v>
      </c>
      <c r="AV156" s="1" t="e">
        <f aca="false">chk_bit(H156,$W$14)*10</f>
        <v>#NAME?</v>
      </c>
      <c r="AW156" s="1" t="e">
        <f aca="false">chk_bit(H156,$W$15)*10</f>
        <v>#NAME?</v>
      </c>
      <c r="AX156" s="1" t="e">
        <f aca="false">chk_bit(H156,$W$16)*7.5</f>
        <v>#NAME?</v>
      </c>
      <c r="AY156" s="48" t="e">
        <f aca="false">chk_bit(H156,$W$17)*5</f>
        <v>#NAME?</v>
      </c>
      <c r="AZ156" s="1" t="e">
        <f aca="false">chk_bit(H156,$W$18)*2.5</f>
        <v>#NAME?</v>
      </c>
      <c r="BA156" s="1" t="n">
        <f aca="false">N156/100</f>
        <v>-120.08</v>
      </c>
      <c r="BB156" s="47" t="n">
        <f aca="false">K156</f>
        <v>0</v>
      </c>
      <c r="BC156" s="1" t="n">
        <f aca="false">ABS(D156)/7282*100</f>
        <v>15.0233452348256</v>
      </c>
      <c r="BF156" s="44" t="n">
        <f aca="false">IF(ISNUMBER(AQ156),(AQ156-$A$26)*0.002,BF155)</f>
        <v>-98.7795</v>
      </c>
      <c r="BG156" s="49"/>
    </row>
    <row r="157" customFormat="false" ht="12.75" hidden="false" customHeight="false" outlineLevel="0" collapsed="false">
      <c r="A157" s="1" t="n">
        <v>50179</v>
      </c>
      <c r="B157" s="1" t="n">
        <v>1.97765</v>
      </c>
      <c r="C157" s="46" t="n">
        <v>-1055</v>
      </c>
      <c r="D157" s="46" t="n">
        <v>1076</v>
      </c>
      <c r="E157" s="46" t="n">
        <v>1048</v>
      </c>
      <c r="F157" s="46" t="n">
        <v>1470</v>
      </c>
      <c r="G157" s="46" t="n">
        <v>0</v>
      </c>
      <c r="H157" s="46" t="n">
        <v>21245</v>
      </c>
      <c r="I157" s="46" t="n">
        <v>2.25704</v>
      </c>
      <c r="J157" s="46" t="n">
        <v>7282</v>
      </c>
      <c r="K157" s="46" t="n">
        <v>0</v>
      </c>
      <c r="L157" s="46" t="n">
        <v>13</v>
      </c>
      <c r="M157" s="46" t="n">
        <v>32767</v>
      </c>
      <c r="N157" s="46" t="n">
        <v>-12552</v>
      </c>
      <c r="O157" s="49"/>
      <c r="P157" s="44"/>
      <c r="Q157" s="44"/>
      <c r="R157" s="44"/>
      <c r="S157" s="44"/>
      <c r="T157" s="50" t="n">
        <f aca="false">IF(ISNUMBER(A157),(A157-$A$26)*0.002,T156)</f>
        <v>1.572</v>
      </c>
      <c r="U157" s="47" t="e">
        <f aca="false">chk_bit(H157,$W$8)*5</f>
        <v>#NAME?</v>
      </c>
      <c r="V157" s="47" t="e">
        <f aca="false">chk_bit(H157,$W$10)*10</f>
        <v>#NAME?</v>
      </c>
      <c r="W157" s="47" t="n">
        <f aca="false">L157</f>
        <v>13</v>
      </c>
      <c r="X157" s="1" t="n">
        <f aca="false">IF(ISNUMBER(B156),ABS(B157-B156)*125,0)</f>
        <v>1.5125</v>
      </c>
      <c r="Y157" s="1" t="n">
        <f aca="false">E157/7282*100</f>
        <v>14.3916506454271</v>
      </c>
      <c r="Z157" s="1" t="n">
        <f aca="false">D157/7282*100</f>
        <v>14.7761603954957</v>
      </c>
      <c r="AA157" s="1" t="e">
        <f aca="false">chk_bit(H157,$W$11)*10</f>
        <v>#NAME?</v>
      </c>
      <c r="AB157" s="1" t="e">
        <f aca="false">chk_bit(H157,$W$12)*40</f>
        <v>#NAME?</v>
      </c>
      <c r="AC157" s="1" t="n">
        <f aca="false">IF(I157=11,1,0)</f>
        <v>0</v>
      </c>
      <c r="AD157" s="1" t="e">
        <f aca="false">IF(V157&gt;-20,AC157,0)</f>
        <v>#NAME?</v>
      </c>
      <c r="AE157" s="1" t="n">
        <f aca="false">IF(I157=12,1,0)</f>
        <v>0</v>
      </c>
      <c r="AF157" s="1" t="n">
        <f aca="false">IF(I157=13,1,0)</f>
        <v>0</v>
      </c>
      <c r="AG157" s="1" t="n">
        <f aca="false">IF(I157=14,1,0)</f>
        <v>0</v>
      </c>
      <c r="AH157" s="1" t="n">
        <f aca="false">IF(I157=21,1,0)</f>
        <v>0</v>
      </c>
      <c r="AI157" s="1" t="n">
        <f aca="false">IF(I157=22,1,0)</f>
        <v>0</v>
      </c>
      <c r="AJ157" s="1" t="n">
        <f aca="false">IF(I157=23,1,0)</f>
        <v>0</v>
      </c>
      <c r="AK157" s="1" t="n">
        <f aca="false">IF(I157=24,1,0)</f>
        <v>0</v>
      </c>
      <c r="AL157" s="1" t="n">
        <f aca="false">IF(I157=31,1,0)</f>
        <v>0</v>
      </c>
      <c r="AM157" s="1" t="n">
        <f aca="false">IF(I157=32,1,0)</f>
        <v>0</v>
      </c>
      <c r="AN157" s="1" t="n">
        <f aca="false">IF(I157=33,1,0)</f>
        <v>0</v>
      </c>
      <c r="AO157" s="1" t="n">
        <f aca="false">ABS(E157/7282*100)</f>
        <v>14.3916506454271</v>
      </c>
      <c r="AP157" s="1" t="n">
        <f aca="false">-C157/7282*100</f>
        <v>14.4877780829442</v>
      </c>
      <c r="AQ157" s="1" t="n">
        <f aca="false">IF(L157&lt;4000,L157/2000*500,0)</f>
        <v>3.25</v>
      </c>
      <c r="AR157" s="1" t="n">
        <f aca="false">AQ157*20/450</f>
        <v>0.144444444444444</v>
      </c>
      <c r="AS157" s="1" t="n">
        <f aca="false">ABS(C157)/7282*100</f>
        <v>14.4877780829442</v>
      </c>
      <c r="AT157" s="47" t="e">
        <f aca="false">chk_bit(H157,$W$4)*2.5</f>
        <v>#NAME?</v>
      </c>
      <c r="AU157" s="47" t="e">
        <f aca="false">chk_bit(H157,$W$6)*2.5</f>
        <v>#NAME?</v>
      </c>
      <c r="AV157" s="1" t="e">
        <f aca="false">chk_bit(H157,$W$14)*10</f>
        <v>#NAME?</v>
      </c>
      <c r="AW157" s="1" t="e">
        <f aca="false">chk_bit(H157,$W$15)*10</f>
        <v>#NAME?</v>
      </c>
      <c r="AX157" s="1" t="e">
        <f aca="false">chk_bit(H157,$W$16)*7.5</f>
        <v>#NAME?</v>
      </c>
      <c r="AY157" s="48" t="e">
        <f aca="false">chk_bit(H157,$W$17)*5</f>
        <v>#NAME?</v>
      </c>
      <c r="AZ157" s="1" t="e">
        <f aca="false">chk_bit(H157,$W$18)*2.5</f>
        <v>#NAME?</v>
      </c>
      <c r="BA157" s="1" t="n">
        <f aca="false">N157/100</f>
        <v>-125.52</v>
      </c>
      <c r="BB157" s="47" t="n">
        <f aca="false">K157</f>
        <v>0</v>
      </c>
      <c r="BC157" s="1" t="n">
        <f aca="false">ABS(D157)/7282*100</f>
        <v>14.7761603954957</v>
      </c>
      <c r="BF157" s="44" t="n">
        <f aca="false">IF(ISNUMBER(AQ157),(AQ157-$A$26)*0.002,BF156)</f>
        <v>-98.7795</v>
      </c>
      <c r="BG157" s="49"/>
    </row>
    <row r="158" customFormat="false" ht="12.75" hidden="false" customHeight="false" outlineLevel="0" collapsed="false">
      <c r="A158" s="1" t="n">
        <v>50185</v>
      </c>
      <c r="B158" s="1" t="n">
        <v>1.96554</v>
      </c>
      <c r="C158" s="46" t="n">
        <v>-1037</v>
      </c>
      <c r="D158" s="46" t="n">
        <v>1060</v>
      </c>
      <c r="E158" s="46" t="n">
        <v>1031</v>
      </c>
      <c r="F158" s="46" t="n">
        <v>1470</v>
      </c>
      <c r="G158" s="46" t="n">
        <v>0</v>
      </c>
      <c r="H158" s="46" t="n">
        <v>21245</v>
      </c>
      <c r="I158" s="46" t="n">
        <v>2.25704</v>
      </c>
      <c r="J158" s="46" t="n">
        <v>7282</v>
      </c>
      <c r="K158" s="46" t="n">
        <v>0</v>
      </c>
      <c r="L158" s="46" t="n">
        <v>13</v>
      </c>
      <c r="M158" s="46" t="n">
        <v>32767</v>
      </c>
      <c r="N158" s="46" t="n">
        <v>-13096</v>
      </c>
      <c r="O158" s="49"/>
      <c r="P158" s="44"/>
      <c r="Q158" s="44"/>
      <c r="R158" s="44"/>
      <c r="S158" s="44"/>
      <c r="T158" s="50" t="n">
        <f aca="false">IF(ISNUMBER(A158),(A158-$A$26)*0.002,T157)</f>
        <v>1.584</v>
      </c>
      <c r="U158" s="47" t="e">
        <f aca="false">chk_bit(H158,$W$8)*5</f>
        <v>#NAME?</v>
      </c>
      <c r="V158" s="47" t="e">
        <f aca="false">chk_bit(H158,$W$10)*10</f>
        <v>#NAME?</v>
      </c>
      <c r="W158" s="47" t="n">
        <f aca="false">L158</f>
        <v>13</v>
      </c>
      <c r="X158" s="1" t="n">
        <f aca="false">IF(ISNUMBER(B157),ABS(B158-B157)*125,0)</f>
        <v>1.51374999999998</v>
      </c>
      <c r="Y158" s="1" t="n">
        <f aca="false">E158/7282*100</f>
        <v>14.1581982971711</v>
      </c>
      <c r="Z158" s="1" t="n">
        <f aca="false">D158/7282*100</f>
        <v>14.5564405383137</v>
      </c>
      <c r="AA158" s="1" t="e">
        <f aca="false">chk_bit(H158,$W$11)*10</f>
        <v>#NAME?</v>
      </c>
      <c r="AB158" s="1" t="e">
        <f aca="false">chk_bit(H158,$W$12)*40</f>
        <v>#NAME?</v>
      </c>
      <c r="AC158" s="1" t="n">
        <f aca="false">IF(I158=11,1,0)</f>
        <v>0</v>
      </c>
      <c r="AD158" s="1" t="e">
        <f aca="false">IF(V158&gt;-20,AC158,0)</f>
        <v>#NAME?</v>
      </c>
      <c r="AE158" s="1" t="n">
        <f aca="false">IF(I158=12,1,0)</f>
        <v>0</v>
      </c>
      <c r="AF158" s="1" t="n">
        <f aca="false">IF(I158=13,1,0)</f>
        <v>0</v>
      </c>
      <c r="AG158" s="1" t="n">
        <f aca="false">IF(I158=14,1,0)</f>
        <v>0</v>
      </c>
      <c r="AH158" s="1" t="n">
        <f aca="false">IF(I158=21,1,0)</f>
        <v>0</v>
      </c>
      <c r="AI158" s="1" t="n">
        <f aca="false">IF(I158=22,1,0)</f>
        <v>0</v>
      </c>
      <c r="AJ158" s="1" t="n">
        <f aca="false">IF(I158=23,1,0)</f>
        <v>0</v>
      </c>
      <c r="AK158" s="1" t="n">
        <f aca="false">IF(I158=24,1,0)</f>
        <v>0</v>
      </c>
      <c r="AL158" s="1" t="n">
        <f aca="false">IF(I158=31,1,0)</f>
        <v>0</v>
      </c>
      <c r="AM158" s="1" t="n">
        <f aca="false">IF(I158=32,1,0)</f>
        <v>0</v>
      </c>
      <c r="AN158" s="1" t="n">
        <f aca="false">IF(I158=33,1,0)</f>
        <v>0</v>
      </c>
      <c r="AO158" s="1" t="n">
        <f aca="false">ABS(E158/7282*100)</f>
        <v>14.1581982971711</v>
      </c>
      <c r="AP158" s="1" t="n">
        <f aca="false">-C158/7282*100</f>
        <v>14.2405932436144</v>
      </c>
      <c r="AQ158" s="1" t="n">
        <f aca="false">IF(L158&lt;4000,L158/2000*500,0)</f>
        <v>3.25</v>
      </c>
      <c r="AR158" s="1" t="n">
        <f aca="false">AQ158*20/450</f>
        <v>0.144444444444444</v>
      </c>
      <c r="AS158" s="1" t="n">
        <f aca="false">ABS(C158)/7282*100</f>
        <v>14.2405932436144</v>
      </c>
      <c r="AT158" s="47" t="e">
        <f aca="false">chk_bit(H158,$W$4)*2.5</f>
        <v>#NAME?</v>
      </c>
      <c r="AU158" s="47" t="e">
        <f aca="false">chk_bit(H158,$W$6)*2.5</f>
        <v>#NAME?</v>
      </c>
      <c r="AV158" s="1" t="e">
        <f aca="false">chk_bit(H158,$W$14)*10</f>
        <v>#NAME?</v>
      </c>
      <c r="AW158" s="1" t="e">
        <f aca="false">chk_bit(H158,$W$15)*10</f>
        <v>#NAME?</v>
      </c>
      <c r="AX158" s="1" t="e">
        <f aca="false">chk_bit(H158,$W$16)*7.5</f>
        <v>#NAME?</v>
      </c>
      <c r="AY158" s="48" t="e">
        <f aca="false">chk_bit(H158,$W$17)*5</f>
        <v>#NAME?</v>
      </c>
      <c r="AZ158" s="1" t="e">
        <f aca="false">chk_bit(H158,$W$18)*2.5</f>
        <v>#NAME?</v>
      </c>
      <c r="BA158" s="1" t="n">
        <f aca="false">N158/100</f>
        <v>-130.96</v>
      </c>
      <c r="BB158" s="47" t="n">
        <f aca="false">K158</f>
        <v>0</v>
      </c>
      <c r="BC158" s="1" t="n">
        <f aca="false">ABS(D158)/7282*100</f>
        <v>14.5564405383137</v>
      </c>
      <c r="BF158" s="44" t="n">
        <f aca="false">IF(ISNUMBER(AQ158),(AQ158-$A$26)*0.002,BF157)</f>
        <v>-98.7795</v>
      </c>
      <c r="BG158" s="49"/>
    </row>
    <row r="159" customFormat="false" ht="12.75" hidden="false" customHeight="false" outlineLevel="0" collapsed="false">
      <c r="A159" s="1" t="n">
        <v>50191</v>
      </c>
      <c r="B159" s="1" t="n">
        <v>1.95343</v>
      </c>
      <c r="C159" s="46" t="n">
        <v>-1016</v>
      </c>
      <c r="D159" s="46" t="n">
        <v>1042</v>
      </c>
      <c r="E159" s="46" t="n">
        <v>1014</v>
      </c>
      <c r="F159" s="46" t="n">
        <v>1470</v>
      </c>
      <c r="G159" s="46" t="n">
        <v>0</v>
      </c>
      <c r="H159" s="46" t="n">
        <v>21245</v>
      </c>
      <c r="I159" s="46" t="n">
        <v>2.25704</v>
      </c>
      <c r="J159" s="46" t="n">
        <v>7282</v>
      </c>
      <c r="K159" s="46" t="n">
        <v>0</v>
      </c>
      <c r="L159" s="46" t="n">
        <v>13</v>
      </c>
      <c r="M159" s="46" t="n">
        <v>32767</v>
      </c>
      <c r="N159" s="46" t="n">
        <v>-13640</v>
      </c>
      <c r="O159" s="49"/>
      <c r="P159" s="44"/>
      <c r="Q159" s="44"/>
      <c r="R159" s="44"/>
      <c r="S159" s="44"/>
      <c r="T159" s="50" t="n">
        <f aca="false">IF(ISNUMBER(A159),(A159-$A$26)*0.002,T158)</f>
        <v>1.596</v>
      </c>
      <c r="U159" s="47" t="e">
        <f aca="false">chk_bit(H159,$W$8)*5</f>
        <v>#NAME?</v>
      </c>
      <c r="V159" s="47" t="e">
        <f aca="false">chk_bit(H159,$W$10)*10</f>
        <v>#NAME?</v>
      </c>
      <c r="W159" s="47" t="n">
        <f aca="false">L159</f>
        <v>13</v>
      </c>
      <c r="X159" s="1" t="n">
        <f aca="false">IF(ISNUMBER(B158),ABS(B159-B158)*125,0)</f>
        <v>1.51375000000001</v>
      </c>
      <c r="Y159" s="1" t="n">
        <f aca="false">E159/7282*100</f>
        <v>13.9247459489151</v>
      </c>
      <c r="Z159" s="1" t="n">
        <f aca="false">D159/7282*100</f>
        <v>14.3092556989838</v>
      </c>
      <c r="AA159" s="1" t="e">
        <f aca="false">chk_bit(H159,$W$11)*10</f>
        <v>#NAME?</v>
      </c>
      <c r="AB159" s="1" t="e">
        <f aca="false">chk_bit(H159,$W$12)*40</f>
        <v>#NAME?</v>
      </c>
      <c r="AC159" s="1" t="n">
        <f aca="false">IF(I159=11,1,0)</f>
        <v>0</v>
      </c>
      <c r="AD159" s="1" t="e">
        <f aca="false">IF(V159&gt;-20,AC159,0)</f>
        <v>#NAME?</v>
      </c>
      <c r="AE159" s="1" t="n">
        <f aca="false">IF(I159=12,1,0)</f>
        <v>0</v>
      </c>
      <c r="AF159" s="1" t="n">
        <f aca="false">IF(I159=13,1,0)</f>
        <v>0</v>
      </c>
      <c r="AG159" s="1" t="n">
        <f aca="false">IF(I159=14,1,0)</f>
        <v>0</v>
      </c>
      <c r="AH159" s="1" t="n">
        <f aca="false">IF(I159=21,1,0)</f>
        <v>0</v>
      </c>
      <c r="AI159" s="1" t="n">
        <f aca="false">IF(I159=22,1,0)</f>
        <v>0</v>
      </c>
      <c r="AJ159" s="1" t="n">
        <f aca="false">IF(I159=23,1,0)</f>
        <v>0</v>
      </c>
      <c r="AK159" s="1" t="n">
        <f aca="false">IF(I159=24,1,0)</f>
        <v>0</v>
      </c>
      <c r="AL159" s="1" t="n">
        <f aca="false">IF(I159=31,1,0)</f>
        <v>0</v>
      </c>
      <c r="AM159" s="1" t="n">
        <f aca="false">IF(I159=32,1,0)</f>
        <v>0</v>
      </c>
      <c r="AN159" s="1" t="n">
        <f aca="false">IF(I159=33,1,0)</f>
        <v>0</v>
      </c>
      <c r="AO159" s="1" t="n">
        <f aca="false">ABS(E159/7282*100)</f>
        <v>13.9247459489151</v>
      </c>
      <c r="AP159" s="1" t="n">
        <f aca="false">-C159/7282*100</f>
        <v>13.9522109310629</v>
      </c>
      <c r="AQ159" s="1" t="n">
        <f aca="false">IF(L159&lt;4000,L159/2000*500,0)</f>
        <v>3.25</v>
      </c>
      <c r="AR159" s="1" t="n">
        <f aca="false">AQ159*20/450</f>
        <v>0.144444444444444</v>
      </c>
      <c r="AS159" s="1" t="n">
        <f aca="false">ABS(C159)/7282*100</f>
        <v>13.9522109310629</v>
      </c>
      <c r="AT159" s="47" t="e">
        <f aca="false">chk_bit(H159,$W$4)*2.5</f>
        <v>#NAME?</v>
      </c>
      <c r="AU159" s="47" t="e">
        <f aca="false">chk_bit(H159,$W$6)*2.5</f>
        <v>#NAME?</v>
      </c>
      <c r="AV159" s="1" t="e">
        <f aca="false">chk_bit(H159,$W$14)*10</f>
        <v>#NAME?</v>
      </c>
      <c r="AW159" s="1" t="e">
        <f aca="false">chk_bit(H159,$W$15)*10</f>
        <v>#NAME?</v>
      </c>
      <c r="AX159" s="1" t="e">
        <f aca="false">chk_bit(H159,$W$16)*7.5</f>
        <v>#NAME?</v>
      </c>
      <c r="AY159" s="48" t="e">
        <f aca="false">chk_bit(H159,$W$17)*5</f>
        <v>#NAME?</v>
      </c>
      <c r="AZ159" s="1" t="e">
        <f aca="false">chk_bit(H159,$W$18)*2.5</f>
        <v>#NAME?</v>
      </c>
      <c r="BA159" s="1" t="n">
        <f aca="false">N159/100</f>
        <v>-136.4</v>
      </c>
      <c r="BB159" s="47" t="n">
        <f aca="false">K159</f>
        <v>0</v>
      </c>
      <c r="BC159" s="1" t="n">
        <f aca="false">ABS(D159)/7282*100</f>
        <v>14.3092556989838</v>
      </c>
      <c r="BF159" s="44" t="n">
        <f aca="false">IF(ISNUMBER(AQ159),(AQ159-$A$26)*0.002,BF158)</f>
        <v>-98.7795</v>
      </c>
      <c r="BG159" s="49"/>
    </row>
    <row r="160" customFormat="false" ht="12.75" hidden="false" customHeight="false" outlineLevel="0" collapsed="false">
      <c r="A160" s="1" t="n">
        <v>50197</v>
      </c>
      <c r="B160" s="1" t="n">
        <v>1.94061</v>
      </c>
      <c r="C160" s="46" t="n">
        <v>-1007</v>
      </c>
      <c r="D160" s="46" t="n">
        <v>1026</v>
      </c>
      <c r="E160" s="46" t="n">
        <v>997</v>
      </c>
      <c r="F160" s="46" t="n">
        <v>1470</v>
      </c>
      <c r="G160" s="46" t="n">
        <v>0</v>
      </c>
      <c r="H160" s="46" t="n">
        <v>21245</v>
      </c>
      <c r="I160" s="46" t="n">
        <v>2.25704</v>
      </c>
      <c r="J160" s="46" t="n">
        <v>7282</v>
      </c>
      <c r="K160" s="46" t="n">
        <v>0</v>
      </c>
      <c r="L160" s="46" t="n">
        <v>13</v>
      </c>
      <c r="M160" s="46" t="n">
        <v>32767</v>
      </c>
      <c r="N160" s="46" t="n">
        <v>-14216</v>
      </c>
      <c r="O160" s="49"/>
      <c r="P160" s="44"/>
      <c r="Q160" s="44"/>
      <c r="R160" s="44"/>
      <c r="S160" s="44"/>
      <c r="T160" s="50" t="n">
        <f aca="false">IF(ISNUMBER(A160),(A160-$A$26)*0.002,T159)</f>
        <v>1.608</v>
      </c>
      <c r="U160" s="47" t="e">
        <f aca="false">chk_bit(H160,$W$8)*5</f>
        <v>#NAME?</v>
      </c>
      <c r="V160" s="47" t="e">
        <f aca="false">chk_bit(H160,$W$10)*10</f>
        <v>#NAME?</v>
      </c>
      <c r="W160" s="47" t="n">
        <f aca="false">L160</f>
        <v>13</v>
      </c>
      <c r="X160" s="1" t="n">
        <f aca="false">IF(ISNUMBER(B159),ABS(B160-B159)*125,0)</f>
        <v>1.60250000000001</v>
      </c>
      <c r="Y160" s="1" t="n">
        <f aca="false">E160/7282*100</f>
        <v>13.6912936006592</v>
      </c>
      <c r="Z160" s="1" t="n">
        <f aca="false">D160/7282*100</f>
        <v>14.0895358418017</v>
      </c>
      <c r="AA160" s="1" t="e">
        <f aca="false">chk_bit(H160,$W$11)*10</f>
        <v>#NAME?</v>
      </c>
      <c r="AB160" s="1" t="e">
        <f aca="false">chk_bit(H160,$W$12)*40</f>
        <v>#NAME?</v>
      </c>
      <c r="AC160" s="1" t="n">
        <f aca="false">IF(I160=11,1,0)</f>
        <v>0</v>
      </c>
      <c r="AD160" s="1" t="e">
        <f aca="false">IF(V160&gt;-20,AC160,0)</f>
        <v>#NAME?</v>
      </c>
      <c r="AE160" s="1" t="n">
        <f aca="false">IF(I160=12,1,0)</f>
        <v>0</v>
      </c>
      <c r="AF160" s="1" t="n">
        <f aca="false">IF(I160=13,1,0)</f>
        <v>0</v>
      </c>
      <c r="AG160" s="1" t="n">
        <f aca="false">IF(I160=14,1,0)</f>
        <v>0</v>
      </c>
      <c r="AH160" s="1" t="n">
        <f aca="false">IF(I160=21,1,0)</f>
        <v>0</v>
      </c>
      <c r="AI160" s="1" t="n">
        <f aca="false">IF(I160=22,1,0)</f>
        <v>0</v>
      </c>
      <c r="AJ160" s="1" t="n">
        <f aca="false">IF(I160=23,1,0)</f>
        <v>0</v>
      </c>
      <c r="AK160" s="1" t="n">
        <f aca="false">IF(I160=24,1,0)</f>
        <v>0</v>
      </c>
      <c r="AL160" s="1" t="n">
        <f aca="false">IF(I160=31,1,0)</f>
        <v>0</v>
      </c>
      <c r="AM160" s="1" t="n">
        <f aca="false">IF(I160=32,1,0)</f>
        <v>0</v>
      </c>
      <c r="AN160" s="1" t="n">
        <f aca="false">IF(I160=33,1,0)</f>
        <v>0</v>
      </c>
      <c r="AO160" s="1" t="n">
        <f aca="false">ABS(E160/7282*100)</f>
        <v>13.6912936006592</v>
      </c>
      <c r="AP160" s="1" t="n">
        <f aca="false">-C160/7282*100</f>
        <v>13.828618511398</v>
      </c>
      <c r="AQ160" s="1" t="n">
        <f aca="false">IF(L160&lt;4000,L160/2000*500,0)</f>
        <v>3.25</v>
      </c>
      <c r="AR160" s="1" t="n">
        <f aca="false">AQ160*20/450</f>
        <v>0.144444444444444</v>
      </c>
      <c r="AS160" s="1" t="n">
        <f aca="false">ABS(C160)/7282*100</f>
        <v>13.828618511398</v>
      </c>
      <c r="AT160" s="47" t="e">
        <f aca="false">chk_bit(H160,$W$4)*2.5</f>
        <v>#NAME?</v>
      </c>
      <c r="AU160" s="47" t="e">
        <f aca="false">chk_bit(H160,$W$6)*2.5</f>
        <v>#NAME?</v>
      </c>
      <c r="AV160" s="1" t="e">
        <f aca="false">chk_bit(H160,$W$14)*10</f>
        <v>#NAME?</v>
      </c>
      <c r="AW160" s="1" t="e">
        <f aca="false">chk_bit(H160,$W$15)*10</f>
        <v>#NAME?</v>
      </c>
      <c r="AX160" s="1" t="e">
        <f aca="false">chk_bit(H160,$W$16)*7.5</f>
        <v>#NAME?</v>
      </c>
      <c r="AY160" s="48" t="e">
        <f aca="false">chk_bit(H160,$W$17)*5</f>
        <v>#NAME?</v>
      </c>
      <c r="AZ160" s="1" t="e">
        <f aca="false">chk_bit(H160,$W$18)*2.5</f>
        <v>#NAME?</v>
      </c>
      <c r="BA160" s="1" t="n">
        <f aca="false">N160/100</f>
        <v>-142.16</v>
      </c>
      <c r="BB160" s="47" t="n">
        <f aca="false">K160</f>
        <v>0</v>
      </c>
      <c r="BC160" s="1" t="n">
        <f aca="false">ABS(D160)/7282*100</f>
        <v>14.0895358418017</v>
      </c>
      <c r="BF160" s="44" t="n">
        <f aca="false">IF(ISNUMBER(AQ160),(AQ160-$A$26)*0.002,BF159)</f>
        <v>-98.7795</v>
      </c>
      <c r="BG160" s="49"/>
    </row>
    <row r="161" customFormat="false" ht="12.75" hidden="false" customHeight="false" outlineLevel="0" collapsed="false">
      <c r="A161" s="1" t="n">
        <v>50203</v>
      </c>
      <c r="B161" s="1" t="n">
        <v>1.92618</v>
      </c>
      <c r="C161" s="46" t="n">
        <v>-993</v>
      </c>
      <c r="D161" s="46" t="n">
        <v>1011</v>
      </c>
      <c r="E161" s="46" t="n">
        <v>980</v>
      </c>
      <c r="F161" s="46" t="n">
        <v>1470</v>
      </c>
      <c r="G161" s="46" t="n">
        <v>0</v>
      </c>
      <c r="H161" s="46" t="n">
        <v>21245</v>
      </c>
      <c r="I161" s="46" t="n">
        <v>2.25704</v>
      </c>
      <c r="J161" s="46" t="n">
        <v>7282</v>
      </c>
      <c r="K161" s="46" t="n">
        <v>0</v>
      </c>
      <c r="L161" s="46" t="n">
        <v>13</v>
      </c>
      <c r="M161" s="46" t="n">
        <v>32767</v>
      </c>
      <c r="N161" s="46" t="n">
        <v>-14864</v>
      </c>
      <c r="O161" s="49"/>
      <c r="P161" s="44"/>
      <c r="Q161" s="44"/>
      <c r="R161" s="44"/>
      <c r="S161" s="44"/>
      <c r="T161" s="50" t="n">
        <f aca="false">IF(ISNUMBER(A161),(A161-$A$26)*0.002,T160)</f>
        <v>1.62</v>
      </c>
      <c r="U161" s="47" t="e">
        <f aca="false">chk_bit(H161,$W$8)*5</f>
        <v>#NAME?</v>
      </c>
      <c r="V161" s="47" t="e">
        <f aca="false">chk_bit(H161,$W$10)*10</f>
        <v>#NAME?</v>
      </c>
      <c r="W161" s="47" t="n">
        <f aca="false">L161</f>
        <v>13</v>
      </c>
      <c r="X161" s="1" t="n">
        <f aca="false">IF(ISNUMBER(B160),ABS(B161-B160)*125,0)</f>
        <v>1.80374999999999</v>
      </c>
      <c r="Y161" s="1" t="n">
        <f aca="false">E161/7282*100</f>
        <v>13.4578412524032</v>
      </c>
      <c r="Z161" s="1" t="n">
        <f aca="false">D161/7282*100</f>
        <v>13.8835484756935</v>
      </c>
      <c r="AA161" s="1" t="e">
        <f aca="false">chk_bit(H161,$W$11)*10</f>
        <v>#NAME?</v>
      </c>
      <c r="AB161" s="1" t="e">
        <f aca="false">chk_bit(H161,$W$12)*40</f>
        <v>#NAME?</v>
      </c>
      <c r="AC161" s="1" t="n">
        <f aca="false">IF(I161=11,1,0)</f>
        <v>0</v>
      </c>
      <c r="AD161" s="1" t="e">
        <f aca="false">IF(V161&gt;-20,AC161,0)</f>
        <v>#NAME?</v>
      </c>
      <c r="AE161" s="1" t="n">
        <f aca="false">IF(I161=12,1,0)</f>
        <v>0</v>
      </c>
      <c r="AF161" s="1" t="n">
        <f aca="false">IF(I161=13,1,0)</f>
        <v>0</v>
      </c>
      <c r="AG161" s="1" t="n">
        <f aca="false">IF(I161=14,1,0)</f>
        <v>0</v>
      </c>
      <c r="AH161" s="1" t="n">
        <f aca="false">IF(I161=21,1,0)</f>
        <v>0</v>
      </c>
      <c r="AI161" s="1" t="n">
        <f aca="false">IF(I161=22,1,0)</f>
        <v>0</v>
      </c>
      <c r="AJ161" s="1" t="n">
        <f aca="false">IF(I161=23,1,0)</f>
        <v>0</v>
      </c>
      <c r="AK161" s="1" t="n">
        <f aca="false">IF(I161=24,1,0)</f>
        <v>0</v>
      </c>
      <c r="AL161" s="1" t="n">
        <f aca="false">IF(I161=31,1,0)</f>
        <v>0</v>
      </c>
      <c r="AM161" s="1" t="n">
        <f aca="false">IF(I161=32,1,0)</f>
        <v>0</v>
      </c>
      <c r="AN161" s="1" t="n">
        <f aca="false">IF(I161=33,1,0)</f>
        <v>0</v>
      </c>
      <c r="AO161" s="1" t="n">
        <f aca="false">ABS(E161/7282*100)</f>
        <v>13.4578412524032</v>
      </c>
      <c r="AP161" s="1" t="n">
        <f aca="false">-C161/7282*100</f>
        <v>13.6363636363636</v>
      </c>
      <c r="AQ161" s="1" t="n">
        <f aca="false">IF(L161&lt;4000,L161/2000*500,0)</f>
        <v>3.25</v>
      </c>
      <c r="AR161" s="1" t="n">
        <f aca="false">AQ161*20/450</f>
        <v>0.144444444444444</v>
      </c>
      <c r="AS161" s="1" t="n">
        <f aca="false">ABS(C161)/7282*100</f>
        <v>13.6363636363636</v>
      </c>
      <c r="AT161" s="47" t="e">
        <f aca="false">chk_bit(H161,$W$4)*2.5</f>
        <v>#NAME?</v>
      </c>
      <c r="AU161" s="47" t="e">
        <f aca="false">chk_bit(H161,$W$6)*2.5</f>
        <v>#NAME?</v>
      </c>
      <c r="AV161" s="1" t="e">
        <f aca="false">chk_bit(H161,$W$14)*10</f>
        <v>#NAME?</v>
      </c>
      <c r="AW161" s="1" t="e">
        <f aca="false">chk_bit(H161,$W$15)*10</f>
        <v>#NAME?</v>
      </c>
      <c r="AX161" s="1" t="e">
        <f aca="false">chk_bit(H161,$W$16)*7.5</f>
        <v>#NAME?</v>
      </c>
      <c r="AY161" s="48" t="e">
        <f aca="false">chk_bit(H161,$W$17)*5</f>
        <v>#NAME?</v>
      </c>
      <c r="AZ161" s="1" t="e">
        <f aca="false">chk_bit(H161,$W$18)*2.5</f>
        <v>#NAME?</v>
      </c>
      <c r="BA161" s="1" t="n">
        <f aca="false">N161/100</f>
        <v>-148.64</v>
      </c>
      <c r="BB161" s="47" t="n">
        <f aca="false">K161</f>
        <v>0</v>
      </c>
      <c r="BC161" s="1" t="n">
        <f aca="false">ABS(D161)/7282*100</f>
        <v>13.8835484756935</v>
      </c>
      <c r="BF161" s="44" t="n">
        <f aca="false">IF(ISNUMBER(AQ161),(AQ161-$A$26)*0.002,BF160)</f>
        <v>-98.7795</v>
      </c>
      <c r="BG161" s="49"/>
    </row>
    <row r="162" customFormat="false" ht="12.75" hidden="false" customHeight="false" outlineLevel="0" collapsed="false">
      <c r="A162" s="1" t="n">
        <v>50209</v>
      </c>
      <c r="B162" s="1" t="n">
        <v>1.91051</v>
      </c>
      <c r="C162" s="46" t="n">
        <v>-971</v>
      </c>
      <c r="D162" s="46" t="n">
        <v>995</v>
      </c>
      <c r="E162" s="46" t="n">
        <v>962</v>
      </c>
      <c r="F162" s="46" t="n">
        <v>1470</v>
      </c>
      <c r="G162" s="46" t="n">
        <v>0</v>
      </c>
      <c r="H162" s="46" t="n">
        <v>21245</v>
      </c>
      <c r="I162" s="46" t="n">
        <v>2.25704</v>
      </c>
      <c r="J162" s="46" t="n">
        <v>7282</v>
      </c>
      <c r="K162" s="46" t="n">
        <v>0</v>
      </c>
      <c r="L162" s="46" t="n">
        <v>13</v>
      </c>
      <c r="M162" s="46" t="n">
        <v>32767</v>
      </c>
      <c r="N162" s="46" t="n">
        <v>-15568</v>
      </c>
      <c r="O162" s="49"/>
      <c r="P162" s="44"/>
      <c r="Q162" s="44"/>
      <c r="R162" s="44"/>
      <c r="S162" s="44"/>
      <c r="T162" s="50" t="n">
        <f aca="false">IF(ISNUMBER(A162),(A162-$A$26)*0.002,T161)</f>
        <v>1.632</v>
      </c>
      <c r="U162" s="47" t="e">
        <f aca="false">chk_bit(H162,$W$8)*5</f>
        <v>#NAME?</v>
      </c>
      <c r="V162" s="47" t="e">
        <f aca="false">chk_bit(H162,$W$10)*10</f>
        <v>#NAME?</v>
      </c>
      <c r="W162" s="47" t="n">
        <f aca="false">L162</f>
        <v>13</v>
      </c>
      <c r="X162" s="1" t="n">
        <f aca="false">IF(ISNUMBER(B161),ABS(B162-B161)*125,0)</f>
        <v>1.95875000000001</v>
      </c>
      <c r="Y162" s="1" t="n">
        <f aca="false">E162/7282*100</f>
        <v>13.2106564130733</v>
      </c>
      <c r="Z162" s="1" t="n">
        <f aca="false">D162/7282*100</f>
        <v>13.6638286185114</v>
      </c>
      <c r="AA162" s="1" t="e">
        <f aca="false">chk_bit(H162,$W$11)*10</f>
        <v>#NAME?</v>
      </c>
      <c r="AB162" s="1" t="e">
        <f aca="false">chk_bit(H162,$W$12)*40</f>
        <v>#NAME?</v>
      </c>
      <c r="AC162" s="1" t="n">
        <f aca="false">IF(I162=11,1,0)</f>
        <v>0</v>
      </c>
      <c r="AD162" s="1" t="e">
        <f aca="false">IF(V162&gt;-20,AC162,0)</f>
        <v>#NAME?</v>
      </c>
      <c r="AE162" s="1" t="n">
        <f aca="false">IF(I162=12,1,0)</f>
        <v>0</v>
      </c>
      <c r="AF162" s="1" t="n">
        <f aca="false">IF(I162=13,1,0)</f>
        <v>0</v>
      </c>
      <c r="AG162" s="1" t="n">
        <f aca="false">IF(I162=14,1,0)</f>
        <v>0</v>
      </c>
      <c r="AH162" s="1" t="n">
        <f aca="false">IF(I162=21,1,0)</f>
        <v>0</v>
      </c>
      <c r="AI162" s="1" t="n">
        <f aca="false">IF(I162=22,1,0)</f>
        <v>0</v>
      </c>
      <c r="AJ162" s="1" t="n">
        <f aca="false">IF(I162=23,1,0)</f>
        <v>0</v>
      </c>
      <c r="AK162" s="1" t="n">
        <f aca="false">IF(I162=24,1,0)</f>
        <v>0</v>
      </c>
      <c r="AL162" s="1" t="n">
        <f aca="false">IF(I162=31,1,0)</f>
        <v>0</v>
      </c>
      <c r="AM162" s="1" t="n">
        <f aca="false">IF(I162=32,1,0)</f>
        <v>0</v>
      </c>
      <c r="AN162" s="1" t="n">
        <f aca="false">IF(I162=33,1,0)</f>
        <v>0</v>
      </c>
      <c r="AO162" s="1" t="n">
        <f aca="false">ABS(E162/7282*100)</f>
        <v>13.2106564130733</v>
      </c>
      <c r="AP162" s="1" t="n">
        <f aca="false">-C162/7282*100</f>
        <v>13.3342488327383</v>
      </c>
      <c r="AQ162" s="1" t="n">
        <f aca="false">IF(L162&lt;4000,L162/2000*500,0)</f>
        <v>3.25</v>
      </c>
      <c r="AR162" s="1" t="n">
        <f aca="false">AQ162*20/450</f>
        <v>0.144444444444444</v>
      </c>
      <c r="AS162" s="1" t="n">
        <f aca="false">ABS(C162)/7282*100</f>
        <v>13.3342488327383</v>
      </c>
      <c r="AT162" s="47" t="e">
        <f aca="false">chk_bit(H162,$W$4)*2.5</f>
        <v>#NAME?</v>
      </c>
      <c r="AU162" s="47" t="e">
        <f aca="false">chk_bit(H162,$W$6)*2.5</f>
        <v>#NAME?</v>
      </c>
      <c r="AV162" s="1" t="e">
        <f aca="false">chk_bit(H162,$W$14)*10</f>
        <v>#NAME?</v>
      </c>
      <c r="AW162" s="1" t="e">
        <f aca="false">chk_bit(H162,$W$15)*10</f>
        <v>#NAME?</v>
      </c>
      <c r="AX162" s="1" t="e">
        <f aca="false">chk_bit(H162,$W$16)*7.5</f>
        <v>#NAME?</v>
      </c>
      <c r="AY162" s="48" t="e">
        <f aca="false">chk_bit(H162,$W$17)*5</f>
        <v>#NAME?</v>
      </c>
      <c r="AZ162" s="1" t="e">
        <f aca="false">chk_bit(H162,$W$18)*2.5</f>
        <v>#NAME?</v>
      </c>
      <c r="BA162" s="1" t="n">
        <f aca="false">N162/100</f>
        <v>-155.68</v>
      </c>
      <c r="BB162" s="47" t="n">
        <f aca="false">K162</f>
        <v>0</v>
      </c>
      <c r="BC162" s="1" t="n">
        <f aca="false">ABS(D162)/7282*100</f>
        <v>13.6638286185114</v>
      </c>
      <c r="BF162" s="44" t="n">
        <f aca="false">IF(ISNUMBER(AQ162),(AQ162-$A$26)*0.002,BF161)</f>
        <v>-98.7795</v>
      </c>
      <c r="BG162" s="49"/>
    </row>
    <row r="163" customFormat="false" ht="12.75" hidden="false" customHeight="false" outlineLevel="0" collapsed="false">
      <c r="A163" s="1" t="n">
        <v>50215</v>
      </c>
      <c r="B163" s="1" t="n">
        <v>1.89413</v>
      </c>
      <c r="C163" s="46" t="n">
        <v>-959</v>
      </c>
      <c r="D163" s="46" t="n">
        <v>980</v>
      </c>
      <c r="E163" s="46" t="n">
        <v>944</v>
      </c>
      <c r="F163" s="46" t="n">
        <v>1470</v>
      </c>
      <c r="G163" s="46" t="n">
        <v>0</v>
      </c>
      <c r="H163" s="46" t="n">
        <v>21245</v>
      </c>
      <c r="I163" s="46" t="n">
        <v>2.25704</v>
      </c>
      <c r="J163" s="46" t="n">
        <v>7282</v>
      </c>
      <c r="K163" s="46" t="n">
        <v>0</v>
      </c>
      <c r="L163" s="46" t="n">
        <v>13</v>
      </c>
      <c r="M163" s="46" t="n">
        <v>32767</v>
      </c>
      <c r="N163" s="46" t="n">
        <v>-16304</v>
      </c>
      <c r="O163" s="49"/>
      <c r="P163" s="44"/>
      <c r="Q163" s="44"/>
      <c r="R163" s="44"/>
      <c r="S163" s="44"/>
      <c r="T163" s="50" t="n">
        <f aca="false">IF(ISNUMBER(A163),(A163-$A$26)*0.002,T162)</f>
        <v>1.644</v>
      </c>
      <c r="U163" s="47" t="e">
        <f aca="false">chk_bit(H163,$W$8)*5</f>
        <v>#NAME?</v>
      </c>
      <c r="V163" s="47" t="e">
        <f aca="false">chk_bit(H163,$W$10)*10</f>
        <v>#NAME?</v>
      </c>
      <c r="W163" s="47" t="n">
        <f aca="false">L163</f>
        <v>13</v>
      </c>
      <c r="X163" s="1" t="n">
        <f aca="false">IF(ISNUMBER(B162),ABS(B163-B162)*125,0)</f>
        <v>2.04749999999998</v>
      </c>
      <c r="Y163" s="1" t="n">
        <f aca="false">E163/7282*100</f>
        <v>12.9634715737435</v>
      </c>
      <c r="Z163" s="1" t="n">
        <f aca="false">D163/7282*100</f>
        <v>13.4578412524032</v>
      </c>
      <c r="AA163" s="1" t="e">
        <f aca="false">chk_bit(H163,$W$11)*10</f>
        <v>#NAME?</v>
      </c>
      <c r="AB163" s="1" t="e">
        <f aca="false">chk_bit(H163,$W$12)*40</f>
        <v>#NAME?</v>
      </c>
      <c r="AC163" s="1" t="n">
        <f aca="false">IF(I163=11,1,0)</f>
        <v>0</v>
      </c>
      <c r="AD163" s="1" t="e">
        <f aca="false">IF(V163&gt;-20,AC163,0)</f>
        <v>#NAME?</v>
      </c>
      <c r="AE163" s="1" t="n">
        <f aca="false">IF(I163=12,1,0)</f>
        <v>0</v>
      </c>
      <c r="AF163" s="1" t="n">
        <f aca="false">IF(I163=13,1,0)</f>
        <v>0</v>
      </c>
      <c r="AG163" s="1" t="n">
        <f aca="false">IF(I163=14,1,0)</f>
        <v>0</v>
      </c>
      <c r="AH163" s="1" t="n">
        <f aca="false">IF(I163=21,1,0)</f>
        <v>0</v>
      </c>
      <c r="AI163" s="1" t="n">
        <f aca="false">IF(I163=22,1,0)</f>
        <v>0</v>
      </c>
      <c r="AJ163" s="1" t="n">
        <f aca="false">IF(I163=23,1,0)</f>
        <v>0</v>
      </c>
      <c r="AK163" s="1" t="n">
        <f aca="false">IF(I163=24,1,0)</f>
        <v>0</v>
      </c>
      <c r="AL163" s="1" t="n">
        <f aca="false">IF(I163=31,1,0)</f>
        <v>0</v>
      </c>
      <c r="AM163" s="1" t="n">
        <f aca="false">IF(I163=32,1,0)</f>
        <v>0</v>
      </c>
      <c r="AN163" s="1" t="n">
        <f aca="false">IF(I163=33,1,0)</f>
        <v>0</v>
      </c>
      <c r="AO163" s="1" t="n">
        <f aca="false">ABS(E163/7282*100)</f>
        <v>12.9634715737435</v>
      </c>
      <c r="AP163" s="1" t="n">
        <f aca="false">-C163/7282*100</f>
        <v>13.1694589398517</v>
      </c>
      <c r="AQ163" s="1" t="n">
        <f aca="false">IF(L163&lt;4000,L163/2000*500,0)</f>
        <v>3.25</v>
      </c>
      <c r="AR163" s="1" t="n">
        <f aca="false">AQ163*20/450</f>
        <v>0.144444444444444</v>
      </c>
      <c r="AS163" s="1" t="n">
        <f aca="false">ABS(C163)/7282*100</f>
        <v>13.1694589398517</v>
      </c>
      <c r="AT163" s="47" t="e">
        <f aca="false">chk_bit(H163,$W$4)*2.5</f>
        <v>#NAME?</v>
      </c>
      <c r="AU163" s="47" t="e">
        <f aca="false">chk_bit(H163,$W$6)*2.5</f>
        <v>#NAME?</v>
      </c>
      <c r="AV163" s="1" t="e">
        <f aca="false">chk_bit(H163,$W$14)*10</f>
        <v>#NAME?</v>
      </c>
      <c r="AW163" s="1" t="e">
        <f aca="false">chk_bit(H163,$W$15)*10</f>
        <v>#NAME?</v>
      </c>
      <c r="AX163" s="1" t="e">
        <f aca="false">chk_bit(H163,$W$16)*7.5</f>
        <v>#NAME?</v>
      </c>
      <c r="AY163" s="48" t="e">
        <f aca="false">chk_bit(H163,$W$17)*5</f>
        <v>#NAME?</v>
      </c>
      <c r="AZ163" s="1" t="e">
        <f aca="false">chk_bit(H163,$W$18)*2.5</f>
        <v>#NAME?</v>
      </c>
      <c r="BA163" s="1" t="n">
        <f aca="false">N163/100</f>
        <v>-163.04</v>
      </c>
      <c r="BB163" s="47" t="n">
        <f aca="false">K163</f>
        <v>0</v>
      </c>
      <c r="BC163" s="1" t="n">
        <f aca="false">ABS(D163)/7282*100</f>
        <v>13.4578412524032</v>
      </c>
      <c r="BF163" s="44" t="n">
        <f aca="false">IF(ISNUMBER(AQ163),(AQ163-$A$26)*0.002,BF162)</f>
        <v>-98.7795</v>
      </c>
      <c r="BG163" s="49"/>
    </row>
    <row r="164" customFormat="false" ht="12.75" hidden="false" customHeight="false" outlineLevel="0" collapsed="false">
      <c r="A164" s="1" t="n">
        <v>50221</v>
      </c>
      <c r="B164" s="1" t="n">
        <v>1.87597</v>
      </c>
      <c r="C164" s="46" t="n">
        <v>-938</v>
      </c>
      <c r="D164" s="46" t="n">
        <v>965</v>
      </c>
      <c r="E164" s="46" t="n">
        <v>926</v>
      </c>
      <c r="F164" s="46" t="n">
        <v>1470</v>
      </c>
      <c r="G164" s="46" t="n">
        <v>0</v>
      </c>
      <c r="H164" s="46" t="n">
        <v>21245</v>
      </c>
      <c r="I164" s="46" t="n">
        <v>2.25704</v>
      </c>
      <c r="J164" s="46" t="n">
        <v>7282</v>
      </c>
      <c r="K164" s="46" t="n">
        <v>0</v>
      </c>
      <c r="L164" s="46" t="n">
        <v>13</v>
      </c>
      <c r="M164" s="46" t="n">
        <v>32767</v>
      </c>
      <c r="N164" s="46" t="n">
        <v>-17120</v>
      </c>
      <c r="O164" s="49"/>
      <c r="P164" s="44"/>
      <c r="Q164" s="44"/>
      <c r="R164" s="44"/>
      <c r="S164" s="44"/>
      <c r="T164" s="50" t="n">
        <f aca="false">IF(ISNUMBER(A164),(A164-$A$26)*0.002,T163)</f>
        <v>1.656</v>
      </c>
      <c r="U164" s="47" t="e">
        <f aca="false">chk_bit(H164,$W$8)*5</f>
        <v>#NAME?</v>
      </c>
      <c r="V164" s="47" t="e">
        <f aca="false">chk_bit(H164,$W$10)*10</f>
        <v>#NAME?</v>
      </c>
      <c r="W164" s="47" t="n">
        <f aca="false">L164</f>
        <v>13</v>
      </c>
      <c r="X164" s="1" t="n">
        <f aca="false">IF(ISNUMBER(B163),ABS(B164-B163)*125,0)</f>
        <v>2.27000000000002</v>
      </c>
      <c r="Y164" s="1" t="n">
        <f aca="false">E164/7282*100</f>
        <v>12.7162867344136</v>
      </c>
      <c r="Z164" s="1" t="n">
        <f aca="false">D164/7282*100</f>
        <v>13.251853886295</v>
      </c>
      <c r="AA164" s="1" t="e">
        <f aca="false">chk_bit(H164,$W$11)*10</f>
        <v>#NAME?</v>
      </c>
      <c r="AB164" s="1" t="e">
        <f aca="false">chk_bit(H164,$W$12)*40</f>
        <v>#NAME?</v>
      </c>
      <c r="AC164" s="1" t="n">
        <f aca="false">IF(I164=11,1,0)</f>
        <v>0</v>
      </c>
      <c r="AD164" s="1" t="e">
        <f aca="false">IF(V164&gt;-20,AC164,0)</f>
        <v>#NAME?</v>
      </c>
      <c r="AE164" s="1" t="n">
        <f aca="false">IF(I164=12,1,0)</f>
        <v>0</v>
      </c>
      <c r="AF164" s="1" t="n">
        <f aca="false">IF(I164=13,1,0)</f>
        <v>0</v>
      </c>
      <c r="AG164" s="1" t="n">
        <f aca="false">IF(I164=14,1,0)</f>
        <v>0</v>
      </c>
      <c r="AH164" s="1" t="n">
        <f aca="false">IF(I164=21,1,0)</f>
        <v>0</v>
      </c>
      <c r="AI164" s="1" t="n">
        <f aca="false">IF(I164=22,1,0)</f>
        <v>0</v>
      </c>
      <c r="AJ164" s="1" t="n">
        <f aca="false">IF(I164=23,1,0)</f>
        <v>0</v>
      </c>
      <c r="AK164" s="1" t="n">
        <f aca="false">IF(I164=24,1,0)</f>
        <v>0</v>
      </c>
      <c r="AL164" s="1" t="n">
        <f aca="false">IF(I164=31,1,0)</f>
        <v>0</v>
      </c>
      <c r="AM164" s="1" t="n">
        <f aca="false">IF(I164=32,1,0)</f>
        <v>0</v>
      </c>
      <c r="AN164" s="1" t="n">
        <f aca="false">IF(I164=33,1,0)</f>
        <v>0</v>
      </c>
      <c r="AO164" s="1" t="n">
        <f aca="false">ABS(E164/7282*100)</f>
        <v>12.7162867344136</v>
      </c>
      <c r="AP164" s="1" t="n">
        <f aca="false">-C164/7282*100</f>
        <v>12.8810766273002</v>
      </c>
      <c r="AQ164" s="1" t="n">
        <f aca="false">IF(L164&lt;4000,L164/2000*500,0)</f>
        <v>3.25</v>
      </c>
      <c r="AR164" s="1" t="n">
        <f aca="false">AQ164*20/450</f>
        <v>0.144444444444444</v>
      </c>
      <c r="AS164" s="1" t="n">
        <f aca="false">ABS(C164)/7282*100</f>
        <v>12.8810766273002</v>
      </c>
      <c r="AT164" s="47" t="e">
        <f aca="false">chk_bit(H164,$W$4)*2.5</f>
        <v>#NAME?</v>
      </c>
      <c r="AU164" s="47" t="e">
        <f aca="false">chk_bit(H164,$W$6)*2.5</f>
        <v>#NAME?</v>
      </c>
      <c r="AV164" s="1" t="e">
        <f aca="false">chk_bit(H164,$W$14)*10</f>
        <v>#NAME?</v>
      </c>
      <c r="AW164" s="1" t="e">
        <f aca="false">chk_bit(H164,$W$15)*10</f>
        <v>#NAME?</v>
      </c>
      <c r="AX164" s="1" t="e">
        <f aca="false">chk_bit(H164,$W$16)*7.5</f>
        <v>#NAME?</v>
      </c>
      <c r="AY164" s="48" t="e">
        <f aca="false">chk_bit(H164,$W$17)*5</f>
        <v>#NAME?</v>
      </c>
      <c r="AZ164" s="1" t="e">
        <f aca="false">chk_bit(H164,$W$18)*2.5</f>
        <v>#NAME?</v>
      </c>
      <c r="BA164" s="1" t="n">
        <f aca="false">N164/100</f>
        <v>-171.2</v>
      </c>
      <c r="BB164" s="47" t="n">
        <f aca="false">K164</f>
        <v>0</v>
      </c>
      <c r="BC164" s="1" t="n">
        <f aca="false">ABS(D164)/7282*100</f>
        <v>13.251853886295</v>
      </c>
      <c r="BF164" s="44" t="n">
        <f aca="false">IF(ISNUMBER(AQ164),(AQ164-$A$26)*0.002,BF163)</f>
        <v>-98.7795</v>
      </c>
      <c r="BG164" s="49"/>
    </row>
    <row r="165" customFormat="false" ht="12.75" hidden="false" customHeight="false" outlineLevel="0" collapsed="false">
      <c r="A165" s="1" t="n">
        <v>50227</v>
      </c>
      <c r="B165" s="1" t="n">
        <v>1.8562</v>
      </c>
      <c r="C165" s="46" t="n">
        <v>-920</v>
      </c>
      <c r="D165" s="46" t="n">
        <v>946</v>
      </c>
      <c r="E165" s="46" t="n">
        <v>908</v>
      </c>
      <c r="F165" s="46" t="n">
        <v>1470</v>
      </c>
      <c r="G165" s="46" t="n">
        <v>0</v>
      </c>
      <c r="H165" s="46" t="n">
        <v>21245</v>
      </c>
      <c r="I165" s="46" t="n">
        <v>2.25704</v>
      </c>
      <c r="J165" s="46" t="n">
        <v>7282</v>
      </c>
      <c r="K165" s="46" t="n">
        <v>0</v>
      </c>
      <c r="L165" s="46" t="n">
        <v>13</v>
      </c>
      <c r="M165" s="46" t="n">
        <v>32767</v>
      </c>
      <c r="N165" s="46" t="n">
        <v>-18008</v>
      </c>
      <c r="O165" s="49"/>
      <c r="P165" s="44"/>
      <c r="Q165" s="44"/>
      <c r="R165" s="44"/>
      <c r="S165" s="44"/>
      <c r="T165" s="50" t="n">
        <f aca="false">IF(ISNUMBER(A165),(A165-$A$26)*0.002,T164)</f>
        <v>1.668</v>
      </c>
      <c r="U165" s="47" t="e">
        <f aca="false">chk_bit(H165,$W$8)*5</f>
        <v>#NAME?</v>
      </c>
      <c r="V165" s="47" t="e">
        <f aca="false">chk_bit(H165,$W$10)*10</f>
        <v>#NAME?</v>
      </c>
      <c r="W165" s="47" t="n">
        <f aca="false">L165</f>
        <v>13</v>
      </c>
      <c r="X165" s="1" t="n">
        <f aca="false">IF(ISNUMBER(B164),ABS(B165-B164)*125,0)</f>
        <v>2.47124999999998</v>
      </c>
      <c r="Y165" s="1" t="n">
        <f aca="false">E165/7282*100</f>
        <v>12.4691018950838</v>
      </c>
      <c r="Z165" s="1" t="n">
        <f aca="false">D165/7282*100</f>
        <v>12.9909365558912</v>
      </c>
      <c r="AA165" s="1" t="e">
        <f aca="false">chk_bit(H165,$W$11)*10</f>
        <v>#NAME?</v>
      </c>
      <c r="AB165" s="1" t="e">
        <f aca="false">chk_bit(H165,$W$12)*40</f>
        <v>#NAME?</v>
      </c>
      <c r="AC165" s="1" t="n">
        <f aca="false">IF(I165=11,1,0)</f>
        <v>0</v>
      </c>
      <c r="AD165" s="1" t="e">
        <f aca="false">IF(V165&gt;-20,AC165,0)</f>
        <v>#NAME?</v>
      </c>
      <c r="AE165" s="1" t="n">
        <f aca="false">IF(I165=12,1,0)</f>
        <v>0</v>
      </c>
      <c r="AF165" s="1" t="n">
        <f aca="false">IF(I165=13,1,0)</f>
        <v>0</v>
      </c>
      <c r="AG165" s="1" t="n">
        <f aca="false">IF(I165=14,1,0)</f>
        <v>0</v>
      </c>
      <c r="AH165" s="1" t="n">
        <f aca="false">IF(I165=21,1,0)</f>
        <v>0</v>
      </c>
      <c r="AI165" s="1" t="n">
        <f aca="false">IF(I165=22,1,0)</f>
        <v>0</v>
      </c>
      <c r="AJ165" s="1" t="n">
        <f aca="false">IF(I165=23,1,0)</f>
        <v>0</v>
      </c>
      <c r="AK165" s="1" t="n">
        <f aca="false">IF(I165=24,1,0)</f>
        <v>0</v>
      </c>
      <c r="AL165" s="1" t="n">
        <f aca="false">IF(I165=31,1,0)</f>
        <v>0</v>
      </c>
      <c r="AM165" s="1" t="n">
        <f aca="false">IF(I165=32,1,0)</f>
        <v>0</v>
      </c>
      <c r="AN165" s="1" t="n">
        <f aca="false">IF(I165=33,1,0)</f>
        <v>0</v>
      </c>
      <c r="AO165" s="1" t="n">
        <f aca="false">ABS(E165/7282*100)</f>
        <v>12.4691018950838</v>
      </c>
      <c r="AP165" s="1" t="n">
        <f aca="false">-C165/7282*100</f>
        <v>12.6338917879703</v>
      </c>
      <c r="AQ165" s="1" t="n">
        <f aca="false">IF(L165&lt;4000,L165/2000*500,0)</f>
        <v>3.25</v>
      </c>
      <c r="AR165" s="1" t="n">
        <f aca="false">AQ165*20/450</f>
        <v>0.144444444444444</v>
      </c>
      <c r="AS165" s="1" t="n">
        <f aca="false">ABS(C165)/7282*100</f>
        <v>12.6338917879703</v>
      </c>
      <c r="AT165" s="47" t="e">
        <f aca="false">chk_bit(H165,$W$4)*2.5</f>
        <v>#NAME?</v>
      </c>
      <c r="AU165" s="47" t="e">
        <f aca="false">chk_bit(H165,$W$6)*2.5</f>
        <v>#NAME?</v>
      </c>
      <c r="AV165" s="1" t="e">
        <f aca="false">chk_bit(H165,$W$14)*10</f>
        <v>#NAME?</v>
      </c>
      <c r="AW165" s="1" t="e">
        <f aca="false">chk_bit(H165,$W$15)*10</f>
        <v>#NAME?</v>
      </c>
      <c r="AX165" s="1" t="e">
        <f aca="false">chk_bit(H165,$W$16)*7.5</f>
        <v>#NAME?</v>
      </c>
      <c r="AY165" s="48" t="e">
        <f aca="false">chk_bit(H165,$W$17)*5</f>
        <v>#NAME?</v>
      </c>
      <c r="AZ165" s="1" t="e">
        <f aca="false">chk_bit(H165,$W$18)*2.5</f>
        <v>#NAME?</v>
      </c>
      <c r="BA165" s="1" t="n">
        <f aca="false">N165/100</f>
        <v>-180.08</v>
      </c>
      <c r="BB165" s="47" t="n">
        <f aca="false">K165</f>
        <v>0</v>
      </c>
      <c r="BC165" s="1" t="n">
        <f aca="false">ABS(D165)/7282*100</f>
        <v>12.9909365558912</v>
      </c>
      <c r="BF165" s="44" t="n">
        <f aca="false">IF(ISNUMBER(AQ165),(AQ165-$A$26)*0.002,BF164)</f>
        <v>-98.7795</v>
      </c>
      <c r="BG165" s="49"/>
    </row>
    <row r="166" customFormat="false" ht="12.75" hidden="false" customHeight="false" outlineLevel="0" collapsed="false">
      <c r="A166" s="1" t="n">
        <v>50233</v>
      </c>
      <c r="B166" s="1" t="n">
        <v>1.83608</v>
      </c>
      <c r="C166" s="46" t="n">
        <v>-902</v>
      </c>
      <c r="D166" s="46" t="n">
        <v>928</v>
      </c>
      <c r="E166" s="46" t="n">
        <v>890</v>
      </c>
      <c r="F166" s="46" t="n">
        <v>1470</v>
      </c>
      <c r="G166" s="46" t="n">
        <v>0</v>
      </c>
      <c r="H166" s="46" t="n">
        <v>21245</v>
      </c>
      <c r="I166" s="46" t="n">
        <v>2.25704</v>
      </c>
      <c r="J166" s="46" t="n">
        <v>7282</v>
      </c>
      <c r="K166" s="46" t="n">
        <v>0</v>
      </c>
      <c r="L166" s="46" t="n">
        <v>13</v>
      </c>
      <c r="M166" s="46" t="n">
        <v>32767</v>
      </c>
      <c r="N166" s="46" t="n">
        <v>-18912</v>
      </c>
      <c r="O166" s="49"/>
      <c r="P166" s="44"/>
      <c r="Q166" s="44"/>
      <c r="R166" s="44"/>
      <c r="S166" s="44"/>
      <c r="T166" s="50" t="n">
        <f aca="false">IF(ISNUMBER(A166),(A166-$A$26)*0.002,T165)</f>
        <v>1.68</v>
      </c>
      <c r="U166" s="47" t="e">
        <f aca="false">chk_bit(H166,$W$8)*5</f>
        <v>#NAME?</v>
      </c>
      <c r="V166" s="47" t="e">
        <f aca="false">chk_bit(H166,$W$10)*10</f>
        <v>#NAME?</v>
      </c>
      <c r="W166" s="47" t="n">
        <f aca="false">L166</f>
        <v>13</v>
      </c>
      <c r="X166" s="1" t="n">
        <f aca="false">IF(ISNUMBER(B165),ABS(B166-B165)*125,0)</f>
        <v>2.51500000000002</v>
      </c>
      <c r="Y166" s="1" t="n">
        <f aca="false">E166/7282*100</f>
        <v>12.2219170557539</v>
      </c>
      <c r="Z166" s="1" t="n">
        <f aca="false">D166/7282*100</f>
        <v>12.7437517165614</v>
      </c>
      <c r="AA166" s="1" t="e">
        <f aca="false">chk_bit(H166,$W$11)*10</f>
        <v>#NAME?</v>
      </c>
      <c r="AB166" s="1" t="e">
        <f aca="false">chk_bit(H166,$W$12)*40</f>
        <v>#NAME?</v>
      </c>
      <c r="AC166" s="1" t="n">
        <f aca="false">IF(I166=11,1,0)</f>
        <v>0</v>
      </c>
      <c r="AD166" s="1" t="e">
        <f aca="false">IF(V166&gt;-20,AC166,0)</f>
        <v>#NAME?</v>
      </c>
      <c r="AE166" s="1" t="n">
        <f aca="false">IF(I166=12,1,0)</f>
        <v>0</v>
      </c>
      <c r="AF166" s="1" t="n">
        <f aca="false">IF(I166=13,1,0)</f>
        <v>0</v>
      </c>
      <c r="AG166" s="1" t="n">
        <f aca="false">IF(I166=14,1,0)</f>
        <v>0</v>
      </c>
      <c r="AH166" s="1" t="n">
        <f aca="false">IF(I166=21,1,0)</f>
        <v>0</v>
      </c>
      <c r="AI166" s="1" t="n">
        <f aca="false">IF(I166=22,1,0)</f>
        <v>0</v>
      </c>
      <c r="AJ166" s="1" t="n">
        <f aca="false">IF(I166=23,1,0)</f>
        <v>0</v>
      </c>
      <c r="AK166" s="1" t="n">
        <f aca="false">IF(I166=24,1,0)</f>
        <v>0</v>
      </c>
      <c r="AL166" s="1" t="n">
        <f aca="false">IF(I166=31,1,0)</f>
        <v>0</v>
      </c>
      <c r="AM166" s="1" t="n">
        <f aca="false">IF(I166=32,1,0)</f>
        <v>0</v>
      </c>
      <c r="AN166" s="1" t="n">
        <f aca="false">IF(I166=33,1,0)</f>
        <v>0</v>
      </c>
      <c r="AO166" s="1" t="n">
        <f aca="false">ABS(E166/7282*100)</f>
        <v>12.2219170557539</v>
      </c>
      <c r="AP166" s="1" t="n">
        <f aca="false">-C166/7282*100</f>
        <v>12.3867069486405</v>
      </c>
      <c r="AQ166" s="1" t="n">
        <f aca="false">IF(L166&lt;4000,L166/2000*500,0)</f>
        <v>3.25</v>
      </c>
      <c r="AR166" s="1" t="n">
        <f aca="false">AQ166*20/450</f>
        <v>0.144444444444444</v>
      </c>
      <c r="AS166" s="1" t="n">
        <f aca="false">ABS(C166)/7282*100</f>
        <v>12.3867069486405</v>
      </c>
      <c r="AT166" s="47" t="e">
        <f aca="false">chk_bit(H166,$W$4)*2.5</f>
        <v>#NAME?</v>
      </c>
      <c r="AU166" s="47" t="e">
        <f aca="false">chk_bit(H166,$W$6)*2.5</f>
        <v>#NAME?</v>
      </c>
      <c r="AV166" s="1" t="e">
        <f aca="false">chk_bit(H166,$W$14)*10</f>
        <v>#NAME?</v>
      </c>
      <c r="AW166" s="1" t="e">
        <f aca="false">chk_bit(H166,$W$15)*10</f>
        <v>#NAME?</v>
      </c>
      <c r="AX166" s="1" t="e">
        <f aca="false">chk_bit(H166,$W$16)*7.5</f>
        <v>#NAME?</v>
      </c>
      <c r="AY166" s="48" t="e">
        <f aca="false">chk_bit(H166,$W$17)*5</f>
        <v>#NAME?</v>
      </c>
      <c r="AZ166" s="1" t="e">
        <f aca="false">chk_bit(H166,$W$18)*2.5</f>
        <v>#NAME?</v>
      </c>
      <c r="BA166" s="1" t="n">
        <f aca="false">N166/100</f>
        <v>-189.12</v>
      </c>
      <c r="BB166" s="47" t="n">
        <f aca="false">K166</f>
        <v>0</v>
      </c>
      <c r="BC166" s="1" t="n">
        <f aca="false">ABS(D166)/7282*100</f>
        <v>12.7437517165614</v>
      </c>
      <c r="BF166" s="44" t="n">
        <f aca="false">IF(ISNUMBER(AQ166),(AQ166-$A$26)*0.002,BF165)</f>
        <v>-98.7795</v>
      </c>
      <c r="BG166" s="49"/>
    </row>
    <row r="167" customFormat="false" ht="12.75" hidden="false" customHeight="false" outlineLevel="0" collapsed="false">
      <c r="A167" s="1" t="n">
        <v>50239</v>
      </c>
      <c r="B167" s="1" t="n">
        <v>1.81489</v>
      </c>
      <c r="C167" s="46" t="n">
        <v>-887</v>
      </c>
      <c r="D167" s="46" t="n">
        <v>912</v>
      </c>
      <c r="E167" s="46" t="n">
        <v>872</v>
      </c>
      <c r="F167" s="46" t="n">
        <v>1470</v>
      </c>
      <c r="G167" s="46" t="n">
        <v>0</v>
      </c>
      <c r="H167" s="46" t="n">
        <v>21245</v>
      </c>
      <c r="I167" s="46" t="n">
        <v>2.25704</v>
      </c>
      <c r="J167" s="46" t="n">
        <v>7282</v>
      </c>
      <c r="K167" s="46" t="n">
        <v>0</v>
      </c>
      <c r="L167" s="46" t="n">
        <v>13</v>
      </c>
      <c r="M167" s="46" t="n">
        <v>32767</v>
      </c>
      <c r="N167" s="46" t="n">
        <v>-19864</v>
      </c>
      <c r="O167" s="49"/>
      <c r="P167" s="44"/>
      <c r="Q167" s="44"/>
      <c r="R167" s="44"/>
      <c r="S167" s="44"/>
      <c r="T167" s="50" t="n">
        <f aca="false">IF(ISNUMBER(A167),(A167-$A$26)*0.002,T166)</f>
        <v>1.692</v>
      </c>
      <c r="U167" s="47" t="e">
        <f aca="false">chk_bit(H167,$W$8)*5</f>
        <v>#NAME?</v>
      </c>
      <c r="V167" s="47" t="e">
        <f aca="false">chk_bit(H167,$W$10)*10</f>
        <v>#NAME?</v>
      </c>
      <c r="W167" s="47" t="n">
        <f aca="false">L167</f>
        <v>13</v>
      </c>
      <c r="X167" s="1" t="n">
        <f aca="false">IF(ISNUMBER(B166),ABS(B167-B166)*125,0)</f>
        <v>2.64875000000001</v>
      </c>
      <c r="Y167" s="1" t="n">
        <f aca="false">E167/7282*100</f>
        <v>11.9747322164241</v>
      </c>
      <c r="Z167" s="1" t="n">
        <f aca="false">D167/7282*100</f>
        <v>12.5240318593793</v>
      </c>
      <c r="AA167" s="1" t="e">
        <f aca="false">chk_bit(H167,$W$11)*10</f>
        <v>#NAME?</v>
      </c>
      <c r="AB167" s="1" t="e">
        <f aca="false">chk_bit(H167,$W$12)*40</f>
        <v>#NAME?</v>
      </c>
      <c r="AC167" s="1" t="n">
        <f aca="false">IF(I167=11,1,0)</f>
        <v>0</v>
      </c>
      <c r="AD167" s="1" t="e">
        <f aca="false">IF(V167&gt;-20,AC167,0)</f>
        <v>#NAME?</v>
      </c>
      <c r="AE167" s="1" t="n">
        <f aca="false">IF(I167=12,1,0)</f>
        <v>0</v>
      </c>
      <c r="AF167" s="1" t="n">
        <f aca="false">IF(I167=13,1,0)</f>
        <v>0</v>
      </c>
      <c r="AG167" s="1" t="n">
        <f aca="false">IF(I167=14,1,0)</f>
        <v>0</v>
      </c>
      <c r="AH167" s="1" t="n">
        <f aca="false">IF(I167=21,1,0)</f>
        <v>0</v>
      </c>
      <c r="AI167" s="1" t="n">
        <f aca="false">IF(I167=22,1,0)</f>
        <v>0</v>
      </c>
      <c r="AJ167" s="1" t="n">
        <f aca="false">IF(I167=23,1,0)</f>
        <v>0</v>
      </c>
      <c r="AK167" s="1" t="n">
        <f aca="false">IF(I167=24,1,0)</f>
        <v>0</v>
      </c>
      <c r="AL167" s="1" t="n">
        <f aca="false">IF(I167=31,1,0)</f>
        <v>0</v>
      </c>
      <c r="AM167" s="1" t="n">
        <f aca="false">IF(I167=32,1,0)</f>
        <v>0</v>
      </c>
      <c r="AN167" s="1" t="n">
        <f aca="false">IF(I167=33,1,0)</f>
        <v>0</v>
      </c>
      <c r="AO167" s="1" t="n">
        <f aca="false">ABS(E167/7282*100)</f>
        <v>11.9747322164241</v>
      </c>
      <c r="AP167" s="1" t="n">
        <f aca="false">-C167/7282*100</f>
        <v>12.1807195825323</v>
      </c>
      <c r="AQ167" s="1" t="n">
        <f aca="false">IF(L167&lt;4000,L167/2000*500,0)</f>
        <v>3.25</v>
      </c>
      <c r="AR167" s="1" t="n">
        <f aca="false">AQ167*20/450</f>
        <v>0.144444444444444</v>
      </c>
      <c r="AS167" s="1" t="n">
        <f aca="false">ABS(C167)/7282*100</f>
        <v>12.1807195825323</v>
      </c>
      <c r="AT167" s="47" t="e">
        <f aca="false">chk_bit(H167,$W$4)*2.5</f>
        <v>#NAME?</v>
      </c>
      <c r="AU167" s="47" t="e">
        <f aca="false">chk_bit(H167,$W$6)*2.5</f>
        <v>#NAME?</v>
      </c>
      <c r="AV167" s="1" t="e">
        <f aca="false">chk_bit(H167,$W$14)*10</f>
        <v>#NAME?</v>
      </c>
      <c r="AW167" s="1" t="e">
        <f aca="false">chk_bit(H167,$W$15)*10</f>
        <v>#NAME?</v>
      </c>
      <c r="AX167" s="1" t="e">
        <f aca="false">chk_bit(H167,$W$16)*7.5</f>
        <v>#NAME?</v>
      </c>
      <c r="AY167" s="48" t="e">
        <f aca="false">chk_bit(H167,$W$17)*5</f>
        <v>#NAME?</v>
      </c>
      <c r="AZ167" s="1" t="e">
        <f aca="false">chk_bit(H167,$W$18)*2.5</f>
        <v>#NAME?</v>
      </c>
      <c r="BA167" s="1" t="n">
        <f aca="false">N167/100</f>
        <v>-198.64</v>
      </c>
      <c r="BB167" s="47" t="n">
        <f aca="false">K167</f>
        <v>0</v>
      </c>
      <c r="BC167" s="1" t="n">
        <f aca="false">ABS(D167)/7282*100</f>
        <v>12.5240318593793</v>
      </c>
      <c r="BF167" s="44" t="n">
        <f aca="false">IF(ISNUMBER(AQ167),(AQ167-$A$26)*0.002,BF166)</f>
        <v>-98.7795</v>
      </c>
      <c r="BG167" s="49"/>
    </row>
    <row r="168" customFormat="false" ht="12.75" hidden="false" customHeight="false" outlineLevel="0" collapsed="false">
      <c r="A168" s="1" t="n">
        <v>50245</v>
      </c>
      <c r="B168" s="1" t="n">
        <v>1.79156</v>
      </c>
      <c r="C168" s="46" t="n">
        <v>-870</v>
      </c>
      <c r="D168" s="46" t="n">
        <v>896</v>
      </c>
      <c r="E168" s="46" t="n">
        <v>854</v>
      </c>
      <c r="F168" s="46" t="n">
        <v>1470</v>
      </c>
      <c r="G168" s="46" t="n">
        <v>0</v>
      </c>
      <c r="H168" s="46" t="n">
        <v>21245</v>
      </c>
      <c r="I168" s="46" t="n">
        <v>2.25704</v>
      </c>
      <c r="J168" s="46" t="n">
        <v>7282</v>
      </c>
      <c r="K168" s="46" t="n">
        <v>0</v>
      </c>
      <c r="L168" s="46" t="n">
        <v>13</v>
      </c>
      <c r="M168" s="46" t="n">
        <v>32767</v>
      </c>
      <c r="N168" s="46" t="n">
        <v>-20912</v>
      </c>
      <c r="O168" s="49"/>
      <c r="P168" s="44"/>
      <c r="Q168" s="44"/>
      <c r="R168" s="44"/>
      <c r="S168" s="44"/>
      <c r="T168" s="50" t="n">
        <f aca="false">IF(ISNUMBER(A168),(A168-$A$26)*0.002,T167)</f>
        <v>1.704</v>
      </c>
      <c r="U168" s="47" t="e">
        <f aca="false">chk_bit(H168,$W$8)*5</f>
        <v>#NAME?</v>
      </c>
      <c r="V168" s="47" t="e">
        <f aca="false">chk_bit(H168,$W$10)*10</f>
        <v>#NAME?</v>
      </c>
      <c r="W168" s="47" t="n">
        <f aca="false">L168</f>
        <v>13</v>
      </c>
      <c r="X168" s="1" t="n">
        <f aca="false">IF(ISNUMBER(B167),ABS(B168-B167)*125,0)</f>
        <v>2.91624999999998</v>
      </c>
      <c r="Y168" s="1" t="n">
        <f aca="false">E168/7282*100</f>
        <v>11.7275473770942</v>
      </c>
      <c r="Z168" s="1" t="n">
        <f aca="false">D168/7282*100</f>
        <v>12.3043120021972</v>
      </c>
      <c r="AA168" s="1" t="e">
        <f aca="false">chk_bit(H168,$W$11)*10</f>
        <v>#NAME?</v>
      </c>
      <c r="AB168" s="1" t="e">
        <f aca="false">chk_bit(H168,$W$12)*40</f>
        <v>#NAME?</v>
      </c>
      <c r="AC168" s="1" t="n">
        <f aca="false">IF(I168=11,1,0)</f>
        <v>0</v>
      </c>
      <c r="AD168" s="1" t="e">
        <f aca="false">IF(V168&gt;-20,AC168,0)</f>
        <v>#NAME?</v>
      </c>
      <c r="AE168" s="1" t="n">
        <f aca="false">IF(I168=12,1,0)</f>
        <v>0</v>
      </c>
      <c r="AF168" s="1" t="n">
        <f aca="false">IF(I168=13,1,0)</f>
        <v>0</v>
      </c>
      <c r="AG168" s="1" t="n">
        <f aca="false">IF(I168=14,1,0)</f>
        <v>0</v>
      </c>
      <c r="AH168" s="1" t="n">
        <f aca="false">IF(I168=21,1,0)</f>
        <v>0</v>
      </c>
      <c r="AI168" s="1" t="n">
        <f aca="false">IF(I168=22,1,0)</f>
        <v>0</v>
      </c>
      <c r="AJ168" s="1" t="n">
        <f aca="false">IF(I168=23,1,0)</f>
        <v>0</v>
      </c>
      <c r="AK168" s="1" t="n">
        <f aca="false">IF(I168=24,1,0)</f>
        <v>0</v>
      </c>
      <c r="AL168" s="1" t="n">
        <f aca="false">IF(I168=31,1,0)</f>
        <v>0</v>
      </c>
      <c r="AM168" s="1" t="n">
        <f aca="false">IF(I168=32,1,0)</f>
        <v>0</v>
      </c>
      <c r="AN168" s="1" t="n">
        <f aca="false">IF(I168=33,1,0)</f>
        <v>0</v>
      </c>
      <c r="AO168" s="1" t="n">
        <f aca="false">ABS(E168/7282*100)</f>
        <v>11.7275473770942</v>
      </c>
      <c r="AP168" s="1" t="n">
        <f aca="false">-C168/7282*100</f>
        <v>11.9472672342763</v>
      </c>
      <c r="AQ168" s="1" t="n">
        <f aca="false">IF(L168&lt;4000,L168/2000*500,0)</f>
        <v>3.25</v>
      </c>
      <c r="AR168" s="1" t="n">
        <f aca="false">AQ168*20/450</f>
        <v>0.144444444444444</v>
      </c>
      <c r="AS168" s="1" t="n">
        <f aca="false">ABS(C168)/7282*100</f>
        <v>11.9472672342763</v>
      </c>
      <c r="AT168" s="47" t="e">
        <f aca="false">chk_bit(H168,$W$4)*2.5</f>
        <v>#NAME?</v>
      </c>
      <c r="AU168" s="47" t="e">
        <f aca="false">chk_bit(H168,$W$6)*2.5</f>
        <v>#NAME?</v>
      </c>
      <c r="AV168" s="1" t="e">
        <f aca="false">chk_bit(H168,$W$14)*10</f>
        <v>#NAME?</v>
      </c>
      <c r="AW168" s="1" t="e">
        <f aca="false">chk_bit(H168,$W$15)*10</f>
        <v>#NAME?</v>
      </c>
      <c r="AX168" s="1" t="e">
        <f aca="false">chk_bit(H168,$W$16)*7.5</f>
        <v>#NAME?</v>
      </c>
      <c r="AY168" s="48" t="e">
        <f aca="false">chk_bit(H168,$W$17)*5</f>
        <v>#NAME?</v>
      </c>
      <c r="AZ168" s="1" t="e">
        <f aca="false">chk_bit(H168,$W$18)*2.5</f>
        <v>#NAME?</v>
      </c>
      <c r="BA168" s="1" t="n">
        <f aca="false">N168/100</f>
        <v>-209.12</v>
      </c>
      <c r="BB168" s="47" t="n">
        <f aca="false">K168</f>
        <v>0</v>
      </c>
      <c r="BC168" s="1" t="n">
        <f aca="false">ABS(D168)/7282*100</f>
        <v>12.3043120021972</v>
      </c>
      <c r="BF168" s="44" t="n">
        <f aca="false">IF(ISNUMBER(AQ168),(AQ168-$A$26)*0.002,BF167)</f>
        <v>-98.7795</v>
      </c>
      <c r="BG168" s="49"/>
    </row>
    <row r="169" customFormat="false" ht="12.75" hidden="false" customHeight="false" outlineLevel="0" collapsed="false">
      <c r="A169" s="1" t="n">
        <v>50251</v>
      </c>
      <c r="B169" s="1" t="n">
        <v>1.76556</v>
      </c>
      <c r="C169" s="46" t="n">
        <v>-859</v>
      </c>
      <c r="D169" s="46" t="n">
        <v>882</v>
      </c>
      <c r="E169" s="46" t="n">
        <v>836</v>
      </c>
      <c r="F169" s="46" t="n">
        <v>1470</v>
      </c>
      <c r="G169" s="46" t="n">
        <v>0</v>
      </c>
      <c r="H169" s="46" t="n">
        <v>21245</v>
      </c>
      <c r="I169" s="46" t="n">
        <v>2.25704</v>
      </c>
      <c r="J169" s="46" t="n">
        <v>7282</v>
      </c>
      <c r="K169" s="46" t="n">
        <v>0</v>
      </c>
      <c r="L169" s="46" t="n">
        <v>13</v>
      </c>
      <c r="M169" s="46" t="n">
        <v>32767</v>
      </c>
      <c r="N169" s="46" t="n">
        <v>-22080</v>
      </c>
      <c r="O169" s="49"/>
      <c r="P169" s="44"/>
      <c r="Q169" s="44"/>
      <c r="R169" s="44"/>
      <c r="S169" s="44"/>
      <c r="T169" s="50" t="n">
        <f aca="false">IF(ISNUMBER(A169),(A169-$A$26)*0.002,T168)</f>
        <v>1.716</v>
      </c>
      <c r="U169" s="47" t="e">
        <f aca="false">chk_bit(H169,$W$8)*5</f>
        <v>#NAME?</v>
      </c>
      <c r="V169" s="47" t="e">
        <f aca="false">chk_bit(H169,$W$10)*10</f>
        <v>#NAME?</v>
      </c>
      <c r="W169" s="47" t="n">
        <f aca="false">L169</f>
        <v>13</v>
      </c>
      <c r="X169" s="1" t="n">
        <f aca="false">IF(ISNUMBER(B168),ABS(B169-B168)*125,0)</f>
        <v>3.25</v>
      </c>
      <c r="Y169" s="1" t="n">
        <f aca="false">E169/7282*100</f>
        <v>11.4803625377644</v>
      </c>
      <c r="Z169" s="1" t="n">
        <f aca="false">D169/7282*100</f>
        <v>12.1120571271629</v>
      </c>
      <c r="AA169" s="1" t="e">
        <f aca="false">chk_bit(H169,$W$11)*10</f>
        <v>#NAME?</v>
      </c>
      <c r="AB169" s="1" t="e">
        <f aca="false">chk_bit(H169,$W$12)*40</f>
        <v>#NAME?</v>
      </c>
      <c r="AC169" s="1" t="n">
        <f aca="false">IF(I169=11,1,0)</f>
        <v>0</v>
      </c>
      <c r="AD169" s="1" t="e">
        <f aca="false">IF(V169&gt;-20,AC169,0)</f>
        <v>#NAME?</v>
      </c>
      <c r="AE169" s="1" t="n">
        <f aca="false">IF(I169=12,1,0)</f>
        <v>0</v>
      </c>
      <c r="AF169" s="1" t="n">
        <f aca="false">IF(I169=13,1,0)</f>
        <v>0</v>
      </c>
      <c r="AG169" s="1" t="n">
        <f aca="false">IF(I169=14,1,0)</f>
        <v>0</v>
      </c>
      <c r="AH169" s="1" t="n">
        <f aca="false">IF(I169=21,1,0)</f>
        <v>0</v>
      </c>
      <c r="AI169" s="1" t="n">
        <f aca="false">IF(I169=22,1,0)</f>
        <v>0</v>
      </c>
      <c r="AJ169" s="1" t="n">
        <f aca="false">IF(I169=23,1,0)</f>
        <v>0</v>
      </c>
      <c r="AK169" s="1" t="n">
        <f aca="false">IF(I169=24,1,0)</f>
        <v>0</v>
      </c>
      <c r="AL169" s="1" t="n">
        <f aca="false">IF(I169=31,1,0)</f>
        <v>0</v>
      </c>
      <c r="AM169" s="1" t="n">
        <f aca="false">IF(I169=32,1,0)</f>
        <v>0</v>
      </c>
      <c r="AN169" s="1" t="n">
        <f aca="false">IF(I169=33,1,0)</f>
        <v>0</v>
      </c>
      <c r="AO169" s="1" t="n">
        <f aca="false">ABS(E169/7282*100)</f>
        <v>11.4803625377644</v>
      </c>
      <c r="AP169" s="1" t="n">
        <f aca="false">-C169/7282*100</f>
        <v>11.7962098324636</v>
      </c>
      <c r="AQ169" s="1" t="n">
        <f aca="false">IF(L169&lt;4000,L169/2000*500,0)</f>
        <v>3.25</v>
      </c>
      <c r="AR169" s="1" t="n">
        <f aca="false">AQ169*20/450</f>
        <v>0.144444444444444</v>
      </c>
      <c r="AS169" s="1" t="n">
        <f aca="false">ABS(C169)/7282*100</f>
        <v>11.7962098324636</v>
      </c>
      <c r="AT169" s="47" t="e">
        <f aca="false">chk_bit(H169,$W$4)*2.5</f>
        <v>#NAME?</v>
      </c>
      <c r="AU169" s="47" t="e">
        <f aca="false">chk_bit(H169,$W$6)*2.5</f>
        <v>#NAME?</v>
      </c>
      <c r="AV169" s="1" t="e">
        <f aca="false">chk_bit(H169,$W$14)*10</f>
        <v>#NAME?</v>
      </c>
      <c r="AW169" s="1" t="e">
        <f aca="false">chk_bit(H169,$W$15)*10</f>
        <v>#NAME?</v>
      </c>
      <c r="AX169" s="1" t="e">
        <f aca="false">chk_bit(H169,$W$16)*7.5</f>
        <v>#NAME?</v>
      </c>
      <c r="AY169" s="48" t="e">
        <f aca="false">chk_bit(H169,$W$17)*5</f>
        <v>#NAME?</v>
      </c>
      <c r="AZ169" s="1" t="e">
        <f aca="false">chk_bit(H169,$W$18)*2.5</f>
        <v>#NAME?</v>
      </c>
      <c r="BA169" s="1" t="n">
        <f aca="false">N169/100</f>
        <v>-220.8</v>
      </c>
      <c r="BB169" s="47" t="n">
        <f aca="false">K169</f>
        <v>0</v>
      </c>
      <c r="BC169" s="1" t="n">
        <f aca="false">ABS(D169)/7282*100</f>
        <v>12.1120571271629</v>
      </c>
      <c r="BF169" s="44" t="n">
        <f aca="false">IF(ISNUMBER(AQ169),(AQ169-$A$26)*0.002,BF168)</f>
        <v>-98.7795</v>
      </c>
      <c r="BG169" s="49"/>
    </row>
    <row r="170" customFormat="false" ht="12.75" hidden="false" customHeight="false" outlineLevel="0" collapsed="false">
      <c r="A170" s="1" t="n">
        <v>50257</v>
      </c>
      <c r="B170" s="1" t="n">
        <v>1.73885</v>
      </c>
      <c r="C170" s="46" t="n">
        <v>-842</v>
      </c>
      <c r="D170" s="46" t="n">
        <v>865</v>
      </c>
      <c r="E170" s="46" t="n">
        <v>818</v>
      </c>
      <c r="F170" s="46" t="n">
        <v>1470</v>
      </c>
      <c r="G170" s="46" t="n">
        <v>0</v>
      </c>
      <c r="H170" s="46" t="n">
        <v>21245</v>
      </c>
      <c r="I170" s="46" t="n">
        <v>2.25704</v>
      </c>
      <c r="J170" s="46" t="n">
        <v>7282</v>
      </c>
      <c r="K170" s="46" t="n">
        <v>0</v>
      </c>
      <c r="L170" s="46" t="n">
        <v>13</v>
      </c>
      <c r="M170" s="46" t="n">
        <v>32767</v>
      </c>
      <c r="N170" s="46" t="n">
        <v>-23280</v>
      </c>
      <c r="O170" s="49"/>
      <c r="P170" s="44"/>
      <c r="Q170" s="44"/>
      <c r="R170" s="44"/>
      <c r="S170" s="44"/>
      <c r="T170" s="50" t="n">
        <f aca="false">IF(ISNUMBER(A170),(A170-$A$26)*0.002,T169)</f>
        <v>1.728</v>
      </c>
      <c r="U170" s="47" t="e">
        <f aca="false">chk_bit(H170,$W$8)*5</f>
        <v>#NAME?</v>
      </c>
      <c r="V170" s="47" t="e">
        <f aca="false">chk_bit(H170,$W$10)*10</f>
        <v>#NAME?</v>
      </c>
      <c r="W170" s="47" t="n">
        <f aca="false">L170</f>
        <v>13</v>
      </c>
      <c r="X170" s="1" t="n">
        <f aca="false">IF(ISNUMBER(B169),ABS(B170-B169)*125,0)</f>
        <v>3.33875</v>
      </c>
      <c r="Y170" s="1" t="n">
        <f aca="false">E170/7282*100</f>
        <v>11.2331776984345</v>
      </c>
      <c r="Z170" s="1" t="n">
        <f aca="false">D170/7282*100</f>
        <v>11.8786047789069</v>
      </c>
      <c r="AA170" s="1" t="e">
        <f aca="false">chk_bit(H170,$W$11)*10</f>
        <v>#NAME?</v>
      </c>
      <c r="AB170" s="1" t="e">
        <f aca="false">chk_bit(H170,$W$12)*40</f>
        <v>#NAME?</v>
      </c>
      <c r="AC170" s="1" t="n">
        <f aca="false">IF(I170=11,1,0)</f>
        <v>0</v>
      </c>
      <c r="AD170" s="1" t="e">
        <f aca="false">IF(V170&gt;-20,AC170,0)</f>
        <v>#NAME?</v>
      </c>
      <c r="AE170" s="1" t="n">
        <f aca="false">IF(I170=12,1,0)</f>
        <v>0</v>
      </c>
      <c r="AF170" s="1" t="n">
        <f aca="false">IF(I170=13,1,0)</f>
        <v>0</v>
      </c>
      <c r="AG170" s="1" t="n">
        <f aca="false">IF(I170=14,1,0)</f>
        <v>0</v>
      </c>
      <c r="AH170" s="1" t="n">
        <f aca="false">IF(I170=21,1,0)</f>
        <v>0</v>
      </c>
      <c r="AI170" s="1" t="n">
        <f aca="false">IF(I170=22,1,0)</f>
        <v>0</v>
      </c>
      <c r="AJ170" s="1" t="n">
        <f aca="false">IF(I170=23,1,0)</f>
        <v>0</v>
      </c>
      <c r="AK170" s="1" t="n">
        <f aca="false">IF(I170=24,1,0)</f>
        <v>0</v>
      </c>
      <c r="AL170" s="1" t="n">
        <f aca="false">IF(I170=31,1,0)</f>
        <v>0</v>
      </c>
      <c r="AM170" s="1" t="n">
        <f aca="false">IF(I170=32,1,0)</f>
        <v>0</v>
      </c>
      <c r="AN170" s="1" t="n">
        <f aca="false">IF(I170=33,1,0)</f>
        <v>0</v>
      </c>
      <c r="AO170" s="1" t="n">
        <f aca="false">ABS(E170/7282*100)</f>
        <v>11.2331776984345</v>
      </c>
      <c r="AP170" s="1" t="n">
        <f aca="false">-C170/7282*100</f>
        <v>11.5627574842076</v>
      </c>
      <c r="AQ170" s="1" t="n">
        <f aca="false">IF(L170&lt;4000,L170/2000*500,0)</f>
        <v>3.25</v>
      </c>
      <c r="AR170" s="1" t="n">
        <f aca="false">AQ170*20/450</f>
        <v>0.144444444444444</v>
      </c>
      <c r="AS170" s="1" t="n">
        <f aca="false">ABS(C170)/7282*100</f>
        <v>11.5627574842076</v>
      </c>
      <c r="AT170" s="47" t="e">
        <f aca="false">chk_bit(H170,$W$4)*2.5</f>
        <v>#NAME?</v>
      </c>
      <c r="AU170" s="47" t="e">
        <f aca="false">chk_bit(H170,$W$6)*2.5</f>
        <v>#NAME?</v>
      </c>
      <c r="AV170" s="1" t="e">
        <f aca="false">chk_bit(H170,$W$14)*10</f>
        <v>#NAME?</v>
      </c>
      <c r="AW170" s="1" t="e">
        <f aca="false">chk_bit(H170,$W$15)*10</f>
        <v>#NAME?</v>
      </c>
      <c r="AX170" s="1" t="e">
        <f aca="false">chk_bit(H170,$W$16)*7.5</f>
        <v>#NAME?</v>
      </c>
      <c r="AY170" s="48" t="e">
        <f aca="false">chk_bit(H170,$W$17)*5</f>
        <v>#NAME?</v>
      </c>
      <c r="AZ170" s="1" t="e">
        <f aca="false">chk_bit(H170,$W$18)*2.5</f>
        <v>#NAME?</v>
      </c>
      <c r="BA170" s="1" t="n">
        <f aca="false">N170/100</f>
        <v>-232.8</v>
      </c>
      <c r="BB170" s="47" t="n">
        <f aca="false">K170</f>
        <v>0</v>
      </c>
      <c r="BC170" s="1" t="n">
        <f aca="false">ABS(D170)/7282*100</f>
        <v>11.8786047789069</v>
      </c>
      <c r="BF170" s="44" t="n">
        <f aca="false">IF(ISNUMBER(AQ170),(AQ170-$A$26)*0.002,BF169)</f>
        <v>-98.7795</v>
      </c>
      <c r="BG170" s="49"/>
    </row>
    <row r="171" customFormat="false" ht="12.75" hidden="false" customHeight="false" outlineLevel="0" collapsed="false">
      <c r="A171" s="1" t="n">
        <v>50263</v>
      </c>
      <c r="B171" s="1" t="n">
        <v>1.71036</v>
      </c>
      <c r="C171" s="46" t="n">
        <v>-828</v>
      </c>
      <c r="D171" s="46" t="n">
        <v>849</v>
      </c>
      <c r="E171" s="46" t="n">
        <v>800</v>
      </c>
      <c r="F171" s="46" t="n">
        <v>1470</v>
      </c>
      <c r="G171" s="46" t="n">
        <v>0</v>
      </c>
      <c r="H171" s="46" t="n">
        <v>21245</v>
      </c>
      <c r="I171" s="46" t="n">
        <v>2.25704</v>
      </c>
      <c r="J171" s="46" t="n">
        <v>7282</v>
      </c>
      <c r="K171" s="46" t="n">
        <v>0</v>
      </c>
      <c r="L171" s="46" t="n">
        <v>13</v>
      </c>
      <c r="M171" s="46" t="n">
        <v>32767</v>
      </c>
      <c r="N171" s="46" t="n">
        <v>-24560</v>
      </c>
      <c r="O171" s="49"/>
      <c r="P171" s="44"/>
      <c r="Q171" s="44"/>
      <c r="R171" s="44"/>
      <c r="S171" s="44"/>
      <c r="T171" s="50" t="n">
        <f aca="false">IF(ISNUMBER(A171),(A171-$A$26)*0.002,T170)</f>
        <v>1.74</v>
      </c>
      <c r="U171" s="47" t="e">
        <f aca="false">chk_bit(H171,$W$8)*5</f>
        <v>#NAME?</v>
      </c>
      <c r="V171" s="47" t="e">
        <f aca="false">chk_bit(H171,$W$10)*10</f>
        <v>#NAME?</v>
      </c>
      <c r="W171" s="47" t="n">
        <f aca="false">L171</f>
        <v>13</v>
      </c>
      <c r="X171" s="1" t="n">
        <f aca="false">IF(ISNUMBER(B170),ABS(B171-B170)*125,0)</f>
        <v>3.56124999999999</v>
      </c>
      <c r="Y171" s="1" t="n">
        <f aca="false">E171/7282*100</f>
        <v>10.9859928591046</v>
      </c>
      <c r="Z171" s="1" t="n">
        <f aca="false">D171/7282*100</f>
        <v>11.6588849217248</v>
      </c>
      <c r="AA171" s="1" t="e">
        <f aca="false">chk_bit(H171,$W$11)*10</f>
        <v>#NAME?</v>
      </c>
      <c r="AB171" s="1" t="e">
        <f aca="false">chk_bit(H171,$W$12)*40</f>
        <v>#NAME?</v>
      </c>
      <c r="AC171" s="1" t="n">
        <f aca="false">IF(I171=11,1,0)</f>
        <v>0</v>
      </c>
      <c r="AD171" s="1" t="e">
        <f aca="false">IF(V171&gt;-20,AC171,0)</f>
        <v>#NAME?</v>
      </c>
      <c r="AE171" s="1" t="n">
        <f aca="false">IF(I171=12,1,0)</f>
        <v>0</v>
      </c>
      <c r="AF171" s="1" t="n">
        <f aca="false">IF(I171=13,1,0)</f>
        <v>0</v>
      </c>
      <c r="AG171" s="1" t="n">
        <f aca="false">IF(I171=14,1,0)</f>
        <v>0</v>
      </c>
      <c r="AH171" s="1" t="n">
        <f aca="false">IF(I171=21,1,0)</f>
        <v>0</v>
      </c>
      <c r="AI171" s="1" t="n">
        <f aca="false">IF(I171=22,1,0)</f>
        <v>0</v>
      </c>
      <c r="AJ171" s="1" t="n">
        <f aca="false">IF(I171=23,1,0)</f>
        <v>0</v>
      </c>
      <c r="AK171" s="1" t="n">
        <f aca="false">IF(I171=24,1,0)</f>
        <v>0</v>
      </c>
      <c r="AL171" s="1" t="n">
        <f aca="false">IF(I171=31,1,0)</f>
        <v>0</v>
      </c>
      <c r="AM171" s="1" t="n">
        <f aca="false">IF(I171=32,1,0)</f>
        <v>0</v>
      </c>
      <c r="AN171" s="1" t="n">
        <f aca="false">IF(I171=33,1,0)</f>
        <v>0</v>
      </c>
      <c r="AO171" s="1" t="n">
        <f aca="false">ABS(E171/7282*100)</f>
        <v>10.9859928591046</v>
      </c>
      <c r="AP171" s="1" t="n">
        <f aca="false">-C171/7282*100</f>
        <v>11.3705026091733</v>
      </c>
      <c r="AQ171" s="1" t="n">
        <f aca="false">IF(L171&lt;4000,L171/2000*500,0)</f>
        <v>3.25</v>
      </c>
      <c r="AR171" s="1" t="n">
        <f aca="false">AQ171*20/450</f>
        <v>0.144444444444444</v>
      </c>
      <c r="AS171" s="1" t="n">
        <f aca="false">ABS(C171)/7282*100</f>
        <v>11.3705026091733</v>
      </c>
      <c r="AT171" s="47" t="e">
        <f aca="false">chk_bit(H171,$W$4)*2.5</f>
        <v>#NAME?</v>
      </c>
      <c r="AU171" s="47" t="e">
        <f aca="false">chk_bit(H171,$W$6)*2.5</f>
        <v>#NAME?</v>
      </c>
      <c r="AV171" s="1" t="e">
        <f aca="false">chk_bit(H171,$W$14)*10</f>
        <v>#NAME?</v>
      </c>
      <c r="AW171" s="1" t="e">
        <f aca="false">chk_bit(H171,$W$15)*10</f>
        <v>#NAME?</v>
      </c>
      <c r="AX171" s="1" t="e">
        <f aca="false">chk_bit(H171,$W$16)*7.5</f>
        <v>#NAME?</v>
      </c>
      <c r="AY171" s="48" t="e">
        <f aca="false">chk_bit(H171,$W$17)*5</f>
        <v>#NAME?</v>
      </c>
      <c r="AZ171" s="1" t="e">
        <f aca="false">chk_bit(H171,$W$18)*2.5</f>
        <v>#NAME?</v>
      </c>
      <c r="BA171" s="1" t="n">
        <f aca="false">N171/100</f>
        <v>-245.6</v>
      </c>
      <c r="BB171" s="47" t="n">
        <f aca="false">K171</f>
        <v>0</v>
      </c>
      <c r="BC171" s="1" t="n">
        <f aca="false">ABS(D171)/7282*100</f>
        <v>11.6588849217248</v>
      </c>
      <c r="BF171" s="44" t="n">
        <f aca="false">IF(ISNUMBER(AQ171),(AQ171-$A$26)*0.002,BF170)</f>
        <v>-98.7795</v>
      </c>
      <c r="BG171" s="49"/>
    </row>
    <row r="172" customFormat="false" ht="12.75" hidden="false" customHeight="false" outlineLevel="0" collapsed="false">
      <c r="A172" s="1" t="n">
        <v>50269</v>
      </c>
      <c r="B172" s="1" t="n">
        <v>1.68169</v>
      </c>
      <c r="C172" s="46" t="n">
        <v>-803</v>
      </c>
      <c r="D172" s="46" t="n">
        <v>835</v>
      </c>
      <c r="E172" s="46" t="n">
        <v>782</v>
      </c>
      <c r="F172" s="46" t="n">
        <v>1470</v>
      </c>
      <c r="G172" s="46" t="n">
        <v>0</v>
      </c>
      <c r="H172" s="46" t="n">
        <v>21245</v>
      </c>
      <c r="I172" s="46" t="n">
        <v>2.25704</v>
      </c>
      <c r="J172" s="46" t="n">
        <v>7282</v>
      </c>
      <c r="K172" s="46" t="n">
        <v>0</v>
      </c>
      <c r="L172" s="46" t="n">
        <v>13</v>
      </c>
      <c r="M172" s="46" t="n">
        <v>32767</v>
      </c>
      <c r="N172" s="46" t="n">
        <v>-25848</v>
      </c>
      <c r="O172" s="49"/>
      <c r="P172" s="44"/>
      <c r="Q172" s="44"/>
      <c r="R172" s="44"/>
      <c r="S172" s="44"/>
      <c r="T172" s="50" t="n">
        <f aca="false">IF(ISNUMBER(A172),(A172-$A$26)*0.002,T171)</f>
        <v>1.752</v>
      </c>
      <c r="U172" s="47" t="e">
        <f aca="false">chk_bit(H172,$W$8)*5</f>
        <v>#NAME?</v>
      </c>
      <c r="V172" s="47" t="e">
        <f aca="false">chk_bit(H172,$W$10)*10</f>
        <v>#NAME?</v>
      </c>
      <c r="W172" s="47" t="n">
        <f aca="false">L172</f>
        <v>13</v>
      </c>
      <c r="X172" s="1" t="n">
        <f aca="false">IF(ISNUMBER(B171),ABS(B172-B171)*125,0)</f>
        <v>3.58375000000002</v>
      </c>
      <c r="Y172" s="1" t="n">
        <f aca="false">E172/7282*100</f>
        <v>10.7388080197748</v>
      </c>
      <c r="Z172" s="1" t="n">
        <f aca="false">D172/7282*100</f>
        <v>11.4666300466905</v>
      </c>
      <c r="AA172" s="1" t="e">
        <f aca="false">chk_bit(H172,$W$11)*10</f>
        <v>#NAME?</v>
      </c>
      <c r="AB172" s="1" t="e">
        <f aca="false">chk_bit(H172,$W$12)*40</f>
        <v>#NAME?</v>
      </c>
      <c r="AC172" s="1" t="n">
        <f aca="false">IF(I172=11,1,0)</f>
        <v>0</v>
      </c>
      <c r="AD172" s="1" t="e">
        <f aca="false">IF(V172&gt;-20,AC172,0)</f>
        <v>#NAME?</v>
      </c>
      <c r="AE172" s="1" t="n">
        <f aca="false">IF(I172=12,1,0)</f>
        <v>0</v>
      </c>
      <c r="AF172" s="1" t="n">
        <f aca="false">IF(I172=13,1,0)</f>
        <v>0</v>
      </c>
      <c r="AG172" s="1" t="n">
        <f aca="false">IF(I172=14,1,0)</f>
        <v>0</v>
      </c>
      <c r="AH172" s="1" t="n">
        <f aca="false">IF(I172=21,1,0)</f>
        <v>0</v>
      </c>
      <c r="AI172" s="1" t="n">
        <f aca="false">IF(I172=22,1,0)</f>
        <v>0</v>
      </c>
      <c r="AJ172" s="1" t="n">
        <f aca="false">IF(I172=23,1,0)</f>
        <v>0</v>
      </c>
      <c r="AK172" s="1" t="n">
        <f aca="false">IF(I172=24,1,0)</f>
        <v>0</v>
      </c>
      <c r="AL172" s="1" t="n">
        <f aca="false">IF(I172=31,1,0)</f>
        <v>0</v>
      </c>
      <c r="AM172" s="1" t="n">
        <f aca="false">IF(I172=32,1,0)</f>
        <v>0</v>
      </c>
      <c r="AN172" s="1" t="n">
        <f aca="false">IF(I172=33,1,0)</f>
        <v>0</v>
      </c>
      <c r="AO172" s="1" t="n">
        <f aca="false">ABS(E172/7282*100)</f>
        <v>10.7388080197748</v>
      </c>
      <c r="AP172" s="1" t="n">
        <f aca="false">-C172/7282*100</f>
        <v>11.0271903323263</v>
      </c>
      <c r="AQ172" s="1" t="n">
        <f aca="false">IF(L172&lt;4000,L172/2000*500,0)</f>
        <v>3.25</v>
      </c>
      <c r="AR172" s="1" t="n">
        <f aca="false">AQ172*20/450</f>
        <v>0.144444444444444</v>
      </c>
      <c r="AS172" s="1" t="n">
        <f aca="false">ABS(C172)/7282*100</f>
        <v>11.0271903323263</v>
      </c>
      <c r="AT172" s="47" t="e">
        <f aca="false">chk_bit(H172,$W$4)*2.5</f>
        <v>#NAME?</v>
      </c>
      <c r="AU172" s="47" t="e">
        <f aca="false">chk_bit(H172,$W$6)*2.5</f>
        <v>#NAME?</v>
      </c>
      <c r="AV172" s="1" t="e">
        <f aca="false">chk_bit(H172,$W$14)*10</f>
        <v>#NAME?</v>
      </c>
      <c r="AW172" s="1" t="e">
        <f aca="false">chk_bit(H172,$W$15)*10</f>
        <v>#NAME?</v>
      </c>
      <c r="AX172" s="1" t="e">
        <f aca="false">chk_bit(H172,$W$16)*7.5</f>
        <v>#NAME?</v>
      </c>
      <c r="AY172" s="48" t="e">
        <f aca="false">chk_bit(H172,$W$17)*5</f>
        <v>#NAME?</v>
      </c>
      <c r="AZ172" s="1" t="e">
        <f aca="false">chk_bit(H172,$W$18)*2.5</f>
        <v>#NAME?</v>
      </c>
      <c r="BA172" s="1" t="n">
        <f aca="false">N172/100</f>
        <v>-258.48</v>
      </c>
      <c r="BB172" s="47" t="n">
        <f aca="false">K172</f>
        <v>0</v>
      </c>
      <c r="BC172" s="1" t="n">
        <f aca="false">ABS(D172)/7282*100</f>
        <v>11.4666300466905</v>
      </c>
      <c r="BF172" s="44" t="n">
        <f aca="false">IF(ISNUMBER(AQ172),(AQ172-$A$26)*0.002,BF171)</f>
        <v>-98.7795</v>
      </c>
      <c r="BG172" s="49"/>
    </row>
    <row r="173" customFormat="false" ht="12.75" hidden="false" customHeight="false" outlineLevel="0" collapsed="false">
      <c r="A173" s="1" t="n">
        <v>50275</v>
      </c>
      <c r="B173" s="1" t="n">
        <v>1.65391</v>
      </c>
      <c r="C173" s="46" t="n">
        <v>-790</v>
      </c>
      <c r="D173" s="46" t="n">
        <v>817</v>
      </c>
      <c r="E173" s="46" t="n">
        <v>764</v>
      </c>
      <c r="F173" s="46" t="n">
        <v>1470</v>
      </c>
      <c r="G173" s="46" t="n">
        <v>0</v>
      </c>
      <c r="H173" s="46" t="n">
        <v>21245</v>
      </c>
      <c r="I173" s="46" t="n">
        <v>2.25704</v>
      </c>
      <c r="J173" s="46" t="n">
        <v>7282</v>
      </c>
      <c r="K173" s="46" t="n">
        <v>0</v>
      </c>
      <c r="L173" s="46" t="n">
        <v>13</v>
      </c>
      <c r="M173" s="46" t="n">
        <v>32767</v>
      </c>
      <c r="N173" s="46" t="n">
        <v>-27096</v>
      </c>
      <c r="O173" s="49"/>
      <c r="P173" s="44"/>
      <c r="Q173" s="44"/>
      <c r="R173" s="44"/>
      <c r="S173" s="44"/>
      <c r="T173" s="50" t="n">
        <f aca="false">IF(ISNUMBER(A173),(A173-$A$26)*0.002,T172)</f>
        <v>1.764</v>
      </c>
      <c r="U173" s="47" t="e">
        <f aca="false">chk_bit(H173,$W$8)*5</f>
        <v>#NAME?</v>
      </c>
      <c r="V173" s="47" t="e">
        <f aca="false">chk_bit(H173,$W$10)*10</f>
        <v>#NAME?</v>
      </c>
      <c r="W173" s="47" t="n">
        <f aca="false">L173</f>
        <v>13</v>
      </c>
      <c r="X173" s="1" t="n">
        <f aca="false">IF(ISNUMBER(B172),ABS(B173-B172)*125,0)</f>
        <v>3.47249999999999</v>
      </c>
      <c r="Y173" s="1" t="n">
        <f aca="false">E173/7282*100</f>
        <v>10.4916231804449</v>
      </c>
      <c r="Z173" s="1" t="n">
        <f aca="false">D173/7282*100</f>
        <v>11.2194452073606</v>
      </c>
      <c r="AA173" s="1" t="e">
        <f aca="false">chk_bit(H173,$W$11)*10</f>
        <v>#NAME?</v>
      </c>
      <c r="AB173" s="1" t="e">
        <f aca="false">chk_bit(H173,$W$12)*40</f>
        <v>#NAME?</v>
      </c>
      <c r="AC173" s="1" t="n">
        <f aca="false">IF(I173=11,1,0)</f>
        <v>0</v>
      </c>
      <c r="AD173" s="1" t="e">
        <f aca="false">IF(V173&gt;-20,AC173,0)</f>
        <v>#NAME?</v>
      </c>
      <c r="AE173" s="1" t="n">
        <f aca="false">IF(I173=12,1,0)</f>
        <v>0</v>
      </c>
      <c r="AF173" s="1" t="n">
        <f aca="false">IF(I173=13,1,0)</f>
        <v>0</v>
      </c>
      <c r="AG173" s="1" t="n">
        <f aca="false">IF(I173=14,1,0)</f>
        <v>0</v>
      </c>
      <c r="AH173" s="1" t="n">
        <f aca="false">IF(I173=21,1,0)</f>
        <v>0</v>
      </c>
      <c r="AI173" s="1" t="n">
        <f aca="false">IF(I173=22,1,0)</f>
        <v>0</v>
      </c>
      <c r="AJ173" s="1" t="n">
        <f aca="false">IF(I173=23,1,0)</f>
        <v>0</v>
      </c>
      <c r="AK173" s="1" t="n">
        <f aca="false">IF(I173=24,1,0)</f>
        <v>0</v>
      </c>
      <c r="AL173" s="1" t="n">
        <f aca="false">IF(I173=31,1,0)</f>
        <v>0</v>
      </c>
      <c r="AM173" s="1" t="n">
        <f aca="false">IF(I173=32,1,0)</f>
        <v>0</v>
      </c>
      <c r="AN173" s="1" t="n">
        <f aca="false">IF(I173=33,1,0)</f>
        <v>0</v>
      </c>
      <c r="AO173" s="1" t="n">
        <f aca="false">ABS(E173/7282*100)</f>
        <v>10.4916231804449</v>
      </c>
      <c r="AP173" s="1" t="n">
        <f aca="false">-C173/7282*100</f>
        <v>10.8486679483658</v>
      </c>
      <c r="AQ173" s="1" t="n">
        <f aca="false">IF(L173&lt;4000,L173/2000*500,0)</f>
        <v>3.25</v>
      </c>
      <c r="AR173" s="1" t="n">
        <f aca="false">AQ173*20/450</f>
        <v>0.144444444444444</v>
      </c>
      <c r="AS173" s="1" t="n">
        <f aca="false">ABS(C173)/7282*100</f>
        <v>10.8486679483658</v>
      </c>
      <c r="AT173" s="47" t="e">
        <f aca="false">chk_bit(H173,$W$4)*2.5</f>
        <v>#NAME?</v>
      </c>
      <c r="AU173" s="47" t="e">
        <f aca="false">chk_bit(H173,$W$6)*2.5</f>
        <v>#NAME?</v>
      </c>
      <c r="AV173" s="1" t="e">
        <f aca="false">chk_bit(H173,$W$14)*10</f>
        <v>#NAME?</v>
      </c>
      <c r="AW173" s="1" t="e">
        <f aca="false">chk_bit(H173,$W$15)*10</f>
        <v>#NAME?</v>
      </c>
      <c r="AX173" s="1" t="e">
        <f aca="false">chk_bit(H173,$W$16)*7.5</f>
        <v>#NAME?</v>
      </c>
      <c r="AY173" s="48" t="e">
        <f aca="false">chk_bit(H173,$W$17)*5</f>
        <v>#NAME?</v>
      </c>
      <c r="AZ173" s="1" t="e">
        <f aca="false">chk_bit(H173,$W$18)*2.5</f>
        <v>#NAME?</v>
      </c>
      <c r="BA173" s="1" t="n">
        <f aca="false">N173/100</f>
        <v>-270.96</v>
      </c>
      <c r="BB173" s="47" t="n">
        <f aca="false">K173</f>
        <v>0</v>
      </c>
      <c r="BC173" s="1" t="n">
        <f aca="false">ABS(D173)/7282*100</f>
        <v>11.2194452073606</v>
      </c>
      <c r="BF173" s="44" t="n">
        <f aca="false">IF(ISNUMBER(AQ173),(AQ173-$A$26)*0.002,BF172)</f>
        <v>-98.7795</v>
      </c>
      <c r="BG173" s="49"/>
    </row>
    <row r="174" customFormat="false" ht="12.75" hidden="false" customHeight="false" outlineLevel="0" collapsed="false">
      <c r="A174" s="1" t="n">
        <v>50281</v>
      </c>
      <c r="B174" s="1" t="n">
        <v>1.62756</v>
      </c>
      <c r="C174" s="46" t="n">
        <v>-773</v>
      </c>
      <c r="D174" s="46" t="n">
        <v>793</v>
      </c>
      <c r="E174" s="46" t="n">
        <v>746</v>
      </c>
      <c r="F174" s="46" t="n">
        <v>1470</v>
      </c>
      <c r="G174" s="46" t="n">
        <v>0</v>
      </c>
      <c r="H174" s="46" t="n">
        <v>21245</v>
      </c>
      <c r="I174" s="46" t="n">
        <v>2.25704</v>
      </c>
      <c r="J174" s="46" t="n">
        <v>7282</v>
      </c>
      <c r="K174" s="46" t="n">
        <v>0</v>
      </c>
      <c r="L174" s="46" t="n">
        <v>13</v>
      </c>
      <c r="M174" s="46" t="n">
        <v>32767</v>
      </c>
      <c r="N174" s="46" t="n">
        <v>-28280</v>
      </c>
      <c r="O174" s="49"/>
      <c r="P174" s="44"/>
      <c r="Q174" s="44"/>
      <c r="R174" s="44"/>
      <c r="S174" s="44"/>
      <c r="T174" s="50" t="n">
        <f aca="false">IF(ISNUMBER(A174),(A174-$A$26)*0.002,T173)</f>
        <v>1.776</v>
      </c>
      <c r="U174" s="47" t="e">
        <f aca="false">chk_bit(H174,$W$8)*5</f>
        <v>#NAME?</v>
      </c>
      <c r="V174" s="47" t="e">
        <f aca="false">chk_bit(H174,$W$10)*10</f>
        <v>#NAME?</v>
      </c>
      <c r="W174" s="47" t="n">
        <f aca="false">L174</f>
        <v>13</v>
      </c>
      <c r="X174" s="1" t="n">
        <f aca="false">IF(ISNUMBER(B173),ABS(B174-B173)*125,0)</f>
        <v>3.29375000000001</v>
      </c>
      <c r="Y174" s="1" t="n">
        <f aca="false">E174/7282*100</f>
        <v>10.2444383411151</v>
      </c>
      <c r="Z174" s="1" t="n">
        <f aca="false">D174/7282*100</f>
        <v>10.8898654215875</v>
      </c>
      <c r="AA174" s="1" t="e">
        <f aca="false">chk_bit(H174,$W$11)*10</f>
        <v>#NAME?</v>
      </c>
      <c r="AB174" s="1" t="e">
        <f aca="false">chk_bit(H174,$W$12)*40</f>
        <v>#NAME?</v>
      </c>
      <c r="AC174" s="1" t="n">
        <f aca="false">IF(I174=11,1,0)</f>
        <v>0</v>
      </c>
      <c r="AD174" s="1" t="e">
        <f aca="false">IF(V174&gt;-20,AC174,0)</f>
        <v>#NAME?</v>
      </c>
      <c r="AE174" s="1" t="n">
        <f aca="false">IF(I174=12,1,0)</f>
        <v>0</v>
      </c>
      <c r="AF174" s="1" t="n">
        <f aca="false">IF(I174=13,1,0)</f>
        <v>0</v>
      </c>
      <c r="AG174" s="1" t="n">
        <f aca="false">IF(I174=14,1,0)</f>
        <v>0</v>
      </c>
      <c r="AH174" s="1" t="n">
        <f aca="false">IF(I174=21,1,0)</f>
        <v>0</v>
      </c>
      <c r="AI174" s="1" t="n">
        <f aca="false">IF(I174=22,1,0)</f>
        <v>0</v>
      </c>
      <c r="AJ174" s="1" t="n">
        <f aca="false">IF(I174=23,1,0)</f>
        <v>0</v>
      </c>
      <c r="AK174" s="1" t="n">
        <f aca="false">IF(I174=24,1,0)</f>
        <v>0</v>
      </c>
      <c r="AL174" s="1" t="n">
        <f aca="false">IF(I174=31,1,0)</f>
        <v>0</v>
      </c>
      <c r="AM174" s="1" t="n">
        <f aca="false">IF(I174=32,1,0)</f>
        <v>0</v>
      </c>
      <c r="AN174" s="1" t="n">
        <f aca="false">IF(I174=33,1,0)</f>
        <v>0</v>
      </c>
      <c r="AO174" s="1" t="n">
        <f aca="false">ABS(E174/7282*100)</f>
        <v>10.2444383411151</v>
      </c>
      <c r="AP174" s="1" t="n">
        <f aca="false">-C174/7282*100</f>
        <v>10.6152156001099</v>
      </c>
      <c r="AQ174" s="1" t="n">
        <f aca="false">IF(L174&lt;4000,L174/2000*500,0)</f>
        <v>3.25</v>
      </c>
      <c r="AR174" s="1" t="n">
        <f aca="false">AQ174*20/450</f>
        <v>0.144444444444444</v>
      </c>
      <c r="AS174" s="1" t="n">
        <f aca="false">ABS(C174)/7282*100</f>
        <v>10.6152156001099</v>
      </c>
      <c r="AT174" s="47" t="e">
        <f aca="false">chk_bit(H174,$W$4)*2.5</f>
        <v>#NAME?</v>
      </c>
      <c r="AU174" s="47" t="e">
        <f aca="false">chk_bit(H174,$W$6)*2.5</f>
        <v>#NAME?</v>
      </c>
      <c r="AV174" s="1" t="e">
        <f aca="false">chk_bit(H174,$W$14)*10</f>
        <v>#NAME?</v>
      </c>
      <c r="AW174" s="1" t="e">
        <f aca="false">chk_bit(H174,$W$15)*10</f>
        <v>#NAME?</v>
      </c>
      <c r="AX174" s="1" t="e">
        <f aca="false">chk_bit(H174,$W$16)*7.5</f>
        <v>#NAME?</v>
      </c>
      <c r="AY174" s="48" t="e">
        <f aca="false">chk_bit(H174,$W$17)*5</f>
        <v>#NAME?</v>
      </c>
      <c r="AZ174" s="1" t="e">
        <f aca="false">chk_bit(H174,$W$18)*2.5</f>
        <v>#NAME?</v>
      </c>
      <c r="BA174" s="1" t="n">
        <f aca="false">N174/100</f>
        <v>-282.8</v>
      </c>
      <c r="BB174" s="47" t="n">
        <f aca="false">K174</f>
        <v>0</v>
      </c>
      <c r="BC174" s="1" t="n">
        <f aca="false">ABS(D174)/7282*100</f>
        <v>10.8898654215875</v>
      </c>
      <c r="BF174" s="44" t="n">
        <f aca="false">IF(ISNUMBER(AQ174),(AQ174-$A$26)*0.002,BF173)</f>
        <v>-98.7795</v>
      </c>
      <c r="BG174" s="49"/>
    </row>
    <row r="175" customFormat="false" ht="12.75" hidden="false" customHeight="false" outlineLevel="0" collapsed="false">
      <c r="A175" s="1" t="n">
        <v>50287</v>
      </c>
      <c r="B175" s="1" t="n">
        <v>1.6021</v>
      </c>
      <c r="C175" s="46" t="n">
        <v>-751</v>
      </c>
      <c r="D175" s="46" t="n">
        <v>772</v>
      </c>
      <c r="E175" s="46" t="n">
        <v>728</v>
      </c>
      <c r="F175" s="46" t="n">
        <v>1470</v>
      </c>
      <c r="G175" s="46" t="n">
        <v>0</v>
      </c>
      <c r="H175" s="46" t="n">
        <v>21245</v>
      </c>
      <c r="I175" s="46" t="n">
        <v>2.25704</v>
      </c>
      <c r="J175" s="46" t="n">
        <v>7282</v>
      </c>
      <c r="K175" s="46" t="n">
        <v>0</v>
      </c>
      <c r="L175" s="46" t="n">
        <v>13</v>
      </c>
      <c r="M175" s="46" t="n">
        <v>32767</v>
      </c>
      <c r="N175" s="46" t="n">
        <v>-29424</v>
      </c>
      <c r="O175" s="49"/>
      <c r="P175" s="44"/>
      <c r="Q175" s="44"/>
      <c r="R175" s="44"/>
      <c r="S175" s="44"/>
      <c r="T175" s="50" t="n">
        <f aca="false">IF(ISNUMBER(A175),(A175-$A$26)*0.002,T174)</f>
        <v>1.788</v>
      </c>
      <c r="U175" s="47" t="e">
        <f aca="false">chk_bit(H175,$W$8)*5</f>
        <v>#NAME?</v>
      </c>
      <c r="V175" s="47" t="e">
        <f aca="false">chk_bit(H175,$W$10)*10</f>
        <v>#NAME?</v>
      </c>
      <c r="W175" s="47" t="n">
        <f aca="false">L175</f>
        <v>13</v>
      </c>
      <c r="X175" s="1" t="n">
        <f aca="false">IF(ISNUMBER(B174),ABS(B175-B174)*125,0)</f>
        <v>3.18249999999998</v>
      </c>
      <c r="Y175" s="1" t="n">
        <f aca="false">E175/7282*100</f>
        <v>9.99725350178522</v>
      </c>
      <c r="Z175" s="1" t="n">
        <f aca="false">D175/7282*100</f>
        <v>10.601483109036</v>
      </c>
      <c r="AA175" s="1" t="e">
        <f aca="false">chk_bit(H175,$W$11)*10</f>
        <v>#NAME?</v>
      </c>
      <c r="AB175" s="1" t="e">
        <f aca="false">chk_bit(H175,$W$12)*40</f>
        <v>#NAME?</v>
      </c>
      <c r="AC175" s="1" t="n">
        <f aca="false">IF(I175=11,1,0)</f>
        <v>0</v>
      </c>
      <c r="AD175" s="1" t="e">
        <f aca="false">IF(V175&gt;-20,AC175,0)</f>
        <v>#NAME?</v>
      </c>
      <c r="AE175" s="1" t="n">
        <f aca="false">IF(I175=12,1,0)</f>
        <v>0</v>
      </c>
      <c r="AF175" s="1" t="n">
        <f aca="false">IF(I175=13,1,0)</f>
        <v>0</v>
      </c>
      <c r="AG175" s="1" t="n">
        <f aca="false">IF(I175=14,1,0)</f>
        <v>0</v>
      </c>
      <c r="AH175" s="1" t="n">
        <f aca="false">IF(I175=21,1,0)</f>
        <v>0</v>
      </c>
      <c r="AI175" s="1" t="n">
        <f aca="false">IF(I175=22,1,0)</f>
        <v>0</v>
      </c>
      <c r="AJ175" s="1" t="n">
        <f aca="false">IF(I175=23,1,0)</f>
        <v>0</v>
      </c>
      <c r="AK175" s="1" t="n">
        <f aca="false">IF(I175=24,1,0)</f>
        <v>0</v>
      </c>
      <c r="AL175" s="1" t="n">
        <f aca="false">IF(I175=31,1,0)</f>
        <v>0</v>
      </c>
      <c r="AM175" s="1" t="n">
        <f aca="false">IF(I175=32,1,0)</f>
        <v>0</v>
      </c>
      <c r="AN175" s="1" t="n">
        <f aca="false">IF(I175=33,1,0)</f>
        <v>0</v>
      </c>
      <c r="AO175" s="1" t="n">
        <f aca="false">ABS(E175/7282*100)</f>
        <v>9.99725350178522</v>
      </c>
      <c r="AP175" s="1" t="n">
        <f aca="false">-C175/7282*100</f>
        <v>10.3131007964845</v>
      </c>
      <c r="AQ175" s="1" t="n">
        <f aca="false">IF(L175&lt;4000,L175/2000*500,0)</f>
        <v>3.25</v>
      </c>
      <c r="AR175" s="1" t="n">
        <f aca="false">AQ175*20/450</f>
        <v>0.144444444444444</v>
      </c>
      <c r="AS175" s="1" t="n">
        <f aca="false">ABS(C175)/7282*100</f>
        <v>10.3131007964845</v>
      </c>
      <c r="AT175" s="47" t="e">
        <f aca="false">chk_bit(H175,$W$4)*2.5</f>
        <v>#NAME?</v>
      </c>
      <c r="AU175" s="47" t="e">
        <f aca="false">chk_bit(H175,$W$6)*2.5</f>
        <v>#NAME?</v>
      </c>
      <c r="AV175" s="1" t="e">
        <f aca="false">chk_bit(H175,$W$14)*10</f>
        <v>#NAME?</v>
      </c>
      <c r="AW175" s="1" t="e">
        <f aca="false">chk_bit(H175,$W$15)*10</f>
        <v>#NAME?</v>
      </c>
      <c r="AX175" s="1" t="e">
        <f aca="false">chk_bit(H175,$W$16)*7.5</f>
        <v>#NAME?</v>
      </c>
      <c r="AY175" s="48" t="e">
        <f aca="false">chk_bit(H175,$W$17)*5</f>
        <v>#NAME?</v>
      </c>
      <c r="AZ175" s="1" t="e">
        <f aca="false">chk_bit(H175,$W$18)*2.5</f>
        <v>#NAME?</v>
      </c>
      <c r="BA175" s="1" t="n">
        <f aca="false">N175/100</f>
        <v>-294.24</v>
      </c>
      <c r="BB175" s="47" t="n">
        <f aca="false">K175</f>
        <v>0</v>
      </c>
      <c r="BC175" s="1" t="n">
        <f aca="false">ABS(D175)/7282*100</f>
        <v>10.601483109036</v>
      </c>
      <c r="BF175" s="44" t="n">
        <f aca="false">IF(ISNUMBER(AQ175),(AQ175-$A$26)*0.002,BF174)</f>
        <v>-98.7795</v>
      </c>
      <c r="BG175" s="49"/>
    </row>
    <row r="176" customFormat="false" ht="12.75" hidden="false" customHeight="false" outlineLevel="0" collapsed="false">
      <c r="A176" s="1" t="n">
        <v>50293</v>
      </c>
      <c r="B176" s="1" t="n">
        <v>1.57503</v>
      </c>
      <c r="C176" s="46" t="n">
        <v>-738</v>
      </c>
      <c r="D176" s="46" t="n">
        <v>758</v>
      </c>
      <c r="E176" s="46" t="n">
        <v>728</v>
      </c>
      <c r="F176" s="46" t="n">
        <v>1470</v>
      </c>
      <c r="G176" s="46" t="n">
        <v>0</v>
      </c>
      <c r="H176" s="46" t="n">
        <v>21245</v>
      </c>
      <c r="I176" s="46" t="n">
        <v>2.25704</v>
      </c>
      <c r="J176" s="46" t="n">
        <v>7282</v>
      </c>
      <c r="K176" s="46" t="n">
        <v>0</v>
      </c>
      <c r="L176" s="46" t="n">
        <v>14</v>
      </c>
      <c r="M176" s="46" t="n">
        <v>32767</v>
      </c>
      <c r="N176" s="46" t="n">
        <v>-30640</v>
      </c>
      <c r="O176" s="49"/>
      <c r="P176" s="44"/>
      <c r="Q176" s="44"/>
      <c r="R176" s="44"/>
      <c r="S176" s="44"/>
      <c r="T176" s="50" t="n">
        <f aca="false">IF(ISNUMBER(A176),(A176-$A$26)*0.002,T175)</f>
        <v>1.8</v>
      </c>
      <c r="U176" s="47" t="e">
        <f aca="false">chk_bit(H176,$W$8)*5</f>
        <v>#NAME?</v>
      </c>
      <c r="V176" s="47" t="e">
        <f aca="false">chk_bit(H176,$W$10)*10</f>
        <v>#NAME?</v>
      </c>
      <c r="W176" s="47" t="n">
        <f aca="false">L176</f>
        <v>14</v>
      </c>
      <c r="X176" s="1" t="n">
        <f aca="false">IF(ISNUMBER(B175),ABS(B176-B175)*125,0)</f>
        <v>3.38375000000002</v>
      </c>
      <c r="Y176" s="1" t="n">
        <f aca="false">E176/7282*100</f>
        <v>9.99725350178522</v>
      </c>
      <c r="Z176" s="1" t="n">
        <f aca="false">D176/7282*100</f>
        <v>10.4092282340016</v>
      </c>
      <c r="AA176" s="1" t="e">
        <f aca="false">chk_bit(H176,$W$11)*10</f>
        <v>#NAME?</v>
      </c>
      <c r="AB176" s="1" t="e">
        <f aca="false">chk_bit(H176,$W$12)*40</f>
        <v>#NAME?</v>
      </c>
      <c r="AC176" s="1" t="n">
        <f aca="false">IF(I176=11,1,0)</f>
        <v>0</v>
      </c>
      <c r="AD176" s="1" t="e">
        <f aca="false">IF(V176&gt;-20,AC176,0)</f>
        <v>#NAME?</v>
      </c>
      <c r="AE176" s="1" t="n">
        <f aca="false">IF(I176=12,1,0)</f>
        <v>0</v>
      </c>
      <c r="AF176" s="1" t="n">
        <f aca="false">IF(I176=13,1,0)</f>
        <v>0</v>
      </c>
      <c r="AG176" s="1" t="n">
        <f aca="false">IF(I176=14,1,0)</f>
        <v>0</v>
      </c>
      <c r="AH176" s="1" t="n">
        <f aca="false">IF(I176=21,1,0)</f>
        <v>0</v>
      </c>
      <c r="AI176" s="1" t="n">
        <f aca="false">IF(I176=22,1,0)</f>
        <v>0</v>
      </c>
      <c r="AJ176" s="1" t="n">
        <f aca="false">IF(I176=23,1,0)</f>
        <v>0</v>
      </c>
      <c r="AK176" s="1" t="n">
        <f aca="false">IF(I176=24,1,0)</f>
        <v>0</v>
      </c>
      <c r="AL176" s="1" t="n">
        <f aca="false">IF(I176=31,1,0)</f>
        <v>0</v>
      </c>
      <c r="AM176" s="1" t="n">
        <f aca="false">IF(I176=32,1,0)</f>
        <v>0</v>
      </c>
      <c r="AN176" s="1" t="n">
        <f aca="false">IF(I176=33,1,0)</f>
        <v>0</v>
      </c>
      <c r="AO176" s="1" t="n">
        <f aca="false">ABS(E176/7282*100)</f>
        <v>9.99725350178522</v>
      </c>
      <c r="AP176" s="1" t="n">
        <f aca="false">-C176/7282*100</f>
        <v>10.134578412524</v>
      </c>
      <c r="AQ176" s="1" t="n">
        <f aca="false">IF(L176&lt;4000,L176/2000*500,0)</f>
        <v>3.5</v>
      </c>
      <c r="AR176" s="1" t="n">
        <f aca="false">AQ176*20/450</f>
        <v>0.155555555555556</v>
      </c>
      <c r="AS176" s="1" t="n">
        <f aca="false">ABS(C176)/7282*100</f>
        <v>10.134578412524</v>
      </c>
      <c r="AT176" s="47" t="e">
        <f aca="false">chk_bit(H176,$W$4)*2.5</f>
        <v>#NAME?</v>
      </c>
      <c r="AU176" s="47" t="e">
        <f aca="false">chk_bit(H176,$W$6)*2.5</f>
        <v>#NAME?</v>
      </c>
      <c r="AV176" s="1" t="e">
        <f aca="false">chk_bit(H176,$W$14)*10</f>
        <v>#NAME?</v>
      </c>
      <c r="AW176" s="1" t="e">
        <f aca="false">chk_bit(H176,$W$15)*10</f>
        <v>#NAME?</v>
      </c>
      <c r="AX176" s="1" t="e">
        <f aca="false">chk_bit(H176,$W$16)*7.5</f>
        <v>#NAME?</v>
      </c>
      <c r="AY176" s="48" t="e">
        <f aca="false">chk_bit(H176,$W$17)*5</f>
        <v>#NAME?</v>
      </c>
      <c r="AZ176" s="1" t="e">
        <f aca="false">chk_bit(H176,$W$18)*2.5</f>
        <v>#NAME?</v>
      </c>
      <c r="BA176" s="1" t="n">
        <f aca="false">N176/100</f>
        <v>-306.4</v>
      </c>
      <c r="BB176" s="47" t="n">
        <f aca="false">K176</f>
        <v>0</v>
      </c>
      <c r="BC176" s="1" t="n">
        <f aca="false">ABS(D176)/7282*100</f>
        <v>10.4092282340016</v>
      </c>
      <c r="BF176" s="44" t="n">
        <f aca="false">IF(ISNUMBER(AQ176),(AQ176-$A$26)*0.002,BF175)</f>
        <v>-98.779</v>
      </c>
      <c r="BG176" s="49"/>
    </row>
    <row r="177" customFormat="false" ht="12.75" hidden="false" customHeight="false" outlineLevel="0" collapsed="false">
      <c r="A177" s="1" t="n">
        <v>50299</v>
      </c>
      <c r="B177" s="1" t="n">
        <v>1.54547</v>
      </c>
      <c r="C177" s="46" t="n">
        <v>-716</v>
      </c>
      <c r="D177" s="46" t="n">
        <v>744</v>
      </c>
      <c r="E177" s="46" t="n">
        <v>728</v>
      </c>
      <c r="F177" s="46" t="n">
        <v>1470</v>
      </c>
      <c r="G177" s="46" t="n">
        <v>0</v>
      </c>
      <c r="H177" s="46" t="n">
        <v>21245</v>
      </c>
      <c r="I177" s="46" t="n">
        <v>2.25704</v>
      </c>
      <c r="J177" s="46" t="n">
        <v>7282</v>
      </c>
      <c r="K177" s="46" t="n">
        <v>0</v>
      </c>
      <c r="L177" s="46" t="n">
        <v>15</v>
      </c>
      <c r="M177" s="46" t="n">
        <v>32767</v>
      </c>
      <c r="N177" s="46" t="n">
        <v>-31968</v>
      </c>
      <c r="O177" s="49"/>
      <c r="P177" s="44"/>
      <c r="Q177" s="44"/>
      <c r="R177" s="44"/>
      <c r="S177" s="44"/>
      <c r="T177" s="50" t="n">
        <f aca="false">IF(ISNUMBER(A177),(A177-$A$26)*0.002,T176)</f>
        <v>1.812</v>
      </c>
      <c r="U177" s="47" t="e">
        <f aca="false">chk_bit(H177,$W$8)*5</f>
        <v>#NAME?</v>
      </c>
      <c r="V177" s="47" t="e">
        <f aca="false">chk_bit(H177,$W$10)*10</f>
        <v>#NAME?</v>
      </c>
      <c r="W177" s="47" t="n">
        <f aca="false">L177</f>
        <v>15</v>
      </c>
      <c r="X177" s="1" t="n">
        <f aca="false">IF(ISNUMBER(B176),ABS(B177-B176)*125,0)</f>
        <v>3.695</v>
      </c>
      <c r="Y177" s="1" t="n">
        <f aca="false">E177/7282*100</f>
        <v>9.99725350178522</v>
      </c>
      <c r="Z177" s="1" t="n">
        <f aca="false">D177/7282*100</f>
        <v>10.2169733589673</v>
      </c>
      <c r="AA177" s="1" t="e">
        <f aca="false">chk_bit(H177,$W$11)*10</f>
        <v>#NAME?</v>
      </c>
      <c r="AB177" s="1" t="e">
        <f aca="false">chk_bit(H177,$W$12)*40</f>
        <v>#NAME?</v>
      </c>
      <c r="AC177" s="1" t="n">
        <f aca="false">IF(I177=11,1,0)</f>
        <v>0</v>
      </c>
      <c r="AD177" s="1" t="e">
        <f aca="false">IF(V177&gt;-20,AC177,0)</f>
        <v>#NAME?</v>
      </c>
      <c r="AE177" s="1" t="n">
        <f aca="false">IF(I177=12,1,0)</f>
        <v>0</v>
      </c>
      <c r="AF177" s="1" t="n">
        <f aca="false">IF(I177=13,1,0)</f>
        <v>0</v>
      </c>
      <c r="AG177" s="1" t="n">
        <f aca="false">IF(I177=14,1,0)</f>
        <v>0</v>
      </c>
      <c r="AH177" s="1" t="n">
        <f aca="false">IF(I177=21,1,0)</f>
        <v>0</v>
      </c>
      <c r="AI177" s="1" t="n">
        <f aca="false">IF(I177=22,1,0)</f>
        <v>0</v>
      </c>
      <c r="AJ177" s="1" t="n">
        <f aca="false">IF(I177=23,1,0)</f>
        <v>0</v>
      </c>
      <c r="AK177" s="1" t="n">
        <f aca="false">IF(I177=24,1,0)</f>
        <v>0</v>
      </c>
      <c r="AL177" s="1" t="n">
        <f aca="false">IF(I177=31,1,0)</f>
        <v>0</v>
      </c>
      <c r="AM177" s="1" t="n">
        <f aca="false">IF(I177=32,1,0)</f>
        <v>0</v>
      </c>
      <c r="AN177" s="1" t="n">
        <f aca="false">IF(I177=33,1,0)</f>
        <v>0</v>
      </c>
      <c r="AO177" s="1" t="n">
        <f aca="false">ABS(E177/7282*100)</f>
        <v>9.99725350178522</v>
      </c>
      <c r="AP177" s="1" t="n">
        <f aca="false">-C177/7282*100</f>
        <v>9.83246360889866</v>
      </c>
      <c r="AQ177" s="1" t="n">
        <f aca="false">IF(L177&lt;4000,L177/2000*500,0)</f>
        <v>3.75</v>
      </c>
      <c r="AR177" s="1" t="n">
        <f aca="false">AQ177*20/450</f>
        <v>0.166666666666667</v>
      </c>
      <c r="AS177" s="1" t="n">
        <f aca="false">ABS(C177)/7282*100</f>
        <v>9.83246360889866</v>
      </c>
      <c r="AT177" s="47" t="e">
        <f aca="false">chk_bit(H177,$W$4)*2.5</f>
        <v>#NAME?</v>
      </c>
      <c r="AU177" s="47" t="e">
        <f aca="false">chk_bit(H177,$W$6)*2.5</f>
        <v>#NAME?</v>
      </c>
      <c r="AV177" s="1" t="e">
        <f aca="false">chk_bit(H177,$W$14)*10</f>
        <v>#NAME?</v>
      </c>
      <c r="AW177" s="1" t="e">
        <f aca="false">chk_bit(H177,$W$15)*10</f>
        <v>#NAME?</v>
      </c>
      <c r="AX177" s="1" t="e">
        <f aca="false">chk_bit(H177,$W$16)*7.5</f>
        <v>#NAME?</v>
      </c>
      <c r="AY177" s="48" t="e">
        <f aca="false">chk_bit(H177,$W$17)*5</f>
        <v>#NAME?</v>
      </c>
      <c r="AZ177" s="1" t="e">
        <f aca="false">chk_bit(H177,$W$18)*2.5</f>
        <v>#NAME?</v>
      </c>
      <c r="BA177" s="1" t="n">
        <f aca="false">N177/100</f>
        <v>-319.68</v>
      </c>
      <c r="BB177" s="47" t="n">
        <f aca="false">K177</f>
        <v>0</v>
      </c>
      <c r="BC177" s="1" t="n">
        <f aca="false">ABS(D177)/7282*100</f>
        <v>10.2169733589673</v>
      </c>
      <c r="BF177" s="44" t="n">
        <f aca="false">IF(ISNUMBER(AQ177),(AQ177-$A$26)*0.002,BF176)</f>
        <v>-98.7785</v>
      </c>
      <c r="BG177" s="49"/>
    </row>
    <row r="178" customFormat="false" ht="12.75" hidden="false" customHeight="false" outlineLevel="0" collapsed="false">
      <c r="A178" s="1" t="n">
        <v>50305</v>
      </c>
      <c r="B178" s="1" t="n">
        <v>1.5314</v>
      </c>
      <c r="C178" s="46" t="n">
        <v>-758</v>
      </c>
      <c r="D178" s="46" t="n">
        <v>726</v>
      </c>
      <c r="E178" s="46" t="n">
        <v>728</v>
      </c>
      <c r="F178" s="46" t="n">
        <v>1470</v>
      </c>
      <c r="G178" s="46" t="n">
        <v>0</v>
      </c>
      <c r="H178" s="46" t="n">
        <v>23293</v>
      </c>
      <c r="I178" s="46" t="n">
        <v>2.25704</v>
      </c>
      <c r="J178" s="46" t="n">
        <v>7282</v>
      </c>
      <c r="K178" s="46" t="n">
        <v>0</v>
      </c>
      <c r="L178" s="46" t="n">
        <v>21</v>
      </c>
      <c r="M178" s="46" t="n">
        <v>32767</v>
      </c>
      <c r="N178" s="46" t="n">
        <v>-32600</v>
      </c>
      <c r="O178" s="49"/>
      <c r="P178" s="44"/>
      <c r="Q178" s="44"/>
      <c r="R178" s="44"/>
      <c r="S178" s="44"/>
      <c r="T178" s="50" t="n">
        <f aca="false">IF(ISNUMBER(A178),(A178-$A$26)*0.002,T177)</f>
        <v>1.824</v>
      </c>
      <c r="U178" s="47" t="e">
        <f aca="false">chk_bit(H178,$W$8)*5</f>
        <v>#NAME?</v>
      </c>
      <c r="V178" s="47" t="e">
        <f aca="false">chk_bit(H178,$W$10)*10</f>
        <v>#NAME?</v>
      </c>
      <c r="W178" s="47" t="n">
        <f aca="false">L178</f>
        <v>21</v>
      </c>
      <c r="X178" s="1" t="n">
        <f aca="false">IF(ISNUMBER(B177),ABS(B178-B177)*125,0)</f>
        <v>1.75874999999998</v>
      </c>
      <c r="Y178" s="1" t="n">
        <f aca="false">E178/7282*100</f>
        <v>9.99725350178522</v>
      </c>
      <c r="Z178" s="1" t="n">
        <f aca="false">D178/7282*100</f>
        <v>9.96978851963746</v>
      </c>
      <c r="AA178" s="1" t="e">
        <f aca="false">chk_bit(H178,$W$11)*10</f>
        <v>#NAME?</v>
      </c>
      <c r="AB178" s="1" t="e">
        <f aca="false">chk_bit(H178,$W$12)*40</f>
        <v>#NAME?</v>
      </c>
      <c r="AC178" s="1" t="n">
        <f aca="false">IF(I178=11,1,0)</f>
        <v>0</v>
      </c>
      <c r="AD178" s="1" t="e">
        <f aca="false">IF(V178&gt;-20,AC178,0)</f>
        <v>#NAME?</v>
      </c>
      <c r="AE178" s="1" t="n">
        <f aca="false">IF(I178=12,1,0)</f>
        <v>0</v>
      </c>
      <c r="AF178" s="1" t="n">
        <f aca="false">IF(I178=13,1,0)</f>
        <v>0</v>
      </c>
      <c r="AG178" s="1" t="n">
        <f aca="false">IF(I178=14,1,0)</f>
        <v>0</v>
      </c>
      <c r="AH178" s="1" t="n">
        <f aca="false">IF(I178=21,1,0)</f>
        <v>0</v>
      </c>
      <c r="AI178" s="1" t="n">
        <f aca="false">IF(I178=22,1,0)</f>
        <v>0</v>
      </c>
      <c r="AJ178" s="1" t="n">
        <f aca="false">IF(I178=23,1,0)</f>
        <v>0</v>
      </c>
      <c r="AK178" s="1" t="n">
        <f aca="false">IF(I178=24,1,0)</f>
        <v>0</v>
      </c>
      <c r="AL178" s="1" t="n">
        <f aca="false">IF(I178=31,1,0)</f>
        <v>0</v>
      </c>
      <c r="AM178" s="1" t="n">
        <f aca="false">IF(I178=32,1,0)</f>
        <v>0</v>
      </c>
      <c r="AN178" s="1" t="n">
        <f aca="false">IF(I178=33,1,0)</f>
        <v>0</v>
      </c>
      <c r="AO178" s="1" t="n">
        <f aca="false">ABS(E178/7282*100)</f>
        <v>9.99725350178522</v>
      </c>
      <c r="AP178" s="1" t="n">
        <f aca="false">-C178/7282*100</f>
        <v>10.4092282340016</v>
      </c>
      <c r="AQ178" s="1" t="n">
        <f aca="false">IF(L178&lt;4000,L178/2000*500,0)</f>
        <v>5.25</v>
      </c>
      <c r="AR178" s="1" t="n">
        <f aca="false">AQ178*20/450</f>
        <v>0.233333333333333</v>
      </c>
      <c r="AS178" s="1" t="n">
        <f aca="false">ABS(C178)/7282*100</f>
        <v>10.4092282340016</v>
      </c>
      <c r="AT178" s="47" t="e">
        <f aca="false">chk_bit(H178,$W$4)*2.5</f>
        <v>#NAME?</v>
      </c>
      <c r="AU178" s="47" t="e">
        <f aca="false">chk_bit(H178,$W$6)*2.5</f>
        <v>#NAME?</v>
      </c>
      <c r="AV178" s="1" t="e">
        <f aca="false">chk_bit(H178,$W$14)*10</f>
        <v>#NAME?</v>
      </c>
      <c r="AW178" s="1" t="e">
        <f aca="false">chk_bit(H178,$W$15)*10</f>
        <v>#NAME?</v>
      </c>
      <c r="AX178" s="1" t="e">
        <f aca="false">chk_bit(H178,$W$16)*7.5</f>
        <v>#NAME?</v>
      </c>
      <c r="AY178" s="48" t="e">
        <f aca="false">chk_bit(H178,$W$17)*5</f>
        <v>#NAME?</v>
      </c>
      <c r="AZ178" s="1" t="e">
        <f aca="false">chk_bit(H178,$W$18)*2.5</f>
        <v>#NAME?</v>
      </c>
      <c r="BA178" s="1" t="n">
        <f aca="false">N178/100</f>
        <v>-326</v>
      </c>
      <c r="BB178" s="47" t="n">
        <f aca="false">K178</f>
        <v>0</v>
      </c>
      <c r="BC178" s="1" t="n">
        <f aca="false">ABS(D178)/7282*100</f>
        <v>9.96978851963746</v>
      </c>
      <c r="BF178" s="44" t="n">
        <f aca="false">IF(ISNUMBER(AQ178),(AQ178-$A$26)*0.002,BF177)</f>
        <v>-98.7755</v>
      </c>
      <c r="BG178" s="49"/>
    </row>
    <row r="179" customFormat="false" ht="12.75" hidden="false" customHeight="false" outlineLevel="0" collapsed="false">
      <c r="A179" s="1" t="n">
        <v>50311</v>
      </c>
      <c r="B179" s="1" t="n">
        <v>1.53229</v>
      </c>
      <c r="C179" s="46" t="n">
        <v>-738</v>
      </c>
      <c r="D179" s="46" t="n">
        <v>720</v>
      </c>
      <c r="E179" s="46" t="n">
        <v>736</v>
      </c>
      <c r="F179" s="46" t="n">
        <v>1470</v>
      </c>
      <c r="G179" s="46" t="n">
        <v>0</v>
      </c>
      <c r="H179" s="46" t="n">
        <v>24317</v>
      </c>
      <c r="I179" s="46" t="n">
        <v>2.25704</v>
      </c>
      <c r="J179" s="46" t="n">
        <v>7282</v>
      </c>
      <c r="K179" s="46" t="n">
        <v>0</v>
      </c>
      <c r="L179" s="46" t="n">
        <v>21</v>
      </c>
      <c r="M179" s="46" t="n">
        <v>32767</v>
      </c>
      <c r="N179" s="46" t="n">
        <v>-32560</v>
      </c>
      <c r="O179" s="49"/>
      <c r="P179" s="44"/>
      <c r="Q179" s="44"/>
      <c r="R179" s="44"/>
      <c r="S179" s="44"/>
      <c r="T179" s="50" t="n">
        <f aca="false">IF(ISNUMBER(A179),(A179-$A$26)*0.002,T178)</f>
        <v>1.836</v>
      </c>
      <c r="U179" s="47" t="e">
        <f aca="false">chk_bit(H179,$W$8)*5</f>
        <v>#NAME?</v>
      </c>
      <c r="V179" s="47" t="e">
        <f aca="false">chk_bit(H179,$W$10)*10</f>
        <v>#NAME?</v>
      </c>
      <c r="W179" s="47" t="n">
        <f aca="false">L179</f>
        <v>21</v>
      </c>
      <c r="X179" s="1" t="n">
        <f aca="false">IF(ISNUMBER(B178),ABS(B179-B178)*125,0)</f>
        <v>0.111249999999979</v>
      </c>
      <c r="Y179" s="1" t="n">
        <f aca="false">E179/7282*100</f>
        <v>10.1071134303763</v>
      </c>
      <c r="Z179" s="1" t="n">
        <f aca="false">D179/7282*100</f>
        <v>9.88739357319418</v>
      </c>
      <c r="AA179" s="1" t="e">
        <f aca="false">chk_bit(H179,$W$11)*10</f>
        <v>#NAME?</v>
      </c>
      <c r="AB179" s="1" t="e">
        <f aca="false">chk_bit(H179,$W$12)*40</f>
        <v>#NAME?</v>
      </c>
      <c r="AC179" s="1" t="n">
        <f aca="false">IF(I179=11,1,0)</f>
        <v>0</v>
      </c>
      <c r="AD179" s="1" t="e">
        <f aca="false">IF(V179&gt;-20,AC179,0)</f>
        <v>#NAME?</v>
      </c>
      <c r="AE179" s="1" t="n">
        <f aca="false">IF(I179=12,1,0)</f>
        <v>0</v>
      </c>
      <c r="AF179" s="1" t="n">
        <f aca="false">IF(I179=13,1,0)</f>
        <v>0</v>
      </c>
      <c r="AG179" s="1" t="n">
        <f aca="false">IF(I179=14,1,0)</f>
        <v>0</v>
      </c>
      <c r="AH179" s="1" t="n">
        <f aca="false">IF(I179=21,1,0)</f>
        <v>0</v>
      </c>
      <c r="AI179" s="1" t="n">
        <f aca="false">IF(I179=22,1,0)</f>
        <v>0</v>
      </c>
      <c r="AJ179" s="1" t="n">
        <f aca="false">IF(I179=23,1,0)</f>
        <v>0</v>
      </c>
      <c r="AK179" s="1" t="n">
        <f aca="false">IF(I179=24,1,0)</f>
        <v>0</v>
      </c>
      <c r="AL179" s="1" t="n">
        <f aca="false">IF(I179=31,1,0)</f>
        <v>0</v>
      </c>
      <c r="AM179" s="1" t="n">
        <f aca="false">IF(I179=32,1,0)</f>
        <v>0</v>
      </c>
      <c r="AN179" s="1" t="n">
        <f aca="false">IF(I179=33,1,0)</f>
        <v>0</v>
      </c>
      <c r="AO179" s="1" t="n">
        <f aca="false">ABS(E179/7282*100)</f>
        <v>10.1071134303763</v>
      </c>
      <c r="AP179" s="1" t="n">
        <f aca="false">-C179/7282*100</f>
        <v>10.134578412524</v>
      </c>
      <c r="AQ179" s="1" t="n">
        <f aca="false">IF(L179&lt;4000,L179/2000*500,0)</f>
        <v>5.25</v>
      </c>
      <c r="AR179" s="1" t="n">
        <f aca="false">AQ179*20/450</f>
        <v>0.233333333333333</v>
      </c>
      <c r="AS179" s="1" t="n">
        <f aca="false">ABS(C179)/7282*100</f>
        <v>10.134578412524</v>
      </c>
      <c r="AT179" s="47" t="e">
        <f aca="false">chk_bit(H179,$W$4)*2.5</f>
        <v>#NAME?</v>
      </c>
      <c r="AU179" s="47" t="e">
        <f aca="false">chk_bit(H179,$W$6)*2.5</f>
        <v>#NAME?</v>
      </c>
      <c r="AV179" s="1" t="e">
        <f aca="false">chk_bit(H179,$W$14)*10</f>
        <v>#NAME?</v>
      </c>
      <c r="AW179" s="1" t="e">
        <f aca="false">chk_bit(H179,$W$15)*10</f>
        <v>#NAME?</v>
      </c>
      <c r="AX179" s="1" t="e">
        <f aca="false">chk_bit(H179,$W$16)*7.5</f>
        <v>#NAME?</v>
      </c>
      <c r="AY179" s="48" t="e">
        <f aca="false">chk_bit(H179,$W$17)*5</f>
        <v>#NAME?</v>
      </c>
      <c r="AZ179" s="1" t="e">
        <f aca="false">chk_bit(H179,$W$18)*2.5</f>
        <v>#NAME?</v>
      </c>
      <c r="BA179" s="1" t="n">
        <f aca="false">N179/100</f>
        <v>-325.6</v>
      </c>
      <c r="BB179" s="47" t="n">
        <f aca="false">K179</f>
        <v>0</v>
      </c>
      <c r="BC179" s="1" t="n">
        <f aca="false">ABS(D179)/7282*100</f>
        <v>9.88739357319418</v>
      </c>
      <c r="BF179" s="44" t="n">
        <f aca="false">IF(ISNUMBER(AQ179),(AQ179-$A$26)*0.002,BF178)</f>
        <v>-98.7755</v>
      </c>
      <c r="BG179" s="49"/>
    </row>
    <row r="180" customFormat="false" ht="12.75" hidden="false" customHeight="false" outlineLevel="0" collapsed="false">
      <c r="A180" s="1" t="n">
        <v>50317</v>
      </c>
      <c r="B180" s="1" t="n">
        <v>1.52909</v>
      </c>
      <c r="C180" s="46" t="n">
        <v>-717</v>
      </c>
      <c r="D180" s="46" t="n">
        <v>752</v>
      </c>
      <c r="E180" s="46" t="n">
        <v>744</v>
      </c>
      <c r="F180" s="46" t="n">
        <v>1470</v>
      </c>
      <c r="G180" s="46" t="n">
        <v>0</v>
      </c>
      <c r="H180" s="46" t="n">
        <v>23293</v>
      </c>
      <c r="I180" s="46" t="n">
        <v>2.25704</v>
      </c>
      <c r="J180" s="46" t="n">
        <v>7282</v>
      </c>
      <c r="K180" s="46" t="n">
        <v>0</v>
      </c>
      <c r="L180" s="46" t="n">
        <v>21</v>
      </c>
      <c r="M180" s="46" t="n">
        <v>32767</v>
      </c>
      <c r="N180" s="46" t="n">
        <v>-32704</v>
      </c>
      <c r="O180" s="49"/>
      <c r="P180" s="44"/>
      <c r="Q180" s="44"/>
      <c r="R180" s="44"/>
      <c r="S180" s="44"/>
      <c r="T180" s="50" t="n">
        <f aca="false">IF(ISNUMBER(A180),(A180-$A$26)*0.002,T179)</f>
        <v>1.848</v>
      </c>
      <c r="U180" s="47" t="e">
        <f aca="false">chk_bit(H180,$W$8)*5</f>
        <v>#NAME?</v>
      </c>
      <c r="V180" s="47" t="e">
        <f aca="false">chk_bit(H180,$W$10)*10</f>
        <v>#NAME?</v>
      </c>
      <c r="W180" s="47" t="n">
        <f aca="false">L180</f>
        <v>21</v>
      </c>
      <c r="X180" s="1" t="n">
        <f aca="false">IF(ISNUMBER(B179),ABS(B180-B179)*125,0)</f>
        <v>0.399999999999984</v>
      </c>
      <c r="Y180" s="1" t="n">
        <f aca="false">E180/7282*100</f>
        <v>10.2169733589673</v>
      </c>
      <c r="Z180" s="1" t="n">
        <f aca="false">D180/7282*100</f>
        <v>10.3268332875584</v>
      </c>
      <c r="AA180" s="1" t="e">
        <f aca="false">chk_bit(H180,$W$11)*10</f>
        <v>#NAME?</v>
      </c>
      <c r="AB180" s="1" t="e">
        <f aca="false">chk_bit(H180,$W$12)*40</f>
        <v>#NAME?</v>
      </c>
      <c r="AC180" s="1" t="n">
        <f aca="false">IF(I180=11,1,0)</f>
        <v>0</v>
      </c>
      <c r="AD180" s="1" t="e">
        <f aca="false">IF(V180&gt;-20,AC180,0)</f>
        <v>#NAME?</v>
      </c>
      <c r="AE180" s="1" t="n">
        <f aca="false">IF(I180=12,1,0)</f>
        <v>0</v>
      </c>
      <c r="AF180" s="1" t="n">
        <f aca="false">IF(I180=13,1,0)</f>
        <v>0</v>
      </c>
      <c r="AG180" s="1" t="n">
        <f aca="false">IF(I180=14,1,0)</f>
        <v>0</v>
      </c>
      <c r="AH180" s="1" t="n">
        <f aca="false">IF(I180=21,1,0)</f>
        <v>0</v>
      </c>
      <c r="AI180" s="1" t="n">
        <f aca="false">IF(I180=22,1,0)</f>
        <v>0</v>
      </c>
      <c r="AJ180" s="1" t="n">
        <f aca="false">IF(I180=23,1,0)</f>
        <v>0</v>
      </c>
      <c r="AK180" s="1" t="n">
        <f aca="false">IF(I180=24,1,0)</f>
        <v>0</v>
      </c>
      <c r="AL180" s="1" t="n">
        <f aca="false">IF(I180=31,1,0)</f>
        <v>0</v>
      </c>
      <c r="AM180" s="1" t="n">
        <f aca="false">IF(I180=32,1,0)</f>
        <v>0</v>
      </c>
      <c r="AN180" s="1" t="n">
        <f aca="false">IF(I180=33,1,0)</f>
        <v>0</v>
      </c>
      <c r="AO180" s="1" t="n">
        <f aca="false">ABS(E180/7282*100)</f>
        <v>10.2169733589673</v>
      </c>
      <c r="AP180" s="1" t="n">
        <f aca="false">-C180/7282*100</f>
        <v>9.84619609997253</v>
      </c>
      <c r="AQ180" s="1" t="n">
        <f aca="false">IF(L180&lt;4000,L180/2000*500,0)</f>
        <v>5.25</v>
      </c>
      <c r="AR180" s="1" t="n">
        <f aca="false">AQ180*20/450</f>
        <v>0.233333333333333</v>
      </c>
      <c r="AS180" s="1" t="n">
        <f aca="false">ABS(C180)/7282*100</f>
        <v>9.84619609997253</v>
      </c>
      <c r="AT180" s="47" t="e">
        <f aca="false">chk_bit(H180,$W$4)*2.5</f>
        <v>#NAME?</v>
      </c>
      <c r="AU180" s="47" t="e">
        <f aca="false">chk_bit(H180,$W$6)*2.5</f>
        <v>#NAME?</v>
      </c>
      <c r="AV180" s="1" t="e">
        <f aca="false">chk_bit(H180,$W$14)*10</f>
        <v>#NAME?</v>
      </c>
      <c r="AW180" s="1" t="e">
        <f aca="false">chk_bit(H180,$W$15)*10</f>
        <v>#NAME?</v>
      </c>
      <c r="AX180" s="1" t="e">
        <f aca="false">chk_bit(H180,$W$16)*7.5</f>
        <v>#NAME?</v>
      </c>
      <c r="AY180" s="48" t="e">
        <f aca="false">chk_bit(H180,$W$17)*5</f>
        <v>#NAME?</v>
      </c>
      <c r="AZ180" s="1" t="e">
        <f aca="false">chk_bit(H180,$W$18)*2.5</f>
        <v>#NAME?</v>
      </c>
      <c r="BA180" s="1" t="n">
        <f aca="false">N180/100</f>
        <v>-327.04</v>
      </c>
      <c r="BB180" s="47" t="n">
        <f aca="false">K180</f>
        <v>0</v>
      </c>
      <c r="BC180" s="1" t="n">
        <f aca="false">ABS(D180)/7282*100</f>
        <v>10.3268332875584</v>
      </c>
      <c r="BF180" s="44" t="n">
        <f aca="false">IF(ISNUMBER(AQ180),(AQ180-$A$26)*0.002,BF179)</f>
        <v>-98.7755</v>
      </c>
      <c r="BG180" s="49"/>
    </row>
    <row r="181" customFormat="false" ht="12.75" hidden="false" customHeight="false" outlineLevel="0" collapsed="false">
      <c r="A181" s="1" t="n">
        <v>50323</v>
      </c>
      <c r="B181" s="1" t="n">
        <v>1.52731</v>
      </c>
      <c r="C181" s="46" t="n">
        <v>-734</v>
      </c>
      <c r="D181" s="46" t="n">
        <v>738</v>
      </c>
      <c r="E181" s="46" t="n">
        <v>752</v>
      </c>
      <c r="F181" s="46" t="n">
        <v>1470</v>
      </c>
      <c r="G181" s="46" t="n">
        <v>0</v>
      </c>
      <c r="H181" s="46" t="n">
        <v>23293</v>
      </c>
      <c r="I181" s="46" t="n">
        <v>2.25704</v>
      </c>
      <c r="J181" s="46" t="n">
        <v>7282</v>
      </c>
      <c r="K181" s="46" t="n">
        <v>0</v>
      </c>
      <c r="L181" s="46" t="n">
        <v>21</v>
      </c>
      <c r="M181" s="46" t="n">
        <v>32767</v>
      </c>
      <c r="N181" s="46" t="n">
        <v>-32784</v>
      </c>
      <c r="O181" s="49"/>
      <c r="P181" s="44"/>
      <c r="Q181" s="44"/>
      <c r="R181" s="44"/>
      <c r="S181" s="44"/>
      <c r="T181" s="50" t="n">
        <f aca="false">IF(ISNUMBER(A181),(A181-$A$26)*0.002,T180)</f>
        <v>1.86</v>
      </c>
      <c r="U181" s="47" t="e">
        <f aca="false">chk_bit(H181,$W$8)*5</f>
        <v>#NAME?</v>
      </c>
      <c r="V181" s="47" t="e">
        <f aca="false">chk_bit(H181,$W$10)*10</f>
        <v>#NAME?</v>
      </c>
      <c r="W181" s="47" t="n">
        <f aca="false">L181</f>
        <v>21</v>
      </c>
      <c r="X181" s="1" t="n">
        <f aca="false">IF(ISNUMBER(B180),ABS(B181-B180)*125,0)</f>
        <v>0.222500000000014</v>
      </c>
      <c r="Y181" s="1" t="n">
        <f aca="false">E181/7282*100</f>
        <v>10.3268332875584</v>
      </c>
      <c r="Z181" s="1" t="n">
        <f aca="false">D181/7282*100</f>
        <v>10.134578412524</v>
      </c>
      <c r="AA181" s="1" t="e">
        <f aca="false">chk_bit(H181,$W$11)*10</f>
        <v>#NAME?</v>
      </c>
      <c r="AB181" s="1" t="e">
        <f aca="false">chk_bit(H181,$W$12)*40</f>
        <v>#NAME?</v>
      </c>
      <c r="AC181" s="1" t="n">
        <f aca="false">IF(I181=11,1,0)</f>
        <v>0</v>
      </c>
      <c r="AD181" s="1" t="e">
        <f aca="false">IF(V181&gt;-20,AC181,0)</f>
        <v>#NAME?</v>
      </c>
      <c r="AE181" s="1" t="n">
        <f aca="false">IF(I181=12,1,0)</f>
        <v>0</v>
      </c>
      <c r="AF181" s="1" t="n">
        <f aca="false">IF(I181=13,1,0)</f>
        <v>0</v>
      </c>
      <c r="AG181" s="1" t="n">
        <f aca="false">IF(I181=14,1,0)</f>
        <v>0</v>
      </c>
      <c r="AH181" s="1" t="n">
        <f aca="false">IF(I181=21,1,0)</f>
        <v>0</v>
      </c>
      <c r="AI181" s="1" t="n">
        <f aca="false">IF(I181=22,1,0)</f>
        <v>0</v>
      </c>
      <c r="AJ181" s="1" t="n">
        <f aca="false">IF(I181=23,1,0)</f>
        <v>0</v>
      </c>
      <c r="AK181" s="1" t="n">
        <f aca="false">IF(I181=24,1,0)</f>
        <v>0</v>
      </c>
      <c r="AL181" s="1" t="n">
        <f aca="false">IF(I181=31,1,0)</f>
        <v>0</v>
      </c>
      <c r="AM181" s="1" t="n">
        <f aca="false">IF(I181=32,1,0)</f>
        <v>0</v>
      </c>
      <c r="AN181" s="1" t="n">
        <f aca="false">IF(I181=33,1,0)</f>
        <v>0</v>
      </c>
      <c r="AO181" s="1" t="n">
        <f aca="false">ABS(E181/7282*100)</f>
        <v>10.3268332875584</v>
      </c>
      <c r="AP181" s="1" t="n">
        <f aca="false">-C181/7282*100</f>
        <v>10.0796484482285</v>
      </c>
      <c r="AQ181" s="1" t="n">
        <f aca="false">IF(L181&lt;4000,L181/2000*500,0)</f>
        <v>5.25</v>
      </c>
      <c r="AR181" s="1" t="n">
        <f aca="false">AQ181*20/450</f>
        <v>0.233333333333333</v>
      </c>
      <c r="AS181" s="1" t="n">
        <f aca="false">ABS(C181)/7282*100</f>
        <v>10.0796484482285</v>
      </c>
      <c r="AT181" s="47" t="e">
        <f aca="false">chk_bit(H181,$W$4)*2.5</f>
        <v>#NAME?</v>
      </c>
      <c r="AU181" s="47" t="e">
        <f aca="false">chk_bit(H181,$W$6)*2.5</f>
        <v>#NAME?</v>
      </c>
      <c r="AV181" s="1" t="e">
        <f aca="false">chk_bit(H181,$W$14)*10</f>
        <v>#NAME?</v>
      </c>
      <c r="AW181" s="1" t="e">
        <f aca="false">chk_bit(H181,$W$15)*10</f>
        <v>#NAME?</v>
      </c>
      <c r="AX181" s="1" t="e">
        <f aca="false">chk_bit(H181,$W$16)*7.5</f>
        <v>#NAME?</v>
      </c>
      <c r="AY181" s="48" t="e">
        <f aca="false">chk_bit(H181,$W$17)*5</f>
        <v>#NAME?</v>
      </c>
      <c r="AZ181" s="1" t="e">
        <f aca="false">chk_bit(H181,$W$18)*2.5</f>
        <v>#NAME?</v>
      </c>
      <c r="BA181" s="1" t="n">
        <f aca="false">N181/100</f>
        <v>-327.84</v>
      </c>
      <c r="BB181" s="47" t="n">
        <f aca="false">K181</f>
        <v>0</v>
      </c>
      <c r="BC181" s="1" t="n">
        <f aca="false">ABS(D181)/7282*100</f>
        <v>10.134578412524</v>
      </c>
      <c r="BF181" s="44" t="n">
        <f aca="false">IF(ISNUMBER(AQ181),(AQ181-$A$26)*0.002,BF180)</f>
        <v>-98.7755</v>
      </c>
      <c r="BG181" s="49"/>
    </row>
    <row r="182" customFormat="false" ht="12.75" hidden="false" customHeight="false" outlineLevel="0" collapsed="false">
      <c r="A182" s="1" t="n">
        <v>50329</v>
      </c>
      <c r="B182" s="1" t="n">
        <v>1.52838</v>
      </c>
      <c r="C182" s="46" t="n">
        <v>-789</v>
      </c>
      <c r="D182" s="46" t="n">
        <v>723</v>
      </c>
      <c r="E182" s="46" t="n">
        <v>760</v>
      </c>
      <c r="F182" s="46" t="n">
        <v>1470</v>
      </c>
      <c r="G182" s="46" t="n">
        <v>0</v>
      </c>
      <c r="H182" s="46" t="n">
        <v>23293</v>
      </c>
      <c r="I182" s="46" t="n">
        <v>2.25704</v>
      </c>
      <c r="J182" s="46" t="n">
        <v>7282</v>
      </c>
      <c r="K182" s="46" t="n">
        <v>0</v>
      </c>
      <c r="L182" s="46" t="n">
        <v>21</v>
      </c>
      <c r="M182" s="46" t="n">
        <v>32767</v>
      </c>
      <c r="N182" s="46" t="n">
        <v>-32736</v>
      </c>
      <c r="O182" s="49"/>
      <c r="P182" s="44"/>
      <c r="Q182" s="44"/>
      <c r="R182" s="44"/>
      <c r="S182" s="44"/>
      <c r="T182" s="50" t="n">
        <f aca="false">IF(ISNUMBER(A182),(A182-$A$26)*0.002,T181)</f>
        <v>1.872</v>
      </c>
      <c r="U182" s="47" t="e">
        <f aca="false">chk_bit(H182,$W$8)*5</f>
        <v>#NAME?</v>
      </c>
      <c r="V182" s="47" t="e">
        <f aca="false">chk_bit(H182,$W$10)*10</f>
        <v>#NAME?</v>
      </c>
      <c r="W182" s="47" t="n">
        <f aca="false">L182</f>
        <v>21</v>
      </c>
      <c r="X182" s="1" t="n">
        <f aca="false">IF(ISNUMBER(B181),ABS(B182-B181)*125,0)</f>
        <v>0.133750000000016</v>
      </c>
      <c r="Y182" s="1" t="n">
        <f aca="false">E182/7282*100</f>
        <v>10.4366932161494</v>
      </c>
      <c r="Z182" s="1" t="n">
        <f aca="false">D182/7282*100</f>
        <v>9.92859104641582</v>
      </c>
      <c r="AA182" s="1" t="e">
        <f aca="false">chk_bit(H182,$W$11)*10</f>
        <v>#NAME?</v>
      </c>
      <c r="AB182" s="1" t="e">
        <f aca="false">chk_bit(H182,$W$12)*40</f>
        <v>#NAME?</v>
      </c>
      <c r="AC182" s="1" t="n">
        <f aca="false">IF(I182=11,1,0)</f>
        <v>0</v>
      </c>
      <c r="AD182" s="1" t="e">
        <f aca="false">IF(V182&gt;-20,AC182,0)</f>
        <v>#NAME?</v>
      </c>
      <c r="AE182" s="1" t="n">
        <f aca="false">IF(I182=12,1,0)</f>
        <v>0</v>
      </c>
      <c r="AF182" s="1" t="n">
        <f aca="false">IF(I182=13,1,0)</f>
        <v>0</v>
      </c>
      <c r="AG182" s="1" t="n">
        <f aca="false">IF(I182=14,1,0)</f>
        <v>0</v>
      </c>
      <c r="AH182" s="1" t="n">
        <f aca="false">IF(I182=21,1,0)</f>
        <v>0</v>
      </c>
      <c r="AI182" s="1" t="n">
        <f aca="false">IF(I182=22,1,0)</f>
        <v>0</v>
      </c>
      <c r="AJ182" s="1" t="n">
        <f aca="false">IF(I182=23,1,0)</f>
        <v>0</v>
      </c>
      <c r="AK182" s="1" t="n">
        <f aca="false">IF(I182=24,1,0)</f>
        <v>0</v>
      </c>
      <c r="AL182" s="1" t="n">
        <f aca="false">IF(I182=31,1,0)</f>
        <v>0</v>
      </c>
      <c r="AM182" s="1" t="n">
        <f aca="false">IF(I182=32,1,0)</f>
        <v>0</v>
      </c>
      <c r="AN182" s="1" t="n">
        <f aca="false">IF(I182=33,1,0)</f>
        <v>0</v>
      </c>
      <c r="AO182" s="1" t="n">
        <f aca="false">ABS(E182/7282*100)</f>
        <v>10.4366932161494</v>
      </c>
      <c r="AP182" s="1" t="n">
        <f aca="false">-C182/7282*100</f>
        <v>10.834935457292</v>
      </c>
      <c r="AQ182" s="1" t="n">
        <f aca="false">IF(L182&lt;4000,L182/2000*500,0)</f>
        <v>5.25</v>
      </c>
      <c r="AR182" s="1" t="n">
        <f aca="false">AQ182*20/450</f>
        <v>0.233333333333333</v>
      </c>
      <c r="AS182" s="1" t="n">
        <f aca="false">ABS(C182)/7282*100</f>
        <v>10.834935457292</v>
      </c>
      <c r="AT182" s="47" t="e">
        <f aca="false">chk_bit(H182,$W$4)*2.5</f>
        <v>#NAME?</v>
      </c>
      <c r="AU182" s="47" t="e">
        <f aca="false">chk_bit(H182,$W$6)*2.5</f>
        <v>#NAME?</v>
      </c>
      <c r="AV182" s="1" t="e">
        <f aca="false">chk_bit(H182,$W$14)*10</f>
        <v>#NAME?</v>
      </c>
      <c r="AW182" s="1" t="e">
        <f aca="false">chk_bit(H182,$W$15)*10</f>
        <v>#NAME?</v>
      </c>
      <c r="AX182" s="1" t="e">
        <f aca="false">chk_bit(H182,$W$16)*7.5</f>
        <v>#NAME?</v>
      </c>
      <c r="AY182" s="48" t="e">
        <f aca="false">chk_bit(H182,$W$17)*5</f>
        <v>#NAME?</v>
      </c>
      <c r="AZ182" s="1" t="e">
        <f aca="false">chk_bit(H182,$W$18)*2.5</f>
        <v>#NAME?</v>
      </c>
      <c r="BA182" s="1" t="n">
        <f aca="false">N182/100</f>
        <v>-327.36</v>
      </c>
      <c r="BB182" s="47" t="n">
        <f aca="false">K182</f>
        <v>0</v>
      </c>
      <c r="BC182" s="1" t="n">
        <f aca="false">ABS(D182)/7282*100</f>
        <v>9.92859104641582</v>
      </c>
      <c r="BF182" s="44" t="n">
        <f aca="false">IF(ISNUMBER(AQ182),(AQ182-$A$26)*0.002,BF181)</f>
        <v>-98.7755</v>
      </c>
      <c r="BG182" s="49"/>
    </row>
    <row r="183" customFormat="false" ht="12.75" hidden="false" customHeight="false" outlineLevel="0" collapsed="false">
      <c r="A183" s="1" t="n">
        <v>50335</v>
      </c>
      <c r="B183" s="1" t="n">
        <v>1.52838</v>
      </c>
      <c r="C183" s="46" t="n">
        <v>-774</v>
      </c>
      <c r="D183" s="46" t="n">
        <v>763</v>
      </c>
      <c r="E183" s="46" t="n">
        <v>768</v>
      </c>
      <c r="F183" s="46" t="n">
        <v>1470</v>
      </c>
      <c r="G183" s="46" t="n">
        <v>0</v>
      </c>
      <c r="H183" s="46" t="n">
        <v>23293</v>
      </c>
      <c r="I183" s="46" t="n">
        <v>2.25704</v>
      </c>
      <c r="J183" s="46" t="n">
        <v>7282</v>
      </c>
      <c r="K183" s="46" t="n">
        <v>0</v>
      </c>
      <c r="L183" s="46" t="n">
        <v>21</v>
      </c>
      <c r="M183" s="46" t="n">
        <v>32767</v>
      </c>
      <c r="N183" s="46" t="n">
        <v>-32736</v>
      </c>
      <c r="O183" s="49"/>
      <c r="P183" s="44"/>
      <c r="Q183" s="44"/>
      <c r="R183" s="44"/>
      <c r="S183" s="44"/>
      <c r="T183" s="50" t="n">
        <f aca="false">IF(ISNUMBER(A183),(A183-$A$26)*0.002,T182)</f>
        <v>1.884</v>
      </c>
      <c r="U183" s="47" t="e">
        <f aca="false">chk_bit(H183,$W$8)*5</f>
        <v>#NAME?</v>
      </c>
      <c r="V183" s="47" t="e">
        <f aca="false">chk_bit(H183,$W$10)*10</f>
        <v>#NAME?</v>
      </c>
      <c r="W183" s="47" t="n">
        <f aca="false">L183</f>
        <v>21</v>
      </c>
      <c r="X183" s="1" t="n">
        <f aca="false">IF(ISNUMBER(B182),ABS(B183-B182)*125,0)</f>
        <v>0</v>
      </c>
      <c r="Y183" s="1" t="n">
        <f aca="false">E183/7282*100</f>
        <v>10.5465531447405</v>
      </c>
      <c r="Z183" s="1" t="n">
        <f aca="false">D183/7282*100</f>
        <v>10.4778906893711</v>
      </c>
      <c r="AA183" s="1" t="e">
        <f aca="false">chk_bit(H183,$W$11)*10</f>
        <v>#NAME?</v>
      </c>
      <c r="AB183" s="1" t="e">
        <f aca="false">chk_bit(H183,$W$12)*40</f>
        <v>#NAME?</v>
      </c>
      <c r="AC183" s="1" t="n">
        <f aca="false">IF(I183=11,1,0)</f>
        <v>0</v>
      </c>
      <c r="AD183" s="1" t="e">
        <f aca="false">IF(V183&gt;-20,AC183,0)</f>
        <v>#NAME?</v>
      </c>
      <c r="AE183" s="1" t="n">
        <f aca="false">IF(I183=12,1,0)</f>
        <v>0</v>
      </c>
      <c r="AF183" s="1" t="n">
        <f aca="false">IF(I183=13,1,0)</f>
        <v>0</v>
      </c>
      <c r="AG183" s="1" t="n">
        <f aca="false">IF(I183=14,1,0)</f>
        <v>0</v>
      </c>
      <c r="AH183" s="1" t="n">
        <f aca="false">IF(I183=21,1,0)</f>
        <v>0</v>
      </c>
      <c r="AI183" s="1" t="n">
        <f aca="false">IF(I183=22,1,0)</f>
        <v>0</v>
      </c>
      <c r="AJ183" s="1" t="n">
        <f aca="false">IF(I183=23,1,0)</f>
        <v>0</v>
      </c>
      <c r="AK183" s="1" t="n">
        <f aca="false">IF(I183=24,1,0)</f>
        <v>0</v>
      </c>
      <c r="AL183" s="1" t="n">
        <f aca="false">IF(I183=31,1,0)</f>
        <v>0</v>
      </c>
      <c r="AM183" s="1" t="n">
        <f aca="false">IF(I183=32,1,0)</f>
        <v>0</v>
      </c>
      <c r="AN183" s="1" t="n">
        <f aca="false">IF(I183=33,1,0)</f>
        <v>0</v>
      </c>
      <c r="AO183" s="1" t="n">
        <f aca="false">ABS(E183/7282*100)</f>
        <v>10.5465531447405</v>
      </c>
      <c r="AP183" s="1" t="n">
        <f aca="false">-C183/7282*100</f>
        <v>10.6289480911837</v>
      </c>
      <c r="AQ183" s="1" t="n">
        <f aca="false">IF(L183&lt;4000,L183/2000*500,0)</f>
        <v>5.25</v>
      </c>
      <c r="AR183" s="1" t="n">
        <f aca="false">AQ183*20/450</f>
        <v>0.233333333333333</v>
      </c>
      <c r="AS183" s="1" t="n">
        <f aca="false">ABS(C183)/7282*100</f>
        <v>10.6289480911837</v>
      </c>
      <c r="AT183" s="47" t="e">
        <f aca="false">chk_bit(H183,$W$4)*2.5</f>
        <v>#NAME?</v>
      </c>
      <c r="AU183" s="47" t="e">
        <f aca="false">chk_bit(H183,$W$6)*2.5</f>
        <v>#NAME?</v>
      </c>
      <c r="AV183" s="1" t="e">
        <f aca="false">chk_bit(H183,$W$14)*10</f>
        <v>#NAME?</v>
      </c>
      <c r="AW183" s="1" t="e">
        <f aca="false">chk_bit(H183,$W$15)*10</f>
        <v>#NAME?</v>
      </c>
      <c r="AX183" s="1" t="e">
        <f aca="false">chk_bit(H183,$W$16)*7.5</f>
        <v>#NAME?</v>
      </c>
      <c r="AY183" s="48" t="e">
        <f aca="false">chk_bit(H183,$W$17)*5</f>
        <v>#NAME?</v>
      </c>
      <c r="AZ183" s="1" t="e">
        <f aca="false">chk_bit(H183,$W$18)*2.5</f>
        <v>#NAME?</v>
      </c>
      <c r="BA183" s="1" t="n">
        <f aca="false">N183/100</f>
        <v>-327.36</v>
      </c>
      <c r="BB183" s="47" t="n">
        <f aca="false">K183</f>
        <v>0</v>
      </c>
      <c r="BC183" s="1" t="n">
        <f aca="false">ABS(D183)/7282*100</f>
        <v>10.4778906893711</v>
      </c>
      <c r="BF183" s="44" t="n">
        <f aca="false">IF(ISNUMBER(AQ183),(AQ183-$A$26)*0.002,BF182)</f>
        <v>-98.7755</v>
      </c>
      <c r="BG183" s="49"/>
    </row>
    <row r="184" customFormat="false" ht="12.75" hidden="false" customHeight="false" outlineLevel="0" collapsed="false">
      <c r="A184" s="1" t="n">
        <v>50341</v>
      </c>
      <c r="B184" s="1" t="n">
        <v>1.52838</v>
      </c>
      <c r="C184" s="46" t="n">
        <v>-773</v>
      </c>
      <c r="D184" s="46" t="n">
        <v>782</v>
      </c>
      <c r="E184" s="46" t="n">
        <v>776</v>
      </c>
      <c r="F184" s="46" t="n">
        <v>1470</v>
      </c>
      <c r="G184" s="46" t="n">
        <v>0</v>
      </c>
      <c r="H184" s="46" t="n">
        <v>23293</v>
      </c>
      <c r="I184" s="46" t="n">
        <v>2.25704</v>
      </c>
      <c r="J184" s="46" t="n">
        <v>7282</v>
      </c>
      <c r="K184" s="46" t="n">
        <v>0</v>
      </c>
      <c r="L184" s="46" t="n">
        <v>21</v>
      </c>
      <c r="M184" s="46" t="n">
        <v>32767</v>
      </c>
      <c r="N184" s="46" t="n">
        <v>-32736</v>
      </c>
      <c r="O184" s="49"/>
      <c r="P184" s="44"/>
      <c r="Q184" s="44"/>
      <c r="R184" s="44"/>
      <c r="S184" s="44"/>
      <c r="T184" s="50" t="n">
        <f aca="false">IF(ISNUMBER(A184),(A184-$A$26)*0.002,T183)</f>
        <v>1.896</v>
      </c>
      <c r="U184" s="47" t="e">
        <f aca="false">chk_bit(H184,$W$8)*5</f>
        <v>#NAME?</v>
      </c>
      <c r="V184" s="47" t="e">
        <f aca="false">chk_bit(H184,$W$10)*10</f>
        <v>#NAME?</v>
      </c>
      <c r="W184" s="47" t="n">
        <f aca="false">L184</f>
        <v>21</v>
      </c>
      <c r="X184" s="1" t="n">
        <f aca="false">IF(ISNUMBER(B183),ABS(B184-B183)*125,0)</f>
        <v>0</v>
      </c>
      <c r="Y184" s="1" t="n">
        <f aca="false">E184/7282*100</f>
        <v>10.6564130733315</v>
      </c>
      <c r="Z184" s="1" t="n">
        <f aca="false">D184/7282*100</f>
        <v>10.7388080197748</v>
      </c>
      <c r="AA184" s="1" t="e">
        <f aca="false">chk_bit(H184,$W$11)*10</f>
        <v>#NAME?</v>
      </c>
      <c r="AB184" s="1" t="e">
        <f aca="false">chk_bit(H184,$W$12)*40</f>
        <v>#NAME?</v>
      </c>
      <c r="AC184" s="1" t="n">
        <f aca="false">IF(I184=11,1,0)</f>
        <v>0</v>
      </c>
      <c r="AD184" s="1" t="e">
        <f aca="false">IF(V184&gt;-20,AC184,0)</f>
        <v>#NAME?</v>
      </c>
      <c r="AE184" s="1" t="n">
        <f aca="false">IF(I184=12,1,0)</f>
        <v>0</v>
      </c>
      <c r="AF184" s="1" t="n">
        <f aca="false">IF(I184=13,1,0)</f>
        <v>0</v>
      </c>
      <c r="AG184" s="1" t="n">
        <f aca="false">IF(I184=14,1,0)</f>
        <v>0</v>
      </c>
      <c r="AH184" s="1" t="n">
        <f aca="false">IF(I184=21,1,0)</f>
        <v>0</v>
      </c>
      <c r="AI184" s="1" t="n">
        <f aca="false">IF(I184=22,1,0)</f>
        <v>0</v>
      </c>
      <c r="AJ184" s="1" t="n">
        <f aca="false">IF(I184=23,1,0)</f>
        <v>0</v>
      </c>
      <c r="AK184" s="1" t="n">
        <f aca="false">IF(I184=24,1,0)</f>
        <v>0</v>
      </c>
      <c r="AL184" s="1" t="n">
        <f aca="false">IF(I184=31,1,0)</f>
        <v>0</v>
      </c>
      <c r="AM184" s="1" t="n">
        <f aca="false">IF(I184=32,1,0)</f>
        <v>0</v>
      </c>
      <c r="AN184" s="1" t="n">
        <f aca="false">IF(I184=33,1,0)</f>
        <v>0</v>
      </c>
      <c r="AO184" s="1" t="n">
        <f aca="false">ABS(E184/7282*100)</f>
        <v>10.6564130733315</v>
      </c>
      <c r="AP184" s="1" t="n">
        <f aca="false">-C184/7282*100</f>
        <v>10.6152156001099</v>
      </c>
      <c r="AQ184" s="1" t="n">
        <f aca="false">IF(L184&lt;4000,L184/2000*500,0)</f>
        <v>5.25</v>
      </c>
      <c r="AR184" s="1" t="n">
        <f aca="false">AQ184*20/450</f>
        <v>0.233333333333333</v>
      </c>
      <c r="AS184" s="1" t="n">
        <f aca="false">ABS(C184)/7282*100</f>
        <v>10.6152156001099</v>
      </c>
      <c r="AT184" s="47" t="e">
        <f aca="false">chk_bit(H184,$W$4)*2.5</f>
        <v>#NAME?</v>
      </c>
      <c r="AU184" s="47" t="e">
        <f aca="false">chk_bit(H184,$W$6)*2.5</f>
        <v>#NAME?</v>
      </c>
      <c r="AV184" s="1" t="e">
        <f aca="false">chk_bit(H184,$W$14)*10</f>
        <v>#NAME?</v>
      </c>
      <c r="AW184" s="1" t="e">
        <f aca="false">chk_bit(H184,$W$15)*10</f>
        <v>#NAME?</v>
      </c>
      <c r="AX184" s="1" t="e">
        <f aca="false">chk_bit(H184,$W$16)*7.5</f>
        <v>#NAME?</v>
      </c>
      <c r="AY184" s="48" t="e">
        <f aca="false">chk_bit(H184,$W$17)*5</f>
        <v>#NAME?</v>
      </c>
      <c r="AZ184" s="1" t="e">
        <f aca="false">chk_bit(H184,$W$18)*2.5</f>
        <v>#NAME?</v>
      </c>
      <c r="BA184" s="1" t="n">
        <f aca="false">N184/100</f>
        <v>-327.36</v>
      </c>
      <c r="BB184" s="47" t="n">
        <f aca="false">K184</f>
        <v>0</v>
      </c>
      <c r="BC184" s="1" t="n">
        <f aca="false">ABS(D184)/7282*100</f>
        <v>10.7388080197748</v>
      </c>
      <c r="BF184" s="44" t="n">
        <f aca="false">IF(ISNUMBER(AQ184),(AQ184-$A$26)*0.002,BF183)</f>
        <v>-98.7755</v>
      </c>
      <c r="BG184" s="49"/>
    </row>
    <row r="185" customFormat="false" ht="12.75" hidden="false" customHeight="false" outlineLevel="0" collapsed="false">
      <c r="A185" s="1" t="n">
        <v>50347</v>
      </c>
      <c r="B185" s="1" t="n">
        <v>1.52838</v>
      </c>
      <c r="C185" s="46" t="n">
        <v>-786</v>
      </c>
      <c r="D185" s="46" t="n">
        <v>778</v>
      </c>
      <c r="E185" s="46" t="n">
        <v>784</v>
      </c>
      <c r="F185" s="46" t="n">
        <v>1470</v>
      </c>
      <c r="G185" s="46" t="n">
        <v>0</v>
      </c>
      <c r="H185" s="46" t="n">
        <v>23293</v>
      </c>
      <c r="I185" s="46" t="n">
        <v>2.25704</v>
      </c>
      <c r="J185" s="46" t="n">
        <v>7282</v>
      </c>
      <c r="K185" s="46" t="n">
        <v>0</v>
      </c>
      <c r="L185" s="46" t="n">
        <v>21</v>
      </c>
      <c r="M185" s="46" t="n">
        <v>32767</v>
      </c>
      <c r="N185" s="46" t="n">
        <v>-32736</v>
      </c>
      <c r="O185" s="49"/>
      <c r="P185" s="44"/>
      <c r="Q185" s="44"/>
      <c r="R185" s="44"/>
      <c r="S185" s="44"/>
      <c r="T185" s="50" t="n">
        <f aca="false">IF(ISNUMBER(A185),(A185-$A$26)*0.002,T184)</f>
        <v>1.908</v>
      </c>
      <c r="U185" s="47" t="e">
        <f aca="false">chk_bit(H185,$W$8)*5</f>
        <v>#NAME?</v>
      </c>
      <c r="V185" s="47" t="e">
        <f aca="false">chk_bit(H185,$W$10)*10</f>
        <v>#NAME?</v>
      </c>
      <c r="W185" s="47" t="n">
        <f aca="false">L185</f>
        <v>21</v>
      </c>
      <c r="X185" s="1" t="n">
        <f aca="false">IF(ISNUMBER(B184),ABS(B185-B184)*125,0)</f>
        <v>0</v>
      </c>
      <c r="Y185" s="1" t="n">
        <f aca="false">E185/7282*100</f>
        <v>10.7662730019226</v>
      </c>
      <c r="Z185" s="1" t="n">
        <f aca="false">D185/7282*100</f>
        <v>10.6838780554793</v>
      </c>
      <c r="AA185" s="1" t="e">
        <f aca="false">chk_bit(H185,$W$11)*10</f>
        <v>#NAME?</v>
      </c>
      <c r="AB185" s="1" t="e">
        <f aca="false">chk_bit(H185,$W$12)*40</f>
        <v>#NAME?</v>
      </c>
      <c r="AC185" s="1" t="n">
        <f aca="false">IF(I185=11,1,0)</f>
        <v>0</v>
      </c>
      <c r="AD185" s="1" t="e">
        <f aca="false">IF(V185&gt;-20,AC185,0)</f>
        <v>#NAME?</v>
      </c>
      <c r="AE185" s="1" t="n">
        <f aca="false">IF(I185=12,1,0)</f>
        <v>0</v>
      </c>
      <c r="AF185" s="1" t="n">
        <f aca="false">IF(I185=13,1,0)</f>
        <v>0</v>
      </c>
      <c r="AG185" s="1" t="n">
        <f aca="false">IF(I185=14,1,0)</f>
        <v>0</v>
      </c>
      <c r="AH185" s="1" t="n">
        <f aca="false">IF(I185=21,1,0)</f>
        <v>0</v>
      </c>
      <c r="AI185" s="1" t="n">
        <f aca="false">IF(I185=22,1,0)</f>
        <v>0</v>
      </c>
      <c r="AJ185" s="1" t="n">
        <f aca="false">IF(I185=23,1,0)</f>
        <v>0</v>
      </c>
      <c r="AK185" s="1" t="n">
        <f aca="false">IF(I185=24,1,0)</f>
        <v>0</v>
      </c>
      <c r="AL185" s="1" t="n">
        <f aca="false">IF(I185=31,1,0)</f>
        <v>0</v>
      </c>
      <c r="AM185" s="1" t="n">
        <f aca="false">IF(I185=32,1,0)</f>
        <v>0</v>
      </c>
      <c r="AN185" s="1" t="n">
        <f aca="false">IF(I185=33,1,0)</f>
        <v>0</v>
      </c>
      <c r="AO185" s="1" t="n">
        <f aca="false">ABS(E185/7282*100)</f>
        <v>10.7662730019226</v>
      </c>
      <c r="AP185" s="1" t="n">
        <f aca="false">-C185/7282*100</f>
        <v>10.7937379840703</v>
      </c>
      <c r="AQ185" s="1" t="n">
        <f aca="false">IF(L185&lt;4000,L185/2000*500,0)</f>
        <v>5.25</v>
      </c>
      <c r="AR185" s="1" t="n">
        <f aca="false">AQ185*20/450</f>
        <v>0.233333333333333</v>
      </c>
      <c r="AS185" s="1" t="n">
        <f aca="false">ABS(C185)/7282*100</f>
        <v>10.7937379840703</v>
      </c>
      <c r="AT185" s="47" t="e">
        <f aca="false">chk_bit(H185,$W$4)*2.5</f>
        <v>#NAME?</v>
      </c>
      <c r="AU185" s="47" t="e">
        <f aca="false">chk_bit(H185,$W$6)*2.5</f>
        <v>#NAME?</v>
      </c>
      <c r="AV185" s="1" t="e">
        <f aca="false">chk_bit(H185,$W$14)*10</f>
        <v>#NAME?</v>
      </c>
      <c r="AW185" s="1" t="e">
        <f aca="false">chk_bit(H185,$W$15)*10</f>
        <v>#NAME?</v>
      </c>
      <c r="AX185" s="1" t="e">
        <f aca="false">chk_bit(H185,$W$16)*7.5</f>
        <v>#NAME?</v>
      </c>
      <c r="AY185" s="48" t="e">
        <f aca="false">chk_bit(H185,$W$17)*5</f>
        <v>#NAME?</v>
      </c>
      <c r="AZ185" s="1" t="e">
        <f aca="false">chk_bit(H185,$W$18)*2.5</f>
        <v>#NAME?</v>
      </c>
      <c r="BA185" s="1" t="n">
        <f aca="false">N185/100</f>
        <v>-327.36</v>
      </c>
      <c r="BB185" s="47" t="n">
        <f aca="false">K185</f>
        <v>0</v>
      </c>
      <c r="BC185" s="1" t="n">
        <f aca="false">ABS(D185)/7282*100</f>
        <v>10.6838780554793</v>
      </c>
      <c r="BF185" s="44" t="n">
        <f aca="false">IF(ISNUMBER(AQ185),(AQ185-$A$26)*0.002,BF184)</f>
        <v>-98.7755</v>
      </c>
      <c r="BG185" s="49"/>
    </row>
    <row r="186" customFormat="false" ht="12.75" hidden="false" customHeight="false" outlineLevel="0" collapsed="false">
      <c r="A186" s="1" t="n">
        <v>50353</v>
      </c>
      <c r="B186" s="1" t="n">
        <v>1.52873</v>
      </c>
      <c r="C186" s="46" t="n">
        <v>-799</v>
      </c>
      <c r="D186" s="46" t="n">
        <v>781</v>
      </c>
      <c r="E186" s="46" t="n">
        <v>792</v>
      </c>
      <c r="F186" s="46" t="n">
        <v>1470</v>
      </c>
      <c r="G186" s="46" t="n">
        <v>0</v>
      </c>
      <c r="H186" s="46" t="n">
        <v>23293</v>
      </c>
      <c r="I186" s="46" t="n">
        <v>2.25704</v>
      </c>
      <c r="J186" s="46" t="n">
        <v>7282</v>
      </c>
      <c r="K186" s="46" t="n">
        <v>0</v>
      </c>
      <c r="L186" s="46" t="n">
        <v>21</v>
      </c>
      <c r="M186" s="46" t="n">
        <v>32767</v>
      </c>
      <c r="N186" s="46" t="n">
        <v>-32720</v>
      </c>
      <c r="O186" s="49"/>
      <c r="P186" s="44"/>
      <c r="Q186" s="44"/>
      <c r="R186" s="44"/>
      <c r="S186" s="44"/>
      <c r="T186" s="50" t="n">
        <f aca="false">IF(ISNUMBER(A186),(A186-$A$26)*0.002,T185)</f>
        <v>1.92</v>
      </c>
      <c r="U186" s="47" t="e">
        <f aca="false">chk_bit(H186,$W$8)*5</f>
        <v>#NAME?</v>
      </c>
      <c r="V186" s="47" t="e">
        <f aca="false">chk_bit(H186,$W$10)*10</f>
        <v>#NAME?</v>
      </c>
      <c r="W186" s="47" t="n">
        <f aca="false">L186</f>
        <v>21</v>
      </c>
      <c r="X186" s="1" t="n">
        <f aca="false">IF(ISNUMBER(B185),ABS(B186-B185)*125,0)</f>
        <v>0.0437499999999813</v>
      </c>
      <c r="Y186" s="1" t="n">
        <f aca="false">E186/7282*100</f>
        <v>10.8761329305136</v>
      </c>
      <c r="Z186" s="1" t="n">
        <f aca="false">D186/7282*100</f>
        <v>10.7250755287009</v>
      </c>
      <c r="AA186" s="1" t="e">
        <f aca="false">chk_bit(H186,$W$11)*10</f>
        <v>#NAME?</v>
      </c>
      <c r="AB186" s="1" t="e">
        <f aca="false">chk_bit(H186,$W$12)*40</f>
        <v>#NAME?</v>
      </c>
      <c r="AC186" s="1" t="n">
        <f aca="false">IF(I186=11,1,0)</f>
        <v>0</v>
      </c>
      <c r="AD186" s="1" t="e">
        <f aca="false">IF(V186&gt;-20,AC186,0)</f>
        <v>#NAME?</v>
      </c>
      <c r="AE186" s="1" t="n">
        <f aca="false">IF(I186=12,1,0)</f>
        <v>0</v>
      </c>
      <c r="AF186" s="1" t="n">
        <f aca="false">IF(I186=13,1,0)</f>
        <v>0</v>
      </c>
      <c r="AG186" s="1" t="n">
        <f aca="false">IF(I186=14,1,0)</f>
        <v>0</v>
      </c>
      <c r="AH186" s="1" t="n">
        <f aca="false">IF(I186=21,1,0)</f>
        <v>0</v>
      </c>
      <c r="AI186" s="1" t="n">
        <f aca="false">IF(I186=22,1,0)</f>
        <v>0</v>
      </c>
      <c r="AJ186" s="1" t="n">
        <f aca="false">IF(I186=23,1,0)</f>
        <v>0</v>
      </c>
      <c r="AK186" s="1" t="n">
        <f aca="false">IF(I186=24,1,0)</f>
        <v>0</v>
      </c>
      <c r="AL186" s="1" t="n">
        <f aca="false">IF(I186=31,1,0)</f>
        <v>0</v>
      </c>
      <c r="AM186" s="1" t="n">
        <f aca="false">IF(I186=32,1,0)</f>
        <v>0</v>
      </c>
      <c r="AN186" s="1" t="n">
        <f aca="false">IF(I186=33,1,0)</f>
        <v>0</v>
      </c>
      <c r="AO186" s="1" t="n">
        <f aca="false">ABS(E186/7282*100)</f>
        <v>10.8761329305136</v>
      </c>
      <c r="AP186" s="1" t="n">
        <f aca="false">-C186/7282*100</f>
        <v>10.9722603680308</v>
      </c>
      <c r="AQ186" s="1" t="n">
        <f aca="false">IF(L186&lt;4000,L186/2000*500,0)</f>
        <v>5.25</v>
      </c>
      <c r="AR186" s="1" t="n">
        <f aca="false">AQ186*20/450</f>
        <v>0.233333333333333</v>
      </c>
      <c r="AS186" s="1" t="n">
        <f aca="false">ABS(C186)/7282*100</f>
        <v>10.9722603680308</v>
      </c>
      <c r="AT186" s="47" t="e">
        <f aca="false">chk_bit(H186,$W$4)*2.5</f>
        <v>#NAME?</v>
      </c>
      <c r="AU186" s="47" t="e">
        <f aca="false">chk_bit(H186,$W$6)*2.5</f>
        <v>#NAME?</v>
      </c>
      <c r="AV186" s="1" t="e">
        <f aca="false">chk_bit(H186,$W$14)*10</f>
        <v>#NAME?</v>
      </c>
      <c r="AW186" s="1" t="e">
        <f aca="false">chk_bit(H186,$W$15)*10</f>
        <v>#NAME?</v>
      </c>
      <c r="AX186" s="1" t="e">
        <f aca="false">chk_bit(H186,$W$16)*7.5</f>
        <v>#NAME?</v>
      </c>
      <c r="AY186" s="48" t="e">
        <f aca="false">chk_bit(H186,$W$17)*5</f>
        <v>#NAME?</v>
      </c>
      <c r="AZ186" s="1" t="e">
        <f aca="false">chk_bit(H186,$W$18)*2.5</f>
        <v>#NAME?</v>
      </c>
      <c r="BA186" s="1" t="n">
        <f aca="false">N186/100</f>
        <v>-327.2</v>
      </c>
      <c r="BB186" s="47" t="n">
        <f aca="false">K186</f>
        <v>0</v>
      </c>
      <c r="BC186" s="1" t="n">
        <f aca="false">ABS(D186)/7282*100</f>
        <v>10.7250755287009</v>
      </c>
      <c r="BF186" s="44" t="n">
        <f aca="false">IF(ISNUMBER(AQ186),(AQ186-$A$26)*0.002,BF185)</f>
        <v>-98.7755</v>
      </c>
      <c r="BG186" s="49"/>
    </row>
    <row r="187" customFormat="false" ht="12.75" hidden="false" customHeight="false" outlineLevel="0" collapsed="false">
      <c r="A187" s="1" t="n">
        <v>50359</v>
      </c>
      <c r="B187" s="1" t="n">
        <v>1.52944</v>
      </c>
      <c r="C187" s="46" t="n">
        <v>-809</v>
      </c>
      <c r="D187" s="46" t="n">
        <v>792</v>
      </c>
      <c r="E187" s="46" t="n">
        <v>800</v>
      </c>
      <c r="F187" s="46" t="n">
        <v>1470</v>
      </c>
      <c r="G187" s="46" t="n">
        <v>0</v>
      </c>
      <c r="H187" s="46" t="n">
        <v>23293</v>
      </c>
      <c r="I187" s="46" t="n">
        <v>2.25704</v>
      </c>
      <c r="J187" s="46" t="n">
        <v>7282</v>
      </c>
      <c r="K187" s="46" t="n">
        <v>0</v>
      </c>
      <c r="L187" s="46" t="n">
        <v>21</v>
      </c>
      <c r="M187" s="46" t="n">
        <v>32767</v>
      </c>
      <c r="N187" s="46" t="n">
        <v>-32688</v>
      </c>
      <c r="O187" s="49"/>
      <c r="P187" s="44"/>
      <c r="Q187" s="44"/>
      <c r="R187" s="44"/>
      <c r="S187" s="44"/>
      <c r="T187" s="50" t="n">
        <f aca="false">IF(ISNUMBER(A187),(A187-$A$26)*0.002,T186)</f>
        <v>1.932</v>
      </c>
      <c r="U187" s="47" t="e">
        <f aca="false">chk_bit(H187,$W$8)*5</f>
        <v>#NAME?</v>
      </c>
      <c r="V187" s="47" t="e">
        <f aca="false">chk_bit(H187,$W$10)*10</f>
        <v>#NAME?</v>
      </c>
      <c r="W187" s="47" t="n">
        <f aca="false">L187</f>
        <v>21</v>
      </c>
      <c r="X187" s="1" t="n">
        <f aca="false">IF(ISNUMBER(B186),ABS(B187-B186)*125,0)</f>
        <v>0.0887499999999986</v>
      </c>
      <c r="Y187" s="1" t="n">
        <f aca="false">E187/7282*100</f>
        <v>10.9859928591046</v>
      </c>
      <c r="Z187" s="1" t="n">
        <f aca="false">D187/7282*100</f>
        <v>10.8761329305136</v>
      </c>
      <c r="AA187" s="1" t="e">
        <f aca="false">chk_bit(H187,$W$11)*10</f>
        <v>#NAME?</v>
      </c>
      <c r="AB187" s="1" t="e">
        <f aca="false">chk_bit(H187,$W$12)*40</f>
        <v>#NAME?</v>
      </c>
      <c r="AC187" s="1" t="n">
        <f aca="false">IF(I187=11,1,0)</f>
        <v>0</v>
      </c>
      <c r="AD187" s="1" t="e">
        <f aca="false">IF(V187&gt;-20,AC187,0)</f>
        <v>#NAME?</v>
      </c>
      <c r="AE187" s="1" t="n">
        <f aca="false">IF(I187=12,1,0)</f>
        <v>0</v>
      </c>
      <c r="AF187" s="1" t="n">
        <f aca="false">IF(I187=13,1,0)</f>
        <v>0</v>
      </c>
      <c r="AG187" s="1" t="n">
        <f aca="false">IF(I187=14,1,0)</f>
        <v>0</v>
      </c>
      <c r="AH187" s="1" t="n">
        <f aca="false">IF(I187=21,1,0)</f>
        <v>0</v>
      </c>
      <c r="AI187" s="1" t="n">
        <f aca="false">IF(I187=22,1,0)</f>
        <v>0</v>
      </c>
      <c r="AJ187" s="1" t="n">
        <f aca="false">IF(I187=23,1,0)</f>
        <v>0</v>
      </c>
      <c r="AK187" s="1" t="n">
        <f aca="false">IF(I187=24,1,0)</f>
        <v>0</v>
      </c>
      <c r="AL187" s="1" t="n">
        <f aca="false">IF(I187=31,1,0)</f>
        <v>0</v>
      </c>
      <c r="AM187" s="1" t="n">
        <f aca="false">IF(I187=32,1,0)</f>
        <v>0</v>
      </c>
      <c r="AN187" s="1" t="n">
        <f aca="false">IF(I187=33,1,0)</f>
        <v>0</v>
      </c>
      <c r="AO187" s="1" t="n">
        <f aca="false">ABS(E187/7282*100)</f>
        <v>10.9859928591046</v>
      </c>
      <c r="AP187" s="1" t="n">
        <f aca="false">-C187/7282*100</f>
        <v>11.1095852787696</v>
      </c>
      <c r="AQ187" s="1" t="n">
        <f aca="false">IF(L187&lt;4000,L187/2000*500,0)</f>
        <v>5.25</v>
      </c>
      <c r="AR187" s="1" t="n">
        <f aca="false">AQ187*20/450</f>
        <v>0.233333333333333</v>
      </c>
      <c r="AS187" s="1" t="n">
        <f aca="false">ABS(C187)/7282*100</f>
        <v>11.1095852787696</v>
      </c>
      <c r="AT187" s="47" t="e">
        <f aca="false">chk_bit(H187,$W$4)*2.5</f>
        <v>#NAME?</v>
      </c>
      <c r="AU187" s="47" t="e">
        <f aca="false">chk_bit(H187,$W$6)*2.5</f>
        <v>#NAME?</v>
      </c>
      <c r="AV187" s="1" t="e">
        <f aca="false">chk_bit(H187,$W$14)*10</f>
        <v>#NAME?</v>
      </c>
      <c r="AW187" s="1" t="e">
        <f aca="false">chk_bit(H187,$W$15)*10</f>
        <v>#NAME?</v>
      </c>
      <c r="AX187" s="1" t="e">
        <f aca="false">chk_bit(H187,$W$16)*7.5</f>
        <v>#NAME?</v>
      </c>
      <c r="AY187" s="48" t="e">
        <f aca="false">chk_bit(H187,$W$17)*5</f>
        <v>#NAME?</v>
      </c>
      <c r="AZ187" s="1" t="e">
        <f aca="false">chk_bit(H187,$W$18)*2.5</f>
        <v>#NAME?</v>
      </c>
      <c r="BA187" s="1" t="n">
        <f aca="false">N187/100</f>
        <v>-326.88</v>
      </c>
      <c r="BB187" s="47" t="n">
        <f aca="false">K187</f>
        <v>0</v>
      </c>
      <c r="BC187" s="1" t="n">
        <f aca="false">ABS(D187)/7282*100</f>
        <v>10.8761329305136</v>
      </c>
      <c r="BF187" s="44" t="n">
        <f aca="false">IF(ISNUMBER(AQ187),(AQ187-$A$26)*0.002,BF186)</f>
        <v>-98.7755</v>
      </c>
      <c r="BG187" s="49"/>
    </row>
    <row r="188" customFormat="false" ht="12.75" hidden="false" customHeight="false" outlineLevel="0" collapsed="false">
      <c r="A188" s="1" t="n">
        <v>50365</v>
      </c>
      <c r="B188" s="1" t="n">
        <v>1.5298</v>
      </c>
      <c r="C188" s="46" t="n">
        <v>-808</v>
      </c>
      <c r="D188" s="46" t="n">
        <v>802</v>
      </c>
      <c r="E188" s="46" t="n">
        <v>808</v>
      </c>
      <c r="F188" s="46" t="n">
        <v>1470</v>
      </c>
      <c r="G188" s="46" t="n">
        <v>0</v>
      </c>
      <c r="H188" s="46" t="n">
        <v>23293</v>
      </c>
      <c r="I188" s="46" t="n">
        <v>2.25704</v>
      </c>
      <c r="J188" s="46" t="n">
        <v>7282</v>
      </c>
      <c r="K188" s="46" t="n">
        <v>0</v>
      </c>
      <c r="L188" s="46" t="n">
        <v>21</v>
      </c>
      <c r="M188" s="46" t="n">
        <v>32767</v>
      </c>
      <c r="N188" s="46" t="n">
        <v>-32672</v>
      </c>
      <c r="O188" s="49"/>
      <c r="P188" s="44"/>
      <c r="Q188" s="44"/>
      <c r="R188" s="44"/>
      <c r="S188" s="44"/>
      <c r="T188" s="50" t="n">
        <f aca="false">IF(ISNUMBER(A188),(A188-$A$26)*0.002,T187)</f>
        <v>1.944</v>
      </c>
      <c r="U188" s="47" t="e">
        <f aca="false">chk_bit(H188,$W$8)*5</f>
        <v>#NAME?</v>
      </c>
      <c r="V188" s="47" t="e">
        <f aca="false">chk_bit(H188,$W$10)*10</f>
        <v>#NAME?</v>
      </c>
      <c r="W188" s="47" t="n">
        <f aca="false">L188</f>
        <v>21</v>
      </c>
      <c r="X188" s="1" t="n">
        <f aca="false">IF(ISNUMBER(B187),ABS(B188-B187)*125,0)</f>
        <v>0.0450000000000173</v>
      </c>
      <c r="Y188" s="1" t="n">
        <f aca="false">E188/7282*100</f>
        <v>11.0958527876957</v>
      </c>
      <c r="Z188" s="1" t="n">
        <f aca="false">D188/7282*100</f>
        <v>11.0134578412524</v>
      </c>
      <c r="AA188" s="1" t="e">
        <f aca="false">chk_bit(H188,$W$11)*10</f>
        <v>#NAME?</v>
      </c>
      <c r="AB188" s="1" t="e">
        <f aca="false">chk_bit(H188,$W$12)*40</f>
        <v>#NAME?</v>
      </c>
      <c r="AC188" s="1" t="n">
        <f aca="false">IF(I188=11,1,0)</f>
        <v>0</v>
      </c>
      <c r="AD188" s="1" t="e">
        <f aca="false">IF(V188&gt;-20,AC188,0)</f>
        <v>#NAME?</v>
      </c>
      <c r="AE188" s="1" t="n">
        <f aca="false">IF(I188=12,1,0)</f>
        <v>0</v>
      </c>
      <c r="AF188" s="1" t="n">
        <f aca="false">IF(I188=13,1,0)</f>
        <v>0</v>
      </c>
      <c r="AG188" s="1" t="n">
        <f aca="false">IF(I188=14,1,0)</f>
        <v>0</v>
      </c>
      <c r="AH188" s="1" t="n">
        <f aca="false">IF(I188=21,1,0)</f>
        <v>0</v>
      </c>
      <c r="AI188" s="1" t="n">
        <f aca="false">IF(I188=22,1,0)</f>
        <v>0</v>
      </c>
      <c r="AJ188" s="1" t="n">
        <f aca="false">IF(I188=23,1,0)</f>
        <v>0</v>
      </c>
      <c r="AK188" s="1" t="n">
        <f aca="false">IF(I188=24,1,0)</f>
        <v>0</v>
      </c>
      <c r="AL188" s="1" t="n">
        <f aca="false">IF(I188=31,1,0)</f>
        <v>0</v>
      </c>
      <c r="AM188" s="1" t="n">
        <f aca="false">IF(I188=32,1,0)</f>
        <v>0</v>
      </c>
      <c r="AN188" s="1" t="n">
        <f aca="false">IF(I188=33,1,0)</f>
        <v>0</v>
      </c>
      <c r="AO188" s="1" t="n">
        <f aca="false">ABS(E188/7282*100)</f>
        <v>11.0958527876957</v>
      </c>
      <c r="AP188" s="1" t="n">
        <f aca="false">-C188/7282*100</f>
        <v>11.0958527876957</v>
      </c>
      <c r="AQ188" s="1" t="n">
        <f aca="false">IF(L188&lt;4000,L188/2000*500,0)</f>
        <v>5.25</v>
      </c>
      <c r="AR188" s="1" t="n">
        <f aca="false">AQ188*20/450</f>
        <v>0.233333333333333</v>
      </c>
      <c r="AS188" s="1" t="n">
        <f aca="false">ABS(C188)/7282*100</f>
        <v>11.0958527876957</v>
      </c>
      <c r="AT188" s="47" t="e">
        <f aca="false">chk_bit(H188,$W$4)*2.5</f>
        <v>#NAME?</v>
      </c>
      <c r="AU188" s="47" t="e">
        <f aca="false">chk_bit(H188,$W$6)*2.5</f>
        <v>#NAME?</v>
      </c>
      <c r="AV188" s="1" t="e">
        <f aca="false">chk_bit(H188,$W$14)*10</f>
        <v>#NAME?</v>
      </c>
      <c r="AW188" s="1" t="e">
        <f aca="false">chk_bit(H188,$W$15)*10</f>
        <v>#NAME?</v>
      </c>
      <c r="AX188" s="1" t="e">
        <f aca="false">chk_bit(H188,$W$16)*7.5</f>
        <v>#NAME?</v>
      </c>
      <c r="AY188" s="48" t="e">
        <f aca="false">chk_bit(H188,$W$17)*5</f>
        <v>#NAME?</v>
      </c>
      <c r="AZ188" s="1" t="e">
        <f aca="false">chk_bit(H188,$W$18)*2.5</f>
        <v>#NAME?</v>
      </c>
      <c r="BA188" s="1" t="n">
        <f aca="false">N188/100</f>
        <v>-326.72</v>
      </c>
      <c r="BB188" s="47" t="n">
        <f aca="false">K188</f>
        <v>0</v>
      </c>
      <c r="BC188" s="1" t="n">
        <f aca="false">ABS(D188)/7282*100</f>
        <v>11.0134578412524</v>
      </c>
      <c r="BF188" s="44" t="n">
        <f aca="false">IF(ISNUMBER(AQ188),(AQ188-$A$26)*0.002,BF187)</f>
        <v>-98.7755</v>
      </c>
      <c r="BG188" s="49"/>
    </row>
    <row r="189" customFormat="false" ht="12.75" hidden="false" customHeight="false" outlineLevel="0" collapsed="false">
      <c r="A189" s="1" t="n">
        <v>50371</v>
      </c>
      <c r="B189" s="1" t="n">
        <v>1.52998</v>
      </c>
      <c r="C189" s="46" t="n">
        <v>-818</v>
      </c>
      <c r="D189" s="46" t="n">
        <v>813</v>
      </c>
      <c r="E189" s="46" t="n">
        <v>816</v>
      </c>
      <c r="F189" s="46" t="n">
        <v>1470</v>
      </c>
      <c r="G189" s="46" t="n">
        <v>0</v>
      </c>
      <c r="H189" s="46" t="n">
        <v>23293</v>
      </c>
      <c r="I189" s="46" t="n">
        <v>2.25704</v>
      </c>
      <c r="J189" s="46" t="n">
        <v>7282</v>
      </c>
      <c r="K189" s="46" t="n">
        <v>0</v>
      </c>
      <c r="L189" s="46" t="n">
        <v>21</v>
      </c>
      <c r="M189" s="46" t="n">
        <v>32767</v>
      </c>
      <c r="N189" s="46" t="n">
        <v>-32664</v>
      </c>
      <c r="O189" s="49"/>
      <c r="P189" s="44"/>
      <c r="Q189" s="44"/>
      <c r="R189" s="44"/>
      <c r="S189" s="44"/>
      <c r="T189" s="50" t="n">
        <f aca="false">IF(ISNUMBER(A189),(A189-$A$26)*0.002,T188)</f>
        <v>1.956</v>
      </c>
      <c r="U189" s="47" t="e">
        <f aca="false">chk_bit(H189,$W$8)*5</f>
        <v>#NAME?</v>
      </c>
      <c r="V189" s="47" t="e">
        <f aca="false">chk_bit(H189,$W$10)*10</f>
        <v>#NAME?</v>
      </c>
      <c r="W189" s="47" t="n">
        <f aca="false">L189</f>
        <v>21</v>
      </c>
      <c r="X189" s="1" t="n">
        <f aca="false">IF(ISNUMBER(B188),ABS(B189-B188)*125,0)</f>
        <v>0.0224999999999809</v>
      </c>
      <c r="Y189" s="1" t="n">
        <f aca="false">E189/7282*100</f>
        <v>11.2057127162867</v>
      </c>
      <c r="Z189" s="1" t="n">
        <f aca="false">D189/7282*100</f>
        <v>11.1645152430651</v>
      </c>
      <c r="AA189" s="1" t="e">
        <f aca="false">chk_bit(H189,$W$11)*10</f>
        <v>#NAME?</v>
      </c>
      <c r="AB189" s="1" t="e">
        <f aca="false">chk_bit(H189,$W$12)*40</f>
        <v>#NAME?</v>
      </c>
      <c r="AC189" s="1" t="n">
        <f aca="false">IF(I189=11,1,0)</f>
        <v>0</v>
      </c>
      <c r="AD189" s="1" t="e">
        <f aca="false">IF(V189&gt;-20,AC189,0)</f>
        <v>#NAME?</v>
      </c>
      <c r="AE189" s="1" t="n">
        <f aca="false">IF(I189=12,1,0)</f>
        <v>0</v>
      </c>
      <c r="AF189" s="1" t="n">
        <f aca="false">IF(I189=13,1,0)</f>
        <v>0</v>
      </c>
      <c r="AG189" s="1" t="n">
        <f aca="false">IF(I189=14,1,0)</f>
        <v>0</v>
      </c>
      <c r="AH189" s="1" t="n">
        <f aca="false">IF(I189=21,1,0)</f>
        <v>0</v>
      </c>
      <c r="AI189" s="1" t="n">
        <f aca="false">IF(I189=22,1,0)</f>
        <v>0</v>
      </c>
      <c r="AJ189" s="1" t="n">
        <f aca="false">IF(I189=23,1,0)</f>
        <v>0</v>
      </c>
      <c r="AK189" s="1" t="n">
        <f aca="false">IF(I189=24,1,0)</f>
        <v>0</v>
      </c>
      <c r="AL189" s="1" t="n">
        <f aca="false">IF(I189=31,1,0)</f>
        <v>0</v>
      </c>
      <c r="AM189" s="1" t="n">
        <f aca="false">IF(I189=32,1,0)</f>
        <v>0</v>
      </c>
      <c r="AN189" s="1" t="n">
        <f aca="false">IF(I189=33,1,0)</f>
        <v>0</v>
      </c>
      <c r="AO189" s="1" t="n">
        <f aca="false">ABS(E189/7282*100)</f>
        <v>11.2057127162867</v>
      </c>
      <c r="AP189" s="1" t="n">
        <f aca="false">-C189/7282*100</f>
        <v>11.2331776984345</v>
      </c>
      <c r="AQ189" s="1" t="n">
        <f aca="false">IF(L189&lt;4000,L189/2000*500,0)</f>
        <v>5.25</v>
      </c>
      <c r="AR189" s="1" t="n">
        <f aca="false">AQ189*20/450</f>
        <v>0.233333333333333</v>
      </c>
      <c r="AS189" s="1" t="n">
        <f aca="false">ABS(C189)/7282*100</f>
        <v>11.2331776984345</v>
      </c>
      <c r="AT189" s="47" t="e">
        <f aca="false">chk_bit(H189,$W$4)*2.5</f>
        <v>#NAME?</v>
      </c>
      <c r="AU189" s="47" t="e">
        <f aca="false">chk_bit(H189,$W$6)*2.5</f>
        <v>#NAME?</v>
      </c>
      <c r="AV189" s="1" t="e">
        <f aca="false">chk_bit(H189,$W$14)*10</f>
        <v>#NAME?</v>
      </c>
      <c r="AW189" s="1" t="e">
        <f aca="false">chk_bit(H189,$W$15)*10</f>
        <v>#NAME?</v>
      </c>
      <c r="AX189" s="1" t="e">
        <f aca="false">chk_bit(H189,$W$16)*7.5</f>
        <v>#NAME?</v>
      </c>
      <c r="AY189" s="48" t="e">
        <f aca="false">chk_bit(H189,$W$17)*5</f>
        <v>#NAME?</v>
      </c>
      <c r="AZ189" s="1" t="e">
        <f aca="false">chk_bit(H189,$W$18)*2.5</f>
        <v>#NAME?</v>
      </c>
      <c r="BA189" s="1" t="n">
        <f aca="false">N189/100</f>
        <v>-326.64</v>
      </c>
      <c r="BB189" s="47" t="n">
        <f aca="false">K189</f>
        <v>0</v>
      </c>
      <c r="BC189" s="1" t="n">
        <f aca="false">ABS(D189)/7282*100</f>
        <v>11.1645152430651</v>
      </c>
      <c r="BF189" s="44" t="n">
        <f aca="false">IF(ISNUMBER(AQ189),(AQ189-$A$26)*0.002,BF188)</f>
        <v>-98.7755</v>
      </c>
      <c r="BG189" s="49"/>
    </row>
    <row r="190" customFormat="false" ht="12.75" hidden="false" customHeight="false" outlineLevel="0" collapsed="false">
      <c r="A190" s="1" t="n">
        <v>50377</v>
      </c>
      <c r="B190" s="1" t="n">
        <v>1.53051</v>
      </c>
      <c r="C190" s="46" t="n">
        <v>-826</v>
      </c>
      <c r="D190" s="46" t="n">
        <v>817</v>
      </c>
      <c r="E190" s="46" t="n">
        <v>824</v>
      </c>
      <c r="F190" s="46" t="n">
        <v>1470</v>
      </c>
      <c r="G190" s="46" t="n">
        <v>0</v>
      </c>
      <c r="H190" s="46" t="n">
        <v>23293</v>
      </c>
      <c r="I190" s="46" t="n">
        <v>2.25704</v>
      </c>
      <c r="J190" s="46" t="n">
        <v>7282</v>
      </c>
      <c r="K190" s="46" t="n">
        <v>0</v>
      </c>
      <c r="L190" s="46" t="n">
        <v>21</v>
      </c>
      <c r="M190" s="46" t="n">
        <v>32767</v>
      </c>
      <c r="N190" s="46" t="n">
        <v>-32640</v>
      </c>
      <c r="O190" s="49"/>
      <c r="P190" s="44"/>
      <c r="Q190" s="44"/>
      <c r="R190" s="44"/>
      <c r="S190" s="44"/>
      <c r="T190" s="50" t="n">
        <f aca="false">IF(ISNUMBER(A190),(A190-$A$26)*0.002,T189)</f>
        <v>1.968</v>
      </c>
      <c r="U190" s="47" t="e">
        <f aca="false">chk_bit(H190,$W$8)*5</f>
        <v>#NAME?</v>
      </c>
      <c r="V190" s="47" t="e">
        <f aca="false">chk_bit(H190,$W$10)*10</f>
        <v>#NAME?</v>
      </c>
      <c r="W190" s="47" t="n">
        <f aca="false">L190</f>
        <v>21</v>
      </c>
      <c r="X190" s="1" t="n">
        <f aca="false">IF(ISNUMBER(B189),ABS(B190-B189)*125,0)</f>
        <v>0.0662500000000177</v>
      </c>
      <c r="Y190" s="1" t="n">
        <f aca="false">E190/7282*100</f>
        <v>11.3155726448778</v>
      </c>
      <c r="Z190" s="1" t="n">
        <f aca="false">D190/7282*100</f>
        <v>11.2194452073606</v>
      </c>
      <c r="AA190" s="1" t="e">
        <f aca="false">chk_bit(H190,$W$11)*10</f>
        <v>#NAME?</v>
      </c>
      <c r="AB190" s="1" t="e">
        <f aca="false">chk_bit(H190,$W$12)*40</f>
        <v>#NAME?</v>
      </c>
      <c r="AC190" s="1" t="n">
        <f aca="false">IF(I190=11,1,0)</f>
        <v>0</v>
      </c>
      <c r="AD190" s="1" t="e">
        <f aca="false">IF(V190&gt;-20,AC190,0)</f>
        <v>#NAME?</v>
      </c>
      <c r="AE190" s="1" t="n">
        <f aca="false">IF(I190=12,1,0)</f>
        <v>0</v>
      </c>
      <c r="AF190" s="1" t="n">
        <f aca="false">IF(I190=13,1,0)</f>
        <v>0</v>
      </c>
      <c r="AG190" s="1" t="n">
        <f aca="false">IF(I190=14,1,0)</f>
        <v>0</v>
      </c>
      <c r="AH190" s="1" t="n">
        <f aca="false">IF(I190=21,1,0)</f>
        <v>0</v>
      </c>
      <c r="AI190" s="1" t="n">
        <f aca="false">IF(I190=22,1,0)</f>
        <v>0</v>
      </c>
      <c r="AJ190" s="1" t="n">
        <f aca="false">IF(I190=23,1,0)</f>
        <v>0</v>
      </c>
      <c r="AK190" s="1" t="n">
        <f aca="false">IF(I190=24,1,0)</f>
        <v>0</v>
      </c>
      <c r="AL190" s="1" t="n">
        <f aca="false">IF(I190=31,1,0)</f>
        <v>0</v>
      </c>
      <c r="AM190" s="1" t="n">
        <f aca="false">IF(I190=32,1,0)</f>
        <v>0</v>
      </c>
      <c r="AN190" s="1" t="n">
        <f aca="false">IF(I190=33,1,0)</f>
        <v>0</v>
      </c>
      <c r="AO190" s="1" t="n">
        <f aca="false">ABS(E190/7282*100)</f>
        <v>11.3155726448778</v>
      </c>
      <c r="AP190" s="1" t="n">
        <f aca="false">-C190/7282*100</f>
        <v>11.3430376270255</v>
      </c>
      <c r="AQ190" s="1" t="n">
        <f aca="false">IF(L190&lt;4000,L190/2000*500,0)</f>
        <v>5.25</v>
      </c>
      <c r="AR190" s="1" t="n">
        <f aca="false">AQ190*20/450</f>
        <v>0.233333333333333</v>
      </c>
      <c r="AS190" s="1" t="n">
        <f aca="false">ABS(C190)/7282*100</f>
        <v>11.3430376270255</v>
      </c>
      <c r="AT190" s="47" t="e">
        <f aca="false">chk_bit(H190,$W$4)*2.5</f>
        <v>#NAME?</v>
      </c>
      <c r="AU190" s="47" t="e">
        <f aca="false">chk_bit(H190,$W$6)*2.5</f>
        <v>#NAME?</v>
      </c>
      <c r="AV190" s="1" t="e">
        <f aca="false">chk_bit(H190,$W$14)*10</f>
        <v>#NAME?</v>
      </c>
      <c r="AW190" s="1" t="e">
        <f aca="false">chk_bit(H190,$W$15)*10</f>
        <v>#NAME?</v>
      </c>
      <c r="AX190" s="1" t="e">
        <f aca="false">chk_bit(H190,$W$16)*7.5</f>
        <v>#NAME?</v>
      </c>
      <c r="AY190" s="48" t="e">
        <f aca="false">chk_bit(H190,$W$17)*5</f>
        <v>#NAME?</v>
      </c>
      <c r="AZ190" s="1" t="e">
        <f aca="false">chk_bit(H190,$W$18)*2.5</f>
        <v>#NAME?</v>
      </c>
      <c r="BA190" s="1" t="n">
        <f aca="false">N190/100</f>
        <v>-326.4</v>
      </c>
      <c r="BB190" s="47" t="n">
        <f aca="false">K190</f>
        <v>0</v>
      </c>
      <c r="BC190" s="1" t="n">
        <f aca="false">ABS(D190)/7282*100</f>
        <v>11.2194452073606</v>
      </c>
      <c r="BF190" s="44" t="n">
        <f aca="false">IF(ISNUMBER(AQ190),(AQ190-$A$26)*0.002,BF189)</f>
        <v>-98.7755</v>
      </c>
      <c r="BG190" s="49"/>
    </row>
    <row r="191" customFormat="false" ht="12.75" hidden="false" customHeight="false" outlineLevel="0" collapsed="false">
      <c r="A191" s="1" t="n">
        <v>50383</v>
      </c>
      <c r="B191" s="1" t="n">
        <v>1.53158</v>
      </c>
      <c r="C191" s="46" t="n">
        <v>-840</v>
      </c>
      <c r="D191" s="46" t="n">
        <v>823</v>
      </c>
      <c r="E191" s="46" t="n">
        <v>832</v>
      </c>
      <c r="F191" s="46" t="n">
        <v>1470</v>
      </c>
      <c r="G191" s="46" t="n">
        <v>0</v>
      </c>
      <c r="H191" s="46" t="n">
        <v>23293</v>
      </c>
      <c r="I191" s="46" t="n">
        <v>2.25704</v>
      </c>
      <c r="J191" s="46" t="n">
        <v>7282</v>
      </c>
      <c r="K191" s="46" t="n">
        <v>0</v>
      </c>
      <c r="L191" s="46" t="n">
        <v>21</v>
      </c>
      <c r="M191" s="46" t="n">
        <v>32767</v>
      </c>
      <c r="N191" s="46" t="n">
        <v>-32592</v>
      </c>
      <c r="O191" s="49"/>
      <c r="P191" s="44"/>
      <c r="Q191" s="44"/>
      <c r="R191" s="44"/>
      <c r="S191" s="44"/>
      <c r="T191" s="50" t="n">
        <f aca="false">IF(ISNUMBER(A191),(A191-$A$26)*0.002,T190)</f>
        <v>1.98</v>
      </c>
      <c r="U191" s="47" t="e">
        <f aca="false">chk_bit(H191,$W$8)*5</f>
        <v>#NAME?</v>
      </c>
      <c r="V191" s="47" t="e">
        <f aca="false">chk_bit(H191,$W$10)*10</f>
        <v>#NAME?</v>
      </c>
      <c r="W191" s="47" t="n">
        <f aca="false">L191</f>
        <v>21</v>
      </c>
      <c r="X191" s="1" t="n">
        <f aca="false">IF(ISNUMBER(B190),ABS(B191-B190)*125,0)</f>
        <v>0.133749999999988</v>
      </c>
      <c r="Y191" s="1" t="n">
        <f aca="false">E191/7282*100</f>
        <v>11.4254325734688</v>
      </c>
      <c r="Z191" s="1" t="n">
        <f aca="false">D191/7282*100</f>
        <v>11.3018401538039</v>
      </c>
      <c r="AA191" s="1" t="e">
        <f aca="false">chk_bit(H191,$W$11)*10</f>
        <v>#NAME?</v>
      </c>
      <c r="AB191" s="1" t="e">
        <f aca="false">chk_bit(H191,$W$12)*40</f>
        <v>#NAME?</v>
      </c>
      <c r="AC191" s="1" t="n">
        <f aca="false">IF(I191=11,1,0)</f>
        <v>0</v>
      </c>
      <c r="AD191" s="1" t="e">
        <f aca="false">IF(V191&gt;-20,AC191,0)</f>
        <v>#NAME?</v>
      </c>
      <c r="AE191" s="1" t="n">
        <f aca="false">IF(I191=12,1,0)</f>
        <v>0</v>
      </c>
      <c r="AF191" s="1" t="n">
        <f aca="false">IF(I191=13,1,0)</f>
        <v>0</v>
      </c>
      <c r="AG191" s="1" t="n">
        <f aca="false">IF(I191=14,1,0)</f>
        <v>0</v>
      </c>
      <c r="AH191" s="1" t="n">
        <f aca="false">IF(I191=21,1,0)</f>
        <v>0</v>
      </c>
      <c r="AI191" s="1" t="n">
        <f aca="false">IF(I191=22,1,0)</f>
        <v>0</v>
      </c>
      <c r="AJ191" s="1" t="n">
        <f aca="false">IF(I191=23,1,0)</f>
        <v>0</v>
      </c>
      <c r="AK191" s="1" t="n">
        <f aca="false">IF(I191=24,1,0)</f>
        <v>0</v>
      </c>
      <c r="AL191" s="1" t="n">
        <f aca="false">IF(I191=31,1,0)</f>
        <v>0</v>
      </c>
      <c r="AM191" s="1" t="n">
        <f aca="false">IF(I191=32,1,0)</f>
        <v>0</v>
      </c>
      <c r="AN191" s="1" t="n">
        <f aca="false">IF(I191=33,1,0)</f>
        <v>0</v>
      </c>
      <c r="AO191" s="1" t="n">
        <f aca="false">ABS(E191/7282*100)</f>
        <v>11.4254325734688</v>
      </c>
      <c r="AP191" s="1" t="n">
        <f aca="false">-C191/7282*100</f>
        <v>11.5352925020599</v>
      </c>
      <c r="AQ191" s="1" t="n">
        <f aca="false">IF(L191&lt;4000,L191/2000*500,0)</f>
        <v>5.25</v>
      </c>
      <c r="AR191" s="1" t="n">
        <f aca="false">AQ191*20/450</f>
        <v>0.233333333333333</v>
      </c>
      <c r="AS191" s="1" t="n">
        <f aca="false">ABS(C191)/7282*100</f>
        <v>11.5352925020599</v>
      </c>
      <c r="AT191" s="47" t="e">
        <f aca="false">chk_bit(H191,$W$4)*2.5</f>
        <v>#NAME?</v>
      </c>
      <c r="AU191" s="47" t="e">
        <f aca="false">chk_bit(H191,$W$6)*2.5</f>
        <v>#NAME?</v>
      </c>
      <c r="AV191" s="1" t="e">
        <f aca="false">chk_bit(H191,$W$14)*10</f>
        <v>#NAME?</v>
      </c>
      <c r="AW191" s="1" t="e">
        <f aca="false">chk_bit(H191,$W$15)*10</f>
        <v>#NAME?</v>
      </c>
      <c r="AX191" s="1" t="e">
        <f aca="false">chk_bit(H191,$W$16)*7.5</f>
        <v>#NAME?</v>
      </c>
      <c r="AY191" s="48" t="e">
        <f aca="false">chk_bit(H191,$W$17)*5</f>
        <v>#NAME?</v>
      </c>
      <c r="AZ191" s="1" t="e">
        <f aca="false">chk_bit(H191,$W$18)*2.5</f>
        <v>#NAME?</v>
      </c>
      <c r="BA191" s="1" t="n">
        <f aca="false">N191/100</f>
        <v>-325.92</v>
      </c>
      <c r="BB191" s="47" t="n">
        <f aca="false">K191</f>
        <v>0</v>
      </c>
      <c r="BC191" s="1" t="n">
        <f aca="false">ABS(D191)/7282*100</f>
        <v>11.3018401538039</v>
      </c>
      <c r="BF191" s="44" t="n">
        <f aca="false">IF(ISNUMBER(AQ191),(AQ191-$A$26)*0.002,BF190)</f>
        <v>-98.7755</v>
      </c>
      <c r="BG191" s="49"/>
    </row>
    <row r="192" customFormat="false" ht="12.75" hidden="false" customHeight="false" outlineLevel="0" collapsed="false">
      <c r="A192" s="1" t="n">
        <v>50389</v>
      </c>
      <c r="B192" s="1" t="n">
        <v>1.53247</v>
      </c>
      <c r="C192" s="46" t="n">
        <v>-842</v>
      </c>
      <c r="D192" s="46" t="n">
        <v>834</v>
      </c>
      <c r="E192" s="46" t="n">
        <v>840</v>
      </c>
      <c r="F192" s="46" t="n">
        <v>1470</v>
      </c>
      <c r="G192" s="46" t="n">
        <v>0</v>
      </c>
      <c r="H192" s="46" t="n">
        <v>23293</v>
      </c>
      <c r="I192" s="46" t="n">
        <v>2.25704</v>
      </c>
      <c r="J192" s="46" t="n">
        <v>7282</v>
      </c>
      <c r="K192" s="46" t="n">
        <v>0</v>
      </c>
      <c r="L192" s="46" t="n">
        <v>21</v>
      </c>
      <c r="M192" s="46" t="n">
        <v>32767</v>
      </c>
      <c r="N192" s="46" t="n">
        <v>-32552</v>
      </c>
      <c r="O192" s="49"/>
      <c r="P192" s="44"/>
      <c r="Q192" s="44"/>
      <c r="R192" s="44"/>
      <c r="S192" s="44"/>
      <c r="T192" s="50" t="n">
        <f aca="false">IF(ISNUMBER(A192),(A192-$A$26)*0.002,T191)</f>
        <v>1.992</v>
      </c>
      <c r="U192" s="47" t="e">
        <f aca="false">chk_bit(H192,$W$8)*5</f>
        <v>#NAME?</v>
      </c>
      <c r="V192" s="47" t="e">
        <f aca="false">chk_bit(H192,$W$10)*10</f>
        <v>#NAME?</v>
      </c>
      <c r="W192" s="47" t="n">
        <f aca="false">L192</f>
        <v>21</v>
      </c>
      <c r="X192" s="1" t="n">
        <f aca="false">IF(ISNUMBER(B191),ABS(B192-B191)*125,0)</f>
        <v>0.111250000000007</v>
      </c>
      <c r="Y192" s="1" t="n">
        <f aca="false">E192/7282*100</f>
        <v>11.5352925020599</v>
      </c>
      <c r="Z192" s="1" t="n">
        <f aca="false">D192/7282*100</f>
        <v>11.4528975556166</v>
      </c>
      <c r="AA192" s="1" t="e">
        <f aca="false">chk_bit(H192,$W$11)*10</f>
        <v>#NAME?</v>
      </c>
      <c r="AB192" s="1" t="e">
        <f aca="false">chk_bit(H192,$W$12)*40</f>
        <v>#NAME?</v>
      </c>
      <c r="AC192" s="1" t="n">
        <f aca="false">IF(I192=11,1,0)</f>
        <v>0</v>
      </c>
      <c r="AD192" s="1" t="e">
        <f aca="false">IF(V192&gt;-20,AC192,0)</f>
        <v>#NAME?</v>
      </c>
      <c r="AE192" s="1" t="n">
        <f aca="false">IF(I192=12,1,0)</f>
        <v>0</v>
      </c>
      <c r="AF192" s="1" t="n">
        <f aca="false">IF(I192=13,1,0)</f>
        <v>0</v>
      </c>
      <c r="AG192" s="1" t="n">
        <f aca="false">IF(I192=14,1,0)</f>
        <v>0</v>
      </c>
      <c r="AH192" s="1" t="n">
        <f aca="false">IF(I192=21,1,0)</f>
        <v>0</v>
      </c>
      <c r="AI192" s="1" t="n">
        <f aca="false">IF(I192=22,1,0)</f>
        <v>0</v>
      </c>
      <c r="AJ192" s="1" t="n">
        <f aca="false">IF(I192=23,1,0)</f>
        <v>0</v>
      </c>
      <c r="AK192" s="1" t="n">
        <f aca="false">IF(I192=24,1,0)</f>
        <v>0</v>
      </c>
      <c r="AL192" s="1" t="n">
        <f aca="false">IF(I192=31,1,0)</f>
        <v>0</v>
      </c>
      <c r="AM192" s="1" t="n">
        <f aca="false">IF(I192=32,1,0)</f>
        <v>0</v>
      </c>
      <c r="AN192" s="1" t="n">
        <f aca="false">IF(I192=33,1,0)</f>
        <v>0</v>
      </c>
      <c r="AO192" s="1" t="n">
        <f aca="false">ABS(E192/7282*100)</f>
        <v>11.5352925020599</v>
      </c>
      <c r="AP192" s="1" t="n">
        <f aca="false">-C192/7282*100</f>
        <v>11.5627574842076</v>
      </c>
      <c r="AQ192" s="1" t="n">
        <f aca="false">IF(L192&lt;4000,L192/2000*500,0)</f>
        <v>5.25</v>
      </c>
      <c r="AR192" s="1" t="n">
        <f aca="false">AQ192*20/450</f>
        <v>0.233333333333333</v>
      </c>
      <c r="AS192" s="1" t="n">
        <f aca="false">ABS(C192)/7282*100</f>
        <v>11.5627574842076</v>
      </c>
      <c r="AT192" s="47" t="e">
        <f aca="false">chk_bit(H192,$W$4)*2.5</f>
        <v>#NAME?</v>
      </c>
      <c r="AU192" s="47" t="e">
        <f aca="false">chk_bit(H192,$W$6)*2.5</f>
        <v>#NAME?</v>
      </c>
      <c r="AV192" s="1" t="e">
        <f aca="false">chk_bit(H192,$W$14)*10</f>
        <v>#NAME?</v>
      </c>
      <c r="AW192" s="1" t="e">
        <f aca="false">chk_bit(H192,$W$15)*10</f>
        <v>#NAME?</v>
      </c>
      <c r="AX192" s="1" t="e">
        <f aca="false">chk_bit(H192,$W$16)*7.5</f>
        <v>#NAME?</v>
      </c>
      <c r="AY192" s="48" t="e">
        <f aca="false">chk_bit(H192,$W$17)*5</f>
        <v>#NAME?</v>
      </c>
      <c r="AZ192" s="1" t="e">
        <f aca="false">chk_bit(H192,$W$18)*2.5</f>
        <v>#NAME?</v>
      </c>
      <c r="BA192" s="1" t="n">
        <f aca="false">N192/100</f>
        <v>-325.52</v>
      </c>
      <c r="BB192" s="47" t="n">
        <f aca="false">K192</f>
        <v>0</v>
      </c>
      <c r="BC192" s="1" t="n">
        <f aca="false">ABS(D192)/7282*100</f>
        <v>11.4528975556166</v>
      </c>
      <c r="BF192" s="44" t="n">
        <f aca="false">IF(ISNUMBER(AQ192),(AQ192-$A$26)*0.002,BF191)</f>
        <v>-98.7755</v>
      </c>
      <c r="BG192" s="49"/>
    </row>
    <row r="193" customFormat="false" ht="12.75" hidden="false" customHeight="false" outlineLevel="0" collapsed="false">
      <c r="A193" s="1" t="n">
        <v>50395</v>
      </c>
      <c r="B193" s="1" t="n">
        <v>1.53407</v>
      </c>
      <c r="C193" s="46" t="n">
        <v>-854</v>
      </c>
      <c r="D193" s="46" t="n">
        <v>839</v>
      </c>
      <c r="E193" s="46" t="n">
        <v>848</v>
      </c>
      <c r="F193" s="46" t="n">
        <v>1470</v>
      </c>
      <c r="G193" s="46" t="n">
        <v>0</v>
      </c>
      <c r="H193" s="46" t="n">
        <v>23293</v>
      </c>
      <c r="I193" s="46" t="n">
        <v>2.25704</v>
      </c>
      <c r="J193" s="46" t="n">
        <v>7282</v>
      </c>
      <c r="K193" s="46" t="n">
        <v>0</v>
      </c>
      <c r="L193" s="46" t="n">
        <v>21</v>
      </c>
      <c r="M193" s="46" t="n">
        <v>32767</v>
      </c>
      <c r="N193" s="46" t="n">
        <v>-32480</v>
      </c>
      <c r="O193" s="49"/>
      <c r="P193" s="44"/>
      <c r="Q193" s="44"/>
      <c r="R193" s="44"/>
      <c r="S193" s="44"/>
      <c r="T193" s="50" t="n">
        <f aca="false">IF(ISNUMBER(A193),(A193-$A$26)*0.002,T192)</f>
        <v>2.004</v>
      </c>
      <c r="U193" s="47" t="e">
        <f aca="false">chk_bit(H193,$W$8)*5</f>
        <v>#NAME?</v>
      </c>
      <c r="V193" s="47" t="e">
        <f aca="false">chk_bit(H193,$W$10)*10</f>
        <v>#NAME?</v>
      </c>
      <c r="W193" s="47" t="n">
        <f aca="false">L193</f>
        <v>21</v>
      </c>
      <c r="X193" s="1" t="n">
        <f aca="false">IF(ISNUMBER(B192),ABS(B193-B192)*125,0)</f>
        <v>0.200000000000006</v>
      </c>
      <c r="Y193" s="1" t="n">
        <f aca="false">E193/7282*100</f>
        <v>11.6451524306509</v>
      </c>
      <c r="Z193" s="1" t="n">
        <f aca="false">D193/7282*100</f>
        <v>11.521560010986</v>
      </c>
      <c r="AA193" s="1" t="e">
        <f aca="false">chk_bit(H193,$W$11)*10</f>
        <v>#NAME?</v>
      </c>
      <c r="AB193" s="1" t="e">
        <f aca="false">chk_bit(H193,$W$12)*40</f>
        <v>#NAME?</v>
      </c>
      <c r="AC193" s="1" t="n">
        <f aca="false">IF(I193=11,1,0)</f>
        <v>0</v>
      </c>
      <c r="AD193" s="1" t="e">
        <f aca="false">IF(V193&gt;-20,AC193,0)</f>
        <v>#NAME?</v>
      </c>
      <c r="AE193" s="1" t="n">
        <f aca="false">IF(I193=12,1,0)</f>
        <v>0</v>
      </c>
      <c r="AF193" s="1" t="n">
        <f aca="false">IF(I193=13,1,0)</f>
        <v>0</v>
      </c>
      <c r="AG193" s="1" t="n">
        <f aca="false">IF(I193=14,1,0)</f>
        <v>0</v>
      </c>
      <c r="AH193" s="1" t="n">
        <f aca="false">IF(I193=21,1,0)</f>
        <v>0</v>
      </c>
      <c r="AI193" s="1" t="n">
        <f aca="false">IF(I193=22,1,0)</f>
        <v>0</v>
      </c>
      <c r="AJ193" s="1" t="n">
        <f aca="false">IF(I193=23,1,0)</f>
        <v>0</v>
      </c>
      <c r="AK193" s="1" t="n">
        <f aca="false">IF(I193=24,1,0)</f>
        <v>0</v>
      </c>
      <c r="AL193" s="1" t="n">
        <f aca="false">IF(I193=31,1,0)</f>
        <v>0</v>
      </c>
      <c r="AM193" s="1" t="n">
        <f aca="false">IF(I193=32,1,0)</f>
        <v>0</v>
      </c>
      <c r="AN193" s="1" t="n">
        <f aca="false">IF(I193=33,1,0)</f>
        <v>0</v>
      </c>
      <c r="AO193" s="1" t="n">
        <f aca="false">ABS(E193/7282*100)</f>
        <v>11.6451524306509</v>
      </c>
      <c r="AP193" s="1" t="n">
        <f aca="false">-C193/7282*100</f>
        <v>11.7275473770942</v>
      </c>
      <c r="AQ193" s="1" t="n">
        <f aca="false">IF(L193&lt;4000,L193/2000*500,0)</f>
        <v>5.25</v>
      </c>
      <c r="AR193" s="1" t="n">
        <f aca="false">AQ193*20/450</f>
        <v>0.233333333333333</v>
      </c>
      <c r="AS193" s="1" t="n">
        <f aca="false">ABS(C193)/7282*100</f>
        <v>11.7275473770942</v>
      </c>
      <c r="AT193" s="47" t="e">
        <f aca="false">chk_bit(H193,$W$4)*2.5</f>
        <v>#NAME?</v>
      </c>
      <c r="AU193" s="47" t="e">
        <f aca="false">chk_bit(H193,$W$6)*2.5</f>
        <v>#NAME?</v>
      </c>
      <c r="AV193" s="1" t="e">
        <f aca="false">chk_bit(H193,$W$14)*10</f>
        <v>#NAME?</v>
      </c>
      <c r="AW193" s="1" t="e">
        <f aca="false">chk_bit(H193,$W$15)*10</f>
        <v>#NAME?</v>
      </c>
      <c r="AX193" s="1" t="e">
        <f aca="false">chk_bit(H193,$W$16)*7.5</f>
        <v>#NAME?</v>
      </c>
      <c r="AY193" s="48" t="e">
        <f aca="false">chk_bit(H193,$W$17)*5</f>
        <v>#NAME?</v>
      </c>
      <c r="AZ193" s="1" t="e">
        <f aca="false">chk_bit(H193,$W$18)*2.5</f>
        <v>#NAME?</v>
      </c>
      <c r="BA193" s="1" t="n">
        <f aca="false">N193/100</f>
        <v>-324.8</v>
      </c>
      <c r="BB193" s="47" t="n">
        <f aca="false">K193</f>
        <v>0</v>
      </c>
      <c r="BC193" s="1" t="n">
        <f aca="false">ABS(D193)/7282*100</f>
        <v>11.521560010986</v>
      </c>
      <c r="BF193" s="44" t="n">
        <f aca="false">IF(ISNUMBER(AQ193),(AQ193-$A$26)*0.002,BF192)</f>
        <v>-98.7755</v>
      </c>
      <c r="BG193" s="49"/>
    </row>
    <row r="194" customFormat="false" ht="12.75" hidden="false" customHeight="false" outlineLevel="0" collapsed="false">
      <c r="A194" s="1" t="n">
        <v>50401</v>
      </c>
      <c r="B194" s="1" t="n">
        <v>1.53674</v>
      </c>
      <c r="C194" s="46" t="n">
        <v>-857</v>
      </c>
      <c r="D194" s="46" t="n">
        <v>846</v>
      </c>
      <c r="E194" s="46" t="n">
        <v>856</v>
      </c>
      <c r="F194" s="46" t="n">
        <v>1470</v>
      </c>
      <c r="G194" s="46" t="n">
        <v>0</v>
      </c>
      <c r="H194" s="46" t="n">
        <v>23293</v>
      </c>
      <c r="I194" s="46" t="n">
        <v>2.25704</v>
      </c>
      <c r="J194" s="46" t="n">
        <v>7282</v>
      </c>
      <c r="K194" s="46" t="n">
        <v>0</v>
      </c>
      <c r="L194" s="46" t="n">
        <v>21</v>
      </c>
      <c r="M194" s="46" t="n">
        <v>32767</v>
      </c>
      <c r="N194" s="46" t="n">
        <v>-32360</v>
      </c>
      <c r="O194" s="49"/>
      <c r="P194" s="44"/>
      <c r="Q194" s="44"/>
      <c r="R194" s="44"/>
      <c r="S194" s="44"/>
      <c r="T194" s="50" t="n">
        <f aca="false">IF(ISNUMBER(A194),(A194-$A$26)*0.002,T193)</f>
        <v>2.016</v>
      </c>
      <c r="U194" s="47" t="e">
        <f aca="false">chk_bit(H194,$W$8)*5</f>
        <v>#NAME?</v>
      </c>
      <c r="V194" s="47" t="e">
        <f aca="false">chk_bit(H194,$W$10)*10</f>
        <v>#NAME?</v>
      </c>
      <c r="W194" s="47" t="n">
        <f aca="false">L194</f>
        <v>21</v>
      </c>
      <c r="X194" s="1" t="n">
        <f aca="false">IF(ISNUMBER(B193),ABS(B194-B193)*125,0)</f>
        <v>0.333749999999994</v>
      </c>
      <c r="Y194" s="1" t="n">
        <f aca="false">E194/7282*100</f>
        <v>11.755012359242</v>
      </c>
      <c r="Z194" s="1" t="n">
        <f aca="false">D194/7282*100</f>
        <v>11.6176874485032</v>
      </c>
      <c r="AA194" s="1" t="e">
        <f aca="false">chk_bit(H194,$W$11)*10</f>
        <v>#NAME?</v>
      </c>
      <c r="AB194" s="1" t="e">
        <f aca="false">chk_bit(H194,$W$12)*40</f>
        <v>#NAME?</v>
      </c>
      <c r="AC194" s="1" t="n">
        <f aca="false">IF(I194=11,1,0)</f>
        <v>0</v>
      </c>
      <c r="AD194" s="1" t="e">
        <f aca="false">IF(V194&gt;-20,AC194,0)</f>
        <v>#NAME?</v>
      </c>
      <c r="AE194" s="1" t="n">
        <f aca="false">IF(I194=12,1,0)</f>
        <v>0</v>
      </c>
      <c r="AF194" s="1" t="n">
        <f aca="false">IF(I194=13,1,0)</f>
        <v>0</v>
      </c>
      <c r="AG194" s="1" t="n">
        <f aca="false">IF(I194=14,1,0)</f>
        <v>0</v>
      </c>
      <c r="AH194" s="1" t="n">
        <f aca="false">IF(I194=21,1,0)</f>
        <v>0</v>
      </c>
      <c r="AI194" s="1" t="n">
        <f aca="false">IF(I194=22,1,0)</f>
        <v>0</v>
      </c>
      <c r="AJ194" s="1" t="n">
        <f aca="false">IF(I194=23,1,0)</f>
        <v>0</v>
      </c>
      <c r="AK194" s="1" t="n">
        <f aca="false">IF(I194=24,1,0)</f>
        <v>0</v>
      </c>
      <c r="AL194" s="1" t="n">
        <f aca="false">IF(I194=31,1,0)</f>
        <v>0</v>
      </c>
      <c r="AM194" s="1" t="n">
        <f aca="false">IF(I194=32,1,0)</f>
        <v>0</v>
      </c>
      <c r="AN194" s="1" t="n">
        <f aca="false">IF(I194=33,1,0)</f>
        <v>0</v>
      </c>
      <c r="AO194" s="1" t="n">
        <f aca="false">ABS(E194/7282*100)</f>
        <v>11.755012359242</v>
      </c>
      <c r="AP194" s="1" t="n">
        <f aca="false">-C194/7282*100</f>
        <v>11.7687448503158</v>
      </c>
      <c r="AQ194" s="1" t="n">
        <f aca="false">IF(L194&lt;4000,L194/2000*500,0)</f>
        <v>5.25</v>
      </c>
      <c r="AR194" s="1" t="n">
        <f aca="false">AQ194*20/450</f>
        <v>0.233333333333333</v>
      </c>
      <c r="AS194" s="1" t="n">
        <f aca="false">ABS(C194)/7282*100</f>
        <v>11.7687448503158</v>
      </c>
      <c r="AT194" s="47" t="e">
        <f aca="false">chk_bit(H194,$W$4)*2.5</f>
        <v>#NAME?</v>
      </c>
      <c r="AU194" s="47" t="e">
        <f aca="false">chk_bit(H194,$W$6)*2.5</f>
        <v>#NAME?</v>
      </c>
      <c r="AV194" s="1" t="e">
        <f aca="false">chk_bit(H194,$W$14)*10</f>
        <v>#NAME?</v>
      </c>
      <c r="AW194" s="1" t="e">
        <f aca="false">chk_bit(H194,$W$15)*10</f>
        <v>#NAME?</v>
      </c>
      <c r="AX194" s="1" t="e">
        <f aca="false">chk_bit(H194,$W$16)*7.5</f>
        <v>#NAME?</v>
      </c>
      <c r="AY194" s="48" t="e">
        <f aca="false">chk_bit(H194,$W$17)*5</f>
        <v>#NAME?</v>
      </c>
      <c r="AZ194" s="1" t="e">
        <f aca="false">chk_bit(H194,$W$18)*2.5</f>
        <v>#NAME?</v>
      </c>
      <c r="BA194" s="1" t="n">
        <f aca="false">N194/100</f>
        <v>-323.6</v>
      </c>
      <c r="BB194" s="47" t="n">
        <f aca="false">K194</f>
        <v>0</v>
      </c>
      <c r="BC194" s="1" t="n">
        <f aca="false">ABS(D194)/7282*100</f>
        <v>11.6176874485032</v>
      </c>
      <c r="BF194" s="44" t="n">
        <f aca="false">IF(ISNUMBER(AQ194),(AQ194-$A$26)*0.002,BF193)</f>
        <v>-98.7755</v>
      </c>
      <c r="BG194" s="49"/>
    </row>
    <row r="195" customFormat="false" ht="12.75" hidden="false" customHeight="false" outlineLevel="0" collapsed="false">
      <c r="A195" s="1" t="n">
        <v>50407</v>
      </c>
      <c r="B195" s="1" t="n">
        <v>1.53942</v>
      </c>
      <c r="C195" s="46" t="n">
        <v>-865</v>
      </c>
      <c r="D195" s="46" t="n">
        <v>856</v>
      </c>
      <c r="E195" s="46" t="n">
        <v>864</v>
      </c>
      <c r="F195" s="46" t="n">
        <v>1470</v>
      </c>
      <c r="G195" s="46" t="n">
        <v>0</v>
      </c>
      <c r="H195" s="46" t="n">
        <v>23293</v>
      </c>
      <c r="I195" s="46" t="n">
        <v>2.25704</v>
      </c>
      <c r="J195" s="46" t="n">
        <v>7282</v>
      </c>
      <c r="K195" s="46" t="n">
        <v>0</v>
      </c>
      <c r="L195" s="46" t="n">
        <v>21</v>
      </c>
      <c r="M195" s="46" t="n">
        <v>32767</v>
      </c>
      <c r="N195" s="46" t="n">
        <v>-32240</v>
      </c>
      <c r="O195" s="49"/>
      <c r="P195" s="44"/>
      <c r="Q195" s="44"/>
      <c r="R195" s="44"/>
      <c r="S195" s="44"/>
      <c r="T195" s="50" t="n">
        <f aca="false">IF(ISNUMBER(A195),(A195-$A$26)*0.002,T194)</f>
        <v>2.028</v>
      </c>
      <c r="U195" s="47" t="e">
        <f aca="false">chk_bit(H195,$W$8)*5</f>
        <v>#NAME?</v>
      </c>
      <c r="V195" s="47" t="e">
        <f aca="false">chk_bit(H195,$W$10)*10</f>
        <v>#NAME?</v>
      </c>
      <c r="W195" s="47" t="n">
        <f aca="false">L195</f>
        <v>21</v>
      </c>
      <c r="X195" s="1" t="n">
        <f aca="false">IF(ISNUMBER(B194),ABS(B195-B194)*125,0)</f>
        <v>0.335000000000002</v>
      </c>
      <c r="Y195" s="1" t="n">
        <f aca="false">E195/7282*100</f>
        <v>11.864872287833</v>
      </c>
      <c r="Z195" s="1" t="n">
        <f aca="false">D195/7282*100</f>
        <v>11.755012359242</v>
      </c>
      <c r="AA195" s="1" t="e">
        <f aca="false">chk_bit(H195,$W$11)*10</f>
        <v>#NAME?</v>
      </c>
      <c r="AB195" s="1" t="e">
        <f aca="false">chk_bit(H195,$W$12)*40</f>
        <v>#NAME?</v>
      </c>
      <c r="AC195" s="1" t="n">
        <f aca="false">IF(I195=11,1,0)</f>
        <v>0</v>
      </c>
      <c r="AD195" s="1" t="e">
        <f aca="false">IF(V195&gt;-20,AC195,0)</f>
        <v>#NAME?</v>
      </c>
      <c r="AE195" s="1" t="n">
        <f aca="false">IF(I195=12,1,0)</f>
        <v>0</v>
      </c>
      <c r="AF195" s="1" t="n">
        <f aca="false">IF(I195=13,1,0)</f>
        <v>0</v>
      </c>
      <c r="AG195" s="1" t="n">
        <f aca="false">IF(I195=14,1,0)</f>
        <v>0</v>
      </c>
      <c r="AH195" s="1" t="n">
        <f aca="false">IF(I195=21,1,0)</f>
        <v>0</v>
      </c>
      <c r="AI195" s="1" t="n">
        <f aca="false">IF(I195=22,1,0)</f>
        <v>0</v>
      </c>
      <c r="AJ195" s="1" t="n">
        <f aca="false">IF(I195=23,1,0)</f>
        <v>0</v>
      </c>
      <c r="AK195" s="1" t="n">
        <f aca="false">IF(I195=24,1,0)</f>
        <v>0</v>
      </c>
      <c r="AL195" s="1" t="n">
        <f aca="false">IF(I195=31,1,0)</f>
        <v>0</v>
      </c>
      <c r="AM195" s="1" t="n">
        <f aca="false">IF(I195=32,1,0)</f>
        <v>0</v>
      </c>
      <c r="AN195" s="1" t="n">
        <f aca="false">IF(I195=33,1,0)</f>
        <v>0</v>
      </c>
      <c r="AO195" s="1" t="n">
        <f aca="false">ABS(E195/7282*100)</f>
        <v>11.864872287833</v>
      </c>
      <c r="AP195" s="1" t="n">
        <f aca="false">-C195/7282*100</f>
        <v>11.8786047789069</v>
      </c>
      <c r="AQ195" s="1" t="n">
        <f aca="false">IF(L195&lt;4000,L195/2000*500,0)</f>
        <v>5.25</v>
      </c>
      <c r="AR195" s="1" t="n">
        <f aca="false">AQ195*20/450</f>
        <v>0.233333333333333</v>
      </c>
      <c r="AS195" s="1" t="n">
        <f aca="false">ABS(C195)/7282*100</f>
        <v>11.8786047789069</v>
      </c>
      <c r="AT195" s="47" t="e">
        <f aca="false">chk_bit(H195,$W$4)*2.5</f>
        <v>#NAME?</v>
      </c>
      <c r="AU195" s="47" t="e">
        <f aca="false">chk_bit(H195,$W$6)*2.5</f>
        <v>#NAME?</v>
      </c>
      <c r="AV195" s="1" t="e">
        <f aca="false">chk_bit(H195,$W$14)*10</f>
        <v>#NAME?</v>
      </c>
      <c r="AW195" s="1" t="e">
        <f aca="false">chk_bit(H195,$W$15)*10</f>
        <v>#NAME?</v>
      </c>
      <c r="AX195" s="1" t="e">
        <f aca="false">chk_bit(H195,$W$16)*7.5</f>
        <v>#NAME?</v>
      </c>
      <c r="AY195" s="48" t="e">
        <f aca="false">chk_bit(H195,$W$17)*5</f>
        <v>#NAME?</v>
      </c>
      <c r="AZ195" s="1" t="e">
        <f aca="false">chk_bit(H195,$W$18)*2.5</f>
        <v>#NAME?</v>
      </c>
      <c r="BA195" s="1" t="n">
        <f aca="false">N195/100</f>
        <v>-322.4</v>
      </c>
      <c r="BB195" s="47" t="n">
        <f aca="false">K195</f>
        <v>0</v>
      </c>
      <c r="BC195" s="1" t="n">
        <f aca="false">ABS(D195)/7282*100</f>
        <v>11.755012359242</v>
      </c>
      <c r="BF195" s="44" t="n">
        <f aca="false">IF(ISNUMBER(AQ195),(AQ195-$A$26)*0.002,BF194)</f>
        <v>-98.7755</v>
      </c>
      <c r="BG195" s="49"/>
    </row>
    <row r="196" customFormat="false" ht="12.75" hidden="false" customHeight="false" outlineLevel="0" collapsed="false">
      <c r="A196" s="1" t="n">
        <v>50413</v>
      </c>
      <c r="B196" s="1" t="n">
        <v>1.5428</v>
      </c>
      <c r="C196" s="46" t="n">
        <v>-869</v>
      </c>
      <c r="D196" s="46" t="n">
        <v>863</v>
      </c>
      <c r="E196" s="46" t="n">
        <v>872</v>
      </c>
      <c r="F196" s="46" t="n">
        <v>1470</v>
      </c>
      <c r="G196" s="46" t="n">
        <v>0</v>
      </c>
      <c r="H196" s="46" t="n">
        <v>23293</v>
      </c>
      <c r="I196" s="46" t="n">
        <v>2.25704</v>
      </c>
      <c r="J196" s="46" t="n">
        <v>7282</v>
      </c>
      <c r="K196" s="46" t="n">
        <v>0</v>
      </c>
      <c r="L196" s="46" t="n">
        <v>21</v>
      </c>
      <c r="M196" s="46" t="n">
        <v>32767</v>
      </c>
      <c r="N196" s="46" t="n">
        <v>-32088</v>
      </c>
      <c r="O196" s="49"/>
      <c r="P196" s="44"/>
      <c r="Q196" s="44"/>
      <c r="R196" s="44"/>
      <c r="S196" s="44"/>
      <c r="T196" s="50" t="n">
        <f aca="false">IF(ISNUMBER(A196),(A196-$A$26)*0.002,T195)</f>
        <v>2.04</v>
      </c>
      <c r="U196" s="47" t="e">
        <f aca="false">chk_bit(H196,$W$8)*5</f>
        <v>#NAME?</v>
      </c>
      <c r="V196" s="47" t="e">
        <f aca="false">chk_bit(H196,$W$10)*10</f>
        <v>#NAME?</v>
      </c>
      <c r="W196" s="47" t="n">
        <f aca="false">L196</f>
        <v>21</v>
      </c>
      <c r="X196" s="1" t="n">
        <f aca="false">IF(ISNUMBER(B195),ABS(B196-B195)*125,0)</f>
        <v>0.422499999999992</v>
      </c>
      <c r="Y196" s="1" t="n">
        <f aca="false">E196/7282*100</f>
        <v>11.9747322164241</v>
      </c>
      <c r="Z196" s="1" t="n">
        <f aca="false">D196/7282*100</f>
        <v>11.8511397967591</v>
      </c>
      <c r="AA196" s="1" t="e">
        <f aca="false">chk_bit(H196,$W$11)*10</f>
        <v>#NAME?</v>
      </c>
      <c r="AB196" s="1" t="e">
        <f aca="false">chk_bit(H196,$W$12)*40</f>
        <v>#NAME?</v>
      </c>
      <c r="AC196" s="1" t="n">
        <f aca="false">IF(I196=11,1,0)</f>
        <v>0</v>
      </c>
      <c r="AD196" s="1" t="e">
        <f aca="false">IF(V196&gt;-20,AC196,0)</f>
        <v>#NAME?</v>
      </c>
      <c r="AE196" s="1" t="n">
        <f aca="false">IF(I196=12,1,0)</f>
        <v>0</v>
      </c>
      <c r="AF196" s="1" t="n">
        <f aca="false">IF(I196=13,1,0)</f>
        <v>0</v>
      </c>
      <c r="AG196" s="1" t="n">
        <f aca="false">IF(I196=14,1,0)</f>
        <v>0</v>
      </c>
      <c r="AH196" s="1" t="n">
        <f aca="false">IF(I196=21,1,0)</f>
        <v>0</v>
      </c>
      <c r="AI196" s="1" t="n">
        <f aca="false">IF(I196=22,1,0)</f>
        <v>0</v>
      </c>
      <c r="AJ196" s="1" t="n">
        <f aca="false">IF(I196=23,1,0)</f>
        <v>0</v>
      </c>
      <c r="AK196" s="1" t="n">
        <f aca="false">IF(I196=24,1,0)</f>
        <v>0</v>
      </c>
      <c r="AL196" s="1" t="n">
        <f aca="false">IF(I196=31,1,0)</f>
        <v>0</v>
      </c>
      <c r="AM196" s="1" t="n">
        <f aca="false">IF(I196=32,1,0)</f>
        <v>0</v>
      </c>
      <c r="AN196" s="1" t="n">
        <f aca="false">IF(I196=33,1,0)</f>
        <v>0</v>
      </c>
      <c r="AO196" s="1" t="n">
        <f aca="false">ABS(E196/7282*100)</f>
        <v>11.9747322164241</v>
      </c>
      <c r="AP196" s="1" t="n">
        <f aca="false">-C196/7282*100</f>
        <v>11.9335347432024</v>
      </c>
      <c r="AQ196" s="1" t="n">
        <f aca="false">IF(L196&lt;4000,L196/2000*500,0)</f>
        <v>5.25</v>
      </c>
      <c r="AR196" s="1" t="n">
        <f aca="false">AQ196*20/450</f>
        <v>0.233333333333333</v>
      </c>
      <c r="AS196" s="1" t="n">
        <f aca="false">ABS(C196)/7282*100</f>
        <v>11.9335347432024</v>
      </c>
      <c r="AT196" s="47" t="e">
        <f aca="false">chk_bit(H196,$W$4)*2.5</f>
        <v>#NAME?</v>
      </c>
      <c r="AU196" s="47" t="e">
        <f aca="false">chk_bit(H196,$W$6)*2.5</f>
        <v>#NAME?</v>
      </c>
      <c r="AV196" s="1" t="e">
        <f aca="false">chk_bit(H196,$W$14)*10</f>
        <v>#NAME?</v>
      </c>
      <c r="AW196" s="1" t="e">
        <f aca="false">chk_bit(H196,$W$15)*10</f>
        <v>#NAME?</v>
      </c>
      <c r="AX196" s="1" t="e">
        <f aca="false">chk_bit(H196,$W$16)*7.5</f>
        <v>#NAME?</v>
      </c>
      <c r="AY196" s="48" t="e">
        <f aca="false">chk_bit(H196,$W$17)*5</f>
        <v>#NAME?</v>
      </c>
      <c r="AZ196" s="1" t="e">
        <f aca="false">chk_bit(H196,$W$18)*2.5</f>
        <v>#NAME?</v>
      </c>
      <c r="BA196" s="1" t="n">
        <f aca="false">N196/100</f>
        <v>-320.88</v>
      </c>
      <c r="BB196" s="47" t="n">
        <f aca="false">K196</f>
        <v>0</v>
      </c>
      <c r="BC196" s="1" t="n">
        <f aca="false">ABS(D196)/7282*100</f>
        <v>11.8511397967591</v>
      </c>
      <c r="BF196" s="44" t="n">
        <f aca="false">IF(ISNUMBER(AQ196),(AQ196-$A$26)*0.002,BF195)</f>
        <v>-98.7755</v>
      </c>
      <c r="BG196" s="49"/>
    </row>
    <row r="197" customFormat="false" ht="12.75" hidden="false" customHeight="false" outlineLevel="0" collapsed="false">
      <c r="A197" s="1" t="n">
        <v>50419</v>
      </c>
      <c r="B197" s="1" t="n">
        <v>1.54725</v>
      </c>
      <c r="C197" s="46" t="n">
        <v>-880</v>
      </c>
      <c r="D197" s="46" t="n">
        <v>870</v>
      </c>
      <c r="E197" s="46" t="n">
        <v>880</v>
      </c>
      <c r="F197" s="46" t="n">
        <v>1470</v>
      </c>
      <c r="G197" s="46" t="n">
        <v>0</v>
      </c>
      <c r="H197" s="46" t="n">
        <v>23293</v>
      </c>
      <c r="I197" s="46" t="n">
        <v>2.25704</v>
      </c>
      <c r="J197" s="46" t="n">
        <v>7282</v>
      </c>
      <c r="K197" s="46" t="n">
        <v>0</v>
      </c>
      <c r="L197" s="46" t="n">
        <v>21</v>
      </c>
      <c r="M197" s="46" t="n">
        <v>32767</v>
      </c>
      <c r="N197" s="46" t="n">
        <v>-31888</v>
      </c>
      <c r="O197" s="49"/>
      <c r="P197" s="44"/>
      <c r="Q197" s="44"/>
      <c r="R197" s="44"/>
      <c r="S197" s="44"/>
      <c r="T197" s="50" t="n">
        <f aca="false">IF(ISNUMBER(A197),(A197-$A$26)*0.002,T196)</f>
        <v>2.052</v>
      </c>
      <c r="U197" s="47" t="e">
        <f aca="false">chk_bit(H197,$W$8)*5</f>
        <v>#NAME?</v>
      </c>
      <c r="V197" s="47" t="e">
        <f aca="false">chk_bit(H197,$W$10)*10</f>
        <v>#NAME?</v>
      </c>
      <c r="W197" s="47" t="n">
        <f aca="false">L197</f>
        <v>21</v>
      </c>
      <c r="X197" s="1" t="n">
        <f aca="false">IF(ISNUMBER(B196),ABS(B197-B196)*125,0)</f>
        <v>0.556250000000008</v>
      </c>
      <c r="Y197" s="1" t="n">
        <f aca="false">E197/7282*100</f>
        <v>12.0845921450151</v>
      </c>
      <c r="Z197" s="1" t="n">
        <f aca="false">D197/7282*100</f>
        <v>11.9472672342763</v>
      </c>
      <c r="AA197" s="1" t="e">
        <f aca="false">chk_bit(H197,$W$11)*10</f>
        <v>#NAME?</v>
      </c>
      <c r="AB197" s="1" t="e">
        <f aca="false">chk_bit(H197,$W$12)*40</f>
        <v>#NAME?</v>
      </c>
      <c r="AC197" s="1" t="n">
        <f aca="false">IF(I197=11,1,0)</f>
        <v>0</v>
      </c>
      <c r="AD197" s="1" t="e">
        <f aca="false">IF(V197&gt;-20,AC197,0)</f>
        <v>#NAME?</v>
      </c>
      <c r="AE197" s="1" t="n">
        <f aca="false">IF(I197=12,1,0)</f>
        <v>0</v>
      </c>
      <c r="AF197" s="1" t="n">
        <f aca="false">IF(I197=13,1,0)</f>
        <v>0</v>
      </c>
      <c r="AG197" s="1" t="n">
        <f aca="false">IF(I197=14,1,0)</f>
        <v>0</v>
      </c>
      <c r="AH197" s="1" t="n">
        <f aca="false">IF(I197=21,1,0)</f>
        <v>0</v>
      </c>
      <c r="AI197" s="1" t="n">
        <f aca="false">IF(I197=22,1,0)</f>
        <v>0</v>
      </c>
      <c r="AJ197" s="1" t="n">
        <f aca="false">IF(I197=23,1,0)</f>
        <v>0</v>
      </c>
      <c r="AK197" s="1" t="n">
        <f aca="false">IF(I197=24,1,0)</f>
        <v>0</v>
      </c>
      <c r="AL197" s="1" t="n">
        <f aca="false">IF(I197=31,1,0)</f>
        <v>0</v>
      </c>
      <c r="AM197" s="1" t="n">
        <f aca="false">IF(I197=32,1,0)</f>
        <v>0</v>
      </c>
      <c r="AN197" s="1" t="n">
        <f aca="false">IF(I197=33,1,0)</f>
        <v>0</v>
      </c>
      <c r="AO197" s="1" t="n">
        <f aca="false">ABS(E197/7282*100)</f>
        <v>12.0845921450151</v>
      </c>
      <c r="AP197" s="1" t="n">
        <f aca="false">-C197/7282*100</f>
        <v>12.0845921450151</v>
      </c>
      <c r="AQ197" s="1" t="n">
        <f aca="false">IF(L197&lt;4000,L197/2000*500,0)</f>
        <v>5.25</v>
      </c>
      <c r="AR197" s="1" t="n">
        <f aca="false">AQ197*20/450</f>
        <v>0.233333333333333</v>
      </c>
      <c r="AS197" s="1" t="n">
        <f aca="false">ABS(C197)/7282*100</f>
        <v>12.0845921450151</v>
      </c>
      <c r="AT197" s="47" t="e">
        <f aca="false">chk_bit(H197,$W$4)*2.5</f>
        <v>#NAME?</v>
      </c>
      <c r="AU197" s="47" t="e">
        <f aca="false">chk_bit(H197,$W$6)*2.5</f>
        <v>#NAME?</v>
      </c>
      <c r="AV197" s="1" t="e">
        <f aca="false">chk_bit(H197,$W$14)*10</f>
        <v>#NAME?</v>
      </c>
      <c r="AW197" s="1" t="e">
        <f aca="false">chk_bit(H197,$W$15)*10</f>
        <v>#NAME?</v>
      </c>
      <c r="AX197" s="1" t="e">
        <f aca="false">chk_bit(H197,$W$16)*7.5</f>
        <v>#NAME?</v>
      </c>
      <c r="AY197" s="48" t="e">
        <f aca="false">chk_bit(H197,$W$17)*5</f>
        <v>#NAME?</v>
      </c>
      <c r="AZ197" s="1" t="e">
        <f aca="false">chk_bit(H197,$W$18)*2.5</f>
        <v>#NAME?</v>
      </c>
      <c r="BA197" s="1" t="n">
        <f aca="false">N197/100</f>
        <v>-318.88</v>
      </c>
      <c r="BB197" s="47" t="n">
        <f aca="false">K197</f>
        <v>0</v>
      </c>
      <c r="BC197" s="1" t="n">
        <f aca="false">ABS(D197)/7282*100</f>
        <v>11.9472672342763</v>
      </c>
      <c r="BF197" s="44" t="n">
        <f aca="false">IF(ISNUMBER(AQ197),(AQ197-$A$26)*0.002,BF196)</f>
        <v>-98.7755</v>
      </c>
      <c r="BG197" s="49"/>
    </row>
    <row r="198" customFormat="false" ht="12.75" hidden="false" customHeight="false" outlineLevel="0" collapsed="false">
      <c r="A198" s="1" t="n">
        <v>50425</v>
      </c>
      <c r="B198" s="1" t="n">
        <v>1.55313</v>
      </c>
      <c r="C198" s="46" t="n">
        <v>-881</v>
      </c>
      <c r="D198" s="46" t="n">
        <v>876</v>
      </c>
      <c r="E198" s="46" t="n">
        <v>888</v>
      </c>
      <c r="F198" s="46" t="n">
        <v>1470</v>
      </c>
      <c r="G198" s="46" t="n">
        <v>0</v>
      </c>
      <c r="H198" s="46" t="n">
        <v>23293</v>
      </c>
      <c r="I198" s="46" t="n">
        <v>2.25704</v>
      </c>
      <c r="J198" s="46" t="n">
        <v>7282</v>
      </c>
      <c r="K198" s="46" t="n">
        <v>0</v>
      </c>
      <c r="L198" s="46" t="n">
        <v>21</v>
      </c>
      <c r="M198" s="46" t="n">
        <v>32767</v>
      </c>
      <c r="N198" s="46" t="n">
        <v>-31624</v>
      </c>
      <c r="O198" s="49"/>
      <c r="P198" s="44"/>
      <c r="Q198" s="44"/>
      <c r="R198" s="44"/>
      <c r="S198" s="44"/>
      <c r="T198" s="50" t="n">
        <f aca="false">IF(ISNUMBER(A198),(A198-$A$26)*0.002,T197)</f>
        <v>2.064</v>
      </c>
      <c r="U198" s="47" t="e">
        <f aca="false">chk_bit(H198,$W$8)*5</f>
        <v>#NAME?</v>
      </c>
      <c r="V198" s="47" t="e">
        <f aca="false">chk_bit(H198,$W$10)*10</f>
        <v>#NAME?</v>
      </c>
      <c r="W198" s="47" t="n">
        <f aca="false">L198</f>
        <v>21</v>
      </c>
      <c r="X198" s="1" t="n">
        <f aca="false">IF(ISNUMBER(B197),ABS(B198-B197)*125,0)</f>
        <v>0.734999999999986</v>
      </c>
      <c r="Y198" s="1" t="n">
        <f aca="false">E198/7282*100</f>
        <v>12.1944520736062</v>
      </c>
      <c r="Z198" s="1" t="n">
        <f aca="false">D198/7282*100</f>
        <v>12.0296621807196</v>
      </c>
      <c r="AA198" s="1" t="e">
        <f aca="false">chk_bit(H198,$W$11)*10</f>
        <v>#NAME?</v>
      </c>
      <c r="AB198" s="1" t="e">
        <f aca="false">chk_bit(H198,$W$12)*40</f>
        <v>#NAME?</v>
      </c>
      <c r="AC198" s="1" t="n">
        <f aca="false">IF(I198=11,1,0)</f>
        <v>0</v>
      </c>
      <c r="AD198" s="1" t="e">
        <f aca="false">IF(V198&gt;-20,AC198,0)</f>
        <v>#NAME?</v>
      </c>
      <c r="AE198" s="1" t="n">
        <f aca="false">IF(I198=12,1,0)</f>
        <v>0</v>
      </c>
      <c r="AF198" s="1" t="n">
        <f aca="false">IF(I198=13,1,0)</f>
        <v>0</v>
      </c>
      <c r="AG198" s="1" t="n">
        <f aca="false">IF(I198=14,1,0)</f>
        <v>0</v>
      </c>
      <c r="AH198" s="1" t="n">
        <f aca="false">IF(I198=21,1,0)</f>
        <v>0</v>
      </c>
      <c r="AI198" s="1" t="n">
        <f aca="false">IF(I198=22,1,0)</f>
        <v>0</v>
      </c>
      <c r="AJ198" s="1" t="n">
        <f aca="false">IF(I198=23,1,0)</f>
        <v>0</v>
      </c>
      <c r="AK198" s="1" t="n">
        <f aca="false">IF(I198=24,1,0)</f>
        <v>0</v>
      </c>
      <c r="AL198" s="1" t="n">
        <f aca="false">IF(I198=31,1,0)</f>
        <v>0</v>
      </c>
      <c r="AM198" s="1" t="n">
        <f aca="false">IF(I198=32,1,0)</f>
        <v>0</v>
      </c>
      <c r="AN198" s="1" t="n">
        <f aca="false">IF(I198=33,1,0)</f>
        <v>0</v>
      </c>
      <c r="AO198" s="1" t="n">
        <f aca="false">ABS(E198/7282*100)</f>
        <v>12.1944520736062</v>
      </c>
      <c r="AP198" s="1" t="n">
        <f aca="false">-C198/7282*100</f>
        <v>12.098324636089</v>
      </c>
      <c r="AQ198" s="1" t="n">
        <f aca="false">IF(L198&lt;4000,L198/2000*500,0)</f>
        <v>5.25</v>
      </c>
      <c r="AR198" s="1" t="n">
        <f aca="false">AQ198*20/450</f>
        <v>0.233333333333333</v>
      </c>
      <c r="AS198" s="1" t="n">
        <f aca="false">ABS(C198)/7282*100</f>
        <v>12.098324636089</v>
      </c>
      <c r="AT198" s="47" t="e">
        <f aca="false">chk_bit(H198,$W$4)*2.5</f>
        <v>#NAME?</v>
      </c>
      <c r="AU198" s="47" t="e">
        <f aca="false">chk_bit(H198,$W$6)*2.5</f>
        <v>#NAME?</v>
      </c>
      <c r="AV198" s="1" t="e">
        <f aca="false">chk_bit(H198,$W$14)*10</f>
        <v>#NAME?</v>
      </c>
      <c r="AW198" s="1" t="e">
        <f aca="false">chk_bit(H198,$W$15)*10</f>
        <v>#NAME?</v>
      </c>
      <c r="AX198" s="1" t="e">
        <f aca="false">chk_bit(H198,$W$16)*7.5</f>
        <v>#NAME?</v>
      </c>
      <c r="AY198" s="48" t="e">
        <f aca="false">chk_bit(H198,$W$17)*5</f>
        <v>#NAME?</v>
      </c>
      <c r="AZ198" s="1" t="e">
        <f aca="false">chk_bit(H198,$W$18)*2.5</f>
        <v>#NAME?</v>
      </c>
      <c r="BA198" s="1" t="n">
        <f aca="false">N198/100</f>
        <v>-316.24</v>
      </c>
      <c r="BB198" s="47" t="n">
        <f aca="false">K198</f>
        <v>0</v>
      </c>
      <c r="BC198" s="1" t="n">
        <f aca="false">ABS(D198)/7282*100</f>
        <v>12.0296621807196</v>
      </c>
      <c r="BF198" s="44" t="n">
        <f aca="false">IF(ISNUMBER(AQ198),(AQ198-$A$26)*0.002,BF197)</f>
        <v>-98.7755</v>
      </c>
      <c r="BG198" s="49"/>
    </row>
    <row r="199" customFormat="false" ht="12.75" hidden="false" customHeight="false" outlineLevel="0" collapsed="false">
      <c r="A199" s="1" t="n">
        <v>50431</v>
      </c>
      <c r="B199" s="1" t="n">
        <v>1.56007</v>
      </c>
      <c r="C199" s="46" t="n">
        <v>-889</v>
      </c>
      <c r="D199" s="46" t="n">
        <v>882</v>
      </c>
      <c r="E199" s="46" t="n">
        <v>896</v>
      </c>
      <c r="F199" s="46" t="n">
        <v>1470</v>
      </c>
      <c r="G199" s="46" t="n">
        <v>0</v>
      </c>
      <c r="H199" s="46" t="n">
        <v>23293</v>
      </c>
      <c r="I199" s="46" t="n">
        <v>2.25704</v>
      </c>
      <c r="J199" s="46" t="n">
        <v>7282</v>
      </c>
      <c r="K199" s="46" t="n">
        <v>0</v>
      </c>
      <c r="L199" s="46" t="n">
        <v>21</v>
      </c>
      <c r="M199" s="46" t="n">
        <v>32767</v>
      </c>
      <c r="N199" s="46" t="n">
        <v>-31312</v>
      </c>
      <c r="O199" s="49"/>
      <c r="P199" s="44"/>
      <c r="Q199" s="44"/>
      <c r="R199" s="44"/>
      <c r="S199" s="44"/>
      <c r="T199" s="50" t="n">
        <f aca="false">IF(ISNUMBER(A199),(A199-$A$26)*0.002,T198)</f>
        <v>2.076</v>
      </c>
      <c r="U199" s="47" t="e">
        <f aca="false">chk_bit(H199,$W$8)*5</f>
        <v>#NAME?</v>
      </c>
      <c r="V199" s="47" t="e">
        <f aca="false">chk_bit(H199,$W$10)*10</f>
        <v>#NAME?</v>
      </c>
      <c r="W199" s="47" t="n">
        <f aca="false">L199</f>
        <v>21</v>
      </c>
      <c r="X199" s="1" t="n">
        <f aca="false">IF(ISNUMBER(B198),ABS(B199-B198)*125,0)</f>
        <v>0.867500000000021</v>
      </c>
      <c r="Y199" s="1" t="n">
        <f aca="false">E199/7282*100</f>
        <v>12.3043120021972</v>
      </c>
      <c r="Z199" s="1" t="n">
        <f aca="false">D199/7282*100</f>
        <v>12.1120571271629</v>
      </c>
      <c r="AA199" s="1" t="e">
        <f aca="false">chk_bit(H199,$W$11)*10</f>
        <v>#NAME?</v>
      </c>
      <c r="AB199" s="1" t="e">
        <f aca="false">chk_bit(H199,$W$12)*40</f>
        <v>#NAME?</v>
      </c>
      <c r="AC199" s="1" t="n">
        <f aca="false">IF(I199=11,1,0)</f>
        <v>0</v>
      </c>
      <c r="AD199" s="1" t="e">
        <f aca="false">IF(V199&gt;-20,AC199,0)</f>
        <v>#NAME?</v>
      </c>
      <c r="AE199" s="1" t="n">
        <f aca="false">IF(I199=12,1,0)</f>
        <v>0</v>
      </c>
      <c r="AF199" s="1" t="n">
        <f aca="false">IF(I199=13,1,0)</f>
        <v>0</v>
      </c>
      <c r="AG199" s="1" t="n">
        <f aca="false">IF(I199=14,1,0)</f>
        <v>0</v>
      </c>
      <c r="AH199" s="1" t="n">
        <f aca="false">IF(I199=21,1,0)</f>
        <v>0</v>
      </c>
      <c r="AI199" s="1" t="n">
        <f aca="false">IF(I199=22,1,0)</f>
        <v>0</v>
      </c>
      <c r="AJ199" s="1" t="n">
        <f aca="false">IF(I199=23,1,0)</f>
        <v>0</v>
      </c>
      <c r="AK199" s="1" t="n">
        <f aca="false">IF(I199=24,1,0)</f>
        <v>0</v>
      </c>
      <c r="AL199" s="1" t="n">
        <f aca="false">IF(I199=31,1,0)</f>
        <v>0</v>
      </c>
      <c r="AM199" s="1" t="n">
        <f aca="false">IF(I199=32,1,0)</f>
        <v>0</v>
      </c>
      <c r="AN199" s="1" t="n">
        <f aca="false">IF(I199=33,1,0)</f>
        <v>0</v>
      </c>
      <c r="AO199" s="1" t="n">
        <f aca="false">ABS(E199/7282*100)</f>
        <v>12.3043120021972</v>
      </c>
      <c r="AP199" s="1" t="n">
        <f aca="false">-C199/7282*100</f>
        <v>12.20818456468</v>
      </c>
      <c r="AQ199" s="1" t="n">
        <f aca="false">IF(L199&lt;4000,L199/2000*500,0)</f>
        <v>5.25</v>
      </c>
      <c r="AR199" s="1" t="n">
        <f aca="false">AQ199*20/450</f>
        <v>0.233333333333333</v>
      </c>
      <c r="AS199" s="1" t="n">
        <f aca="false">ABS(C199)/7282*100</f>
        <v>12.20818456468</v>
      </c>
      <c r="AT199" s="47" t="e">
        <f aca="false">chk_bit(H199,$W$4)*2.5</f>
        <v>#NAME?</v>
      </c>
      <c r="AU199" s="47" t="e">
        <f aca="false">chk_bit(H199,$W$6)*2.5</f>
        <v>#NAME?</v>
      </c>
      <c r="AV199" s="1" t="e">
        <f aca="false">chk_bit(H199,$W$14)*10</f>
        <v>#NAME?</v>
      </c>
      <c r="AW199" s="1" t="e">
        <f aca="false">chk_bit(H199,$W$15)*10</f>
        <v>#NAME?</v>
      </c>
      <c r="AX199" s="1" t="e">
        <f aca="false">chk_bit(H199,$W$16)*7.5</f>
        <v>#NAME?</v>
      </c>
      <c r="AY199" s="48" t="e">
        <f aca="false">chk_bit(H199,$W$17)*5</f>
        <v>#NAME?</v>
      </c>
      <c r="AZ199" s="1" t="e">
        <f aca="false">chk_bit(H199,$W$18)*2.5</f>
        <v>#NAME?</v>
      </c>
      <c r="BA199" s="1" t="n">
        <f aca="false">N199/100</f>
        <v>-313.12</v>
      </c>
      <c r="BB199" s="47" t="n">
        <f aca="false">K199</f>
        <v>0</v>
      </c>
      <c r="BC199" s="1" t="n">
        <f aca="false">ABS(D199)/7282*100</f>
        <v>12.1120571271629</v>
      </c>
      <c r="BF199" s="44" t="n">
        <f aca="false">IF(ISNUMBER(AQ199),(AQ199-$A$26)*0.002,BF198)</f>
        <v>-98.7755</v>
      </c>
      <c r="BG199" s="49"/>
    </row>
    <row r="200" customFormat="false" ht="12.75" hidden="false" customHeight="false" outlineLevel="0" collapsed="false">
      <c r="A200" s="1" t="n">
        <v>50437</v>
      </c>
      <c r="B200" s="1" t="n">
        <v>1.56862</v>
      </c>
      <c r="C200" s="46" t="n">
        <v>-905</v>
      </c>
      <c r="D200" s="46" t="n">
        <v>886</v>
      </c>
      <c r="E200" s="46" t="n">
        <v>904</v>
      </c>
      <c r="F200" s="46" t="n">
        <v>1470</v>
      </c>
      <c r="G200" s="46" t="n">
        <v>0</v>
      </c>
      <c r="H200" s="46" t="n">
        <v>23293</v>
      </c>
      <c r="I200" s="46" t="n">
        <v>2.25704</v>
      </c>
      <c r="J200" s="46" t="n">
        <v>7282</v>
      </c>
      <c r="K200" s="46" t="n">
        <v>0</v>
      </c>
      <c r="L200" s="46" t="n">
        <v>21</v>
      </c>
      <c r="M200" s="46" t="n">
        <v>32767</v>
      </c>
      <c r="N200" s="46" t="n">
        <v>-30928</v>
      </c>
      <c r="O200" s="49"/>
      <c r="P200" s="44"/>
      <c r="Q200" s="44"/>
      <c r="R200" s="44"/>
      <c r="S200" s="44"/>
      <c r="T200" s="50" t="n">
        <f aca="false">IF(ISNUMBER(A200),(A200-$A$26)*0.002,T199)</f>
        <v>2.088</v>
      </c>
      <c r="U200" s="47" t="e">
        <f aca="false">chk_bit(H200,$W$8)*5</f>
        <v>#NAME?</v>
      </c>
      <c r="V200" s="47" t="e">
        <f aca="false">chk_bit(H200,$W$10)*10</f>
        <v>#NAME?</v>
      </c>
      <c r="W200" s="47" t="n">
        <f aca="false">L200</f>
        <v>21</v>
      </c>
      <c r="X200" s="1" t="n">
        <f aca="false">IF(ISNUMBER(B199),ABS(B200-B199)*125,0)</f>
        <v>1.06874999999998</v>
      </c>
      <c r="Y200" s="1" t="n">
        <f aca="false">E200/7282*100</f>
        <v>12.4141719307882</v>
      </c>
      <c r="Z200" s="1" t="n">
        <f aca="false">D200/7282*100</f>
        <v>12.1669870914584</v>
      </c>
      <c r="AA200" s="1" t="e">
        <f aca="false">chk_bit(H200,$W$11)*10</f>
        <v>#NAME?</v>
      </c>
      <c r="AB200" s="1" t="e">
        <f aca="false">chk_bit(H200,$W$12)*40</f>
        <v>#NAME?</v>
      </c>
      <c r="AC200" s="1" t="n">
        <f aca="false">IF(I200=11,1,0)</f>
        <v>0</v>
      </c>
      <c r="AD200" s="1" t="e">
        <f aca="false">IF(V200&gt;-20,AC200,0)</f>
        <v>#NAME?</v>
      </c>
      <c r="AE200" s="1" t="n">
        <f aca="false">IF(I200=12,1,0)</f>
        <v>0</v>
      </c>
      <c r="AF200" s="1" t="n">
        <f aca="false">IF(I200=13,1,0)</f>
        <v>0</v>
      </c>
      <c r="AG200" s="1" t="n">
        <f aca="false">IF(I200=14,1,0)</f>
        <v>0</v>
      </c>
      <c r="AH200" s="1" t="n">
        <f aca="false">IF(I200=21,1,0)</f>
        <v>0</v>
      </c>
      <c r="AI200" s="1" t="n">
        <f aca="false">IF(I200=22,1,0)</f>
        <v>0</v>
      </c>
      <c r="AJ200" s="1" t="n">
        <f aca="false">IF(I200=23,1,0)</f>
        <v>0</v>
      </c>
      <c r="AK200" s="1" t="n">
        <f aca="false">IF(I200=24,1,0)</f>
        <v>0</v>
      </c>
      <c r="AL200" s="1" t="n">
        <f aca="false">IF(I200=31,1,0)</f>
        <v>0</v>
      </c>
      <c r="AM200" s="1" t="n">
        <f aca="false">IF(I200=32,1,0)</f>
        <v>0</v>
      </c>
      <c r="AN200" s="1" t="n">
        <f aca="false">IF(I200=33,1,0)</f>
        <v>0</v>
      </c>
      <c r="AO200" s="1" t="n">
        <f aca="false">ABS(E200/7282*100)</f>
        <v>12.4141719307882</v>
      </c>
      <c r="AP200" s="1" t="n">
        <f aca="false">-C200/7282*100</f>
        <v>12.4279044218621</v>
      </c>
      <c r="AQ200" s="1" t="n">
        <f aca="false">IF(L200&lt;4000,L200/2000*500,0)</f>
        <v>5.25</v>
      </c>
      <c r="AR200" s="1" t="n">
        <f aca="false">AQ200*20/450</f>
        <v>0.233333333333333</v>
      </c>
      <c r="AS200" s="1" t="n">
        <f aca="false">ABS(C200)/7282*100</f>
        <v>12.4279044218621</v>
      </c>
      <c r="AT200" s="47" t="e">
        <f aca="false">chk_bit(H200,$W$4)*2.5</f>
        <v>#NAME?</v>
      </c>
      <c r="AU200" s="47" t="e">
        <f aca="false">chk_bit(H200,$W$6)*2.5</f>
        <v>#NAME?</v>
      </c>
      <c r="AV200" s="1" t="e">
        <f aca="false">chk_bit(H200,$W$14)*10</f>
        <v>#NAME?</v>
      </c>
      <c r="AW200" s="1" t="e">
        <f aca="false">chk_bit(H200,$W$15)*10</f>
        <v>#NAME?</v>
      </c>
      <c r="AX200" s="1" t="e">
        <f aca="false">chk_bit(H200,$W$16)*7.5</f>
        <v>#NAME?</v>
      </c>
      <c r="AY200" s="48" t="e">
        <f aca="false">chk_bit(H200,$W$17)*5</f>
        <v>#NAME?</v>
      </c>
      <c r="AZ200" s="1" t="e">
        <f aca="false">chk_bit(H200,$W$18)*2.5</f>
        <v>#NAME?</v>
      </c>
      <c r="BA200" s="1" t="n">
        <f aca="false">N200/100</f>
        <v>-309.28</v>
      </c>
      <c r="BB200" s="47" t="n">
        <f aca="false">K200</f>
        <v>0</v>
      </c>
      <c r="BC200" s="1" t="n">
        <f aca="false">ABS(D200)/7282*100</f>
        <v>12.1669870914584</v>
      </c>
      <c r="BF200" s="44" t="n">
        <f aca="false">IF(ISNUMBER(AQ200),(AQ200-$A$26)*0.002,BF199)</f>
        <v>-98.7755</v>
      </c>
      <c r="BG200" s="49"/>
    </row>
    <row r="201" customFormat="false" ht="12.75" hidden="false" customHeight="false" outlineLevel="0" collapsed="false">
      <c r="A201" s="1" t="n">
        <v>50443</v>
      </c>
      <c r="B201" s="1" t="n">
        <v>1.57877</v>
      </c>
      <c r="C201" s="46" t="n">
        <v>-905</v>
      </c>
      <c r="D201" s="46" t="n">
        <v>892</v>
      </c>
      <c r="E201" s="46" t="n">
        <v>912</v>
      </c>
      <c r="F201" s="46" t="n">
        <v>1470</v>
      </c>
      <c r="G201" s="46" t="n">
        <v>0</v>
      </c>
      <c r="H201" s="46" t="n">
        <v>23293</v>
      </c>
      <c r="I201" s="46" t="n">
        <v>2.25704</v>
      </c>
      <c r="J201" s="46" t="n">
        <v>7282</v>
      </c>
      <c r="K201" s="46" t="n">
        <v>0</v>
      </c>
      <c r="L201" s="46" t="n">
        <v>21</v>
      </c>
      <c r="M201" s="46" t="n">
        <v>32767</v>
      </c>
      <c r="N201" s="46" t="n">
        <v>-30472</v>
      </c>
      <c r="O201" s="49"/>
      <c r="P201" s="44"/>
      <c r="Q201" s="44"/>
      <c r="R201" s="44"/>
      <c r="S201" s="44"/>
      <c r="T201" s="50" t="n">
        <f aca="false">IF(ISNUMBER(A201),(A201-$A$26)*0.002,T200)</f>
        <v>2.1</v>
      </c>
      <c r="U201" s="47" t="e">
        <f aca="false">chk_bit(H201,$W$8)*5</f>
        <v>#NAME?</v>
      </c>
      <c r="V201" s="47" t="e">
        <f aca="false">chk_bit(H201,$W$10)*10</f>
        <v>#NAME?</v>
      </c>
      <c r="W201" s="47" t="n">
        <f aca="false">L201</f>
        <v>21</v>
      </c>
      <c r="X201" s="1" t="n">
        <f aca="false">IF(ISNUMBER(B200),ABS(B201-B200)*125,0)</f>
        <v>1.26875000000001</v>
      </c>
      <c r="Y201" s="1" t="n">
        <f aca="false">E201/7282*100</f>
        <v>12.5240318593793</v>
      </c>
      <c r="Z201" s="1" t="n">
        <f aca="false">D201/7282*100</f>
        <v>12.2493820379017</v>
      </c>
      <c r="AA201" s="1" t="e">
        <f aca="false">chk_bit(H201,$W$11)*10</f>
        <v>#NAME?</v>
      </c>
      <c r="AB201" s="1" t="e">
        <f aca="false">chk_bit(H201,$W$12)*40</f>
        <v>#NAME?</v>
      </c>
      <c r="AC201" s="1" t="n">
        <f aca="false">IF(I201=11,1,0)</f>
        <v>0</v>
      </c>
      <c r="AD201" s="1" t="e">
        <f aca="false">IF(V201&gt;-20,AC201,0)</f>
        <v>#NAME?</v>
      </c>
      <c r="AE201" s="1" t="n">
        <f aca="false">IF(I201=12,1,0)</f>
        <v>0</v>
      </c>
      <c r="AF201" s="1" t="n">
        <f aca="false">IF(I201=13,1,0)</f>
        <v>0</v>
      </c>
      <c r="AG201" s="1" t="n">
        <f aca="false">IF(I201=14,1,0)</f>
        <v>0</v>
      </c>
      <c r="AH201" s="1" t="n">
        <f aca="false">IF(I201=21,1,0)</f>
        <v>0</v>
      </c>
      <c r="AI201" s="1" t="n">
        <f aca="false">IF(I201=22,1,0)</f>
        <v>0</v>
      </c>
      <c r="AJ201" s="1" t="n">
        <f aca="false">IF(I201=23,1,0)</f>
        <v>0</v>
      </c>
      <c r="AK201" s="1" t="n">
        <f aca="false">IF(I201=24,1,0)</f>
        <v>0</v>
      </c>
      <c r="AL201" s="1" t="n">
        <f aca="false">IF(I201=31,1,0)</f>
        <v>0</v>
      </c>
      <c r="AM201" s="1" t="n">
        <f aca="false">IF(I201=32,1,0)</f>
        <v>0</v>
      </c>
      <c r="AN201" s="1" t="n">
        <f aca="false">IF(I201=33,1,0)</f>
        <v>0</v>
      </c>
      <c r="AO201" s="1" t="n">
        <f aca="false">ABS(E201/7282*100)</f>
        <v>12.5240318593793</v>
      </c>
      <c r="AP201" s="1" t="n">
        <f aca="false">-C201/7282*100</f>
        <v>12.4279044218621</v>
      </c>
      <c r="AQ201" s="1" t="n">
        <f aca="false">IF(L201&lt;4000,L201/2000*500,0)</f>
        <v>5.25</v>
      </c>
      <c r="AR201" s="1" t="n">
        <f aca="false">AQ201*20/450</f>
        <v>0.233333333333333</v>
      </c>
      <c r="AS201" s="1" t="n">
        <f aca="false">ABS(C201)/7282*100</f>
        <v>12.4279044218621</v>
      </c>
      <c r="AT201" s="47" t="e">
        <f aca="false">chk_bit(H201,$W$4)*2.5</f>
        <v>#NAME?</v>
      </c>
      <c r="AU201" s="47" t="e">
        <f aca="false">chk_bit(H201,$W$6)*2.5</f>
        <v>#NAME?</v>
      </c>
      <c r="AV201" s="1" t="e">
        <f aca="false">chk_bit(H201,$W$14)*10</f>
        <v>#NAME?</v>
      </c>
      <c r="AW201" s="1" t="e">
        <f aca="false">chk_bit(H201,$W$15)*10</f>
        <v>#NAME?</v>
      </c>
      <c r="AX201" s="1" t="e">
        <f aca="false">chk_bit(H201,$W$16)*7.5</f>
        <v>#NAME?</v>
      </c>
      <c r="AY201" s="48" t="e">
        <f aca="false">chk_bit(H201,$W$17)*5</f>
        <v>#NAME?</v>
      </c>
      <c r="AZ201" s="1" t="e">
        <f aca="false">chk_bit(H201,$W$18)*2.5</f>
        <v>#NAME?</v>
      </c>
      <c r="BA201" s="1" t="n">
        <f aca="false">N201/100</f>
        <v>-304.72</v>
      </c>
      <c r="BB201" s="47" t="n">
        <f aca="false">K201</f>
        <v>0</v>
      </c>
      <c r="BC201" s="1" t="n">
        <f aca="false">ABS(D201)/7282*100</f>
        <v>12.2493820379017</v>
      </c>
      <c r="BF201" s="44" t="n">
        <f aca="false">IF(ISNUMBER(AQ201),(AQ201-$A$26)*0.002,BF200)</f>
        <v>-98.7755</v>
      </c>
      <c r="BG201" s="49"/>
    </row>
    <row r="202" customFormat="false" ht="12.75" hidden="false" customHeight="false" outlineLevel="0" collapsed="false">
      <c r="A202" s="1" t="n">
        <v>50449</v>
      </c>
      <c r="B202" s="1" t="n">
        <v>1.58803</v>
      </c>
      <c r="C202" s="46" t="n">
        <v>-912</v>
      </c>
      <c r="D202" s="46" t="n">
        <v>903</v>
      </c>
      <c r="E202" s="46" t="n">
        <v>920</v>
      </c>
      <c r="F202" s="46" t="n">
        <v>1470</v>
      </c>
      <c r="G202" s="46" t="n">
        <v>0</v>
      </c>
      <c r="H202" s="46" t="n">
        <v>23293</v>
      </c>
      <c r="I202" s="46" t="n">
        <v>2.25704</v>
      </c>
      <c r="J202" s="46" t="n">
        <v>7282</v>
      </c>
      <c r="K202" s="46" t="n">
        <v>0</v>
      </c>
      <c r="L202" s="46" t="n">
        <v>21</v>
      </c>
      <c r="M202" s="46" t="n">
        <v>32767</v>
      </c>
      <c r="N202" s="46" t="n">
        <v>-30056</v>
      </c>
      <c r="O202" s="49"/>
      <c r="P202" s="44"/>
      <c r="Q202" s="44"/>
      <c r="R202" s="44"/>
      <c r="S202" s="44"/>
      <c r="T202" s="50" t="n">
        <f aca="false">IF(ISNUMBER(A202),(A202-$A$26)*0.002,T201)</f>
        <v>2.112</v>
      </c>
      <c r="U202" s="47" t="e">
        <f aca="false">chk_bit(H202,$W$8)*5</f>
        <v>#NAME?</v>
      </c>
      <c r="V202" s="47" t="e">
        <f aca="false">chk_bit(H202,$W$10)*10</f>
        <v>#NAME?</v>
      </c>
      <c r="W202" s="47" t="n">
        <f aca="false">L202</f>
        <v>21</v>
      </c>
      <c r="X202" s="1" t="n">
        <f aca="false">IF(ISNUMBER(B201),ABS(B202-B201)*125,0)</f>
        <v>1.15750000000001</v>
      </c>
      <c r="Y202" s="1" t="n">
        <f aca="false">E202/7282*100</f>
        <v>12.6338917879703</v>
      </c>
      <c r="Z202" s="1" t="n">
        <f aca="false">D202/7282*100</f>
        <v>12.4004394397144</v>
      </c>
      <c r="AA202" s="1" t="e">
        <f aca="false">chk_bit(H202,$W$11)*10</f>
        <v>#NAME?</v>
      </c>
      <c r="AB202" s="1" t="e">
        <f aca="false">chk_bit(H202,$W$12)*40</f>
        <v>#NAME?</v>
      </c>
      <c r="AC202" s="1" t="n">
        <f aca="false">IF(I202=11,1,0)</f>
        <v>0</v>
      </c>
      <c r="AD202" s="1" t="e">
        <f aca="false">IF(V202&gt;-20,AC202,0)</f>
        <v>#NAME?</v>
      </c>
      <c r="AE202" s="1" t="n">
        <f aca="false">IF(I202=12,1,0)</f>
        <v>0</v>
      </c>
      <c r="AF202" s="1" t="n">
        <f aca="false">IF(I202=13,1,0)</f>
        <v>0</v>
      </c>
      <c r="AG202" s="1" t="n">
        <f aca="false">IF(I202=14,1,0)</f>
        <v>0</v>
      </c>
      <c r="AH202" s="1" t="n">
        <f aca="false">IF(I202=21,1,0)</f>
        <v>0</v>
      </c>
      <c r="AI202" s="1" t="n">
        <f aca="false">IF(I202=22,1,0)</f>
        <v>0</v>
      </c>
      <c r="AJ202" s="1" t="n">
        <f aca="false">IF(I202=23,1,0)</f>
        <v>0</v>
      </c>
      <c r="AK202" s="1" t="n">
        <f aca="false">IF(I202=24,1,0)</f>
        <v>0</v>
      </c>
      <c r="AL202" s="1" t="n">
        <f aca="false">IF(I202=31,1,0)</f>
        <v>0</v>
      </c>
      <c r="AM202" s="1" t="n">
        <f aca="false">IF(I202=32,1,0)</f>
        <v>0</v>
      </c>
      <c r="AN202" s="1" t="n">
        <f aca="false">IF(I202=33,1,0)</f>
        <v>0</v>
      </c>
      <c r="AO202" s="1" t="n">
        <f aca="false">ABS(E202/7282*100)</f>
        <v>12.6338917879703</v>
      </c>
      <c r="AP202" s="1" t="n">
        <f aca="false">-C202/7282*100</f>
        <v>12.5240318593793</v>
      </c>
      <c r="AQ202" s="1" t="n">
        <f aca="false">IF(L202&lt;4000,L202/2000*500,0)</f>
        <v>5.25</v>
      </c>
      <c r="AR202" s="1" t="n">
        <f aca="false">AQ202*20/450</f>
        <v>0.233333333333333</v>
      </c>
      <c r="AS202" s="1" t="n">
        <f aca="false">ABS(C202)/7282*100</f>
        <v>12.5240318593793</v>
      </c>
      <c r="AT202" s="47" t="e">
        <f aca="false">chk_bit(H202,$W$4)*2.5</f>
        <v>#NAME?</v>
      </c>
      <c r="AU202" s="47" t="e">
        <f aca="false">chk_bit(H202,$W$6)*2.5</f>
        <v>#NAME?</v>
      </c>
      <c r="AV202" s="1" t="e">
        <f aca="false">chk_bit(H202,$W$14)*10</f>
        <v>#NAME?</v>
      </c>
      <c r="AW202" s="1" t="e">
        <f aca="false">chk_bit(H202,$W$15)*10</f>
        <v>#NAME?</v>
      </c>
      <c r="AX202" s="1" t="e">
        <f aca="false">chk_bit(H202,$W$16)*7.5</f>
        <v>#NAME?</v>
      </c>
      <c r="AY202" s="48" t="e">
        <f aca="false">chk_bit(H202,$W$17)*5</f>
        <v>#NAME?</v>
      </c>
      <c r="AZ202" s="1" t="e">
        <f aca="false">chk_bit(H202,$W$18)*2.5</f>
        <v>#NAME?</v>
      </c>
      <c r="BA202" s="1" t="n">
        <f aca="false">N202/100</f>
        <v>-300.56</v>
      </c>
      <c r="BB202" s="47" t="n">
        <f aca="false">K202</f>
        <v>0</v>
      </c>
      <c r="BC202" s="1" t="n">
        <f aca="false">ABS(D202)/7282*100</f>
        <v>12.4004394397144</v>
      </c>
      <c r="BF202" s="44" t="n">
        <f aca="false">IF(ISNUMBER(AQ202),(AQ202-$A$26)*0.002,BF201)</f>
        <v>-98.7755</v>
      </c>
      <c r="BG202" s="49"/>
    </row>
    <row r="203" customFormat="false" ht="12.75" hidden="false" customHeight="false" outlineLevel="0" collapsed="false">
      <c r="A203" s="1" t="n">
        <v>50455</v>
      </c>
      <c r="B203" s="1" t="n">
        <v>1.5964</v>
      </c>
      <c r="C203" s="46" t="n">
        <v>-921</v>
      </c>
      <c r="D203" s="46" t="n">
        <v>911</v>
      </c>
      <c r="E203" s="46" t="n">
        <v>928</v>
      </c>
      <c r="F203" s="46" t="n">
        <v>1470</v>
      </c>
      <c r="G203" s="46" t="n">
        <v>0</v>
      </c>
      <c r="H203" s="46" t="n">
        <v>23293</v>
      </c>
      <c r="I203" s="46" t="n">
        <v>2.25704</v>
      </c>
      <c r="J203" s="46" t="n">
        <v>7282</v>
      </c>
      <c r="K203" s="46" t="n">
        <v>0</v>
      </c>
      <c r="L203" s="46" t="n">
        <v>21</v>
      </c>
      <c r="M203" s="46" t="n">
        <v>32767</v>
      </c>
      <c r="N203" s="46" t="n">
        <v>-29680</v>
      </c>
      <c r="O203" s="49"/>
      <c r="P203" s="44"/>
      <c r="Q203" s="44"/>
      <c r="R203" s="44"/>
      <c r="S203" s="44"/>
      <c r="T203" s="50" t="n">
        <f aca="false">IF(ISNUMBER(A203),(A203-$A$26)*0.002,T202)</f>
        <v>2.124</v>
      </c>
      <c r="U203" s="47" t="e">
        <f aca="false">chk_bit(H203,$W$8)*5</f>
        <v>#NAME?</v>
      </c>
      <c r="V203" s="47" t="e">
        <f aca="false">chk_bit(H203,$W$10)*10</f>
        <v>#NAME?</v>
      </c>
      <c r="W203" s="47" t="n">
        <f aca="false">L203</f>
        <v>21</v>
      </c>
      <c r="X203" s="1" t="n">
        <f aca="false">IF(ISNUMBER(B202),ABS(B203-B202)*125,0)</f>
        <v>1.04625</v>
      </c>
      <c r="Y203" s="1" t="n">
        <f aca="false">E203/7282*100</f>
        <v>12.7437517165614</v>
      </c>
      <c r="Z203" s="1" t="n">
        <f aca="false">D203/7282*100</f>
        <v>12.5102993683054</v>
      </c>
      <c r="AA203" s="1" t="e">
        <f aca="false">chk_bit(H203,$W$11)*10</f>
        <v>#NAME?</v>
      </c>
      <c r="AB203" s="1" t="e">
        <f aca="false">chk_bit(H203,$W$12)*40</f>
        <v>#NAME?</v>
      </c>
      <c r="AC203" s="1" t="n">
        <f aca="false">IF(I203=11,1,0)</f>
        <v>0</v>
      </c>
      <c r="AD203" s="1" t="e">
        <f aca="false">IF(V203&gt;-20,AC203,0)</f>
        <v>#NAME?</v>
      </c>
      <c r="AE203" s="1" t="n">
        <f aca="false">IF(I203=12,1,0)</f>
        <v>0</v>
      </c>
      <c r="AF203" s="1" t="n">
        <f aca="false">IF(I203=13,1,0)</f>
        <v>0</v>
      </c>
      <c r="AG203" s="1" t="n">
        <f aca="false">IF(I203=14,1,0)</f>
        <v>0</v>
      </c>
      <c r="AH203" s="1" t="n">
        <f aca="false">IF(I203=21,1,0)</f>
        <v>0</v>
      </c>
      <c r="AI203" s="1" t="n">
        <f aca="false">IF(I203=22,1,0)</f>
        <v>0</v>
      </c>
      <c r="AJ203" s="1" t="n">
        <f aca="false">IF(I203=23,1,0)</f>
        <v>0</v>
      </c>
      <c r="AK203" s="1" t="n">
        <f aca="false">IF(I203=24,1,0)</f>
        <v>0</v>
      </c>
      <c r="AL203" s="1" t="n">
        <f aca="false">IF(I203=31,1,0)</f>
        <v>0</v>
      </c>
      <c r="AM203" s="1" t="n">
        <f aca="false">IF(I203=32,1,0)</f>
        <v>0</v>
      </c>
      <c r="AN203" s="1" t="n">
        <f aca="false">IF(I203=33,1,0)</f>
        <v>0</v>
      </c>
      <c r="AO203" s="1" t="n">
        <f aca="false">ABS(E203/7282*100)</f>
        <v>12.7437517165614</v>
      </c>
      <c r="AP203" s="1" t="n">
        <f aca="false">-C203/7282*100</f>
        <v>12.6476242790442</v>
      </c>
      <c r="AQ203" s="1" t="n">
        <f aca="false">IF(L203&lt;4000,L203/2000*500,0)</f>
        <v>5.25</v>
      </c>
      <c r="AR203" s="1" t="n">
        <f aca="false">AQ203*20/450</f>
        <v>0.233333333333333</v>
      </c>
      <c r="AS203" s="1" t="n">
        <f aca="false">ABS(C203)/7282*100</f>
        <v>12.6476242790442</v>
      </c>
      <c r="AT203" s="47" t="e">
        <f aca="false">chk_bit(H203,$W$4)*2.5</f>
        <v>#NAME?</v>
      </c>
      <c r="AU203" s="47" t="e">
        <f aca="false">chk_bit(H203,$W$6)*2.5</f>
        <v>#NAME?</v>
      </c>
      <c r="AV203" s="1" t="e">
        <f aca="false">chk_bit(H203,$W$14)*10</f>
        <v>#NAME?</v>
      </c>
      <c r="AW203" s="1" t="e">
        <f aca="false">chk_bit(H203,$W$15)*10</f>
        <v>#NAME?</v>
      </c>
      <c r="AX203" s="1" t="e">
        <f aca="false">chk_bit(H203,$W$16)*7.5</f>
        <v>#NAME?</v>
      </c>
      <c r="AY203" s="48" t="e">
        <f aca="false">chk_bit(H203,$W$17)*5</f>
        <v>#NAME?</v>
      </c>
      <c r="AZ203" s="1" t="e">
        <f aca="false">chk_bit(H203,$W$18)*2.5</f>
        <v>#NAME?</v>
      </c>
      <c r="BA203" s="1" t="n">
        <f aca="false">N203/100</f>
        <v>-296.8</v>
      </c>
      <c r="BB203" s="47" t="n">
        <f aca="false">K203</f>
        <v>0</v>
      </c>
      <c r="BC203" s="1" t="n">
        <f aca="false">ABS(D203)/7282*100</f>
        <v>12.5102993683054</v>
      </c>
      <c r="BF203" s="44" t="n">
        <f aca="false">IF(ISNUMBER(AQ203),(AQ203-$A$26)*0.002,BF202)</f>
        <v>-98.7755</v>
      </c>
      <c r="BG203" s="49"/>
    </row>
    <row r="204" customFormat="false" ht="12.75" hidden="false" customHeight="false" outlineLevel="0" collapsed="false">
      <c r="A204" s="1" t="n">
        <v>50461</v>
      </c>
      <c r="B204" s="1" t="n">
        <v>1.60548</v>
      </c>
      <c r="C204" s="46" t="n">
        <v>-934</v>
      </c>
      <c r="D204" s="46" t="n">
        <v>918</v>
      </c>
      <c r="E204" s="46" t="n">
        <v>936</v>
      </c>
      <c r="F204" s="46" t="n">
        <v>1470</v>
      </c>
      <c r="G204" s="46" t="n">
        <v>0</v>
      </c>
      <c r="H204" s="46" t="n">
        <v>23293</v>
      </c>
      <c r="I204" s="46" t="n">
        <v>2.25704</v>
      </c>
      <c r="J204" s="46" t="n">
        <v>7282</v>
      </c>
      <c r="K204" s="46" t="n">
        <v>0</v>
      </c>
      <c r="L204" s="46" t="n">
        <v>21</v>
      </c>
      <c r="M204" s="46" t="n">
        <v>32767</v>
      </c>
      <c r="N204" s="46" t="n">
        <v>-29272</v>
      </c>
      <c r="O204" s="49"/>
      <c r="P204" s="44"/>
      <c r="Q204" s="44"/>
      <c r="R204" s="44"/>
      <c r="S204" s="44"/>
      <c r="T204" s="50" t="n">
        <f aca="false">IF(ISNUMBER(A204),(A204-$A$26)*0.002,T203)</f>
        <v>2.136</v>
      </c>
      <c r="U204" s="47" t="e">
        <f aca="false">chk_bit(H204,$W$8)*5</f>
        <v>#NAME?</v>
      </c>
      <c r="V204" s="47" t="e">
        <f aca="false">chk_bit(H204,$W$10)*10</f>
        <v>#NAME?</v>
      </c>
      <c r="W204" s="47" t="n">
        <f aca="false">L204</f>
        <v>21</v>
      </c>
      <c r="X204" s="1" t="n">
        <f aca="false">IF(ISNUMBER(B203),ABS(B204-B203)*125,0)</f>
        <v>1.135</v>
      </c>
      <c r="Y204" s="1" t="n">
        <f aca="false">E204/7282*100</f>
        <v>12.8536116451524</v>
      </c>
      <c r="Z204" s="1" t="n">
        <f aca="false">D204/7282*100</f>
        <v>12.6064268058226</v>
      </c>
      <c r="AA204" s="1" t="e">
        <f aca="false">chk_bit(H204,$W$11)*10</f>
        <v>#NAME?</v>
      </c>
      <c r="AB204" s="1" t="e">
        <f aca="false">chk_bit(H204,$W$12)*40</f>
        <v>#NAME?</v>
      </c>
      <c r="AC204" s="1" t="n">
        <f aca="false">IF(I204=11,1,0)</f>
        <v>0</v>
      </c>
      <c r="AD204" s="1" t="e">
        <f aca="false">IF(V204&gt;-20,AC204,0)</f>
        <v>#NAME?</v>
      </c>
      <c r="AE204" s="1" t="n">
        <f aca="false">IF(I204=12,1,0)</f>
        <v>0</v>
      </c>
      <c r="AF204" s="1" t="n">
        <f aca="false">IF(I204=13,1,0)</f>
        <v>0</v>
      </c>
      <c r="AG204" s="1" t="n">
        <f aca="false">IF(I204=14,1,0)</f>
        <v>0</v>
      </c>
      <c r="AH204" s="1" t="n">
        <f aca="false">IF(I204=21,1,0)</f>
        <v>0</v>
      </c>
      <c r="AI204" s="1" t="n">
        <f aca="false">IF(I204=22,1,0)</f>
        <v>0</v>
      </c>
      <c r="AJ204" s="1" t="n">
        <f aca="false">IF(I204=23,1,0)</f>
        <v>0</v>
      </c>
      <c r="AK204" s="1" t="n">
        <f aca="false">IF(I204=24,1,0)</f>
        <v>0</v>
      </c>
      <c r="AL204" s="1" t="n">
        <f aca="false">IF(I204=31,1,0)</f>
        <v>0</v>
      </c>
      <c r="AM204" s="1" t="n">
        <f aca="false">IF(I204=32,1,0)</f>
        <v>0</v>
      </c>
      <c r="AN204" s="1" t="n">
        <f aca="false">IF(I204=33,1,0)</f>
        <v>0</v>
      </c>
      <c r="AO204" s="1" t="n">
        <f aca="false">ABS(E204/7282*100)</f>
        <v>12.8536116451524</v>
      </c>
      <c r="AP204" s="1" t="n">
        <f aca="false">-C204/7282*100</f>
        <v>12.8261466630047</v>
      </c>
      <c r="AQ204" s="1" t="n">
        <f aca="false">IF(L204&lt;4000,L204/2000*500,0)</f>
        <v>5.25</v>
      </c>
      <c r="AR204" s="1" t="n">
        <f aca="false">AQ204*20/450</f>
        <v>0.233333333333333</v>
      </c>
      <c r="AS204" s="1" t="n">
        <f aca="false">ABS(C204)/7282*100</f>
        <v>12.8261466630047</v>
      </c>
      <c r="AT204" s="47" t="e">
        <f aca="false">chk_bit(H204,$W$4)*2.5</f>
        <v>#NAME?</v>
      </c>
      <c r="AU204" s="47" t="e">
        <f aca="false">chk_bit(H204,$W$6)*2.5</f>
        <v>#NAME?</v>
      </c>
      <c r="AV204" s="1" t="e">
        <f aca="false">chk_bit(H204,$W$14)*10</f>
        <v>#NAME?</v>
      </c>
      <c r="AW204" s="1" t="e">
        <f aca="false">chk_bit(H204,$W$15)*10</f>
        <v>#NAME?</v>
      </c>
      <c r="AX204" s="1" t="e">
        <f aca="false">chk_bit(H204,$W$16)*7.5</f>
        <v>#NAME?</v>
      </c>
      <c r="AY204" s="48" t="e">
        <f aca="false">chk_bit(H204,$W$17)*5</f>
        <v>#NAME?</v>
      </c>
      <c r="AZ204" s="1" t="e">
        <f aca="false">chk_bit(H204,$W$18)*2.5</f>
        <v>#NAME?</v>
      </c>
      <c r="BA204" s="1" t="n">
        <f aca="false">N204/100</f>
        <v>-292.72</v>
      </c>
      <c r="BB204" s="47" t="n">
        <f aca="false">K204</f>
        <v>0</v>
      </c>
      <c r="BC204" s="1" t="n">
        <f aca="false">ABS(D204)/7282*100</f>
        <v>12.6064268058226</v>
      </c>
      <c r="BF204" s="44" t="n">
        <f aca="false">IF(ISNUMBER(AQ204),(AQ204-$A$26)*0.002,BF203)</f>
        <v>-98.7755</v>
      </c>
      <c r="BG204" s="49"/>
    </row>
    <row r="205" customFormat="false" ht="12.75" hidden="false" customHeight="false" outlineLevel="0" collapsed="false">
      <c r="A205" s="1" t="n">
        <v>50467</v>
      </c>
      <c r="B205" s="1" t="n">
        <v>1.61527</v>
      </c>
      <c r="C205" s="46" t="n">
        <v>-933</v>
      </c>
      <c r="D205" s="46" t="n">
        <v>924</v>
      </c>
      <c r="E205" s="46" t="n">
        <v>944</v>
      </c>
      <c r="F205" s="46" t="n">
        <v>1470</v>
      </c>
      <c r="G205" s="46" t="n">
        <v>0</v>
      </c>
      <c r="H205" s="46" t="n">
        <v>23293</v>
      </c>
      <c r="I205" s="46" t="n">
        <v>2.25704</v>
      </c>
      <c r="J205" s="46" t="n">
        <v>7282</v>
      </c>
      <c r="K205" s="46" t="n">
        <v>0</v>
      </c>
      <c r="L205" s="46" t="n">
        <v>21</v>
      </c>
      <c r="M205" s="46" t="n">
        <v>32767</v>
      </c>
      <c r="N205" s="46" t="n">
        <v>-28832</v>
      </c>
      <c r="O205" s="49"/>
      <c r="P205" s="44"/>
      <c r="Q205" s="44"/>
      <c r="R205" s="44"/>
      <c r="S205" s="44"/>
      <c r="T205" s="50" t="n">
        <f aca="false">IF(ISNUMBER(A205),(A205-$A$26)*0.002,T204)</f>
        <v>2.148</v>
      </c>
      <c r="U205" s="47" t="e">
        <f aca="false">chk_bit(H205,$W$8)*5</f>
        <v>#NAME?</v>
      </c>
      <c r="V205" s="47" t="e">
        <f aca="false">chk_bit(H205,$W$10)*10</f>
        <v>#NAME?</v>
      </c>
      <c r="W205" s="47" t="n">
        <f aca="false">L205</f>
        <v>21</v>
      </c>
      <c r="X205" s="1" t="n">
        <f aca="false">IF(ISNUMBER(B204),ABS(B205-B204)*125,0)</f>
        <v>1.22375</v>
      </c>
      <c r="Y205" s="1" t="n">
        <f aca="false">E205/7282*100</f>
        <v>12.9634715737435</v>
      </c>
      <c r="Z205" s="1" t="n">
        <f aca="false">D205/7282*100</f>
        <v>12.6888217522659</v>
      </c>
      <c r="AA205" s="1" t="e">
        <f aca="false">chk_bit(H205,$W$11)*10</f>
        <v>#NAME?</v>
      </c>
      <c r="AB205" s="1" t="e">
        <f aca="false">chk_bit(H205,$W$12)*40</f>
        <v>#NAME?</v>
      </c>
      <c r="AC205" s="1" t="n">
        <f aca="false">IF(I205=11,1,0)</f>
        <v>0</v>
      </c>
      <c r="AD205" s="1" t="e">
        <f aca="false">IF(V205&gt;-20,AC205,0)</f>
        <v>#NAME?</v>
      </c>
      <c r="AE205" s="1" t="n">
        <f aca="false">IF(I205=12,1,0)</f>
        <v>0</v>
      </c>
      <c r="AF205" s="1" t="n">
        <f aca="false">IF(I205=13,1,0)</f>
        <v>0</v>
      </c>
      <c r="AG205" s="1" t="n">
        <f aca="false">IF(I205=14,1,0)</f>
        <v>0</v>
      </c>
      <c r="AH205" s="1" t="n">
        <f aca="false">IF(I205=21,1,0)</f>
        <v>0</v>
      </c>
      <c r="AI205" s="1" t="n">
        <f aca="false">IF(I205=22,1,0)</f>
        <v>0</v>
      </c>
      <c r="AJ205" s="1" t="n">
        <f aca="false">IF(I205=23,1,0)</f>
        <v>0</v>
      </c>
      <c r="AK205" s="1" t="n">
        <f aca="false">IF(I205=24,1,0)</f>
        <v>0</v>
      </c>
      <c r="AL205" s="1" t="n">
        <f aca="false">IF(I205=31,1,0)</f>
        <v>0</v>
      </c>
      <c r="AM205" s="1" t="n">
        <f aca="false">IF(I205=32,1,0)</f>
        <v>0</v>
      </c>
      <c r="AN205" s="1" t="n">
        <f aca="false">IF(I205=33,1,0)</f>
        <v>0</v>
      </c>
      <c r="AO205" s="1" t="n">
        <f aca="false">ABS(E205/7282*100)</f>
        <v>12.9634715737435</v>
      </c>
      <c r="AP205" s="1" t="n">
        <f aca="false">-C205/7282*100</f>
        <v>12.8124141719308</v>
      </c>
      <c r="AQ205" s="1" t="n">
        <f aca="false">IF(L205&lt;4000,L205/2000*500,0)</f>
        <v>5.25</v>
      </c>
      <c r="AR205" s="1" t="n">
        <f aca="false">AQ205*20/450</f>
        <v>0.233333333333333</v>
      </c>
      <c r="AS205" s="1" t="n">
        <f aca="false">ABS(C205)/7282*100</f>
        <v>12.8124141719308</v>
      </c>
      <c r="AT205" s="47" t="e">
        <f aca="false">chk_bit(H205,$W$4)*2.5</f>
        <v>#NAME?</v>
      </c>
      <c r="AU205" s="47" t="e">
        <f aca="false">chk_bit(H205,$W$6)*2.5</f>
        <v>#NAME?</v>
      </c>
      <c r="AV205" s="1" t="e">
        <f aca="false">chk_bit(H205,$W$14)*10</f>
        <v>#NAME?</v>
      </c>
      <c r="AW205" s="1" t="e">
        <f aca="false">chk_bit(H205,$W$15)*10</f>
        <v>#NAME?</v>
      </c>
      <c r="AX205" s="1" t="e">
        <f aca="false">chk_bit(H205,$W$16)*7.5</f>
        <v>#NAME?</v>
      </c>
      <c r="AY205" s="48" t="e">
        <f aca="false">chk_bit(H205,$W$17)*5</f>
        <v>#NAME?</v>
      </c>
      <c r="AZ205" s="1" t="e">
        <f aca="false">chk_bit(H205,$W$18)*2.5</f>
        <v>#NAME?</v>
      </c>
      <c r="BA205" s="1" t="n">
        <f aca="false">N205/100</f>
        <v>-288.32</v>
      </c>
      <c r="BB205" s="47" t="n">
        <f aca="false">K205</f>
        <v>0</v>
      </c>
      <c r="BC205" s="1" t="n">
        <f aca="false">ABS(D205)/7282*100</f>
        <v>12.6888217522659</v>
      </c>
      <c r="BF205" s="44" t="n">
        <f aca="false">IF(ISNUMBER(AQ205),(AQ205-$A$26)*0.002,BF204)</f>
        <v>-98.7755</v>
      </c>
      <c r="BG205" s="49"/>
    </row>
    <row r="206" customFormat="false" ht="12.75" hidden="false" customHeight="false" outlineLevel="0" collapsed="false">
      <c r="A206" s="1" t="n">
        <v>50473</v>
      </c>
      <c r="B206" s="1" t="n">
        <v>1.62667</v>
      </c>
      <c r="C206" s="46" t="n">
        <v>-941</v>
      </c>
      <c r="D206" s="46" t="n">
        <v>932</v>
      </c>
      <c r="E206" s="46" t="n">
        <v>952</v>
      </c>
      <c r="F206" s="46" t="n">
        <v>1470</v>
      </c>
      <c r="G206" s="46" t="n">
        <v>0</v>
      </c>
      <c r="H206" s="46" t="n">
        <v>23293</v>
      </c>
      <c r="I206" s="46" t="n">
        <v>2.25704</v>
      </c>
      <c r="J206" s="46" t="n">
        <v>7282</v>
      </c>
      <c r="K206" s="46" t="n">
        <v>0</v>
      </c>
      <c r="L206" s="46" t="n">
        <v>21</v>
      </c>
      <c r="M206" s="46" t="n">
        <v>32767</v>
      </c>
      <c r="N206" s="46" t="n">
        <v>-28320</v>
      </c>
      <c r="O206" s="49"/>
      <c r="P206" s="44"/>
      <c r="Q206" s="44"/>
      <c r="R206" s="44"/>
      <c r="S206" s="44"/>
      <c r="T206" s="50" t="n">
        <f aca="false">IF(ISNUMBER(A206),(A206-$A$26)*0.002,T205)</f>
        <v>2.16</v>
      </c>
      <c r="U206" s="47" t="e">
        <f aca="false">chk_bit(H206,$W$8)*5</f>
        <v>#NAME?</v>
      </c>
      <c r="V206" s="47" t="e">
        <f aca="false">chk_bit(H206,$W$10)*10</f>
        <v>#NAME?</v>
      </c>
      <c r="W206" s="47" t="n">
        <f aca="false">L206</f>
        <v>21</v>
      </c>
      <c r="X206" s="1" t="n">
        <f aca="false">IF(ISNUMBER(B205),ABS(B206-B205)*125,0)</f>
        <v>1.42500000000001</v>
      </c>
      <c r="Y206" s="1" t="n">
        <f aca="false">E206/7282*100</f>
        <v>13.0733315023345</v>
      </c>
      <c r="Z206" s="1" t="n">
        <f aca="false">D206/7282*100</f>
        <v>12.7986816808569</v>
      </c>
      <c r="AA206" s="1" t="e">
        <f aca="false">chk_bit(H206,$W$11)*10</f>
        <v>#NAME?</v>
      </c>
      <c r="AB206" s="1" t="e">
        <f aca="false">chk_bit(H206,$W$12)*40</f>
        <v>#NAME?</v>
      </c>
      <c r="AC206" s="1" t="n">
        <f aca="false">IF(I206=11,1,0)</f>
        <v>0</v>
      </c>
      <c r="AD206" s="1" t="e">
        <f aca="false">IF(V206&gt;-20,AC206,0)</f>
        <v>#NAME?</v>
      </c>
      <c r="AE206" s="1" t="n">
        <f aca="false">IF(I206=12,1,0)</f>
        <v>0</v>
      </c>
      <c r="AF206" s="1" t="n">
        <f aca="false">IF(I206=13,1,0)</f>
        <v>0</v>
      </c>
      <c r="AG206" s="1" t="n">
        <f aca="false">IF(I206=14,1,0)</f>
        <v>0</v>
      </c>
      <c r="AH206" s="1" t="n">
        <f aca="false">IF(I206=21,1,0)</f>
        <v>0</v>
      </c>
      <c r="AI206" s="1" t="n">
        <f aca="false">IF(I206=22,1,0)</f>
        <v>0</v>
      </c>
      <c r="AJ206" s="1" t="n">
        <f aca="false">IF(I206=23,1,0)</f>
        <v>0</v>
      </c>
      <c r="AK206" s="1" t="n">
        <f aca="false">IF(I206=24,1,0)</f>
        <v>0</v>
      </c>
      <c r="AL206" s="1" t="n">
        <f aca="false">IF(I206=31,1,0)</f>
        <v>0</v>
      </c>
      <c r="AM206" s="1" t="n">
        <f aca="false">IF(I206=32,1,0)</f>
        <v>0</v>
      </c>
      <c r="AN206" s="1" t="n">
        <f aca="false">IF(I206=33,1,0)</f>
        <v>0</v>
      </c>
      <c r="AO206" s="1" t="n">
        <f aca="false">ABS(E206/7282*100)</f>
        <v>13.0733315023345</v>
      </c>
      <c r="AP206" s="1" t="n">
        <f aca="false">-C206/7282*100</f>
        <v>12.9222741005218</v>
      </c>
      <c r="AQ206" s="1" t="n">
        <f aca="false">IF(L206&lt;4000,L206/2000*500,0)</f>
        <v>5.25</v>
      </c>
      <c r="AR206" s="1" t="n">
        <f aca="false">AQ206*20/450</f>
        <v>0.233333333333333</v>
      </c>
      <c r="AS206" s="1" t="n">
        <f aca="false">ABS(C206)/7282*100</f>
        <v>12.9222741005218</v>
      </c>
      <c r="AT206" s="47" t="e">
        <f aca="false">chk_bit(H206,$W$4)*2.5</f>
        <v>#NAME?</v>
      </c>
      <c r="AU206" s="47" t="e">
        <f aca="false">chk_bit(H206,$W$6)*2.5</f>
        <v>#NAME?</v>
      </c>
      <c r="AV206" s="1" t="e">
        <f aca="false">chk_bit(H206,$W$14)*10</f>
        <v>#NAME?</v>
      </c>
      <c r="AW206" s="1" t="e">
        <f aca="false">chk_bit(H206,$W$15)*10</f>
        <v>#NAME?</v>
      </c>
      <c r="AX206" s="1" t="e">
        <f aca="false">chk_bit(H206,$W$16)*7.5</f>
        <v>#NAME?</v>
      </c>
      <c r="AY206" s="48" t="e">
        <f aca="false">chk_bit(H206,$W$17)*5</f>
        <v>#NAME?</v>
      </c>
      <c r="AZ206" s="1" t="e">
        <f aca="false">chk_bit(H206,$W$18)*2.5</f>
        <v>#NAME?</v>
      </c>
      <c r="BA206" s="1" t="n">
        <f aca="false">N206/100</f>
        <v>-283.2</v>
      </c>
      <c r="BB206" s="47" t="n">
        <f aca="false">K206</f>
        <v>0</v>
      </c>
      <c r="BC206" s="1" t="n">
        <f aca="false">ABS(D206)/7282*100</f>
        <v>12.7986816808569</v>
      </c>
      <c r="BF206" s="44" t="n">
        <f aca="false">IF(ISNUMBER(AQ206),(AQ206-$A$26)*0.002,BF205)</f>
        <v>-98.7755</v>
      </c>
      <c r="BG206" s="49"/>
    </row>
    <row r="207" customFormat="false" ht="12.75" hidden="false" customHeight="false" outlineLevel="0" collapsed="false">
      <c r="A207" s="1" t="n">
        <v>50479</v>
      </c>
      <c r="B207" s="1" t="n">
        <v>1.63896</v>
      </c>
      <c r="C207" s="46" t="n">
        <v>-947</v>
      </c>
      <c r="D207" s="46" t="n">
        <v>938</v>
      </c>
      <c r="E207" s="46" t="n">
        <v>961</v>
      </c>
      <c r="F207" s="46" t="n">
        <v>1470</v>
      </c>
      <c r="G207" s="46" t="n">
        <v>0</v>
      </c>
      <c r="H207" s="46" t="n">
        <v>23293</v>
      </c>
      <c r="I207" s="46" t="n">
        <v>2.25704</v>
      </c>
      <c r="J207" s="46" t="n">
        <v>7282</v>
      </c>
      <c r="K207" s="46" t="n">
        <v>0</v>
      </c>
      <c r="L207" s="46" t="n">
        <v>21</v>
      </c>
      <c r="M207" s="46" t="n">
        <v>32767</v>
      </c>
      <c r="N207" s="46" t="n">
        <v>-27768</v>
      </c>
      <c r="O207" s="49"/>
      <c r="P207" s="44"/>
      <c r="Q207" s="44"/>
      <c r="R207" s="44"/>
      <c r="S207" s="44"/>
      <c r="T207" s="50" t="n">
        <f aca="false">IF(ISNUMBER(A207),(A207-$A$26)*0.002,T206)</f>
        <v>2.172</v>
      </c>
      <c r="U207" s="47" t="e">
        <f aca="false">chk_bit(H207,$W$8)*5</f>
        <v>#NAME?</v>
      </c>
      <c r="V207" s="47" t="e">
        <f aca="false">chk_bit(H207,$W$10)*10</f>
        <v>#NAME?</v>
      </c>
      <c r="W207" s="47" t="n">
        <f aca="false">L207</f>
        <v>21</v>
      </c>
      <c r="X207" s="1" t="n">
        <f aca="false">IF(ISNUMBER(B206),ABS(B207-B206)*125,0)</f>
        <v>1.53624999999999</v>
      </c>
      <c r="Y207" s="1" t="n">
        <f aca="false">E207/7282*100</f>
        <v>13.1969239219995</v>
      </c>
      <c r="Z207" s="1" t="n">
        <f aca="false">D207/7282*100</f>
        <v>12.8810766273002</v>
      </c>
      <c r="AA207" s="1" t="e">
        <f aca="false">chk_bit(H207,$W$11)*10</f>
        <v>#NAME?</v>
      </c>
      <c r="AB207" s="1" t="e">
        <f aca="false">chk_bit(H207,$W$12)*40</f>
        <v>#NAME?</v>
      </c>
      <c r="AC207" s="1" t="n">
        <f aca="false">IF(I207=11,1,0)</f>
        <v>0</v>
      </c>
      <c r="AD207" s="1" t="e">
        <f aca="false">IF(V207&gt;-20,AC207,0)</f>
        <v>#NAME?</v>
      </c>
      <c r="AE207" s="1" t="n">
        <f aca="false">IF(I207=12,1,0)</f>
        <v>0</v>
      </c>
      <c r="AF207" s="1" t="n">
        <f aca="false">IF(I207=13,1,0)</f>
        <v>0</v>
      </c>
      <c r="AG207" s="1" t="n">
        <f aca="false">IF(I207=14,1,0)</f>
        <v>0</v>
      </c>
      <c r="AH207" s="1" t="n">
        <f aca="false">IF(I207=21,1,0)</f>
        <v>0</v>
      </c>
      <c r="AI207" s="1" t="n">
        <f aca="false">IF(I207=22,1,0)</f>
        <v>0</v>
      </c>
      <c r="AJ207" s="1" t="n">
        <f aca="false">IF(I207=23,1,0)</f>
        <v>0</v>
      </c>
      <c r="AK207" s="1" t="n">
        <f aca="false">IF(I207=24,1,0)</f>
        <v>0</v>
      </c>
      <c r="AL207" s="1" t="n">
        <f aca="false">IF(I207=31,1,0)</f>
        <v>0</v>
      </c>
      <c r="AM207" s="1" t="n">
        <f aca="false">IF(I207=32,1,0)</f>
        <v>0</v>
      </c>
      <c r="AN207" s="1" t="n">
        <f aca="false">IF(I207=33,1,0)</f>
        <v>0</v>
      </c>
      <c r="AO207" s="1" t="n">
        <f aca="false">ABS(E207/7282*100)</f>
        <v>13.1969239219995</v>
      </c>
      <c r="AP207" s="1" t="n">
        <f aca="false">-C207/7282*100</f>
        <v>13.0046690469651</v>
      </c>
      <c r="AQ207" s="1" t="n">
        <f aca="false">IF(L207&lt;4000,L207/2000*500,0)</f>
        <v>5.25</v>
      </c>
      <c r="AR207" s="1" t="n">
        <f aca="false">AQ207*20/450</f>
        <v>0.233333333333333</v>
      </c>
      <c r="AS207" s="1" t="n">
        <f aca="false">ABS(C207)/7282*100</f>
        <v>13.0046690469651</v>
      </c>
      <c r="AT207" s="47" t="e">
        <f aca="false">chk_bit(H207,$W$4)*2.5</f>
        <v>#NAME?</v>
      </c>
      <c r="AU207" s="47" t="e">
        <f aca="false">chk_bit(H207,$W$6)*2.5</f>
        <v>#NAME?</v>
      </c>
      <c r="AV207" s="1" t="e">
        <f aca="false">chk_bit(H207,$W$14)*10</f>
        <v>#NAME?</v>
      </c>
      <c r="AW207" s="1" t="e">
        <f aca="false">chk_bit(H207,$W$15)*10</f>
        <v>#NAME?</v>
      </c>
      <c r="AX207" s="1" t="e">
        <f aca="false">chk_bit(H207,$W$16)*7.5</f>
        <v>#NAME?</v>
      </c>
      <c r="AY207" s="48" t="e">
        <f aca="false">chk_bit(H207,$W$17)*5</f>
        <v>#NAME?</v>
      </c>
      <c r="AZ207" s="1" t="e">
        <f aca="false">chk_bit(H207,$W$18)*2.5</f>
        <v>#NAME?</v>
      </c>
      <c r="BA207" s="1" t="n">
        <f aca="false">N207/100</f>
        <v>-277.68</v>
      </c>
      <c r="BB207" s="47" t="n">
        <f aca="false">K207</f>
        <v>0</v>
      </c>
      <c r="BC207" s="1" t="n">
        <f aca="false">ABS(D207)/7282*100</f>
        <v>12.8810766273002</v>
      </c>
      <c r="BF207" s="44" t="n">
        <f aca="false">IF(ISNUMBER(AQ207),(AQ207-$A$26)*0.002,BF206)</f>
        <v>-98.7755</v>
      </c>
      <c r="BG207" s="49"/>
    </row>
    <row r="208" customFormat="false" ht="12.75" hidden="false" customHeight="false" outlineLevel="0" collapsed="false">
      <c r="A208" s="1" t="n">
        <v>50485</v>
      </c>
      <c r="B208" s="1" t="n">
        <v>1.65035</v>
      </c>
      <c r="C208" s="46" t="n">
        <v>-957</v>
      </c>
      <c r="D208" s="46" t="n">
        <v>947</v>
      </c>
      <c r="E208" s="46" t="n">
        <v>970</v>
      </c>
      <c r="F208" s="46" t="n">
        <v>1470</v>
      </c>
      <c r="G208" s="46" t="n">
        <v>0</v>
      </c>
      <c r="H208" s="46" t="n">
        <v>23293</v>
      </c>
      <c r="I208" s="46" t="n">
        <v>2.25704</v>
      </c>
      <c r="J208" s="46" t="n">
        <v>7282</v>
      </c>
      <c r="K208" s="46" t="n">
        <v>0</v>
      </c>
      <c r="L208" s="46" t="n">
        <v>21</v>
      </c>
      <c r="M208" s="46" t="n">
        <v>32767</v>
      </c>
      <c r="N208" s="46" t="n">
        <v>-27256</v>
      </c>
      <c r="O208" s="49"/>
      <c r="P208" s="44"/>
      <c r="Q208" s="44"/>
      <c r="R208" s="44"/>
      <c r="S208" s="44"/>
      <c r="T208" s="50" t="n">
        <f aca="false">IF(ISNUMBER(A208),(A208-$A$26)*0.002,T207)</f>
        <v>2.184</v>
      </c>
      <c r="U208" s="47" t="e">
        <f aca="false">chk_bit(H208,$W$8)*5</f>
        <v>#NAME?</v>
      </c>
      <c r="V208" s="47" t="e">
        <f aca="false">chk_bit(H208,$W$10)*10</f>
        <v>#NAME?</v>
      </c>
      <c r="W208" s="47" t="n">
        <f aca="false">L208</f>
        <v>21</v>
      </c>
      <c r="X208" s="1" t="n">
        <f aca="false">IF(ISNUMBER(B207),ABS(B208-B207)*125,0)</f>
        <v>1.42375</v>
      </c>
      <c r="Y208" s="1" t="n">
        <f aca="false">E208/7282*100</f>
        <v>13.3205163416644</v>
      </c>
      <c r="Z208" s="1" t="n">
        <f aca="false">D208/7282*100</f>
        <v>13.0046690469651</v>
      </c>
      <c r="AA208" s="1" t="e">
        <f aca="false">chk_bit(H208,$W$11)*10</f>
        <v>#NAME?</v>
      </c>
      <c r="AB208" s="1" t="e">
        <f aca="false">chk_bit(H208,$W$12)*40</f>
        <v>#NAME?</v>
      </c>
      <c r="AC208" s="1" t="n">
        <f aca="false">IF(I208=11,1,0)</f>
        <v>0</v>
      </c>
      <c r="AD208" s="1" t="e">
        <f aca="false">IF(V208&gt;-20,AC208,0)</f>
        <v>#NAME?</v>
      </c>
      <c r="AE208" s="1" t="n">
        <f aca="false">IF(I208=12,1,0)</f>
        <v>0</v>
      </c>
      <c r="AF208" s="1" t="n">
        <f aca="false">IF(I208=13,1,0)</f>
        <v>0</v>
      </c>
      <c r="AG208" s="1" t="n">
        <f aca="false">IF(I208=14,1,0)</f>
        <v>0</v>
      </c>
      <c r="AH208" s="1" t="n">
        <f aca="false">IF(I208=21,1,0)</f>
        <v>0</v>
      </c>
      <c r="AI208" s="1" t="n">
        <f aca="false">IF(I208=22,1,0)</f>
        <v>0</v>
      </c>
      <c r="AJ208" s="1" t="n">
        <f aca="false">IF(I208=23,1,0)</f>
        <v>0</v>
      </c>
      <c r="AK208" s="1" t="n">
        <f aca="false">IF(I208=24,1,0)</f>
        <v>0</v>
      </c>
      <c r="AL208" s="1" t="n">
        <f aca="false">IF(I208=31,1,0)</f>
        <v>0</v>
      </c>
      <c r="AM208" s="1" t="n">
        <f aca="false">IF(I208=32,1,0)</f>
        <v>0</v>
      </c>
      <c r="AN208" s="1" t="n">
        <f aca="false">IF(I208=33,1,0)</f>
        <v>0</v>
      </c>
      <c r="AO208" s="1" t="n">
        <f aca="false">ABS(E208/7282*100)</f>
        <v>13.3205163416644</v>
      </c>
      <c r="AP208" s="1" t="n">
        <f aca="false">-C208/7282*100</f>
        <v>13.1419939577039</v>
      </c>
      <c r="AQ208" s="1" t="n">
        <f aca="false">IF(L208&lt;4000,L208/2000*500,0)</f>
        <v>5.25</v>
      </c>
      <c r="AR208" s="1" t="n">
        <f aca="false">AQ208*20/450</f>
        <v>0.233333333333333</v>
      </c>
      <c r="AS208" s="1" t="n">
        <f aca="false">ABS(C208)/7282*100</f>
        <v>13.1419939577039</v>
      </c>
      <c r="AT208" s="47" t="e">
        <f aca="false">chk_bit(H208,$W$4)*2.5</f>
        <v>#NAME?</v>
      </c>
      <c r="AU208" s="47" t="e">
        <f aca="false">chk_bit(H208,$W$6)*2.5</f>
        <v>#NAME?</v>
      </c>
      <c r="AV208" s="1" t="e">
        <f aca="false">chk_bit(H208,$W$14)*10</f>
        <v>#NAME?</v>
      </c>
      <c r="AW208" s="1" t="e">
        <f aca="false">chk_bit(H208,$W$15)*10</f>
        <v>#NAME?</v>
      </c>
      <c r="AX208" s="1" t="e">
        <f aca="false">chk_bit(H208,$W$16)*7.5</f>
        <v>#NAME?</v>
      </c>
      <c r="AY208" s="48" t="e">
        <f aca="false">chk_bit(H208,$W$17)*5</f>
        <v>#NAME?</v>
      </c>
      <c r="AZ208" s="1" t="e">
        <f aca="false">chk_bit(H208,$W$18)*2.5</f>
        <v>#NAME?</v>
      </c>
      <c r="BA208" s="1" t="n">
        <f aca="false">N208/100</f>
        <v>-272.56</v>
      </c>
      <c r="BB208" s="47" t="n">
        <f aca="false">K208</f>
        <v>0</v>
      </c>
      <c r="BC208" s="1" t="n">
        <f aca="false">ABS(D208)/7282*100</f>
        <v>13.0046690469651</v>
      </c>
      <c r="BF208" s="44" t="n">
        <f aca="false">IF(ISNUMBER(AQ208),(AQ208-$A$26)*0.002,BF207)</f>
        <v>-98.7755</v>
      </c>
      <c r="BG208" s="49"/>
    </row>
    <row r="209" customFormat="false" ht="12.75" hidden="false" customHeight="false" outlineLevel="0" collapsed="false">
      <c r="A209" s="1" t="n">
        <v>50491</v>
      </c>
      <c r="B209" s="1" t="n">
        <v>1.66282</v>
      </c>
      <c r="C209" s="46" t="n">
        <v>-973</v>
      </c>
      <c r="D209" s="46" t="n">
        <v>953</v>
      </c>
      <c r="E209" s="46" t="n">
        <v>979</v>
      </c>
      <c r="F209" s="46" t="n">
        <v>1470</v>
      </c>
      <c r="G209" s="46" t="n">
        <v>0</v>
      </c>
      <c r="H209" s="46" t="n">
        <v>23293</v>
      </c>
      <c r="I209" s="46" t="n">
        <v>2.25704</v>
      </c>
      <c r="J209" s="46" t="n">
        <v>7282</v>
      </c>
      <c r="K209" s="46" t="n">
        <v>0</v>
      </c>
      <c r="L209" s="46" t="n">
        <v>21</v>
      </c>
      <c r="M209" s="46" t="n">
        <v>32767</v>
      </c>
      <c r="N209" s="46" t="n">
        <v>-26696</v>
      </c>
      <c r="O209" s="49"/>
      <c r="P209" s="44"/>
      <c r="Q209" s="44"/>
      <c r="R209" s="44"/>
      <c r="S209" s="44"/>
      <c r="T209" s="50" t="n">
        <f aca="false">IF(ISNUMBER(A209),(A209-$A$26)*0.002,T208)</f>
        <v>2.196</v>
      </c>
      <c r="U209" s="47" t="e">
        <f aca="false">chk_bit(H209,$W$8)*5</f>
        <v>#NAME?</v>
      </c>
      <c r="V209" s="47" t="e">
        <f aca="false">chk_bit(H209,$W$10)*10</f>
        <v>#NAME?</v>
      </c>
      <c r="W209" s="47" t="n">
        <f aca="false">L209</f>
        <v>21</v>
      </c>
      <c r="X209" s="1" t="n">
        <f aca="false">IF(ISNUMBER(B208),ABS(B209-B208)*125,0)</f>
        <v>1.55875</v>
      </c>
      <c r="Y209" s="1" t="n">
        <f aca="false">E209/7282*100</f>
        <v>13.4441087613293</v>
      </c>
      <c r="Z209" s="1" t="n">
        <f aca="false">D209/7282*100</f>
        <v>13.0870639934084</v>
      </c>
      <c r="AA209" s="1" t="e">
        <f aca="false">chk_bit(H209,$W$11)*10</f>
        <v>#NAME?</v>
      </c>
      <c r="AB209" s="1" t="e">
        <f aca="false">chk_bit(H209,$W$12)*40</f>
        <v>#NAME?</v>
      </c>
      <c r="AC209" s="1" t="n">
        <f aca="false">IF(I209=11,1,0)</f>
        <v>0</v>
      </c>
      <c r="AD209" s="1" t="e">
        <f aca="false">IF(V209&gt;-20,AC209,0)</f>
        <v>#NAME?</v>
      </c>
      <c r="AE209" s="1" t="n">
        <f aca="false">IF(I209=12,1,0)</f>
        <v>0</v>
      </c>
      <c r="AF209" s="1" t="n">
        <f aca="false">IF(I209=13,1,0)</f>
        <v>0</v>
      </c>
      <c r="AG209" s="1" t="n">
        <f aca="false">IF(I209=14,1,0)</f>
        <v>0</v>
      </c>
      <c r="AH209" s="1" t="n">
        <f aca="false">IF(I209=21,1,0)</f>
        <v>0</v>
      </c>
      <c r="AI209" s="1" t="n">
        <f aca="false">IF(I209=22,1,0)</f>
        <v>0</v>
      </c>
      <c r="AJ209" s="1" t="n">
        <f aca="false">IF(I209=23,1,0)</f>
        <v>0</v>
      </c>
      <c r="AK209" s="1" t="n">
        <f aca="false">IF(I209=24,1,0)</f>
        <v>0</v>
      </c>
      <c r="AL209" s="1" t="n">
        <f aca="false">IF(I209=31,1,0)</f>
        <v>0</v>
      </c>
      <c r="AM209" s="1" t="n">
        <f aca="false">IF(I209=32,1,0)</f>
        <v>0</v>
      </c>
      <c r="AN209" s="1" t="n">
        <f aca="false">IF(I209=33,1,0)</f>
        <v>0</v>
      </c>
      <c r="AO209" s="1" t="n">
        <f aca="false">ABS(E209/7282*100)</f>
        <v>13.4441087613293</v>
      </c>
      <c r="AP209" s="1" t="n">
        <f aca="false">-C209/7282*100</f>
        <v>13.361713814886</v>
      </c>
      <c r="AQ209" s="1" t="n">
        <f aca="false">IF(L209&lt;4000,L209/2000*500,0)</f>
        <v>5.25</v>
      </c>
      <c r="AR209" s="1" t="n">
        <f aca="false">AQ209*20/450</f>
        <v>0.233333333333333</v>
      </c>
      <c r="AS209" s="1" t="n">
        <f aca="false">ABS(C209)/7282*100</f>
        <v>13.361713814886</v>
      </c>
      <c r="AT209" s="47" t="e">
        <f aca="false">chk_bit(H209,$W$4)*2.5</f>
        <v>#NAME?</v>
      </c>
      <c r="AU209" s="47" t="e">
        <f aca="false">chk_bit(H209,$W$6)*2.5</f>
        <v>#NAME?</v>
      </c>
      <c r="AV209" s="1" t="e">
        <f aca="false">chk_bit(H209,$W$14)*10</f>
        <v>#NAME?</v>
      </c>
      <c r="AW209" s="1" t="e">
        <f aca="false">chk_bit(H209,$W$15)*10</f>
        <v>#NAME?</v>
      </c>
      <c r="AX209" s="1" t="e">
        <f aca="false">chk_bit(H209,$W$16)*7.5</f>
        <v>#NAME?</v>
      </c>
      <c r="AY209" s="48" t="e">
        <f aca="false">chk_bit(H209,$W$17)*5</f>
        <v>#NAME?</v>
      </c>
      <c r="AZ209" s="1" t="e">
        <f aca="false">chk_bit(H209,$W$18)*2.5</f>
        <v>#NAME?</v>
      </c>
      <c r="BA209" s="1" t="n">
        <f aca="false">N209/100</f>
        <v>-266.96</v>
      </c>
      <c r="BB209" s="47" t="n">
        <f aca="false">K209</f>
        <v>0</v>
      </c>
      <c r="BC209" s="1" t="n">
        <f aca="false">ABS(D209)/7282*100</f>
        <v>13.0870639934084</v>
      </c>
      <c r="BF209" s="44" t="n">
        <f aca="false">IF(ISNUMBER(AQ209),(AQ209-$A$26)*0.002,BF208)</f>
        <v>-98.7755</v>
      </c>
      <c r="BG209" s="49"/>
    </row>
    <row r="210" customFormat="false" ht="12.75" hidden="false" customHeight="false" outlineLevel="0" collapsed="false">
      <c r="A210" s="1" t="n">
        <v>50497</v>
      </c>
      <c r="B210" s="1" t="n">
        <v>1.67653</v>
      </c>
      <c r="C210" s="46" t="n">
        <v>-978</v>
      </c>
      <c r="D210" s="46" t="n">
        <v>964</v>
      </c>
      <c r="E210" s="46" t="n">
        <v>988</v>
      </c>
      <c r="F210" s="46" t="n">
        <v>1470</v>
      </c>
      <c r="G210" s="46" t="n">
        <v>0</v>
      </c>
      <c r="H210" s="46" t="n">
        <v>23293</v>
      </c>
      <c r="I210" s="46" t="n">
        <v>2.25704</v>
      </c>
      <c r="J210" s="46" t="n">
        <v>7282</v>
      </c>
      <c r="K210" s="46" t="n">
        <v>0</v>
      </c>
      <c r="L210" s="46" t="n">
        <v>21</v>
      </c>
      <c r="M210" s="46" t="n">
        <v>32767</v>
      </c>
      <c r="N210" s="46" t="n">
        <v>-26080</v>
      </c>
      <c r="O210" s="49"/>
      <c r="P210" s="44"/>
      <c r="Q210" s="44"/>
      <c r="R210" s="44"/>
      <c r="S210" s="44"/>
      <c r="T210" s="50" t="n">
        <f aca="false">IF(ISNUMBER(A210),(A210-$A$26)*0.002,T209)</f>
        <v>2.208</v>
      </c>
      <c r="U210" s="47" t="e">
        <f aca="false">chk_bit(H210,$W$8)*5</f>
        <v>#NAME?</v>
      </c>
      <c r="V210" s="47" t="e">
        <f aca="false">chk_bit(H210,$W$10)*10</f>
        <v>#NAME?</v>
      </c>
      <c r="W210" s="47" t="n">
        <f aca="false">L210</f>
        <v>21</v>
      </c>
      <c r="X210" s="1" t="n">
        <f aca="false">IF(ISNUMBER(B209),ABS(B210-B209)*125,0)</f>
        <v>1.71375000000001</v>
      </c>
      <c r="Y210" s="1" t="n">
        <f aca="false">E210/7282*100</f>
        <v>13.5677011809942</v>
      </c>
      <c r="Z210" s="1" t="n">
        <f aca="false">D210/7282*100</f>
        <v>13.2381213952211</v>
      </c>
      <c r="AA210" s="1" t="e">
        <f aca="false">chk_bit(H210,$W$11)*10</f>
        <v>#NAME?</v>
      </c>
      <c r="AB210" s="1" t="e">
        <f aca="false">chk_bit(H210,$W$12)*40</f>
        <v>#NAME?</v>
      </c>
      <c r="AC210" s="1" t="n">
        <f aca="false">IF(I210=11,1,0)</f>
        <v>0</v>
      </c>
      <c r="AD210" s="1" t="e">
        <f aca="false">IF(V210&gt;-20,AC210,0)</f>
        <v>#NAME?</v>
      </c>
      <c r="AE210" s="1" t="n">
        <f aca="false">IF(I210=12,1,0)</f>
        <v>0</v>
      </c>
      <c r="AF210" s="1" t="n">
        <f aca="false">IF(I210=13,1,0)</f>
        <v>0</v>
      </c>
      <c r="AG210" s="1" t="n">
        <f aca="false">IF(I210=14,1,0)</f>
        <v>0</v>
      </c>
      <c r="AH210" s="1" t="n">
        <f aca="false">IF(I210=21,1,0)</f>
        <v>0</v>
      </c>
      <c r="AI210" s="1" t="n">
        <f aca="false">IF(I210=22,1,0)</f>
        <v>0</v>
      </c>
      <c r="AJ210" s="1" t="n">
        <f aca="false">IF(I210=23,1,0)</f>
        <v>0</v>
      </c>
      <c r="AK210" s="1" t="n">
        <f aca="false">IF(I210=24,1,0)</f>
        <v>0</v>
      </c>
      <c r="AL210" s="1" t="n">
        <f aca="false">IF(I210=31,1,0)</f>
        <v>0</v>
      </c>
      <c r="AM210" s="1" t="n">
        <f aca="false">IF(I210=32,1,0)</f>
        <v>0</v>
      </c>
      <c r="AN210" s="1" t="n">
        <f aca="false">IF(I210=33,1,0)</f>
        <v>0</v>
      </c>
      <c r="AO210" s="1" t="n">
        <f aca="false">ABS(E210/7282*100)</f>
        <v>13.5677011809942</v>
      </c>
      <c r="AP210" s="1" t="n">
        <f aca="false">-C210/7282*100</f>
        <v>13.4303762702554</v>
      </c>
      <c r="AQ210" s="1" t="n">
        <f aca="false">IF(L210&lt;4000,L210/2000*500,0)</f>
        <v>5.25</v>
      </c>
      <c r="AR210" s="1" t="n">
        <f aca="false">AQ210*20/450</f>
        <v>0.233333333333333</v>
      </c>
      <c r="AS210" s="1" t="n">
        <f aca="false">ABS(C210)/7282*100</f>
        <v>13.4303762702554</v>
      </c>
      <c r="AT210" s="47" t="e">
        <f aca="false">chk_bit(H210,$W$4)*2.5</f>
        <v>#NAME?</v>
      </c>
      <c r="AU210" s="47" t="e">
        <f aca="false">chk_bit(H210,$W$6)*2.5</f>
        <v>#NAME?</v>
      </c>
      <c r="AV210" s="1" t="e">
        <f aca="false">chk_bit(H210,$W$14)*10</f>
        <v>#NAME?</v>
      </c>
      <c r="AW210" s="1" t="e">
        <f aca="false">chk_bit(H210,$W$15)*10</f>
        <v>#NAME?</v>
      </c>
      <c r="AX210" s="1" t="e">
        <f aca="false">chk_bit(H210,$W$16)*7.5</f>
        <v>#NAME?</v>
      </c>
      <c r="AY210" s="48" t="e">
        <f aca="false">chk_bit(H210,$W$17)*5</f>
        <v>#NAME?</v>
      </c>
      <c r="AZ210" s="1" t="e">
        <f aca="false">chk_bit(H210,$W$18)*2.5</f>
        <v>#NAME?</v>
      </c>
      <c r="BA210" s="1" t="n">
        <f aca="false">N210/100</f>
        <v>-260.8</v>
      </c>
      <c r="BB210" s="47" t="n">
        <f aca="false">K210</f>
        <v>0</v>
      </c>
      <c r="BC210" s="1" t="n">
        <f aca="false">ABS(D210)/7282*100</f>
        <v>13.2381213952211</v>
      </c>
      <c r="BF210" s="44" t="n">
        <f aca="false">IF(ISNUMBER(AQ210),(AQ210-$A$26)*0.002,BF209)</f>
        <v>-98.7755</v>
      </c>
      <c r="BG210" s="49"/>
    </row>
    <row r="211" customFormat="false" ht="12.75" hidden="false" customHeight="false" outlineLevel="0" collapsed="false">
      <c r="A211" s="1" t="n">
        <v>50503</v>
      </c>
      <c r="B211" s="1" t="n">
        <v>1.68757</v>
      </c>
      <c r="C211" s="46" t="n">
        <v>-987</v>
      </c>
      <c r="D211" s="46" t="n">
        <v>975</v>
      </c>
      <c r="E211" s="46" t="n">
        <v>997</v>
      </c>
      <c r="F211" s="46" t="n">
        <v>1470</v>
      </c>
      <c r="G211" s="46" t="n">
        <v>0</v>
      </c>
      <c r="H211" s="46" t="n">
        <v>23293</v>
      </c>
      <c r="I211" s="46" t="n">
        <v>2.25704</v>
      </c>
      <c r="J211" s="46" t="n">
        <v>7282</v>
      </c>
      <c r="K211" s="46" t="n">
        <v>0</v>
      </c>
      <c r="L211" s="46" t="n">
        <v>21</v>
      </c>
      <c r="M211" s="46" t="n">
        <v>32767</v>
      </c>
      <c r="N211" s="46" t="n">
        <v>-25584</v>
      </c>
      <c r="O211" s="49"/>
      <c r="P211" s="44"/>
      <c r="Q211" s="44"/>
      <c r="R211" s="44"/>
      <c r="S211" s="44"/>
      <c r="T211" s="50" t="n">
        <f aca="false">IF(ISNUMBER(A211),(A211-$A$26)*0.002,T210)</f>
        <v>2.22</v>
      </c>
      <c r="U211" s="47" t="e">
        <f aca="false">chk_bit(H211,$W$8)*5</f>
        <v>#NAME?</v>
      </c>
      <c r="V211" s="47" t="e">
        <f aca="false">chk_bit(H211,$W$10)*10</f>
        <v>#NAME?</v>
      </c>
      <c r="W211" s="47" t="n">
        <f aca="false">L211</f>
        <v>21</v>
      </c>
      <c r="X211" s="1" t="n">
        <f aca="false">IF(ISNUMBER(B210),ABS(B211-B210)*125,0)</f>
        <v>1.37999999999999</v>
      </c>
      <c r="Y211" s="1" t="n">
        <f aca="false">E211/7282*100</f>
        <v>13.6912936006592</v>
      </c>
      <c r="Z211" s="1" t="n">
        <f aca="false">D211/7282*100</f>
        <v>13.3891787970338</v>
      </c>
      <c r="AA211" s="1" t="e">
        <f aca="false">chk_bit(H211,$W$11)*10</f>
        <v>#NAME?</v>
      </c>
      <c r="AB211" s="1" t="e">
        <f aca="false">chk_bit(H211,$W$12)*40</f>
        <v>#NAME?</v>
      </c>
      <c r="AC211" s="1" t="n">
        <f aca="false">IF(I211=11,1,0)</f>
        <v>0</v>
      </c>
      <c r="AD211" s="1" t="e">
        <f aca="false">IF(V211&gt;-20,AC211,0)</f>
        <v>#NAME?</v>
      </c>
      <c r="AE211" s="1" t="n">
        <f aca="false">IF(I211=12,1,0)</f>
        <v>0</v>
      </c>
      <c r="AF211" s="1" t="n">
        <f aca="false">IF(I211=13,1,0)</f>
        <v>0</v>
      </c>
      <c r="AG211" s="1" t="n">
        <f aca="false">IF(I211=14,1,0)</f>
        <v>0</v>
      </c>
      <c r="AH211" s="1" t="n">
        <f aca="false">IF(I211=21,1,0)</f>
        <v>0</v>
      </c>
      <c r="AI211" s="1" t="n">
        <f aca="false">IF(I211=22,1,0)</f>
        <v>0</v>
      </c>
      <c r="AJ211" s="1" t="n">
        <f aca="false">IF(I211=23,1,0)</f>
        <v>0</v>
      </c>
      <c r="AK211" s="1" t="n">
        <f aca="false">IF(I211=24,1,0)</f>
        <v>0</v>
      </c>
      <c r="AL211" s="1" t="n">
        <f aca="false">IF(I211=31,1,0)</f>
        <v>0</v>
      </c>
      <c r="AM211" s="1" t="n">
        <f aca="false">IF(I211=32,1,0)</f>
        <v>0</v>
      </c>
      <c r="AN211" s="1" t="n">
        <f aca="false">IF(I211=33,1,0)</f>
        <v>0</v>
      </c>
      <c r="AO211" s="1" t="n">
        <f aca="false">ABS(E211/7282*100)</f>
        <v>13.6912936006592</v>
      </c>
      <c r="AP211" s="1" t="n">
        <f aca="false">-C211/7282*100</f>
        <v>13.5539686899204</v>
      </c>
      <c r="AQ211" s="1" t="n">
        <f aca="false">IF(L211&lt;4000,L211/2000*500,0)</f>
        <v>5.25</v>
      </c>
      <c r="AR211" s="1" t="n">
        <f aca="false">AQ211*20/450</f>
        <v>0.233333333333333</v>
      </c>
      <c r="AS211" s="1" t="n">
        <f aca="false">ABS(C211)/7282*100</f>
        <v>13.5539686899204</v>
      </c>
      <c r="AT211" s="47" t="e">
        <f aca="false">chk_bit(H211,$W$4)*2.5</f>
        <v>#NAME?</v>
      </c>
      <c r="AU211" s="47" t="e">
        <f aca="false">chk_bit(H211,$W$6)*2.5</f>
        <v>#NAME?</v>
      </c>
      <c r="AV211" s="1" t="e">
        <f aca="false">chk_bit(H211,$W$14)*10</f>
        <v>#NAME?</v>
      </c>
      <c r="AW211" s="1" t="e">
        <f aca="false">chk_bit(H211,$W$15)*10</f>
        <v>#NAME?</v>
      </c>
      <c r="AX211" s="1" t="e">
        <f aca="false">chk_bit(H211,$W$16)*7.5</f>
        <v>#NAME?</v>
      </c>
      <c r="AY211" s="48" t="e">
        <f aca="false">chk_bit(H211,$W$17)*5</f>
        <v>#NAME?</v>
      </c>
      <c r="AZ211" s="1" t="e">
        <f aca="false">chk_bit(H211,$W$18)*2.5</f>
        <v>#NAME?</v>
      </c>
      <c r="BA211" s="1" t="n">
        <f aca="false">N211/100</f>
        <v>-255.84</v>
      </c>
      <c r="BB211" s="47" t="n">
        <f aca="false">K211</f>
        <v>0</v>
      </c>
      <c r="BC211" s="1" t="n">
        <f aca="false">ABS(D211)/7282*100</f>
        <v>13.3891787970338</v>
      </c>
      <c r="BF211" s="44" t="n">
        <f aca="false">IF(ISNUMBER(AQ211),(AQ211-$A$26)*0.002,BF210)</f>
        <v>-98.7755</v>
      </c>
      <c r="BG211" s="49"/>
    </row>
    <row r="212" customFormat="false" ht="12.75" hidden="false" customHeight="false" outlineLevel="0" collapsed="false">
      <c r="A212" s="1" t="n">
        <v>50509</v>
      </c>
      <c r="B212" s="1" t="n">
        <v>1.69594</v>
      </c>
      <c r="C212" s="46" t="n">
        <v>-996</v>
      </c>
      <c r="D212" s="46" t="n">
        <v>989</v>
      </c>
      <c r="E212" s="46" t="n">
        <v>1006</v>
      </c>
      <c r="F212" s="46" t="n">
        <v>1470</v>
      </c>
      <c r="G212" s="46" t="n">
        <v>0</v>
      </c>
      <c r="H212" s="46" t="n">
        <v>23293</v>
      </c>
      <c r="I212" s="46" t="n">
        <v>2.25704</v>
      </c>
      <c r="J212" s="46" t="n">
        <v>7282</v>
      </c>
      <c r="K212" s="46" t="n">
        <v>0</v>
      </c>
      <c r="L212" s="46" t="n">
        <v>21</v>
      </c>
      <c r="M212" s="46" t="n">
        <v>32767</v>
      </c>
      <c r="N212" s="46" t="n">
        <v>-25208</v>
      </c>
      <c r="O212" s="49"/>
      <c r="P212" s="44"/>
      <c r="Q212" s="44"/>
      <c r="R212" s="44"/>
      <c r="S212" s="44"/>
      <c r="T212" s="50" t="n">
        <f aca="false">IF(ISNUMBER(A212),(A212-$A$26)*0.002,T211)</f>
        <v>2.232</v>
      </c>
      <c r="U212" s="47" t="e">
        <f aca="false">chk_bit(H212,$W$8)*5</f>
        <v>#NAME?</v>
      </c>
      <c r="V212" s="47" t="e">
        <f aca="false">chk_bit(H212,$W$10)*10</f>
        <v>#NAME?</v>
      </c>
      <c r="W212" s="47" t="n">
        <f aca="false">L212</f>
        <v>21</v>
      </c>
      <c r="X212" s="1" t="n">
        <f aca="false">IF(ISNUMBER(B211),ABS(B212-B211)*125,0)</f>
        <v>1.04625</v>
      </c>
      <c r="Y212" s="1" t="n">
        <f aca="false">E212/7282*100</f>
        <v>13.8148860203241</v>
      </c>
      <c r="Z212" s="1" t="n">
        <f aca="false">D212/7282*100</f>
        <v>13.5814336720681</v>
      </c>
      <c r="AA212" s="1" t="e">
        <f aca="false">chk_bit(H212,$W$11)*10</f>
        <v>#NAME?</v>
      </c>
      <c r="AB212" s="1" t="e">
        <f aca="false">chk_bit(H212,$W$12)*40</f>
        <v>#NAME?</v>
      </c>
      <c r="AC212" s="1" t="n">
        <f aca="false">IF(I212=11,1,0)</f>
        <v>0</v>
      </c>
      <c r="AD212" s="1" t="e">
        <f aca="false">IF(V212&gt;-20,AC212,0)</f>
        <v>#NAME?</v>
      </c>
      <c r="AE212" s="1" t="n">
        <f aca="false">IF(I212=12,1,0)</f>
        <v>0</v>
      </c>
      <c r="AF212" s="1" t="n">
        <f aca="false">IF(I212=13,1,0)</f>
        <v>0</v>
      </c>
      <c r="AG212" s="1" t="n">
        <f aca="false">IF(I212=14,1,0)</f>
        <v>0</v>
      </c>
      <c r="AH212" s="1" t="n">
        <f aca="false">IF(I212=21,1,0)</f>
        <v>0</v>
      </c>
      <c r="AI212" s="1" t="n">
        <f aca="false">IF(I212=22,1,0)</f>
        <v>0</v>
      </c>
      <c r="AJ212" s="1" t="n">
        <f aca="false">IF(I212=23,1,0)</f>
        <v>0</v>
      </c>
      <c r="AK212" s="1" t="n">
        <f aca="false">IF(I212=24,1,0)</f>
        <v>0</v>
      </c>
      <c r="AL212" s="1" t="n">
        <f aca="false">IF(I212=31,1,0)</f>
        <v>0</v>
      </c>
      <c r="AM212" s="1" t="n">
        <f aca="false">IF(I212=32,1,0)</f>
        <v>0</v>
      </c>
      <c r="AN212" s="1" t="n">
        <f aca="false">IF(I212=33,1,0)</f>
        <v>0</v>
      </c>
      <c r="AO212" s="1" t="n">
        <f aca="false">ABS(E212/7282*100)</f>
        <v>13.8148860203241</v>
      </c>
      <c r="AP212" s="1" t="n">
        <f aca="false">-C212/7282*100</f>
        <v>13.6775611095853</v>
      </c>
      <c r="AQ212" s="1" t="n">
        <f aca="false">IF(L212&lt;4000,L212/2000*500,0)</f>
        <v>5.25</v>
      </c>
      <c r="AR212" s="1" t="n">
        <f aca="false">AQ212*20/450</f>
        <v>0.233333333333333</v>
      </c>
      <c r="AS212" s="1" t="n">
        <f aca="false">ABS(C212)/7282*100</f>
        <v>13.6775611095853</v>
      </c>
      <c r="AT212" s="47" t="e">
        <f aca="false">chk_bit(H212,$W$4)*2.5</f>
        <v>#NAME?</v>
      </c>
      <c r="AU212" s="47" t="e">
        <f aca="false">chk_bit(H212,$W$6)*2.5</f>
        <v>#NAME?</v>
      </c>
      <c r="AV212" s="1" t="e">
        <f aca="false">chk_bit(H212,$W$14)*10</f>
        <v>#NAME?</v>
      </c>
      <c r="AW212" s="1" t="e">
        <f aca="false">chk_bit(H212,$W$15)*10</f>
        <v>#NAME?</v>
      </c>
      <c r="AX212" s="1" t="e">
        <f aca="false">chk_bit(H212,$W$16)*7.5</f>
        <v>#NAME?</v>
      </c>
      <c r="AY212" s="48" t="e">
        <f aca="false">chk_bit(H212,$W$17)*5</f>
        <v>#NAME?</v>
      </c>
      <c r="AZ212" s="1" t="e">
        <f aca="false">chk_bit(H212,$W$18)*2.5</f>
        <v>#NAME?</v>
      </c>
      <c r="BA212" s="1" t="n">
        <f aca="false">N212/100</f>
        <v>-252.08</v>
      </c>
      <c r="BB212" s="47" t="n">
        <f aca="false">K212</f>
        <v>0</v>
      </c>
      <c r="BC212" s="1" t="n">
        <f aca="false">ABS(D212)/7282*100</f>
        <v>13.5814336720681</v>
      </c>
      <c r="BF212" s="44" t="n">
        <f aca="false">IF(ISNUMBER(AQ212),(AQ212-$A$26)*0.002,BF211)</f>
        <v>-98.7755</v>
      </c>
      <c r="BG212" s="49"/>
    </row>
    <row r="213" customFormat="false" ht="12.75" hidden="false" customHeight="false" outlineLevel="0" collapsed="false">
      <c r="A213" s="1" t="n">
        <v>50515</v>
      </c>
      <c r="B213" s="1" t="n">
        <v>1.70324</v>
      </c>
      <c r="C213" s="46" t="n">
        <v>-1010</v>
      </c>
      <c r="D213" s="46" t="n">
        <v>999</v>
      </c>
      <c r="E213" s="46" t="n">
        <v>1015</v>
      </c>
      <c r="F213" s="46" t="n">
        <v>1470</v>
      </c>
      <c r="G213" s="46" t="n">
        <v>0</v>
      </c>
      <c r="H213" s="46" t="n">
        <v>23293</v>
      </c>
      <c r="I213" s="46" t="n">
        <v>2.25704</v>
      </c>
      <c r="J213" s="46" t="n">
        <v>7282</v>
      </c>
      <c r="K213" s="46" t="n">
        <v>0</v>
      </c>
      <c r="L213" s="46" t="n">
        <v>21</v>
      </c>
      <c r="M213" s="46" t="n">
        <v>32767</v>
      </c>
      <c r="N213" s="46" t="n">
        <v>-24880</v>
      </c>
      <c r="O213" s="49"/>
      <c r="P213" s="44"/>
      <c r="Q213" s="44"/>
      <c r="R213" s="44"/>
      <c r="S213" s="44"/>
      <c r="T213" s="50" t="n">
        <f aca="false">IF(ISNUMBER(A213),(A213-$A$26)*0.002,T212)</f>
        <v>2.244</v>
      </c>
      <c r="U213" s="47" t="e">
        <f aca="false">chk_bit(H213,$W$8)*5</f>
        <v>#NAME?</v>
      </c>
      <c r="V213" s="47" t="e">
        <f aca="false">chk_bit(H213,$W$10)*10</f>
        <v>#NAME?</v>
      </c>
      <c r="W213" s="47" t="n">
        <f aca="false">L213</f>
        <v>21</v>
      </c>
      <c r="X213" s="1" t="n">
        <f aca="false">IF(ISNUMBER(B212),ABS(B213-B212)*125,0)</f>
        <v>0.912500000000011</v>
      </c>
      <c r="Y213" s="1" t="n">
        <f aca="false">E213/7282*100</f>
        <v>13.938478439989</v>
      </c>
      <c r="Z213" s="1" t="n">
        <f aca="false">D213/7282*100</f>
        <v>13.7187585828069</v>
      </c>
      <c r="AA213" s="1" t="e">
        <f aca="false">chk_bit(H213,$W$11)*10</f>
        <v>#NAME?</v>
      </c>
      <c r="AB213" s="1" t="e">
        <f aca="false">chk_bit(H213,$W$12)*40</f>
        <v>#NAME?</v>
      </c>
      <c r="AC213" s="1" t="n">
        <f aca="false">IF(I213=11,1,0)</f>
        <v>0</v>
      </c>
      <c r="AD213" s="1" t="e">
        <f aca="false">IF(V213&gt;-20,AC213,0)</f>
        <v>#NAME?</v>
      </c>
      <c r="AE213" s="1" t="n">
        <f aca="false">IF(I213=12,1,0)</f>
        <v>0</v>
      </c>
      <c r="AF213" s="1" t="n">
        <f aca="false">IF(I213=13,1,0)</f>
        <v>0</v>
      </c>
      <c r="AG213" s="1" t="n">
        <f aca="false">IF(I213=14,1,0)</f>
        <v>0</v>
      </c>
      <c r="AH213" s="1" t="n">
        <f aca="false">IF(I213=21,1,0)</f>
        <v>0</v>
      </c>
      <c r="AI213" s="1" t="n">
        <f aca="false">IF(I213=22,1,0)</f>
        <v>0</v>
      </c>
      <c r="AJ213" s="1" t="n">
        <f aca="false">IF(I213=23,1,0)</f>
        <v>0</v>
      </c>
      <c r="AK213" s="1" t="n">
        <f aca="false">IF(I213=24,1,0)</f>
        <v>0</v>
      </c>
      <c r="AL213" s="1" t="n">
        <f aca="false">IF(I213=31,1,0)</f>
        <v>0</v>
      </c>
      <c r="AM213" s="1" t="n">
        <f aca="false">IF(I213=32,1,0)</f>
        <v>0</v>
      </c>
      <c r="AN213" s="1" t="n">
        <f aca="false">IF(I213=33,1,0)</f>
        <v>0</v>
      </c>
      <c r="AO213" s="1" t="n">
        <f aca="false">ABS(E213/7282*100)</f>
        <v>13.938478439989</v>
      </c>
      <c r="AP213" s="1" t="n">
        <f aca="false">-C213/7282*100</f>
        <v>13.8698159846196</v>
      </c>
      <c r="AQ213" s="1" t="n">
        <f aca="false">IF(L213&lt;4000,L213/2000*500,0)</f>
        <v>5.25</v>
      </c>
      <c r="AR213" s="1" t="n">
        <f aca="false">AQ213*20/450</f>
        <v>0.233333333333333</v>
      </c>
      <c r="AS213" s="1" t="n">
        <f aca="false">ABS(C213)/7282*100</f>
        <v>13.8698159846196</v>
      </c>
      <c r="AT213" s="47" t="e">
        <f aca="false">chk_bit(H213,$W$4)*2.5</f>
        <v>#NAME?</v>
      </c>
      <c r="AU213" s="47" t="e">
        <f aca="false">chk_bit(H213,$W$6)*2.5</f>
        <v>#NAME?</v>
      </c>
      <c r="AV213" s="1" t="e">
        <f aca="false">chk_bit(H213,$W$14)*10</f>
        <v>#NAME?</v>
      </c>
      <c r="AW213" s="1" t="e">
        <f aca="false">chk_bit(H213,$W$15)*10</f>
        <v>#NAME?</v>
      </c>
      <c r="AX213" s="1" t="e">
        <f aca="false">chk_bit(H213,$W$16)*7.5</f>
        <v>#NAME?</v>
      </c>
      <c r="AY213" s="48" t="e">
        <f aca="false">chk_bit(H213,$W$17)*5</f>
        <v>#NAME?</v>
      </c>
      <c r="AZ213" s="1" t="e">
        <f aca="false">chk_bit(H213,$W$18)*2.5</f>
        <v>#NAME?</v>
      </c>
      <c r="BA213" s="1" t="n">
        <f aca="false">N213/100</f>
        <v>-248.8</v>
      </c>
      <c r="BB213" s="47" t="n">
        <f aca="false">K213</f>
        <v>0</v>
      </c>
      <c r="BC213" s="1" t="n">
        <f aca="false">ABS(D213)/7282*100</f>
        <v>13.7187585828069</v>
      </c>
      <c r="BF213" s="44" t="n">
        <f aca="false">IF(ISNUMBER(AQ213),(AQ213-$A$26)*0.002,BF212)</f>
        <v>-98.7755</v>
      </c>
      <c r="BG213" s="49"/>
    </row>
    <row r="214" customFormat="false" ht="12.75" hidden="false" customHeight="false" outlineLevel="0" collapsed="false">
      <c r="A214" s="1" t="n">
        <v>50521</v>
      </c>
      <c r="B214" s="1" t="n">
        <v>1.71161</v>
      </c>
      <c r="C214" s="46" t="n">
        <v>-1018</v>
      </c>
      <c r="D214" s="46" t="n">
        <v>1005</v>
      </c>
      <c r="E214" s="46" t="n">
        <v>1024</v>
      </c>
      <c r="F214" s="46" t="n">
        <v>1470</v>
      </c>
      <c r="G214" s="46" t="n">
        <v>0</v>
      </c>
      <c r="H214" s="46" t="n">
        <v>23293</v>
      </c>
      <c r="I214" s="46" t="n">
        <v>2.25704</v>
      </c>
      <c r="J214" s="46" t="n">
        <v>7282</v>
      </c>
      <c r="K214" s="46" t="n">
        <v>0</v>
      </c>
      <c r="L214" s="46" t="n">
        <v>21</v>
      </c>
      <c r="M214" s="46" t="n">
        <v>32767</v>
      </c>
      <c r="N214" s="46" t="n">
        <v>-24504</v>
      </c>
      <c r="O214" s="49"/>
      <c r="P214" s="44"/>
      <c r="Q214" s="44"/>
      <c r="R214" s="44"/>
      <c r="S214" s="44"/>
      <c r="T214" s="50" t="n">
        <f aca="false">IF(ISNUMBER(A214),(A214-$A$26)*0.002,T213)</f>
        <v>2.256</v>
      </c>
      <c r="U214" s="47" t="e">
        <f aca="false">chk_bit(H214,$W$8)*5</f>
        <v>#NAME?</v>
      </c>
      <c r="V214" s="47" t="e">
        <f aca="false">chk_bit(H214,$W$10)*10</f>
        <v>#NAME?</v>
      </c>
      <c r="W214" s="47" t="n">
        <f aca="false">L214</f>
        <v>21</v>
      </c>
      <c r="X214" s="1" t="n">
        <f aca="false">IF(ISNUMBER(B213),ABS(B214-B213)*125,0)</f>
        <v>1.04625</v>
      </c>
      <c r="Y214" s="1" t="n">
        <f aca="false">E214/7282*100</f>
        <v>14.0620708596539</v>
      </c>
      <c r="Z214" s="1" t="n">
        <f aca="false">D214/7282*100</f>
        <v>13.8011535292502</v>
      </c>
      <c r="AA214" s="1" t="e">
        <f aca="false">chk_bit(H214,$W$11)*10</f>
        <v>#NAME?</v>
      </c>
      <c r="AB214" s="1" t="e">
        <f aca="false">chk_bit(H214,$W$12)*40</f>
        <v>#NAME?</v>
      </c>
      <c r="AC214" s="1" t="n">
        <f aca="false">IF(I214=11,1,0)</f>
        <v>0</v>
      </c>
      <c r="AD214" s="1" t="e">
        <f aca="false">IF(V214&gt;-20,AC214,0)</f>
        <v>#NAME?</v>
      </c>
      <c r="AE214" s="1" t="n">
        <f aca="false">IF(I214=12,1,0)</f>
        <v>0</v>
      </c>
      <c r="AF214" s="1" t="n">
        <f aca="false">IF(I214=13,1,0)</f>
        <v>0</v>
      </c>
      <c r="AG214" s="1" t="n">
        <f aca="false">IF(I214=14,1,0)</f>
        <v>0</v>
      </c>
      <c r="AH214" s="1" t="n">
        <f aca="false">IF(I214=21,1,0)</f>
        <v>0</v>
      </c>
      <c r="AI214" s="1" t="n">
        <f aca="false">IF(I214=22,1,0)</f>
        <v>0</v>
      </c>
      <c r="AJ214" s="1" t="n">
        <f aca="false">IF(I214=23,1,0)</f>
        <v>0</v>
      </c>
      <c r="AK214" s="1" t="n">
        <f aca="false">IF(I214=24,1,0)</f>
        <v>0</v>
      </c>
      <c r="AL214" s="1" t="n">
        <f aca="false">IF(I214=31,1,0)</f>
        <v>0</v>
      </c>
      <c r="AM214" s="1" t="n">
        <f aca="false">IF(I214=32,1,0)</f>
        <v>0</v>
      </c>
      <c r="AN214" s="1" t="n">
        <f aca="false">IF(I214=33,1,0)</f>
        <v>0</v>
      </c>
      <c r="AO214" s="1" t="n">
        <f aca="false">ABS(E214/7282*100)</f>
        <v>14.0620708596539</v>
      </c>
      <c r="AP214" s="1" t="n">
        <f aca="false">-C214/7282*100</f>
        <v>13.9796759132107</v>
      </c>
      <c r="AQ214" s="1" t="n">
        <f aca="false">IF(L214&lt;4000,L214/2000*500,0)</f>
        <v>5.25</v>
      </c>
      <c r="AR214" s="1" t="n">
        <f aca="false">AQ214*20/450</f>
        <v>0.233333333333333</v>
      </c>
      <c r="AS214" s="1" t="n">
        <f aca="false">ABS(C214)/7282*100</f>
        <v>13.9796759132107</v>
      </c>
      <c r="AT214" s="47" t="e">
        <f aca="false">chk_bit(H214,$W$4)*2.5</f>
        <v>#NAME?</v>
      </c>
      <c r="AU214" s="47" t="e">
        <f aca="false">chk_bit(H214,$W$6)*2.5</f>
        <v>#NAME?</v>
      </c>
      <c r="AV214" s="1" t="e">
        <f aca="false">chk_bit(H214,$W$14)*10</f>
        <v>#NAME?</v>
      </c>
      <c r="AW214" s="1" t="e">
        <f aca="false">chk_bit(H214,$W$15)*10</f>
        <v>#NAME?</v>
      </c>
      <c r="AX214" s="1" t="e">
        <f aca="false">chk_bit(H214,$W$16)*7.5</f>
        <v>#NAME?</v>
      </c>
      <c r="AY214" s="48" t="e">
        <f aca="false">chk_bit(H214,$W$17)*5</f>
        <v>#NAME?</v>
      </c>
      <c r="AZ214" s="1" t="e">
        <f aca="false">chk_bit(H214,$W$18)*2.5</f>
        <v>#NAME?</v>
      </c>
      <c r="BA214" s="1" t="n">
        <f aca="false">N214/100</f>
        <v>-245.04</v>
      </c>
      <c r="BB214" s="47" t="n">
        <f aca="false">K214</f>
        <v>0</v>
      </c>
      <c r="BC214" s="1" t="n">
        <f aca="false">ABS(D214)/7282*100</f>
        <v>13.8011535292502</v>
      </c>
      <c r="BF214" s="44" t="n">
        <f aca="false">IF(ISNUMBER(AQ214),(AQ214-$A$26)*0.002,BF213)</f>
        <v>-98.7755</v>
      </c>
      <c r="BG214" s="49"/>
    </row>
    <row r="215" customFormat="false" ht="12.75" hidden="false" customHeight="false" outlineLevel="0" collapsed="false">
      <c r="A215" s="1" t="n">
        <v>50527</v>
      </c>
      <c r="B215" s="1" t="n">
        <v>1.72051</v>
      </c>
      <c r="C215" s="46" t="n">
        <v>-1028</v>
      </c>
      <c r="D215" s="46" t="n">
        <v>1013</v>
      </c>
      <c r="E215" s="46" t="n">
        <v>1033</v>
      </c>
      <c r="F215" s="46" t="n">
        <v>1470</v>
      </c>
      <c r="G215" s="46" t="n">
        <v>0</v>
      </c>
      <c r="H215" s="46" t="n">
        <v>23293</v>
      </c>
      <c r="I215" s="46" t="n">
        <v>2.25704</v>
      </c>
      <c r="J215" s="46" t="n">
        <v>7282</v>
      </c>
      <c r="K215" s="46" t="n">
        <v>0</v>
      </c>
      <c r="L215" s="46" t="n">
        <v>21</v>
      </c>
      <c r="M215" s="46" t="n">
        <v>32767</v>
      </c>
      <c r="N215" s="46" t="n">
        <v>-24104</v>
      </c>
      <c r="O215" s="49"/>
      <c r="P215" s="44"/>
      <c r="Q215" s="44"/>
      <c r="R215" s="44"/>
      <c r="S215" s="44"/>
      <c r="T215" s="50" t="n">
        <f aca="false">IF(ISNUMBER(A215),(A215-$A$26)*0.002,T214)</f>
        <v>2.268</v>
      </c>
      <c r="U215" s="47" t="e">
        <f aca="false">chk_bit(H215,$W$8)*5</f>
        <v>#NAME?</v>
      </c>
      <c r="V215" s="47" t="e">
        <f aca="false">chk_bit(H215,$W$10)*10</f>
        <v>#NAME?</v>
      </c>
      <c r="W215" s="47" t="n">
        <f aca="false">L215</f>
        <v>21</v>
      </c>
      <c r="X215" s="1" t="n">
        <f aca="false">IF(ISNUMBER(B214),ABS(B215-B214)*125,0)</f>
        <v>1.11249999999999</v>
      </c>
      <c r="Y215" s="1" t="n">
        <f aca="false">E215/7282*100</f>
        <v>14.1856632793189</v>
      </c>
      <c r="Z215" s="1" t="n">
        <f aca="false">D215/7282*100</f>
        <v>13.9110134578413</v>
      </c>
      <c r="AA215" s="1" t="e">
        <f aca="false">chk_bit(H215,$W$11)*10</f>
        <v>#NAME?</v>
      </c>
      <c r="AB215" s="1" t="e">
        <f aca="false">chk_bit(H215,$W$12)*40</f>
        <v>#NAME?</v>
      </c>
      <c r="AC215" s="1" t="n">
        <f aca="false">IF(I215=11,1,0)</f>
        <v>0</v>
      </c>
      <c r="AD215" s="1" t="e">
        <f aca="false">IF(V215&gt;-20,AC215,0)</f>
        <v>#NAME?</v>
      </c>
      <c r="AE215" s="1" t="n">
        <f aca="false">IF(I215=12,1,0)</f>
        <v>0</v>
      </c>
      <c r="AF215" s="1" t="n">
        <f aca="false">IF(I215=13,1,0)</f>
        <v>0</v>
      </c>
      <c r="AG215" s="1" t="n">
        <f aca="false">IF(I215=14,1,0)</f>
        <v>0</v>
      </c>
      <c r="AH215" s="1" t="n">
        <f aca="false">IF(I215=21,1,0)</f>
        <v>0</v>
      </c>
      <c r="AI215" s="1" t="n">
        <f aca="false">IF(I215=22,1,0)</f>
        <v>0</v>
      </c>
      <c r="AJ215" s="1" t="n">
        <f aca="false">IF(I215=23,1,0)</f>
        <v>0</v>
      </c>
      <c r="AK215" s="1" t="n">
        <f aca="false">IF(I215=24,1,0)</f>
        <v>0</v>
      </c>
      <c r="AL215" s="1" t="n">
        <f aca="false">IF(I215=31,1,0)</f>
        <v>0</v>
      </c>
      <c r="AM215" s="1" t="n">
        <f aca="false">IF(I215=32,1,0)</f>
        <v>0</v>
      </c>
      <c r="AN215" s="1" t="n">
        <f aca="false">IF(I215=33,1,0)</f>
        <v>0</v>
      </c>
      <c r="AO215" s="1" t="n">
        <f aca="false">ABS(E215/7282*100)</f>
        <v>14.1856632793189</v>
      </c>
      <c r="AP215" s="1" t="n">
        <f aca="false">-C215/7282*100</f>
        <v>14.1170008239495</v>
      </c>
      <c r="AQ215" s="1" t="n">
        <f aca="false">IF(L215&lt;4000,L215/2000*500,0)</f>
        <v>5.25</v>
      </c>
      <c r="AR215" s="1" t="n">
        <f aca="false">AQ215*20/450</f>
        <v>0.233333333333333</v>
      </c>
      <c r="AS215" s="1" t="n">
        <f aca="false">ABS(C215)/7282*100</f>
        <v>14.1170008239495</v>
      </c>
      <c r="AT215" s="47" t="e">
        <f aca="false">chk_bit(H215,$W$4)*2.5</f>
        <v>#NAME?</v>
      </c>
      <c r="AU215" s="47" t="e">
        <f aca="false">chk_bit(H215,$W$6)*2.5</f>
        <v>#NAME?</v>
      </c>
      <c r="AV215" s="1" t="e">
        <f aca="false">chk_bit(H215,$W$14)*10</f>
        <v>#NAME?</v>
      </c>
      <c r="AW215" s="1" t="e">
        <f aca="false">chk_bit(H215,$W$15)*10</f>
        <v>#NAME?</v>
      </c>
      <c r="AX215" s="1" t="e">
        <f aca="false">chk_bit(H215,$W$16)*7.5</f>
        <v>#NAME?</v>
      </c>
      <c r="AY215" s="48" t="e">
        <f aca="false">chk_bit(H215,$W$17)*5</f>
        <v>#NAME?</v>
      </c>
      <c r="AZ215" s="1" t="e">
        <f aca="false">chk_bit(H215,$W$18)*2.5</f>
        <v>#NAME?</v>
      </c>
      <c r="BA215" s="1" t="n">
        <f aca="false">N215/100</f>
        <v>-241.04</v>
      </c>
      <c r="BB215" s="47" t="n">
        <f aca="false">K215</f>
        <v>0</v>
      </c>
      <c r="BC215" s="1" t="n">
        <f aca="false">ABS(D215)/7282*100</f>
        <v>13.9110134578413</v>
      </c>
      <c r="BF215" s="44" t="n">
        <f aca="false">IF(ISNUMBER(AQ215),(AQ215-$A$26)*0.002,BF214)</f>
        <v>-98.7755</v>
      </c>
      <c r="BG215" s="49"/>
    </row>
    <row r="216" customFormat="false" ht="12.75" hidden="false" customHeight="false" outlineLevel="0" collapsed="false">
      <c r="A216" s="1" t="n">
        <v>50533</v>
      </c>
      <c r="B216" s="1" t="n">
        <v>1.72906</v>
      </c>
      <c r="C216" s="46" t="n">
        <v>-1036</v>
      </c>
      <c r="D216" s="46" t="n">
        <v>1024</v>
      </c>
      <c r="E216" s="46" t="n">
        <v>1042</v>
      </c>
      <c r="F216" s="46" t="n">
        <v>1470</v>
      </c>
      <c r="G216" s="46" t="n">
        <v>0</v>
      </c>
      <c r="H216" s="46" t="n">
        <v>23293</v>
      </c>
      <c r="I216" s="46" t="n">
        <v>2.25704</v>
      </c>
      <c r="J216" s="46" t="n">
        <v>7282</v>
      </c>
      <c r="K216" s="46" t="n">
        <v>0</v>
      </c>
      <c r="L216" s="46" t="n">
        <v>21</v>
      </c>
      <c r="M216" s="46" t="n">
        <v>32767</v>
      </c>
      <c r="N216" s="46" t="n">
        <v>-23720</v>
      </c>
      <c r="O216" s="49"/>
      <c r="P216" s="44"/>
      <c r="Q216" s="44"/>
      <c r="R216" s="44"/>
      <c r="S216" s="44"/>
      <c r="T216" s="50" t="n">
        <f aca="false">IF(ISNUMBER(A216),(A216-$A$26)*0.002,T215)</f>
        <v>2.28</v>
      </c>
      <c r="U216" s="47" t="e">
        <f aca="false">chk_bit(H216,$W$8)*5</f>
        <v>#NAME?</v>
      </c>
      <c r="V216" s="47" t="e">
        <f aca="false">chk_bit(H216,$W$10)*10</f>
        <v>#NAME?</v>
      </c>
      <c r="W216" s="47" t="n">
        <f aca="false">L216</f>
        <v>21</v>
      </c>
      <c r="X216" s="1" t="n">
        <f aca="false">IF(ISNUMBER(B215),ABS(B216-B215)*125,0)</f>
        <v>1.06875000000001</v>
      </c>
      <c r="Y216" s="1" t="n">
        <f aca="false">E216/7282*100</f>
        <v>14.3092556989838</v>
      </c>
      <c r="Z216" s="1" t="n">
        <f aca="false">D216/7282*100</f>
        <v>14.0620708596539</v>
      </c>
      <c r="AA216" s="1" t="e">
        <f aca="false">chk_bit(H216,$W$11)*10</f>
        <v>#NAME?</v>
      </c>
      <c r="AB216" s="1" t="e">
        <f aca="false">chk_bit(H216,$W$12)*40</f>
        <v>#NAME?</v>
      </c>
      <c r="AC216" s="1" t="n">
        <f aca="false">IF(I216=11,1,0)</f>
        <v>0</v>
      </c>
      <c r="AD216" s="1" t="e">
        <f aca="false">IF(V216&gt;-20,AC216,0)</f>
        <v>#NAME?</v>
      </c>
      <c r="AE216" s="1" t="n">
        <f aca="false">IF(I216=12,1,0)</f>
        <v>0</v>
      </c>
      <c r="AF216" s="1" t="n">
        <f aca="false">IF(I216=13,1,0)</f>
        <v>0</v>
      </c>
      <c r="AG216" s="1" t="n">
        <f aca="false">IF(I216=14,1,0)</f>
        <v>0</v>
      </c>
      <c r="AH216" s="1" t="n">
        <f aca="false">IF(I216=21,1,0)</f>
        <v>0</v>
      </c>
      <c r="AI216" s="1" t="n">
        <f aca="false">IF(I216=22,1,0)</f>
        <v>0</v>
      </c>
      <c r="AJ216" s="1" t="n">
        <f aca="false">IF(I216=23,1,0)</f>
        <v>0</v>
      </c>
      <c r="AK216" s="1" t="n">
        <f aca="false">IF(I216=24,1,0)</f>
        <v>0</v>
      </c>
      <c r="AL216" s="1" t="n">
        <f aca="false">IF(I216=31,1,0)</f>
        <v>0</v>
      </c>
      <c r="AM216" s="1" t="n">
        <f aca="false">IF(I216=32,1,0)</f>
        <v>0</v>
      </c>
      <c r="AN216" s="1" t="n">
        <f aca="false">IF(I216=33,1,0)</f>
        <v>0</v>
      </c>
      <c r="AO216" s="1" t="n">
        <f aca="false">ABS(E216/7282*100)</f>
        <v>14.3092556989838</v>
      </c>
      <c r="AP216" s="1" t="n">
        <f aca="false">-C216/7282*100</f>
        <v>14.2268607525405</v>
      </c>
      <c r="AQ216" s="1" t="n">
        <f aca="false">IF(L216&lt;4000,L216/2000*500,0)</f>
        <v>5.25</v>
      </c>
      <c r="AR216" s="1" t="n">
        <f aca="false">AQ216*20/450</f>
        <v>0.233333333333333</v>
      </c>
      <c r="AS216" s="1" t="n">
        <f aca="false">ABS(C216)/7282*100</f>
        <v>14.2268607525405</v>
      </c>
      <c r="AT216" s="47" t="e">
        <f aca="false">chk_bit(H216,$W$4)*2.5</f>
        <v>#NAME?</v>
      </c>
      <c r="AU216" s="47" t="e">
        <f aca="false">chk_bit(H216,$W$6)*2.5</f>
        <v>#NAME?</v>
      </c>
      <c r="AV216" s="1" t="e">
        <f aca="false">chk_bit(H216,$W$14)*10</f>
        <v>#NAME?</v>
      </c>
      <c r="AW216" s="1" t="e">
        <f aca="false">chk_bit(H216,$W$15)*10</f>
        <v>#NAME?</v>
      </c>
      <c r="AX216" s="1" t="e">
        <f aca="false">chk_bit(H216,$W$16)*7.5</f>
        <v>#NAME?</v>
      </c>
      <c r="AY216" s="48" t="e">
        <f aca="false">chk_bit(H216,$W$17)*5</f>
        <v>#NAME?</v>
      </c>
      <c r="AZ216" s="1" t="e">
        <f aca="false">chk_bit(H216,$W$18)*2.5</f>
        <v>#NAME?</v>
      </c>
      <c r="BA216" s="1" t="n">
        <f aca="false">N216/100</f>
        <v>-237.2</v>
      </c>
      <c r="BB216" s="47" t="n">
        <f aca="false">K216</f>
        <v>0</v>
      </c>
      <c r="BC216" s="1" t="n">
        <f aca="false">ABS(D216)/7282*100</f>
        <v>14.0620708596539</v>
      </c>
      <c r="BF216" s="44" t="n">
        <f aca="false">IF(ISNUMBER(AQ216),(AQ216-$A$26)*0.002,BF215)</f>
        <v>-98.7755</v>
      </c>
      <c r="BG216" s="49"/>
    </row>
    <row r="217" customFormat="false" ht="12.75" hidden="false" customHeight="false" outlineLevel="0" collapsed="false">
      <c r="A217" s="1" t="n">
        <v>50539</v>
      </c>
      <c r="B217" s="1" t="n">
        <v>1.73725</v>
      </c>
      <c r="C217" s="46" t="n">
        <v>-1047</v>
      </c>
      <c r="D217" s="46" t="n">
        <v>1033</v>
      </c>
      <c r="E217" s="46" t="n">
        <v>1051</v>
      </c>
      <c r="F217" s="46" t="n">
        <v>1470</v>
      </c>
      <c r="G217" s="46" t="n">
        <v>0</v>
      </c>
      <c r="H217" s="46" t="n">
        <v>23293</v>
      </c>
      <c r="I217" s="46" t="n">
        <v>2.25704</v>
      </c>
      <c r="J217" s="46" t="n">
        <v>7282</v>
      </c>
      <c r="K217" s="46" t="n">
        <v>0</v>
      </c>
      <c r="L217" s="46" t="n">
        <v>21</v>
      </c>
      <c r="M217" s="46" t="n">
        <v>32767</v>
      </c>
      <c r="N217" s="46" t="n">
        <v>-23352</v>
      </c>
      <c r="O217" s="49"/>
      <c r="P217" s="44"/>
      <c r="Q217" s="44"/>
      <c r="R217" s="44"/>
      <c r="S217" s="44"/>
      <c r="T217" s="50" t="n">
        <f aca="false">IF(ISNUMBER(A217),(A217-$A$26)*0.002,T216)</f>
        <v>2.292</v>
      </c>
      <c r="U217" s="47" t="e">
        <f aca="false">chk_bit(H217,$W$8)*5</f>
        <v>#NAME?</v>
      </c>
      <c r="V217" s="47" t="e">
        <f aca="false">chk_bit(H217,$W$10)*10</f>
        <v>#NAME?</v>
      </c>
      <c r="W217" s="47" t="n">
        <f aca="false">L217</f>
        <v>21</v>
      </c>
      <c r="X217" s="1" t="n">
        <f aca="false">IF(ISNUMBER(B216),ABS(B217-B216)*125,0)</f>
        <v>1.02374999999999</v>
      </c>
      <c r="Y217" s="1" t="n">
        <f aca="false">E217/7282*100</f>
        <v>14.4328481186487</v>
      </c>
      <c r="Z217" s="1" t="n">
        <f aca="false">D217/7282*100</f>
        <v>14.1856632793189</v>
      </c>
      <c r="AA217" s="1" t="e">
        <f aca="false">chk_bit(H217,$W$11)*10</f>
        <v>#NAME?</v>
      </c>
      <c r="AB217" s="1" t="e">
        <f aca="false">chk_bit(H217,$W$12)*40</f>
        <v>#NAME?</v>
      </c>
      <c r="AC217" s="1" t="n">
        <f aca="false">IF(I217=11,1,0)</f>
        <v>0</v>
      </c>
      <c r="AD217" s="1" t="e">
        <f aca="false">IF(V217&gt;-20,AC217,0)</f>
        <v>#NAME?</v>
      </c>
      <c r="AE217" s="1" t="n">
        <f aca="false">IF(I217=12,1,0)</f>
        <v>0</v>
      </c>
      <c r="AF217" s="1" t="n">
        <f aca="false">IF(I217=13,1,0)</f>
        <v>0</v>
      </c>
      <c r="AG217" s="1" t="n">
        <f aca="false">IF(I217=14,1,0)</f>
        <v>0</v>
      </c>
      <c r="AH217" s="1" t="n">
        <f aca="false">IF(I217=21,1,0)</f>
        <v>0</v>
      </c>
      <c r="AI217" s="1" t="n">
        <f aca="false">IF(I217=22,1,0)</f>
        <v>0</v>
      </c>
      <c r="AJ217" s="1" t="n">
        <f aca="false">IF(I217=23,1,0)</f>
        <v>0</v>
      </c>
      <c r="AK217" s="1" t="n">
        <f aca="false">IF(I217=24,1,0)</f>
        <v>0</v>
      </c>
      <c r="AL217" s="1" t="n">
        <f aca="false">IF(I217=31,1,0)</f>
        <v>0</v>
      </c>
      <c r="AM217" s="1" t="n">
        <f aca="false">IF(I217=32,1,0)</f>
        <v>0</v>
      </c>
      <c r="AN217" s="1" t="n">
        <f aca="false">IF(I217=33,1,0)</f>
        <v>0</v>
      </c>
      <c r="AO217" s="1" t="n">
        <f aca="false">ABS(E217/7282*100)</f>
        <v>14.4328481186487</v>
      </c>
      <c r="AP217" s="1" t="n">
        <f aca="false">-C217/7282*100</f>
        <v>14.3779181543532</v>
      </c>
      <c r="AQ217" s="1" t="n">
        <f aca="false">IF(L217&lt;4000,L217/2000*500,0)</f>
        <v>5.25</v>
      </c>
      <c r="AR217" s="1" t="n">
        <f aca="false">AQ217*20/450</f>
        <v>0.233333333333333</v>
      </c>
      <c r="AS217" s="1" t="n">
        <f aca="false">ABS(C217)/7282*100</f>
        <v>14.3779181543532</v>
      </c>
      <c r="AT217" s="47" t="e">
        <f aca="false">chk_bit(H217,$W$4)*2.5</f>
        <v>#NAME?</v>
      </c>
      <c r="AU217" s="47" t="e">
        <f aca="false">chk_bit(H217,$W$6)*2.5</f>
        <v>#NAME?</v>
      </c>
      <c r="AV217" s="1" t="e">
        <f aca="false">chk_bit(H217,$W$14)*10</f>
        <v>#NAME?</v>
      </c>
      <c r="AW217" s="1" t="e">
        <f aca="false">chk_bit(H217,$W$15)*10</f>
        <v>#NAME?</v>
      </c>
      <c r="AX217" s="1" t="e">
        <f aca="false">chk_bit(H217,$W$16)*7.5</f>
        <v>#NAME?</v>
      </c>
      <c r="AY217" s="48" t="e">
        <f aca="false">chk_bit(H217,$W$17)*5</f>
        <v>#NAME?</v>
      </c>
      <c r="AZ217" s="1" t="e">
        <f aca="false">chk_bit(H217,$W$18)*2.5</f>
        <v>#NAME?</v>
      </c>
      <c r="BA217" s="1" t="n">
        <f aca="false">N217/100</f>
        <v>-233.52</v>
      </c>
      <c r="BB217" s="47" t="n">
        <f aca="false">K217</f>
        <v>0</v>
      </c>
      <c r="BC217" s="1" t="n">
        <f aca="false">ABS(D217)/7282*100</f>
        <v>14.1856632793189</v>
      </c>
      <c r="BF217" s="44" t="n">
        <f aca="false">IF(ISNUMBER(AQ217),(AQ217-$A$26)*0.002,BF216)</f>
        <v>-98.7755</v>
      </c>
      <c r="BG217" s="49"/>
    </row>
    <row r="218" customFormat="false" ht="12.75" hidden="false" customHeight="false" outlineLevel="0" collapsed="false">
      <c r="A218" s="1" t="n">
        <v>50545</v>
      </c>
      <c r="B218" s="1" t="n">
        <v>1.74509</v>
      </c>
      <c r="C218" s="46" t="n">
        <v>-1056</v>
      </c>
      <c r="D218" s="46" t="n">
        <v>1044</v>
      </c>
      <c r="E218" s="46" t="n">
        <v>1060</v>
      </c>
      <c r="F218" s="46" t="n">
        <v>1470</v>
      </c>
      <c r="G218" s="46" t="n">
        <v>0</v>
      </c>
      <c r="H218" s="46" t="n">
        <v>23293</v>
      </c>
      <c r="I218" s="46" t="n">
        <v>2.25704</v>
      </c>
      <c r="J218" s="46" t="n">
        <v>7282</v>
      </c>
      <c r="K218" s="46" t="n">
        <v>0</v>
      </c>
      <c r="L218" s="46" t="n">
        <v>21</v>
      </c>
      <c r="M218" s="46" t="n">
        <v>32767</v>
      </c>
      <c r="N218" s="46" t="n">
        <v>-23000</v>
      </c>
      <c r="O218" s="49"/>
      <c r="P218" s="44"/>
      <c r="Q218" s="44"/>
      <c r="R218" s="44"/>
      <c r="S218" s="44"/>
      <c r="T218" s="50" t="n">
        <f aca="false">IF(ISNUMBER(A218),(A218-$A$26)*0.002,T217)</f>
        <v>2.304</v>
      </c>
      <c r="U218" s="47" t="e">
        <f aca="false">chk_bit(H218,$W$8)*5</f>
        <v>#NAME?</v>
      </c>
      <c r="V218" s="47" t="e">
        <f aca="false">chk_bit(H218,$W$10)*10</f>
        <v>#NAME?</v>
      </c>
      <c r="W218" s="47" t="n">
        <f aca="false">L218</f>
        <v>21</v>
      </c>
      <c r="X218" s="1" t="n">
        <f aca="false">IF(ISNUMBER(B217),ABS(B218-B217)*125,0)</f>
        <v>0.980000000000009</v>
      </c>
      <c r="Y218" s="1" t="n">
        <f aca="false">E218/7282*100</f>
        <v>14.5564405383137</v>
      </c>
      <c r="Z218" s="1" t="n">
        <f aca="false">D218/7282*100</f>
        <v>14.3367206811316</v>
      </c>
      <c r="AA218" s="1" t="e">
        <f aca="false">chk_bit(H218,$W$11)*10</f>
        <v>#NAME?</v>
      </c>
      <c r="AB218" s="1" t="e">
        <f aca="false">chk_bit(H218,$W$12)*40</f>
        <v>#NAME?</v>
      </c>
      <c r="AC218" s="1" t="n">
        <f aca="false">IF(I218=11,1,0)</f>
        <v>0</v>
      </c>
      <c r="AD218" s="1" t="e">
        <f aca="false">IF(V218&gt;-20,AC218,0)</f>
        <v>#NAME?</v>
      </c>
      <c r="AE218" s="1" t="n">
        <f aca="false">IF(I218=12,1,0)</f>
        <v>0</v>
      </c>
      <c r="AF218" s="1" t="n">
        <f aca="false">IF(I218=13,1,0)</f>
        <v>0</v>
      </c>
      <c r="AG218" s="1" t="n">
        <f aca="false">IF(I218=14,1,0)</f>
        <v>0</v>
      </c>
      <c r="AH218" s="1" t="n">
        <f aca="false">IF(I218=21,1,0)</f>
        <v>0</v>
      </c>
      <c r="AI218" s="1" t="n">
        <f aca="false">IF(I218=22,1,0)</f>
        <v>0</v>
      </c>
      <c r="AJ218" s="1" t="n">
        <f aca="false">IF(I218=23,1,0)</f>
        <v>0</v>
      </c>
      <c r="AK218" s="1" t="n">
        <f aca="false">IF(I218=24,1,0)</f>
        <v>0</v>
      </c>
      <c r="AL218" s="1" t="n">
        <f aca="false">IF(I218=31,1,0)</f>
        <v>0</v>
      </c>
      <c r="AM218" s="1" t="n">
        <f aca="false">IF(I218=32,1,0)</f>
        <v>0</v>
      </c>
      <c r="AN218" s="1" t="n">
        <f aca="false">IF(I218=33,1,0)</f>
        <v>0</v>
      </c>
      <c r="AO218" s="1" t="n">
        <f aca="false">ABS(E218/7282*100)</f>
        <v>14.5564405383137</v>
      </c>
      <c r="AP218" s="1" t="n">
        <f aca="false">-C218/7282*100</f>
        <v>14.5015105740181</v>
      </c>
      <c r="AQ218" s="1" t="n">
        <f aca="false">IF(L218&lt;4000,L218/2000*500,0)</f>
        <v>5.25</v>
      </c>
      <c r="AR218" s="1" t="n">
        <f aca="false">AQ218*20/450</f>
        <v>0.233333333333333</v>
      </c>
      <c r="AS218" s="1" t="n">
        <f aca="false">ABS(C218)/7282*100</f>
        <v>14.5015105740181</v>
      </c>
      <c r="AT218" s="47" t="e">
        <f aca="false">chk_bit(H218,$W$4)*2.5</f>
        <v>#NAME?</v>
      </c>
      <c r="AU218" s="47" t="e">
        <f aca="false">chk_bit(H218,$W$6)*2.5</f>
        <v>#NAME?</v>
      </c>
      <c r="AV218" s="1" t="e">
        <f aca="false">chk_bit(H218,$W$14)*10</f>
        <v>#NAME?</v>
      </c>
      <c r="AW218" s="1" t="e">
        <f aca="false">chk_bit(H218,$W$15)*10</f>
        <v>#NAME?</v>
      </c>
      <c r="AX218" s="1" t="e">
        <f aca="false">chk_bit(H218,$W$16)*7.5</f>
        <v>#NAME?</v>
      </c>
      <c r="AY218" s="48" t="e">
        <f aca="false">chk_bit(H218,$W$17)*5</f>
        <v>#NAME?</v>
      </c>
      <c r="AZ218" s="1" t="e">
        <f aca="false">chk_bit(H218,$W$18)*2.5</f>
        <v>#NAME?</v>
      </c>
      <c r="BA218" s="1" t="n">
        <f aca="false">N218/100</f>
        <v>-230</v>
      </c>
      <c r="BB218" s="47" t="n">
        <f aca="false">K218</f>
        <v>0</v>
      </c>
      <c r="BC218" s="1" t="n">
        <f aca="false">ABS(D218)/7282*100</f>
        <v>14.3367206811316</v>
      </c>
      <c r="BF218" s="44" t="n">
        <f aca="false">IF(ISNUMBER(AQ218),(AQ218-$A$26)*0.002,BF217)</f>
        <v>-98.7755</v>
      </c>
      <c r="BG218" s="49"/>
    </row>
    <row r="219" customFormat="false" ht="12.75" hidden="false" customHeight="false" outlineLevel="0" collapsed="false">
      <c r="A219" s="1" t="n">
        <v>50551</v>
      </c>
      <c r="B219" s="1" t="n">
        <v>1.75346</v>
      </c>
      <c r="C219" s="46" t="n">
        <v>-1065</v>
      </c>
      <c r="D219" s="46" t="n">
        <v>1050</v>
      </c>
      <c r="E219" s="46" t="n">
        <v>1069</v>
      </c>
      <c r="F219" s="46" t="n">
        <v>1470</v>
      </c>
      <c r="G219" s="46" t="n">
        <v>0</v>
      </c>
      <c r="H219" s="46" t="n">
        <v>23293</v>
      </c>
      <c r="I219" s="46" t="n">
        <v>2.25704</v>
      </c>
      <c r="J219" s="46" t="n">
        <v>7282</v>
      </c>
      <c r="K219" s="46" t="n">
        <v>0</v>
      </c>
      <c r="L219" s="46" t="n">
        <v>21</v>
      </c>
      <c r="M219" s="46" t="n">
        <v>32767</v>
      </c>
      <c r="N219" s="46" t="n">
        <v>-22624</v>
      </c>
      <c r="O219" s="49"/>
      <c r="P219" s="44"/>
      <c r="Q219" s="44"/>
      <c r="R219" s="44"/>
      <c r="S219" s="44"/>
      <c r="T219" s="50" t="n">
        <f aca="false">IF(ISNUMBER(A219),(A219-$A$26)*0.002,T218)</f>
        <v>2.316</v>
      </c>
      <c r="U219" s="47" t="e">
        <f aca="false">chk_bit(H219,$W$8)*5</f>
        <v>#NAME?</v>
      </c>
      <c r="V219" s="47" t="e">
        <f aca="false">chk_bit(H219,$W$10)*10</f>
        <v>#NAME?</v>
      </c>
      <c r="W219" s="47" t="n">
        <f aca="false">L219</f>
        <v>21</v>
      </c>
      <c r="X219" s="1" t="n">
        <f aca="false">IF(ISNUMBER(B218),ABS(B219-B218)*125,0)</f>
        <v>1.04625</v>
      </c>
      <c r="Y219" s="1" t="n">
        <f aca="false">E219/7282*100</f>
        <v>14.6800329579786</v>
      </c>
      <c r="Z219" s="1" t="n">
        <f aca="false">D219/7282*100</f>
        <v>14.4191156275748</v>
      </c>
      <c r="AA219" s="1" t="e">
        <f aca="false">chk_bit(H219,$W$11)*10</f>
        <v>#NAME?</v>
      </c>
      <c r="AB219" s="1" t="e">
        <f aca="false">chk_bit(H219,$W$12)*40</f>
        <v>#NAME?</v>
      </c>
      <c r="AC219" s="1" t="n">
        <f aca="false">IF(I219=11,1,0)</f>
        <v>0</v>
      </c>
      <c r="AD219" s="1" t="e">
        <f aca="false">IF(V219&gt;-20,AC219,0)</f>
        <v>#NAME?</v>
      </c>
      <c r="AE219" s="1" t="n">
        <f aca="false">IF(I219=12,1,0)</f>
        <v>0</v>
      </c>
      <c r="AF219" s="1" t="n">
        <f aca="false">IF(I219=13,1,0)</f>
        <v>0</v>
      </c>
      <c r="AG219" s="1" t="n">
        <f aca="false">IF(I219=14,1,0)</f>
        <v>0</v>
      </c>
      <c r="AH219" s="1" t="n">
        <f aca="false">IF(I219=21,1,0)</f>
        <v>0</v>
      </c>
      <c r="AI219" s="1" t="n">
        <f aca="false">IF(I219=22,1,0)</f>
        <v>0</v>
      </c>
      <c r="AJ219" s="1" t="n">
        <f aca="false">IF(I219=23,1,0)</f>
        <v>0</v>
      </c>
      <c r="AK219" s="1" t="n">
        <f aca="false">IF(I219=24,1,0)</f>
        <v>0</v>
      </c>
      <c r="AL219" s="1" t="n">
        <f aca="false">IF(I219=31,1,0)</f>
        <v>0</v>
      </c>
      <c r="AM219" s="1" t="n">
        <f aca="false">IF(I219=32,1,0)</f>
        <v>0</v>
      </c>
      <c r="AN219" s="1" t="n">
        <f aca="false">IF(I219=33,1,0)</f>
        <v>0</v>
      </c>
      <c r="AO219" s="1" t="n">
        <f aca="false">ABS(E219/7282*100)</f>
        <v>14.6800329579786</v>
      </c>
      <c r="AP219" s="1" t="n">
        <f aca="false">-C219/7282*100</f>
        <v>14.6251029936831</v>
      </c>
      <c r="AQ219" s="1" t="n">
        <f aca="false">IF(L219&lt;4000,L219/2000*500,0)</f>
        <v>5.25</v>
      </c>
      <c r="AR219" s="1" t="n">
        <f aca="false">AQ219*20/450</f>
        <v>0.233333333333333</v>
      </c>
      <c r="AS219" s="1" t="n">
        <f aca="false">ABS(C219)/7282*100</f>
        <v>14.6251029936831</v>
      </c>
      <c r="AT219" s="47" t="e">
        <f aca="false">chk_bit(H219,$W$4)*2.5</f>
        <v>#NAME?</v>
      </c>
      <c r="AU219" s="47" t="e">
        <f aca="false">chk_bit(H219,$W$6)*2.5</f>
        <v>#NAME?</v>
      </c>
      <c r="AV219" s="1" t="e">
        <f aca="false">chk_bit(H219,$W$14)*10</f>
        <v>#NAME?</v>
      </c>
      <c r="AW219" s="1" t="e">
        <f aca="false">chk_bit(H219,$W$15)*10</f>
        <v>#NAME?</v>
      </c>
      <c r="AX219" s="1" t="e">
        <f aca="false">chk_bit(H219,$W$16)*7.5</f>
        <v>#NAME?</v>
      </c>
      <c r="AY219" s="48" t="e">
        <f aca="false">chk_bit(H219,$W$17)*5</f>
        <v>#NAME?</v>
      </c>
      <c r="AZ219" s="1" t="e">
        <f aca="false">chk_bit(H219,$W$18)*2.5</f>
        <v>#NAME?</v>
      </c>
      <c r="BA219" s="1" t="n">
        <f aca="false">N219/100</f>
        <v>-226.24</v>
      </c>
      <c r="BB219" s="47" t="n">
        <f aca="false">K219</f>
        <v>0</v>
      </c>
      <c r="BC219" s="1" t="n">
        <f aca="false">ABS(D219)/7282*100</f>
        <v>14.4191156275748</v>
      </c>
      <c r="BF219" s="44" t="n">
        <f aca="false">IF(ISNUMBER(AQ219),(AQ219-$A$26)*0.002,BF218)</f>
        <v>-98.7755</v>
      </c>
      <c r="BG219" s="49"/>
    </row>
    <row r="220" customFormat="false" ht="12.75" hidden="false" customHeight="false" outlineLevel="0" collapsed="false">
      <c r="A220" s="1" t="n">
        <v>50557</v>
      </c>
      <c r="B220" s="1" t="n">
        <v>1.76343</v>
      </c>
      <c r="C220" s="46" t="n">
        <v>-1072</v>
      </c>
      <c r="D220" s="46" t="n">
        <v>1057</v>
      </c>
      <c r="E220" s="46" t="n">
        <v>1078</v>
      </c>
      <c r="F220" s="46" t="n">
        <v>1470</v>
      </c>
      <c r="G220" s="46" t="n">
        <v>0</v>
      </c>
      <c r="H220" s="46" t="n">
        <v>23293</v>
      </c>
      <c r="I220" s="46" t="n">
        <v>2.25704</v>
      </c>
      <c r="J220" s="46" t="n">
        <v>7282</v>
      </c>
      <c r="K220" s="46" t="n">
        <v>0</v>
      </c>
      <c r="L220" s="46" t="n">
        <v>21</v>
      </c>
      <c r="M220" s="46" t="n">
        <v>32767</v>
      </c>
      <c r="N220" s="46" t="n">
        <v>-22176</v>
      </c>
      <c r="O220" s="49"/>
      <c r="P220" s="44"/>
      <c r="Q220" s="44"/>
      <c r="R220" s="44"/>
      <c r="S220" s="44"/>
      <c r="T220" s="50" t="n">
        <f aca="false">IF(ISNUMBER(A220),(A220-$A$26)*0.002,T219)</f>
        <v>2.328</v>
      </c>
      <c r="U220" s="47" t="e">
        <f aca="false">chk_bit(H220,$W$8)*5</f>
        <v>#NAME?</v>
      </c>
      <c r="V220" s="47" t="e">
        <f aca="false">chk_bit(H220,$W$10)*10</f>
        <v>#NAME?</v>
      </c>
      <c r="W220" s="47" t="n">
        <f aca="false">L220</f>
        <v>21</v>
      </c>
      <c r="X220" s="1" t="n">
        <f aca="false">IF(ISNUMBER(B219),ABS(B220-B219)*125,0)</f>
        <v>1.24625</v>
      </c>
      <c r="Y220" s="1" t="n">
        <f aca="false">E220/7282*100</f>
        <v>14.8036253776435</v>
      </c>
      <c r="Z220" s="1" t="n">
        <f aca="false">D220/7282*100</f>
        <v>14.515243065092</v>
      </c>
      <c r="AA220" s="1" t="e">
        <f aca="false">chk_bit(H220,$W$11)*10</f>
        <v>#NAME?</v>
      </c>
      <c r="AB220" s="1" t="e">
        <f aca="false">chk_bit(H220,$W$12)*40</f>
        <v>#NAME?</v>
      </c>
      <c r="AC220" s="1" t="n">
        <f aca="false">IF(I220=11,1,0)</f>
        <v>0</v>
      </c>
      <c r="AD220" s="1" t="e">
        <f aca="false">IF(V220&gt;-20,AC220,0)</f>
        <v>#NAME?</v>
      </c>
      <c r="AE220" s="1" t="n">
        <f aca="false">IF(I220=12,1,0)</f>
        <v>0</v>
      </c>
      <c r="AF220" s="1" t="n">
        <f aca="false">IF(I220=13,1,0)</f>
        <v>0</v>
      </c>
      <c r="AG220" s="1" t="n">
        <f aca="false">IF(I220=14,1,0)</f>
        <v>0</v>
      </c>
      <c r="AH220" s="1" t="n">
        <f aca="false">IF(I220=21,1,0)</f>
        <v>0</v>
      </c>
      <c r="AI220" s="1" t="n">
        <f aca="false">IF(I220=22,1,0)</f>
        <v>0</v>
      </c>
      <c r="AJ220" s="1" t="n">
        <f aca="false">IF(I220=23,1,0)</f>
        <v>0</v>
      </c>
      <c r="AK220" s="1" t="n">
        <f aca="false">IF(I220=24,1,0)</f>
        <v>0</v>
      </c>
      <c r="AL220" s="1" t="n">
        <f aca="false">IF(I220=31,1,0)</f>
        <v>0</v>
      </c>
      <c r="AM220" s="1" t="n">
        <f aca="false">IF(I220=32,1,0)</f>
        <v>0</v>
      </c>
      <c r="AN220" s="1" t="n">
        <f aca="false">IF(I220=33,1,0)</f>
        <v>0</v>
      </c>
      <c r="AO220" s="1" t="n">
        <f aca="false">ABS(E220/7282*100)</f>
        <v>14.8036253776435</v>
      </c>
      <c r="AP220" s="1" t="n">
        <f aca="false">-C220/7282*100</f>
        <v>14.7212304312002</v>
      </c>
      <c r="AQ220" s="1" t="n">
        <f aca="false">IF(L220&lt;4000,L220/2000*500,0)</f>
        <v>5.25</v>
      </c>
      <c r="AR220" s="1" t="n">
        <f aca="false">AQ220*20/450</f>
        <v>0.233333333333333</v>
      </c>
      <c r="AS220" s="1" t="n">
        <f aca="false">ABS(C220)/7282*100</f>
        <v>14.7212304312002</v>
      </c>
      <c r="AT220" s="47" t="e">
        <f aca="false">chk_bit(H220,$W$4)*2.5</f>
        <v>#NAME?</v>
      </c>
      <c r="AU220" s="47" t="e">
        <f aca="false">chk_bit(H220,$W$6)*2.5</f>
        <v>#NAME?</v>
      </c>
      <c r="AV220" s="1" t="e">
        <f aca="false">chk_bit(H220,$W$14)*10</f>
        <v>#NAME?</v>
      </c>
      <c r="AW220" s="1" t="e">
        <f aca="false">chk_bit(H220,$W$15)*10</f>
        <v>#NAME?</v>
      </c>
      <c r="AX220" s="1" t="e">
        <f aca="false">chk_bit(H220,$W$16)*7.5</f>
        <v>#NAME?</v>
      </c>
      <c r="AY220" s="48" t="e">
        <f aca="false">chk_bit(H220,$W$17)*5</f>
        <v>#NAME?</v>
      </c>
      <c r="AZ220" s="1" t="e">
        <f aca="false">chk_bit(H220,$W$18)*2.5</f>
        <v>#NAME?</v>
      </c>
      <c r="BA220" s="1" t="n">
        <f aca="false">N220/100</f>
        <v>-221.76</v>
      </c>
      <c r="BB220" s="47" t="n">
        <f aca="false">K220</f>
        <v>0</v>
      </c>
      <c r="BC220" s="1" t="n">
        <f aca="false">ABS(D220)/7282*100</f>
        <v>14.515243065092</v>
      </c>
      <c r="BF220" s="44" t="n">
        <f aca="false">IF(ISNUMBER(AQ220),(AQ220-$A$26)*0.002,BF219)</f>
        <v>-98.7755</v>
      </c>
      <c r="BG220" s="49"/>
    </row>
    <row r="221" customFormat="false" ht="12.75" hidden="false" customHeight="false" outlineLevel="0" collapsed="false">
      <c r="A221" s="1" t="n">
        <v>50563</v>
      </c>
      <c r="B221" s="1" t="n">
        <v>1.77304</v>
      </c>
      <c r="C221" s="46" t="n">
        <v>-1085</v>
      </c>
      <c r="D221" s="46" t="n">
        <v>1068</v>
      </c>
      <c r="E221" s="46" t="n">
        <v>1087</v>
      </c>
      <c r="F221" s="46" t="n">
        <v>1470</v>
      </c>
      <c r="G221" s="46" t="n">
        <v>0</v>
      </c>
      <c r="H221" s="46" t="n">
        <v>23293</v>
      </c>
      <c r="I221" s="46" t="n">
        <v>2.25704</v>
      </c>
      <c r="J221" s="46" t="n">
        <v>7282</v>
      </c>
      <c r="K221" s="46" t="n">
        <v>0</v>
      </c>
      <c r="L221" s="46" t="n">
        <v>21</v>
      </c>
      <c r="M221" s="46" t="n">
        <v>32767</v>
      </c>
      <c r="N221" s="46" t="n">
        <v>-21744</v>
      </c>
      <c r="O221" s="49"/>
      <c r="P221" s="44"/>
      <c r="Q221" s="44"/>
      <c r="R221" s="44"/>
      <c r="S221" s="44"/>
      <c r="T221" s="50" t="n">
        <f aca="false">IF(ISNUMBER(A221),(A221-$A$26)*0.002,T220)</f>
        <v>2.34</v>
      </c>
      <c r="U221" s="47" t="e">
        <f aca="false">chk_bit(H221,$W$8)*5</f>
        <v>#NAME?</v>
      </c>
      <c r="V221" s="47" t="e">
        <f aca="false">chk_bit(H221,$W$10)*10</f>
        <v>#NAME?</v>
      </c>
      <c r="W221" s="47" t="n">
        <f aca="false">L221</f>
        <v>21</v>
      </c>
      <c r="X221" s="1" t="n">
        <f aca="false">IF(ISNUMBER(B220),ABS(B221-B220)*125,0)</f>
        <v>1.20124999999999</v>
      </c>
      <c r="Y221" s="1" t="n">
        <f aca="false">E221/7282*100</f>
        <v>14.9272177973084</v>
      </c>
      <c r="Z221" s="1" t="n">
        <f aca="false">D221/7282*100</f>
        <v>14.6663004669047</v>
      </c>
      <c r="AA221" s="1" t="e">
        <f aca="false">chk_bit(H221,$W$11)*10</f>
        <v>#NAME?</v>
      </c>
      <c r="AB221" s="1" t="e">
        <f aca="false">chk_bit(H221,$W$12)*40</f>
        <v>#NAME?</v>
      </c>
      <c r="AC221" s="1" t="n">
        <f aca="false">IF(I221=11,1,0)</f>
        <v>0</v>
      </c>
      <c r="AD221" s="1" t="e">
        <f aca="false">IF(V221&gt;-20,AC221,0)</f>
        <v>#NAME?</v>
      </c>
      <c r="AE221" s="1" t="n">
        <f aca="false">IF(I221=12,1,0)</f>
        <v>0</v>
      </c>
      <c r="AF221" s="1" t="n">
        <f aca="false">IF(I221=13,1,0)</f>
        <v>0</v>
      </c>
      <c r="AG221" s="1" t="n">
        <f aca="false">IF(I221=14,1,0)</f>
        <v>0</v>
      </c>
      <c r="AH221" s="1" t="n">
        <f aca="false">IF(I221=21,1,0)</f>
        <v>0</v>
      </c>
      <c r="AI221" s="1" t="n">
        <f aca="false">IF(I221=22,1,0)</f>
        <v>0</v>
      </c>
      <c r="AJ221" s="1" t="n">
        <f aca="false">IF(I221=23,1,0)</f>
        <v>0</v>
      </c>
      <c r="AK221" s="1" t="n">
        <f aca="false">IF(I221=24,1,0)</f>
        <v>0</v>
      </c>
      <c r="AL221" s="1" t="n">
        <f aca="false">IF(I221=31,1,0)</f>
        <v>0</v>
      </c>
      <c r="AM221" s="1" t="n">
        <f aca="false">IF(I221=32,1,0)</f>
        <v>0</v>
      </c>
      <c r="AN221" s="1" t="n">
        <f aca="false">IF(I221=33,1,0)</f>
        <v>0</v>
      </c>
      <c r="AO221" s="1" t="n">
        <f aca="false">ABS(E221/7282*100)</f>
        <v>14.9272177973084</v>
      </c>
      <c r="AP221" s="1" t="n">
        <f aca="false">-C221/7282*100</f>
        <v>14.8997528151607</v>
      </c>
      <c r="AQ221" s="1" t="n">
        <f aca="false">IF(L221&lt;4000,L221/2000*500,0)</f>
        <v>5.25</v>
      </c>
      <c r="AR221" s="1" t="n">
        <f aca="false">AQ221*20/450</f>
        <v>0.233333333333333</v>
      </c>
      <c r="AS221" s="1" t="n">
        <f aca="false">ABS(C221)/7282*100</f>
        <v>14.8997528151607</v>
      </c>
      <c r="AT221" s="47" t="e">
        <f aca="false">chk_bit(H221,$W$4)*2.5</f>
        <v>#NAME?</v>
      </c>
      <c r="AU221" s="47" t="e">
        <f aca="false">chk_bit(H221,$W$6)*2.5</f>
        <v>#NAME?</v>
      </c>
      <c r="AV221" s="1" t="e">
        <f aca="false">chk_bit(H221,$W$14)*10</f>
        <v>#NAME?</v>
      </c>
      <c r="AW221" s="1" t="e">
        <f aca="false">chk_bit(H221,$W$15)*10</f>
        <v>#NAME?</v>
      </c>
      <c r="AX221" s="1" t="e">
        <f aca="false">chk_bit(H221,$W$16)*7.5</f>
        <v>#NAME?</v>
      </c>
      <c r="AY221" s="48" t="e">
        <f aca="false">chk_bit(H221,$W$17)*5</f>
        <v>#NAME?</v>
      </c>
      <c r="AZ221" s="1" t="e">
        <f aca="false">chk_bit(H221,$W$18)*2.5</f>
        <v>#NAME?</v>
      </c>
      <c r="BA221" s="1" t="n">
        <f aca="false">N221/100</f>
        <v>-217.44</v>
      </c>
      <c r="BB221" s="47" t="n">
        <f aca="false">K221</f>
        <v>0</v>
      </c>
      <c r="BC221" s="1" t="n">
        <f aca="false">ABS(D221)/7282*100</f>
        <v>14.6663004669047</v>
      </c>
      <c r="BF221" s="44" t="n">
        <f aca="false">IF(ISNUMBER(AQ221),(AQ221-$A$26)*0.002,BF220)</f>
        <v>-98.7755</v>
      </c>
      <c r="BG221" s="49"/>
    </row>
    <row r="222" customFormat="false" ht="12.75" hidden="false" customHeight="false" outlineLevel="0" collapsed="false">
      <c r="A222" s="1" t="n">
        <v>50569</v>
      </c>
      <c r="B222" s="1" t="n">
        <v>1.78213</v>
      </c>
      <c r="C222" s="46" t="n">
        <v>-1090</v>
      </c>
      <c r="D222" s="46" t="n">
        <v>1079</v>
      </c>
      <c r="E222" s="46" t="n">
        <v>1096</v>
      </c>
      <c r="F222" s="46" t="n">
        <v>1470</v>
      </c>
      <c r="G222" s="46" t="n">
        <v>0</v>
      </c>
      <c r="H222" s="46" t="n">
        <v>23293</v>
      </c>
      <c r="I222" s="46" t="n">
        <v>2.25704</v>
      </c>
      <c r="J222" s="46" t="n">
        <v>7282</v>
      </c>
      <c r="K222" s="46" t="n">
        <v>0</v>
      </c>
      <c r="L222" s="46" t="n">
        <v>21</v>
      </c>
      <c r="M222" s="46" t="n">
        <v>32767</v>
      </c>
      <c r="N222" s="46" t="n">
        <v>-21336</v>
      </c>
      <c r="O222" s="49"/>
      <c r="P222" s="44"/>
      <c r="Q222" s="44"/>
      <c r="R222" s="44"/>
      <c r="S222" s="44"/>
      <c r="T222" s="50" t="n">
        <f aca="false">IF(ISNUMBER(A222),(A222-$A$26)*0.002,T221)</f>
        <v>2.352</v>
      </c>
      <c r="U222" s="47" t="e">
        <f aca="false">chk_bit(H222,$W$8)*5</f>
        <v>#NAME?</v>
      </c>
      <c r="V222" s="47" t="e">
        <f aca="false">chk_bit(H222,$W$10)*10</f>
        <v>#NAME?</v>
      </c>
      <c r="W222" s="47" t="n">
        <f aca="false">L222</f>
        <v>21</v>
      </c>
      <c r="X222" s="1" t="n">
        <f aca="false">IF(ISNUMBER(B221),ABS(B222-B221)*125,0)</f>
        <v>1.13625000000001</v>
      </c>
      <c r="Y222" s="1" t="n">
        <f aca="false">E222/7282*100</f>
        <v>15.0508102169734</v>
      </c>
      <c r="Z222" s="1" t="n">
        <f aca="false">D222/7282*100</f>
        <v>14.8173578687174</v>
      </c>
      <c r="AA222" s="1" t="e">
        <f aca="false">chk_bit(H222,$W$11)*10</f>
        <v>#NAME?</v>
      </c>
      <c r="AB222" s="1" t="e">
        <f aca="false">chk_bit(H222,$W$12)*40</f>
        <v>#NAME?</v>
      </c>
      <c r="AC222" s="1" t="n">
        <f aca="false">IF(I222=11,1,0)</f>
        <v>0</v>
      </c>
      <c r="AD222" s="1" t="e">
        <f aca="false">IF(V222&gt;-20,AC222,0)</f>
        <v>#NAME?</v>
      </c>
      <c r="AE222" s="1" t="n">
        <f aca="false">IF(I222=12,1,0)</f>
        <v>0</v>
      </c>
      <c r="AF222" s="1" t="n">
        <f aca="false">IF(I222=13,1,0)</f>
        <v>0</v>
      </c>
      <c r="AG222" s="1" t="n">
        <f aca="false">IF(I222=14,1,0)</f>
        <v>0</v>
      </c>
      <c r="AH222" s="1" t="n">
        <f aca="false">IF(I222=21,1,0)</f>
        <v>0</v>
      </c>
      <c r="AI222" s="1" t="n">
        <f aca="false">IF(I222=22,1,0)</f>
        <v>0</v>
      </c>
      <c r="AJ222" s="1" t="n">
        <f aca="false">IF(I222=23,1,0)</f>
        <v>0</v>
      </c>
      <c r="AK222" s="1" t="n">
        <f aca="false">IF(I222=24,1,0)</f>
        <v>0</v>
      </c>
      <c r="AL222" s="1" t="n">
        <f aca="false">IF(I222=31,1,0)</f>
        <v>0</v>
      </c>
      <c r="AM222" s="1" t="n">
        <f aca="false">IF(I222=32,1,0)</f>
        <v>0</v>
      </c>
      <c r="AN222" s="1" t="n">
        <f aca="false">IF(I222=33,1,0)</f>
        <v>0</v>
      </c>
      <c r="AO222" s="1" t="n">
        <f aca="false">ABS(E222/7282*100)</f>
        <v>15.0508102169734</v>
      </c>
      <c r="AP222" s="1" t="n">
        <f aca="false">-C222/7282*100</f>
        <v>14.9684152705301</v>
      </c>
      <c r="AQ222" s="1" t="n">
        <f aca="false">IF(L222&lt;4000,L222/2000*500,0)</f>
        <v>5.25</v>
      </c>
      <c r="AR222" s="1" t="n">
        <f aca="false">AQ222*20/450</f>
        <v>0.233333333333333</v>
      </c>
      <c r="AS222" s="1" t="n">
        <f aca="false">ABS(C222)/7282*100</f>
        <v>14.9684152705301</v>
      </c>
      <c r="AT222" s="47" t="e">
        <f aca="false">chk_bit(H222,$W$4)*2.5</f>
        <v>#NAME?</v>
      </c>
      <c r="AU222" s="47" t="e">
        <f aca="false">chk_bit(H222,$W$6)*2.5</f>
        <v>#NAME?</v>
      </c>
      <c r="AV222" s="1" t="e">
        <f aca="false">chk_bit(H222,$W$14)*10</f>
        <v>#NAME?</v>
      </c>
      <c r="AW222" s="1" t="e">
        <f aca="false">chk_bit(H222,$W$15)*10</f>
        <v>#NAME?</v>
      </c>
      <c r="AX222" s="1" t="e">
        <f aca="false">chk_bit(H222,$W$16)*7.5</f>
        <v>#NAME?</v>
      </c>
      <c r="AY222" s="48" t="e">
        <f aca="false">chk_bit(H222,$W$17)*5</f>
        <v>#NAME?</v>
      </c>
      <c r="AZ222" s="1" t="e">
        <f aca="false">chk_bit(H222,$W$18)*2.5</f>
        <v>#NAME?</v>
      </c>
      <c r="BA222" s="1" t="n">
        <f aca="false">N222/100</f>
        <v>-213.36</v>
      </c>
      <c r="BB222" s="47" t="n">
        <f aca="false">K222</f>
        <v>0</v>
      </c>
      <c r="BC222" s="1" t="n">
        <f aca="false">ABS(D222)/7282*100</f>
        <v>14.8173578687174</v>
      </c>
      <c r="BF222" s="44" t="n">
        <f aca="false">IF(ISNUMBER(AQ222),(AQ222-$A$26)*0.002,BF221)</f>
        <v>-98.7755</v>
      </c>
      <c r="BG222" s="49"/>
    </row>
    <row r="223" customFormat="false" ht="12.75" hidden="false" customHeight="false" outlineLevel="0" collapsed="false">
      <c r="A223" s="1" t="n">
        <v>50575</v>
      </c>
      <c r="B223" s="1" t="n">
        <v>1.79049</v>
      </c>
      <c r="C223" s="46" t="n">
        <v>-1098</v>
      </c>
      <c r="D223" s="46" t="n">
        <v>1087</v>
      </c>
      <c r="E223" s="46" t="n">
        <v>1105</v>
      </c>
      <c r="F223" s="46" t="n">
        <v>1470</v>
      </c>
      <c r="G223" s="46" t="n">
        <v>0</v>
      </c>
      <c r="H223" s="46" t="n">
        <v>23293</v>
      </c>
      <c r="I223" s="46" t="n">
        <v>2.25704</v>
      </c>
      <c r="J223" s="46" t="n">
        <v>7282</v>
      </c>
      <c r="K223" s="46" t="n">
        <v>0</v>
      </c>
      <c r="L223" s="46" t="n">
        <v>21</v>
      </c>
      <c r="M223" s="46" t="n">
        <v>32767</v>
      </c>
      <c r="N223" s="46" t="n">
        <v>-20960</v>
      </c>
      <c r="O223" s="49"/>
      <c r="P223" s="44"/>
      <c r="Q223" s="44"/>
      <c r="R223" s="44"/>
      <c r="S223" s="44"/>
      <c r="T223" s="50" t="n">
        <f aca="false">IF(ISNUMBER(A223),(A223-$A$26)*0.002,T222)</f>
        <v>2.364</v>
      </c>
      <c r="U223" s="47" t="e">
        <f aca="false">chk_bit(H223,$W$8)*5</f>
        <v>#NAME?</v>
      </c>
      <c r="V223" s="47" t="e">
        <f aca="false">chk_bit(H223,$W$10)*10</f>
        <v>#NAME?</v>
      </c>
      <c r="W223" s="47" t="n">
        <f aca="false">L223</f>
        <v>21</v>
      </c>
      <c r="X223" s="1" t="n">
        <f aca="false">IF(ISNUMBER(B222),ABS(B223-B222)*125,0)</f>
        <v>1.04499999999999</v>
      </c>
      <c r="Y223" s="1" t="n">
        <f aca="false">E223/7282*100</f>
        <v>15.1744026366383</v>
      </c>
      <c r="Z223" s="1" t="n">
        <f aca="false">D223/7282*100</f>
        <v>14.9272177973084</v>
      </c>
      <c r="AA223" s="1" t="e">
        <f aca="false">chk_bit(H223,$W$11)*10</f>
        <v>#NAME?</v>
      </c>
      <c r="AB223" s="1" t="e">
        <f aca="false">chk_bit(H223,$W$12)*40</f>
        <v>#NAME?</v>
      </c>
      <c r="AC223" s="1" t="n">
        <f aca="false">IF(I223=11,1,0)</f>
        <v>0</v>
      </c>
      <c r="AD223" s="1" t="e">
        <f aca="false">IF(V223&gt;-20,AC223,0)</f>
        <v>#NAME?</v>
      </c>
      <c r="AE223" s="1" t="n">
        <f aca="false">IF(I223=12,1,0)</f>
        <v>0</v>
      </c>
      <c r="AF223" s="1" t="n">
        <f aca="false">IF(I223=13,1,0)</f>
        <v>0</v>
      </c>
      <c r="AG223" s="1" t="n">
        <f aca="false">IF(I223=14,1,0)</f>
        <v>0</v>
      </c>
      <c r="AH223" s="1" t="n">
        <f aca="false">IF(I223=21,1,0)</f>
        <v>0</v>
      </c>
      <c r="AI223" s="1" t="n">
        <f aca="false">IF(I223=22,1,0)</f>
        <v>0</v>
      </c>
      <c r="AJ223" s="1" t="n">
        <f aca="false">IF(I223=23,1,0)</f>
        <v>0</v>
      </c>
      <c r="AK223" s="1" t="n">
        <f aca="false">IF(I223=24,1,0)</f>
        <v>0</v>
      </c>
      <c r="AL223" s="1" t="n">
        <f aca="false">IF(I223=31,1,0)</f>
        <v>0</v>
      </c>
      <c r="AM223" s="1" t="n">
        <f aca="false">IF(I223=32,1,0)</f>
        <v>0</v>
      </c>
      <c r="AN223" s="1" t="n">
        <f aca="false">IF(I223=33,1,0)</f>
        <v>0</v>
      </c>
      <c r="AO223" s="1" t="n">
        <f aca="false">ABS(E223/7282*100)</f>
        <v>15.1744026366383</v>
      </c>
      <c r="AP223" s="1" t="n">
        <f aca="false">-C223/7282*100</f>
        <v>15.0782751991211</v>
      </c>
      <c r="AQ223" s="1" t="n">
        <f aca="false">IF(L223&lt;4000,L223/2000*500,0)</f>
        <v>5.25</v>
      </c>
      <c r="AR223" s="1" t="n">
        <f aca="false">AQ223*20/450</f>
        <v>0.233333333333333</v>
      </c>
      <c r="AS223" s="1" t="n">
        <f aca="false">ABS(C223)/7282*100</f>
        <v>15.0782751991211</v>
      </c>
      <c r="AT223" s="47" t="e">
        <f aca="false">chk_bit(H223,$W$4)*2.5</f>
        <v>#NAME?</v>
      </c>
      <c r="AU223" s="47" t="e">
        <f aca="false">chk_bit(H223,$W$6)*2.5</f>
        <v>#NAME?</v>
      </c>
      <c r="AV223" s="1" t="e">
        <f aca="false">chk_bit(H223,$W$14)*10</f>
        <v>#NAME?</v>
      </c>
      <c r="AW223" s="1" t="e">
        <f aca="false">chk_bit(H223,$W$15)*10</f>
        <v>#NAME?</v>
      </c>
      <c r="AX223" s="1" t="e">
        <f aca="false">chk_bit(H223,$W$16)*7.5</f>
        <v>#NAME?</v>
      </c>
      <c r="AY223" s="48" t="e">
        <f aca="false">chk_bit(H223,$W$17)*5</f>
        <v>#NAME?</v>
      </c>
      <c r="AZ223" s="1" t="e">
        <f aca="false">chk_bit(H223,$W$18)*2.5</f>
        <v>#NAME?</v>
      </c>
      <c r="BA223" s="1" t="n">
        <f aca="false">N223/100</f>
        <v>-209.6</v>
      </c>
      <c r="BB223" s="47" t="n">
        <f aca="false">K223</f>
        <v>0</v>
      </c>
      <c r="BC223" s="1" t="n">
        <f aca="false">ABS(D223)/7282*100</f>
        <v>14.9272177973084</v>
      </c>
      <c r="BF223" s="44" t="n">
        <f aca="false">IF(ISNUMBER(AQ223),(AQ223-$A$26)*0.002,BF222)</f>
        <v>-98.7755</v>
      </c>
      <c r="BG223" s="49"/>
    </row>
    <row r="224" customFormat="false" ht="12.75" hidden="false" customHeight="false" outlineLevel="0" collapsed="false">
      <c r="A224" s="1" t="n">
        <v>50581</v>
      </c>
      <c r="B224" s="1" t="n">
        <v>1.79869</v>
      </c>
      <c r="C224" s="46" t="n">
        <v>-1109</v>
      </c>
      <c r="D224" s="46" t="n">
        <v>1096</v>
      </c>
      <c r="E224" s="46" t="n">
        <v>1114</v>
      </c>
      <c r="F224" s="46" t="n">
        <v>1470</v>
      </c>
      <c r="G224" s="46" t="n">
        <v>0</v>
      </c>
      <c r="H224" s="46" t="n">
        <v>23293</v>
      </c>
      <c r="I224" s="46" t="n">
        <v>2.25704</v>
      </c>
      <c r="J224" s="46" t="n">
        <v>7282</v>
      </c>
      <c r="K224" s="46" t="n">
        <v>0</v>
      </c>
      <c r="L224" s="46" t="n">
        <v>21</v>
      </c>
      <c r="M224" s="46" t="n">
        <v>32767</v>
      </c>
      <c r="N224" s="46" t="n">
        <v>-20592</v>
      </c>
      <c r="O224" s="49"/>
      <c r="P224" s="44"/>
      <c r="Q224" s="44"/>
      <c r="R224" s="44"/>
      <c r="S224" s="44"/>
      <c r="T224" s="50" t="n">
        <f aca="false">IF(ISNUMBER(A224),(A224-$A$26)*0.002,T223)</f>
        <v>2.376</v>
      </c>
      <c r="U224" s="47" t="e">
        <f aca="false">chk_bit(H224,$W$8)*5</f>
        <v>#NAME?</v>
      </c>
      <c r="V224" s="47" t="e">
        <f aca="false">chk_bit(H224,$W$10)*10</f>
        <v>#NAME?</v>
      </c>
      <c r="W224" s="47" t="n">
        <f aca="false">L224</f>
        <v>21</v>
      </c>
      <c r="X224" s="1" t="n">
        <f aca="false">IF(ISNUMBER(B223),ABS(B224-B223)*125,0)</f>
        <v>1.025</v>
      </c>
      <c r="Y224" s="1" t="n">
        <f aca="false">E224/7282*100</f>
        <v>15.2979950563032</v>
      </c>
      <c r="Z224" s="1" t="n">
        <f aca="false">D224/7282*100</f>
        <v>15.0508102169734</v>
      </c>
      <c r="AA224" s="1" t="e">
        <f aca="false">chk_bit(H224,$W$11)*10</f>
        <v>#NAME?</v>
      </c>
      <c r="AB224" s="1" t="e">
        <f aca="false">chk_bit(H224,$W$12)*40</f>
        <v>#NAME?</v>
      </c>
      <c r="AC224" s="1" t="n">
        <f aca="false">IF(I224=11,1,0)</f>
        <v>0</v>
      </c>
      <c r="AD224" s="1" t="e">
        <f aca="false">IF(V224&gt;-20,AC224,0)</f>
        <v>#NAME?</v>
      </c>
      <c r="AE224" s="1" t="n">
        <f aca="false">IF(I224=12,1,0)</f>
        <v>0</v>
      </c>
      <c r="AF224" s="1" t="n">
        <f aca="false">IF(I224=13,1,0)</f>
        <v>0</v>
      </c>
      <c r="AG224" s="1" t="n">
        <f aca="false">IF(I224=14,1,0)</f>
        <v>0</v>
      </c>
      <c r="AH224" s="1" t="n">
        <f aca="false">IF(I224=21,1,0)</f>
        <v>0</v>
      </c>
      <c r="AI224" s="1" t="n">
        <f aca="false">IF(I224=22,1,0)</f>
        <v>0</v>
      </c>
      <c r="AJ224" s="1" t="n">
        <f aca="false">IF(I224=23,1,0)</f>
        <v>0</v>
      </c>
      <c r="AK224" s="1" t="n">
        <f aca="false">IF(I224=24,1,0)</f>
        <v>0</v>
      </c>
      <c r="AL224" s="1" t="n">
        <f aca="false">IF(I224=31,1,0)</f>
        <v>0</v>
      </c>
      <c r="AM224" s="1" t="n">
        <f aca="false">IF(I224=32,1,0)</f>
        <v>0</v>
      </c>
      <c r="AN224" s="1" t="n">
        <f aca="false">IF(I224=33,1,0)</f>
        <v>0</v>
      </c>
      <c r="AO224" s="1" t="n">
        <f aca="false">ABS(E224/7282*100)</f>
        <v>15.2979950563032</v>
      </c>
      <c r="AP224" s="1" t="n">
        <f aca="false">-C224/7282*100</f>
        <v>15.2293326009338</v>
      </c>
      <c r="AQ224" s="1" t="n">
        <f aca="false">IF(L224&lt;4000,L224/2000*500,0)</f>
        <v>5.25</v>
      </c>
      <c r="AR224" s="1" t="n">
        <f aca="false">AQ224*20/450</f>
        <v>0.233333333333333</v>
      </c>
      <c r="AS224" s="1" t="n">
        <f aca="false">ABS(C224)/7282*100</f>
        <v>15.2293326009338</v>
      </c>
      <c r="AT224" s="47" t="e">
        <f aca="false">chk_bit(H224,$W$4)*2.5</f>
        <v>#NAME?</v>
      </c>
      <c r="AU224" s="47" t="e">
        <f aca="false">chk_bit(H224,$W$6)*2.5</f>
        <v>#NAME?</v>
      </c>
      <c r="AV224" s="1" t="e">
        <f aca="false">chk_bit(H224,$W$14)*10</f>
        <v>#NAME?</v>
      </c>
      <c r="AW224" s="1" t="e">
        <f aca="false">chk_bit(H224,$W$15)*10</f>
        <v>#NAME?</v>
      </c>
      <c r="AX224" s="1" t="e">
        <f aca="false">chk_bit(H224,$W$16)*7.5</f>
        <v>#NAME?</v>
      </c>
      <c r="AY224" s="48" t="e">
        <f aca="false">chk_bit(H224,$W$17)*5</f>
        <v>#NAME?</v>
      </c>
      <c r="AZ224" s="1" t="e">
        <f aca="false">chk_bit(H224,$W$18)*2.5</f>
        <v>#NAME?</v>
      </c>
      <c r="BA224" s="1" t="n">
        <f aca="false">N224/100</f>
        <v>-205.92</v>
      </c>
      <c r="BB224" s="47" t="n">
        <f aca="false">K224</f>
        <v>0</v>
      </c>
      <c r="BC224" s="1" t="n">
        <f aca="false">ABS(D224)/7282*100</f>
        <v>15.0508102169734</v>
      </c>
      <c r="BF224" s="44" t="n">
        <f aca="false">IF(ISNUMBER(AQ224),(AQ224-$A$26)*0.002,BF223)</f>
        <v>-98.7755</v>
      </c>
      <c r="BG224" s="49"/>
    </row>
    <row r="225" customFormat="false" ht="12.75" hidden="false" customHeight="false" outlineLevel="0" collapsed="false">
      <c r="A225" s="1" t="n">
        <v>50587</v>
      </c>
      <c r="B225" s="1" t="n">
        <v>1.80759</v>
      </c>
      <c r="C225" s="46" t="n">
        <v>-1117</v>
      </c>
      <c r="D225" s="46" t="n">
        <v>1105</v>
      </c>
      <c r="E225" s="46" t="n">
        <v>1123</v>
      </c>
      <c r="F225" s="46" t="n">
        <v>1470</v>
      </c>
      <c r="G225" s="46" t="n">
        <v>0</v>
      </c>
      <c r="H225" s="46" t="n">
        <v>23293</v>
      </c>
      <c r="I225" s="46" t="n">
        <v>2.25704</v>
      </c>
      <c r="J225" s="46" t="n">
        <v>7282</v>
      </c>
      <c r="K225" s="46" t="n">
        <v>0</v>
      </c>
      <c r="L225" s="46" t="n">
        <v>21</v>
      </c>
      <c r="M225" s="46" t="n">
        <v>32767</v>
      </c>
      <c r="N225" s="46" t="n">
        <v>-20192</v>
      </c>
      <c r="O225" s="49"/>
      <c r="P225" s="44"/>
      <c r="Q225" s="44"/>
      <c r="R225" s="44"/>
      <c r="S225" s="44"/>
      <c r="T225" s="50" t="n">
        <f aca="false">IF(ISNUMBER(A225),(A225-$A$26)*0.002,T224)</f>
        <v>2.388</v>
      </c>
      <c r="U225" s="47" t="e">
        <f aca="false">chk_bit(H225,$W$8)*5</f>
        <v>#NAME?</v>
      </c>
      <c r="V225" s="47" t="e">
        <f aca="false">chk_bit(H225,$W$10)*10</f>
        <v>#NAME?</v>
      </c>
      <c r="W225" s="47" t="n">
        <f aca="false">L225</f>
        <v>21</v>
      </c>
      <c r="X225" s="1" t="n">
        <f aca="false">IF(ISNUMBER(B224),ABS(B225-B224)*125,0)</f>
        <v>1.11250000000002</v>
      </c>
      <c r="Y225" s="1" t="n">
        <f aca="false">E225/7282*100</f>
        <v>15.4215874759681</v>
      </c>
      <c r="Z225" s="1" t="n">
        <f aca="false">D225/7282*100</f>
        <v>15.1744026366383</v>
      </c>
      <c r="AA225" s="1" t="e">
        <f aca="false">chk_bit(H225,$W$11)*10</f>
        <v>#NAME?</v>
      </c>
      <c r="AB225" s="1" t="e">
        <f aca="false">chk_bit(H225,$W$12)*40</f>
        <v>#NAME?</v>
      </c>
      <c r="AC225" s="1" t="n">
        <f aca="false">IF(I225=11,1,0)</f>
        <v>0</v>
      </c>
      <c r="AD225" s="1" t="e">
        <f aca="false">IF(V225&gt;-20,AC225,0)</f>
        <v>#NAME?</v>
      </c>
      <c r="AE225" s="1" t="n">
        <f aca="false">IF(I225=12,1,0)</f>
        <v>0</v>
      </c>
      <c r="AF225" s="1" t="n">
        <f aca="false">IF(I225=13,1,0)</f>
        <v>0</v>
      </c>
      <c r="AG225" s="1" t="n">
        <f aca="false">IF(I225=14,1,0)</f>
        <v>0</v>
      </c>
      <c r="AH225" s="1" t="n">
        <f aca="false">IF(I225=21,1,0)</f>
        <v>0</v>
      </c>
      <c r="AI225" s="1" t="n">
        <f aca="false">IF(I225=22,1,0)</f>
        <v>0</v>
      </c>
      <c r="AJ225" s="1" t="n">
        <f aca="false">IF(I225=23,1,0)</f>
        <v>0</v>
      </c>
      <c r="AK225" s="1" t="n">
        <f aca="false">IF(I225=24,1,0)</f>
        <v>0</v>
      </c>
      <c r="AL225" s="1" t="n">
        <f aca="false">IF(I225=31,1,0)</f>
        <v>0</v>
      </c>
      <c r="AM225" s="1" t="n">
        <f aca="false">IF(I225=32,1,0)</f>
        <v>0</v>
      </c>
      <c r="AN225" s="1" t="n">
        <f aca="false">IF(I225=33,1,0)</f>
        <v>0</v>
      </c>
      <c r="AO225" s="1" t="n">
        <f aca="false">ABS(E225/7282*100)</f>
        <v>15.4215874759681</v>
      </c>
      <c r="AP225" s="1" t="n">
        <f aca="false">-C225/7282*100</f>
        <v>15.3391925295249</v>
      </c>
      <c r="AQ225" s="1" t="n">
        <f aca="false">IF(L225&lt;4000,L225/2000*500,0)</f>
        <v>5.25</v>
      </c>
      <c r="AR225" s="1" t="n">
        <f aca="false">AQ225*20/450</f>
        <v>0.233333333333333</v>
      </c>
      <c r="AS225" s="1" t="n">
        <f aca="false">ABS(C225)/7282*100</f>
        <v>15.3391925295249</v>
      </c>
      <c r="AT225" s="47" t="e">
        <f aca="false">chk_bit(H225,$W$4)*2.5</f>
        <v>#NAME?</v>
      </c>
      <c r="AU225" s="47" t="e">
        <f aca="false">chk_bit(H225,$W$6)*2.5</f>
        <v>#NAME?</v>
      </c>
      <c r="AV225" s="1" t="e">
        <f aca="false">chk_bit(H225,$W$14)*10</f>
        <v>#NAME?</v>
      </c>
      <c r="AW225" s="1" t="e">
        <f aca="false">chk_bit(H225,$W$15)*10</f>
        <v>#NAME?</v>
      </c>
      <c r="AX225" s="1" t="e">
        <f aca="false">chk_bit(H225,$W$16)*7.5</f>
        <v>#NAME?</v>
      </c>
      <c r="AY225" s="48" t="e">
        <f aca="false">chk_bit(H225,$W$17)*5</f>
        <v>#NAME?</v>
      </c>
      <c r="AZ225" s="1" t="e">
        <f aca="false">chk_bit(H225,$W$18)*2.5</f>
        <v>#NAME?</v>
      </c>
      <c r="BA225" s="1" t="n">
        <f aca="false">N225/100</f>
        <v>-201.92</v>
      </c>
      <c r="BB225" s="47" t="n">
        <f aca="false">K225</f>
        <v>0</v>
      </c>
      <c r="BC225" s="1" t="n">
        <f aca="false">ABS(D225)/7282*100</f>
        <v>15.1744026366383</v>
      </c>
      <c r="BF225" s="44" t="n">
        <f aca="false">IF(ISNUMBER(AQ225),(AQ225-$A$26)*0.002,BF224)</f>
        <v>-98.7755</v>
      </c>
      <c r="BG225" s="49"/>
    </row>
    <row r="226" customFormat="false" ht="12.75" hidden="false" customHeight="false" outlineLevel="0" collapsed="false">
      <c r="A226" s="1" t="n">
        <v>50593</v>
      </c>
      <c r="B226" s="1" t="n">
        <v>1.81649</v>
      </c>
      <c r="C226" s="46" t="n">
        <v>-1124</v>
      </c>
      <c r="D226" s="46" t="n">
        <v>1113</v>
      </c>
      <c r="E226" s="46" t="n">
        <v>1132</v>
      </c>
      <c r="F226" s="46" t="n">
        <v>1470</v>
      </c>
      <c r="G226" s="46" t="n">
        <v>0</v>
      </c>
      <c r="H226" s="46" t="n">
        <v>23293</v>
      </c>
      <c r="I226" s="46" t="n">
        <v>2.25704</v>
      </c>
      <c r="J226" s="46" t="n">
        <v>7282</v>
      </c>
      <c r="K226" s="46" t="n">
        <v>0</v>
      </c>
      <c r="L226" s="46" t="n">
        <v>21</v>
      </c>
      <c r="M226" s="46" t="n">
        <v>32767</v>
      </c>
      <c r="N226" s="46" t="n">
        <v>-19792</v>
      </c>
      <c r="O226" s="49"/>
      <c r="P226" s="44"/>
      <c r="Q226" s="44"/>
      <c r="R226" s="44"/>
      <c r="S226" s="44"/>
      <c r="T226" s="50" t="n">
        <f aca="false">IF(ISNUMBER(A226),(A226-$A$26)*0.002,T225)</f>
        <v>2.4</v>
      </c>
      <c r="U226" s="47" t="e">
        <f aca="false">chk_bit(H226,$W$8)*5</f>
        <v>#NAME?</v>
      </c>
      <c r="V226" s="47" t="e">
        <f aca="false">chk_bit(H226,$W$10)*10</f>
        <v>#NAME?</v>
      </c>
      <c r="W226" s="47" t="n">
        <f aca="false">L226</f>
        <v>21</v>
      </c>
      <c r="X226" s="1" t="n">
        <f aca="false">IF(ISNUMBER(B225),ABS(B226-B225)*125,0)</f>
        <v>1.11249999999999</v>
      </c>
      <c r="Y226" s="1" t="n">
        <f aca="false">E226/7282*100</f>
        <v>15.5451798956331</v>
      </c>
      <c r="Z226" s="1" t="n">
        <f aca="false">D226/7282*100</f>
        <v>15.2842625652293</v>
      </c>
      <c r="AA226" s="1" t="e">
        <f aca="false">chk_bit(H226,$W$11)*10</f>
        <v>#NAME?</v>
      </c>
      <c r="AB226" s="1" t="e">
        <f aca="false">chk_bit(H226,$W$12)*40</f>
        <v>#NAME?</v>
      </c>
      <c r="AC226" s="1" t="n">
        <f aca="false">IF(I226=11,1,0)</f>
        <v>0</v>
      </c>
      <c r="AD226" s="1" t="e">
        <f aca="false">IF(V226&gt;-20,AC226,0)</f>
        <v>#NAME?</v>
      </c>
      <c r="AE226" s="1" t="n">
        <f aca="false">IF(I226=12,1,0)</f>
        <v>0</v>
      </c>
      <c r="AF226" s="1" t="n">
        <f aca="false">IF(I226=13,1,0)</f>
        <v>0</v>
      </c>
      <c r="AG226" s="1" t="n">
        <f aca="false">IF(I226=14,1,0)</f>
        <v>0</v>
      </c>
      <c r="AH226" s="1" t="n">
        <f aca="false">IF(I226=21,1,0)</f>
        <v>0</v>
      </c>
      <c r="AI226" s="1" t="n">
        <f aca="false">IF(I226=22,1,0)</f>
        <v>0</v>
      </c>
      <c r="AJ226" s="1" t="n">
        <f aca="false">IF(I226=23,1,0)</f>
        <v>0</v>
      </c>
      <c r="AK226" s="1" t="n">
        <f aca="false">IF(I226=24,1,0)</f>
        <v>0</v>
      </c>
      <c r="AL226" s="1" t="n">
        <f aca="false">IF(I226=31,1,0)</f>
        <v>0</v>
      </c>
      <c r="AM226" s="1" t="n">
        <f aca="false">IF(I226=32,1,0)</f>
        <v>0</v>
      </c>
      <c r="AN226" s="1" t="n">
        <f aca="false">IF(I226=33,1,0)</f>
        <v>0</v>
      </c>
      <c r="AO226" s="1" t="n">
        <f aca="false">ABS(E226/7282*100)</f>
        <v>15.5451798956331</v>
      </c>
      <c r="AP226" s="1" t="n">
        <f aca="false">-C226/7282*100</f>
        <v>15.435319967042</v>
      </c>
      <c r="AQ226" s="1" t="n">
        <f aca="false">IF(L226&lt;4000,L226/2000*500,0)</f>
        <v>5.25</v>
      </c>
      <c r="AR226" s="1" t="n">
        <f aca="false">AQ226*20/450</f>
        <v>0.233333333333333</v>
      </c>
      <c r="AS226" s="1" t="n">
        <f aca="false">ABS(C226)/7282*100</f>
        <v>15.435319967042</v>
      </c>
      <c r="AT226" s="47" t="e">
        <f aca="false">chk_bit(H226,$W$4)*2.5</f>
        <v>#NAME?</v>
      </c>
      <c r="AU226" s="47" t="e">
        <f aca="false">chk_bit(H226,$W$6)*2.5</f>
        <v>#NAME?</v>
      </c>
      <c r="AV226" s="1" t="e">
        <f aca="false">chk_bit(H226,$W$14)*10</f>
        <v>#NAME?</v>
      </c>
      <c r="AW226" s="1" t="e">
        <f aca="false">chk_bit(H226,$W$15)*10</f>
        <v>#NAME?</v>
      </c>
      <c r="AX226" s="1" t="e">
        <f aca="false">chk_bit(H226,$W$16)*7.5</f>
        <v>#NAME?</v>
      </c>
      <c r="AY226" s="48" t="e">
        <f aca="false">chk_bit(H226,$W$17)*5</f>
        <v>#NAME?</v>
      </c>
      <c r="AZ226" s="1" t="e">
        <f aca="false">chk_bit(H226,$W$18)*2.5</f>
        <v>#NAME?</v>
      </c>
      <c r="BA226" s="1" t="n">
        <f aca="false">N226/100</f>
        <v>-197.92</v>
      </c>
      <c r="BB226" s="47" t="n">
        <f aca="false">K226</f>
        <v>0</v>
      </c>
      <c r="BC226" s="1" t="n">
        <f aca="false">ABS(D226)/7282*100</f>
        <v>15.2842625652293</v>
      </c>
      <c r="BF226" s="44" t="n">
        <f aca="false">IF(ISNUMBER(AQ226),(AQ226-$A$26)*0.002,BF225)</f>
        <v>-98.7755</v>
      </c>
      <c r="BG226" s="49"/>
    </row>
    <row r="227" customFormat="false" ht="12.75" hidden="false" customHeight="false" outlineLevel="0" collapsed="false">
      <c r="A227" s="1" t="n">
        <v>50599</v>
      </c>
      <c r="B227" s="1" t="n">
        <v>1.82504</v>
      </c>
      <c r="C227" s="46" t="n">
        <v>-1135</v>
      </c>
      <c r="D227" s="46" t="n">
        <v>1124</v>
      </c>
      <c r="E227" s="46" t="n">
        <v>1141</v>
      </c>
      <c r="F227" s="46" t="n">
        <v>1470</v>
      </c>
      <c r="G227" s="46" t="n">
        <v>0</v>
      </c>
      <c r="H227" s="46" t="n">
        <v>23293</v>
      </c>
      <c r="I227" s="46" t="n">
        <v>2.25704</v>
      </c>
      <c r="J227" s="46" t="n">
        <v>7282</v>
      </c>
      <c r="K227" s="46" t="n">
        <v>0</v>
      </c>
      <c r="L227" s="46" t="n">
        <v>21</v>
      </c>
      <c r="M227" s="46" t="n">
        <v>32767</v>
      </c>
      <c r="N227" s="46" t="n">
        <v>-19408</v>
      </c>
      <c r="O227" s="49"/>
      <c r="P227" s="44"/>
      <c r="Q227" s="44"/>
      <c r="R227" s="44"/>
      <c r="S227" s="44"/>
      <c r="T227" s="50" t="n">
        <f aca="false">IF(ISNUMBER(A227),(A227-$A$26)*0.002,T226)</f>
        <v>2.412</v>
      </c>
      <c r="U227" s="47" t="e">
        <f aca="false">chk_bit(H227,$W$8)*5</f>
        <v>#NAME?</v>
      </c>
      <c r="V227" s="47" t="e">
        <f aca="false">chk_bit(H227,$W$10)*10</f>
        <v>#NAME?</v>
      </c>
      <c r="W227" s="47" t="n">
        <f aca="false">L227</f>
        <v>21</v>
      </c>
      <c r="X227" s="1" t="n">
        <f aca="false">IF(ISNUMBER(B226),ABS(B227-B226)*125,0)</f>
        <v>1.06875000000001</v>
      </c>
      <c r="Y227" s="1" t="n">
        <f aca="false">E227/7282*100</f>
        <v>15.668772315298</v>
      </c>
      <c r="Z227" s="1" t="n">
        <f aca="false">D227/7282*100</f>
        <v>15.435319967042</v>
      </c>
      <c r="AA227" s="1" t="e">
        <f aca="false">chk_bit(H227,$W$11)*10</f>
        <v>#NAME?</v>
      </c>
      <c r="AB227" s="1" t="e">
        <f aca="false">chk_bit(H227,$W$12)*40</f>
        <v>#NAME?</v>
      </c>
      <c r="AC227" s="1" t="n">
        <f aca="false">IF(I227=11,1,0)</f>
        <v>0</v>
      </c>
      <c r="AD227" s="1" t="e">
        <f aca="false">IF(V227&gt;-20,AC227,0)</f>
        <v>#NAME?</v>
      </c>
      <c r="AE227" s="1" t="n">
        <f aca="false">IF(I227=12,1,0)</f>
        <v>0</v>
      </c>
      <c r="AF227" s="1" t="n">
        <f aca="false">IF(I227=13,1,0)</f>
        <v>0</v>
      </c>
      <c r="AG227" s="1" t="n">
        <f aca="false">IF(I227=14,1,0)</f>
        <v>0</v>
      </c>
      <c r="AH227" s="1" t="n">
        <f aca="false">IF(I227=21,1,0)</f>
        <v>0</v>
      </c>
      <c r="AI227" s="1" t="n">
        <f aca="false">IF(I227=22,1,0)</f>
        <v>0</v>
      </c>
      <c r="AJ227" s="1" t="n">
        <f aca="false">IF(I227=23,1,0)</f>
        <v>0</v>
      </c>
      <c r="AK227" s="1" t="n">
        <f aca="false">IF(I227=24,1,0)</f>
        <v>0</v>
      </c>
      <c r="AL227" s="1" t="n">
        <f aca="false">IF(I227=31,1,0)</f>
        <v>0</v>
      </c>
      <c r="AM227" s="1" t="n">
        <f aca="false">IF(I227=32,1,0)</f>
        <v>0</v>
      </c>
      <c r="AN227" s="1" t="n">
        <f aca="false">IF(I227=33,1,0)</f>
        <v>0</v>
      </c>
      <c r="AO227" s="1" t="n">
        <f aca="false">ABS(E227/7282*100)</f>
        <v>15.668772315298</v>
      </c>
      <c r="AP227" s="1" t="n">
        <f aca="false">-C227/7282*100</f>
        <v>15.5863773688547</v>
      </c>
      <c r="AQ227" s="1" t="n">
        <f aca="false">IF(L227&lt;4000,L227/2000*500,0)</f>
        <v>5.25</v>
      </c>
      <c r="AR227" s="1" t="n">
        <f aca="false">AQ227*20/450</f>
        <v>0.233333333333333</v>
      </c>
      <c r="AS227" s="1" t="n">
        <f aca="false">ABS(C227)/7282*100</f>
        <v>15.5863773688547</v>
      </c>
      <c r="AT227" s="47" t="e">
        <f aca="false">chk_bit(H227,$W$4)*2.5</f>
        <v>#NAME?</v>
      </c>
      <c r="AU227" s="47" t="e">
        <f aca="false">chk_bit(H227,$W$6)*2.5</f>
        <v>#NAME?</v>
      </c>
      <c r="AV227" s="1" t="e">
        <f aca="false">chk_bit(H227,$W$14)*10</f>
        <v>#NAME?</v>
      </c>
      <c r="AW227" s="1" t="e">
        <f aca="false">chk_bit(H227,$W$15)*10</f>
        <v>#NAME?</v>
      </c>
      <c r="AX227" s="1" t="e">
        <f aca="false">chk_bit(H227,$W$16)*7.5</f>
        <v>#NAME?</v>
      </c>
      <c r="AY227" s="48" t="e">
        <f aca="false">chk_bit(H227,$W$17)*5</f>
        <v>#NAME?</v>
      </c>
      <c r="AZ227" s="1" t="e">
        <f aca="false">chk_bit(H227,$W$18)*2.5</f>
        <v>#NAME?</v>
      </c>
      <c r="BA227" s="1" t="n">
        <f aca="false">N227/100</f>
        <v>-194.08</v>
      </c>
      <c r="BB227" s="47" t="n">
        <f aca="false">K227</f>
        <v>0</v>
      </c>
      <c r="BC227" s="1" t="n">
        <f aca="false">ABS(D227)/7282*100</f>
        <v>15.435319967042</v>
      </c>
      <c r="BF227" s="44" t="n">
        <f aca="false">IF(ISNUMBER(AQ227),(AQ227-$A$26)*0.002,BF226)</f>
        <v>-98.7755</v>
      </c>
      <c r="BG227" s="49"/>
    </row>
    <row r="228" customFormat="false" ht="12.75" hidden="false" customHeight="false" outlineLevel="0" collapsed="false">
      <c r="A228" s="1" t="n">
        <v>50605</v>
      </c>
      <c r="B228" s="1" t="n">
        <v>1.83305</v>
      </c>
      <c r="C228" s="46" t="n">
        <v>-1141</v>
      </c>
      <c r="D228" s="46" t="n">
        <v>1133</v>
      </c>
      <c r="E228" s="46" t="n">
        <v>1150</v>
      </c>
      <c r="F228" s="46" t="n">
        <v>1470</v>
      </c>
      <c r="G228" s="46" t="n">
        <v>0</v>
      </c>
      <c r="H228" s="46" t="n">
        <v>23293</v>
      </c>
      <c r="I228" s="46" t="n">
        <v>2.25704</v>
      </c>
      <c r="J228" s="46" t="n">
        <v>7282</v>
      </c>
      <c r="K228" s="46" t="n">
        <v>0</v>
      </c>
      <c r="L228" s="46" t="n">
        <v>21</v>
      </c>
      <c r="M228" s="46" t="n">
        <v>32767</v>
      </c>
      <c r="N228" s="46" t="n">
        <v>-19048</v>
      </c>
      <c r="O228" s="49"/>
      <c r="P228" s="44"/>
      <c r="Q228" s="44"/>
      <c r="R228" s="44"/>
      <c r="S228" s="44"/>
      <c r="T228" s="50" t="n">
        <f aca="false">IF(ISNUMBER(A228),(A228-$A$26)*0.002,T227)</f>
        <v>2.424</v>
      </c>
      <c r="U228" s="47" t="e">
        <f aca="false">chk_bit(H228,$W$8)*5</f>
        <v>#NAME?</v>
      </c>
      <c r="V228" s="47" t="e">
        <f aca="false">chk_bit(H228,$W$10)*10</f>
        <v>#NAME?</v>
      </c>
      <c r="W228" s="47" t="n">
        <f aca="false">L228</f>
        <v>21</v>
      </c>
      <c r="X228" s="1" t="n">
        <f aca="false">IF(ISNUMBER(B227),ABS(B228-B227)*125,0)</f>
        <v>1.00125000000001</v>
      </c>
      <c r="Y228" s="1" t="n">
        <f aca="false">E228/7282*100</f>
        <v>15.7923647349629</v>
      </c>
      <c r="Z228" s="1" t="n">
        <f aca="false">D228/7282*100</f>
        <v>15.558912386707</v>
      </c>
      <c r="AA228" s="1" t="e">
        <f aca="false">chk_bit(H228,$W$11)*10</f>
        <v>#NAME?</v>
      </c>
      <c r="AB228" s="1" t="e">
        <f aca="false">chk_bit(H228,$W$12)*40</f>
        <v>#NAME?</v>
      </c>
      <c r="AC228" s="1" t="n">
        <f aca="false">IF(I228=11,1,0)</f>
        <v>0</v>
      </c>
      <c r="AD228" s="1" t="e">
        <f aca="false">IF(V228&gt;-20,AC228,0)</f>
        <v>#NAME?</v>
      </c>
      <c r="AE228" s="1" t="n">
        <f aca="false">IF(I228=12,1,0)</f>
        <v>0</v>
      </c>
      <c r="AF228" s="1" t="n">
        <f aca="false">IF(I228=13,1,0)</f>
        <v>0</v>
      </c>
      <c r="AG228" s="1" t="n">
        <f aca="false">IF(I228=14,1,0)</f>
        <v>0</v>
      </c>
      <c r="AH228" s="1" t="n">
        <f aca="false">IF(I228=21,1,0)</f>
        <v>0</v>
      </c>
      <c r="AI228" s="1" t="n">
        <f aca="false">IF(I228=22,1,0)</f>
        <v>0</v>
      </c>
      <c r="AJ228" s="1" t="n">
        <f aca="false">IF(I228=23,1,0)</f>
        <v>0</v>
      </c>
      <c r="AK228" s="1" t="n">
        <f aca="false">IF(I228=24,1,0)</f>
        <v>0</v>
      </c>
      <c r="AL228" s="1" t="n">
        <f aca="false">IF(I228=31,1,0)</f>
        <v>0</v>
      </c>
      <c r="AM228" s="1" t="n">
        <f aca="false">IF(I228=32,1,0)</f>
        <v>0</v>
      </c>
      <c r="AN228" s="1" t="n">
        <f aca="false">IF(I228=33,1,0)</f>
        <v>0</v>
      </c>
      <c r="AO228" s="1" t="n">
        <f aca="false">ABS(E228/7282*100)</f>
        <v>15.7923647349629</v>
      </c>
      <c r="AP228" s="1" t="n">
        <f aca="false">-C228/7282*100</f>
        <v>15.668772315298</v>
      </c>
      <c r="AQ228" s="1" t="n">
        <f aca="false">IF(L228&lt;4000,L228/2000*500,0)</f>
        <v>5.25</v>
      </c>
      <c r="AR228" s="1" t="n">
        <f aca="false">AQ228*20/450</f>
        <v>0.233333333333333</v>
      </c>
      <c r="AS228" s="1" t="n">
        <f aca="false">ABS(C228)/7282*100</f>
        <v>15.668772315298</v>
      </c>
      <c r="AT228" s="47" t="e">
        <f aca="false">chk_bit(H228,$W$4)*2.5</f>
        <v>#NAME?</v>
      </c>
      <c r="AU228" s="47" t="e">
        <f aca="false">chk_bit(H228,$W$6)*2.5</f>
        <v>#NAME?</v>
      </c>
      <c r="AV228" s="1" t="e">
        <f aca="false">chk_bit(H228,$W$14)*10</f>
        <v>#NAME?</v>
      </c>
      <c r="AW228" s="1" t="e">
        <f aca="false">chk_bit(H228,$W$15)*10</f>
        <v>#NAME?</v>
      </c>
      <c r="AX228" s="1" t="e">
        <f aca="false">chk_bit(H228,$W$16)*7.5</f>
        <v>#NAME?</v>
      </c>
      <c r="AY228" s="48" t="e">
        <f aca="false">chk_bit(H228,$W$17)*5</f>
        <v>#NAME?</v>
      </c>
      <c r="AZ228" s="1" t="e">
        <f aca="false">chk_bit(H228,$W$18)*2.5</f>
        <v>#NAME?</v>
      </c>
      <c r="BA228" s="1" t="n">
        <f aca="false">N228/100</f>
        <v>-190.48</v>
      </c>
      <c r="BB228" s="47" t="n">
        <f aca="false">K228</f>
        <v>0</v>
      </c>
      <c r="BC228" s="1" t="n">
        <f aca="false">ABS(D228)/7282*100</f>
        <v>15.558912386707</v>
      </c>
      <c r="BF228" s="44" t="n">
        <f aca="false">IF(ISNUMBER(AQ228),(AQ228-$A$26)*0.002,BF227)</f>
        <v>-98.7755</v>
      </c>
      <c r="BG228" s="49"/>
    </row>
    <row r="229" customFormat="false" ht="12.75" hidden="false" customHeight="false" outlineLevel="0" collapsed="false">
      <c r="A229" s="1" t="n">
        <v>50611</v>
      </c>
      <c r="B229" s="1" t="n">
        <v>1.84178</v>
      </c>
      <c r="C229" s="46" t="n">
        <v>-1153</v>
      </c>
      <c r="D229" s="46" t="n">
        <v>1140</v>
      </c>
      <c r="E229" s="46" t="n">
        <v>1159</v>
      </c>
      <c r="F229" s="46" t="n">
        <v>1470</v>
      </c>
      <c r="G229" s="46" t="n">
        <v>0</v>
      </c>
      <c r="H229" s="46" t="n">
        <v>23293</v>
      </c>
      <c r="I229" s="46" t="n">
        <v>2.25704</v>
      </c>
      <c r="J229" s="46" t="n">
        <v>7282</v>
      </c>
      <c r="K229" s="46" t="n">
        <v>0</v>
      </c>
      <c r="L229" s="46" t="n">
        <v>21</v>
      </c>
      <c r="M229" s="46" t="n">
        <v>32767</v>
      </c>
      <c r="N229" s="46" t="n">
        <v>-18656</v>
      </c>
      <c r="O229" s="49"/>
      <c r="P229" s="44"/>
      <c r="Q229" s="44"/>
      <c r="R229" s="44"/>
      <c r="S229" s="44"/>
      <c r="T229" s="50" t="n">
        <f aca="false">IF(ISNUMBER(A229),(A229-$A$26)*0.002,T228)</f>
        <v>2.436</v>
      </c>
      <c r="U229" s="47" t="e">
        <f aca="false">chk_bit(H229,$W$8)*5</f>
        <v>#NAME?</v>
      </c>
      <c r="V229" s="47" t="e">
        <f aca="false">chk_bit(H229,$W$10)*10</f>
        <v>#NAME?</v>
      </c>
      <c r="W229" s="47" t="n">
        <f aca="false">L229</f>
        <v>21</v>
      </c>
      <c r="X229" s="1" t="n">
        <f aca="false">IF(ISNUMBER(B228),ABS(B229-B228)*125,0)</f>
        <v>1.09124999999999</v>
      </c>
      <c r="Y229" s="1" t="n">
        <f aca="false">E229/7282*100</f>
        <v>15.9159571546278</v>
      </c>
      <c r="Z229" s="1" t="n">
        <f aca="false">D229/7282*100</f>
        <v>15.6550398242241</v>
      </c>
      <c r="AA229" s="1" t="e">
        <f aca="false">chk_bit(H229,$W$11)*10</f>
        <v>#NAME?</v>
      </c>
      <c r="AB229" s="1" t="e">
        <f aca="false">chk_bit(H229,$W$12)*40</f>
        <v>#NAME?</v>
      </c>
      <c r="AC229" s="1" t="n">
        <f aca="false">IF(I229=11,1,0)</f>
        <v>0</v>
      </c>
      <c r="AD229" s="1" t="e">
        <f aca="false">IF(V229&gt;-20,AC229,0)</f>
        <v>#NAME?</v>
      </c>
      <c r="AE229" s="1" t="n">
        <f aca="false">IF(I229=12,1,0)</f>
        <v>0</v>
      </c>
      <c r="AF229" s="1" t="n">
        <f aca="false">IF(I229=13,1,0)</f>
        <v>0</v>
      </c>
      <c r="AG229" s="1" t="n">
        <f aca="false">IF(I229=14,1,0)</f>
        <v>0</v>
      </c>
      <c r="AH229" s="1" t="n">
        <f aca="false">IF(I229=21,1,0)</f>
        <v>0</v>
      </c>
      <c r="AI229" s="1" t="n">
        <f aca="false">IF(I229=22,1,0)</f>
        <v>0</v>
      </c>
      <c r="AJ229" s="1" t="n">
        <f aca="false">IF(I229=23,1,0)</f>
        <v>0</v>
      </c>
      <c r="AK229" s="1" t="n">
        <f aca="false">IF(I229=24,1,0)</f>
        <v>0</v>
      </c>
      <c r="AL229" s="1" t="n">
        <f aca="false">IF(I229=31,1,0)</f>
        <v>0</v>
      </c>
      <c r="AM229" s="1" t="n">
        <f aca="false">IF(I229=32,1,0)</f>
        <v>0</v>
      </c>
      <c r="AN229" s="1" t="n">
        <f aca="false">IF(I229=33,1,0)</f>
        <v>0</v>
      </c>
      <c r="AO229" s="1" t="n">
        <f aca="false">ABS(E229/7282*100)</f>
        <v>15.9159571546278</v>
      </c>
      <c r="AP229" s="1" t="n">
        <f aca="false">-C229/7282*100</f>
        <v>15.8335622081846</v>
      </c>
      <c r="AQ229" s="1" t="n">
        <f aca="false">IF(L229&lt;4000,L229/2000*500,0)</f>
        <v>5.25</v>
      </c>
      <c r="AR229" s="1" t="n">
        <f aca="false">AQ229*20/450</f>
        <v>0.233333333333333</v>
      </c>
      <c r="AS229" s="1" t="n">
        <f aca="false">ABS(C229)/7282*100</f>
        <v>15.8335622081846</v>
      </c>
      <c r="AT229" s="47" t="e">
        <f aca="false">chk_bit(H229,$W$4)*2.5</f>
        <v>#NAME?</v>
      </c>
      <c r="AU229" s="47" t="e">
        <f aca="false">chk_bit(H229,$W$6)*2.5</f>
        <v>#NAME?</v>
      </c>
      <c r="AV229" s="1" t="e">
        <f aca="false">chk_bit(H229,$W$14)*10</f>
        <v>#NAME?</v>
      </c>
      <c r="AW229" s="1" t="e">
        <f aca="false">chk_bit(H229,$W$15)*10</f>
        <v>#NAME?</v>
      </c>
      <c r="AX229" s="1" t="e">
        <f aca="false">chk_bit(H229,$W$16)*7.5</f>
        <v>#NAME?</v>
      </c>
      <c r="AY229" s="48" t="e">
        <f aca="false">chk_bit(H229,$W$17)*5</f>
        <v>#NAME?</v>
      </c>
      <c r="AZ229" s="1" t="e">
        <f aca="false">chk_bit(H229,$W$18)*2.5</f>
        <v>#NAME?</v>
      </c>
      <c r="BA229" s="1" t="n">
        <f aca="false">N229/100</f>
        <v>-186.56</v>
      </c>
      <c r="BB229" s="47" t="n">
        <f aca="false">K229</f>
        <v>0</v>
      </c>
      <c r="BC229" s="1" t="n">
        <f aca="false">ABS(D229)/7282*100</f>
        <v>15.6550398242241</v>
      </c>
      <c r="BF229" s="44" t="n">
        <f aca="false">IF(ISNUMBER(AQ229),(AQ229-$A$26)*0.002,BF228)</f>
        <v>-98.7755</v>
      </c>
      <c r="BG229" s="49"/>
    </row>
    <row r="230" customFormat="false" ht="12.75" hidden="false" customHeight="false" outlineLevel="0" collapsed="false">
      <c r="A230" s="1" t="n">
        <v>50617</v>
      </c>
      <c r="B230" s="1" t="n">
        <v>1.85122</v>
      </c>
      <c r="C230" s="46" t="n">
        <v>-1156</v>
      </c>
      <c r="D230" s="46" t="n">
        <v>1148</v>
      </c>
      <c r="E230" s="46" t="n">
        <v>1168</v>
      </c>
      <c r="F230" s="46" t="n">
        <v>1470</v>
      </c>
      <c r="G230" s="46" t="n">
        <v>0</v>
      </c>
      <c r="H230" s="46" t="n">
        <v>23293</v>
      </c>
      <c r="I230" s="46" t="n">
        <v>2.25704</v>
      </c>
      <c r="J230" s="46" t="n">
        <v>7282</v>
      </c>
      <c r="K230" s="46" t="n">
        <v>0</v>
      </c>
      <c r="L230" s="46" t="n">
        <v>21</v>
      </c>
      <c r="M230" s="46" t="n">
        <v>32767</v>
      </c>
      <c r="N230" s="46" t="n">
        <v>-18232</v>
      </c>
      <c r="O230" s="49"/>
      <c r="P230" s="44"/>
      <c r="Q230" s="44"/>
      <c r="R230" s="44"/>
      <c r="S230" s="44"/>
      <c r="T230" s="50" t="n">
        <f aca="false">IF(ISNUMBER(A230),(A230-$A$26)*0.002,T229)</f>
        <v>2.448</v>
      </c>
      <c r="U230" s="47" t="e">
        <f aca="false">chk_bit(H230,$W$8)*5</f>
        <v>#NAME?</v>
      </c>
      <c r="V230" s="47" t="e">
        <f aca="false">chk_bit(H230,$W$10)*10</f>
        <v>#NAME?</v>
      </c>
      <c r="W230" s="47" t="n">
        <f aca="false">L230</f>
        <v>21</v>
      </c>
      <c r="X230" s="1" t="n">
        <f aca="false">IF(ISNUMBER(B229),ABS(B230-B229)*125,0)</f>
        <v>1.18000000000001</v>
      </c>
      <c r="Y230" s="1" t="n">
        <f aca="false">E230/7282*100</f>
        <v>16.0395495742928</v>
      </c>
      <c r="Z230" s="1" t="n">
        <f aca="false">D230/7282*100</f>
        <v>15.7648997528152</v>
      </c>
      <c r="AA230" s="1" t="e">
        <f aca="false">chk_bit(H230,$W$11)*10</f>
        <v>#NAME?</v>
      </c>
      <c r="AB230" s="1" t="e">
        <f aca="false">chk_bit(H230,$W$12)*40</f>
        <v>#NAME?</v>
      </c>
      <c r="AC230" s="1" t="n">
        <f aca="false">IF(I230=11,1,0)</f>
        <v>0</v>
      </c>
      <c r="AD230" s="1" t="e">
        <f aca="false">IF(V230&gt;-20,AC230,0)</f>
        <v>#NAME?</v>
      </c>
      <c r="AE230" s="1" t="n">
        <f aca="false">IF(I230=12,1,0)</f>
        <v>0</v>
      </c>
      <c r="AF230" s="1" t="n">
        <f aca="false">IF(I230=13,1,0)</f>
        <v>0</v>
      </c>
      <c r="AG230" s="1" t="n">
        <f aca="false">IF(I230=14,1,0)</f>
        <v>0</v>
      </c>
      <c r="AH230" s="1" t="n">
        <f aca="false">IF(I230=21,1,0)</f>
        <v>0</v>
      </c>
      <c r="AI230" s="1" t="n">
        <f aca="false">IF(I230=22,1,0)</f>
        <v>0</v>
      </c>
      <c r="AJ230" s="1" t="n">
        <f aca="false">IF(I230=23,1,0)</f>
        <v>0</v>
      </c>
      <c r="AK230" s="1" t="n">
        <f aca="false">IF(I230=24,1,0)</f>
        <v>0</v>
      </c>
      <c r="AL230" s="1" t="n">
        <f aca="false">IF(I230=31,1,0)</f>
        <v>0</v>
      </c>
      <c r="AM230" s="1" t="n">
        <f aca="false">IF(I230=32,1,0)</f>
        <v>0</v>
      </c>
      <c r="AN230" s="1" t="n">
        <f aca="false">IF(I230=33,1,0)</f>
        <v>0</v>
      </c>
      <c r="AO230" s="1" t="n">
        <f aca="false">ABS(E230/7282*100)</f>
        <v>16.0395495742928</v>
      </c>
      <c r="AP230" s="1" t="n">
        <f aca="false">-C230/7282*100</f>
        <v>15.8747596814062</v>
      </c>
      <c r="AQ230" s="1" t="n">
        <f aca="false">IF(L230&lt;4000,L230/2000*500,0)</f>
        <v>5.25</v>
      </c>
      <c r="AR230" s="1" t="n">
        <f aca="false">AQ230*20/450</f>
        <v>0.233333333333333</v>
      </c>
      <c r="AS230" s="1" t="n">
        <f aca="false">ABS(C230)/7282*100</f>
        <v>15.8747596814062</v>
      </c>
      <c r="AT230" s="47" t="e">
        <f aca="false">chk_bit(H230,$W$4)*2.5</f>
        <v>#NAME?</v>
      </c>
      <c r="AU230" s="47" t="e">
        <f aca="false">chk_bit(H230,$W$6)*2.5</f>
        <v>#NAME?</v>
      </c>
      <c r="AV230" s="1" t="e">
        <f aca="false">chk_bit(H230,$W$14)*10</f>
        <v>#NAME?</v>
      </c>
      <c r="AW230" s="1" t="e">
        <f aca="false">chk_bit(H230,$W$15)*10</f>
        <v>#NAME?</v>
      </c>
      <c r="AX230" s="1" t="e">
        <f aca="false">chk_bit(H230,$W$16)*7.5</f>
        <v>#NAME?</v>
      </c>
      <c r="AY230" s="48" t="e">
        <f aca="false">chk_bit(H230,$W$17)*5</f>
        <v>#NAME?</v>
      </c>
      <c r="AZ230" s="1" t="e">
        <f aca="false">chk_bit(H230,$W$18)*2.5</f>
        <v>#NAME?</v>
      </c>
      <c r="BA230" s="1" t="n">
        <f aca="false">N230/100</f>
        <v>-182.32</v>
      </c>
      <c r="BB230" s="47" t="n">
        <f aca="false">K230</f>
        <v>0</v>
      </c>
      <c r="BC230" s="1" t="n">
        <f aca="false">ABS(D230)/7282*100</f>
        <v>15.7648997528152</v>
      </c>
      <c r="BF230" s="44" t="n">
        <f aca="false">IF(ISNUMBER(AQ230),(AQ230-$A$26)*0.002,BF229)</f>
        <v>-98.7755</v>
      </c>
      <c r="BG230" s="49"/>
    </row>
    <row r="231" customFormat="false" ht="12.75" hidden="false" customHeight="false" outlineLevel="0" collapsed="false">
      <c r="A231" s="1" t="n">
        <v>50623</v>
      </c>
      <c r="B231" s="1" t="n">
        <v>1.86012</v>
      </c>
      <c r="C231" s="46" t="n">
        <v>-1171</v>
      </c>
      <c r="D231" s="46" t="n">
        <v>1159</v>
      </c>
      <c r="E231" s="46" t="n">
        <v>1177</v>
      </c>
      <c r="F231" s="46" t="n">
        <v>1470</v>
      </c>
      <c r="G231" s="46" t="n">
        <v>0</v>
      </c>
      <c r="H231" s="46" t="n">
        <v>23293</v>
      </c>
      <c r="I231" s="46" t="n">
        <v>2.25704</v>
      </c>
      <c r="J231" s="46" t="n">
        <v>7282</v>
      </c>
      <c r="K231" s="46" t="n">
        <v>0</v>
      </c>
      <c r="L231" s="46" t="n">
        <v>21</v>
      </c>
      <c r="M231" s="46" t="n">
        <v>32767</v>
      </c>
      <c r="N231" s="46" t="n">
        <v>-17832</v>
      </c>
      <c r="O231" s="49"/>
      <c r="P231" s="44"/>
      <c r="Q231" s="44"/>
      <c r="R231" s="44"/>
      <c r="S231" s="44"/>
      <c r="T231" s="50" t="n">
        <f aca="false">IF(ISNUMBER(A231),(A231-$A$26)*0.002,T230)</f>
        <v>2.46</v>
      </c>
      <c r="U231" s="47" t="e">
        <f aca="false">chk_bit(H231,$W$8)*5</f>
        <v>#NAME?</v>
      </c>
      <c r="V231" s="47" t="e">
        <f aca="false">chk_bit(H231,$W$10)*10</f>
        <v>#NAME?</v>
      </c>
      <c r="W231" s="47" t="n">
        <f aca="false">L231</f>
        <v>21</v>
      </c>
      <c r="X231" s="1" t="n">
        <f aca="false">IF(ISNUMBER(B230),ABS(B231-B230)*125,0)</f>
        <v>1.11249999999999</v>
      </c>
      <c r="Y231" s="1" t="n">
        <f aca="false">E231/7282*100</f>
        <v>16.1631419939577</v>
      </c>
      <c r="Z231" s="1" t="n">
        <f aca="false">D231/7282*100</f>
        <v>15.9159571546278</v>
      </c>
      <c r="AA231" s="1" t="e">
        <f aca="false">chk_bit(H231,$W$11)*10</f>
        <v>#NAME?</v>
      </c>
      <c r="AB231" s="1" t="e">
        <f aca="false">chk_bit(H231,$W$12)*40</f>
        <v>#NAME?</v>
      </c>
      <c r="AC231" s="1" t="n">
        <f aca="false">IF(I231=11,1,0)</f>
        <v>0</v>
      </c>
      <c r="AD231" s="1" t="e">
        <f aca="false">IF(V231&gt;-20,AC231,0)</f>
        <v>#NAME?</v>
      </c>
      <c r="AE231" s="1" t="n">
        <f aca="false">IF(I231=12,1,0)</f>
        <v>0</v>
      </c>
      <c r="AF231" s="1" t="n">
        <f aca="false">IF(I231=13,1,0)</f>
        <v>0</v>
      </c>
      <c r="AG231" s="1" t="n">
        <f aca="false">IF(I231=14,1,0)</f>
        <v>0</v>
      </c>
      <c r="AH231" s="1" t="n">
        <f aca="false">IF(I231=21,1,0)</f>
        <v>0</v>
      </c>
      <c r="AI231" s="1" t="n">
        <f aca="false">IF(I231=22,1,0)</f>
        <v>0</v>
      </c>
      <c r="AJ231" s="1" t="n">
        <f aca="false">IF(I231=23,1,0)</f>
        <v>0</v>
      </c>
      <c r="AK231" s="1" t="n">
        <f aca="false">IF(I231=24,1,0)</f>
        <v>0</v>
      </c>
      <c r="AL231" s="1" t="n">
        <f aca="false">IF(I231=31,1,0)</f>
        <v>0</v>
      </c>
      <c r="AM231" s="1" t="n">
        <f aca="false">IF(I231=32,1,0)</f>
        <v>0</v>
      </c>
      <c r="AN231" s="1" t="n">
        <f aca="false">IF(I231=33,1,0)</f>
        <v>0</v>
      </c>
      <c r="AO231" s="1" t="n">
        <f aca="false">ABS(E231/7282*100)</f>
        <v>16.1631419939577</v>
      </c>
      <c r="AP231" s="1" t="n">
        <f aca="false">-C231/7282*100</f>
        <v>16.0807470475144</v>
      </c>
      <c r="AQ231" s="1" t="n">
        <f aca="false">IF(L231&lt;4000,L231/2000*500,0)</f>
        <v>5.25</v>
      </c>
      <c r="AR231" s="1" t="n">
        <f aca="false">AQ231*20/450</f>
        <v>0.233333333333333</v>
      </c>
      <c r="AS231" s="1" t="n">
        <f aca="false">ABS(C231)/7282*100</f>
        <v>16.0807470475144</v>
      </c>
      <c r="AT231" s="47" t="e">
        <f aca="false">chk_bit(H231,$W$4)*2.5</f>
        <v>#NAME?</v>
      </c>
      <c r="AU231" s="47" t="e">
        <f aca="false">chk_bit(H231,$W$6)*2.5</f>
        <v>#NAME?</v>
      </c>
      <c r="AV231" s="1" t="e">
        <f aca="false">chk_bit(H231,$W$14)*10</f>
        <v>#NAME?</v>
      </c>
      <c r="AW231" s="1" t="e">
        <f aca="false">chk_bit(H231,$W$15)*10</f>
        <v>#NAME?</v>
      </c>
      <c r="AX231" s="1" t="e">
        <f aca="false">chk_bit(H231,$W$16)*7.5</f>
        <v>#NAME?</v>
      </c>
      <c r="AY231" s="48" t="e">
        <f aca="false">chk_bit(H231,$W$17)*5</f>
        <v>#NAME?</v>
      </c>
      <c r="AZ231" s="1" t="e">
        <f aca="false">chk_bit(H231,$W$18)*2.5</f>
        <v>#NAME?</v>
      </c>
      <c r="BA231" s="1" t="n">
        <f aca="false">N231/100</f>
        <v>-178.32</v>
      </c>
      <c r="BB231" s="47" t="n">
        <f aca="false">K231</f>
        <v>0</v>
      </c>
      <c r="BC231" s="1" t="n">
        <f aca="false">ABS(D231)/7282*100</f>
        <v>15.9159571546278</v>
      </c>
      <c r="BF231" s="44" t="n">
        <f aca="false">IF(ISNUMBER(AQ231),(AQ231-$A$26)*0.002,BF230)</f>
        <v>-98.7755</v>
      </c>
      <c r="BG231" s="49"/>
    </row>
    <row r="232" customFormat="false" ht="12.75" hidden="false" customHeight="false" outlineLevel="0" collapsed="false">
      <c r="A232" s="1" t="n">
        <v>50629</v>
      </c>
      <c r="B232" s="1" t="n">
        <v>1.86867</v>
      </c>
      <c r="C232" s="46" t="n">
        <v>-1179</v>
      </c>
      <c r="D232" s="46" t="n">
        <v>1167</v>
      </c>
      <c r="E232" s="46" t="n">
        <v>1186</v>
      </c>
      <c r="F232" s="46" t="n">
        <v>1470</v>
      </c>
      <c r="G232" s="46" t="n">
        <v>0</v>
      </c>
      <c r="H232" s="46" t="n">
        <v>23293</v>
      </c>
      <c r="I232" s="46" t="n">
        <v>2.25704</v>
      </c>
      <c r="J232" s="46" t="n">
        <v>7282</v>
      </c>
      <c r="K232" s="46" t="n">
        <v>0</v>
      </c>
      <c r="L232" s="46" t="n">
        <v>21</v>
      </c>
      <c r="M232" s="46" t="n">
        <v>32767</v>
      </c>
      <c r="N232" s="46" t="n">
        <v>-17448</v>
      </c>
      <c r="O232" s="49"/>
      <c r="P232" s="44"/>
      <c r="Q232" s="44"/>
      <c r="R232" s="44"/>
      <c r="S232" s="44"/>
      <c r="T232" s="50" t="n">
        <f aca="false">IF(ISNUMBER(A232),(A232-$A$26)*0.002,T231)</f>
        <v>2.472</v>
      </c>
      <c r="U232" s="47" t="e">
        <f aca="false">chk_bit(H232,$W$8)*5</f>
        <v>#NAME?</v>
      </c>
      <c r="V232" s="47" t="e">
        <f aca="false">chk_bit(H232,$W$10)*10</f>
        <v>#NAME?</v>
      </c>
      <c r="W232" s="47" t="n">
        <f aca="false">L232</f>
        <v>21</v>
      </c>
      <c r="X232" s="1" t="n">
        <f aca="false">IF(ISNUMBER(B231),ABS(B232-B231)*125,0)</f>
        <v>1.06875000000001</v>
      </c>
      <c r="Y232" s="1" t="n">
        <f aca="false">E232/7282*100</f>
        <v>16.2867344136226</v>
      </c>
      <c r="Z232" s="1" t="n">
        <f aca="false">D232/7282*100</f>
        <v>16.0258170832189</v>
      </c>
      <c r="AA232" s="1" t="e">
        <f aca="false">chk_bit(H232,$W$11)*10</f>
        <v>#NAME?</v>
      </c>
      <c r="AB232" s="1" t="e">
        <f aca="false">chk_bit(H232,$W$12)*40</f>
        <v>#NAME?</v>
      </c>
      <c r="AC232" s="1" t="n">
        <f aca="false">IF(I232=11,1,0)</f>
        <v>0</v>
      </c>
      <c r="AD232" s="1" t="e">
        <f aca="false">IF(V232&gt;-20,AC232,0)</f>
        <v>#NAME?</v>
      </c>
      <c r="AE232" s="1" t="n">
        <f aca="false">IF(I232=12,1,0)</f>
        <v>0</v>
      </c>
      <c r="AF232" s="1" t="n">
        <f aca="false">IF(I232=13,1,0)</f>
        <v>0</v>
      </c>
      <c r="AG232" s="1" t="n">
        <f aca="false">IF(I232=14,1,0)</f>
        <v>0</v>
      </c>
      <c r="AH232" s="1" t="n">
        <f aca="false">IF(I232=21,1,0)</f>
        <v>0</v>
      </c>
      <c r="AI232" s="1" t="n">
        <f aca="false">IF(I232=22,1,0)</f>
        <v>0</v>
      </c>
      <c r="AJ232" s="1" t="n">
        <f aca="false">IF(I232=23,1,0)</f>
        <v>0</v>
      </c>
      <c r="AK232" s="1" t="n">
        <f aca="false">IF(I232=24,1,0)</f>
        <v>0</v>
      </c>
      <c r="AL232" s="1" t="n">
        <f aca="false">IF(I232=31,1,0)</f>
        <v>0</v>
      </c>
      <c r="AM232" s="1" t="n">
        <f aca="false">IF(I232=32,1,0)</f>
        <v>0</v>
      </c>
      <c r="AN232" s="1" t="n">
        <f aca="false">IF(I232=33,1,0)</f>
        <v>0</v>
      </c>
      <c r="AO232" s="1" t="n">
        <f aca="false">ABS(E232/7282*100)</f>
        <v>16.2867344136226</v>
      </c>
      <c r="AP232" s="1" t="n">
        <f aca="false">-C232/7282*100</f>
        <v>16.1906069761055</v>
      </c>
      <c r="AQ232" s="1" t="n">
        <f aca="false">IF(L232&lt;4000,L232/2000*500,0)</f>
        <v>5.25</v>
      </c>
      <c r="AR232" s="1" t="n">
        <f aca="false">AQ232*20/450</f>
        <v>0.233333333333333</v>
      </c>
      <c r="AS232" s="1" t="n">
        <f aca="false">ABS(C232)/7282*100</f>
        <v>16.1906069761055</v>
      </c>
      <c r="AT232" s="47" t="e">
        <f aca="false">chk_bit(H232,$W$4)*2.5</f>
        <v>#NAME?</v>
      </c>
      <c r="AU232" s="47" t="e">
        <f aca="false">chk_bit(H232,$W$6)*2.5</f>
        <v>#NAME?</v>
      </c>
      <c r="AV232" s="1" t="e">
        <f aca="false">chk_bit(H232,$W$14)*10</f>
        <v>#NAME?</v>
      </c>
      <c r="AW232" s="1" t="e">
        <f aca="false">chk_bit(H232,$W$15)*10</f>
        <v>#NAME?</v>
      </c>
      <c r="AX232" s="1" t="e">
        <f aca="false">chk_bit(H232,$W$16)*7.5</f>
        <v>#NAME?</v>
      </c>
      <c r="AY232" s="48" t="e">
        <f aca="false">chk_bit(H232,$W$17)*5</f>
        <v>#NAME?</v>
      </c>
      <c r="AZ232" s="1" t="e">
        <f aca="false">chk_bit(H232,$W$18)*2.5</f>
        <v>#NAME?</v>
      </c>
      <c r="BA232" s="1" t="n">
        <f aca="false">N232/100</f>
        <v>-174.48</v>
      </c>
      <c r="BB232" s="47" t="n">
        <f aca="false">K232</f>
        <v>0</v>
      </c>
      <c r="BC232" s="1" t="n">
        <f aca="false">ABS(D232)/7282*100</f>
        <v>16.0258170832189</v>
      </c>
      <c r="BF232" s="44" t="n">
        <f aca="false">IF(ISNUMBER(AQ232),(AQ232-$A$26)*0.002,BF231)</f>
        <v>-98.7755</v>
      </c>
      <c r="BG232" s="49"/>
    </row>
    <row r="233" customFormat="false" ht="12.75" hidden="false" customHeight="false" outlineLevel="0" collapsed="false">
      <c r="A233" s="1" t="n">
        <v>50635</v>
      </c>
      <c r="B233" s="1" t="n">
        <v>1.87757</v>
      </c>
      <c r="C233" s="46" t="n">
        <v>-1185</v>
      </c>
      <c r="D233" s="46" t="n">
        <v>1176</v>
      </c>
      <c r="E233" s="46" t="n">
        <v>1195</v>
      </c>
      <c r="F233" s="46" t="n">
        <v>1470</v>
      </c>
      <c r="G233" s="46" t="n">
        <v>0</v>
      </c>
      <c r="H233" s="46" t="n">
        <v>23293</v>
      </c>
      <c r="I233" s="46" t="n">
        <v>2.25704</v>
      </c>
      <c r="J233" s="46" t="n">
        <v>7282</v>
      </c>
      <c r="K233" s="46" t="n">
        <v>0</v>
      </c>
      <c r="L233" s="46" t="n">
        <v>21</v>
      </c>
      <c r="M233" s="46" t="n">
        <v>32767</v>
      </c>
      <c r="N233" s="46" t="n">
        <v>-17048</v>
      </c>
      <c r="O233" s="49"/>
      <c r="P233" s="44"/>
      <c r="Q233" s="44"/>
      <c r="R233" s="44"/>
      <c r="S233" s="44"/>
      <c r="T233" s="50" t="n">
        <f aca="false">IF(ISNUMBER(A233),(A233-$A$26)*0.002,T232)</f>
        <v>2.484</v>
      </c>
      <c r="U233" s="47" t="e">
        <f aca="false">chk_bit(H233,$W$8)*5</f>
        <v>#NAME?</v>
      </c>
      <c r="V233" s="47" t="e">
        <f aca="false">chk_bit(H233,$W$10)*10</f>
        <v>#NAME?</v>
      </c>
      <c r="W233" s="47" t="n">
        <f aca="false">L233</f>
        <v>21</v>
      </c>
      <c r="X233" s="1" t="n">
        <f aca="false">IF(ISNUMBER(B232),ABS(B233-B232)*125,0)</f>
        <v>1.11249999999999</v>
      </c>
      <c r="Y233" s="1" t="n">
        <f aca="false">E233/7282*100</f>
        <v>16.4103268332876</v>
      </c>
      <c r="Z233" s="1" t="n">
        <f aca="false">D233/7282*100</f>
        <v>16.1494095028838</v>
      </c>
      <c r="AA233" s="1" t="e">
        <f aca="false">chk_bit(H233,$W$11)*10</f>
        <v>#NAME?</v>
      </c>
      <c r="AB233" s="1" t="e">
        <f aca="false">chk_bit(H233,$W$12)*40</f>
        <v>#NAME?</v>
      </c>
      <c r="AC233" s="1" t="n">
        <f aca="false">IF(I233=11,1,0)</f>
        <v>0</v>
      </c>
      <c r="AD233" s="1" t="e">
        <f aca="false">IF(V233&gt;-20,AC233,0)</f>
        <v>#NAME?</v>
      </c>
      <c r="AE233" s="1" t="n">
        <f aca="false">IF(I233=12,1,0)</f>
        <v>0</v>
      </c>
      <c r="AF233" s="1" t="n">
        <f aca="false">IF(I233=13,1,0)</f>
        <v>0</v>
      </c>
      <c r="AG233" s="1" t="n">
        <f aca="false">IF(I233=14,1,0)</f>
        <v>0</v>
      </c>
      <c r="AH233" s="1" t="n">
        <f aca="false">IF(I233=21,1,0)</f>
        <v>0</v>
      </c>
      <c r="AI233" s="1" t="n">
        <f aca="false">IF(I233=22,1,0)</f>
        <v>0</v>
      </c>
      <c r="AJ233" s="1" t="n">
        <f aca="false">IF(I233=23,1,0)</f>
        <v>0</v>
      </c>
      <c r="AK233" s="1" t="n">
        <f aca="false">IF(I233=24,1,0)</f>
        <v>0</v>
      </c>
      <c r="AL233" s="1" t="n">
        <f aca="false">IF(I233=31,1,0)</f>
        <v>0</v>
      </c>
      <c r="AM233" s="1" t="n">
        <f aca="false">IF(I233=32,1,0)</f>
        <v>0</v>
      </c>
      <c r="AN233" s="1" t="n">
        <f aca="false">IF(I233=33,1,0)</f>
        <v>0</v>
      </c>
      <c r="AO233" s="1" t="n">
        <f aca="false">ABS(E233/7282*100)</f>
        <v>16.4103268332876</v>
      </c>
      <c r="AP233" s="1" t="n">
        <f aca="false">-C233/7282*100</f>
        <v>16.2730019225488</v>
      </c>
      <c r="AQ233" s="1" t="n">
        <f aca="false">IF(L233&lt;4000,L233/2000*500,0)</f>
        <v>5.25</v>
      </c>
      <c r="AR233" s="1" t="n">
        <f aca="false">AQ233*20/450</f>
        <v>0.233333333333333</v>
      </c>
      <c r="AS233" s="1" t="n">
        <f aca="false">ABS(C233)/7282*100</f>
        <v>16.2730019225488</v>
      </c>
      <c r="AT233" s="47" t="e">
        <f aca="false">chk_bit(H233,$W$4)*2.5</f>
        <v>#NAME?</v>
      </c>
      <c r="AU233" s="47" t="e">
        <f aca="false">chk_bit(H233,$W$6)*2.5</f>
        <v>#NAME?</v>
      </c>
      <c r="AV233" s="1" t="e">
        <f aca="false">chk_bit(H233,$W$14)*10</f>
        <v>#NAME?</v>
      </c>
      <c r="AW233" s="1" t="e">
        <f aca="false">chk_bit(H233,$W$15)*10</f>
        <v>#NAME?</v>
      </c>
      <c r="AX233" s="1" t="e">
        <f aca="false">chk_bit(H233,$W$16)*7.5</f>
        <v>#NAME?</v>
      </c>
      <c r="AY233" s="48" t="e">
        <f aca="false">chk_bit(H233,$W$17)*5</f>
        <v>#NAME?</v>
      </c>
      <c r="AZ233" s="1" t="e">
        <f aca="false">chk_bit(H233,$W$18)*2.5</f>
        <v>#NAME?</v>
      </c>
      <c r="BA233" s="1" t="n">
        <f aca="false">N233/100</f>
        <v>-170.48</v>
      </c>
      <c r="BB233" s="47" t="n">
        <f aca="false">K233</f>
        <v>0</v>
      </c>
      <c r="BC233" s="1" t="n">
        <f aca="false">ABS(D233)/7282*100</f>
        <v>16.1494095028838</v>
      </c>
      <c r="BF233" s="44" t="n">
        <f aca="false">IF(ISNUMBER(AQ233),(AQ233-$A$26)*0.002,BF232)</f>
        <v>-98.7755</v>
      </c>
      <c r="BG233" s="49"/>
    </row>
    <row r="234" customFormat="false" ht="12.75" hidden="false" customHeight="false" outlineLevel="0" collapsed="false">
      <c r="A234" s="1" t="n">
        <v>50641</v>
      </c>
      <c r="B234" s="1" t="n">
        <v>1.8863</v>
      </c>
      <c r="C234" s="46" t="n">
        <v>-1192</v>
      </c>
      <c r="D234" s="46" t="n">
        <v>1187</v>
      </c>
      <c r="E234" s="46" t="n">
        <v>1204</v>
      </c>
      <c r="F234" s="46" t="n">
        <v>1470</v>
      </c>
      <c r="G234" s="46" t="n">
        <v>0</v>
      </c>
      <c r="H234" s="46" t="n">
        <v>23293</v>
      </c>
      <c r="I234" s="46" t="n">
        <v>2.25704</v>
      </c>
      <c r="J234" s="46" t="n">
        <v>7282</v>
      </c>
      <c r="K234" s="46" t="n">
        <v>0</v>
      </c>
      <c r="L234" s="46" t="n">
        <v>21</v>
      </c>
      <c r="M234" s="46" t="n">
        <v>32767</v>
      </c>
      <c r="N234" s="46" t="n">
        <v>-16656</v>
      </c>
      <c r="O234" s="49"/>
      <c r="P234" s="44"/>
      <c r="Q234" s="44"/>
      <c r="R234" s="44"/>
      <c r="S234" s="44"/>
      <c r="T234" s="50" t="n">
        <f aca="false">IF(ISNUMBER(A234),(A234-$A$26)*0.002,T233)</f>
        <v>2.496</v>
      </c>
      <c r="U234" s="47" t="e">
        <f aca="false">chk_bit(H234,$W$8)*5</f>
        <v>#NAME?</v>
      </c>
      <c r="V234" s="47" t="e">
        <f aca="false">chk_bit(H234,$W$10)*10</f>
        <v>#NAME?</v>
      </c>
      <c r="W234" s="47" t="n">
        <f aca="false">L234</f>
        <v>21</v>
      </c>
      <c r="X234" s="1" t="n">
        <f aca="false">IF(ISNUMBER(B233),ABS(B234-B233)*125,0)</f>
        <v>1.09125000000002</v>
      </c>
      <c r="Y234" s="1" t="n">
        <f aca="false">E234/7282*100</f>
        <v>16.5339192529525</v>
      </c>
      <c r="Z234" s="1" t="n">
        <f aca="false">D234/7282*100</f>
        <v>16.3004669046965</v>
      </c>
      <c r="AA234" s="1" t="e">
        <f aca="false">chk_bit(H234,$W$11)*10</f>
        <v>#NAME?</v>
      </c>
      <c r="AB234" s="1" t="e">
        <f aca="false">chk_bit(H234,$W$12)*40</f>
        <v>#NAME?</v>
      </c>
      <c r="AC234" s="1" t="n">
        <f aca="false">IF(I234=11,1,0)</f>
        <v>0</v>
      </c>
      <c r="AD234" s="1" t="e">
        <f aca="false">IF(V234&gt;-20,AC234,0)</f>
        <v>#NAME?</v>
      </c>
      <c r="AE234" s="1" t="n">
        <f aca="false">IF(I234=12,1,0)</f>
        <v>0</v>
      </c>
      <c r="AF234" s="1" t="n">
        <f aca="false">IF(I234=13,1,0)</f>
        <v>0</v>
      </c>
      <c r="AG234" s="1" t="n">
        <f aca="false">IF(I234=14,1,0)</f>
        <v>0</v>
      </c>
      <c r="AH234" s="1" t="n">
        <f aca="false">IF(I234=21,1,0)</f>
        <v>0</v>
      </c>
      <c r="AI234" s="1" t="n">
        <f aca="false">IF(I234=22,1,0)</f>
        <v>0</v>
      </c>
      <c r="AJ234" s="1" t="n">
        <f aca="false">IF(I234=23,1,0)</f>
        <v>0</v>
      </c>
      <c r="AK234" s="1" t="n">
        <f aca="false">IF(I234=24,1,0)</f>
        <v>0</v>
      </c>
      <c r="AL234" s="1" t="n">
        <f aca="false">IF(I234=31,1,0)</f>
        <v>0</v>
      </c>
      <c r="AM234" s="1" t="n">
        <f aca="false">IF(I234=32,1,0)</f>
        <v>0</v>
      </c>
      <c r="AN234" s="1" t="n">
        <f aca="false">IF(I234=33,1,0)</f>
        <v>0</v>
      </c>
      <c r="AO234" s="1" t="n">
        <f aca="false">ABS(E234/7282*100)</f>
        <v>16.5339192529525</v>
      </c>
      <c r="AP234" s="1" t="n">
        <f aca="false">-C234/7282*100</f>
        <v>16.3691293600659</v>
      </c>
      <c r="AQ234" s="1" t="n">
        <f aca="false">IF(L234&lt;4000,L234/2000*500,0)</f>
        <v>5.25</v>
      </c>
      <c r="AR234" s="1" t="n">
        <f aca="false">AQ234*20/450</f>
        <v>0.233333333333333</v>
      </c>
      <c r="AS234" s="1" t="n">
        <f aca="false">ABS(C234)/7282*100</f>
        <v>16.3691293600659</v>
      </c>
      <c r="AT234" s="47" t="e">
        <f aca="false">chk_bit(H234,$W$4)*2.5</f>
        <v>#NAME?</v>
      </c>
      <c r="AU234" s="47" t="e">
        <f aca="false">chk_bit(H234,$W$6)*2.5</f>
        <v>#NAME?</v>
      </c>
      <c r="AV234" s="1" t="e">
        <f aca="false">chk_bit(H234,$W$14)*10</f>
        <v>#NAME?</v>
      </c>
      <c r="AW234" s="1" t="e">
        <f aca="false">chk_bit(H234,$W$15)*10</f>
        <v>#NAME?</v>
      </c>
      <c r="AX234" s="1" t="e">
        <f aca="false">chk_bit(H234,$W$16)*7.5</f>
        <v>#NAME?</v>
      </c>
      <c r="AY234" s="48" t="e">
        <f aca="false">chk_bit(H234,$W$17)*5</f>
        <v>#NAME?</v>
      </c>
      <c r="AZ234" s="1" t="e">
        <f aca="false">chk_bit(H234,$W$18)*2.5</f>
        <v>#NAME?</v>
      </c>
      <c r="BA234" s="1" t="n">
        <f aca="false">N234/100</f>
        <v>-166.56</v>
      </c>
      <c r="BB234" s="47" t="n">
        <f aca="false">K234</f>
        <v>0</v>
      </c>
      <c r="BC234" s="1" t="n">
        <f aca="false">ABS(D234)/7282*100</f>
        <v>16.3004669046965</v>
      </c>
      <c r="BF234" s="44" t="n">
        <f aca="false">IF(ISNUMBER(AQ234),(AQ234-$A$26)*0.002,BF233)</f>
        <v>-98.7755</v>
      </c>
      <c r="BG234" s="49"/>
    </row>
    <row r="235" customFormat="false" ht="12.75" hidden="false" customHeight="false" outlineLevel="0" collapsed="false">
      <c r="A235" s="1" t="n">
        <v>50647</v>
      </c>
      <c r="B235" s="1" t="n">
        <v>1.89431</v>
      </c>
      <c r="C235" s="46" t="n">
        <v>-1208</v>
      </c>
      <c r="D235" s="46" t="n">
        <v>1195</v>
      </c>
      <c r="E235" s="46" t="n">
        <v>1213</v>
      </c>
      <c r="F235" s="46" t="n">
        <v>1470</v>
      </c>
      <c r="G235" s="46" t="n">
        <v>0</v>
      </c>
      <c r="H235" s="46" t="n">
        <v>23293</v>
      </c>
      <c r="I235" s="46" t="n">
        <v>2.25704</v>
      </c>
      <c r="J235" s="46" t="n">
        <v>7282</v>
      </c>
      <c r="K235" s="46" t="n">
        <v>0</v>
      </c>
      <c r="L235" s="46" t="n">
        <v>21</v>
      </c>
      <c r="M235" s="46" t="n">
        <v>32767</v>
      </c>
      <c r="N235" s="46" t="n">
        <v>-16296</v>
      </c>
      <c r="O235" s="49"/>
      <c r="P235" s="44"/>
      <c r="Q235" s="44"/>
      <c r="R235" s="44"/>
      <c r="S235" s="44"/>
      <c r="T235" s="50" t="n">
        <f aca="false">IF(ISNUMBER(A235),(A235-$A$26)*0.002,T234)</f>
        <v>2.508</v>
      </c>
      <c r="U235" s="47" t="e">
        <f aca="false">chk_bit(H235,$W$8)*5</f>
        <v>#NAME?</v>
      </c>
      <c r="V235" s="47" t="e">
        <f aca="false">chk_bit(H235,$W$10)*10</f>
        <v>#NAME?</v>
      </c>
      <c r="W235" s="47" t="n">
        <f aca="false">L235</f>
        <v>21</v>
      </c>
      <c r="X235" s="1" t="n">
        <f aca="false">IF(ISNUMBER(B234),ABS(B235-B234)*125,0)</f>
        <v>1.00124999999998</v>
      </c>
      <c r="Y235" s="1" t="n">
        <f aca="false">E235/7282*100</f>
        <v>16.6575116726174</v>
      </c>
      <c r="Z235" s="1" t="n">
        <f aca="false">D235/7282*100</f>
        <v>16.4103268332876</v>
      </c>
      <c r="AA235" s="1" t="e">
        <f aca="false">chk_bit(H235,$W$11)*10</f>
        <v>#NAME?</v>
      </c>
      <c r="AB235" s="1" t="e">
        <f aca="false">chk_bit(H235,$W$12)*40</f>
        <v>#NAME?</v>
      </c>
      <c r="AC235" s="1" t="n">
        <f aca="false">IF(I235=11,1,0)</f>
        <v>0</v>
      </c>
      <c r="AD235" s="1" t="e">
        <f aca="false">IF(V235&gt;-20,AC235,0)</f>
        <v>#NAME?</v>
      </c>
      <c r="AE235" s="1" t="n">
        <f aca="false">IF(I235=12,1,0)</f>
        <v>0</v>
      </c>
      <c r="AF235" s="1" t="n">
        <f aca="false">IF(I235=13,1,0)</f>
        <v>0</v>
      </c>
      <c r="AG235" s="1" t="n">
        <f aca="false">IF(I235=14,1,0)</f>
        <v>0</v>
      </c>
      <c r="AH235" s="1" t="n">
        <f aca="false">IF(I235=21,1,0)</f>
        <v>0</v>
      </c>
      <c r="AI235" s="1" t="n">
        <f aca="false">IF(I235=22,1,0)</f>
        <v>0</v>
      </c>
      <c r="AJ235" s="1" t="n">
        <f aca="false">IF(I235=23,1,0)</f>
        <v>0</v>
      </c>
      <c r="AK235" s="1" t="n">
        <f aca="false">IF(I235=24,1,0)</f>
        <v>0</v>
      </c>
      <c r="AL235" s="1" t="n">
        <f aca="false">IF(I235=31,1,0)</f>
        <v>0</v>
      </c>
      <c r="AM235" s="1" t="n">
        <f aca="false">IF(I235=32,1,0)</f>
        <v>0</v>
      </c>
      <c r="AN235" s="1" t="n">
        <f aca="false">IF(I235=33,1,0)</f>
        <v>0</v>
      </c>
      <c r="AO235" s="1" t="n">
        <f aca="false">ABS(E235/7282*100)</f>
        <v>16.6575116726174</v>
      </c>
      <c r="AP235" s="1" t="n">
        <f aca="false">-C235/7282*100</f>
        <v>16.588849217248</v>
      </c>
      <c r="AQ235" s="1" t="n">
        <f aca="false">IF(L235&lt;4000,L235/2000*500,0)</f>
        <v>5.25</v>
      </c>
      <c r="AR235" s="1" t="n">
        <f aca="false">AQ235*20/450</f>
        <v>0.233333333333333</v>
      </c>
      <c r="AS235" s="1" t="n">
        <f aca="false">ABS(C235)/7282*100</f>
        <v>16.588849217248</v>
      </c>
      <c r="AT235" s="47" t="e">
        <f aca="false">chk_bit(H235,$W$4)*2.5</f>
        <v>#NAME?</v>
      </c>
      <c r="AU235" s="47" t="e">
        <f aca="false">chk_bit(H235,$W$6)*2.5</f>
        <v>#NAME?</v>
      </c>
      <c r="AV235" s="1" t="e">
        <f aca="false">chk_bit(H235,$W$14)*10</f>
        <v>#NAME?</v>
      </c>
      <c r="AW235" s="1" t="e">
        <f aca="false">chk_bit(H235,$W$15)*10</f>
        <v>#NAME?</v>
      </c>
      <c r="AX235" s="1" t="e">
        <f aca="false">chk_bit(H235,$W$16)*7.5</f>
        <v>#NAME?</v>
      </c>
      <c r="AY235" s="48" t="e">
        <f aca="false">chk_bit(H235,$W$17)*5</f>
        <v>#NAME?</v>
      </c>
      <c r="AZ235" s="1" t="e">
        <f aca="false">chk_bit(H235,$W$18)*2.5</f>
        <v>#NAME?</v>
      </c>
      <c r="BA235" s="1" t="n">
        <f aca="false">N235/100</f>
        <v>-162.96</v>
      </c>
      <c r="BB235" s="47" t="n">
        <f aca="false">K235</f>
        <v>0</v>
      </c>
      <c r="BC235" s="1" t="n">
        <f aca="false">ABS(D235)/7282*100</f>
        <v>16.4103268332876</v>
      </c>
      <c r="BF235" s="44" t="n">
        <f aca="false">IF(ISNUMBER(AQ235),(AQ235-$A$26)*0.002,BF234)</f>
        <v>-98.7755</v>
      </c>
      <c r="BG235" s="49"/>
    </row>
    <row r="236" customFormat="false" ht="12.75" hidden="false" customHeight="false" outlineLevel="0" collapsed="false">
      <c r="A236" s="1" t="n">
        <v>50653</v>
      </c>
      <c r="B236" s="1" t="n">
        <v>1.90268</v>
      </c>
      <c r="C236" s="46" t="n">
        <v>-1219</v>
      </c>
      <c r="D236" s="46" t="n">
        <v>1204</v>
      </c>
      <c r="E236" s="46" t="n">
        <v>1222</v>
      </c>
      <c r="F236" s="46" t="n">
        <v>1470</v>
      </c>
      <c r="G236" s="46" t="n">
        <v>0</v>
      </c>
      <c r="H236" s="46" t="n">
        <v>23293</v>
      </c>
      <c r="I236" s="46" t="n">
        <v>2.25704</v>
      </c>
      <c r="J236" s="46" t="n">
        <v>7282</v>
      </c>
      <c r="K236" s="46" t="n">
        <v>0</v>
      </c>
      <c r="L236" s="46" t="n">
        <v>21</v>
      </c>
      <c r="M236" s="46" t="n">
        <v>32767</v>
      </c>
      <c r="N236" s="46" t="n">
        <v>-15920</v>
      </c>
      <c r="O236" s="49"/>
      <c r="P236" s="44"/>
      <c r="Q236" s="44"/>
      <c r="R236" s="44"/>
      <c r="S236" s="44"/>
      <c r="T236" s="50" t="n">
        <f aca="false">IF(ISNUMBER(A236),(A236-$A$26)*0.002,T235)</f>
        <v>2.52</v>
      </c>
      <c r="U236" s="47" t="e">
        <f aca="false">chk_bit(H236,$W$8)*5</f>
        <v>#NAME?</v>
      </c>
      <c r="V236" s="47" t="e">
        <f aca="false">chk_bit(H236,$W$10)*10</f>
        <v>#NAME?</v>
      </c>
      <c r="W236" s="47" t="n">
        <f aca="false">L236</f>
        <v>21</v>
      </c>
      <c r="X236" s="1" t="n">
        <f aca="false">IF(ISNUMBER(B235),ABS(B236-B235)*125,0)</f>
        <v>1.04625</v>
      </c>
      <c r="Y236" s="1" t="n">
        <f aca="false">E236/7282*100</f>
        <v>16.7811040922823</v>
      </c>
      <c r="Z236" s="1" t="n">
        <f aca="false">D236/7282*100</f>
        <v>16.5339192529525</v>
      </c>
      <c r="AA236" s="1" t="e">
        <f aca="false">chk_bit(H236,$W$11)*10</f>
        <v>#NAME?</v>
      </c>
      <c r="AB236" s="1" t="e">
        <f aca="false">chk_bit(H236,$W$12)*40</f>
        <v>#NAME?</v>
      </c>
      <c r="AC236" s="1" t="n">
        <f aca="false">IF(I236=11,1,0)</f>
        <v>0</v>
      </c>
      <c r="AD236" s="1" t="e">
        <f aca="false">IF(V236&gt;-20,AC236,0)</f>
        <v>#NAME?</v>
      </c>
      <c r="AE236" s="1" t="n">
        <f aca="false">IF(I236=12,1,0)</f>
        <v>0</v>
      </c>
      <c r="AF236" s="1" t="n">
        <f aca="false">IF(I236=13,1,0)</f>
        <v>0</v>
      </c>
      <c r="AG236" s="1" t="n">
        <f aca="false">IF(I236=14,1,0)</f>
        <v>0</v>
      </c>
      <c r="AH236" s="1" t="n">
        <f aca="false">IF(I236=21,1,0)</f>
        <v>0</v>
      </c>
      <c r="AI236" s="1" t="n">
        <f aca="false">IF(I236=22,1,0)</f>
        <v>0</v>
      </c>
      <c r="AJ236" s="1" t="n">
        <f aca="false">IF(I236=23,1,0)</f>
        <v>0</v>
      </c>
      <c r="AK236" s="1" t="n">
        <f aca="false">IF(I236=24,1,0)</f>
        <v>0</v>
      </c>
      <c r="AL236" s="1" t="n">
        <f aca="false">IF(I236=31,1,0)</f>
        <v>0</v>
      </c>
      <c r="AM236" s="1" t="n">
        <f aca="false">IF(I236=32,1,0)</f>
        <v>0</v>
      </c>
      <c r="AN236" s="1" t="n">
        <f aca="false">IF(I236=33,1,0)</f>
        <v>0</v>
      </c>
      <c r="AO236" s="1" t="n">
        <f aca="false">ABS(E236/7282*100)</f>
        <v>16.7811040922823</v>
      </c>
      <c r="AP236" s="1" t="n">
        <f aca="false">-C236/7282*100</f>
        <v>16.7399066190607</v>
      </c>
      <c r="AQ236" s="1" t="n">
        <f aca="false">IF(L236&lt;4000,L236/2000*500,0)</f>
        <v>5.25</v>
      </c>
      <c r="AR236" s="1" t="n">
        <f aca="false">AQ236*20/450</f>
        <v>0.233333333333333</v>
      </c>
      <c r="AS236" s="1" t="n">
        <f aca="false">ABS(C236)/7282*100</f>
        <v>16.7399066190607</v>
      </c>
      <c r="AT236" s="47" t="e">
        <f aca="false">chk_bit(H236,$W$4)*2.5</f>
        <v>#NAME?</v>
      </c>
      <c r="AU236" s="47" t="e">
        <f aca="false">chk_bit(H236,$W$6)*2.5</f>
        <v>#NAME?</v>
      </c>
      <c r="AV236" s="1" t="e">
        <f aca="false">chk_bit(H236,$W$14)*10</f>
        <v>#NAME?</v>
      </c>
      <c r="AW236" s="1" t="e">
        <f aca="false">chk_bit(H236,$W$15)*10</f>
        <v>#NAME?</v>
      </c>
      <c r="AX236" s="1" t="e">
        <f aca="false">chk_bit(H236,$W$16)*7.5</f>
        <v>#NAME?</v>
      </c>
      <c r="AY236" s="48" t="e">
        <f aca="false">chk_bit(H236,$W$17)*5</f>
        <v>#NAME?</v>
      </c>
      <c r="AZ236" s="1" t="e">
        <f aca="false">chk_bit(H236,$W$18)*2.5</f>
        <v>#NAME?</v>
      </c>
      <c r="BA236" s="1" t="n">
        <f aca="false">N236/100</f>
        <v>-159.2</v>
      </c>
      <c r="BB236" s="47" t="n">
        <f aca="false">K236</f>
        <v>0</v>
      </c>
      <c r="BC236" s="1" t="n">
        <f aca="false">ABS(D236)/7282*100</f>
        <v>16.5339192529525</v>
      </c>
      <c r="BF236" s="44" t="n">
        <f aca="false">IF(ISNUMBER(AQ236),(AQ236-$A$26)*0.002,BF235)</f>
        <v>-98.7755</v>
      </c>
      <c r="BG236" s="49"/>
    </row>
    <row r="237" customFormat="false" ht="12.75" hidden="false" customHeight="false" outlineLevel="0" collapsed="false">
      <c r="A237" s="1" t="n">
        <v>50659</v>
      </c>
      <c r="B237" s="1" t="n">
        <v>1.90998</v>
      </c>
      <c r="C237" s="46" t="n">
        <v>-1228</v>
      </c>
      <c r="D237" s="46" t="n">
        <v>1215</v>
      </c>
      <c r="E237" s="46" t="n">
        <v>1231</v>
      </c>
      <c r="F237" s="46" t="n">
        <v>1470</v>
      </c>
      <c r="G237" s="46" t="n">
        <v>0</v>
      </c>
      <c r="H237" s="46" t="n">
        <v>23293</v>
      </c>
      <c r="I237" s="46" t="n">
        <v>2.25704</v>
      </c>
      <c r="J237" s="46" t="n">
        <v>7282</v>
      </c>
      <c r="K237" s="46" t="n">
        <v>0</v>
      </c>
      <c r="L237" s="46" t="n">
        <v>21</v>
      </c>
      <c r="M237" s="46" t="n">
        <v>32767</v>
      </c>
      <c r="N237" s="46" t="n">
        <v>-15592</v>
      </c>
      <c r="O237" s="49"/>
      <c r="P237" s="44"/>
      <c r="Q237" s="44"/>
      <c r="R237" s="44"/>
      <c r="S237" s="44"/>
      <c r="T237" s="50" t="n">
        <f aca="false">IF(ISNUMBER(A237),(A237-$A$26)*0.002,T236)</f>
        <v>2.532</v>
      </c>
      <c r="U237" s="47" t="e">
        <f aca="false">chk_bit(H237,$W$8)*5</f>
        <v>#NAME?</v>
      </c>
      <c r="V237" s="47" t="e">
        <f aca="false">chk_bit(H237,$W$10)*10</f>
        <v>#NAME?</v>
      </c>
      <c r="W237" s="47" t="n">
        <f aca="false">L237</f>
        <v>21</v>
      </c>
      <c r="X237" s="1" t="n">
        <f aca="false">IF(ISNUMBER(B236),ABS(B237-B236)*125,0)</f>
        <v>0.912500000000011</v>
      </c>
      <c r="Y237" s="1" t="n">
        <f aca="false">E237/7282*100</f>
        <v>16.9046965119473</v>
      </c>
      <c r="Z237" s="1" t="n">
        <f aca="false">D237/7282*100</f>
        <v>16.6849766547652</v>
      </c>
      <c r="AA237" s="1" t="e">
        <f aca="false">chk_bit(H237,$W$11)*10</f>
        <v>#NAME?</v>
      </c>
      <c r="AB237" s="1" t="e">
        <f aca="false">chk_bit(H237,$W$12)*40</f>
        <v>#NAME?</v>
      </c>
      <c r="AC237" s="1" t="n">
        <f aca="false">IF(I237=11,1,0)</f>
        <v>0</v>
      </c>
      <c r="AD237" s="1" t="e">
        <f aca="false">IF(V237&gt;-20,AC237,0)</f>
        <v>#NAME?</v>
      </c>
      <c r="AE237" s="1" t="n">
        <f aca="false">IF(I237=12,1,0)</f>
        <v>0</v>
      </c>
      <c r="AF237" s="1" t="n">
        <f aca="false">IF(I237=13,1,0)</f>
        <v>0</v>
      </c>
      <c r="AG237" s="1" t="n">
        <f aca="false">IF(I237=14,1,0)</f>
        <v>0</v>
      </c>
      <c r="AH237" s="1" t="n">
        <f aca="false">IF(I237=21,1,0)</f>
        <v>0</v>
      </c>
      <c r="AI237" s="1" t="n">
        <f aca="false">IF(I237=22,1,0)</f>
        <v>0</v>
      </c>
      <c r="AJ237" s="1" t="n">
        <f aca="false">IF(I237=23,1,0)</f>
        <v>0</v>
      </c>
      <c r="AK237" s="1" t="n">
        <f aca="false">IF(I237=24,1,0)</f>
        <v>0</v>
      </c>
      <c r="AL237" s="1" t="n">
        <f aca="false">IF(I237=31,1,0)</f>
        <v>0</v>
      </c>
      <c r="AM237" s="1" t="n">
        <f aca="false">IF(I237=32,1,0)</f>
        <v>0</v>
      </c>
      <c r="AN237" s="1" t="n">
        <f aca="false">IF(I237=33,1,0)</f>
        <v>0</v>
      </c>
      <c r="AO237" s="1" t="n">
        <f aca="false">ABS(E237/7282*100)</f>
        <v>16.9046965119473</v>
      </c>
      <c r="AP237" s="1" t="n">
        <f aca="false">-C237/7282*100</f>
        <v>16.8634990387256</v>
      </c>
      <c r="AQ237" s="1" t="n">
        <f aca="false">IF(L237&lt;4000,L237/2000*500,0)</f>
        <v>5.25</v>
      </c>
      <c r="AR237" s="1" t="n">
        <f aca="false">AQ237*20/450</f>
        <v>0.233333333333333</v>
      </c>
      <c r="AS237" s="1" t="n">
        <f aca="false">ABS(C237)/7282*100</f>
        <v>16.8634990387256</v>
      </c>
      <c r="AT237" s="47" t="e">
        <f aca="false">chk_bit(H237,$W$4)*2.5</f>
        <v>#NAME?</v>
      </c>
      <c r="AU237" s="47" t="e">
        <f aca="false">chk_bit(H237,$W$6)*2.5</f>
        <v>#NAME?</v>
      </c>
      <c r="AV237" s="1" t="e">
        <f aca="false">chk_bit(H237,$W$14)*10</f>
        <v>#NAME?</v>
      </c>
      <c r="AW237" s="1" t="e">
        <f aca="false">chk_bit(H237,$W$15)*10</f>
        <v>#NAME?</v>
      </c>
      <c r="AX237" s="1" t="e">
        <f aca="false">chk_bit(H237,$W$16)*7.5</f>
        <v>#NAME?</v>
      </c>
      <c r="AY237" s="48" t="e">
        <f aca="false">chk_bit(H237,$W$17)*5</f>
        <v>#NAME?</v>
      </c>
      <c r="AZ237" s="1" t="e">
        <f aca="false">chk_bit(H237,$W$18)*2.5</f>
        <v>#NAME?</v>
      </c>
      <c r="BA237" s="1" t="n">
        <f aca="false">N237/100</f>
        <v>-155.92</v>
      </c>
      <c r="BB237" s="47" t="n">
        <f aca="false">K237</f>
        <v>0</v>
      </c>
      <c r="BC237" s="1" t="n">
        <f aca="false">ABS(D237)/7282*100</f>
        <v>16.6849766547652</v>
      </c>
      <c r="BF237" s="44" t="n">
        <f aca="false">IF(ISNUMBER(AQ237),(AQ237-$A$26)*0.002,BF236)</f>
        <v>-98.7755</v>
      </c>
      <c r="BG237" s="49"/>
    </row>
    <row r="238" customFormat="false" ht="12.75" hidden="false" customHeight="false" outlineLevel="0" collapsed="false">
      <c r="A238" s="1" t="n">
        <v>50665</v>
      </c>
      <c r="B238" s="1" t="n">
        <v>1.91675</v>
      </c>
      <c r="C238" s="46" t="n">
        <v>-1235</v>
      </c>
      <c r="D238" s="46" t="n">
        <v>1225</v>
      </c>
      <c r="E238" s="46" t="n">
        <v>1240</v>
      </c>
      <c r="F238" s="46" t="n">
        <v>1470</v>
      </c>
      <c r="G238" s="46" t="n">
        <v>0</v>
      </c>
      <c r="H238" s="46" t="n">
        <v>23293</v>
      </c>
      <c r="I238" s="46" t="n">
        <v>2.25704</v>
      </c>
      <c r="J238" s="46" t="n">
        <v>7282</v>
      </c>
      <c r="K238" s="46" t="n">
        <v>0</v>
      </c>
      <c r="L238" s="46" t="n">
        <v>21</v>
      </c>
      <c r="M238" s="46" t="n">
        <v>32767</v>
      </c>
      <c r="N238" s="46" t="n">
        <v>-15288</v>
      </c>
      <c r="O238" s="49"/>
      <c r="P238" s="44"/>
      <c r="Q238" s="44"/>
      <c r="R238" s="44"/>
      <c r="S238" s="44"/>
      <c r="T238" s="50" t="n">
        <f aca="false">IF(ISNUMBER(A238),(A238-$A$26)*0.002,T237)</f>
        <v>2.544</v>
      </c>
      <c r="U238" s="47" t="e">
        <f aca="false">chk_bit(H238,$W$8)*5</f>
        <v>#NAME?</v>
      </c>
      <c r="V238" s="47" t="e">
        <f aca="false">chk_bit(H238,$W$10)*10</f>
        <v>#NAME?</v>
      </c>
      <c r="W238" s="47" t="n">
        <f aca="false">L238</f>
        <v>21</v>
      </c>
      <c r="X238" s="1" t="n">
        <f aca="false">IF(ISNUMBER(B237),ABS(B238-B237)*125,0)</f>
        <v>0.846249999999993</v>
      </c>
      <c r="Y238" s="1" t="n">
        <f aca="false">E238/7282*100</f>
        <v>17.0282889316122</v>
      </c>
      <c r="Z238" s="1" t="n">
        <f aca="false">D238/7282*100</f>
        <v>16.822301565504</v>
      </c>
      <c r="AA238" s="1" t="e">
        <f aca="false">chk_bit(H238,$W$11)*10</f>
        <v>#NAME?</v>
      </c>
      <c r="AB238" s="1" t="e">
        <f aca="false">chk_bit(H238,$W$12)*40</f>
        <v>#NAME?</v>
      </c>
      <c r="AC238" s="1" t="n">
        <f aca="false">IF(I238=11,1,0)</f>
        <v>0</v>
      </c>
      <c r="AD238" s="1" t="e">
        <f aca="false">IF(V238&gt;-20,AC238,0)</f>
        <v>#NAME?</v>
      </c>
      <c r="AE238" s="1" t="n">
        <f aca="false">IF(I238=12,1,0)</f>
        <v>0</v>
      </c>
      <c r="AF238" s="1" t="n">
        <f aca="false">IF(I238=13,1,0)</f>
        <v>0</v>
      </c>
      <c r="AG238" s="1" t="n">
        <f aca="false">IF(I238=14,1,0)</f>
        <v>0</v>
      </c>
      <c r="AH238" s="1" t="n">
        <f aca="false">IF(I238=21,1,0)</f>
        <v>0</v>
      </c>
      <c r="AI238" s="1" t="n">
        <f aca="false">IF(I238=22,1,0)</f>
        <v>0</v>
      </c>
      <c r="AJ238" s="1" t="n">
        <f aca="false">IF(I238=23,1,0)</f>
        <v>0</v>
      </c>
      <c r="AK238" s="1" t="n">
        <f aca="false">IF(I238=24,1,0)</f>
        <v>0</v>
      </c>
      <c r="AL238" s="1" t="n">
        <f aca="false">IF(I238=31,1,0)</f>
        <v>0</v>
      </c>
      <c r="AM238" s="1" t="n">
        <f aca="false">IF(I238=32,1,0)</f>
        <v>0</v>
      </c>
      <c r="AN238" s="1" t="n">
        <f aca="false">IF(I238=33,1,0)</f>
        <v>0</v>
      </c>
      <c r="AO238" s="1" t="n">
        <f aca="false">ABS(E238/7282*100)</f>
        <v>17.0282889316122</v>
      </c>
      <c r="AP238" s="1" t="n">
        <f aca="false">-C238/7282*100</f>
        <v>16.9596264762428</v>
      </c>
      <c r="AQ238" s="1" t="n">
        <f aca="false">IF(L238&lt;4000,L238/2000*500,0)</f>
        <v>5.25</v>
      </c>
      <c r="AR238" s="1" t="n">
        <f aca="false">AQ238*20/450</f>
        <v>0.233333333333333</v>
      </c>
      <c r="AS238" s="1" t="n">
        <f aca="false">ABS(C238)/7282*100</f>
        <v>16.9596264762428</v>
      </c>
      <c r="AT238" s="47" t="e">
        <f aca="false">chk_bit(H238,$W$4)*2.5</f>
        <v>#NAME?</v>
      </c>
      <c r="AU238" s="47" t="e">
        <f aca="false">chk_bit(H238,$W$6)*2.5</f>
        <v>#NAME?</v>
      </c>
      <c r="AV238" s="1" t="e">
        <f aca="false">chk_bit(H238,$W$14)*10</f>
        <v>#NAME?</v>
      </c>
      <c r="AW238" s="1" t="e">
        <f aca="false">chk_bit(H238,$W$15)*10</f>
        <v>#NAME?</v>
      </c>
      <c r="AX238" s="1" t="e">
        <f aca="false">chk_bit(H238,$W$16)*7.5</f>
        <v>#NAME?</v>
      </c>
      <c r="AY238" s="48" t="e">
        <f aca="false">chk_bit(H238,$W$17)*5</f>
        <v>#NAME?</v>
      </c>
      <c r="AZ238" s="1" t="e">
        <f aca="false">chk_bit(H238,$W$18)*2.5</f>
        <v>#NAME?</v>
      </c>
      <c r="BA238" s="1" t="n">
        <f aca="false">N238/100</f>
        <v>-152.88</v>
      </c>
      <c r="BB238" s="47" t="n">
        <f aca="false">K238</f>
        <v>0</v>
      </c>
      <c r="BC238" s="1" t="n">
        <f aca="false">ABS(D238)/7282*100</f>
        <v>16.822301565504</v>
      </c>
      <c r="BF238" s="44" t="n">
        <f aca="false">IF(ISNUMBER(AQ238),(AQ238-$A$26)*0.002,BF237)</f>
        <v>-98.7755</v>
      </c>
      <c r="BG238" s="49"/>
    </row>
    <row r="239" customFormat="false" ht="12.75" hidden="false" customHeight="false" outlineLevel="0" collapsed="false">
      <c r="A239" s="1" t="n">
        <v>50671</v>
      </c>
      <c r="B239" s="1" t="n">
        <v>1.92423</v>
      </c>
      <c r="C239" s="46" t="n">
        <v>-1246</v>
      </c>
      <c r="D239" s="46" t="n">
        <v>1232</v>
      </c>
      <c r="E239" s="46" t="n">
        <v>1249</v>
      </c>
      <c r="F239" s="46" t="n">
        <v>1470</v>
      </c>
      <c r="G239" s="46" t="n">
        <v>0</v>
      </c>
      <c r="H239" s="46" t="n">
        <v>23293</v>
      </c>
      <c r="I239" s="46" t="n">
        <v>2.25704</v>
      </c>
      <c r="J239" s="46" t="n">
        <v>7282</v>
      </c>
      <c r="K239" s="46" t="n">
        <v>0</v>
      </c>
      <c r="L239" s="46" t="n">
        <v>21</v>
      </c>
      <c r="M239" s="46" t="n">
        <v>32767</v>
      </c>
      <c r="N239" s="46" t="n">
        <v>-14952</v>
      </c>
      <c r="O239" s="49"/>
      <c r="P239" s="44"/>
      <c r="Q239" s="44"/>
      <c r="R239" s="44"/>
      <c r="S239" s="44"/>
      <c r="T239" s="50" t="n">
        <f aca="false">IF(ISNUMBER(A239),(A239-$A$26)*0.002,T238)</f>
        <v>2.556</v>
      </c>
      <c r="U239" s="47" t="e">
        <f aca="false">chk_bit(H239,$W$8)*5</f>
        <v>#NAME?</v>
      </c>
      <c r="V239" s="47" t="e">
        <f aca="false">chk_bit(H239,$W$10)*10</f>
        <v>#NAME?</v>
      </c>
      <c r="W239" s="47" t="n">
        <f aca="false">L239</f>
        <v>21</v>
      </c>
      <c r="X239" s="1" t="n">
        <f aca="false">IF(ISNUMBER(B238),ABS(B239-B238)*125,0)</f>
        <v>0.935000000000019</v>
      </c>
      <c r="Y239" s="1" t="n">
        <f aca="false">E239/7282*100</f>
        <v>17.1518813512771</v>
      </c>
      <c r="Z239" s="1" t="n">
        <f aca="false">D239/7282*100</f>
        <v>16.9184290030212</v>
      </c>
      <c r="AA239" s="1" t="e">
        <f aca="false">chk_bit(H239,$W$11)*10</f>
        <v>#NAME?</v>
      </c>
      <c r="AB239" s="1" t="e">
        <f aca="false">chk_bit(H239,$W$12)*40</f>
        <v>#NAME?</v>
      </c>
      <c r="AC239" s="1" t="n">
        <f aca="false">IF(I239=11,1,0)</f>
        <v>0</v>
      </c>
      <c r="AD239" s="1" t="e">
        <f aca="false">IF(V239&gt;-20,AC239,0)</f>
        <v>#NAME?</v>
      </c>
      <c r="AE239" s="1" t="n">
        <f aca="false">IF(I239=12,1,0)</f>
        <v>0</v>
      </c>
      <c r="AF239" s="1" t="n">
        <f aca="false">IF(I239=13,1,0)</f>
        <v>0</v>
      </c>
      <c r="AG239" s="1" t="n">
        <f aca="false">IF(I239=14,1,0)</f>
        <v>0</v>
      </c>
      <c r="AH239" s="1" t="n">
        <f aca="false">IF(I239=21,1,0)</f>
        <v>0</v>
      </c>
      <c r="AI239" s="1" t="n">
        <f aca="false">IF(I239=22,1,0)</f>
        <v>0</v>
      </c>
      <c r="AJ239" s="1" t="n">
        <f aca="false">IF(I239=23,1,0)</f>
        <v>0</v>
      </c>
      <c r="AK239" s="1" t="n">
        <f aca="false">IF(I239=24,1,0)</f>
        <v>0</v>
      </c>
      <c r="AL239" s="1" t="n">
        <f aca="false">IF(I239=31,1,0)</f>
        <v>0</v>
      </c>
      <c r="AM239" s="1" t="n">
        <f aca="false">IF(I239=32,1,0)</f>
        <v>0</v>
      </c>
      <c r="AN239" s="1" t="n">
        <f aca="false">IF(I239=33,1,0)</f>
        <v>0</v>
      </c>
      <c r="AO239" s="1" t="n">
        <f aca="false">ABS(E239/7282*100)</f>
        <v>17.1518813512771</v>
      </c>
      <c r="AP239" s="1" t="n">
        <f aca="false">-C239/7282*100</f>
        <v>17.1106838780555</v>
      </c>
      <c r="AQ239" s="1" t="n">
        <f aca="false">IF(L239&lt;4000,L239/2000*500,0)</f>
        <v>5.25</v>
      </c>
      <c r="AR239" s="1" t="n">
        <f aca="false">AQ239*20/450</f>
        <v>0.233333333333333</v>
      </c>
      <c r="AS239" s="1" t="n">
        <f aca="false">ABS(C239)/7282*100</f>
        <v>17.1106838780555</v>
      </c>
      <c r="AT239" s="47" t="e">
        <f aca="false">chk_bit(H239,$W$4)*2.5</f>
        <v>#NAME?</v>
      </c>
      <c r="AU239" s="47" t="e">
        <f aca="false">chk_bit(H239,$W$6)*2.5</f>
        <v>#NAME?</v>
      </c>
      <c r="AV239" s="1" t="e">
        <f aca="false">chk_bit(H239,$W$14)*10</f>
        <v>#NAME?</v>
      </c>
      <c r="AW239" s="1" t="e">
        <f aca="false">chk_bit(H239,$W$15)*10</f>
        <v>#NAME?</v>
      </c>
      <c r="AX239" s="1" t="e">
        <f aca="false">chk_bit(H239,$W$16)*7.5</f>
        <v>#NAME?</v>
      </c>
      <c r="AY239" s="48" t="e">
        <f aca="false">chk_bit(H239,$W$17)*5</f>
        <v>#NAME?</v>
      </c>
      <c r="AZ239" s="1" t="e">
        <f aca="false">chk_bit(H239,$W$18)*2.5</f>
        <v>#NAME?</v>
      </c>
      <c r="BA239" s="1" t="n">
        <f aca="false">N239/100</f>
        <v>-149.52</v>
      </c>
      <c r="BB239" s="47" t="n">
        <f aca="false">K239</f>
        <v>0</v>
      </c>
      <c r="BC239" s="1" t="n">
        <f aca="false">ABS(D239)/7282*100</f>
        <v>16.9184290030212</v>
      </c>
      <c r="BF239" s="44" t="n">
        <f aca="false">IF(ISNUMBER(AQ239),(AQ239-$A$26)*0.002,BF238)</f>
        <v>-98.7755</v>
      </c>
      <c r="BG239" s="49"/>
    </row>
    <row r="240" customFormat="false" ht="12.75" hidden="false" customHeight="false" outlineLevel="0" collapsed="false">
      <c r="A240" s="1" t="n">
        <v>50677</v>
      </c>
      <c r="B240" s="1" t="n">
        <v>1.93295</v>
      </c>
      <c r="C240" s="46" t="n">
        <v>-1251</v>
      </c>
      <c r="D240" s="46" t="n">
        <v>1240</v>
      </c>
      <c r="E240" s="46" t="n">
        <v>1258</v>
      </c>
      <c r="F240" s="46" t="n">
        <v>1470</v>
      </c>
      <c r="G240" s="46" t="n">
        <v>0</v>
      </c>
      <c r="H240" s="46" t="n">
        <v>23293</v>
      </c>
      <c r="I240" s="46" t="n">
        <v>2.25704</v>
      </c>
      <c r="J240" s="46" t="n">
        <v>7282</v>
      </c>
      <c r="K240" s="46" t="n">
        <v>0</v>
      </c>
      <c r="L240" s="46" t="n">
        <v>21</v>
      </c>
      <c r="M240" s="46" t="n">
        <v>32767</v>
      </c>
      <c r="N240" s="46" t="n">
        <v>-14560</v>
      </c>
      <c r="O240" s="49"/>
      <c r="P240" s="44"/>
      <c r="Q240" s="44"/>
      <c r="R240" s="44"/>
      <c r="S240" s="44"/>
      <c r="T240" s="50" t="n">
        <f aca="false">IF(ISNUMBER(A240),(A240-$A$26)*0.002,T239)</f>
        <v>2.568</v>
      </c>
      <c r="U240" s="47" t="e">
        <f aca="false">chk_bit(H240,$W$8)*5</f>
        <v>#NAME?</v>
      </c>
      <c r="V240" s="47" t="e">
        <f aca="false">chk_bit(H240,$W$10)*10</f>
        <v>#NAME?</v>
      </c>
      <c r="W240" s="47" t="n">
        <f aca="false">L240</f>
        <v>21</v>
      </c>
      <c r="X240" s="1" t="n">
        <f aca="false">IF(ISNUMBER(B239),ABS(B240-B239)*125,0)</f>
        <v>1.08999999999998</v>
      </c>
      <c r="Y240" s="1" t="n">
        <f aca="false">E240/7282*100</f>
        <v>17.2754737709421</v>
      </c>
      <c r="Z240" s="1" t="n">
        <f aca="false">D240/7282*100</f>
        <v>17.0282889316122</v>
      </c>
      <c r="AA240" s="1" t="e">
        <f aca="false">chk_bit(H240,$W$11)*10</f>
        <v>#NAME?</v>
      </c>
      <c r="AB240" s="1" t="e">
        <f aca="false">chk_bit(H240,$W$12)*40</f>
        <v>#NAME?</v>
      </c>
      <c r="AC240" s="1" t="n">
        <f aca="false">IF(I240=11,1,0)</f>
        <v>0</v>
      </c>
      <c r="AD240" s="1" t="e">
        <f aca="false">IF(V240&gt;-20,AC240,0)</f>
        <v>#NAME?</v>
      </c>
      <c r="AE240" s="1" t="n">
        <f aca="false">IF(I240=12,1,0)</f>
        <v>0</v>
      </c>
      <c r="AF240" s="1" t="n">
        <f aca="false">IF(I240=13,1,0)</f>
        <v>0</v>
      </c>
      <c r="AG240" s="1" t="n">
        <f aca="false">IF(I240=14,1,0)</f>
        <v>0</v>
      </c>
      <c r="AH240" s="1" t="n">
        <f aca="false">IF(I240=21,1,0)</f>
        <v>0</v>
      </c>
      <c r="AI240" s="1" t="n">
        <f aca="false">IF(I240=22,1,0)</f>
        <v>0</v>
      </c>
      <c r="AJ240" s="1" t="n">
        <f aca="false">IF(I240=23,1,0)</f>
        <v>0</v>
      </c>
      <c r="AK240" s="1" t="n">
        <f aca="false">IF(I240=24,1,0)</f>
        <v>0</v>
      </c>
      <c r="AL240" s="1" t="n">
        <f aca="false">IF(I240=31,1,0)</f>
        <v>0</v>
      </c>
      <c r="AM240" s="1" t="n">
        <f aca="false">IF(I240=32,1,0)</f>
        <v>0</v>
      </c>
      <c r="AN240" s="1" t="n">
        <f aca="false">IF(I240=33,1,0)</f>
        <v>0</v>
      </c>
      <c r="AO240" s="1" t="n">
        <f aca="false">ABS(E240/7282*100)</f>
        <v>17.2754737709421</v>
      </c>
      <c r="AP240" s="1" t="n">
        <f aca="false">-C240/7282*100</f>
        <v>17.1793463334249</v>
      </c>
      <c r="AQ240" s="1" t="n">
        <f aca="false">IF(L240&lt;4000,L240/2000*500,0)</f>
        <v>5.25</v>
      </c>
      <c r="AR240" s="1" t="n">
        <f aca="false">AQ240*20/450</f>
        <v>0.233333333333333</v>
      </c>
      <c r="AS240" s="1" t="n">
        <f aca="false">ABS(C240)/7282*100</f>
        <v>17.1793463334249</v>
      </c>
      <c r="AT240" s="47" t="e">
        <f aca="false">chk_bit(H240,$W$4)*2.5</f>
        <v>#NAME?</v>
      </c>
      <c r="AU240" s="47" t="e">
        <f aca="false">chk_bit(H240,$W$6)*2.5</f>
        <v>#NAME?</v>
      </c>
      <c r="AV240" s="1" t="e">
        <f aca="false">chk_bit(H240,$W$14)*10</f>
        <v>#NAME?</v>
      </c>
      <c r="AW240" s="1" t="e">
        <f aca="false">chk_bit(H240,$W$15)*10</f>
        <v>#NAME?</v>
      </c>
      <c r="AX240" s="1" t="e">
        <f aca="false">chk_bit(H240,$W$16)*7.5</f>
        <v>#NAME?</v>
      </c>
      <c r="AY240" s="48" t="e">
        <f aca="false">chk_bit(H240,$W$17)*5</f>
        <v>#NAME?</v>
      </c>
      <c r="AZ240" s="1" t="e">
        <f aca="false">chk_bit(H240,$W$18)*2.5</f>
        <v>#NAME?</v>
      </c>
      <c r="BA240" s="1" t="n">
        <f aca="false">N240/100</f>
        <v>-145.6</v>
      </c>
      <c r="BB240" s="47" t="n">
        <f aca="false">K240</f>
        <v>0</v>
      </c>
      <c r="BC240" s="1" t="n">
        <f aca="false">ABS(D240)/7282*100</f>
        <v>17.0282889316122</v>
      </c>
      <c r="BF240" s="44" t="n">
        <f aca="false">IF(ISNUMBER(AQ240),(AQ240-$A$26)*0.002,BF239)</f>
        <v>-98.7755</v>
      </c>
      <c r="BG240" s="49"/>
    </row>
    <row r="241" customFormat="false" ht="12.75" hidden="false" customHeight="false" outlineLevel="0" collapsed="false">
      <c r="A241" s="1" t="n">
        <v>50683</v>
      </c>
      <c r="B241" s="1" t="n">
        <v>1.9415</v>
      </c>
      <c r="C241" s="46" t="n">
        <v>-1262</v>
      </c>
      <c r="D241" s="46" t="n">
        <v>1249</v>
      </c>
      <c r="E241" s="46" t="n">
        <v>1267</v>
      </c>
      <c r="F241" s="46" t="n">
        <v>1470</v>
      </c>
      <c r="G241" s="46" t="n">
        <v>0</v>
      </c>
      <c r="H241" s="46" t="n">
        <v>23293</v>
      </c>
      <c r="I241" s="46" t="n">
        <v>2.25704</v>
      </c>
      <c r="J241" s="46" t="n">
        <v>7282</v>
      </c>
      <c r="K241" s="46" t="n">
        <v>0</v>
      </c>
      <c r="L241" s="46" t="n">
        <v>21</v>
      </c>
      <c r="M241" s="46" t="n">
        <v>32767</v>
      </c>
      <c r="N241" s="46" t="n">
        <v>-14176</v>
      </c>
      <c r="O241" s="49"/>
      <c r="P241" s="44"/>
      <c r="Q241" s="44"/>
      <c r="R241" s="44"/>
      <c r="S241" s="44"/>
      <c r="T241" s="50" t="n">
        <f aca="false">IF(ISNUMBER(A241),(A241-$A$26)*0.002,T240)</f>
        <v>2.58</v>
      </c>
      <c r="U241" s="47" t="e">
        <f aca="false">chk_bit(H241,$W$8)*5</f>
        <v>#NAME?</v>
      </c>
      <c r="V241" s="47" t="e">
        <f aca="false">chk_bit(H241,$W$10)*10</f>
        <v>#NAME?</v>
      </c>
      <c r="W241" s="47" t="n">
        <f aca="false">L241</f>
        <v>21</v>
      </c>
      <c r="X241" s="1" t="n">
        <f aca="false">IF(ISNUMBER(B240),ABS(B241-B240)*125,0)</f>
        <v>1.06875000000001</v>
      </c>
      <c r="Y241" s="1" t="n">
        <f aca="false">E241/7282*100</f>
        <v>17.399066190607</v>
      </c>
      <c r="Z241" s="1" t="n">
        <f aca="false">D241/7282*100</f>
        <v>17.1518813512771</v>
      </c>
      <c r="AA241" s="1" t="e">
        <f aca="false">chk_bit(H241,$W$11)*10</f>
        <v>#NAME?</v>
      </c>
      <c r="AB241" s="1" t="e">
        <f aca="false">chk_bit(H241,$W$12)*40</f>
        <v>#NAME?</v>
      </c>
      <c r="AC241" s="1" t="n">
        <f aca="false">IF(I241=11,1,0)</f>
        <v>0</v>
      </c>
      <c r="AD241" s="1" t="e">
        <f aca="false">IF(V241&gt;-20,AC241,0)</f>
        <v>#NAME?</v>
      </c>
      <c r="AE241" s="1" t="n">
        <f aca="false">IF(I241=12,1,0)</f>
        <v>0</v>
      </c>
      <c r="AF241" s="1" t="n">
        <f aca="false">IF(I241=13,1,0)</f>
        <v>0</v>
      </c>
      <c r="AG241" s="1" t="n">
        <f aca="false">IF(I241=14,1,0)</f>
        <v>0</v>
      </c>
      <c r="AH241" s="1" t="n">
        <f aca="false">IF(I241=21,1,0)</f>
        <v>0</v>
      </c>
      <c r="AI241" s="1" t="n">
        <f aca="false">IF(I241=22,1,0)</f>
        <v>0</v>
      </c>
      <c r="AJ241" s="1" t="n">
        <f aca="false">IF(I241=23,1,0)</f>
        <v>0</v>
      </c>
      <c r="AK241" s="1" t="n">
        <f aca="false">IF(I241=24,1,0)</f>
        <v>0</v>
      </c>
      <c r="AL241" s="1" t="n">
        <f aca="false">IF(I241=31,1,0)</f>
        <v>0</v>
      </c>
      <c r="AM241" s="1" t="n">
        <f aca="false">IF(I241=32,1,0)</f>
        <v>0</v>
      </c>
      <c r="AN241" s="1" t="n">
        <f aca="false">IF(I241=33,1,0)</f>
        <v>0</v>
      </c>
      <c r="AO241" s="1" t="n">
        <f aca="false">ABS(E241/7282*100)</f>
        <v>17.399066190607</v>
      </c>
      <c r="AP241" s="1" t="n">
        <f aca="false">-C241/7282*100</f>
        <v>17.3304037352376</v>
      </c>
      <c r="AQ241" s="1" t="n">
        <f aca="false">IF(L241&lt;4000,L241/2000*500,0)</f>
        <v>5.25</v>
      </c>
      <c r="AR241" s="1" t="n">
        <f aca="false">AQ241*20/450</f>
        <v>0.233333333333333</v>
      </c>
      <c r="AS241" s="1" t="n">
        <f aca="false">ABS(C241)/7282*100</f>
        <v>17.3304037352376</v>
      </c>
      <c r="AT241" s="47" t="e">
        <f aca="false">chk_bit(H241,$W$4)*2.5</f>
        <v>#NAME?</v>
      </c>
      <c r="AU241" s="47" t="e">
        <f aca="false">chk_bit(H241,$W$6)*2.5</f>
        <v>#NAME?</v>
      </c>
      <c r="AV241" s="1" t="e">
        <f aca="false">chk_bit(H241,$W$14)*10</f>
        <v>#NAME?</v>
      </c>
      <c r="AW241" s="1" t="e">
        <f aca="false">chk_bit(H241,$W$15)*10</f>
        <v>#NAME?</v>
      </c>
      <c r="AX241" s="1" t="e">
        <f aca="false">chk_bit(H241,$W$16)*7.5</f>
        <v>#NAME?</v>
      </c>
      <c r="AY241" s="48" t="e">
        <f aca="false">chk_bit(H241,$W$17)*5</f>
        <v>#NAME?</v>
      </c>
      <c r="AZ241" s="1" t="e">
        <f aca="false">chk_bit(H241,$W$18)*2.5</f>
        <v>#NAME?</v>
      </c>
      <c r="BA241" s="1" t="n">
        <f aca="false">N241/100</f>
        <v>-141.76</v>
      </c>
      <c r="BB241" s="47" t="n">
        <f aca="false">K241</f>
        <v>0</v>
      </c>
      <c r="BC241" s="1" t="n">
        <f aca="false">ABS(D241)/7282*100</f>
        <v>17.1518813512771</v>
      </c>
      <c r="BF241" s="44" t="n">
        <f aca="false">IF(ISNUMBER(AQ241),(AQ241-$A$26)*0.002,BF240)</f>
        <v>-98.7755</v>
      </c>
      <c r="BG241" s="49"/>
    </row>
    <row r="242" customFormat="false" ht="12.75" hidden="false" customHeight="false" outlineLevel="0" collapsed="false">
      <c r="A242" s="1" t="n">
        <v>50689</v>
      </c>
      <c r="B242" s="1" t="n">
        <v>1.9504</v>
      </c>
      <c r="C242" s="46" t="n">
        <v>-1269</v>
      </c>
      <c r="D242" s="46" t="n">
        <v>1258</v>
      </c>
      <c r="E242" s="46" t="n">
        <v>1276</v>
      </c>
      <c r="F242" s="46" t="n">
        <v>1470</v>
      </c>
      <c r="G242" s="46" t="n">
        <v>0</v>
      </c>
      <c r="H242" s="46" t="n">
        <v>23293</v>
      </c>
      <c r="I242" s="46" t="n">
        <v>2.25704</v>
      </c>
      <c r="J242" s="46" t="n">
        <v>7282</v>
      </c>
      <c r="K242" s="46" t="n">
        <v>0</v>
      </c>
      <c r="L242" s="46" t="n">
        <v>21</v>
      </c>
      <c r="M242" s="46" t="n">
        <v>32767</v>
      </c>
      <c r="N242" s="46" t="n">
        <v>-13776</v>
      </c>
      <c r="O242" s="49"/>
      <c r="P242" s="44"/>
      <c r="Q242" s="44"/>
      <c r="R242" s="44"/>
      <c r="S242" s="44"/>
      <c r="T242" s="50" t="n">
        <f aca="false">IF(ISNUMBER(A242),(A242-$A$26)*0.002,T241)</f>
        <v>2.592</v>
      </c>
      <c r="U242" s="47" t="e">
        <f aca="false">chk_bit(H242,$W$8)*5</f>
        <v>#NAME?</v>
      </c>
      <c r="V242" s="47" t="e">
        <f aca="false">chk_bit(H242,$W$10)*10</f>
        <v>#NAME?</v>
      </c>
      <c r="W242" s="47" t="n">
        <f aca="false">L242</f>
        <v>21</v>
      </c>
      <c r="X242" s="1" t="n">
        <f aca="false">IF(ISNUMBER(B241),ABS(B242-B241)*125,0)</f>
        <v>1.11249999999999</v>
      </c>
      <c r="Y242" s="1" t="n">
        <f aca="false">E242/7282*100</f>
        <v>17.5226586102719</v>
      </c>
      <c r="Z242" s="1" t="n">
        <f aca="false">D242/7282*100</f>
        <v>17.2754737709421</v>
      </c>
      <c r="AA242" s="1" t="e">
        <f aca="false">chk_bit(H242,$W$11)*10</f>
        <v>#NAME?</v>
      </c>
      <c r="AB242" s="1" t="e">
        <f aca="false">chk_bit(H242,$W$12)*40</f>
        <v>#NAME?</v>
      </c>
      <c r="AC242" s="1" t="n">
        <f aca="false">IF(I242=11,1,0)</f>
        <v>0</v>
      </c>
      <c r="AD242" s="1" t="e">
        <f aca="false">IF(V242&gt;-20,AC242,0)</f>
        <v>#NAME?</v>
      </c>
      <c r="AE242" s="1" t="n">
        <f aca="false">IF(I242=12,1,0)</f>
        <v>0</v>
      </c>
      <c r="AF242" s="1" t="n">
        <f aca="false">IF(I242=13,1,0)</f>
        <v>0</v>
      </c>
      <c r="AG242" s="1" t="n">
        <f aca="false">IF(I242=14,1,0)</f>
        <v>0</v>
      </c>
      <c r="AH242" s="1" t="n">
        <f aca="false">IF(I242=21,1,0)</f>
        <v>0</v>
      </c>
      <c r="AI242" s="1" t="n">
        <f aca="false">IF(I242=22,1,0)</f>
        <v>0</v>
      </c>
      <c r="AJ242" s="1" t="n">
        <f aca="false">IF(I242=23,1,0)</f>
        <v>0</v>
      </c>
      <c r="AK242" s="1" t="n">
        <f aca="false">IF(I242=24,1,0)</f>
        <v>0</v>
      </c>
      <c r="AL242" s="1" t="n">
        <f aca="false">IF(I242=31,1,0)</f>
        <v>0</v>
      </c>
      <c r="AM242" s="1" t="n">
        <f aca="false">IF(I242=32,1,0)</f>
        <v>0</v>
      </c>
      <c r="AN242" s="1" t="n">
        <f aca="false">IF(I242=33,1,0)</f>
        <v>0</v>
      </c>
      <c r="AO242" s="1" t="n">
        <f aca="false">ABS(E242/7282*100)</f>
        <v>17.5226586102719</v>
      </c>
      <c r="AP242" s="1" t="n">
        <f aca="false">-C242/7282*100</f>
        <v>17.4265311727547</v>
      </c>
      <c r="AQ242" s="1" t="n">
        <f aca="false">IF(L242&lt;4000,L242/2000*500,0)</f>
        <v>5.25</v>
      </c>
      <c r="AR242" s="1" t="n">
        <f aca="false">AQ242*20/450</f>
        <v>0.233333333333333</v>
      </c>
      <c r="AS242" s="1" t="n">
        <f aca="false">ABS(C242)/7282*100</f>
        <v>17.4265311727547</v>
      </c>
      <c r="AT242" s="47" t="e">
        <f aca="false">chk_bit(H242,$W$4)*2.5</f>
        <v>#NAME?</v>
      </c>
      <c r="AU242" s="47" t="e">
        <f aca="false">chk_bit(H242,$W$6)*2.5</f>
        <v>#NAME?</v>
      </c>
      <c r="AV242" s="1" t="e">
        <f aca="false">chk_bit(H242,$W$14)*10</f>
        <v>#NAME?</v>
      </c>
      <c r="AW242" s="1" t="e">
        <f aca="false">chk_bit(H242,$W$15)*10</f>
        <v>#NAME?</v>
      </c>
      <c r="AX242" s="1" t="e">
        <f aca="false">chk_bit(H242,$W$16)*7.5</f>
        <v>#NAME?</v>
      </c>
      <c r="AY242" s="48" t="e">
        <f aca="false">chk_bit(H242,$W$17)*5</f>
        <v>#NAME?</v>
      </c>
      <c r="AZ242" s="1" t="e">
        <f aca="false">chk_bit(H242,$W$18)*2.5</f>
        <v>#NAME?</v>
      </c>
      <c r="BA242" s="1" t="n">
        <f aca="false">N242/100</f>
        <v>-137.76</v>
      </c>
      <c r="BB242" s="47" t="n">
        <f aca="false">K242</f>
        <v>0</v>
      </c>
      <c r="BC242" s="1" t="n">
        <f aca="false">ABS(D242)/7282*100</f>
        <v>17.2754737709421</v>
      </c>
      <c r="BF242" s="44" t="n">
        <f aca="false">IF(ISNUMBER(AQ242),(AQ242-$A$26)*0.002,BF241)</f>
        <v>-98.7755</v>
      </c>
      <c r="BG242" s="49"/>
    </row>
    <row r="243" customFormat="false" ht="12.75" hidden="false" customHeight="false" outlineLevel="0" collapsed="false">
      <c r="A243" s="1" t="n">
        <v>50695</v>
      </c>
      <c r="B243" s="1" t="n">
        <v>1.96055</v>
      </c>
      <c r="C243" s="46" t="n">
        <v>-1275</v>
      </c>
      <c r="D243" s="46" t="n">
        <v>1264</v>
      </c>
      <c r="E243" s="46" t="n">
        <v>1285</v>
      </c>
      <c r="F243" s="46" t="n">
        <v>1470</v>
      </c>
      <c r="G243" s="46" t="n">
        <v>0</v>
      </c>
      <c r="H243" s="46" t="n">
        <v>23293</v>
      </c>
      <c r="I243" s="46" t="n">
        <v>2.25704</v>
      </c>
      <c r="J243" s="46" t="n">
        <v>7282</v>
      </c>
      <c r="K243" s="46" t="n">
        <v>0</v>
      </c>
      <c r="L243" s="46" t="n">
        <v>21</v>
      </c>
      <c r="M243" s="46" t="n">
        <v>32767</v>
      </c>
      <c r="N243" s="46" t="n">
        <v>-13320</v>
      </c>
      <c r="O243" s="49"/>
      <c r="P243" s="44"/>
      <c r="Q243" s="44"/>
      <c r="R243" s="44"/>
      <c r="S243" s="44"/>
      <c r="T243" s="50" t="n">
        <f aca="false">IF(ISNUMBER(A243),(A243-$A$26)*0.002,T242)</f>
        <v>2.604</v>
      </c>
      <c r="U243" s="47" t="e">
        <f aca="false">chk_bit(H243,$W$8)*5</f>
        <v>#NAME?</v>
      </c>
      <c r="V243" s="47" t="e">
        <f aca="false">chk_bit(H243,$W$10)*10</f>
        <v>#NAME?</v>
      </c>
      <c r="W243" s="47" t="n">
        <f aca="false">L243</f>
        <v>21</v>
      </c>
      <c r="X243" s="1" t="n">
        <f aca="false">IF(ISNUMBER(B242),ABS(B243-B242)*125,0)</f>
        <v>1.26875000000001</v>
      </c>
      <c r="Y243" s="1" t="n">
        <f aca="false">E243/7282*100</f>
        <v>17.6462510299368</v>
      </c>
      <c r="Z243" s="1" t="n">
        <f aca="false">D243/7282*100</f>
        <v>17.3578687173853</v>
      </c>
      <c r="AA243" s="1" t="e">
        <f aca="false">chk_bit(H243,$W$11)*10</f>
        <v>#NAME?</v>
      </c>
      <c r="AB243" s="1" t="e">
        <f aca="false">chk_bit(H243,$W$12)*40</f>
        <v>#NAME?</v>
      </c>
      <c r="AC243" s="1" t="n">
        <f aca="false">IF(I243=11,1,0)</f>
        <v>0</v>
      </c>
      <c r="AD243" s="1" t="e">
        <f aca="false">IF(V243&gt;-20,AC243,0)</f>
        <v>#NAME?</v>
      </c>
      <c r="AE243" s="1" t="n">
        <f aca="false">IF(I243=12,1,0)</f>
        <v>0</v>
      </c>
      <c r="AF243" s="1" t="n">
        <f aca="false">IF(I243=13,1,0)</f>
        <v>0</v>
      </c>
      <c r="AG243" s="1" t="n">
        <f aca="false">IF(I243=14,1,0)</f>
        <v>0</v>
      </c>
      <c r="AH243" s="1" t="n">
        <f aca="false">IF(I243=21,1,0)</f>
        <v>0</v>
      </c>
      <c r="AI243" s="1" t="n">
        <f aca="false">IF(I243=22,1,0)</f>
        <v>0</v>
      </c>
      <c r="AJ243" s="1" t="n">
        <f aca="false">IF(I243=23,1,0)</f>
        <v>0</v>
      </c>
      <c r="AK243" s="1" t="n">
        <f aca="false">IF(I243=24,1,0)</f>
        <v>0</v>
      </c>
      <c r="AL243" s="1" t="n">
        <f aca="false">IF(I243=31,1,0)</f>
        <v>0</v>
      </c>
      <c r="AM243" s="1" t="n">
        <f aca="false">IF(I243=32,1,0)</f>
        <v>0</v>
      </c>
      <c r="AN243" s="1" t="n">
        <f aca="false">IF(I243=33,1,0)</f>
        <v>0</v>
      </c>
      <c r="AO243" s="1" t="n">
        <f aca="false">ABS(E243/7282*100)</f>
        <v>17.6462510299368</v>
      </c>
      <c r="AP243" s="1" t="n">
        <f aca="false">-C243/7282*100</f>
        <v>17.508926119198</v>
      </c>
      <c r="AQ243" s="1" t="n">
        <f aca="false">IF(L243&lt;4000,L243/2000*500,0)</f>
        <v>5.25</v>
      </c>
      <c r="AR243" s="1" t="n">
        <f aca="false">AQ243*20/450</f>
        <v>0.233333333333333</v>
      </c>
      <c r="AS243" s="1" t="n">
        <f aca="false">ABS(C243)/7282*100</f>
        <v>17.508926119198</v>
      </c>
      <c r="AT243" s="47" t="e">
        <f aca="false">chk_bit(H243,$W$4)*2.5</f>
        <v>#NAME?</v>
      </c>
      <c r="AU243" s="47" t="e">
        <f aca="false">chk_bit(H243,$W$6)*2.5</f>
        <v>#NAME?</v>
      </c>
      <c r="AV243" s="1" t="e">
        <f aca="false">chk_bit(H243,$W$14)*10</f>
        <v>#NAME?</v>
      </c>
      <c r="AW243" s="1" t="e">
        <f aca="false">chk_bit(H243,$W$15)*10</f>
        <v>#NAME?</v>
      </c>
      <c r="AX243" s="1" t="e">
        <f aca="false">chk_bit(H243,$W$16)*7.5</f>
        <v>#NAME?</v>
      </c>
      <c r="AY243" s="48" t="e">
        <f aca="false">chk_bit(H243,$W$17)*5</f>
        <v>#NAME?</v>
      </c>
      <c r="AZ243" s="1" t="e">
        <f aca="false">chk_bit(H243,$W$18)*2.5</f>
        <v>#NAME?</v>
      </c>
      <c r="BA243" s="1" t="n">
        <f aca="false">N243/100</f>
        <v>-133.2</v>
      </c>
      <c r="BB243" s="47" t="n">
        <f aca="false">K243</f>
        <v>0</v>
      </c>
      <c r="BC243" s="1" t="n">
        <f aca="false">ABS(D243)/7282*100</f>
        <v>17.3578687173853</v>
      </c>
      <c r="BF243" s="44" t="n">
        <f aca="false">IF(ISNUMBER(AQ243),(AQ243-$A$26)*0.002,BF242)</f>
        <v>-98.7755</v>
      </c>
      <c r="BG243" s="49"/>
    </row>
    <row r="244" customFormat="false" ht="12.75" hidden="false" customHeight="false" outlineLevel="0" collapsed="false">
      <c r="A244" s="1" t="n">
        <v>50701</v>
      </c>
      <c r="B244" s="1" t="n">
        <v>1.97141</v>
      </c>
      <c r="C244" s="46" t="n">
        <v>-1284</v>
      </c>
      <c r="D244" s="46" t="n">
        <v>1274</v>
      </c>
      <c r="E244" s="46" t="n">
        <v>1294</v>
      </c>
      <c r="F244" s="46" t="n">
        <v>1470</v>
      </c>
      <c r="G244" s="46" t="n">
        <v>0</v>
      </c>
      <c r="H244" s="46" t="n">
        <v>23293</v>
      </c>
      <c r="I244" s="46" t="n">
        <v>2.25704</v>
      </c>
      <c r="J244" s="46" t="n">
        <v>7282</v>
      </c>
      <c r="K244" s="46" t="n">
        <v>0</v>
      </c>
      <c r="L244" s="46" t="n">
        <v>21</v>
      </c>
      <c r="M244" s="46" t="n">
        <v>32767</v>
      </c>
      <c r="N244" s="46" t="n">
        <v>-12832</v>
      </c>
      <c r="O244" s="49"/>
      <c r="P244" s="44"/>
      <c r="Q244" s="44"/>
      <c r="R244" s="44"/>
      <c r="S244" s="44"/>
      <c r="T244" s="50" t="n">
        <f aca="false">IF(ISNUMBER(A244),(A244-$A$26)*0.002,T243)</f>
        <v>2.616</v>
      </c>
      <c r="U244" s="47" t="e">
        <f aca="false">chk_bit(H244,$W$8)*5</f>
        <v>#NAME?</v>
      </c>
      <c r="V244" s="47" t="e">
        <f aca="false">chk_bit(H244,$W$10)*10</f>
        <v>#NAME?</v>
      </c>
      <c r="W244" s="47" t="n">
        <f aca="false">L244</f>
        <v>21</v>
      </c>
      <c r="X244" s="1" t="n">
        <f aca="false">IF(ISNUMBER(B243),ABS(B244-B243)*125,0)</f>
        <v>1.35750000000001</v>
      </c>
      <c r="Y244" s="1" t="n">
        <f aca="false">E244/7282*100</f>
        <v>17.7698434496018</v>
      </c>
      <c r="Z244" s="1" t="n">
        <f aca="false">D244/7282*100</f>
        <v>17.4951936281241</v>
      </c>
      <c r="AA244" s="1" t="e">
        <f aca="false">chk_bit(H244,$W$11)*10</f>
        <v>#NAME?</v>
      </c>
      <c r="AB244" s="1" t="e">
        <f aca="false">chk_bit(H244,$W$12)*40</f>
        <v>#NAME?</v>
      </c>
      <c r="AC244" s="1" t="n">
        <f aca="false">IF(I244=11,1,0)</f>
        <v>0</v>
      </c>
      <c r="AD244" s="1" t="e">
        <f aca="false">IF(V244&gt;-20,AC244,0)</f>
        <v>#NAME?</v>
      </c>
      <c r="AE244" s="1" t="n">
        <f aca="false">IF(I244=12,1,0)</f>
        <v>0</v>
      </c>
      <c r="AF244" s="1" t="n">
        <f aca="false">IF(I244=13,1,0)</f>
        <v>0</v>
      </c>
      <c r="AG244" s="1" t="n">
        <f aca="false">IF(I244=14,1,0)</f>
        <v>0</v>
      </c>
      <c r="AH244" s="1" t="n">
        <f aca="false">IF(I244=21,1,0)</f>
        <v>0</v>
      </c>
      <c r="AI244" s="1" t="n">
        <f aca="false">IF(I244=22,1,0)</f>
        <v>0</v>
      </c>
      <c r="AJ244" s="1" t="n">
        <f aca="false">IF(I244=23,1,0)</f>
        <v>0</v>
      </c>
      <c r="AK244" s="1" t="n">
        <f aca="false">IF(I244=24,1,0)</f>
        <v>0</v>
      </c>
      <c r="AL244" s="1" t="n">
        <f aca="false">IF(I244=31,1,0)</f>
        <v>0</v>
      </c>
      <c r="AM244" s="1" t="n">
        <f aca="false">IF(I244=32,1,0)</f>
        <v>0</v>
      </c>
      <c r="AN244" s="1" t="n">
        <f aca="false">IF(I244=33,1,0)</f>
        <v>0</v>
      </c>
      <c r="AO244" s="1" t="n">
        <f aca="false">ABS(E244/7282*100)</f>
        <v>17.7698434496018</v>
      </c>
      <c r="AP244" s="1" t="n">
        <f aca="false">-C244/7282*100</f>
        <v>17.632518538863</v>
      </c>
      <c r="AQ244" s="1" t="n">
        <f aca="false">IF(L244&lt;4000,L244/2000*500,0)</f>
        <v>5.25</v>
      </c>
      <c r="AR244" s="1" t="n">
        <f aca="false">AQ244*20/450</f>
        <v>0.233333333333333</v>
      </c>
      <c r="AS244" s="1" t="n">
        <f aca="false">ABS(C244)/7282*100</f>
        <v>17.632518538863</v>
      </c>
      <c r="AT244" s="47" t="e">
        <f aca="false">chk_bit(H244,$W$4)*2.5</f>
        <v>#NAME?</v>
      </c>
      <c r="AU244" s="47" t="e">
        <f aca="false">chk_bit(H244,$W$6)*2.5</f>
        <v>#NAME?</v>
      </c>
      <c r="AV244" s="1" t="e">
        <f aca="false">chk_bit(H244,$W$14)*10</f>
        <v>#NAME?</v>
      </c>
      <c r="AW244" s="1" t="e">
        <f aca="false">chk_bit(H244,$W$15)*10</f>
        <v>#NAME?</v>
      </c>
      <c r="AX244" s="1" t="e">
        <f aca="false">chk_bit(H244,$W$16)*7.5</f>
        <v>#NAME?</v>
      </c>
      <c r="AY244" s="48" t="e">
        <f aca="false">chk_bit(H244,$W$17)*5</f>
        <v>#NAME?</v>
      </c>
      <c r="AZ244" s="1" t="e">
        <f aca="false">chk_bit(H244,$W$18)*2.5</f>
        <v>#NAME?</v>
      </c>
      <c r="BA244" s="1" t="n">
        <f aca="false">N244/100</f>
        <v>-128.32</v>
      </c>
      <c r="BB244" s="47" t="n">
        <f aca="false">K244</f>
        <v>0</v>
      </c>
      <c r="BC244" s="1" t="n">
        <f aca="false">ABS(D244)/7282*100</f>
        <v>17.4951936281241</v>
      </c>
      <c r="BF244" s="44" t="n">
        <f aca="false">IF(ISNUMBER(AQ244),(AQ244-$A$26)*0.002,BF243)</f>
        <v>-98.7755</v>
      </c>
      <c r="BG244" s="49"/>
    </row>
    <row r="245" customFormat="false" ht="12.75" hidden="false" customHeight="false" outlineLevel="0" collapsed="false">
      <c r="A245" s="1" t="n">
        <v>50707</v>
      </c>
      <c r="B245" s="1" t="n">
        <v>1.9821</v>
      </c>
      <c r="C245" s="46" t="n">
        <v>-1295</v>
      </c>
      <c r="D245" s="46" t="n">
        <v>1282</v>
      </c>
      <c r="E245" s="46" t="n">
        <v>1303</v>
      </c>
      <c r="F245" s="46" t="n">
        <v>1470</v>
      </c>
      <c r="G245" s="46" t="n">
        <v>0</v>
      </c>
      <c r="H245" s="46" t="n">
        <v>23293</v>
      </c>
      <c r="I245" s="46" t="n">
        <v>2.25704</v>
      </c>
      <c r="J245" s="46" t="n">
        <v>7282</v>
      </c>
      <c r="K245" s="46" t="n">
        <v>0</v>
      </c>
      <c r="L245" s="46" t="n">
        <v>21</v>
      </c>
      <c r="M245" s="46" t="n">
        <v>32767</v>
      </c>
      <c r="N245" s="46" t="n">
        <v>-12352</v>
      </c>
      <c r="O245" s="49"/>
      <c r="P245" s="44"/>
      <c r="Q245" s="44"/>
      <c r="R245" s="44"/>
      <c r="S245" s="44"/>
      <c r="T245" s="50" t="n">
        <f aca="false">IF(ISNUMBER(A245),(A245-$A$26)*0.002,T244)</f>
        <v>2.628</v>
      </c>
      <c r="U245" s="47" t="e">
        <f aca="false">chk_bit(H245,$W$8)*5</f>
        <v>#NAME?</v>
      </c>
      <c r="V245" s="47" t="e">
        <f aca="false">chk_bit(H245,$W$10)*10</f>
        <v>#NAME?</v>
      </c>
      <c r="W245" s="47" t="n">
        <f aca="false">L245</f>
        <v>21</v>
      </c>
      <c r="X245" s="1" t="n">
        <f aca="false">IF(ISNUMBER(B244),ABS(B245-B244)*125,0)</f>
        <v>1.33624999999998</v>
      </c>
      <c r="Y245" s="1" t="n">
        <f aca="false">E245/7282*100</f>
        <v>17.8934358692667</v>
      </c>
      <c r="Z245" s="1" t="n">
        <f aca="false">D245/7282*100</f>
        <v>17.6050535567152</v>
      </c>
      <c r="AA245" s="1" t="e">
        <f aca="false">chk_bit(H245,$W$11)*10</f>
        <v>#NAME?</v>
      </c>
      <c r="AB245" s="1" t="e">
        <f aca="false">chk_bit(H245,$W$12)*40</f>
        <v>#NAME?</v>
      </c>
      <c r="AC245" s="1" t="n">
        <f aca="false">IF(I245=11,1,0)</f>
        <v>0</v>
      </c>
      <c r="AD245" s="1" t="e">
        <f aca="false">IF(V245&gt;-20,AC245,0)</f>
        <v>#NAME?</v>
      </c>
      <c r="AE245" s="1" t="n">
        <f aca="false">IF(I245=12,1,0)</f>
        <v>0</v>
      </c>
      <c r="AF245" s="1" t="n">
        <f aca="false">IF(I245=13,1,0)</f>
        <v>0</v>
      </c>
      <c r="AG245" s="1" t="n">
        <f aca="false">IF(I245=14,1,0)</f>
        <v>0</v>
      </c>
      <c r="AH245" s="1" t="n">
        <f aca="false">IF(I245=21,1,0)</f>
        <v>0</v>
      </c>
      <c r="AI245" s="1" t="n">
        <f aca="false">IF(I245=22,1,0)</f>
        <v>0</v>
      </c>
      <c r="AJ245" s="1" t="n">
        <f aca="false">IF(I245=23,1,0)</f>
        <v>0</v>
      </c>
      <c r="AK245" s="1" t="n">
        <f aca="false">IF(I245=24,1,0)</f>
        <v>0</v>
      </c>
      <c r="AL245" s="1" t="n">
        <f aca="false">IF(I245=31,1,0)</f>
        <v>0</v>
      </c>
      <c r="AM245" s="1" t="n">
        <f aca="false">IF(I245=32,1,0)</f>
        <v>0</v>
      </c>
      <c r="AN245" s="1" t="n">
        <f aca="false">IF(I245=33,1,0)</f>
        <v>0</v>
      </c>
      <c r="AO245" s="1" t="n">
        <f aca="false">ABS(E245/7282*100)</f>
        <v>17.8934358692667</v>
      </c>
      <c r="AP245" s="1" t="n">
        <f aca="false">-C245/7282*100</f>
        <v>17.7835759406756</v>
      </c>
      <c r="AQ245" s="1" t="n">
        <f aca="false">IF(L245&lt;4000,L245/2000*500,0)</f>
        <v>5.25</v>
      </c>
      <c r="AR245" s="1" t="n">
        <f aca="false">AQ245*20/450</f>
        <v>0.233333333333333</v>
      </c>
      <c r="AS245" s="1" t="n">
        <f aca="false">ABS(C245)/7282*100</f>
        <v>17.7835759406756</v>
      </c>
      <c r="AT245" s="47" t="e">
        <f aca="false">chk_bit(H245,$W$4)*2.5</f>
        <v>#NAME?</v>
      </c>
      <c r="AU245" s="47" t="e">
        <f aca="false">chk_bit(H245,$W$6)*2.5</f>
        <v>#NAME?</v>
      </c>
      <c r="AV245" s="1" t="e">
        <f aca="false">chk_bit(H245,$W$14)*10</f>
        <v>#NAME?</v>
      </c>
      <c r="AW245" s="1" t="e">
        <f aca="false">chk_bit(H245,$W$15)*10</f>
        <v>#NAME?</v>
      </c>
      <c r="AX245" s="1" t="e">
        <f aca="false">chk_bit(H245,$W$16)*7.5</f>
        <v>#NAME?</v>
      </c>
      <c r="AY245" s="48" t="e">
        <f aca="false">chk_bit(H245,$W$17)*5</f>
        <v>#NAME?</v>
      </c>
      <c r="AZ245" s="1" t="e">
        <f aca="false">chk_bit(H245,$W$18)*2.5</f>
        <v>#NAME?</v>
      </c>
      <c r="BA245" s="1" t="n">
        <f aca="false">N245/100</f>
        <v>-123.52</v>
      </c>
      <c r="BB245" s="47" t="n">
        <f aca="false">K245</f>
        <v>0</v>
      </c>
      <c r="BC245" s="1" t="n">
        <f aca="false">ABS(D245)/7282*100</f>
        <v>17.6050535567152</v>
      </c>
      <c r="BF245" s="44" t="n">
        <f aca="false">IF(ISNUMBER(AQ245),(AQ245-$A$26)*0.002,BF244)</f>
        <v>-98.7755</v>
      </c>
      <c r="BG245" s="49"/>
    </row>
    <row r="246" customFormat="false" ht="12.75" hidden="false" customHeight="false" outlineLevel="0" collapsed="false">
      <c r="A246" s="1" t="n">
        <v>50713</v>
      </c>
      <c r="B246" s="1" t="n">
        <v>1.99278</v>
      </c>
      <c r="C246" s="46" t="n">
        <v>-1305</v>
      </c>
      <c r="D246" s="46" t="n">
        <v>1292</v>
      </c>
      <c r="E246" s="46" t="n">
        <v>1312</v>
      </c>
      <c r="F246" s="46" t="n">
        <v>1470</v>
      </c>
      <c r="G246" s="46" t="n">
        <v>0</v>
      </c>
      <c r="H246" s="46" t="n">
        <v>23293</v>
      </c>
      <c r="I246" s="46" t="n">
        <v>2.25704</v>
      </c>
      <c r="J246" s="46" t="n">
        <v>7282</v>
      </c>
      <c r="K246" s="46" t="n">
        <v>0</v>
      </c>
      <c r="L246" s="46" t="n">
        <v>21</v>
      </c>
      <c r="M246" s="46" t="n">
        <v>32767</v>
      </c>
      <c r="N246" s="46" t="n">
        <v>-11872</v>
      </c>
      <c r="O246" s="49"/>
      <c r="P246" s="44"/>
      <c r="Q246" s="44"/>
      <c r="R246" s="44"/>
      <c r="S246" s="44"/>
      <c r="T246" s="50" t="n">
        <f aca="false">IF(ISNUMBER(A246),(A246-$A$26)*0.002,T245)</f>
        <v>2.64</v>
      </c>
      <c r="U246" s="47" t="e">
        <f aca="false">chk_bit(H246,$W$8)*5</f>
        <v>#NAME?</v>
      </c>
      <c r="V246" s="47" t="e">
        <f aca="false">chk_bit(H246,$W$10)*10</f>
        <v>#NAME?</v>
      </c>
      <c r="W246" s="47" t="n">
        <f aca="false">L246</f>
        <v>21</v>
      </c>
      <c r="X246" s="1" t="n">
        <f aca="false">IF(ISNUMBER(B245),ABS(B246-B245)*125,0)</f>
        <v>1.335</v>
      </c>
      <c r="Y246" s="1" t="n">
        <f aca="false">E246/7282*100</f>
        <v>18.0170282889316</v>
      </c>
      <c r="Z246" s="1" t="n">
        <f aca="false">D246/7282*100</f>
        <v>17.742378467454</v>
      </c>
      <c r="AA246" s="1" t="e">
        <f aca="false">chk_bit(H246,$W$11)*10</f>
        <v>#NAME?</v>
      </c>
      <c r="AB246" s="1" t="e">
        <f aca="false">chk_bit(H246,$W$12)*40</f>
        <v>#NAME?</v>
      </c>
      <c r="AC246" s="1" t="n">
        <f aca="false">IF(I246=11,1,0)</f>
        <v>0</v>
      </c>
      <c r="AD246" s="1" t="e">
        <f aca="false">IF(V246&gt;-20,AC246,0)</f>
        <v>#NAME?</v>
      </c>
      <c r="AE246" s="1" t="n">
        <f aca="false">IF(I246=12,1,0)</f>
        <v>0</v>
      </c>
      <c r="AF246" s="1" t="n">
        <f aca="false">IF(I246=13,1,0)</f>
        <v>0</v>
      </c>
      <c r="AG246" s="1" t="n">
        <f aca="false">IF(I246=14,1,0)</f>
        <v>0</v>
      </c>
      <c r="AH246" s="1" t="n">
        <f aca="false">IF(I246=21,1,0)</f>
        <v>0</v>
      </c>
      <c r="AI246" s="1" t="n">
        <f aca="false">IF(I246=22,1,0)</f>
        <v>0</v>
      </c>
      <c r="AJ246" s="1" t="n">
        <f aca="false">IF(I246=23,1,0)</f>
        <v>0</v>
      </c>
      <c r="AK246" s="1" t="n">
        <f aca="false">IF(I246=24,1,0)</f>
        <v>0</v>
      </c>
      <c r="AL246" s="1" t="n">
        <f aca="false">IF(I246=31,1,0)</f>
        <v>0</v>
      </c>
      <c r="AM246" s="1" t="n">
        <f aca="false">IF(I246=32,1,0)</f>
        <v>0</v>
      </c>
      <c r="AN246" s="1" t="n">
        <f aca="false">IF(I246=33,1,0)</f>
        <v>0</v>
      </c>
      <c r="AO246" s="1" t="n">
        <f aca="false">ABS(E246/7282*100)</f>
        <v>18.0170282889316</v>
      </c>
      <c r="AP246" s="1" t="n">
        <f aca="false">-C246/7282*100</f>
        <v>17.9209008514144</v>
      </c>
      <c r="AQ246" s="1" t="n">
        <f aca="false">IF(L246&lt;4000,L246/2000*500,0)</f>
        <v>5.25</v>
      </c>
      <c r="AR246" s="1" t="n">
        <f aca="false">AQ246*20/450</f>
        <v>0.233333333333333</v>
      </c>
      <c r="AS246" s="1" t="n">
        <f aca="false">ABS(C246)/7282*100</f>
        <v>17.9209008514144</v>
      </c>
      <c r="AT246" s="47" t="e">
        <f aca="false">chk_bit(H246,$W$4)*2.5</f>
        <v>#NAME?</v>
      </c>
      <c r="AU246" s="47" t="e">
        <f aca="false">chk_bit(H246,$W$6)*2.5</f>
        <v>#NAME?</v>
      </c>
      <c r="AV246" s="1" t="e">
        <f aca="false">chk_bit(H246,$W$14)*10</f>
        <v>#NAME?</v>
      </c>
      <c r="AW246" s="1" t="e">
        <f aca="false">chk_bit(H246,$W$15)*10</f>
        <v>#NAME?</v>
      </c>
      <c r="AX246" s="1" t="e">
        <f aca="false">chk_bit(H246,$W$16)*7.5</f>
        <v>#NAME?</v>
      </c>
      <c r="AY246" s="48" t="e">
        <f aca="false">chk_bit(H246,$W$17)*5</f>
        <v>#NAME?</v>
      </c>
      <c r="AZ246" s="1" t="e">
        <f aca="false">chk_bit(H246,$W$18)*2.5</f>
        <v>#NAME?</v>
      </c>
      <c r="BA246" s="1" t="n">
        <f aca="false">N246/100</f>
        <v>-118.72</v>
      </c>
      <c r="BB246" s="47" t="n">
        <f aca="false">K246</f>
        <v>0</v>
      </c>
      <c r="BC246" s="1" t="n">
        <f aca="false">ABS(D246)/7282*100</f>
        <v>17.742378467454</v>
      </c>
      <c r="BF246" s="44" t="n">
        <f aca="false">IF(ISNUMBER(AQ246),(AQ246-$A$26)*0.002,BF245)</f>
        <v>-98.7755</v>
      </c>
      <c r="BG246" s="49"/>
    </row>
    <row r="247" customFormat="false" ht="12.75" hidden="false" customHeight="false" outlineLevel="0" collapsed="false">
      <c r="A247" s="1" t="n">
        <v>50719</v>
      </c>
      <c r="B247" s="1" t="n">
        <v>2.00347</v>
      </c>
      <c r="C247" s="46" t="n">
        <v>-1309</v>
      </c>
      <c r="D247" s="46" t="n">
        <v>1300</v>
      </c>
      <c r="E247" s="46" t="n">
        <v>1321</v>
      </c>
      <c r="F247" s="46" t="n">
        <v>1470</v>
      </c>
      <c r="G247" s="46" t="n">
        <v>0</v>
      </c>
      <c r="H247" s="46" t="n">
        <v>23293</v>
      </c>
      <c r="I247" s="46" t="n">
        <v>2.25704</v>
      </c>
      <c r="J247" s="46" t="n">
        <v>7282</v>
      </c>
      <c r="K247" s="46" t="n">
        <v>0</v>
      </c>
      <c r="L247" s="46" t="n">
        <v>21</v>
      </c>
      <c r="M247" s="46" t="n">
        <v>32767</v>
      </c>
      <c r="N247" s="46" t="n">
        <v>-11392</v>
      </c>
      <c r="O247" s="49"/>
      <c r="P247" s="44"/>
      <c r="Q247" s="44"/>
      <c r="R247" s="44"/>
      <c r="S247" s="44"/>
      <c r="T247" s="50" t="n">
        <f aca="false">IF(ISNUMBER(A247),(A247-$A$26)*0.002,T246)</f>
        <v>2.652</v>
      </c>
      <c r="U247" s="47" t="e">
        <f aca="false">chk_bit(H247,$W$8)*5</f>
        <v>#NAME?</v>
      </c>
      <c r="V247" s="47" t="e">
        <f aca="false">chk_bit(H247,$W$10)*10</f>
        <v>#NAME?</v>
      </c>
      <c r="W247" s="47" t="n">
        <f aca="false">L247</f>
        <v>21</v>
      </c>
      <c r="X247" s="1" t="n">
        <f aca="false">IF(ISNUMBER(B246),ABS(B247-B246)*125,0)</f>
        <v>1.33625000000001</v>
      </c>
      <c r="Y247" s="1" t="n">
        <f aca="false">E247/7282*100</f>
        <v>18.1406207085965</v>
      </c>
      <c r="Z247" s="1" t="n">
        <f aca="false">D247/7282*100</f>
        <v>17.852238396045</v>
      </c>
      <c r="AA247" s="1" t="e">
        <f aca="false">chk_bit(H247,$W$11)*10</f>
        <v>#NAME?</v>
      </c>
      <c r="AB247" s="1" t="e">
        <f aca="false">chk_bit(H247,$W$12)*40</f>
        <v>#NAME?</v>
      </c>
      <c r="AC247" s="1" t="n">
        <f aca="false">IF(I247=11,1,0)</f>
        <v>0</v>
      </c>
      <c r="AD247" s="1" t="e">
        <f aca="false">IF(V247&gt;-20,AC247,0)</f>
        <v>#NAME?</v>
      </c>
      <c r="AE247" s="1" t="n">
        <f aca="false">IF(I247=12,1,0)</f>
        <v>0</v>
      </c>
      <c r="AF247" s="1" t="n">
        <f aca="false">IF(I247=13,1,0)</f>
        <v>0</v>
      </c>
      <c r="AG247" s="1" t="n">
        <f aca="false">IF(I247=14,1,0)</f>
        <v>0</v>
      </c>
      <c r="AH247" s="1" t="n">
        <f aca="false">IF(I247=21,1,0)</f>
        <v>0</v>
      </c>
      <c r="AI247" s="1" t="n">
        <f aca="false">IF(I247=22,1,0)</f>
        <v>0</v>
      </c>
      <c r="AJ247" s="1" t="n">
        <f aca="false">IF(I247=23,1,0)</f>
        <v>0</v>
      </c>
      <c r="AK247" s="1" t="n">
        <f aca="false">IF(I247=24,1,0)</f>
        <v>0</v>
      </c>
      <c r="AL247" s="1" t="n">
        <f aca="false">IF(I247=31,1,0)</f>
        <v>0</v>
      </c>
      <c r="AM247" s="1" t="n">
        <f aca="false">IF(I247=32,1,0)</f>
        <v>0</v>
      </c>
      <c r="AN247" s="1" t="n">
        <f aca="false">IF(I247=33,1,0)</f>
        <v>0</v>
      </c>
      <c r="AO247" s="1" t="n">
        <f aca="false">ABS(E247/7282*100)</f>
        <v>18.1406207085965</v>
      </c>
      <c r="AP247" s="1" t="n">
        <f aca="false">-C247/7282*100</f>
        <v>17.97583081571</v>
      </c>
      <c r="AQ247" s="1" t="n">
        <f aca="false">IF(L247&lt;4000,L247/2000*500,0)</f>
        <v>5.25</v>
      </c>
      <c r="AR247" s="1" t="n">
        <f aca="false">AQ247*20/450</f>
        <v>0.233333333333333</v>
      </c>
      <c r="AS247" s="1" t="n">
        <f aca="false">ABS(C247)/7282*100</f>
        <v>17.97583081571</v>
      </c>
      <c r="AT247" s="47" t="e">
        <f aca="false">chk_bit(H247,$W$4)*2.5</f>
        <v>#NAME?</v>
      </c>
      <c r="AU247" s="47" t="e">
        <f aca="false">chk_bit(H247,$W$6)*2.5</f>
        <v>#NAME?</v>
      </c>
      <c r="AV247" s="1" t="e">
        <f aca="false">chk_bit(H247,$W$14)*10</f>
        <v>#NAME?</v>
      </c>
      <c r="AW247" s="1" t="e">
        <f aca="false">chk_bit(H247,$W$15)*10</f>
        <v>#NAME?</v>
      </c>
      <c r="AX247" s="1" t="e">
        <f aca="false">chk_bit(H247,$W$16)*7.5</f>
        <v>#NAME?</v>
      </c>
      <c r="AY247" s="48" t="e">
        <f aca="false">chk_bit(H247,$W$17)*5</f>
        <v>#NAME?</v>
      </c>
      <c r="AZ247" s="1" t="e">
        <f aca="false">chk_bit(H247,$W$18)*2.5</f>
        <v>#NAME?</v>
      </c>
      <c r="BA247" s="1" t="n">
        <f aca="false">N247/100</f>
        <v>-113.92</v>
      </c>
      <c r="BB247" s="47" t="n">
        <f aca="false">K247</f>
        <v>0</v>
      </c>
      <c r="BC247" s="1" t="n">
        <f aca="false">ABS(D247)/7282*100</f>
        <v>17.852238396045</v>
      </c>
      <c r="BF247" s="44" t="n">
        <f aca="false">IF(ISNUMBER(AQ247),(AQ247-$A$26)*0.002,BF246)</f>
        <v>-98.7755</v>
      </c>
      <c r="BG247" s="49"/>
    </row>
    <row r="248" customFormat="false" ht="12.75" hidden="false" customHeight="false" outlineLevel="0" collapsed="false">
      <c r="A248" s="1" t="n">
        <v>50725</v>
      </c>
      <c r="B248" s="1" t="n">
        <v>2.01362</v>
      </c>
      <c r="C248" s="46" t="n">
        <v>-1316</v>
      </c>
      <c r="D248" s="46" t="n">
        <v>1310</v>
      </c>
      <c r="E248" s="46" t="n">
        <v>1330</v>
      </c>
      <c r="F248" s="46" t="n">
        <v>1470</v>
      </c>
      <c r="G248" s="46" t="n">
        <v>0</v>
      </c>
      <c r="H248" s="46" t="n">
        <v>23293</v>
      </c>
      <c r="I248" s="46" t="n">
        <v>2.25704</v>
      </c>
      <c r="J248" s="46" t="n">
        <v>7282</v>
      </c>
      <c r="K248" s="46" t="n">
        <v>0</v>
      </c>
      <c r="L248" s="46" t="n">
        <v>21</v>
      </c>
      <c r="M248" s="46" t="n">
        <v>32767</v>
      </c>
      <c r="N248" s="46" t="n">
        <v>-10936</v>
      </c>
      <c r="O248" s="49"/>
      <c r="P248" s="44"/>
      <c r="Q248" s="44"/>
      <c r="R248" s="44"/>
      <c r="S248" s="44"/>
      <c r="T248" s="50" t="n">
        <f aca="false">IF(ISNUMBER(A248),(A248-$A$26)*0.002,T247)</f>
        <v>2.664</v>
      </c>
      <c r="U248" s="47" t="e">
        <f aca="false">chk_bit(H248,$W$8)*5</f>
        <v>#NAME?</v>
      </c>
      <c r="V248" s="47" t="e">
        <f aca="false">chk_bit(H248,$W$10)*10</f>
        <v>#NAME?</v>
      </c>
      <c r="W248" s="47" t="n">
        <f aca="false">L248</f>
        <v>21</v>
      </c>
      <c r="X248" s="1" t="n">
        <f aca="false">IF(ISNUMBER(B247),ABS(B248-B247)*125,0)</f>
        <v>1.26874999999999</v>
      </c>
      <c r="Y248" s="1" t="n">
        <f aca="false">E248/7282*100</f>
        <v>18.2642131282615</v>
      </c>
      <c r="Z248" s="1" t="n">
        <f aca="false">D248/7282*100</f>
        <v>17.9895633067839</v>
      </c>
      <c r="AA248" s="1" t="e">
        <f aca="false">chk_bit(H248,$W$11)*10</f>
        <v>#NAME?</v>
      </c>
      <c r="AB248" s="1" t="e">
        <f aca="false">chk_bit(H248,$W$12)*40</f>
        <v>#NAME?</v>
      </c>
      <c r="AC248" s="1" t="n">
        <f aca="false">IF(I248=11,1,0)</f>
        <v>0</v>
      </c>
      <c r="AD248" s="1" t="e">
        <f aca="false">IF(V248&gt;-20,AC248,0)</f>
        <v>#NAME?</v>
      </c>
      <c r="AE248" s="1" t="n">
        <f aca="false">IF(I248=12,1,0)</f>
        <v>0</v>
      </c>
      <c r="AF248" s="1" t="n">
        <f aca="false">IF(I248=13,1,0)</f>
        <v>0</v>
      </c>
      <c r="AG248" s="1" t="n">
        <f aca="false">IF(I248=14,1,0)</f>
        <v>0</v>
      </c>
      <c r="AH248" s="1" t="n">
        <f aca="false">IF(I248=21,1,0)</f>
        <v>0</v>
      </c>
      <c r="AI248" s="1" t="n">
        <f aca="false">IF(I248=22,1,0)</f>
        <v>0</v>
      </c>
      <c r="AJ248" s="1" t="n">
        <f aca="false">IF(I248=23,1,0)</f>
        <v>0</v>
      </c>
      <c r="AK248" s="1" t="n">
        <f aca="false">IF(I248=24,1,0)</f>
        <v>0</v>
      </c>
      <c r="AL248" s="1" t="n">
        <f aca="false">IF(I248=31,1,0)</f>
        <v>0</v>
      </c>
      <c r="AM248" s="1" t="n">
        <f aca="false">IF(I248=32,1,0)</f>
        <v>0</v>
      </c>
      <c r="AN248" s="1" t="n">
        <f aca="false">IF(I248=33,1,0)</f>
        <v>0</v>
      </c>
      <c r="AO248" s="1" t="n">
        <f aca="false">ABS(E248/7282*100)</f>
        <v>18.2642131282615</v>
      </c>
      <c r="AP248" s="1" t="n">
        <f aca="false">-C248/7282*100</f>
        <v>18.0719582532271</v>
      </c>
      <c r="AQ248" s="1" t="n">
        <f aca="false">IF(L248&lt;4000,L248/2000*500,0)</f>
        <v>5.25</v>
      </c>
      <c r="AR248" s="1" t="n">
        <f aca="false">AQ248*20/450</f>
        <v>0.233333333333333</v>
      </c>
      <c r="AS248" s="1" t="n">
        <f aca="false">ABS(C248)/7282*100</f>
        <v>18.0719582532271</v>
      </c>
      <c r="AT248" s="47" t="e">
        <f aca="false">chk_bit(H248,$W$4)*2.5</f>
        <v>#NAME?</v>
      </c>
      <c r="AU248" s="47" t="e">
        <f aca="false">chk_bit(H248,$W$6)*2.5</f>
        <v>#NAME?</v>
      </c>
      <c r="AV248" s="1" t="e">
        <f aca="false">chk_bit(H248,$W$14)*10</f>
        <v>#NAME?</v>
      </c>
      <c r="AW248" s="1" t="e">
        <f aca="false">chk_bit(H248,$W$15)*10</f>
        <v>#NAME?</v>
      </c>
      <c r="AX248" s="1" t="e">
        <f aca="false">chk_bit(H248,$W$16)*7.5</f>
        <v>#NAME?</v>
      </c>
      <c r="AY248" s="48" t="e">
        <f aca="false">chk_bit(H248,$W$17)*5</f>
        <v>#NAME?</v>
      </c>
      <c r="AZ248" s="1" t="e">
        <f aca="false">chk_bit(H248,$W$18)*2.5</f>
        <v>#NAME?</v>
      </c>
      <c r="BA248" s="1" t="n">
        <f aca="false">N248/100</f>
        <v>-109.36</v>
      </c>
      <c r="BB248" s="47" t="n">
        <f aca="false">K248</f>
        <v>0</v>
      </c>
      <c r="BC248" s="1" t="n">
        <f aca="false">ABS(D248)/7282*100</f>
        <v>17.9895633067839</v>
      </c>
      <c r="BF248" s="44" t="n">
        <f aca="false">IF(ISNUMBER(AQ248),(AQ248-$A$26)*0.002,BF247)</f>
        <v>-98.7755</v>
      </c>
      <c r="BG248" s="49"/>
    </row>
    <row r="249" customFormat="false" ht="12.75" hidden="false" customHeight="false" outlineLevel="0" collapsed="false">
      <c r="A249" s="1" t="n">
        <v>50731</v>
      </c>
      <c r="B249" s="1" t="n">
        <v>2.02359</v>
      </c>
      <c r="C249" s="46" t="n">
        <v>-1326</v>
      </c>
      <c r="D249" s="46" t="n">
        <v>1318</v>
      </c>
      <c r="E249" s="46" t="n">
        <v>1339</v>
      </c>
      <c r="F249" s="46" t="n">
        <v>1470</v>
      </c>
      <c r="G249" s="46" t="n">
        <v>0</v>
      </c>
      <c r="H249" s="46" t="n">
        <v>23293</v>
      </c>
      <c r="I249" s="46" t="n">
        <v>2.25704</v>
      </c>
      <c r="J249" s="46" t="n">
        <v>7282</v>
      </c>
      <c r="K249" s="46" t="n">
        <v>0</v>
      </c>
      <c r="L249" s="46" t="n">
        <v>21</v>
      </c>
      <c r="M249" s="46" t="n">
        <v>32767</v>
      </c>
      <c r="N249" s="46" t="n">
        <v>-10488</v>
      </c>
      <c r="O249" s="49"/>
      <c r="P249" s="44"/>
      <c r="Q249" s="44"/>
      <c r="R249" s="44"/>
      <c r="S249" s="44"/>
      <c r="T249" s="50" t="n">
        <f aca="false">IF(ISNUMBER(A249),(A249-$A$26)*0.002,T248)</f>
        <v>2.676</v>
      </c>
      <c r="U249" s="47" t="e">
        <f aca="false">chk_bit(H249,$W$8)*5</f>
        <v>#NAME?</v>
      </c>
      <c r="V249" s="47" t="e">
        <f aca="false">chk_bit(H249,$W$10)*10</f>
        <v>#NAME?</v>
      </c>
      <c r="W249" s="47" t="n">
        <f aca="false">L249</f>
        <v>21</v>
      </c>
      <c r="X249" s="1" t="n">
        <f aca="false">IF(ISNUMBER(B248),ABS(B249-B248)*125,0)</f>
        <v>1.24625</v>
      </c>
      <c r="Y249" s="1" t="n">
        <f aca="false">E249/7282*100</f>
        <v>18.3878055479264</v>
      </c>
      <c r="Z249" s="1" t="n">
        <f aca="false">D249/7282*100</f>
        <v>18.0994232353749</v>
      </c>
      <c r="AA249" s="1" t="e">
        <f aca="false">chk_bit(H249,$W$11)*10</f>
        <v>#NAME?</v>
      </c>
      <c r="AB249" s="1" t="e">
        <f aca="false">chk_bit(H249,$W$12)*40</f>
        <v>#NAME?</v>
      </c>
      <c r="AC249" s="1" t="n">
        <f aca="false">IF(I249=11,1,0)</f>
        <v>0</v>
      </c>
      <c r="AD249" s="1" t="e">
        <f aca="false">IF(V249&gt;-20,AC249,0)</f>
        <v>#NAME?</v>
      </c>
      <c r="AE249" s="1" t="n">
        <f aca="false">IF(I249=12,1,0)</f>
        <v>0</v>
      </c>
      <c r="AF249" s="1" t="n">
        <f aca="false">IF(I249=13,1,0)</f>
        <v>0</v>
      </c>
      <c r="AG249" s="1" t="n">
        <f aca="false">IF(I249=14,1,0)</f>
        <v>0</v>
      </c>
      <c r="AH249" s="1" t="n">
        <f aca="false">IF(I249=21,1,0)</f>
        <v>0</v>
      </c>
      <c r="AI249" s="1" t="n">
        <f aca="false">IF(I249=22,1,0)</f>
        <v>0</v>
      </c>
      <c r="AJ249" s="1" t="n">
        <f aca="false">IF(I249=23,1,0)</f>
        <v>0</v>
      </c>
      <c r="AK249" s="1" t="n">
        <f aca="false">IF(I249=24,1,0)</f>
        <v>0</v>
      </c>
      <c r="AL249" s="1" t="n">
        <f aca="false">IF(I249=31,1,0)</f>
        <v>0</v>
      </c>
      <c r="AM249" s="1" t="n">
        <f aca="false">IF(I249=32,1,0)</f>
        <v>0</v>
      </c>
      <c r="AN249" s="1" t="n">
        <f aca="false">IF(I249=33,1,0)</f>
        <v>0</v>
      </c>
      <c r="AO249" s="1" t="n">
        <f aca="false">ABS(E249/7282*100)</f>
        <v>18.3878055479264</v>
      </c>
      <c r="AP249" s="1" t="n">
        <f aca="false">-C249/7282*100</f>
        <v>18.2092831639659</v>
      </c>
      <c r="AQ249" s="1" t="n">
        <f aca="false">IF(L249&lt;4000,L249/2000*500,0)</f>
        <v>5.25</v>
      </c>
      <c r="AR249" s="1" t="n">
        <f aca="false">AQ249*20/450</f>
        <v>0.233333333333333</v>
      </c>
      <c r="AS249" s="1" t="n">
        <f aca="false">ABS(C249)/7282*100</f>
        <v>18.2092831639659</v>
      </c>
      <c r="AT249" s="47" t="e">
        <f aca="false">chk_bit(H249,$W$4)*2.5</f>
        <v>#NAME?</v>
      </c>
      <c r="AU249" s="47" t="e">
        <f aca="false">chk_bit(H249,$W$6)*2.5</f>
        <v>#NAME?</v>
      </c>
      <c r="AV249" s="1" t="e">
        <f aca="false">chk_bit(H249,$W$14)*10</f>
        <v>#NAME?</v>
      </c>
      <c r="AW249" s="1" t="e">
        <f aca="false">chk_bit(H249,$W$15)*10</f>
        <v>#NAME?</v>
      </c>
      <c r="AX249" s="1" t="e">
        <f aca="false">chk_bit(H249,$W$16)*7.5</f>
        <v>#NAME?</v>
      </c>
      <c r="AY249" s="48" t="e">
        <f aca="false">chk_bit(H249,$W$17)*5</f>
        <v>#NAME?</v>
      </c>
      <c r="AZ249" s="1" t="e">
        <f aca="false">chk_bit(H249,$W$18)*2.5</f>
        <v>#NAME?</v>
      </c>
      <c r="BA249" s="1" t="n">
        <f aca="false">N249/100</f>
        <v>-104.88</v>
      </c>
      <c r="BB249" s="47" t="n">
        <f aca="false">K249</f>
        <v>0</v>
      </c>
      <c r="BC249" s="1" t="n">
        <f aca="false">ABS(D249)/7282*100</f>
        <v>18.0994232353749</v>
      </c>
      <c r="BF249" s="44" t="n">
        <f aca="false">IF(ISNUMBER(AQ249),(AQ249-$A$26)*0.002,BF248)</f>
        <v>-98.7755</v>
      </c>
      <c r="BG249" s="49"/>
    </row>
    <row r="250" customFormat="false" ht="12.75" hidden="false" customHeight="false" outlineLevel="0" collapsed="false">
      <c r="A250" s="1" t="n">
        <v>50737</v>
      </c>
      <c r="B250" s="1" t="n">
        <v>2.03374</v>
      </c>
      <c r="C250" s="46" t="n">
        <v>-1340</v>
      </c>
      <c r="D250" s="46" t="n">
        <v>1329</v>
      </c>
      <c r="E250" s="46" t="n">
        <v>1348</v>
      </c>
      <c r="F250" s="46" t="n">
        <v>1470</v>
      </c>
      <c r="G250" s="46" t="n">
        <v>0</v>
      </c>
      <c r="H250" s="46" t="n">
        <v>23293</v>
      </c>
      <c r="I250" s="46" t="n">
        <v>2.25704</v>
      </c>
      <c r="J250" s="46" t="n">
        <v>7282</v>
      </c>
      <c r="K250" s="46" t="n">
        <v>0</v>
      </c>
      <c r="L250" s="46" t="n">
        <v>21</v>
      </c>
      <c r="M250" s="46" t="n">
        <v>32767</v>
      </c>
      <c r="N250" s="46" t="n">
        <v>-10032</v>
      </c>
      <c r="O250" s="49"/>
      <c r="P250" s="44"/>
      <c r="Q250" s="44"/>
      <c r="R250" s="44"/>
      <c r="S250" s="44"/>
      <c r="T250" s="50" t="n">
        <f aca="false">IF(ISNUMBER(A250),(A250-$A$26)*0.002,T249)</f>
        <v>2.688</v>
      </c>
      <c r="U250" s="47" t="e">
        <f aca="false">chk_bit(H250,$W$8)*5</f>
        <v>#NAME?</v>
      </c>
      <c r="V250" s="47" t="e">
        <f aca="false">chk_bit(H250,$W$10)*10</f>
        <v>#NAME?</v>
      </c>
      <c r="W250" s="47" t="n">
        <f aca="false">L250</f>
        <v>21</v>
      </c>
      <c r="X250" s="1" t="n">
        <f aca="false">IF(ISNUMBER(B249),ABS(B250-B249)*125,0)</f>
        <v>1.26874999999999</v>
      </c>
      <c r="Y250" s="1" t="n">
        <f aca="false">E250/7282*100</f>
        <v>18.5113979675913</v>
      </c>
      <c r="Z250" s="1" t="n">
        <f aca="false">D250/7282*100</f>
        <v>18.2504806371876</v>
      </c>
      <c r="AA250" s="1" t="e">
        <f aca="false">chk_bit(H250,$W$11)*10</f>
        <v>#NAME?</v>
      </c>
      <c r="AB250" s="1" t="e">
        <f aca="false">chk_bit(H250,$W$12)*40</f>
        <v>#NAME?</v>
      </c>
      <c r="AC250" s="1" t="n">
        <f aca="false">IF(I250=11,1,0)</f>
        <v>0</v>
      </c>
      <c r="AD250" s="1" t="e">
        <f aca="false">IF(V250&gt;-20,AC250,0)</f>
        <v>#NAME?</v>
      </c>
      <c r="AE250" s="1" t="n">
        <f aca="false">IF(I250=12,1,0)</f>
        <v>0</v>
      </c>
      <c r="AF250" s="1" t="n">
        <f aca="false">IF(I250=13,1,0)</f>
        <v>0</v>
      </c>
      <c r="AG250" s="1" t="n">
        <f aca="false">IF(I250=14,1,0)</f>
        <v>0</v>
      </c>
      <c r="AH250" s="1" t="n">
        <f aca="false">IF(I250=21,1,0)</f>
        <v>0</v>
      </c>
      <c r="AI250" s="1" t="n">
        <f aca="false">IF(I250=22,1,0)</f>
        <v>0</v>
      </c>
      <c r="AJ250" s="1" t="n">
        <f aca="false">IF(I250=23,1,0)</f>
        <v>0</v>
      </c>
      <c r="AK250" s="1" t="n">
        <f aca="false">IF(I250=24,1,0)</f>
        <v>0</v>
      </c>
      <c r="AL250" s="1" t="n">
        <f aca="false">IF(I250=31,1,0)</f>
        <v>0</v>
      </c>
      <c r="AM250" s="1" t="n">
        <f aca="false">IF(I250=32,1,0)</f>
        <v>0</v>
      </c>
      <c r="AN250" s="1" t="n">
        <f aca="false">IF(I250=33,1,0)</f>
        <v>0</v>
      </c>
      <c r="AO250" s="1" t="n">
        <f aca="false">ABS(E250/7282*100)</f>
        <v>18.5113979675913</v>
      </c>
      <c r="AP250" s="1" t="n">
        <f aca="false">-C250/7282*100</f>
        <v>18.4015380390003</v>
      </c>
      <c r="AQ250" s="1" t="n">
        <f aca="false">IF(L250&lt;4000,L250/2000*500,0)</f>
        <v>5.25</v>
      </c>
      <c r="AR250" s="1" t="n">
        <f aca="false">AQ250*20/450</f>
        <v>0.233333333333333</v>
      </c>
      <c r="AS250" s="1" t="n">
        <f aca="false">ABS(C250)/7282*100</f>
        <v>18.4015380390003</v>
      </c>
      <c r="AT250" s="47" t="e">
        <f aca="false">chk_bit(H250,$W$4)*2.5</f>
        <v>#NAME?</v>
      </c>
      <c r="AU250" s="47" t="e">
        <f aca="false">chk_bit(H250,$W$6)*2.5</f>
        <v>#NAME?</v>
      </c>
      <c r="AV250" s="1" t="e">
        <f aca="false">chk_bit(H250,$W$14)*10</f>
        <v>#NAME?</v>
      </c>
      <c r="AW250" s="1" t="e">
        <f aca="false">chk_bit(H250,$W$15)*10</f>
        <v>#NAME?</v>
      </c>
      <c r="AX250" s="1" t="e">
        <f aca="false">chk_bit(H250,$W$16)*7.5</f>
        <v>#NAME?</v>
      </c>
      <c r="AY250" s="48" t="e">
        <f aca="false">chk_bit(H250,$W$17)*5</f>
        <v>#NAME?</v>
      </c>
      <c r="AZ250" s="1" t="e">
        <f aca="false">chk_bit(H250,$W$18)*2.5</f>
        <v>#NAME?</v>
      </c>
      <c r="BA250" s="1" t="n">
        <f aca="false">N250/100</f>
        <v>-100.32</v>
      </c>
      <c r="BB250" s="47" t="n">
        <f aca="false">K250</f>
        <v>0</v>
      </c>
      <c r="BC250" s="1" t="n">
        <f aca="false">ABS(D250)/7282*100</f>
        <v>18.2504806371876</v>
      </c>
      <c r="BF250" s="44" t="n">
        <f aca="false">IF(ISNUMBER(AQ250),(AQ250-$A$26)*0.002,BF249)</f>
        <v>-98.7755</v>
      </c>
      <c r="BG250" s="49"/>
    </row>
    <row r="251" customFormat="false" ht="12.75" hidden="false" customHeight="false" outlineLevel="0" collapsed="false">
      <c r="A251" s="1" t="n">
        <v>50743</v>
      </c>
      <c r="B251" s="1" t="n">
        <v>2.04407</v>
      </c>
      <c r="C251" s="46" t="n">
        <v>-1349</v>
      </c>
      <c r="D251" s="46" t="n">
        <v>1337</v>
      </c>
      <c r="E251" s="46" t="n">
        <v>1357</v>
      </c>
      <c r="F251" s="46" t="n">
        <v>1470</v>
      </c>
      <c r="G251" s="46" t="n">
        <v>0</v>
      </c>
      <c r="H251" s="46" t="n">
        <v>23293</v>
      </c>
      <c r="I251" s="46" t="n">
        <v>2.25704</v>
      </c>
      <c r="J251" s="46" t="n">
        <v>7282</v>
      </c>
      <c r="K251" s="46" t="n">
        <v>0</v>
      </c>
      <c r="L251" s="46" t="n">
        <v>21</v>
      </c>
      <c r="M251" s="46" t="n">
        <v>32767</v>
      </c>
      <c r="N251" s="46" t="n">
        <v>-9568</v>
      </c>
      <c r="O251" s="49"/>
      <c r="P251" s="44"/>
      <c r="Q251" s="44"/>
      <c r="R251" s="44"/>
      <c r="S251" s="44"/>
      <c r="T251" s="50" t="n">
        <f aca="false">IF(ISNUMBER(A251),(A251-$A$26)*0.002,T250)</f>
        <v>2.7</v>
      </c>
      <c r="U251" s="47" t="e">
        <f aca="false">chk_bit(H251,$W$8)*5</f>
        <v>#NAME?</v>
      </c>
      <c r="V251" s="47" t="e">
        <f aca="false">chk_bit(H251,$W$10)*10</f>
        <v>#NAME?</v>
      </c>
      <c r="W251" s="47" t="n">
        <f aca="false">L251</f>
        <v>21</v>
      </c>
      <c r="X251" s="1" t="n">
        <f aca="false">IF(ISNUMBER(B250),ABS(B251-B250)*125,0)</f>
        <v>1.29125000000002</v>
      </c>
      <c r="Y251" s="1" t="n">
        <f aca="false">E251/7282*100</f>
        <v>18.6349903872563</v>
      </c>
      <c r="Z251" s="1" t="n">
        <f aca="false">D251/7282*100</f>
        <v>18.3603405657786</v>
      </c>
      <c r="AA251" s="1" t="e">
        <f aca="false">chk_bit(H251,$W$11)*10</f>
        <v>#NAME?</v>
      </c>
      <c r="AB251" s="1" t="e">
        <f aca="false">chk_bit(H251,$W$12)*40</f>
        <v>#NAME?</v>
      </c>
      <c r="AC251" s="1" t="n">
        <f aca="false">IF(I251=11,1,0)</f>
        <v>0</v>
      </c>
      <c r="AD251" s="1" t="e">
        <f aca="false">IF(V251&gt;-20,AC251,0)</f>
        <v>#NAME?</v>
      </c>
      <c r="AE251" s="1" t="n">
        <f aca="false">IF(I251=12,1,0)</f>
        <v>0</v>
      </c>
      <c r="AF251" s="1" t="n">
        <f aca="false">IF(I251=13,1,0)</f>
        <v>0</v>
      </c>
      <c r="AG251" s="1" t="n">
        <f aca="false">IF(I251=14,1,0)</f>
        <v>0</v>
      </c>
      <c r="AH251" s="1" t="n">
        <f aca="false">IF(I251=21,1,0)</f>
        <v>0</v>
      </c>
      <c r="AI251" s="1" t="n">
        <f aca="false">IF(I251=22,1,0)</f>
        <v>0</v>
      </c>
      <c r="AJ251" s="1" t="n">
        <f aca="false">IF(I251=23,1,0)</f>
        <v>0</v>
      </c>
      <c r="AK251" s="1" t="n">
        <f aca="false">IF(I251=24,1,0)</f>
        <v>0</v>
      </c>
      <c r="AL251" s="1" t="n">
        <f aca="false">IF(I251=31,1,0)</f>
        <v>0</v>
      </c>
      <c r="AM251" s="1" t="n">
        <f aca="false">IF(I251=32,1,0)</f>
        <v>0</v>
      </c>
      <c r="AN251" s="1" t="n">
        <f aca="false">IF(I251=33,1,0)</f>
        <v>0</v>
      </c>
      <c r="AO251" s="1" t="n">
        <f aca="false">ABS(E251/7282*100)</f>
        <v>18.6349903872563</v>
      </c>
      <c r="AP251" s="1" t="n">
        <f aca="false">-C251/7282*100</f>
        <v>18.5251304586652</v>
      </c>
      <c r="AQ251" s="1" t="n">
        <f aca="false">IF(L251&lt;4000,L251/2000*500,0)</f>
        <v>5.25</v>
      </c>
      <c r="AR251" s="1" t="n">
        <f aca="false">AQ251*20/450</f>
        <v>0.233333333333333</v>
      </c>
      <c r="AS251" s="1" t="n">
        <f aca="false">ABS(C251)/7282*100</f>
        <v>18.5251304586652</v>
      </c>
      <c r="AT251" s="47" t="e">
        <f aca="false">chk_bit(H251,$W$4)*2.5</f>
        <v>#NAME?</v>
      </c>
      <c r="AU251" s="47" t="e">
        <f aca="false">chk_bit(H251,$W$6)*2.5</f>
        <v>#NAME?</v>
      </c>
      <c r="AV251" s="1" t="e">
        <f aca="false">chk_bit(H251,$W$14)*10</f>
        <v>#NAME?</v>
      </c>
      <c r="AW251" s="1" t="e">
        <f aca="false">chk_bit(H251,$W$15)*10</f>
        <v>#NAME?</v>
      </c>
      <c r="AX251" s="1" t="e">
        <f aca="false">chk_bit(H251,$W$16)*7.5</f>
        <v>#NAME?</v>
      </c>
      <c r="AY251" s="48" t="e">
        <f aca="false">chk_bit(H251,$W$17)*5</f>
        <v>#NAME?</v>
      </c>
      <c r="AZ251" s="1" t="e">
        <f aca="false">chk_bit(H251,$W$18)*2.5</f>
        <v>#NAME?</v>
      </c>
      <c r="BA251" s="1" t="n">
        <f aca="false">N251/100</f>
        <v>-95.68</v>
      </c>
      <c r="BB251" s="47" t="n">
        <f aca="false">K251</f>
        <v>0</v>
      </c>
      <c r="BC251" s="1" t="n">
        <f aca="false">ABS(D251)/7282*100</f>
        <v>18.3603405657786</v>
      </c>
      <c r="BF251" s="44" t="n">
        <f aca="false">IF(ISNUMBER(AQ251),(AQ251-$A$26)*0.002,BF250)</f>
        <v>-98.7755</v>
      </c>
      <c r="BG251" s="49"/>
    </row>
    <row r="252" customFormat="false" ht="12.75" hidden="false" customHeight="false" outlineLevel="0" collapsed="false">
      <c r="A252" s="1" t="n">
        <v>50749</v>
      </c>
      <c r="B252" s="1" t="n">
        <v>2.05457</v>
      </c>
      <c r="C252" s="46" t="n">
        <v>-1351</v>
      </c>
      <c r="D252" s="46" t="n">
        <v>1346</v>
      </c>
      <c r="E252" s="46" t="n">
        <v>1366</v>
      </c>
      <c r="F252" s="46" t="n">
        <v>1470</v>
      </c>
      <c r="G252" s="46" t="n">
        <v>0</v>
      </c>
      <c r="H252" s="46" t="n">
        <v>23293</v>
      </c>
      <c r="I252" s="46" t="n">
        <v>2.25704</v>
      </c>
      <c r="J252" s="46" t="n">
        <v>7282</v>
      </c>
      <c r="K252" s="46" t="n">
        <v>0</v>
      </c>
      <c r="L252" s="46" t="n">
        <v>21</v>
      </c>
      <c r="M252" s="46" t="n">
        <v>32767</v>
      </c>
      <c r="N252" s="46" t="n">
        <v>-9096</v>
      </c>
      <c r="O252" s="49"/>
      <c r="P252" s="44"/>
      <c r="Q252" s="44"/>
      <c r="R252" s="44"/>
      <c r="S252" s="44"/>
      <c r="T252" s="50" t="n">
        <f aca="false">IF(ISNUMBER(A252),(A252-$A$26)*0.002,T251)</f>
        <v>2.712</v>
      </c>
      <c r="U252" s="47" t="e">
        <f aca="false">chk_bit(H252,$W$8)*5</f>
        <v>#NAME?</v>
      </c>
      <c r="V252" s="47" t="e">
        <f aca="false">chk_bit(H252,$W$10)*10</f>
        <v>#NAME?</v>
      </c>
      <c r="W252" s="47" t="n">
        <f aca="false">L252</f>
        <v>21</v>
      </c>
      <c r="X252" s="1" t="n">
        <f aca="false">IF(ISNUMBER(B251),ABS(B252-B251)*125,0)</f>
        <v>1.31249999999999</v>
      </c>
      <c r="Y252" s="1" t="n">
        <f aca="false">E252/7282*100</f>
        <v>18.7585828069212</v>
      </c>
      <c r="Z252" s="1" t="n">
        <f aca="false">D252/7282*100</f>
        <v>18.4839329854436</v>
      </c>
      <c r="AA252" s="1" t="e">
        <f aca="false">chk_bit(H252,$W$11)*10</f>
        <v>#NAME?</v>
      </c>
      <c r="AB252" s="1" t="e">
        <f aca="false">chk_bit(H252,$W$12)*40</f>
        <v>#NAME?</v>
      </c>
      <c r="AC252" s="1" t="n">
        <f aca="false">IF(I252=11,1,0)</f>
        <v>0</v>
      </c>
      <c r="AD252" s="1" t="e">
        <f aca="false">IF(V252&gt;-20,AC252,0)</f>
        <v>#NAME?</v>
      </c>
      <c r="AE252" s="1" t="n">
        <f aca="false">IF(I252=12,1,0)</f>
        <v>0</v>
      </c>
      <c r="AF252" s="1" t="n">
        <f aca="false">IF(I252=13,1,0)</f>
        <v>0</v>
      </c>
      <c r="AG252" s="1" t="n">
        <f aca="false">IF(I252=14,1,0)</f>
        <v>0</v>
      </c>
      <c r="AH252" s="1" t="n">
        <f aca="false">IF(I252=21,1,0)</f>
        <v>0</v>
      </c>
      <c r="AI252" s="1" t="n">
        <f aca="false">IF(I252=22,1,0)</f>
        <v>0</v>
      </c>
      <c r="AJ252" s="1" t="n">
        <f aca="false">IF(I252=23,1,0)</f>
        <v>0</v>
      </c>
      <c r="AK252" s="1" t="n">
        <f aca="false">IF(I252=24,1,0)</f>
        <v>0</v>
      </c>
      <c r="AL252" s="1" t="n">
        <f aca="false">IF(I252=31,1,0)</f>
        <v>0</v>
      </c>
      <c r="AM252" s="1" t="n">
        <f aca="false">IF(I252=32,1,0)</f>
        <v>0</v>
      </c>
      <c r="AN252" s="1" t="n">
        <f aca="false">IF(I252=33,1,0)</f>
        <v>0</v>
      </c>
      <c r="AO252" s="1" t="n">
        <f aca="false">ABS(E252/7282*100)</f>
        <v>18.7585828069212</v>
      </c>
      <c r="AP252" s="1" t="n">
        <f aca="false">-C252/7282*100</f>
        <v>18.552595440813</v>
      </c>
      <c r="AQ252" s="1" t="n">
        <f aca="false">IF(L252&lt;4000,L252/2000*500,0)</f>
        <v>5.25</v>
      </c>
      <c r="AR252" s="1" t="n">
        <f aca="false">AQ252*20/450</f>
        <v>0.233333333333333</v>
      </c>
      <c r="AS252" s="1" t="n">
        <f aca="false">ABS(C252)/7282*100</f>
        <v>18.552595440813</v>
      </c>
      <c r="AT252" s="47" t="e">
        <f aca="false">chk_bit(H252,$W$4)*2.5</f>
        <v>#NAME?</v>
      </c>
      <c r="AU252" s="47" t="e">
        <f aca="false">chk_bit(H252,$W$6)*2.5</f>
        <v>#NAME?</v>
      </c>
      <c r="AV252" s="1" t="e">
        <f aca="false">chk_bit(H252,$W$14)*10</f>
        <v>#NAME?</v>
      </c>
      <c r="AW252" s="1" t="e">
        <f aca="false">chk_bit(H252,$W$15)*10</f>
        <v>#NAME?</v>
      </c>
      <c r="AX252" s="1" t="e">
        <f aca="false">chk_bit(H252,$W$16)*7.5</f>
        <v>#NAME?</v>
      </c>
      <c r="AY252" s="48" t="e">
        <f aca="false">chk_bit(H252,$W$17)*5</f>
        <v>#NAME?</v>
      </c>
      <c r="AZ252" s="1" t="e">
        <f aca="false">chk_bit(H252,$W$18)*2.5</f>
        <v>#NAME?</v>
      </c>
      <c r="BA252" s="1" t="n">
        <f aca="false">N252/100</f>
        <v>-90.96</v>
      </c>
      <c r="BB252" s="47" t="n">
        <f aca="false">K252</f>
        <v>0</v>
      </c>
      <c r="BC252" s="1" t="n">
        <f aca="false">ABS(D252)/7282*100</f>
        <v>18.4839329854436</v>
      </c>
      <c r="BF252" s="44" t="n">
        <f aca="false">IF(ISNUMBER(AQ252),(AQ252-$A$26)*0.002,BF251)</f>
        <v>-98.7755</v>
      </c>
      <c r="BG252" s="49"/>
    </row>
    <row r="253" customFormat="false" ht="12.75" hidden="false" customHeight="false" outlineLevel="0" collapsed="false">
      <c r="A253" s="1" t="n">
        <v>50755</v>
      </c>
      <c r="B253" s="1" t="n">
        <v>2.06632</v>
      </c>
      <c r="C253" s="46" t="n">
        <v>-1364</v>
      </c>
      <c r="D253" s="46" t="n">
        <v>1353</v>
      </c>
      <c r="E253" s="46" t="n">
        <v>1375</v>
      </c>
      <c r="F253" s="46" t="n">
        <v>1470</v>
      </c>
      <c r="G253" s="46" t="n">
        <v>0</v>
      </c>
      <c r="H253" s="46" t="n">
        <v>23293</v>
      </c>
      <c r="I253" s="46" t="n">
        <v>2.25704</v>
      </c>
      <c r="J253" s="46" t="n">
        <v>7282</v>
      </c>
      <c r="K253" s="46" t="n">
        <v>0</v>
      </c>
      <c r="L253" s="46" t="n">
        <v>21</v>
      </c>
      <c r="M253" s="46" t="n">
        <v>32767</v>
      </c>
      <c r="N253" s="46" t="n">
        <v>-8568</v>
      </c>
      <c r="O253" s="49"/>
      <c r="P253" s="44"/>
      <c r="Q253" s="44"/>
      <c r="R253" s="44"/>
      <c r="S253" s="44"/>
      <c r="T253" s="50" t="n">
        <f aca="false">IF(ISNUMBER(A253),(A253-$A$26)*0.002,T252)</f>
        <v>2.724</v>
      </c>
      <c r="U253" s="47" t="e">
        <f aca="false">chk_bit(H253,$W$8)*5</f>
        <v>#NAME?</v>
      </c>
      <c r="V253" s="47" t="e">
        <f aca="false">chk_bit(H253,$W$10)*10</f>
        <v>#NAME?</v>
      </c>
      <c r="W253" s="47" t="n">
        <f aca="false">L253</f>
        <v>21</v>
      </c>
      <c r="X253" s="1" t="n">
        <f aca="false">IF(ISNUMBER(B252),ABS(B253-B252)*125,0)</f>
        <v>1.46875000000002</v>
      </c>
      <c r="Y253" s="1" t="n">
        <f aca="false">E253/7282*100</f>
        <v>18.8821752265861</v>
      </c>
      <c r="Z253" s="1" t="n">
        <f aca="false">D253/7282*100</f>
        <v>18.5800604229607</v>
      </c>
      <c r="AA253" s="1" t="e">
        <f aca="false">chk_bit(H253,$W$11)*10</f>
        <v>#NAME?</v>
      </c>
      <c r="AB253" s="1" t="e">
        <f aca="false">chk_bit(H253,$W$12)*40</f>
        <v>#NAME?</v>
      </c>
      <c r="AC253" s="1" t="n">
        <f aca="false">IF(I253=11,1,0)</f>
        <v>0</v>
      </c>
      <c r="AD253" s="1" t="e">
        <f aca="false">IF(V253&gt;-20,AC253,0)</f>
        <v>#NAME?</v>
      </c>
      <c r="AE253" s="1" t="n">
        <f aca="false">IF(I253=12,1,0)</f>
        <v>0</v>
      </c>
      <c r="AF253" s="1" t="n">
        <f aca="false">IF(I253=13,1,0)</f>
        <v>0</v>
      </c>
      <c r="AG253" s="1" t="n">
        <f aca="false">IF(I253=14,1,0)</f>
        <v>0</v>
      </c>
      <c r="AH253" s="1" t="n">
        <f aca="false">IF(I253=21,1,0)</f>
        <v>0</v>
      </c>
      <c r="AI253" s="1" t="n">
        <f aca="false">IF(I253=22,1,0)</f>
        <v>0</v>
      </c>
      <c r="AJ253" s="1" t="n">
        <f aca="false">IF(I253=23,1,0)</f>
        <v>0</v>
      </c>
      <c r="AK253" s="1" t="n">
        <f aca="false">IF(I253=24,1,0)</f>
        <v>0</v>
      </c>
      <c r="AL253" s="1" t="n">
        <f aca="false">IF(I253=31,1,0)</f>
        <v>0</v>
      </c>
      <c r="AM253" s="1" t="n">
        <f aca="false">IF(I253=32,1,0)</f>
        <v>0</v>
      </c>
      <c r="AN253" s="1" t="n">
        <f aca="false">IF(I253=33,1,0)</f>
        <v>0</v>
      </c>
      <c r="AO253" s="1" t="n">
        <f aca="false">ABS(E253/7282*100)</f>
        <v>18.8821752265861</v>
      </c>
      <c r="AP253" s="1" t="n">
        <f aca="false">-C253/7282*100</f>
        <v>18.7311178247734</v>
      </c>
      <c r="AQ253" s="1" t="n">
        <f aca="false">IF(L253&lt;4000,L253/2000*500,0)</f>
        <v>5.25</v>
      </c>
      <c r="AR253" s="1" t="n">
        <f aca="false">AQ253*20/450</f>
        <v>0.233333333333333</v>
      </c>
      <c r="AS253" s="1" t="n">
        <f aca="false">ABS(C253)/7282*100</f>
        <v>18.7311178247734</v>
      </c>
      <c r="AT253" s="47" t="e">
        <f aca="false">chk_bit(H253,$W$4)*2.5</f>
        <v>#NAME?</v>
      </c>
      <c r="AU253" s="47" t="e">
        <f aca="false">chk_bit(H253,$W$6)*2.5</f>
        <v>#NAME?</v>
      </c>
      <c r="AV253" s="1" t="e">
        <f aca="false">chk_bit(H253,$W$14)*10</f>
        <v>#NAME?</v>
      </c>
      <c r="AW253" s="1" t="e">
        <f aca="false">chk_bit(H253,$W$15)*10</f>
        <v>#NAME?</v>
      </c>
      <c r="AX253" s="1" t="e">
        <f aca="false">chk_bit(H253,$W$16)*7.5</f>
        <v>#NAME?</v>
      </c>
      <c r="AY253" s="48" t="e">
        <f aca="false">chk_bit(H253,$W$17)*5</f>
        <v>#NAME?</v>
      </c>
      <c r="AZ253" s="1" t="e">
        <f aca="false">chk_bit(H253,$W$18)*2.5</f>
        <v>#NAME?</v>
      </c>
      <c r="BA253" s="1" t="n">
        <f aca="false">N253/100</f>
        <v>-85.68</v>
      </c>
      <c r="BB253" s="47" t="n">
        <f aca="false">K253</f>
        <v>0</v>
      </c>
      <c r="BC253" s="1" t="n">
        <f aca="false">ABS(D253)/7282*100</f>
        <v>18.5800604229607</v>
      </c>
      <c r="BF253" s="44" t="n">
        <f aca="false">IF(ISNUMBER(AQ253),(AQ253-$A$26)*0.002,BF252)</f>
        <v>-98.7755</v>
      </c>
      <c r="BG253" s="49"/>
    </row>
    <row r="254" customFormat="false" ht="12.75" hidden="false" customHeight="false" outlineLevel="0" collapsed="false">
      <c r="A254" s="1" t="n">
        <v>50761</v>
      </c>
      <c r="B254" s="1" t="n">
        <v>2.07861</v>
      </c>
      <c r="C254" s="46" t="n">
        <v>-1374</v>
      </c>
      <c r="D254" s="46" t="n">
        <v>1362</v>
      </c>
      <c r="E254" s="46" t="n">
        <v>1384</v>
      </c>
      <c r="F254" s="46" t="n">
        <v>1470</v>
      </c>
      <c r="G254" s="46" t="n">
        <v>0</v>
      </c>
      <c r="H254" s="46" t="n">
        <v>23293</v>
      </c>
      <c r="I254" s="46" t="n">
        <v>2.25704</v>
      </c>
      <c r="J254" s="46" t="n">
        <v>7282</v>
      </c>
      <c r="K254" s="46" t="n">
        <v>0</v>
      </c>
      <c r="L254" s="46" t="n">
        <v>21</v>
      </c>
      <c r="M254" s="46" t="n">
        <v>32767</v>
      </c>
      <c r="N254" s="46" t="n">
        <v>-8016</v>
      </c>
      <c r="O254" s="49"/>
      <c r="P254" s="44"/>
      <c r="Q254" s="44"/>
      <c r="R254" s="44"/>
      <c r="S254" s="44"/>
      <c r="T254" s="50" t="n">
        <f aca="false">IF(ISNUMBER(A254),(A254-$A$26)*0.002,T253)</f>
        <v>2.736</v>
      </c>
      <c r="U254" s="47" t="e">
        <f aca="false">chk_bit(H254,$W$8)*5</f>
        <v>#NAME?</v>
      </c>
      <c r="V254" s="47" t="e">
        <f aca="false">chk_bit(H254,$W$10)*10</f>
        <v>#NAME?</v>
      </c>
      <c r="W254" s="47" t="n">
        <f aca="false">L254</f>
        <v>21</v>
      </c>
      <c r="X254" s="1" t="n">
        <f aca="false">IF(ISNUMBER(B253),ABS(B254-B253)*125,0)</f>
        <v>1.53624999999996</v>
      </c>
      <c r="Y254" s="1" t="n">
        <f aca="false">E254/7282*100</f>
        <v>19.005767646251</v>
      </c>
      <c r="Z254" s="1" t="n">
        <f aca="false">D254/7282*100</f>
        <v>18.7036528426257</v>
      </c>
      <c r="AA254" s="1" t="e">
        <f aca="false">chk_bit(H254,$W$11)*10</f>
        <v>#NAME?</v>
      </c>
      <c r="AB254" s="1" t="e">
        <f aca="false">chk_bit(H254,$W$12)*40</f>
        <v>#NAME?</v>
      </c>
      <c r="AC254" s="1" t="n">
        <f aca="false">IF(I254=11,1,0)</f>
        <v>0</v>
      </c>
      <c r="AD254" s="1" t="e">
        <f aca="false">IF(V254&gt;-20,AC254,0)</f>
        <v>#NAME?</v>
      </c>
      <c r="AE254" s="1" t="n">
        <f aca="false">IF(I254=12,1,0)</f>
        <v>0</v>
      </c>
      <c r="AF254" s="1" t="n">
        <f aca="false">IF(I254=13,1,0)</f>
        <v>0</v>
      </c>
      <c r="AG254" s="1" t="n">
        <f aca="false">IF(I254=14,1,0)</f>
        <v>0</v>
      </c>
      <c r="AH254" s="1" t="n">
        <f aca="false">IF(I254=21,1,0)</f>
        <v>0</v>
      </c>
      <c r="AI254" s="1" t="n">
        <f aca="false">IF(I254=22,1,0)</f>
        <v>0</v>
      </c>
      <c r="AJ254" s="1" t="n">
        <f aca="false">IF(I254=23,1,0)</f>
        <v>0</v>
      </c>
      <c r="AK254" s="1" t="n">
        <f aca="false">IF(I254=24,1,0)</f>
        <v>0</v>
      </c>
      <c r="AL254" s="1" t="n">
        <f aca="false">IF(I254=31,1,0)</f>
        <v>0</v>
      </c>
      <c r="AM254" s="1" t="n">
        <f aca="false">IF(I254=32,1,0)</f>
        <v>0</v>
      </c>
      <c r="AN254" s="1" t="n">
        <f aca="false">IF(I254=33,1,0)</f>
        <v>0</v>
      </c>
      <c r="AO254" s="1" t="n">
        <f aca="false">ABS(E254/7282*100)</f>
        <v>19.005767646251</v>
      </c>
      <c r="AP254" s="1" t="n">
        <f aca="false">-C254/7282*100</f>
        <v>18.8684427355122</v>
      </c>
      <c r="AQ254" s="1" t="n">
        <f aca="false">IF(L254&lt;4000,L254/2000*500,0)</f>
        <v>5.25</v>
      </c>
      <c r="AR254" s="1" t="n">
        <f aca="false">AQ254*20/450</f>
        <v>0.233333333333333</v>
      </c>
      <c r="AS254" s="1" t="n">
        <f aca="false">ABS(C254)/7282*100</f>
        <v>18.8684427355122</v>
      </c>
      <c r="AT254" s="47" t="e">
        <f aca="false">chk_bit(H254,$W$4)*2.5</f>
        <v>#NAME?</v>
      </c>
      <c r="AU254" s="47" t="e">
        <f aca="false">chk_bit(H254,$W$6)*2.5</f>
        <v>#NAME?</v>
      </c>
      <c r="AV254" s="1" t="e">
        <f aca="false">chk_bit(H254,$W$14)*10</f>
        <v>#NAME?</v>
      </c>
      <c r="AW254" s="1" t="e">
        <f aca="false">chk_bit(H254,$W$15)*10</f>
        <v>#NAME?</v>
      </c>
      <c r="AX254" s="1" t="e">
        <f aca="false">chk_bit(H254,$W$16)*7.5</f>
        <v>#NAME?</v>
      </c>
      <c r="AY254" s="48" t="e">
        <f aca="false">chk_bit(H254,$W$17)*5</f>
        <v>#NAME?</v>
      </c>
      <c r="AZ254" s="1" t="e">
        <f aca="false">chk_bit(H254,$W$18)*2.5</f>
        <v>#NAME?</v>
      </c>
      <c r="BA254" s="1" t="n">
        <f aca="false">N254/100</f>
        <v>-80.16</v>
      </c>
      <c r="BB254" s="47" t="n">
        <f aca="false">K254</f>
        <v>0</v>
      </c>
      <c r="BC254" s="1" t="n">
        <f aca="false">ABS(D254)/7282*100</f>
        <v>18.7036528426257</v>
      </c>
      <c r="BF254" s="44" t="n">
        <f aca="false">IF(ISNUMBER(AQ254),(AQ254-$A$26)*0.002,BF253)</f>
        <v>-98.7755</v>
      </c>
      <c r="BG254" s="49"/>
    </row>
    <row r="255" customFormat="false" ht="12.75" hidden="false" customHeight="false" outlineLevel="0" collapsed="false">
      <c r="A255" s="1" t="n">
        <v>50767</v>
      </c>
      <c r="B255" s="1" t="n">
        <v>2.09072</v>
      </c>
      <c r="C255" s="46" t="n">
        <v>-1379</v>
      </c>
      <c r="D255" s="46" t="n">
        <v>1370</v>
      </c>
      <c r="E255" s="46" t="n">
        <v>1393</v>
      </c>
      <c r="F255" s="46" t="n">
        <v>1470</v>
      </c>
      <c r="G255" s="46" t="n">
        <v>0</v>
      </c>
      <c r="H255" s="46" t="n">
        <v>23293</v>
      </c>
      <c r="I255" s="46" t="n">
        <v>2.25704</v>
      </c>
      <c r="J255" s="46" t="n">
        <v>7282</v>
      </c>
      <c r="K255" s="46" t="n">
        <v>0</v>
      </c>
      <c r="L255" s="46" t="n">
        <v>21</v>
      </c>
      <c r="M255" s="46" t="n">
        <v>32767</v>
      </c>
      <c r="N255" s="46" t="n">
        <v>-7472</v>
      </c>
      <c r="O255" s="49"/>
      <c r="P255" s="44"/>
      <c r="Q255" s="44"/>
      <c r="R255" s="44"/>
      <c r="S255" s="44"/>
      <c r="T255" s="50" t="n">
        <f aca="false">IF(ISNUMBER(A255),(A255-$A$26)*0.002,T254)</f>
        <v>2.748</v>
      </c>
      <c r="U255" s="47" t="e">
        <f aca="false">chk_bit(H255,$W$8)*5</f>
        <v>#NAME?</v>
      </c>
      <c r="V255" s="47" t="e">
        <f aca="false">chk_bit(H255,$W$10)*10</f>
        <v>#NAME?</v>
      </c>
      <c r="W255" s="47" t="n">
        <f aca="false">L255</f>
        <v>21</v>
      </c>
      <c r="X255" s="1" t="n">
        <f aca="false">IF(ISNUMBER(B254),ABS(B255-B254)*125,0)</f>
        <v>1.51375000000004</v>
      </c>
      <c r="Y255" s="1" t="n">
        <f aca="false">E255/7282*100</f>
        <v>19.129360065916</v>
      </c>
      <c r="Z255" s="1" t="n">
        <f aca="false">D255/7282*100</f>
        <v>18.8135127712167</v>
      </c>
      <c r="AA255" s="1" t="e">
        <f aca="false">chk_bit(H255,$W$11)*10</f>
        <v>#NAME?</v>
      </c>
      <c r="AB255" s="1" t="e">
        <f aca="false">chk_bit(H255,$W$12)*40</f>
        <v>#NAME?</v>
      </c>
      <c r="AC255" s="1" t="n">
        <f aca="false">IF(I255=11,1,0)</f>
        <v>0</v>
      </c>
      <c r="AD255" s="1" t="e">
        <f aca="false">IF(V255&gt;-20,AC255,0)</f>
        <v>#NAME?</v>
      </c>
      <c r="AE255" s="1" t="n">
        <f aca="false">IF(I255=12,1,0)</f>
        <v>0</v>
      </c>
      <c r="AF255" s="1" t="n">
        <f aca="false">IF(I255=13,1,0)</f>
        <v>0</v>
      </c>
      <c r="AG255" s="1" t="n">
        <f aca="false">IF(I255=14,1,0)</f>
        <v>0</v>
      </c>
      <c r="AH255" s="1" t="n">
        <f aca="false">IF(I255=21,1,0)</f>
        <v>0</v>
      </c>
      <c r="AI255" s="1" t="n">
        <f aca="false">IF(I255=22,1,0)</f>
        <v>0</v>
      </c>
      <c r="AJ255" s="1" t="n">
        <f aca="false">IF(I255=23,1,0)</f>
        <v>0</v>
      </c>
      <c r="AK255" s="1" t="n">
        <f aca="false">IF(I255=24,1,0)</f>
        <v>0</v>
      </c>
      <c r="AL255" s="1" t="n">
        <f aca="false">IF(I255=31,1,0)</f>
        <v>0</v>
      </c>
      <c r="AM255" s="1" t="n">
        <f aca="false">IF(I255=32,1,0)</f>
        <v>0</v>
      </c>
      <c r="AN255" s="1" t="n">
        <f aca="false">IF(I255=33,1,0)</f>
        <v>0</v>
      </c>
      <c r="AO255" s="1" t="n">
        <f aca="false">ABS(E255/7282*100)</f>
        <v>19.129360065916</v>
      </c>
      <c r="AP255" s="1" t="n">
        <f aca="false">-C255/7282*100</f>
        <v>18.9371051908816</v>
      </c>
      <c r="AQ255" s="1" t="n">
        <f aca="false">IF(L255&lt;4000,L255/2000*500,0)</f>
        <v>5.25</v>
      </c>
      <c r="AR255" s="1" t="n">
        <f aca="false">AQ255*20/450</f>
        <v>0.233333333333333</v>
      </c>
      <c r="AS255" s="1" t="n">
        <f aca="false">ABS(C255)/7282*100</f>
        <v>18.9371051908816</v>
      </c>
      <c r="AT255" s="47" t="e">
        <f aca="false">chk_bit(H255,$W$4)*2.5</f>
        <v>#NAME?</v>
      </c>
      <c r="AU255" s="47" t="e">
        <f aca="false">chk_bit(H255,$W$6)*2.5</f>
        <v>#NAME?</v>
      </c>
      <c r="AV255" s="1" t="e">
        <f aca="false">chk_bit(H255,$W$14)*10</f>
        <v>#NAME?</v>
      </c>
      <c r="AW255" s="1" t="e">
        <f aca="false">chk_bit(H255,$W$15)*10</f>
        <v>#NAME?</v>
      </c>
      <c r="AX255" s="1" t="e">
        <f aca="false">chk_bit(H255,$W$16)*7.5</f>
        <v>#NAME?</v>
      </c>
      <c r="AY255" s="48" t="e">
        <f aca="false">chk_bit(H255,$W$17)*5</f>
        <v>#NAME?</v>
      </c>
      <c r="AZ255" s="1" t="e">
        <f aca="false">chk_bit(H255,$W$18)*2.5</f>
        <v>#NAME?</v>
      </c>
      <c r="BA255" s="1" t="n">
        <f aca="false">N255/100</f>
        <v>-74.72</v>
      </c>
      <c r="BB255" s="47" t="n">
        <f aca="false">K255</f>
        <v>0</v>
      </c>
      <c r="BC255" s="1" t="n">
        <f aca="false">ABS(D255)/7282*100</f>
        <v>18.8135127712167</v>
      </c>
      <c r="BF255" s="44" t="n">
        <f aca="false">IF(ISNUMBER(AQ255),(AQ255-$A$26)*0.002,BF254)</f>
        <v>-98.7755</v>
      </c>
      <c r="BG255" s="49"/>
    </row>
    <row r="256" customFormat="false" ht="12.75" hidden="false" customHeight="false" outlineLevel="0" collapsed="false">
      <c r="A256" s="1" t="n">
        <v>50773</v>
      </c>
      <c r="B256" s="1" t="n">
        <v>2.10283</v>
      </c>
      <c r="C256" s="46" t="n">
        <v>-1387</v>
      </c>
      <c r="D256" s="46" t="n">
        <v>1379</v>
      </c>
      <c r="E256" s="46" t="n">
        <v>1402</v>
      </c>
      <c r="F256" s="46" t="n">
        <v>1470</v>
      </c>
      <c r="G256" s="46" t="n">
        <v>0</v>
      </c>
      <c r="H256" s="46" t="n">
        <v>23293</v>
      </c>
      <c r="I256" s="46" t="n">
        <v>2.25704</v>
      </c>
      <c r="J256" s="46" t="n">
        <v>7282</v>
      </c>
      <c r="K256" s="46" t="n">
        <v>0</v>
      </c>
      <c r="L256" s="46" t="n">
        <v>21</v>
      </c>
      <c r="M256" s="46" t="n">
        <v>32767</v>
      </c>
      <c r="N256" s="46" t="n">
        <v>-6928</v>
      </c>
      <c r="O256" s="49"/>
      <c r="P256" s="44"/>
      <c r="Q256" s="44"/>
      <c r="R256" s="44"/>
      <c r="S256" s="44"/>
      <c r="T256" s="50" t="n">
        <f aca="false">IF(ISNUMBER(A256),(A256-$A$26)*0.002,T255)</f>
        <v>2.76</v>
      </c>
      <c r="U256" s="47" t="e">
        <f aca="false">chk_bit(H256,$W$8)*5</f>
        <v>#NAME?</v>
      </c>
      <c r="V256" s="47" t="e">
        <f aca="false">chk_bit(H256,$W$10)*10</f>
        <v>#NAME?</v>
      </c>
      <c r="W256" s="47" t="n">
        <f aca="false">L256</f>
        <v>21</v>
      </c>
      <c r="X256" s="1" t="n">
        <f aca="false">IF(ISNUMBER(B255),ABS(B256-B255)*125,0)</f>
        <v>1.51374999999998</v>
      </c>
      <c r="Y256" s="1" t="n">
        <f aca="false">E256/7282*100</f>
        <v>19.2529524855809</v>
      </c>
      <c r="Z256" s="1" t="n">
        <f aca="false">D256/7282*100</f>
        <v>18.9371051908816</v>
      </c>
      <c r="AA256" s="1" t="e">
        <f aca="false">chk_bit(H256,$W$11)*10</f>
        <v>#NAME?</v>
      </c>
      <c r="AB256" s="1" t="e">
        <f aca="false">chk_bit(H256,$W$12)*40</f>
        <v>#NAME?</v>
      </c>
      <c r="AC256" s="1" t="n">
        <f aca="false">IF(I256=11,1,0)</f>
        <v>0</v>
      </c>
      <c r="AD256" s="1" t="e">
        <f aca="false">IF(V256&gt;-20,AC256,0)</f>
        <v>#NAME?</v>
      </c>
      <c r="AE256" s="1" t="n">
        <f aca="false">IF(I256=12,1,0)</f>
        <v>0</v>
      </c>
      <c r="AF256" s="1" t="n">
        <f aca="false">IF(I256=13,1,0)</f>
        <v>0</v>
      </c>
      <c r="AG256" s="1" t="n">
        <f aca="false">IF(I256=14,1,0)</f>
        <v>0</v>
      </c>
      <c r="AH256" s="1" t="n">
        <f aca="false">IF(I256=21,1,0)</f>
        <v>0</v>
      </c>
      <c r="AI256" s="1" t="n">
        <f aca="false">IF(I256=22,1,0)</f>
        <v>0</v>
      </c>
      <c r="AJ256" s="1" t="n">
        <f aca="false">IF(I256=23,1,0)</f>
        <v>0</v>
      </c>
      <c r="AK256" s="1" t="n">
        <f aca="false">IF(I256=24,1,0)</f>
        <v>0</v>
      </c>
      <c r="AL256" s="1" t="n">
        <f aca="false">IF(I256=31,1,0)</f>
        <v>0</v>
      </c>
      <c r="AM256" s="1" t="n">
        <f aca="false">IF(I256=32,1,0)</f>
        <v>0</v>
      </c>
      <c r="AN256" s="1" t="n">
        <f aca="false">IF(I256=33,1,0)</f>
        <v>0</v>
      </c>
      <c r="AO256" s="1" t="n">
        <f aca="false">ABS(E256/7282*100)</f>
        <v>19.2529524855809</v>
      </c>
      <c r="AP256" s="1" t="n">
        <f aca="false">-C256/7282*100</f>
        <v>19.0469651194727</v>
      </c>
      <c r="AQ256" s="1" t="n">
        <f aca="false">IF(L256&lt;4000,L256/2000*500,0)</f>
        <v>5.25</v>
      </c>
      <c r="AR256" s="1" t="n">
        <f aca="false">AQ256*20/450</f>
        <v>0.233333333333333</v>
      </c>
      <c r="AS256" s="1" t="n">
        <f aca="false">ABS(C256)/7282*100</f>
        <v>19.0469651194727</v>
      </c>
      <c r="AT256" s="47" t="e">
        <f aca="false">chk_bit(H256,$W$4)*2.5</f>
        <v>#NAME?</v>
      </c>
      <c r="AU256" s="47" t="e">
        <f aca="false">chk_bit(H256,$W$6)*2.5</f>
        <v>#NAME?</v>
      </c>
      <c r="AV256" s="1" t="e">
        <f aca="false">chk_bit(H256,$W$14)*10</f>
        <v>#NAME?</v>
      </c>
      <c r="AW256" s="1" t="e">
        <f aca="false">chk_bit(H256,$W$15)*10</f>
        <v>#NAME?</v>
      </c>
      <c r="AX256" s="1" t="e">
        <f aca="false">chk_bit(H256,$W$16)*7.5</f>
        <v>#NAME?</v>
      </c>
      <c r="AY256" s="48" t="e">
        <f aca="false">chk_bit(H256,$W$17)*5</f>
        <v>#NAME?</v>
      </c>
      <c r="AZ256" s="1" t="e">
        <f aca="false">chk_bit(H256,$W$18)*2.5</f>
        <v>#NAME?</v>
      </c>
      <c r="BA256" s="1" t="n">
        <f aca="false">N256/100</f>
        <v>-69.28</v>
      </c>
      <c r="BB256" s="47" t="n">
        <f aca="false">K256</f>
        <v>0</v>
      </c>
      <c r="BC256" s="1" t="n">
        <f aca="false">ABS(D256)/7282*100</f>
        <v>18.9371051908816</v>
      </c>
      <c r="BF256" s="44" t="n">
        <f aca="false">IF(ISNUMBER(AQ256),(AQ256-$A$26)*0.002,BF255)</f>
        <v>-98.7755</v>
      </c>
      <c r="BG256" s="49"/>
    </row>
    <row r="257" customFormat="false" ht="12.75" hidden="false" customHeight="false" outlineLevel="0" collapsed="false">
      <c r="A257" s="1" t="n">
        <v>50779</v>
      </c>
      <c r="B257" s="1" t="n">
        <v>2.11476</v>
      </c>
      <c r="C257" s="46" t="n">
        <v>-1399</v>
      </c>
      <c r="D257" s="46" t="n">
        <v>1388</v>
      </c>
      <c r="E257" s="46" t="n">
        <v>1411</v>
      </c>
      <c r="F257" s="46" t="n">
        <v>1470</v>
      </c>
      <c r="G257" s="46" t="n">
        <v>0</v>
      </c>
      <c r="H257" s="46" t="n">
        <v>23293</v>
      </c>
      <c r="I257" s="46" t="n">
        <v>2.25704</v>
      </c>
      <c r="J257" s="46" t="n">
        <v>7282</v>
      </c>
      <c r="K257" s="46" t="n">
        <v>0</v>
      </c>
      <c r="L257" s="46" t="n">
        <v>21</v>
      </c>
      <c r="M257" s="46" t="n">
        <v>32767</v>
      </c>
      <c r="N257" s="46" t="n">
        <v>-6392</v>
      </c>
      <c r="O257" s="49"/>
      <c r="P257" s="44"/>
      <c r="Q257" s="44"/>
      <c r="R257" s="44"/>
      <c r="S257" s="44"/>
      <c r="T257" s="50" t="n">
        <f aca="false">IF(ISNUMBER(A257),(A257-$A$26)*0.002,T256)</f>
        <v>2.772</v>
      </c>
      <c r="U257" s="47" t="e">
        <f aca="false">chk_bit(H257,$W$8)*5</f>
        <v>#NAME?</v>
      </c>
      <c r="V257" s="47" t="e">
        <f aca="false">chk_bit(H257,$W$10)*10</f>
        <v>#NAME?</v>
      </c>
      <c r="W257" s="47" t="n">
        <f aca="false">L257</f>
        <v>21</v>
      </c>
      <c r="X257" s="1" t="n">
        <f aca="false">IF(ISNUMBER(B256),ABS(B257-B256)*125,0)</f>
        <v>1.49125</v>
      </c>
      <c r="Y257" s="1" t="n">
        <f aca="false">E257/7282*100</f>
        <v>19.3765449052458</v>
      </c>
      <c r="Z257" s="1" t="n">
        <f aca="false">D257/7282*100</f>
        <v>19.0606976105466</v>
      </c>
      <c r="AA257" s="1" t="e">
        <f aca="false">chk_bit(H257,$W$11)*10</f>
        <v>#NAME?</v>
      </c>
      <c r="AB257" s="1" t="e">
        <f aca="false">chk_bit(H257,$W$12)*40</f>
        <v>#NAME?</v>
      </c>
      <c r="AC257" s="1" t="n">
        <f aca="false">IF(I257=11,1,0)</f>
        <v>0</v>
      </c>
      <c r="AD257" s="1" t="e">
        <f aca="false">IF(V257&gt;-20,AC257,0)</f>
        <v>#NAME?</v>
      </c>
      <c r="AE257" s="1" t="n">
        <f aca="false">IF(I257=12,1,0)</f>
        <v>0</v>
      </c>
      <c r="AF257" s="1" t="n">
        <f aca="false">IF(I257=13,1,0)</f>
        <v>0</v>
      </c>
      <c r="AG257" s="1" t="n">
        <f aca="false">IF(I257=14,1,0)</f>
        <v>0</v>
      </c>
      <c r="AH257" s="1" t="n">
        <f aca="false">IF(I257=21,1,0)</f>
        <v>0</v>
      </c>
      <c r="AI257" s="1" t="n">
        <f aca="false">IF(I257=22,1,0)</f>
        <v>0</v>
      </c>
      <c r="AJ257" s="1" t="n">
        <f aca="false">IF(I257=23,1,0)</f>
        <v>0</v>
      </c>
      <c r="AK257" s="1" t="n">
        <f aca="false">IF(I257=24,1,0)</f>
        <v>0</v>
      </c>
      <c r="AL257" s="1" t="n">
        <f aca="false">IF(I257=31,1,0)</f>
        <v>0</v>
      </c>
      <c r="AM257" s="1" t="n">
        <f aca="false">IF(I257=32,1,0)</f>
        <v>0</v>
      </c>
      <c r="AN257" s="1" t="n">
        <f aca="false">IF(I257=33,1,0)</f>
        <v>0</v>
      </c>
      <c r="AO257" s="1" t="n">
        <f aca="false">ABS(E257/7282*100)</f>
        <v>19.3765449052458</v>
      </c>
      <c r="AP257" s="1" t="n">
        <f aca="false">-C257/7282*100</f>
        <v>19.2117550123592</v>
      </c>
      <c r="AQ257" s="1" t="n">
        <f aca="false">IF(L257&lt;4000,L257/2000*500,0)</f>
        <v>5.25</v>
      </c>
      <c r="AR257" s="1" t="n">
        <f aca="false">AQ257*20/450</f>
        <v>0.233333333333333</v>
      </c>
      <c r="AS257" s="1" t="n">
        <f aca="false">ABS(C257)/7282*100</f>
        <v>19.2117550123592</v>
      </c>
      <c r="AT257" s="47" t="e">
        <f aca="false">chk_bit(H257,$W$4)*2.5</f>
        <v>#NAME?</v>
      </c>
      <c r="AU257" s="47" t="e">
        <f aca="false">chk_bit(H257,$W$6)*2.5</f>
        <v>#NAME?</v>
      </c>
      <c r="AV257" s="1" t="e">
        <f aca="false">chk_bit(H257,$W$14)*10</f>
        <v>#NAME?</v>
      </c>
      <c r="AW257" s="1" t="e">
        <f aca="false">chk_bit(H257,$W$15)*10</f>
        <v>#NAME?</v>
      </c>
      <c r="AX257" s="1" t="e">
        <f aca="false">chk_bit(H257,$W$16)*7.5</f>
        <v>#NAME?</v>
      </c>
      <c r="AY257" s="48" t="e">
        <f aca="false">chk_bit(H257,$W$17)*5</f>
        <v>#NAME?</v>
      </c>
      <c r="AZ257" s="1" t="e">
        <f aca="false">chk_bit(H257,$W$18)*2.5</f>
        <v>#NAME?</v>
      </c>
      <c r="BA257" s="1" t="n">
        <f aca="false">N257/100</f>
        <v>-63.92</v>
      </c>
      <c r="BB257" s="47" t="n">
        <f aca="false">K257</f>
        <v>0</v>
      </c>
      <c r="BC257" s="1" t="n">
        <f aca="false">ABS(D257)/7282*100</f>
        <v>19.0606976105466</v>
      </c>
      <c r="BF257" s="44" t="n">
        <f aca="false">IF(ISNUMBER(AQ257),(AQ257-$A$26)*0.002,BF256)</f>
        <v>-98.7755</v>
      </c>
      <c r="BG257" s="49"/>
    </row>
    <row r="258" customFormat="false" ht="12.75" hidden="false" customHeight="false" outlineLevel="0" collapsed="false">
      <c r="A258" s="1" t="n">
        <v>50785</v>
      </c>
      <c r="B258" s="1" t="n">
        <v>2.12669</v>
      </c>
      <c r="C258" s="46" t="n">
        <v>-1410</v>
      </c>
      <c r="D258" s="46" t="n">
        <v>1398</v>
      </c>
      <c r="E258" s="46" t="n">
        <v>1420</v>
      </c>
      <c r="F258" s="46" t="n">
        <v>1470</v>
      </c>
      <c r="G258" s="46" t="n">
        <v>0</v>
      </c>
      <c r="H258" s="46" t="n">
        <v>23293</v>
      </c>
      <c r="I258" s="46" t="n">
        <v>2.25704</v>
      </c>
      <c r="J258" s="46" t="n">
        <v>7282</v>
      </c>
      <c r="K258" s="46" t="n">
        <v>0</v>
      </c>
      <c r="L258" s="46" t="n">
        <v>21</v>
      </c>
      <c r="M258" s="46" t="n">
        <v>32767</v>
      </c>
      <c r="N258" s="46" t="n">
        <v>-5856</v>
      </c>
      <c r="O258" s="49"/>
      <c r="P258" s="44"/>
      <c r="Q258" s="44"/>
      <c r="R258" s="44"/>
      <c r="S258" s="44"/>
      <c r="T258" s="50" t="n">
        <f aca="false">IF(ISNUMBER(A258),(A258-$A$26)*0.002,T257)</f>
        <v>2.784</v>
      </c>
      <c r="U258" s="47" t="e">
        <f aca="false">chk_bit(H258,$W$8)*5</f>
        <v>#NAME?</v>
      </c>
      <c r="V258" s="47" t="e">
        <f aca="false">chk_bit(H258,$W$10)*10</f>
        <v>#NAME?</v>
      </c>
      <c r="W258" s="47" t="n">
        <f aca="false">L258</f>
        <v>21</v>
      </c>
      <c r="X258" s="1" t="n">
        <f aca="false">IF(ISNUMBER(B257),ABS(B258-B257)*125,0)</f>
        <v>1.49125</v>
      </c>
      <c r="Y258" s="1" t="n">
        <f aca="false">E258/7282*100</f>
        <v>19.5001373249107</v>
      </c>
      <c r="Z258" s="1" t="n">
        <f aca="false">D258/7282*100</f>
        <v>19.1980225212854</v>
      </c>
      <c r="AA258" s="1" t="e">
        <f aca="false">chk_bit(H258,$W$11)*10</f>
        <v>#NAME?</v>
      </c>
      <c r="AB258" s="1" t="e">
        <f aca="false">chk_bit(H258,$W$12)*40</f>
        <v>#NAME?</v>
      </c>
      <c r="AC258" s="1" t="n">
        <f aca="false">IF(I258=11,1,0)</f>
        <v>0</v>
      </c>
      <c r="AD258" s="1" t="e">
        <f aca="false">IF(V258&gt;-20,AC258,0)</f>
        <v>#NAME?</v>
      </c>
      <c r="AE258" s="1" t="n">
        <f aca="false">IF(I258=12,1,0)</f>
        <v>0</v>
      </c>
      <c r="AF258" s="1" t="n">
        <f aca="false">IF(I258=13,1,0)</f>
        <v>0</v>
      </c>
      <c r="AG258" s="1" t="n">
        <f aca="false">IF(I258=14,1,0)</f>
        <v>0</v>
      </c>
      <c r="AH258" s="1" t="n">
        <f aca="false">IF(I258=21,1,0)</f>
        <v>0</v>
      </c>
      <c r="AI258" s="1" t="n">
        <f aca="false">IF(I258=22,1,0)</f>
        <v>0</v>
      </c>
      <c r="AJ258" s="1" t="n">
        <f aca="false">IF(I258=23,1,0)</f>
        <v>0</v>
      </c>
      <c r="AK258" s="1" t="n">
        <f aca="false">IF(I258=24,1,0)</f>
        <v>0</v>
      </c>
      <c r="AL258" s="1" t="n">
        <f aca="false">IF(I258=31,1,0)</f>
        <v>0</v>
      </c>
      <c r="AM258" s="1" t="n">
        <f aca="false">IF(I258=32,1,0)</f>
        <v>0</v>
      </c>
      <c r="AN258" s="1" t="n">
        <f aca="false">IF(I258=33,1,0)</f>
        <v>0</v>
      </c>
      <c r="AO258" s="1" t="n">
        <f aca="false">ABS(E258/7282*100)</f>
        <v>19.5001373249107</v>
      </c>
      <c r="AP258" s="1" t="n">
        <f aca="false">-C258/7282*100</f>
        <v>19.3628124141719</v>
      </c>
      <c r="AQ258" s="1" t="n">
        <f aca="false">IF(L258&lt;4000,L258/2000*500,0)</f>
        <v>5.25</v>
      </c>
      <c r="AR258" s="1" t="n">
        <f aca="false">AQ258*20/450</f>
        <v>0.233333333333333</v>
      </c>
      <c r="AS258" s="1" t="n">
        <f aca="false">ABS(C258)/7282*100</f>
        <v>19.3628124141719</v>
      </c>
      <c r="AT258" s="47" t="e">
        <f aca="false">chk_bit(H258,$W$4)*2.5</f>
        <v>#NAME?</v>
      </c>
      <c r="AU258" s="47" t="e">
        <f aca="false">chk_bit(H258,$W$6)*2.5</f>
        <v>#NAME?</v>
      </c>
      <c r="AV258" s="1" t="e">
        <f aca="false">chk_bit(H258,$W$14)*10</f>
        <v>#NAME?</v>
      </c>
      <c r="AW258" s="1" t="e">
        <f aca="false">chk_bit(H258,$W$15)*10</f>
        <v>#NAME?</v>
      </c>
      <c r="AX258" s="1" t="e">
        <f aca="false">chk_bit(H258,$W$16)*7.5</f>
        <v>#NAME?</v>
      </c>
      <c r="AY258" s="48" t="e">
        <f aca="false">chk_bit(H258,$W$17)*5</f>
        <v>#NAME?</v>
      </c>
      <c r="AZ258" s="1" t="e">
        <f aca="false">chk_bit(H258,$W$18)*2.5</f>
        <v>#NAME?</v>
      </c>
      <c r="BA258" s="1" t="n">
        <f aca="false">N258/100</f>
        <v>-58.56</v>
      </c>
      <c r="BB258" s="47" t="n">
        <f aca="false">K258</f>
        <v>0</v>
      </c>
      <c r="BC258" s="1" t="n">
        <f aca="false">ABS(D258)/7282*100</f>
        <v>19.1980225212854</v>
      </c>
      <c r="BF258" s="44" t="n">
        <f aca="false">IF(ISNUMBER(AQ258),(AQ258-$A$26)*0.002,BF257)</f>
        <v>-98.7755</v>
      </c>
      <c r="BG258" s="49"/>
    </row>
    <row r="259" customFormat="false" ht="12.75" hidden="false" customHeight="false" outlineLevel="0" collapsed="false">
      <c r="A259" s="1" t="n">
        <v>50791</v>
      </c>
      <c r="B259" s="1" t="n">
        <v>2.13755</v>
      </c>
      <c r="C259" s="46" t="n">
        <v>-1415</v>
      </c>
      <c r="D259" s="46" t="n">
        <v>1406</v>
      </c>
      <c r="E259" s="46" t="n">
        <v>1420</v>
      </c>
      <c r="F259" s="46" t="n">
        <v>1470</v>
      </c>
      <c r="G259" s="46" t="n">
        <v>0</v>
      </c>
      <c r="H259" s="46" t="n">
        <v>21245</v>
      </c>
      <c r="I259" s="46" t="n">
        <v>2.25704</v>
      </c>
      <c r="J259" s="46" t="n">
        <v>7282</v>
      </c>
      <c r="K259" s="46" t="n">
        <v>0</v>
      </c>
      <c r="L259" s="46" t="n">
        <v>31</v>
      </c>
      <c r="M259" s="46" t="n">
        <v>32767</v>
      </c>
      <c r="N259" s="46" t="n">
        <v>-5368</v>
      </c>
      <c r="O259" s="49"/>
      <c r="P259" s="44"/>
      <c r="Q259" s="44"/>
      <c r="R259" s="44"/>
      <c r="S259" s="44"/>
      <c r="T259" s="50" t="n">
        <f aca="false">IF(ISNUMBER(A259),(A259-$A$26)*0.002,T258)</f>
        <v>2.796</v>
      </c>
      <c r="U259" s="47" t="e">
        <f aca="false">chk_bit(H259,$W$8)*5</f>
        <v>#NAME?</v>
      </c>
      <c r="V259" s="47" t="e">
        <f aca="false">chk_bit(H259,$W$10)*10</f>
        <v>#NAME?</v>
      </c>
      <c r="W259" s="47" t="n">
        <f aca="false">L259</f>
        <v>31</v>
      </c>
      <c r="X259" s="1" t="n">
        <f aca="false">IF(ISNUMBER(B258),ABS(B259-B258)*125,0)</f>
        <v>1.35750000000001</v>
      </c>
      <c r="Y259" s="1" t="n">
        <f aca="false">E259/7282*100</f>
        <v>19.5001373249107</v>
      </c>
      <c r="Z259" s="1" t="n">
        <f aca="false">D259/7282*100</f>
        <v>19.3078824498764</v>
      </c>
      <c r="AA259" s="1" t="e">
        <f aca="false">chk_bit(H259,$W$11)*10</f>
        <v>#NAME?</v>
      </c>
      <c r="AB259" s="1" t="e">
        <f aca="false">chk_bit(H259,$W$12)*40</f>
        <v>#NAME?</v>
      </c>
      <c r="AC259" s="1" t="n">
        <f aca="false">IF(I259=11,1,0)</f>
        <v>0</v>
      </c>
      <c r="AD259" s="1" t="e">
        <f aca="false">IF(V259&gt;-20,AC259,0)</f>
        <v>#NAME?</v>
      </c>
      <c r="AE259" s="1" t="n">
        <f aca="false">IF(I259=12,1,0)</f>
        <v>0</v>
      </c>
      <c r="AF259" s="1" t="n">
        <f aca="false">IF(I259=13,1,0)</f>
        <v>0</v>
      </c>
      <c r="AG259" s="1" t="n">
        <f aca="false">IF(I259=14,1,0)</f>
        <v>0</v>
      </c>
      <c r="AH259" s="1" t="n">
        <f aca="false">IF(I259=21,1,0)</f>
        <v>0</v>
      </c>
      <c r="AI259" s="1" t="n">
        <f aca="false">IF(I259=22,1,0)</f>
        <v>0</v>
      </c>
      <c r="AJ259" s="1" t="n">
        <f aca="false">IF(I259=23,1,0)</f>
        <v>0</v>
      </c>
      <c r="AK259" s="1" t="n">
        <f aca="false">IF(I259=24,1,0)</f>
        <v>0</v>
      </c>
      <c r="AL259" s="1" t="n">
        <f aca="false">IF(I259=31,1,0)</f>
        <v>0</v>
      </c>
      <c r="AM259" s="1" t="n">
        <f aca="false">IF(I259=32,1,0)</f>
        <v>0</v>
      </c>
      <c r="AN259" s="1" t="n">
        <f aca="false">IF(I259=33,1,0)</f>
        <v>0</v>
      </c>
      <c r="AO259" s="1" t="n">
        <f aca="false">ABS(E259/7282*100)</f>
        <v>19.5001373249107</v>
      </c>
      <c r="AP259" s="1" t="n">
        <f aca="false">-C259/7282*100</f>
        <v>19.4314748695413</v>
      </c>
      <c r="AQ259" s="1" t="n">
        <f aca="false">IF(L259&lt;4000,L259/2000*500,0)</f>
        <v>7.75</v>
      </c>
      <c r="AR259" s="1" t="n">
        <f aca="false">AQ259*20/450</f>
        <v>0.344444444444444</v>
      </c>
      <c r="AS259" s="1" t="n">
        <f aca="false">ABS(C259)/7282*100</f>
        <v>19.4314748695413</v>
      </c>
      <c r="AT259" s="47" t="e">
        <f aca="false">chk_bit(H259,$W$4)*2.5</f>
        <v>#NAME?</v>
      </c>
      <c r="AU259" s="47" t="e">
        <f aca="false">chk_bit(H259,$W$6)*2.5</f>
        <v>#NAME?</v>
      </c>
      <c r="AV259" s="1" t="e">
        <f aca="false">chk_bit(H259,$W$14)*10</f>
        <v>#NAME?</v>
      </c>
      <c r="AW259" s="1" t="e">
        <f aca="false">chk_bit(H259,$W$15)*10</f>
        <v>#NAME?</v>
      </c>
      <c r="AX259" s="1" t="e">
        <f aca="false">chk_bit(H259,$W$16)*7.5</f>
        <v>#NAME?</v>
      </c>
      <c r="AY259" s="48" t="e">
        <f aca="false">chk_bit(H259,$W$17)*5</f>
        <v>#NAME?</v>
      </c>
      <c r="AZ259" s="1" t="e">
        <f aca="false">chk_bit(H259,$W$18)*2.5</f>
        <v>#NAME?</v>
      </c>
      <c r="BA259" s="1" t="n">
        <f aca="false">N259/100</f>
        <v>-53.68</v>
      </c>
      <c r="BB259" s="47" t="n">
        <f aca="false">K259</f>
        <v>0</v>
      </c>
      <c r="BC259" s="1" t="n">
        <f aca="false">ABS(D259)/7282*100</f>
        <v>19.3078824498764</v>
      </c>
      <c r="BF259" s="44" t="n">
        <f aca="false">IF(ISNUMBER(AQ259),(AQ259-$A$26)*0.002,BF258)</f>
        <v>-98.7705</v>
      </c>
      <c r="BG259" s="49"/>
    </row>
    <row r="260" customFormat="false" ht="12.75" hidden="false" customHeight="false" outlineLevel="0" collapsed="false">
      <c r="A260" s="1" t="n">
        <v>50797</v>
      </c>
      <c r="B260" s="1" t="n">
        <v>2.14842</v>
      </c>
      <c r="C260" s="46" t="n">
        <v>-1428</v>
      </c>
      <c r="D260" s="46" t="n">
        <v>1417</v>
      </c>
      <c r="E260" s="46" t="n">
        <v>1420</v>
      </c>
      <c r="F260" s="46" t="n">
        <v>1470</v>
      </c>
      <c r="G260" s="46" t="n">
        <v>0</v>
      </c>
      <c r="H260" s="46" t="n">
        <v>21245</v>
      </c>
      <c r="I260" s="46" t="n">
        <v>2.25704</v>
      </c>
      <c r="J260" s="46" t="n">
        <v>7282</v>
      </c>
      <c r="K260" s="46" t="n">
        <v>0</v>
      </c>
      <c r="L260" s="46" t="n">
        <v>31</v>
      </c>
      <c r="M260" s="46" t="n">
        <v>32767</v>
      </c>
      <c r="N260" s="46" t="n">
        <v>-4880</v>
      </c>
      <c r="O260" s="49"/>
      <c r="P260" s="44"/>
      <c r="Q260" s="44"/>
      <c r="R260" s="44"/>
      <c r="S260" s="44"/>
      <c r="T260" s="50" t="n">
        <f aca="false">IF(ISNUMBER(A260),(A260-$A$26)*0.002,T259)</f>
        <v>2.808</v>
      </c>
      <c r="U260" s="47" t="e">
        <f aca="false">chk_bit(H260,$W$8)*5</f>
        <v>#NAME?</v>
      </c>
      <c r="V260" s="47" t="e">
        <f aca="false">chk_bit(H260,$W$10)*10</f>
        <v>#NAME?</v>
      </c>
      <c r="W260" s="47" t="n">
        <f aca="false">L260</f>
        <v>31</v>
      </c>
      <c r="X260" s="1" t="n">
        <f aca="false">IF(ISNUMBER(B259),ABS(B260-B259)*125,0)</f>
        <v>1.35875000000002</v>
      </c>
      <c r="Y260" s="1" t="n">
        <f aca="false">E260/7282*100</f>
        <v>19.5001373249107</v>
      </c>
      <c r="Z260" s="1" t="n">
        <f aca="false">D260/7282*100</f>
        <v>19.4589398516891</v>
      </c>
      <c r="AA260" s="1" t="e">
        <f aca="false">chk_bit(H260,$W$11)*10</f>
        <v>#NAME?</v>
      </c>
      <c r="AB260" s="1" t="e">
        <f aca="false">chk_bit(H260,$W$12)*40</f>
        <v>#NAME?</v>
      </c>
      <c r="AC260" s="1" t="n">
        <f aca="false">IF(I260=11,1,0)</f>
        <v>0</v>
      </c>
      <c r="AD260" s="1" t="e">
        <f aca="false">IF(V260&gt;-20,AC260,0)</f>
        <v>#NAME?</v>
      </c>
      <c r="AE260" s="1" t="n">
        <f aca="false">IF(I260=12,1,0)</f>
        <v>0</v>
      </c>
      <c r="AF260" s="1" t="n">
        <f aca="false">IF(I260=13,1,0)</f>
        <v>0</v>
      </c>
      <c r="AG260" s="1" t="n">
        <f aca="false">IF(I260=14,1,0)</f>
        <v>0</v>
      </c>
      <c r="AH260" s="1" t="n">
        <f aca="false">IF(I260=21,1,0)</f>
        <v>0</v>
      </c>
      <c r="AI260" s="1" t="n">
        <f aca="false">IF(I260=22,1,0)</f>
        <v>0</v>
      </c>
      <c r="AJ260" s="1" t="n">
        <f aca="false">IF(I260=23,1,0)</f>
        <v>0</v>
      </c>
      <c r="AK260" s="1" t="n">
        <f aca="false">IF(I260=24,1,0)</f>
        <v>0</v>
      </c>
      <c r="AL260" s="1" t="n">
        <f aca="false">IF(I260=31,1,0)</f>
        <v>0</v>
      </c>
      <c r="AM260" s="1" t="n">
        <f aca="false">IF(I260=32,1,0)</f>
        <v>0</v>
      </c>
      <c r="AN260" s="1" t="n">
        <f aca="false">IF(I260=33,1,0)</f>
        <v>0</v>
      </c>
      <c r="AO260" s="1" t="n">
        <f aca="false">ABS(E260/7282*100)</f>
        <v>19.5001373249107</v>
      </c>
      <c r="AP260" s="1" t="n">
        <f aca="false">-C260/7282*100</f>
        <v>19.6099972535018</v>
      </c>
      <c r="AQ260" s="1" t="n">
        <f aca="false">IF(L260&lt;4000,L260/2000*500,0)</f>
        <v>7.75</v>
      </c>
      <c r="AR260" s="1" t="n">
        <f aca="false">AQ260*20/450</f>
        <v>0.344444444444444</v>
      </c>
      <c r="AS260" s="1" t="n">
        <f aca="false">ABS(C260)/7282*100</f>
        <v>19.6099972535018</v>
      </c>
      <c r="AT260" s="47" t="e">
        <f aca="false">chk_bit(H260,$W$4)*2.5</f>
        <v>#NAME?</v>
      </c>
      <c r="AU260" s="47" t="e">
        <f aca="false">chk_bit(H260,$W$6)*2.5</f>
        <v>#NAME?</v>
      </c>
      <c r="AV260" s="1" t="e">
        <f aca="false">chk_bit(H260,$W$14)*10</f>
        <v>#NAME?</v>
      </c>
      <c r="AW260" s="1" t="e">
        <f aca="false">chk_bit(H260,$W$15)*10</f>
        <v>#NAME?</v>
      </c>
      <c r="AX260" s="1" t="e">
        <f aca="false">chk_bit(H260,$W$16)*7.5</f>
        <v>#NAME?</v>
      </c>
      <c r="AY260" s="48" t="e">
        <f aca="false">chk_bit(H260,$W$17)*5</f>
        <v>#NAME?</v>
      </c>
      <c r="AZ260" s="1" t="e">
        <f aca="false">chk_bit(H260,$W$18)*2.5</f>
        <v>#NAME?</v>
      </c>
      <c r="BA260" s="1" t="n">
        <f aca="false">N260/100</f>
        <v>-48.8</v>
      </c>
      <c r="BB260" s="47" t="n">
        <f aca="false">K260</f>
        <v>0</v>
      </c>
      <c r="BC260" s="1" t="n">
        <f aca="false">ABS(D260)/7282*100</f>
        <v>19.4589398516891</v>
      </c>
      <c r="BF260" s="44" t="n">
        <f aca="false">IF(ISNUMBER(AQ260),(AQ260-$A$26)*0.002,BF259)</f>
        <v>-98.7705</v>
      </c>
      <c r="BG260" s="49"/>
    </row>
    <row r="261" customFormat="false" ht="12.75" hidden="false" customHeight="false" outlineLevel="0" collapsed="false">
      <c r="A261" s="1" t="n">
        <v>50803</v>
      </c>
      <c r="B261" s="1" t="n">
        <v>2.15233</v>
      </c>
      <c r="C261" s="46" t="n">
        <v>-1403</v>
      </c>
      <c r="D261" s="46" t="n">
        <v>1426</v>
      </c>
      <c r="E261" s="46" t="n">
        <v>1420</v>
      </c>
      <c r="F261" s="46" t="n">
        <v>1470</v>
      </c>
      <c r="G261" s="46" t="n">
        <v>0</v>
      </c>
      <c r="H261" s="46" t="n">
        <v>21245</v>
      </c>
      <c r="I261" s="46" t="n">
        <v>2.25704</v>
      </c>
      <c r="J261" s="46" t="n">
        <v>7282</v>
      </c>
      <c r="K261" s="46" t="n">
        <v>0</v>
      </c>
      <c r="L261" s="46" t="n">
        <v>31</v>
      </c>
      <c r="M261" s="46" t="n">
        <v>32767</v>
      </c>
      <c r="N261" s="46" t="n">
        <v>-4704</v>
      </c>
      <c r="O261" s="49"/>
      <c r="P261" s="44"/>
      <c r="Q261" s="44"/>
      <c r="R261" s="44"/>
      <c r="S261" s="44"/>
      <c r="T261" s="50" t="n">
        <f aca="false">IF(ISNUMBER(A261),(A261-$A$26)*0.002,T260)</f>
        <v>2.82</v>
      </c>
      <c r="U261" s="47" t="e">
        <f aca="false">chk_bit(H261,$W$8)*5</f>
        <v>#NAME?</v>
      </c>
      <c r="V261" s="47" t="e">
        <f aca="false">chk_bit(H261,$W$10)*10</f>
        <v>#NAME?</v>
      </c>
      <c r="W261" s="47" t="n">
        <f aca="false">L261</f>
        <v>31</v>
      </c>
      <c r="X261" s="1" t="n">
        <f aca="false">IF(ISNUMBER(B260),ABS(B261-B260)*125,0)</f>
        <v>0.488749999999982</v>
      </c>
      <c r="Y261" s="1" t="n">
        <f aca="false">E261/7282*100</f>
        <v>19.5001373249107</v>
      </c>
      <c r="Z261" s="1" t="n">
        <f aca="false">D261/7282*100</f>
        <v>19.582532271354</v>
      </c>
      <c r="AA261" s="1" t="e">
        <f aca="false">chk_bit(H261,$W$11)*10</f>
        <v>#NAME?</v>
      </c>
      <c r="AB261" s="1" t="e">
        <f aca="false">chk_bit(H261,$W$12)*40</f>
        <v>#NAME?</v>
      </c>
      <c r="AC261" s="1" t="n">
        <f aca="false">IF(I261=11,1,0)</f>
        <v>0</v>
      </c>
      <c r="AD261" s="1" t="e">
        <f aca="false">IF(V261&gt;-20,AC261,0)</f>
        <v>#NAME?</v>
      </c>
      <c r="AE261" s="1" t="n">
        <f aca="false">IF(I261=12,1,0)</f>
        <v>0</v>
      </c>
      <c r="AF261" s="1" t="n">
        <f aca="false">IF(I261=13,1,0)</f>
        <v>0</v>
      </c>
      <c r="AG261" s="1" t="n">
        <f aca="false">IF(I261=14,1,0)</f>
        <v>0</v>
      </c>
      <c r="AH261" s="1" t="n">
        <f aca="false">IF(I261=21,1,0)</f>
        <v>0</v>
      </c>
      <c r="AI261" s="1" t="n">
        <f aca="false">IF(I261=22,1,0)</f>
        <v>0</v>
      </c>
      <c r="AJ261" s="1" t="n">
        <f aca="false">IF(I261=23,1,0)</f>
        <v>0</v>
      </c>
      <c r="AK261" s="1" t="n">
        <f aca="false">IF(I261=24,1,0)</f>
        <v>0</v>
      </c>
      <c r="AL261" s="1" t="n">
        <f aca="false">IF(I261=31,1,0)</f>
        <v>0</v>
      </c>
      <c r="AM261" s="1" t="n">
        <f aca="false">IF(I261=32,1,0)</f>
        <v>0</v>
      </c>
      <c r="AN261" s="1" t="n">
        <f aca="false">IF(I261=33,1,0)</f>
        <v>0</v>
      </c>
      <c r="AO261" s="1" t="n">
        <f aca="false">ABS(E261/7282*100)</f>
        <v>19.5001373249107</v>
      </c>
      <c r="AP261" s="1" t="n">
        <f aca="false">-C261/7282*100</f>
        <v>19.2666849766548</v>
      </c>
      <c r="AQ261" s="1" t="n">
        <f aca="false">IF(L261&lt;4000,L261/2000*500,0)</f>
        <v>7.75</v>
      </c>
      <c r="AR261" s="1" t="n">
        <f aca="false">AQ261*20/450</f>
        <v>0.344444444444444</v>
      </c>
      <c r="AS261" s="1" t="n">
        <f aca="false">ABS(C261)/7282*100</f>
        <v>19.2666849766548</v>
      </c>
      <c r="AT261" s="47" t="e">
        <f aca="false">chk_bit(H261,$W$4)*2.5</f>
        <v>#NAME?</v>
      </c>
      <c r="AU261" s="47" t="e">
        <f aca="false">chk_bit(H261,$W$6)*2.5</f>
        <v>#NAME?</v>
      </c>
      <c r="AV261" s="1" t="e">
        <f aca="false">chk_bit(H261,$W$14)*10</f>
        <v>#NAME?</v>
      </c>
      <c r="AW261" s="1" t="e">
        <f aca="false">chk_bit(H261,$W$15)*10</f>
        <v>#NAME?</v>
      </c>
      <c r="AX261" s="1" t="e">
        <f aca="false">chk_bit(H261,$W$16)*7.5</f>
        <v>#NAME?</v>
      </c>
      <c r="AY261" s="48" t="e">
        <f aca="false">chk_bit(H261,$W$17)*5</f>
        <v>#NAME?</v>
      </c>
      <c r="AZ261" s="1" t="e">
        <f aca="false">chk_bit(H261,$W$18)*2.5</f>
        <v>#NAME?</v>
      </c>
      <c r="BA261" s="1" t="n">
        <f aca="false">N261/100</f>
        <v>-47.04</v>
      </c>
      <c r="BB261" s="47" t="n">
        <f aca="false">K261</f>
        <v>0</v>
      </c>
      <c r="BC261" s="1" t="n">
        <f aca="false">ABS(D261)/7282*100</f>
        <v>19.582532271354</v>
      </c>
      <c r="BF261" s="44" t="n">
        <f aca="false">IF(ISNUMBER(AQ261),(AQ261-$A$26)*0.002,BF260)</f>
        <v>-98.7705</v>
      </c>
      <c r="BG261" s="49"/>
    </row>
    <row r="262" customFormat="false" ht="12.75" hidden="false" customHeight="false" outlineLevel="0" collapsed="false">
      <c r="A262" s="1" t="n">
        <v>50809</v>
      </c>
      <c r="B262" s="1" t="n">
        <v>2.15322</v>
      </c>
      <c r="C262" s="46" t="n">
        <v>-1403</v>
      </c>
      <c r="D262" s="46" t="n">
        <v>1424</v>
      </c>
      <c r="E262" s="46" t="n">
        <v>1420</v>
      </c>
      <c r="F262" s="46" t="n">
        <v>1470</v>
      </c>
      <c r="G262" s="46" t="n">
        <v>0</v>
      </c>
      <c r="H262" s="46" t="n">
        <v>22269</v>
      </c>
      <c r="I262" s="46" t="n">
        <v>2.25704</v>
      </c>
      <c r="J262" s="46" t="n">
        <v>7282</v>
      </c>
      <c r="K262" s="46" t="n">
        <v>0</v>
      </c>
      <c r="L262" s="46" t="n">
        <v>31</v>
      </c>
      <c r="M262" s="46" t="n">
        <v>32767</v>
      </c>
      <c r="N262" s="46" t="n">
        <v>-4664</v>
      </c>
      <c r="O262" s="49"/>
      <c r="P262" s="44"/>
      <c r="Q262" s="44"/>
      <c r="R262" s="44"/>
      <c r="S262" s="44"/>
      <c r="T262" s="50" t="n">
        <f aca="false">IF(ISNUMBER(A262),(A262-$A$26)*0.002,T261)</f>
        <v>2.832</v>
      </c>
      <c r="U262" s="47" t="e">
        <f aca="false">chk_bit(H262,$W$8)*5</f>
        <v>#NAME?</v>
      </c>
      <c r="V262" s="47" t="e">
        <f aca="false">chk_bit(H262,$W$10)*10</f>
        <v>#NAME?</v>
      </c>
      <c r="W262" s="47" t="n">
        <f aca="false">L262</f>
        <v>31</v>
      </c>
      <c r="X262" s="1" t="n">
        <f aca="false">IF(ISNUMBER(B261),ABS(B262-B261)*125,0)</f>
        <v>0.111250000000007</v>
      </c>
      <c r="Y262" s="1" t="n">
        <f aca="false">E262/7282*100</f>
        <v>19.5001373249107</v>
      </c>
      <c r="Z262" s="1" t="n">
        <f aca="false">D262/7282*100</f>
        <v>19.5550672892063</v>
      </c>
      <c r="AA262" s="1" t="e">
        <f aca="false">chk_bit(H262,$W$11)*10</f>
        <v>#NAME?</v>
      </c>
      <c r="AB262" s="1" t="e">
        <f aca="false">chk_bit(H262,$W$12)*40</f>
        <v>#NAME?</v>
      </c>
      <c r="AC262" s="1" t="n">
        <f aca="false">IF(I262=11,1,0)</f>
        <v>0</v>
      </c>
      <c r="AD262" s="1" t="e">
        <f aca="false">IF(V262&gt;-20,AC262,0)</f>
        <v>#NAME?</v>
      </c>
      <c r="AE262" s="1" t="n">
        <f aca="false">IF(I262=12,1,0)</f>
        <v>0</v>
      </c>
      <c r="AF262" s="1" t="n">
        <f aca="false">IF(I262=13,1,0)</f>
        <v>0</v>
      </c>
      <c r="AG262" s="1" t="n">
        <f aca="false">IF(I262=14,1,0)</f>
        <v>0</v>
      </c>
      <c r="AH262" s="1" t="n">
        <f aca="false">IF(I262=21,1,0)</f>
        <v>0</v>
      </c>
      <c r="AI262" s="1" t="n">
        <f aca="false">IF(I262=22,1,0)</f>
        <v>0</v>
      </c>
      <c r="AJ262" s="1" t="n">
        <f aca="false">IF(I262=23,1,0)</f>
        <v>0</v>
      </c>
      <c r="AK262" s="1" t="n">
        <f aca="false">IF(I262=24,1,0)</f>
        <v>0</v>
      </c>
      <c r="AL262" s="1" t="n">
        <f aca="false">IF(I262=31,1,0)</f>
        <v>0</v>
      </c>
      <c r="AM262" s="1" t="n">
        <f aca="false">IF(I262=32,1,0)</f>
        <v>0</v>
      </c>
      <c r="AN262" s="1" t="n">
        <f aca="false">IF(I262=33,1,0)</f>
        <v>0</v>
      </c>
      <c r="AO262" s="1" t="n">
        <f aca="false">ABS(E262/7282*100)</f>
        <v>19.5001373249107</v>
      </c>
      <c r="AP262" s="1" t="n">
        <f aca="false">-C262/7282*100</f>
        <v>19.2666849766548</v>
      </c>
      <c r="AQ262" s="1" t="n">
        <f aca="false">IF(L262&lt;4000,L262/2000*500,0)</f>
        <v>7.75</v>
      </c>
      <c r="AR262" s="1" t="n">
        <f aca="false">AQ262*20/450</f>
        <v>0.344444444444444</v>
      </c>
      <c r="AS262" s="1" t="n">
        <f aca="false">ABS(C262)/7282*100</f>
        <v>19.2666849766548</v>
      </c>
      <c r="AT262" s="47" t="e">
        <f aca="false">chk_bit(H262,$W$4)*2.5</f>
        <v>#NAME?</v>
      </c>
      <c r="AU262" s="47" t="e">
        <f aca="false">chk_bit(H262,$W$6)*2.5</f>
        <v>#NAME?</v>
      </c>
      <c r="AV262" s="1" t="e">
        <f aca="false">chk_bit(H262,$W$14)*10</f>
        <v>#NAME?</v>
      </c>
      <c r="AW262" s="1" t="e">
        <f aca="false">chk_bit(H262,$W$15)*10</f>
        <v>#NAME?</v>
      </c>
      <c r="AX262" s="1" t="e">
        <f aca="false">chk_bit(H262,$W$16)*7.5</f>
        <v>#NAME?</v>
      </c>
      <c r="AY262" s="48" t="e">
        <f aca="false">chk_bit(H262,$W$17)*5</f>
        <v>#NAME?</v>
      </c>
      <c r="AZ262" s="1" t="e">
        <f aca="false">chk_bit(H262,$W$18)*2.5</f>
        <v>#NAME?</v>
      </c>
      <c r="BA262" s="1" t="n">
        <f aca="false">N262/100</f>
        <v>-46.64</v>
      </c>
      <c r="BB262" s="47" t="n">
        <f aca="false">K262</f>
        <v>0</v>
      </c>
      <c r="BC262" s="1" t="n">
        <f aca="false">ABS(D262)/7282*100</f>
        <v>19.5550672892063</v>
      </c>
      <c r="BF262" s="44" t="n">
        <f aca="false">IF(ISNUMBER(AQ262),(AQ262-$A$26)*0.002,BF261)</f>
        <v>-98.7705</v>
      </c>
      <c r="BG262" s="49"/>
    </row>
    <row r="263" customFormat="false" ht="12.75" hidden="false" customHeight="false" outlineLevel="0" collapsed="false">
      <c r="A263" s="1" t="n">
        <v>50815</v>
      </c>
      <c r="B263" s="1" t="n">
        <v>2.15447</v>
      </c>
      <c r="C263" s="46" t="n">
        <v>-1409</v>
      </c>
      <c r="D263" s="46" t="n">
        <v>1413</v>
      </c>
      <c r="E263" s="46" t="n">
        <v>1420</v>
      </c>
      <c r="F263" s="46" t="n">
        <v>1470</v>
      </c>
      <c r="G263" s="46" t="n">
        <v>0</v>
      </c>
      <c r="H263" s="46" t="n">
        <v>21245</v>
      </c>
      <c r="I263" s="46" t="n">
        <v>2.25704</v>
      </c>
      <c r="J263" s="46" t="n">
        <v>7282</v>
      </c>
      <c r="K263" s="46" t="n">
        <v>0</v>
      </c>
      <c r="L263" s="46" t="n">
        <v>31</v>
      </c>
      <c r="M263" s="46" t="n">
        <v>32767</v>
      </c>
      <c r="N263" s="46" t="n">
        <v>-4608</v>
      </c>
      <c r="O263" s="49"/>
      <c r="P263" s="44"/>
      <c r="Q263" s="44"/>
      <c r="R263" s="44"/>
      <c r="S263" s="44"/>
      <c r="T263" s="50" t="n">
        <f aca="false">IF(ISNUMBER(A263),(A263-$A$26)*0.002,T262)</f>
        <v>2.844</v>
      </c>
      <c r="U263" s="47" t="e">
        <f aca="false">chk_bit(H263,$W$8)*5</f>
        <v>#NAME?</v>
      </c>
      <c r="V263" s="47" t="e">
        <f aca="false">chk_bit(H263,$W$10)*10</f>
        <v>#NAME?</v>
      </c>
      <c r="W263" s="47" t="n">
        <f aca="false">L263</f>
        <v>31</v>
      </c>
      <c r="X263" s="1" t="n">
        <f aca="false">IF(ISNUMBER(B262),ABS(B263-B262)*125,0)</f>
        <v>0.156249999999969</v>
      </c>
      <c r="Y263" s="1" t="n">
        <f aca="false">E263/7282*100</f>
        <v>19.5001373249107</v>
      </c>
      <c r="Z263" s="1" t="n">
        <f aca="false">D263/7282*100</f>
        <v>19.4040098873936</v>
      </c>
      <c r="AA263" s="1" t="e">
        <f aca="false">chk_bit(H263,$W$11)*10</f>
        <v>#NAME?</v>
      </c>
      <c r="AB263" s="1" t="e">
        <f aca="false">chk_bit(H263,$W$12)*40</f>
        <v>#NAME?</v>
      </c>
      <c r="AC263" s="1" t="n">
        <f aca="false">IF(I263=11,1,0)</f>
        <v>0</v>
      </c>
      <c r="AD263" s="1" t="e">
        <f aca="false">IF(V263&gt;-20,AC263,0)</f>
        <v>#NAME?</v>
      </c>
      <c r="AE263" s="1" t="n">
        <f aca="false">IF(I263=12,1,0)</f>
        <v>0</v>
      </c>
      <c r="AF263" s="1" t="n">
        <f aca="false">IF(I263=13,1,0)</f>
        <v>0</v>
      </c>
      <c r="AG263" s="1" t="n">
        <f aca="false">IF(I263=14,1,0)</f>
        <v>0</v>
      </c>
      <c r="AH263" s="1" t="n">
        <f aca="false">IF(I263=21,1,0)</f>
        <v>0</v>
      </c>
      <c r="AI263" s="1" t="n">
        <f aca="false">IF(I263=22,1,0)</f>
        <v>0</v>
      </c>
      <c r="AJ263" s="1" t="n">
        <f aca="false">IF(I263=23,1,0)</f>
        <v>0</v>
      </c>
      <c r="AK263" s="1" t="n">
        <f aca="false">IF(I263=24,1,0)</f>
        <v>0</v>
      </c>
      <c r="AL263" s="1" t="n">
        <f aca="false">IF(I263=31,1,0)</f>
        <v>0</v>
      </c>
      <c r="AM263" s="1" t="n">
        <f aca="false">IF(I263=32,1,0)</f>
        <v>0</v>
      </c>
      <c r="AN263" s="1" t="n">
        <f aca="false">IF(I263=33,1,0)</f>
        <v>0</v>
      </c>
      <c r="AO263" s="1" t="n">
        <f aca="false">ABS(E263/7282*100)</f>
        <v>19.5001373249107</v>
      </c>
      <c r="AP263" s="1" t="n">
        <f aca="false">-C263/7282*100</f>
        <v>19.3490799230981</v>
      </c>
      <c r="AQ263" s="1" t="n">
        <f aca="false">IF(L263&lt;4000,L263/2000*500,0)</f>
        <v>7.75</v>
      </c>
      <c r="AR263" s="1" t="n">
        <f aca="false">AQ263*20/450</f>
        <v>0.344444444444444</v>
      </c>
      <c r="AS263" s="1" t="n">
        <f aca="false">ABS(C263)/7282*100</f>
        <v>19.3490799230981</v>
      </c>
      <c r="AT263" s="47" t="e">
        <f aca="false">chk_bit(H263,$W$4)*2.5</f>
        <v>#NAME?</v>
      </c>
      <c r="AU263" s="47" t="e">
        <f aca="false">chk_bit(H263,$W$6)*2.5</f>
        <v>#NAME?</v>
      </c>
      <c r="AV263" s="1" t="e">
        <f aca="false">chk_bit(H263,$W$14)*10</f>
        <v>#NAME?</v>
      </c>
      <c r="AW263" s="1" t="e">
        <f aca="false">chk_bit(H263,$W$15)*10</f>
        <v>#NAME?</v>
      </c>
      <c r="AX263" s="1" t="e">
        <f aca="false">chk_bit(H263,$W$16)*7.5</f>
        <v>#NAME?</v>
      </c>
      <c r="AY263" s="48" t="e">
        <f aca="false">chk_bit(H263,$W$17)*5</f>
        <v>#NAME?</v>
      </c>
      <c r="AZ263" s="1" t="e">
        <f aca="false">chk_bit(H263,$W$18)*2.5</f>
        <v>#NAME?</v>
      </c>
      <c r="BA263" s="1" t="n">
        <f aca="false">N263/100</f>
        <v>-46.08</v>
      </c>
      <c r="BB263" s="47" t="n">
        <f aca="false">K263</f>
        <v>0</v>
      </c>
      <c r="BC263" s="1" t="n">
        <f aca="false">ABS(D263)/7282*100</f>
        <v>19.4040098873936</v>
      </c>
      <c r="BF263" s="44" t="n">
        <f aca="false">IF(ISNUMBER(AQ263),(AQ263-$A$26)*0.002,BF262)</f>
        <v>-98.7705</v>
      </c>
      <c r="BG263" s="49"/>
    </row>
    <row r="264" customFormat="false" ht="12.75" hidden="false" customHeight="false" outlineLevel="0" collapsed="false">
      <c r="A264" s="1" t="n">
        <v>50821</v>
      </c>
      <c r="B264" s="1" t="n">
        <v>2.15465</v>
      </c>
      <c r="C264" s="46" t="n">
        <v>-1421</v>
      </c>
      <c r="D264" s="46" t="n">
        <v>1416</v>
      </c>
      <c r="E264" s="46" t="n">
        <v>1420</v>
      </c>
      <c r="F264" s="46" t="n">
        <v>1470</v>
      </c>
      <c r="G264" s="46" t="n">
        <v>0</v>
      </c>
      <c r="H264" s="46" t="n">
        <v>21245</v>
      </c>
      <c r="I264" s="46" t="n">
        <v>2.25704</v>
      </c>
      <c r="J264" s="46" t="n">
        <v>7282</v>
      </c>
      <c r="K264" s="46" t="n">
        <v>0</v>
      </c>
      <c r="L264" s="46" t="n">
        <v>31</v>
      </c>
      <c r="M264" s="46" t="n">
        <v>32767</v>
      </c>
      <c r="N264" s="46" t="n">
        <v>-4600</v>
      </c>
      <c r="O264" s="49"/>
      <c r="P264" s="44"/>
      <c r="Q264" s="44"/>
      <c r="R264" s="44"/>
      <c r="S264" s="44"/>
      <c r="T264" s="50" t="n">
        <f aca="false">IF(ISNUMBER(A264),(A264-$A$26)*0.002,T263)</f>
        <v>2.856</v>
      </c>
      <c r="U264" s="47" t="e">
        <f aca="false">chk_bit(H264,$W$8)*5</f>
        <v>#NAME?</v>
      </c>
      <c r="V264" s="47" t="e">
        <f aca="false">chk_bit(H264,$W$10)*10</f>
        <v>#NAME?</v>
      </c>
      <c r="W264" s="47" t="n">
        <f aca="false">L264</f>
        <v>31</v>
      </c>
      <c r="X264" s="1" t="n">
        <f aca="false">IF(ISNUMBER(B263),ABS(B264-B263)*125,0)</f>
        <v>0.0225000000000364</v>
      </c>
      <c r="Y264" s="1" t="n">
        <f aca="false">E264/7282*100</f>
        <v>19.5001373249107</v>
      </c>
      <c r="Z264" s="1" t="n">
        <f aca="false">D264/7282*100</f>
        <v>19.4452073606152</v>
      </c>
      <c r="AA264" s="1" t="e">
        <f aca="false">chk_bit(H264,$W$11)*10</f>
        <v>#NAME?</v>
      </c>
      <c r="AB264" s="1" t="e">
        <f aca="false">chk_bit(H264,$W$12)*40</f>
        <v>#NAME?</v>
      </c>
      <c r="AC264" s="1" t="n">
        <f aca="false">IF(I264=11,1,0)</f>
        <v>0</v>
      </c>
      <c r="AD264" s="1" t="e">
        <f aca="false">IF(V264&gt;-20,AC264,0)</f>
        <v>#NAME?</v>
      </c>
      <c r="AE264" s="1" t="n">
        <f aca="false">IF(I264=12,1,0)</f>
        <v>0</v>
      </c>
      <c r="AF264" s="1" t="n">
        <f aca="false">IF(I264=13,1,0)</f>
        <v>0</v>
      </c>
      <c r="AG264" s="1" t="n">
        <f aca="false">IF(I264=14,1,0)</f>
        <v>0</v>
      </c>
      <c r="AH264" s="1" t="n">
        <f aca="false">IF(I264=21,1,0)</f>
        <v>0</v>
      </c>
      <c r="AI264" s="1" t="n">
        <f aca="false">IF(I264=22,1,0)</f>
        <v>0</v>
      </c>
      <c r="AJ264" s="1" t="n">
        <f aca="false">IF(I264=23,1,0)</f>
        <v>0</v>
      </c>
      <c r="AK264" s="1" t="n">
        <f aca="false">IF(I264=24,1,0)</f>
        <v>0</v>
      </c>
      <c r="AL264" s="1" t="n">
        <f aca="false">IF(I264=31,1,0)</f>
        <v>0</v>
      </c>
      <c r="AM264" s="1" t="n">
        <f aca="false">IF(I264=32,1,0)</f>
        <v>0</v>
      </c>
      <c r="AN264" s="1" t="n">
        <f aca="false">IF(I264=33,1,0)</f>
        <v>0</v>
      </c>
      <c r="AO264" s="1" t="n">
        <f aca="false">ABS(E264/7282*100)</f>
        <v>19.5001373249107</v>
      </c>
      <c r="AP264" s="1" t="n">
        <f aca="false">-C264/7282*100</f>
        <v>19.5138698159846</v>
      </c>
      <c r="AQ264" s="1" t="n">
        <f aca="false">IF(L264&lt;4000,L264/2000*500,0)</f>
        <v>7.75</v>
      </c>
      <c r="AR264" s="1" t="n">
        <f aca="false">AQ264*20/450</f>
        <v>0.344444444444444</v>
      </c>
      <c r="AS264" s="1" t="n">
        <f aca="false">ABS(C264)/7282*100</f>
        <v>19.5138698159846</v>
      </c>
      <c r="AT264" s="47" t="e">
        <f aca="false">chk_bit(H264,$W$4)*2.5</f>
        <v>#NAME?</v>
      </c>
      <c r="AU264" s="47" t="e">
        <f aca="false">chk_bit(H264,$W$6)*2.5</f>
        <v>#NAME?</v>
      </c>
      <c r="AV264" s="1" t="e">
        <f aca="false">chk_bit(H264,$W$14)*10</f>
        <v>#NAME?</v>
      </c>
      <c r="AW264" s="1" t="e">
        <f aca="false">chk_bit(H264,$W$15)*10</f>
        <v>#NAME?</v>
      </c>
      <c r="AX264" s="1" t="e">
        <f aca="false">chk_bit(H264,$W$16)*7.5</f>
        <v>#NAME?</v>
      </c>
      <c r="AY264" s="48" t="e">
        <f aca="false">chk_bit(H264,$W$17)*5</f>
        <v>#NAME?</v>
      </c>
      <c r="AZ264" s="1" t="e">
        <f aca="false">chk_bit(H264,$W$18)*2.5</f>
        <v>#NAME?</v>
      </c>
      <c r="BA264" s="1" t="n">
        <f aca="false">N264/100</f>
        <v>-46</v>
      </c>
      <c r="BB264" s="47" t="n">
        <f aca="false">K264</f>
        <v>0</v>
      </c>
      <c r="BC264" s="1" t="n">
        <f aca="false">ABS(D264)/7282*100</f>
        <v>19.4452073606152</v>
      </c>
      <c r="BF264" s="44" t="n">
        <f aca="false">IF(ISNUMBER(AQ264),(AQ264-$A$26)*0.002,BF263)</f>
        <v>-98.7705</v>
      </c>
      <c r="BG264" s="49"/>
    </row>
    <row r="265" customFormat="false" ht="12.75" hidden="false" customHeight="false" outlineLevel="0" collapsed="false">
      <c r="A265" s="1" t="n">
        <v>50827</v>
      </c>
      <c r="B265" s="1" t="n">
        <v>2.15518</v>
      </c>
      <c r="C265" s="46" t="n">
        <v>-1420</v>
      </c>
      <c r="D265" s="46" t="n">
        <v>1419</v>
      </c>
      <c r="E265" s="46" t="n">
        <v>1420</v>
      </c>
      <c r="F265" s="46" t="n">
        <v>1470</v>
      </c>
      <c r="G265" s="46" t="n">
        <v>0</v>
      </c>
      <c r="H265" s="46" t="n">
        <v>21245</v>
      </c>
      <c r="I265" s="46" t="n">
        <v>2.25704</v>
      </c>
      <c r="J265" s="46" t="n">
        <v>7282</v>
      </c>
      <c r="K265" s="46" t="n">
        <v>0</v>
      </c>
      <c r="L265" s="46" t="n">
        <v>31</v>
      </c>
      <c r="M265" s="46" t="n">
        <v>32767</v>
      </c>
      <c r="N265" s="46" t="n">
        <v>-4576</v>
      </c>
      <c r="O265" s="49"/>
      <c r="P265" s="44"/>
      <c r="Q265" s="44"/>
      <c r="R265" s="44"/>
      <c r="S265" s="44"/>
      <c r="T265" s="50" t="n">
        <f aca="false">IF(ISNUMBER(A265),(A265-$A$26)*0.002,T264)</f>
        <v>2.868</v>
      </c>
      <c r="U265" s="47" t="e">
        <f aca="false">chk_bit(H265,$W$8)*5</f>
        <v>#NAME?</v>
      </c>
      <c r="V265" s="47" t="e">
        <f aca="false">chk_bit(H265,$W$10)*10</f>
        <v>#NAME?</v>
      </c>
      <c r="W265" s="47" t="n">
        <f aca="false">L265</f>
        <v>31</v>
      </c>
      <c r="X265" s="1" t="n">
        <f aca="false">IF(ISNUMBER(B264),ABS(B265-B264)*125,0)</f>
        <v>0.0662499999999899</v>
      </c>
      <c r="Y265" s="1" t="n">
        <f aca="false">E265/7282*100</f>
        <v>19.5001373249107</v>
      </c>
      <c r="Z265" s="1" t="n">
        <f aca="false">D265/7282*100</f>
        <v>19.4864048338369</v>
      </c>
      <c r="AA265" s="1" t="e">
        <f aca="false">chk_bit(H265,$W$11)*10</f>
        <v>#NAME?</v>
      </c>
      <c r="AB265" s="1" t="e">
        <f aca="false">chk_bit(H265,$W$12)*40</f>
        <v>#NAME?</v>
      </c>
      <c r="AC265" s="1" t="n">
        <f aca="false">IF(I265=11,1,0)</f>
        <v>0</v>
      </c>
      <c r="AD265" s="1" t="e">
        <f aca="false">IF(V265&gt;-20,AC265,0)</f>
        <v>#NAME?</v>
      </c>
      <c r="AE265" s="1" t="n">
        <f aca="false">IF(I265=12,1,0)</f>
        <v>0</v>
      </c>
      <c r="AF265" s="1" t="n">
        <f aca="false">IF(I265=13,1,0)</f>
        <v>0</v>
      </c>
      <c r="AG265" s="1" t="n">
        <f aca="false">IF(I265=14,1,0)</f>
        <v>0</v>
      </c>
      <c r="AH265" s="1" t="n">
        <f aca="false">IF(I265=21,1,0)</f>
        <v>0</v>
      </c>
      <c r="AI265" s="1" t="n">
        <f aca="false">IF(I265=22,1,0)</f>
        <v>0</v>
      </c>
      <c r="AJ265" s="1" t="n">
        <f aca="false">IF(I265=23,1,0)</f>
        <v>0</v>
      </c>
      <c r="AK265" s="1" t="n">
        <f aca="false">IF(I265=24,1,0)</f>
        <v>0</v>
      </c>
      <c r="AL265" s="1" t="n">
        <f aca="false">IF(I265=31,1,0)</f>
        <v>0</v>
      </c>
      <c r="AM265" s="1" t="n">
        <f aca="false">IF(I265=32,1,0)</f>
        <v>0</v>
      </c>
      <c r="AN265" s="1" t="n">
        <f aca="false">IF(I265=33,1,0)</f>
        <v>0</v>
      </c>
      <c r="AO265" s="1" t="n">
        <f aca="false">ABS(E265/7282*100)</f>
        <v>19.5001373249107</v>
      </c>
      <c r="AP265" s="1" t="n">
        <f aca="false">-C265/7282*100</f>
        <v>19.5001373249107</v>
      </c>
      <c r="AQ265" s="1" t="n">
        <f aca="false">IF(L265&lt;4000,L265/2000*500,0)</f>
        <v>7.75</v>
      </c>
      <c r="AR265" s="1" t="n">
        <f aca="false">AQ265*20/450</f>
        <v>0.344444444444444</v>
      </c>
      <c r="AS265" s="1" t="n">
        <f aca="false">ABS(C265)/7282*100</f>
        <v>19.5001373249107</v>
      </c>
      <c r="AT265" s="47" t="e">
        <f aca="false">chk_bit(H265,$W$4)*2.5</f>
        <v>#NAME?</v>
      </c>
      <c r="AU265" s="47" t="e">
        <f aca="false">chk_bit(H265,$W$6)*2.5</f>
        <v>#NAME?</v>
      </c>
      <c r="AV265" s="1" t="e">
        <f aca="false">chk_bit(H265,$W$14)*10</f>
        <v>#NAME?</v>
      </c>
      <c r="AW265" s="1" t="e">
        <f aca="false">chk_bit(H265,$W$15)*10</f>
        <v>#NAME?</v>
      </c>
      <c r="AX265" s="1" t="e">
        <f aca="false">chk_bit(H265,$W$16)*7.5</f>
        <v>#NAME?</v>
      </c>
      <c r="AY265" s="48" t="e">
        <f aca="false">chk_bit(H265,$W$17)*5</f>
        <v>#NAME?</v>
      </c>
      <c r="AZ265" s="1" t="e">
        <f aca="false">chk_bit(H265,$W$18)*2.5</f>
        <v>#NAME?</v>
      </c>
      <c r="BA265" s="1" t="n">
        <f aca="false">N265/100</f>
        <v>-45.76</v>
      </c>
      <c r="BB265" s="47" t="n">
        <f aca="false">K265</f>
        <v>0</v>
      </c>
      <c r="BC265" s="1" t="n">
        <f aca="false">ABS(D265)/7282*100</f>
        <v>19.4864048338369</v>
      </c>
      <c r="BF265" s="44" t="n">
        <f aca="false">IF(ISNUMBER(AQ265),(AQ265-$A$26)*0.002,BF264)</f>
        <v>-98.7705</v>
      </c>
      <c r="BG265" s="49"/>
    </row>
    <row r="266" customFormat="false" ht="12.75" hidden="false" customHeight="false" outlineLevel="0" collapsed="false">
      <c r="A266" s="1" t="n">
        <v>50833</v>
      </c>
      <c r="B266" s="1" t="n">
        <v>2.15536</v>
      </c>
      <c r="C266" s="46" t="n">
        <v>-1417</v>
      </c>
      <c r="D266" s="46" t="n">
        <v>1421</v>
      </c>
      <c r="E266" s="46" t="n">
        <v>1421</v>
      </c>
      <c r="F266" s="46" t="n">
        <v>1470</v>
      </c>
      <c r="G266" s="46" t="n">
        <v>0</v>
      </c>
      <c r="H266" s="46" t="n">
        <v>21245</v>
      </c>
      <c r="I266" s="46" t="n">
        <v>2.25704</v>
      </c>
      <c r="J266" s="46" t="n">
        <v>7282</v>
      </c>
      <c r="K266" s="46" t="n">
        <v>0</v>
      </c>
      <c r="L266" s="46" t="n">
        <v>31</v>
      </c>
      <c r="M266" s="46" t="n">
        <v>32767</v>
      </c>
      <c r="N266" s="46" t="n">
        <v>-4568</v>
      </c>
      <c r="O266" s="49"/>
      <c r="P266" s="44"/>
      <c r="Q266" s="44"/>
      <c r="R266" s="44"/>
      <c r="S266" s="44"/>
      <c r="T266" s="50" t="n">
        <f aca="false">IF(ISNUMBER(A266),(A266-$A$26)*0.002,T265)</f>
        <v>2.88</v>
      </c>
      <c r="U266" s="47" t="e">
        <f aca="false">chk_bit(H266,$W$8)*5</f>
        <v>#NAME?</v>
      </c>
      <c r="V266" s="47" t="e">
        <f aca="false">chk_bit(H266,$W$10)*10</f>
        <v>#NAME?</v>
      </c>
      <c r="W266" s="47" t="n">
        <f aca="false">L266</f>
        <v>31</v>
      </c>
      <c r="X266" s="1" t="n">
        <f aca="false">IF(ISNUMBER(B265),ABS(B266-B265)*125,0)</f>
        <v>0.0224999999999809</v>
      </c>
      <c r="Y266" s="1" t="n">
        <f aca="false">E266/7282*100</f>
        <v>19.5138698159846</v>
      </c>
      <c r="Z266" s="1" t="n">
        <f aca="false">D266/7282*100</f>
        <v>19.5138698159846</v>
      </c>
      <c r="AA266" s="1" t="e">
        <f aca="false">chk_bit(H266,$W$11)*10</f>
        <v>#NAME?</v>
      </c>
      <c r="AB266" s="1" t="e">
        <f aca="false">chk_bit(H266,$W$12)*40</f>
        <v>#NAME?</v>
      </c>
      <c r="AC266" s="1" t="n">
        <f aca="false">IF(I266=11,1,0)</f>
        <v>0</v>
      </c>
      <c r="AD266" s="1" t="e">
        <f aca="false">IF(V266&gt;-20,AC266,0)</f>
        <v>#NAME?</v>
      </c>
      <c r="AE266" s="1" t="n">
        <f aca="false">IF(I266=12,1,0)</f>
        <v>0</v>
      </c>
      <c r="AF266" s="1" t="n">
        <f aca="false">IF(I266=13,1,0)</f>
        <v>0</v>
      </c>
      <c r="AG266" s="1" t="n">
        <f aca="false">IF(I266=14,1,0)</f>
        <v>0</v>
      </c>
      <c r="AH266" s="1" t="n">
        <f aca="false">IF(I266=21,1,0)</f>
        <v>0</v>
      </c>
      <c r="AI266" s="1" t="n">
        <f aca="false">IF(I266=22,1,0)</f>
        <v>0</v>
      </c>
      <c r="AJ266" s="1" t="n">
        <f aca="false">IF(I266=23,1,0)</f>
        <v>0</v>
      </c>
      <c r="AK266" s="1" t="n">
        <f aca="false">IF(I266=24,1,0)</f>
        <v>0</v>
      </c>
      <c r="AL266" s="1" t="n">
        <f aca="false">IF(I266=31,1,0)</f>
        <v>0</v>
      </c>
      <c r="AM266" s="1" t="n">
        <f aca="false">IF(I266=32,1,0)</f>
        <v>0</v>
      </c>
      <c r="AN266" s="1" t="n">
        <f aca="false">IF(I266=33,1,0)</f>
        <v>0</v>
      </c>
      <c r="AO266" s="1" t="n">
        <f aca="false">ABS(E266/7282*100)</f>
        <v>19.5138698159846</v>
      </c>
      <c r="AP266" s="1" t="n">
        <f aca="false">-C266/7282*100</f>
        <v>19.4589398516891</v>
      </c>
      <c r="AQ266" s="1" t="n">
        <f aca="false">IF(L266&lt;4000,L266/2000*500,0)</f>
        <v>7.75</v>
      </c>
      <c r="AR266" s="1" t="n">
        <f aca="false">AQ266*20/450</f>
        <v>0.344444444444444</v>
      </c>
      <c r="AS266" s="1" t="n">
        <f aca="false">ABS(C266)/7282*100</f>
        <v>19.4589398516891</v>
      </c>
      <c r="AT266" s="47" t="e">
        <f aca="false">chk_bit(H266,$W$4)*2.5</f>
        <v>#NAME?</v>
      </c>
      <c r="AU266" s="47" t="e">
        <f aca="false">chk_bit(H266,$W$6)*2.5</f>
        <v>#NAME?</v>
      </c>
      <c r="AV266" s="1" t="e">
        <f aca="false">chk_bit(H266,$W$14)*10</f>
        <v>#NAME?</v>
      </c>
      <c r="AW266" s="1" t="e">
        <f aca="false">chk_bit(H266,$W$15)*10</f>
        <v>#NAME?</v>
      </c>
      <c r="AX266" s="1" t="e">
        <f aca="false">chk_bit(H266,$W$16)*7.5</f>
        <v>#NAME?</v>
      </c>
      <c r="AY266" s="48" t="e">
        <f aca="false">chk_bit(H266,$W$17)*5</f>
        <v>#NAME?</v>
      </c>
      <c r="AZ266" s="1" t="e">
        <f aca="false">chk_bit(H266,$W$18)*2.5</f>
        <v>#NAME?</v>
      </c>
      <c r="BA266" s="1" t="n">
        <f aca="false">N266/100</f>
        <v>-45.68</v>
      </c>
      <c r="BB266" s="47" t="n">
        <f aca="false">K266</f>
        <v>0</v>
      </c>
      <c r="BC266" s="1" t="n">
        <f aca="false">ABS(D266)/7282*100</f>
        <v>19.5138698159846</v>
      </c>
      <c r="BF266" s="44" t="n">
        <f aca="false">IF(ISNUMBER(AQ266),(AQ266-$A$26)*0.002,BF265)</f>
        <v>-98.7705</v>
      </c>
      <c r="BG266" s="49"/>
    </row>
    <row r="267" customFormat="false" ht="12.75" hidden="false" customHeight="false" outlineLevel="0" collapsed="false">
      <c r="A267" s="1" t="n">
        <v>50839</v>
      </c>
      <c r="B267" s="1" t="n">
        <v>2.15554</v>
      </c>
      <c r="C267" s="46" t="n">
        <v>-1419</v>
      </c>
      <c r="D267" s="46" t="n">
        <v>1420</v>
      </c>
      <c r="E267" s="46" t="n">
        <v>1422</v>
      </c>
      <c r="F267" s="46" t="n">
        <v>1470</v>
      </c>
      <c r="G267" s="46" t="n">
        <v>0</v>
      </c>
      <c r="H267" s="46" t="n">
        <v>21245</v>
      </c>
      <c r="I267" s="46" t="n">
        <v>2.25704</v>
      </c>
      <c r="J267" s="46" t="n">
        <v>7282</v>
      </c>
      <c r="K267" s="46" t="n">
        <v>0</v>
      </c>
      <c r="L267" s="46" t="n">
        <v>31</v>
      </c>
      <c r="M267" s="46" t="n">
        <v>32767</v>
      </c>
      <c r="N267" s="46" t="n">
        <v>-4560</v>
      </c>
      <c r="O267" s="49"/>
      <c r="P267" s="44"/>
      <c r="Q267" s="44"/>
      <c r="R267" s="44"/>
      <c r="S267" s="44"/>
      <c r="T267" s="50" t="n">
        <f aca="false">IF(ISNUMBER(A267),(A267-$A$26)*0.002,T266)</f>
        <v>2.892</v>
      </c>
      <c r="U267" s="47" t="e">
        <f aca="false">chk_bit(H267,$W$8)*5</f>
        <v>#NAME?</v>
      </c>
      <c r="V267" s="47" t="e">
        <f aca="false">chk_bit(H267,$W$10)*10</f>
        <v>#NAME?</v>
      </c>
      <c r="W267" s="47" t="n">
        <f aca="false">L267</f>
        <v>31</v>
      </c>
      <c r="X267" s="1" t="n">
        <f aca="false">IF(ISNUMBER(B266),ABS(B267-B266)*125,0)</f>
        <v>0.0224999999999809</v>
      </c>
      <c r="Y267" s="1" t="n">
        <f aca="false">E267/7282*100</f>
        <v>19.5276023070585</v>
      </c>
      <c r="Z267" s="1" t="n">
        <f aca="false">D267/7282*100</f>
        <v>19.5001373249107</v>
      </c>
      <c r="AA267" s="1" t="e">
        <f aca="false">chk_bit(H267,$W$11)*10</f>
        <v>#NAME?</v>
      </c>
      <c r="AB267" s="1" t="e">
        <f aca="false">chk_bit(H267,$W$12)*40</f>
        <v>#NAME?</v>
      </c>
      <c r="AC267" s="1" t="n">
        <f aca="false">IF(I267=11,1,0)</f>
        <v>0</v>
      </c>
      <c r="AD267" s="1" t="e">
        <f aca="false">IF(V267&gt;-20,AC267,0)</f>
        <v>#NAME?</v>
      </c>
      <c r="AE267" s="1" t="n">
        <f aca="false">IF(I267=12,1,0)</f>
        <v>0</v>
      </c>
      <c r="AF267" s="1" t="n">
        <f aca="false">IF(I267=13,1,0)</f>
        <v>0</v>
      </c>
      <c r="AG267" s="1" t="n">
        <f aca="false">IF(I267=14,1,0)</f>
        <v>0</v>
      </c>
      <c r="AH267" s="1" t="n">
        <f aca="false">IF(I267=21,1,0)</f>
        <v>0</v>
      </c>
      <c r="AI267" s="1" t="n">
        <f aca="false">IF(I267=22,1,0)</f>
        <v>0</v>
      </c>
      <c r="AJ267" s="1" t="n">
        <f aca="false">IF(I267=23,1,0)</f>
        <v>0</v>
      </c>
      <c r="AK267" s="1" t="n">
        <f aca="false">IF(I267=24,1,0)</f>
        <v>0</v>
      </c>
      <c r="AL267" s="1" t="n">
        <f aca="false">IF(I267=31,1,0)</f>
        <v>0</v>
      </c>
      <c r="AM267" s="1" t="n">
        <f aca="false">IF(I267=32,1,0)</f>
        <v>0</v>
      </c>
      <c r="AN267" s="1" t="n">
        <f aca="false">IF(I267=33,1,0)</f>
        <v>0</v>
      </c>
      <c r="AO267" s="1" t="n">
        <f aca="false">ABS(E267/7282*100)</f>
        <v>19.5276023070585</v>
      </c>
      <c r="AP267" s="1" t="n">
        <f aca="false">-C267/7282*100</f>
        <v>19.4864048338369</v>
      </c>
      <c r="AQ267" s="1" t="n">
        <f aca="false">IF(L267&lt;4000,L267/2000*500,0)</f>
        <v>7.75</v>
      </c>
      <c r="AR267" s="1" t="n">
        <f aca="false">AQ267*20/450</f>
        <v>0.344444444444444</v>
      </c>
      <c r="AS267" s="1" t="n">
        <f aca="false">ABS(C267)/7282*100</f>
        <v>19.4864048338369</v>
      </c>
      <c r="AT267" s="47" t="e">
        <f aca="false">chk_bit(H267,$W$4)*2.5</f>
        <v>#NAME?</v>
      </c>
      <c r="AU267" s="47" t="e">
        <f aca="false">chk_bit(H267,$W$6)*2.5</f>
        <v>#NAME?</v>
      </c>
      <c r="AV267" s="1" t="e">
        <f aca="false">chk_bit(H267,$W$14)*10</f>
        <v>#NAME?</v>
      </c>
      <c r="AW267" s="1" t="e">
        <f aca="false">chk_bit(H267,$W$15)*10</f>
        <v>#NAME?</v>
      </c>
      <c r="AX267" s="1" t="e">
        <f aca="false">chk_bit(H267,$W$16)*7.5</f>
        <v>#NAME?</v>
      </c>
      <c r="AY267" s="48" t="e">
        <f aca="false">chk_bit(H267,$W$17)*5</f>
        <v>#NAME?</v>
      </c>
      <c r="AZ267" s="1" t="e">
        <f aca="false">chk_bit(H267,$W$18)*2.5</f>
        <v>#NAME?</v>
      </c>
      <c r="BA267" s="1" t="n">
        <f aca="false">N267/100</f>
        <v>-45.6</v>
      </c>
      <c r="BB267" s="47" t="n">
        <f aca="false">K267</f>
        <v>0</v>
      </c>
      <c r="BC267" s="1" t="n">
        <f aca="false">ABS(D267)/7282*100</f>
        <v>19.5001373249107</v>
      </c>
      <c r="BF267" s="44" t="n">
        <f aca="false">IF(ISNUMBER(AQ267),(AQ267-$A$26)*0.002,BF266)</f>
        <v>-98.7705</v>
      </c>
      <c r="BG267" s="49"/>
    </row>
    <row r="268" customFormat="false" ht="12.75" hidden="false" customHeight="false" outlineLevel="0" collapsed="false">
      <c r="A268" s="1" t="n">
        <v>50845</v>
      </c>
      <c r="B268" s="1" t="n">
        <v>2.15607</v>
      </c>
      <c r="C268" s="46" t="n">
        <v>-1421</v>
      </c>
      <c r="D268" s="46" t="n">
        <v>1419</v>
      </c>
      <c r="E268" s="46" t="n">
        <v>1423</v>
      </c>
      <c r="F268" s="46" t="n">
        <v>1470</v>
      </c>
      <c r="G268" s="46" t="n">
        <v>0</v>
      </c>
      <c r="H268" s="46" t="n">
        <v>21245</v>
      </c>
      <c r="I268" s="46" t="n">
        <v>2.25704</v>
      </c>
      <c r="J268" s="46" t="n">
        <v>7282</v>
      </c>
      <c r="K268" s="46" t="n">
        <v>0</v>
      </c>
      <c r="L268" s="46" t="n">
        <v>31</v>
      </c>
      <c r="M268" s="46" t="n">
        <v>32767</v>
      </c>
      <c r="N268" s="46" t="n">
        <v>-4536</v>
      </c>
      <c r="O268" s="49"/>
      <c r="P268" s="44"/>
      <c r="Q268" s="44"/>
      <c r="R268" s="44"/>
      <c r="S268" s="44"/>
      <c r="T268" s="50" t="n">
        <f aca="false">IF(ISNUMBER(A268),(A268-$A$26)*0.002,T267)</f>
        <v>2.904</v>
      </c>
      <c r="U268" s="47" t="e">
        <f aca="false">chk_bit(H268,$W$8)*5</f>
        <v>#NAME?</v>
      </c>
      <c r="V268" s="47" t="e">
        <f aca="false">chk_bit(H268,$W$10)*10</f>
        <v>#NAME?</v>
      </c>
      <c r="W268" s="47" t="n">
        <f aca="false">L268</f>
        <v>31</v>
      </c>
      <c r="X268" s="1" t="n">
        <f aca="false">IF(ISNUMBER(B267),ABS(B268-B267)*125,0)</f>
        <v>0.0662500000000454</v>
      </c>
      <c r="Y268" s="1" t="n">
        <f aca="false">E268/7282*100</f>
        <v>19.5413347981324</v>
      </c>
      <c r="Z268" s="1" t="n">
        <f aca="false">D268/7282*100</f>
        <v>19.4864048338369</v>
      </c>
      <c r="AA268" s="1" t="e">
        <f aca="false">chk_bit(H268,$W$11)*10</f>
        <v>#NAME?</v>
      </c>
      <c r="AB268" s="1" t="e">
        <f aca="false">chk_bit(H268,$W$12)*40</f>
        <v>#NAME?</v>
      </c>
      <c r="AC268" s="1" t="n">
        <f aca="false">IF(I268=11,1,0)</f>
        <v>0</v>
      </c>
      <c r="AD268" s="1" t="e">
        <f aca="false">IF(V268&gt;-20,AC268,0)</f>
        <v>#NAME?</v>
      </c>
      <c r="AE268" s="1" t="n">
        <f aca="false">IF(I268=12,1,0)</f>
        <v>0</v>
      </c>
      <c r="AF268" s="1" t="n">
        <f aca="false">IF(I268=13,1,0)</f>
        <v>0</v>
      </c>
      <c r="AG268" s="1" t="n">
        <f aca="false">IF(I268=14,1,0)</f>
        <v>0</v>
      </c>
      <c r="AH268" s="1" t="n">
        <f aca="false">IF(I268=21,1,0)</f>
        <v>0</v>
      </c>
      <c r="AI268" s="1" t="n">
        <f aca="false">IF(I268=22,1,0)</f>
        <v>0</v>
      </c>
      <c r="AJ268" s="1" t="n">
        <f aca="false">IF(I268=23,1,0)</f>
        <v>0</v>
      </c>
      <c r="AK268" s="1" t="n">
        <f aca="false">IF(I268=24,1,0)</f>
        <v>0</v>
      </c>
      <c r="AL268" s="1" t="n">
        <f aca="false">IF(I268=31,1,0)</f>
        <v>0</v>
      </c>
      <c r="AM268" s="1" t="n">
        <f aca="false">IF(I268=32,1,0)</f>
        <v>0</v>
      </c>
      <c r="AN268" s="1" t="n">
        <f aca="false">IF(I268=33,1,0)</f>
        <v>0</v>
      </c>
      <c r="AO268" s="1" t="n">
        <f aca="false">ABS(E268/7282*100)</f>
        <v>19.5413347981324</v>
      </c>
      <c r="AP268" s="1" t="n">
        <f aca="false">-C268/7282*100</f>
        <v>19.5138698159846</v>
      </c>
      <c r="AQ268" s="1" t="n">
        <f aca="false">IF(L268&lt;4000,L268/2000*500,0)</f>
        <v>7.75</v>
      </c>
      <c r="AR268" s="1" t="n">
        <f aca="false">AQ268*20/450</f>
        <v>0.344444444444444</v>
      </c>
      <c r="AS268" s="1" t="n">
        <f aca="false">ABS(C268)/7282*100</f>
        <v>19.5138698159846</v>
      </c>
      <c r="AT268" s="47" t="e">
        <f aca="false">chk_bit(H268,$W$4)*2.5</f>
        <v>#NAME?</v>
      </c>
      <c r="AU268" s="47" t="e">
        <f aca="false">chk_bit(H268,$W$6)*2.5</f>
        <v>#NAME?</v>
      </c>
      <c r="AV268" s="1" t="e">
        <f aca="false">chk_bit(H268,$W$14)*10</f>
        <v>#NAME?</v>
      </c>
      <c r="AW268" s="1" t="e">
        <f aca="false">chk_bit(H268,$W$15)*10</f>
        <v>#NAME?</v>
      </c>
      <c r="AX268" s="1" t="e">
        <f aca="false">chk_bit(H268,$W$16)*7.5</f>
        <v>#NAME?</v>
      </c>
      <c r="AY268" s="48" t="e">
        <f aca="false">chk_bit(H268,$W$17)*5</f>
        <v>#NAME?</v>
      </c>
      <c r="AZ268" s="1" t="e">
        <f aca="false">chk_bit(H268,$W$18)*2.5</f>
        <v>#NAME?</v>
      </c>
      <c r="BA268" s="1" t="n">
        <f aca="false">N268/100</f>
        <v>-45.36</v>
      </c>
      <c r="BB268" s="47" t="n">
        <f aca="false">K268</f>
        <v>0</v>
      </c>
      <c r="BC268" s="1" t="n">
        <f aca="false">ABS(D268)/7282*100</f>
        <v>19.4864048338369</v>
      </c>
      <c r="BF268" s="44" t="n">
        <f aca="false">IF(ISNUMBER(AQ268),(AQ268-$A$26)*0.002,BF267)</f>
        <v>-98.7705</v>
      </c>
      <c r="BG268" s="49"/>
    </row>
    <row r="269" customFormat="false" ht="12.75" hidden="false" customHeight="false" outlineLevel="0" collapsed="false">
      <c r="A269" s="1" t="n">
        <v>50851</v>
      </c>
      <c r="B269" s="1" t="n">
        <v>2.15678</v>
      </c>
      <c r="C269" s="46" t="n">
        <v>-1424</v>
      </c>
      <c r="D269" s="46" t="n">
        <v>1421</v>
      </c>
      <c r="E269" s="46" t="n">
        <v>1424</v>
      </c>
      <c r="F269" s="46" t="n">
        <v>1470</v>
      </c>
      <c r="G269" s="46" t="n">
        <v>0</v>
      </c>
      <c r="H269" s="46" t="n">
        <v>21245</v>
      </c>
      <c r="I269" s="46" t="n">
        <v>2.25704</v>
      </c>
      <c r="J269" s="46" t="n">
        <v>7282</v>
      </c>
      <c r="K269" s="46" t="n">
        <v>0</v>
      </c>
      <c r="L269" s="46" t="n">
        <v>31</v>
      </c>
      <c r="M269" s="46" t="n">
        <v>32767</v>
      </c>
      <c r="N269" s="46" t="n">
        <v>-4504</v>
      </c>
      <c r="O269" s="49"/>
      <c r="P269" s="44"/>
      <c r="Q269" s="44"/>
      <c r="R269" s="44"/>
      <c r="S269" s="44"/>
      <c r="T269" s="50" t="n">
        <f aca="false">IF(ISNUMBER(A269),(A269-$A$26)*0.002,T268)</f>
        <v>2.916</v>
      </c>
      <c r="U269" s="47" t="e">
        <f aca="false">chk_bit(H269,$W$8)*5</f>
        <v>#NAME?</v>
      </c>
      <c r="V269" s="47" t="e">
        <f aca="false">chk_bit(H269,$W$10)*10</f>
        <v>#NAME?</v>
      </c>
      <c r="W269" s="47" t="n">
        <f aca="false">L269</f>
        <v>31</v>
      </c>
      <c r="X269" s="1" t="n">
        <f aca="false">IF(ISNUMBER(B268),ABS(B269-B268)*125,0)</f>
        <v>0.0887499999999708</v>
      </c>
      <c r="Y269" s="1" t="n">
        <f aca="false">E269/7282*100</f>
        <v>19.5550672892063</v>
      </c>
      <c r="Z269" s="1" t="n">
        <f aca="false">D269/7282*100</f>
        <v>19.5138698159846</v>
      </c>
      <c r="AA269" s="1" t="e">
        <f aca="false">chk_bit(H269,$W$11)*10</f>
        <v>#NAME?</v>
      </c>
      <c r="AB269" s="1" t="e">
        <f aca="false">chk_bit(H269,$W$12)*40</f>
        <v>#NAME?</v>
      </c>
      <c r="AC269" s="1" t="n">
        <f aca="false">IF(I269=11,1,0)</f>
        <v>0</v>
      </c>
      <c r="AD269" s="1" t="e">
        <f aca="false">IF(V269&gt;-20,AC269,0)</f>
        <v>#NAME?</v>
      </c>
      <c r="AE269" s="1" t="n">
        <f aca="false">IF(I269=12,1,0)</f>
        <v>0</v>
      </c>
      <c r="AF269" s="1" t="n">
        <f aca="false">IF(I269=13,1,0)</f>
        <v>0</v>
      </c>
      <c r="AG269" s="1" t="n">
        <f aca="false">IF(I269=14,1,0)</f>
        <v>0</v>
      </c>
      <c r="AH269" s="1" t="n">
        <f aca="false">IF(I269=21,1,0)</f>
        <v>0</v>
      </c>
      <c r="AI269" s="1" t="n">
        <f aca="false">IF(I269=22,1,0)</f>
        <v>0</v>
      </c>
      <c r="AJ269" s="1" t="n">
        <f aca="false">IF(I269=23,1,0)</f>
        <v>0</v>
      </c>
      <c r="AK269" s="1" t="n">
        <f aca="false">IF(I269=24,1,0)</f>
        <v>0</v>
      </c>
      <c r="AL269" s="1" t="n">
        <f aca="false">IF(I269=31,1,0)</f>
        <v>0</v>
      </c>
      <c r="AM269" s="1" t="n">
        <f aca="false">IF(I269=32,1,0)</f>
        <v>0</v>
      </c>
      <c r="AN269" s="1" t="n">
        <f aca="false">IF(I269=33,1,0)</f>
        <v>0</v>
      </c>
      <c r="AO269" s="1" t="n">
        <f aca="false">ABS(E269/7282*100)</f>
        <v>19.5550672892063</v>
      </c>
      <c r="AP269" s="1" t="n">
        <f aca="false">-C269/7282*100</f>
        <v>19.5550672892063</v>
      </c>
      <c r="AQ269" s="1" t="n">
        <f aca="false">IF(L269&lt;4000,L269/2000*500,0)</f>
        <v>7.75</v>
      </c>
      <c r="AR269" s="1" t="n">
        <f aca="false">AQ269*20/450</f>
        <v>0.344444444444444</v>
      </c>
      <c r="AS269" s="1" t="n">
        <f aca="false">ABS(C269)/7282*100</f>
        <v>19.5550672892063</v>
      </c>
      <c r="AT269" s="47" t="e">
        <f aca="false">chk_bit(H269,$W$4)*2.5</f>
        <v>#NAME?</v>
      </c>
      <c r="AU269" s="47" t="e">
        <f aca="false">chk_bit(H269,$W$6)*2.5</f>
        <v>#NAME?</v>
      </c>
      <c r="AV269" s="1" t="e">
        <f aca="false">chk_bit(H269,$W$14)*10</f>
        <v>#NAME?</v>
      </c>
      <c r="AW269" s="1" t="e">
        <f aca="false">chk_bit(H269,$W$15)*10</f>
        <v>#NAME?</v>
      </c>
      <c r="AX269" s="1" t="e">
        <f aca="false">chk_bit(H269,$W$16)*7.5</f>
        <v>#NAME?</v>
      </c>
      <c r="AY269" s="48" t="e">
        <f aca="false">chk_bit(H269,$W$17)*5</f>
        <v>#NAME?</v>
      </c>
      <c r="AZ269" s="1" t="e">
        <f aca="false">chk_bit(H269,$W$18)*2.5</f>
        <v>#NAME?</v>
      </c>
      <c r="BA269" s="1" t="n">
        <f aca="false">N269/100</f>
        <v>-45.04</v>
      </c>
      <c r="BB269" s="47" t="n">
        <f aca="false">K269</f>
        <v>0</v>
      </c>
      <c r="BC269" s="1" t="n">
        <f aca="false">ABS(D269)/7282*100</f>
        <v>19.5138698159846</v>
      </c>
      <c r="BF269" s="44" t="n">
        <f aca="false">IF(ISNUMBER(AQ269),(AQ269-$A$26)*0.002,BF268)</f>
        <v>-98.7705</v>
      </c>
      <c r="BG269" s="49"/>
    </row>
    <row r="270" customFormat="false" ht="12.75" hidden="false" customHeight="false" outlineLevel="0" collapsed="false">
      <c r="A270" s="1" t="n">
        <v>50857</v>
      </c>
      <c r="B270" s="1" t="n">
        <v>2.15732</v>
      </c>
      <c r="C270" s="46" t="n">
        <v>-1419</v>
      </c>
      <c r="D270" s="46" t="n">
        <v>1424</v>
      </c>
      <c r="E270" s="46" t="n">
        <v>1425</v>
      </c>
      <c r="F270" s="46" t="n">
        <v>1470</v>
      </c>
      <c r="G270" s="46" t="n">
        <v>0</v>
      </c>
      <c r="H270" s="46" t="n">
        <v>21245</v>
      </c>
      <c r="I270" s="46" t="n">
        <v>2.25704</v>
      </c>
      <c r="J270" s="46" t="n">
        <v>7282</v>
      </c>
      <c r="K270" s="46" t="n">
        <v>0</v>
      </c>
      <c r="L270" s="46" t="n">
        <v>31</v>
      </c>
      <c r="M270" s="46" t="n">
        <v>32767</v>
      </c>
      <c r="N270" s="46" t="n">
        <v>-4480</v>
      </c>
      <c r="O270" s="49"/>
      <c r="P270" s="44"/>
      <c r="Q270" s="44"/>
      <c r="R270" s="44"/>
      <c r="S270" s="44"/>
      <c r="T270" s="50" t="n">
        <f aca="false">IF(ISNUMBER(A270),(A270-$A$26)*0.002,T269)</f>
        <v>2.928</v>
      </c>
      <c r="U270" s="47" t="e">
        <f aca="false">chk_bit(H270,$W$8)*5</f>
        <v>#NAME?</v>
      </c>
      <c r="V270" s="47" t="e">
        <f aca="false">chk_bit(H270,$W$10)*10</f>
        <v>#NAME?</v>
      </c>
      <c r="W270" s="47" t="n">
        <f aca="false">L270</f>
        <v>31</v>
      </c>
      <c r="X270" s="1" t="n">
        <f aca="false">IF(ISNUMBER(B269),ABS(B270-B269)*125,0)</f>
        <v>0.0674999999999981</v>
      </c>
      <c r="Y270" s="1" t="n">
        <f aca="false">E270/7282*100</f>
        <v>19.5687997802801</v>
      </c>
      <c r="Z270" s="1" t="n">
        <f aca="false">D270/7282*100</f>
        <v>19.5550672892063</v>
      </c>
      <c r="AA270" s="1" t="e">
        <f aca="false">chk_bit(H270,$W$11)*10</f>
        <v>#NAME?</v>
      </c>
      <c r="AB270" s="1" t="e">
        <f aca="false">chk_bit(H270,$W$12)*40</f>
        <v>#NAME?</v>
      </c>
      <c r="AC270" s="1" t="n">
        <f aca="false">IF(I270=11,1,0)</f>
        <v>0</v>
      </c>
      <c r="AD270" s="1" t="e">
        <f aca="false">IF(V270&gt;-20,AC270,0)</f>
        <v>#NAME?</v>
      </c>
      <c r="AE270" s="1" t="n">
        <f aca="false">IF(I270=12,1,0)</f>
        <v>0</v>
      </c>
      <c r="AF270" s="1" t="n">
        <f aca="false">IF(I270=13,1,0)</f>
        <v>0</v>
      </c>
      <c r="AG270" s="1" t="n">
        <f aca="false">IF(I270=14,1,0)</f>
        <v>0</v>
      </c>
      <c r="AH270" s="1" t="n">
        <f aca="false">IF(I270=21,1,0)</f>
        <v>0</v>
      </c>
      <c r="AI270" s="1" t="n">
        <f aca="false">IF(I270=22,1,0)</f>
        <v>0</v>
      </c>
      <c r="AJ270" s="1" t="n">
        <f aca="false">IF(I270=23,1,0)</f>
        <v>0</v>
      </c>
      <c r="AK270" s="1" t="n">
        <f aca="false">IF(I270=24,1,0)</f>
        <v>0</v>
      </c>
      <c r="AL270" s="1" t="n">
        <f aca="false">IF(I270=31,1,0)</f>
        <v>0</v>
      </c>
      <c r="AM270" s="1" t="n">
        <f aca="false">IF(I270=32,1,0)</f>
        <v>0</v>
      </c>
      <c r="AN270" s="1" t="n">
        <f aca="false">IF(I270=33,1,0)</f>
        <v>0</v>
      </c>
      <c r="AO270" s="1" t="n">
        <f aca="false">ABS(E270/7282*100)</f>
        <v>19.5687997802801</v>
      </c>
      <c r="AP270" s="1" t="n">
        <f aca="false">-C270/7282*100</f>
        <v>19.4864048338369</v>
      </c>
      <c r="AQ270" s="1" t="n">
        <f aca="false">IF(L270&lt;4000,L270/2000*500,0)</f>
        <v>7.75</v>
      </c>
      <c r="AR270" s="1" t="n">
        <f aca="false">AQ270*20/450</f>
        <v>0.344444444444444</v>
      </c>
      <c r="AS270" s="1" t="n">
        <f aca="false">ABS(C270)/7282*100</f>
        <v>19.4864048338369</v>
      </c>
      <c r="AT270" s="47" t="e">
        <f aca="false">chk_bit(H270,$W$4)*2.5</f>
        <v>#NAME?</v>
      </c>
      <c r="AU270" s="47" t="e">
        <f aca="false">chk_bit(H270,$W$6)*2.5</f>
        <v>#NAME?</v>
      </c>
      <c r="AV270" s="1" t="e">
        <f aca="false">chk_bit(H270,$W$14)*10</f>
        <v>#NAME?</v>
      </c>
      <c r="AW270" s="1" t="e">
        <f aca="false">chk_bit(H270,$W$15)*10</f>
        <v>#NAME?</v>
      </c>
      <c r="AX270" s="1" t="e">
        <f aca="false">chk_bit(H270,$W$16)*7.5</f>
        <v>#NAME?</v>
      </c>
      <c r="AY270" s="48" t="e">
        <f aca="false">chk_bit(H270,$W$17)*5</f>
        <v>#NAME?</v>
      </c>
      <c r="AZ270" s="1" t="e">
        <f aca="false">chk_bit(H270,$W$18)*2.5</f>
        <v>#NAME?</v>
      </c>
      <c r="BA270" s="1" t="n">
        <f aca="false">N270/100</f>
        <v>-44.8</v>
      </c>
      <c r="BB270" s="47" t="n">
        <f aca="false">K270</f>
        <v>0</v>
      </c>
      <c r="BC270" s="1" t="n">
        <f aca="false">ABS(D270)/7282*100</f>
        <v>19.5550672892063</v>
      </c>
      <c r="BF270" s="44" t="n">
        <f aca="false">IF(ISNUMBER(AQ270),(AQ270-$A$26)*0.002,BF269)</f>
        <v>-98.7705</v>
      </c>
      <c r="BG270" s="49"/>
    </row>
    <row r="271" customFormat="false" ht="12.75" hidden="false" customHeight="false" outlineLevel="0" collapsed="false">
      <c r="A271" s="1" t="n">
        <v>50863</v>
      </c>
      <c r="B271" s="1" t="n">
        <v>2.15768</v>
      </c>
      <c r="C271" s="46" t="n">
        <v>-1422</v>
      </c>
      <c r="D271" s="46" t="n">
        <v>1426</v>
      </c>
      <c r="E271" s="46" t="n">
        <v>1426</v>
      </c>
      <c r="F271" s="46" t="n">
        <v>1470</v>
      </c>
      <c r="G271" s="46" t="n">
        <v>0</v>
      </c>
      <c r="H271" s="46" t="n">
        <v>21245</v>
      </c>
      <c r="I271" s="46" t="n">
        <v>2.25704</v>
      </c>
      <c r="J271" s="46" t="n">
        <v>7282</v>
      </c>
      <c r="K271" s="46" t="n">
        <v>0</v>
      </c>
      <c r="L271" s="46" t="n">
        <v>31</v>
      </c>
      <c r="M271" s="46" t="n">
        <v>32767</v>
      </c>
      <c r="N271" s="46" t="n">
        <v>-4464</v>
      </c>
      <c r="O271" s="49"/>
      <c r="P271" s="44"/>
      <c r="Q271" s="44"/>
      <c r="R271" s="44"/>
      <c r="S271" s="44"/>
      <c r="T271" s="50" t="n">
        <f aca="false">IF(ISNUMBER(A271),(A271-$A$26)*0.002,T270)</f>
        <v>2.94</v>
      </c>
      <c r="U271" s="47" t="e">
        <f aca="false">chk_bit(H271,$W$8)*5</f>
        <v>#NAME?</v>
      </c>
      <c r="V271" s="47" t="e">
        <f aca="false">chk_bit(H271,$W$10)*10</f>
        <v>#NAME?</v>
      </c>
      <c r="W271" s="47" t="n">
        <f aca="false">L271</f>
        <v>31</v>
      </c>
      <c r="X271" s="1" t="n">
        <f aca="false">IF(ISNUMBER(B270),ABS(B271-B270)*125,0)</f>
        <v>0.0450000000000173</v>
      </c>
      <c r="Y271" s="1" t="n">
        <f aca="false">E271/7282*100</f>
        <v>19.582532271354</v>
      </c>
      <c r="Z271" s="1" t="n">
        <f aca="false">D271/7282*100</f>
        <v>19.582532271354</v>
      </c>
      <c r="AA271" s="1" t="e">
        <f aca="false">chk_bit(H271,$W$11)*10</f>
        <v>#NAME?</v>
      </c>
      <c r="AB271" s="1" t="e">
        <f aca="false">chk_bit(H271,$W$12)*40</f>
        <v>#NAME?</v>
      </c>
      <c r="AC271" s="1" t="n">
        <f aca="false">IF(I271=11,1,0)</f>
        <v>0</v>
      </c>
      <c r="AD271" s="1" t="e">
        <f aca="false">IF(V271&gt;-20,AC271,0)</f>
        <v>#NAME?</v>
      </c>
      <c r="AE271" s="1" t="n">
        <f aca="false">IF(I271=12,1,0)</f>
        <v>0</v>
      </c>
      <c r="AF271" s="1" t="n">
        <f aca="false">IF(I271=13,1,0)</f>
        <v>0</v>
      </c>
      <c r="AG271" s="1" t="n">
        <f aca="false">IF(I271=14,1,0)</f>
        <v>0</v>
      </c>
      <c r="AH271" s="1" t="n">
        <f aca="false">IF(I271=21,1,0)</f>
        <v>0</v>
      </c>
      <c r="AI271" s="1" t="n">
        <f aca="false">IF(I271=22,1,0)</f>
        <v>0</v>
      </c>
      <c r="AJ271" s="1" t="n">
        <f aca="false">IF(I271=23,1,0)</f>
        <v>0</v>
      </c>
      <c r="AK271" s="1" t="n">
        <f aca="false">IF(I271=24,1,0)</f>
        <v>0</v>
      </c>
      <c r="AL271" s="1" t="n">
        <f aca="false">IF(I271=31,1,0)</f>
        <v>0</v>
      </c>
      <c r="AM271" s="1" t="n">
        <f aca="false">IF(I271=32,1,0)</f>
        <v>0</v>
      </c>
      <c r="AN271" s="1" t="n">
        <f aca="false">IF(I271=33,1,0)</f>
        <v>0</v>
      </c>
      <c r="AO271" s="1" t="n">
        <f aca="false">ABS(E271/7282*100)</f>
        <v>19.582532271354</v>
      </c>
      <c r="AP271" s="1" t="n">
        <f aca="false">-C271/7282*100</f>
        <v>19.5276023070585</v>
      </c>
      <c r="AQ271" s="1" t="n">
        <f aca="false">IF(L271&lt;4000,L271/2000*500,0)</f>
        <v>7.75</v>
      </c>
      <c r="AR271" s="1" t="n">
        <f aca="false">AQ271*20/450</f>
        <v>0.344444444444444</v>
      </c>
      <c r="AS271" s="1" t="n">
        <f aca="false">ABS(C271)/7282*100</f>
        <v>19.5276023070585</v>
      </c>
      <c r="AT271" s="47" t="e">
        <f aca="false">chk_bit(H271,$W$4)*2.5</f>
        <v>#NAME?</v>
      </c>
      <c r="AU271" s="47" t="e">
        <f aca="false">chk_bit(H271,$W$6)*2.5</f>
        <v>#NAME?</v>
      </c>
      <c r="AV271" s="1" t="e">
        <f aca="false">chk_bit(H271,$W$14)*10</f>
        <v>#NAME?</v>
      </c>
      <c r="AW271" s="1" t="e">
        <f aca="false">chk_bit(H271,$W$15)*10</f>
        <v>#NAME?</v>
      </c>
      <c r="AX271" s="1" t="e">
        <f aca="false">chk_bit(H271,$W$16)*7.5</f>
        <v>#NAME?</v>
      </c>
      <c r="AY271" s="48" t="e">
        <f aca="false">chk_bit(H271,$W$17)*5</f>
        <v>#NAME?</v>
      </c>
      <c r="AZ271" s="1" t="e">
        <f aca="false">chk_bit(H271,$W$18)*2.5</f>
        <v>#NAME?</v>
      </c>
      <c r="BA271" s="1" t="n">
        <f aca="false">N271/100</f>
        <v>-44.64</v>
      </c>
      <c r="BB271" s="47" t="n">
        <f aca="false">K271</f>
        <v>0</v>
      </c>
      <c r="BC271" s="1" t="n">
        <f aca="false">ABS(D271)/7282*100</f>
        <v>19.582532271354</v>
      </c>
      <c r="BF271" s="44" t="n">
        <f aca="false">IF(ISNUMBER(AQ271),(AQ271-$A$26)*0.002,BF270)</f>
        <v>-98.7705</v>
      </c>
      <c r="BG271" s="49"/>
    </row>
    <row r="272" customFormat="false" ht="12.75" hidden="false" customHeight="false" outlineLevel="0" collapsed="false">
      <c r="A272" s="1" t="n">
        <v>50869</v>
      </c>
      <c r="B272" s="1" t="n">
        <v>2.15785</v>
      </c>
      <c r="C272" s="46" t="n">
        <v>-1424</v>
      </c>
      <c r="D272" s="46" t="n">
        <v>1426</v>
      </c>
      <c r="E272" s="46" t="n">
        <v>1427</v>
      </c>
      <c r="F272" s="46" t="n">
        <v>1470</v>
      </c>
      <c r="G272" s="46" t="n">
        <v>0</v>
      </c>
      <c r="H272" s="46" t="n">
        <v>21245</v>
      </c>
      <c r="I272" s="46" t="n">
        <v>2.25704</v>
      </c>
      <c r="J272" s="46" t="n">
        <v>7282</v>
      </c>
      <c r="K272" s="46" t="n">
        <v>0</v>
      </c>
      <c r="L272" s="46" t="n">
        <v>31</v>
      </c>
      <c r="M272" s="46" t="n">
        <v>32767</v>
      </c>
      <c r="N272" s="46" t="n">
        <v>-4456</v>
      </c>
      <c r="O272" s="49"/>
      <c r="P272" s="44"/>
      <c r="Q272" s="44"/>
      <c r="R272" s="44"/>
      <c r="S272" s="44"/>
      <c r="T272" s="50" t="n">
        <f aca="false">IF(ISNUMBER(A272),(A272-$A$26)*0.002,T271)</f>
        <v>2.952</v>
      </c>
      <c r="U272" s="47" t="e">
        <f aca="false">chk_bit(H272,$W$8)*5</f>
        <v>#NAME?</v>
      </c>
      <c r="V272" s="47" t="e">
        <f aca="false">chk_bit(H272,$W$10)*10</f>
        <v>#NAME?</v>
      </c>
      <c r="W272" s="47" t="n">
        <f aca="false">L272</f>
        <v>31</v>
      </c>
      <c r="X272" s="1" t="n">
        <f aca="false">IF(ISNUMBER(B271),ABS(B272-B271)*125,0)</f>
        <v>0.0212499999999727</v>
      </c>
      <c r="Y272" s="1" t="n">
        <f aca="false">E272/7282*100</f>
        <v>19.5962647624279</v>
      </c>
      <c r="Z272" s="1" t="n">
        <f aca="false">D272/7282*100</f>
        <v>19.582532271354</v>
      </c>
      <c r="AA272" s="1" t="e">
        <f aca="false">chk_bit(H272,$W$11)*10</f>
        <v>#NAME?</v>
      </c>
      <c r="AB272" s="1" t="e">
        <f aca="false">chk_bit(H272,$W$12)*40</f>
        <v>#NAME?</v>
      </c>
      <c r="AC272" s="1" t="n">
        <f aca="false">IF(I272=11,1,0)</f>
        <v>0</v>
      </c>
      <c r="AD272" s="1" t="e">
        <f aca="false">IF(V272&gt;-20,AC272,0)</f>
        <v>#NAME?</v>
      </c>
      <c r="AE272" s="1" t="n">
        <f aca="false">IF(I272=12,1,0)</f>
        <v>0</v>
      </c>
      <c r="AF272" s="1" t="n">
        <f aca="false">IF(I272=13,1,0)</f>
        <v>0</v>
      </c>
      <c r="AG272" s="1" t="n">
        <f aca="false">IF(I272=14,1,0)</f>
        <v>0</v>
      </c>
      <c r="AH272" s="1" t="n">
        <f aca="false">IF(I272=21,1,0)</f>
        <v>0</v>
      </c>
      <c r="AI272" s="1" t="n">
        <f aca="false">IF(I272=22,1,0)</f>
        <v>0</v>
      </c>
      <c r="AJ272" s="1" t="n">
        <f aca="false">IF(I272=23,1,0)</f>
        <v>0</v>
      </c>
      <c r="AK272" s="1" t="n">
        <f aca="false">IF(I272=24,1,0)</f>
        <v>0</v>
      </c>
      <c r="AL272" s="1" t="n">
        <f aca="false">IF(I272=31,1,0)</f>
        <v>0</v>
      </c>
      <c r="AM272" s="1" t="n">
        <f aca="false">IF(I272=32,1,0)</f>
        <v>0</v>
      </c>
      <c r="AN272" s="1" t="n">
        <f aca="false">IF(I272=33,1,0)</f>
        <v>0</v>
      </c>
      <c r="AO272" s="1" t="n">
        <f aca="false">ABS(E272/7282*100)</f>
        <v>19.5962647624279</v>
      </c>
      <c r="AP272" s="1" t="n">
        <f aca="false">-C272/7282*100</f>
        <v>19.5550672892063</v>
      </c>
      <c r="AQ272" s="1" t="n">
        <f aca="false">IF(L272&lt;4000,L272/2000*500,0)</f>
        <v>7.75</v>
      </c>
      <c r="AR272" s="1" t="n">
        <f aca="false">AQ272*20/450</f>
        <v>0.344444444444444</v>
      </c>
      <c r="AS272" s="1" t="n">
        <f aca="false">ABS(C272)/7282*100</f>
        <v>19.5550672892063</v>
      </c>
      <c r="AT272" s="47" t="e">
        <f aca="false">chk_bit(H272,$W$4)*2.5</f>
        <v>#NAME?</v>
      </c>
      <c r="AU272" s="47" t="e">
        <f aca="false">chk_bit(H272,$W$6)*2.5</f>
        <v>#NAME?</v>
      </c>
      <c r="AV272" s="1" t="e">
        <f aca="false">chk_bit(H272,$W$14)*10</f>
        <v>#NAME?</v>
      </c>
      <c r="AW272" s="1" t="e">
        <f aca="false">chk_bit(H272,$W$15)*10</f>
        <v>#NAME?</v>
      </c>
      <c r="AX272" s="1" t="e">
        <f aca="false">chk_bit(H272,$W$16)*7.5</f>
        <v>#NAME?</v>
      </c>
      <c r="AY272" s="48" t="e">
        <f aca="false">chk_bit(H272,$W$17)*5</f>
        <v>#NAME?</v>
      </c>
      <c r="AZ272" s="1" t="e">
        <f aca="false">chk_bit(H272,$W$18)*2.5</f>
        <v>#NAME?</v>
      </c>
      <c r="BA272" s="1" t="n">
        <f aca="false">N272/100</f>
        <v>-44.56</v>
      </c>
      <c r="BB272" s="47" t="n">
        <f aca="false">K272</f>
        <v>0</v>
      </c>
      <c r="BC272" s="1" t="n">
        <f aca="false">ABS(D272)/7282*100</f>
        <v>19.582532271354</v>
      </c>
      <c r="BF272" s="44" t="n">
        <f aca="false">IF(ISNUMBER(AQ272),(AQ272-$A$26)*0.002,BF271)</f>
        <v>-98.7705</v>
      </c>
      <c r="BG272" s="49"/>
    </row>
    <row r="273" customFormat="false" ht="12.75" hidden="false" customHeight="false" outlineLevel="0" collapsed="false">
      <c r="A273" s="1" t="n">
        <v>50875</v>
      </c>
      <c r="B273" s="1" t="n">
        <v>2.15857</v>
      </c>
      <c r="C273" s="46" t="n">
        <v>-1425</v>
      </c>
      <c r="D273" s="46" t="n">
        <v>1424</v>
      </c>
      <c r="E273" s="46" t="n">
        <v>1428</v>
      </c>
      <c r="F273" s="46" t="n">
        <v>1470</v>
      </c>
      <c r="G273" s="46" t="n">
        <v>0</v>
      </c>
      <c r="H273" s="46" t="n">
        <v>21245</v>
      </c>
      <c r="I273" s="46" t="n">
        <v>2.25704</v>
      </c>
      <c r="J273" s="46" t="n">
        <v>7282</v>
      </c>
      <c r="K273" s="46" t="n">
        <v>0</v>
      </c>
      <c r="L273" s="46" t="n">
        <v>31</v>
      </c>
      <c r="M273" s="46" t="n">
        <v>32767</v>
      </c>
      <c r="N273" s="46" t="n">
        <v>-4424</v>
      </c>
      <c r="O273" s="49"/>
      <c r="P273" s="44"/>
      <c r="Q273" s="44"/>
      <c r="R273" s="44"/>
      <c r="S273" s="44"/>
      <c r="T273" s="50" t="n">
        <f aca="false">IF(ISNUMBER(A273),(A273-$A$26)*0.002,T272)</f>
        <v>2.964</v>
      </c>
      <c r="U273" s="47" t="e">
        <f aca="false">chk_bit(H273,$W$8)*5</f>
        <v>#NAME?</v>
      </c>
      <c r="V273" s="47" t="e">
        <f aca="false">chk_bit(H273,$W$10)*10</f>
        <v>#NAME?</v>
      </c>
      <c r="W273" s="47" t="n">
        <f aca="false">L273</f>
        <v>31</v>
      </c>
      <c r="X273" s="1" t="n">
        <f aca="false">IF(ISNUMBER(B272),ABS(B273-B272)*125,0)</f>
        <v>0.0900000000000345</v>
      </c>
      <c r="Y273" s="1" t="n">
        <f aca="false">E273/7282*100</f>
        <v>19.6099972535018</v>
      </c>
      <c r="Z273" s="1" t="n">
        <f aca="false">D273/7282*100</f>
        <v>19.5550672892063</v>
      </c>
      <c r="AA273" s="1" t="e">
        <f aca="false">chk_bit(H273,$W$11)*10</f>
        <v>#NAME?</v>
      </c>
      <c r="AB273" s="1" t="e">
        <f aca="false">chk_bit(H273,$W$12)*40</f>
        <v>#NAME?</v>
      </c>
      <c r="AC273" s="1" t="n">
        <f aca="false">IF(I273=11,1,0)</f>
        <v>0</v>
      </c>
      <c r="AD273" s="1" t="e">
        <f aca="false">IF(V273&gt;-20,AC273,0)</f>
        <v>#NAME?</v>
      </c>
      <c r="AE273" s="1" t="n">
        <f aca="false">IF(I273=12,1,0)</f>
        <v>0</v>
      </c>
      <c r="AF273" s="1" t="n">
        <f aca="false">IF(I273=13,1,0)</f>
        <v>0</v>
      </c>
      <c r="AG273" s="1" t="n">
        <f aca="false">IF(I273=14,1,0)</f>
        <v>0</v>
      </c>
      <c r="AH273" s="1" t="n">
        <f aca="false">IF(I273=21,1,0)</f>
        <v>0</v>
      </c>
      <c r="AI273" s="1" t="n">
        <f aca="false">IF(I273=22,1,0)</f>
        <v>0</v>
      </c>
      <c r="AJ273" s="1" t="n">
        <f aca="false">IF(I273=23,1,0)</f>
        <v>0</v>
      </c>
      <c r="AK273" s="1" t="n">
        <f aca="false">IF(I273=24,1,0)</f>
        <v>0</v>
      </c>
      <c r="AL273" s="1" t="n">
        <f aca="false">IF(I273=31,1,0)</f>
        <v>0</v>
      </c>
      <c r="AM273" s="1" t="n">
        <f aca="false">IF(I273=32,1,0)</f>
        <v>0</v>
      </c>
      <c r="AN273" s="1" t="n">
        <f aca="false">IF(I273=33,1,0)</f>
        <v>0</v>
      </c>
      <c r="AO273" s="1" t="n">
        <f aca="false">ABS(E273/7282*100)</f>
        <v>19.6099972535018</v>
      </c>
      <c r="AP273" s="1" t="n">
        <f aca="false">-C273/7282*100</f>
        <v>19.5687997802801</v>
      </c>
      <c r="AQ273" s="1" t="n">
        <f aca="false">IF(L273&lt;4000,L273/2000*500,0)</f>
        <v>7.75</v>
      </c>
      <c r="AR273" s="1" t="n">
        <f aca="false">AQ273*20/450</f>
        <v>0.344444444444444</v>
      </c>
      <c r="AS273" s="1" t="n">
        <f aca="false">ABS(C273)/7282*100</f>
        <v>19.5687997802801</v>
      </c>
      <c r="AT273" s="47" t="e">
        <f aca="false">chk_bit(H273,$W$4)*2.5</f>
        <v>#NAME?</v>
      </c>
      <c r="AU273" s="47" t="e">
        <f aca="false">chk_bit(H273,$W$6)*2.5</f>
        <v>#NAME?</v>
      </c>
      <c r="AV273" s="1" t="e">
        <f aca="false">chk_bit(H273,$W$14)*10</f>
        <v>#NAME?</v>
      </c>
      <c r="AW273" s="1" t="e">
        <f aca="false">chk_bit(H273,$W$15)*10</f>
        <v>#NAME?</v>
      </c>
      <c r="AX273" s="1" t="e">
        <f aca="false">chk_bit(H273,$W$16)*7.5</f>
        <v>#NAME?</v>
      </c>
      <c r="AY273" s="48" t="e">
        <f aca="false">chk_bit(H273,$W$17)*5</f>
        <v>#NAME?</v>
      </c>
      <c r="AZ273" s="1" t="e">
        <f aca="false">chk_bit(H273,$W$18)*2.5</f>
        <v>#NAME?</v>
      </c>
      <c r="BA273" s="1" t="n">
        <f aca="false">N273/100</f>
        <v>-44.24</v>
      </c>
      <c r="BB273" s="47" t="n">
        <f aca="false">K273</f>
        <v>0</v>
      </c>
      <c r="BC273" s="1" t="n">
        <f aca="false">ABS(D273)/7282*100</f>
        <v>19.5550672892063</v>
      </c>
      <c r="BF273" s="44" t="n">
        <f aca="false">IF(ISNUMBER(AQ273),(AQ273-$A$26)*0.002,BF272)</f>
        <v>-98.7705</v>
      </c>
      <c r="BG273" s="49"/>
    </row>
    <row r="274" customFormat="false" ht="12.75" hidden="false" customHeight="false" outlineLevel="0" collapsed="false">
      <c r="A274" s="1" t="n">
        <v>50881</v>
      </c>
      <c r="B274" s="1" t="n">
        <v>2.15946</v>
      </c>
      <c r="C274" s="46" t="n">
        <v>-1425</v>
      </c>
      <c r="D274" s="46" t="n">
        <v>1426</v>
      </c>
      <c r="E274" s="46" t="n">
        <v>1429</v>
      </c>
      <c r="F274" s="46" t="n">
        <v>1470</v>
      </c>
      <c r="G274" s="46" t="n">
        <v>0</v>
      </c>
      <c r="H274" s="46" t="n">
        <v>21245</v>
      </c>
      <c r="I274" s="46" t="n">
        <v>2.25704</v>
      </c>
      <c r="J274" s="46" t="n">
        <v>7282</v>
      </c>
      <c r="K274" s="46" t="n">
        <v>0</v>
      </c>
      <c r="L274" s="46" t="n">
        <v>31</v>
      </c>
      <c r="M274" s="46" t="n">
        <v>32767</v>
      </c>
      <c r="N274" s="46" t="n">
        <v>-4384</v>
      </c>
      <c r="O274" s="49"/>
      <c r="P274" s="44"/>
      <c r="Q274" s="44"/>
      <c r="R274" s="44"/>
      <c r="S274" s="44"/>
      <c r="T274" s="50" t="n">
        <f aca="false">IF(ISNUMBER(A274),(A274-$A$26)*0.002,T273)</f>
        <v>2.976</v>
      </c>
      <c r="U274" s="47" t="e">
        <f aca="false">chk_bit(H274,$W$8)*5</f>
        <v>#NAME?</v>
      </c>
      <c r="V274" s="47" t="e">
        <f aca="false">chk_bit(H274,$W$10)*10</f>
        <v>#NAME?</v>
      </c>
      <c r="W274" s="47" t="n">
        <f aca="false">L274</f>
        <v>31</v>
      </c>
      <c r="X274" s="1" t="n">
        <f aca="false">IF(ISNUMBER(B273),ABS(B274-B273)*125,0)</f>
        <v>0.111250000000007</v>
      </c>
      <c r="Y274" s="1" t="n">
        <f aca="false">E274/7282*100</f>
        <v>19.6237297445757</v>
      </c>
      <c r="Z274" s="1" t="n">
        <f aca="false">D274/7282*100</f>
        <v>19.582532271354</v>
      </c>
      <c r="AA274" s="1" t="e">
        <f aca="false">chk_bit(H274,$W$11)*10</f>
        <v>#NAME?</v>
      </c>
      <c r="AB274" s="1" t="e">
        <f aca="false">chk_bit(H274,$W$12)*40</f>
        <v>#NAME?</v>
      </c>
      <c r="AC274" s="1" t="n">
        <f aca="false">IF(I274=11,1,0)</f>
        <v>0</v>
      </c>
      <c r="AD274" s="1" t="e">
        <f aca="false">IF(V274&gt;-20,AC274,0)</f>
        <v>#NAME?</v>
      </c>
      <c r="AE274" s="1" t="n">
        <f aca="false">IF(I274=12,1,0)</f>
        <v>0</v>
      </c>
      <c r="AF274" s="1" t="n">
        <f aca="false">IF(I274=13,1,0)</f>
        <v>0</v>
      </c>
      <c r="AG274" s="1" t="n">
        <f aca="false">IF(I274=14,1,0)</f>
        <v>0</v>
      </c>
      <c r="AH274" s="1" t="n">
        <f aca="false">IF(I274=21,1,0)</f>
        <v>0</v>
      </c>
      <c r="AI274" s="1" t="n">
        <f aca="false">IF(I274=22,1,0)</f>
        <v>0</v>
      </c>
      <c r="AJ274" s="1" t="n">
        <f aca="false">IF(I274=23,1,0)</f>
        <v>0</v>
      </c>
      <c r="AK274" s="1" t="n">
        <f aca="false">IF(I274=24,1,0)</f>
        <v>0</v>
      </c>
      <c r="AL274" s="1" t="n">
        <f aca="false">IF(I274=31,1,0)</f>
        <v>0</v>
      </c>
      <c r="AM274" s="1" t="n">
        <f aca="false">IF(I274=32,1,0)</f>
        <v>0</v>
      </c>
      <c r="AN274" s="1" t="n">
        <f aca="false">IF(I274=33,1,0)</f>
        <v>0</v>
      </c>
      <c r="AO274" s="1" t="n">
        <f aca="false">ABS(E274/7282*100)</f>
        <v>19.6237297445757</v>
      </c>
      <c r="AP274" s="1" t="n">
        <f aca="false">-C274/7282*100</f>
        <v>19.5687997802801</v>
      </c>
      <c r="AQ274" s="1" t="n">
        <f aca="false">IF(L274&lt;4000,L274/2000*500,0)</f>
        <v>7.75</v>
      </c>
      <c r="AR274" s="1" t="n">
        <f aca="false">AQ274*20/450</f>
        <v>0.344444444444444</v>
      </c>
      <c r="AS274" s="1" t="n">
        <f aca="false">ABS(C274)/7282*100</f>
        <v>19.5687997802801</v>
      </c>
      <c r="AT274" s="47" t="e">
        <f aca="false">chk_bit(H274,$W$4)*2.5</f>
        <v>#NAME?</v>
      </c>
      <c r="AU274" s="47" t="e">
        <f aca="false">chk_bit(H274,$W$6)*2.5</f>
        <v>#NAME?</v>
      </c>
      <c r="AV274" s="1" t="e">
        <f aca="false">chk_bit(H274,$W$14)*10</f>
        <v>#NAME?</v>
      </c>
      <c r="AW274" s="1" t="e">
        <f aca="false">chk_bit(H274,$W$15)*10</f>
        <v>#NAME?</v>
      </c>
      <c r="AX274" s="1" t="e">
        <f aca="false">chk_bit(H274,$W$16)*7.5</f>
        <v>#NAME?</v>
      </c>
      <c r="AY274" s="48" t="e">
        <f aca="false">chk_bit(H274,$W$17)*5</f>
        <v>#NAME?</v>
      </c>
      <c r="AZ274" s="1" t="e">
        <f aca="false">chk_bit(H274,$W$18)*2.5</f>
        <v>#NAME?</v>
      </c>
      <c r="BA274" s="1" t="n">
        <f aca="false">N274/100</f>
        <v>-43.84</v>
      </c>
      <c r="BB274" s="47" t="n">
        <f aca="false">K274</f>
        <v>0</v>
      </c>
      <c r="BC274" s="1" t="n">
        <f aca="false">ABS(D274)/7282*100</f>
        <v>19.582532271354</v>
      </c>
      <c r="BF274" s="44" t="n">
        <f aca="false">IF(ISNUMBER(AQ274),(AQ274-$A$26)*0.002,BF273)</f>
        <v>-98.7705</v>
      </c>
      <c r="BG274" s="49"/>
    </row>
    <row r="275" customFormat="false" ht="12.75" hidden="false" customHeight="false" outlineLevel="0" collapsed="false">
      <c r="A275" s="1" t="n">
        <v>50887</v>
      </c>
      <c r="B275" s="1" t="n">
        <v>2.16017</v>
      </c>
      <c r="C275" s="46" t="n">
        <v>-1430</v>
      </c>
      <c r="D275" s="46" t="n">
        <v>1428</v>
      </c>
      <c r="E275" s="46" t="n">
        <v>1430</v>
      </c>
      <c r="F275" s="46" t="n">
        <v>1470</v>
      </c>
      <c r="G275" s="46" t="n">
        <v>0</v>
      </c>
      <c r="H275" s="46" t="n">
        <v>21245</v>
      </c>
      <c r="I275" s="46" t="n">
        <v>2.25704</v>
      </c>
      <c r="J275" s="46" t="n">
        <v>7282</v>
      </c>
      <c r="K275" s="46" t="n">
        <v>0</v>
      </c>
      <c r="L275" s="46" t="n">
        <v>31</v>
      </c>
      <c r="M275" s="46" t="n">
        <v>32767</v>
      </c>
      <c r="N275" s="46" t="n">
        <v>-4352</v>
      </c>
      <c r="O275" s="49"/>
      <c r="P275" s="44"/>
      <c r="Q275" s="44"/>
      <c r="R275" s="44"/>
      <c r="S275" s="44"/>
      <c r="T275" s="50" t="n">
        <f aca="false">IF(ISNUMBER(A275),(A275-$A$26)*0.002,T274)</f>
        <v>2.988</v>
      </c>
      <c r="U275" s="47" t="e">
        <f aca="false">chk_bit(H275,$W$8)*5</f>
        <v>#NAME?</v>
      </c>
      <c r="V275" s="47" t="e">
        <f aca="false">chk_bit(H275,$W$10)*10</f>
        <v>#NAME?</v>
      </c>
      <c r="W275" s="47" t="n">
        <f aca="false">L275</f>
        <v>31</v>
      </c>
      <c r="X275" s="1" t="n">
        <f aca="false">IF(ISNUMBER(B274),ABS(B275-B274)*125,0)</f>
        <v>0.0887499999999708</v>
      </c>
      <c r="Y275" s="1" t="n">
        <f aca="false">E275/7282*100</f>
        <v>19.6374622356495</v>
      </c>
      <c r="Z275" s="1" t="n">
        <f aca="false">D275/7282*100</f>
        <v>19.6099972535018</v>
      </c>
      <c r="AA275" s="1" t="e">
        <f aca="false">chk_bit(H275,$W$11)*10</f>
        <v>#NAME?</v>
      </c>
      <c r="AB275" s="1" t="e">
        <f aca="false">chk_bit(H275,$W$12)*40</f>
        <v>#NAME?</v>
      </c>
      <c r="AC275" s="1" t="n">
        <f aca="false">IF(I275=11,1,0)</f>
        <v>0</v>
      </c>
      <c r="AD275" s="1" t="e">
        <f aca="false">IF(V275&gt;-20,AC275,0)</f>
        <v>#NAME?</v>
      </c>
      <c r="AE275" s="1" t="n">
        <f aca="false">IF(I275=12,1,0)</f>
        <v>0</v>
      </c>
      <c r="AF275" s="1" t="n">
        <f aca="false">IF(I275=13,1,0)</f>
        <v>0</v>
      </c>
      <c r="AG275" s="1" t="n">
        <f aca="false">IF(I275=14,1,0)</f>
        <v>0</v>
      </c>
      <c r="AH275" s="1" t="n">
        <f aca="false">IF(I275=21,1,0)</f>
        <v>0</v>
      </c>
      <c r="AI275" s="1" t="n">
        <f aca="false">IF(I275=22,1,0)</f>
        <v>0</v>
      </c>
      <c r="AJ275" s="1" t="n">
        <f aca="false">IF(I275=23,1,0)</f>
        <v>0</v>
      </c>
      <c r="AK275" s="1" t="n">
        <f aca="false">IF(I275=24,1,0)</f>
        <v>0</v>
      </c>
      <c r="AL275" s="1" t="n">
        <f aca="false">IF(I275=31,1,0)</f>
        <v>0</v>
      </c>
      <c r="AM275" s="1" t="n">
        <f aca="false">IF(I275=32,1,0)</f>
        <v>0</v>
      </c>
      <c r="AN275" s="1" t="n">
        <f aca="false">IF(I275=33,1,0)</f>
        <v>0</v>
      </c>
      <c r="AO275" s="1" t="n">
        <f aca="false">ABS(E275/7282*100)</f>
        <v>19.6374622356495</v>
      </c>
      <c r="AP275" s="1" t="n">
        <f aca="false">-C275/7282*100</f>
        <v>19.6374622356495</v>
      </c>
      <c r="AQ275" s="1" t="n">
        <f aca="false">IF(L275&lt;4000,L275/2000*500,0)</f>
        <v>7.75</v>
      </c>
      <c r="AR275" s="1" t="n">
        <f aca="false">AQ275*20/450</f>
        <v>0.344444444444444</v>
      </c>
      <c r="AS275" s="1" t="n">
        <f aca="false">ABS(C275)/7282*100</f>
        <v>19.6374622356495</v>
      </c>
      <c r="AT275" s="47" t="e">
        <f aca="false">chk_bit(H275,$W$4)*2.5</f>
        <v>#NAME?</v>
      </c>
      <c r="AU275" s="47" t="e">
        <f aca="false">chk_bit(H275,$W$6)*2.5</f>
        <v>#NAME?</v>
      </c>
      <c r="AV275" s="1" t="e">
        <f aca="false">chk_bit(H275,$W$14)*10</f>
        <v>#NAME?</v>
      </c>
      <c r="AW275" s="1" t="e">
        <f aca="false">chk_bit(H275,$W$15)*10</f>
        <v>#NAME?</v>
      </c>
      <c r="AX275" s="1" t="e">
        <f aca="false">chk_bit(H275,$W$16)*7.5</f>
        <v>#NAME?</v>
      </c>
      <c r="AY275" s="48" t="e">
        <f aca="false">chk_bit(H275,$W$17)*5</f>
        <v>#NAME?</v>
      </c>
      <c r="AZ275" s="1" t="e">
        <f aca="false">chk_bit(H275,$W$18)*2.5</f>
        <v>#NAME?</v>
      </c>
      <c r="BA275" s="1" t="n">
        <f aca="false">N275/100</f>
        <v>-43.52</v>
      </c>
      <c r="BB275" s="47" t="n">
        <f aca="false">K275</f>
        <v>0</v>
      </c>
      <c r="BC275" s="1" t="n">
        <f aca="false">ABS(D275)/7282*100</f>
        <v>19.6099972535018</v>
      </c>
      <c r="BF275" s="44" t="n">
        <f aca="false">IF(ISNUMBER(AQ275),(AQ275-$A$26)*0.002,BF274)</f>
        <v>-98.7705</v>
      </c>
      <c r="BG275" s="49"/>
    </row>
    <row r="276" customFormat="false" ht="12.75" hidden="false" customHeight="false" outlineLevel="0" collapsed="false">
      <c r="A276" s="1" t="n">
        <v>50893</v>
      </c>
      <c r="B276" s="1" t="n">
        <v>2.1607</v>
      </c>
      <c r="C276" s="46" t="n">
        <v>-1429</v>
      </c>
      <c r="D276" s="46" t="n">
        <v>1431</v>
      </c>
      <c r="E276" s="46" t="n">
        <v>1431</v>
      </c>
      <c r="F276" s="46" t="n">
        <v>1470</v>
      </c>
      <c r="G276" s="46" t="n">
        <v>0</v>
      </c>
      <c r="H276" s="46" t="n">
        <v>21245</v>
      </c>
      <c r="I276" s="46" t="n">
        <v>2.25704</v>
      </c>
      <c r="J276" s="46" t="n">
        <v>7282</v>
      </c>
      <c r="K276" s="46" t="n">
        <v>0</v>
      </c>
      <c r="L276" s="46" t="n">
        <v>31</v>
      </c>
      <c r="M276" s="46" t="n">
        <v>32767</v>
      </c>
      <c r="N276" s="46" t="n">
        <v>-4328</v>
      </c>
      <c r="O276" s="49"/>
      <c r="P276" s="44"/>
      <c r="Q276" s="44"/>
      <c r="R276" s="44"/>
      <c r="S276" s="44"/>
      <c r="T276" s="50" t="n">
        <f aca="false">IF(ISNUMBER(A276),(A276-$A$26)*0.002,T275)</f>
        <v>3</v>
      </c>
      <c r="U276" s="47" t="e">
        <f aca="false">chk_bit(H276,$W$8)*5</f>
        <v>#NAME?</v>
      </c>
      <c r="V276" s="47" t="e">
        <f aca="false">chk_bit(H276,$W$10)*10</f>
        <v>#NAME?</v>
      </c>
      <c r="W276" s="47" t="n">
        <f aca="false">L276</f>
        <v>31</v>
      </c>
      <c r="X276" s="1" t="n">
        <f aca="false">IF(ISNUMBER(B275),ABS(B276-B275)*125,0)</f>
        <v>0.0662499999999899</v>
      </c>
      <c r="Y276" s="1" t="n">
        <f aca="false">E276/7282*100</f>
        <v>19.6511947267234</v>
      </c>
      <c r="Z276" s="1" t="n">
        <f aca="false">D276/7282*100</f>
        <v>19.6511947267234</v>
      </c>
      <c r="AA276" s="1" t="e">
        <f aca="false">chk_bit(H276,$W$11)*10</f>
        <v>#NAME?</v>
      </c>
      <c r="AB276" s="1" t="e">
        <f aca="false">chk_bit(H276,$W$12)*40</f>
        <v>#NAME?</v>
      </c>
      <c r="AC276" s="1" t="n">
        <f aca="false">IF(I276=11,1,0)</f>
        <v>0</v>
      </c>
      <c r="AD276" s="1" t="e">
        <f aca="false">IF(V276&gt;-20,AC276,0)</f>
        <v>#NAME?</v>
      </c>
      <c r="AE276" s="1" t="n">
        <f aca="false">IF(I276=12,1,0)</f>
        <v>0</v>
      </c>
      <c r="AF276" s="1" t="n">
        <f aca="false">IF(I276=13,1,0)</f>
        <v>0</v>
      </c>
      <c r="AG276" s="1" t="n">
        <f aca="false">IF(I276=14,1,0)</f>
        <v>0</v>
      </c>
      <c r="AH276" s="1" t="n">
        <f aca="false">IF(I276=21,1,0)</f>
        <v>0</v>
      </c>
      <c r="AI276" s="1" t="n">
        <f aca="false">IF(I276=22,1,0)</f>
        <v>0</v>
      </c>
      <c r="AJ276" s="1" t="n">
        <f aca="false">IF(I276=23,1,0)</f>
        <v>0</v>
      </c>
      <c r="AK276" s="1" t="n">
        <f aca="false">IF(I276=24,1,0)</f>
        <v>0</v>
      </c>
      <c r="AL276" s="1" t="n">
        <f aca="false">IF(I276=31,1,0)</f>
        <v>0</v>
      </c>
      <c r="AM276" s="1" t="n">
        <f aca="false">IF(I276=32,1,0)</f>
        <v>0</v>
      </c>
      <c r="AN276" s="1" t="n">
        <f aca="false">IF(I276=33,1,0)</f>
        <v>0</v>
      </c>
      <c r="AO276" s="1" t="n">
        <f aca="false">ABS(E276/7282*100)</f>
        <v>19.6511947267234</v>
      </c>
      <c r="AP276" s="1" t="n">
        <f aca="false">-C276/7282*100</f>
        <v>19.6237297445757</v>
      </c>
      <c r="AQ276" s="1" t="n">
        <f aca="false">IF(L276&lt;4000,L276/2000*500,0)</f>
        <v>7.75</v>
      </c>
      <c r="AR276" s="1" t="n">
        <f aca="false">AQ276*20/450</f>
        <v>0.344444444444444</v>
      </c>
      <c r="AS276" s="1" t="n">
        <f aca="false">ABS(C276)/7282*100</f>
        <v>19.6237297445757</v>
      </c>
      <c r="AT276" s="47" t="e">
        <f aca="false">chk_bit(H276,$W$4)*2.5</f>
        <v>#NAME?</v>
      </c>
      <c r="AU276" s="47" t="e">
        <f aca="false">chk_bit(H276,$W$6)*2.5</f>
        <v>#NAME?</v>
      </c>
      <c r="AV276" s="1" t="e">
        <f aca="false">chk_bit(H276,$W$14)*10</f>
        <v>#NAME?</v>
      </c>
      <c r="AW276" s="1" t="e">
        <f aca="false">chk_bit(H276,$W$15)*10</f>
        <v>#NAME?</v>
      </c>
      <c r="AX276" s="1" t="e">
        <f aca="false">chk_bit(H276,$W$16)*7.5</f>
        <v>#NAME?</v>
      </c>
      <c r="AY276" s="48" t="e">
        <f aca="false">chk_bit(H276,$W$17)*5</f>
        <v>#NAME?</v>
      </c>
      <c r="AZ276" s="1" t="e">
        <f aca="false">chk_bit(H276,$W$18)*2.5</f>
        <v>#NAME?</v>
      </c>
      <c r="BA276" s="1" t="n">
        <f aca="false">N276/100</f>
        <v>-43.28</v>
      </c>
      <c r="BB276" s="47" t="n">
        <f aca="false">K276</f>
        <v>0</v>
      </c>
      <c r="BC276" s="1" t="n">
        <f aca="false">ABS(D276)/7282*100</f>
        <v>19.6511947267234</v>
      </c>
      <c r="BF276" s="44" t="n">
        <f aca="false">IF(ISNUMBER(AQ276),(AQ276-$A$26)*0.002,BF275)</f>
        <v>-98.7705</v>
      </c>
      <c r="BG276" s="49"/>
    </row>
    <row r="277" customFormat="false" ht="12.75" hidden="false" customHeight="false" outlineLevel="0" collapsed="false">
      <c r="A277" s="1" t="n">
        <v>50899</v>
      </c>
      <c r="B277" s="1" t="n">
        <v>2.16106</v>
      </c>
      <c r="C277" s="46" t="n">
        <v>-1428</v>
      </c>
      <c r="D277" s="46" t="n">
        <v>1432</v>
      </c>
      <c r="E277" s="46" t="n">
        <v>1432</v>
      </c>
      <c r="F277" s="46" t="n">
        <v>1470</v>
      </c>
      <c r="G277" s="46" t="n">
        <v>0</v>
      </c>
      <c r="H277" s="46" t="n">
        <v>21245</v>
      </c>
      <c r="I277" s="46" t="n">
        <v>2.25704</v>
      </c>
      <c r="J277" s="46" t="n">
        <v>7282</v>
      </c>
      <c r="K277" s="46" t="n">
        <v>0</v>
      </c>
      <c r="L277" s="46" t="n">
        <v>31</v>
      </c>
      <c r="M277" s="46" t="n">
        <v>32767</v>
      </c>
      <c r="N277" s="46" t="n">
        <v>-4312</v>
      </c>
      <c r="O277" s="49"/>
      <c r="P277" s="44"/>
      <c r="Q277" s="44"/>
      <c r="R277" s="44"/>
      <c r="S277" s="44"/>
      <c r="T277" s="50" t="n">
        <f aca="false">IF(ISNUMBER(A277),(A277-$A$26)*0.002,T276)</f>
        <v>3.012</v>
      </c>
      <c r="U277" s="47" t="e">
        <f aca="false">chk_bit(H277,$W$8)*5</f>
        <v>#NAME?</v>
      </c>
      <c r="V277" s="47" t="e">
        <f aca="false">chk_bit(H277,$W$10)*10</f>
        <v>#NAME?</v>
      </c>
      <c r="W277" s="47" t="n">
        <f aca="false">L277</f>
        <v>31</v>
      </c>
      <c r="X277" s="1" t="n">
        <f aca="false">IF(ISNUMBER(B276),ABS(B277-B276)*125,0)</f>
        <v>0.0450000000000173</v>
      </c>
      <c r="Y277" s="1" t="n">
        <f aca="false">E277/7282*100</f>
        <v>19.6649272177973</v>
      </c>
      <c r="Z277" s="1" t="n">
        <f aca="false">D277/7282*100</f>
        <v>19.6649272177973</v>
      </c>
      <c r="AA277" s="1" t="e">
        <f aca="false">chk_bit(H277,$W$11)*10</f>
        <v>#NAME?</v>
      </c>
      <c r="AB277" s="1" t="e">
        <f aca="false">chk_bit(H277,$W$12)*40</f>
        <v>#NAME?</v>
      </c>
      <c r="AC277" s="1" t="n">
        <f aca="false">IF(I277=11,1,0)</f>
        <v>0</v>
      </c>
      <c r="AD277" s="1" t="e">
        <f aca="false">IF(V277&gt;-20,AC277,0)</f>
        <v>#NAME?</v>
      </c>
      <c r="AE277" s="1" t="n">
        <f aca="false">IF(I277=12,1,0)</f>
        <v>0</v>
      </c>
      <c r="AF277" s="1" t="n">
        <f aca="false">IF(I277=13,1,0)</f>
        <v>0</v>
      </c>
      <c r="AG277" s="1" t="n">
        <f aca="false">IF(I277=14,1,0)</f>
        <v>0</v>
      </c>
      <c r="AH277" s="1" t="n">
        <f aca="false">IF(I277=21,1,0)</f>
        <v>0</v>
      </c>
      <c r="AI277" s="1" t="n">
        <f aca="false">IF(I277=22,1,0)</f>
        <v>0</v>
      </c>
      <c r="AJ277" s="1" t="n">
        <f aca="false">IF(I277=23,1,0)</f>
        <v>0</v>
      </c>
      <c r="AK277" s="1" t="n">
        <f aca="false">IF(I277=24,1,0)</f>
        <v>0</v>
      </c>
      <c r="AL277" s="1" t="n">
        <f aca="false">IF(I277=31,1,0)</f>
        <v>0</v>
      </c>
      <c r="AM277" s="1" t="n">
        <f aca="false">IF(I277=32,1,0)</f>
        <v>0</v>
      </c>
      <c r="AN277" s="1" t="n">
        <f aca="false">IF(I277=33,1,0)</f>
        <v>0</v>
      </c>
      <c r="AO277" s="1" t="n">
        <f aca="false">ABS(E277/7282*100)</f>
        <v>19.6649272177973</v>
      </c>
      <c r="AP277" s="1" t="n">
        <f aca="false">-C277/7282*100</f>
        <v>19.6099972535018</v>
      </c>
      <c r="AQ277" s="1" t="n">
        <f aca="false">IF(L277&lt;4000,L277/2000*500,0)</f>
        <v>7.75</v>
      </c>
      <c r="AR277" s="1" t="n">
        <f aca="false">AQ277*20/450</f>
        <v>0.344444444444444</v>
      </c>
      <c r="AS277" s="1" t="n">
        <f aca="false">ABS(C277)/7282*100</f>
        <v>19.6099972535018</v>
      </c>
      <c r="AT277" s="47" t="e">
        <f aca="false">chk_bit(H277,$W$4)*2.5</f>
        <v>#NAME?</v>
      </c>
      <c r="AU277" s="47" t="e">
        <f aca="false">chk_bit(H277,$W$6)*2.5</f>
        <v>#NAME?</v>
      </c>
      <c r="AV277" s="1" t="e">
        <f aca="false">chk_bit(H277,$W$14)*10</f>
        <v>#NAME?</v>
      </c>
      <c r="AW277" s="1" t="e">
        <f aca="false">chk_bit(H277,$W$15)*10</f>
        <v>#NAME?</v>
      </c>
      <c r="AX277" s="1" t="e">
        <f aca="false">chk_bit(H277,$W$16)*7.5</f>
        <v>#NAME?</v>
      </c>
      <c r="AY277" s="48" t="e">
        <f aca="false">chk_bit(H277,$W$17)*5</f>
        <v>#NAME?</v>
      </c>
      <c r="AZ277" s="1" t="e">
        <f aca="false">chk_bit(H277,$W$18)*2.5</f>
        <v>#NAME?</v>
      </c>
      <c r="BA277" s="1" t="n">
        <f aca="false">N277/100</f>
        <v>-43.12</v>
      </c>
      <c r="BB277" s="47" t="n">
        <f aca="false">K277</f>
        <v>0</v>
      </c>
      <c r="BC277" s="1" t="n">
        <f aca="false">ABS(D277)/7282*100</f>
        <v>19.6649272177973</v>
      </c>
      <c r="BF277" s="44" t="n">
        <f aca="false">IF(ISNUMBER(AQ277),(AQ277-$A$26)*0.002,BF276)</f>
        <v>-98.7705</v>
      </c>
      <c r="BG277" s="49"/>
    </row>
    <row r="278" customFormat="false" ht="12.75" hidden="false" customHeight="false" outlineLevel="0" collapsed="false">
      <c r="A278" s="1" t="n">
        <v>50905</v>
      </c>
      <c r="B278" s="1" t="n">
        <v>2.16177</v>
      </c>
      <c r="C278" s="46" t="n">
        <v>-1434</v>
      </c>
      <c r="D278" s="46" t="n">
        <v>1429</v>
      </c>
      <c r="E278" s="46" t="n">
        <v>1433</v>
      </c>
      <c r="F278" s="46" t="n">
        <v>1470</v>
      </c>
      <c r="G278" s="46" t="n">
        <v>0</v>
      </c>
      <c r="H278" s="46" t="n">
        <v>21245</v>
      </c>
      <c r="I278" s="46" t="n">
        <v>2.25704</v>
      </c>
      <c r="J278" s="46" t="n">
        <v>7282</v>
      </c>
      <c r="K278" s="46" t="n">
        <v>0</v>
      </c>
      <c r="L278" s="46" t="n">
        <v>31</v>
      </c>
      <c r="M278" s="46" t="n">
        <v>32767</v>
      </c>
      <c r="N278" s="46" t="n">
        <v>-4280</v>
      </c>
      <c r="O278" s="49"/>
      <c r="P278" s="44"/>
      <c r="Q278" s="44"/>
      <c r="R278" s="44"/>
      <c r="S278" s="44"/>
      <c r="T278" s="50" t="n">
        <f aca="false">IF(ISNUMBER(A278),(A278-$A$26)*0.002,T277)</f>
        <v>3.024</v>
      </c>
      <c r="U278" s="47" t="e">
        <f aca="false">chk_bit(H278,$W$8)*5</f>
        <v>#NAME?</v>
      </c>
      <c r="V278" s="47" t="e">
        <f aca="false">chk_bit(H278,$W$10)*10</f>
        <v>#NAME?</v>
      </c>
      <c r="W278" s="47" t="n">
        <f aca="false">L278</f>
        <v>31</v>
      </c>
      <c r="X278" s="1" t="n">
        <f aca="false">IF(ISNUMBER(B277),ABS(B278-B277)*125,0)</f>
        <v>0.0887500000000263</v>
      </c>
      <c r="Y278" s="1" t="n">
        <f aca="false">E278/7282*100</f>
        <v>19.6786597088712</v>
      </c>
      <c r="Z278" s="1" t="n">
        <f aca="false">D278/7282*100</f>
        <v>19.6237297445757</v>
      </c>
      <c r="AA278" s="1" t="e">
        <f aca="false">chk_bit(H278,$W$11)*10</f>
        <v>#NAME?</v>
      </c>
      <c r="AB278" s="1" t="e">
        <f aca="false">chk_bit(H278,$W$12)*40</f>
        <v>#NAME?</v>
      </c>
      <c r="AC278" s="1" t="n">
        <f aca="false">IF(I278=11,1,0)</f>
        <v>0</v>
      </c>
      <c r="AD278" s="1" t="e">
        <f aca="false">IF(V278&gt;-20,AC278,0)</f>
        <v>#NAME?</v>
      </c>
      <c r="AE278" s="1" t="n">
        <f aca="false">IF(I278=12,1,0)</f>
        <v>0</v>
      </c>
      <c r="AF278" s="1" t="n">
        <f aca="false">IF(I278=13,1,0)</f>
        <v>0</v>
      </c>
      <c r="AG278" s="1" t="n">
        <f aca="false">IF(I278=14,1,0)</f>
        <v>0</v>
      </c>
      <c r="AH278" s="1" t="n">
        <f aca="false">IF(I278=21,1,0)</f>
        <v>0</v>
      </c>
      <c r="AI278" s="1" t="n">
        <f aca="false">IF(I278=22,1,0)</f>
        <v>0</v>
      </c>
      <c r="AJ278" s="1" t="n">
        <f aca="false">IF(I278=23,1,0)</f>
        <v>0</v>
      </c>
      <c r="AK278" s="1" t="n">
        <f aca="false">IF(I278=24,1,0)</f>
        <v>0</v>
      </c>
      <c r="AL278" s="1" t="n">
        <f aca="false">IF(I278=31,1,0)</f>
        <v>0</v>
      </c>
      <c r="AM278" s="1" t="n">
        <f aca="false">IF(I278=32,1,0)</f>
        <v>0</v>
      </c>
      <c r="AN278" s="1" t="n">
        <f aca="false">IF(I278=33,1,0)</f>
        <v>0</v>
      </c>
      <c r="AO278" s="1" t="n">
        <f aca="false">ABS(E278/7282*100)</f>
        <v>19.6786597088712</v>
      </c>
      <c r="AP278" s="1" t="n">
        <f aca="false">-C278/7282*100</f>
        <v>19.6923921999451</v>
      </c>
      <c r="AQ278" s="1" t="n">
        <f aca="false">IF(L278&lt;4000,L278/2000*500,0)</f>
        <v>7.75</v>
      </c>
      <c r="AR278" s="1" t="n">
        <f aca="false">AQ278*20/450</f>
        <v>0.344444444444444</v>
      </c>
      <c r="AS278" s="1" t="n">
        <f aca="false">ABS(C278)/7282*100</f>
        <v>19.6923921999451</v>
      </c>
      <c r="AT278" s="47" t="e">
        <f aca="false">chk_bit(H278,$W$4)*2.5</f>
        <v>#NAME?</v>
      </c>
      <c r="AU278" s="47" t="e">
        <f aca="false">chk_bit(H278,$W$6)*2.5</f>
        <v>#NAME?</v>
      </c>
      <c r="AV278" s="1" t="e">
        <f aca="false">chk_bit(H278,$W$14)*10</f>
        <v>#NAME?</v>
      </c>
      <c r="AW278" s="1" t="e">
        <f aca="false">chk_bit(H278,$W$15)*10</f>
        <v>#NAME?</v>
      </c>
      <c r="AX278" s="1" t="e">
        <f aca="false">chk_bit(H278,$W$16)*7.5</f>
        <v>#NAME?</v>
      </c>
      <c r="AY278" s="48" t="e">
        <f aca="false">chk_bit(H278,$W$17)*5</f>
        <v>#NAME?</v>
      </c>
      <c r="AZ278" s="1" t="e">
        <f aca="false">chk_bit(H278,$W$18)*2.5</f>
        <v>#NAME?</v>
      </c>
      <c r="BA278" s="1" t="n">
        <f aca="false">N278/100</f>
        <v>-42.8</v>
      </c>
      <c r="BB278" s="47" t="n">
        <f aca="false">K278</f>
        <v>0</v>
      </c>
      <c r="BC278" s="1" t="n">
        <f aca="false">ABS(D278)/7282*100</f>
        <v>19.6237297445757</v>
      </c>
      <c r="BF278" s="44" t="n">
        <f aca="false">IF(ISNUMBER(AQ278),(AQ278-$A$26)*0.002,BF277)</f>
        <v>-98.7705</v>
      </c>
      <c r="BG278" s="49"/>
    </row>
    <row r="279" customFormat="false" ht="12.75" hidden="false" customHeight="false" outlineLevel="0" collapsed="false">
      <c r="A279" s="1" t="n">
        <v>50911</v>
      </c>
      <c r="B279" s="1" t="n">
        <v>2.16266</v>
      </c>
      <c r="C279" s="46" t="n">
        <v>-1434</v>
      </c>
      <c r="D279" s="46" t="n">
        <v>1430</v>
      </c>
      <c r="E279" s="46" t="n">
        <v>1434</v>
      </c>
      <c r="F279" s="46" t="n">
        <v>1470</v>
      </c>
      <c r="G279" s="46" t="n">
        <v>0</v>
      </c>
      <c r="H279" s="46" t="n">
        <v>21245</v>
      </c>
      <c r="I279" s="46" t="n">
        <v>2.25704</v>
      </c>
      <c r="J279" s="46" t="n">
        <v>7282</v>
      </c>
      <c r="K279" s="46" t="n">
        <v>0</v>
      </c>
      <c r="L279" s="46" t="n">
        <v>31</v>
      </c>
      <c r="M279" s="46" t="n">
        <v>32767</v>
      </c>
      <c r="N279" s="46" t="n">
        <v>-4240</v>
      </c>
      <c r="O279" s="49"/>
      <c r="P279" s="44"/>
      <c r="Q279" s="44"/>
      <c r="R279" s="44"/>
      <c r="S279" s="44"/>
      <c r="T279" s="50" t="n">
        <f aca="false">IF(ISNUMBER(A279),(A279-$A$26)*0.002,T278)</f>
        <v>3.036</v>
      </c>
      <c r="U279" s="47" t="e">
        <f aca="false">chk_bit(H279,$W$8)*5</f>
        <v>#NAME?</v>
      </c>
      <c r="V279" s="47" t="e">
        <f aca="false">chk_bit(H279,$W$10)*10</f>
        <v>#NAME?</v>
      </c>
      <c r="W279" s="47" t="n">
        <f aca="false">L279</f>
        <v>31</v>
      </c>
      <c r="X279" s="1" t="n">
        <f aca="false">IF(ISNUMBER(B278),ABS(B279-B278)*125,0)</f>
        <v>0.111249999999952</v>
      </c>
      <c r="Y279" s="1" t="n">
        <f aca="false">E279/7282*100</f>
        <v>19.6923921999451</v>
      </c>
      <c r="Z279" s="1" t="n">
        <f aca="false">D279/7282*100</f>
        <v>19.6374622356495</v>
      </c>
      <c r="AA279" s="1" t="e">
        <f aca="false">chk_bit(H279,$W$11)*10</f>
        <v>#NAME?</v>
      </c>
      <c r="AB279" s="1" t="e">
        <f aca="false">chk_bit(H279,$W$12)*40</f>
        <v>#NAME?</v>
      </c>
      <c r="AC279" s="1" t="n">
        <f aca="false">IF(I279=11,1,0)</f>
        <v>0</v>
      </c>
      <c r="AD279" s="1" t="e">
        <f aca="false">IF(V279&gt;-20,AC279,0)</f>
        <v>#NAME?</v>
      </c>
      <c r="AE279" s="1" t="n">
        <f aca="false">IF(I279=12,1,0)</f>
        <v>0</v>
      </c>
      <c r="AF279" s="1" t="n">
        <f aca="false">IF(I279=13,1,0)</f>
        <v>0</v>
      </c>
      <c r="AG279" s="1" t="n">
        <f aca="false">IF(I279=14,1,0)</f>
        <v>0</v>
      </c>
      <c r="AH279" s="1" t="n">
        <f aca="false">IF(I279=21,1,0)</f>
        <v>0</v>
      </c>
      <c r="AI279" s="1" t="n">
        <f aca="false">IF(I279=22,1,0)</f>
        <v>0</v>
      </c>
      <c r="AJ279" s="1" t="n">
        <f aca="false">IF(I279=23,1,0)</f>
        <v>0</v>
      </c>
      <c r="AK279" s="1" t="n">
        <f aca="false">IF(I279=24,1,0)</f>
        <v>0</v>
      </c>
      <c r="AL279" s="1" t="n">
        <f aca="false">IF(I279=31,1,0)</f>
        <v>0</v>
      </c>
      <c r="AM279" s="1" t="n">
        <f aca="false">IF(I279=32,1,0)</f>
        <v>0</v>
      </c>
      <c r="AN279" s="1" t="n">
        <f aca="false">IF(I279=33,1,0)</f>
        <v>0</v>
      </c>
      <c r="AO279" s="1" t="n">
        <f aca="false">ABS(E279/7282*100)</f>
        <v>19.6923921999451</v>
      </c>
      <c r="AP279" s="1" t="n">
        <f aca="false">-C279/7282*100</f>
        <v>19.6923921999451</v>
      </c>
      <c r="AQ279" s="1" t="n">
        <f aca="false">IF(L279&lt;4000,L279/2000*500,0)</f>
        <v>7.75</v>
      </c>
      <c r="AR279" s="1" t="n">
        <f aca="false">AQ279*20/450</f>
        <v>0.344444444444444</v>
      </c>
      <c r="AS279" s="1" t="n">
        <f aca="false">ABS(C279)/7282*100</f>
        <v>19.6923921999451</v>
      </c>
      <c r="AT279" s="47" t="e">
        <f aca="false">chk_bit(H279,$W$4)*2.5</f>
        <v>#NAME?</v>
      </c>
      <c r="AU279" s="47" t="e">
        <f aca="false">chk_bit(H279,$W$6)*2.5</f>
        <v>#NAME?</v>
      </c>
      <c r="AV279" s="1" t="e">
        <f aca="false">chk_bit(H279,$W$14)*10</f>
        <v>#NAME?</v>
      </c>
      <c r="AW279" s="1" t="e">
        <f aca="false">chk_bit(H279,$W$15)*10</f>
        <v>#NAME?</v>
      </c>
      <c r="AX279" s="1" t="e">
        <f aca="false">chk_bit(H279,$W$16)*7.5</f>
        <v>#NAME?</v>
      </c>
      <c r="AY279" s="48" t="e">
        <f aca="false">chk_bit(H279,$W$17)*5</f>
        <v>#NAME?</v>
      </c>
      <c r="AZ279" s="1" t="e">
        <f aca="false">chk_bit(H279,$W$18)*2.5</f>
        <v>#NAME?</v>
      </c>
      <c r="BA279" s="1" t="n">
        <f aca="false">N279/100</f>
        <v>-42.4</v>
      </c>
      <c r="BB279" s="47" t="n">
        <f aca="false">K279</f>
        <v>0</v>
      </c>
      <c r="BC279" s="1" t="n">
        <f aca="false">ABS(D279)/7282*100</f>
        <v>19.6374622356495</v>
      </c>
      <c r="BF279" s="44" t="n">
        <f aca="false">IF(ISNUMBER(AQ279),(AQ279-$A$26)*0.002,BF278)</f>
        <v>-98.7705</v>
      </c>
      <c r="BG279" s="49"/>
    </row>
    <row r="280" customFormat="false" ht="12.75" hidden="false" customHeight="false" outlineLevel="0" collapsed="false">
      <c r="A280" s="1" t="n">
        <v>50917</v>
      </c>
      <c r="B280" s="1" t="n">
        <v>2.1632</v>
      </c>
      <c r="C280" s="46" t="n">
        <v>-1431</v>
      </c>
      <c r="D280" s="46" t="n">
        <v>1433</v>
      </c>
      <c r="E280" s="46" t="n">
        <v>1435</v>
      </c>
      <c r="F280" s="46" t="n">
        <v>1470</v>
      </c>
      <c r="G280" s="46" t="n">
        <v>0</v>
      </c>
      <c r="H280" s="46" t="n">
        <v>21245</v>
      </c>
      <c r="I280" s="46" t="n">
        <v>2.25704</v>
      </c>
      <c r="J280" s="46" t="n">
        <v>7282</v>
      </c>
      <c r="K280" s="46" t="n">
        <v>0</v>
      </c>
      <c r="L280" s="46" t="n">
        <v>31</v>
      </c>
      <c r="M280" s="46" t="n">
        <v>32767</v>
      </c>
      <c r="N280" s="46" t="n">
        <v>-4216</v>
      </c>
      <c r="O280" s="49"/>
      <c r="P280" s="44"/>
      <c r="Q280" s="44"/>
      <c r="R280" s="44"/>
      <c r="S280" s="44"/>
      <c r="T280" s="50" t="n">
        <f aca="false">IF(ISNUMBER(A280),(A280-$A$26)*0.002,T279)</f>
        <v>3.048</v>
      </c>
      <c r="U280" s="47" t="e">
        <f aca="false">chk_bit(H280,$W$8)*5</f>
        <v>#NAME?</v>
      </c>
      <c r="V280" s="47" t="e">
        <f aca="false">chk_bit(H280,$W$10)*10</f>
        <v>#NAME?</v>
      </c>
      <c r="W280" s="47" t="n">
        <f aca="false">L280</f>
        <v>31</v>
      </c>
      <c r="X280" s="1" t="n">
        <f aca="false">IF(ISNUMBER(B279),ABS(B280-B279)*125,0)</f>
        <v>0.0674999999999981</v>
      </c>
      <c r="Y280" s="1" t="n">
        <f aca="false">E280/7282*100</f>
        <v>19.706124691019</v>
      </c>
      <c r="Z280" s="1" t="n">
        <f aca="false">D280/7282*100</f>
        <v>19.6786597088712</v>
      </c>
      <c r="AA280" s="1" t="e">
        <f aca="false">chk_bit(H280,$W$11)*10</f>
        <v>#NAME?</v>
      </c>
      <c r="AB280" s="1" t="e">
        <f aca="false">chk_bit(H280,$W$12)*40</f>
        <v>#NAME?</v>
      </c>
      <c r="AC280" s="1" t="n">
        <f aca="false">IF(I280=11,1,0)</f>
        <v>0</v>
      </c>
      <c r="AD280" s="1" t="e">
        <f aca="false">IF(V280&gt;-20,AC280,0)</f>
        <v>#NAME?</v>
      </c>
      <c r="AE280" s="1" t="n">
        <f aca="false">IF(I280=12,1,0)</f>
        <v>0</v>
      </c>
      <c r="AF280" s="1" t="n">
        <f aca="false">IF(I280=13,1,0)</f>
        <v>0</v>
      </c>
      <c r="AG280" s="1" t="n">
        <f aca="false">IF(I280=14,1,0)</f>
        <v>0</v>
      </c>
      <c r="AH280" s="1" t="n">
        <f aca="false">IF(I280=21,1,0)</f>
        <v>0</v>
      </c>
      <c r="AI280" s="1" t="n">
        <f aca="false">IF(I280=22,1,0)</f>
        <v>0</v>
      </c>
      <c r="AJ280" s="1" t="n">
        <f aca="false">IF(I280=23,1,0)</f>
        <v>0</v>
      </c>
      <c r="AK280" s="1" t="n">
        <f aca="false">IF(I280=24,1,0)</f>
        <v>0</v>
      </c>
      <c r="AL280" s="1" t="n">
        <f aca="false">IF(I280=31,1,0)</f>
        <v>0</v>
      </c>
      <c r="AM280" s="1" t="n">
        <f aca="false">IF(I280=32,1,0)</f>
        <v>0</v>
      </c>
      <c r="AN280" s="1" t="n">
        <f aca="false">IF(I280=33,1,0)</f>
        <v>0</v>
      </c>
      <c r="AO280" s="1" t="n">
        <f aca="false">ABS(E280/7282*100)</f>
        <v>19.706124691019</v>
      </c>
      <c r="AP280" s="1" t="n">
        <f aca="false">-C280/7282*100</f>
        <v>19.6511947267234</v>
      </c>
      <c r="AQ280" s="1" t="n">
        <f aca="false">IF(L280&lt;4000,L280/2000*500,0)</f>
        <v>7.75</v>
      </c>
      <c r="AR280" s="1" t="n">
        <f aca="false">AQ280*20/450</f>
        <v>0.344444444444444</v>
      </c>
      <c r="AS280" s="1" t="n">
        <f aca="false">ABS(C280)/7282*100</f>
        <v>19.6511947267234</v>
      </c>
      <c r="AT280" s="47" t="e">
        <f aca="false">chk_bit(H280,$W$4)*2.5</f>
        <v>#NAME?</v>
      </c>
      <c r="AU280" s="47" t="e">
        <f aca="false">chk_bit(H280,$W$6)*2.5</f>
        <v>#NAME?</v>
      </c>
      <c r="AV280" s="1" t="e">
        <f aca="false">chk_bit(H280,$W$14)*10</f>
        <v>#NAME?</v>
      </c>
      <c r="AW280" s="1" t="e">
        <f aca="false">chk_bit(H280,$W$15)*10</f>
        <v>#NAME?</v>
      </c>
      <c r="AX280" s="1" t="e">
        <f aca="false">chk_bit(H280,$W$16)*7.5</f>
        <v>#NAME?</v>
      </c>
      <c r="AY280" s="48" t="e">
        <f aca="false">chk_bit(H280,$W$17)*5</f>
        <v>#NAME?</v>
      </c>
      <c r="AZ280" s="1" t="e">
        <f aca="false">chk_bit(H280,$W$18)*2.5</f>
        <v>#NAME?</v>
      </c>
      <c r="BA280" s="1" t="n">
        <f aca="false">N280/100</f>
        <v>-42.16</v>
      </c>
      <c r="BB280" s="47" t="n">
        <f aca="false">K280</f>
        <v>0</v>
      </c>
      <c r="BC280" s="1" t="n">
        <f aca="false">ABS(D280)/7282*100</f>
        <v>19.6786597088712</v>
      </c>
      <c r="BF280" s="44" t="n">
        <f aca="false">IF(ISNUMBER(AQ280),(AQ280-$A$26)*0.002,BF279)</f>
        <v>-98.7705</v>
      </c>
      <c r="BG280" s="49"/>
    </row>
    <row r="281" customFormat="false" ht="12.75" hidden="false" customHeight="false" outlineLevel="0" collapsed="false">
      <c r="A281" s="1" t="n">
        <v>50923</v>
      </c>
      <c r="B281" s="1" t="n">
        <v>2.16355</v>
      </c>
      <c r="C281" s="46" t="n">
        <v>-1432</v>
      </c>
      <c r="D281" s="46" t="n">
        <v>1436</v>
      </c>
      <c r="E281" s="46" t="n">
        <v>1436</v>
      </c>
      <c r="F281" s="46" t="n">
        <v>1470</v>
      </c>
      <c r="G281" s="46" t="n">
        <v>0</v>
      </c>
      <c r="H281" s="46" t="n">
        <v>21245</v>
      </c>
      <c r="I281" s="46" t="n">
        <v>2.25704</v>
      </c>
      <c r="J281" s="46" t="n">
        <v>7282</v>
      </c>
      <c r="K281" s="46" t="n">
        <v>0</v>
      </c>
      <c r="L281" s="46" t="n">
        <v>31</v>
      </c>
      <c r="M281" s="46" t="n">
        <v>32767</v>
      </c>
      <c r="N281" s="46" t="n">
        <v>-4200</v>
      </c>
      <c r="O281" s="49"/>
      <c r="P281" s="44"/>
      <c r="Q281" s="44"/>
      <c r="R281" s="44"/>
      <c r="S281" s="44"/>
      <c r="T281" s="50" t="n">
        <f aca="false">IF(ISNUMBER(A281),(A281-$A$26)*0.002,T280)</f>
        <v>3.06</v>
      </c>
      <c r="U281" s="47" t="e">
        <f aca="false">chk_bit(H281,$W$8)*5</f>
        <v>#NAME?</v>
      </c>
      <c r="V281" s="47" t="e">
        <f aca="false">chk_bit(H281,$W$10)*10</f>
        <v>#NAME?</v>
      </c>
      <c r="W281" s="47" t="n">
        <f aca="false">L281</f>
        <v>31</v>
      </c>
      <c r="X281" s="1" t="n">
        <f aca="false">IF(ISNUMBER(B280),ABS(B281-B280)*125,0)</f>
        <v>0.0437500000000091</v>
      </c>
      <c r="Y281" s="1" t="n">
        <f aca="false">E281/7282*100</f>
        <v>19.7198571820928</v>
      </c>
      <c r="Z281" s="1" t="n">
        <f aca="false">D281/7282*100</f>
        <v>19.7198571820928</v>
      </c>
      <c r="AA281" s="1" t="e">
        <f aca="false">chk_bit(H281,$W$11)*10</f>
        <v>#NAME?</v>
      </c>
      <c r="AB281" s="1" t="e">
        <f aca="false">chk_bit(H281,$W$12)*40</f>
        <v>#NAME?</v>
      </c>
      <c r="AC281" s="1" t="n">
        <f aca="false">IF(I281=11,1,0)</f>
        <v>0</v>
      </c>
      <c r="AD281" s="1" t="e">
        <f aca="false">IF(V281&gt;-20,AC281,0)</f>
        <v>#NAME?</v>
      </c>
      <c r="AE281" s="1" t="n">
        <f aca="false">IF(I281=12,1,0)</f>
        <v>0</v>
      </c>
      <c r="AF281" s="1" t="n">
        <f aca="false">IF(I281=13,1,0)</f>
        <v>0</v>
      </c>
      <c r="AG281" s="1" t="n">
        <f aca="false">IF(I281=14,1,0)</f>
        <v>0</v>
      </c>
      <c r="AH281" s="1" t="n">
        <f aca="false">IF(I281=21,1,0)</f>
        <v>0</v>
      </c>
      <c r="AI281" s="1" t="n">
        <f aca="false">IF(I281=22,1,0)</f>
        <v>0</v>
      </c>
      <c r="AJ281" s="1" t="n">
        <f aca="false">IF(I281=23,1,0)</f>
        <v>0</v>
      </c>
      <c r="AK281" s="1" t="n">
        <f aca="false">IF(I281=24,1,0)</f>
        <v>0</v>
      </c>
      <c r="AL281" s="1" t="n">
        <f aca="false">IF(I281=31,1,0)</f>
        <v>0</v>
      </c>
      <c r="AM281" s="1" t="n">
        <f aca="false">IF(I281=32,1,0)</f>
        <v>0</v>
      </c>
      <c r="AN281" s="1" t="n">
        <f aca="false">IF(I281=33,1,0)</f>
        <v>0</v>
      </c>
      <c r="AO281" s="1" t="n">
        <f aca="false">ABS(E281/7282*100)</f>
        <v>19.7198571820928</v>
      </c>
      <c r="AP281" s="1" t="n">
        <f aca="false">-C281/7282*100</f>
        <v>19.6649272177973</v>
      </c>
      <c r="AQ281" s="1" t="n">
        <f aca="false">IF(L281&lt;4000,L281/2000*500,0)</f>
        <v>7.75</v>
      </c>
      <c r="AR281" s="1" t="n">
        <f aca="false">AQ281*20/450</f>
        <v>0.344444444444444</v>
      </c>
      <c r="AS281" s="1" t="n">
        <f aca="false">ABS(C281)/7282*100</f>
        <v>19.6649272177973</v>
      </c>
      <c r="AT281" s="47" t="e">
        <f aca="false">chk_bit(H281,$W$4)*2.5</f>
        <v>#NAME?</v>
      </c>
      <c r="AU281" s="47" t="e">
        <f aca="false">chk_bit(H281,$W$6)*2.5</f>
        <v>#NAME?</v>
      </c>
      <c r="AV281" s="1" t="e">
        <f aca="false">chk_bit(H281,$W$14)*10</f>
        <v>#NAME?</v>
      </c>
      <c r="AW281" s="1" t="e">
        <f aca="false">chk_bit(H281,$W$15)*10</f>
        <v>#NAME?</v>
      </c>
      <c r="AX281" s="1" t="e">
        <f aca="false">chk_bit(H281,$W$16)*7.5</f>
        <v>#NAME?</v>
      </c>
      <c r="AY281" s="48" t="e">
        <f aca="false">chk_bit(H281,$W$17)*5</f>
        <v>#NAME?</v>
      </c>
      <c r="AZ281" s="1" t="e">
        <f aca="false">chk_bit(H281,$W$18)*2.5</f>
        <v>#NAME?</v>
      </c>
      <c r="BA281" s="1" t="n">
        <f aca="false">N281/100</f>
        <v>-42</v>
      </c>
      <c r="BB281" s="47" t="n">
        <f aca="false">K281</f>
        <v>0</v>
      </c>
      <c r="BC281" s="1" t="n">
        <f aca="false">ABS(D281)/7282*100</f>
        <v>19.7198571820928</v>
      </c>
      <c r="BF281" s="44" t="n">
        <f aca="false">IF(ISNUMBER(AQ281),(AQ281-$A$26)*0.002,BF280)</f>
        <v>-98.7705</v>
      </c>
      <c r="BG281" s="49"/>
    </row>
    <row r="282" customFormat="false" ht="12.75" hidden="false" customHeight="false" outlineLevel="0" collapsed="false">
      <c r="A282" s="1" t="n">
        <v>50929</v>
      </c>
      <c r="B282" s="1" t="n">
        <v>2.16426</v>
      </c>
      <c r="C282" s="46" t="n">
        <v>-1434</v>
      </c>
      <c r="D282" s="46" t="n">
        <v>1433</v>
      </c>
      <c r="E282" s="46" t="n">
        <v>1437</v>
      </c>
      <c r="F282" s="46" t="n">
        <v>1470</v>
      </c>
      <c r="G282" s="46" t="n">
        <v>0</v>
      </c>
      <c r="H282" s="46" t="n">
        <v>21245</v>
      </c>
      <c r="I282" s="46" t="n">
        <v>2.25704</v>
      </c>
      <c r="J282" s="46" t="n">
        <v>7282</v>
      </c>
      <c r="K282" s="46" t="n">
        <v>0</v>
      </c>
      <c r="L282" s="46" t="n">
        <v>31</v>
      </c>
      <c r="M282" s="46" t="n">
        <v>32767</v>
      </c>
      <c r="N282" s="46" t="n">
        <v>-4168</v>
      </c>
      <c r="O282" s="49"/>
      <c r="P282" s="44"/>
      <c r="Q282" s="44"/>
      <c r="R282" s="44"/>
      <c r="S282" s="44"/>
      <c r="T282" s="50" t="n">
        <f aca="false">IF(ISNUMBER(A282),(A282-$A$26)*0.002,T281)</f>
        <v>3.072</v>
      </c>
      <c r="U282" s="47" t="e">
        <f aca="false">chk_bit(H282,$W$8)*5</f>
        <v>#NAME?</v>
      </c>
      <c r="V282" s="47" t="e">
        <f aca="false">chk_bit(H282,$W$10)*10</f>
        <v>#NAME?</v>
      </c>
      <c r="W282" s="47" t="n">
        <f aca="false">L282</f>
        <v>31</v>
      </c>
      <c r="X282" s="1" t="n">
        <f aca="false">IF(ISNUMBER(B281),ABS(B282-B281)*125,0)</f>
        <v>0.0887500000000263</v>
      </c>
      <c r="Y282" s="1" t="n">
        <f aca="false">E282/7282*100</f>
        <v>19.7335896731667</v>
      </c>
      <c r="Z282" s="1" t="n">
        <f aca="false">D282/7282*100</f>
        <v>19.6786597088712</v>
      </c>
      <c r="AA282" s="1" t="e">
        <f aca="false">chk_bit(H282,$W$11)*10</f>
        <v>#NAME?</v>
      </c>
      <c r="AB282" s="1" t="e">
        <f aca="false">chk_bit(H282,$W$12)*40</f>
        <v>#NAME?</v>
      </c>
      <c r="AC282" s="1" t="n">
        <f aca="false">IF(I282=11,1,0)</f>
        <v>0</v>
      </c>
      <c r="AD282" s="1" t="e">
        <f aca="false">IF(V282&gt;-20,AC282,0)</f>
        <v>#NAME?</v>
      </c>
      <c r="AE282" s="1" t="n">
        <f aca="false">IF(I282=12,1,0)</f>
        <v>0</v>
      </c>
      <c r="AF282" s="1" t="n">
        <f aca="false">IF(I282=13,1,0)</f>
        <v>0</v>
      </c>
      <c r="AG282" s="1" t="n">
        <f aca="false">IF(I282=14,1,0)</f>
        <v>0</v>
      </c>
      <c r="AH282" s="1" t="n">
        <f aca="false">IF(I282=21,1,0)</f>
        <v>0</v>
      </c>
      <c r="AI282" s="1" t="n">
        <f aca="false">IF(I282=22,1,0)</f>
        <v>0</v>
      </c>
      <c r="AJ282" s="1" t="n">
        <f aca="false">IF(I282=23,1,0)</f>
        <v>0</v>
      </c>
      <c r="AK282" s="1" t="n">
        <f aca="false">IF(I282=24,1,0)</f>
        <v>0</v>
      </c>
      <c r="AL282" s="1" t="n">
        <f aca="false">IF(I282=31,1,0)</f>
        <v>0</v>
      </c>
      <c r="AM282" s="1" t="n">
        <f aca="false">IF(I282=32,1,0)</f>
        <v>0</v>
      </c>
      <c r="AN282" s="1" t="n">
        <f aca="false">IF(I282=33,1,0)</f>
        <v>0</v>
      </c>
      <c r="AO282" s="1" t="n">
        <f aca="false">ABS(E282/7282*100)</f>
        <v>19.7335896731667</v>
      </c>
      <c r="AP282" s="1" t="n">
        <f aca="false">-C282/7282*100</f>
        <v>19.6923921999451</v>
      </c>
      <c r="AQ282" s="1" t="n">
        <f aca="false">IF(L282&lt;4000,L282/2000*500,0)</f>
        <v>7.75</v>
      </c>
      <c r="AR282" s="1" t="n">
        <f aca="false">AQ282*20/450</f>
        <v>0.344444444444444</v>
      </c>
      <c r="AS282" s="1" t="n">
        <f aca="false">ABS(C282)/7282*100</f>
        <v>19.6923921999451</v>
      </c>
      <c r="AT282" s="47" t="e">
        <f aca="false">chk_bit(H282,$W$4)*2.5</f>
        <v>#NAME?</v>
      </c>
      <c r="AU282" s="47" t="e">
        <f aca="false">chk_bit(H282,$W$6)*2.5</f>
        <v>#NAME?</v>
      </c>
      <c r="AV282" s="1" t="e">
        <f aca="false">chk_bit(H282,$W$14)*10</f>
        <v>#NAME?</v>
      </c>
      <c r="AW282" s="1" t="e">
        <f aca="false">chk_bit(H282,$W$15)*10</f>
        <v>#NAME?</v>
      </c>
      <c r="AX282" s="1" t="e">
        <f aca="false">chk_bit(H282,$W$16)*7.5</f>
        <v>#NAME?</v>
      </c>
      <c r="AY282" s="48" t="e">
        <f aca="false">chk_bit(H282,$W$17)*5</f>
        <v>#NAME?</v>
      </c>
      <c r="AZ282" s="1" t="e">
        <f aca="false">chk_bit(H282,$W$18)*2.5</f>
        <v>#NAME?</v>
      </c>
      <c r="BA282" s="1" t="n">
        <f aca="false">N282/100</f>
        <v>-41.68</v>
      </c>
      <c r="BB282" s="47" t="n">
        <f aca="false">K282</f>
        <v>0</v>
      </c>
      <c r="BC282" s="1" t="n">
        <f aca="false">ABS(D282)/7282*100</f>
        <v>19.6786597088712</v>
      </c>
      <c r="BF282" s="44" t="n">
        <f aca="false">IF(ISNUMBER(AQ282),(AQ282-$A$26)*0.002,BF281)</f>
        <v>-98.7705</v>
      </c>
      <c r="BG282" s="49"/>
    </row>
    <row r="283" customFormat="false" ht="12.75" hidden="false" customHeight="false" outlineLevel="0" collapsed="false">
      <c r="A283" s="1" t="n">
        <v>50935</v>
      </c>
      <c r="B283" s="1" t="n">
        <v>2.16533</v>
      </c>
      <c r="C283" s="46" t="n">
        <v>-1437</v>
      </c>
      <c r="D283" s="46" t="n">
        <v>1435</v>
      </c>
      <c r="E283" s="46" t="n">
        <v>1438</v>
      </c>
      <c r="F283" s="46" t="n">
        <v>1470</v>
      </c>
      <c r="G283" s="46" t="n">
        <v>0</v>
      </c>
      <c r="H283" s="46" t="n">
        <v>21245</v>
      </c>
      <c r="I283" s="46" t="n">
        <v>2.25704</v>
      </c>
      <c r="J283" s="46" t="n">
        <v>7282</v>
      </c>
      <c r="K283" s="46" t="n">
        <v>0</v>
      </c>
      <c r="L283" s="46" t="n">
        <v>31</v>
      </c>
      <c r="M283" s="46" t="n">
        <v>32767</v>
      </c>
      <c r="N283" s="46" t="n">
        <v>-4120</v>
      </c>
      <c r="O283" s="49"/>
      <c r="P283" s="44"/>
      <c r="Q283" s="44"/>
      <c r="R283" s="44"/>
      <c r="S283" s="44"/>
      <c r="T283" s="50" t="n">
        <f aca="false">IF(ISNUMBER(A283),(A283-$A$26)*0.002,T282)</f>
        <v>3.084</v>
      </c>
      <c r="U283" s="47" t="e">
        <f aca="false">chk_bit(H283,$W$8)*5</f>
        <v>#NAME?</v>
      </c>
      <c r="V283" s="47" t="e">
        <f aca="false">chk_bit(H283,$W$10)*10</f>
        <v>#NAME?</v>
      </c>
      <c r="W283" s="47" t="n">
        <f aca="false">L283</f>
        <v>31</v>
      </c>
      <c r="X283" s="1" t="n">
        <f aca="false">IF(ISNUMBER(B282),ABS(B283-B282)*125,0)</f>
        <v>0.133749999999988</v>
      </c>
      <c r="Y283" s="1" t="n">
        <f aca="false">E283/7282*100</f>
        <v>19.7473221642406</v>
      </c>
      <c r="Z283" s="1" t="n">
        <f aca="false">D283/7282*100</f>
        <v>19.706124691019</v>
      </c>
      <c r="AA283" s="1" t="e">
        <f aca="false">chk_bit(H283,$W$11)*10</f>
        <v>#NAME?</v>
      </c>
      <c r="AB283" s="1" t="e">
        <f aca="false">chk_bit(H283,$W$12)*40</f>
        <v>#NAME?</v>
      </c>
      <c r="AC283" s="1" t="n">
        <f aca="false">IF(I283=11,1,0)</f>
        <v>0</v>
      </c>
      <c r="AD283" s="1" t="e">
        <f aca="false">IF(V283&gt;-20,AC283,0)</f>
        <v>#NAME?</v>
      </c>
      <c r="AE283" s="1" t="n">
        <f aca="false">IF(I283=12,1,0)</f>
        <v>0</v>
      </c>
      <c r="AF283" s="1" t="n">
        <f aca="false">IF(I283=13,1,0)</f>
        <v>0</v>
      </c>
      <c r="AG283" s="1" t="n">
        <f aca="false">IF(I283=14,1,0)</f>
        <v>0</v>
      </c>
      <c r="AH283" s="1" t="n">
        <f aca="false">IF(I283=21,1,0)</f>
        <v>0</v>
      </c>
      <c r="AI283" s="1" t="n">
        <f aca="false">IF(I283=22,1,0)</f>
        <v>0</v>
      </c>
      <c r="AJ283" s="1" t="n">
        <f aca="false">IF(I283=23,1,0)</f>
        <v>0</v>
      </c>
      <c r="AK283" s="1" t="n">
        <f aca="false">IF(I283=24,1,0)</f>
        <v>0</v>
      </c>
      <c r="AL283" s="1" t="n">
        <f aca="false">IF(I283=31,1,0)</f>
        <v>0</v>
      </c>
      <c r="AM283" s="1" t="n">
        <f aca="false">IF(I283=32,1,0)</f>
        <v>0</v>
      </c>
      <c r="AN283" s="1" t="n">
        <f aca="false">IF(I283=33,1,0)</f>
        <v>0</v>
      </c>
      <c r="AO283" s="1" t="n">
        <f aca="false">ABS(E283/7282*100)</f>
        <v>19.7473221642406</v>
      </c>
      <c r="AP283" s="1" t="n">
        <f aca="false">-C283/7282*100</f>
        <v>19.7335896731667</v>
      </c>
      <c r="AQ283" s="1" t="n">
        <f aca="false">IF(L283&lt;4000,L283/2000*500,0)</f>
        <v>7.75</v>
      </c>
      <c r="AR283" s="1" t="n">
        <f aca="false">AQ283*20/450</f>
        <v>0.344444444444444</v>
      </c>
      <c r="AS283" s="1" t="n">
        <f aca="false">ABS(C283)/7282*100</f>
        <v>19.7335896731667</v>
      </c>
      <c r="AT283" s="47" t="e">
        <f aca="false">chk_bit(H283,$W$4)*2.5</f>
        <v>#NAME?</v>
      </c>
      <c r="AU283" s="47" t="e">
        <f aca="false">chk_bit(H283,$W$6)*2.5</f>
        <v>#NAME?</v>
      </c>
      <c r="AV283" s="1" t="e">
        <f aca="false">chk_bit(H283,$W$14)*10</f>
        <v>#NAME?</v>
      </c>
      <c r="AW283" s="1" t="e">
        <f aca="false">chk_bit(H283,$W$15)*10</f>
        <v>#NAME?</v>
      </c>
      <c r="AX283" s="1" t="e">
        <f aca="false">chk_bit(H283,$W$16)*7.5</f>
        <v>#NAME?</v>
      </c>
      <c r="AY283" s="48" t="e">
        <f aca="false">chk_bit(H283,$W$17)*5</f>
        <v>#NAME?</v>
      </c>
      <c r="AZ283" s="1" t="e">
        <f aca="false">chk_bit(H283,$W$18)*2.5</f>
        <v>#NAME?</v>
      </c>
      <c r="BA283" s="1" t="n">
        <f aca="false">N283/100</f>
        <v>-41.2</v>
      </c>
      <c r="BB283" s="47" t="n">
        <f aca="false">K283</f>
        <v>0</v>
      </c>
      <c r="BC283" s="1" t="n">
        <f aca="false">ABS(D283)/7282*100</f>
        <v>19.706124691019</v>
      </c>
      <c r="BF283" s="44" t="n">
        <f aca="false">IF(ISNUMBER(AQ283),(AQ283-$A$26)*0.002,BF282)</f>
        <v>-98.7705</v>
      </c>
      <c r="BG283" s="49"/>
    </row>
    <row r="284" customFormat="false" ht="12.75" hidden="false" customHeight="false" outlineLevel="0" collapsed="false">
      <c r="A284" s="1" t="n">
        <v>50941</v>
      </c>
      <c r="B284" s="1" t="n">
        <v>2.16604</v>
      </c>
      <c r="C284" s="46" t="n">
        <v>-1439</v>
      </c>
      <c r="D284" s="46" t="n">
        <v>1437</v>
      </c>
      <c r="E284" s="46" t="n">
        <v>1439</v>
      </c>
      <c r="F284" s="46" t="n">
        <v>1470</v>
      </c>
      <c r="G284" s="46" t="n">
        <v>0</v>
      </c>
      <c r="H284" s="46" t="n">
        <v>21245</v>
      </c>
      <c r="I284" s="46" t="n">
        <v>2.25704</v>
      </c>
      <c r="J284" s="46" t="n">
        <v>7282</v>
      </c>
      <c r="K284" s="46" t="n">
        <v>0</v>
      </c>
      <c r="L284" s="46" t="n">
        <v>31</v>
      </c>
      <c r="M284" s="46" t="n">
        <v>32767</v>
      </c>
      <c r="N284" s="46" t="n">
        <v>-4088</v>
      </c>
      <c r="O284" s="49"/>
      <c r="P284" s="44"/>
      <c r="Q284" s="44"/>
      <c r="R284" s="44"/>
      <c r="S284" s="44"/>
      <c r="T284" s="50" t="n">
        <f aca="false">IF(ISNUMBER(A284),(A284-$A$26)*0.002,T283)</f>
        <v>3.096</v>
      </c>
      <c r="U284" s="47" t="e">
        <f aca="false">chk_bit(H284,$W$8)*5</f>
        <v>#NAME?</v>
      </c>
      <c r="V284" s="47" t="e">
        <f aca="false">chk_bit(H284,$W$10)*10</f>
        <v>#NAME?</v>
      </c>
      <c r="W284" s="47" t="n">
        <f aca="false">L284</f>
        <v>31</v>
      </c>
      <c r="X284" s="1" t="n">
        <f aca="false">IF(ISNUMBER(B283),ABS(B284-B283)*125,0)</f>
        <v>0.0887500000000263</v>
      </c>
      <c r="Y284" s="1" t="n">
        <f aca="false">E284/7282*100</f>
        <v>19.7610546553145</v>
      </c>
      <c r="Z284" s="1" t="n">
        <f aca="false">D284/7282*100</f>
        <v>19.7335896731667</v>
      </c>
      <c r="AA284" s="1" t="e">
        <f aca="false">chk_bit(H284,$W$11)*10</f>
        <v>#NAME?</v>
      </c>
      <c r="AB284" s="1" t="e">
        <f aca="false">chk_bit(H284,$W$12)*40</f>
        <v>#NAME?</v>
      </c>
      <c r="AC284" s="1" t="n">
        <f aca="false">IF(I284=11,1,0)</f>
        <v>0</v>
      </c>
      <c r="AD284" s="1" t="e">
        <f aca="false">IF(V284&gt;-20,AC284,0)</f>
        <v>#NAME?</v>
      </c>
      <c r="AE284" s="1" t="n">
        <f aca="false">IF(I284=12,1,0)</f>
        <v>0</v>
      </c>
      <c r="AF284" s="1" t="n">
        <f aca="false">IF(I284=13,1,0)</f>
        <v>0</v>
      </c>
      <c r="AG284" s="1" t="n">
        <f aca="false">IF(I284=14,1,0)</f>
        <v>0</v>
      </c>
      <c r="AH284" s="1" t="n">
        <f aca="false">IF(I284=21,1,0)</f>
        <v>0</v>
      </c>
      <c r="AI284" s="1" t="n">
        <f aca="false">IF(I284=22,1,0)</f>
        <v>0</v>
      </c>
      <c r="AJ284" s="1" t="n">
        <f aca="false">IF(I284=23,1,0)</f>
        <v>0</v>
      </c>
      <c r="AK284" s="1" t="n">
        <f aca="false">IF(I284=24,1,0)</f>
        <v>0</v>
      </c>
      <c r="AL284" s="1" t="n">
        <f aca="false">IF(I284=31,1,0)</f>
        <v>0</v>
      </c>
      <c r="AM284" s="1" t="n">
        <f aca="false">IF(I284=32,1,0)</f>
        <v>0</v>
      </c>
      <c r="AN284" s="1" t="n">
        <f aca="false">IF(I284=33,1,0)</f>
        <v>0</v>
      </c>
      <c r="AO284" s="1" t="n">
        <f aca="false">ABS(E284/7282*100)</f>
        <v>19.7610546553145</v>
      </c>
      <c r="AP284" s="1" t="n">
        <f aca="false">-C284/7282*100</f>
        <v>19.7610546553145</v>
      </c>
      <c r="AQ284" s="1" t="n">
        <f aca="false">IF(L284&lt;4000,L284/2000*500,0)</f>
        <v>7.75</v>
      </c>
      <c r="AR284" s="1" t="n">
        <f aca="false">AQ284*20/450</f>
        <v>0.344444444444444</v>
      </c>
      <c r="AS284" s="1" t="n">
        <f aca="false">ABS(C284)/7282*100</f>
        <v>19.7610546553145</v>
      </c>
      <c r="AT284" s="47" t="e">
        <f aca="false">chk_bit(H284,$W$4)*2.5</f>
        <v>#NAME?</v>
      </c>
      <c r="AU284" s="47" t="e">
        <f aca="false">chk_bit(H284,$W$6)*2.5</f>
        <v>#NAME?</v>
      </c>
      <c r="AV284" s="1" t="e">
        <f aca="false">chk_bit(H284,$W$14)*10</f>
        <v>#NAME?</v>
      </c>
      <c r="AW284" s="1" t="e">
        <f aca="false">chk_bit(H284,$W$15)*10</f>
        <v>#NAME?</v>
      </c>
      <c r="AX284" s="1" t="e">
        <f aca="false">chk_bit(H284,$W$16)*7.5</f>
        <v>#NAME?</v>
      </c>
      <c r="AY284" s="48" t="e">
        <f aca="false">chk_bit(H284,$W$17)*5</f>
        <v>#NAME?</v>
      </c>
      <c r="AZ284" s="1" t="e">
        <f aca="false">chk_bit(H284,$W$18)*2.5</f>
        <v>#NAME?</v>
      </c>
      <c r="BA284" s="1" t="n">
        <f aca="false">N284/100</f>
        <v>-40.88</v>
      </c>
      <c r="BB284" s="47" t="n">
        <f aca="false">K284</f>
        <v>0</v>
      </c>
      <c r="BC284" s="1" t="n">
        <f aca="false">ABS(D284)/7282*100</f>
        <v>19.7335896731667</v>
      </c>
      <c r="BF284" s="44" t="n">
        <f aca="false">IF(ISNUMBER(AQ284),(AQ284-$A$26)*0.002,BF283)</f>
        <v>-98.7705</v>
      </c>
      <c r="BG284" s="49"/>
    </row>
    <row r="285" customFormat="false" ht="12.75" hidden="false" customHeight="false" outlineLevel="0" collapsed="false">
      <c r="A285" s="1" t="n">
        <v>50947</v>
      </c>
      <c r="B285" s="1" t="n">
        <v>2.16676</v>
      </c>
      <c r="C285" s="46" t="n">
        <v>-1439</v>
      </c>
      <c r="D285" s="46" t="n">
        <v>1438</v>
      </c>
      <c r="E285" s="46" t="n">
        <v>1440</v>
      </c>
      <c r="F285" s="46" t="n">
        <v>1470</v>
      </c>
      <c r="G285" s="46" t="n">
        <v>0</v>
      </c>
      <c r="H285" s="46" t="n">
        <v>21245</v>
      </c>
      <c r="I285" s="46" t="n">
        <v>2.25704</v>
      </c>
      <c r="J285" s="46" t="n">
        <v>7282</v>
      </c>
      <c r="K285" s="46" t="n">
        <v>0</v>
      </c>
      <c r="L285" s="46" t="n">
        <v>31</v>
      </c>
      <c r="M285" s="46" t="n">
        <v>32767</v>
      </c>
      <c r="N285" s="46" t="n">
        <v>-4056</v>
      </c>
      <c r="O285" s="49"/>
      <c r="P285" s="44"/>
      <c r="Q285" s="44"/>
      <c r="R285" s="44"/>
      <c r="S285" s="44"/>
      <c r="T285" s="50" t="n">
        <f aca="false">IF(ISNUMBER(A285),(A285-$A$26)*0.002,T284)</f>
        <v>3.108</v>
      </c>
      <c r="U285" s="47" t="e">
        <f aca="false">chk_bit(H285,$W$8)*5</f>
        <v>#NAME?</v>
      </c>
      <c r="V285" s="47" t="e">
        <f aca="false">chk_bit(H285,$W$10)*10</f>
        <v>#NAME?</v>
      </c>
      <c r="W285" s="47" t="n">
        <f aca="false">L285</f>
        <v>31</v>
      </c>
      <c r="X285" s="1" t="n">
        <f aca="false">IF(ISNUMBER(B284),ABS(B285-B284)*125,0)</f>
        <v>0.089999999999979</v>
      </c>
      <c r="Y285" s="1" t="n">
        <f aca="false">E285/7282*100</f>
        <v>19.7747871463884</v>
      </c>
      <c r="Z285" s="1" t="n">
        <f aca="false">D285/7282*100</f>
        <v>19.7473221642406</v>
      </c>
      <c r="AA285" s="1" t="e">
        <f aca="false">chk_bit(H285,$W$11)*10</f>
        <v>#NAME?</v>
      </c>
      <c r="AB285" s="1" t="e">
        <f aca="false">chk_bit(H285,$W$12)*40</f>
        <v>#NAME?</v>
      </c>
      <c r="AC285" s="1" t="n">
        <f aca="false">IF(I285=11,1,0)</f>
        <v>0</v>
      </c>
      <c r="AD285" s="1" t="e">
        <f aca="false">IF(V285&gt;-20,AC285,0)</f>
        <v>#NAME?</v>
      </c>
      <c r="AE285" s="1" t="n">
        <f aca="false">IF(I285=12,1,0)</f>
        <v>0</v>
      </c>
      <c r="AF285" s="1" t="n">
        <f aca="false">IF(I285=13,1,0)</f>
        <v>0</v>
      </c>
      <c r="AG285" s="1" t="n">
        <f aca="false">IF(I285=14,1,0)</f>
        <v>0</v>
      </c>
      <c r="AH285" s="1" t="n">
        <f aca="false">IF(I285=21,1,0)</f>
        <v>0</v>
      </c>
      <c r="AI285" s="1" t="n">
        <f aca="false">IF(I285=22,1,0)</f>
        <v>0</v>
      </c>
      <c r="AJ285" s="1" t="n">
        <f aca="false">IF(I285=23,1,0)</f>
        <v>0</v>
      </c>
      <c r="AK285" s="1" t="n">
        <f aca="false">IF(I285=24,1,0)</f>
        <v>0</v>
      </c>
      <c r="AL285" s="1" t="n">
        <f aca="false">IF(I285=31,1,0)</f>
        <v>0</v>
      </c>
      <c r="AM285" s="1" t="n">
        <f aca="false">IF(I285=32,1,0)</f>
        <v>0</v>
      </c>
      <c r="AN285" s="1" t="n">
        <f aca="false">IF(I285=33,1,0)</f>
        <v>0</v>
      </c>
      <c r="AO285" s="1" t="n">
        <f aca="false">ABS(E285/7282*100)</f>
        <v>19.7747871463884</v>
      </c>
      <c r="AP285" s="1" t="n">
        <f aca="false">-C285/7282*100</f>
        <v>19.7610546553145</v>
      </c>
      <c r="AQ285" s="1" t="n">
        <f aca="false">IF(L285&lt;4000,L285/2000*500,0)</f>
        <v>7.75</v>
      </c>
      <c r="AR285" s="1" t="n">
        <f aca="false">AQ285*20/450</f>
        <v>0.344444444444444</v>
      </c>
      <c r="AS285" s="1" t="n">
        <f aca="false">ABS(C285)/7282*100</f>
        <v>19.7610546553145</v>
      </c>
      <c r="AT285" s="47" t="e">
        <f aca="false">chk_bit(H285,$W$4)*2.5</f>
        <v>#NAME?</v>
      </c>
      <c r="AU285" s="47" t="e">
        <f aca="false">chk_bit(H285,$W$6)*2.5</f>
        <v>#NAME?</v>
      </c>
      <c r="AV285" s="1" t="e">
        <f aca="false">chk_bit(H285,$W$14)*10</f>
        <v>#NAME?</v>
      </c>
      <c r="AW285" s="1" t="e">
        <f aca="false">chk_bit(H285,$W$15)*10</f>
        <v>#NAME?</v>
      </c>
      <c r="AX285" s="1" t="e">
        <f aca="false">chk_bit(H285,$W$16)*7.5</f>
        <v>#NAME?</v>
      </c>
      <c r="AY285" s="48" t="e">
        <f aca="false">chk_bit(H285,$W$17)*5</f>
        <v>#NAME?</v>
      </c>
      <c r="AZ285" s="1" t="e">
        <f aca="false">chk_bit(H285,$W$18)*2.5</f>
        <v>#NAME?</v>
      </c>
      <c r="BA285" s="1" t="n">
        <f aca="false">N285/100</f>
        <v>-40.56</v>
      </c>
      <c r="BB285" s="47" t="n">
        <f aca="false">K285</f>
        <v>0</v>
      </c>
      <c r="BC285" s="1" t="n">
        <f aca="false">ABS(D285)/7282*100</f>
        <v>19.7473221642406</v>
      </c>
      <c r="BF285" s="44" t="n">
        <f aca="false">IF(ISNUMBER(AQ285),(AQ285-$A$26)*0.002,BF284)</f>
        <v>-98.7705</v>
      </c>
      <c r="BG285" s="49"/>
    </row>
    <row r="286" customFormat="false" ht="12.75" hidden="false" customHeight="false" outlineLevel="0" collapsed="false">
      <c r="A286" s="1" t="n">
        <v>50953</v>
      </c>
      <c r="B286" s="1" t="n">
        <v>2.16729</v>
      </c>
      <c r="C286" s="46" t="n">
        <v>-1437</v>
      </c>
      <c r="D286" s="46" t="n">
        <v>1440</v>
      </c>
      <c r="E286" s="46" t="n">
        <v>1441</v>
      </c>
      <c r="F286" s="46" t="n">
        <v>1470</v>
      </c>
      <c r="G286" s="46" t="n">
        <v>0</v>
      </c>
      <c r="H286" s="46" t="n">
        <v>21245</v>
      </c>
      <c r="I286" s="46" t="n">
        <v>2.25704</v>
      </c>
      <c r="J286" s="46" t="n">
        <v>7282</v>
      </c>
      <c r="K286" s="46" t="n">
        <v>0</v>
      </c>
      <c r="L286" s="46" t="n">
        <v>31</v>
      </c>
      <c r="M286" s="46" t="n">
        <v>32767</v>
      </c>
      <c r="N286" s="46" t="n">
        <v>-4032</v>
      </c>
      <c r="O286" s="49"/>
      <c r="P286" s="44"/>
      <c r="Q286" s="44"/>
      <c r="R286" s="44"/>
      <c r="S286" s="44"/>
      <c r="T286" s="50" t="n">
        <f aca="false">IF(ISNUMBER(A286),(A286-$A$26)*0.002,T285)</f>
        <v>3.12</v>
      </c>
      <c r="U286" s="47" t="e">
        <f aca="false">chk_bit(H286,$W$8)*5</f>
        <v>#NAME?</v>
      </c>
      <c r="V286" s="47" t="e">
        <f aca="false">chk_bit(H286,$W$10)*10</f>
        <v>#NAME?</v>
      </c>
      <c r="W286" s="47" t="n">
        <f aca="false">L286</f>
        <v>31</v>
      </c>
      <c r="X286" s="1" t="n">
        <f aca="false">IF(ISNUMBER(B285),ABS(B286-B285)*125,0)</f>
        <v>0.0662499999999899</v>
      </c>
      <c r="Y286" s="1" t="n">
        <f aca="false">E286/7282*100</f>
        <v>19.7885196374622</v>
      </c>
      <c r="Z286" s="1" t="n">
        <f aca="false">D286/7282*100</f>
        <v>19.7747871463884</v>
      </c>
      <c r="AA286" s="1" t="e">
        <f aca="false">chk_bit(H286,$W$11)*10</f>
        <v>#NAME?</v>
      </c>
      <c r="AB286" s="1" t="e">
        <f aca="false">chk_bit(H286,$W$12)*40</f>
        <v>#NAME?</v>
      </c>
      <c r="AC286" s="1" t="n">
        <f aca="false">IF(I286=11,1,0)</f>
        <v>0</v>
      </c>
      <c r="AD286" s="1" t="e">
        <f aca="false">IF(V286&gt;-20,AC286,0)</f>
        <v>#NAME?</v>
      </c>
      <c r="AE286" s="1" t="n">
        <f aca="false">IF(I286=12,1,0)</f>
        <v>0</v>
      </c>
      <c r="AF286" s="1" t="n">
        <f aca="false">IF(I286=13,1,0)</f>
        <v>0</v>
      </c>
      <c r="AG286" s="1" t="n">
        <f aca="false">IF(I286=14,1,0)</f>
        <v>0</v>
      </c>
      <c r="AH286" s="1" t="n">
        <f aca="false">IF(I286=21,1,0)</f>
        <v>0</v>
      </c>
      <c r="AI286" s="1" t="n">
        <f aca="false">IF(I286=22,1,0)</f>
        <v>0</v>
      </c>
      <c r="AJ286" s="1" t="n">
        <f aca="false">IF(I286=23,1,0)</f>
        <v>0</v>
      </c>
      <c r="AK286" s="1" t="n">
        <f aca="false">IF(I286=24,1,0)</f>
        <v>0</v>
      </c>
      <c r="AL286" s="1" t="n">
        <f aca="false">IF(I286=31,1,0)</f>
        <v>0</v>
      </c>
      <c r="AM286" s="1" t="n">
        <f aca="false">IF(I286=32,1,0)</f>
        <v>0</v>
      </c>
      <c r="AN286" s="1" t="n">
        <f aca="false">IF(I286=33,1,0)</f>
        <v>0</v>
      </c>
      <c r="AO286" s="1" t="n">
        <f aca="false">ABS(E286/7282*100)</f>
        <v>19.7885196374622</v>
      </c>
      <c r="AP286" s="1" t="n">
        <f aca="false">-C286/7282*100</f>
        <v>19.7335896731667</v>
      </c>
      <c r="AQ286" s="1" t="n">
        <f aca="false">IF(L286&lt;4000,L286/2000*500,0)</f>
        <v>7.75</v>
      </c>
      <c r="AR286" s="1" t="n">
        <f aca="false">AQ286*20/450</f>
        <v>0.344444444444444</v>
      </c>
      <c r="AS286" s="1" t="n">
        <f aca="false">ABS(C286)/7282*100</f>
        <v>19.7335896731667</v>
      </c>
      <c r="AT286" s="47" t="e">
        <f aca="false">chk_bit(H286,$W$4)*2.5</f>
        <v>#NAME?</v>
      </c>
      <c r="AU286" s="47" t="e">
        <f aca="false">chk_bit(H286,$W$6)*2.5</f>
        <v>#NAME?</v>
      </c>
      <c r="AV286" s="1" t="e">
        <f aca="false">chk_bit(H286,$W$14)*10</f>
        <v>#NAME?</v>
      </c>
      <c r="AW286" s="1" t="e">
        <f aca="false">chk_bit(H286,$W$15)*10</f>
        <v>#NAME?</v>
      </c>
      <c r="AX286" s="1" t="e">
        <f aca="false">chk_bit(H286,$W$16)*7.5</f>
        <v>#NAME?</v>
      </c>
      <c r="AY286" s="48" t="e">
        <f aca="false">chk_bit(H286,$W$17)*5</f>
        <v>#NAME?</v>
      </c>
      <c r="AZ286" s="1" t="e">
        <f aca="false">chk_bit(H286,$W$18)*2.5</f>
        <v>#NAME?</v>
      </c>
      <c r="BA286" s="1" t="n">
        <f aca="false">N286/100</f>
        <v>-40.32</v>
      </c>
      <c r="BB286" s="47" t="n">
        <f aca="false">K286</f>
        <v>0</v>
      </c>
      <c r="BC286" s="1" t="n">
        <f aca="false">ABS(D286)/7282*100</f>
        <v>19.7747871463884</v>
      </c>
      <c r="BF286" s="44" t="n">
        <f aca="false">IF(ISNUMBER(AQ286),(AQ286-$A$26)*0.002,BF285)</f>
        <v>-98.7705</v>
      </c>
      <c r="BG286" s="49"/>
    </row>
    <row r="287" customFormat="false" ht="12.75" hidden="false" customHeight="false" outlineLevel="0" collapsed="false">
      <c r="A287" s="1" t="n">
        <v>50959</v>
      </c>
      <c r="B287" s="1" t="n">
        <v>2.16782</v>
      </c>
      <c r="C287" s="46" t="n">
        <v>-1436</v>
      </c>
      <c r="D287" s="46" t="n">
        <v>1440</v>
      </c>
      <c r="E287" s="46" t="n">
        <v>1442</v>
      </c>
      <c r="F287" s="46" t="n">
        <v>1470</v>
      </c>
      <c r="G287" s="46" t="n">
        <v>0</v>
      </c>
      <c r="H287" s="46" t="n">
        <v>21245</v>
      </c>
      <c r="I287" s="46" t="n">
        <v>2.25704</v>
      </c>
      <c r="J287" s="46" t="n">
        <v>7282</v>
      </c>
      <c r="K287" s="46" t="n">
        <v>0</v>
      </c>
      <c r="L287" s="46" t="n">
        <v>31</v>
      </c>
      <c r="M287" s="46" t="n">
        <v>32767</v>
      </c>
      <c r="N287" s="46" t="n">
        <v>-4008</v>
      </c>
      <c r="O287" s="49"/>
      <c r="P287" s="44"/>
      <c r="Q287" s="44"/>
      <c r="R287" s="44"/>
      <c r="S287" s="44"/>
      <c r="T287" s="50" t="n">
        <f aca="false">IF(ISNUMBER(A287),(A287-$A$26)*0.002,T286)</f>
        <v>3.132</v>
      </c>
      <c r="U287" s="47" t="e">
        <f aca="false">chk_bit(H287,$W$8)*5</f>
        <v>#NAME?</v>
      </c>
      <c r="V287" s="47" t="e">
        <f aca="false">chk_bit(H287,$W$10)*10</f>
        <v>#NAME?</v>
      </c>
      <c r="W287" s="47" t="n">
        <f aca="false">L287</f>
        <v>31</v>
      </c>
      <c r="X287" s="1" t="n">
        <f aca="false">IF(ISNUMBER(B286),ABS(B287-B286)*125,0)</f>
        <v>0.0662499999999899</v>
      </c>
      <c r="Y287" s="1" t="n">
        <f aca="false">E287/7282*100</f>
        <v>19.8022521285361</v>
      </c>
      <c r="Z287" s="1" t="n">
        <f aca="false">D287/7282*100</f>
        <v>19.7747871463884</v>
      </c>
      <c r="AA287" s="1" t="e">
        <f aca="false">chk_bit(H287,$W$11)*10</f>
        <v>#NAME?</v>
      </c>
      <c r="AB287" s="1" t="e">
        <f aca="false">chk_bit(H287,$W$12)*40</f>
        <v>#NAME?</v>
      </c>
      <c r="AC287" s="1" t="n">
        <f aca="false">IF(I287=11,1,0)</f>
        <v>0</v>
      </c>
      <c r="AD287" s="1" t="e">
        <f aca="false">IF(V287&gt;-20,AC287,0)</f>
        <v>#NAME?</v>
      </c>
      <c r="AE287" s="1" t="n">
        <f aca="false">IF(I287=12,1,0)</f>
        <v>0</v>
      </c>
      <c r="AF287" s="1" t="n">
        <f aca="false">IF(I287=13,1,0)</f>
        <v>0</v>
      </c>
      <c r="AG287" s="1" t="n">
        <f aca="false">IF(I287=14,1,0)</f>
        <v>0</v>
      </c>
      <c r="AH287" s="1" t="n">
        <f aca="false">IF(I287=21,1,0)</f>
        <v>0</v>
      </c>
      <c r="AI287" s="1" t="n">
        <f aca="false">IF(I287=22,1,0)</f>
        <v>0</v>
      </c>
      <c r="AJ287" s="1" t="n">
        <f aca="false">IF(I287=23,1,0)</f>
        <v>0</v>
      </c>
      <c r="AK287" s="1" t="n">
        <f aca="false">IF(I287=24,1,0)</f>
        <v>0</v>
      </c>
      <c r="AL287" s="1" t="n">
        <f aca="false">IF(I287=31,1,0)</f>
        <v>0</v>
      </c>
      <c r="AM287" s="1" t="n">
        <f aca="false">IF(I287=32,1,0)</f>
        <v>0</v>
      </c>
      <c r="AN287" s="1" t="n">
        <f aca="false">IF(I287=33,1,0)</f>
        <v>0</v>
      </c>
      <c r="AO287" s="1" t="n">
        <f aca="false">ABS(E287/7282*100)</f>
        <v>19.8022521285361</v>
      </c>
      <c r="AP287" s="1" t="n">
        <f aca="false">-C287/7282*100</f>
        <v>19.7198571820928</v>
      </c>
      <c r="AQ287" s="1" t="n">
        <f aca="false">IF(L287&lt;4000,L287/2000*500,0)</f>
        <v>7.75</v>
      </c>
      <c r="AR287" s="1" t="n">
        <f aca="false">AQ287*20/450</f>
        <v>0.344444444444444</v>
      </c>
      <c r="AS287" s="1" t="n">
        <f aca="false">ABS(C287)/7282*100</f>
        <v>19.7198571820928</v>
      </c>
      <c r="AT287" s="47" t="e">
        <f aca="false">chk_bit(H287,$W$4)*2.5</f>
        <v>#NAME?</v>
      </c>
      <c r="AU287" s="47" t="e">
        <f aca="false">chk_bit(H287,$W$6)*2.5</f>
        <v>#NAME?</v>
      </c>
      <c r="AV287" s="1" t="e">
        <f aca="false">chk_bit(H287,$W$14)*10</f>
        <v>#NAME?</v>
      </c>
      <c r="AW287" s="1" t="e">
        <f aca="false">chk_bit(H287,$W$15)*10</f>
        <v>#NAME?</v>
      </c>
      <c r="AX287" s="1" t="e">
        <f aca="false">chk_bit(H287,$W$16)*7.5</f>
        <v>#NAME?</v>
      </c>
      <c r="AY287" s="48" t="e">
        <f aca="false">chk_bit(H287,$W$17)*5</f>
        <v>#NAME?</v>
      </c>
      <c r="AZ287" s="1" t="e">
        <f aca="false">chk_bit(H287,$W$18)*2.5</f>
        <v>#NAME?</v>
      </c>
      <c r="BA287" s="1" t="n">
        <f aca="false">N287/100</f>
        <v>-40.08</v>
      </c>
      <c r="BB287" s="47" t="n">
        <f aca="false">K287</f>
        <v>0</v>
      </c>
      <c r="BC287" s="1" t="n">
        <f aca="false">ABS(D287)/7282*100</f>
        <v>19.7747871463884</v>
      </c>
      <c r="BF287" s="44" t="n">
        <f aca="false">IF(ISNUMBER(AQ287),(AQ287-$A$26)*0.002,BF286)</f>
        <v>-98.7705</v>
      </c>
      <c r="BG287" s="49"/>
    </row>
    <row r="288" customFormat="false" ht="12.75" hidden="false" customHeight="false" outlineLevel="0" collapsed="false">
      <c r="A288" s="1" t="n">
        <v>50965</v>
      </c>
      <c r="B288" s="1" t="n">
        <v>2.16854</v>
      </c>
      <c r="C288" s="46" t="n">
        <v>-1441</v>
      </c>
      <c r="D288" s="46" t="n">
        <v>1440</v>
      </c>
      <c r="E288" s="46" t="n">
        <v>1443</v>
      </c>
      <c r="F288" s="46" t="n">
        <v>1470</v>
      </c>
      <c r="G288" s="46" t="n">
        <v>0</v>
      </c>
      <c r="H288" s="46" t="n">
        <v>21245</v>
      </c>
      <c r="I288" s="46" t="n">
        <v>2.25704</v>
      </c>
      <c r="J288" s="46" t="n">
        <v>7282</v>
      </c>
      <c r="K288" s="46" t="n">
        <v>0</v>
      </c>
      <c r="L288" s="46" t="n">
        <v>31</v>
      </c>
      <c r="M288" s="46" t="n">
        <v>32767</v>
      </c>
      <c r="N288" s="46" t="n">
        <v>-3976</v>
      </c>
      <c r="O288" s="49"/>
      <c r="P288" s="44"/>
      <c r="Q288" s="44"/>
      <c r="R288" s="44"/>
      <c r="S288" s="44"/>
      <c r="T288" s="50" t="n">
        <f aca="false">IF(ISNUMBER(A288),(A288-$A$26)*0.002,T287)</f>
        <v>3.144</v>
      </c>
      <c r="U288" s="47" t="e">
        <f aca="false">chk_bit(H288,$W$8)*5</f>
        <v>#NAME?</v>
      </c>
      <c r="V288" s="47" t="e">
        <f aca="false">chk_bit(H288,$W$10)*10</f>
        <v>#NAME?</v>
      </c>
      <c r="W288" s="47" t="n">
        <f aca="false">L288</f>
        <v>31</v>
      </c>
      <c r="X288" s="1" t="n">
        <f aca="false">IF(ISNUMBER(B287),ABS(B288-B287)*125,0)</f>
        <v>0.0900000000000345</v>
      </c>
      <c r="Y288" s="1" t="n">
        <f aca="false">E288/7282*100</f>
        <v>19.81598461961</v>
      </c>
      <c r="Z288" s="1" t="n">
        <f aca="false">D288/7282*100</f>
        <v>19.7747871463884</v>
      </c>
      <c r="AA288" s="1" t="e">
        <f aca="false">chk_bit(H288,$W$11)*10</f>
        <v>#NAME?</v>
      </c>
      <c r="AB288" s="1" t="e">
        <f aca="false">chk_bit(H288,$W$12)*40</f>
        <v>#NAME?</v>
      </c>
      <c r="AC288" s="1" t="n">
        <f aca="false">IF(I288=11,1,0)</f>
        <v>0</v>
      </c>
      <c r="AD288" s="1" t="e">
        <f aca="false">IF(V288&gt;-20,AC288,0)</f>
        <v>#NAME?</v>
      </c>
      <c r="AE288" s="1" t="n">
        <f aca="false">IF(I288=12,1,0)</f>
        <v>0</v>
      </c>
      <c r="AF288" s="1" t="n">
        <f aca="false">IF(I288=13,1,0)</f>
        <v>0</v>
      </c>
      <c r="AG288" s="1" t="n">
        <f aca="false">IF(I288=14,1,0)</f>
        <v>0</v>
      </c>
      <c r="AH288" s="1" t="n">
        <f aca="false">IF(I288=21,1,0)</f>
        <v>0</v>
      </c>
      <c r="AI288" s="1" t="n">
        <f aca="false">IF(I288=22,1,0)</f>
        <v>0</v>
      </c>
      <c r="AJ288" s="1" t="n">
        <f aca="false">IF(I288=23,1,0)</f>
        <v>0</v>
      </c>
      <c r="AK288" s="1" t="n">
        <f aca="false">IF(I288=24,1,0)</f>
        <v>0</v>
      </c>
      <c r="AL288" s="1" t="n">
        <f aca="false">IF(I288=31,1,0)</f>
        <v>0</v>
      </c>
      <c r="AM288" s="1" t="n">
        <f aca="false">IF(I288=32,1,0)</f>
        <v>0</v>
      </c>
      <c r="AN288" s="1" t="n">
        <f aca="false">IF(I288=33,1,0)</f>
        <v>0</v>
      </c>
      <c r="AO288" s="1" t="n">
        <f aca="false">ABS(E288/7282*100)</f>
        <v>19.81598461961</v>
      </c>
      <c r="AP288" s="1" t="n">
        <f aca="false">-C288/7282*100</f>
        <v>19.7885196374622</v>
      </c>
      <c r="AQ288" s="1" t="n">
        <f aca="false">IF(L288&lt;4000,L288/2000*500,0)</f>
        <v>7.75</v>
      </c>
      <c r="AR288" s="1" t="n">
        <f aca="false">AQ288*20/450</f>
        <v>0.344444444444444</v>
      </c>
      <c r="AS288" s="1" t="n">
        <f aca="false">ABS(C288)/7282*100</f>
        <v>19.7885196374622</v>
      </c>
      <c r="AT288" s="47" t="e">
        <f aca="false">chk_bit(H288,$W$4)*2.5</f>
        <v>#NAME?</v>
      </c>
      <c r="AU288" s="47" t="e">
        <f aca="false">chk_bit(H288,$W$6)*2.5</f>
        <v>#NAME?</v>
      </c>
      <c r="AV288" s="1" t="e">
        <f aca="false">chk_bit(H288,$W$14)*10</f>
        <v>#NAME?</v>
      </c>
      <c r="AW288" s="1" t="e">
        <f aca="false">chk_bit(H288,$W$15)*10</f>
        <v>#NAME?</v>
      </c>
      <c r="AX288" s="1" t="e">
        <f aca="false">chk_bit(H288,$W$16)*7.5</f>
        <v>#NAME?</v>
      </c>
      <c r="AY288" s="48" t="e">
        <f aca="false">chk_bit(H288,$W$17)*5</f>
        <v>#NAME?</v>
      </c>
      <c r="AZ288" s="1" t="e">
        <f aca="false">chk_bit(H288,$W$18)*2.5</f>
        <v>#NAME?</v>
      </c>
      <c r="BA288" s="1" t="n">
        <f aca="false">N288/100</f>
        <v>-39.76</v>
      </c>
      <c r="BB288" s="47" t="n">
        <f aca="false">K288</f>
        <v>0</v>
      </c>
      <c r="BC288" s="1" t="n">
        <f aca="false">ABS(D288)/7282*100</f>
        <v>19.7747871463884</v>
      </c>
      <c r="BF288" s="44" t="n">
        <f aca="false">IF(ISNUMBER(AQ288),(AQ288-$A$26)*0.002,BF287)</f>
        <v>-98.7705</v>
      </c>
      <c r="BG288" s="49"/>
    </row>
    <row r="289" customFormat="false" ht="12.75" hidden="false" customHeight="false" outlineLevel="0" collapsed="false">
      <c r="A289" s="1" t="n">
        <v>50971</v>
      </c>
      <c r="B289" s="1" t="n">
        <v>2.16925</v>
      </c>
      <c r="C289" s="46" t="n">
        <v>-1440</v>
      </c>
      <c r="D289" s="46" t="n">
        <v>1441</v>
      </c>
      <c r="E289" s="46" t="n">
        <v>1444</v>
      </c>
      <c r="F289" s="46" t="n">
        <v>1470</v>
      </c>
      <c r="G289" s="46" t="n">
        <v>0</v>
      </c>
      <c r="H289" s="46" t="n">
        <v>21245</v>
      </c>
      <c r="I289" s="46" t="n">
        <v>2.25704</v>
      </c>
      <c r="J289" s="46" t="n">
        <v>7282</v>
      </c>
      <c r="K289" s="46" t="n">
        <v>0</v>
      </c>
      <c r="L289" s="46" t="n">
        <v>31</v>
      </c>
      <c r="M289" s="46" t="n">
        <v>32767</v>
      </c>
      <c r="N289" s="46" t="n">
        <v>-3944</v>
      </c>
      <c r="O289" s="49"/>
      <c r="P289" s="44"/>
      <c r="Q289" s="44"/>
      <c r="R289" s="44"/>
      <c r="S289" s="44"/>
      <c r="T289" s="50" t="n">
        <f aca="false">IF(ISNUMBER(A289),(A289-$A$26)*0.002,T288)</f>
        <v>3.156</v>
      </c>
      <c r="U289" s="47" t="e">
        <f aca="false">chk_bit(H289,$W$8)*5</f>
        <v>#NAME?</v>
      </c>
      <c r="V289" s="47" t="e">
        <f aca="false">chk_bit(H289,$W$10)*10</f>
        <v>#NAME?</v>
      </c>
      <c r="W289" s="47" t="n">
        <f aca="false">L289</f>
        <v>31</v>
      </c>
      <c r="X289" s="1" t="n">
        <f aca="false">IF(ISNUMBER(B288),ABS(B289-B288)*125,0)</f>
        <v>0.0887499999999708</v>
      </c>
      <c r="Y289" s="1" t="n">
        <f aca="false">E289/7282*100</f>
        <v>19.8297171106839</v>
      </c>
      <c r="Z289" s="1" t="n">
        <f aca="false">D289/7282*100</f>
        <v>19.7885196374622</v>
      </c>
      <c r="AA289" s="1" t="e">
        <f aca="false">chk_bit(H289,$W$11)*10</f>
        <v>#NAME?</v>
      </c>
      <c r="AB289" s="1" t="e">
        <f aca="false">chk_bit(H289,$W$12)*40</f>
        <v>#NAME?</v>
      </c>
      <c r="AC289" s="1" t="n">
        <f aca="false">IF(I289=11,1,0)</f>
        <v>0</v>
      </c>
      <c r="AD289" s="1" t="e">
        <f aca="false">IF(V289&gt;-20,AC289,0)</f>
        <v>#NAME?</v>
      </c>
      <c r="AE289" s="1" t="n">
        <f aca="false">IF(I289=12,1,0)</f>
        <v>0</v>
      </c>
      <c r="AF289" s="1" t="n">
        <f aca="false">IF(I289=13,1,0)</f>
        <v>0</v>
      </c>
      <c r="AG289" s="1" t="n">
        <f aca="false">IF(I289=14,1,0)</f>
        <v>0</v>
      </c>
      <c r="AH289" s="1" t="n">
        <f aca="false">IF(I289=21,1,0)</f>
        <v>0</v>
      </c>
      <c r="AI289" s="1" t="n">
        <f aca="false">IF(I289=22,1,0)</f>
        <v>0</v>
      </c>
      <c r="AJ289" s="1" t="n">
        <f aca="false">IF(I289=23,1,0)</f>
        <v>0</v>
      </c>
      <c r="AK289" s="1" t="n">
        <f aca="false">IF(I289=24,1,0)</f>
        <v>0</v>
      </c>
      <c r="AL289" s="1" t="n">
        <f aca="false">IF(I289=31,1,0)</f>
        <v>0</v>
      </c>
      <c r="AM289" s="1" t="n">
        <f aca="false">IF(I289=32,1,0)</f>
        <v>0</v>
      </c>
      <c r="AN289" s="1" t="n">
        <f aca="false">IF(I289=33,1,0)</f>
        <v>0</v>
      </c>
      <c r="AO289" s="1" t="n">
        <f aca="false">ABS(E289/7282*100)</f>
        <v>19.8297171106839</v>
      </c>
      <c r="AP289" s="1" t="n">
        <f aca="false">-C289/7282*100</f>
        <v>19.7747871463884</v>
      </c>
      <c r="AQ289" s="1" t="n">
        <f aca="false">IF(L289&lt;4000,L289/2000*500,0)</f>
        <v>7.75</v>
      </c>
      <c r="AR289" s="1" t="n">
        <f aca="false">AQ289*20/450</f>
        <v>0.344444444444444</v>
      </c>
      <c r="AS289" s="1" t="n">
        <f aca="false">ABS(C289)/7282*100</f>
        <v>19.7747871463884</v>
      </c>
      <c r="AT289" s="47" t="e">
        <f aca="false">chk_bit(H289,$W$4)*2.5</f>
        <v>#NAME?</v>
      </c>
      <c r="AU289" s="47" t="e">
        <f aca="false">chk_bit(H289,$W$6)*2.5</f>
        <v>#NAME?</v>
      </c>
      <c r="AV289" s="1" t="e">
        <f aca="false">chk_bit(H289,$W$14)*10</f>
        <v>#NAME?</v>
      </c>
      <c r="AW289" s="1" t="e">
        <f aca="false">chk_bit(H289,$W$15)*10</f>
        <v>#NAME?</v>
      </c>
      <c r="AX289" s="1" t="e">
        <f aca="false">chk_bit(H289,$W$16)*7.5</f>
        <v>#NAME?</v>
      </c>
      <c r="AY289" s="48" t="e">
        <f aca="false">chk_bit(H289,$W$17)*5</f>
        <v>#NAME?</v>
      </c>
      <c r="AZ289" s="1" t="e">
        <f aca="false">chk_bit(H289,$W$18)*2.5</f>
        <v>#NAME?</v>
      </c>
      <c r="BA289" s="1" t="n">
        <f aca="false">N289/100</f>
        <v>-39.44</v>
      </c>
      <c r="BB289" s="47" t="n">
        <f aca="false">K289</f>
        <v>0</v>
      </c>
      <c r="BC289" s="1" t="n">
        <f aca="false">ABS(D289)/7282*100</f>
        <v>19.7885196374622</v>
      </c>
      <c r="BF289" s="44" t="n">
        <f aca="false">IF(ISNUMBER(AQ289),(AQ289-$A$26)*0.002,BF288)</f>
        <v>-98.7705</v>
      </c>
      <c r="BG289" s="49"/>
    </row>
    <row r="290" customFormat="false" ht="12.75" hidden="false" customHeight="false" outlineLevel="0" collapsed="false">
      <c r="A290" s="1" t="n">
        <v>50977</v>
      </c>
      <c r="B290" s="1" t="n">
        <v>2.16996</v>
      </c>
      <c r="C290" s="46" t="n">
        <v>-1444</v>
      </c>
      <c r="D290" s="46" t="n">
        <v>1443</v>
      </c>
      <c r="E290" s="46" t="n">
        <v>1445</v>
      </c>
      <c r="F290" s="46" t="n">
        <v>1470</v>
      </c>
      <c r="G290" s="46" t="n">
        <v>0</v>
      </c>
      <c r="H290" s="46" t="n">
        <v>21245</v>
      </c>
      <c r="I290" s="46" t="n">
        <v>2.25704</v>
      </c>
      <c r="J290" s="46" t="n">
        <v>7282</v>
      </c>
      <c r="K290" s="46" t="n">
        <v>0</v>
      </c>
      <c r="L290" s="46" t="n">
        <v>31</v>
      </c>
      <c r="M290" s="46" t="n">
        <v>32767</v>
      </c>
      <c r="N290" s="46" t="n">
        <v>-3912</v>
      </c>
      <c r="O290" s="49"/>
      <c r="P290" s="44"/>
      <c r="Q290" s="44"/>
      <c r="R290" s="44"/>
      <c r="S290" s="44"/>
      <c r="T290" s="50" t="n">
        <f aca="false">IF(ISNUMBER(A290),(A290-$A$26)*0.002,T289)</f>
        <v>3.168</v>
      </c>
      <c r="U290" s="47" t="e">
        <f aca="false">chk_bit(H290,$W$8)*5</f>
        <v>#NAME?</v>
      </c>
      <c r="V290" s="47" t="e">
        <f aca="false">chk_bit(H290,$W$10)*10</f>
        <v>#NAME?</v>
      </c>
      <c r="W290" s="47" t="n">
        <f aca="false">L290</f>
        <v>31</v>
      </c>
      <c r="X290" s="1" t="n">
        <f aca="false">IF(ISNUMBER(B289),ABS(B290-B289)*125,0)</f>
        <v>0.0887500000000263</v>
      </c>
      <c r="Y290" s="1" t="n">
        <f aca="false">E290/7282*100</f>
        <v>19.8434496017578</v>
      </c>
      <c r="Z290" s="1" t="n">
        <f aca="false">D290/7282*100</f>
        <v>19.81598461961</v>
      </c>
      <c r="AA290" s="1" t="e">
        <f aca="false">chk_bit(H290,$W$11)*10</f>
        <v>#NAME?</v>
      </c>
      <c r="AB290" s="1" t="e">
        <f aca="false">chk_bit(H290,$W$12)*40</f>
        <v>#NAME?</v>
      </c>
      <c r="AC290" s="1" t="n">
        <f aca="false">IF(I290=11,1,0)</f>
        <v>0</v>
      </c>
      <c r="AD290" s="1" t="e">
        <f aca="false">IF(V290&gt;-20,AC290,0)</f>
        <v>#NAME?</v>
      </c>
      <c r="AE290" s="1" t="n">
        <f aca="false">IF(I290=12,1,0)</f>
        <v>0</v>
      </c>
      <c r="AF290" s="1" t="n">
        <f aca="false">IF(I290=13,1,0)</f>
        <v>0</v>
      </c>
      <c r="AG290" s="1" t="n">
        <f aca="false">IF(I290=14,1,0)</f>
        <v>0</v>
      </c>
      <c r="AH290" s="1" t="n">
        <f aca="false">IF(I290=21,1,0)</f>
        <v>0</v>
      </c>
      <c r="AI290" s="1" t="n">
        <f aca="false">IF(I290=22,1,0)</f>
        <v>0</v>
      </c>
      <c r="AJ290" s="1" t="n">
        <f aca="false">IF(I290=23,1,0)</f>
        <v>0</v>
      </c>
      <c r="AK290" s="1" t="n">
        <f aca="false">IF(I290=24,1,0)</f>
        <v>0</v>
      </c>
      <c r="AL290" s="1" t="n">
        <f aca="false">IF(I290=31,1,0)</f>
        <v>0</v>
      </c>
      <c r="AM290" s="1" t="n">
        <f aca="false">IF(I290=32,1,0)</f>
        <v>0</v>
      </c>
      <c r="AN290" s="1" t="n">
        <f aca="false">IF(I290=33,1,0)</f>
        <v>0</v>
      </c>
      <c r="AO290" s="1" t="n">
        <f aca="false">ABS(E290/7282*100)</f>
        <v>19.8434496017578</v>
      </c>
      <c r="AP290" s="1" t="n">
        <f aca="false">-C290/7282*100</f>
        <v>19.8297171106839</v>
      </c>
      <c r="AQ290" s="1" t="n">
        <f aca="false">IF(L290&lt;4000,L290/2000*500,0)</f>
        <v>7.75</v>
      </c>
      <c r="AR290" s="1" t="n">
        <f aca="false">AQ290*20/450</f>
        <v>0.344444444444444</v>
      </c>
      <c r="AS290" s="1" t="n">
        <f aca="false">ABS(C290)/7282*100</f>
        <v>19.8297171106839</v>
      </c>
      <c r="AT290" s="47" t="e">
        <f aca="false">chk_bit(H290,$W$4)*2.5</f>
        <v>#NAME?</v>
      </c>
      <c r="AU290" s="47" t="e">
        <f aca="false">chk_bit(H290,$W$6)*2.5</f>
        <v>#NAME?</v>
      </c>
      <c r="AV290" s="1" t="e">
        <f aca="false">chk_bit(H290,$W$14)*10</f>
        <v>#NAME?</v>
      </c>
      <c r="AW290" s="1" t="e">
        <f aca="false">chk_bit(H290,$W$15)*10</f>
        <v>#NAME?</v>
      </c>
      <c r="AX290" s="1" t="e">
        <f aca="false">chk_bit(H290,$W$16)*7.5</f>
        <v>#NAME?</v>
      </c>
      <c r="AY290" s="48" t="e">
        <f aca="false">chk_bit(H290,$W$17)*5</f>
        <v>#NAME?</v>
      </c>
      <c r="AZ290" s="1" t="e">
        <f aca="false">chk_bit(H290,$W$18)*2.5</f>
        <v>#NAME?</v>
      </c>
      <c r="BA290" s="1" t="n">
        <f aca="false">N290/100</f>
        <v>-39.12</v>
      </c>
      <c r="BB290" s="47" t="n">
        <f aca="false">K290</f>
        <v>0</v>
      </c>
      <c r="BC290" s="1" t="n">
        <f aca="false">ABS(D290)/7282*100</f>
        <v>19.81598461961</v>
      </c>
      <c r="BF290" s="44" t="n">
        <f aca="false">IF(ISNUMBER(AQ290),(AQ290-$A$26)*0.002,BF289)</f>
        <v>-98.7705</v>
      </c>
      <c r="BG290" s="49"/>
    </row>
    <row r="291" customFormat="false" ht="12.75" hidden="false" customHeight="false" outlineLevel="0" collapsed="false">
      <c r="A291" s="1" t="n">
        <v>50983</v>
      </c>
      <c r="B291" s="1" t="n">
        <v>2.17085</v>
      </c>
      <c r="C291" s="46" t="n">
        <v>-1440</v>
      </c>
      <c r="D291" s="46" t="n">
        <v>1443</v>
      </c>
      <c r="E291" s="46" t="n">
        <v>1446</v>
      </c>
      <c r="F291" s="46" t="n">
        <v>1470</v>
      </c>
      <c r="G291" s="46" t="n">
        <v>0</v>
      </c>
      <c r="H291" s="46" t="n">
        <v>21245</v>
      </c>
      <c r="I291" s="46" t="n">
        <v>2.25704</v>
      </c>
      <c r="J291" s="46" t="n">
        <v>7282</v>
      </c>
      <c r="K291" s="46" t="n">
        <v>0</v>
      </c>
      <c r="L291" s="46" t="n">
        <v>31</v>
      </c>
      <c r="M291" s="46" t="n">
        <v>32767</v>
      </c>
      <c r="N291" s="46" t="n">
        <v>-3872</v>
      </c>
      <c r="O291" s="49"/>
      <c r="P291" s="44"/>
      <c r="Q291" s="44"/>
      <c r="R291" s="44"/>
      <c r="S291" s="44"/>
      <c r="T291" s="50" t="n">
        <f aca="false">IF(ISNUMBER(A291),(A291-$A$26)*0.002,T290)</f>
        <v>3.18</v>
      </c>
      <c r="U291" s="47" t="e">
        <f aca="false">chk_bit(H291,$W$8)*5</f>
        <v>#NAME?</v>
      </c>
      <c r="V291" s="47" t="e">
        <f aca="false">chk_bit(H291,$W$10)*10</f>
        <v>#NAME?</v>
      </c>
      <c r="W291" s="47" t="n">
        <f aca="false">L291</f>
        <v>31</v>
      </c>
      <c r="X291" s="1" t="n">
        <f aca="false">IF(ISNUMBER(B290),ABS(B291-B290)*125,0)</f>
        <v>0.111250000000007</v>
      </c>
      <c r="Y291" s="1" t="n">
        <f aca="false">E291/7282*100</f>
        <v>19.8571820928316</v>
      </c>
      <c r="Z291" s="1" t="n">
        <f aca="false">D291/7282*100</f>
        <v>19.81598461961</v>
      </c>
      <c r="AA291" s="1" t="e">
        <f aca="false">chk_bit(H291,$W$11)*10</f>
        <v>#NAME?</v>
      </c>
      <c r="AB291" s="1" t="e">
        <f aca="false">chk_bit(H291,$W$12)*40</f>
        <v>#NAME?</v>
      </c>
      <c r="AC291" s="1" t="n">
        <f aca="false">IF(I291=11,1,0)</f>
        <v>0</v>
      </c>
      <c r="AD291" s="1" t="e">
        <f aca="false">IF(V291&gt;-20,AC291,0)</f>
        <v>#NAME?</v>
      </c>
      <c r="AE291" s="1" t="n">
        <f aca="false">IF(I291=12,1,0)</f>
        <v>0</v>
      </c>
      <c r="AF291" s="1" t="n">
        <f aca="false">IF(I291=13,1,0)</f>
        <v>0</v>
      </c>
      <c r="AG291" s="1" t="n">
        <f aca="false">IF(I291=14,1,0)</f>
        <v>0</v>
      </c>
      <c r="AH291" s="1" t="n">
        <f aca="false">IF(I291=21,1,0)</f>
        <v>0</v>
      </c>
      <c r="AI291" s="1" t="n">
        <f aca="false">IF(I291=22,1,0)</f>
        <v>0</v>
      </c>
      <c r="AJ291" s="1" t="n">
        <f aca="false">IF(I291=23,1,0)</f>
        <v>0</v>
      </c>
      <c r="AK291" s="1" t="n">
        <f aca="false">IF(I291=24,1,0)</f>
        <v>0</v>
      </c>
      <c r="AL291" s="1" t="n">
        <f aca="false">IF(I291=31,1,0)</f>
        <v>0</v>
      </c>
      <c r="AM291" s="1" t="n">
        <f aca="false">IF(I291=32,1,0)</f>
        <v>0</v>
      </c>
      <c r="AN291" s="1" t="n">
        <f aca="false">IF(I291=33,1,0)</f>
        <v>0</v>
      </c>
      <c r="AO291" s="1" t="n">
        <f aca="false">ABS(E291/7282*100)</f>
        <v>19.8571820928316</v>
      </c>
      <c r="AP291" s="1" t="n">
        <f aca="false">-C291/7282*100</f>
        <v>19.7747871463884</v>
      </c>
      <c r="AQ291" s="1" t="n">
        <f aca="false">IF(L291&lt;4000,L291/2000*500,0)</f>
        <v>7.75</v>
      </c>
      <c r="AR291" s="1" t="n">
        <f aca="false">AQ291*20/450</f>
        <v>0.344444444444444</v>
      </c>
      <c r="AS291" s="1" t="n">
        <f aca="false">ABS(C291)/7282*100</f>
        <v>19.7747871463884</v>
      </c>
      <c r="AT291" s="47" t="e">
        <f aca="false">chk_bit(H291,$W$4)*2.5</f>
        <v>#NAME?</v>
      </c>
      <c r="AU291" s="47" t="e">
        <f aca="false">chk_bit(H291,$W$6)*2.5</f>
        <v>#NAME?</v>
      </c>
      <c r="AV291" s="1" t="e">
        <f aca="false">chk_bit(H291,$W$14)*10</f>
        <v>#NAME?</v>
      </c>
      <c r="AW291" s="1" t="e">
        <f aca="false">chk_bit(H291,$W$15)*10</f>
        <v>#NAME?</v>
      </c>
      <c r="AX291" s="1" t="e">
        <f aca="false">chk_bit(H291,$W$16)*7.5</f>
        <v>#NAME?</v>
      </c>
      <c r="AY291" s="48" t="e">
        <f aca="false">chk_bit(H291,$W$17)*5</f>
        <v>#NAME?</v>
      </c>
      <c r="AZ291" s="1" t="e">
        <f aca="false">chk_bit(H291,$W$18)*2.5</f>
        <v>#NAME?</v>
      </c>
      <c r="BA291" s="1" t="n">
        <f aca="false">N291/100</f>
        <v>-38.72</v>
      </c>
      <c r="BB291" s="47" t="n">
        <f aca="false">K291</f>
        <v>0</v>
      </c>
      <c r="BC291" s="1" t="n">
        <f aca="false">ABS(D291)/7282*100</f>
        <v>19.81598461961</v>
      </c>
      <c r="BF291" s="44" t="n">
        <f aca="false">IF(ISNUMBER(AQ291),(AQ291-$A$26)*0.002,BF290)</f>
        <v>-98.7705</v>
      </c>
      <c r="BG291" s="49"/>
    </row>
    <row r="292" customFormat="false" ht="12.75" hidden="false" customHeight="false" outlineLevel="0" collapsed="false">
      <c r="A292" s="1" t="n">
        <v>50989</v>
      </c>
      <c r="B292" s="1" t="n">
        <v>2.17139</v>
      </c>
      <c r="C292" s="46" t="n">
        <v>-1445</v>
      </c>
      <c r="D292" s="46" t="n">
        <v>1445</v>
      </c>
      <c r="E292" s="46" t="n">
        <v>1447</v>
      </c>
      <c r="F292" s="46" t="n">
        <v>1470</v>
      </c>
      <c r="G292" s="46" t="n">
        <v>0</v>
      </c>
      <c r="H292" s="46" t="n">
        <v>21245</v>
      </c>
      <c r="I292" s="46" t="n">
        <v>2.25704</v>
      </c>
      <c r="J292" s="46" t="n">
        <v>7282</v>
      </c>
      <c r="K292" s="46" t="n">
        <v>0</v>
      </c>
      <c r="L292" s="46" t="n">
        <v>31</v>
      </c>
      <c r="M292" s="46" t="n">
        <v>32767</v>
      </c>
      <c r="N292" s="46" t="n">
        <v>-3848</v>
      </c>
      <c r="O292" s="49"/>
      <c r="P292" s="44"/>
      <c r="Q292" s="44"/>
      <c r="R292" s="44"/>
      <c r="S292" s="44"/>
      <c r="T292" s="50" t="n">
        <f aca="false">IF(ISNUMBER(A292),(A292-$A$26)*0.002,T291)</f>
        <v>3.192</v>
      </c>
      <c r="U292" s="47" t="e">
        <f aca="false">chk_bit(H292,$W$8)*5</f>
        <v>#NAME?</v>
      </c>
      <c r="V292" s="47" t="e">
        <f aca="false">chk_bit(H292,$W$10)*10</f>
        <v>#NAME?</v>
      </c>
      <c r="W292" s="47" t="n">
        <f aca="false">L292</f>
        <v>31</v>
      </c>
      <c r="X292" s="1" t="n">
        <f aca="false">IF(ISNUMBER(B291),ABS(B292-B291)*125,0)</f>
        <v>0.0674999999999981</v>
      </c>
      <c r="Y292" s="1" t="n">
        <f aca="false">E292/7282*100</f>
        <v>19.8709145839055</v>
      </c>
      <c r="Z292" s="1" t="n">
        <f aca="false">D292/7282*100</f>
        <v>19.8434496017578</v>
      </c>
      <c r="AA292" s="1" t="e">
        <f aca="false">chk_bit(H292,$W$11)*10</f>
        <v>#NAME?</v>
      </c>
      <c r="AB292" s="1" t="e">
        <f aca="false">chk_bit(H292,$W$12)*40</f>
        <v>#NAME?</v>
      </c>
      <c r="AC292" s="1" t="n">
        <f aca="false">IF(I292=11,1,0)</f>
        <v>0</v>
      </c>
      <c r="AD292" s="1" t="e">
        <f aca="false">IF(V292&gt;-20,AC292,0)</f>
        <v>#NAME?</v>
      </c>
      <c r="AE292" s="1" t="n">
        <f aca="false">IF(I292=12,1,0)</f>
        <v>0</v>
      </c>
      <c r="AF292" s="1" t="n">
        <f aca="false">IF(I292=13,1,0)</f>
        <v>0</v>
      </c>
      <c r="AG292" s="1" t="n">
        <f aca="false">IF(I292=14,1,0)</f>
        <v>0</v>
      </c>
      <c r="AH292" s="1" t="n">
        <f aca="false">IF(I292=21,1,0)</f>
        <v>0</v>
      </c>
      <c r="AI292" s="1" t="n">
        <f aca="false">IF(I292=22,1,0)</f>
        <v>0</v>
      </c>
      <c r="AJ292" s="1" t="n">
        <f aca="false">IF(I292=23,1,0)</f>
        <v>0</v>
      </c>
      <c r="AK292" s="1" t="n">
        <f aca="false">IF(I292=24,1,0)</f>
        <v>0</v>
      </c>
      <c r="AL292" s="1" t="n">
        <f aca="false">IF(I292=31,1,0)</f>
        <v>0</v>
      </c>
      <c r="AM292" s="1" t="n">
        <f aca="false">IF(I292=32,1,0)</f>
        <v>0</v>
      </c>
      <c r="AN292" s="1" t="n">
        <f aca="false">IF(I292=33,1,0)</f>
        <v>0</v>
      </c>
      <c r="AO292" s="1" t="n">
        <f aca="false">ABS(E292/7282*100)</f>
        <v>19.8709145839055</v>
      </c>
      <c r="AP292" s="1" t="n">
        <f aca="false">-C292/7282*100</f>
        <v>19.8434496017578</v>
      </c>
      <c r="AQ292" s="1" t="n">
        <f aca="false">IF(L292&lt;4000,L292/2000*500,0)</f>
        <v>7.75</v>
      </c>
      <c r="AR292" s="1" t="n">
        <f aca="false">AQ292*20/450</f>
        <v>0.344444444444444</v>
      </c>
      <c r="AS292" s="1" t="n">
        <f aca="false">ABS(C292)/7282*100</f>
        <v>19.8434496017578</v>
      </c>
      <c r="AT292" s="47" t="e">
        <f aca="false">chk_bit(H292,$W$4)*2.5</f>
        <v>#NAME?</v>
      </c>
      <c r="AU292" s="47" t="e">
        <f aca="false">chk_bit(H292,$W$6)*2.5</f>
        <v>#NAME?</v>
      </c>
      <c r="AV292" s="1" t="e">
        <f aca="false">chk_bit(H292,$W$14)*10</f>
        <v>#NAME?</v>
      </c>
      <c r="AW292" s="1" t="e">
        <f aca="false">chk_bit(H292,$W$15)*10</f>
        <v>#NAME?</v>
      </c>
      <c r="AX292" s="1" t="e">
        <f aca="false">chk_bit(H292,$W$16)*7.5</f>
        <v>#NAME?</v>
      </c>
      <c r="AY292" s="48" t="e">
        <f aca="false">chk_bit(H292,$W$17)*5</f>
        <v>#NAME?</v>
      </c>
      <c r="AZ292" s="1" t="e">
        <f aca="false">chk_bit(H292,$W$18)*2.5</f>
        <v>#NAME?</v>
      </c>
      <c r="BA292" s="1" t="n">
        <f aca="false">N292/100</f>
        <v>-38.48</v>
      </c>
      <c r="BB292" s="47" t="n">
        <f aca="false">K292</f>
        <v>0</v>
      </c>
      <c r="BC292" s="1" t="n">
        <f aca="false">ABS(D292)/7282*100</f>
        <v>19.8434496017578</v>
      </c>
      <c r="BF292" s="44" t="n">
        <f aca="false">IF(ISNUMBER(AQ292),(AQ292-$A$26)*0.002,BF291)</f>
        <v>-98.7705</v>
      </c>
      <c r="BG292" s="49"/>
    </row>
    <row r="293" customFormat="false" ht="12.75" hidden="false" customHeight="false" outlineLevel="0" collapsed="false">
      <c r="A293" s="1" t="n">
        <v>50995</v>
      </c>
      <c r="B293" s="1" t="n">
        <v>2.17228</v>
      </c>
      <c r="C293" s="46" t="n">
        <v>-1443</v>
      </c>
      <c r="D293" s="46" t="n">
        <v>1445</v>
      </c>
      <c r="E293" s="46" t="n">
        <v>1448</v>
      </c>
      <c r="F293" s="46" t="n">
        <v>1470</v>
      </c>
      <c r="G293" s="46" t="n">
        <v>0</v>
      </c>
      <c r="H293" s="46" t="n">
        <v>21245</v>
      </c>
      <c r="I293" s="46" t="n">
        <v>2.25704</v>
      </c>
      <c r="J293" s="46" t="n">
        <v>7282</v>
      </c>
      <c r="K293" s="46" t="n">
        <v>0</v>
      </c>
      <c r="L293" s="46" t="n">
        <v>31</v>
      </c>
      <c r="M293" s="46" t="n">
        <v>32767</v>
      </c>
      <c r="N293" s="46" t="n">
        <v>-3808</v>
      </c>
      <c r="O293" s="49"/>
      <c r="P293" s="44"/>
      <c r="Q293" s="44"/>
      <c r="R293" s="44"/>
      <c r="S293" s="44"/>
      <c r="T293" s="50" t="n">
        <f aca="false">IF(ISNUMBER(A293),(A293-$A$26)*0.002,T292)</f>
        <v>3.204</v>
      </c>
      <c r="U293" s="47" t="e">
        <f aca="false">chk_bit(H293,$W$8)*5</f>
        <v>#NAME?</v>
      </c>
      <c r="V293" s="47" t="e">
        <f aca="false">chk_bit(H293,$W$10)*10</f>
        <v>#NAME?</v>
      </c>
      <c r="W293" s="47" t="n">
        <f aca="false">L293</f>
        <v>31</v>
      </c>
      <c r="X293" s="1" t="n">
        <f aca="false">IF(ISNUMBER(B292),ABS(B293-B292)*125,0)</f>
        <v>0.111250000000007</v>
      </c>
      <c r="Y293" s="1" t="n">
        <f aca="false">E293/7282*100</f>
        <v>19.8846470749794</v>
      </c>
      <c r="Z293" s="1" t="n">
        <f aca="false">D293/7282*100</f>
        <v>19.8434496017578</v>
      </c>
      <c r="AA293" s="1" t="e">
        <f aca="false">chk_bit(H293,$W$11)*10</f>
        <v>#NAME?</v>
      </c>
      <c r="AB293" s="1" t="e">
        <f aca="false">chk_bit(H293,$W$12)*40</f>
        <v>#NAME?</v>
      </c>
      <c r="AC293" s="1" t="n">
        <f aca="false">IF(I293=11,1,0)</f>
        <v>0</v>
      </c>
      <c r="AD293" s="1" t="e">
        <f aca="false">IF(V293&gt;-20,AC293,0)</f>
        <v>#NAME?</v>
      </c>
      <c r="AE293" s="1" t="n">
        <f aca="false">IF(I293=12,1,0)</f>
        <v>0</v>
      </c>
      <c r="AF293" s="1" t="n">
        <f aca="false">IF(I293=13,1,0)</f>
        <v>0</v>
      </c>
      <c r="AG293" s="1" t="n">
        <f aca="false">IF(I293=14,1,0)</f>
        <v>0</v>
      </c>
      <c r="AH293" s="1" t="n">
        <f aca="false">IF(I293=21,1,0)</f>
        <v>0</v>
      </c>
      <c r="AI293" s="1" t="n">
        <f aca="false">IF(I293=22,1,0)</f>
        <v>0</v>
      </c>
      <c r="AJ293" s="1" t="n">
        <f aca="false">IF(I293=23,1,0)</f>
        <v>0</v>
      </c>
      <c r="AK293" s="1" t="n">
        <f aca="false">IF(I293=24,1,0)</f>
        <v>0</v>
      </c>
      <c r="AL293" s="1" t="n">
        <f aca="false">IF(I293=31,1,0)</f>
        <v>0</v>
      </c>
      <c r="AM293" s="1" t="n">
        <f aca="false">IF(I293=32,1,0)</f>
        <v>0</v>
      </c>
      <c r="AN293" s="1" t="n">
        <f aca="false">IF(I293=33,1,0)</f>
        <v>0</v>
      </c>
      <c r="AO293" s="1" t="n">
        <f aca="false">ABS(E293/7282*100)</f>
        <v>19.8846470749794</v>
      </c>
      <c r="AP293" s="1" t="n">
        <f aca="false">-C293/7282*100</f>
        <v>19.81598461961</v>
      </c>
      <c r="AQ293" s="1" t="n">
        <f aca="false">IF(L293&lt;4000,L293/2000*500,0)</f>
        <v>7.75</v>
      </c>
      <c r="AR293" s="1" t="n">
        <f aca="false">AQ293*20/450</f>
        <v>0.344444444444444</v>
      </c>
      <c r="AS293" s="1" t="n">
        <f aca="false">ABS(C293)/7282*100</f>
        <v>19.81598461961</v>
      </c>
      <c r="AT293" s="47" t="e">
        <f aca="false">chk_bit(H293,$W$4)*2.5</f>
        <v>#NAME?</v>
      </c>
      <c r="AU293" s="47" t="e">
        <f aca="false">chk_bit(H293,$W$6)*2.5</f>
        <v>#NAME?</v>
      </c>
      <c r="AV293" s="1" t="e">
        <f aca="false">chk_bit(H293,$W$14)*10</f>
        <v>#NAME?</v>
      </c>
      <c r="AW293" s="1" t="e">
        <f aca="false">chk_bit(H293,$W$15)*10</f>
        <v>#NAME?</v>
      </c>
      <c r="AX293" s="1" t="e">
        <f aca="false">chk_bit(H293,$W$16)*7.5</f>
        <v>#NAME?</v>
      </c>
      <c r="AY293" s="48" t="e">
        <f aca="false">chk_bit(H293,$W$17)*5</f>
        <v>#NAME?</v>
      </c>
      <c r="AZ293" s="1" t="e">
        <f aca="false">chk_bit(H293,$W$18)*2.5</f>
        <v>#NAME?</v>
      </c>
      <c r="BA293" s="1" t="n">
        <f aca="false">N293/100</f>
        <v>-38.08</v>
      </c>
      <c r="BB293" s="47" t="n">
        <f aca="false">K293</f>
        <v>0</v>
      </c>
      <c r="BC293" s="1" t="n">
        <f aca="false">ABS(D293)/7282*100</f>
        <v>19.8434496017578</v>
      </c>
      <c r="BF293" s="44" t="n">
        <f aca="false">IF(ISNUMBER(AQ293),(AQ293-$A$26)*0.002,BF292)</f>
        <v>-98.7705</v>
      </c>
      <c r="BG293" s="49"/>
    </row>
    <row r="294" customFormat="false" ht="12.75" hidden="false" customHeight="false" outlineLevel="0" collapsed="false">
      <c r="A294" s="1" t="n">
        <v>51001</v>
      </c>
      <c r="B294" s="1" t="n">
        <v>2.17299</v>
      </c>
      <c r="C294" s="46" t="n">
        <v>-1447</v>
      </c>
      <c r="D294" s="46" t="n">
        <v>1449</v>
      </c>
      <c r="E294" s="46" t="n">
        <v>1449</v>
      </c>
      <c r="F294" s="46" t="n">
        <v>1470</v>
      </c>
      <c r="G294" s="46" t="n">
        <v>0</v>
      </c>
      <c r="H294" s="46" t="n">
        <v>21245</v>
      </c>
      <c r="I294" s="46" t="n">
        <v>2.25704</v>
      </c>
      <c r="J294" s="46" t="n">
        <v>7282</v>
      </c>
      <c r="K294" s="46" t="n">
        <v>0</v>
      </c>
      <c r="L294" s="46" t="n">
        <v>31</v>
      </c>
      <c r="M294" s="46" t="n">
        <v>32767</v>
      </c>
      <c r="N294" s="46" t="n">
        <v>-3776</v>
      </c>
      <c r="O294" s="49"/>
      <c r="P294" s="44"/>
      <c r="Q294" s="44"/>
      <c r="R294" s="44"/>
      <c r="S294" s="44"/>
      <c r="T294" s="50" t="n">
        <f aca="false">IF(ISNUMBER(A294),(A294-$A$26)*0.002,T293)</f>
        <v>3.216</v>
      </c>
      <c r="U294" s="47" t="e">
        <f aca="false">chk_bit(H294,$W$8)*5</f>
        <v>#NAME?</v>
      </c>
      <c r="V294" s="47" t="e">
        <f aca="false">chk_bit(H294,$W$10)*10</f>
        <v>#NAME?</v>
      </c>
      <c r="W294" s="47" t="n">
        <f aca="false">L294</f>
        <v>31</v>
      </c>
      <c r="X294" s="1" t="n">
        <f aca="false">IF(ISNUMBER(B293),ABS(B294-B293)*125,0)</f>
        <v>0.0887499999999708</v>
      </c>
      <c r="Y294" s="1" t="n">
        <f aca="false">E294/7282*100</f>
        <v>19.8983795660533</v>
      </c>
      <c r="Z294" s="1" t="n">
        <f aca="false">D294/7282*100</f>
        <v>19.8983795660533</v>
      </c>
      <c r="AA294" s="1" t="e">
        <f aca="false">chk_bit(H294,$W$11)*10</f>
        <v>#NAME?</v>
      </c>
      <c r="AB294" s="1" t="e">
        <f aca="false">chk_bit(H294,$W$12)*40</f>
        <v>#NAME?</v>
      </c>
      <c r="AC294" s="1" t="n">
        <f aca="false">IF(I294=11,1,0)</f>
        <v>0</v>
      </c>
      <c r="AD294" s="1" t="e">
        <f aca="false">IF(V294&gt;-20,AC294,0)</f>
        <v>#NAME?</v>
      </c>
      <c r="AE294" s="1" t="n">
        <f aca="false">IF(I294=12,1,0)</f>
        <v>0</v>
      </c>
      <c r="AF294" s="1" t="n">
        <f aca="false">IF(I294=13,1,0)</f>
        <v>0</v>
      </c>
      <c r="AG294" s="1" t="n">
        <f aca="false">IF(I294=14,1,0)</f>
        <v>0</v>
      </c>
      <c r="AH294" s="1" t="n">
        <f aca="false">IF(I294=21,1,0)</f>
        <v>0</v>
      </c>
      <c r="AI294" s="1" t="n">
        <f aca="false">IF(I294=22,1,0)</f>
        <v>0</v>
      </c>
      <c r="AJ294" s="1" t="n">
        <f aca="false">IF(I294=23,1,0)</f>
        <v>0</v>
      </c>
      <c r="AK294" s="1" t="n">
        <f aca="false">IF(I294=24,1,0)</f>
        <v>0</v>
      </c>
      <c r="AL294" s="1" t="n">
        <f aca="false">IF(I294=31,1,0)</f>
        <v>0</v>
      </c>
      <c r="AM294" s="1" t="n">
        <f aca="false">IF(I294=32,1,0)</f>
        <v>0</v>
      </c>
      <c r="AN294" s="1" t="n">
        <f aca="false">IF(I294=33,1,0)</f>
        <v>0</v>
      </c>
      <c r="AO294" s="1" t="n">
        <f aca="false">ABS(E294/7282*100)</f>
        <v>19.8983795660533</v>
      </c>
      <c r="AP294" s="1" t="n">
        <f aca="false">-C294/7282*100</f>
        <v>19.8709145839055</v>
      </c>
      <c r="AQ294" s="1" t="n">
        <f aca="false">IF(L294&lt;4000,L294/2000*500,0)</f>
        <v>7.75</v>
      </c>
      <c r="AR294" s="1" t="n">
        <f aca="false">AQ294*20/450</f>
        <v>0.344444444444444</v>
      </c>
      <c r="AS294" s="1" t="n">
        <f aca="false">ABS(C294)/7282*100</f>
        <v>19.8709145839055</v>
      </c>
      <c r="AT294" s="47" t="e">
        <f aca="false">chk_bit(H294,$W$4)*2.5</f>
        <v>#NAME?</v>
      </c>
      <c r="AU294" s="47" t="e">
        <f aca="false">chk_bit(H294,$W$6)*2.5</f>
        <v>#NAME?</v>
      </c>
      <c r="AV294" s="1" t="e">
        <f aca="false">chk_bit(H294,$W$14)*10</f>
        <v>#NAME?</v>
      </c>
      <c r="AW294" s="1" t="e">
        <f aca="false">chk_bit(H294,$W$15)*10</f>
        <v>#NAME?</v>
      </c>
      <c r="AX294" s="1" t="e">
        <f aca="false">chk_bit(H294,$W$16)*7.5</f>
        <v>#NAME?</v>
      </c>
      <c r="AY294" s="48" t="e">
        <f aca="false">chk_bit(H294,$W$17)*5</f>
        <v>#NAME?</v>
      </c>
      <c r="AZ294" s="1" t="e">
        <f aca="false">chk_bit(H294,$W$18)*2.5</f>
        <v>#NAME?</v>
      </c>
      <c r="BA294" s="1" t="n">
        <f aca="false">N294/100</f>
        <v>-37.76</v>
      </c>
      <c r="BB294" s="47" t="n">
        <f aca="false">K294</f>
        <v>0</v>
      </c>
      <c r="BC294" s="1" t="n">
        <f aca="false">ABS(D294)/7282*100</f>
        <v>19.8983795660533</v>
      </c>
      <c r="BF294" s="44" t="n">
        <f aca="false">IF(ISNUMBER(AQ294),(AQ294-$A$26)*0.002,BF293)</f>
        <v>-98.7705</v>
      </c>
      <c r="BG294" s="49"/>
    </row>
    <row r="295" customFormat="false" ht="12.75" hidden="false" customHeight="false" outlineLevel="0" collapsed="false">
      <c r="A295" s="1" t="n">
        <v>51007</v>
      </c>
      <c r="B295" s="1" t="n">
        <v>2.17352</v>
      </c>
      <c r="C295" s="46" t="n">
        <v>-1447</v>
      </c>
      <c r="D295" s="46" t="n">
        <v>1449</v>
      </c>
      <c r="E295" s="46" t="n">
        <v>1450</v>
      </c>
      <c r="F295" s="46" t="n">
        <v>1470</v>
      </c>
      <c r="G295" s="46" t="n">
        <v>0</v>
      </c>
      <c r="H295" s="46" t="n">
        <v>21245</v>
      </c>
      <c r="I295" s="46" t="n">
        <v>2.25704</v>
      </c>
      <c r="J295" s="46" t="n">
        <v>7282</v>
      </c>
      <c r="K295" s="46" t="n">
        <v>0</v>
      </c>
      <c r="L295" s="46" t="n">
        <v>31</v>
      </c>
      <c r="M295" s="46" t="n">
        <v>32767</v>
      </c>
      <c r="N295" s="46" t="n">
        <v>-3752</v>
      </c>
      <c r="O295" s="49"/>
      <c r="P295" s="44"/>
      <c r="Q295" s="44"/>
      <c r="R295" s="44"/>
      <c r="S295" s="44"/>
      <c r="T295" s="50" t="n">
        <f aca="false">IF(ISNUMBER(A295),(A295-$A$26)*0.002,T294)</f>
        <v>3.228</v>
      </c>
      <c r="U295" s="47" t="e">
        <f aca="false">chk_bit(H295,$W$8)*5</f>
        <v>#NAME?</v>
      </c>
      <c r="V295" s="47" t="e">
        <f aca="false">chk_bit(H295,$W$10)*10</f>
        <v>#NAME?</v>
      </c>
      <c r="W295" s="47" t="n">
        <f aca="false">L295</f>
        <v>31</v>
      </c>
      <c r="X295" s="1" t="n">
        <f aca="false">IF(ISNUMBER(B294),ABS(B295-B294)*125,0)</f>
        <v>0.0662499999999899</v>
      </c>
      <c r="Y295" s="1" t="n">
        <f aca="false">E295/7282*100</f>
        <v>19.9121120571272</v>
      </c>
      <c r="Z295" s="1" t="n">
        <f aca="false">D295/7282*100</f>
        <v>19.8983795660533</v>
      </c>
      <c r="AA295" s="1" t="e">
        <f aca="false">chk_bit(H295,$W$11)*10</f>
        <v>#NAME?</v>
      </c>
      <c r="AB295" s="1" t="e">
        <f aca="false">chk_bit(H295,$W$12)*40</f>
        <v>#NAME?</v>
      </c>
      <c r="AC295" s="1" t="n">
        <f aca="false">IF(I295=11,1,0)</f>
        <v>0</v>
      </c>
      <c r="AD295" s="1" t="e">
        <f aca="false">IF(V295&gt;-20,AC295,0)</f>
        <v>#NAME?</v>
      </c>
      <c r="AE295" s="1" t="n">
        <f aca="false">IF(I295=12,1,0)</f>
        <v>0</v>
      </c>
      <c r="AF295" s="1" t="n">
        <f aca="false">IF(I295=13,1,0)</f>
        <v>0</v>
      </c>
      <c r="AG295" s="1" t="n">
        <f aca="false">IF(I295=14,1,0)</f>
        <v>0</v>
      </c>
      <c r="AH295" s="1" t="n">
        <f aca="false">IF(I295=21,1,0)</f>
        <v>0</v>
      </c>
      <c r="AI295" s="1" t="n">
        <f aca="false">IF(I295=22,1,0)</f>
        <v>0</v>
      </c>
      <c r="AJ295" s="1" t="n">
        <f aca="false">IF(I295=23,1,0)</f>
        <v>0</v>
      </c>
      <c r="AK295" s="1" t="n">
        <f aca="false">IF(I295=24,1,0)</f>
        <v>0</v>
      </c>
      <c r="AL295" s="1" t="n">
        <f aca="false">IF(I295=31,1,0)</f>
        <v>0</v>
      </c>
      <c r="AM295" s="1" t="n">
        <f aca="false">IF(I295=32,1,0)</f>
        <v>0</v>
      </c>
      <c r="AN295" s="1" t="n">
        <f aca="false">IF(I295=33,1,0)</f>
        <v>0</v>
      </c>
      <c r="AO295" s="1" t="n">
        <f aca="false">ABS(E295/7282*100)</f>
        <v>19.9121120571272</v>
      </c>
      <c r="AP295" s="1" t="n">
        <f aca="false">-C295/7282*100</f>
        <v>19.8709145839055</v>
      </c>
      <c r="AQ295" s="1" t="n">
        <f aca="false">IF(L295&lt;4000,L295/2000*500,0)</f>
        <v>7.75</v>
      </c>
      <c r="AR295" s="1" t="n">
        <f aca="false">AQ295*20/450</f>
        <v>0.344444444444444</v>
      </c>
      <c r="AS295" s="1" t="n">
        <f aca="false">ABS(C295)/7282*100</f>
        <v>19.8709145839055</v>
      </c>
      <c r="AT295" s="47" t="e">
        <f aca="false">chk_bit(H295,$W$4)*2.5</f>
        <v>#NAME?</v>
      </c>
      <c r="AU295" s="47" t="e">
        <f aca="false">chk_bit(H295,$W$6)*2.5</f>
        <v>#NAME?</v>
      </c>
      <c r="AV295" s="1" t="e">
        <f aca="false">chk_bit(H295,$W$14)*10</f>
        <v>#NAME?</v>
      </c>
      <c r="AW295" s="1" t="e">
        <f aca="false">chk_bit(H295,$W$15)*10</f>
        <v>#NAME?</v>
      </c>
      <c r="AX295" s="1" t="e">
        <f aca="false">chk_bit(H295,$W$16)*7.5</f>
        <v>#NAME?</v>
      </c>
      <c r="AY295" s="48" t="e">
        <f aca="false">chk_bit(H295,$W$17)*5</f>
        <v>#NAME?</v>
      </c>
      <c r="AZ295" s="1" t="e">
        <f aca="false">chk_bit(H295,$W$18)*2.5</f>
        <v>#NAME?</v>
      </c>
      <c r="BA295" s="1" t="n">
        <f aca="false">N295/100</f>
        <v>-37.52</v>
      </c>
      <c r="BB295" s="47" t="n">
        <f aca="false">K295</f>
        <v>0</v>
      </c>
      <c r="BC295" s="1" t="n">
        <f aca="false">ABS(D295)/7282*100</f>
        <v>19.8983795660533</v>
      </c>
      <c r="BF295" s="44" t="n">
        <f aca="false">IF(ISNUMBER(AQ295),(AQ295-$A$26)*0.002,BF294)</f>
        <v>-98.7705</v>
      </c>
      <c r="BG295" s="49"/>
    </row>
    <row r="296" customFormat="false" ht="12.75" hidden="false" customHeight="false" outlineLevel="0" collapsed="false">
      <c r="A296" s="1" t="n">
        <v>51013</v>
      </c>
      <c r="B296" s="1" t="n">
        <v>2.17424</v>
      </c>
      <c r="C296" s="46" t="n">
        <v>-1452</v>
      </c>
      <c r="D296" s="46" t="n">
        <v>1447</v>
      </c>
      <c r="E296" s="46" t="n">
        <v>1451</v>
      </c>
      <c r="F296" s="46" t="n">
        <v>1470</v>
      </c>
      <c r="G296" s="46" t="n">
        <v>0</v>
      </c>
      <c r="H296" s="46" t="n">
        <v>21245</v>
      </c>
      <c r="I296" s="46" t="n">
        <v>2.25704</v>
      </c>
      <c r="J296" s="46" t="n">
        <v>7282</v>
      </c>
      <c r="K296" s="46" t="n">
        <v>0</v>
      </c>
      <c r="L296" s="46" t="n">
        <v>31</v>
      </c>
      <c r="M296" s="46" t="n">
        <v>32767</v>
      </c>
      <c r="N296" s="46" t="n">
        <v>-3720</v>
      </c>
      <c r="O296" s="49"/>
      <c r="P296" s="44"/>
      <c r="Q296" s="44"/>
      <c r="R296" s="44"/>
      <c r="S296" s="44"/>
      <c r="T296" s="50" t="n">
        <f aca="false">IF(ISNUMBER(A296),(A296-$A$26)*0.002,T295)</f>
        <v>3.24</v>
      </c>
      <c r="U296" s="47" t="e">
        <f aca="false">chk_bit(H296,$W$8)*5</f>
        <v>#NAME?</v>
      </c>
      <c r="V296" s="47" t="e">
        <f aca="false">chk_bit(H296,$W$10)*10</f>
        <v>#NAME?</v>
      </c>
      <c r="W296" s="47" t="n">
        <f aca="false">L296</f>
        <v>31</v>
      </c>
      <c r="X296" s="1" t="n">
        <f aca="false">IF(ISNUMBER(B295),ABS(B296-B295)*125,0)</f>
        <v>0.0900000000000345</v>
      </c>
      <c r="Y296" s="1" t="n">
        <f aca="false">E296/7282*100</f>
        <v>19.925844548201</v>
      </c>
      <c r="Z296" s="1" t="n">
        <f aca="false">D296/7282*100</f>
        <v>19.8709145839055</v>
      </c>
      <c r="AA296" s="1" t="e">
        <f aca="false">chk_bit(H296,$W$11)*10</f>
        <v>#NAME?</v>
      </c>
      <c r="AB296" s="1" t="e">
        <f aca="false">chk_bit(H296,$W$12)*40</f>
        <v>#NAME?</v>
      </c>
      <c r="AC296" s="1" t="n">
        <f aca="false">IF(I296=11,1,0)</f>
        <v>0</v>
      </c>
      <c r="AD296" s="1" t="e">
        <f aca="false">IF(V296&gt;-20,AC296,0)</f>
        <v>#NAME?</v>
      </c>
      <c r="AE296" s="1" t="n">
        <f aca="false">IF(I296=12,1,0)</f>
        <v>0</v>
      </c>
      <c r="AF296" s="1" t="n">
        <f aca="false">IF(I296=13,1,0)</f>
        <v>0</v>
      </c>
      <c r="AG296" s="1" t="n">
        <f aca="false">IF(I296=14,1,0)</f>
        <v>0</v>
      </c>
      <c r="AH296" s="1" t="n">
        <f aca="false">IF(I296=21,1,0)</f>
        <v>0</v>
      </c>
      <c r="AI296" s="1" t="n">
        <f aca="false">IF(I296=22,1,0)</f>
        <v>0</v>
      </c>
      <c r="AJ296" s="1" t="n">
        <f aca="false">IF(I296=23,1,0)</f>
        <v>0</v>
      </c>
      <c r="AK296" s="1" t="n">
        <f aca="false">IF(I296=24,1,0)</f>
        <v>0</v>
      </c>
      <c r="AL296" s="1" t="n">
        <f aca="false">IF(I296=31,1,0)</f>
        <v>0</v>
      </c>
      <c r="AM296" s="1" t="n">
        <f aca="false">IF(I296=32,1,0)</f>
        <v>0</v>
      </c>
      <c r="AN296" s="1" t="n">
        <f aca="false">IF(I296=33,1,0)</f>
        <v>0</v>
      </c>
      <c r="AO296" s="1" t="n">
        <f aca="false">ABS(E296/7282*100)</f>
        <v>19.925844548201</v>
      </c>
      <c r="AP296" s="1" t="n">
        <f aca="false">-C296/7282*100</f>
        <v>19.9395770392749</v>
      </c>
      <c r="AQ296" s="1" t="n">
        <f aca="false">IF(L296&lt;4000,L296/2000*500,0)</f>
        <v>7.75</v>
      </c>
      <c r="AR296" s="1" t="n">
        <f aca="false">AQ296*20/450</f>
        <v>0.344444444444444</v>
      </c>
      <c r="AS296" s="1" t="n">
        <f aca="false">ABS(C296)/7282*100</f>
        <v>19.9395770392749</v>
      </c>
      <c r="AT296" s="47" t="e">
        <f aca="false">chk_bit(H296,$W$4)*2.5</f>
        <v>#NAME?</v>
      </c>
      <c r="AU296" s="47" t="e">
        <f aca="false">chk_bit(H296,$W$6)*2.5</f>
        <v>#NAME?</v>
      </c>
      <c r="AV296" s="1" t="e">
        <f aca="false">chk_bit(H296,$W$14)*10</f>
        <v>#NAME?</v>
      </c>
      <c r="AW296" s="1" t="e">
        <f aca="false">chk_bit(H296,$W$15)*10</f>
        <v>#NAME?</v>
      </c>
      <c r="AX296" s="1" t="e">
        <f aca="false">chk_bit(H296,$W$16)*7.5</f>
        <v>#NAME?</v>
      </c>
      <c r="AY296" s="48" t="e">
        <f aca="false">chk_bit(H296,$W$17)*5</f>
        <v>#NAME?</v>
      </c>
      <c r="AZ296" s="1" t="e">
        <f aca="false">chk_bit(H296,$W$18)*2.5</f>
        <v>#NAME?</v>
      </c>
      <c r="BA296" s="1" t="n">
        <f aca="false">N296/100</f>
        <v>-37.2</v>
      </c>
      <c r="BB296" s="47" t="n">
        <f aca="false">K296</f>
        <v>0</v>
      </c>
      <c r="BC296" s="1" t="n">
        <f aca="false">ABS(D296)/7282*100</f>
        <v>19.8709145839055</v>
      </c>
      <c r="BF296" s="44" t="n">
        <f aca="false">IF(ISNUMBER(AQ296),(AQ296-$A$26)*0.002,BF295)</f>
        <v>-98.7705</v>
      </c>
      <c r="BG296" s="49"/>
    </row>
    <row r="297" customFormat="false" ht="12.75" hidden="false" customHeight="false" outlineLevel="0" collapsed="false">
      <c r="A297" s="1" t="n">
        <v>51019</v>
      </c>
      <c r="B297" s="1" t="n">
        <v>2.17548</v>
      </c>
      <c r="C297" s="46" t="n">
        <v>-1450</v>
      </c>
      <c r="D297" s="46" t="n">
        <v>1449</v>
      </c>
      <c r="E297" s="46" t="n">
        <v>1452</v>
      </c>
      <c r="F297" s="46" t="n">
        <v>1470</v>
      </c>
      <c r="G297" s="46" t="n">
        <v>0</v>
      </c>
      <c r="H297" s="46" t="n">
        <v>21245</v>
      </c>
      <c r="I297" s="46" t="n">
        <v>2.25704</v>
      </c>
      <c r="J297" s="46" t="n">
        <v>7282</v>
      </c>
      <c r="K297" s="46" t="n">
        <v>0</v>
      </c>
      <c r="L297" s="46" t="n">
        <v>31</v>
      </c>
      <c r="M297" s="46" t="n">
        <v>32767</v>
      </c>
      <c r="N297" s="46" t="n">
        <v>-3664</v>
      </c>
      <c r="O297" s="49"/>
      <c r="P297" s="44"/>
      <c r="Q297" s="44"/>
      <c r="R297" s="44"/>
      <c r="S297" s="44"/>
      <c r="T297" s="50" t="n">
        <f aca="false">IF(ISNUMBER(A297),(A297-$A$26)*0.002,T296)</f>
        <v>3.252</v>
      </c>
      <c r="U297" s="47" t="e">
        <f aca="false">chk_bit(H297,$W$8)*5</f>
        <v>#NAME?</v>
      </c>
      <c r="V297" s="47" t="e">
        <f aca="false">chk_bit(H297,$W$10)*10</f>
        <v>#NAME?</v>
      </c>
      <c r="W297" s="47" t="n">
        <f aca="false">L297</f>
        <v>31</v>
      </c>
      <c r="X297" s="1" t="n">
        <f aca="false">IF(ISNUMBER(B296),ABS(B297-B296)*125,0)</f>
        <v>0.154999999999961</v>
      </c>
      <c r="Y297" s="1" t="n">
        <f aca="false">E297/7282*100</f>
        <v>19.9395770392749</v>
      </c>
      <c r="Z297" s="1" t="n">
        <f aca="false">D297/7282*100</f>
        <v>19.8983795660533</v>
      </c>
      <c r="AA297" s="1" t="e">
        <f aca="false">chk_bit(H297,$W$11)*10</f>
        <v>#NAME?</v>
      </c>
      <c r="AB297" s="1" t="e">
        <f aca="false">chk_bit(H297,$W$12)*40</f>
        <v>#NAME?</v>
      </c>
      <c r="AC297" s="1" t="n">
        <f aca="false">IF(I297=11,1,0)</f>
        <v>0</v>
      </c>
      <c r="AD297" s="1" t="e">
        <f aca="false">IF(V297&gt;-20,AC297,0)</f>
        <v>#NAME?</v>
      </c>
      <c r="AE297" s="1" t="n">
        <f aca="false">IF(I297=12,1,0)</f>
        <v>0</v>
      </c>
      <c r="AF297" s="1" t="n">
        <f aca="false">IF(I297=13,1,0)</f>
        <v>0</v>
      </c>
      <c r="AG297" s="1" t="n">
        <f aca="false">IF(I297=14,1,0)</f>
        <v>0</v>
      </c>
      <c r="AH297" s="1" t="n">
        <f aca="false">IF(I297=21,1,0)</f>
        <v>0</v>
      </c>
      <c r="AI297" s="1" t="n">
        <f aca="false">IF(I297=22,1,0)</f>
        <v>0</v>
      </c>
      <c r="AJ297" s="1" t="n">
        <f aca="false">IF(I297=23,1,0)</f>
        <v>0</v>
      </c>
      <c r="AK297" s="1" t="n">
        <f aca="false">IF(I297=24,1,0)</f>
        <v>0</v>
      </c>
      <c r="AL297" s="1" t="n">
        <f aca="false">IF(I297=31,1,0)</f>
        <v>0</v>
      </c>
      <c r="AM297" s="1" t="n">
        <f aca="false">IF(I297=32,1,0)</f>
        <v>0</v>
      </c>
      <c r="AN297" s="1" t="n">
        <f aca="false">IF(I297=33,1,0)</f>
        <v>0</v>
      </c>
      <c r="AO297" s="1" t="n">
        <f aca="false">ABS(E297/7282*100)</f>
        <v>19.9395770392749</v>
      </c>
      <c r="AP297" s="1" t="n">
        <f aca="false">-C297/7282*100</f>
        <v>19.9121120571272</v>
      </c>
      <c r="AQ297" s="1" t="n">
        <f aca="false">IF(L297&lt;4000,L297/2000*500,0)</f>
        <v>7.75</v>
      </c>
      <c r="AR297" s="1" t="n">
        <f aca="false">AQ297*20/450</f>
        <v>0.344444444444444</v>
      </c>
      <c r="AS297" s="1" t="n">
        <f aca="false">ABS(C297)/7282*100</f>
        <v>19.9121120571272</v>
      </c>
      <c r="AT297" s="47" t="e">
        <f aca="false">chk_bit(H297,$W$4)*2.5</f>
        <v>#NAME?</v>
      </c>
      <c r="AU297" s="47" t="e">
        <f aca="false">chk_bit(H297,$W$6)*2.5</f>
        <v>#NAME?</v>
      </c>
      <c r="AV297" s="1" t="e">
        <f aca="false">chk_bit(H297,$W$14)*10</f>
        <v>#NAME?</v>
      </c>
      <c r="AW297" s="1" t="e">
        <f aca="false">chk_bit(H297,$W$15)*10</f>
        <v>#NAME?</v>
      </c>
      <c r="AX297" s="1" t="e">
        <f aca="false">chk_bit(H297,$W$16)*7.5</f>
        <v>#NAME?</v>
      </c>
      <c r="AY297" s="48" t="e">
        <f aca="false">chk_bit(H297,$W$17)*5</f>
        <v>#NAME?</v>
      </c>
      <c r="AZ297" s="1" t="e">
        <f aca="false">chk_bit(H297,$W$18)*2.5</f>
        <v>#NAME?</v>
      </c>
      <c r="BA297" s="1" t="n">
        <f aca="false">N297/100</f>
        <v>-36.64</v>
      </c>
      <c r="BB297" s="47" t="n">
        <f aca="false">K297</f>
        <v>0</v>
      </c>
      <c r="BC297" s="1" t="n">
        <f aca="false">ABS(D297)/7282*100</f>
        <v>19.8983795660533</v>
      </c>
      <c r="BF297" s="44" t="n">
        <f aca="false">IF(ISNUMBER(AQ297),(AQ297-$A$26)*0.002,BF296)</f>
        <v>-98.7705</v>
      </c>
      <c r="BG297" s="49"/>
    </row>
    <row r="298" customFormat="false" ht="12.75" hidden="false" customHeight="false" outlineLevel="0" collapsed="false">
      <c r="A298" s="1" t="n">
        <v>51025</v>
      </c>
      <c r="B298" s="1" t="n">
        <v>2.17584</v>
      </c>
      <c r="C298" s="46" t="n">
        <v>-1449</v>
      </c>
      <c r="D298" s="46" t="n">
        <v>1452</v>
      </c>
      <c r="E298" s="46" t="n">
        <v>1453</v>
      </c>
      <c r="F298" s="46" t="n">
        <v>1470</v>
      </c>
      <c r="G298" s="46" t="n">
        <v>0</v>
      </c>
      <c r="H298" s="46" t="n">
        <v>21245</v>
      </c>
      <c r="I298" s="46" t="n">
        <v>2.25704</v>
      </c>
      <c r="J298" s="46" t="n">
        <v>7282</v>
      </c>
      <c r="K298" s="46" t="n">
        <v>0</v>
      </c>
      <c r="L298" s="46" t="n">
        <v>31</v>
      </c>
      <c r="M298" s="46" t="n">
        <v>32767</v>
      </c>
      <c r="N298" s="46" t="n">
        <v>-3648</v>
      </c>
      <c r="O298" s="49"/>
      <c r="P298" s="44"/>
      <c r="Q298" s="44"/>
      <c r="R298" s="44"/>
      <c r="S298" s="44"/>
      <c r="T298" s="50" t="n">
        <f aca="false">IF(ISNUMBER(A298),(A298-$A$26)*0.002,T297)</f>
        <v>3.264</v>
      </c>
      <c r="U298" s="47" t="e">
        <f aca="false">chk_bit(H298,$W$8)*5</f>
        <v>#NAME?</v>
      </c>
      <c r="V298" s="47" t="e">
        <f aca="false">chk_bit(H298,$W$10)*10</f>
        <v>#NAME?</v>
      </c>
      <c r="W298" s="47" t="n">
        <f aca="false">L298</f>
        <v>31</v>
      </c>
      <c r="X298" s="1" t="n">
        <f aca="false">IF(ISNUMBER(B297),ABS(B298-B297)*125,0)</f>
        <v>0.0450000000000173</v>
      </c>
      <c r="Y298" s="1" t="n">
        <f aca="false">E298/7282*100</f>
        <v>19.9533095303488</v>
      </c>
      <c r="Z298" s="1" t="n">
        <f aca="false">D298/7282*100</f>
        <v>19.9395770392749</v>
      </c>
      <c r="AA298" s="1" t="e">
        <f aca="false">chk_bit(H298,$W$11)*10</f>
        <v>#NAME?</v>
      </c>
      <c r="AB298" s="1" t="e">
        <f aca="false">chk_bit(H298,$W$12)*40</f>
        <v>#NAME?</v>
      </c>
      <c r="AC298" s="1" t="n">
        <f aca="false">IF(I298=11,1,0)</f>
        <v>0</v>
      </c>
      <c r="AD298" s="1" t="e">
        <f aca="false">IF(V298&gt;-20,AC298,0)</f>
        <v>#NAME?</v>
      </c>
      <c r="AE298" s="1" t="n">
        <f aca="false">IF(I298=12,1,0)</f>
        <v>0</v>
      </c>
      <c r="AF298" s="1" t="n">
        <f aca="false">IF(I298=13,1,0)</f>
        <v>0</v>
      </c>
      <c r="AG298" s="1" t="n">
        <f aca="false">IF(I298=14,1,0)</f>
        <v>0</v>
      </c>
      <c r="AH298" s="1" t="n">
        <f aca="false">IF(I298=21,1,0)</f>
        <v>0</v>
      </c>
      <c r="AI298" s="1" t="n">
        <f aca="false">IF(I298=22,1,0)</f>
        <v>0</v>
      </c>
      <c r="AJ298" s="1" t="n">
        <f aca="false">IF(I298=23,1,0)</f>
        <v>0</v>
      </c>
      <c r="AK298" s="1" t="n">
        <f aca="false">IF(I298=24,1,0)</f>
        <v>0</v>
      </c>
      <c r="AL298" s="1" t="n">
        <f aca="false">IF(I298=31,1,0)</f>
        <v>0</v>
      </c>
      <c r="AM298" s="1" t="n">
        <f aca="false">IF(I298=32,1,0)</f>
        <v>0</v>
      </c>
      <c r="AN298" s="1" t="n">
        <f aca="false">IF(I298=33,1,0)</f>
        <v>0</v>
      </c>
      <c r="AO298" s="1" t="n">
        <f aca="false">ABS(E298/7282*100)</f>
        <v>19.9533095303488</v>
      </c>
      <c r="AP298" s="1" t="n">
        <f aca="false">-C298/7282*100</f>
        <v>19.8983795660533</v>
      </c>
      <c r="AQ298" s="1" t="n">
        <f aca="false">IF(L298&lt;4000,L298/2000*500,0)</f>
        <v>7.75</v>
      </c>
      <c r="AR298" s="1" t="n">
        <f aca="false">AQ298*20/450</f>
        <v>0.344444444444444</v>
      </c>
      <c r="AS298" s="1" t="n">
        <f aca="false">ABS(C298)/7282*100</f>
        <v>19.8983795660533</v>
      </c>
      <c r="AT298" s="47" t="e">
        <f aca="false">chk_bit(H298,$W$4)*2.5</f>
        <v>#NAME?</v>
      </c>
      <c r="AU298" s="47" t="e">
        <f aca="false">chk_bit(H298,$W$6)*2.5</f>
        <v>#NAME?</v>
      </c>
      <c r="AV298" s="1" t="e">
        <f aca="false">chk_bit(H298,$W$14)*10</f>
        <v>#NAME?</v>
      </c>
      <c r="AW298" s="1" t="e">
        <f aca="false">chk_bit(H298,$W$15)*10</f>
        <v>#NAME?</v>
      </c>
      <c r="AX298" s="1" t="e">
        <f aca="false">chk_bit(H298,$W$16)*7.5</f>
        <v>#NAME?</v>
      </c>
      <c r="AY298" s="48" t="e">
        <f aca="false">chk_bit(H298,$W$17)*5</f>
        <v>#NAME?</v>
      </c>
      <c r="AZ298" s="1" t="e">
        <f aca="false">chk_bit(H298,$W$18)*2.5</f>
        <v>#NAME?</v>
      </c>
      <c r="BA298" s="1" t="n">
        <f aca="false">N298/100</f>
        <v>-36.48</v>
      </c>
      <c r="BB298" s="47" t="n">
        <f aca="false">K298</f>
        <v>0</v>
      </c>
      <c r="BC298" s="1" t="n">
        <f aca="false">ABS(D298)/7282*100</f>
        <v>19.9395770392749</v>
      </c>
      <c r="BF298" s="44" t="n">
        <f aca="false">IF(ISNUMBER(AQ298),(AQ298-$A$26)*0.002,BF297)</f>
        <v>-98.7705</v>
      </c>
      <c r="BG298" s="49"/>
    </row>
    <row r="299" customFormat="false" ht="12.75" hidden="false" customHeight="false" outlineLevel="0" collapsed="false">
      <c r="A299" s="1" t="n">
        <v>51031</v>
      </c>
      <c r="B299" s="1" t="n">
        <v>2.17655</v>
      </c>
      <c r="C299" s="46" t="n">
        <v>-1449</v>
      </c>
      <c r="D299" s="46" t="n">
        <v>1452</v>
      </c>
      <c r="E299" s="46" t="n">
        <v>1454</v>
      </c>
      <c r="F299" s="46" t="n">
        <v>1470</v>
      </c>
      <c r="G299" s="46" t="n">
        <v>0</v>
      </c>
      <c r="H299" s="46" t="n">
        <v>21245</v>
      </c>
      <c r="I299" s="46" t="n">
        <v>2.25704</v>
      </c>
      <c r="J299" s="46" t="n">
        <v>7282</v>
      </c>
      <c r="K299" s="46" t="n">
        <v>0</v>
      </c>
      <c r="L299" s="46" t="n">
        <v>31</v>
      </c>
      <c r="M299" s="46" t="n">
        <v>32767</v>
      </c>
      <c r="N299" s="46" t="n">
        <v>-3616</v>
      </c>
      <c r="O299" s="49"/>
      <c r="P299" s="44"/>
      <c r="Q299" s="44"/>
      <c r="R299" s="44"/>
      <c r="S299" s="44"/>
      <c r="T299" s="50" t="n">
        <f aca="false">IF(ISNUMBER(A299),(A299-$A$26)*0.002,T298)</f>
        <v>3.276</v>
      </c>
      <c r="U299" s="47" t="e">
        <f aca="false">chk_bit(H299,$W$8)*5</f>
        <v>#NAME?</v>
      </c>
      <c r="V299" s="47" t="e">
        <f aca="false">chk_bit(H299,$W$10)*10</f>
        <v>#NAME?</v>
      </c>
      <c r="W299" s="47" t="n">
        <f aca="false">L299</f>
        <v>31</v>
      </c>
      <c r="X299" s="1" t="n">
        <f aca="false">IF(ISNUMBER(B298),ABS(B299-B298)*125,0)</f>
        <v>0.0887500000000263</v>
      </c>
      <c r="Y299" s="1" t="n">
        <f aca="false">E299/7282*100</f>
        <v>19.9670420214227</v>
      </c>
      <c r="Z299" s="1" t="n">
        <f aca="false">D299/7282*100</f>
        <v>19.9395770392749</v>
      </c>
      <c r="AA299" s="1" t="e">
        <f aca="false">chk_bit(H299,$W$11)*10</f>
        <v>#NAME?</v>
      </c>
      <c r="AB299" s="1" t="e">
        <f aca="false">chk_bit(H299,$W$12)*40</f>
        <v>#NAME?</v>
      </c>
      <c r="AC299" s="1" t="n">
        <f aca="false">IF(I299=11,1,0)</f>
        <v>0</v>
      </c>
      <c r="AD299" s="1" t="e">
        <f aca="false">IF(V299&gt;-20,AC299,0)</f>
        <v>#NAME?</v>
      </c>
      <c r="AE299" s="1" t="n">
        <f aca="false">IF(I299=12,1,0)</f>
        <v>0</v>
      </c>
      <c r="AF299" s="1" t="n">
        <f aca="false">IF(I299=13,1,0)</f>
        <v>0</v>
      </c>
      <c r="AG299" s="1" t="n">
        <f aca="false">IF(I299=14,1,0)</f>
        <v>0</v>
      </c>
      <c r="AH299" s="1" t="n">
        <f aca="false">IF(I299=21,1,0)</f>
        <v>0</v>
      </c>
      <c r="AI299" s="1" t="n">
        <f aca="false">IF(I299=22,1,0)</f>
        <v>0</v>
      </c>
      <c r="AJ299" s="1" t="n">
        <f aca="false">IF(I299=23,1,0)</f>
        <v>0</v>
      </c>
      <c r="AK299" s="1" t="n">
        <f aca="false">IF(I299=24,1,0)</f>
        <v>0</v>
      </c>
      <c r="AL299" s="1" t="n">
        <f aca="false">IF(I299=31,1,0)</f>
        <v>0</v>
      </c>
      <c r="AM299" s="1" t="n">
        <f aca="false">IF(I299=32,1,0)</f>
        <v>0</v>
      </c>
      <c r="AN299" s="1" t="n">
        <f aca="false">IF(I299=33,1,0)</f>
        <v>0</v>
      </c>
      <c r="AO299" s="1" t="n">
        <f aca="false">ABS(E299/7282*100)</f>
        <v>19.9670420214227</v>
      </c>
      <c r="AP299" s="1" t="n">
        <f aca="false">-C299/7282*100</f>
        <v>19.8983795660533</v>
      </c>
      <c r="AQ299" s="1" t="n">
        <f aca="false">IF(L299&lt;4000,L299/2000*500,0)</f>
        <v>7.75</v>
      </c>
      <c r="AR299" s="1" t="n">
        <f aca="false">AQ299*20/450</f>
        <v>0.344444444444444</v>
      </c>
      <c r="AS299" s="1" t="n">
        <f aca="false">ABS(C299)/7282*100</f>
        <v>19.8983795660533</v>
      </c>
      <c r="AT299" s="47" t="e">
        <f aca="false">chk_bit(H299,$W$4)*2.5</f>
        <v>#NAME?</v>
      </c>
      <c r="AU299" s="47" t="e">
        <f aca="false">chk_bit(H299,$W$6)*2.5</f>
        <v>#NAME?</v>
      </c>
      <c r="AV299" s="1" t="e">
        <f aca="false">chk_bit(H299,$W$14)*10</f>
        <v>#NAME?</v>
      </c>
      <c r="AW299" s="1" t="e">
        <f aca="false">chk_bit(H299,$W$15)*10</f>
        <v>#NAME?</v>
      </c>
      <c r="AX299" s="1" t="e">
        <f aca="false">chk_bit(H299,$W$16)*7.5</f>
        <v>#NAME?</v>
      </c>
      <c r="AY299" s="48" t="e">
        <f aca="false">chk_bit(H299,$W$17)*5</f>
        <v>#NAME?</v>
      </c>
      <c r="AZ299" s="1" t="e">
        <f aca="false">chk_bit(H299,$W$18)*2.5</f>
        <v>#NAME?</v>
      </c>
      <c r="BA299" s="1" t="n">
        <f aca="false">N299/100</f>
        <v>-36.16</v>
      </c>
      <c r="BB299" s="47" t="n">
        <f aca="false">K299</f>
        <v>0</v>
      </c>
      <c r="BC299" s="1" t="n">
        <f aca="false">ABS(D299)/7282*100</f>
        <v>19.9395770392749</v>
      </c>
      <c r="BF299" s="44" t="n">
        <f aca="false">IF(ISNUMBER(AQ299),(AQ299-$A$26)*0.002,BF298)</f>
        <v>-98.7705</v>
      </c>
      <c r="BG299" s="49"/>
    </row>
    <row r="300" customFormat="false" ht="12.75" hidden="false" customHeight="false" outlineLevel="0" collapsed="false">
      <c r="A300" s="1" t="n">
        <v>51037</v>
      </c>
      <c r="B300" s="1" t="n">
        <v>2.17744</v>
      </c>
      <c r="C300" s="46" t="n">
        <v>-1451</v>
      </c>
      <c r="D300" s="46" t="n">
        <v>1451</v>
      </c>
      <c r="E300" s="46" t="n">
        <v>1455</v>
      </c>
      <c r="F300" s="46" t="n">
        <v>1470</v>
      </c>
      <c r="G300" s="46" t="n">
        <v>0</v>
      </c>
      <c r="H300" s="46" t="n">
        <v>21245</v>
      </c>
      <c r="I300" s="46" t="n">
        <v>2.25704</v>
      </c>
      <c r="J300" s="46" t="n">
        <v>7282</v>
      </c>
      <c r="K300" s="46" t="n">
        <v>0</v>
      </c>
      <c r="L300" s="46" t="n">
        <v>31</v>
      </c>
      <c r="M300" s="46" t="n">
        <v>32767</v>
      </c>
      <c r="N300" s="46" t="n">
        <v>-3576</v>
      </c>
      <c r="O300" s="49"/>
      <c r="P300" s="44"/>
      <c r="Q300" s="44"/>
      <c r="R300" s="44"/>
      <c r="S300" s="44"/>
      <c r="T300" s="50" t="n">
        <f aca="false">IF(ISNUMBER(A300),(A300-$A$26)*0.002,T299)</f>
        <v>3.288</v>
      </c>
      <c r="U300" s="47" t="e">
        <f aca="false">chk_bit(H300,$W$8)*5</f>
        <v>#NAME?</v>
      </c>
      <c r="V300" s="47" t="e">
        <f aca="false">chk_bit(H300,$W$10)*10</f>
        <v>#NAME?</v>
      </c>
      <c r="W300" s="47" t="n">
        <f aca="false">L300</f>
        <v>31</v>
      </c>
      <c r="X300" s="1" t="n">
        <f aca="false">IF(ISNUMBER(B299),ABS(B300-B299)*125,0)</f>
        <v>0.111249999999952</v>
      </c>
      <c r="Y300" s="1" t="n">
        <f aca="false">E300/7282*100</f>
        <v>19.9807745124966</v>
      </c>
      <c r="Z300" s="1" t="n">
        <f aca="false">D300/7282*100</f>
        <v>19.925844548201</v>
      </c>
      <c r="AA300" s="1" t="e">
        <f aca="false">chk_bit(H300,$W$11)*10</f>
        <v>#NAME?</v>
      </c>
      <c r="AB300" s="1" t="e">
        <f aca="false">chk_bit(H300,$W$12)*40</f>
        <v>#NAME?</v>
      </c>
      <c r="AC300" s="1" t="n">
        <f aca="false">IF(I300=11,1,0)</f>
        <v>0</v>
      </c>
      <c r="AD300" s="1" t="e">
        <f aca="false">IF(V300&gt;-20,AC300,0)</f>
        <v>#NAME?</v>
      </c>
      <c r="AE300" s="1" t="n">
        <f aca="false">IF(I300=12,1,0)</f>
        <v>0</v>
      </c>
      <c r="AF300" s="1" t="n">
        <f aca="false">IF(I300=13,1,0)</f>
        <v>0</v>
      </c>
      <c r="AG300" s="1" t="n">
        <f aca="false">IF(I300=14,1,0)</f>
        <v>0</v>
      </c>
      <c r="AH300" s="1" t="n">
        <f aca="false">IF(I300=21,1,0)</f>
        <v>0</v>
      </c>
      <c r="AI300" s="1" t="n">
        <f aca="false">IF(I300=22,1,0)</f>
        <v>0</v>
      </c>
      <c r="AJ300" s="1" t="n">
        <f aca="false">IF(I300=23,1,0)</f>
        <v>0</v>
      </c>
      <c r="AK300" s="1" t="n">
        <f aca="false">IF(I300=24,1,0)</f>
        <v>0</v>
      </c>
      <c r="AL300" s="1" t="n">
        <f aca="false">IF(I300=31,1,0)</f>
        <v>0</v>
      </c>
      <c r="AM300" s="1" t="n">
        <f aca="false">IF(I300=32,1,0)</f>
        <v>0</v>
      </c>
      <c r="AN300" s="1" t="n">
        <f aca="false">IF(I300=33,1,0)</f>
        <v>0</v>
      </c>
      <c r="AO300" s="1" t="n">
        <f aca="false">ABS(E300/7282*100)</f>
        <v>19.9807745124966</v>
      </c>
      <c r="AP300" s="1" t="n">
        <f aca="false">-C300/7282*100</f>
        <v>19.925844548201</v>
      </c>
      <c r="AQ300" s="1" t="n">
        <f aca="false">IF(L300&lt;4000,L300/2000*500,0)</f>
        <v>7.75</v>
      </c>
      <c r="AR300" s="1" t="n">
        <f aca="false">AQ300*20/450</f>
        <v>0.344444444444444</v>
      </c>
      <c r="AS300" s="1" t="n">
        <f aca="false">ABS(C300)/7282*100</f>
        <v>19.925844548201</v>
      </c>
      <c r="AT300" s="47" t="e">
        <f aca="false">chk_bit(H300,$W$4)*2.5</f>
        <v>#NAME?</v>
      </c>
      <c r="AU300" s="47" t="e">
        <f aca="false">chk_bit(H300,$W$6)*2.5</f>
        <v>#NAME?</v>
      </c>
      <c r="AV300" s="1" t="e">
        <f aca="false">chk_bit(H300,$W$14)*10</f>
        <v>#NAME?</v>
      </c>
      <c r="AW300" s="1" t="e">
        <f aca="false">chk_bit(H300,$W$15)*10</f>
        <v>#NAME?</v>
      </c>
      <c r="AX300" s="1" t="e">
        <f aca="false">chk_bit(H300,$W$16)*7.5</f>
        <v>#NAME?</v>
      </c>
      <c r="AY300" s="48" t="e">
        <f aca="false">chk_bit(H300,$W$17)*5</f>
        <v>#NAME?</v>
      </c>
      <c r="AZ300" s="1" t="e">
        <f aca="false">chk_bit(H300,$W$18)*2.5</f>
        <v>#NAME?</v>
      </c>
      <c r="BA300" s="1" t="n">
        <f aca="false">N300/100</f>
        <v>-35.76</v>
      </c>
      <c r="BB300" s="47" t="n">
        <f aca="false">K300</f>
        <v>0</v>
      </c>
      <c r="BC300" s="1" t="n">
        <f aca="false">ABS(D300)/7282*100</f>
        <v>19.925844548201</v>
      </c>
      <c r="BF300" s="44" t="n">
        <f aca="false">IF(ISNUMBER(AQ300),(AQ300-$A$26)*0.002,BF299)</f>
        <v>-98.7705</v>
      </c>
      <c r="BG300" s="49"/>
    </row>
    <row r="301" customFormat="false" ht="12.75" hidden="false" customHeight="false" outlineLevel="0" collapsed="false">
      <c r="A301" s="1" t="n">
        <v>51043</v>
      </c>
      <c r="B301" s="1" t="n">
        <v>2.17869</v>
      </c>
      <c r="C301" s="46" t="n">
        <v>-1456</v>
      </c>
      <c r="D301" s="46" t="n">
        <v>1453</v>
      </c>
      <c r="E301" s="46" t="n">
        <v>1456</v>
      </c>
      <c r="F301" s="46" t="n">
        <v>1470</v>
      </c>
      <c r="G301" s="46" t="n">
        <v>0</v>
      </c>
      <c r="H301" s="46" t="n">
        <v>21245</v>
      </c>
      <c r="I301" s="46" t="n">
        <v>2.25704</v>
      </c>
      <c r="J301" s="46" t="n">
        <v>7282</v>
      </c>
      <c r="K301" s="46" t="n">
        <v>0</v>
      </c>
      <c r="L301" s="46" t="n">
        <v>31</v>
      </c>
      <c r="M301" s="46" t="n">
        <v>32767</v>
      </c>
      <c r="N301" s="46" t="n">
        <v>-3520</v>
      </c>
      <c r="O301" s="49"/>
      <c r="P301" s="44"/>
      <c r="Q301" s="44"/>
      <c r="R301" s="44"/>
      <c r="S301" s="44"/>
      <c r="T301" s="50" t="n">
        <f aca="false">IF(ISNUMBER(A301),(A301-$A$26)*0.002,T300)</f>
        <v>3.3</v>
      </c>
      <c r="U301" s="47" t="e">
        <f aca="false">chk_bit(H301,$W$8)*5</f>
        <v>#NAME?</v>
      </c>
      <c r="V301" s="47" t="e">
        <f aca="false">chk_bit(H301,$W$10)*10</f>
        <v>#NAME?</v>
      </c>
      <c r="W301" s="47" t="n">
        <f aca="false">L301</f>
        <v>31</v>
      </c>
      <c r="X301" s="1" t="n">
        <f aca="false">IF(ISNUMBER(B300),ABS(B301-B300)*125,0)</f>
        <v>0.156250000000024</v>
      </c>
      <c r="Y301" s="1" t="n">
        <f aca="false">E301/7282*100</f>
        <v>19.9945070035704</v>
      </c>
      <c r="Z301" s="1" t="n">
        <f aca="false">D301/7282*100</f>
        <v>19.9533095303488</v>
      </c>
      <c r="AA301" s="1" t="e">
        <f aca="false">chk_bit(H301,$W$11)*10</f>
        <v>#NAME?</v>
      </c>
      <c r="AB301" s="1" t="e">
        <f aca="false">chk_bit(H301,$W$12)*40</f>
        <v>#NAME?</v>
      </c>
      <c r="AC301" s="1" t="n">
        <f aca="false">IF(I301=11,1,0)</f>
        <v>0</v>
      </c>
      <c r="AD301" s="1" t="e">
        <f aca="false">IF(V301&gt;-20,AC301,0)</f>
        <v>#NAME?</v>
      </c>
      <c r="AE301" s="1" t="n">
        <f aca="false">IF(I301=12,1,0)</f>
        <v>0</v>
      </c>
      <c r="AF301" s="1" t="n">
        <f aca="false">IF(I301=13,1,0)</f>
        <v>0</v>
      </c>
      <c r="AG301" s="1" t="n">
        <f aca="false">IF(I301=14,1,0)</f>
        <v>0</v>
      </c>
      <c r="AH301" s="1" t="n">
        <f aca="false">IF(I301=21,1,0)</f>
        <v>0</v>
      </c>
      <c r="AI301" s="1" t="n">
        <f aca="false">IF(I301=22,1,0)</f>
        <v>0</v>
      </c>
      <c r="AJ301" s="1" t="n">
        <f aca="false">IF(I301=23,1,0)</f>
        <v>0</v>
      </c>
      <c r="AK301" s="1" t="n">
        <f aca="false">IF(I301=24,1,0)</f>
        <v>0</v>
      </c>
      <c r="AL301" s="1" t="n">
        <f aca="false">IF(I301=31,1,0)</f>
        <v>0</v>
      </c>
      <c r="AM301" s="1" t="n">
        <f aca="false">IF(I301=32,1,0)</f>
        <v>0</v>
      </c>
      <c r="AN301" s="1" t="n">
        <f aca="false">IF(I301=33,1,0)</f>
        <v>0</v>
      </c>
      <c r="AO301" s="1" t="n">
        <f aca="false">ABS(E301/7282*100)</f>
        <v>19.9945070035704</v>
      </c>
      <c r="AP301" s="1" t="n">
        <f aca="false">-C301/7282*100</f>
        <v>19.9945070035704</v>
      </c>
      <c r="AQ301" s="1" t="n">
        <f aca="false">IF(L301&lt;4000,L301/2000*500,0)</f>
        <v>7.75</v>
      </c>
      <c r="AR301" s="1" t="n">
        <f aca="false">AQ301*20/450</f>
        <v>0.344444444444444</v>
      </c>
      <c r="AS301" s="1" t="n">
        <f aca="false">ABS(C301)/7282*100</f>
        <v>19.9945070035704</v>
      </c>
      <c r="AT301" s="47" t="e">
        <f aca="false">chk_bit(H301,$W$4)*2.5</f>
        <v>#NAME?</v>
      </c>
      <c r="AU301" s="47" t="e">
        <f aca="false">chk_bit(H301,$W$6)*2.5</f>
        <v>#NAME?</v>
      </c>
      <c r="AV301" s="1" t="e">
        <f aca="false">chk_bit(H301,$W$14)*10</f>
        <v>#NAME?</v>
      </c>
      <c r="AW301" s="1" t="e">
        <f aca="false">chk_bit(H301,$W$15)*10</f>
        <v>#NAME?</v>
      </c>
      <c r="AX301" s="1" t="e">
        <f aca="false">chk_bit(H301,$W$16)*7.5</f>
        <v>#NAME?</v>
      </c>
      <c r="AY301" s="48" t="e">
        <f aca="false">chk_bit(H301,$W$17)*5</f>
        <v>#NAME?</v>
      </c>
      <c r="AZ301" s="1" t="e">
        <f aca="false">chk_bit(H301,$W$18)*2.5</f>
        <v>#NAME?</v>
      </c>
      <c r="BA301" s="1" t="n">
        <f aca="false">N301/100</f>
        <v>-35.2</v>
      </c>
      <c r="BB301" s="47" t="n">
        <f aca="false">K301</f>
        <v>0</v>
      </c>
      <c r="BC301" s="1" t="n">
        <f aca="false">ABS(D301)/7282*100</f>
        <v>19.9533095303488</v>
      </c>
      <c r="BF301" s="44" t="n">
        <f aca="false">IF(ISNUMBER(AQ301),(AQ301-$A$26)*0.002,BF300)</f>
        <v>-98.7705</v>
      </c>
      <c r="BG301" s="49"/>
    </row>
    <row r="302" customFormat="false" ht="12.75" hidden="false" customHeight="false" outlineLevel="0" collapsed="false">
      <c r="A302" s="1" t="n">
        <v>51049</v>
      </c>
      <c r="B302" s="1" t="n">
        <v>2.17993</v>
      </c>
      <c r="C302" s="46" t="n">
        <v>-1457</v>
      </c>
      <c r="D302" s="46" t="n">
        <v>1454</v>
      </c>
      <c r="E302" s="46" t="n">
        <v>1456</v>
      </c>
      <c r="F302" s="46" t="n">
        <v>1470</v>
      </c>
      <c r="G302" s="46" t="n">
        <v>0</v>
      </c>
      <c r="H302" s="46" t="n">
        <v>21245</v>
      </c>
      <c r="I302" s="46" t="n">
        <v>2.25704</v>
      </c>
      <c r="J302" s="46" t="n">
        <v>7282</v>
      </c>
      <c r="K302" s="46" t="n">
        <v>0</v>
      </c>
      <c r="L302" s="46" t="n">
        <v>32</v>
      </c>
      <c r="M302" s="46" t="n">
        <v>32767</v>
      </c>
      <c r="N302" s="46" t="n">
        <v>-3464</v>
      </c>
      <c r="O302" s="49"/>
      <c r="P302" s="44"/>
      <c r="Q302" s="44"/>
      <c r="R302" s="44"/>
      <c r="S302" s="44"/>
      <c r="T302" s="50" t="n">
        <f aca="false">IF(ISNUMBER(A302),(A302-$A$26)*0.002,T301)</f>
        <v>3.312</v>
      </c>
      <c r="U302" s="47" t="e">
        <f aca="false">chk_bit(H302,$W$8)*5</f>
        <v>#NAME?</v>
      </c>
      <c r="V302" s="47" t="e">
        <f aca="false">chk_bit(H302,$W$10)*10</f>
        <v>#NAME?</v>
      </c>
      <c r="W302" s="47" t="n">
        <f aca="false">L302</f>
        <v>32</v>
      </c>
      <c r="X302" s="1" t="n">
        <f aca="false">IF(ISNUMBER(B301),ABS(B302-B301)*125,0)</f>
        <v>0.155000000000016</v>
      </c>
      <c r="Y302" s="1" t="n">
        <f aca="false">E302/7282*100</f>
        <v>19.9945070035704</v>
      </c>
      <c r="Z302" s="1" t="n">
        <f aca="false">D302/7282*100</f>
        <v>19.9670420214227</v>
      </c>
      <c r="AA302" s="1" t="e">
        <f aca="false">chk_bit(H302,$W$11)*10</f>
        <v>#NAME?</v>
      </c>
      <c r="AB302" s="1" t="e">
        <f aca="false">chk_bit(H302,$W$12)*40</f>
        <v>#NAME?</v>
      </c>
      <c r="AC302" s="1" t="n">
        <f aca="false">IF(I302=11,1,0)</f>
        <v>0</v>
      </c>
      <c r="AD302" s="1" t="e">
        <f aca="false">IF(V302&gt;-20,AC302,0)</f>
        <v>#NAME?</v>
      </c>
      <c r="AE302" s="1" t="n">
        <f aca="false">IF(I302=12,1,0)</f>
        <v>0</v>
      </c>
      <c r="AF302" s="1" t="n">
        <f aca="false">IF(I302=13,1,0)</f>
        <v>0</v>
      </c>
      <c r="AG302" s="1" t="n">
        <f aca="false">IF(I302=14,1,0)</f>
        <v>0</v>
      </c>
      <c r="AH302" s="1" t="n">
        <f aca="false">IF(I302=21,1,0)</f>
        <v>0</v>
      </c>
      <c r="AI302" s="1" t="n">
        <f aca="false">IF(I302=22,1,0)</f>
        <v>0</v>
      </c>
      <c r="AJ302" s="1" t="n">
        <f aca="false">IF(I302=23,1,0)</f>
        <v>0</v>
      </c>
      <c r="AK302" s="1" t="n">
        <f aca="false">IF(I302=24,1,0)</f>
        <v>0</v>
      </c>
      <c r="AL302" s="1" t="n">
        <f aca="false">IF(I302=31,1,0)</f>
        <v>0</v>
      </c>
      <c r="AM302" s="1" t="n">
        <f aca="false">IF(I302=32,1,0)</f>
        <v>0</v>
      </c>
      <c r="AN302" s="1" t="n">
        <f aca="false">IF(I302=33,1,0)</f>
        <v>0</v>
      </c>
      <c r="AO302" s="1" t="n">
        <f aca="false">ABS(E302/7282*100)</f>
        <v>19.9945070035704</v>
      </c>
      <c r="AP302" s="1" t="n">
        <f aca="false">-C302/7282*100</f>
        <v>20.0082394946443</v>
      </c>
      <c r="AQ302" s="1" t="n">
        <f aca="false">IF(L302&lt;4000,L302/2000*500,0)</f>
        <v>8</v>
      </c>
      <c r="AR302" s="1" t="n">
        <f aca="false">AQ302*20/450</f>
        <v>0.355555555555556</v>
      </c>
      <c r="AS302" s="1" t="n">
        <f aca="false">ABS(C302)/7282*100</f>
        <v>20.0082394946443</v>
      </c>
      <c r="AT302" s="47" t="e">
        <f aca="false">chk_bit(H302,$W$4)*2.5</f>
        <v>#NAME?</v>
      </c>
      <c r="AU302" s="47" t="e">
        <f aca="false">chk_bit(H302,$W$6)*2.5</f>
        <v>#NAME?</v>
      </c>
      <c r="AV302" s="1" t="e">
        <f aca="false">chk_bit(H302,$W$14)*10</f>
        <v>#NAME?</v>
      </c>
      <c r="AW302" s="1" t="e">
        <f aca="false">chk_bit(H302,$W$15)*10</f>
        <v>#NAME?</v>
      </c>
      <c r="AX302" s="1" t="e">
        <f aca="false">chk_bit(H302,$W$16)*7.5</f>
        <v>#NAME?</v>
      </c>
      <c r="AY302" s="48" t="e">
        <f aca="false">chk_bit(H302,$W$17)*5</f>
        <v>#NAME?</v>
      </c>
      <c r="AZ302" s="1" t="e">
        <f aca="false">chk_bit(H302,$W$18)*2.5</f>
        <v>#NAME?</v>
      </c>
      <c r="BA302" s="1" t="n">
        <f aca="false">N302/100</f>
        <v>-34.64</v>
      </c>
      <c r="BB302" s="47" t="n">
        <f aca="false">K302</f>
        <v>0</v>
      </c>
      <c r="BC302" s="1" t="n">
        <f aca="false">ABS(D302)/7282*100</f>
        <v>19.9670420214227</v>
      </c>
      <c r="BF302" s="44" t="n">
        <f aca="false">IF(ISNUMBER(AQ302),(AQ302-$A$26)*0.002,BF301)</f>
        <v>-98.77</v>
      </c>
      <c r="BG302" s="49"/>
    </row>
    <row r="303" customFormat="false" ht="12.75" hidden="false" customHeight="false" outlineLevel="0" collapsed="false">
      <c r="A303" s="1" t="n">
        <v>51055</v>
      </c>
      <c r="B303" s="1" t="n">
        <v>2.18082</v>
      </c>
      <c r="C303" s="46" t="n">
        <v>-1452</v>
      </c>
      <c r="D303" s="46" t="n">
        <v>1456</v>
      </c>
      <c r="E303" s="46" t="n">
        <v>1456</v>
      </c>
      <c r="F303" s="46" t="n">
        <v>1470</v>
      </c>
      <c r="G303" s="46" t="n">
        <v>0</v>
      </c>
      <c r="H303" s="46" t="n">
        <v>21245</v>
      </c>
      <c r="I303" s="46" t="n">
        <v>2.25704</v>
      </c>
      <c r="J303" s="46" t="n">
        <v>7282</v>
      </c>
      <c r="K303" s="46" t="n">
        <v>0</v>
      </c>
      <c r="L303" s="46" t="n">
        <v>33</v>
      </c>
      <c r="M303" s="46" t="n">
        <v>32767</v>
      </c>
      <c r="N303" s="46" t="n">
        <v>-3424</v>
      </c>
      <c r="O303" s="49"/>
      <c r="P303" s="44"/>
      <c r="Q303" s="44"/>
      <c r="R303" s="44"/>
      <c r="S303" s="44"/>
      <c r="T303" s="50" t="n">
        <f aca="false">IF(ISNUMBER(A303),(A303-$A$26)*0.002,T302)</f>
        <v>3.324</v>
      </c>
      <c r="U303" s="47" t="e">
        <f aca="false">chk_bit(H303,$W$8)*5</f>
        <v>#NAME?</v>
      </c>
      <c r="V303" s="47" t="e">
        <f aca="false">chk_bit(H303,$W$10)*10</f>
        <v>#NAME?</v>
      </c>
      <c r="W303" s="47" t="n">
        <f aca="false">L303</f>
        <v>33</v>
      </c>
      <c r="X303" s="1" t="n">
        <f aca="false">IF(ISNUMBER(B302),ABS(B303-B302)*125,0)</f>
        <v>0.111250000000007</v>
      </c>
      <c r="Y303" s="1" t="n">
        <f aca="false">E303/7282*100</f>
        <v>19.9945070035704</v>
      </c>
      <c r="Z303" s="1" t="n">
        <f aca="false">D303/7282*100</f>
        <v>19.9945070035704</v>
      </c>
      <c r="AA303" s="1" t="e">
        <f aca="false">chk_bit(H303,$W$11)*10</f>
        <v>#NAME?</v>
      </c>
      <c r="AB303" s="1" t="e">
        <f aca="false">chk_bit(H303,$W$12)*40</f>
        <v>#NAME?</v>
      </c>
      <c r="AC303" s="1" t="n">
        <f aca="false">IF(I303=11,1,0)</f>
        <v>0</v>
      </c>
      <c r="AD303" s="1" t="e">
        <f aca="false">IF(V303&gt;-20,AC303,0)</f>
        <v>#NAME?</v>
      </c>
      <c r="AE303" s="1" t="n">
        <f aca="false">IF(I303=12,1,0)</f>
        <v>0</v>
      </c>
      <c r="AF303" s="1" t="n">
        <f aca="false">IF(I303=13,1,0)</f>
        <v>0</v>
      </c>
      <c r="AG303" s="1" t="n">
        <f aca="false">IF(I303=14,1,0)</f>
        <v>0</v>
      </c>
      <c r="AH303" s="1" t="n">
        <f aca="false">IF(I303=21,1,0)</f>
        <v>0</v>
      </c>
      <c r="AI303" s="1" t="n">
        <f aca="false">IF(I303=22,1,0)</f>
        <v>0</v>
      </c>
      <c r="AJ303" s="1" t="n">
        <f aca="false">IF(I303=23,1,0)</f>
        <v>0</v>
      </c>
      <c r="AK303" s="1" t="n">
        <f aca="false">IF(I303=24,1,0)</f>
        <v>0</v>
      </c>
      <c r="AL303" s="1" t="n">
        <f aca="false">IF(I303=31,1,0)</f>
        <v>0</v>
      </c>
      <c r="AM303" s="1" t="n">
        <f aca="false">IF(I303=32,1,0)</f>
        <v>0</v>
      </c>
      <c r="AN303" s="1" t="n">
        <f aca="false">IF(I303=33,1,0)</f>
        <v>0</v>
      </c>
      <c r="AO303" s="1" t="n">
        <f aca="false">ABS(E303/7282*100)</f>
        <v>19.9945070035704</v>
      </c>
      <c r="AP303" s="1" t="n">
        <f aca="false">-C303/7282*100</f>
        <v>19.9395770392749</v>
      </c>
      <c r="AQ303" s="1" t="n">
        <f aca="false">IF(L303&lt;4000,L303/2000*500,0)</f>
        <v>8.25</v>
      </c>
      <c r="AR303" s="1" t="n">
        <f aca="false">AQ303*20/450</f>
        <v>0.366666666666667</v>
      </c>
      <c r="AS303" s="1" t="n">
        <f aca="false">ABS(C303)/7282*100</f>
        <v>19.9395770392749</v>
      </c>
      <c r="AT303" s="47" t="e">
        <f aca="false">chk_bit(H303,$W$4)*2.5</f>
        <v>#NAME?</v>
      </c>
      <c r="AU303" s="47" t="e">
        <f aca="false">chk_bit(H303,$W$6)*2.5</f>
        <v>#NAME?</v>
      </c>
      <c r="AV303" s="1" t="e">
        <f aca="false">chk_bit(H303,$W$14)*10</f>
        <v>#NAME?</v>
      </c>
      <c r="AW303" s="1" t="e">
        <f aca="false">chk_bit(H303,$W$15)*10</f>
        <v>#NAME?</v>
      </c>
      <c r="AX303" s="1" t="e">
        <f aca="false">chk_bit(H303,$W$16)*7.5</f>
        <v>#NAME?</v>
      </c>
      <c r="AY303" s="48" t="e">
        <f aca="false">chk_bit(H303,$W$17)*5</f>
        <v>#NAME?</v>
      </c>
      <c r="AZ303" s="1" t="e">
        <f aca="false">chk_bit(H303,$W$18)*2.5</f>
        <v>#NAME?</v>
      </c>
      <c r="BA303" s="1" t="n">
        <f aca="false">N303/100</f>
        <v>-34.24</v>
      </c>
      <c r="BB303" s="47" t="n">
        <f aca="false">K303</f>
        <v>0</v>
      </c>
      <c r="BC303" s="1" t="n">
        <f aca="false">ABS(D303)/7282*100</f>
        <v>19.9945070035704</v>
      </c>
      <c r="BF303" s="44" t="n">
        <f aca="false">IF(ISNUMBER(AQ303),(AQ303-$A$26)*0.002,BF302)</f>
        <v>-98.7695</v>
      </c>
      <c r="BG303" s="49"/>
    </row>
    <row r="304" customFormat="false" ht="12.75" hidden="false" customHeight="false" outlineLevel="0" collapsed="false">
      <c r="A304" s="1" t="n">
        <v>51061</v>
      </c>
      <c r="B304" s="1" t="n">
        <v>2.18118</v>
      </c>
      <c r="C304" s="46" t="n">
        <v>-1452</v>
      </c>
      <c r="D304" s="46" t="n">
        <v>1458</v>
      </c>
      <c r="E304" s="46" t="n">
        <v>1456</v>
      </c>
      <c r="F304" s="46" t="n">
        <v>1470</v>
      </c>
      <c r="G304" s="46" t="n">
        <v>0</v>
      </c>
      <c r="H304" s="46" t="n">
        <v>21245</v>
      </c>
      <c r="I304" s="46" t="n">
        <v>2.25704</v>
      </c>
      <c r="J304" s="46" t="n">
        <v>7282</v>
      </c>
      <c r="K304" s="46" t="n">
        <v>0</v>
      </c>
      <c r="L304" s="46" t="n">
        <v>34</v>
      </c>
      <c r="M304" s="46" t="n">
        <v>32767</v>
      </c>
      <c r="N304" s="46" t="n">
        <v>-3408</v>
      </c>
      <c r="O304" s="49"/>
      <c r="P304" s="44"/>
      <c r="Q304" s="44"/>
      <c r="R304" s="44"/>
      <c r="S304" s="44"/>
      <c r="T304" s="50" t="n">
        <f aca="false">IF(ISNUMBER(A304),(A304-$A$26)*0.002,T303)</f>
        <v>3.336</v>
      </c>
      <c r="U304" s="47" t="e">
        <f aca="false">chk_bit(H304,$W$8)*5</f>
        <v>#NAME?</v>
      </c>
      <c r="V304" s="47" t="e">
        <f aca="false">chk_bit(H304,$W$10)*10</f>
        <v>#NAME?</v>
      </c>
      <c r="W304" s="47" t="n">
        <f aca="false">L304</f>
        <v>34</v>
      </c>
      <c r="X304" s="1" t="n">
        <f aca="false">IF(ISNUMBER(B303),ABS(B304-B303)*125,0)</f>
        <v>0.0449999999999617</v>
      </c>
      <c r="Y304" s="1" t="n">
        <f aca="false">E304/7282*100</f>
        <v>19.9945070035704</v>
      </c>
      <c r="Z304" s="1" t="n">
        <f aca="false">D304/7282*100</f>
        <v>20.0219719857182</v>
      </c>
      <c r="AA304" s="1" t="e">
        <f aca="false">chk_bit(H304,$W$11)*10</f>
        <v>#NAME?</v>
      </c>
      <c r="AB304" s="1" t="e">
        <f aca="false">chk_bit(H304,$W$12)*40</f>
        <v>#NAME?</v>
      </c>
      <c r="AC304" s="1" t="n">
        <f aca="false">IF(I304=11,1,0)</f>
        <v>0</v>
      </c>
      <c r="AD304" s="1" t="e">
        <f aca="false">IF(V304&gt;-20,AC304,0)</f>
        <v>#NAME?</v>
      </c>
      <c r="AE304" s="1" t="n">
        <f aca="false">IF(I304=12,1,0)</f>
        <v>0</v>
      </c>
      <c r="AF304" s="1" t="n">
        <f aca="false">IF(I304=13,1,0)</f>
        <v>0</v>
      </c>
      <c r="AG304" s="1" t="n">
        <f aca="false">IF(I304=14,1,0)</f>
        <v>0</v>
      </c>
      <c r="AH304" s="1" t="n">
        <f aca="false">IF(I304=21,1,0)</f>
        <v>0</v>
      </c>
      <c r="AI304" s="1" t="n">
        <f aca="false">IF(I304=22,1,0)</f>
        <v>0</v>
      </c>
      <c r="AJ304" s="1" t="n">
        <f aca="false">IF(I304=23,1,0)</f>
        <v>0</v>
      </c>
      <c r="AK304" s="1" t="n">
        <f aca="false">IF(I304=24,1,0)</f>
        <v>0</v>
      </c>
      <c r="AL304" s="1" t="n">
        <f aca="false">IF(I304=31,1,0)</f>
        <v>0</v>
      </c>
      <c r="AM304" s="1" t="n">
        <f aca="false">IF(I304=32,1,0)</f>
        <v>0</v>
      </c>
      <c r="AN304" s="1" t="n">
        <f aca="false">IF(I304=33,1,0)</f>
        <v>0</v>
      </c>
      <c r="AO304" s="1" t="n">
        <f aca="false">ABS(E304/7282*100)</f>
        <v>19.9945070035704</v>
      </c>
      <c r="AP304" s="1" t="n">
        <f aca="false">-C304/7282*100</f>
        <v>19.9395770392749</v>
      </c>
      <c r="AQ304" s="1" t="n">
        <f aca="false">IF(L304&lt;4000,L304/2000*500,0)</f>
        <v>8.5</v>
      </c>
      <c r="AR304" s="1" t="n">
        <f aca="false">AQ304*20/450</f>
        <v>0.377777777777778</v>
      </c>
      <c r="AS304" s="1" t="n">
        <f aca="false">ABS(C304)/7282*100</f>
        <v>19.9395770392749</v>
      </c>
      <c r="AT304" s="47" t="e">
        <f aca="false">chk_bit(H304,$W$4)*2.5</f>
        <v>#NAME?</v>
      </c>
      <c r="AU304" s="47" t="e">
        <f aca="false">chk_bit(H304,$W$6)*2.5</f>
        <v>#NAME?</v>
      </c>
      <c r="AV304" s="1" t="e">
        <f aca="false">chk_bit(H304,$W$14)*10</f>
        <v>#NAME?</v>
      </c>
      <c r="AW304" s="1" t="e">
        <f aca="false">chk_bit(H304,$W$15)*10</f>
        <v>#NAME?</v>
      </c>
      <c r="AX304" s="1" t="e">
        <f aca="false">chk_bit(H304,$W$16)*7.5</f>
        <v>#NAME?</v>
      </c>
      <c r="AY304" s="48" t="e">
        <f aca="false">chk_bit(H304,$W$17)*5</f>
        <v>#NAME?</v>
      </c>
      <c r="AZ304" s="1" t="e">
        <f aca="false">chk_bit(H304,$W$18)*2.5</f>
        <v>#NAME?</v>
      </c>
      <c r="BA304" s="1" t="n">
        <f aca="false">N304/100</f>
        <v>-34.08</v>
      </c>
      <c r="BB304" s="47" t="n">
        <f aca="false">K304</f>
        <v>0</v>
      </c>
      <c r="BC304" s="1" t="n">
        <f aca="false">ABS(D304)/7282*100</f>
        <v>20.0219719857182</v>
      </c>
      <c r="BF304" s="44" t="n">
        <f aca="false">IF(ISNUMBER(AQ304),(AQ304-$A$26)*0.002,BF303)</f>
        <v>-98.769</v>
      </c>
      <c r="BG304" s="49"/>
    </row>
    <row r="305" customFormat="false" ht="12.75" hidden="false" customHeight="false" outlineLevel="0" collapsed="false">
      <c r="A305" s="1" t="n">
        <v>51067</v>
      </c>
      <c r="B305" s="1" t="n">
        <v>2.18225</v>
      </c>
      <c r="C305" s="46" t="n">
        <v>-1446</v>
      </c>
      <c r="D305" s="46" t="n">
        <v>1454</v>
      </c>
      <c r="E305" s="46" t="n">
        <v>1456</v>
      </c>
      <c r="F305" s="46" t="n">
        <v>1470</v>
      </c>
      <c r="G305" s="46" t="n">
        <v>0</v>
      </c>
      <c r="H305" s="46" t="n">
        <v>22269</v>
      </c>
      <c r="I305" s="46" t="n">
        <v>2.25704</v>
      </c>
      <c r="J305" s="46" t="n">
        <v>7282</v>
      </c>
      <c r="K305" s="46" t="n">
        <v>0</v>
      </c>
      <c r="L305" s="46" t="n">
        <v>35</v>
      </c>
      <c r="M305" s="46" t="n">
        <v>32767</v>
      </c>
      <c r="N305" s="46" t="n">
        <v>-3360</v>
      </c>
      <c r="O305" s="49"/>
      <c r="P305" s="44"/>
      <c r="Q305" s="44"/>
      <c r="R305" s="44"/>
      <c r="S305" s="44"/>
      <c r="T305" s="50" t="n">
        <f aca="false">IF(ISNUMBER(A305),(A305-$A$26)*0.002,T304)</f>
        <v>3.348</v>
      </c>
      <c r="U305" s="47" t="e">
        <f aca="false">chk_bit(H305,$W$8)*5</f>
        <v>#NAME?</v>
      </c>
      <c r="V305" s="47" t="e">
        <f aca="false">chk_bit(H305,$W$10)*10</f>
        <v>#NAME?</v>
      </c>
      <c r="W305" s="47" t="n">
        <f aca="false">L305</f>
        <v>35</v>
      </c>
      <c r="X305" s="1" t="n">
        <f aca="false">IF(ISNUMBER(B304),ABS(B305-B304)*125,0)</f>
        <v>0.133749999999988</v>
      </c>
      <c r="Y305" s="1" t="n">
        <f aca="false">E305/7282*100</f>
        <v>19.9945070035704</v>
      </c>
      <c r="Z305" s="1" t="n">
        <f aca="false">D305/7282*100</f>
        <v>19.9670420214227</v>
      </c>
      <c r="AA305" s="1" t="e">
        <f aca="false">chk_bit(H305,$W$11)*10</f>
        <v>#NAME?</v>
      </c>
      <c r="AB305" s="1" t="e">
        <f aca="false">chk_bit(H305,$W$12)*40</f>
        <v>#NAME?</v>
      </c>
      <c r="AC305" s="1" t="n">
        <f aca="false">IF(I305=11,1,0)</f>
        <v>0</v>
      </c>
      <c r="AD305" s="1" t="e">
        <f aca="false">IF(V305&gt;-20,AC305,0)</f>
        <v>#NAME?</v>
      </c>
      <c r="AE305" s="1" t="n">
        <f aca="false">IF(I305=12,1,0)</f>
        <v>0</v>
      </c>
      <c r="AF305" s="1" t="n">
        <f aca="false">IF(I305=13,1,0)</f>
        <v>0</v>
      </c>
      <c r="AG305" s="1" t="n">
        <f aca="false">IF(I305=14,1,0)</f>
        <v>0</v>
      </c>
      <c r="AH305" s="1" t="n">
        <f aca="false">IF(I305=21,1,0)</f>
        <v>0</v>
      </c>
      <c r="AI305" s="1" t="n">
        <f aca="false">IF(I305=22,1,0)</f>
        <v>0</v>
      </c>
      <c r="AJ305" s="1" t="n">
        <f aca="false">IF(I305=23,1,0)</f>
        <v>0</v>
      </c>
      <c r="AK305" s="1" t="n">
        <f aca="false">IF(I305=24,1,0)</f>
        <v>0</v>
      </c>
      <c r="AL305" s="1" t="n">
        <f aca="false">IF(I305=31,1,0)</f>
        <v>0</v>
      </c>
      <c r="AM305" s="1" t="n">
        <f aca="false">IF(I305=32,1,0)</f>
        <v>0</v>
      </c>
      <c r="AN305" s="1" t="n">
        <f aca="false">IF(I305=33,1,0)</f>
        <v>0</v>
      </c>
      <c r="AO305" s="1" t="n">
        <f aca="false">ABS(E305/7282*100)</f>
        <v>19.9945070035704</v>
      </c>
      <c r="AP305" s="1" t="n">
        <f aca="false">-C305/7282*100</f>
        <v>19.8571820928316</v>
      </c>
      <c r="AQ305" s="1" t="n">
        <f aca="false">IF(L305&lt;4000,L305/2000*500,0)</f>
        <v>8.75</v>
      </c>
      <c r="AR305" s="1" t="n">
        <f aca="false">AQ305*20/450</f>
        <v>0.388888888888889</v>
      </c>
      <c r="AS305" s="1" t="n">
        <f aca="false">ABS(C305)/7282*100</f>
        <v>19.8571820928316</v>
      </c>
      <c r="AT305" s="47" t="e">
        <f aca="false">chk_bit(H305,$W$4)*2.5</f>
        <v>#NAME?</v>
      </c>
      <c r="AU305" s="47" t="e">
        <f aca="false">chk_bit(H305,$W$6)*2.5</f>
        <v>#NAME?</v>
      </c>
      <c r="AV305" s="1" t="e">
        <f aca="false">chk_bit(H305,$W$14)*10</f>
        <v>#NAME?</v>
      </c>
      <c r="AW305" s="1" t="e">
        <f aca="false">chk_bit(H305,$W$15)*10</f>
        <v>#NAME?</v>
      </c>
      <c r="AX305" s="1" t="e">
        <f aca="false">chk_bit(H305,$W$16)*7.5</f>
        <v>#NAME?</v>
      </c>
      <c r="AY305" s="48" t="e">
        <f aca="false">chk_bit(H305,$W$17)*5</f>
        <v>#NAME?</v>
      </c>
      <c r="AZ305" s="1" t="e">
        <f aca="false">chk_bit(H305,$W$18)*2.5</f>
        <v>#NAME?</v>
      </c>
      <c r="BA305" s="1" t="n">
        <f aca="false">N305/100</f>
        <v>-33.6</v>
      </c>
      <c r="BB305" s="47" t="n">
        <f aca="false">K305</f>
        <v>0</v>
      </c>
      <c r="BC305" s="1" t="n">
        <f aca="false">ABS(D305)/7282*100</f>
        <v>19.9670420214227</v>
      </c>
      <c r="BF305" s="44" t="n">
        <f aca="false">IF(ISNUMBER(AQ305),(AQ305-$A$26)*0.002,BF304)</f>
        <v>-98.7685</v>
      </c>
      <c r="BG305" s="49"/>
    </row>
    <row r="306" customFormat="false" ht="12.75" hidden="false" customHeight="false" outlineLevel="0" collapsed="false">
      <c r="A306" s="1" t="n">
        <v>51073</v>
      </c>
      <c r="B306" s="1" t="n">
        <v>2.18385</v>
      </c>
      <c r="C306" s="46" t="n">
        <v>-1444</v>
      </c>
      <c r="D306" s="46" t="n">
        <v>1458</v>
      </c>
      <c r="E306" s="46" t="n">
        <v>1456</v>
      </c>
      <c r="F306" s="46" t="n">
        <v>1470</v>
      </c>
      <c r="G306" s="46" t="n">
        <v>0</v>
      </c>
      <c r="H306" s="46" t="n">
        <v>4856</v>
      </c>
      <c r="I306" s="46" t="n">
        <v>2.25704</v>
      </c>
      <c r="J306" s="46" t="n">
        <v>7282</v>
      </c>
      <c r="K306" s="46" t="n">
        <v>0</v>
      </c>
      <c r="L306" s="46" t="n">
        <v>40</v>
      </c>
      <c r="M306" s="46" t="n">
        <v>32767</v>
      </c>
      <c r="N306" s="46" t="n">
        <v>-3288</v>
      </c>
      <c r="O306" s="49"/>
      <c r="P306" s="44"/>
      <c r="Q306" s="44"/>
      <c r="R306" s="44"/>
      <c r="S306" s="44"/>
      <c r="T306" s="50" t="n">
        <f aca="false">IF(ISNUMBER(A306),(A306-$A$26)*0.002,T305)</f>
        <v>3.36</v>
      </c>
      <c r="U306" s="47" t="e">
        <f aca="false">chk_bit(H306,$W$8)*5</f>
        <v>#NAME?</v>
      </c>
      <c r="V306" s="47" t="e">
        <f aca="false">chk_bit(H306,$W$10)*10</f>
        <v>#NAME?</v>
      </c>
      <c r="W306" s="47" t="n">
        <f aca="false">L306</f>
        <v>40</v>
      </c>
      <c r="X306" s="1" t="n">
        <f aca="false">IF(ISNUMBER(B305),ABS(B306-B305)*125,0)</f>
        <v>0.200000000000033</v>
      </c>
      <c r="Y306" s="1" t="n">
        <f aca="false">E306/7282*100</f>
        <v>19.9945070035704</v>
      </c>
      <c r="Z306" s="1" t="n">
        <f aca="false">D306/7282*100</f>
        <v>20.0219719857182</v>
      </c>
      <c r="AA306" s="1" t="e">
        <f aca="false">chk_bit(H306,$W$11)*10</f>
        <v>#NAME?</v>
      </c>
      <c r="AB306" s="1" t="e">
        <f aca="false">chk_bit(H306,$W$12)*40</f>
        <v>#NAME?</v>
      </c>
      <c r="AC306" s="1" t="n">
        <f aca="false">IF(I306=11,1,0)</f>
        <v>0</v>
      </c>
      <c r="AD306" s="1" t="e">
        <f aca="false">IF(V306&gt;-20,AC306,0)</f>
        <v>#NAME?</v>
      </c>
      <c r="AE306" s="1" t="n">
        <f aca="false">IF(I306=12,1,0)</f>
        <v>0</v>
      </c>
      <c r="AF306" s="1" t="n">
        <f aca="false">IF(I306=13,1,0)</f>
        <v>0</v>
      </c>
      <c r="AG306" s="1" t="n">
        <f aca="false">IF(I306=14,1,0)</f>
        <v>0</v>
      </c>
      <c r="AH306" s="1" t="n">
        <f aca="false">IF(I306=21,1,0)</f>
        <v>0</v>
      </c>
      <c r="AI306" s="1" t="n">
        <f aca="false">IF(I306=22,1,0)</f>
        <v>0</v>
      </c>
      <c r="AJ306" s="1" t="n">
        <f aca="false">IF(I306=23,1,0)</f>
        <v>0</v>
      </c>
      <c r="AK306" s="1" t="n">
        <f aca="false">IF(I306=24,1,0)</f>
        <v>0</v>
      </c>
      <c r="AL306" s="1" t="n">
        <f aca="false">IF(I306=31,1,0)</f>
        <v>0</v>
      </c>
      <c r="AM306" s="1" t="n">
        <f aca="false">IF(I306=32,1,0)</f>
        <v>0</v>
      </c>
      <c r="AN306" s="1" t="n">
        <f aca="false">IF(I306=33,1,0)</f>
        <v>0</v>
      </c>
      <c r="AO306" s="1" t="n">
        <f aca="false">ABS(E306/7282*100)</f>
        <v>19.9945070035704</v>
      </c>
      <c r="AP306" s="1" t="n">
        <f aca="false">-C306/7282*100</f>
        <v>19.8297171106839</v>
      </c>
      <c r="AQ306" s="1" t="n">
        <f aca="false">IF(L306&lt;4000,L306/2000*500,0)</f>
        <v>10</v>
      </c>
      <c r="AR306" s="1" t="n">
        <f aca="false">AQ306*20/450</f>
        <v>0.444444444444444</v>
      </c>
      <c r="AS306" s="1" t="n">
        <f aca="false">ABS(C306)/7282*100</f>
        <v>19.8297171106839</v>
      </c>
      <c r="AT306" s="47" t="e">
        <f aca="false">chk_bit(H306,$W$4)*2.5</f>
        <v>#NAME?</v>
      </c>
      <c r="AU306" s="47" t="e">
        <f aca="false">chk_bit(H306,$W$6)*2.5</f>
        <v>#NAME?</v>
      </c>
      <c r="AV306" s="1" t="e">
        <f aca="false">chk_bit(H306,$W$14)*10</f>
        <v>#NAME?</v>
      </c>
      <c r="AW306" s="1" t="e">
        <f aca="false">chk_bit(H306,$W$15)*10</f>
        <v>#NAME?</v>
      </c>
      <c r="AX306" s="1" t="e">
        <f aca="false">chk_bit(H306,$W$16)*7.5</f>
        <v>#NAME?</v>
      </c>
      <c r="AY306" s="48" t="e">
        <f aca="false">chk_bit(H306,$W$17)*5</f>
        <v>#NAME?</v>
      </c>
      <c r="AZ306" s="1" t="e">
        <f aca="false">chk_bit(H306,$W$18)*2.5</f>
        <v>#NAME?</v>
      </c>
      <c r="BA306" s="1" t="n">
        <f aca="false">N306/100</f>
        <v>-32.88</v>
      </c>
      <c r="BB306" s="47" t="n">
        <f aca="false">K306</f>
        <v>0</v>
      </c>
      <c r="BC306" s="1" t="n">
        <f aca="false">ABS(D306)/7282*100</f>
        <v>20.0219719857182</v>
      </c>
      <c r="BF306" s="44" t="n">
        <f aca="false">IF(ISNUMBER(AQ306),(AQ306-$A$26)*0.002,BF305)</f>
        <v>-98.766</v>
      </c>
      <c r="BG306" s="49"/>
    </row>
    <row r="307" customFormat="false" ht="12.75" hidden="false" customHeight="false" outlineLevel="0" collapsed="false">
      <c r="A307" s="1" t="n">
        <v>51079</v>
      </c>
      <c r="B307" s="1" t="n">
        <v>2.18385</v>
      </c>
      <c r="C307" s="46" t="n">
        <v>-1451</v>
      </c>
      <c r="D307" s="46" t="n">
        <v>1455</v>
      </c>
      <c r="E307" s="46" t="n">
        <v>1456</v>
      </c>
      <c r="F307" s="46" t="n">
        <v>1470</v>
      </c>
      <c r="G307" s="46" t="n">
        <v>0</v>
      </c>
      <c r="H307" s="46" t="n">
        <v>4760</v>
      </c>
      <c r="I307" s="46" t="n">
        <v>2.25704</v>
      </c>
      <c r="J307" s="46" t="n">
        <v>7282</v>
      </c>
      <c r="K307" s="46" t="n">
        <v>0</v>
      </c>
      <c r="L307" s="46" t="n">
        <v>40</v>
      </c>
      <c r="M307" s="46" t="n">
        <v>32767</v>
      </c>
      <c r="N307" s="46" t="n">
        <v>-3288</v>
      </c>
      <c r="O307" s="49"/>
      <c r="P307" s="44"/>
      <c r="Q307" s="44"/>
      <c r="R307" s="44"/>
      <c r="S307" s="44"/>
      <c r="T307" s="50" t="n">
        <f aca="false">IF(ISNUMBER(A307),(A307-$A$26)*0.002,T306)</f>
        <v>3.372</v>
      </c>
      <c r="U307" s="47" t="e">
        <f aca="false">chk_bit(H307,$W$8)*5</f>
        <v>#NAME?</v>
      </c>
      <c r="V307" s="47" t="e">
        <f aca="false">chk_bit(H307,$W$10)*10</f>
        <v>#NAME?</v>
      </c>
      <c r="W307" s="47" t="n">
        <f aca="false">L307</f>
        <v>40</v>
      </c>
      <c r="X307" s="1" t="n">
        <f aca="false">IF(ISNUMBER(B306),ABS(B307-B306)*125,0)</f>
        <v>0</v>
      </c>
      <c r="Y307" s="1" t="n">
        <f aca="false">E307/7282*100</f>
        <v>19.9945070035704</v>
      </c>
      <c r="Z307" s="1" t="n">
        <f aca="false">D307/7282*100</f>
        <v>19.9807745124966</v>
      </c>
      <c r="AA307" s="1" t="e">
        <f aca="false">chk_bit(H307,$W$11)*10</f>
        <v>#NAME?</v>
      </c>
      <c r="AB307" s="1" t="e">
        <f aca="false">chk_bit(H307,$W$12)*40</f>
        <v>#NAME?</v>
      </c>
      <c r="AC307" s="1" t="n">
        <f aca="false">IF(I307=11,1,0)</f>
        <v>0</v>
      </c>
      <c r="AD307" s="1" t="e">
        <f aca="false">IF(V307&gt;-20,AC307,0)</f>
        <v>#NAME?</v>
      </c>
      <c r="AE307" s="1" t="n">
        <f aca="false">IF(I307=12,1,0)</f>
        <v>0</v>
      </c>
      <c r="AF307" s="1" t="n">
        <f aca="false">IF(I307=13,1,0)</f>
        <v>0</v>
      </c>
      <c r="AG307" s="1" t="n">
        <f aca="false">IF(I307=14,1,0)</f>
        <v>0</v>
      </c>
      <c r="AH307" s="1" t="n">
        <f aca="false">IF(I307=21,1,0)</f>
        <v>0</v>
      </c>
      <c r="AI307" s="1" t="n">
        <f aca="false">IF(I307=22,1,0)</f>
        <v>0</v>
      </c>
      <c r="AJ307" s="1" t="n">
        <f aca="false">IF(I307=23,1,0)</f>
        <v>0</v>
      </c>
      <c r="AK307" s="1" t="n">
        <f aca="false">IF(I307=24,1,0)</f>
        <v>0</v>
      </c>
      <c r="AL307" s="1" t="n">
        <f aca="false">IF(I307=31,1,0)</f>
        <v>0</v>
      </c>
      <c r="AM307" s="1" t="n">
        <f aca="false">IF(I307=32,1,0)</f>
        <v>0</v>
      </c>
      <c r="AN307" s="1" t="n">
        <f aca="false">IF(I307=33,1,0)</f>
        <v>0</v>
      </c>
      <c r="AO307" s="1" t="n">
        <f aca="false">ABS(E307/7282*100)</f>
        <v>19.9945070035704</v>
      </c>
      <c r="AP307" s="1" t="n">
        <f aca="false">-C307/7282*100</f>
        <v>19.925844548201</v>
      </c>
      <c r="AQ307" s="1" t="n">
        <f aca="false">IF(L307&lt;4000,L307/2000*500,0)</f>
        <v>10</v>
      </c>
      <c r="AR307" s="1" t="n">
        <f aca="false">AQ307*20/450</f>
        <v>0.444444444444444</v>
      </c>
      <c r="AS307" s="1" t="n">
        <f aca="false">ABS(C307)/7282*100</f>
        <v>19.925844548201</v>
      </c>
      <c r="AT307" s="47" t="e">
        <f aca="false">chk_bit(H307,$W$4)*2.5</f>
        <v>#NAME?</v>
      </c>
      <c r="AU307" s="47" t="e">
        <f aca="false">chk_bit(H307,$W$6)*2.5</f>
        <v>#NAME?</v>
      </c>
      <c r="AV307" s="1" t="e">
        <f aca="false">chk_bit(H307,$W$14)*10</f>
        <v>#NAME?</v>
      </c>
      <c r="AW307" s="1" t="e">
        <f aca="false">chk_bit(H307,$W$15)*10</f>
        <v>#NAME?</v>
      </c>
      <c r="AX307" s="1" t="e">
        <f aca="false">chk_bit(H307,$W$16)*7.5</f>
        <v>#NAME?</v>
      </c>
      <c r="AY307" s="48" t="e">
        <f aca="false">chk_bit(H307,$W$17)*5</f>
        <v>#NAME?</v>
      </c>
      <c r="AZ307" s="1" t="e">
        <f aca="false">chk_bit(H307,$W$18)*2.5</f>
        <v>#NAME?</v>
      </c>
      <c r="BA307" s="1" t="n">
        <f aca="false">N307/100</f>
        <v>-32.88</v>
      </c>
      <c r="BB307" s="47" t="n">
        <f aca="false">K307</f>
        <v>0</v>
      </c>
      <c r="BC307" s="1" t="n">
        <f aca="false">ABS(D307)/7282*100</f>
        <v>19.9807745124966</v>
      </c>
      <c r="BF307" s="44" t="n">
        <f aca="false">IF(ISNUMBER(AQ307),(AQ307-$A$26)*0.002,BF306)</f>
        <v>-98.766</v>
      </c>
      <c r="BG307" s="49"/>
    </row>
    <row r="308" customFormat="false" ht="12.75" hidden="false" customHeight="false" outlineLevel="0" collapsed="false">
      <c r="A308" s="1" t="n">
        <v>51085</v>
      </c>
      <c r="B308" s="1" t="n">
        <v>2.18848</v>
      </c>
      <c r="C308" s="46" t="n">
        <v>-1482</v>
      </c>
      <c r="D308" s="46" t="n">
        <v>1451</v>
      </c>
      <c r="E308" s="46" t="n">
        <v>1456</v>
      </c>
      <c r="F308" s="46" t="n">
        <v>1470</v>
      </c>
      <c r="G308" s="46" t="n">
        <v>0</v>
      </c>
      <c r="H308" s="46" t="n">
        <v>4232</v>
      </c>
      <c r="I308" s="46" t="n">
        <v>2.25704</v>
      </c>
      <c r="J308" s="46" t="n">
        <v>7282</v>
      </c>
      <c r="K308" s="46" t="n">
        <v>0</v>
      </c>
      <c r="L308" s="46" t="n">
        <v>40</v>
      </c>
      <c r="M308" s="46" t="n">
        <v>32767</v>
      </c>
      <c r="N308" s="46" t="n">
        <v>-3080</v>
      </c>
      <c r="O308" s="49"/>
      <c r="P308" s="44"/>
      <c r="Q308" s="44"/>
      <c r="R308" s="44"/>
      <c r="S308" s="44"/>
      <c r="T308" s="50" t="n">
        <f aca="false">IF(ISNUMBER(A308),(A308-$A$26)*0.002,T307)</f>
        <v>3.384</v>
      </c>
      <c r="U308" s="47" t="e">
        <f aca="false">chk_bit(H308,$W$8)*5</f>
        <v>#NAME?</v>
      </c>
      <c r="V308" s="47" t="e">
        <f aca="false">chk_bit(H308,$W$10)*10</f>
        <v>#NAME?</v>
      </c>
      <c r="W308" s="47" t="n">
        <f aca="false">L308</f>
        <v>40</v>
      </c>
      <c r="X308" s="1" t="n">
        <f aca="false">IF(ISNUMBER(B307),ABS(B308-B307)*125,0)</f>
        <v>0.578750000000017</v>
      </c>
      <c r="Y308" s="1" t="n">
        <f aca="false">E308/7282*100</f>
        <v>19.9945070035704</v>
      </c>
      <c r="Z308" s="1" t="n">
        <f aca="false">D308/7282*100</f>
        <v>19.925844548201</v>
      </c>
      <c r="AA308" s="1" t="e">
        <f aca="false">chk_bit(H308,$W$11)*10</f>
        <v>#NAME?</v>
      </c>
      <c r="AB308" s="1" t="e">
        <f aca="false">chk_bit(H308,$W$12)*40</f>
        <v>#NAME?</v>
      </c>
      <c r="AC308" s="1" t="n">
        <f aca="false">IF(I308=11,1,0)</f>
        <v>0</v>
      </c>
      <c r="AD308" s="1" t="e">
        <f aca="false">IF(V308&gt;-20,AC308,0)</f>
        <v>#NAME?</v>
      </c>
      <c r="AE308" s="1" t="n">
        <f aca="false">IF(I308=12,1,0)</f>
        <v>0</v>
      </c>
      <c r="AF308" s="1" t="n">
        <f aca="false">IF(I308=13,1,0)</f>
        <v>0</v>
      </c>
      <c r="AG308" s="1" t="n">
        <f aca="false">IF(I308=14,1,0)</f>
        <v>0</v>
      </c>
      <c r="AH308" s="1" t="n">
        <f aca="false">IF(I308=21,1,0)</f>
        <v>0</v>
      </c>
      <c r="AI308" s="1" t="n">
        <f aca="false">IF(I308=22,1,0)</f>
        <v>0</v>
      </c>
      <c r="AJ308" s="1" t="n">
        <f aca="false">IF(I308=23,1,0)</f>
        <v>0</v>
      </c>
      <c r="AK308" s="1" t="n">
        <f aca="false">IF(I308=24,1,0)</f>
        <v>0</v>
      </c>
      <c r="AL308" s="1" t="n">
        <f aca="false">IF(I308=31,1,0)</f>
        <v>0</v>
      </c>
      <c r="AM308" s="1" t="n">
        <f aca="false">IF(I308=32,1,0)</f>
        <v>0</v>
      </c>
      <c r="AN308" s="1" t="n">
        <f aca="false">IF(I308=33,1,0)</f>
        <v>0</v>
      </c>
      <c r="AO308" s="1" t="n">
        <f aca="false">ABS(E308/7282*100)</f>
        <v>19.9945070035704</v>
      </c>
      <c r="AP308" s="1" t="n">
        <f aca="false">-C308/7282*100</f>
        <v>20.3515517714914</v>
      </c>
      <c r="AQ308" s="1" t="n">
        <f aca="false">IF(L308&lt;4000,L308/2000*500,0)</f>
        <v>10</v>
      </c>
      <c r="AR308" s="1" t="n">
        <f aca="false">AQ308*20/450</f>
        <v>0.444444444444444</v>
      </c>
      <c r="AS308" s="1" t="n">
        <f aca="false">ABS(C308)/7282*100</f>
        <v>20.3515517714914</v>
      </c>
      <c r="AT308" s="47" t="e">
        <f aca="false">chk_bit(H308,$W$4)*2.5</f>
        <v>#NAME?</v>
      </c>
      <c r="AU308" s="47" t="e">
        <f aca="false">chk_bit(H308,$W$6)*2.5</f>
        <v>#NAME?</v>
      </c>
      <c r="AV308" s="1" t="e">
        <f aca="false">chk_bit(H308,$W$14)*10</f>
        <v>#NAME?</v>
      </c>
      <c r="AW308" s="1" t="e">
        <f aca="false">chk_bit(H308,$W$15)*10</f>
        <v>#NAME?</v>
      </c>
      <c r="AX308" s="1" t="e">
        <f aca="false">chk_bit(H308,$W$16)*7.5</f>
        <v>#NAME?</v>
      </c>
      <c r="AY308" s="48" t="e">
        <f aca="false">chk_bit(H308,$W$17)*5</f>
        <v>#NAME?</v>
      </c>
      <c r="AZ308" s="1" t="e">
        <f aca="false">chk_bit(H308,$W$18)*2.5</f>
        <v>#NAME?</v>
      </c>
      <c r="BA308" s="1" t="n">
        <f aca="false">N308/100</f>
        <v>-30.8</v>
      </c>
      <c r="BB308" s="47" t="n">
        <f aca="false">K308</f>
        <v>0</v>
      </c>
      <c r="BC308" s="1" t="n">
        <f aca="false">ABS(D308)/7282*100</f>
        <v>19.925844548201</v>
      </c>
      <c r="BF308" s="44" t="n">
        <f aca="false">IF(ISNUMBER(AQ308),(AQ308-$A$26)*0.002,BF307)</f>
        <v>-98.766</v>
      </c>
      <c r="BG308" s="49"/>
    </row>
    <row r="309" customFormat="false" ht="12.75" hidden="false" customHeight="false" outlineLevel="0" collapsed="false">
      <c r="A309" s="1" t="n">
        <v>51091</v>
      </c>
      <c r="B309" s="1" t="n">
        <v>2.19934</v>
      </c>
      <c r="C309" s="46" t="n">
        <v>-1485</v>
      </c>
      <c r="D309" s="46" t="n">
        <v>1464</v>
      </c>
      <c r="E309" s="46" t="n">
        <v>0</v>
      </c>
      <c r="F309" s="46" t="n">
        <v>1470</v>
      </c>
      <c r="G309" s="46" t="n">
        <v>0</v>
      </c>
      <c r="H309" s="46" t="n">
        <v>136</v>
      </c>
      <c r="I309" s="46" t="n">
        <v>2.25704</v>
      </c>
      <c r="J309" s="46" t="n">
        <v>7282</v>
      </c>
      <c r="K309" s="46" t="n">
        <v>0</v>
      </c>
      <c r="L309" s="46" t="n">
        <v>40</v>
      </c>
      <c r="M309" s="46" t="n">
        <v>32767</v>
      </c>
      <c r="N309" s="46" t="n">
        <v>-2592</v>
      </c>
      <c r="O309" s="49"/>
      <c r="P309" s="44"/>
      <c r="Q309" s="44"/>
      <c r="R309" s="44"/>
      <c r="S309" s="44"/>
      <c r="T309" s="50" t="n">
        <f aca="false">IF(ISNUMBER(A309),(A309-$A$26)*0.002,T308)</f>
        <v>3.396</v>
      </c>
      <c r="U309" s="47" t="e">
        <f aca="false">chk_bit(H309,$W$8)*5</f>
        <v>#NAME?</v>
      </c>
      <c r="V309" s="47" t="e">
        <f aca="false">chk_bit(H309,$W$10)*10</f>
        <v>#NAME?</v>
      </c>
      <c r="W309" s="47" t="n">
        <f aca="false">L309</f>
        <v>40</v>
      </c>
      <c r="X309" s="1" t="n">
        <f aca="false">IF(ISNUMBER(B308),ABS(B309-B308)*125,0)</f>
        <v>1.35749999999996</v>
      </c>
      <c r="Y309" s="1" t="n">
        <f aca="false">E309/7282*100</f>
        <v>0</v>
      </c>
      <c r="Z309" s="1" t="n">
        <f aca="false">D309/7282*100</f>
        <v>20.1043669321615</v>
      </c>
      <c r="AA309" s="1" t="e">
        <f aca="false">chk_bit(H309,$W$11)*10</f>
        <v>#NAME?</v>
      </c>
      <c r="AB309" s="1" t="e">
        <f aca="false">chk_bit(H309,$W$12)*40</f>
        <v>#NAME?</v>
      </c>
      <c r="AC309" s="1" t="n">
        <f aca="false">IF(I309=11,1,0)</f>
        <v>0</v>
      </c>
      <c r="AD309" s="1" t="e">
        <f aca="false">IF(V309&gt;-20,AC309,0)</f>
        <v>#NAME?</v>
      </c>
      <c r="AE309" s="1" t="n">
        <f aca="false">IF(I309=12,1,0)</f>
        <v>0</v>
      </c>
      <c r="AF309" s="1" t="n">
        <f aca="false">IF(I309=13,1,0)</f>
        <v>0</v>
      </c>
      <c r="AG309" s="1" t="n">
        <f aca="false">IF(I309=14,1,0)</f>
        <v>0</v>
      </c>
      <c r="AH309" s="1" t="n">
        <f aca="false">IF(I309=21,1,0)</f>
        <v>0</v>
      </c>
      <c r="AI309" s="1" t="n">
        <f aca="false">IF(I309=22,1,0)</f>
        <v>0</v>
      </c>
      <c r="AJ309" s="1" t="n">
        <f aca="false">IF(I309=23,1,0)</f>
        <v>0</v>
      </c>
      <c r="AK309" s="1" t="n">
        <f aca="false">IF(I309=24,1,0)</f>
        <v>0</v>
      </c>
      <c r="AL309" s="1" t="n">
        <f aca="false">IF(I309=31,1,0)</f>
        <v>0</v>
      </c>
      <c r="AM309" s="1" t="n">
        <f aca="false">IF(I309=32,1,0)</f>
        <v>0</v>
      </c>
      <c r="AN309" s="1" t="n">
        <f aca="false">IF(I309=33,1,0)</f>
        <v>0</v>
      </c>
      <c r="AO309" s="1" t="n">
        <f aca="false">ABS(E309/7282*100)</f>
        <v>0</v>
      </c>
      <c r="AP309" s="1" t="n">
        <f aca="false">-C309/7282*100</f>
        <v>20.392749244713</v>
      </c>
      <c r="AQ309" s="1" t="n">
        <f aca="false">IF(L309&lt;4000,L309/2000*500,0)</f>
        <v>10</v>
      </c>
      <c r="AR309" s="1" t="n">
        <f aca="false">AQ309*20/450</f>
        <v>0.444444444444444</v>
      </c>
      <c r="AS309" s="1" t="n">
        <f aca="false">ABS(C309)/7282*100</f>
        <v>20.392749244713</v>
      </c>
      <c r="AT309" s="47" t="e">
        <f aca="false">chk_bit(H309,$W$4)*2.5</f>
        <v>#NAME?</v>
      </c>
      <c r="AU309" s="47" t="e">
        <f aca="false">chk_bit(H309,$W$6)*2.5</f>
        <v>#NAME?</v>
      </c>
      <c r="AV309" s="1" t="e">
        <f aca="false">chk_bit(H309,$W$14)*10</f>
        <v>#NAME?</v>
      </c>
      <c r="AW309" s="1" t="e">
        <f aca="false">chk_bit(H309,$W$15)*10</f>
        <v>#NAME?</v>
      </c>
      <c r="AX309" s="1" t="e">
        <f aca="false">chk_bit(H309,$W$16)*7.5</f>
        <v>#NAME?</v>
      </c>
      <c r="AY309" s="48" t="e">
        <f aca="false">chk_bit(H309,$W$17)*5</f>
        <v>#NAME?</v>
      </c>
      <c r="AZ309" s="1" t="e">
        <f aca="false">chk_bit(H309,$W$18)*2.5</f>
        <v>#NAME?</v>
      </c>
      <c r="BA309" s="1" t="n">
        <f aca="false">N309/100</f>
        <v>-25.92</v>
      </c>
      <c r="BB309" s="47" t="n">
        <f aca="false">K309</f>
        <v>0</v>
      </c>
      <c r="BC309" s="1" t="n">
        <f aca="false">ABS(D309)/7282*100</f>
        <v>20.1043669321615</v>
      </c>
      <c r="BF309" s="44" t="n">
        <f aca="false">IF(ISNUMBER(AQ309),(AQ309-$A$26)*0.002,BF308)</f>
        <v>-98.766</v>
      </c>
      <c r="BG309" s="49"/>
    </row>
    <row r="310" customFormat="false" ht="12.75" hidden="false" customHeight="false" outlineLevel="0" collapsed="false">
      <c r="A310" s="1" t="n">
        <v>51097</v>
      </c>
      <c r="B310" s="1" t="n">
        <v>2.20967</v>
      </c>
      <c r="C310" s="46" t="n">
        <v>-1491</v>
      </c>
      <c r="D310" s="46" t="n">
        <v>1478</v>
      </c>
      <c r="E310" s="46" t="n">
        <v>0</v>
      </c>
      <c r="F310" s="46" t="n">
        <v>1477</v>
      </c>
      <c r="G310" s="46" t="n">
        <v>0</v>
      </c>
      <c r="H310" s="46" t="n">
        <v>136</v>
      </c>
      <c r="I310" s="46" t="n">
        <v>1.74633</v>
      </c>
      <c r="J310" s="46" t="n">
        <v>7282</v>
      </c>
      <c r="K310" s="46" t="n">
        <v>0</v>
      </c>
      <c r="L310" s="46" t="n">
        <v>40</v>
      </c>
      <c r="M310" s="46" t="n">
        <v>32767</v>
      </c>
      <c r="N310" s="46" t="n">
        <v>-2128</v>
      </c>
      <c r="O310" s="49"/>
      <c r="P310" s="44"/>
      <c r="Q310" s="44"/>
      <c r="R310" s="44"/>
      <c r="S310" s="44"/>
      <c r="T310" s="50" t="n">
        <f aca="false">IF(ISNUMBER(A310),(A310-$A$26)*0.002,T309)</f>
        <v>3.408</v>
      </c>
      <c r="U310" s="47" t="e">
        <f aca="false">chk_bit(H310,$W$8)*5</f>
        <v>#NAME?</v>
      </c>
      <c r="V310" s="47" t="e">
        <f aca="false">chk_bit(H310,$W$10)*10</f>
        <v>#NAME?</v>
      </c>
      <c r="W310" s="47" t="n">
        <f aca="false">L310</f>
        <v>40</v>
      </c>
      <c r="X310" s="1" t="n">
        <f aca="false">IF(ISNUMBER(B309),ABS(B310-B309)*125,0)</f>
        <v>1.29125000000002</v>
      </c>
      <c r="Y310" s="1" t="n">
        <f aca="false">E310/7282*100</f>
        <v>0</v>
      </c>
      <c r="Z310" s="1" t="n">
        <f aca="false">D310/7282*100</f>
        <v>20.2966218071958</v>
      </c>
      <c r="AA310" s="1" t="e">
        <f aca="false">chk_bit(H310,$W$11)*10</f>
        <v>#NAME?</v>
      </c>
      <c r="AB310" s="1" t="e">
        <f aca="false">chk_bit(H310,$W$12)*40</f>
        <v>#NAME?</v>
      </c>
      <c r="AC310" s="1" t="n">
        <f aca="false">IF(I310=11,1,0)</f>
        <v>0</v>
      </c>
      <c r="AD310" s="1" t="e">
        <f aca="false">IF(V310&gt;-20,AC310,0)</f>
        <v>#NAME?</v>
      </c>
      <c r="AE310" s="1" t="n">
        <f aca="false">IF(I310=12,1,0)</f>
        <v>0</v>
      </c>
      <c r="AF310" s="1" t="n">
        <f aca="false">IF(I310=13,1,0)</f>
        <v>0</v>
      </c>
      <c r="AG310" s="1" t="n">
        <f aca="false">IF(I310=14,1,0)</f>
        <v>0</v>
      </c>
      <c r="AH310" s="1" t="n">
        <f aca="false">IF(I310=21,1,0)</f>
        <v>0</v>
      </c>
      <c r="AI310" s="1" t="n">
        <f aca="false">IF(I310=22,1,0)</f>
        <v>0</v>
      </c>
      <c r="AJ310" s="1" t="n">
        <f aca="false">IF(I310=23,1,0)</f>
        <v>0</v>
      </c>
      <c r="AK310" s="1" t="n">
        <f aca="false">IF(I310=24,1,0)</f>
        <v>0</v>
      </c>
      <c r="AL310" s="1" t="n">
        <f aca="false">IF(I310=31,1,0)</f>
        <v>0</v>
      </c>
      <c r="AM310" s="1" t="n">
        <f aca="false">IF(I310=32,1,0)</f>
        <v>0</v>
      </c>
      <c r="AN310" s="1" t="n">
        <f aca="false">IF(I310=33,1,0)</f>
        <v>0</v>
      </c>
      <c r="AO310" s="1" t="n">
        <f aca="false">ABS(E310/7282*100)</f>
        <v>0</v>
      </c>
      <c r="AP310" s="1" t="n">
        <f aca="false">-C310/7282*100</f>
        <v>20.4751441911563</v>
      </c>
      <c r="AQ310" s="1" t="n">
        <f aca="false">IF(L310&lt;4000,L310/2000*500,0)</f>
        <v>10</v>
      </c>
      <c r="AR310" s="1" t="n">
        <f aca="false">AQ310*20/450</f>
        <v>0.444444444444444</v>
      </c>
      <c r="AS310" s="1" t="n">
        <f aca="false">ABS(C310)/7282*100</f>
        <v>20.4751441911563</v>
      </c>
      <c r="AT310" s="47" t="e">
        <f aca="false">chk_bit(H310,$W$4)*2.5</f>
        <v>#NAME?</v>
      </c>
      <c r="AU310" s="47" t="e">
        <f aca="false">chk_bit(H310,$W$6)*2.5</f>
        <v>#NAME?</v>
      </c>
      <c r="AV310" s="1" t="e">
        <f aca="false">chk_bit(H310,$W$14)*10</f>
        <v>#NAME?</v>
      </c>
      <c r="AW310" s="1" t="e">
        <f aca="false">chk_bit(H310,$W$15)*10</f>
        <v>#NAME?</v>
      </c>
      <c r="AX310" s="1" t="e">
        <f aca="false">chk_bit(H310,$W$16)*7.5</f>
        <v>#NAME?</v>
      </c>
      <c r="AY310" s="48" t="e">
        <f aca="false">chk_bit(H310,$W$17)*5</f>
        <v>#NAME?</v>
      </c>
      <c r="AZ310" s="1" t="e">
        <f aca="false">chk_bit(H310,$W$18)*2.5</f>
        <v>#NAME?</v>
      </c>
      <c r="BA310" s="1" t="n">
        <f aca="false">N310/100</f>
        <v>-21.28</v>
      </c>
      <c r="BB310" s="47" t="n">
        <f aca="false">K310</f>
        <v>0</v>
      </c>
      <c r="BC310" s="1" t="n">
        <f aca="false">ABS(D310)/7282*100</f>
        <v>20.2966218071958</v>
      </c>
      <c r="BF310" s="44" t="n">
        <f aca="false">IF(ISNUMBER(AQ310),(AQ310-$A$26)*0.002,BF309)</f>
        <v>-98.766</v>
      </c>
      <c r="BG310" s="49"/>
    </row>
    <row r="311" customFormat="false" ht="12.75" hidden="false" customHeight="false" outlineLevel="0" collapsed="false">
      <c r="A311" s="1" t="n">
        <v>51103</v>
      </c>
      <c r="B311" s="1" t="n">
        <v>2.21768</v>
      </c>
      <c r="C311" s="46" t="n">
        <v>-1495</v>
      </c>
      <c r="D311" s="46" t="n">
        <v>1488</v>
      </c>
      <c r="E311" s="46" t="n">
        <v>0</v>
      </c>
      <c r="F311" s="46" t="n">
        <v>1488</v>
      </c>
      <c r="G311" s="46" t="n">
        <v>0</v>
      </c>
      <c r="H311" s="46" t="n">
        <v>136</v>
      </c>
      <c r="I311" s="46" t="n">
        <v>0.21419</v>
      </c>
      <c r="J311" s="46" t="n">
        <v>7282</v>
      </c>
      <c r="K311" s="46" t="n">
        <v>0</v>
      </c>
      <c r="L311" s="46" t="n">
        <v>40</v>
      </c>
      <c r="M311" s="46" t="n">
        <v>32767</v>
      </c>
      <c r="N311" s="46" t="n">
        <v>-1768</v>
      </c>
      <c r="O311" s="49"/>
      <c r="P311" s="44"/>
      <c r="Q311" s="44"/>
      <c r="R311" s="44"/>
      <c r="S311" s="44"/>
      <c r="T311" s="50" t="n">
        <f aca="false">IF(ISNUMBER(A311),(A311-$A$26)*0.002,T310)</f>
        <v>3.42</v>
      </c>
      <c r="U311" s="47" t="e">
        <f aca="false">chk_bit(H311,$W$8)*5</f>
        <v>#NAME?</v>
      </c>
      <c r="V311" s="47" t="e">
        <f aca="false">chk_bit(H311,$W$10)*10</f>
        <v>#NAME?</v>
      </c>
      <c r="W311" s="47" t="n">
        <f aca="false">L311</f>
        <v>40</v>
      </c>
      <c r="X311" s="1" t="n">
        <f aca="false">IF(ISNUMBER(B310),ABS(B311-B310)*125,0)</f>
        <v>1.00125000000001</v>
      </c>
      <c r="Y311" s="1" t="n">
        <f aca="false">E311/7282*100</f>
        <v>0</v>
      </c>
      <c r="Z311" s="1" t="n">
        <f aca="false">D311/7282*100</f>
        <v>20.4339467179346</v>
      </c>
      <c r="AA311" s="1" t="e">
        <f aca="false">chk_bit(H311,$W$11)*10</f>
        <v>#NAME?</v>
      </c>
      <c r="AB311" s="1" t="e">
        <f aca="false">chk_bit(H311,$W$12)*40</f>
        <v>#NAME?</v>
      </c>
      <c r="AC311" s="1" t="n">
        <f aca="false">IF(I311=11,1,0)</f>
        <v>0</v>
      </c>
      <c r="AD311" s="1" t="e">
        <f aca="false">IF(V311&gt;-20,AC311,0)</f>
        <v>#NAME?</v>
      </c>
      <c r="AE311" s="1" t="n">
        <f aca="false">IF(I311=12,1,0)</f>
        <v>0</v>
      </c>
      <c r="AF311" s="1" t="n">
        <f aca="false">IF(I311=13,1,0)</f>
        <v>0</v>
      </c>
      <c r="AG311" s="1" t="n">
        <f aca="false">IF(I311=14,1,0)</f>
        <v>0</v>
      </c>
      <c r="AH311" s="1" t="n">
        <f aca="false">IF(I311=21,1,0)</f>
        <v>0</v>
      </c>
      <c r="AI311" s="1" t="n">
        <f aca="false">IF(I311=22,1,0)</f>
        <v>0</v>
      </c>
      <c r="AJ311" s="1" t="n">
        <f aca="false">IF(I311=23,1,0)</f>
        <v>0</v>
      </c>
      <c r="AK311" s="1" t="n">
        <f aca="false">IF(I311=24,1,0)</f>
        <v>0</v>
      </c>
      <c r="AL311" s="1" t="n">
        <f aca="false">IF(I311=31,1,0)</f>
        <v>0</v>
      </c>
      <c r="AM311" s="1" t="n">
        <f aca="false">IF(I311=32,1,0)</f>
        <v>0</v>
      </c>
      <c r="AN311" s="1" t="n">
        <f aca="false">IF(I311=33,1,0)</f>
        <v>0</v>
      </c>
      <c r="AO311" s="1" t="n">
        <f aca="false">ABS(E311/7282*100)</f>
        <v>0</v>
      </c>
      <c r="AP311" s="1" t="n">
        <f aca="false">-C311/7282*100</f>
        <v>20.5300741554518</v>
      </c>
      <c r="AQ311" s="1" t="n">
        <f aca="false">IF(L311&lt;4000,L311/2000*500,0)</f>
        <v>10</v>
      </c>
      <c r="AR311" s="1" t="n">
        <f aca="false">AQ311*20/450</f>
        <v>0.444444444444444</v>
      </c>
      <c r="AS311" s="1" t="n">
        <f aca="false">ABS(C311)/7282*100</f>
        <v>20.5300741554518</v>
      </c>
      <c r="AT311" s="47" t="e">
        <f aca="false">chk_bit(H311,$W$4)*2.5</f>
        <v>#NAME?</v>
      </c>
      <c r="AU311" s="47" t="e">
        <f aca="false">chk_bit(H311,$W$6)*2.5</f>
        <v>#NAME?</v>
      </c>
      <c r="AV311" s="1" t="e">
        <f aca="false">chk_bit(H311,$W$14)*10</f>
        <v>#NAME?</v>
      </c>
      <c r="AW311" s="1" t="e">
        <f aca="false">chk_bit(H311,$W$15)*10</f>
        <v>#NAME?</v>
      </c>
      <c r="AX311" s="1" t="e">
        <f aca="false">chk_bit(H311,$W$16)*7.5</f>
        <v>#NAME?</v>
      </c>
      <c r="AY311" s="48" t="e">
        <f aca="false">chk_bit(H311,$W$17)*5</f>
        <v>#NAME?</v>
      </c>
      <c r="AZ311" s="1" t="e">
        <f aca="false">chk_bit(H311,$W$18)*2.5</f>
        <v>#NAME?</v>
      </c>
      <c r="BA311" s="1" t="n">
        <f aca="false">N311/100</f>
        <v>-17.68</v>
      </c>
      <c r="BB311" s="47" t="n">
        <f aca="false">K311</f>
        <v>0</v>
      </c>
      <c r="BC311" s="1" t="n">
        <f aca="false">ABS(D311)/7282*100</f>
        <v>20.4339467179346</v>
      </c>
      <c r="BF311" s="44" t="n">
        <f aca="false">IF(ISNUMBER(AQ311),(AQ311-$A$26)*0.002,BF310)</f>
        <v>-98.766</v>
      </c>
      <c r="BG311" s="49"/>
    </row>
    <row r="312" customFormat="false" ht="12.75" hidden="false" customHeight="false" outlineLevel="0" collapsed="false">
      <c r="A312" s="1" t="n">
        <v>51109</v>
      </c>
      <c r="B312" s="1" t="n">
        <v>2.21199</v>
      </c>
      <c r="C312" s="46" t="n">
        <v>-1314</v>
      </c>
      <c r="D312" s="46" t="n">
        <v>1493</v>
      </c>
      <c r="E312" s="46" t="n">
        <v>0</v>
      </c>
      <c r="F312" s="46" t="n">
        <v>1493</v>
      </c>
      <c r="G312" s="46" t="n">
        <v>0</v>
      </c>
      <c r="H312" s="46" t="n">
        <v>136</v>
      </c>
      <c r="I312" s="46" t="n">
        <v>-2.33935</v>
      </c>
      <c r="J312" s="46" t="n">
        <v>7282</v>
      </c>
      <c r="K312" s="46" t="n">
        <v>0</v>
      </c>
      <c r="L312" s="46" t="n">
        <v>50</v>
      </c>
      <c r="M312" s="46" t="n">
        <v>32767</v>
      </c>
      <c r="N312" s="46" t="n">
        <v>-341</v>
      </c>
      <c r="O312" s="49"/>
      <c r="P312" s="44"/>
      <c r="Q312" s="44"/>
      <c r="R312" s="44"/>
      <c r="S312" s="44"/>
      <c r="T312" s="50" t="n">
        <f aca="false">IF(ISNUMBER(A312),(A312-$A$26)*0.002,T311)</f>
        <v>3.432</v>
      </c>
      <c r="U312" s="47" t="e">
        <f aca="false">chk_bit(H312,$W$8)*5</f>
        <v>#NAME?</v>
      </c>
      <c r="V312" s="47" t="e">
        <f aca="false">chk_bit(H312,$W$10)*10</f>
        <v>#NAME?</v>
      </c>
      <c r="W312" s="47" t="n">
        <f aca="false">L312</f>
        <v>50</v>
      </c>
      <c r="X312" s="1" t="n">
        <f aca="false">IF(ISNUMBER(B311),ABS(B312-B311)*125,0)</f>
        <v>0.711249999999997</v>
      </c>
      <c r="Y312" s="1" t="n">
        <f aca="false">E312/7282*100</f>
        <v>0</v>
      </c>
      <c r="Z312" s="1" t="n">
        <f aca="false">D312/7282*100</f>
        <v>20.502609173304</v>
      </c>
      <c r="AA312" s="1" t="e">
        <f aca="false">chk_bit(H312,$W$11)*10</f>
        <v>#NAME?</v>
      </c>
      <c r="AB312" s="1" t="e">
        <f aca="false">chk_bit(H312,$W$12)*40</f>
        <v>#NAME?</v>
      </c>
      <c r="AC312" s="1" t="n">
        <f aca="false">IF(I312=11,1,0)</f>
        <v>0</v>
      </c>
      <c r="AD312" s="1" t="e">
        <f aca="false">IF(V312&gt;-20,AC312,0)</f>
        <v>#NAME?</v>
      </c>
      <c r="AE312" s="1" t="n">
        <f aca="false">IF(I312=12,1,0)</f>
        <v>0</v>
      </c>
      <c r="AF312" s="1" t="n">
        <f aca="false">IF(I312=13,1,0)</f>
        <v>0</v>
      </c>
      <c r="AG312" s="1" t="n">
        <f aca="false">IF(I312=14,1,0)</f>
        <v>0</v>
      </c>
      <c r="AH312" s="1" t="n">
        <f aca="false">IF(I312=21,1,0)</f>
        <v>0</v>
      </c>
      <c r="AI312" s="1" t="n">
        <f aca="false">IF(I312=22,1,0)</f>
        <v>0</v>
      </c>
      <c r="AJ312" s="1" t="n">
        <f aca="false">IF(I312=23,1,0)</f>
        <v>0</v>
      </c>
      <c r="AK312" s="1" t="n">
        <f aca="false">IF(I312=24,1,0)</f>
        <v>0</v>
      </c>
      <c r="AL312" s="1" t="n">
        <f aca="false">IF(I312=31,1,0)</f>
        <v>0</v>
      </c>
      <c r="AM312" s="1" t="n">
        <f aca="false">IF(I312=32,1,0)</f>
        <v>0</v>
      </c>
      <c r="AN312" s="1" t="n">
        <f aca="false">IF(I312=33,1,0)</f>
        <v>0</v>
      </c>
      <c r="AO312" s="1" t="n">
        <f aca="false">ABS(E312/7282*100)</f>
        <v>0</v>
      </c>
      <c r="AP312" s="1" t="n">
        <f aca="false">-C312/7282*100</f>
        <v>18.0444932710794</v>
      </c>
      <c r="AQ312" s="1" t="n">
        <f aca="false">IF(L312&lt;4000,L312/2000*500,0)</f>
        <v>12.5</v>
      </c>
      <c r="AR312" s="1" t="n">
        <f aca="false">AQ312*20/450</f>
        <v>0.555555555555556</v>
      </c>
      <c r="AS312" s="1" t="n">
        <f aca="false">ABS(C312)/7282*100</f>
        <v>18.0444932710794</v>
      </c>
      <c r="AT312" s="47" t="e">
        <f aca="false">chk_bit(H312,$W$4)*2.5</f>
        <v>#NAME?</v>
      </c>
      <c r="AU312" s="47" t="e">
        <f aca="false">chk_bit(H312,$W$6)*2.5</f>
        <v>#NAME?</v>
      </c>
      <c r="AV312" s="1" t="e">
        <f aca="false">chk_bit(H312,$W$14)*10</f>
        <v>#NAME?</v>
      </c>
      <c r="AW312" s="1" t="e">
        <f aca="false">chk_bit(H312,$W$15)*10</f>
        <v>#NAME?</v>
      </c>
      <c r="AX312" s="1" t="e">
        <f aca="false">chk_bit(H312,$W$16)*7.5</f>
        <v>#NAME?</v>
      </c>
      <c r="AY312" s="48" t="e">
        <f aca="false">chk_bit(H312,$W$17)*5</f>
        <v>#NAME?</v>
      </c>
      <c r="AZ312" s="1" t="e">
        <f aca="false">chk_bit(H312,$W$18)*2.5</f>
        <v>#NAME?</v>
      </c>
      <c r="BA312" s="1" t="n">
        <f aca="false">N312/100</f>
        <v>-3.41</v>
      </c>
      <c r="BB312" s="47" t="n">
        <f aca="false">K312</f>
        <v>0</v>
      </c>
      <c r="BC312" s="1" t="n">
        <f aca="false">ABS(D312)/7282*100</f>
        <v>20.502609173304</v>
      </c>
      <c r="BF312" s="44" t="n">
        <f aca="false">IF(ISNUMBER(AQ312),(AQ312-$A$26)*0.002,BF311)</f>
        <v>-98.761</v>
      </c>
      <c r="BG312" s="49"/>
    </row>
    <row r="313" customFormat="false" ht="12.75" hidden="false" customHeight="false" outlineLevel="0" collapsed="false">
      <c r="A313" s="1" t="n">
        <v>51115</v>
      </c>
      <c r="B313" s="1" t="n">
        <v>2.10319</v>
      </c>
      <c r="C313" s="46" t="n">
        <v>-782</v>
      </c>
      <c r="D313" s="46" t="n">
        <v>1444</v>
      </c>
      <c r="E313" s="46" t="n">
        <v>0</v>
      </c>
      <c r="F313" s="46" t="n">
        <v>1494</v>
      </c>
      <c r="G313" s="46" t="n">
        <v>0</v>
      </c>
      <c r="H313" s="46" t="n">
        <v>136</v>
      </c>
      <c r="I313" s="46" t="n">
        <v>-5.4036</v>
      </c>
      <c r="J313" s="46" t="n">
        <v>7282</v>
      </c>
      <c r="K313" s="46" t="n">
        <v>0</v>
      </c>
      <c r="L313" s="46" t="n">
        <v>50</v>
      </c>
      <c r="M313" s="46" t="n">
        <v>32767</v>
      </c>
      <c r="N313" s="46" t="n">
        <v>4351</v>
      </c>
      <c r="O313" s="49"/>
      <c r="P313" s="44"/>
      <c r="Q313" s="44"/>
      <c r="R313" s="44"/>
      <c r="S313" s="44"/>
      <c r="T313" s="50" t="n">
        <f aca="false">IF(ISNUMBER(A313),(A313-$A$26)*0.002,T312)</f>
        <v>3.444</v>
      </c>
      <c r="U313" s="47" t="e">
        <f aca="false">chk_bit(H313,$W$8)*5</f>
        <v>#NAME?</v>
      </c>
      <c r="V313" s="47" t="e">
        <f aca="false">chk_bit(H313,$W$10)*10</f>
        <v>#NAME?</v>
      </c>
      <c r="W313" s="47" t="n">
        <f aca="false">L313</f>
        <v>50</v>
      </c>
      <c r="X313" s="1" t="n">
        <f aca="false">IF(ISNUMBER(B312),ABS(B313-B312)*125,0)</f>
        <v>13.6</v>
      </c>
      <c r="Y313" s="1" t="n">
        <f aca="false">E313/7282*100</f>
        <v>0</v>
      </c>
      <c r="Z313" s="1" t="n">
        <f aca="false">D313/7282*100</f>
        <v>19.8297171106839</v>
      </c>
      <c r="AA313" s="1" t="e">
        <f aca="false">chk_bit(H313,$W$11)*10</f>
        <v>#NAME?</v>
      </c>
      <c r="AB313" s="1" t="e">
        <f aca="false">chk_bit(H313,$W$12)*40</f>
        <v>#NAME?</v>
      </c>
      <c r="AC313" s="1" t="n">
        <f aca="false">IF(I313=11,1,0)</f>
        <v>0</v>
      </c>
      <c r="AD313" s="1" t="e">
        <f aca="false">IF(V313&gt;-20,AC313,0)</f>
        <v>#NAME?</v>
      </c>
      <c r="AE313" s="1" t="n">
        <f aca="false">IF(I313=12,1,0)</f>
        <v>0</v>
      </c>
      <c r="AF313" s="1" t="n">
        <f aca="false">IF(I313=13,1,0)</f>
        <v>0</v>
      </c>
      <c r="AG313" s="1" t="n">
        <f aca="false">IF(I313=14,1,0)</f>
        <v>0</v>
      </c>
      <c r="AH313" s="1" t="n">
        <f aca="false">IF(I313=21,1,0)</f>
        <v>0</v>
      </c>
      <c r="AI313" s="1" t="n">
        <f aca="false">IF(I313=22,1,0)</f>
        <v>0</v>
      </c>
      <c r="AJ313" s="1" t="n">
        <f aca="false">IF(I313=23,1,0)</f>
        <v>0</v>
      </c>
      <c r="AK313" s="1" t="n">
        <f aca="false">IF(I313=24,1,0)</f>
        <v>0</v>
      </c>
      <c r="AL313" s="1" t="n">
        <f aca="false">IF(I313=31,1,0)</f>
        <v>0</v>
      </c>
      <c r="AM313" s="1" t="n">
        <f aca="false">IF(I313=32,1,0)</f>
        <v>0</v>
      </c>
      <c r="AN313" s="1" t="n">
        <f aca="false">IF(I313=33,1,0)</f>
        <v>0</v>
      </c>
      <c r="AO313" s="1" t="n">
        <f aca="false">ABS(E313/7282*100)</f>
        <v>0</v>
      </c>
      <c r="AP313" s="1" t="n">
        <f aca="false">-C313/7282*100</f>
        <v>10.7388080197748</v>
      </c>
      <c r="AQ313" s="1" t="n">
        <f aca="false">IF(L313&lt;4000,L313/2000*500,0)</f>
        <v>12.5</v>
      </c>
      <c r="AR313" s="1" t="n">
        <f aca="false">AQ313*20/450</f>
        <v>0.555555555555556</v>
      </c>
      <c r="AS313" s="1" t="n">
        <f aca="false">ABS(C313)/7282*100</f>
        <v>10.7388080197748</v>
      </c>
      <c r="AT313" s="47" t="e">
        <f aca="false">chk_bit(H313,$W$4)*2.5</f>
        <v>#NAME?</v>
      </c>
      <c r="AU313" s="47" t="e">
        <f aca="false">chk_bit(H313,$W$6)*2.5</f>
        <v>#NAME?</v>
      </c>
      <c r="AV313" s="1" t="e">
        <f aca="false">chk_bit(H313,$W$14)*10</f>
        <v>#NAME?</v>
      </c>
      <c r="AW313" s="1" t="e">
        <f aca="false">chk_bit(H313,$W$15)*10</f>
        <v>#NAME?</v>
      </c>
      <c r="AX313" s="1" t="e">
        <f aca="false">chk_bit(H313,$W$16)*7.5</f>
        <v>#NAME?</v>
      </c>
      <c r="AY313" s="48" t="e">
        <f aca="false">chk_bit(H313,$W$17)*5</f>
        <v>#NAME?</v>
      </c>
      <c r="AZ313" s="1" t="e">
        <f aca="false">chk_bit(H313,$W$18)*2.5</f>
        <v>#NAME?</v>
      </c>
      <c r="BA313" s="1" t="n">
        <f aca="false">N313/100</f>
        <v>43.51</v>
      </c>
      <c r="BB313" s="47" t="n">
        <f aca="false">K313</f>
        <v>0</v>
      </c>
      <c r="BC313" s="1" t="n">
        <f aca="false">ABS(D313)/7282*100</f>
        <v>19.8297171106839</v>
      </c>
      <c r="BF313" s="44" t="n">
        <f aca="false">IF(ISNUMBER(AQ313),(AQ313-$A$26)*0.002,BF312)</f>
        <v>-98.761</v>
      </c>
      <c r="BG313" s="49"/>
    </row>
    <row r="314" customFormat="false" ht="12.75" hidden="false" customHeight="false" outlineLevel="0" collapsed="false">
      <c r="A314" s="1" t="n">
        <v>51121</v>
      </c>
      <c r="B314" s="1" t="n">
        <v>1.65534</v>
      </c>
      <c r="C314" s="46" t="n">
        <v>38</v>
      </c>
      <c r="D314" s="46" t="n">
        <v>1301</v>
      </c>
      <c r="E314" s="46" t="n">
        <v>0</v>
      </c>
      <c r="F314" s="46" t="n">
        <v>1494</v>
      </c>
      <c r="G314" s="46" t="n">
        <v>0</v>
      </c>
      <c r="H314" s="46" t="n">
        <v>136</v>
      </c>
      <c r="I314" s="46" t="n">
        <v>-7.95715</v>
      </c>
      <c r="J314" s="46" t="n">
        <v>7282</v>
      </c>
      <c r="K314" s="46" t="n">
        <v>0</v>
      </c>
      <c r="L314" s="46" t="n">
        <v>50</v>
      </c>
      <c r="M314" s="46" t="n">
        <v>32767</v>
      </c>
      <c r="N314" s="46" t="n">
        <v>11976</v>
      </c>
      <c r="O314" s="49"/>
      <c r="P314" s="44"/>
      <c r="Q314" s="44"/>
      <c r="R314" s="44"/>
      <c r="S314" s="44"/>
      <c r="T314" s="50" t="n">
        <f aca="false">IF(ISNUMBER(A314),(A314-$A$26)*0.002,T313)</f>
        <v>3.456</v>
      </c>
      <c r="U314" s="47" t="e">
        <f aca="false">chk_bit(H314,$W$8)*5</f>
        <v>#NAME?</v>
      </c>
      <c r="V314" s="47" t="e">
        <f aca="false">chk_bit(H314,$W$10)*10</f>
        <v>#NAME?</v>
      </c>
      <c r="W314" s="47" t="n">
        <f aca="false">L314</f>
        <v>50</v>
      </c>
      <c r="X314" s="1" t="n">
        <f aca="false">IF(ISNUMBER(B313),ABS(B314-B313)*125,0)</f>
        <v>55.98125</v>
      </c>
      <c r="Y314" s="1" t="n">
        <f aca="false">E314/7282*100</f>
        <v>0</v>
      </c>
      <c r="Z314" s="1" t="n">
        <f aca="false">D314/7282*100</f>
        <v>17.8659708871189</v>
      </c>
      <c r="AA314" s="1" t="e">
        <f aca="false">chk_bit(H314,$W$11)*10</f>
        <v>#NAME?</v>
      </c>
      <c r="AB314" s="1" t="e">
        <f aca="false">chk_bit(H314,$W$12)*40</f>
        <v>#NAME?</v>
      </c>
      <c r="AC314" s="1" t="n">
        <f aca="false">IF(I314=11,1,0)</f>
        <v>0</v>
      </c>
      <c r="AD314" s="1" t="e">
        <f aca="false">IF(V314&gt;-20,AC314,0)</f>
        <v>#NAME?</v>
      </c>
      <c r="AE314" s="1" t="n">
        <f aca="false">IF(I314=12,1,0)</f>
        <v>0</v>
      </c>
      <c r="AF314" s="1" t="n">
        <f aca="false">IF(I314=13,1,0)</f>
        <v>0</v>
      </c>
      <c r="AG314" s="1" t="n">
        <f aca="false">IF(I314=14,1,0)</f>
        <v>0</v>
      </c>
      <c r="AH314" s="1" t="n">
        <f aca="false">IF(I314=21,1,0)</f>
        <v>0</v>
      </c>
      <c r="AI314" s="1" t="n">
        <f aca="false">IF(I314=22,1,0)</f>
        <v>0</v>
      </c>
      <c r="AJ314" s="1" t="n">
        <f aca="false">IF(I314=23,1,0)</f>
        <v>0</v>
      </c>
      <c r="AK314" s="1" t="n">
        <f aca="false">IF(I314=24,1,0)</f>
        <v>0</v>
      </c>
      <c r="AL314" s="1" t="n">
        <f aca="false">IF(I314=31,1,0)</f>
        <v>0</v>
      </c>
      <c r="AM314" s="1" t="n">
        <f aca="false">IF(I314=32,1,0)</f>
        <v>0</v>
      </c>
      <c r="AN314" s="1" t="n">
        <f aca="false">IF(I314=33,1,0)</f>
        <v>0</v>
      </c>
      <c r="AO314" s="1" t="n">
        <f aca="false">ABS(E314/7282*100)</f>
        <v>0</v>
      </c>
      <c r="AP314" s="1" t="n">
        <f aca="false">-C314/7282*100</f>
        <v>-0.52183466080747</v>
      </c>
      <c r="AQ314" s="1" t="n">
        <f aca="false">IF(L314&lt;4000,L314/2000*500,0)</f>
        <v>12.5</v>
      </c>
      <c r="AR314" s="1" t="n">
        <f aca="false">AQ314*20/450</f>
        <v>0.555555555555556</v>
      </c>
      <c r="AS314" s="1" t="n">
        <f aca="false">ABS(C314)/7282*100</f>
        <v>0.52183466080747</v>
      </c>
      <c r="AT314" s="47" t="e">
        <f aca="false">chk_bit(H314,$W$4)*2.5</f>
        <v>#NAME?</v>
      </c>
      <c r="AU314" s="47" t="e">
        <f aca="false">chk_bit(H314,$W$6)*2.5</f>
        <v>#NAME?</v>
      </c>
      <c r="AV314" s="1" t="e">
        <f aca="false">chk_bit(H314,$W$14)*10</f>
        <v>#NAME?</v>
      </c>
      <c r="AW314" s="1" t="e">
        <f aca="false">chk_bit(H314,$W$15)*10</f>
        <v>#NAME?</v>
      </c>
      <c r="AX314" s="1" t="e">
        <f aca="false">chk_bit(H314,$W$16)*7.5</f>
        <v>#NAME?</v>
      </c>
      <c r="AY314" s="48" t="e">
        <f aca="false">chk_bit(H314,$W$17)*5</f>
        <v>#NAME?</v>
      </c>
      <c r="AZ314" s="1" t="e">
        <f aca="false">chk_bit(H314,$W$18)*2.5</f>
        <v>#NAME?</v>
      </c>
      <c r="BA314" s="1" t="n">
        <f aca="false">N314/100</f>
        <v>119.76</v>
      </c>
      <c r="BB314" s="47" t="n">
        <f aca="false">K314</f>
        <v>0</v>
      </c>
      <c r="BC314" s="1" t="n">
        <f aca="false">ABS(D314)/7282*100</f>
        <v>17.8659708871189</v>
      </c>
      <c r="BF314" s="44" t="n">
        <f aca="false">IF(ISNUMBER(AQ314),(AQ314-$A$26)*0.002,BF313)</f>
        <v>-98.761</v>
      </c>
      <c r="BG314" s="49"/>
    </row>
    <row r="315" customFormat="false" ht="12.75" hidden="false" customHeight="false" outlineLevel="0" collapsed="false">
      <c r="A315" s="1" t="n">
        <v>51127</v>
      </c>
      <c r="B315" s="1" t="n">
        <v>0.64176</v>
      </c>
      <c r="C315" s="46" t="n">
        <v>993</v>
      </c>
      <c r="D315" s="46" t="n">
        <v>987</v>
      </c>
      <c r="E315" s="46" t="n">
        <v>0</v>
      </c>
      <c r="F315" s="46" t="n">
        <v>1494</v>
      </c>
      <c r="G315" s="46" t="n">
        <v>0</v>
      </c>
      <c r="H315" s="46" t="n">
        <v>136</v>
      </c>
      <c r="I315" s="46" t="n">
        <v>-9.48926</v>
      </c>
      <c r="J315" s="46" t="n">
        <v>7282</v>
      </c>
      <c r="K315" s="46" t="n">
        <v>0</v>
      </c>
      <c r="L315" s="46" t="n">
        <v>50</v>
      </c>
      <c r="M315" s="46" t="n">
        <v>32767</v>
      </c>
      <c r="N315" s="46" t="n">
        <v>22137</v>
      </c>
      <c r="O315" s="49"/>
      <c r="P315" s="44"/>
      <c r="Q315" s="44"/>
      <c r="R315" s="44"/>
      <c r="S315" s="44"/>
      <c r="T315" s="50" t="n">
        <f aca="false">IF(ISNUMBER(A315),(A315-$A$26)*0.002,T314)</f>
        <v>3.468</v>
      </c>
      <c r="U315" s="47" t="e">
        <f aca="false">chk_bit(H315,$W$8)*5</f>
        <v>#NAME?</v>
      </c>
      <c r="V315" s="47" t="e">
        <f aca="false">chk_bit(H315,$W$10)*10</f>
        <v>#NAME?</v>
      </c>
      <c r="W315" s="47" t="n">
        <f aca="false">L315</f>
        <v>50</v>
      </c>
      <c r="X315" s="1" t="n">
        <f aca="false">IF(ISNUMBER(B314),ABS(B315-B314)*125,0)</f>
        <v>126.6975</v>
      </c>
      <c r="Y315" s="1" t="n">
        <f aca="false">E315/7282*100</f>
        <v>0</v>
      </c>
      <c r="Z315" s="1" t="n">
        <f aca="false">D315/7282*100</f>
        <v>13.5539686899204</v>
      </c>
      <c r="AA315" s="1" t="e">
        <f aca="false">chk_bit(H315,$W$11)*10</f>
        <v>#NAME?</v>
      </c>
      <c r="AB315" s="1" t="e">
        <f aca="false">chk_bit(H315,$W$12)*40</f>
        <v>#NAME?</v>
      </c>
      <c r="AC315" s="1" t="n">
        <f aca="false">IF(I315=11,1,0)</f>
        <v>0</v>
      </c>
      <c r="AD315" s="1" t="e">
        <f aca="false">IF(V315&gt;-20,AC315,0)</f>
        <v>#NAME?</v>
      </c>
      <c r="AE315" s="1" t="n">
        <f aca="false">IF(I315=12,1,0)</f>
        <v>0</v>
      </c>
      <c r="AF315" s="1" t="n">
        <f aca="false">IF(I315=13,1,0)</f>
        <v>0</v>
      </c>
      <c r="AG315" s="1" t="n">
        <f aca="false">IF(I315=14,1,0)</f>
        <v>0</v>
      </c>
      <c r="AH315" s="1" t="n">
        <f aca="false">IF(I315=21,1,0)</f>
        <v>0</v>
      </c>
      <c r="AI315" s="1" t="n">
        <f aca="false">IF(I315=22,1,0)</f>
        <v>0</v>
      </c>
      <c r="AJ315" s="1" t="n">
        <f aca="false">IF(I315=23,1,0)</f>
        <v>0</v>
      </c>
      <c r="AK315" s="1" t="n">
        <f aca="false">IF(I315=24,1,0)</f>
        <v>0</v>
      </c>
      <c r="AL315" s="1" t="n">
        <f aca="false">IF(I315=31,1,0)</f>
        <v>0</v>
      </c>
      <c r="AM315" s="1" t="n">
        <f aca="false">IF(I315=32,1,0)</f>
        <v>0</v>
      </c>
      <c r="AN315" s="1" t="n">
        <f aca="false">IF(I315=33,1,0)</f>
        <v>0</v>
      </c>
      <c r="AO315" s="1" t="n">
        <f aca="false">ABS(E315/7282*100)</f>
        <v>0</v>
      </c>
      <c r="AP315" s="1" t="n">
        <f aca="false">-C315/7282*100</f>
        <v>-13.6363636363636</v>
      </c>
      <c r="AQ315" s="1" t="n">
        <f aca="false">IF(L315&lt;4000,L315/2000*500,0)</f>
        <v>12.5</v>
      </c>
      <c r="AR315" s="1" t="n">
        <f aca="false">AQ315*20/450</f>
        <v>0.555555555555556</v>
      </c>
      <c r="AS315" s="1" t="n">
        <f aca="false">ABS(C315)/7282*100</f>
        <v>13.6363636363636</v>
      </c>
      <c r="AT315" s="47" t="e">
        <f aca="false">chk_bit(H315,$W$4)*2.5</f>
        <v>#NAME?</v>
      </c>
      <c r="AU315" s="47" t="e">
        <f aca="false">chk_bit(H315,$W$6)*2.5</f>
        <v>#NAME?</v>
      </c>
      <c r="AV315" s="1" t="e">
        <f aca="false">chk_bit(H315,$W$14)*10</f>
        <v>#NAME?</v>
      </c>
      <c r="AW315" s="1" t="e">
        <f aca="false">chk_bit(H315,$W$15)*10</f>
        <v>#NAME?</v>
      </c>
      <c r="AX315" s="1" t="e">
        <f aca="false">chk_bit(H315,$W$16)*7.5</f>
        <v>#NAME?</v>
      </c>
      <c r="AY315" s="48" t="e">
        <f aca="false">chk_bit(H315,$W$17)*5</f>
        <v>#NAME?</v>
      </c>
      <c r="AZ315" s="1" t="e">
        <f aca="false">chk_bit(H315,$W$18)*2.5</f>
        <v>#NAME?</v>
      </c>
      <c r="BA315" s="1" t="n">
        <f aca="false">N315/100</f>
        <v>221.37</v>
      </c>
      <c r="BB315" s="47" t="n">
        <f aca="false">K315</f>
        <v>0</v>
      </c>
      <c r="BC315" s="1" t="n">
        <f aca="false">ABS(D315)/7282*100</f>
        <v>13.5539686899204</v>
      </c>
      <c r="BF315" s="44" t="n">
        <f aca="false">IF(ISNUMBER(AQ315),(AQ315-$A$26)*0.002,BF314)</f>
        <v>-98.761</v>
      </c>
      <c r="BG315" s="49"/>
    </row>
    <row r="316" customFormat="false" ht="12.75" hidden="false" customHeight="false" outlineLevel="0" collapsed="false">
      <c r="A316" s="1" t="n">
        <v>51133</v>
      </c>
      <c r="B316" s="1" t="n">
        <v>-1.10083</v>
      </c>
      <c r="C316" s="46" t="n">
        <v>1461</v>
      </c>
      <c r="D316" s="46" t="n">
        <v>486</v>
      </c>
      <c r="E316" s="46" t="n">
        <v>0</v>
      </c>
      <c r="F316" s="46" t="n">
        <v>1494</v>
      </c>
      <c r="G316" s="46" t="n">
        <v>0</v>
      </c>
      <c r="H316" s="46" t="n">
        <v>136</v>
      </c>
      <c r="I316" s="46" t="n">
        <v>-9.99999</v>
      </c>
      <c r="J316" s="46" t="n">
        <v>7282</v>
      </c>
      <c r="K316" s="46" t="n">
        <v>0</v>
      </c>
      <c r="L316" s="46" t="n">
        <v>50</v>
      </c>
      <c r="M316" s="46" t="n">
        <v>32767</v>
      </c>
      <c r="N316" s="46" t="n">
        <v>29392</v>
      </c>
      <c r="O316" s="49"/>
      <c r="P316" s="44"/>
      <c r="Q316" s="44"/>
      <c r="R316" s="44"/>
      <c r="S316" s="44"/>
      <c r="T316" s="50" t="n">
        <f aca="false">IF(ISNUMBER(A316),(A316-$A$26)*0.002,T315)</f>
        <v>3.48</v>
      </c>
      <c r="U316" s="47" t="e">
        <f aca="false">chk_bit(H316,$W$8)*5</f>
        <v>#NAME?</v>
      </c>
      <c r="V316" s="47" t="e">
        <f aca="false">chk_bit(H316,$W$10)*10</f>
        <v>#NAME?</v>
      </c>
      <c r="W316" s="47" t="n">
        <f aca="false">L316</f>
        <v>50</v>
      </c>
      <c r="X316" s="1" t="n">
        <f aca="false">IF(ISNUMBER(B315),ABS(B316-B315)*125,0)</f>
        <v>217.82375</v>
      </c>
      <c r="Y316" s="1" t="n">
        <f aca="false">E316/7282*100</f>
        <v>0</v>
      </c>
      <c r="Z316" s="1" t="n">
        <f aca="false">D316/7282*100</f>
        <v>6.67399066190607</v>
      </c>
      <c r="AA316" s="1" t="e">
        <f aca="false">chk_bit(H316,$W$11)*10</f>
        <v>#NAME?</v>
      </c>
      <c r="AB316" s="1" t="e">
        <f aca="false">chk_bit(H316,$W$12)*40</f>
        <v>#NAME?</v>
      </c>
      <c r="AC316" s="1" t="n">
        <f aca="false">IF(I316=11,1,0)</f>
        <v>0</v>
      </c>
      <c r="AD316" s="1" t="e">
        <f aca="false">IF(V316&gt;-20,AC316,0)</f>
        <v>#NAME?</v>
      </c>
      <c r="AE316" s="1" t="n">
        <f aca="false">IF(I316=12,1,0)</f>
        <v>0</v>
      </c>
      <c r="AF316" s="1" t="n">
        <f aca="false">IF(I316=13,1,0)</f>
        <v>0</v>
      </c>
      <c r="AG316" s="1" t="n">
        <f aca="false">IF(I316=14,1,0)</f>
        <v>0</v>
      </c>
      <c r="AH316" s="1" t="n">
        <f aca="false">IF(I316=21,1,0)</f>
        <v>0</v>
      </c>
      <c r="AI316" s="1" t="n">
        <f aca="false">IF(I316=22,1,0)</f>
        <v>0</v>
      </c>
      <c r="AJ316" s="1" t="n">
        <f aca="false">IF(I316=23,1,0)</f>
        <v>0</v>
      </c>
      <c r="AK316" s="1" t="n">
        <f aca="false">IF(I316=24,1,0)</f>
        <v>0</v>
      </c>
      <c r="AL316" s="1" t="n">
        <f aca="false">IF(I316=31,1,0)</f>
        <v>0</v>
      </c>
      <c r="AM316" s="1" t="n">
        <f aca="false">IF(I316=32,1,0)</f>
        <v>0</v>
      </c>
      <c r="AN316" s="1" t="n">
        <f aca="false">IF(I316=33,1,0)</f>
        <v>0</v>
      </c>
      <c r="AO316" s="1" t="n">
        <f aca="false">ABS(E316/7282*100)</f>
        <v>0</v>
      </c>
      <c r="AP316" s="1" t="n">
        <f aca="false">-C316/7282*100</f>
        <v>-20.0631694589399</v>
      </c>
      <c r="AQ316" s="1" t="n">
        <f aca="false">IF(L316&lt;4000,L316/2000*500,0)</f>
        <v>12.5</v>
      </c>
      <c r="AR316" s="1" t="n">
        <f aca="false">AQ316*20/450</f>
        <v>0.555555555555556</v>
      </c>
      <c r="AS316" s="1" t="n">
        <f aca="false">ABS(C316)/7282*100</f>
        <v>20.0631694589399</v>
      </c>
      <c r="AT316" s="47" t="e">
        <f aca="false">chk_bit(H316,$W$4)*2.5</f>
        <v>#NAME?</v>
      </c>
      <c r="AU316" s="47" t="e">
        <f aca="false">chk_bit(H316,$W$6)*2.5</f>
        <v>#NAME?</v>
      </c>
      <c r="AV316" s="1" t="e">
        <f aca="false">chk_bit(H316,$W$14)*10</f>
        <v>#NAME?</v>
      </c>
      <c r="AW316" s="1" t="e">
        <f aca="false">chk_bit(H316,$W$15)*10</f>
        <v>#NAME?</v>
      </c>
      <c r="AX316" s="1" t="e">
        <f aca="false">chk_bit(H316,$W$16)*7.5</f>
        <v>#NAME?</v>
      </c>
      <c r="AY316" s="48" t="e">
        <f aca="false">chk_bit(H316,$W$17)*5</f>
        <v>#NAME?</v>
      </c>
      <c r="AZ316" s="1" t="e">
        <f aca="false">chk_bit(H316,$W$18)*2.5</f>
        <v>#NAME?</v>
      </c>
      <c r="BA316" s="1" t="n">
        <f aca="false">N316/100</f>
        <v>293.92</v>
      </c>
      <c r="BB316" s="47" t="n">
        <f aca="false">K316</f>
        <v>0</v>
      </c>
      <c r="BC316" s="1" t="n">
        <f aca="false">ABS(D316)/7282*100</f>
        <v>6.67399066190607</v>
      </c>
      <c r="BF316" s="44" t="n">
        <f aca="false">IF(ISNUMBER(AQ316),(AQ316-$A$26)*0.002,BF315)</f>
        <v>-98.761</v>
      </c>
      <c r="BG316" s="49"/>
    </row>
    <row r="317" customFormat="false" ht="12.75" hidden="false" customHeight="false" outlineLevel="0" collapsed="false">
      <c r="A317" s="1" t="n">
        <v>51139</v>
      </c>
      <c r="B317" s="1" t="n">
        <v>-3.55677</v>
      </c>
      <c r="C317" s="46" t="n">
        <v>655</v>
      </c>
      <c r="D317" s="46" t="n">
        <v>-74</v>
      </c>
      <c r="E317" s="46" t="n">
        <v>0</v>
      </c>
      <c r="F317" s="46" t="n">
        <v>1494</v>
      </c>
      <c r="G317" s="46" t="n">
        <v>0</v>
      </c>
      <c r="H317" s="46" t="n">
        <v>136</v>
      </c>
      <c r="I317" s="46" t="n">
        <v>-9.99999</v>
      </c>
      <c r="J317" s="46" t="n">
        <v>7282</v>
      </c>
      <c r="K317" s="46" t="n">
        <v>0</v>
      </c>
      <c r="L317" s="46" t="n">
        <v>50</v>
      </c>
      <c r="M317" s="46" t="n">
        <v>32767</v>
      </c>
      <c r="N317" s="46" t="n">
        <v>23221</v>
      </c>
      <c r="O317" s="49"/>
      <c r="P317" s="44"/>
      <c r="Q317" s="44"/>
      <c r="R317" s="44"/>
      <c r="S317" s="44"/>
      <c r="T317" s="50" t="n">
        <f aca="false">IF(ISNUMBER(A317),(A317-$A$26)*0.002,T316)</f>
        <v>3.492</v>
      </c>
      <c r="U317" s="47" t="e">
        <f aca="false">chk_bit(H317,$W$8)*5</f>
        <v>#NAME?</v>
      </c>
      <c r="V317" s="47" t="e">
        <f aca="false">chk_bit(H317,$W$10)*10</f>
        <v>#NAME?</v>
      </c>
      <c r="W317" s="47" t="n">
        <f aca="false">L317</f>
        <v>50</v>
      </c>
      <c r="X317" s="1" t="n">
        <f aca="false">IF(ISNUMBER(B316),ABS(B317-B316)*125,0)</f>
        <v>306.9925</v>
      </c>
      <c r="Y317" s="1" t="n">
        <f aca="false">E317/7282*100</f>
        <v>0</v>
      </c>
      <c r="Z317" s="1" t="n">
        <f aca="false">D317/7282*100</f>
        <v>-1.01620433946718</v>
      </c>
      <c r="AA317" s="1" t="e">
        <f aca="false">chk_bit(H317,$W$11)*10</f>
        <v>#NAME?</v>
      </c>
      <c r="AB317" s="1" t="e">
        <f aca="false">chk_bit(H317,$W$12)*40</f>
        <v>#NAME?</v>
      </c>
      <c r="AC317" s="1" t="n">
        <f aca="false">IF(I317=11,1,0)</f>
        <v>0</v>
      </c>
      <c r="AD317" s="1" t="e">
        <f aca="false">IF(V317&gt;-20,AC317,0)</f>
        <v>#NAME?</v>
      </c>
      <c r="AE317" s="1" t="n">
        <f aca="false">IF(I317=12,1,0)</f>
        <v>0</v>
      </c>
      <c r="AF317" s="1" t="n">
        <f aca="false">IF(I317=13,1,0)</f>
        <v>0</v>
      </c>
      <c r="AG317" s="1" t="n">
        <f aca="false">IF(I317=14,1,0)</f>
        <v>0</v>
      </c>
      <c r="AH317" s="1" t="n">
        <f aca="false">IF(I317=21,1,0)</f>
        <v>0</v>
      </c>
      <c r="AI317" s="1" t="n">
        <f aca="false">IF(I317=22,1,0)</f>
        <v>0</v>
      </c>
      <c r="AJ317" s="1" t="n">
        <f aca="false">IF(I317=23,1,0)</f>
        <v>0</v>
      </c>
      <c r="AK317" s="1" t="n">
        <f aca="false">IF(I317=24,1,0)</f>
        <v>0</v>
      </c>
      <c r="AL317" s="1" t="n">
        <f aca="false">IF(I317=31,1,0)</f>
        <v>0</v>
      </c>
      <c r="AM317" s="1" t="n">
        <f aca="false">IF(I317=32,1,0)</f>
        <v>0</v>
      </c>
      <c r="AN317" s="1" t="n">
        <f aca="false">IF(I317=33,1,0)</f>
        <v>0</v>
      </c>
      <c r="AO317" s="1" t="n">
        <f aca="false">ABS(E317/7282*100)</f>
        <v>0</v>
      </c>
      <c r="AP317" s="1" t="n">
        <f aca="false">-C317/7282*100</f>
        <v>-8.99478165339193</v>
      </c>
      <c r="AQ317" s="1" t="n">
        <f aca="false">IF(L317&lt;4000,L317/2000*500,0)</f>
        <v>12.5</v>
      </c>
      <c r="AR317" s="1" t="n">
        <f aca="false">AQ317*20/450</f>
        <v>0.555555555555556</v>
      </c>
      <c r="AS317" s="1" t="n">
        <f aca="false">ABS(C317)/7282*100</f>
        <v>8.99478165339193</v>
      </c>
      <c r="AT317" s="47" t="e">
        <f aca="false">chk_bit(H317,$W$4)*2.5</f>
        <v>#NAME?</v>
      </c>
      <c r="AU317" s="47" t="e">
        <f aca="false">chk_bit(H317,$W$6)*2.5</f>
        <v>#NAME?</v>
      </c>
      <c r="AV317" s="1" t="e">
        <f aca="false">chk_bit(H317,$W$14)*10</f>
        <v>#NAME?</v>
      </c>
      <c r="AW317" s="1" t="e">
        <f aca="false">chk_bit(H317,$W$15)*10</f>
        <v>#NAME?</v>
      </c>
      <c r="AX317" s="1" t="e">
        <f aca="false">chk_bit(H317,$W$16)*7.5</f>
        <v>#NAME?</v>
      </c>
      <c r="AY317" s="48" t="e">
        <f aca="false">chk_bit(H317,$W$17)*5</f>
        <v>#NAME?</v>
      </c>
      <c r="AZ317" s="1" t="e">
        <f aca="false">chk_bit(H317,$W$18)*2.5</f>
        <v>#NAME?</v>
      </c>
      <c r="BA317" s="1" t="n">
        <f aca="false">N317/100</f>
        <v>232.21</v>
      </c>
      <c r="BB317" s="47" t="n">
        <f aca="false">K317</f>
        <v>0</v>
      </c>
      <c r="BC317" s="1" t="n">
        <f aca="false">ABS(D317)/7282*100</f>
        <v>1.01620433946718</v>
      </c>
      <c r="BF317" s="44" t="n">
        <f aca="false">IF(ISNUMBER(AQ317),(AQ317-$A$26)*0.002,BF316)</f>
        <v>-98.761</v>
      </c>
      <c r="BG317" s="49"/>
    </row>
    <row r="318" customFormat="false" ht="12.75" hidden="false" customHeight="false" outlineLevel="0" collapsed="false">
      <c r="A318" s="1" t="n">
        <v>51145</v>
      </c>
      <c r="B318" s="1" t="n">
        <v>-6.15375</v>
      </c>
      <c r="C318" s="46" t="n">
        <v>-475</v>
      </c>
      <c r="D318" s="46" t="n">
        <v>-212</v>
      </c>
      <c r="E318" s="46" t="n">
        <v>0</v>
      </c>
      <c r="F318" s="46" t="n">
        <v>1494</v>
      </c>
      <c r="G318" s="46" t="n">
        <v>0</v>
      </c>
      <c r="H318" s="46" t="n">
        <v>136</v>
      </c>
      <c r="I318" s="46" t="n">
        <v>-9.99999</v>
      </c>
      <c r="J318" s="46" t="n">
        <v>7282</v>
      </c>
      <c r="K318" s="46" t="n">
        <v>0</v>
      </c>
      <c r="L318" s="46" t="n">
        <v>50</v>
      </c>
      <c r="M318" s="46" t="n">
        <v>32767</v>
      </c>
      <c r="N318" s="46" t="n">
        <v>8802</v>
      </c>
      <c r="O318" s="49"/>
      <c r="P318" s="44"/>
      <c r="Q318" s="44"/>
      <c r="R318" s="44"/>
      <c r="S318" s="44"/>
      <c r="T318" s="50" t="n">
        <f aca="false">IF(ISNUMBER(A318),(A318-$A$26)*0.002,T317)</f>
        <v>3.504</v>
      </c>
      <c r="U318" s="47" t="e">
        <f aca="false">chk_bit(H318,$W$8)*5</f>
        <v>#NAME?</v>
      </c>
      <c r="V318" s="47" t="e">
        <f aca="false">chk_bit(H318,$W$10)*10</f>
        <v>#NAME?</v>
      </c>
      <c r="W318" s="47" t="n">
        <f aca="false">L318</f>
        <v>50</v>
      </c>
      <c r="X318" s="1" t="n">
        <f aca="false">IF(ISNUMBER(B317),ABS(B318-B317)*125,0)</f>
        <v>324.6225</v>
      </c>
      <c r="Y318" s="1" t="n">
        <f aca="false">E318/7282*100</f>
        <v>0</v>
      </c>
      <c r="Z318" s="1" t="n">
        <f aca="false">D318/7282*100</f>
        <v>-2.91128810766273</v>
      </c>
      <c r="AA318" s="1" t="e">
        <f aca="false">chk_bit(H318,$W$11)*10</f>
        <v>#NAME?</v>
      </c>
      <c r="AB318" s="1" t="e">
        <f aca="false">chk_bit(H318,$W$12)*40</f>
        <v>#NAME?</v>
      </c>
      <c r="AC318" s="1" t="n">
        <f aca="false">IF(I318=11,1,0)</f>
        <v>0</v>
      </c>
      <c r="AD318" s="1" t="e">
        <f aca="false">IF(V318&gt;-20,AC318,0)</f>
        <v>#NAME?</v>
      </c>
      <c r="AE318" s="1" t="n">
        <f aca="false">IF(I318=12,1,0)</f>
        <v>0</v>
      </c>
      <c r="AF318" s="1" t="n">
        <f aca="false">IF(I318=13,1,0)</f>
        <v>0</v>
      </c>
      <c r="AG318" s="1" t="n">
        <f aca="false">IF(I318=14,1,0)</f>
        <v>0</v>
      </c>
      <c r="AH318" s="1" t="n">
        <f aca="false">IF(I318=21,1,0)</f>
        <v>0</v>
      </c>
      <c r="AI318" s="1" t="n">
        <f aca="false">IF(I318=22,1,0)</f>
        <v>0</v>
      </c>
      <c r="AJ318" s="1" t="n">
        <f aca="false">IF(I318=23,1,0)</f>
        <v>0</v>
      </c>
      <c r="AK318" s="1" t="n">
        <f aca="false">IF(I318=24,1,0)</f>
        <v>0</v>
      </c>
      <c r="AL318" s="1" t="n">
        <f aca="false">IF(I318=31,1,0)</f>
        <v>0</v>
      </c>
      <c r="AM318" s="1" t="n">
        <f aca="false">IF(I318=32,1,0)</f>
        <v>0</v>
      </c>
      <c r="AN318" s="1" t="n">
        <f aca="false">IF(I318=33,1,0)</f>
        <v>0</v>
      </c>
      <c r="AO318" s="1" t="n">
        <f aca="false">ABS(E318/7282*100)</f>
        <v>0</v>
      </c>
      <c r="AP318" s="1" t="n">
        <f aca="false">-C318/7282*100</f>
        <v>6.52293326009338</v>
      </c>
      <c r="AQ318" s="1" t="n">
        <f aca="false">IF(L318&lt;4000,L318/2000*500,0)</f>
        <v>12.5</v>
      </c>
      <c r="AR318" s="1" t="n">
        <f aca="false">AQ318*20/450</f>
        <v>0.555555555555556</v>
      </c>
      <c r="AS318" s="1" t="n">
        <f aca="false">ABS(C318)/7282*100</f>
        <v>6.52293326009338</v>
      </c>
      <c r="AT318" s="47" t="e">
        <f aca="false">chk_bit(H318,$W$4)*2.5</f>
        <v>#NAME?</v>
      </c>
      <c r="AU318" s="47" t="e">
        <f aca="false">chk_bit(H318,$W$6)*2.5</f>
        <v>#NAME?</v>
      </c>
      <c r="AV318" s="1" t="e">
        <f aca="false">chk_bit(H318,$W$14)*10</f>
        <v>#NAME?</v>
      </c>
      <c r="AW318" s="1" t="e">
        <f aca="false">chk_bit(H318,$W$15)*10</f>
        <v>#NAME?</v>
      </c>
      <c r="AX318" s="1" t="e">
        <f aca="false">chk_bit(H318,$W$16)*7.5</f>
        <v>#NAME?</v>
      </c>
      <c r="AY318" s="48" t="e">
        <f aca="false">chk_bit(H318,$W$17)*5</f>
        <v>#NAME?</v>
      </c>
      <c r="AZ318" s="1" t="e">
        <f aca="false">chk_bit(H318,$W$18)*2.5</f>
        <v>#NAME?</v>
      </c>
      <c r="BA318" s="1" t="n">
        <f aca="false">N318/100</f>
        <v>88.02</v>
      </c>
      <c r="BB318" s="47" t="n">
        <f aca="false">K318</f>
        <v>0</v>
      </c>
      <c r="BC318" s="1" t="n">
        <f aca="false">ABS(D318)/7282*100</f>
        <v>2.91128810766273</v>
      </c>
      <c r="BF318" s="44" t="n">
        <f aca="false">IF(ISNUMBER(AQ318),(AQ318-$A$26)*0.002,BF317)</f>
        <v>-98.761</v>
      </c>
      <c r="BG318" s="49"/>
    </row>
    <row r="319" customFormat="false" ht="12.75" hidden="false" customHeight="false" outlineLevel="0" collapsed="false">
      <c r="A319" s="1" t="n">
        <v>51151</v>
      </c>
      <c r="B319" s="1" t="n">
        <v>-8.1362</v>
      </c>
      <c r="C319" s="46" t="n">
        <v>-970</v>
      </c>
      <c r="D319" s="46" t="n">
        <v>-177</v>
      </c>
      <c r="E319" s="46" t="n">
        <v>0</v>
      </c>
      <c r="F319" s="46" t="n">
        <v>1494</v>
      </c>
      <c r="G319" s="46" t="n">
        <v>0</v>
      </c>
      <c r="H319" s="46" t="n">
        <v>136</v>
      </c>
      <c r="I319" s="46" t="n">
        <v>-9.99999</v>
      </c>
      <c r="J319" s="46" t="n">
        <v>7282</v>
      </c>
      <c r="K319" s="46" t="n">
        <v>0</v>
      </c>
      <c r="L319" s="46" t="n">
        <v>50</v>
      </c>
      <c r="M319" s="46" t="n">
        <v>32767</v>
      </c>
      <c r="N319" s="46" t="n">
        <v>500</v>
      </c>
      <c r="O319" s="49"/>
      <c r="P319" s="44"/>
      <c r="Q319" s="44"/>
      <c r="R319" s="44"/>
      <c r="S319" s="44"/>
      <c r="T319" s="50" t="n">
        <f aca="false">IF(ISNUMBER(A319),(A319-$A$26)*0.002,T318)</f>
        <v>3.516</v>
      </c>
      <c r="U319" s="47" t="e">
        <f aca="false">chk_bit(H319,$W$8)*5</f>
        <v>#NAME?</v>
      </c>
      <c r="V319" s="47" t="e">
        <f aca="false">chk_bit(H319,$W$10)*10</f>
        <v>#NAME?</v>
      </c>
      <c r="W319" s="47" t="n">
        <f aca="false">L319</f>
        <v>50</v>
      </c>
      <c r="X319" s="1" t="n">
        <f aca="false">IF(ISNUMBER(B318),ABS(B319-B318)*125,0)</f>
        <v>247.80625</v>
      </c>
      <c r="Y319" s="1" t="n">
        <f aca="false">E319/7282*100</f>
        <v>0</v>
      </c>
      <c r="Z319" s="1" t="n">
        <f aca="false">D319/7282*100</f>
        <v>-2.4306509200769</v>
      </c>
      <c r="AA319" s="1" t="e">
        <f aca="false">chk_bit(H319,$W$11)*10</f>
        <v>#NAME?</v>
      </c>
      <c r="AB319" s="1" t="e">
        <f aca="false">chk_bit(H319,$W$12)*40</f>
        <v>#NAME?</v>
      </c>
      <c r="AC319" s="1" t="n">
        <f aca="false">IF(I319=11,1,0)</f>
        <v>0</v>
      </c>
      <c r="AD319" s="1" t="e">
        <f aca="false">IF(V319&gt;-20,AC319,0)</f>
        <v>#NAME?</v>
      </c>
      <c r="AE319" s="1" t="n">
        <f aca="false">IF(I319=12,1,0)</f>
        <v>0</v>
      </c>
      <c r="AF319" s="1" t="n">
        <f aca="false">IF(I319=13,1,0)</f>
        <v>0</v>
      </c>
      <c r="AG319" s="1" t="n">
        <f aca="false">IF(I319=14,1,0)</f>
        <v>0</v>
      </c>
      <c r="AH319" s="1" t="n">
        <f aca="false">IF(I319=21,1,0)</f>
        <v>0</v>
      </c>
      <c r="AI319" s="1" t="n">
        <f aca="false">IF(I319=22,1,0)</f>
        <v>0</v>
      </c>
      <c r="AJ319" s="1" t="n">
        <f aca="false">IF(I319=23,1,0)</f>
        <v>0</v>
      </c>
      <c r="AK319" s="1" t="n">
        <f aca="false">IF(I319=24,1,0)</f>
        <v>0</v>
      </c>
      <c r="AL319" s="1" t="n">
        <f aca="false">IF(I319=31,1,0)</f>
        <v>0</v>
      </c>
      <c r="AM319" s="1" t="n">
        <f aca="false">IF(I319=32,1,0)</f>
        <v>0</v>
      </c>
      <c r="AN319" s="1" t="n">
        <f aca="false">IF(I319=33,1,0)</f>
        <v>0</v>
      </c>
      <c r="AO319" s="1" t="n">
        <f aca="false">ABS(E319/7282*100)</f>
        <v>0</v>
      </c>
      <c r="AP319" s="1" t="n">
        <f aca="false">-C319/7282*100</f>
        <v>13.3205163416644</v>
      </c>
      <c r="AQ319" s="1" t="n">
        <f aca="false">IF(L319&lt;4000,L319/2000*500,0)</f>
        <v>12.5</v>
      </c>
      <c r="AR319" s="1" t="n">
        <f aca="false">AQ319*20/450</f>
        <v>0.555555555555556</v>
      </c>
      <c r="AS319" s="1" t="n">
        <f aca="false">ABS(C319)/7282*100</f>
        <v>13.3205163416644</v>
      </c>
      <c r="AT319" s="47" t="e">
        <f aca="false">chk_bit(H319,$W$4)*2.5</f>
        <v>#NAME?</v>
      </c>
      <c r="AU319" s="47" t="e">
        <f aca="false">chk_bit(H319,$W$6)*2.5</f>
        <v>#NAME?</v>
      </c>
      <c r="AV319" s="1" t="e">
        <f aca="false">chk_bit(H319,$W$14)*10</f>
        <v>#NAME?</v>
      </c>
      <c r="AW319" s="1" t="e">
        <f aca="false">chk_bit(H319,$W$15)*10</f>
        <v>#NAME?</v>
      </c>
      <c r="AX319" s="1" t="e">
        <f aca="false">chk_bit(H319,$W$16)*7.5</f>
        <v>#NAME?</v>
      </c>
      <c r="AY319" s="48" t="e">
        <f aca="false">chk_bit(H319,$W$17)*5</f>
        <v>#NAME?</v>
      </c>
      <c r="AZ319" s="1" t="e">
        <f aca="false">chk_bit(H319,$W$18)*2.5</f>
        <v>#NAME?</v>
      </c>
      <c r="BA319" s="1" t="n">
        <f aca="false">N319/100</f>
        <v>5</v>
      </c>
      <c r="BB319" s="47" t="n">
        <f aca="false">K319</f>
        <v>0</v>
      </c>
      <c r="BC319" s="1" t="n">
        <f aca="false">ABS(D319)/7282*100</f>
        <v>2.4306509200769</v>
      </c>
      <c r="BF319" s="44" t="n">
        <f aca="false">IF(ISNUMBER(AQ319),(AQ319-$A$26)*0.002,BF318)</f>
        <v>-98.761</v>
      </c>
      <c r="BG319" s="49"/>
    </row>
    <row r="320" customFormat="false" ht="12.75" hidden="false" customHeight="false" outlineLevel="0" collapsed="false">
      <c r="A320" s="1" t="n">
        <v>51157</v>
      </c>
      <c r="B320" s="1" t="n">
        <v>-9.24219</v>
      </c>
      <c r="C320" s="46" t="n">
        <v>-801</v>
      </c>
      <c r="D320" s="46" t="n">
        <v>-93</v>
      </c>
      <c r="E320" s="46" t="n">
        <v>0</v>
      </c>
      <c r="F320" s="46" t="n">
        <v>1494</v>
      </c>
      <c r="G320" s="46" t="n">
        <v>0</v>
      </c>
      <c r="H320" s="46" t="n">
        <v>136</v>
      </c>
      <c r="I320" s="46" t="n">
        <v>-9.99999</v>
      </c>
      <c r="J320" s="46" t="n">
        <v>7282</v>
      </c>
      <c r="K320" s="46" t="n">
        <v>0</v>
      </c>
      <c r="L320" s="46" t="n">
        <v>50</v>
      </c>
      <c r="M320" s="46" t="n">
        <v>32767</v>
      </c>
      <c r="N320" s="46" t="n">
        <v>1251</v>
      </c>
      <c r="O320" s="49"/>
      <c r="P320" s="44"/>
      <c r="Q320" s="44"/>
      <c r="R320" s="44"/>
      <c r="S320" s="44"/>
      <c r="T320" s="50" t="n">
        <f aca="false">IF(ISNUMBER(A320),(A320-$A$26)*0.002,T319)</f>
        <v>3.528</v>
      </c>
      <c r="U320" s="47" t="e">
        <f aca="false">chk_bit(H320,$W$8)*5</f>
        <v>#NAME?</v>
      </c>
      <c r="V320" s="47" t="e">
        <f aca="false">chk_bit(H320,$W$10)*10</f>
        <v>#NAME?</v>
      </c>
      <c r="W320" s="47" t="n">
        <f aca="false">L320</f>
        <v>50</v>
      </c>
      <c r="X320" s="1" t="n">
        <f aca="false">IF(ISNUMBER(B319),ABS(B320-B319)*125,0)</f>
        <v>138.24875</v>
      </c>
      <c r="Y320" s="1" t="n">
        <f aca="false">E320/7282*100</f>
        <v>0</v>
      </c>
      <c r="Z320" s="1" t="n">
        <f aca="false">D320/7282*100</f>
        <v>-1.27712166987091</v>
      </c>
      <c r="AA320" s="1" t="e">
        <f aca="false">chk_bit(H320,$W$11)*10</f>
        <v>#NAME?</v>
      </c>
      <c r="AB320" s="1" t="e">
        <f aca="false">chk_bit(H320,$W$12)*40</f>
        <v>#NAME?</v>
      </c>
      <c r="AC320" s="1" t="n">
        <f aca="false">IF(I320=11,1,0)</f>
        <v>0</v>
      </c>
      <c r="AD320" s="1" t="e">
        <f aca="false">IF(V320&gt;-20,AC320,0)</f>
        <v>#NAME?</v>
      </c>
      <c r="AE320" s="1" t="n">
        <f aca="false">IF(I320=12,1,0)</f>
        <v>0</v>
      </c>
      <c r="AF320" s="1" t="n">
        <f aca="false">IF(I320=13,1,0)</f>
        <v>0</v>
      </c>
      <c r="AG320" s="1" t="n">
        <f aca="false">IF(I320=14,1,0)</f>
        <v>0</v>
      </c>
      <c r="AH320" s="1" t="n">
        <f aca="false">IF(I320=21,1,0)</f>
        <v>0</v>
      </c>
      <c r="AI320" s="1" t="n">
        <f aca="false">IF(I320=22,1,0)</f>
        <v>0</v>
      </c>
      <c r="AJ320" s="1" t="n">
        <f aca="false">IF(I320=23,1,0)</f>
        <v>0</v>
      </c>
      <c r="AK320" s="1" t="n">
        <f aca="false">IF(I320=24,1,0)</f>
        <v>0</v>
      </c>
      <c r="AL320" s="1" t="n">
        <f aca="false">IF(I320=31,1,0)</f>
        <v>0</v>
      </c>
      <c r="AM320" s="1" t="n">
        <f aca="false">IF(I320=32,1,0)</f>
        <v>0</v>
      </c>
      <c r="AN320" s="1" t="n">
        <f aca="false">IF(I320=33,1,0)</f>
        <v>0</v>
      </c>
      <c r="AO320" s="1" t="n">
        <f aca="false">ABS(E320/7282*100)</f>
        <v>0</v>
      </c>
      <c r="AP320" s="1" t="n">
        <f aca="false">-C320/7282*100</f>
        <v>10.9997253501785</v>
      </c>
      <c r="AQ320" s="1" t="n">
        <f aca="false">IF(L320&lt;4000,L320/2000*500,0)</f>
        <v>12.5</v>
      </c>
      <c r="AR320" s="1" t="n">
        <f aca="false">AQ320*20/450</f>
        <v>0.555555555555556</v>
      </c>
      <c r="AS320" s="1" t="n">
        <f aca="false">ABS(C320)/7282*100</f>
        <v>10.9997253501785</v>
      </c>
      <c r="AT320" s="47" t="e">
        <f aca="false">chk_bit(H320,$W$4)*2.5</f>
        <v>#NAME?</v>
      </c>
      <c r="AU320" s="47" t="e">
        <f aca="false">chk_bit(H320,$W$6)*2.5</f>
        <v>#NAME?</v>
      </c>
      <c r="AV320" s="1" t="e">
        <f aca="false">chk_bit(H320,$W$14)*10</f>
        <v>#NAME?</v>
      </c>
      <c r="AW320" s="1" t="e">
        <f aca="false">chk_bit(H320,$W$15)*10</f>
        <v>#NAME?</v>
      </c>
      <c r="AX320" s="1" t="e">
        <f aca="false">chk_bit(H320,$W$16)*7.5</f>
        <v>#NAME?</v>
      </c>
      <c r="AY320" s="48" t="e">
        <f aca="false">chk_bit(H320,$W$17)*5</f>
        <v>#NAME?</v>
      </c>
      <c r="AZ320" s="1" t="e">
        <f aca="false">chk_bit(H320,$W$18)*2.5</f>
        <v>#NAME?</v>
      </c>
      <c r="BA320" s="1" t="n">
        <f aca="false">N320/100</f>
        <v>12.51</v>
      </c>
      <c r="BB320" s="47" t="n">
        <f aca="false">K320</f>
        <v>0</v>
      </c>
      <c r="BC320" s="1" t="n">
        <f aca="false">ABS(D320)/7282*100</f>
        <v>1.27712166987091</v>
      </c>
      <c r="BF320" s="44" t="n">
        <f aca="false">IF(ISNUMBER(AQ320),(AQ320-$A$26)*0.002,BF319)</f>
        <v>-98.761</v>
      </c>
      <c r="BG320" s="49"/>
    </row>
    <row r="321" customFormat="false" ht="12.75" hidden="false" customHeight="false" outlineLevel="0" collapsed="false">
      <c r="A321" s="1" t="n">
        <v>51163</v>
      </c>
      <c r="B321" s="1" t="n">
        <v>-9.70571</v>
      </c>
      <c r="C321" s="46" t="n">
        <v>-425</v>
      </c>
      <c r="D321" s="46" t="n">
        <v>-33</v>
      </c>
      <c r="E321" s="46" t="n">
        <v>0</v>
      </c>
      <c r="F321" s="46" t="n">
        <v>1494</v>
      </c>
      <c r="G321" s="46" t="n">
        <v>0</v>
      </c>
      <c r="H321" s="46" t="n">
        <v>136</v>
      </c>
      <c r="I321" s="46" t="n">
        <v>-9.99999</v>
      </c>
      <c r="J321" s="46" t="n">
        <v>7282</v>
      </c>
      <c r="K321" s="46" t="n">
        <v>0</v>
      </c>
      <c r="L321" s="46" t="n">
        <v>50</v>
      </c>
      <c r="M321" s="46" t="n">
        <v>32767</v>
      </c>
      <c r="N321" s="46" t="n">
        <v>4347</v>
      </c>
      <c r="O321" s="49"/>
      <c r="P321" s="44"/>
      <c r="Q321" s="44"/>
      <c r="R321" s="44"/>
      <c r="S321" s="44"/>
      <c r="T321" s="50" t="n">
        <f aca="false">IF(ISNUMBER(A321),(A321-$A$26)*0.002,T320)</f>
        <v>3.54</v>
      </c>
      <c r="U321" s="47" t="e">
        <f aca="false">chk_bit(H321,$W$8)*5</f>
        <v>#NAME?</v>
      </c>
      <c r="V321" s="47" t="e">
        <f aca="false">chk_bit(H321,$W$10)*10</f>
        <v>#NAME?</v>
      </c>
      <c r="W321" s="47" t="n">
        <f aca="false">L321</f>
        <v>50</v>
      </c>
      <c r="X321" s="1" t="n">
        <f aca="false">IF(ISNUMBER(B320),ABS(B321-B320)*125,0)</f>
        <v>57.9399999999999</v>
      </c>
      <c r="Y321" s="1" t="n">
        <f aca="false">E321/7282*100</f>
        <v>0</v>
      </c>
      <c r="Z321" s="1" t="n">
        <f aca="false">D321/7282*100</f>
        <v>-0.453172205438067</v>
      </c>
      <c r="AA321" s="1" t="e">
        <f aca="false">chk_bit(H321,$W$11)*10</f>
        <v>#NAME?</v>
      </c>
      <c r="AB321" s="1" t="e">
        <f aca="false">chk_bit(H321,$W$12)*40</f>
        <v>#NAME?</v>
      </c>
      <c r="AC321" s="1" t="n">
        <f aca="false">IF(I321=11,1,0)</f>
        <v>0</v>
      </c>
      <c r="AD321" s="1" t="e">
        <f aca="false">IF(V321&gt;-20,AC321,0)</f>
        <v>#NAME?</v>
      </c>
      <c r="AE321" s="1" t="n">
        <f aca="false">IF(I321=12,1,0)</f>
        <v>0</v>
      </c>
      <c r="AF321" s="1" t="n">
        <f aca="false">IF(I321=13,1,0)</f>
        <v>0</v>
      </c>
      <c r="AG321" s="1" t="n">
        <f aca="false">IF(I321=14,1,0)</f>
        <v>0</v>
      </c>
      <c r="AH321" s="1" t="n">
        <f aca="false">IF(I321=21,1,0)</f>
        <v>0</v>
      </c>
      <c r="AI321" s="1" t="n">
        <f aca="false">IF(I321=22,1,0)</f>
        <v>0</v>
      </c>
      <c r="AJ321" s="1" t="n">
        <f aca="false">IF(I321=23,1,0)</f>
        <v>0</v>
      </c>
      <c r="AK321" s="1" t="n">
        <f aca="false">IF(I321=24,1,0)</f>
        <v>0</v>
      </c>
      <c r="AL321" s="1" t="n">
        <f aca="false">IF(I321=31,1,0)</f>
        <v>0</v>
      </c>
      <c r="AM321" s="1" t="n">
        <f aca="false">IF(I321=32,1,0)</f>
        <v>0</v>
      </c>
      <c r="AN321" s="1" t="n">
        <f aca="false">IF(I321=33,1,0)</f>
        <v>0</v>
      </c>
      <c r="AO321" s="1" t="n">
        <f aca="false">ABS(E321/7282*100)</f>
        <v>0</v>
      </c>
      <c r="AP321" s="1" t="n">
        <f aca="false">-C321/7282*100</f>
        <v>5.83630870639934</v>
      </c>
      <c r="AQ321" s="1" t="n">
        <f aca="false">IF(L321&lt;4000,L321/2000*500,0)</f>
        <v>12.5</v>
      </c>
      <c r="AR321" s="1" t="n">
        <f aca="false">AQ321*20/450</f>
        <v>0.555555555555556</v>
      </c>
      <c r="AS321" s="1" t="n">
        <f aca="false">ABS(C321)/7282*100</f>
        <v>5.83630870639934</v>
      </c>
      <c r="AT321" s="47" t="e">
        <f aca="false">chk_bit(H321,$W$4)*2.5</f>
        <v>#NAME?</v>
      </c>
      <c r="AU321" s="47" t="e">
        <f aca="false">chk_bit(H321,$W$6)*2.5</f>
        <v>#NAME?</v>
      </c>
      <c r="AV321" s="1" t="e">
        <f aca="false">chk_bit(H321,$W$14)*10</f>
        <v>#NAME?</v>
      </c>
      <c r="AW321" s="1" t="e">
        <f aca="false">chk_bit(H321,$W$15)*10</f>
        <v>#NAME?</v>
      </c>
      <c r="AX321" s="1" t="e">
        <f aca="false">chk_bit(H321,$W$16)*7.5</f>
        <v>#NAME?</v>
      </c>
      <c r="AY321" s="48" t="e">
        <f aca="false">chk_bit(H321,$W$17)*5</f>
        <v>#NAME?</v>
      </c>
      <c r="AZ321" s="1" t="e">
        <f aca="false">chk_bit(H321,$W$18)*2.5</f>
        <v>#NAME?</v>
      </c>
      <c r="BA321" s="1" t="n">
        <f aca="false">N321/100</f>
        <v>43.47</v>
      </c>
      <c r="BB321" s="47" t="n">
        <f aca="false">K321</f>
        <v>0</v>
      </c>
      <c r="BC321" s="1" t="n">
        <f aca="false">ABS(D321)/7282*100</f>
        <v>0.453172205438067</v>
      </c>
      <c r="BF321" s="44" t="n">
        <f aca="false">IF(ISNUMBER(AQ321),(AQ321-$A$26)*0.002,BF320)</f>
        <v>-98.761</v>
      </c>
      <c r="BG321" s="49"/>
    </row>
    <row r="322" customFormat="false" ht="12.75" hidden="false" customHeight="false" outlineLevel="0" collapsed="false">
      <c r="A322" s="1" t="n">
        <v>51169</v>
      </c>
      <c r="B322" s="1" t="n">
        <v>-9.84799</v>
      </c>
      <c r="C322" s="46" t="n">
        <v>-121</v>
      </c>
      <c r="D322" s="46" t="n">
        <v>-18</v>
      </c>
      <c r="E322" s="46" t="n">
        <v>0</v>
      </c>
      <c r="F322" s="46" t="n">
        <v>1494</v>
      </c>
      <c r="G322" s="46" t="n">
        <v>0</v>
      </c>
      <c r="H322" s="46" t="n">
        <v>136</v>
      </c>
      <c r="I322" s="46" t="n">
        <v>-9.99999</v>
      </c>
      <c r="J322" s="46" t="n">
        <v>7282</v>
      </c>
      <c r="K322" s="46" t="n">
        <v>0</v>
      </c>
      <c r="L322" s="46" t="n">
        <v>50</v>
      </c>
      <c r="M322" s="46" t="n">
        <v>32767</v>
      </c>
      <c r="N322" s="46" t="n">
        <v>5623</v>
      </c>
      <c r="O322" s="49"/>
      <c r="P322" s="44"/>
      <c r="Q322" s="44"/>
      <c r="R322" s="44"/>
      <c r="S322" s="44"/>
      <c r="T322" s="50" t="n">
        <f aca="false">IF(ISNUMBER(A322),(A322-$A$26)*0.002,T321)</f>
        <v>3.552</v>
      </c>
      <c r="U322" s="47" t="e">
        <f aca="false">chk_bit(H322,$W$8)*5</f>
        <v>#NAME?</v>
      </c>
      <c r="V322" s="47" t="e">
        <f aca="false">chk_bit(H322,$W$10)*10</f>
        <v>#NAME?</v>
      </c>
      <c r="W322" s="47" t="n">
        <f aca="false">L322</f>
        <v>50</v>
      </c>
      <c r="X322" s="1" t="n">
        <f aca="false">IF(ISNUMBER(B321),ABS(B322-B321)*125,0)</f>
        <v>17.7849999999999</v>
      </c>
      <c r="Y322" s="1" t="n">
        <f aca="false">E322/7282*100</f>
        <v>0</v>
      </c>
      <c r="Z322" s="1" t="n">
        <f aca="false">D322/7282*100</f>
        <v>-0.247184839329854</v>
      </c>
      <c r="AA322" s="1" t="e">
        <f aca="false">chk_bit(H322,$W$11)*10</f>
        <v>#NAME?</v>
      </c>
      <c r="AB322" s="1" t="e">
        <f aca="false">chk_bit(H322,$W$12)*40</f>
        <v>#NAME?</v>
      </c>
      <c r="AC322" s="1" t="n">
        <f aca="false">IF(I322=11,1,0)</f>
        <v>0</v>
      </c>
      <c r="AD322" s="1" t="e">
        <f aca="false">IF(V322&gt;-20,AC322,0)</f>
        <v>#NAME?</v>
      </c>
      <c r="AE322" s="1" t="n">
        <f aca="false">IF(I322=12,1,0)</f>
        <v>0</v>
      </c>
      <c r="AF322" s="1" t="n">
        <f aca="false">IF(I322=13,1,0)</f>
        <v>0</v>
      </c>
      <c r="AG322" s="1" t="n">
        <f aca="false">IF(I322=14,1,0)</f>
        <v>0</v>
      </c>
      <c r="AH322" s="1" t="n">
        <f aca="false">IF(I322=21,1,0)</f>
        <v>0</v>
      </c>
      <c r="AI322" s="1" t="n">
        <f aca="false">IF(I322=22,1,0)</f>
        <v>0</v>
      </c>
      <c r="AJ322" s="1" t="n">
        <f aca="false">IF(I322=23,1,0)</f>
        <v>0</v>
      </c>
      <c r="AK322" s="1" t="n">
        <f aca="false">IF(I322=24,1,0)</f>
        <v>0</v>
      </c>
      <c r="AL322" s="1" t="n">
        <f aca="false">IF(I322=31,1,0)</f>
        <v>0</v>
      </c>
      <c r="AM322" s="1" t="n">
        <f aca="false">IF(I322=32,1,0)</f>
        <v>0</v>
      </c>
      <c r="AN322" s="1" t="n">
        <f aca="false">IF(I322=33,1,0)</f>
        <v>0</v>
      </c>
      <c r="AO322" s="1" t="n">
        <f aca="false">ABS(E322/7282*100)</f>
        <v>0</v>
      </c>
      <c r="AP322" s="1" t="n">
        <f aca="false">-C322/7282*100</f>
        <v>1.66163141993958</v>
      </c>
      <c r="AQ322" s="1" t="n">
        <f aca="false">IF(L322&lt;4000,L322/2000*500,0)</f>
        <v>12.5</v>
      </c>
      <c r="AR322" s="1" t="n">
        <f aca="false">AQ322*20/450</f>
        <v>0.555555555555556</v>
      </c>
      <c r="AS322" s="1" t="n">
        <f aca="false">ABS(C322)/7282*100</f>
        <v>1.66163141993958</v>
      </c>
      <c r="AT322" s="47" t="e">
        <f aca="false">chk_bit(H322,$W$4)*2.5</f>
        <v>#NAME?</v>
      </c>
      <c r="AU322" s="47" t="e">
        <f aca="false">chk_bit(H322,$W$6)*2.5</f>
        <v>#NAME?</v>
      </c>
      <c r="AV322" s="1" t="e">
        <f aca="false">chk_bit(H322,$W$14)*10</f>
        <v>#NAME?</v>
      </c>
      <c r="AW322" s="1" t="e">
        <f aca="false">chk_bit(H322,$W$15)*10</f>
        <v>#NAME?</v>
      </c>
      <c r="AX322" s="1" t="e">
        <f aca="false">chk_bit(H322,$W$16)*7.5</f>
        <v>#NAME?</v>
      </c>
      <c r="AY322" s="48" t="e">
        <f aca="false">chk_bit(H322,$W$17)*5</f>
        <v>#NAME?</v>
      </c>
      <c r="AZ322" s="1" t="e">
        <f aca="false">chk_bit(H322,$W$18)*2.5</f>
        <v>#NAME?</v>
      </c>
      <c r="BA322" s="1" t="n">
        <f aca="false">N322/100</f>
        <v>56.23</v>
      </c>
      <c r="BB322" s="47" t="n">
        <f aca="false">K322</f>
        <v>0</v>
      </c>
      <c r="BC322" s="1" t="n">
        <f aca="false">ABS(D322)/7282*100</f>
        <v>0.247184839329854</v>
      </c>
      <c r="BF322" s="44" t="n">
        <f aca="false">IF(ISNUMBER(AQ322),(AQ322-$A$26)*0.002,BF321)</f>
        <v>-98.761</v>
      </c>
      <c r="BG322" s="49"/>
    </row>
    <row r="323" customFormat="false" ht="12.75" hidden="false" customHeight="false" outlineLevel="0" collapsed="false">
      <c r="A323" s="1" t="n">
        <v>51175</v>
      </c>
      <c r="B323" s="1" t="n">
        <v>-9.87577</v>
      </c>
      <c r="C323" s="46" t="n">
        <v>92</v>
      </c>
      <c r="D323" s="46" t="n">
        <v>-49</v>
      </c>
      <c r="E323" s="46" t="n">
        <v>0</v>
      </c>
      <c r="F323" s="46" t="n">
        <v>1494</v>
      </c>
      <c r="G323" s="46" t="n">
        <v>0</v>
      </c>
      <c r="H323" s="46" t="n">
        <v>136</v>
      </c>
      <c r="I323" s="46" t="n">
        <v>-9.99999</v>
      </c>
      <c r="J323" s="46" t="n">
        <v>7282</v>
      </c>
      <c r="K323" s="46" t="n">
        <v>0</v>
      </c>
      <c r="L323" s="46" t="n">
        <v>50</v>
      </c>
      <c r="M323" s="46" t="n">
        <v>32767</v>
      </c>
      <c r="N323" s="46" t="n">
        <v>5581</v>
      </c>
      <c r="O323" s="49"/>
      <c r="P323" s="44"/>
      <c r="Q323" s="44"/>
      <c r="R323" s="44"/>
      <c r="S323" s="44"/>
      <c r="T323" s="50" t="n">
        <f aca="false">IF(ISNUMBER(A323),(A323-$A$26)*0.002,T322)</f>
        <v>3.564</v>
      </c>
      <c r="U323" s="47" t="e">
        <f aca="false">chk_bit(H323,$W$8)*5</f>
        <v>#NAME?</v>
      </c>
      <c r="V323" s="47" t="e">
        <f aca="false">chk_bit(H323,$W$10)*10</f>
        <v>#NAME?</v>
      </c>
      <c r="W323" s="47" t="n">
        <f aca="false">L323</f>
        <v>50</v>
      </c>
      <c r="X323" s="1" t="n">
        <f aca="false">IF(ISNUMBER(B322),ABS(B323-B322)*125,0)</f>
        <v>3.47249999999999</v>
      </c>
      <c r="Y323" s="1" t="n">
        <f aca="false">E323/7282*100</f>
        <v>0</v>
      </c>
      <c r="Z323" s="1" t="n">
        <f aca="false">D323/7282*100</f>
        <v>-0.672892062620159</v>
      </c>
      <c r="AA323" s="1" t="e">
        <f aca="false">chk_bit(H323,$W$11)*10</f>
        <v>#NAME?</v>
      </c>
      <c r="AB323" s="1" t="e">
        <f aca="false">chk_bit(H323,$W$12)*40</f>
        <v>#NAME?</v>
      </c>
      <c r="AC323" s="1" t="n">
        <f aca="false">IF(I323=11,1,0)</f>
        <v>0</v>
      </c>
      <c r="AD323" s="1" t="e">
        <f aca="false">IF(V323&gt;-20,AC323,0)</f>
        <v>#NAME?</v>
      </c>
      <c r="AE323" s="1" t="n">
        <f aca="false">IF(I323=12,1,0)</f>
        <v>0</v>
      </c>
      <c r="AF323" s="1" t="n">
        <f aca="false">IF(I323=13,1,0)</f>
        <v>0</v>
      </c>
      <c r="AG323" s="1" t="n">
        <f aca="false">IF(I323=14,1,0)</f>
        <v>0</v>
      </c>
      <c r="AH323" s="1" t="n">
        <f aca="false">IF(I323=21,1,0)</f>
        <v>0</v>
      </c>
      <c r="AI323" s="1" t="n">
        <f aca="false">IF(I323=22,1,0)</f>
        <v>0</v>
      </c>
      <c r="AJ323" s="1" t="n">
        <f aca="false">IF(I323=23,1,0)</f>
        <v>0</v>
      </c>
      <c r="AK323" s="1" t="n">
        <f aca="false">IF(I323=24,1,0)</f>
        <v>0</v>
      </c>
      <c r="AL323" s="1" t="n">
        <f aca="false">IF(I323=31,1,0)</f>
        <v>0</v>
      </c>
      <c r="AM323" s="1" t="n">
        <f aca="false">IF(I323=32,1,0)</f>
        <v>0</v>
      </c>
      <c r="AN323" s="1" t="n">
        <f aca="false">IF(I323=33,1,0)</f>
        <v>0</v>
      </c>
      <c r="AO323" s="1" t="n">
        <f aca="false">ABS(E323/7282*100)</f>
        <v>0</v>
      </c>
      <c r="AP323" s="1" t="n">
        <f aca="false">-C323/7282*100</f>
        <v>-1.26338917879703</v>
      </c>
      <c r="AQ323" s="1" t="n">
        <f aca="false">IF(L323&lt;4000,L323/2000*500,0)</f>
        <v>12.5</v>
      </c>
      <c r="AR323" s="1" t="n">
        <f aca="false">AQ323*20/450</f>
        <v>0.555555555555556</v>
      </c>
      <c r="AS323" s="1" t="n">
        <f aca="false">ABS(C323)/7282*100</f>
        <v>1.26338917879703</v>
      </c>
      <c r="AT323" s="47" t="e">
        <f aca="false">chk_bit(H323,$W$4)*2.5</f>
        <v>#NAME?</v>
      </c>
      <c r="AU323" s="47" t="e">
        <f aca="false">chk_bit(H323,$W$6)*2.5</f>
        <v>#NAME?</v>
      </c>
      <c r="AV323" s="1" t="e">
        <f aca="false">chk_bit(H323,$W$14)*10</f>
        <v>#NAME?</v>
      </c>
      <c r="AW323" s="1" t="e">
        <f aca="false">chk_bit(H323,$W$15)*10</f>
        <v>#NAME?</v>
      </c>
      <c r="AX323" s="1" t="e">
        <f aca="false">chk_bit(H323,$W$16)*7.5</f>
        <v>#NAME?</v>
      </c>
      <c r="AY323" s="48" t="e">
        <f aca="false">chk_bit(H323,$W$17)*5</f>
        <v>#NAME?</v>
      </c>
      <c r="AZ323" s="1" t="e">
        <f aca="false">chk_bit(H323,$W$18)*2.5</f>
        <v>#NAME?</v>
      </c>
      <c r="BA323" s="1" t="n">
        <f aca="false">N323/100</f>
        <v>55.81</v>
      </c>
      <c r="BB323" s="47" t="n">
        <f aca="false">K323</f>
        <v>0</v>
      </c>
      <c r="BC323" s="1" t="n">
        <f aca="false">ABS(D323)/7282*100</f>
        <v>0.672892062620159</v>
      </c>
      <c r="BF323" s="44" t="n">
        <f aca="false">IF(ISNUMBER(AQ323),(AQ323-$A$26)*0.002,BF322)</f>
        <v>-98.761</v>
      </c>
      <c r="BG323" s="49"/>
    </row>
    <row r="324" customFormat="false" ht="12.75" hidden="false" customHeight="false" outlineLevel="0" collapsed="false">
      <c r="A324" s="1" t="n">
        <v>51181</v>
      </c>
      <c r="B324" s="1" t="n">
        <v>-9.91049</v>
      </c>
      <c r="C324" s="46" t="n">
        <v>87</v>
      </c>
      <c r="D324" s="46" t="n">
        <v>-67</v>
      </c>
      <c r="E324" s="46" t="n">
        <v>0</v>
      </c>
      <c r="F324" s="46" t="n">
        <v>1494</v>
      </c>
      <c r="G324" s="46" t="n">
        <v>0</v>
      </c>
      <c r="H324" s="46" t="n">
        <v>136</v>
      </c>
      <c r="I324" s="46" t="n">
        <v>-9.99999</v>
      </c>
      <c r="J324" s="46" t="n">
        <v>7282</v>
      </c>
      <c r="K324" s="46" t="n">
        <v>0</v>
      </c>
      <c r="L324" s="46" t="n">
        <v>50</v>
      </c>
      <c r="M324" s="46" t="n">
        <v>32767</v>
      </c>
      <c r="N324" s="46" t="n">
        <v>4021</v>
      </c>
      <c r="O324" s="49"/>
      <c r="P324" s="44"/>
      <c r="Q324" s="44"/>
      <c r="R324" s="44"/>
      <c r="S324" s="44"/>
      <c r="T324" s="50" t="n">
        <f aca="false">IF(ISNUMBER(A324),(A324-$A$26)*0.002,T323)</f>
        <v>3.576</v>
      </c>
      <c r="U324" s="47" t="e">
        <f aca="false">chk_bit(H324,$W$8)*5</f>
        <v>#NAME?</v>
      </c>
      <c r="V324" s="47" t="e">
        <f aca="false">chk_bit(H324,$W$10)*10</f>
        <v>#NAME?</v>
      </c>
      <c r="W324" s="47" t="n">
        <f aca="false">L324</f>
        <v>50</v>
      </c>
      <c r="X324" s="1" t="n">
        <f aca="false">IF(ISNUMBER(B323),ABS(B324-B323)*125,0)</f>
        <v>4.34000000000001</v>
      </c>
      <c r="Y324" s="1" t="n">
        <f aca="false">E324/7282*100</f>
        <v>0</v>
      </c>
      <c r="Z324" s="1" t="n">
        <f aca="false">D324/7282*100</f>
        <v>-0.920076901950014</v>
      </c>
      <c r="AA324" s="1" t="e">
        <f aca="false">chk_bit(H324,$W$11)*10</f>
        <v>#NAME?</v>
      </c>
      <c r="AB324" s="1" t="e">
        <f aca="false">chk_bit(H324,$W$12)*40</f>
        <v>#NAME?</v>
      </c>
      <c r="AC324" s="1" t="n">
        <f aca="false">IF(I324=11,1,0)</f>
        <v>0</v>
      </c>
      <c r="AD324" s="1" t="e">
        <f aca="false">IF(V324&gt;-20,AC324,0)</f>
        <v>#NAME?</v>
      </c>
      <c r="AE324" s="1" t="n">
        <f aca="false">IF(I324=12,1,0)</f>
        <v>0</v>
      </c>
      <c r="AF324" s="1" t="n">
        <f aca="false">IF(I324=13,1,0)</f>
        <v>0</v>
      </c>
      <c r="AG324" s="1" t="n">
        <f aca="false">IF(I324=14,1,0)</f>
        <v>0</v>
      </c>
      <c r="AH324" s="1" t="n">
        <f aca="false">IF(I324=21,1,0)</f>
        <v>0</v>
      </c>
      <c r="AI324" s="1" t="n">
        <f aca="false">IF(I324=22,1,0)</f>
        <v>0</v>
      </c>
      <c r="AJ324" s="1" t="n">
        <f aca="false">IF(I324=23,1,0)</f>
        <v>0</v>
      </c>
      <c r="AK324" s="1" t="n">
        <f aca="false">IF(I324=24,1,0)</f>
        <v>0</v>
      </c>
      <c r="AL324" s="1" t="n">
        <f aca="false">IF(I324=31,1,0)</f>
        <v>0</v>
      </c>
      <c r="AM324" s="1" t="n">
        <f aca="false">IF(I324=32,1,0)</f>
        <v>0</v>
      </c>
      <c r="AN324" s="1" t="n">
        <f aca="false">IF(I324=33,1,0)</f>
        <v>0</v>
      </c>
      <c r="AO324" s="1" t="n">
        <f aca="false">ABS(E324/7282*100)</f>
        <v>0</v>
      </c>
      <c r="AP324" s="1" t="n">
        <f aca="false">-C324/7282*100</f>
        <v>-1.19472672342763</v>
      </c>
      <c r="AQ324" s="1" t="n">
        <f aca="false">IF(L324&lt;4000,L324/2000*500,0)</f>
        <v>12.5</v>
      </c>
      <c r="AR324" s="1" t="n">
        <f aca="false">AQ324*20/450</f>
        <v>0.555555555555556</v>
      </c>
      <c r="AS324" s="1" t="n">
        <f aca="false">ABS(C324)/7282*100</f>
        <v>1.19472672342763</v>
      </c>
      <c r="AT324" s="47" t="e">
        <f aca="false">chk_bit(H324,$W$4)*2.5</f>
        <v>#NAME?</v>
      </c>
      <c r="AU324" s="47" t="e">
        <f aca="false">chk_bit(H324,$W$6)*2.5</f>
        <v>#NAME?</v>
      </c>
      <c r="AV324" s="1" t="e">
        <f aca="false">chk_bit(H324,$W$14)*10</f>
        <v>#NAME?</v>
      </c>
      <c r="AW324" s="1" t="e">
        <f aca="false">chk_bit(H324,$W$15)*10</f>
        <v>#NAME?</v>
      </c>
      <c r="AX324" s="1" t="e">
        <f aca="false">chk_bit(H324,$W$16)*7.5</f>
        <v>#NAME?</v>
      </c>
      <c r="AY324" s="48" t="e">
        <f aca="false">chk_bit(H324,$W$17)*5</f>
        <v>#NAME?</v>
      </c>
      <c r="AZ324" s="1" t="e">
        <f aca="false">chk_bit(H324,$W$18)*2.5</f>
        <v>#NAME?</v>
      </c>
      <c r="BA324" s="1" t="n">
        <f aca="false">N324/100</f>
        <v>40.21</v>
      </c>
      <c r="BB324" s="47" t="n">
        <f aca="false">K324</f>
        <v>0</v>
      </c>
      <c r="BC324" s="1" t="n">
        <f aca="false">ABS(D324)/7282*100</f>
        <v>0.920076901950014</v>
      </c>
      <c r="BF324" s="44" t="n">
        <f aca="false">IF(ISNUMBER(AQ324),(AQ324-$A$26)*0.002,BF323)</f>
        <v>-98.761</v>
      </c>
      <c r="BG324" s="49"/>
    </row>
    <row r="325" customFormat="false" ht="12.75" hidden="false" customHeight="false" outlineLevel="0" collapsed="false">
      <c r="A325" s="1" t="n">
        <v>51187</v>
      </c>
      <c r="B325" s="1" t="n">
        <v>-9.94414</v>
      </c>
      <c r="C325" s="46" t="n">
        <v>65</v>
      </c>
      <c r="D325" s="46" t="n">
        <v>-85</v>
      </c>
      <c r="E325" s="46" t="n">
        <v>0</v>
      </c>
      <c r="F325" s="46" t="n">
        <v>1494</v>
      </c>
      <c r="G325" s="46" t="n">
        <v>0</v>
      </c>
      <c r="H325" s="46" t="n">
        <v>136</v>
      </c>
      <c r="I325" s="46" t="n">
        <v>-9.99999</v>
      </c>
      <c r="J325" s="46" t="n">
        <v>7282</v>
      </c>
      <c r="K325" s="46" t="n">
        <v>0</v>
      </c>
      <c r="L325" s="46" t="n">
        <v>50</v>
      </c>
      <c r="M325" s="46" t="n">
        <v>32767</v>
      </c>
      <c r="N325" s="46" t="n">
        <v>2509</v>
      </c>
      <c r="O325" s="49"/>
      <c r="P325" s="44"/>
      <c r="Q325" s="44"/>
      <c r="R325" s="44"/>
      <c r="S325" s="44"/>
      <c r="T325" s="50" t="n">
        <f aca="false">IF(ISNUMBER(A325),(A325-$A$26)*0.002,T324)</f>
        <v>3.588</v>
      </c>
      <c r="U325" s="47" t="e">
        <f aca="false">chk_bit(H325,$W$8)*5</f>
        <v>#NAME?</v>
      </c>
      <c r="V325" s="47" t="e">
        <f aca="false">chk_bit(H325,$W$10)*10</f>
        <v>#NAME?</v>
      </c>
      <c r="W325" s="47" t="n">
        <f aca="false">L325</f>
        <v>50</v>
      </c>
      <c r="X325" s="1" t="n">
        <f aca="false">IF(ISNUMBER(B324),ABS(B325-B324)*125,0)</f>
        <v>4.20625000000019</v>
      </c>
      <c r="Y325" s="1" t="n">
        <f aca="false">E325/7282*100</f>
        <v>0</v>
      </c>
      <c r="Z325" s="1" t="n">
        <f aca="false">D325/7282*100</f>
        <v>-1.16726174127987</v>
      </c>
      <c r="AA325" s="1" t="e">
        <f aca="false">chk_bit(H325,$W$11)*10</f>
        <v>#NAME?</v>
      </c>
      <c r="AB325" s="1" t="e">
        <f aca="false">chk_bit(H325,$W$12)*40</f>
        <v>#NAME?</v>
      </c>
      <c r="AC325" s="1" t="n">
        <f aca="false">IF(I325=11,1,0)</f>
        <v>0</v>
      </c>
      <c r="AD325" s="1" t="e">
        <f aca="false">IF(V325&gt;-20,AC325,0)</f>
        <v>#NAME?</v>
      </c>
      <c r="AE325" s="1" t="n">
        <f aca="false">IF(I325=12,1,0)</f>
        <v>0</v>
      </c>
      <c r="AF325" s="1" t="n">
        <f aca="false">IF(I325=13,1,0)</f>
        <v>0</v>
      </c>
      <c r="AG325" s="1" t="n">
        <f aca="false">IF(I325=14,1,0)</f>
        <v>0</v>
      </c>
      <c r="AH325" s="1" t="n">
        <f aca="false">IF(I325=21,1,0)</f>
        <v>0</v>
      </c>
      <c r="AI325" s="1" t="n">
        <f aca="false">IF(I325=22,1,0)</f>
        <v>0</v>
      </c>
      <c r="AJ325" s="1" t="n">
        <f aca="false">IF(I325=23,1,0)</f>
        <v>0</v>
      </c>
      <c r="AK325" s="1" t="n">
        <f aca="false">IF(I325=24,1,0)</f>
        <v>0</v>
      </c>
      <c r="AL325" s="1" t="n">
        <f aca="false">IF(I325=31,1,0)</f>
        <v>0</v>
      </c>
      <c r="AM325" s="1" t="n">
        <f aca="false">IF(I325=32,1,0)</f>
        <v>0</v>
      </c>
      <c r="AN325" s="1" t="n">
        <f aca="false">IF(I325=33,1,0)</f>
        <v>0</v>
      </c>
      <c r="AO325" s="1" t="n">
        <f aca="false">ABS(E325/7282*100)</f>
        <v>0</v>
      </c>
      <c r="AP325" s="1" t="n">
        <f aca="false">-C325/7282*100</f>
        <v>-0.892611919802252</v>
      </c>
      <c r="AQ325" s="1" t="n">
        <f aca="false">IF(L325&lt;4000,L325/2000*500,0)</f>
        <v>12.5</v>
      </c>
      <c r="AR325" s="1" t="n">
        <f aca="false">AQ325*20/450</f>
        <v>0.555555555555556</v>
      </c>
      <c r="AS325" s="1" t="n">
        <f aca="false">ABS(C325)/7282*100</f>
        <v>0.892611919802252</v>
      </c>
      <c r="AT325" s="47" t="e">
        <f aca="false">chk_bit(H325,$W$4)*2.5</f>
        <v>#NAME?</v>
      </c>
      <c r="AU325" s="47" t="e">
        <f aca="false">chk_bit(H325,$W$6)*2.5</f>
        <v>#NAME?</v>
      </c>
      <c r="AV325" s="1" t="e">
        <f aca="false">chk_bit(H325,$W$14)*10</f>
        <v>#NAME?</v>
      </c>
      <c r="AW325" s="1" t="e">
        <f aca="false">chk_bit(H325,$W$15)*10</f>
        <v>#NAME?</v>
      </c>
      <c r="AX325" s="1" t="e">
        <f aca="false">chk_bit(H325,$W$16)*7.5</f>
        <v>#NAME?</v>
      </c>
      <c r="AY325" s="48" t="e">
        <f aca="false">chk_bit(H325,$W$17)*5</f>
        <v>#NAME?</v>
      </c>
      <c r="AZ325" s="1" t="e">
        <f aca="false">chk_bit(H325,$W$18)*2.5</f>
        <v>#NAME?</v>
      </c>
      <c r="BA325" s="1" t="n">
        <f aca="false">N325/100</f>
        <v>25.09</v>
      </c>
      <c r="BB325" s="47" t="n">
        <f aca="false">K325</f>
        <v>0</v>
      </c>
      <c r="BC325" s="1" t="n">
        <f aca="false">ABS(D325)/7282*100</f>
        <v>1.16726174127987</v>
      </c>
      <c r="BF325" s="44" t="n">
        <f aca="false">IF(ISNUMBER(AQ325),(AQ325-$A$26)*0.002,BF324)</f>
        <v>-98.761</v>
      </c>
      <c r="BG325" s="49"/>
    </row>
    <row r="326" customFormat="false" ht="12.75" hidden="false" customHeight="false" outlineLevel="0" collapsed="false">
      <c r="A326" s="1" t="n">
        <v>51193</v>
      </c>
      <c r="B326" s="1" t="n">
        <v>-9.95697</v>
      </c>
      <c r="C326" s="46" t="n">
        <v>76</v>
      </c>
      <c r="D326" s="46" t="n">
        <v>-89</v>
      </c>
      <c r="E326" s="46" t="n">
        <v>0</v>
      </c>
      <c r="F326" s="46" t="n">
        <v>1494</v>
      </c>
      <c r="G326" s="46" t="n">
        <v>0</v>
      </c>
      <c r="H326" s="46" t="n">
        <v>136</v>
      </c>
      <c r="I326" s="46" t="n">
        <v>-9.99999</v>
      </c>
      <c r="J326" s="46" t="n">
        <v>7282</v>
      </c>
      <c r="K326" s="46" t="n">
        <v>0</v>
      </c>
      <c r="L326" s="46" t="n">
        <v>50</v>
      </c>
      <c r="M326" s="46" t="n">
        <v>32767</v>
      </c>
      <c r="N326" s="46" t="n">
        <v>1933</v>
      </c>
      <c r="O326" s="49"/>
      <c r="P326" s="44"/>
      <c r="Q326" s="44"/>
      <c r="R326" s="44"/>
      <c r="S326" s="44"/>
      <c r="T326" s="50" t="n">
        <f aca="false">IF(ISNUMBER(A326),(A326-$A$26)*0.002,T325)</f>
        <v>3.6</v>
      </c>
      <c r="U326" s="47" t="e">
        <f aca="false">chk_bit(H326,$W$8)*5</f>
        <v>#NAME?</v>
      </c>
      <c r="V326" s="47" t="e">
        <f aca="false">chk_bit(H326,$W$10)*10</f>
        <v>#NAME?</v>
      </c>
      <c r="W326" s="47" t="n">
        <f aca="false">L326</f>
        <v>50</v>
      </c>
      <c r="X326" s="1" t="n">
        <f aca="false">IF(ISNUMBER(B325),ABS(B326-B325)*125,0)</f>
        <v>1.6037499999999</v>
      </c>
      <c r="Y326" s="1" t="n">
        <f aca="false">E326/7282*100</f>
        <v>0</v>
      </c>
      <c r="Z326" s="1" t="n">
        <f aca="false">D326/7282*100</f>
        <v>-1.22219170557539</v>
      </c>
      <c r="AA326" s="1" t="e">
        <f aca="false">chk_bit(H326,$W$11)*10</f>
        <v>#NAME?</v>
      </c>
      <c r="AB326" s="1" t="e">
        <f aca="false">chk_bit(H326,$W$12)*40</f>
        <v>#NAME?</v>
      </c>
      <c r="AC326" s="1" t="n">
        <f aca="false">IF(I326=11,1,0)</f>
        <v>0</v>
      </c>
      <c r="AD326" s="1" t="e">
        <f aca="false">IF(V326&gt;-20,AC326,0)</f>
        <v>#NAME?</v>
      </c>
      <c r="AE326" s="1" t="n">
        <f aca="false">IF(I326=12,1,0)</f>
        <v>0</v>
      </c>
      <c r="AF326" s="1" t="n">
        <f aca="false">IF(I326=13,1,0)</f>
        <v>0</v>
      </c>
      <c r="AG326" s="1" t="n">
        <f aca="false">IF(I326=14,1,0)</f>
        <v>0</v>
      </c>
      <c r="AH326" s="1" t="n">
        <f aca="false">IF(I326=21,1,0)</f>
        <v>0</v>
      </c>
      <c r="AI326" s="1" t="n">
        <f aca="false">IF(I326=22,1,0)</f>
        <v>0</v>
      </c>
      <c r="AJ326" s="1" t="n">
        <f aca="false">IF(I326=23,1,0)</f>
        <v>0</v>
      </c>
      <c r="AK326" s="1" t="n">
        <f aca="false">IF(I326=24,1,0)</f>
        <v>0</v>
      </c>
      <c r="AL326" s="1" t="n">
        <f aca="false">IF(I326=31,1,0)</f>
        <v>0</v>
      </c>
      <c r="AM326" s="1" t="n">
        <f aca="false">IF(I326=32,1,0)</f>
        <v>0</v>
      </c>
      <c r="AN326" s="1" t="n">
        <f aca="false">IF(I326=33,1,0)</f>
        <v>0</v>
      </c>
      <c r="AO326" s="1" t="n">
        <f aca="false">ABS(E326/7282*100)</f>
        <v>0</v>
      </c>
      <c r="AP326" s="1" t="n">
        <f aca="false">-C326/7282*100</f>
        <v>-1.04366932161494</v>
      </c>
      <c r="AQ326" s="1" t="n">
        <f aca="false">IF(L326&lt;4000,L326/2000*500,0)</f>
        <v>12.5</v>
      </c>
      <c r="AR326" s="1" t="n">
        <f aca="false">AQ326*20/450</f>
        <v>0.555555555555556</v>
      </c>
      <c r="AS326" s="1" t="n">
        <f aca="false">ABS(C326)/7282*100</f>
        <v>1.04366932161494</v>
      </c>
      <c r="AT326" s="47" t="e">
        <f aca="false">chk_bit(H326,$W$4)*2.5</f>
        <v>#NAME?</v>
      </c>
      <c r="AU326" s="47" t="e">
        <f aca="false">chk_bit(H326,$W$6)*2.5</f>
        <v>#NAME?</v>
      </c>
      <c r="AV326" s="1" t="e">
        <f aca="false">chk_bit(H326,$W$14)*10</f>
        <v>#NAME?</v>
      </c>
      <c r="AW326" s="1" t="e">
        <f aca="false">chk_bit(H326,$W$15)*10</f>
        <v>#NAME?</v>
      </c>
      <c r="AX326" s="1" t="e">
        <f aca="false">chk_bit(H326,$W$16)*7.5</f>
        <v>#NAME?</v>
      </c>
      <c r="AY326" s="48" t="e">
        <f aca="false">chk_bit(H326,$W$17)*5</f>
        <v>#NAME?</v>
      </c>
      <c r="AZ326" s="1" t="e">
        <f aca="false">chk_bit(H326,$W$18)*2.5</f>
        <v>#NAME?</v>
      </c>
      <c r="BA326" s="1" t="n">
        <f aca="false">N326/100</f>
        <v>19.33</v>
      </c>
      <c r="BB326" s="47" t="n">
        <f aca="false">K326</f>
        <v>0</v>
      </c>
      <c r="BC326" s="1" t="n">
        <f aca="false">ABS(D326)/7282*100</f>
        <v>1.22219170557539</v>
      </c>
      <c r="BF326" s="44" t="n">
        <f aca="false">IF(ISNUMBER(AQ326),(AQ326-$A$26)*0.002,BF325)</f>
        <v>-98.761</v>
      </c>
      <c r="BG326" s="49"/>
    </row>
    <row r="327" customFormat="false" ht="12.75" hidden="false" customHeight="false" outlineLevel="0" collapsed="false">
      <c r="A327" s="1" t="n">
        <v>51199</v>
      </c>
      <c r="B327" s="1" t="n">
        <v>-9.95946</v>
      </c>
      <c r="C327" s="46" t="n">
        <v>103</v>
      </c>
      <c r="D327" s="46" t="n">
        <v>-86</v>
      </c>
      <c r="E327" s="46" t="n">
        <v>0</v>
      </c>
      <c r="F327" s="46" t="n">
        <v>1494</v>
      </c>
      <c r="G327" s="46" t="n">
        <v>0</v>
      </c>
      <c r="H327" s="46" t="n">
        <v>136</v>
      </c>
      <c r="I327" s="46" t="n">
        <v>-9.99999</v>
      </c>
      <c r="J327" s="46" t="n">
        <v>7282</v>
      </c>
      <c r="K327" s="46" t="n">
        <v>0</v>
      </c>
      <c r="L327" s="46" t="n">
        <v>50</v>
      </c>
      <c r="M327" s="46" t="n">
        <v>32767</v>
      </c>
      <c r="N327" s="46" t="n">
        <v>1821</v>
      </c>
      <c r="O327" s="49"/>
      <c r="P327" s="44"/>
      <c r="Q327" s="44"/>
      <c r="R327" s="44"/>
      <c r="S327" s="44"/>
      <c r="T327" s="50" t="n">
        <f aca="false">IF(ISNUMBER(A327),(A327-$A$26)*0.002,T326)</f>
        <v>3.612</v>
      </c>
      <c r="U327" s="47" t="e">
        <f aca="false">chk_bit(H327,$W$8)*5</f>
        <v>#NAME?</v>
      </c>
      <c r="V327" s="47" t="e">
        <f aca="false">chk_bit(H327,$W$10)*10</f>
        <v>#NAME?</v>
      </c>
      <c r="W327" s="47" t="n">
        <f aca="false">L327</f>
        <v>50</v>
      </c>
      <c r="X327" s="1" t="n">
        <f aca="false">IF(ISNUMBER(B326),ABS(B327-B326)*125,0)</f>
        <v>0.311249999999985</v>
      </c>
      <c r="Y327" s="1" t="n">
        <f aca="false">E327/7282*100</f>
        <v>0</v>
      </c>
      <c r="Z327" s="1" t="n">
        <f aca="false">D327/7282*100</f>
        <v>-1.18099423235375</v>
      </c>
      <c r="AA327" s="1" t="e">
        <f aca="false">chk_bit(H327,$W$11)*10</f>
        <v>#NAME?</v>
      </c>
      <c r="AB327" s="1" t="e">
        <f aca="false">chk_bit(H327,$W$12)*40</f>
        <v>#NAME?</v>
      </c>
      <c r="AC327" s="1" t="n">
        <f aca="false">IF(I327=11,1,0)</f>
        <v>0</v>
      </c>
      <c r="AD327" s="1" t="e">
        <f aca="false">IF(V327&gt;-20,AC327,0)</f>
        <v>#NAME?</v>
      </c>
      <c r="AE327" s="1" t="n">
        <f aca="false">IF(I327=12,1,0)</f>
        <v>0</v>
      </c>
      <c r="AF327" s="1" t="n">
        <f aca="false">IF(I327=13,1,0)</f>
        <v>0</v>
      </c>
      <c r="AG327" s="1" t="n">
        <f aca="false">IF(I327=14,1,0)</f>
        <v>0</v>
      </c>
      <c r="AH327" s="1" t="n">
        <f aca="false">IF(I327=21,1,0)</f>
        <v>0</v>
      </c>
      <c r="AI327" s="1" t="n">
        <f aca="false">IF(I327=22,1,0)</f>
        <v>0</v>
      </c>
      <c r="AJ327" s="1" t="n">
        <f aca="false">IF(I327=23,1,0)</f>
        <v>0</v>
      </c>
      <c r="AK327" s="1" t="n">
        <f aca="false">IF(I327=24,1,0)</f>
        <v>0</v>
      </c>
      <c r="AL327" s="1" t="n">
        <f aca="false">IF(I327=31,1,0)</f>
        <v>0</v>
      </c>
      <c r="AM327" s="1" t="n">
        <f aca="false">IF(I327=32,1,0)</f>
        <v>0</v>
      </c>
      <c r="AN327" s="1" t="n">
        <f aca="false">IF(I327=33,1,0)</f>
        <v>0</v>
      </c>
      <c r="AO327" s="1" t="n">
        <f aca="false">ABS(E327/7282*100)</f>
        <v>0</v>
      </c>
      <c r="AP327" s="1" t="n">
        <f aca="false">-C327/7282*100</f>
        <v>-1.41444658060972</v>
      </c>
      <c r="AQ327" s="1" t="n">
        <f aca="false">IF(L327&lt;4000,L327/2000*500,0)</f>
        <v>12.5</v>
      </c>
      <c r="AR327" s="1" t="n">
        <f aca="false">AQ327*20/450</f>
        <v>0.555555555555556</v>
      </c>
      <c r="AS327" s="1" t="n">
        <f aca="false">ABS(C327)/7282*100</f>
        <v>1.41444658060972</v>
      </c>
      <c r="AT327" s="47" t="e">
        <f aca="false">chk_bit(H327,$W$4)*2.5</f>
        <v>#NAME?</v>
      </c>
      <c r="AU327" s="47" t="e">
        <f aca="false">chk_bit(H327,$W$6)*2.5</f>
        <v>#NAME?</v>
      </c>
      <c r="AV327" s="1" t="e">
        <f aca="false">chk_bit(H327,$W$14)*10</f>
        <v>#NAME?</v>
      </c>
      <c r="AW327" s="1" t="e">
        <f aca="false">chk_bit(H327,$W$15)*10</f>
        <v>#NAME?</v>
      </c>
      <c r="AX327" s="1" t="e">
        <f aca="false">chk_bit(H327,$W$16)*7.5</f>
        <v>#NAME?</v>
      </c>
      <c r="AY327" s="48" t="e">
        <f aca="false">chk_bit(H327,$W$17)*5</f>
        <v>#NAME?</v>
      </c>
      <c r="AZ327" s="1" t="e">
        <f aca="false">chk_bit(H327,$W$18)*2.5</f>
        <v>#NAME?</v>
      </c>
      <c r="BA327" s="1" t="n">
        <f aca="false">N327/100</f>
        <v>18.21</v>
      </c>
      <c r="BB327" s="47" t="n">
        <f aca="false">K327</f>
        <v>0</v>
      </c>
      <c r="BC327" s="1" t="n">
        <f aca="false">ABS(D327)/7282*100</f>
        <v>1.18099423235375</v>
      </c>
      <c r="BF327" s="44" t="n">
        <f aca="false">IF(ISNUMBER(AQ327),(AQ327-$A$26)*0.002,BF326)</f>
        <v>-98.761</v>
      </c>
      <c r="BG327" s="49"/>
    </row>
    <row r="328" customFormat="false" ht="12.75" hidden="false" customHeight="false" outlineLevel="0" collapsed="false">
      <c r="A328" s="1" t="n">
        <v>51205</v>
      </c>
      <c r="B328" s="1" t="n">
        <v>-9.96462</v>
      </c>
      <c r="C328" s="46" t="n">
        <v>101</v>
      </c>
      <c r="D328" s="46" t="n">
        <v>-87</v>
      </c>
      <c r="E328" s="46" t="n">
        <v>0</v>
      </c>
      <c r="F328" s="46" t="n">
        <v>1494</v>
      </c>
      <c r="G328" s="46" t="n">
        <v>0</v>
      </c>
      <c r="H328" s="46" t="n">
        <v>136</v>
      </c>
      <c r="I328" s="46" t="n">
        <v>-9.99999</v>
      </c>
      <c r="J328" s="46" t="n">
        <v>7282</v>
      </c>
      <c r="K328" s="46" t="n">
        <v>0</v>
      </c>
      <c r="L328" s="46" t="n">
        <v>50</v>
      </c>
      <c r="M328" s="46" t="n">
        <v>32767</v>
      </c>
      <c r="N328" s="46" t="n">
        <v>1589</v>
      </c>
      <c r="O328" s="49"/>
      <c r="P328" s="44"/>
      <c r="Q328" s="44"/>
      <c r="R328" s="44"/>
      <c r="S328" s="44"/>
      <c r="T328" s="50" t="n">
        <f aca="false">IF(ISNUMBER(A328),(A328-$A$26)*0.002,T327)</f>
        <v>3.624</v>
      </c>
      <c r="U328" s="47" t="e">
        <f aca="false">chk_bit(H328,$W$8)*5</f>
        <v>#NAME?</v>
      </c>
      <c r="V328" s="47" t="e">
        <f aca="false">chk_bit(H328,$W$10)*10</f>
        <v>#NAME?</v>
      </c>
      <c r="W328" s="47" t="n">
        <f aca="false">L328</f>
        <v>50</v>
      </c>
      <c r="X328" s="1" t="n">
        <f aca="false">IF(ISNUMBER(B327),ABS(B328-B327)*125,0)</f>
        <v>0.645000000000007</v>
      </c>
      <c r="Y328" s="1" t="n">
        <f aca="false">E328/7282*100</f>
        <v>0</v>
      </c>
      <c r="Z328" s="1" t="n">
        <f aca="false">D328/7282*100</f>
        <v>-1.19472672342763</v>
      </c>
      <c r="AA328" s="1" t="e">
        <f aca="false">chk_bit(H328,$W$11)*10</f>
        <v>#NAME?</v>
      </c>
      <c r="AB328" s="1" t="e">
        <f aca="false">chk_bit(H328,$W$12)*40</f>
        <v>#NAME?</v>
      </c>
      <c r="AC328" s="1" t="n">
        <f aca="false">IF(I328=11,1,0)</f>
        <v>0</v>
      </c>
      <c r="AD328" s="1" t="e">
        <f aca="false">IF(V328&gt;-20,AC328,0)</f>
        <v>#NAME?</v>
      </c>
      <c r="AE328" s="1" t="n">
        <f aca="false">IF(I328=12,1,0)</f>
        <v>0</v>
      </c>
      <c r="AF328" s="1" t="n">
        <f aca="false">IF(I328=13,1,0)</f>
        <v>0</v>
      </c>
      <c r="AG328" s="1" t="n">
        <f aca="false">IF(I328=14,1,0)</f>
        <v>0</v>
      </c>
      <c r="AH328" s="1" t="n">
        <f aca="false">IF(I328=21,1,0)</f>
        <v>0</v>
      </c>
      <c r="AI328" s="1" t="n">
        <f aca="false">IF(I328=22,1,0)</f>
        <v>0</v>
      </c>
      <c r="AJ328" s="1" t="n">
        <f aca="false">IF(I328=23,1,0)</f>
        <v>0</v>
      </c>
      <c r="AK328" s="1" t="n">
        <f aca="false">IF(I328=24,1,0)</f>
        <v>0</v>
      </c>
      <c r="AL328" s="1" t="n">
        <f aca="false">IF(I328=31,1,0)</f>
        <v>0</v>
      </c>
      <c r="AM328" s="1" t="n">
        <f aca="false">IF(I328=32,1,0)</f>
        <v>0</v>
      </c>
      <c r="AN328" s="1" t="n">
        <f aca="false">IF(I328=33,1,0)</f>
        <v>0</v>
      </c>
      <c r="AO328" s="1" t="n">
        <f aca="false">ABS(E328/7282*100)</f>
        <v>0</v>
      </c>
      <c r="AP328" s="1" t="n">
        <f aca="false">-C328/7282*100</f>
        <v>-1.38698159846196</v>
      </c>
      <c r="AQ328" s="1" t="n">
        <f aca="false">IF(L328&lt;4000,L328/2000*500,0)</f>
        <v>12.5</v>
      </c>
      <c r="AR328" s="1" t="n">
        <f aca="false">AQ328*20/450</f>
        <v>0.555555555555556</v>
      </c>
      <c r="AS328" s="1" t="n">
        <f aca="false">ABS(C328)/7282*100</f>
        <v>1.38698159846196</v>
      </c>
      <c r="AT328" s="47" t="e">
        <f aca="false">chk_bit(H328,$W$4)*2.5</f>
        <v>#NAME?</v>
      </c>
      <c r="AU328" s="47" t="e">
        <f aca="false">chk_bit(H328,$W$6)*2.5</f>
        <v>#NAME?</v>
      </c>
      <c r="AV328" s="1" t="e">
        <f aca="false">chk_bit(H328,$W$14)*10</f>
        <v>#NAME?</v>
      </c>
      <c r="AW328" s="1" t="e">
        <f aca="false">chk_bit(H328,$W$15)*10</f>
        <v>#NAME?</v>
      </c>
      <c r="AX328" s="1" t="e">
        <f aca="false">chk_bit(H328,$W$16)*7.5</f>
        <v>#NAME?</v>
      </c>
      <c r="AY328" s="48" t="e">
        <f aca="false">chk_bit(H328,$W$17)*5</f>
        <v>#NAME?</v>
      </c>
      <c r="AZ328" s="1" t="e">
        <f aca="false">chk_bit(H328,$W$18)*2.5</f>
        <v>#NAME?</v>
      </c>
      <c r="BA328" s="1" t="n">
        <f aca="false">N328/100</f>
        <v>15.89</v>
      </c>
      <c r="BB328" s="47" t="n">
        <f aca="false">K328</f>
        <v>0</v>
      </c>
      <c r="BC328" s="1" t="n">
        <f aca="false">ABS(D328)/7282*100</f>
        <v>1.19472672342763</v>
      </c>
      <c r="BF328" s="44" t="n">
        <f aca="false">IF(ISNUMBER(AQ328),(AQ328-$A$26)*0.002,BF327)</f>
        <v>-98.761</v>
      </c>
      <c r="BG328" s="49"/>
    </row>
    <row r="329" customFormat="false" ht="12.75" hidden="false" customHeight="false" outlineLevel="0" collapsed="false">
      <c r="A329" s="1" t="n">
        <v>51211</v>
      </c>
      <c r="B329" s="1" t="n">
        <v>-9.97317</v>
      </c>
      <c r="C329" s="46" t="n">
        <v>95</v>
      </c>
      <c r="D329" s="46" t="n">
        <v>-89</v>
      </c>
      <c r="E329" s="46" t="n">
        <v>0</v>
      </c>
      <c r="F329" s="46" t="n">
        <v>1494</v>
      </c>
      <c r="G329" s="46" t="n">
        <v>0</v>
      </c>
      <c r="H329" s="46" t="n">
        <v>136</v>
      </c>
      <c r="I329" s="46" t="n">
        <v>-9.99999</v>
      </c>
      <c r="J329" s="46" t="n">
        <v>7282</v>
      </c>
      <c r="K329" s="46" t="n">
        <v>0</v>
      </c>
      <c r="L329" s="46" t="n">
        <v>50</v>
      </c>
      <c r="M329" s="46" t="n">
        <v>32767</v>
      </c>
      <c r="N329" s="46" t="n">
        <v>1205</v>
      </c>
      <c r="O329" s="49"/>
      <c r="P329" s="44"/>
      <c r="Q329" s="44"/>
      <c r="R329" s="44"/>
      <c r="S329" s="44"/>
      <c r="T329" s="50" t="n">
        <f aca="false">IF(ISNUMBER(A329),(A329-$A$26)*0.002,T328)</f>
        <v>3.636</v>
      </c>
      <c r="U329" s="47" t="e">
        <f aca="false">chk_bit(H329,$W$8)*5</f>
        <v>#NAME?</v>
      </c>
      <c r="V329" s="47" t="e">
        <f aca="false">chk_bit(H329,$W$10)*10</f>
        <v>#NAME?</v>
      </c>
      <c r="W329" s="47" t="n">
        <f aca="false">L329</f>
        <v>50</v>
      </c>
      <c r="X329" s="1" t="n">
        <f aca="false">IF(ISNUMBER(B328),ABS(B329-B328)*125,0)</f>
        <v>1.06874999999995</v>
      </c>
      <c r="Y329" s="1" t="n">
        <f aca="false">E329/7282*100</f>
        <v>0</v>
      </c>
      <c r="Z329" s="1" t="n">
        <f aca="false">D329/7282*100</f>
        <v>-1.22219170557539</v>
      </c>
      <c r="AA329" s="1" t="e">
        <f aca="false">chk_bit(H329,$W$11)*10</f>
        <v>#NAME?</v>
      </c>
      <c r="AB329" s="1" t="e">
        <f aca="false">chk_bit(H329,$W$12)*40</f>
        <v>#NAME?</v>
      </c>
      <c r="AC329" s="1" t="n">
        <f aca="false">IF(I329=11,1,0)</f>
        <v>0</v>
      </c>
      <c r="AD329" s="1" t="e">
        <f aca="false">IF(V329&gt;-20,AC329,0)</f>
        <v>#NAME?</v>
      </c>
      <c r="AE329" s="1" t="n">
        <f aca="false">IF(I329=12,1,0)</f>
        <v>0</v>
      </c>
      <c r="AF329" s="1" t="n">
        <f aca="false">IF(I329=13,1,0)</f>
        <v>0</v>
      </c>
      <c r="AG329" s="1" t="n">
        <f aca="false">IF(I329=14,1,0)</f>
        <v>0</v>
      </c>
      <c r="AH329" s="1" t="n">
        <f aca="false">IF(I329=21,1,0)</f>
        <v>0</v>
      </c>
      <c r="AI329" s="1" t="n">
        <f aca="false">IF(I329=22,1,0)</f>
        <v>0</v>
      </c>
      <c r="AJ329" s="1" t="n">
        <f aca="false">IF(I329=23,1,0)</f>
        <v>0</v>
      </c>
      <c r="AK329" s="1" t="n">
        <f aca="false">IF(I329=24,1,0)</f>
        <v>0</v>
      </c>
      <c r="AL329" s="1" t="n">
        <f aca="false">IF(I329=31,1,0)</f>
        <v>0</v>
      </c>
      <c r="AM329" s="1" t="n">
        <f aca="false">IF(I329=32,1,0)</f>
        <v>0</v>
      </c>
      <c r="AN329" s="1" t="n">
        <f aca="false">IF(I329=33,1,0)</f>
        <v>0</v>
      </c>
      <c r="AO329" s="1" t="n">
        <f aca="false">ABS(E329/7282*100)</f>
        <v>0</v>
      </c>
      <c r="AP329" s="1" t="n">
        <f aca="false">-C329/7282*100</f>
        <v>-1.30458665201868</v>
      </c>
      <c r="AQ329" s="1" t="n">
        <f aca="false">IF(L329&lt;4000,L329/2000*500,0)</f>
        <v>12.5</v>
      </c>
      <c r="AR329" s="1" t="n">
        <f aca="false">AQ329*20/450</f>
        <v>0.555555555555556</v>
      </c>
      <c r="AS329" s="1" t="n">
        <f aca="false">ABS(C329)/7282*100</f>
        <v>1.30458665201868</v>
      </c>
      <c r="AT329" s="47" t="e">
        <f aca="false">chk_bit(H329,$W$4)*2.5</f>
        <v>#NAME?</v>
      </c>
      <c r="AU329" s="47" t="e">
        <f aca="false">chk_bit(H329,$W$6)*2.5</f>
        <v>#NAME?</v>
      </c>
      <c r="AV329" s="1" t="e">
        <f aca="false">chk_bit(H329,$W$14)*10</f>
        <v>#NAME?</v>
      </c>
      <c r="AW329" s="1" t="e">
        <f aca="false">chk_bit(H329,$W$15)*10</f>
        <v>#NAME?</v>
      </c>
      <c r="AX329" s="1" t="e">
        <f aca="false">chk_bit(H329,$W$16)*7.5</f>
        <v>#NAME?</v>
      </c>
      <c r="AY329" s="48" t="e">
        <f aca="false">chk_bit(H329,$W$17)*5</f>
        <v>#NAME?</v>
      </c>
      <c r="AZ329" s="1" t="e">
        <f aca="false">chk_bit(H329,$W$18)*2.5</f>
        <v>#NAME?</v>
      </c>
      <c r="BA329" s="1" t="n">
        <f aca="false">N329/100</f>
        <v>12.05</v>
      </c>
      <c r="BB329" s="47" t="n">
        <f aca="false">K329</f>
        <v>0</v>
      </c>
      <c r="BC329" s="1" t="n">
        <f aca="false">ABS(D329)/7282*100</f>
        <v>1.22219170557539</v>
      </c>
      <c r="BF329" s="44" t="n">
        <f aca="false">IF(ISNUMBER(AQ329),(AQ329-$A$26)*0.002,BF328)</f>
        <v>-98.761</v>
      </c>
      <c r="BG329" s="49"/>
    </row>
    <row r="330" customFormat="false" ht="12.75" hidden="false" customHeight="false" outlineLevel="0" collapsed="false">
      <c r="A330" s="1" t="n">
        <v>51217</v>
      </c>
      <c r="B330" s="1" t="n">
        <v>-9.97922</v>
      </c>
      <c r="C330" s="46" t="n">
        <v>96</v>
      </c>
      <c r="D330" s="46" t="n">
        <v>-90</v>
      </c>
      <c r="E330" s="46" t="n">
        <v>0</v>
      </c>
      <c r="F330" s="46" t="n">
        <v>1494</v>
      </c>
      <c r="G330" s="46" t="n">
        <v>0</v>
      </c>
      <c r="H330" s="46" t="n">
        <v>136</v>
      </c>
      <c r="I330" s="46" t="n">
        <v>-9.99999</v>
      </c>
      <c r="J330" s="46" t="n">
        <v>7282</v>
      </c>
      <c r="K330" s="46" t="n">
        <v>0</v>
      </c>
      <c r="L330" s="46" t="n">
        <v>50</v>
      </c>
      <c r="M330" s="46" t="n">
        <v>32767</v>
      </c>
      <c r="N330" s="46" t="n">
        <v>933</v>
      </c>
      <c r="O330" s="49"/>
      <c r="P330" s="44"/>
      <c r="Q330" s="44"/>
      <c r="R330" s="44"/>
      <c r="S330" s="44"/>
      <c r="T330" s="50" t="n">
        <f aca="false">IF(ISNUMBER(A330),(A330-$A$26)*0.002,T329)</f>
        <v>3.648</v>
      </c>
      <c r="U330" s="47" t="e">
        <f aca="false">chk_bit(H330,$W$8)*5</f>
        <v>#NAME?</v>
      </c>
      <c r="V330" s="47" t="e">
        <f aca="false">chk_bit(H330,$W$10)*10</f>
        <v>#NAME?</v>
      </c>
      <c r="W330" s="47" t="n">
        <f aca="false">L330</f>
        <v>50</v>
      </c>
      <c r="X330" s="1" t="n">
        <f aca="false">IF(ISNUMBER(B329),ABS(B330-B329)*125,0)</f>
        <v>0.756250000000014</v>
      </c>
      <c r="Y330" s="1" t="n">
        <f aca="false">E330/7282*100</f>
        <v>0</v>
      </c>
      <c r="Z330" s="1" t="n">
        <f aca="false">D330/7282*100</f>
        <v>-1.23592419664927</v>
      </c>
      <c r="AA330" s="1" t="e">
        <f aca="false">chk_bit(H330,$W$11)*10</f>
        <v>#NAME?</v>
      </c>
      <c r="AB330" s="1" t="e">
        <f aca="false">chk_bit(H330,$W$12)*40</f>
        <v>#NAME?</v>
      </c>
      <c r="AC330" s="1" t="n">
        <f aca="false">IF(I330=11,1,0)</f>
        <v>0</v>
      </c>
      <c r="AD330" s="1" t="e">
        <f aca="false">IF(V330&gt;-20,AC330,0)</f>
        <v>#NAME?</v>
      </c>
      <c r="AE330" s="1" t="n">
        <f aca="false">IF(I330=12,1,0)</f>
        <v>0</v>
      </c>
      <c r="AF330" s="1" t="n">
        <f aca="false">IF(I330=13,1,0)</f>
        <v>0</v>
      </c>
      <c r="AG330" s="1" t="n">
        <f aca="false">IF(I330=14,1,0)</f>
        <v>0</v>
      </c>
      <c r="AH330" s="1" t="n">
        <f aca="false">IF(I330=21,1,0)</f>
        <v>0</v>
      </c>
      <c r="AI330" s="1" t="n">
        <f aca="false">IF(I330=22,1,0)</f>
        <v>0</v>
      </c>
      <c r="AJ330" s="1" t="n">
        <f aca="false">IF(I330=23,1,0)</f>
        <v>0</v>
      </c>
      <c r="AK330" s="1" t="n">
        <f aca="false">IF(I330=24,1,0)</f>
        <v>0</v>
      </c>
      <c r="AL330" s="1" t="n">
        <f aca="false">IF(I330=31,1,0)</f>
        <v>0</v>
      </c>
      <c r="AM330" s="1" t="n">
        <f aca="false">IF(I330=32,1,0)</f>
        <v>0</v>
      </c>
      <c r="AN330" s="1" t="n">
        <f aca="false">IF(I330=33,1,0)</f>
        <v>0</v>
      </c>
      <c r="AO330" s="1" t="n">
        <f aca="false">ABS(E330/7282*100)</f>
        <v>0</v>
      </c>
      <c r="AP330" s="1" t="n">
        <f aca="false">-C330/7282*100</f>
        <v>-1.31831914309256</v>
      </c>
      <c r="AQ330" s="1" t="n">
        <f aca="false">IF(L330&lt;4000,L330/2000*500,0)</f>
        <v>12.5</v>
      </c>
      <c r="AR330" s="1" t="n">
        <f aca="false">AQ330*20/450</f>
        <v>0.555555555555556</v>
      </c>
      <c r="AS330" s="1" t="n">
        <f aca="false">ABS(C330)/7282*100</f>
        <v>1.31831914309256</v>
      </c>
      <c r="AT330" s="47" t="e">
        <f aca="false">chk_bit(H330,$W$4)*2.5</f>
        <v>#NAME?</v>
      </c>
      <c r="AU330" s="47" t="e">
        <f aca="false">chk_bit(H330,$W$6)*2.5</f>
        <v>#NAME?</v>
      </c>
      <c r="AV330" s="1" t="e">
        <f aca="false">chk_bit(H330,$W$14)*10</f>
        <v>#NAME?</v>
      </c>
      <c r="AW330" s="1" t="e">
        <f aca="false">chk_bit(H330,$W$15)*10</f>
        <v>#NAME?</v>
      </c>
      <c r="AX330" s="1" t="e">
        <f aca="false">chk_bit(H330,$W$16)*7.5</f>
        <v>#NAME?</v>
      </c>
      <c r="AY330" s="48" t="e">
        <f aca="false">chk_bit(H330,$W$17)*5</f>
        <v>#NAME?</v>
      </c>
      <c r="AZ330" s="1" t="e">
        <f aca="false">chk_bit(H330,$W$18)*2.5</f>
        <v>#NAME?</v>
      </c>
      <c r="BA330" s="1" t="n">
        <f aca="false">N330/100</f>
        <v>9.33</v>
      </c>
      <c r="BB330" s="47" t="n">
        <f aca="false">K330</f>
        <v>0</v>
      </c>
      <c r="BC330" s="1" t="n">
        <f aca="false">ABS(D330)/7282*100</f>
        <v>1.23592419664927</v>
      </c>
      <c r="BF330" s="44" t="n">
        <f aca="false">IF(ISNUMBER(AQ330),(AQ330-$A$26)*0.002,BF329)</f>
        <v>-98.761</v>
      </c>
      <c r="BG330" s="49"/>
    </row>
    <row r="331" customFormat="false" ht="12.75" hidden="false" customHeight="false" outlineLevel="0" collapsed="false">
      <c r="A331" s="1" t="n">
        <v>51223</v>
      </c>
      <c r="B331" s="1" t="n">
        <v>-9.98279</v>
      </c>
      <c r="C331" s="46" t="n">
        <v>97</v>
      </c>
      <c r="D331" s="46" t="n">
        <v>-94</v>
      </c>
      <c r="E331" s="46" t="n">
        <v>0</v>
      </c>
      <c r="F331" s="46" t="n">
        <v>1494</v>
      </c>
      <c r="G331" s="46" t="n">
        <v>0</v>
      </c>
      <c r="H331" s="46" t="n">
        <v>136</v>
      </c>
      <c r="I331" s="46" t="n">
        <v>-9.99999</v>
      </c>
      <c r="J331" s="46" t="n">
        <v>7282</v>
      </c>
      <c r="K331" s="46" t="n">
        <v>0</v>
      </c>
      <c r="L331" s="46" t="n">
        <v>50</v>
      </c>
      <c r="M331" s="46" t="n">
        <v>32767</v>
      </c>
      <c r="N331" s="46" t="n">
        <v>773</v>
      </c>
      <c r="O331" s="49"/>
      <c r="P331" s="44"/>
      <c r="Q331" s="44"/>
      <c r="R331" s="44"/>
      <c r="S331" s="44"/>
      <c r="T331" s="50" t="n">
        <f aca="false">IF(ISNUMBER(A331),(A331-$A$26)*0.002,T330)</f>
        <v>3.66</v>
      </c>
      <c r="U331" s="47" t="e">
        <f aca="false">chk_bit(H331,$W$8)*5</f>
        <v>#NAME?</v>
      </c>
      <c r="V331" s="47" t="e">
        <f aca="false">chk_bit(H331,$W$10)*10</f>
        <v>#NAME?</v>
      </c>
      <c r="W331" s="47" t="n">
        <f aca="false">L331</f>
        <v>50</v>
      </c>
      <c r="X331" s="1" t="n">
        <f aca="false">IF(ISNUMBER(B330),ABS(B331-B330)*125,0)</f>
        <v>0.446249999999981</v>
      </c>
      <c r="Y331" s="1" t="n">
        <f aca="false">E331/7282*100</f>
        <v>0</v>
      </c>
      <c r="Z331" s="1" t="n">
        <f aca="false">D331/7282*100</f>
        <v>-1.2908541609448</v>
      </c>
      <c r="AA331" s="1" t="e">
        <f aca="false">chk_bit(H331,$W$11)*10</f>
        <v>#NAME?</v>
      </c>
      <c r="AB331" s="1" t="e">
        <f aca="false">chk_bit(H331,$W$12)*40</f>
        <v>#NAME?</v>
      </c>
      <c r="AC331" s="1" t="n">
        <f aca="false">IF(I331=11,1,0)</f>
        <v>0</v>
      </c>
      <c r="AD331" s="1" t="e">
        <f aca="false">IF(V331&gt;-20,AC331,0)</f>
        <v>#NAME?</v>
      </c>
      <c r="AE331" s="1" t="n">
        <f aca="false">IF(I331=12,1,0)</f>
        <v>0</v>
      </c>
      <c r="AF331" s="1" t="n">
        <f aca="false">IF(I331=13,1,0)</f>
        <v>0</v>
      </c>
      <c r="AG331" s="1" t="n">
        <f aca="false">IF(I331=14,1,0)</f>
        <v>0</v>
      </c>
      <c r="AH331" s="1" t="n">
        <f aca="false">IF(I331=21,1,0)</f>
        <v>0</v>
      </c>
      <c r="AI331" s="1" t="n">
        <f aca="false">IF(I331=22,1,0)</f>
        <v>0</v>
      </c>
      <c r="AJ331" s="1" t="n">
        <f aca="false">IF(I331=23,1,0)</f>
        <v>0</v>
      </c>
      <c r="AK331" s="1" t="n">
        <f aca="false">IF(I331=24,1,0)</f>
        <v>0</v>
      </c>
      <c r="AL331" s="1" t="n">
        <f aca="false">IF(I331=31,1,0)</f>
        <v>0</v>
      </c>
      <c r="AM331" s="1" t="n">
        <f aca="false">IF(I331=32,1,0)</f>
        <v>0</v>
      </c>
      <c r="AN331" s="1" t="n">
        <f aca="false">IF(I331=33,1,0)</f>
        <v>0</v>
      </c>
      <c r="AO331" s="1" t="n">
        <f aca="false">ABS(E331/7282*100)</f>
        <v>0</v>
      </c>
      <c r="AP331" s="1" t="n">
        <f aca="false">-C331/7282*100</f>
        <v>-1.33205163416644</v>
      </c>
      <c r="AQ331" s="1" t="n">
        <f aca="false">IF(L331&lt;4000,L331/2000*500,0)</f>
        <v>12.5</v>
      </c>
      <c r="AR331" s="1" t="n">
        <f aca="false">AQ331*20/450</f>
        <v>0.555555555555556</v>
      </c>
      <c r="AS331" s="1" t="n">
        <f aca="false">ABS(C331)/7282*100</f>
        <v>1.33205163416644</v>
      </c>
      <c r="AT331" s="47" t="e">
        <f aca="false">chk_bit(H331,$W$4)*2.5</f>
        <v>#NAME?</v>
      </c>
      <c r="AU331" s="47" t="e">
        <f aca="false">chk_bit(H331,$W$6)*2.5</f>
        <v>#NAME?</v>
      </c>
      <c r="AV331" s="1" t="e">
        <f aca="false">chk_bit(H331,$W$14)*10</f>
        <v>#NAME?</v>
      </c>
      <c r="AW331" s="1" t="e">
        <f aca="false">chk_bit(H331,$W$15)*10</f>
        <v>#NAME?</v>
      </c>
      <c r="AX331" s="1" t="e">
        <f aca="false">chk_bit(H331,$W$16)*7.5</f>
        <v>#NAME?</v>
      </c>
      <c r="AY331" s="48" t="e">
        <f aca="false">chk_bit(H331,$W$17)*5</f>
        <v>#NAME?</v>
      </c>
      <c r="AZ331" s="1" t="e">
        <f aca="false">chk_bit(H331,$W$18)*2.5</f>
        <v>#NAME?</v>
      </c>
      <c r="BA331" s="1" t="n">
        <f aca="false">N331/100</f>
        <v>7.73</v>
      </c>
      <c r="BB331" s="47" t="n">
        <f aca="false">K331</f>
        <v>0</v>
      </c>
      <c r="BC331" s="1" t="n">
        <f aca="false">ABS(D331)/7282*100</f>
        <v>1.2908541609448</v>
      </c>
      <c r="BF331" s="44" t="n">
        <f aca="false">IF(ISNUMBER(AQ331),(AQ331-$A$26)*0.002,BF330)</f>
        <v>-98.761</v>
      </c>
      <c r="BG331" s="49"/>
    </row>
    <row r="332" customFormat="false" ht="12.75" hidden="false" customHeight="false" outlineLevel="0" collapsed="false">
      <c r="A332" s="1" t="n">
        <v>51229</v>
      </c>
      <c r="B332" s="1" t="n">
        <v>-9.98617</v>
      </c>
      <c r="C332" s="46" t="n">
        <v>96</v>
      </c>
      <c r="D332" s="46" t="n">
        <v>-93</v>
      </c>
      <c r="E332" s="46" t="n">
        <v>0</v>
      </c>
      <c r="F332" s="46" t="n">
        <v>1494</v>
      </c>
      <c r="G332" s="46" t="n">
        <v>0</v>
      </c>
      <c r="H332" s="46" t="n">
        <v>136</v>
      </c>
      <c r="I332" s="46" t="n">
        <v>-9.99999</v>
      </c>
      <c r="J332" s="46" t="n">
        <v>7282</v>
      </c>
      <c r="K332" s="46" t="n">
        <v>0</v>
      </c>
      <c r="L332" s="46" t="n">
        <v>50</v>
      </c>
      <c r="M332" s="46" t="n">
        <v>32767</v>
      </c>
      <c r="N332" s="46" t="n">
        <v>621</v>
      </c>
      <c r="O332" s="49"/>
      <c r="P332" s="44"/>
      <c r="Q332" s="44"/>
      <c r="R332" s="44"/>
      <c r="S332" s="44"/>
      <c r="T332" s="50" t="n">
        <f aca="false">IF(ISNUMBER(A332),(A332-$A$26)*0.002,T331)</f>
        <v>3.672</v>
      </c>
      <c r="U332" s="47" t="e">
        <f aca="false">chk_bit(H332,$W$8)*5</f>
        <v>#NAME?</v>
      </c>
      <c r="V332" s="47" t="e">
        <f aca="false">chk_bit(H332,$W$10)*10</f>
        <v>#NAME?</v>
      </c>
      <c r="W332" s="47" t="n">
        <f aca="false">L332</f>
        <v>50</v>
      </c>
      <c r="X332" s="1" t="n">
        <f aca="false">IF(ISNUMBER(B331),ABS(B332-B331)*125,0)</f>
        <v>0.422499999999992</v>
      </c>
      <c r="Y332" s="1" t="n">
        <f aca="false">E332/7282*100</f>
        <v>0</v>
      </c>
      <c r="Z332" s="1" t="n">
        <f aca="false">D332/7282*100</f>
        <v>-1.27712166987091</v>
      </c>
      <c r="AA332" s="1" t="e">
        <f aca="false">chk_bit(H332,$W$11)*10</f>
        <v>#NAME?</v>
      </c>
      <c r="AB332" s="1" t="e">
        <f aca="false">chk_bit(H332,$W$12)*40</f>
        <v>#NAME?</v>
      </c>
      <c r="AC332" s="1" t="n">
        <f aca="false">IF(I332=11,1,0)</f>
        <v>0</v>
      </c>
      <c r="AD332" s="1" t="e">
        <f aca="false">IF(V332&gt;-20,AC332,0)</f>
        <v>#NAME?</v>
      </c>
      <c r="AE332" s="1" t="n">
        <f aca="false">IF(I332=12,1,0)</f>
        <v>0</v>
      </c>
      <c r="AF332" s="1" t="n">
        <f aca="false">IF(I332=13,1,0)</f>
        <v>0</v>
      </c>
      <c r="AG332" s="1" t="n">
        <f aca="false">IF(I332=14,1,0)</f>
        <v>0</v>
      </c>
      <c r="AH332" s="1" t="n">
        <f aca="false">IF(I332=21,1,0)</f>
        <v>0</v>
      </c>
      <c r="AI332" s="1" t="n">
        <f aca="false">IF(I332=22,1,0)</f>
        <v>0</v>
      </c>
      <c r="AJ332" s="1" t="n">
        <f aca="false">IF(I332=23,1,0)</f>
        <v>0</v>
      </c>
      <c r="AK332" s="1" t="n">
        <f aca="false">IF(I332=24,1,0)</f>
        <v>0</v>
      </c>
      <c r="AL332" s="1" t="n">
        <f aca="false">IF(I332=31,1,0)</f>
        <v>0</v>
      </c>
      <c r="AM332" s="1" t="n">
        <f aca="false">IF(I332=32,1,0)</f>
        <v>0</v>
      </c>
      <c r="AN332" s="1" t="n">
        <f aca="false">IF(I332=33,1,0)</f>
        <v>0</v>
      </c>
      <c r="AO332" s="1" t="n">
        <f aca="false">ABS(E332/7282*100)</f>
        <v>0</v>
      </c>
      <c r="AP332" s="1" t="n">
        <f aca="false">-C332/7282*100</f>
        <v>-1.31831914309256</v>
      </c>
      <c r="AQ332" s="1" t="n">
        <f aca="false">IF(L332&lt;4000,L332/2000*500,0)</f>
        <v>12.5</v>
      </c>
      <c r="AR332" s="1" t="n">
        <f aca="false">AQ332*20/450</f>
        <v>0.555555555555556</v>
      </c>
      <c r="AS332" s="1" t="n">
        <f aca="false">ABS(C332)/7282*100</f>
        <v>1.31831914309256</v>
      </c>
      <c r="AT332" s="47" t="e">
        <f aca="false">chk_bit(H332,$W$4)*2.5</f>
        <v>#NAME?</v>
      </c>
      <c r="AU332" s="47" t="e">
        <f aca="false">chk_bit(H332,$W$6)*2.5</f>
        <v>#NAME?</v>
      </c>
      <c r="AV332" s="1" t="e">
        <f aca="false">chk_bit(H332,$W$14)*10</f>
        <v>#NAME?</v>
      </c>
      <c r="AW332" s="1" t="e">
        <f aca="false">chk_bit(H332,$W$15)*10</f>
        <v>#NAME?</v>
      </c>
      <c r="AX332" s="1" t="e">
        <f aca="false">chk_bit(H332,$W$16)*7.5</f>
        <v>#NAME?</v>
      </c>
      <c r="AY332" s="48" t="e">
        <f aca="false">chk_bit(H332,$W$17)*5</f>
        <v>#NAME?</v>
      </c>
      <c r="AZ332" s="1" t="e">
        <f aca="false">chk_bit(H332,$W$18)*2.5</f>
        <v>#NAME?</v>
      </c>
      <c r="BA332" s="1" t="n">
        <f aca="false">N332/100</f>
        <v>6.21</v>
      </c>
      <c r="BB332" s="47" t="n">
        <f aca="false">K332</f>
        <v>0</v>
      </c>
      <c r="BC332" s="1" t="n">
        <f aca="false">ABS(D332)/7282*100</f>
        <v>1.27712166987091</v>
      </c>
      <c r="BF332" s="44" t="n">
        <f aca="false">IF(ISNUMBER(AQ332),(AQ332-$A$26)*0.002,BF331)</f>
        <v>-98.761</v>
      </c>
      <c r="BG332" s="49"/>
    </row>
    <row r="333" customFormat="false" ht="12.75" hidden="false" customHeight="false" outlineLevel="0" collapsed="false">
      <c r="A333" s="1" t="n">
        <v>51235</v>
      </c>
      <c r="B333" s="1" t="n">
        <v>-9.98848</v>
      </c>
      <c r="C333" s="46" t="n">
        <v>100</v>
      </c>
      <c r="D333" s="46" t="n">
        <v>-94</v>
      </c>
      <c r="E333" s="46" t="n">
        <v>0</v>
      </c>
      <c r="F333" s="46" t="n">
        <v>1494</v>
      </c>
      <c r="G333" s="46" t="n">
        <v>0</v>
      </c>
      <c r="H333" s="46" t="n">
        <v>136</v>
      </c>
      <c r="I333" s="46" t="n">
        <v>-9.99999</v>
      </c>
      <c r="J333" s="46" t="n">
        <v>7282</v>
      </c>
      <c r="K333" s="46" t="n">
        <v>0</v>
      </c>
      <c r="L333" s="46" t="n">
        <v>50</v>
      </c>
      <c r="M333" s="46" t="n">
        <v>32767</v>
      </c>
      <c r="N333" s="46" t="n">
        <v>517</v>
      </c>
      <c r="O333" s="49"/>
      <c r="P333" s="44"/>
      <c r="Q333" s="44"/>
      <c r="R333" s="44"/>
      <c r="S333" s="44"/>
      <c r="T333" s="50" t="n">
        <f aca="false">IF(ISNUMBER(A333),(A333-$A$26)*0.002,T332)</f>
        <v>3.684</v>
      </c>
      <c r="U333" s="47" t="e">
        <f aca="false">chk_bit(H333,$W$8)*5</f>
        <v>#NAME?</v>
      </c>
      <c r="V333" s="47" t="e">
        <f aca="false">chk_bit(H333,$W$10)*10</f>
        <v>#NAME?</v>
      </c>
      <c r="W333" s="47" t="n">
        <f aca="false">L333</f>
        <v>50</v>
      </c>
      <c r="X333" s="1" t="n">
        <f aca="false">IF(ISNUMBER(B332),ABS(B333-B332)*125,0)</f>
        <v>0.288749999999949</v>
      </c>
      <c r="Y333" s="1" t="n">
        <f aca="false">E333/7282*100</f>
        <v>0</v>
      </c>
      <c r="Z333" s="1" t="n">
        <f aca="false">D333/7282*100</f>
        <v>-1.2908541609448</v>
      </c>
      <c r="AA333" s="1" t="e">
        <f aca="false">chk_bit(H333,$W$11)*10</f>
        <v>#NAME?</v>
      </c>
      <c r="AB333" s="1" t="e">
        <f aca="false">chk_bit(H333,$W$12)*40</f>
        <v>#NAME?</v>
      </c>
      <c r="AC333" s="1" t="n">
        <f aca="false">IF(I333=11,1,0)</f>
        <v>0</v>
      </c>
      <c r="AD333" s="1" t="e">
        <f aca="false">IF(V333&gt;-20,AC333,0)</f>
        <v>#NAME?</v>
      </c>
      <c r="AE333" s="1" t="n">
        <f aca="false">IF(I333=12,1,0)</f>
        <v>0</v>
      </c>
      <c r="AF333" s="1" t="n">
        <f aca="false">IF(I333=13,1,0)</f>
        <v>0</v>
      </c>
      <c r="AG333" s="1" t="n">
        <f aca="false">IF(I333=14,1,0)</f>
        <v>0</v>
      </c>
      <c r="AH333" s="1" t="n">
        <f aca="false">IF(I333=21,1,0)</f>
        <v>0</v>
      </c>
      <c r="AI333" s="1" t="n">
        <f aca="false">IF(I333=22,1,0)</f>
        <v>0</v>
      </c>
      <c r="AJ333" s="1" t="n">
        <f aca="false">IF(I333=23,1,0)</f>
        <v>0</v>
      </c>
      <c r="AK333" s="1" t="n">
        <f aca="false">IF(I333=24,1,0)</f>
        <v>0</v>
      </c>
      <c r="AL333" s="1" t="n">
        <f aca="false">IF(I333=31,1,0)</f>
        <v>0</v>
      </c>
      <c r="AM333" s="1" t="n">
        <f aca="false">IF(I333=32,1,0)</f>
        <v>0</v>
      </c>
      <c r="AN333" s="1" t="n">
        <f aca="false">IF(I333=33,1,0)</f>
        <v>0</v>
      </c>
      <c r="AO333" s="1" t="n">
        <f aca="false">ABS(E333/7282*100)</f>
        <v>0</v>
      </c>
      <c r="AP333" s="1" t="n">
        <f aca="false">-C333/7282*100</f>
        <v>-1.37324910738808</v>
      </c>
      <c r="AQ333" s="1" t="n">
        <f aca="false">IF(L333&lt;4000,L333/2000*500,0)</f>
        <v>12.5</v>
      </c>
      <c r="AR333" s="1" t="n">
        <f aca="false">AQ333*20/450</f>
        <v>0.555555555555556</v>
      </c>
      <c r="AS333" s="1" t="n">
        <f aca="false">ABS(C333)/7282*100</f>
        <v>1.37324910738808</v>
      </c>
      <c r="AT333" s="47" t="e">
        <f aca="false">chk_bit(H333,$W$4)*2.5</f>
        <v>#NAME?</v>
      </c>
      <c r="AU333" s="47" t="e">
        <f aca="false">chk_bit(H333,$W$6)*2.5</f>
        <v>#NAME?</v>
      </c>
      <c r="AV333" s="1" t="e">
        <f aca="false">chk_bit(H333,$W$14)*10</f>
        <v>#NAME?</v>
      </c>
      <c r="AW333" s="1" t="e">
        <f aca="false">chk_bit(H333,$W$15)*10</f>
        <v>#NAME?</v>
      </c>
      <c r="AX333" s="1" t="e">
        <f aca="false">chk_bit(H333,$W$16)*7.5</f>
        <v>#NAME?</v>
      </c>
      <c r="AY333" s="48" t="e">
        <f aca="false">chk_bit(H333,$W$17)*5</f>
        <v>#NAME?</v>
      </c>
      <c r="AZ333" s="1" t="e">
        <f aca="false">chk_bit(H333,$W$18)*2.5</f>
        <v>#NAME?</v>
      </c>
      <c r="BA333" s="1" t="n">
        <f aca="false">N333/100</f>
        <v>5.17</v>
      </c>
      <c r="BB333" s="47" t="n">
        <f aca="false">K333</f>
        <v>0</v>
      </c>
      <c r="BC333" s="1" t="n">
        <f aca="false">ABS(D333)/7282*100</f>
        <v>1.2908541609448</v>
      </c>
      <c r="BF333" s="44" t="n">
        <f aca="false">IF(ISNUMBER(AQ333),(AQ333-$A$26)*0.002,BF332)</f>
        <v>-98.761</v>
      </c>
      <c r="BG333" s="49"/>
    </row>
    <row r="334" customFormat="false" ht="12.75" hidden="false" customHeight="false" outlineLevel="0" collapsed="false">
      <c r="A334" s="1" t="n">
        <v>51241</v>
      </c>
      <c r="B334" s="1" t="n">
        <v>-9.99115</v>
      </c>
      <c r="C334" s="46" t="n">
        <v>99</v>
      </c>
      <c r="D334" s="46" t="n">
        <v>-96</v>
      </c>
      <c r="E334" s="46" t="n">
        <v>0</v>
      </c>
      <c r="F334" s="46" t="n">
        <v>1494</v>
      </c>
      <c r="G334" s="46" t="n">
        <v>0</v>
      </c>
      <c r="H334" s="46" t="n">
        <v>136</v>
      </c>
      <c r="I334" s="46" t="n">
        <v>-9.99999</v>
      </c>
      <c r="J334" s="46" t="n">
        <v>7282</v>
      </c>
      <c r="K334" s="46" t="n">
        <v>0</v>
      </c>
      <c r="L334" s="46" t="n">
        <v>50</v>
      </c>
      <c r="M334" s="46" t="n">
        <v>32767</v>
      </c>
      <c r="N334" s="46" t="n">
        <v>397</v>
      </c>
      <c r="O334" s="49"/>
      <c r="P334" s="44"/>
      <c r="Q334" s="44"/>
      <c r="R334" s="44"/>
      <c r="S334" s="44"/>
      <c r="T334" s="50" t="n">
        <f aca="false">IF(ISNUMBER(A334),(A334-$A$26)*0.002,T333)</f>
        <v>3.696</v>
      </c>
      <c r="U334" s="47" t="e">
        <f aca="false">chk_bit(H334,$W$8)*5</f>
        <v>#NAME?</v>
      </c>
      <c r="V334" s="47" t="e">
        <f aca="false">chk_bit(H334,$W$10)*10</f>
        <v>#NAME?</v>
      </c>
      <c r="W334" s="47" t="n">
        <f aca="false">L334</f>
        <v>50</v>
      </c>
      <c r="X334" s="1" t="n">
        <f aca="false">IF(ISNUMBER(B333),ABS(B334-B333)*125,0)</f>
        <v>0.333750000000022</v>
      </c>
      <c r="Y334" s="1" t="n">
        <f aca="false">E334/7282*100</f>
        <v>0</v>
      </c>
      <c r="Z334" s="1" t="n">
        <f aca="false">D334/7282*100</f>
        <v>-1.31831914309256</v>
      </c>
      <c r="AA334" s="1" t="e">
        <f aca="false">chk_bit(H334,$W$11)*10</f>
        <v>#NAME?</v>
      </c>
      <c r="AB334" s="1" t="e">
        <f aca="false">chk_bit(H334,$W$12)*40</f>
        <v>#NAME?</v>
      </c>
      <c r="AC334" s="1" t="n">
        <f aca="false">IF(I334=11,1,0)</f>
        <v>0</v>
      </c>
      <c r="AD334" s="1" t="e">
        <f aca="false">IF(V334&gt;-20,AC334,0)</f>
        <v>#NAME?</v>
      </c>
      <c r="AE334" s="1" t="n">
        <f aca="false">IF(I334=12,1,0)</f>
        <v>0</v>
      </c>
      <c r="AF334" s="1" t="n">
        <f aca="false">IF(I334=13,1,0)</f>
        <v>0</v>
      </c>
      <c r="AG334" s="1" t="n">
        <f aca="false">IF(I334=14,1,0)</f>
        <v>0</v>
      </c>
      <c r="AH334" s="1" t="n">
        <f aca="false">IF(I334=21,1,0)</f>
        <v>0</v>
      </c>
      <c r="AI334" s="1" t="n">
        <f aca="false">IF(I334=22,1,0)</f>
        <v>0</v>
      </c>
      <c r="AJ334" s="1" t="n">
        <f aca="false">IF(I334=23,1,0)</f>
        <v>0</v>
      </c>
      <c r="AK334" s="1" t="n">
        <f aca="false">IF(I334=24,1,0)</f>
        <v>0</v>
      </c>
      <c r="AL334" s="1" t="n">
        <f aca="false">IF(I334=31,1,0)</f>
        <v>0</v>
      </c>
      <c r="AM334" s="1" t="n">
        <f aca="false">IF(I334=32,1,0)</f>
        <v>0</v>
      </c>
      <c r="AN334" s="1" t="n">
        <f aca="false">IF(I334=33,1,0)</f>
        <v>0</v>
      </c>
      <c r="AO334" s="1" t="n">
        <f aca="false">ABS(E334/7282*100)</f>
        <v>0</v>
      </c>
      <c r="AP334" s="1" t="n">
        <f aca="false">-C334/7282*100</f>
        <v>-1.3595166163142</v>
      </c>
      <c r="AQ334" s="1" t="n">
        <f aca="false">IF(L334&lt;4000,L334/2000*500,0)</f>
        <v>12.5</v>
      </c>
      <c r="AR334" s="1" t="n">
        <f aca="false">AQ334*20/450</f>
        <v>0.555555555555556</v>
      </c>
      <c r="AS334" s="1" t="n">
        <f aca="false">ABS(C334)/7282*100</f>
        <v>1.3595166163142</v>
      </c>
      <c r="AT334" s="47" t="e">
        <f aca="false">chk_bit(H334,$W$4)*2.5</f>
        <v>#NAME?</v>
      </c>
      <c r="AU334" s="47" t="e">
        <f aca="false">chk_bit(H334,$W$6)*2.5</f>
        <v>#NAME?</v>
      </c>
      <c r="AV334" s="1" t="e">
        <f aca="false">chk_bit(H334,$W$14)*10</f>
        <v>#NAME?</v>
      </c>
      <c r="AW334" s="1" t="e">
        <f aca="false">chk_bit(H334,$W$15)*10</f>
        <v>#NAME?</v>
      </c>
      <c r="AX334" s="1" t="e">
        <f aca="false">chk_bit(H334,$W$16)*7.5</f>
        <v>#NAME?</v>
      </c>
      <c r="AY334" s="48" t="e">
        <f aca="false">chk_bit(H334,$W$17)*5</f>
        <v>#NAME?</v>
      </c>
      <c r="AZ334" s="1" t="e">
        <f aca="false">chk_bit(H334,$W$18)*2.5</f>
        <v>#NAME?</v>
      </c>
      <c r="BA334" s="1" t="n">
        <f aca="false">N334/100</f>
        <v>3.97</v>
      </c>
      <c r="BB334" s="47" t="n">
        <f aca="false">K334</f>
        <v>0</v>
      </c>
      <c r="BC334" s="1" t="n">
        <f aca="false">ABS(D334)/7282*100</f>
        <v>1.31831914309256</v>
      </c>
      <c r="BF334" s="44" t="n">
        <f aca="false">IF(ISNUMBER(AQ334),(AQ334-$A$26)*0.002,BF333)</f>
        <v>-98.761</v>
      </c>
      <c r="BG334" s="49"/>
    </row>
    <row r="335" customFormat="false" ht="12.75" hidden="false" customHeight="false" outlineLevel="0" collapsed="false">
      <c r="A335" s="1" t="n">
        <v>51247</v>
      </c>
      <c r="B335" s="1" t="n">
        <v>-9.99258</v>
      </c>
      <c r="C335" s="46" t="n">
        <v>103</v>
      </c>
      <c r="D335" s="46" t="n">
        <v>-96</v>
      </c>
      <c r="E335" s="46" t="n">
        <v>0</v>
      </c>
      <c r="F335" s="46" t="n">
        <v>1494</v>
      </c>
      <c r="G335" s="46" t="n">
        <v>0</v>
      </c>
      <c r="H335" s="46" t="n">
        <v>136</v>
      </c>
      <c r="I335" s="46" t="n">
        <v>-9.99999</v>
      </c>
      <c r="J335" s="46" t="n">
        <v>7282</v>
      </c>
      <c r="K335" s="46" t="n">
        <v>0</v>
      </c>
      <c r="L335" s="46" t="n">
        <v>50</v>
      </c>
      <c r="M335" s="46" t="n">
        <v>32767</v>
      </c>
      <c r="N335" s="46" t="n">
        <v>333</v>
      </c>
      <c r="O335" s="49"/>
      <c r="P335" s="44"/>
      <c r="Q335" s="44"/>
      <c r="R335" s="44"/>
      <c r="S335" s="44"/>
      <c r="T335" s="50" t="n">
        <f aca="false">IF(ISNUMBER(A335),(A335-$A$26)*0.002,T334)</f>
        <v>3.708</v>
      </c>
      <c r="U335" s="47" t="e">
        <f aca="false">chk_bit(H335,$W$8)*5</f>
        <v>#NAME?</v>
      </c>
      <c r="V335" s="47" t="e">
        <f aca="false">chk_bit(H335,$W$10)*10</f>
        <v>#NAME?</v>
      </c>
      <c r="W335" s="47" t="n">
        <f aca="false">L335</f>
        <v>50</v>
      </c>
      <c r="X335" s="1" t="n">
        <f aca="false">IF(ISNUMBER(B334),ABS(B335-B334)*125,0)</f>
        <v>0.178750000000116</v>
      </c>
      <c r="Y335" s="1" t="n">
        <f aca="false">E335/7282*100</f>
        <v>0</v>
      </c>
      <c r="Z335" s="1" t="n">
        <f aca="false">D335/7282*100</f>
        <v>-1.31831914309256</v>
      </c>
      <c r="AA335" s="1" t="e">
        <f aca="false">chk_bit(H335,$W$11)*10</f>
        <v>#NAME?</v>
      </c>
      <c r="AB335" s="1" t="e">
        <f aca="false">chk_bit(H335,$W$12)*40</f>
        <v>#NAME?</v>
      </c>
      <c r="AC335" s="1" t="n">
        <f aca="false">IF(I335=11,1,0)</f>
        <v>0</v>
      </c>
      <c r="AD335" s="1" t="e">
        <f aca="false">IF(V335&gt;-20,AC335,0)</f>
        <v>#NAME?</v>
      </c>
      <c r="AE335" s="1" t="n">
        <f aca="false">IF(I335=12,1,0)</f>
        <v>0</v>
      </c>
      <c r="AF335" s="1" t="n">
        <f aca="false">IF(I335=13,1,0)</f>
        <v>0</v>
      </c>
      <c r="AG335" s="1" t="n">
        <f aca="false">IF(I335=14,1,0)</f>
        <v>0</v>
      </c>
      <c r="AH335" s="1" t="n">
        <f aca="false">IF(I335=21,1,0)</f>
        <v>0</v>
      </c>
      <c r="AI335" s="1" t="n">
        <f aca="false">IF(I335=22,1,0)</f>
        <v>0</v>
      </c>
      <c r="AJ335" s="1" t="n">
        <f aca="false">IF(I335=23,1,0)</f>
        <v>0</v>
      </c>
      <c r="AK335" s="1" t="n">
        <f aca="false">IF(I335=24,1,0)</f>
        <v>0</v>
      </c>
      <c r="AL335" s="1" t="n">
        <f aca="false">IF(I335=31,1,0)</f>
        <v>0</v>
      </c>
      <c r="AM335" s="1" t="n">
        <f aca="false">IF(I335=32,1,0)</f>
        <v>0</v>
      </c>
      <c r="AN335" s="1" t="n">
        <f aca="false">IF(I335=33,1,0)</f>
        <v>0</v>
      </c>
      <c r="AO335" s="1" t="n">
        <f aca="false">ABS(E335/7282*100)</f>
        <v>0</v>
      </c>
      <c r="AP335" s="1" t="n">
        <f aca="false">-C335/7282*100</f>
        <v>-1.41444658060972</v>
      </c>
      <c r="AQ335" s="1" t="n">
        <f aca="false">IF(L335&lt;4000,L335/2000*500,0)</f>
        <v>12.5</v>
      </c>
      <c r="AR335" s="1" t="n">
        <f aca="false">AQ335*20/450</f>
        <v>0.555555555555556</v>
      </c>
      <c r="AS335" s="1" t="n">
        <f aca="false">ABS(C335)/7282*100</f>
        <v>1.41444658060972</v>
      </c>
      <c r="AT335" s="47" t="e">
        <f aca="false">chk_bit(H335,$W$4)*2.5</f>
        <v>#NAME?</v>
      </c>
      <c r="AU335" s="47" t="e">
        <f aca="false">chk_bit(H335,$W$6)*2.5</f>
        <v>#NAME?</v>
      </c>
      <c r="AV335" s="1" t="e">
        <f aca="false">chk_bit(H335,$W$14)*10</f>
        <v>#NAME?</v>
      </c>
      <c r="AW335" s="1" t="e">
        <f aca="false">chk_bit(H335,$W$15)*10</f>
        <v>#NAME?</v>
      </c>
      <c r="AX335" s="1" t="e">
        <f aca="false">chk_bit(H335,$W$16)*7.5</f>
        <v>#NAME?</v>
      </c>
      <c r="AY335" s="48" t="e">
        <f aca="false">chk_bit(H335,$W$17)*5</f>
        <v>#NAME?</v>
      </c>
      <c r="AZ335" s="1" t="e">
        <f aca="false">chk_bit(H335,$W$18)*2.5</f>
        <v>#NAME?</v>
      </c>
      <c r="BA335" s="1" t="n">
        <f aca="false">N335/100</f>
        <v>3.33</v>
      </c>
      <c r="BB335" s="47" t="n">
        <f aca="false">K335</f>
        <v>0</v>
      </c>
      <c r="BC335" s="1" t="n">
        <f aca="false">ABS(D335)/7282*100</f>
        <v>1.31831914309256</v>
      </c>
      <c r="BF335" s="44" t="n">
        <f aca="false">IF(ISNUMBER(AQ335),(AQ335-$A$26)*0.002,BF334)</f>
        <v>-98.761</v>
      </c>
      <c r="BG335" s="49"/>
    </row>
    <row r="336" customFormat="false" ht="12.75" hidden="false" customHeight="false" outlineLevel="0" collapsed="false">
      <c r="A336" s="1" t="n">
        <v>51253</v>
      </c>
      <c r="B336" s="1" t="n">
        <v>-9.99436</v>
      </c>
      <c r="C336" s="46" t="n">
        <v>99</v>
      </c>
      <c r="D336" s="46" t="n">
        <v>-97</v>
      </c>
      <c r="E336" s="46" t="n">
        <v>0</v>
      </c>
      <c r="F336" s="46" t="n">
        <v>1494</v>
      </c>
      <c r="G336" s="46" t="n">
        <v>0</v>
      </c>
      <c r="H336" s="46" t="n">
        <v>136</v>
      </c>
      <c r="I336" s="46" t="n">
        <v>-9.99999</v>
      </c>
      <c r="J336" s="46" t="n">
        <v>7282</v>
      </c>
      <c r="K336" s="46" t="n">
        <v>0</v>
      </c>
      <c r="L336" s="46" t="n">
        <v>50</v>
      </c>
      <c r="M336" s="46" t="n">
        <v>32767</v>
      </c>
      <c r="N336" s="46" t="n">
        <v>253</v>
      </c>
      <c r="O336" s="49"/>
      <c r="P336" s="44"/>
      <c r="Q336" s="44"/>
      <c r="R336" s="44"/>
      <c r="S336" s="44"/>
      <c r="T336" s="50" t="n">
        <f aca="false">IF(ISNUMBER(A336),(A336-$A$26)*0.002,T335)</f>
        <v>3.72</v>
      </c>
      <c r="U336" s="47" t="e">
        <f aca="false">chk_bit(H336,$W$8)*5</f>
        <v>#NAME?</v>
      </c>
      <c r="V336" s="47" t="e">
        <f aca="false">chk_bit(H336,$W$10)*10</f>
        <v>#NAME?</v>
      </c>
      <c r="W336" s="47" t="n">
        <f aca="false">L336</f>
        <v>50</v>
      </c>
      <c r="X336" s="1" t="n">
        <f aca="false">IF(ISNUMBER(B335),ABS(B336-B335)*125,0)</f>
        <v>0.222500000000014</v>
      </c>
      <c r="Y336" s="1" t="n">
        <f aca="false">E336/7282*100</f>
        <v>0</v>
      </c>
      <c r="Z336" s="1" t="n">
        <f aca="false">D336/7282*100</f>
        <v>-1.33205163416644</v>
      </c>
      <c r="AA336" s="1" t="e">
        <f aca="false">chk_bit(H336,$W$11)*10</f>
        <v>#NAME?</v>
      </c>
      <c r="AB336" s="1" t="e">
        <f aca="false">chk_bit(H336,$W$12)*40</f>
        <v>#NAME?</v>
      </c>
      <c r="AC336" s="1" t="n">
        <f aca="false">IF(I336=11,1,0)</f>
        <v>0</v>
      </c>
      <c r="AD336" s="1" t="e">
        <f aca="false">IF(V336&gt;-20,AC336,0)</f>
        <v>#NAME?</v>
      </c>
      <c r="AE336" s="1" t="n">
        <f aca="false">IF(I336=12,1,0)</f>
        <v>0</v>
      </c>
      <c r="AF336" s="1" t="n">
        <f aca="false">IF(I336=13,1,0)</f>
        <v>0</v>
      </c>
      <c r="AG336" s="1" t="n">
        <f aca="false">IF(I336=14,1,0)</f>
        <v>0</v>
      </c>
      <c r="AH336" s="1" t="n">
        <f aca="false">IF(I336=21,1,0)</f>
        <v>0</v>
      </c>
      <c r="AI336" s="1" t="n">
        <f aca="false">IF(I336=22,1,0)</f>
        <v>0</v>
      </c>
      <c r="AJ336" s="1" t="n">
        <f aca="false">IF(I336=23,1,0)</f>
        <v>0</v>
      </c>
      <c r="AK336" s="1" t="n">
        <f aca="false">IF(I336=24,1,0)</f>
        <v>0</v>
      </c>
      <c r="AL336" s="1" t="n">
        <f aca="false">IF(I336=31,1,0)</f>
        <v>0</v>
      </c>
      <c r="AM336" s="1" t="n">
        <f aca="false">IF(I336=32,1,0)</f>
        <v>0</v>
      </c>
      <c r="AN336" s="1" t="n">
        <f aca="false">IF(I336=33,1,0)</f>
        <v>0</v>
      </c>
      <c r="AO336" s="1" t="n">
        <f aca="false">ABS(E336/7282*100)</f>
        <v>0</v>
      </c>
      <c r="AP336" s="1" t="n">
        <f aca="false">-C336/7282*100</f>
        <v>-1.3595166163142</v>
      </c>
      <c r="AQ336" s="1" t="n">
        <f aca="false">IF(L336&lt;4000,L336/2000*500,0)</f>
        <v>12.5</v>
      </c>
      <c r="AR336" s="1" t="n">
        <f aca="false">AQ336*20/450</f>
        <v>0.555555555555556</v>
      </c>
      <c r="AS336" s="1" t="n">
        <f aca="false">ABS(C336)/7282*100</f>
        <v>1.3595166163142</v>
      </c>
      <c r="AT336" s="47" t="e">
        <f aca="false">chk_bit(H336,$W$4)*2.5</f>
        <v>#NAME?</v>
      </c>
      <c r="AU336" s="47" t="e">
        <f aca="false">chk_bit(H336,$W$6)*2.5</f>
        <v>#NAME?</v>
      </c>
      <c r="AV336" s="1" t="e">
        <f aca="false">chk_bit(H336,$W$14)*10</f>
        <v>#NAME?</v>
      </c>
      <c r="AW336" s="1" t="e">
        <f aca="false">chk_bit(H336,$W$15)*10</f>
        <v>#NAME?</v>
      </c>
      <c r="AX336" s="1" t="e">
        <f aca="false">chk_bit(H336,$W$16)*7.5</f>
        <v>#NAME?</v>
      </c>
      <c r="AY336" s="48" t="e">
        <f aca="false">chk_bit(H336,$W$17)*5</f>
        <v>#NAME?</v>
      </c>
      <c r="AZ336" s="1" t="e">
        <f aca="false">chk_bit(H336,$W$18)*2.5</f>
        <v>#NAME?</v>
      </c>
      <c r="BA336" s="1" t="n">
        <f aca="false">N336/100</f>
        <v>2.53</v>
      </c>
      <c r="BB336" s="47" t="n">
        <f aca="false">K336</f>
        <v>0</v>
      </c>
      <c r="BC336" s="1" t="n">
        <f aca="false">ABS(D336)/7282*100</f>
        <v>1.33205163416644</v>
      </c>
      <c r="BF336" s="44" t="n">
        <f aca="false">IF(ISNUMBER(AQ336),(AQ336-$A$26)*0.002,BF335)</f>
        <v>-98.761</v>
      </c>
      <c r="BG336" s="49"/>
    </row>
    <row r="337" customFormat="false" ht="12.75" hidden="false" customHeight="false" outlineLevel="0" collapsed="false">
      <c r="A337" s="1" t="n">
        <v>51259</v>
      </c>
      <c r="B337" s="1" t="n">
        <v>-9.99561</v>
      </c>
      <c r="C337" s="46" t="n">
        <v>101</v>
      </c>
      <c r="D337" s="46" t="n">
        <v>-98</v>
      </c>
      <c r="E337" s="46" t="n">
        <v>0</v>
      </c>
      <c r="F337" s="46" t="n">
        <v>1494</v>
      </c>
      <c r="G337" s="46" t="n">
        <v>0</v>
      </c>
      <c r="H337" s="46" t="n">
        <v>136</v>
      </c>
      <c r="I337" s="46" t="n">
        <v>-9.99999</v>
      </c>
      <c r="J337" s="46" t="n">
        <v>7282</v>
      </c>
      <c r="K337" s="46" t="n">
        <v>0</v>
      </c>
      <c r="L337" s="46" t="n">
        <v>50</v>
      </c>
      <c r="M337" s="46" t="n">
        <v>32767</v>
      </c>
      <c r="N337" s="46" t="n">
        <v>197</v>
      </c>
      <c r="O337" s="49"/>
      <c r="P337" s="44"/>
      <c r="Q337" s="44"/>
      <c r="R337" s="44"/>
      <c r="S337" s="44"/>
      <c r="T337" s="50" t="n">
        <f aca="false">IF(ISNUMBER(A337),(A337-$A$26)*0.002,T336)</f>
        <v>3.732</v>
      </c>
      <c r="U337" s="47" t="e">
        <f aca="false">chk_bit(H337,$W$8)*5</f>
        <v>#NAME?</v>
      </c>
      <c r="V337" s="47" t="e">
        <f aca="false">chk_bit(H337,$W$10)*10</f>
        <v>#NAME?</v>
      </c>
      <c r="W337" s="47" t="n">
        <f aca="false">L337</f>
        <v>50</v>
      </c>
      <c r="X337" s="1" t="n">
        <f aca="false">IF(ISNUMBER(B336),ABS(B337-B336)*125,0)</f>
        <v>0.156249999999858</v>
      </c>
      <c r="Y337" s="1" t="n">
        <f aca="false">E337/7282*100</f>
        <v>0</v>
      </c>
      <c r="Z337" s="1" t="n">
        <f aca="false">D337/7282*100</f>
        <v>-1.34578412524032</v>
      </c>
      <c r="AA337" s="1" t="e">
        <f aca="false">chk_bit(H337,$W$11)*10</f>
        <v>#NAME?</v>
      </c>
      <c r="AB337" s="1" t="e">
        <f aca="false">chk_bit(H337,$W$12)*40</f>
        <v>#NAME?</v>
      </c>
      <c r="AC337" s="1" t="n">
        <f aca="false">IF(I337=11,1,0)</f>
        <v>0</v>
      </c>
      <c r="AD337" s="1" t="e">
        <f aca="false">IF(V337&gt;-20,AC337,0)</f>
        <v>#NAME?</v>
      </c>
      <c r="AE337" s="1" t="n">
        <f aca="false">IF(I337=12,1,0)</f>
        <v>0</v>
      </c>
      <c r="AF337" s="1" t="n">
        <f aca="false">IF(I337=13,1,0)</f>
        <v>0</v>
      </c>
      <c r="AG337" s="1" t="n">
        <f aca="false">IF(I337=14,1,0)</f>
        <v>0</v>
      </c>
      <c r="AH337" s="1" t="n">
        <f aca="false">IF(I337=21,1,0)</f>
        <v>0</v>
      </c>
      <c r="AI337" s="1" t="n">
        <f aca="false">IF(I337=22,1,0)</f>
        <v>0</v>
      </c>
      <c r="AJ337" s="1" t="n">
        <f aca="false">IF(I337=23,1,0)</f>
        <v>0</v>
      </c>
      <c r="AK337" s="1" t="n">
        <f aca="false">IF(I337=24,1,0)</f>
        <v>0</v>
      </c>
      <c r="AL337" s="1" t="n">
        <f aca="false">IF(I337=31,1,0)</f>
        <v>0</v>
      </c>
      <c r="AM337" s="1" t="n">
        <f aca="false">IF(I337=32,1,0)</f>
        <v>0</v>
      </c>
      <c r="AN337" s="1" t="n">
        <f aca="false">IF(I337=33,1,0)</f>
        <v>0</v>
      </c>
      <c r="AO337" s="1" t="n">
        <f aca="false">ABS(E337/7282*100)</f>
        <v>0</v>
      </c>
      <c r="AP337" s="1" t="n">
        <f aca="false">-C337/7282*100</f>
        <v>-1.38698159846196</v>
      </c>
      <c r="AQ337" s="1" t="n">
        <f aca="false">IF(L337&lt;4000,L337/2000*500,0)</f>
        <v>12.5</v>
      </c>
      <c r="AR337" s="1" t="n">
        <f aca="false">AQ337*20/450</f>
        <v>0.555555555555556</v>
      </c>
      <c r="AS337" s="1" t="n">
        <f aca="false">ABS(C337)/7282*100</f>
        <v>1.38698159846196</v>
      </c>
      <c r="AT337" s="47" t="e">
        <f aca="false">chk_bit(H337,$W$4)*2.5</f>
        <v>#NAME?</v>
      </c>
      <c r="AU337" s="47" t="e">
        <f aca="false">chk_bit(H337,$W$6)*2.5</f>
        <v>#NAME?</v>
      </c>
      <c r="AV337" s="1" t="e">
        <f aca="false">chk_bit(H337,$W$14)*10</f>
        <v>#NAME?</v>
      </c>
      <c r="AW337" s="1" t="e">
        <f aca="false">chk_bit(H337,$W$15)*10</f>
        <v>#NAME?</v>
      </c>
      <c r="AX337" s="1" t="e">
        <f aca="false">chk_bit(H337,$W$16)*7.5</f>
        <v>#NAME?</v>
      </c>
      <c r="AY337" s="48" t="e">
        <f aca="false">chk_bit(H337,$W$17)*5</f>
        <v>#NAME?</v>
      </c>
      <c r="AZ337" s="1" t="e">
        <f aca="false">chk_bit(H337,$W$18)*2.5</f>
        <v>#NAME?</v>
      </c>
      <c r="BA337" s="1" t="n">
        <f aca="false">N337/100</f>
        <v>1.97</v>
      </c>
      <c r="BB337" s="47" t="n">
        <f aca="false">K337</f>
        <v>0</v>
      </c>
      <c r="BC337" s="1" t="n">
        <f aca="false">ABS(D337)/7282*100</f>
        <v>1.34578412524032</v>
      </c>
      <c r="BF337" s="44" t="n">
        <f aca="false">IF(ISNUMBER(AQ337),(AQ337-$A$26)*0.002,BF336)</f>
        <v>-98.761</v>
      </c>
      <c r="BG337" s="49"/>
    </row>
    <row r="338" customFormat="false" ht="12.75" hidden="false" customHeight="false" outlineLevel="0" collapsed="false">
      <c r="A338" s="1" t="n">
        <v>51265</v>
      </c>
      <c r="B338" s="1" t="n">
        <v>-9.99632</v>
      </c>
      <c r="C338" s="46" t="n">
        <v>101</v>
      </c>
      <c r="D338" s="46" t="n">
        <v>-99</v>
      </c>
      <c r="E338" s="46" t="n">
        <v>0</v>
      </c>
      <c r="F338" s="46" t="n">
        <v>1494</v>
      </c>
      <c r="G338" s="46" t="n">
        <v>0</v>
      </c>
      <c r="H338" s="46" t="n">
        <v>136</v>
      </c>
      <c r="I338" s="46" t="n">
        <v>-9.99999</v>
      </c>
      <c r="J338" s="46" t="n">
        <v>7282</v>
      </c>
      <c r="K338" s="46" t="n">
        <v>0</v>
      </c>
      <c r="L338" s="46" t="n">
        <v>50</v>
      </c>
      <c r="M338" s="46" t="n">
        <v>32767</v>
      </c>
      <c r="N338" s="46" t="n">
        <v>165</v>
      </c>
      <c r="O338" s="49"/>
      <c r="P338" s="44"/>
      <c r="Q338" s="44"/>
      <c r="R338" s="44"/>
      <c r="S338" s="44"/>
      <c r="T338" s="50" t="n">
        <f aca="false">IF(ISNUMBER(A338),(A338-$A$26)*0.002,T337)</f>
        <v>3.744</v>
      </c>
      <c r="U338" s="47" t="e">
        <f aca="false">chk_bit(H338,$W$8)*5</f>
        <v>#NAME?</v>
      </c>
      <c r="V338" s="47" t="e">
        <f aca="false">chk_bit(H338,$W$10)*10</f>
        <v>#NAME?</v>
      </c>
      <c r="W338" s="47" t="n">
        <f aca="false">L338</f>
        <v>50</v>
      </c>
      <c r="X338" s="1" t="n">
        <f aca="false">IF(ISNUMBER(B337),ABS(B338-B337)*125,0)</f>
        <v>0.0887500000001928</v>
      </c>
      <c r="Y338" s="1" t="n">
        <f aca="false">E338/7282*100</f>
        <v>0</v>
      </c>
      <c r="Z338" s="1" t="n">
        <f aca="false">D338/7282*100</f>
        <v>-1.3595166163142</v>
      </c>
      <c r="AA338" s="1" t="e">
        <f aca="false">chk_bit(H338,$W$11)*10</f>
        <v>#NAME?</v>
      </c>
      <c r="AB338" s="1" t="e">
        <f aca="false">chk_bit(H338,$W$12)*40</f>
        <v>#NAME?</v>
      </c>
      <c r="AC338" s="1" t="n">
        <f aca="false">IF(I338=11,1,0)</f>
        <v>0</v>
      </c>
      <c r="AD338" s="1" t="e">
        <f aca="false">IF(V338&gt;-20,AC338,0)</f>
        <v>#NAME?</v>
      </c>
      <c r="AE338" s="1" t="n">
        <f aca="false">IF(I338=12,1,0)</f>
        <v>0</v>
      </c>
      <c r="AF338" s="1" t="n">
        <f aca="false">IF(I338=13,1,0)</f>
        <v>0</v>
      </c>
      <c r="AG338" s="1" t="n">
        <f aca="false">IF(I338=14,1,0)</f>
        <v>0</v>
      </c>
      <c r="AH338" s="1" t="n">
        <f aca="false">IF(I338=21,1,0)</f>
        <v>0</v>
      </c>
      <c r="AI338" s="1" t="n">
        <f aca="false">IF(I338=22,1,0)</f>
        <v>0</v>
      </c>
      <c r="AJ338" s="1" t="n">
        <f aca="false">IF(I338=23,1,0)</f>
        <v>0</v>
      </c>
      <c r="AK338" s="1" t="n">
        <f aca="false">IF(I338=24,1,0)</f>
        <v>0</v>
      </c>
      <c r="AL338" s="1" t="n">
        <f aca="false">IF(I338=31,1,0)</f>
        <v>0</v>
      </c>
      <c r="AM338" s="1" t="n">
        <f aca="false">IF(I338=32,1,0)</f>
        <v>0</v>
      </c>
      <c r="AN338" s="1" t="n">
        <f aca="false">IF(I338=33,1,0)</f>
        <v>0</v>
      </c>
      <c r="AO338" s="1" t="n">
        <f aca="false">ABS(E338/7282*100)</f>
        <v>0</v>
      </c>
      <c r="AP338" s="1" t="n">
        <f aca="false">-C338/7282*100</f>
        <v>-1.38698159846196</v>
      </c>
      <c r="AQ338" s="1" t="n">
        <f aca="false">IF(L338&lt;4000,L338/2000*500,0)</f>
        <v>12.5</v>
      </c>
      <c r="AR338" s="1" t="n">
        <f aca="false">AQ338*20/450</f>
        <v>0.555555555555556</v>
      </c>
      <c r="AS338" s="1" t="n">
        <f aca="false">ABS(C338)/7282*100</f>
        <v>1.38698159846196</v>
      </c>
      <c r="AT338" s="47" t="e">
        <f aca="false">chk_bit(H338,$W$4)*2.5</f>
        <v>#NAME?</v>
      </c>
      <c r="AU338" s="47" t="e">
        <f aca="false">chk_bit(H338,$W$6)*2.5</f>
        <v>#NAME?</v>
      </c>
      <c r="AV338" s="1" t="e">
        <f aca="false">chk_bit(H338,$W$14)*10</f>
        <v>#NAME?</v>
      </c>
      <c r="AW338" s="1" t="e">
        <f aca="false">chk_bit(H338,$W$15)*10</f>
        <v>#NAME?</v>
      </c>
      <c r="AX338" s="1" t="e">
        <f aca="false">chk_bit(H338,$W$16)*7.5</f>
        <v>#NAME?</v>
      </c>
      <c r="AY338" s="48" t="e">
        <f aca="false">chk_bit(H338,$W$17)*5</f>
        <v>#NAME?</v>
      </c>
      <c r="AZ338" s="1" t="e">
        <f aca="false">chk_bit(H338,$W$18)*2.5</f>
        <v>#NAME?</v>
      </c>
      <c r="BA338" s="1" t="n">
        <f aca="false">N338/100</f>
        <v>1.65</v>
      </c>
      <c r="BB338" s="47" t="n">
        <f aca="false">K338</f>
        <v>0</v>
      </c>
      <c r="BC338" s="1" t="n">
        <f aca="false">ABS(D338)/7282*100</f>
        <v>1.3595166163142</v>
      </c>
      <c r="BF338" s="44" t="n">
        <f aca="false">IF(ISNUMBER(AQ338),(AQ338-$A$26)*0.002,BF337)</f>
        <v>-98.761</v>
      </c>
      <c r="BG338" s="49"/>
    </row>
    <row r="339" customFormat="false" ht="12.75" hidden="false" customHeight="false" outlineLevel="0" collapsed="false">
      <c r="A339" s="1" t="n">
        <v>51271</v>
      </c>
      <c r="B339" s="1" t="n">
        <v>-9.99739</v>
      </c>
      <c r="C339" s="46" t="n">
        <v>101</v>
      </c>
      <c r="D339" s="46" t="n">
        <v>-96</v>
      </c>
      <c r="E339" s="46" t="n">
        <v>0</v>
      </c>
      <c r="F339" s="46" t="n">
        <v>1494</v>
      </c>
      <c r="G339" s="46" t="n">
        <v>0</v>
      </c>
      <c r="H339" s="46" t="n">
        <v>136</v>
      </c>
      <c r="I339" s="46" t="n">
        <v>-9.99999</v>
      </c>
      <c r="J339" s="46" t="n">
        <v>7282</v>
      </c>
      <c r="K339" s="46" t="n">
        <v>0</v>
      </c>
      <c r="L339" s="46" t="n">
        <v>50</v>
      </c>
      <c r="M339" s="46" t="n">
        <v>32767</v>
      </c>
      <c r="N339" s="46" t="n">
        <v>117</v>
      </c>
      <c r="O339" s="49"/>
      <c r="P339" s="44"/>
      <c r="Q339" s="44"/>
      <c r="R339" s="44"/>
      <c r="S339" s="44"/>
      <c r="T339" s="50" t="n">
        <f aca="false">IF(ISNUMBER(A339),(A339-$A$26)*0.002,T338)</f>
        <v>3.756</v>
      </c>
      <c r="U339" s="47" t="e">
        <f aca="false">chk_bit(H339,$W$8)*5</f>
        <v>#NAME?</v>
      </c>
      <c r="V339" s="47" t="e">
        <f aca="false">chk_bit(H339,$W$10)*10</f>
        <v>#NAME?</v>
      </c>
      <c r="W339" s="47" t="n">
        <f aca="false">L339</f>
        <v>50</v>
      </c>
      <c r="X339" s="1" t="n">
        <f aca="false">IF(ISNUMBER(B338),ABS(B339-B338)*125,0)</f>
        <v>0.133749999999822</v>
      </c>
      <c r="Y339" s="1" t="n">
        <f aca="false">E339/7282*100</f>
        <v>0</v>
      </c>
      <c r="Z339" s="1" t="n">
        <f aca="false">D339/7282*100</f>
        <v>-1.31831914309256</v>
      </c>
      <c r="AA339" s="1" t="e">
        <f aca="false">chk_bit(H339,$W$11)*10</f>
        <v>#NAME?</v>
      </c>
      <c r="AB339" s="1" t="e">
        <f aca="false">chk_bit(H339,$W$12)*40</f>
        <v>#NAME?</v>
      </c>
      <c r="AC339" s="1" t="n">
        <f aca="false">IF(I339=11,1,0)</f>
        <v>0</v>
      </c>
      <c r="AD339" s="1" t="e">
        <f aca="false">IF(V339&gt;-20,AC339,0)</f>
        <v>#NAME?</v>
      </c>
      <c r="AE339" s="1" t="n">
        <f aca="false">IF(I339=12,1,0)</f>
        <v>0</v>
      </c>
      <c r="AF339" s="1" t="n">
        <f aca="false">IF(I339=13,1,0)</f>
        <v>0</v>
      </c>
      <c r="AG339" s="1" t="n">
        <f aca="false">IF(I339=14,1,0)</f>
        <v>0</v>
      </c>
      <c r="AH339" s="1" t="n">
        <f aca="false">IF(I339=21,1,0)</f>
        <v>0</v>
      </c>
      <c r="AI339" s="1" t="n">
        <f aca="false">IF(I339=22,1,0)</f>
        <v>0</v>
      </c>
      <c r="AJ339" s="1" t="n">
        <f aca="false">IF(I339=23,1,0)</f>
        <v>0</v>
      </c>
      <c r="AK339" s="1" t="n">
        <f aca="false">IF(I339=24,1,0)</f>
        <v>0</v>
      </c>
      <c r="AL339" s="1" t="n">
        <f aca="false">IF(I339=31,1,0)</f>
        <v>0</v>
      </c>
      <c r="AM339" s="1" t="n">
        <f aca="false">IF(I339=32,1,0)</f>
        <v>0</v>
      </c>
      <c r="AN339" s="1" t="n">
        <f aca="false">IF(I339=33,1,0)</f>
        <v>0</v>
      </c>
      <c r="AO339" s="1" t="n">
        <f aca="false">ABS(E339/7282*100)</f>
        <v>0</v>
      </c>
      <c r="AP339" s="1" t="n">
        <f aca="false">-C339/7282*100</f>
        <v>-1.38698159846196</v>
      </c>
      <c r="AQ339" s="1" t="n">
        <f aca="false">IF(L339&lt;4000,L339/2000*500,0)</f>
        <v>12.5</v>
      </c>
      <c r="AR339" s="1" t="n">
        <f aca="false">AQ339*20/450</f>
        <v>0.555555555555556</v>
      </c>
      <c r="AS339" s="1" t="n">
        <f aca="false">ABS(C339)/7282*100</f>
        <v>1.38698159846196</v>
      </c>
      <c r="AT339" s="47" t="e">
        <f aca="false">chk_bit(H339,$W$4)*2.5</f>
        <v>#NAME?</v>
      </c>
      <c r="AU339" s="47" t="e">
        <f aca="false">chk_bit(H339,$W$6)*2.5</f>
        <v>#NAME?</v>
      </c>
      <c r="AV339" s="1" t="e">
        <f aca="false">chk_bit(H339,$W$14)*10</f>
        <v>#NAME?</v>
      </c>
      <c r="AW339" s="1" t="e">
        <f aca="false">chk_bit(H339,$W$15)*10</f>
        <v>#NAME?</v>
      </c>
      <c r="AX339" s="1" t="e">
        <f aca="false">chk_bit(H339,$W$16)*7.5</f>
        <v>#NAME?</v>
      </c>
      <c r="AY339" s="48" t="e">
        <f aca="false">chk_bit(H339,$W$17)*5</f>
        <v>#NAME?</v>
      </c>
      <c r="AZ339" s="1" t="e">
        <f aca="false">chk_bit(H339,$W$18)*2.5</f>
        <v>#NAME?</v>
      </c>
      <c r="BA339" s="1" t="n">
        <f aca="false">N339/100</f>
        <v>1.17</v>
      </c>
      <c r="BB339" s="47" t="n">
        <f aca="false">K339</f>
        <v>0</v>
      </c>
      <c r="BC339" s="1" t="n">
        <f aca="false">ABS(D339)/7282*100</f>
        <v>1.31831914309256</v>
      </c>
      <c r="BF339" s="44" t="n">
        <f aca="false">IF(ISNUMBER(AQ339),(AQ339-$A$26)*0.002,BF338)</f>
        <v>-98.761</v>
      </c>
      <c r="BG339" s="49"/>
    </row>
    <row r="340" customFormat="false" ht="12.75" hidden="false" customHeight="false" outlineLevel="0" collapsed="false">
      <c r="A340" s="1" t="n">
        <v>51277</v>
      </c>
      <c r="B340" s="1" t="n">
        <v>-9.99828</v>
      </c>
      <c r="C340" s="46" t="n">
        <v>99</v>
      </c>
      <c r="D340" s="46" t="n">
        <v>-94</v>
      </c>
      <c r="E340" s="46" t="n">
        <v>0</v>
      </c>
      <c r="F340" s="46" t="n">
        <v>1494</v>
      </c>
      <c r="G340" s="46" t="n">
        <v>0</v>
      </c>
      <c r="H340" s="46" t="n">
        <v>136</v>
      </c>
      <c r="I340" s="46" t="n">
        <v>-9.99999</v>
      </c>
      <c r="J340" s="46" t="n">
        <v>7282</v>
      </c>
      <c r="K340" s="46" t="n">
        <v>0</v>
      </c>
      <c r="L340" s="46" t="n">
        <v>50</v>
      </c>
      <c r="M340" s="46" t="n">
        <v>32767</v>
      </c>
      <c r="N340" s="46" t="n">
        <v>77</v>
      </c>
      <c r="O340" s="49"/>
      <c r="P340" s="44"/>
      <c r="Q340" s="44"/>
      <c r="R340" s="44"/>
      <c r="S340" s="44"/>
      <c r="T340" s="50" t="n">
        <f aca="false">IF(ISNUMBER(A340),(A340-$A$26)*0.002,T339)</f>
        <v>3.768</v>
      </c>
      <c r="U340" s="47" t="e">
        <f aca="false">chk_bit(H340,$W$8)*5</f>
        <v>#NAME?</v>
      </c>
      <c r="V340" s="47" t="e">
        <f aca="false">chk_bit(H340,$W$10)*10</f>
        <v>#NAME?</v>
      </c>
      <c r="W340" s="47" t="n">
        <f aca="false">L340</f>
        <v>50</v>
      </c>
      <c r="X340" s="1" t="n">
        <f aca="false">IF(ISNUMBER(B339),ABS(B340-B339)*125,0)</f>
        <v>0.111250000000007</v>
      </c>
      <c r="Y340" s="1" t="n">
        <f aca="false">E340/7282*100</f>
        <v>0</v>
      </c>
      <c r="Z340" s="1" t="n">
        <f aca="false">D340/7282*100</f>
        <v>-1.2908541609448</v>
      </c>
      <c r="AA340" s="1" t="e">
        <f aca="false">chk_bit(H340,$W$11)*10</f>
        <v>#NAME?</v>
      </c>
      <c r="AB340" s="1" t="e">
        <f aca="false">chk_bit(H340,$W$12)*40</f>
        <v>#NAME?</v>
      </c>
      <c r="AC340" s="1" t="n">
        <f aca="false">IF(I340=11,1,0)</f>
        <v>0</v>
      </c>
      <c r="AD340" s="1" t="e">
        <f aca="false">IF(V340&gt;-20,AC340,0)</f>
        <v>#NAME?</v>
      </c>
      <c r="AE340" s="1" t="n">
        <f aca="false">IF(I340=12,1,0)</f>
        <v>0</v>
      </c>
      <c r="AF340" s="1" t="n">
        <f aca="false">IF(I340=13,1,0)</f>
        <v>0</v>
      </c>
      <c r="AG340" s="1" t="n">
        <f aca="false">IF(I340=14,1,0)</f>
        <v>0</v>
      </c>
      <c r="AH340" s="1" t="n">
        <f aca="false">IF(I340=21,1,0)</f>
        <v>0</v>
      </c>
      <c r="AI340" s="1" t="n">
        <f aca="false">IF(I340=22,1,0)</f>
        <v>0</v>
      </c>
      <c r="AJ340" s="1" t="n">
        <f aca="false">IF(I340=23,1,0)</f>
        <v>0</v>
      </c>
      <c r="AK340" s="1" t="n">
        <f aca="false">IF(I340=24,1,0)</f>
        <v>0</v>
      </c>
      <c r="AL340" s="1" t="n">
        <f aca="false">IF(I340=31,1,0)</f>
        <v>0</v>
      </c>
      <c r="AM340" s="1" t="n">
        <f aca="false">IF(I340=32,1,0)</f>
        <v>0</v>
      </c>
      <c r="AN340" s="1" t="n">
        <f aca="false">IF(I340=33,1,0)</f>
        <v>0</v>
      </c>
      <c r="AO340" s="1" t="n">
        <f aca="false">ABS(E340/7282*100)</f>
        <v>0</v>
      </c>
      <c r="AP340" s="1" t="n">
        <f aca="false">-C340/7282*100</f>
        <v>-1.3595166163142</v>
      </c>
      <c r="AQ340" s="1" t="n">
        <f aca="false">IF(L340&lt;4000,L340/2000*500,0)</f>
        <v>12.5</v>
      </c>
      <c r="AR340" s="1" t="n">
        <f aca="false">AQ340*20/450</f>
        <v>0.555555555555556</v>
      </c>
      <c r="AS340" s="1" t="n">
        <f aca="false">ABS(C340)/7282*100</f>
        <v>1.3595166163142</v>
      </c>
      <c r="AT340" s="47" t="e">
        <f aca="false">chk_bit(H340,$W$4)*2.5</f>
        <v>#NAME?</v>
      </c>
      <c r="AU340" s="47" t="e">
        <f aca="false">chk_bit(H340,$W$6)*2.5</f>
        <v>#NAME?</v>
      </c>
      <c r="AV340" s="1" t="e">
        <f aca="false">chk_bit(H340,$W$14)*10</f>
        <v>#NAME?</v>
      </c>
      <c r="AW340" s="1" t="e">
        <f aca="false">chk_bit(H340,$W$15)*10</f>
        <v>#NAME?</v>
      </c>
      <c r="AX340" s="1" t="e">
        <f aca="false">chk_bit(H340,$W$16)*7.5</f>
        <v>#NAME?</v>
      </c>
      <c r="AY340" s="48" t="e">
        <f aca="false">chk_bit(H340,$W$17)*5</f>
        <v>#NAME?</v>
      </c>
      <c r="AZ340" s="1" t="e">
        <f aca="false">chk_bit(H340,$W$18)*2.5</f>
        <v>#NAME?</v>
      </c>
      <c r="BA340" s="1" t="n">
        <f aca="false">N340/100</f>
        <v>0.77</v>
      </c>
      <c r="BB340" s="47" t="n">
        <f aca="false">K340</f>
        <v>0</v>
      </c>
      <c r="BC340" s="1" t="n">
        <f aca="false">ABS(D340)/7282*100</f>
        <v>1.2908541609448</v>
      </c>
      <c r="BF340" s="44" t="n">
        <f aca="false">IF(ISNUMBER(AQ340),(AQ340-$A$26)*0.002,BF339)</f>
        <v>-98.761</v>
      </c>
      <c r="BG340" s="49"/>
    </row>
    <row r="341" customFormat="false" ht="12.75" hidden="false" customHeight="false" outlineLevel="0" collapsed="false">
      <c r="A341" s="1" t="n">
        <v>51283</v>
      </c>
      <c r="B341" s="1" t="n">
        <v>-9.99881</v>
      </c>
      <c r="C341" s="46" t="n">
        <v>98</v>
      </c>
      <c r="D341" s="46" t="n">
        <v>-98</v>
      </c>
      <c r="E341" s="46" t="n">
        <v>0</v>
      </c>
      <c r="F341" s="46" t="n">
        <v>1494</v>
      </c>
      <c r="G341" s="46" t="n">
        <v>0</v>
      </c>
      <c r="H341" s="46" t="n">
        <v>136</v>
      </c>
      <c r="I341" s="46" t="n">
        <v>-9.99999</v>
      </c>
      <c r="J341" s="46" t="n">
        <v>7282</v>
      </c>
      <c r="K341" s="46" t="n">
        <v>0</v>
      </c>
      <c r="L341" s="46" t="n">
        <v>50</v>
      </c>
      <c r="M341" s="46" t="n">
        <v>32767</v>
      </c>
      <c r="N341" s="46" t="n">
        <v>53</v>
      </c>
      <c r="O341" s="49"/>
      <c r="P341" s="44"/>
      <c r="Q341" s="44"/>
      <c r="R341" s="44"/>
      <c r="S341" s="44"/>
      <c r="T341" s="50" t="n">
        <f aca="false">IF(ISNUMBER(A341),(A341-$A$26)*0.002,T340)</f>
        <v>3.78</v>
      </c>
      <c r="U341" s="47" t="e">
        <f aca="false">chk_bit(H341,$W$8)*5</f>
        <v>#NAME?</v>
      </c>
      <c r="V341" s="47" t="e">
        <f aca="false">chk_bit(H341,$W$10)*10</f>
        <v>#NAME?</v>
      </c>
      <c r="W341" s="47" t="n">
        <f aca="false">L341</f>
        <v>50</v>
      </c>
      <c r="X341" s="1" t="n">
        <f aca="false">IF(ISNUMBER(B340),ABS(B341-B340)*125,0)</f>
        <v>0.0662500000001565</v>
      </c>
      <c r="Y341" s="1" t="n">
        <f aca="false">E341/7282*100</f>
        <v>0</v>
      </c>
      <c r="Z341" s="1" t="n">
        <f aca="false">D341/7282*100</f>
        <v>-1.34578412524032</v>
      </c>
      <c r="AA341" s="1" t="e">
        <f aca="false">chk_bit(H341,$W$11)*10</f>
        <v>#NAME?</v>
      </c>
      <c r="AB341" s="1" t="e">
        <f aca="false">chk_bit(H341,$W$12)*40</f>
        <v>#NAME?</v>
      </c>
      <c r="AC341" s="1" t="n">
        <f aca="false">IF(I341=11,1,0)</f>
        <v>0</v>
      </c>
      <c r="AD341" s="1" t="e">
        <f aca="false">IF(V341&gt;-20,AC341,0)</f>
        <v>#NAME?</v>
      </c>
      <c r="AE341" s="1" t="n">
        <f aca="false">IF(I341=12,1,0)</f>
        <v>0</v>
      </c>
      <c r="AF341" s="1" t="n">
        <f aca="false">IF(I341=13,1,0)</f>
        <v>0</v>
      </c>
      <c r="AG341" s="1" t="n">
        <f aca="false">IF(I341=14,1,0)</f>
        <v>0</v>
      </c>
      <c r="AH341" s="1" t="n">
        <f aca="false">IF(I341=21,1,0)</f>
        <v>0</v>
      </c>
      <c r="AI341" s="1" t="n">
        <f aca="false">IF(I341=22,1,0)</f>
        <v>0</v>
      </c>
      <c r="AJ341" s="1" t="n">
        <f aca="false">IF(I341=23,1,0)</f>
        <v>0</v>
      </c>
      <c r="AK341" s="1" t="n">
        <f aca="false">IF(I341=24,1,0)</f>
        <v>0</v>
      </c>
      <c r="AL341" s="1" t="n">
        <f aca="false">IF(I341=31,1,0)</f>
        <v>0</v>
      </c>
      <c r="AM341" s="1" t="n">
        <f aca="false">IF(I341=32,1,0)</f>
        <v>0</v>
      </c>
      <c r="AN341" s="1" t="n">
        <f aca="false">IF(I341=33,1,0)</f>
        <v>0</v>
      </c>
      <c r="AO341" s="1" t="n">
        <f aca="false">ABS(E341/7282*100)</f>
        <v>0</v>
      </c>
      <c r="AP341" s="1" t="n">
        <f aca="false">-C341/7282*100</f>
        <v>-1.34578412524032</v>
      </c>
      <c r="AQ341" s="1" t="n">
        <f aca="false">IF(L341&lt;4000,L341/2000*500,0)</f>
        <v>12.5</v>
      </c>
      <c r="AR341" s="1" t="n">
        <f aca="false">AQ341*20/450</f>
        <v>0.555555555555556</v>
      </c>
      <c r="AS341" s="1" t="n">
        <f aca="false">ABS(C341)/7282*100</f>
        <v>1.34578412524032</v>
      </c>
      <c r="AT341" s="47" t="e">
        <f aca="false">chk_bit(H341,$W$4)*2.5</f>
        <v>#NAME?</v>
      </c>
      <c r="AU341" s="47" t="e">
        <f aca="false">chk_bit(H341,$W$6)*2.5</f>
        <v>#NAME?</v>
      </c>
      <c r="AV341" s="1" t="e">
        <f aca="false">chk_bit(H341,$W$14)*10</f>
        <v>#NAME?</v>
      </c>
      <c r="AW341" s="1" t="e">
        <f aca="false">chk_bit(H341,$W$15)*10</f>
        <v>#NAME?</v>
      </c>
      <c r="AX341" s="1" t="e">
        <f aca="false">chk_bit(H341,$W$16)*7.5</f>
        <v>#NAME?</v>
      </c>
      <c r="AY341" s="48" t="e">
        <f aca="false">chk_bit(H341,$W$17)*5</f>
        <v>#NAME?</v>
      </c>
      <c r="AZ341" s="1" t="e">
        <f aca="false">chk_bit(H341,$W$18)*2.5</f>
        <v>#NAME?</v>
      </c>
      <c r="BA341" s="1" t="n">
        <f aca="false">N341/100</f>
        <v>0.53</v>
      </c>
      <c r="BB341" s="47" t="n">
        <f aca="false">K341</f>
        <v>0</v>
      </c>
      <c r="BC341" s="1" t="n">
        <f aca="false">ABS(D341)/7282*100</f>
        <v>1.34578412524032</v>
      </c>
      <c r="BF341" s="44" t="n">
        <f aca="false">IF(ISNUMBER(AQ341),(AQ341-$A$26)*0.002,BF340)</f>
        <v>-98.761</v>
      </c>
      <c r="BG341" s="49"/>
    </row>
    <row r="342" customFormat="false" ht="12.75" hidden="false" customHeight="false" outlineLevel="0" collapsed="false">
      <c r="A342" s="1" t="n">
        <v>51289</v>
      </c>
      <c r="B342" s="1" t="n">
        <v>-9.99917</v>
      </c>
      <c r="C342" s="46" t="n">
        <v>97</v>
      </c>
      <c r="D342" s="46" t="n">
        <v>-94</v>
      </c>
      <c r="E342" s="46" t="n">
        <v>0</v>
      </c>
      <c r="F342" s="46" t="n">
        <v>1494</v>
      </c>
      <c r="G342" s="46" t="n">
        <v>0</v>
      </c>
      <c r="H342" s="46" t="n">
        <v>136</v>
      </c>
      <c r="I342" s="46" t="n">
        <v>-9.99999</v>
      </c>
      <c r="J342" s="46" t="n">
        <v>7282</v>
      </c>
      <c r="K342" s="46" t="n">
        <v>0</v>
      </c>
      <c r="L342" s="46" t="n">
        <v>50</v>
      </c>
      <c r="M342" s="46" t="n">
        <v>32767</v>
      </c>
      <c r="N342" s="46" t="n">
        <v>37</v>
      </c>
      <c r="O342" s="49"/>
      <c r="P342" s="44"/>
      <c r="Q342" s="44"/>
      <c r="R342" s="44"/>
      <c r="S342" s="44"/>
      <c r="T342" s="50" t="n">
        <f aca="false">IF(ISNUMBER(A342),(A342-$A$26)*0.002,T341)</f>
        <v>3.792</v>
      </c>
      <c r="U342" s="47" t="e">
        <f aca="false">chk_bit(H342,$W$8)*5</f>
        <v>#NAME?</v>
      </c>
      <c r="V342" s="47" t="e">
        <f aca="false">chk_bit(H342,$W$10)*10</f>
        <v>#NAME?</v>
      </c>
      <c r="W342" s="47" t="n">
        <f aca="false">L342</f>
        <v>50</v>
      </c>
      <c r="X342" s="1" t="n">
        <f aca="false">IF(ISNUMBER(B341),ABS(B342-B341)*125,0)</f>
        <v>0.0449999999998507</v>
      </c>
      <c r="Y342" s="1" t="n">
        <f aca="false">E342/7282*100</f>
        <v>0</v>
      </c>
      <c r="Z342" s="1" t="n">
        <f aca="false">D342/7282*100</f>
        <v>-1.2908541609448</v>
      </c>
      <c r="AA342" s="1" t="e">
        <f aca="false">chk_bit(H342,$W$11)*10</f>
        <v>#NAME?</v>
      </c>
      <c r="AB342" s="1" t="e">
        <f aca="false">chk_bit(H342,$W$12)*40</f>
        <v>#NAME?</v>
      </c>
      <c r="AC342" s="1" t="n">
        <f aca="false">IF(I342=11,1,0)</f>
        <v>0</v>
      </c>
      <c r="AD342" s="1" t="e">
        <f aca="false">IF(V342&gt;-20,AC342,0)</f>
        <v>#NAME?</v>
      </c>
      <c r="AE342" s="1" t="n">
        <f aca="false">IF(I342=12,1,0)</f>
        <v>0</v>
      </c>
      <c r="AF342" s="1" t="n">
        <f aca="false">IF(I342=13,1,0)</f>
        <v>0</v>
      </c>
      <c r="AG342" s="1" t="n">
        <f aca="false">IF(I342=14,1,0)</f>
        <v>0</v>
      </c>
      <c r="AH342" s="1" t="n">
        <f aca="false">IF(I342=21,1,0)</f>
        <v>0</v>
      </c>
      <c r="AI342" s="1" t="n">
        <f aca="false">IF(I342=22,1,0)</f>
        <v>0</v>
      </c>
      <c r="AJ342" s="1" t="n">
        <f aca="false">IF(I342=23,1,0)</f>
        <v>0</v>
      </c>
      <c r="AK342" s="1" t="n">
        <f aca="false">IF(I342=24,1,0)</f>
        <v>0</v>
      </c>
      <c r="AL342" s="1" t="n">
        <f aca="false">IF(I342=31,1,0)</f>
        <v>0</v>
      </c>
      <c r="AM342" s="1" t="n">
        <f aca="false">IF(I342=32,1,0)</f>
        <v>0</v>
      </c>
      <c r="AN342" s="1" t="n">
        <f aca="false">IF(I342=33,1,0)</f>
        <v>0</v>
      </c>
      <c r="AO342" s="1" t="n">
        <f aca="false">ABS(E342/7282*100)</f>
        <v>0</v>
      </c>
      <c r="AP342" s="1" t="n">
        <f aca="false">-C342/7282*100</f>
        <v>-1.33205163416644</v>
      </c>
      <c r="AQ342" s="1" t="n">
        <f aca="false">IF(L342&lt;4000,L342/2000*500,0)</f>
        <v>12.5</v>
      </c>
      <c r="AR342" s="1" t="n">
        <f aca="false">AQ342*20/450</f>
        <v>0.555555555555556</v>
      </c>
      <c r="AS342" s="1" t="n">
        <f aca="false">ABS(C342)/7282*100</f>
        <v>1.33205163416644</v>
      </c>
      <c r="AT342" s="47" t="e">
        <f aca="false">chk_bit(H342,$W$4)*2.5</f>
        <v>#NAME?</v>
      </c>
      <c r="AU342" s="47" t="e">
        <f aca="false">chk_bit(H342,$W$6)*2.5</f>
        <v>#NAME?</v>
      </c>
      <c r="AV342" s="1" t="e">
        <f aca="false">chk_bit(H342,$W$14)*10</f>
        <v>#NAME?</v>
      </c>
      <c r="AW342" s="1" t="e">
        <f aca="false">chk_bit(H342,$W$15)*10</f>
        <v>#NAME?</v>
      </c>
      <c r="AX342" s="1" t="e">
        <f aca="false">chk_bit(H342,$W$16)*7.5</f>
        <v>#NAME?</v>
      </c>
      <c r="AY342" s="48" t="e">
        <f aca="false">chk_bit(H342,$W$17)*5</f>
        <v>#NAME?</v>
      </c>
      <c r="AZ342" s="1" t="e">
        <f aca="false">chk_bit(H342,$W$18)*2.5</f>
        <v>#NAME?</v>
      </c>
      <c r="BA342" s="1" t="n">
        <f aca="false">N342/100</f>
        <v>0.37</v>
      </c>
      <c r="BB342" s="47" t="n">
        <f aca="false">K342</f>
        <v>0</v>
      </c>
      <c r="BC342" s="1" t="n">
        <f aca="false">ABS(D342)/7282*100</f>
        <v>1.2908541609448</v>
      </c>
      <c r="BF342" s="44" t="n">
        <f aca="false">IF(ISNUMBER(AQ342),(AQ342-$A$26)*0.002,BF341)</f>
        <v>-98.761</v>
      </c>
      <c r="BG342" s="49"/>
    </row>
    <row r="343" customFormat="false" ht="12.75" hidden="false" customHeight="false" outlineLevel="0" collapsed="false">
      <c r="A343" s="1" t="n">
        <v>51295</v>
      </c>
      <c r="B343" s="1" t="n">
        <v>-9.99935</v>
      </c>
      <c r="C343" s="46" t="n">
        <v>96</v>
      </c>
      <c r="D343" s="46" t="n">
        <v>-95</v>
      </c>
      <c r="E343" s="46" t="n">
        <v>0</v>
      </c>
      <c r="F343" s="46" t="n">
        <v>1494</v>
      </c>
      <c r="G343" s="46" t="n">
        <v>0</v>
      </c>
      <c r="H343" s="46" t="n">
        <v>136</v>
      </c>
      <c r="I343" s="46" t="n">
        <v>-9.99999</v>
      </c>
      <c r="J343" s="46" t="n">
        <v>7282</v>
      </c>
      <c r="K343" s="46" t="n">
        <v>0</v>
      </c>
      <c r="L343" s="46" t="n">
        <v>50</v>
      </c>
      <c r="M343" s="46" t="n">
        <v>32767</v>
      </c>
      <c r="N343" s="46" t="n">
        <v>29</v>
      </c>
      <c r="O343" s="49"/>
      <c r="P343" s="44"/>
      <c r="Q343" s="44"/>
      <c r="R343" s="44"/>
      <c r="S343" s="44"/>
      <c r="T343" s="50" t="n">
        <f aca="false">IF(ISNUMBER(A343),(A343-$A$26)*0.002,T342)</f>
        <v>3.804</v>
      </c>
      <c r="U343" s="47" t="e">
        <f aca="false">chk_bit(H343,$W$8)*5</f>
        <v>#NAME?</v>
      </c>
      <c r="V343" s="47" t="e">
        <f aca="false">chk_bit(H343,$W$10)*10</f>
        <v>#NAME?</v>
      </c>
      <c r="W343" s="47" t="n">
        <f aca="false">L343</f>
        <v>50</v>
      </c>
      <c r="X343" s="1" t="n">
        <f aca="false">IF(ISNUMBER(B342),ABS(B343-B342)*125,0)</f>
        <v>0.0225000000000364</v>
      </c>
      <c r="Y343" s="1" t="n">
        <f aca="false">E343/7282*100</f>
        <v>0</v>
      </c>
      <c r="Z343" s="1" t="n">
        <f aca="false">D343/7282*100</f>
        <v>-1.30458665201868</v>
      </c>
      <c r="AA343" s="1" t="e">
        <f aca="false">chk_bit(H343,$W$11)*10</f>
        <v>#NAME?</v>
      </c>
      <c r="AB343" s="1" t="e">
        <f aca="false">chk_bit(H343,$W$12)*40</f>
        <v>#NAME?</v>
      </c>
      <c r="AC343" s="1" t="n">
        <f aca="false">IF(I343=11,1,0)</f>
        <v>0</v>
      </c>
      <c r="AD343" s="1" t="e">
        <f aca="false">IF(V343&gt;-20,AC343,0)</f>
        <v>#NAME?</v>
      </c>
      <c r="AE343" s="1" t="n">
        <f aca="false">IF(I343=12,1,0)</f>
        <v>0</v>
      </c>
      <c r="AF343" s="1" t="n">
        <f aca="false">IF(I343=13,1,0)</f>
        <v>0</v>
      </c>
      <c r="AG343" s="1" t="n">
        <f aca="false">IF(I343=14,1,0)</f>
        <v>0</v>
      </c>
      <c r="AH343" s="1" t="n">
        <f aca="false">IF(I343=21,1,0)</f>
        <v>0</v>
      </c>
      <c r="AI343" s="1" t="n">
        <f aca="false">IF(I343=22,1,0)</f>
        <v>0</v>
      </c>
      <c r="AJ343" s="1" t="n">
        <f aca="false">IF(I343=23,1,0)</f>
        <v>0</v>
      </c>
      <c r="AK343" s="1" t="n">
        <f aca="false">IF(I343=24,1,0)</f>
        <v>0</v>
      </c>
      <c r="AL343" s="1" t="n">
        <f aca="false">IF(I343=31,1,0)</f>
        <v>0</v>
      </c>
      <c r="AM343" s="1" t="n">
        <f aca="false">IF(I343=32,1,0)</f>
        <v>0</v>
      </c>
      <c r="AN343" s="1" t="n">
        <f aca="false">IF(I343=33,1,0)</f>
        <v>0</v>
      </c>
      <c r="AO343" s="1" t="n">
        <f aca="false">ABS(E343/7282*100)</f>
        <v>0</v>
      </c>
      <c r="AP343" s="1" t="n">
        <f aca="false">-C343/7282*100</f>
        <v>-1.31831914309256</v>
      </c>
      <c r="AQ343" s="1" t="n">
        <f aca="false">IF(L343&lt;4000,L343/2000*500,0)</f>
        <v>12.5</v>
      </c>
      <c r="AR343" s="1" t="n">
        <f aca="false">AQ343*20/450</f>
        <v>0.555555555555556</v>
      </c>
      <c r="AS343" s="1" t="n">
        <f aca="false">ABS(C343)/7282*100</f>
        <v>1.31831914309256</v>
      </c>
      <c r="AT343" s="47" t="e">
        <f aca="false">chk_bit(H343,$W$4)*2.5</f>
        <v>#NAME?</v>
      </c>
      <c r="AU343" s="47" t="e">
        <f aca="false">chk_bit(H343,$W$6)*2.5</f>
        <v>#NAME?</v>
      </c>
      <c r="AV343" s="1" t="e">
        <f aca="false">chk_bit(H343,$W$14)*10</f>
        <v>#NAME?</v>
      </c>
      <c r="AW343" s="1" t="e">
        <f aca="false">chk_bit(H343,$W$15)*10</f>
        <v>#NAME?</v>
      </c>
      <c r="AX343" s="1" t="e">
        <f aca="false">chk_bit(H343,$W$16)*7.5</f>
        <v>#NAME?</v>
      </c>
      <c r="AY343" s="48" t="e">
        <f aca="false">chk_bit(H343,$W$17)*5</f>
        <v>#NAME?</v>
      </c>
      <c r="AZ343" s="1" t="e">
        <f aca="false">chk_bit(H343,$W$18)*2.5</f>
        <v>#NAME?</v>
      </c>
      <c r="BA343" s="1" t="n">
        <f aca="false">N343/100</f>
        <v>0.29</v>
      </c>
      <c r="BB343" s="47" t="n">
        <f aca="false">K343</f>
        <v>0</v>
      </c>
      <c r="BC343" s="1" t="n">
        <f aca="false">ABS(D343)/7282*100</f>
        <v>1.30458665201868</v>
      </c>
      <c r="BF343" s="44" t="n">
        <f aca="false">IF(ISNUMBER(AQ343),(AQ343-$A$26)*0.002,BF342)</f>
        <v>-98.761</v>
      </c>
      <c r="BG343" s="49"/>
    </row>
    <row r="344" customFormat="false" ht="12.75" hidden="false" customHeight="false" outlineLevel="0" collapsed="false">
      <c r="A344" s="1" t="n">
        <v>51301</v>
      </c>
      <c r="B344" s="1" t="n">
        <v>-9.99952</v>
      </c>
      <c r="C344" s="46" t="n">
        <v>96</v>
      </c>
      <c r="D344" s="46" t="n">
        <v>-93</v>
      </c>
      <c r="E344" s="46" t="n">
        <v>0</v>
      </c>
      <c r="F344" s="46" t="n">
        <v>1494</v>
      </c>
      <c r="G344" s="46" t="n">
        <v>0</v>
      </c>
      <c r="H344" s="46" t="n">
        <v>136</v>
      </c>
      <c r="I344" s="46" t="n">
        <v>-9.99999</v>
      </c>
      <c r="J344" s="46" t="n">
        <v>7282</v>
      </c>
      <c r="K344" s="46" t="n">
        <v>0</v>
      </c>
      <c r="L344" s="46" t="n">
        <v>50</v>
      </c>
      <c r="M344" s="46" t="n">
        <v>32767</v>
      </c>
      <c r="N344" s="46" t="n">
        <v>21</v>
      </c>
      <c r="O344" s="49"/>
      <c r="P344" s="44"/>
      <c r="Q344" s="44"/>
      <c r="R344" s="44"/>
      <c r="S344" s="44"/>
      <c r="T344" s="50" t="n">
        <f aca="false">IF(ISNUMBER(A344),(A344-$A$26)*0.002,T343)</f>
        <v>3.816</v>
      </c>
      <c r="U344" s="47" t="e">
        <f aca="false">chk_bit(H344,$W$8)*5</f>
        <v>#NAME?</v>
      </c>
      <c r="V344" s="47" t="e">
        <f aca="false">chk_bit(H344,$W$10)*10</f>
        <v>#NAME?</v>
      </c>
      <c r="W344" s="47" t="n">
        <f aca="false">L344</f>
        <v>50</v>
      </c>
      <c r="X344" s="1" t="n">
        <f aca="false">IF(ISNUMBER(B343),ABS(B344-B343)*125,0)</f>
        <v>0.0212500000000837</v>
      </c>
      <c r="Y344" s="1" t="n">
        <f aca="false">E344/7282*100</f>
        <v>0</v>
      </c>
      <c r="Z344" s="1" t="n">
        <f aca="false">D344/7282*100</f>
        <v>-1.27712166987091</v>
      </c>
      <c r="AA344" s="1" t="e">
        <f aca="false">chk_bit(H344,$W$11)*10</f>
        <v>#NAME?</v>
      </c>
      <c r="AB344" s="1" t="e">
        <f aca="false">chk_bit(H344,$W$12)*40</f>
        <v>#NAME?</v>
      </c>
      <c r="AC344" s="1" t="n">
        <f aca="false">IF(I344=11,1,0)</f>
        <v>0</v>
      </c>
      <c r="AD344" s="1" t="e">
        <f aca="false">IF(V344&gt;-20,AC344,0)</f>
        <v>#NAME?</v>
      </c>
      <c r="AE344" s="1" t="n">
        <f aca="false">IF(I344=12,1,0)</f>
        <v>0</v>
      </c>
      <c r="AF344" s="1" t="n">
        <f aca="false">IF(I344=13,1,0)</f>
        <v>0</v>
      </c>
      <c r="AG344" s="1" t="n">
        <f aca="false">IF(I344=14,1,0)</f>
        <v>0</v>
      </c>
      <c r="AH344" s="1" t="n">
        <f aca="false">IF(I344=21,1,0)</f>
        <v>0</v>
      </c>
      <c r="AI344" s="1" t="n">
        <f aca="false">IF(I344=22,1,0)</f>
        <v>0</v>
      </c>
      <c r="AJ344" s="1" t="n">
        <f aca="false">IF(I344=23,1,0)</f>
        <v>0</v>
      </c>
      <c r="AK344" s="1" t="n">
        <f aca="false">IF(I344=24,1,0)</f>
        <v>0</v>
      </c>
      <c r="AL344" s="1" t="n">
        <f aca="false">IF(I344=31,1,0)</f>
        <v>0</v>
      </c>
      <c r="AM344" s="1" t="n">
        <f aca="false">IF(I344=32,1,0)</f>
        <v>0</v>
      </c>
      <c r="AN344" s="1" t="n">
        <f aca="false">IF(I344=33,1,0)</f>
        <v>0</v>
      </c>
      <c r="AO344" s="1" t="n">
        <f aca="false">ABS(E344/7282*100)</f>
        <v>0</v>
      </c>
      <c r="AP344" s="1" t="n">
        <f aca="false">-C344/7282*100</f>
        <v>-1.31831914309256</v>
      </c>
      <c r="AQ344" s="1" t="n">
        <f aca="false">IF(L344&lt;4000,L344/2000*500,0)</f>
        <v>12.5</v>
      </c>
      <c r="AR344" s="1" t="n">
        <f aca="false">AQ344*20/450</f>
        <v>0.555555555555556</v>
      </c>
      <c r="AS344" s="1" t="n">
        <f aca="false">ABS(C344)/7282*100</f>
        <v>1.31831914309256</v>
      </c>
      <c r="AT344" s="47" t="e">
        <f aca="false">chk_bit(H344,$W$4)*2.5</f>
        <v>#NAME?</v>
      </c>
      <c r="AU344" s="47" t="e">
        <f aca="false">chk_bit(H344,$W$6)*2.5</f>
        <v>#NAME?</v>
      </c>
      <c r="AV344" s="1" t="e">
        <f aca="false">chk_bit(H344,$W$14)*10</f>
        <v>#NAME?</v>
      </c>
      <c r="AW344" s="1" t="e">
        <f aca="false">chk_bit(H344,$W$15)*10</f>
        <v>#NAME?</v>
      </c>
      <c r="AX344" s="1" t="e">
        <f aca="false">chk_bit(H344,$W$16)*7.5</f>
        <v>#NAME?</v>
      </c>
      <c r="AY344" s="48" t="e">
        <f aca="false">chk_bit(H344,$W$17)*5</f>
        <v>#NAME?</v>
      </c>
      <c r="AZ344" s="1" t="e">
        <f aca="false">chk_bit(H344,$W$18)*2.5</f>
        <v>#NAME?</v>
      </c>
      <c r="BA344" s="1" t="n">
        <f aca="false">N344/100</f>
        <v>0.21</v>
      </c>
      <c r="BB344" s="47" t="n">
        <f aca="false">K344</f>
        <v>0</v>
      </c>
      <c r="BC344" s="1" t="n">
        <f aca="false">ABS(D344)/7282*100</f>
        <v>1.27712166987091</v>
      </c>
      <c r="BF344" s="44" t="n">
        <f aca="false">IF(ISNUMBER(AQ344),(AQ344-$A$26)*0.002,BF343)</f>
        <v>-98.761</v>
      </c>
      <c r="BG344" s="49"/>
    </row>
    <row r="345" customFormat="false" ht="12.75" hidden="false" customHeight="false" outlineLevel="0" collapsed="false">
      <c r="A345" s="1" t="n">
        <v>51307</v>
      </c>
      <c r="B345" s="1" t="n">
        <v>-9.99952</v>
      </c>
      <c r="C345" s="46" t="n">
        <v>96</v>
      </c>
      <c r="D345" s="46" t="n">
        <v>-93</v>
      </c>
      <c r="E345" s="46" t="n">
        <v>0</v>
      </c>
      <c r="F345" s="46" t="n">
        <v>1494</v>
      </c>
      <c r="G345" s="46" t="n">
        <v>0</v>
      </c>
      <c r="H345" s="46" t="n">
        <v>136</v>
      </c>
      <c r="I345" s="46" t="n">
        <v>-9.99999</v>
      </c>
      <c r="J345" s="46" t="n">
        <v>7282</v>
      </c>
      <c r="K345" s="46" t="n">
        <v>0</v>
      </c>
      <c r="L345" s="46" t="n">
        <v>50</v>
      </c>
      <c r="M345" s="46" t="n">
        <v>32767</v>
      </c>
      <c r="N345" s="46" t="n">
        <v>21</v>
      </c>
      <c r="O345" s="49"/>
      <c r="P345" s="44"/>
      <c r="Q345" s="44"/>
      <c r="R345" s="44"/>
      <c r="S345" s="44"/>
      <c r="T345" s="50" t="n">
        <f aca="false">IF(ISNUMBER(A345),(A345-$A$26)*0.002,T344)</f>
        <v>3.828</v>
      </c>
      <c r="U345" s="47" t="e">
        <f aca="false">chk_bit(H345,$W$8)*5</f>
        <v>#NAME?</v>
      </c>
      <c r="V345" s="47" t="e">
        <f aca="false">chk_bit(H345,$W$10)*10</f>
        <v>#NAME?</v>
      </c>
      <c r="W345" s="47" t="n">
        <f aca="false">L345</f>
        <v>50</v>
      </c>
      <c r="X345" s="1" t="n">
        <f aca="false">IF(ISNUMBER(B344),ABS(B345-B344)*125,0)</f>
        <v>0</v>
      </c>
      <c r="Y345" s="1" t="n">
        <f aca="false">E345/7282*100</f>
        <v>0</v>
      </c>
      <c r="Z345" s="1" t="n">
        <f aca="false">D345/7282*100</f>
        <v>-1.27712166987091</v>
      </c>
      <c r="AA345" s="1" t="e">
        <f aca="false">chk_bit(H345,$W$11)*10</f>
        <v>#NAME?</v>
      </c>
      <c r="AB345" s="1" t="e">
        <f aca="false">chk_bit(H345,$W$12)*40</f>
        <v>#NAME?</v>
      </c>
      <c r="AC345" s="1" t="n">
        <f aca="false">IF(I345=11,1,0)</f>
        <v>0</v>
      </c>
      <c r="AD345" s="1" t="e">
        <f aca="false">IF(V345&gt;-20,AC345,0)</f>
        <v>#NAME?</v>
      </c>
      <c r="AE345" s="1" t="n">
        <f aca="false">IF(I345=12,1,0)</f>
        <v>0</v>
      </c>
      <c r="AF345" s="1" t="n">
        <f aca="false">IF(I345=13,1,0)</f>
        <v>0</v>
      </c>
      <c r="AG345" s="1" t="n">
        <f aca="false">IF(I345=14,1,0)</f>
        <v>0</v>
      </c>
      <c r="AH345" s="1" t="n">
        <f aca="false">IF(I345=21,1,0)</f>
        <v>0</v>
      </c>
      <c r="AI345" s="1" t="n">
        <f aca="false">IF(I345=22,1,0)</f>
        <v>0</v>
      </c>
      <c r="AJ345" s="1" t="n">
        <f aca="false">IF(I345=23,1,0)</f>
        <v>0</v>
      </c>
      <c r="AK345" s="1" t="n">
        <f aca="false">IF(I345=24,1,0)</f>
        <v>0</v>
      </c>
      <c r="AL345" s="1" t="n">
        <f aca="false">IF(I345=31,1,0)</f>
        <v>0</v>
      </c>
      <c r="AM345" s="1" t="n">
        <f aca="false">IF(I345=32,1,0)</f>
        <v>0</v>
      </c>
      <c r="AN345" s="1" t="n">
        <f aca="false">IF(I345=33,1,0)</f>
        <v>0</v>
      </c>
      <c r="AO345" s="1" t="n">
        <f aca="false">ABS(E345/7282*100)</f>
        <v>0</v>
      </c>
      <c r="AP345" s="1" t="n">
        <f aca="false">-C345/7282*100</f>
        <v>-1.31831914309256</v>
      </c>
      <c r="AQ345" s="1" t="n">
        <f aca="false">IF(L345&lt;4000,L345/2000*500,0)</f>
        <v>12.5</v>
      </c>
      <c r="AR345" s="1" t="n">
        <f aca="false">AQ345*20/450</f>
        <v>0.555555555555556</v>
      </c>
      <c r="AS345" s="1" t="n">
        <f aca="false">ABS(C345)/7282*100</f>
        <v>1.31831914309256</v>
      </c>
      <c r="AT345" s="47" t="e">
        <f aca="false">chk_bit(H345,$W$4)*2.5</f>
        <v>#NAME?</v>
      </c>
      <c r="AU345" s="47" t="e">
        <f aca="false">chk_bit(H345,$W$6)*2.5</f>
        <v>#NAME?</v>
      </c>
      <c r="AV345" s="1" t="e">
        <f aca="false">chk_bit(H345,$W$14)*10</f>
        <v>#NAME?</v>
      </c>
      <c r="AW345" s="1" t="e">
        <f aca="false">chk_bit(H345,$W$15)*10</f>
        <v>#NAME?</v>
      </c>
      <c r="AX345" s="1" t="e">
        <f aca="false">chk_bit(H345,$W$16)*7.5</f>
        <v>#NAME?</v>
      </c>
      <c r="AY345" s="48" t="e">
        <f aca="false">chk_bit(H345,$W$17)*5</f>
        <v>#NAME?</v>
      </c>
      <c r="AZ345" s="1" t="e">
        <f aca="false">chk_bit(H345,$W$18)*2.5</f>
        <v>#NAME?</v>
      </c>
      <c r="BA345" s="1" t="n">
        <f aca="false">N345/100</f>
        <v>0.21</v>
      </c>
      <c r="BB345" s="47" t="n">
        <f aca="false">K345</f>
        <v>0</v>
      </c>
      <c r="BC345" s="1" t="n">
        <f aca="false">ABS(D345)/7282*100</f>
        <v>1.27712166987091</v>
      </c>
      <c r="BF345" s="44" t="n">
        <f aca="false">IF(ISNUMBER(AQ345),(AQ345-$A$26)*0.002,BF344)</f>
        <v>-98.761</v>
      </c>
      <c r="BG345" s="49"/>
    </row>
    <row r="346" customFormat="false" ht="12.75" hidden="false" customHeight="false" outlineLevel="0" collapsed="false">
      <c r="A346" s="1" t="n">
        <v>51313</v>
      </c>
      <c r="B346" s="1" t="n">
        <v>-9.9997</v>
      </c>
      <c r="C346" s="46" t="n">
        <v>95</v>
      </c>
      <c r="D346" s="46" t="n">
        <v>-94</v>
      </c>
      <c r="E346" s="46" t="n">
        <v>0</v>
      </c>
      <c r="F346" s="46" t="n">
        <v>1494</v>
      </c>
      <c r="G346" s="46" t="n">
        <v>0</v>
      </c>
      <c r="H346" s="46" t="n">
        <v>136</v>
      </c>
      <c r="I346" s="46" t="n">
        <v>-9.99999</v>
      </c>
      <c r="J346" s="46" t="n">
        <v>7282</v>
      </c>
      <c r="K346" s="46" t="n">
        <v>0</v>
      </c>
      <c r="L346" s="46" t="n">
        <v>50</v>
      </c>
      <c r="M346" s="46" t="n">
        <v>32767</v>
      </c>
      <c r="N346" s="46" t="n">
        <v>13</v>
      </c>
      <c r="O346" s="49"/>
      <c r="P346" s="44"/>
      <c r="Q346" s="44"/>
      <c r="R346" s="44"/>
      <c r="S346" s="44"/>
      <c r="T346" s="50" t="n">
        <f aca="false">IF(ISNUMBER(A346),(A346-$A$26)*0.002,T345)</f>
        <v>3.84</v>
      </c>
      <c r="U346" s="47" t="e">
        <f aca="false">chk_bit(H346,$W$8)*5</f>
        <v>#NAME?</v>
      </c>
      <c r="V346" s="47" t="e">
        <f aca="false">chk_bit(H346,$W$10)*10</f>
        <v>#NAME?</v>
      </c>
      <c r="W346" s="47" t="n">
        <f aca="false">L346</f>
        <v>50</v>
      </c>
      <c r="X346" s="1" t="n">
        <f aca="false">IF(ISNUMBER(B345),ABS(B346-B345)*125,0)</f>
        <v>0.0225000000000364</v>
      </c>
      <c r="Y346" s="1" t="n">
        <f aca="false">E346/7282*100</f>
        <v>0</v>
      </c>
      <c r="Z346" s="1" t="n">
        <f aca="false">D346/7282*100</f>
        <v>-1.2908541609448</v>
      </c>
      <c r="AA346" s="1" t="e">
        <f aca="false">chk_bit(H346,$W$11)*10</f>
        <v>#NAME?</v>
      </c>
      <c r="AB346" s="1" t="e">
        <f aca="false">chk_bit(H346,$W$12)*40</f>
        <v>#NAME?</v>
      </c>
      <c r="AC346" s="1" t="n">
        <f aca="false">IF(I346=11,1,0)</f>
        <v>0</v>
      </c>
      <c r="AD346" s="1" t="e">
        <f aca="false">IF(V346&gt;-20,AC346,0)</f>
        <v>#NAME?</v>
      </c>
      <c r="AE346" s="1" t="n">
        <f aca="false">IF(I346=12,1,0)</f>
        <v>0</v>
      </c>
      <c r="AF346" s="1" t="n">
        <f aca="false">IF(I346=13,1,0)</f>
        <v>0</v>
      </c>
      <c r="AG346" s="1" t="n">
        <f aca="false">IF(I346=14,1,0)</f>
        <v>0</v>
      </c>
      <c r="AH346" s="1" t="n">
        <f aca="false">IF(I346=21,1,0)</f>
        <v>0</v>
      </c>
      <c r="AI346" s="1" t="n">
        <f aca="false">IF(I346=22,1,0)</f>
        <v>0</v>
      </c>
      <c r="AJ346" s="1" t="n">
        <f aca="false">IF(I346=23,1,0)</f>
        <v>0</v>
      </c>
      <c r="AK346" s="1" t="n">
        <f aca="false">IF(I346=24,1,0)</f>
        <v>0</v>
      </c>
      <c r="AL346" s="1" t="n">
        <f aca="false">IF(I346=31,1,0)</f>
        <v>0</v>
      </c>
      <c r="AM346" s="1" t="n">
        <f aca="false">IF(I346=32,1,0)</f>
        <v>0</v>
      </c>
      <c r="AN346" s="1" t="n">
        <f aca="false">IF(I346=33,1,0)</f>
        <v>0</v>
      </c>
      <c r="AO346" s="1" t="n">
        <f aca="false">ABS(E346/7282*100)</f>
        <v>0</v>
      </c>
      <c r="AP346" s="1" t="n">
        <f aca="false">-C346/7282*100</f>
        <v>-1.30458665201868</v>
      </c>
      <c r="AQ346" s="1" t="n">
        <f aca="false">IF(L346&lt;4000,L346/2000*500,0)</f>
        <v>12.5</v>
      </c>
      <c r="AR346" s="1" t="n">
        <f aca="false">AQ346*20/450</f>
        <v>0.555555555555556</v>
      </c>
      <c r="AS346" s="1" t="n">
        <f aca="false">ABS(C346)/7282*100</f>
        <v>1.30458665201868</v>
      </c>
      <c r="AT346" s="47" t="e">
        <f aca="false">chk_bit(H346,$W$4)*2.5</f>
        <v>#NAME?</v>
      </c>
      <c r="AU346" s="47" t="e">
        <f aca="false">chk_bit(H346,$W$6)*2.5</f>
        <v>#NAME?</v>
      </c>
      <c r="AV346" s="1" t="e">
        <f aca="false">chk_bit(H346,$W$14)*10</f>
        <v>#NAME?</v>
      </c>
      <c r="AW346" s="1" t="e">
        <f aca="false">chk_bit(H346,$W$15)*10</f>
        <v>#NAME?</v>
      </c>
      <c r="AX346" s="1" t="e">
        <f aca="false">chk_bit(H346,$W$16)*7.5</f>
        <v>#NAME?</v>
      </c>
      <c r="AY346" s="48" t="e">
        <f aca="false">chk_bit(H346,$W$17)*5</f>
        <v>#NAME?</v>
      </c>
      <c r="AZ346" s="1" t="e">
        <f aca="false">chk_bit(H346,$W$18)*2.5</f>
        <v>#NAME?</v>
      </c>
      <c r="BA346" s="1" t="n">
        <f aca="false">N346/100</f>
        <v>0.13</v>
      </c>
      <c r="BB346" s="47" t="n">
        <f aca="false">K346</f>
        <v>0</v>
      </c>
      <c r="BC346" s="1" t="n">
        <f aca="false">ABS(D346)/7282*100</f>
        <v>1.2908541609448</v>
      </c>
      <c r="BF346" s="44" t="n">
        <f aca="false">IF(ISNUMBER(AQ346),(AQ346-$A$26)*0.002,BF345)</f>
        <v>-98.761</v>
      </c>
      <c r="BG346" s="49"/>
    </row>
    <row r="347" customFormat="false" ht="12.75" hidden="false" customHeight="false" outlineLevel="0" collapsed="false">
      <c r="A347" s="1" t="n">
        <v>51319</v>
      </c>
      <c r="B347" s="1" t="n">
        <v>-9.9997</v>
      </c>
      <c r="C347" s="46" t="n">
        <v>95</v>
      </c>
      <c r="D347" s="46" t="n">
        <v>-92</v>
      </c>
      <c r="E347" s="46" t="n">
        <v>0</v>
      </c>
      <c r="F347" s="46" t="n">
        <v>1494</v>
      </c>
      <c r="G347" s="46" t="n">
        <v>0</v>
      </c>
      <c r="H347" s="46" t="n">
        <v>136</v>
      </c>
      <c r="I347" s="46" t="n">
        <v>-9.99999</v>
      </c>
      <c r="J347" s="46" t="n">
        <v>7282</v>
      </c>
      <c r="K347" s="46" t="n">
        <v>0</v>
      </c>
      <c r="L347" s="46" t="n">
        <v>50</v>
      </c>
      <c r="M347" s="46" t="n">
        <v>32767</v>
      </c>
      <c r="N347" s="46" t="n">
        <v>13</v>
      </c>
      <c r="O347" s="49"/>
      <c r="P347" s="44"/>
      <c r="Q347" s="44"/>
      <c r="R347" s="44"/>
      <c r="S347" s="44"/>
      <c r="T347" s="50" t="n">
        <f aca="false">IF(ISNUMBER(A347),(A347-$A$26)*0.002,T346)</f>
        <v>3.852</v>
      </c>
      <c r="U347" s="47" t="e">
        <f aca="false">chk_bit(H347,$W$8)*5</f>
        <v>#NAME?</v>
      </c>
      <c r="V347" s="47" t="e">
        <f aca="false">chk_bit(H347,$W$10)*10</f>
        <v>#NAME?</v>
      </c>
      <c r="W347" s="47" t="n">
        <f aca="false">L347</f>
        <v>50</v>
      </c>
      <c r="X347" s="1" t="n">
        <f aca="false">IF(ISNUMBER(B346),ABS(B347-B346)*125,0)</f>
        <v>0</v>
      </c>
      <c r="Y347" s="1" t="n">
        <f aca="false">E347/7282*100</f>
        <v>0</v>
      </c>
      <c r="Z347" s="1" t="n">
        <f aca="false">D347/7282*100</f>
        <v>-1.26338917879703</v>
      </c>
      <c r="AA347" s="1" t="e">
        <f aca="false">chk_bit(H347,$W$11)*10</f>
        <v>#NAME?</v>
      </c>
      <c r="AB347" s="1" t="e">
        <f aca="false">chk_bit(H347,$W$12)*40</f>
        <v>#NAME?</v>
      </c>
      <c r="AC347" s="1" t="n">
        <f aca="false">IF(I347=11,1,0)</f>
        <v>0</v>
      </c>
      <c r="AD347" s="1" t="e">
        <f aca="false">IF(V347&gt;-20,AC347,0)</f>
        <v>#NAME?</v>
      </c>
      <c r="AE347" s="1" t="n">
        <f aca="false">IF(I347=12,1,0)</f>
        <v>0</v>
      </c>
      <c r="AF347" s="1" t="n">
        <f aca="false">IF(I347=13,1,0)</f>
        <v>0</v>
      </c>
      <c r="AG347" s="1" t="n">
        <f aca="false">IF(I347=14,1,0)</f>
        <v>0</v>
      </c>
      <c r="AH347" s="1" t="n">
        <f aca="false">IF(I347=21,1,0)</f>
        <v>0</v>
      </c>
      <c r="AI347" s="1" t="n">
        <f aca="false">IF(I347=22,1,0)</f>
        <v>0</v>
      </c>
      <c r="AJ347" s="1" t="n">
        <f aca="false">IF(I347=23,1,0)</f>
        <v>0</v>
      </c>
      <c r="AK347" s="1" t="n">
        <f aca="false">IF(I347=24,1,0)</f>
        <v>0</v>
      </c>
      <c r="AL347" s="1" t="n">
        <f aca="false">IF(I347=31,1,0)</f>
        <v>0</v>
      </c>
      <c r="AM347" s="1" t="n">
        <f aca="false">IF(I347=32,1,0)</f>
        <v>0</v>
      </c>
      <c r="AN347" s="1" t="n">
        <f aca="false">IF(I347=33,1,0)</f>
        <v>0</v>
      </c>
      <c r="AO347" s="1" t="n">
        <f aca="false">ABS(E347/7282*100)</f>
        <v>0</v>
      </c>
      <c r="AP347" s="1" t="n">
        <f aca="false">-C347/7282*100</f>
        <v>-1.30458665201868</v>
      </c>
      <c r="AQ347" s="1" t="n">
        <f aca="false">IF(L347&lt;4000,L347/2000*500,0)</f>
        <v>12.5</v>
      </c>
      <c r="AR347" s="1" t="n">
        <f aca="false">AQ347*20/450</f>
        <v>0.555555555555556</v>
      </c>
      <c r="AS347" s="1" t="n">
        <f aca="false">ABS(C347)/7282*100</f>
        <v>1.30458665201868</v>
      </c>
      <c r="AT347" s="47" t="e">
        <f aca="false">chk_bit(H347,$W$4)*2.5</f>
        <v>#NAME?</v>
      </c>
      <c r="AU347" s="47" t="e">
        <f aca="false">chk_bit(H347,$W$6)*2.5</f>
        <v>#NAME?</v>
      </c>
      <c r="AV347" s="1" t="e">
        <f aca="false">chk_bit(H347,$W$14)*10</f>
        <v>#NAME?</v>
      </c>
      <c r="AW347" s="1" t="e">
        <f aca="false">chk_bit(H347,$W$15)*10</f>
        <v>#NAME?</v>
      </c>
      <c r="AX347" s="1" t="e">
        <f aca="false">chk_bit(H347,$W$16)*7.5</f>
        <v>#NAME?</v>
      </c>
      <c r="AY347" s="48" t="e">
        <f aca="false">chk_bit(H347,$W$17)*5</f>
        <v>#NAME?</v>
      </c>
      <c r="AZ347" s="1" t="e">
        <f aca="false">chk_bit(H347,$W$18)*2.5</f>
        <v>#NAME?</v>
      </c>
      <c r="BA347" s="1" t="n">
        <f aca="false">N347/100</f>
        <v>0.13</v>
      </c>
      <c r="BB347" s="47" t="n">
        <f aca="false">K347</f>
        <v>0</v>
      </c>
      <c r="BC347" s="1" t="n">
        <f aca="false">ABS(D347)/7282*100</f>
        <v>1.26338917879703</v>
      </c>
      <c r="BF347" s="44" t="n">
        <f aca="false">IF(ISNUMBER(AQ347),(AQ347-$A$26)*0.002,BF346)</f>
        <v>-98.761</v>
      </c>
      <c r="BG347" s="49"/>
    </row>
    <row r="348" customFormat="false" ht="12.75" hidden="false" customHeight="false" outlineLevel="0" collapsed="false">
      <c r="A348" s="1" t="n">
        <v>51325</v>
      </c>
      <c r="B348" s="1" t="n">
        <v>-9.9997</v>
      </c>
      <c r="C348" s="46" t="n">
        <v>95</v>
      </c>
      <c r="D348" s="46" t="n">
        <v>-92</v>
      </c>
      <c r="E348" s="46" t="n">
        <v>0</v>
      </c>
      <c r="F348" s="46" t="n">
        <v>1494</v>
      </c>
      <c r="G348" s="46" t="n">
        <v>0</v>
      </c>
      <c r="H348" s="46" t="n">
        <v>136</v>
      </c>
      <c r="I348" s="46" t="n">
        <v>-9.99999</v>
      </c>
      <c r="J348" s="46" t="n">
        <v>7282</v>
      </c>
      <c r="K348" s="46" t="n">
        <v>0</v>
      </c>
      <c r="L348" s="46" t="n">
        <v>50</v>
      </c>
      <c r="M348" s="46" t="n">
        <v>32767</v>
      </c>
      <c r="N348" s="46" t="n">
        <v>13</v>
      </c>
      <c r="O348" s="49"/>
      <c r="P348" s="44"/>
      <c r="Q348" s="44"/>
      <c r="R348" s="44"/>
      <c r="S348" s="44"/>
      <c r="T348" s="50" t="n">
        <f aca="false">IF(ISNUMBER(A348),(A348-$A$26)*0.002,T347)</f>
        <v>3.864</v>
      </c>
      <c r="U348" s="47" t="e">
        <f aca="false">chk_bit(H348,$W$8)*5</f>
        <v>#NAME?</v>
      </c>
      <c r="V348" s="47" t="e">
        <f aca="false">chk_bit(H348,$W$10)*10</f>
        <v>#NAME?</v>
      </c>
      <c r="W348" s="47" t="n">
        <f aca="false">L348</f>
        <v>50</v>
      </c>
      <c r="X348" s="1" t="n">
        <f aca="false">IF(ISNUMBER(B347),ABS(B348-B347)*125,0)</f>
        <v>0</v>
      </c>
      <c r="Y348" s="1" t="n">
        <f aca="false">E348/7282*100</f>
        <v>0</v>
      </c>
      <c r="Z348" s="1" t="n">
        <f aca="false">D348/7282*100</f>
        <v>-1.26338917879703</v>
      </c>
      <c r="AA348" s="1" t="e">
        <f aca="false">chk_bit(H348,$W$11)*10</f>
        <v>#NAME?</v>
      </c>
      <c r="AB348" s="1" t="e">
        <f aca="false">chk_bit(H348,$W$12)*40</f>
        <v>#NAME?</v>
      </c>
      <c r="AC348" s="1" t="n">
        <f aca="false">IF(I348=11,1,0)</f>
        <v>0</v>
      </c>
      <c r="AD348" s="1" t="e">
        <f aca="false">IF(V348&gt;-20,AC348,0)</f>
        <v>#NAME?</v>
      </c>
      <c r="AE348" s="1" t="n">
        <f aca="false">IF(I348=12,1,0)</f>
        <v>0</v>
      </c>
      <c r="AF348" s="1" t="n">
        <f aca="false">IF(I348=13,1,0)</f>
        <v>0</v>
      </c>
      <c r="AG348" s="1" t="n">
        <f aca="false">IF(I348=14,1,0)</f>
        <v>0</v>
      </c>
      <c r="AH348" s="1" t="n">
        <f aca="false">IF(I348=21,1,0)</f>
        <v>0</v>
      </c>
      <c r="AI348" s="1" t="n">
        <f aca="false">IF(I348=22,1,0)</f>
        <v>0</v>
      </c>
      <c r="AJ348" s="1" t="n">
        <f aca="false">IF(I348=23,1,0)</f>
        <v>0</v>
      </c>
      <c r="AK348" s="1" t="n">
        <f aca="false">IF(I348=24,1,0)</f>
        <v>0</v>
      </c>
      <c r="AL348" s="1" t="n">
        <f aca="false">IF(I348=31,1,0)</f>
        <v>0</v>
      </c>
      <c r="AM348" s="1" t="n">
        <f aca="false">IF(I348=32,1,0)</f>
        <v>0</v>
      </c>
      <c r="AN348" s="1" t="n">
        <f aca="false">IF(I348=33,1,0)</f>
        <v>0</v>
      </c>
      <c r="AO348" s="1" t="n">
        <f aca="false">ABS(E348/7282*100)</f>
        <v>0</v>
      </c>
      <c r="AP348" s="1" t="n">
        <f aca="false">-C348/7282*100</f>
        <v>-1.30458665201868</v>
      </c>
      <c r="AQ348" s="1" t="n">
        <f aca="false">IF(L348&lt;4000,L348/2000*500,0)</f>
        <v>12.5</v>
      </c>
      <c r="AR348" s="1" t="n">
        <f aca="false">AQ348*20/450</f>
        <v>0.555555555555556</v>
      </c>
      <c r="AS348" s="1" t="n">
        <f aca="false">ABS(C348)/7282*100</f>
        <v>1.30458665201868</v>
      </c>
      <c r="AT348" s="47" t="e">
        <f aca="false">chk_bit(H348,$W$4)*2.5</f>
        <v>#NAME?</v>
      </c>
      <c r="AU348" s="47" t="e">
        <f aca="false">chk_bit(H348,$W$6)*2.5</f>
        <v>#NAME?</v>
      </c>
      <c r="AV348" s="1" t="e">
        <f aca="false">chk_bit(H348,$W$14)*10</f>
        <v>#NAME?</v>
      </c>
      <c r="AW348" s="1" t="e">
        <f aca="false">chk_bit(H348,$W$15)*10</f>
        <v>#NAME?</v>
      </c>
      <c r="AX348" s="1" t="e">
        <f aca="false">chk_bit(H348,$W$16)*7.5</f>
        <v>#NAME?</v>
      </c>
      <c r="AY348" s="48" t="e">
        <f aca="false">chk_bit(H348,$W$17)*5</f>
        <v>#NAME?</v>
      </c>
      <c r="AZ348" s="1" t="e">
        <f aca="false">chk_bit(H348,$W$18)*2.5</f>
        <v>#NAME?</v>
      </c>
      <c r="BA348" s="1" t="n">
        <f aca="false">N348/100</f>
        <v>0.13</v>
      </c>
      <c r="BB348" s="47" t="n">
        <f aca="false">K348</f>
        <v>0</v>
      </c>
      <c r="BC348" s="1" t="n">
        <f aca="false">ABS(D348)/7282*100</f>
        <v>1.26338917879703</v>
      </c>
      <c r="BF348" s="44" t="n">
        <f aca="false">IF(ISNUMBER(AQ348),(AQ348-$A$26)*0.002,BF347)</f>
        <v>-98.761</v>
      </c>
      <c r="BG348" s="49"/>
    </row>
    <row r="349" customFormat="false" ht="12.75" hidden="false" customHeight="false" outlineLevel="0" collapsed="false">
      <c r="A349" s="1" t="n">
        <v>51331</v>
      </c>
      <c r="B349" s="1" t="n">
        <v>-9.99988</v>
      </c>
      <c r="C349" s="46" t="n">
        <v>96</v>
      </c>
      <c r="D349" s="46" t="n">
        <v>-91</v>
      </c>
      <c r="E349" s="46" t="n">
        <v>0</v>
      </c>
      <c r="F349" s="46" t="n">
        <v>1494</v>
      </c>
      <c r="G349" s="46" t="n">
        <v>0</v>
      </c>
      <c r="H349" s="46" t="n">
        <v>136</v>
      </c>
      <c r="I349" s="46" t="n">
        <v>-9.99999</v>
      </c>
      <c r="J349" s="46" t="n">
        <v>7282</v>
      </c>
      <c r="K349" s="46" t="n">
        <v>0</v>
      </c>
      <c r="L349" s="46" t="n">
        <v>50</v>
      </c>
      <c r="M349" s="46" t="n">
        <v>32767</v>
      </c>
      <c r="N349" s="46" t="n">
        <v>5</v>
      </c>
      <c r="O349" s="49"/>
      <c r="P349" s="44"/>
      <c r="Q349" s="44"/>
      <c r="R349" s="44"/>
      <c r="S349" s="44"/>
      <c r="T349" s="50" t="n">
        <f aca="false">IF(ISNUMBER(A349),(A349-$A$26)*0.002,T348)</f>
        <v>3.876</v>
      </c>
      <c r="U349" s="47" t="e">
        <f aca="false">chk_bit(H349,$W$8)*5</f>
        <v>#NAME?</v>
      </c>
      <c r="V349" s="47" t="e">
        <f aca="false">chk_bit(H349,$W$10)*10</f>
        <v>#NAME?</v>
      </c>
      <c r="W349" s="47" t="n">
        <f aca="false">L349</f>
        <v>50</v>
      </c>
      <c r="X349" s="1" t="n">
        <f aca="false">IF(ISNUMBER(B348),ABS(B349-B348)*125,0)</f>
        <v>0.0224999999998143</v>
      </c>
      <c r="Y349" s="1" t="n">
        <f aca="false">E349/7282*100</f>
        <v>0</v>
      </c>
      <c r="Z349" s="1" t="n">
        <f aca="false">D349/7282*100</f>
        <v>-1.24965668772315</v>
      </c>
      <c r="AA349" s="1" t="e">
        <f aca="false">chk_bit(H349,$W$11)*10</f>
        <v>#NAME?</v>
      </c>
      <c r="AB349" s="1" t="e">
        <f aca="false">chk_bit(H349,$W$12)*40</f>
        <v>#NAME?</v>
      </c>
      <c r="AC349" s="1" t="n">
        <f aca="false">IF(I349=11,1,0)</f>
        <v>0</v>
      </c>
      <c r="AD349" s="1" t="e">
        <f aca="false">IF(V349&gt;-20,AC349,0)</f>
        <v>#NAME?</v>
      </c>
      <c r="AE349" s="1" t="n">
        <f aca="false">IF(I349=12,1,0)</f>
        <v>0</v>
      </c>
      <c r="AF349" s="1" t="n">
        <f aca="false">IF(I349=13,1,0)</f>
        <v>0</v>
      </c>
      <c r="AG349" s="1" t="n">
        <f aca="false">IF(I349=14,1,0)</f>
        <v>0</v>
      </c>
      <c r="AH349" s="1" t="n">
        <f aca="false">IF(I349=21,1,0)</f>
        <v>0</v>
      </c>
      <c r="AI349" s="1" t="n">
        <f aca="false">IF(I349=22,1,0)</f>
        <v>0</v>
      </c>
      <c r="AJ349" s="1" t="n">
        <f aca="false">IF(I349=23,1,0)</f>
        <v>0</v>
      </c>
      <c r="AK349" s="1" t="n">
        <f aca="false">IF(I349=24,1,0)</f>
        <v>0</v>
      </c>
      <c r="AL349" s="1" t="n">
        <f aca="false">IF(I349=31,1,0)</f>
        <v>0</v>
      </c>
      <c r="AM349" s="1" t="n">
        <f aca="false">IF(I349=32,1,0)</f>
        <v>0</v>
      </c>
      <c r="AN349" s="1" t="n">
        <f aca="false">IF(I349=33,1,0)</f>
        <v>0</v>
      </c>
      <c r="AO349" s="1" t="n">
        <f aca="false">ABS(E349/7282*100)</f>
        <v>0</v>
      </c>
      <c r="AP349" s="1" t="n">
        <f aca="false">-C349/7282*100</f>
        <v>-1.31831914309256</v>
      </c>
      <c r="AQ349" s="1" t="n">
        <f aca="false">IF(L349&lt;4000,L349/2000*500,0)</f>
        <v>12.5</v>
      </c>
      <c r="AR349" s="1" t="n">
        <f aca="false">AQ349*20/450</f>
        <v>0.555555555555556</v>
      </c>
      <c r="AS349" s="1" t="n">
        <f aca="false">ABS(C349)/7282*100</f>
        <v>1.31831914309256</v>
      </c>
      <c r="AT349" s="47" t="e">
        <f aca="false">chk_bit(H349,$W$4)*2.5</f>
        <v>#NAME?</v>
      </c>
      <c r="AU349" s="47" t="e">
        <f aca="false">chk_bit(H349,$W$6)*2.5</f>
        <v>#NAME?</v>
      </c>
      <c r="AV349" s="1" t="e">
        <f aca="false">chk_bit(H349,$W$14)*10</f>
        <v>#NAME?</v>
      </c>
      <c r="AW349" s="1" t="e">
        <f aca="false">chk_bit(H349,$W$15)*10</f>
        <v>#NAME?</v>
      </c>
      <c r="AX349" s="1" t="e">
        <f aca="false">chk_bit(H349,$W$16)*7.5</f>
        <v>#NAME?</v>
      </c>
      <c r="AY349" s="48" t="e">
        <f aca="false">chk_bit(H349,$W$17)*5</f>
        <v>#NAME?</v>
      </c>
      <c r="AZ349" s="1" t="e">
        <f aca="false">chk_bit(H349,$W$18)*2.5</f>
        <v>#NAME?</v>
      </c>
      <c r="BA349" s="1" t="n">
        <f aca="false">N349/100</f>
        <v>0.05</v>
      </c>
      <c r="BB349" s="47" t="n">
        <f aca="false">K349</f>
        <v>0</v>
      </c>
      <c r="BC349" s="1" t="n">
        <f aca="false">ABS(D349)/7282*100</f>
        <v>1.24965668772315</v>
      </c>
      <c r="BF349" s="44" t="n">
        <f aca="false">IF(ISNUMBER(AQ349),(AQ349-$A$26)*0.002,BF348)</f>
        <v>-98.761</v>
      </c>
      <c r="BG349" s="49"/>
    </row>
    <row r="350" customFormat="false" ht="12.75" hidden="false" customHeight="false" outlineLevel="0" collapsed="false">
      <c r="A350" s="1" t="n">
        <v>51337</v>
      </c>
      <c r="B350" s="1" t="n">
        <v>-9.99988</v>
      </c>
      <c r="C350" s="46" t="n">
        <v>96</v>
      </c>
      <c r="D350" s="46" t="n">
        <v>-90</v>
      </c>
      <c r="E350" s="46" t="n">
        <v>0</v>
      </c>
      <c r="F350" s="46" t="n">
        <v>1494</v>
      </c>
      <c r="G350" s="46" t="n">
        <v>0</v>
      </c>
      <c r="H350" s="46" t="n">
        <v>136</v>
      </c>
      <c r="I350" s="46" t="n">
        <v>-9.99999</v>
      </c>
      <c r="J350" s="46" t="n">
        <v>7282</v>
      </c>
      <c r="K350" s="46" t="n">
        <v>0</v>
      </c>
      <c r="L350" s="46" t="n">
        <v>50</v>
      </c>
      <c r="M350" s="46" t="n">
        <v>32767</v>
      </c>
      <c r="N350" s="46" t="n">
        <v>5</v>
      </c>
      <c r="O350" s="49"/>
      <c r="P350" s="44"/>
      <c r="Q350" s="44"/>
      <c r="R350" s="44"/>
      <c r="S350" s="44"/>
      <c r="T350" s="50" t="n">
        <f aca="false">IF(ISNUMBER(A350),(A350-$A$26)*0.002,T349)</f>
        <v>3.888</v>
      </c>
      <c r="U350" s="47" t="e">
        <f aca="false">chk_bit(H350,$W$8)*5</f>
        <v>#NAME?</v>
      </c>
      <c r="V350" s="47" t="e">
        <f aca="false">chk_bit(H350,$W$10)*10</f>
        <v>#NAME?</v>
      </c>
      <c r="W350" s="47" t="n">
        <f aca="false">L350</f>
        <v>50</v>
      </c>
      <c r="X350" s="1" t="n">
        <f aca="false">IF(ISNUMBER(B349),ABS(B350-B349)*125,0)</f>
        <v>0</v>
      </c>
      <c r="Y350" s="1" t="n">
        <f aca="false">E350/7282*100</f>
        <v>0</v>
      </c>
      <c r="Z350" s="1" t="n">
        <f aca="false">D350/7282*100</f>
        <v>-1.23592419664927</v>
      </c>
      <c r="AA350" s="1" t="e">
        <f aca="false">chk_bit(H350,$W$11)*10</f>
        <v>#NAME?</v>
      </c>
      <c r="AB350" s="1" t="e">
        <f aca="false">chk_bit(H350,$W$12)*40</f>
        <v>#NAME?</v>
      </c>
      <c r="AC350" s="1" t="n">
        <f aca="false">IF(I350=11,1,0)</f>
        <v>0</v>
      </c>
      <c r="AD350" s="1" t="e">
        <f aca="false">IF(V350&gt;-20,AC350,0)</f>
        <v>#NAME?</v>
      </c>
      <c r="AE350" s="1" t="n">
        <f aca="false">IF(I350=12,1,0)</f>
        <v>0</v>
      </c>
      <c r="AF350" s="1" t="n">
        <f aca="false">IF(I350=13,1,0)</f>
        <v>0</v>
      </c>
      <c r="AG350" s="1" t="n">
        <f aca="false">IF(I350=14,1,0)</f>
        <v>0</v>
      </c>
      <c r="AH350" s="1" t="n">
        <f aca="false">IF(I350=21,1,0)</f>
        <v>0</v>
      </c>
      <c r="AI350" s="1" t="n">
        <f aca="false">IF(I350=22,1,0)</f>
        <v>0</v>
      </c>
      <c r="AJ350" s="1" t="n">
        <f aca="false">IF(I350=23,1,0)</f>
        <v>0</v>
      </c>
      <c r="AK350" s="1" t="n">
        <f aca="false">IF(I350=24,1,0)</f>
        <v>0</v>
      </c>
      <c r="AL350" s="1" t="n">
        <f aca="false">IF(I350=31,1,0)</f>
        <v>0</v>
      </c>
      <c r="AM350" s="1" t="n">
        <f aca="false">IF(I350=32,1,0)</f>
        <v>0</v>
      </c>
      <c r="AN350" s="1" t="n">
        <f aca="false">IF(I350=33,1,0)</f>
        <v>0</v>
      </c>
      <c r="AO350" s="1" t="n">
        <f aca="false">ABS(E350/7282*100)</f>
        <v>0</v>
      </c>
      <c r="AP350" s="1" t="n">
        <f aca="false">-C350/7282*100</f>
        <v>-1.31831914309256</v>
      </c>
      <c r="AQ350" s="1" t="n">
        <f aca="false">IF(L350&lt;4000,L350/2000*500,0)</f>
        <v>12.5</v>
      </c>
      <c r="AR350" s="1" t="n">
        <f aca="false">AQ350*20/450</f>
        <v>0.555555555555556</v>
      </c>
      <c r="AS350" s="1" t="n">
        <f aca="false">ABS(C350)/7282*100</f>
        <v>1.31831914309256</v>
      </c>
      <c r="AT350" s="47" t="e">
        <f aca="false">chk_bit(H350,$W$4)*2.5</f>
        <v>#NAME?</v>
      </c>
      <c r="AU350" s="47" t="e">
        <f aca="false">chk_bit(H350,$W$6)*2.5</f>
        <v>#NAME?</v>
      </c>
      <c r="AV350" s="1" t="e">
        <f aca="false">chk_bit(H350,$W$14)*10</f>
        <v>#NAME?</v>
      </c>
      <c r="AW350" s="1" t="e">
        <f aca="false">chk_bit(H350,$W$15)*10</f>
        <v>#NAME?</v>
      </c>
      <c r="AX350" s="1" t="e">
        <f aca="false">chk_bit(H350,$W$16)*7.5</f>
        <v>#NAME?</v>
      </c>
      <c r="AY350" s="48" t="e">
        <f aca="false">chk_bit(H350,$W$17)*5</f>
        <v>#NAME?</v>
      </c>
      <c r="AZ350" s="1" t="e">
        <f aca="false">chk_bit(H350,$W$18)*2.5</f>
        <v>#NAME?</v>
      </c>
      <c r="BA350" s="1" t="n">
        <f aca="false">N350/100</f>
        <v>0.05</v>
      </c>
      <c r="BB350" s="47" t="n">
        <f aca="false">K350</f>
        <v>0</v>
      </c>
      <c r="BC350" s="1" t="n">
        <f aca="false">ABS(D350)/7282*100</f>
        <v>1.23592419664927</v>
      </c>
      <c r="BF350" s="44" t="n">
        <f aca="false">IF(ISNUMBER(AQ350),(AQ350-$A$26)*0.002,BF349)</f>
        <v>-98.761</v>
      </c>
      <c r="BG350" s="49"/>
    </row>
    <row r="351" customFormat="false" ht="12.75" hidden="false" customHeight="false" outlineLevel="0" collapsed="false">
      <c r="A351" s="1" t="n">
        <v>51343</v>
      </c>
      <c r="B351" s="1" t="n">
        <v>-10.00006</v>
      </c>
      <c r="C351" s="46" t="n">
        <v>92</v>
      </c>
      <c r="D351" s="46" t="n">
        <v>-93</v>
      </c>
      <c r="E351" s="46" t="n">
        <v>0</v>
      </c>
      <c r="F351" s="46" t="n">
        <v>1494</v>
      </c>
      <c r="G351" s="46" t="n">
        <v>0</v>
      </c>
      <c r="H351" s="46" t="n">
        <v>136</v>
      </c>
      <c r="I351" s="46" t="n">
        <v>-9.99999</v>
      </c>
      <c r="J351" s="46" t="n">
        <v>7282</v>
      </c>
      <c r="K351" s="46" t="n">
        <v>0</v>
      </c>
      <c r="L351" s="46" t="n">
        <v>50</v>
      </c>
      <c r="M351" s="46" t="n">
        <v>32767</v>
      </c>
      <c r="N351" s="46" t="n">
        <v>-3</v>
      </c>
      <c r="O351" s="49"/>
      <c r="P351" s="44"/>
      <c r="Q351" s="44"/>
      <c r="R351" s="44"/>
      <c r="S351" s="44"/>
      <c r="T351" s="50" t="n">
        <f aca="false">IF(ISNUMBER(A351),(A351-$A$26)*0.002,T350)</f>
        <v>3.9</v>
      </c>
      <c r="U351" s="47" t="e">
        <f aca="false">chk_bit(H351,$W$8)*5</f>
        <v>#NAME?</v>
      </c>
      <c r="V351" s="47" t="e">
        <f aca="false">chk_bit(H351,$W$10)*10</f>
        <v>#NAME?</v>
      </c>
      <c r="W351" s="47" t="n">
        <f aca="false">L351</f>
        <v>50</v>
      </c>
      <c r="X351" s="1" t="n">
        <f aca="false">IF(ISNUMBER(B350),ABS(B351-B350)*125,0)</f>
        <v>0.0225000000000364</v>
      </c>
      <c r="Y351" s="1" t="n">
        <f aca="false">E351/7282*100</f>
        <v>0</v>
      </c>
      <c r="Z351" s="1" t="n">
        <f aca="false">D351/7282*100</f>
        <v>-1.27712166987091</v>
      </c>
      <c r="AA351" s="1" t="e">
        <f aca="false">chk_bit(H351,$W$11)*10</f>
        <v>#NAME?</v>
      </c>
      <c r="AB351" s="1" t="e">
        <f aca="false">chk_bit(H351,$W$12)*40</f>
        <v>#NAME?</v>
      </c>
      <c r="AC351" s="1" t="n">
        <f aca="false">IF(I351=11,1,0)</f>
        <v>0</v>
      </c>
      <c r="AD351" s="1" t="e">
        <f aca="false">IF(V351&gt;-20,AC351,0)</f>
        <v>#NAME?</v>
      </c>
      <c r="AE351" s="1" t="n">
        <f aca="false">IF(I351=12,1,0)</f>
        <v>0</v>
      </c>
      <c r="AF351" s="1" t="n">
        <f aca="false">IF(I351=13,1,0)</f>
        <v>0</v>
      </c>
      <c r="AG351" s="1" t="n">
        <f aca="false">IF(I351=14,1,0)</f>
        <v>0</v>
      </c>
      <c r="AH351" s="1" t="n">
        <f aca="false">IF(I351=21,1,0)</f>
        <v>0</v>
      </c>
      <c r="AI351" s="1" t="n">
        <f aca="false">IF(I351=22,1,0)</f>
        <v>0</v>
      </c>
      <c r="AJ351" s="1" t="n">
        <f aca="false">IF(I351=23,1,0)</f>
        <v>0</v>
      </c>
      <c r="AK351" s="1" t="n">
        <f aca="false">IF(I351=24,1,0)</f>
        <v>0</v>
      </c>
      <c r="AL351" s="1" t="n">
        <f aca="false">IF(I351=31,1,0)</f>
        <v>0</v>
      </c>
      <c r="AM351" s="1" t="n">
        <f aca="false">IF(I351=32,1,0)</f>
        <v>0</v>
      </c>
      <c r="AN351" s="1" t="n">
        <f aca="false">IF(I351=33,1,0)</f>
        <v>0</v>
      </c>
      <c r="AO351" s="1" t="n">
        <f aca="false">ABS(E351/7282*100)</f>
        <v>0</v>
      </c>
      <c r="AP351" s="1" t="n">
        <f aca="false">-C351/7282*100</f>
        <v>-1.26338917879703</v>
      </c>
      <c r="AQ351" s="1" t="n">
        <f aca="false">IF(L351&lt;4000,L351/2000*500,0)</f>
        <v>12.5</v>
      </c>
      <c r="AR351" s="1" t="n">
        <f aca="false">AQ351*20/450</f>
        <v>0.555555555555556</v>
      </c>
      <c r="AS351" s="1" t="n">
        <f aca="false">ABS(C351)/7282*100</f>
        <v>1.26338917879703</v>
      </c>
      <c r="AT351" s="47" t="e">
        <f aca="false">chk_bit(H351,$W$4)*2.5</f>
        <v>#NAME?</v>
      </c>
      <c r="AU351" s="47" t="e">
        <f aca="false">chk_bit(H351,$W$6)*2.5</f>
        <v>#NAME?</v>
      </c>
      <c r="AV351" s="1" t="e">
        <f aca="false">chk_bit(H351,$W$14)*10</f>
        <v>#NAME?</v>
      </c>
      <c r="AW351" s="1" t="e">
        <f aca="false">chk_bit(H351,$W$15)*10</f>
        <v>#NAME?</v>
      </c>
      <c r="AX351" s="1" t="e">
        <f aca="false">chk_bit(H351,$W$16)*7.5</f>
        <v>#NAME?</v>
      </c>
      <c r="AY351" s="48" t="e">
        <f aca="false">chk_bit(H351,$W$17)*5</f>
        <v>#NAME?</v>
      </c>
      <c r="AZ351" s="1" t="e">
        <f aca="false">chk_bit(H351,$W$18)*2.5</f>
        <v>#NAME?</v>
      </c>
      <c r="BA351" s="1" t="n">
        <f aca="false">N351/100</f>
        <v>-0.03</v>
      </c>
      <c r="BB351" s="47" t="n">
        <f aca="false">K351</f>
        <v>0</v>
      </c>
      <c r="BC351" s="1" t="n">
        <f aca="false">ABS(D351)/7282*100</f>
        <v>1.27712166987091</v>
      </c>
      <c r="BF351" s="44" t="n">
        <f aca="false">IF(ISNUMBER(AQ351),(AQ351-$A$26)*0.002,BF350)</f>
        <v>-98.761</v>
      </c>
      <c r="BG351" s="49"/>
    </row>
    <row r="352" customFormat="false" ht="12.75" hidden="false" customHeight="false" outlineLevel="0" collapsed="false">
      <c r="A352" s="1" t="n">
        <v>51349</v>
      </c>
      <c r="B352" s="1" t="n">
        <v>-10.00006</v>
      </c>
      <c r="C352" s="46" t="n">
        <v>95</v>
      </c>
      <c r="D352" s="46" t="n">
        <v>-91</v>
      </c>
      <c r="E352" s="46" t="n">
        <v>0</v>
      </c>
      <c r="F352" s="46" t="n">
        <v>1494</v>
      </c>
      <c r="G352" s="46" t="n">
        <v>0</v>
      </c>
      <c r="H352" s="46" t="n">
        <v>136</v>
      </c>
      <c r="I352" s="46" t="n">
        <v>-9.99999</v>
      </c>
      <c r="J352" s="46" t="n">
        <v>7282</v>
      </c>
      <c r="K352" s="46" t="n">
        <v>0</v>
      </c>
      <c r="L352" s="46" t="n">
        <v>50</v>
      </c>
      <c r="M352" s="46" t="n">
        <v>32767</v>
      </c>
      <c r="N352" s="46" t="n">
        <v>-3</v>
      </c>
      <c r="O352" s="49"/>
      <c r="P352" s="44"/>
      <c r="Q352" s="44"/>
      <c r="R352" s="44"/>
      <c r="S352" s="44"/>
      <c r="T352" s="50" t="n">
        <f aca="false">IF(ISNUMBER(A352),(A352-$A$26)*0.002,T351)</f>
        <v>3.912</v>
      </c>
      <c r="U352" s="47" t="e">
        <f aca="false">chk_bit(H352,$W$8)*5</f>
        <v>#NAME?</v>
      </c>
      <c r="V352" s="47" t="e">
        <f aca="false">chk_bit(H352,$W$10)*10</f>
        <v>#NAME?</v>
      </c>
      <c r="W352" s="47" t="n">
        <f aca="false">L352</f>
        <v>50</v>
      </c>
      <c r="X352" s="1" t="n">
        <f aca="false">IF(ISNUMBER(B351),ABS(B352-B351)*125,0)</f>
        <v>0</v>
      </c>
      <c r="Y352" s="1" t="n">
        <f aca="false">E352/7282*100</f>
        <v>0</v>
      </c>
      <c r="Z352" s="1" t="n">
        <f aca="false">D352/7282*100</f>
        <v>-1.24965668772315</v>
      </c>
      <c r="AA352" s="1" t="e">
        <f aca="false">chk_bit(H352,$W$11)*10</f>
        <v>#NAME?</v>
      </c>
      <c r="AB352" s="1" t="e">
        <f aca="false">chk_bit(H352,$W$12)*40</f>
        <v>#NAME?</v>
      </c>
      <c r="AC352" s="1" t="n">
        <f aca="false">IF(I352=11,1,0)</f>
        <v>0</v>
      </c>
      <c r="AD352" s="1" t="e">
        <f aca="false">IF(V352&gt;-20,AC352,0)</f>
        <v>#NAME?</v>
      </c>
      <c r="AE352" s="1" t="n">
        <f aca="false">IF(I352=12,1,0)</f>
        <v>0</v>
      </c>
      <c r="AF352" s="1" t="n">
        <f aca="false">IF(I352=13,1,0)</f>
        <v>0</v>
      </c>
      <c r="AG352" s="1" t="n">
        <f aca="false">IF(I352=14,1,0)</f>
        <v>0</v>
      </c>
      <c r="AH352" s="1" t="n">
        <f aca="false">IF(I352=21,1,0)</f>
        <v>0</v>
      </c>
      <c r="AI352" s="1" t="n">
        <f aca="false">IF(I352=22,1,0)</f>
        <v>0</v>
      </c>
      <c r="AJ352" s="1" t="n">
        <f aca="false">IF(I352=23,1,0)</f>
        <v>0</v>
      </c>
      <c r="AK352" s="1" t="n">
        <f aca="false">IF(I352=24,1,0)</f>
        <v>0</v>
      </c>
      <c r="AL352" s="1" t="n">
        <f aca="false">IF(I352=31,1,0)</f>
        <v>0</v>
      </c>
      <c r="AM352" s="1" t="n">
        <f aca="false">IF(I352=32,1,0)</f>
        <v>0</v>
      </c>
      <c r="AN352" s="1" t="n">
        <f aca="false">IF(I352=33,1,0)</f>
        <v>0</v>
      </c>
      <c r="AO352" s="1" t="n">
        <f aca="false">ABS(E352/7282*100)</f>
        <v>0</v>
      </c>
      <c r="AP352" s="1" t="n">
        <f aca="false">-C352/7282*100</f>
        <v>-1.30458665201868</v>
      </c>
      <c r="AQ352" s="1" t="n">
        <f aca="false">IF(L352&lt;4000,L352/2000*500,0)</f>
        <v>12.5</v>
      </c>
      <c r="AR352" s="1" t="n">
        <f aca="false">AQ352*20/450</f>
        <v>0.555555555555556</v>
      </c>
      <c r="AS352" s="1" t="n">
        <f aca="false">ABS(C352)/7282*100</f>
        <v>1.30458665201868</v>
      </c>
      <c r="AT352" s="47" t="e">
        <f aca="false">chk_bit(H352,$W$4)*2.5</f>
        <v>#NAME?</v>
      </c>
      <c r="AU352" s="47" t="e">
        <f aca="false">chk_bit(H352,$W$6)*2.5</f>
        <v>#NAME?</v>
      </c>
      <c r="AV352" s="1" t="e">
        <f aca="false">chk_bit(H352,$W$14)*10</f>
        <v>#NAME?</v>
      </c>
      <c r="AW352" s="1" t="e">
        <f aca="false">chk_bit(H352,$W$15)*10</f>
        <v>#NAME?</v>
      </c>
      <c r="AX352" s="1" t="e">
        <f aca="false">chk_bit(H352,$W$16)*7.5</f>
        <v>#NAME?</v>
      </c>
      <c r="AY352" s="48" t="e">
        <f aca="false">chk_bit(H352,$W$17)*5</f>
        <v>#NAME?</v>
      </c>
      <c r="AZ352" s="1" t="e">
        <f aca="false">chk_bit(H352,$W$18)*2.5</f>
        <v>#NAME?</v>
      </c>
      <c r="BA352" s="1" t="n">
        <f aca="false">N352/100</f>
        <v>-0.03</v>
      </c>
      <c r="BB352" s="47" t="n">
        <f aca="false">K352</f>
        <v>0</v>
      </c>
      <c r="BC352" s="1" t="n">
        <f aca="false">ABS(D352)/7282*100</f>
        <v>1.24965668772315</v>
      </c>
      <c r="BF352" s="44" t="n">
        <f aca="false">IF(ISNUMBER(AQ352),(AQ352-$A$26)*0.002,BF351)</f>
        <v>-98.761</v>
      </c>
      <c r="BG352" s="49"/>
    </row>
    <row r="353" customFormat="false" ht="12.75" hidden="false" customHeight="false" outlineLevel="0" collapsed="false">
      <c r="A353" s="1" t="n">
        <v>51355</v>
      </c>
      <c r="B353" s="1" t="n">
        <v>-10.00024</v>
      </c>
      <c r="C353" s="46" t="n">
        <v>95</v>
      </c>
      <c r="D353" s="46" t="n">
        <v>-89</v>
      </c>
      <c r="E353" s="46" t="n">
        <v>0</v>
      </c>
      <c r="F353" s="46" t="n">
        <v>1494</v>
      </c>
      <c r="G353" s="46" t="n">
        <v>0</v>
      </c>
      <c r="H353" s="46" t="n">
        <v>136</v>
      </c>
      <c r="I353" s="46" t="n">
        <v>-9.99999</v>
      </c>
      <c r="J353" s="46" t="n">
        <v>7282</v>
      </c>
      <c r="K353" s="46" t="n">
        <v>0</v>
      </c>
      <c r="L353" s="46" t="n">
        <v>50</v>
      </c>
      <c r="M353" s="46" t="n">
        <v>32767</v>
      </c>
      <c r="N353" s="46" t="n">
        <v>-11</v>
      </c>
      <c r="O353" s="49"/>
      <c r="P353" s="44"/>
      <c r="Q353" s="44"/>
      <c r="R353" s="44"/>
      <c r="S353" s="44"/>
      <c r="T353" s="50" t="n">
        <f aca="false">IF(ISNUMBER(A353),(A353-$A$26)*0.002,T352)</f>
        <v>3.924</v>
      </c>
      <c r="U353" s="47" t="e">
        <f aca="false">chk_bit(H353,$W$8)*5</f>
        <v>#NAME?</v>
      </c>
      <c r="V353" s="47" t="e">
        <f aca="false">chk_bit(H353,$W$10)*10</f>
        <v>#NAME?</v>
      </c>
      <c r="W353" s="47" t="n">
        <f aca="false">L353</f>
        <v>50</v>
      </c>
      <c r="X353" s="1" t="n">
        <f aca="false">IF(ISNUMBER(B352),ABS(B353-B352)*125,0)</f>
        <v>0.0225000000000364</v>
      </c>
      <c r="Y353" s="1" t="n">
        <f aca="false">E353/7282*100</f>
        <v>0</v>
      </c>
      <c r="Z353" s="1" t="n">
        <f aca="false">D353/7282*100</f>
        <v>-1.22219170557539</v>
      </c>
      <c r="AA353" s="1" t="e">
        <f aca="false">chk_bit(H353,$W$11)*10</f>
        <v>#NAME?</v>
      </c>
      <c r="AB353" s="1" t="e">
        <f aca="false">chk_bit(H353,$W$12)*40</f>
        <v>#NAME?</v>
      </c>
      <c r="AC353" s="1" t="n">
        <f aca="false">IF(I353=11,1,0)</f>
        <v>0</v>
      </c>
      <c r="AD353" s="1" t="e">
        <f aca="false">IF(V353&gt;-20,AC353,0)</f>
        <v>#NAME?</v>
      </c>
      <c r="AE353" s="1" t="n">
        <f aca="false">IF(I353=12,1,0)</f>
        <v>0</v>
      </c>
      <c r="AF353" s="1" t="n">
        <f aca="false">IF(I353=13,1,0)</f>
        <v>0</v>
      </c>
      <c r="AG353" s="1" t="n">
        <f aca="false">IF(I353=14,1,0)</f>
        <v>0</v>
      </c>
      <c r="AH353" s="1" t="n">
        <f aca="false">IF(I353=21,1,0)</f>
        <v>0</v>
      </c>
      <c r="AI353" s="1" t="n">
        <f aca="false">IF(I353=22,1,0)</f>
        <v>0</v>
      </c>
      <c r="AJ353" s="1" t="n">
        <f aca="false">IF(I353=23,1,0)</f>
        <v>0</v>
      </c>
      <c r="AK353" s="1" t="n">
        <f aca="false">IF(I353=24,1,0)</f>
        <v>0</v>
      </c>
      <c r="AL353" s="1" t="n">
        <f aca="false">IF(I353=31,1,0)</f>
        <v>0</v>
      </c>
      <c r="AM353" s="1" t="n">
        <f aca="false">IF(I353=32,1,0)</f>
        <v>0</v>
      </c>
      <c r="AN353" s="1" t="n">
        <f aca="false">IF(I353=33,1,0)</f>
        <v>0</v>
      </c>
      <c r="AO353" s="1" t="n">
        <f aca="false">ABS(E353/7282*100)</f>
        <v>0</v>
      </c>
      <c r="AP353" s="1" t="n">
        <f aca="false">-C353/7282*100</f>
        <v>-1.30458665201868</v>
      </c>
      <c r="AQ353" s="1" t="n">
        <f aca="false">IF(L353&lt;4000,L353/2000*500,0)</f>
        <v>12.5</v>
      </c>
      <c r="AR353" s="1" t="n">
        <f aca="false">AQ353*20/450</f>
        <v>0.555555555555556</v>
      </c>
      <c r="AS353" s="1" t="n">
        <f aca="false">ABS(C353)/7282*100</f>
        <v>1.30458665201868</v>
      </c>
      <c r="AT353" s="47" t="e">
        <f aca="false">chk_bit(H353,$W$4)*2.5</f>
        <v>#NAME?</v>
      </c>
      <c r="AU353" s="47" t="e">
        <f aca="false">chk_bit(H353,$W$6)*2.5</f>
        <v>#NAME?</v>
      </c>
      <c r="AV353" s="1" t="e">
        <f aca="false">chk_bit(H353,$W$14)*10</f>
        <v>#NAME?</v>
      </c>
      <c r="AW353" s="1" t="e">
        <f aca="false">chk_bit(H353,$W$15)*10</f>
        <v>#NAME?</v>
      </c>
      <c r="AX353" s="1" t="e">
        <f aca="false">chk_bit(H353,$W$16)*7.5</f>
        <v>#NAME?</v>
      </c>
      <c r="AY353" s="48" t="e">
        <f aca="false">chk_bit(H353,$W$17)*5</f>
        <v>#NAME?</v>
      </c>
      <c r="AZ353" s="1" t="e">
        <f aca="false">chk_bit(H353,$W$18)*2.5</f>
        <v>#NAME?</v>
      </c>
      <c r="BA353" s="1" t="n">
        <f aca="false">N353/100</f>
        <v>-0.11</v>
      </c>
      <c r="BB353" s="47" t="n">
        <f aca="false">K353</f>
        <v>0</v>
      </c>
      <c r="BC353" s="1" t="n">
        <f aca="false">ABS(D353)/7282*100</f>
        <v>1.22219170557539</v>
      </c>
      <c r="BF353" s="44" t="n">
        <f aca="false">IF(ISNUMBER(AQ353),(AQ353-$A$26)*0.002,BF352)</f>
        <v>-98.761</v>
      </c>
      <c r="BG353" s="49"/>
    </row>
    <row r="354" customFormat="false" ht="12.75" hidden="false" customHeight="false" outlineLevel="0" collapsed="false">
      <c r="A354" s="1" t="n">
        <v>51361</v>
      </c>
      <c r="B354" s="1" t="n">
        <v>-10.00024</v>
      </c>
      <c r="C354" s="46" t="n">
        <v>95</v>
      </c>
      <c r="D354" s="46" t="n">
        <v>-90</v>
      </c>
      <c r="E354" s="46" t="n">
        <v>0</v>
      </c>
      <c r="F354" s="46" t="n">
        <v>1494</v>
      </c>
      <c r="G354" s="46" t="n">
        <v>0</v>
      </c>
      <c r="H354" s="46" t="n">
        <v>136</v>
      </c>
      <c r="I354" s="46" t="n">
        <v>-9.99999</v>
      </c>
      <c r="J354" s="46" t="n">
        <v>7282</v>
      </c>
      <c r="K354" s="46" t="n">
        <v>0</v>
      </c>
      <c r="L354" s="46" t="n">
        <v>50</v>
      </c>
      <c r="M354" s="46" t="n">
        <v>32767</v>
      </c>
      <c r="N354" s="46" t="n">
        <v>-11</v>
      </c>
      <c r="O354" s="49"/>
      <c r="P354" s="44"/>
      <c r="Q354" s="44"/>
      <c r="R354" s="44"/>
      <c r="S354" s="44"/>
      <c r="T354" s="50" t="n">
        <f aca="false">IF(ISNUMBER(A354),(A354-$A$26)*0.002,T353)</f>
        <v>3.936</v>
      </c>
      <c r="U354" s="47" t="e">
        <f aca="false">chk_bit(H354,$W$8)*5</f>
        <v>#NAME?</v>
      </c>
      <c r="V354" s="47" t="e">
        <f aca="false">chk_bit(H354,$W$10)*10</f>
        <v>#NAME?</v>
      </c>
      <c r="W354" s="47" t="n">
        <f aca="false">L354</f>
        <v>50</v>
      </c>
      <c r="X354" s="1" t="n">
        <f aca="false">IF(ISNUMBER(B353),ABS(B354-B353)*125,0)</f>
        <v>0</v>
      </c>
      <c r="Y354" s="1" t="n">
        <f aca="false">E354/7282*100</f>
        <v>0</v>
      </c>
      <c r="Z354" s="1" t="n">
        <f aca="false">D354/7282*100</f>
        <v>-1.23592419664927</v>
      </c>
      <c r="AA354" s="1" t="e">
        <f aca="false">chk_bit(H354,$W$11)*10</f>
        <v>#NAME?</v>
      </c>
      <c r="AB354" s="1" t="e">
        <f aca="false">chk_bit(H354,$W$12)*40</f>
        <v>#NAME?</v>
      </c>
      <c r="AC354" s="1" t="n">
        <f aca="false">IF(I354=11,1,0)</f>
        <v>0</v>
      </c>
      <c r="AD354" s="1" t="e">
        <f aca="false">IF(V354&gt;-20,AC354,0)</f>
        <v>#NAME?</v>
      </c>
      <c r="AE354" s="1" t="n">
        <f aca="false">IF(I354=12,1,0)</f>
        <v>0</v>
      </c>
      <c r="AF354" s="1" t="n">
        <f aca="false">IF(I354=13,1,0)</f>
        <v>0</v>
      </c>
      <c r="AG354" s="1" t="n">
        <f aca="false">IF(I354=14,1,0)</f>
        <v>0</v>
      </c>
      <c r="AH354" s="1" t="n">
        <f aca="false">IF(I354=21,1,0)</f>
        <v>0</v>
      </c>
      <c r="AI354" s="1" t="n">
        <f aca="false">IF(I354=22,1,0)</f>
        <v>0</v>
      </c>
      <c r="AJ354" s="1" t="n">
        <f aca="false">IF(I354=23,1,0)</f>
        <v>0</v>
      </c>
      <c r="AK354" s="1" t="n">
        <f aca="false">IF(I354=24,1,0)</f>
        <v>0</v>
      </c>
      <c r="AL354" s="1" t="n">
        <f aca="false">IF(I354=31,1,0)</f>
        <v>0</v>
      </c>
      <c r="AM354" s="1" t="n">
        <f aca="false">IF(I354=32,1,0)</f>
        <v>0</v>
      </c>
      <c r="AN354" s="1" t="n">
        <f aca="false">IF(I354=33,1,0)</f>
        <v>0</v>
      </c>
      <c r="AO354" s="1" t="n">
        <f aca="false">ABS(E354/7282*100)</f>
        <v>0</v>
      </c>
      <c r="AP354" s="1" t="n">
        <f aca="false">-C354/7282*100</f>
        <v>-1.30458665201868</v>
      </c>
      <c r="AQ354" s="1" t="n">
        <f aca="false">IF(L354&lt;4000,L354/2000*500,0)</f>
        <v>12.5</v>
      </c>
      <c r="AR354" s="1" t="n">
        <f aca="false">AQ354*20/450</f>
        <v>0.555555555555556</v>
      </c>
      <c r="AS354" s="1" t="n">
        <f aca="false">ABS(C354)/7282*100</f>
        <v>1.30458665201868</v>
      </c>
      <c r="AT354" s="47" t="e">
        <f aca="false">chk_bit(H354,$W$4)*2.5</f>
        <v>#NAME?</v>
      </c>
      <c r="AU354" s="47" t="e">
        <f aca="false">chk_bit(H354,$W$6)*2.5</f>
        <v>#NAME?</v>
      </c>
      <c r="AV354" s="1" t="e">
        <f aca="false">chk_bit(H354,$W$14)*10</f>
        <v>#NAME?</v>
      </c>
      <c r="AW354" s="1" t="e">
        <f aca="false">chk_bit(H354,$W$15)*10</f>
        <v>#NAME?</v>
      </c>
      <c r="AX354" s="1" t="e">
        <f aca="false">chk_bit(H354,$W$16)*7.5</f>
        <v>#NAME?</v>
      </c>
      <c r="AY354" s="48" t="e">
        <f aca="false">chk_bit(H354,$W$17)*5</f>
        <v>#NAME?</v>
      </c>
      <c r="AZ354" s="1" t="e">
        <f aca="false">chk_bit(H354,$W$18)*2.5</f>
        <v>#NAME?</v>
      </c>
      <c r="BA354" s="1" t="n">
        <f aca="false">N354/100</f>
        <v>-0.11</v>
      </c>
      <c r="BB354" s="47" t="n">
        <f aca="false">K354</f>
        <v>0</v>
      </c>
      <c r="BC354" s="1" t="n">
        <f aca="false">ABS(D354)/7282*100</f>
        <v>1.23592419664927</v>
      </c>
      <c r="BF354" s="44" t="n">
        <f aca="false">IF(ISNUMBER(AQ354),(AQ354-$A$26)*0.002,BF353)</f>
        <v>-98.761</v>
      </c>
      <c r="BG354" s="49"/>
    </row>
    <row r="355" customFormat="false" ht="12.75" hidden="false" customHeight="false" outlineLevel="0" collapsed="false">
      <c r="A355" s="1" t="n">
        <v>51367</v>
      </c>
      <c r="B355" s="1" t="n">
        <v>-10.00024</v>
      </c>
      <c r="C355" s="46" t="n">
        <v>95</v>
      </c>
      <c r="D355" s="46" t="n">
        <v>-90</v>
      </c>
      <c r="E355" s="46" t="n">
        <v>0</v>
      </c>
      <c r="F355" s="46" t="n">
        <v>1494</v>
      </c>
      <c r="G355" s="46" t="n">
        <v>0</v>
      </c>
      <c r="H355" s="46" t="n">
        <v>136</v>
      </c>
      <c r="I355" s="46" t="n">
        <v>-9.99999</v>
      </c>
      <c r="J355" s="46" t="n">
        <v>7282</v>
      </c>
      <c r="K355" s="46" t="n">
        <v>0</v>
      </c>
      <c r="L355" s="46" t="n">
        <v>50</v>
      </c>
      <c r="M355" s="46" t="n">
        <v>32767</v>
      </c>
      <c r="N355" s="46" t="n">
        <v>-11</v>
      </c>
      <c r="O355" s="49"/>
      <c r="P355" s="44"/>
      <c r="Q355" s="44"/>
      <c r="R355" s="44"/>
      <c r="S355" s="44"/>
      <c r="T355" s="50" t="n">
        <f aca="false">IF(ISNUMBER(A355),(A355-$A$26)*0.002,T354)</f>
        <v>3.948</v>
      </c>
      <c r="U355" s="47" t="e">
        <f aca="false">chk_bit(H355,$W$8)*5</f>
        <v>#NAME?</v>
      </c>
      <c r="V355" s="47" t="e">
        <f aca="false">chk_bit(H355,$W$10)*10</f>
        <v>#NAME?</v>
      </c>
      <c r="W355" s="47" t="n">
        <f aca="false">L355</f>
        <v>50</v>
      </c>
      <c r="X355" s="1" t="n">
        <f aca="false">IF(ISNUMBER(B354),ABS(B355-B354)*125,0)</f>
        <v>0</v>
      </c>
      <c r="Y355" s="1" t="n">
        <f aca="false">E355/7282*100</f>
        <v>0</v>
      </c>
      <c r="Z355" s="1" t="n">
        <f aca="false">D355/7282*100</f>
        <v>-1.23592419664927</v>
      </c>
      <c r="AA355" s="1" t="e">
        <f aca="false">chk_bit(H355,$W$11)*10</f>
        <v>#NAME?</v>
      </c>
      <c r="AB355" s="1" t="e">
        <f aca="false">chk_bit(H355,$W$12)*40</f>
        <v>#NAME?</v>
      </c>
      <c r="AC355" s="1" t="n">
        <f aca="false">IF(I355=11,1,0)</f>
        <v>0</v>
      </c>
      <c r="AD355" s="1" t="e">
        <f aca="false">IF(V355&gt;-20,AC355,0)</f>
        <v>#NAME?</v>
      </c>
      <c r="AE355" s="1" t="n">
        <f aca="false">IF(I355=12,1,0)</f>
        <v>0</v>
      </c>
      <c r="AF355" s="1" t="n">
        <f aca="false">IF(I355=13,1,0)</f>
        <v>0</v>
      </c>
      <c r="AG355" s="1" t="n">
        <f aca="false">IF(I355=14,1,0)</f>
        <v>0</v>
      </c>
      <c r="AH355" s="1" t="n">
        <f aca="false">IF(I355=21,1,0)</f>
        <v>0</v>
      </c>
      <c r="AI355" s="1" t="n">
        <f aca="false">IF(I355=22,1,0)</f>
        <v>0</v>
      </c>
      <c r="AJ355" s="1" t="n">
        <f aca="false">IF(I355=23,1,0)</f>
        <v>0</v>
      </c>
      <c r="AK355" s="1" t="n">
        <f aca="false">IF(I355=24,1,0)</f>
        <v>0</v>
      </c>
      <c r="AL355" s="1" t="n">
        <f aca="false">IF(I355=31,1,0)</f>
        <v>0</v>
      </c>
      <c r="AM355" s="1" t="n">
        <f aca="false">IF(I355=32,1,0)</f>
        <v>0</v>
      </c>
      <c r="AN355" s="1" t="n">
        <f aca="false">IF(I355=33,1,0)</f>
        <v>0</v>
      </c>
      <c r="AO355" s="1" t="n">
        <f aca="false">ABS(E355/7282*100)</f>
        <v>0</v>
      </c>
      <c r="AP355" s="1" t="n">
        <f aca="false">-C355/7282*100</f>
        <v>-1.30458665201868</v>
      </c>
      <c r="AQ355" s="1" t="n">
        <f aca="false">IF(L355&lt;4000,L355/2000*500,0)</f>
        <v>12.5</v>
      </c>
      <c r="AR355" s="1" t="n">
        <f aca="false">AQ355*20/450</f>
        <v>0.555555555555556</v>
      </c>
      <c r="AS355" s="1" t="n">
        <f aca="false">ABS(C355)/7282*100</f>
        <v>1.30458665201868</v>
      </c>
      <c r="AT355" s="47" t="e">
        <f aca="false">chk_bit(H355,$W$4)*2.5</f>
        <v>#NAME?</v>
      </c>
      <c r="AU355" s="47" t="e">
        <f aca="false">chk_bit(H355,$W$6)*2.5</f>
        <v>#NAME?</v>
      </c>
      <c r="AV355" s="1" t="e">
        <f aca="false">chk_bit(H355,$W$14)*10</f>
        <v>#NAME?</v>
      </c>
      <c r="AW355" s="1" t="e">
        <f aca="false">chk_bit(H355,$W$15)*10</f>
        <v>#NAME?</v>
      </c>
      <c r="AX355" s="1" t="e">
        <f aca="false">chk_bit(H355,$W$16)*7.5</f>
        <v>#NAME?</v>
      </c>
      <c r="AY355" s="48" t="e">
        <f aca="false">chk_bit(H355,$W$17)*5</f>
        <v>#NAME?</v>
      </c>
      <c r="AZ355" s="1" t="e">
        <f aca="false">chk_bit(H355,$W$18)*2.5</f>
        <v>#NAME?</v>
      </c>
      <c r="BA355" s="1" t="n">
        <f aca="false">N355/100</f>
        <v>-0.11</v>
      </c>
      <c r="BB355" s="47" t="n">
        <f aca="false">K355</f>
        <v>0</v>
      </c>
      <c r="BC355" s="1" t="n">
        <f aca="false">ABS(D355)/7282*100</f>
        <v>1.23592419664927</v>
      </c>
      <c r="BF355" s="44" t="n">
        <f aca="false">IF(ISNUMBER(AQ355),(AQ355-$A$26)*0.002,BF354)</f>
        <v>-98.761</v>
      </c>
      <c r="BG355" s="49"/>
    </row>
    <row r="356" customFormat="false" ht="12.75" hidden="false" customHeight="false" outlineLevel="0" collapsed="false">
      <c r="A356" s="1" t="n">
        <v>51373</v>
      </c>
      <c r="B356" s="1" t="n">
        <v>-10.00024</v>
      </c>
      <c r="C356" s="46" t="n">
        <v>95</v>
      </c>
      <c r="D356" s="46" t="n">
        <v>-91</v>
      </c>
      <c r="E356" s="46" t="n">
        <v>0</v>
      </c>
      <c r="F356" s="46" t="n">
        <v>1494</v>
      </c>
      <c r="G356" s="46" t="n">
        <v>0</v>
      </c>
      <c r="H356" s="46" t="n">
        <v>136</v>
      </c>
      <c r="I356" s="46" t="n">
        <v>-9.99999</v>
      </c>
      <c r="J356" s="46" t="n">
        <v>7282</v>
      </c>
      <c r="K356" s="46" t="n">
        <v>0</v>
      </c>
      <c r="L356" s="46" t="n">
        <v>50</v>
      </c>
      <c r="M356" s="46" t="n">
        <v>32767</v>
      </c>
      <c r="N356" s="46" t="n">
        <v>-11</v>
      </c>
      <c r="O356" s="49"/>
      <c r="P356" s="44"/>
      <c r="Q356" s="44"/>
      <c r="R356" s="44"/>
      <c r="S356" s="44"/>
      <c r="T356" s="50" t="n">
        <f aca="false">IF(ISNUMBER(A356),(A356-$A$26)*0.002,T355)</f>
        <v>3.96</v>
      </c>
      <c r="U356" s="47" t="e">
        <f aca="false">chk_bit(H356,$W$8)*5</f>
        <v>#NAME?</v>
      </c>
      <c r="V356" s="47" t="e">
        <f aca="false">chk_bit(H356,$W$10)*10</f>
        <v>#NAME?</v>
      </c>
      <c r="W356" s="47" t="n">
        <f aca="false">L356</f>
        <v>50</v>
      </c>
      <c r="X356" s="1" t="n">
        <f aca="false">IF(ISNUMBER(B355),ABS(B356-B355)*125,0)</f>
        <v>0</v>
      </c>
      <c r="Y356" s="1" t="n">
        <f aca="false">E356/7282*100</f>
        <v>0</v>
      </c>
      <c r="Z356" s="1" t="n">
        <f aca="false">D356/7282*100</f>
        <v>-1.24965668772315</v>
      </c>
      <c r="AA356" s="1" t="e">
        <f aca="false">chk_bit(H356,$W$11)*10</f>
        <v>#NAME?</v>
      </c>
      <c r="AB356" s="1" t="e">
        <f aca="false">chk_bit(H356,$W$12)*40</f>
        <v>#NAME?</v>
      </c>
      <c r="AC356" s="1" t="n">
        <f aca="false">IF(I356=11,1,0)</f>
        <v>0</v>
      </c>
      <c r="AD356" s="1" t="e">
        <f aca="false">IF(V356&gt;-20,AC356,0)</f>
        <v>#NAME?</v>
      </c>
      <c r="AE356" s="1" t="n">
        <f aca="false">IF(I356=12,1,0)</f>
        <v>0</v>
      </c>
      <c r="AF356" s="1" t="n">
        <f aca="false">IF(I356=13,1,0)</f>
        <v>0</v>
      </c>
      <c r="AG356" s="1" t="n">
        <f aca="false">IF(I356=14,1,0)</f>
        <v>0</v>
      </c>
      <c r="AH356" s="1" t="n">
        <f aca="false">IF(I356=21,1,0)</f>
        <v>0</v>
      </c>
      <c r="AI356" s="1" t="n">
        <f aca="false">IF(I356=22,1,0)</f>
        <v>0</v>
      </c>
      <c r="AJ356" s="1" t="n">
        <f aca="false">IF(I356=23,1,0)</f>
        <v>0</v>
      </c>
      <c r="AK356" s="1" t="n">
        <f aca="false">IF(I356=24,1,0)</f>
        <v>0</v>
      </c>
      <c r="AL356" s="1" t="n">
        <f aca="false">IF(I356=31,1,0)</f>
        <v>0</v>
      </c>
      <c r="AM356" s="1" t="n">
        <f aca="false">IF(I356=32,1,0)</f>
        <v>0</v>
      </c>
      <c r="AN356" s="1" t="n">
        <f aca="false">IF(I356=33,1,0)</f>
        <v>0</v>
      </c>
      <c r="AO356" s="1" t="n">
        <f aca="false">ABS(E356/7282*100)</f>
        <v>0</v>
      </c>
      <c r="AP356" s="1" t="n">
        <f aca="false">-C356/7282*100</f>
        <v>-1.30458665201868</v>
      </c>
      <c r="AQ356" s="1" t="n">
        <f aca="false">IF(L356&lt;4000,L356/2000*500,0)</f>
        <v>12.5</v>
      </c>
      <c r="AR356" s="1" t="n">
        <f aca="false">AQ356*20/450</f>
        <v>0.555555555555556</v>
      </c>
      <c r="AS356" s="1" t="n">
        <f aca="false">ABS(C356)/7282*100</f>
        <v>1.30458665201868</v>
      </c>
      <c r="AT356" s="47" t="e">
        <f aca="false">chk_bit(H356,$W$4)*2.5</f>
        <v>#NAME?</v>
      </c>
      <c r="AU356" s="47" t="e">
        <f aca="false">chk_bit(H356,$W$6)*2.5</f>
        <v>#NAME?</v>
      </c>
      <c r="AV356" s="1" t="e">
        <f aca="false">chk_bit(H356,$W$14)*10</f>
        <v>#NAME?</v>
      </c>
      <c r="AW356" s="1" t="e">
        <f aca="false">chk_bit(H356,$W$15)*10</f>
        <v>#NAME?</v>
      </c>
      <c r="AX356" s="1" t="e">
        <f aca="false">chk_bit(H356,$W$16)*7.5</f>
        <v>#NAME?</v>
      </c>
      <c r="AY356" s="48" t="e">
        <f aca="false">chk_bit(H356,$W$17)*5</f>
        <v>#NAME?</v>
      </c>
      <c r="AZ356" s="1" t="e">
        <f aca="false">chk_bit(H356,$W$18)*2.5</f>
        <v>#NAME?</v>
      </c>
      <c r="BA356" s="1" t="n">
        <f aca="false">N356/100</f>
        <v>-0.11</v>
      </c>
      <c r="BB356" s="47" t="n">
        <f aca="false">K356</f>
        <v>0</v>
      </c>
      <c r="BC356" s="1" t="n">
        <f aca="false">ABS(D356)/7282*100</f>
        <v>1.24965668772315</v>
      </c>
      <c r="BF356" s="44" t="n">
        <f aca="false">IF(ISNUMBER(AQ356),(AQ356-$A$26)*0.002,BF355)</f>
        <v>-98.761</v>
      </c>
      <c r="BG356" s="49"/>
    </row>
    <row r="357" customFormat="false" ht="12.75" hidden="false" customHeight="false" outlineLevel="0" collapsed="false">
      <c r="A357" s="1" t="n">
        <v>51379</v>
      </c>
      <c r="B357" s="1" t="n">
        <v>-10.00041</v>
      </c>
      <c r="C357" s="46" t="n">
        <v>94</v>
      </c>
      <c r="D357" s="46" t="n">
        <v>-88</v>
      </c>
      <c r="E357" s="46" t="n">
        <v>0</v>
      </c>
      <c r="F357" s="46" t="n">
        <v>1494</v>
      </c>
      <c r="G357" s="46" t="n">
        <v>0</v>
      </c>
      <c r="H357" s="46" t="n">
        <v>136</v>
      </c>
      <c r="I357" s="46" t="n">
        <v>-9.99999</v>
      </c>
      <c r="J357" s="46" t="n">
        <v>7282</v>
      </c>
      <c r="K357" s="46" t="n">
        <v>0</v>
      </c>
      <c r="L357" s="46" t="n">
        <v>50</v>
      </c>
      <c r="M357" s="46" t="n">
        <v>32767</v>
      </c>
      <c r="N357" s="46" t="n">
        <v>-19</v>
      </c>
      <c r="O357" s="49"/>
      <c r="P357" s="44"/>
      <c r="Q357" s="44"/>
      <c r="R357" s="44"/>
      <c r="S357" s="44"/>
      <c r="T357" s="50" t="n">
        <f aca="false">IF(ISNUMBER(A357),(A357-$A$26)*0.002,T356)</f>
        <v>3.972</v>
      </c>
      <c r="U357" s="47" t="e">
        <f aca="false">chk_bit(H357,$W$8)*5</f>
        <v>#NAME?</v>
      </c>
      <c r="V357" s="47" t="e">
        <f aca="false">chk_bit(H357,$W$10)*10</f>
        <v>#NAME?</v>
      </c>
      <c r="W357" s="47" t="n">
        <f aca="false">L357</f>
        <v>50</v>
      </c>
      <c r="X357" s="1" t="n">
        <f aca="false">IF(ISNUMBER(B356),ABS(B357-B356)*125,0)</f>
        <v>0.0212500000000837</v>
      </c>
      <c r="Y357" s="1" t="n">
        <f aca="false">E357/7282*100</f>
        <v>0</v>
      </c>
      <c r="Z357" s="1" t="n">
        <f aca="false">D357/7282*100</f>
        <v>-1.20845921450151</v>
      </c>
      <c r="AA357" s="1" t="e">
        <f aca="false">chk_bit(H357,$W$11)*10</f>
        <v>#NAME?</v>
      </c>
      <c r="AB357" s="1" t="e">
        <f aca="false">chk_bit(H357,$W$12)*40</f>
        <v>#NAME?</v>
      </c>
      <c r="AC357" s="1" t="n">
        <f aca="false">IF(I357=11,1,0)</f>
        <v>0</v>
      </c>
      <c r="AD357" s="1" t="e">
        <f aca="false">IF(V357&gt;-20,AC357,0)</f>
        <v>#NAME?</v>
      </c>
      <c r="AE357" s="1" t="n">
        <f aca="false">IF(I357=12,1,0)</f>
        <v>0</v>
      </c>
      <c r="AF357" s="1" t="n">
        <f aca="false">IF(I357=13,1,0)</f>
        <v>0</v>
      </c>
      <c r="AG357" s="1" t="n">
        <f aca="false">IF(I357=14,1,0)</f>
        <v>0</v>
      </c>
      <c r="AH357" s="1" t="n">
        <f aca="false">IF(I357=21,1,0)</f>
        <v>0</v>
      </c>
      <c r="AI357" s="1" t="n">
        <f aca="false">IF(I357=22,1,0)</f>
        <v>0</v>
      </c>
      <c r="AJ357" s="1" t="n">
        <f aca="false">IF(I357=23,1,0)</f>
        <v>0</v>
      </c>
      <c r="AK357" s="1" t="n">
        <f aca="false">IF(I357=24,1,0)</f>
        <v>0</v>
      </c>
      <c r="AL357" s="1" t="n">
        <f aca="false">IF(I357=31,1,0)</f>
        <v>0</v>
      </c>
      <c r="AM357" s="1" t="n">
        <f aca="false">IF(I357=32,1,0)</f>
        <v>0</v>
      </c>
      <c r="AN357" s="1" t="n">
        <f aca="false">IF(I357=33,1,0)</f>
        <v>0</v>
      </c>
      <c r="AO357" s="1" t="n">
        <f aca="false">ABS(E357/7282*100)</f>
        <v>0</v>
      </c>
      <c r="AP357" s="1" t="n">
        <f aca="false">-C357/7282*100</f>
        <v>-1.2908541609448</v>
      </c>
      <c r="AQ357" s="1" t="n">
        <f aca="false">IF(L357&lt;4000,L357/2000*500,0)</f>
        <v>12.5</v>
      </c>
      <c r="AR357" s="1" t="n">
        <f aca="false">AQ357*20/450</f>
        <v>0.555555555555556</v>
      </c>
      <c r="AS357" s="1" t="n">
        <f aca="false">ABS(C357)/7282*100</f>
        <v>1.2908541609448</v>
      </c>
      <c r="AT357" s="47" t="e">
        <f aca="false">chk_bit(H357,$W$4)*2.5</f>
        <v>#NAME?</v>
      </c>
      <c r="AU357" s="47" t="e">
        <f aca="false">chk_bit(H357,$W$6)*2.5</f>
        <v>#NAME?</v>
      </c>
      <c r="AV357" s="1" t="e">
        <f aca="false">chk_bit(H357,$W$14)*10</f>
        <v>#NAME?</v>
      </c>
      <c r="AW357" s="1" t="e">
        <f aca="false">chk_bit(H357,$W$15)*10</f>
        <v>#NAME?</v>
      </c>
      <c r="AX357" s="1" t="e">
        <f aca="false">chk_bit(H357,$W$16)*7.5</f>
        <v>#NAME?</v>
      </c>
      <c r="AY357" s="48" t="e">
        <f aca="false">chk_bit(H357,$W$17)*5</f>
        <v>#NAME?</v>
      </c>
      <c r="AZ357" s="1" t="e">
        <f aca="false">chk_bit(H357,$W$18)*2.5</f>
        <v>#NAME?</v>
      </c>
      <c r="BA357" s="1" t="n">
        <f aca="false">N357/100</f>
        <v>-0.19</v>
      </c>
      <c r="BB357" s="47" t="n">
        <f aca="false">K357</f>
        <v>0</v>
      </c>
      <c r="BC357" s="1" t="n">
        <f aca="false">ABS(D357)/7282*100</f>
        <v>1.20845921450151</v>
      </c>
      <c r="BF357" s="44" t="n">
        <f aca="false">IF(ISNUMBER(AQ357),(AQ357-$A$26)*0.002,BF356)</f>
        <v>-98.761</v>
      </c>
      <c r="BG357" s="49"/>
    </row>
    <row r="358" customFormat="false" ht="12.75" hidden="false" customHeight="false" outlineLevel="0" collapsed="false">
      <c r="A358" s="1" t="n">
        <v>51385</v>
      </c>
      <c r="B358" s="1" t="n">
        <v>-10.00041</v>
      </c>
      <c r="C358" s="46" t="n">
        <v>94</v>
      </c>
      <c r="D358" s="46" t="n">
        <v>-91</v>
      </c>
      <c r="E358" s="46" t="n">
        <v>0</v>
      </c>
      <c r="F358" s="46" t="n">
        <v>1494</v>
      </c>
      <c r="G358" s="46" t="n">
        <v>0</v>
      </c>
      <c r="H358" s="46" t="n">
        <v>136</v>
      </c>
      <c r="I358" s="46" t="n">
        <v>-9.99999</v>
      </c>
      <c r="J358" s="46" t="n">
        <v>7282</v>
      </c>
      <c r="K358" s="46" t="n">
        <v>0</v>
      </c>
      <c r="L358" s="46" t="n">
        <v>50</v>
      </c>
      <c r="M358" s="46" t="n">
        <v>32767</v>
      </c>
      <c r="N358" s="46" t="n">
        <v>-19</v>
      </c>
      <c r="O358" s="49"/>
      <c r="P358" s="44"/>
      <c r="Q358" s="44"/>
      <c r="R358" s="44"/>
      <c r="S358" s="44"/>
      <c r="T358" s="50" t="n">
        <f aca="false">IF(ISNUMBER(A358),(A358-$A$26)*0.002,T357)</f>
        <v>3.984</v>
      </c>
      <c r="U358" s="47" t="e">
        <f aca="false">chk_bit(H358,$W$8)*5</f>
        <v>#NAME?</v>
      </c>
      <c r="V358" s="47" t="e">
        <f aca="false">chk_bit(H358,$W$10)*10</f>
        <v>#NAME?</v>
      </c>
      <c r="W358" s="47" t="n">
        <f aca="false">L358</f>
        <v>50</v>
      </c>
      <c r="X358" s="1" t="n">
        <f aca="false">IF(ISNUMBER(B357),ABS(B358-B357)*125,0)</f>
        <v>0</v>
      </c>
      <c r="Y358" s="1" t="n">
        <f aca="false">E358/7282*100</f>
        <v>0</v>
      </c>
      <c r="Z358" s="1" t="n">
        <f aca="false">D358/7282*100</f>
        <v>-1.24965668772315</v>
      </c>
      <c r="AA358" s="1" t="e">
        <f aca="false">chk_bit(H358,$W$11)*10</f>
        <v>#NAME?</v>
      </c>
      <c r="AB358" s="1" t="e">
        <f aca="false">chk_bit(H358,$W$12)*40</f>
        <v>#NAME?</v>
      </c>
      <c r="AC358" s="1" t="n">
        <f aca="false">IF(I358=11,1,0)</f>
        <v>0</v>
      </c>
      <c r="AD358" s="1" t="e">
        <f aca="false">IF(V358&gt;-20,AC358,0)</f>
        <v>#NAME?</v>
      </c>
      <c r="AE358" s="1" t="n">
        <f aca="false">IF(I358=12,1,0)</f>
        <v>0</v>
      </c>
      <c r="AF358" s="1" t="n">
        <f aca="false">IF(I358=13,1,0)</f>
        <v>0</v>
      </c>
      <c r="AG358" s="1" t="n">
        <f aca="false">IF(I358=14,1,0)</f>
        <v>0</v>
      </c>
      <c r="AH358" s="1" t="n">
        <f aca="false">IF(I358=21,1,0)</f>
        <v>0</v>
      </c>
      <c r="AI358" s="1" t="n">
        <f aca="false">IF(I358=22,1,0)</f>
        <v>0</v>
      </c>
      <c r="AJ358" s="1" t="n">
        <f aca="false">IF(I358=23,1,0)</f>
        <v>0</v>
      </c>
      <c r="AK358" s="1" t="n">
        <f aca="false">IF(I358=24,1,0)</f>
        <v>0</v>
      </c>
      <c r="AL358" s="1" t="n">
        <f aca="false">IF(I358=31,1,0)</f>
        <v>0</v>
      </c>
      <c r="AM358" s="1" t="n">
        <f aca="false">IF(I358=32,1,0)</f>
        <v>0</v>
      </c>
      <c r="AN358" s="1" t="n">
        <f aca="false">IF(I358=33,1,0)</f>
        <v>0</v>
      </c>
      <c r="AO358" s="1" t="n">
        <f aca="false">ABS(E358/7282*100)</f>
        <v>0</v>
      </c>
      <c r="AP358" s="1" t="n">
        <f aca="false">-C358/7282*100</f>
        <v>-1.2908541609448</v>
      </c>
      <c r="AQ358" s="1" t="n">
        <f aca="false">IF(L358&lt;4000,L358/2000*500,0)</f>
        <v>12.5</v>
      </c>
      <c r="AR358" s="1" t="n">
        <f aca="false">AQ358*20/450</f>
        <v>0.555555555555556</v>
      </c>
      <c r="AS358" s="1" t="n">
        <f aca="false">ABS(C358)/7282*100</f>
        <v>1.2908541609448</v>
      </c>
      <c r="AT358" s="47" t="e">
        <f aca="false">chk_bit(H358,$W$4)*2.5</f>
        <v>#NAME?</v>
      </c>
      <c r="AU358" s="47" t="e">
        <f aca="false">chk_bit(H358,$W$6)*2.5</f>
        <v>#NAME?</v>
      </c>
      <c r="AV358" s="1" t="e">
        <f aca="false">chk_bit(H358,$W$14)*10</f>
        <v>#NAME?</v>
      </c>
      <c r="AW358" s="1" t="e">
        <f aca="false">chk_bit(H358,$W$15)*10</f>
        <v>#NAME?</v>
      </c>
      <c r="AX358" s="1" t="e">
        <f aca="false">chk_bit(H358,$W$16)*7.5</f>
        <v>#NAME?</v>
      </c>
      <c r="AY358" s="48" t="e">
        <f aca="false">chk_bit(H358,$W$17)*5</f>
        <v>#NAME?</v>
      </c>
      <c r="AZ358" s="1" t="e">
        <f aca="false">chk_bit(H358,$W$18)*2.5</f>
        <v>#NAME?</v>
      </c>
      <c r="BA358" s="1" t="n">
        <f aca="false">N358/100</f>
        <v>-0.19</v>
      </c>
      <c r="BB358" s="47" t="n">
        <f aca="false">K358</f>
        <v>0</v>
      </c>
      <c r="BC358" s="1" t="n">
        <f aca="false">ABS(D358)/7282*100</f>
        <v>1.24965668772315</v>
      </c>
      <c r="BF358" s="44" t="n">
        <f aca="false">IF(ISNUMBER(AQ358),(AQ358-$A$26)*0.002,BF357)</f>
        <v>-98.761</v>
      </c>
      <c r="BG358" s="49"/>
    </row>
    <row r="359" customFormat="false" ht="12.75" hidden="false" customHeight="false" outlineLevel="0" collapsed="false">
      <c r="A359" s="1" t="n">
        <v>51391</v>
      </c>
      <c r="B359" s="1" t="n">
        <v>-10.00059</v>
      </c>
      <c r="C359" s="46" t="n">
        <v>91</v>
      </c>
      <c r="D359" s="46" t="n">
        <v>-90</v>
      </c>
      <c r="E359" s="46" t="n">
        <v>0</v>
      </c>
      <c r="F359" s="46" t="n">
        <v>1494</v>
      </c>
      <c r="G359" s="46" t="n">
        <v>0</v>
      </c>
      <c r="H359" s="46" t="n">
        <v>136</v>
      </c>
      <c r="I359" s="46" t="n">
        <v>-9.99999</v>
      </c>
      <c r="J359" s="46" t="n">
        <v>7282</v>
      </c>
      <c r="K359" s="46" t="n">
        <v>0</v>
      </c>
      <c r="L359" s="46" t="n">
        <v>50</v>
      </c>
      <c r="M359" s="46" t="n">
        <v>32767</v>
      </c>
      <c r="N359" s="46" t="n">
        <v>-27</v>
      </c>
      <c r="O359" s="49"/>
      <c r="P359" s="44"/>
      <c r="Q359" s="44"/>
      <c r="R359" s="44"/>
      <c r="S359" s="44"/>
      <c r="T359" s="50" t="n">
        <f aca="false">IF(ISNUMBER(A359),(A359-$A$26)*0.002,T358)</f>
        <v>3.996</v>
      </c>
      <c r="U359" s="47" t="e">
        <f aca="false">chk_bit(H359,$W$8)*5</f>
        <v>#NAME?</v>
      </c>
      <c r="V359" s="47" t="e">
        <f aca="false">chk_bit(H359,$W$10)*10</f>
        <v>#NAME?</v>
      </c>
      <c r="W359" s="47" t="n">
        <f aca="false">L359</f>
        <v>50</v>
      </c>
      <c r="X359" s="1" t="n">
        <f aca="false">IF(ISNUMBER(B358),ABS(B359-B358)*125,0)</f>
        <v>0.0225000000000364</v>
      </c>
      <c r="Y359" s="1" t="n">
        <f aca="false">E359/7282*100</f>
        <v>0</v>
      </c>
      <c r="Z359" s="1" t="n">
        <f aca="false">D359/7282*100</f>
        <v>-1.23592419664927</v>
      </c>
      <c r="AA359" s="1" t="e">
        <f aca="false">chk_bit(H359,$W$11)*10</f>
        <v>#NAME?</v>
      </c>
      <c r="AB359" s="1" t="e">
        <f aca="false">chk_bit(H359,$W$12)*40</f>
        <v>#NAME?</v>
      </c>
      <c r="AC359" s="1" t="n">
        <f aca="false">IF(I359=11,1,0)</f>
        <v>0</v>
      </c>
      <c r="AD359" s="1" t="e">
        <f aca="false">IF(V359&gt;-20,AC359,0)</f>
        <v>#NAME?</v>
      </c>
      <c r="AE359" s="1" t="n">
        <f aca="false">IF(I359=12,1,0)</f>
        <v>0</v>
      </c>
      <c r="AF359" s="1" t="n">
        <f aca="false">IF(I359=13,1,0)</f>
        <v>0</v>
      </c>
      <c r="AG359" s="1" t="n">
        <f aca="false">IF(I359=14,1,0)</f>
        <v>0</v>
      </c>
      <c r="AH359" s="1" t="n">
        <f aca="false">IF(I359=21,1,0)</f>
        <v>0</v>
      </c>
      <c r="AI359" s="1" t="n">
        <f aca="false">IF(I359=22,1,0)</f>
        <v>0</v>
      </c>
      <c r="AJ359" s="1" t="n">
        <f aca="false">IF(I359=23,1,0)</f>
        <v>0</v>
      </c>
      <c r="AK359" s="1" t="n">
        <f aca="false">IF(I359=24,1,0)</f>
        <v>0</v>
      </c>
      <c r="AL359" s="1" t="n">
        <f aca="false">IF(I359=31,1,0)</f>
        <v>0</v>
      </c>
      <c r="AM359" s="1" t="n">
        <f aca="false">IF(I359=32,1,0)</f>
        <v>0</v>
      </c>
      <c r="AN359" s="1" t="n">
        <f aca="false">IF(I359=33,1,0)</f>
        <v>0</v>
      </c>
      <c r="AO359" s="1" t="n">
        <f aca="false">ABS(E359/7282*100)</f>
        <v>0</v>
      </c>
      <c r="AP359" s="1" t="n">
        <f aca="false">-C359/7282*100</f>
        <v>-1.24965668772315</v>
      </c>
      <c r="AQ359" s="1" t="n">
        <f aca="false">IF(L359&lt;4000,L359/2000*500,0)</f>
        <v>12.5</v>
      </c>
      <c r="AR359" s="1" t="n">
        <f aca="false">AQ359*20/450</f>
        <v>0.555555555555556</v>
      </c>
      <c r="AS359" s="1" t="n">
        <f aca="false">ABS(C359)/7282*100</f>
        <v>1.24965668772315</v>
      </c>
      <c r="AT359" s="47" t="e">
        <f aca="false">chk_bit(H359,$W$4)*2.5</f>
        <v>#NAME?</v>
      </c>
      <c r="AU359" s="47" t="e">
        <f aca="false">chk_bit(H359,$W$6)*2.5</f>
        <v>#NAME?</v>
      </c>
      <c r="AV359" s="1" t="e">
        <f aca="false">chk_bit(H359,$W$14)*10</f>
        <v>#NAME?</v>
      </c>
      <c r="AW359" s="1" t="e">
        <f aca="false">chk_bit(H359,$W$15)*10</f>
        <v>#NAME?</v>
      </c>
      <c r="AX359" s="1" t="e">
        <f aca="false">chk_bit(H359,$W$16)*7.5</f>
        <v>#NAME?</v>
      </c>
      <c r="AY359" s="48" t="e">
        <f aca="false">chk_bit(H359,$W$17)*5</f>
        <v>#NAME?</v>
      </c>
      <c r="AZ359" s="1" t="e">
        <f aca="false">chk_bit(H359,$W$18)*2.5</f>
        <v>#NAME?</v>
      </c>
      <c r="BA359" s="1" t="n">
        <f aca="false">N359/100</f>
        <v>-0.27</v>
      </c>
      <c r="BB359" s="47" t="n">
        <f aca="false">K359</f>
        <v>0</v>
      </c>
      <c r="BC359" s="1" t="n">
        <f aca="false">ABS(D359)/7282*100</f>
        <v>1.23592419664927</v>
      </c>
      <c r="BF359" s="44" t="n">
        <f aca="false">IF(ISNUMBER(AQ359),(AQ359-$A$26)*0.002,BF358)</f>
        <v>-98.761</v>
      </c>
      <c r="BG359" s="49"/>
    </row>
    <row r="360" customFormat="false" ht="12.75" hidden="false" customHeight="false" outlineLevel="0" collapsed="false">
      <c r="A360" s="1" t="n">
        <v>51397</v>
      </c>
      <c r="B360" s="1" t="n">
        <v>-10.00059</v>
      </c>
      <c r="C360" s="46" t="n">
        <v>95</v>
      </c>
      <c r="D360" s="46" t="n">
        <v>-89</v>
      </c>
      <c r="E360" s="46" t="n">
        <v>0</v>
      </c>
      <c r="F360" s="46" t="n">
        <v>1494</v>
      </c>
      <c r="G360" s="46" t="n">
        <v>0</v>
      </c>
      <c r="H360" s="46" t="n">
        <v>136</v>
      </c>
      <c r="I360" s="46" t="n">
        <v>-9.99999</v>
      </c>
      <c r="J360" s="46" t="n">
        <v>7282</v>
      </c>
      <c r="K360" s="46" t="n">
        <v>0</v>
      </c>
      <c r="L360" s="46" t="n">
        <v>50</v>
      </c>
      <c r="M360" s="46" t="n">
        <v>32767</v>
      </c>
      <c r="N360" s="46" t="n">
        <v>-27</v>
      </c>
      <c r="O360" s="49"/>
      <c r="P360" s="44"/>
      <c r="Q360" s="44"/>
      <c r="R360" s="44"/>
      <c r="S360" s="44"/>
      <c r="T360" s="50" t="n">
        <f aca="false">IF(ISNUMBER(A360),(A360-$A$26)*0.002,T359)</f>
        <v>4.008</v>
      </c>
      <c r="U360" s="47" t="e">
        <f aca="false">chk_bit(H360,$W$8)*5</f>
        <v>#NAME?</v>
      </c>
      <c r="V360" s="47" t="e">
        <f aca="false">chk_bit(H360,$W$10)*10</f>
        <v>#NAME?</v>
      </c>
      <c r="W360" s="47" t="n">
        <f aca="false">L360</f>
        <v>50</v>
      </c>
      <c r="X360" s="1" t="n">
        <f aca="false">IF(ISNUMBER(B359),ABS(B360-B359)*125,0)</f>
        <v>0</v>
      </c>
      <c r="Y360" s="1" t="n">
        <f aca="false">E360/7282*100</f>
        <v>0</v>
      </c>
      <c r="Z360" s="1" t="n">
        <f aca="false">D360/7282*100</f>
        <v>-1.22219170557539</v>
      </c>
      <c r="AA360" s="1" t="e">
        <f aca="false">chk_bit(H360,$W$11)*10</f>
        <v>#NAME?</v>
      </c>
      <c r="AB360" s="1" t="e">
        <f aca="false">chk_bit(H360,$W$12)*40</f>
        <v>#NAME?</v>
      </c>
      <c r="AC360" s="1" t="n">
        <f aca="false">IF(I360=11,1,0)</f>
        <v>0</v>
      </c>
      <c r="AD360" s="1" t="e">
        <f aca="false">IF(V360&gt;-20,AC360,0)</f>
        <v>#NAME?</v>
      </c>
      <c r="AE360" s="1" t="n">
        <f aca="false">IF(I360=12,1,0)</f>
        <v>0</v>
      </c>
      <c r="AF360" s="1" t="n">
        <f aca="false">IF(I360=13,1,0)</f>
        <v>0</v>
      </c>
      <c r="AG360" s="1" t="n">
        <f aca="false">IF(I360=14,1,0)</f>
        <v>0</v>
      </c>
      <c r="AH360" s="1" t="n">
        <f aca="false">IF(I360=21,1,0)</f>
        <v>0</v>
      </c>
      <c r="AI360" s="1" t="n">
        <f aca="false">IF(I360=22,1,0)</f>
        <v>0</v>
      </c>
      <c r="AJ360" s="1" t="n">
        <f aca="false">IF(I360=23,1,0)</f>
        <v>0</v>
      </c>
      <c r="AK360" s="1" t="n">
        <f aca="false">IF(I360=24,1,0)</f>
        <v>0</v>
      </c>
      <c r="AL360" s="1" t="n">
        <f aca="false">IF(I360=31,1,0)</f>
        <v>0</v>
      </c>
      <c r="AM360" s="1" t="n">
        <f aca="false">IF(I360=32,1,0)</f>
        <v>0</v>
      </c>
      <c r="AN360" s="1" t="n">
        <f aca="false">IF(I360=33,1,0)</f>
        <v>0</v>
      </c>
      <c r="AO360" s="1" t="n">
        <f aca="false">ABS(E360/7282*100)</f>
        <v>0</v>
      </c>
      <c r="AP360" s="1" t="n">
        <f aca="false">-C360/7282*100</f>
        <v>-1.30458665201868</v>
      </c>
      <c r="AQ360" s="1" t="n">
        <f aca="false">IF(L360&lt;4000,L360/2000*500,0)</f>
        <v>12.5</v>
      </c>
      <c r="AR360" s="1" t="n">
        <f aca="false">AQ360*20/450</f>
        <v>0.555555555555556</v>
      </c>
      <c r="AS360" s="1" t="n">
        <f aca="false">ABS(C360)/7282*100</f>
        <v>1.30458665201868</v>
      </c>
      <c r="AT360" s="47" t="e">
        <f aca="false">chk_bit(H360,$W$4)*2.5</f>
        <v>#NAME?</v>
      </c>
      <c r="AU360" s="47" t="e">
        <f aca="false">chk_bit(H360,$W$6)*2.5</f>
        <v>#NAME?</v>
      </c>
      <c r="AV360" s="1" t="e">
        <f aca="false">chk_bit(H360,$W$14)*10</f>
        <v>#NAME?</v>
      </c>
      <c r="AW360" s="1" t="e">
        <f aca="false">chk_bit(H360,$W$15)*10</f>
        <v>#NAME?</v>
      </c>
      <c r="AX360" s="1" t="e">
        <f aca="false">chk_bit(H360,$W$16)*7.5</f>
        <v>#NAME?</v>
      </c>
      <c r="AY360" s="48" t="e">
        <f aca="false">chk_bit(H360,$W$17)*5</f>
        <v>#NAME?</v>
      </c>
      <c r="AZ360" s="1" t="e">
        <f aca="false">chk_bit(H360,$W$18)*2.5</f>
        <v>#NAME?</v>
      </c>
      <c r="BA360" s="1" t="n">
        <f aca="false">N360/100</f>
        <v>-0.27</v>
      </c>
      <c r="BB360" s="47" t="n">
        <f aca="false">K360</f>
        <v>0</v>
      </c>
      <c r="BC360" s="1" t="n">
        <f aca="false">ABS(D360)/7282*100</f>
        <v>1.22219170557539</v>
      </c>
      <c r="BF360" s="44" t="n">
        <f aca="false">IF(ISNUMBER(AQ360),(AQ360-$A$26)*0.002,BF359)</f>
        <v>-98.761</v>
      </c>
      <c r="BG360" s="49"/>
    </row>
    <row r="361" customFormat="false" ht="12.75" hidden="false" customHeight="false" outlineLevel="0" collapsed="false">
      <c r="A361" s="1" t="n">
        <v>51403</v>
      </c>
      <c r="B361" s="1" t="n">
        <v>-10.00059</v>
      </c>
      <c r="C361" s="46" t="n">
        <v>94</v>
      </c>
      <c r="D361" s="46" t="n">
        <v>-90</v>
      </c>
      <c r="E361" s="46" t="n">
        <v>0</v>
      </c>
      <c r="F361" s="46" t="n">
        <v>1494</v>
      </c>
      <c r="G361" s="46" t="n">
        <v>0</v>
      </c>
      <c r="H361" s="46" t="n">
        <v>136</v>
      </c>
      <c r="I361" s="46" t="n">
        <v>-9.99999</v>
      </c>
      <c r="J361" s="46" t="n">
        <v>7282</v>
      </c>
      <c r="K361" s="46" t="n">
        <v>0</v>
      </c>
      <c r="L361" s="46" t="n">
        <v>50</v>
      </c>
      <c r="M361" s="46" t="n">
        <v>32767</v>
      </c>
      <c r="N361" s="46" t="n">
        <v>-27</v>
      </c>
      <c r="O361" s="49"/>
      <c r="P361" s="44"/>
      <c r="Q361" s="44"/>
      <c r="R361" s="44"/>
      <c r="S361" s="44"/>
      <c r="T361" s="50" t="n">
        <f aca="false">IF(ISNUMBER(A361),(A361-$A$26)*0.002,T360)</f>
        <v>4.02</v>
      </c>
      <c r="U361" s="47" t="e">
        <f aca="false">chk_bit(H361,$W$8)*5</f>
        <v>#NAME?</v>
      </c>
      <c r="V361" s="47" t="e">
        <f aca="false">chk_bit(H361,$W$10)*10</f>
        <v>#NAME?</v>
      </c>
      <c r="W361" s="47" t="n">
        <f aca="false">L361</f>
        <v>50</v>
      </c>
      <c r="X361" s="1" t="n">
        <f aca="false">IF(ISNUMBER(B360),ABS(B361-B360)*125,0)</f>
        <v>0</v>
      </c>
      <c r="Y361" s="1" t="n">
        <f aca="false">E361/7282*100</f>
        <v>0</v>
      </c>
      <c r="Z361" s="1" t="n">
        <f aca="false">D361/7282*100</f>
        <v>-1.23592419664927</v>
      </c>
      <c r="AA361" s="1" t="e">
        <f aca="false">chk_bit(H361,$W$11)*10</f>
        <v>#NAME?</v>
      </c>
      <c r="AB361" s="1" t="e">
        <f aca="false">chk_bit(H361,$W$12)*40</f>
        <v>#NAME?</v>
      </c>
      <c r="AC361" s="1" t="n">
        <f aca="false">IF(I361=11,1,0)</f>
        <v>0</v>
      </c>
      <c r="AD361" s="1" t="e">
        <f aca="false">IF(V361&gt;-20,AC361,0)</f>
        <v>#NAME?</v>
      </c>
      <c r="AE361" s="1" t="n">
        <f aca="false">IF(I361=12,1,0)</f>
        <v>0</v>
      </c>
      <c r="AF361" s="1" t="n">
        <f aca="false">IF(I361=13,1,0)</f>
        <v>0</v>
      </c>
      <c r="AG361" s="1" t="n">
        <f aca="false">IF(I361=14,1,0)</f>
        <v>0</v>
      </c>
      <c r="AH361" s="1" t="n">
        <f aca="false">IF(I361=21,1,0)</f>
        <v>0</v>
      </c>
      <c r="AI361" s="1" t="n">
        <f aca="false">IF(I361=22,1,0)</f>
        <v>0</v>
      </c>
      <c r="AJ361" s="1" t="n">
        <f aca="false">IF(I361=23,1,0)</f>
        <v>0</v>
      </c>
      <c r="AK361" s="1" t="n">
        <f aca="false">IF(I361=24,1,0)</f>
        <v>0</v>
      </c>
      <c r="AL361" s="1" t="n">
        <f aca="false">IF(I361=31,1,0)</f>
        <v>0</v>
      </c>
      <c r="AM361" s="1" t="n">
        <f aca="false">IF(I361=32,1,0)</f>
        <v>0</v>
      </c>
      <c r="AN361" s="1" t="n">
        <f aca="false">IF(I361=33,1,0)</f>
        <v>0</v>
      </c>
      <c r="AO361" s="1" t="n">
        <f aca="false">ABS(E361/7282*100)</f>
        <v>0</v>
      </c>
      <c r="AP361" s="1" t="n">
        <f aca="false">-C361/7282*100</f>
        <v>-1.2908541609448</v>
      </c>
      <c r="AQ361" s="1" t="n">
        <f aca="false">IF(L361&lt;4000,L361/2000*500,0)</f>
        <v>12.5</v>
      </c>
      <c r="AR361" s="1" t="n">
        <f aca="false">AQ361*20/450</f>
        <v>0.555555555555556</v>
      </c>
      <c r="AS361" s="1" t="n">
        <f aca="false">ABS(C361)/7282*100</f>
        <v>1.2908541609448</v>
      </c>
      <c r="AT361" s="47" t="e">
        <f aca="false">chk_bit(H361,$W$4)*2.5</f>
        <v>#NAME?</v>
      </c>
      <c r="AU361" s="47" t="e">
        <f aca="false">chk_bit(H361,$W$6)*2.5</f>
        <v>#NAME?</v>
      </c>
      <c r="AV361" s="1" t="e">
        <f aca="false">chk_bit(H361,$W$14)*10</f>
        <v>#NAME?</v>
      </c>
      <c r="AW361" s="1" t="e">
        <f aca="false">chk_bit(H361,$W$15)*10</f>
        <v>#NAME?</v>
      </c>
      <c r="AX361" s="1" t="e">
        <f aca="false">chk_bit(H361,$W$16)*7.5</f>
        <v>#NAME?</v>
      </c>
      <c r="AY361" s="48" t="e">
        <f aca="false">chk_bit(H361,$W$17)*5</f>
        <v>#NAME?</v>
      </c>
      <c r="AZ361" s="1" t="e">
        <f aca="false">chk_bit(H361,$W$18)*2.5</f>
        <v>#NAME?</v>
      </c>
      <c r="BA361" s="1" t="n">
        <f aca="false">N361/100</f>
        <v>-0.27</v>
      </c>
      <c r="BB361" s="47" t="n">
        <f aca="false">K361</f>
        <v>0</v>
      </c>
      <c r="BC361" s="1" t="n">
        <f aca="false">ABS(D361)/7282*100</f>
        <v>1.23592419664927</v>
      </c>
      <c r="BF361" s="44" t="n">
        <f aca="false">IF(ISNUMBER(AQ361),(AQ361-$A$26)*0.002,BF360)</f>
        <v>-98.761</v>
      </c>
      <c r="BG361" s="49"/>
    </row>
    <row r="362" customFormat="false" ht="12.75" hidden="false" customHeight="false" outlineLevel="0" collapsed="false">
      <c r="A362" s="1" t="n">
        <v>51409</v>
      </c>
      <c r="B362" s="1" t="n">
        <v>-10.00059</v>
      </c>
      <c r="C362" s="46" t="n">
        <v>94</v>
      </c>
      <c r="D362" s="46" t="n">
        <v>-90</v>
      </c>
      <c r="E362" s="46" t="n">
        <v>0</v>
      </c>
      <c r="F362" s="46" t="n">
        <v>1494</v>
      </c>
      <c r="G362" s="46" t="n">
        <v>0</v>
      </c>
      <c r="H362" s="46" t="n">
        <v>136</v>
      </c>
      <c r="I362" s="46" t="n">
        <v>-9.99999</v>
      </c>
      <c r="J362" s="46" t="n">
        <v>7282</v>
      </c>
      <c r="K362" s="46" t="n">
        <v>0</v>
      </c>
      <c r="L362" s="46" t="n">
        <v>50</v>
      </c>
      <c r="M362" s="46" t="n">
        <v>32767</v>
      </c>
      <c r="N362" s="46" t="n">
        <v>-27</v>
      </c>
      <c r="O362" s="49"/>
      <c r="P362" s="44"/>
      <c r="Q362" s="44"/>
      <c r="R362" s="44"/>
      <c r="S362" s="44"/>
      <c r="T362" s="50" t="n">
        <f aca="false">IF(ISNUMBER(A362),(A362-$A$26)*0.002,T361)</f>
        <v>4.032</v>
      </c>
      <c r="U362" s="47" t="e">
        <f aca="false">chk_bit(H362,$W$8)*5</f>
        <v>#NAME?</v>
      </c>
      <c r="V362" s="47" t="e">
        <f aca="false">chk_bit(H362,$W$10)*10</f>
        <v>#NAME?</v>
      </c>
      <c r="W362" s="47" t="n">
        <f aca="false">L362</f>
        <v>50</v>
      </c>
      <c r="X362" s="1" t="n">
        <f aca="false">IF(ISNUMBER(B361),ABS(B362-B361)*125,0)</f>
        <v>0</v>
      </c>
      <c r="Y362" s="1" t="n">
        <f aca="false">E362/7282*100</f>
        <v>0</v>
      </c>
      <c r="Z362" s="1" t="n">
        <f aca="false">D362/7282*100</f>
        <v>-1.23592419664927</v>
      </c>
      <c r="AA362" s="1" t="e">
        <f aca="false">chk_bit(H362,$W$11)*10</f>
        <v>#NAME?</v>
      </c>
      <c r="AB362" s="1" t="e">
        <f aca="false">chk_bit(H362,$W$12)*40</f>
        <v>#NAME?</v>
      </c>
      <c r="AC362" s="1" t="n">
        <f aca="false">IF(I362=11,1,0)</f>
        <v>0</v>
      </c>
      <c r="AD362" s="1" t="e">
        <f aca="false">IF(V362&gt;-20,AC362,0)</f>
        <v>#NAME?</v>
      </c>
      <c r="AE362" s="1" t="n">
        <f aca="false">IF(I362=12,1,0)</f>
        <v>0</v>
      </c>
      <c r="AF362" s="1" t="n">
        <f aca="false">IF(I362=13,1,0)</f>
        <v>0</v>
      </c>
      <c r="AG362" s="1" t="n">
        <f aca="false">IF(I362=14,1,0)</f>
        <v>0</v>
      </c>
      <c r="AH362" s="1" t="n">
        <f aca="false">IF(I362=21,1,0)</f>
        <v>0</v>
      </c>
      <c r="AI362" s="1" t="n">
        <f aca="false">IF(I362=22,1,0)</f>
        <v>0</v>
      </c>
      <c r="AJ362" s="1" t="n">
        <f aca="false">IF(I362=23,1,0)</f>
        <v>0</v>
      </c>
      <c r="AK362" s="1" t="n">
        <f aca="false">IF(I362=24,1,0)</f>
        <v>0</v>
      </c>
      <c r="AL362" s="1" t="n">
        <f aca="false">IF(I362=31,1,0)</f>
        <v>0</v>
      </c>
      <c r="AM362" s="1" t="n">
        <f aca="false">IF(I362=32,1,0)</f>
        <v>0</v>
      </c>
      <c r="AN362" s="1" t="n">
        <f aca="false">IF(I362=33,1,0)</f>
        <v>0</v>
      </c>
      <c r="AO362" s="1" t="n">
        <f aca="false">ABS(E362/7282*100)</f>
        <v>0</v>
      </c>
      <c r="AP362" s="1" t="n">
        <f aca="false">-C362/7282*100</f>
        <v>-1.2908541609448</v>
      </c>
      <c r="AQ362" s="1" t="n">
        <f aca="false">IF(L362&lt;4000,L362/2000*500,0)</f>
        <v>12.5</v>
      </c>
      <c r="AR362" s="1" t="n">
        <f aca="false">AQ362*20/450</f>
        <v>0.555555555555556</v>
      </c>
      <c r="AS362" s="1" t="n">
        <f aca="false">ABS(C362)/7282*100</f>
        <v>1.2908541609448</v>
      </c>
      <c r="AT362" s="47" t="e">
        <f aca="false">chk_bit(H362,$W$4)*2.5</f>
        <v>#NAME?</v>
      </c>
      <c r="AU362" s="47" t="e">
        <f aca="false">chk_bit(H362,$W$6)*2.5</f>
        <v>#NAME?</v>
      </c>
      <c r="AV362" s="1" t="e">
        <f aca="false">chk_bit(H362,$W$14)*10</f>
        <v>#NAME?</v>
      </c>
      <c r="AW362" s="1" t="e">
        <f aca="false">chk_bit(H362,$W$15)*10</f>
        <v>#NAME?</v>
      </c>
      <c r="AX362" s="1" t="e">
        <f aca="false">chk_bit(H362,$W$16)*7.5</f>
        <v>#NAME?</v>
      </c>
      <c r="AY362" s="48" t="e">
        <f aca="false">chk_bit(H362,$W$17)*5</f>
        <v>#NAME?</v>
      </c>
      <c r="AZ362" s="1" t="e">
        <f aca="false">chk_bit(H362,$W$18)*2.5</f>
        <v>#NAME?</v>
      </c>
      <c r="BA362" s="1" t="n">
        <f aca="false">N362/100</f>
        <v>-0.27</v>
      </c>
      <c r="BB362" s="47" t="n">
        <f aca="false">K362</f>
        <v>0</v>
      </c>
      <c r="BC362" s="1" t="n">
        <f aca="false">ABS(D362)/7282*100</f>
        <v>1.23592419664927</v>
      </c>
      <c r="BF362" s="44" t="n">
        <f aca="false">IF(ISNUMBER(AQ362),(AQ362-$A$26)*0.002,BF361)</f>
        <v>-98.761</v>
      </c>
      <c r="BG362" s="49"/>
    </row>
    <row r="363" customFormat="false" ht="12.75" hidden="false" customHeight="false" outlineLevel="0" collapsed="false">
      <c r="A363" s="1" t="n">
        <v>51415</v>
      </c>
      <c r="B363" s="1" t="n">
        <v>-10.00059</v>
      </c>
      <c r="C363" s="46" t="n">
        <v>94</v>
      </c>
      <c r="D363" s="46" t="n">
        <v>-90</v>
      </c>
      <c r="E363" s="46" t="n">
        <v>0</v>
      </c>
      <c r="F363" s="46" t="n">
        <v>1494</v>
      </c>
      <c r="G363" s="46" t="n">
        <v>0</v>
      </c>
      <c r="H363" s="46" t="n">
        <v>136</v>
      </c>
      <c r="I363" s="46" t="n">
        <v>-9.99999</v>
      </c>
      <c r="J363" s="46" t="n">
        <v>7282</v>
      </c>
      <c r="K363" s="46" t="n">
        <v>0</v>
      </c>
      <c r="L363" s="46" t="n">
        <v>50</v>
      </c>
      <c r="M363" s="46" t="n">
        <v>32767</v>
      </c>
      <c r="N363" s="46" t="n">
        <v>-27</v>
      </c>
      <c r="O363" s="49"/>
      <c r="P363" s="44"/>
      <c r="Q363" s="44"/>
      <c r="R363" s="44"/>
      <c r="S363" s="44"/>
      <c r="T363" s="50" t="n">
        <f aca="false">IF(ISNUMBER(A363),(A363-$A$26)*0.002,T362)</f>
        <v>4.044</v>
      </c>
      <c r="U363" s="47" t="e">
        <f aca="false">chk_bit(H363,$W$8)*5</f>
        <v>#NAME?</v>
      </c>
      <c r="V363" s="47" t="e">
        <f aca="false">chk_bit(H363,$W$10)*10</f>
        <v>#NAME?</v>
      </c>
      <c r="W363" s="47" t="n">
        <f aca="false">L363</f>
        <v>50</v>
      </c>
      <c r="X363" s="1" t="n">
        <f aca="false">IF(ISNUMBER(B362),ABS(B363-B362)*125,0)</f>
        <v>0</v>
      </c>
      <c r="Y363" s="1" t="n">
        <f aca="false">E363/7282*100</f>
        <v>0</v>
      </c>
      <c r="Z363" s="1" t="n">
        <f aca="false">D363/7282*100</f>
        <v>-1.23592419664927</v>
      </c>
      <c r="AA363" s="1" t="e">
        <f aca="false">chk_bit(H363,$W$11)*10</f>
        <v>#NAME?</v>
      </c>
      <c r="AB363" s="1" t="e">
        <f aca="false">chk_bit(H363,$W$12)*40</f>
        <v>#NAME?</v>
      </c>
      <c r="AC363" s="1" t="n">
        <f aca="false">IF(I363=11,1,0)</f>
        <v>0</v>
      </c>
      <c r="AD363" s="1" t="e">
        <f aca="false">IF(V363&gt;-20,AC363,0)</f>
        <v>#NAME?</v>
      </c>
      <c r="AE363" s="1" t="n">
        <f aca="false">IF(I363=12,1,0)</f>
        <v>0</v>
      </c>
      <c r="AF363" s="1" t="n">
        <f aca="false">IF(I363=13,1,0)</f>
        <v>0</v>
      </c>
      <c r="AG363" s="1" t="n">
        <f aca="false">IF(I363=14,1,0)</f>
        <v>0</v>
      </c>
      <c r="AH363" s="1" t="n">
        <f aca="false">IF(I363=21,1,0)</f>
        <v>0</v>
      </c>
      <c r="AI363" s="1" t="n">
        <f aca="false">IF(I363=22,1,0)</f>
        <v>0</v>
      </c>
      <c r="AJ363" s="1" t="n">
        <f aca="false">IF(I363=23,1,0)</f>
        <v>0</v>
      </c>
      <c r="AK363" s="1" t="n">
        <f aca="false">IF(I363=24,1,0)</f>
        <v>0</v>
      </c>
      <c r="AL363" s="1" t="n">
        <f aca="false">IF(I363=31,1,0)</f>
        <v>0</v>
      </c>
      <c r="AM363" s="1" t="n">
        <f aca="false">IF(I363=32,1,0)</f>
        <v>0</v>
      </c>
      <c r="AN363" s="1" t="n">
        <f aca="false">IF(I363=33,1,0)</f>
        <v>0</v>
      </c>
      <c r="AO363" s="1" t="n">
        <f aca="false">ABS(E363/7282*100)</f>
        <v>0</v>
      </c>
      <c r="AP363" s="1" t="n">
        <f aca="false">-C363/7282*100</f>
        <v>-1.2908541609448</v>
      </c>
      <c r="AQ363" s="1" t="n">
        <f aca="false">IF(L363&lt;4000,L363/2000*500,0)</f>
        <v>12.5</v>
      </c>
      <c r="AR363" s="1" t="n">
        <f aca="false">AQ363*20/450</f>
        <v>0.555555555555556</v>
      </c>
      <c r="AS363" s="1" t="n">
        <f aca="false">ABS(C363)/7282*100</f>
        <v>1.2908541609448</v>
      </c>
      <c r="AT363" s="47" t="e">
        <f aca="false">chk_bit(H363,$W$4)*2.5</f>
        <v>#NAME?</v>
      </c>
      <c r="AU363" s="47" t="e">
        <f aca="false">chk_bit(H363,$W$6)*2.5</f>
        <v>#NAME?</v>
      </c>
      <c r="AV363" s="1" t="e">
        <f aca="false">chk_bit(H363,$W$14)*10</f>
        <v>#NAME?</v>
      </c>
      <c r="AW363" s="1" t="e">
        <f aca="false">chk_bit(H363,$W$15)*10</f>
        <v>#NAME?</v>
      </c>
      <c r="AX363" s="1" t="e">
        <f aca="false">chk_bit(H363,$W$16)*7.5</f>
        <v>#NAME?</v>
      </c>
      <c r="AY363" s="48" t="e">
        <f aca="false">chk_bit(H363,$W$17)*5</f>
        <v>#NAME?</v>
      </c>
      <c r="AZ363" s="1" t="e">
        <f aca="false">chk_bit(H363,$W$18)*2.5</f>
        <v>#NAME?</v>
      </c>
      <c r="BA363" s="1" t="n">
        <f aca="false">N363/100</f>
        <v>-0.27</v>
      </c>
      <c r="BB363" s="47" t="n">
        <f aca="false">K363</f>
        <v>0</v>
      </c>
      <c r="BC363" s="1" t="n">
        <f aca="false">ABS(D363)/7282*100</f>
        <v>1.23592419664927</v>
      </c>
      <c r="BF363" s="44" t="n">
        <f aca="false">IF(ISNUMBER(AQ363),(AQ363-$A$26)*0.002,BF362)</f>
        <v>-98.761</v>
      </c>
      <c r="BG363" s="49"/>
    </row>
    <row r="364" customFormat="false" ht="12.75" hidden="false" customHeight="false" outlineLevel="0" collapsed="false">
      <c r="A364" s="1" t="n">
        <v>51421</v>
      </c>
      <c r="B364" s="1" t="n">
        <v>-10.00059</v>
      </c>
      <c r="C364" s="46" t="n">
        <v>93</v>
      </c>
      <c r="D364" s="46" t="n">
        <v>-91</v>
      </c>
      <c r="E364" s="46" t="n">
        <v>0</v>
      </c>
      <c r="F364" s="46" t="n">
        <v>1494</v>
      </c>
      <c r="G364" s="46" t="n">
        <v>0</v>
      </c>
      <c r="H364" s="46" t="n">
        <v>136</v>
      </c>
      <c r="I364" s="46" t="n">
        <v>-9.99999</v>
      </c>
      <c r="J364" s="46" t="n">
        <v>7282</v>
      </c>
      <c r="K364" s="46" t="n">
        <v>0</v>
      </c>
      <c r="L364" s="46" t="n">
        <v>50</v>
      </c>
      <c r="M364" s="46" t="n">
        <v>32767</v>
      </c>
      <c r="N364" s="46" t="n">
        <v>-27</v>
      </c>
      <c r="O364" s="49"/>
      <c r="P364" s="44"/>
      <c r="Q364" s="44"/>
      <c r="R364" s="44"/>
      <c r="S364" s="44"/>
      <c r="T364" s="50" t="n">
        <f aca="false">IF(ISNUMBER(A364),(A364-$A$26)*0.002,T363)</f>
        <v>4.056</v>
      </c>
      <c r="U364" s="47" t="e">
        <f aca="false">chk_bit(H364,$W$8)*5</f>
        <v>#NAME?</v>
      </c>
      <c r="V364" s="47" t="e">
        <f aca="false">chk_bit(H364,$W$10)*10</f>
        <v>#NAME?</v>
      </c>
      <c r="W364" s="47" t="n">
        <f aca="false">L364</f>
        <v>50</v>
      </c>
      <c r="X364" s="1" t="n">
        <f aca="false">IF(ISNUMBER(B363),ABS(B364-B363)*125,0)</f>
        <v>0</v>
      </c>
      <c r="Y364" s="1" t="n">
        <f aca="false">E364/7282*100</f>
        <v>0</v>
      </c>
      <c r="Z364" s="1" t="n">
        <f aca="false">D364/7282*100</f>
        <v>-1.24965668772315</v>
      </c>
      <c r="AA364" s="1" t="e">
        <f aca="false">chk_bit(H364,$W$11)*10</f>
        <v>#NAME?</v>
      </c>
      <c r="AB364" s="1" t="e">
        <f aca="false">chk_bit(H364,$W$12)*40</f>
        <v>#NAME?</v>
      </c>
      <c r="AC364" s="1" t="n">
        <f aca="false">IF(I364=11,1,0)</f>
        <v>0</v>
      </c>
      <c r="AD364" s="1" t="e">
        <f aca="false">IF(V364&gt;-20,AC364,0)</f>
        <v>#NAME?</v>
      </c>
      <c r="AE364" s="1" t="n">
        <f aca="false">IF(I364=12,1,0)</f>
        <v>0</v>
      </c>
      <c r="AF364" s="1" t="n">
        <f aca="false">IF(I364=13,1,0)</f>
        <v>0</v>
      </c>
      <c r="AG364" s="1" t="n">
        <f aca="false">IF(I364=14,1,0)</f>
        <v>0</v>
      </c>
      <c r="AH364" s="1" t="n">
        <f aca="false">IF(I364=21,1,0)</f>
        <v>0</v>
      </c>
      <c r="AI364" s="1" t="n">
        <f aca="false">IF(I364=22,1,0)</f>
        <v>0</v>
      </c>
      <c r="AJ364" s="1" t="n">
        <f aca="false">IF(I364=23,1,0)</f>
        <v>0</v>
      </c>
      <c r="AK364" s="1" t="n">
        <f aca="false">IF(I364=24,1,0)</f>
        <v>0</v>
      </c>
      <c r="AL364" s="1" t="n">
        <f aca="false">IF(I364=31,1,0)</f>
        <v>0</v>
      </c>
      <c r="AM364" s="1" t="n">
        <f aca="false">IF(I364=32,1,0)</f>
        <v>0</v>
      </c>
      <c r="AN364" s="1" t="n">
        <f aca="false">IF(I364=33,1,0)</f>
        <v>0</v>
      </c>
      <c r="AO364" s="1" t="n">
        <f aca="false">ABS(E364/7282*100)</f>
        <v>0</v>
      </c>
      <c r="AP364" s="1" t="n">
        <f aca="false">-C364/7282*100</f>
        <v>-1.27712166987091</v>
      </c>
      <c r="AQ364" s="1" t="n">
        <f aca="false">IF(L364&lt;4000,L364/2000*500,0)</f>
        <v>12.5</v>
      </c>
      <c r="AR364" s="1" t="n">
        <f aca="false">AQ364*20/450</f>
        <v>0.555555555555556</v>
      </c>
      <c r="AS364" s="1" t="n">
        <f aca="false">ABS(C364)/7282*100</f>
        <v>1.27712166987091</v>
      </c>
      <c r="AT364" s="47" t="e">
        <f aca="false">chk_bit(H364,$W$4)*2.5</f>
        <v>#NAME?</v>
      </c>
      <c r="AU364" s="47" t="e">
        <f aca="false">chk_bit(H364,$W$6)*2.5</f>
        <v>#NAME?</v>
      </c>
      <c r="AV364" s="1" t="e">
        <f aca="false">chk_bit(H364,$W$14)*10</f>
        <v>#NAME?</v>
      </c>
      <c r="AW364" s="1" t="e">
        <f aca="false">chk_bit(H364,$W$15)*10</f>
        <v>#NAME?</v>
      </c>
      <c r="AX364" s="1" t="e">
        <f aca="false">chk_bit(H364,$W$16)*7.5</f>
        <v>#NAME?</v>
      </c>
      <c r="AY364" s="48" t="e">
        <f aca="false">chk_bit(H364,$W$17)*5</f>
        <v>#NAME?</v>
      </c>
      <c r="AZ364" s="1" t="e">
        <f aca="false">chk_bit(H364,$W$18)*2.5</f>
        <v>#NAME?</v>
      </c>
      <c r="BA364" s="1" t="n">
        <f aca="false">N364/100</f>
        <v>-0.27</v>
      </c>
      <c r="BB364" s="47" t="n">
        <f aca="false">K364</f>
        <v>0</v>
      </c>
      <c r="BC364" s="1" t="n">
        <f aca="false">ABS(D364)/7282*100</f>
        <v>1.24965668772315</v>
      </c>
      <c r="BF364" s="44" t="n">
        <f aca="false">IF(ISNUMBER(AQ364),(AQ364-$A$26)*0.002,BF363)</f>
        <v>-98.761</v>
      </c>
      <c r="BG364" s="49"/>
    </row>
    <row r="365" customFormat="false" ht="12.75" hidden="false" customHeight="false" outlineLevel="0" collapsed="false">
      <c r="A365" s="1" t="n">
        <v>51427</v>
      </c>
      <c r="B365" s="1" t="n">
        <v>-10.00077</v>
      </c>
      <c r="C365" s="46" t="n">
        <v>93</v>
      </c>
      <c r="D365" s="46" t="n">
        <v>-91</v>
      </c>
      <c r="E365" s="46" t="n">
        <v>0</v>
      </c>
      <c r="F365" s="46" t="n">
        <v>1494</v>
      </c>
      <c r="G365" s="46" t="n">
        <v>0</v>
      </c>
      <c r="H365" s="46" t="n">
        <v>136</v>
      </c>
      <c r="I365" s="46" t="n">
        <v>-9.99999</v>
      </c>
      <c r="J365" s="46" t="n">
        <v>7282</v>
      </c>
      <c r="K365" s="46" t="n">
        <v>0</v>
      </c>
      <c r="L365" s="46" t="n">
        <v>50</v>
      </c>
      <c r="M365" s="46" t="n">
        <v>32767</v>
      </c>
      <c r="N365" s="46" t="n">
        <v>-35</v>
      </c>
      <c r="O365" s="49"/>
      <c r="P365" s="44"/>
      <c r="Q365" s="44"/>
      <c r="R365" s="44"/>
      <c r="S365" s="44"/>
      <c r="T365" s="50" t="n">
        <f aca="false">IF(ISNUMBER(A365),(A365-$A$26)*0.002,T364)</f>
        <v>4.068</v>
      </c>
      <c r="U365" s="47" t="e">
        <f aca="false">chk_bit(H365,$W$8)*5</f>
        <v>#NAME?</v>
      </c>
      <c r="V365" s="47" t="e">
        <f aca="false">chk_bit(H365,$W$10)*10</f>
        <v>#NAME?</v>
      </c>
      <c r="W365" s="47" t="n">
        <f aca="false">L365</f>
        <v>50</v>
      </c>
      <c r="X365" s="1" t="n">
        <f aca="false">IF(ISNUMBER(B364),ABS(B365-B364)*125,0)</f>
        <v>0.0224999999998143</v>
      </c>
      <c r="Y365" s="1" t="n">
        <f aca="false">E365/7282*100</f>
        <v>0</v>
      </c>
      <c r="Z365" s="1" t="n">
        <f aca="false">D365/7282*100</f>
        <v>-1.24965668772315</v>
      </c>
      <c r="AA365" s="1" t="e">
        <f aca="false">chk_bit(H365,$W$11)*10</f>
        <v>#NAME?</v>
      </c>
      <c r="AB365" s="1" t="e">
        <f aca="false">chk_bit(H365,$W$12)*40</f>
        <v>#NAME?</v>
      </c>
      <c r="AC365" s="1" t="n">
        <f aca="false">IF(I365=11,1,0)</f>
        <v>0</v>
      </c>
      <c r="AD365" s="1" t="e">
        <f aca="false">IF(V365&gt;-20,AC365,0)</f>
        <v>#NAME?</v>
      </c>
      <c r="AE365" s="1" t="n">
        <f aca="false">IF(I365=12,1,0)</f>
        <v>0</v>
      </c>
      <c r="AF365" s="1" t="n">
        <f aca="false">IF(I365=13,1,0)</f>
        <v>0</v>
      </c>
      <c r="AG365" s="1" t="n">
        <f aca="false">IF(I365=14,1,0)</f>
        <v>0</v>
      </c>
      <c r="AH365" s="1" t="n">
        <f aca="false">IF(I365=21,1,0)</f>
        <v>0</v>
      </c>
      <c r="AI365" s="1" t="n">
        <f aca="false">IF(I365=22,1,0)</f>
        <v>0</v>
      </c>
      <c r="AJ365" s="1" t="n">
        <f aca="false">IF(I365=23,1,0)</f>
        <v>0</v>
      </c>
      <c r="AK365" s="1" t="n">
        <f aca="false">IF(I365=24,1,0)</f>
        <v>0</v>
      </c>
      <c r="AL365" s="1" t="n">
        <f aca="false">IF(I365=31,1,0)</f>
        <v>0</v>
      </c>
      <c r="AM365" s="1" t="n">
        <f aca="false">IF(I365=32,1,0)</f>
        <v>0</v>
      </c>
      <c r="AN365" s="1" t="n">
        <f aca="false">IF(I365=33,1,0)</f>
        <v>0</v>
      </c>
      <c r="AO365" s="1" t="n">
        <f aca="false">ABS(E365/7282*100)</f>
        <v>0</v>
      </c>
      <c r="AP365" s="1" t="n">
        <f aca="false">-C365/7282*100</f>
        <v>-1.27712166987091</v>
      </c>
      <c r="AQ365" s="1" t="n">
        <f aca="false">IF(L365&lt;4000,L365/2000*500,0)</f>
        <v>12.5</v>
      </c>
      <c r="AR365" s="1" t="n">
        <f aca="false">AQ365*20/450</f>
        <v>0.555555555555556</v>
      </c>
      <c r="AS365" s="1" t="n">
        <f aca="false">ABS(C365)/7282*100</f>
        <v>1.27712166987091</v>
      </c>
      <c r="AT365" s="47" t="e">
        <f aca="false">chk_bit(H365,$W$4)*2.5</f>
        <v>#NAME?</v>
      </c>
      <c r="AU365" s="47" t="e">
        <f aca="false">chk_bit(H365,$W$6)*2.5</f>
        <v>#NAME?</v>
      </c>
      <c r="AV365" s="1" t="e">
        <f aca="false">chk_bit(H365,$W$14)*10</f>
        <v>#NAME?</v>
      </c>
      <c r="AW365" s="1" t="e">
        <f aca="false">chk_bit(H365,$W$15)*10</f>
        <v>#NAME?</v>
      </c>
      <c r="AX365" s="1" t="e">
        <f aca="false">chk_bit(H365,$W$16)*7.5</f>
        <v>#NAME?</v>
      </c>
      <c r="AY365" s="48" t="e">
        <f aca="false">chk_bit(H365,$W$17)*5</f>
        <v>#NAME?</v>
      </c>
      <c r="AZ365" s="1" t="e">
        <f aca="false">chk_bit(H365,$W$18)*2.5</f>
        <v>#NAME?</v>
      </c>
      <c r="BA365" s="1" t="n">
        <f aca="false">N365/100</f>
        <v>-0.35</v>
      </c>
      <c r="BB365" s="47" t="n">
        <f aca="false">K365</f>
        <v>0</v>
      </c>
      <c r="BC365" s="1" t="n">
        <f aca="false">ABS(D365)/7282*100</f>
        <v>1.24965668772315</v>
      </c>
      <c r="BF365" s="44" t="n">
        <f aca="false">IF(ISNUMBER(AQ365),(AQ365-$A$26)*0.002,BF364)</f>
        <v>-98.761</v>
      </c>
      <c r="BG365" s="49"/>
    </row>
    <row r="366" customFormat="false" ht="12.75" hidden="false" customHeight="false" outlineLevel="0" collapsed="false">
      <c r="A366" s="1" t="n">
        <v>51433</v>
      </c>
      <c r="B366" s="1" t="n">
        <v>-10.00077</v>
      </c>
      <c r="C366" s="46" t="n">
        <v>93</v>
      </c>
      <c r="D366" s="46" t="n">
        <v>-88</v>
      </c>
      <c r="E366" s="46" t="n">
        <v>0</v>
      </c>
      <c r="F366" s="46" t="n">
        <v>1494</v>
      </c>
      <c r="G366" s="46" t="n">
        <v>0</v>
      </c>
      <c r="H366" s="46" t="n">
        <v>136</v>
      </c>
      <c r="I366" s="46" t="n">
        <v>-9.99999</v>
      </c>
      <c r="J366" s="46" t="n">
        <v>7282</v>
      </c>
      <c r="K366" s="46" t="n">
        <v>0</v>
      </c>
      <c r="L366" s="46" t="n">
        <v>50</v>
      </c>
      <c r="M366" s="46" t="n">
        <v>32767</v>
      </c>
      <c r="N366" s="46" t="n">
        <v>-35</v>
      </c>
      <c r="O366" s="49"/>
      <c r="P366" s="44"/>
      <c r="Q366" s="44"/>
      <c r="R366" s="44"/>
      <c r="S366" s="44"/>
      <c r="T366" s="50" t="n">
        <f aca="false">IF(ISNUMBER(A366),(A366-$A$26)*0.002,T365)</f>
        <v>4.08</v>
      </c>
      <c r="U366" s="47" t="e">
        <f aca="false">chk_bit(H366,$W$8)*5</f>
        <v>#NAME?</v>
      </c>
      <c r="V366" s="47" t="e">
        <f aca="false">chk_bit(H366,$W$10)*10</f>
        <v>#NAME?</v>
      </c>
      <c r="W366" s="47" t="n">
        <f aca="false">L366</f>
        <v>50</v>
      </c>
      <c r="X366" s="1" t="n">
        <f aca="false">IF(ISNUMBER(B365),ABS(B366-B365)*125,0)</f>
        <v>0</v>
      </c>
      <c r="Y366" s="1" t="n">
        <f aca="false">E366/7282*100</f>
        <v>0</v>
      </c>
      <c r="Z366" s="1" t="n">
        <f aca="false">D366/7282*100</f>
        <v>-1.20845921450151</v>
      </c>
      <c r="AA366" s="1" t="e">
        <f aca="false">chk_bit(H366,$W$11)*10</f>
        <v>#NAME?</v>
      </c>
      <c r="AB366" s="1" t="e">
        <f aca="false">chk_bit(H366,$W$12)*40</f>
        <v>#NAME?</v>
      </c>
      <c r="AC366" s="1" t="n">
        <f aca="false">IF(I366=11,1,0)</f>
        <v>0</v>
      </c>
      <c r="AD366" s="1" t="e">
        <f aca="false">IF(V366&gt;-20,AC366,0)</f>
        <v>#NAME?</v>
      </c>
      <c r="AE366" s="1" t="n">
        <f aca="false">IF(I366=12,1,0)</f>
        <v>0</v>
      </c>
      <c r="AF366" s="1" t="n">
        <f aca="false">IF(I366=13,1,0)</f>
        <v>0</v>
      </c>
      <c r="AG366" s="1" t="n">
        <f aca="false">IF(I366=14,1,0)</f>
        <v>0</v>
      </c>
      <c r="AH366" s="1" t="n">
        <f aca="false">IF(I366=21,1,0)</f>
        <v>0</v>
      </c>
      <c r="AI366" s="1" t="n">
        <f aca="false">IF(I366=22,1,0)</f>
        <v>0</v>
      </c>
      <c r="AJ366" s="1" t="n">
        <f aca="false">IF(I366=23,1,0)</f>
        <v>0</v>
      </c>
      <c r="AK366" s="1" t="n">
        <f aca="false">IF(I366=24,1,0)</f>
        <v>0</v>
      </c>
      <c r="AL366" s="1" t="n">
        <f aca="false">IF(I366=31,1,0)</f>
        <v>0</v>
      </c>
      <c r="AM366" s="1" t="n">
        <f aca="false">IF(I366=32,1,0)</f>
        <v>0</v>
      </c>
      <c r="AN366" s="1" t="n">
        <f aca="false">IF(I366=33,1,0)</f>
        <v>0</v>
      </c>
      <c r="AO366" s="1" t="n">
        <f aca="false">ABS(E366/7282*100)</f>
        <v>0</v>
      </c>
      <c r="AP366" s="1" t="n">
        <f aca="false">-C366/7282*100</f>
        <v>-1.27712166987091</v>
      </c>
      <c r="AQ366" s="1" t="n">
        <f aca="false">IF(L366&lt;4000,L366/2000*500,0)</f>
        <v>12.5</v>
      </c>
      <c r="AR366" s="1" t="n">
        <f aca="false">AQ366*20/450</f>
        <v>0.555555555555556</v>
      </c>
      <c r="AS366" s="1" t="n">
        <f aca="false">ABS(C366)/7282*100</f>
        <v>1.27712166987091</v>
      </c>
      <c r="AT366" s="47" t="e">
        <f aca="false">chk_bit(H366,$W$4)*2.5</f>
        <v>#NAME?</v>
      </c>
      <c r="AU366" s="47" t="e">
        <f aca="false">chk_bit(H366,$W$6)*2.5</f>
        <v>#NAME?</v>
      </c>
      <c r="AV366" s="1" t="e">
        <f aca="false">chk_bit(H366,$W$14)*10</f>
        <v>#NAME?</v>
      </c>
      <c r="AW366" s="1" t="e">
        <f aca="false">chk_bit(H366,$W$15)*10</f>
        <v>#NAME?</v>
      </c>
      <c r="AX366" s="1" t="e">
        <f aca="false">chk_bit(H366,$W$16)*7.5</f>
        <v>#NAME?</v>
      </c>
      <c r="AY366" s="48" t="e">
        <f aca="false">chk_bit(H366,$W$17)*5</f>
        <v>#NAME?</v>
      </c>
      <c r="AZ366" s="1" t="e">
        <f aca="false">chk_bit(H366,$W$18)*2.5</f>
        <v>#NAME?</v>
      </c>
      <c r="BA366" s="1" t="n">
        <f aca="false">N366/100</f>
        <v>-0.35</v>
      </c>
      <c r="BB366" s="47" t="n">
        <f aca="false">K366</f>
        <v>0</v>
      </c>
      <c r="BC366" s="1" t="n">
        <f aca="false">ABS(D366)/7282*100</f>
        <v>1.20845921450151</v>
      </c>
      <c r="BF366" s="44" t="n">
        <f aca="false">IF(ISNUMBER(AQ366),(AQ366-$A$26)*0.002,BF365)</f>
        <v>-98.761</v>
      </c>
      <c r="BG366" s="49"/>
    </row>
    <row r="367" customFormat="false" ht="12.75" hidden="false" customHeight="false" outlineLevel="0" collapsed="false">
      <c r="A367" s="1" t="n">
        <v>51439</v>
      </c>
      <c r="B367" s="1" t="n">
        <v>-10.00077</v>
      </c>
      <c r="C367" s="46" t="n">
        <v>93</v>
      </c>
      <c r="D367" s="46" t="n">
        <v>-89</v>
      </c>
      <c r="E367" s="46" t="n">
        <v>0</v>
      </c>
      <c r="F367" s="46" t="n">
        <v>1494</v>
      </c>
      <c r="G367" s="46" t="n">
        <v>0</v>
      </c>
      <c r="H367" s="46" t="n">
        <v>136</v>
      </c>
      <c r="I367" s="46" t="n">
        <v>-9.99999</v>
      </c>
      <c r="J367" s="46" t="n">
        <v>7282</v>
      </c>
      <c r="K367" s="46" t="n">
        <v>0</v>
      </c>
      <c r="L367" s="46" t="n">
        <v>50</v>
      </c>
      <c r="M367" s="46" t="n">
        <v>32767</v>
      </c>
      <c r="N367" s="46" t="n">
        <v>-35</v>
      </c>
      <c r="O367" s="49"/>
      <c r="P367" s="44"/>
      <c r="Q367" s="44"/>
      <c r="R367" s="44"/>
      <c r="S367" s="44"/>
      <c r="T367" s="50" t="n">
        <f aca="false">IF(ISNUMBER(A367),(A367-$A$26)*0.002,T366)</f>
        <v>4.092</v>
      </c>
      <c r="U367" s="47" t="e">
        <f aca="false">chk_bit(H367,$W$8)*5</f>
        <v>#NAME?</v>
      </c>
      <c r="V367" s="47" t="e">
        <f aca="false">chk_bit(H367,$W$10)*10</f>
        <v>#NAME?</v>
      </c>
      <c r="W367" s="47" t="n">
        <f aca="false">L367</f>
        <v>50</v>
      </c>
      <c r="X367" s="1" t="n">
        <f aca="false">IF(ISNUMBER(B366),ABS(B367-B366)*125,0)</f>
        <v>0</v>
      </c>
      <c r="Y367" s="1" t="n">
        <f aca="false">E367/7282*100</f>
        <v>0</v>
      </c>
      <c r="Z367" s="1" t="n">
        <f aca="false">D367/7282*100</f>
        <v>-1.22219170557539</v>
      </c>
      <c r="AA367" s="1" t="e">
        <f aca="false">chk_bit(H367,$W$11)*10</f>
        <v>#NAME?</v>
      </c>
      <c r="AB367" s="1" t="e">
        <f aca="false">chk_bit(H367,$W$12)*40</f>
        <v>#NAME?</v>
      </c>
      <c r="AC367" s="1" t="n">
        <f aca="false">IF(I367=11,1,0)</f>
        <v>0</v>
      </c>
      <c r="AD367" s="1" t="e">
        <f aca="false">IF(V367&gt;-20,AC367,0)</f>
        <v>#NAME?</v>
      </c>
      <c r="AE367" s="1" t="n">
        <f aca="false">IF(I367=12,1,0)</f>
        <v>0</v>
      </c>
      <c r="AF367" s="1" t="n">
        <f aca="false">IF(I367=13,1,0)</f>
        <v>0</v>
      </c>
      <c r="AG367" s="1" t="n">
        <f aca="false">IF(I367=14,1,0)</f>
        <v>0</v>
      </c>
      <c r="AH367" s="1" t="n">
        <f aca="false">IF(I367=21,1,0)</f>
        <v>0</v>
      </c>
      <c r="AI367" s="1" t="n">
        <f aca="false">IF(I367=22,1,0)</f>
        <v>0</v>
      </c>
      <c r="AJ367" s="1" t="n">
        <f aca="false">IF(I367=23,1,0)</f>
        <v>0</v>
      </c>
      <c r="AK367" s="1" t="n">
        <f aca="false">IF(I367=24,1,0)</f>
        <v>0</v>
      </c>
      <c r="AL367" s="1" t="n">
        <f aca="false">IF(I367=31,1,0)</f>
        <v>0</v>
      </c>
      <c r="AM367" s="1" t="n">
        <f aca="false">IF(I367=32,1,0)</f>
        <v>0</v>
      </c>
      <c r="AN367" s="1" t="n">
        <f aca="false">IF(I367=33,1,0)</f>
        <v>0</v>
      </c>
      <c r="AO367" s="1" t="n">
        <f aca="false">ABS(E367/7282*100)</f>
        <v>0</v>
      </c>
      <c r="AP367" s="1" t="n">
        <f aca="false">-C367/7282*100</f>
        <v>-1.27712166987091</v>
      </c>
      <c r="AQ367" s="1" t="n">
        <f aca="false">IF(L367&lt;4000,L367/2000*500,0)</f>
        <v>12.5</v>
      </c>
      <c r="AR367" s="1" t="n">
        <f aca="false">AQ367*20/450</f>
        <v>0.555555555555556</v>
      </c>
      <c r="AS367" s="1" t="n">
        <f aca="false">ABS(C367)/7282*100</f>
        <v>1.27712166987091</v>
      </c>
      <c r="AT367" s="47" t="e">
        <f aca="false">chk_bit(H367,$W$4)*2.5</f>
        <v>#NAME?</v>
      </c>
      <c r="AU367" s="47" t="e">
        <f aca="false">chk_bit(H367,$W$6)*2.5</f>
        <v>#NAME?</v>
      </c>
      <c r="AV367" s="1" t="e">
        <f aca="false">chk_bit(H367,$W$14)*10</f>
        <v>#NAME?</v>
      </c>
      <c r="AW367" s="1" t="e">
        <f aca="false">chk_bit(H367,$W$15)*10</f>
        <v>#NAME?</v>
      </c>
      <c r="AX367" s="1" t="e">
        <f aca="false">chk_bit(H367,$W$16)*7.5</f>
        <v>#NAME?</v>
      </c>
      <c r="AY367" s="48" t="e">
        <f aca="false">chk_bit(H367,$W$17)*5</f>
        <v>#NAME?</v>
      </c>
      <c r="AZ367" s="1" t="e">
        <f aca="false">chk_bit(H367,$W$18)*2.5</f>
        <v>#NAME?</v>
      </c>
      <c r="BA367" s="1" t="n">
        <f aca="false">N367/100</f>
        <v>-0.35</v>
      </c>
      <c r="BB367" s="47" t="n">
        <f aca="false">K367</f>
        <v>0</v>
      </c>
      <c r="BC367" s="1" t="n">
        <f aca="false">ABS(D367)/7282*100</f>
        <v>1.22219170557539</v>
      </c>
      <c r="BF367" s="44" t="n">
        <f aca="false">IF(ISNUMBER(AQ367),(AQ367-$A$26)*0.002,BF366)</f>
        <v>-98.761</v>
      </c>
      <c r="BG367" s="49"/>
    </row>
    <row r="368" customFormat="false" ht="12.75" hidden="false" customHeight="false" outlineLevel="0" collapsed="false">
      <c r="A368" s="1" t="n">
        <v>51445</v>
      </c>
      <c r="B368" s="1" t="n">
        <v>-10.00077</v>
      </c>
      <c r="C368" s="46" t="n">
        <v>93</v>
      </c>
      <c r="D368" s="46" t="n">
        <v>-90</v>
      </c>
      <c r="E368" s="46" t="n">
        <v>0</v>
      </c>
      <c r="F368" s="46" t="n">
        <v>1494</v>
      </c>
      <c r="G368" s="46" t="n">
        <v>0</v>
      </c>
      <c r="H368" s="46" t="n">
        <v>136</v>
      </c>
      <c r="I368" s="46" t="n">
        <v>-9.99999</v>
      </c>
      <c r="J368" s="46" t="n">
        <v>7282</v>
      </c>
      <c r="K368" s="46" t="n">
        <v>0</v>
      </c>
      <c r="L368" s="46" t="n">
        <v>50</v>
      </c>
      <c r="M368" s="46" t="n">
        <v>32767</v>
      </c>
      <c r="N368" s="46" t="n">
        <v>-35</v>
      </c>
      <c r="O368" s="49"/>
      <c r="P368" s="44"/>
      <c r="Q368" s="44"/>
      <c r="R368" s="44"/>
      <c r="S368" s="44"/>
      <c r="T368" s="50" t="n">
        <f aca="false">IF(ISNUMBER(A368),(A368-$A$26)*0.002,T367)</f>
        <v>4.104</v>
      </c>
      <c r="U368" s="47" t="e">
        <f aca="false">chk_bit(H368,$W$8)*5</f>
        <v>#NAME?</v>
      </c>
      <c r="V368" s="47" t="e">
        <f aca="false">chk_bit(H368,$W$10)*10</f>
        <v>#NAME?</v>
      </c>
      <c r="W368" s="47" t="n">
        <f aca="false">L368</f>
        <v>50</v>
      </c>
      <c r="X368" s="1" t="n">
        <f aca="false">IF(ISNUMBER(B367),ABS(B368-B367)*125,0)</f>
        <v>0</v>
      </c>
      <c r="Y368" s="1" t="n">
        <f aca="false">E368/7282*100</f>
        <v>0</v>
      </c>
      <c r="Z368" s="1" t="n">
        <f aca="false">D368/7282*100</f>
        <v>-1.23592419664927</v>
      </c>
      <c r="AA368" s="1" t="e">
        <f aca="false">chk_bit(H368,$W$11)*10</f>
        <v>#NAME?</v>
      </c>
      <c r="AB368" s="1" t="e">
        <f aca="false">chk_bit(H368,$W$12)*40</f>
        <v>#NAME?</v>
      </c>
      <c r="AC368" s="1" t="n">
        <f aca="false">IF(I368=11,1,0)</f>
        <v>0</v>
      </c>
      <c r="AD368" s="1" t="e">
        <f aca="false">IF(V368&gt;-20,AC368,0)</f>
        <v>#NAME?</v>
      </c>
      <c r="AE368" s="1" t="n">
        <f aca="false">IF(I368=12,1,0)</f>
        <v>0</v>
      </c>
      <c r="AF368" s="1" t="n">
        <f aca="false">IF(I368=13,1,0)</f>
        <v>0</v>
      </c>
      <c r="AG368" s="1" t="n">
        <f aca="false">IF(I368=14,1,0)</f>
        <v>0</v>
      </c>
      <c r="AH368" s="1" t="n">
        <f aca="false">IF(I368=21,1,0)</f>
        <v>0</v>
      </c>
      <c r="AI368" s="1" t="n">
        <f aca="false">IF(I368=22,1,0)</f>
        <v>0</v>
      </c>
      <c r="AJ368" s="1" t="n">
        <f aca="false">IF(I368=23,1,0)</f>
        <v>0</v>
      </c>
      <c r="AK368" s="1" t="n">
        <f aca="false">IF(I368=24,1,0)</f>
        <v>0</v>
      </c>
      <c r="AL368" s="1" t="n">
        <f aca="false">IF(I368=31,1,0)</f>
        <v>0</v>
      </c>
      <c r="AM368" s="1" t="n">
        <f aca="false">IF(I368=32,1,0)</f>
        <v>0</v>
      </c>
      <c r="AN368" s="1" t="n">
        <f aca="false">IF(I368=33,1,0)</f>
        <v>0</v>
      </c>
      <c r="AO368" s="1" t="n">
        <f aca="false">ABS(E368/7282*100)</f>
        <v>0</v>
      </c>
      <c r="AP368" s="1" t="n">
        <f aca="false">-C368/7282*100</f>
        <v>-1.27712166987091</v>
      </c>
      <c r="AQ368" s="1" t="n">
        <f aca="false">IF(L368&lt;4000,L368/2000*500,0)</f>
        <v>12.5</v>
      </c>
      <c r="AR368" s="1" t="n">
        <f aca="false">AQ368*20/450</f>
        <v>0.555555555555556</v>
      </c>
      <c r="AS368" s="1" t="n">
        <f aca="false">ABS(C368)/7282*100</f>
        <v>1.27712166987091</v>
      </c>
      <c r="AT368" s="47" t="e">
        <f aca="false">chk_bit(H368,$W$4)*2.5</f>
        <v>#NAME?</v>
      </c>
      <c r="AU368" s="47" t="e">
        <f aca="false">chk_bit(H368,$W$6)*2.5</f>
        <v>#NAME?</v>
      </c>
      <c r="AV368" s="1" t="e">
        <f aca="false">chk_bit(H368,$W$14)*10</f>
        <v>#NAME?</v>
      </c>
      <c r="AW368" s="1" t="e">
        <f aca="false">chk_bit(H368,$W$15)*10</f>
        <v>#NAME?</v>
      </c>
      <c r="AX368" s="1" t="e">
        <f aca="false">chk_bit(H368,$W$16)*7.5</f>
        <v>#NAME?</v>
      </c>
      <c r="AY368" s="48" t="e">
        <f aca="false">chk_bit(H368,$W$17)*5</f>
        <v>#NAME?</v>
      </c>
      <c r="AZ368" s="1" t="e">
        <f aca="false">chk_bit(H368,$W$18)*2.5</f>
        <v>#NAME?</v>
      </c>
      <c r="BA368" s="1" t="n">
        <f aca="false">N368/100</f>
        <v>-0.35</v>
      </c>
      <c r="BB368" s="47" t="n">
        <f aca="false">K368</f>
        <v>0</v>
      </c>
      <c r="BC368" s="1" t="n">
        <f aca="false">ABS(D368)/7282*100</f>
        <v>1.23592419664927</v>
      </c>
      <c r="BF368" s="44" t="n">
        <f aca="false">IF(ISNUMBER(AQ368),(AQ368-$A$26)*0.002,BF367)</f>
        <v>-98.761</v>
      </c>
      <c r="BG368" s="49"/>
    </row>
    <row r="369" customFormat="false" ht="12.75" hidden="false" customHeight="false" outlineLevel="0" collapsed="false">
      <c r="A369" s="1" t="n">
        <v>51451</v>
      </c>
      <c r="B369" s="1" t="n">
        <v>-10.00077</v>
      </c>
      <c r="C369" s="46" t="n">
        <v>93</v>
      </c>
      <c r="D369" s="46" t="n">
        <v>-89</v>
      </c>
      <c r="E369" s="46" t="n">
        <v>0</v>
      </c>
      <c r="F369" s="46" t="n">
        <v>1494</v>
      </c>
      <c r="G369" s="46" t="n">
        <v>0</v>
      </c>
      <c r="H369" s="46" t="n">
        <v>136</v>
      </c>
      <c r="I369" s="46" t="n">
        <v>-9.99999</v>
      </c>
      <c r="J369" s="46" t="n">
        <v>7282</v>
      </c>
      <c r="K369" s="46" t="n">
        <v>0</v>
      </c>
      <c r="L369" s="46" t="n">
        <v>50</v>
      </c>
      <c r="M369" s="46" t="n">
        <v>32767</v>
      </c>
      <c r="N369" s="46" t="n">
        <v>-35</v>
      </c>
      <c r="O369" s="49"/>
      <c r="P369" s="44"/>
      <c r="Q369" s="44"/>
      <c r="R369" s="44"/>
      <c r="S369" s="44"/>
      <c r="T369" s="50" t="n">
        <f aca="false">IF(ISNUMBER(A369),(A369-$A$26)*0.002,T368)</f>
        <v>4.116</v>
      </c>
      <c r="U369" s="47" t="e">
        <f aca="false">chk_bit(H369,$W$8)*5</f>
        <v>#NAME?</v>
      </c>
      <c r="V369" s="47" t="e">
        <f aca="false">chk_bit(H369,$W$10)*10</f>
        <v>#NAME?</v>
      </c>
      <c r="W369" s="47" t="n">
        <f aca="false">L369</f>
        <v>50</v>
      </c>
      <c r="X369" s="1" t="n">
        <f aca="false">IF(ISNUMBER(B368),ABS(B369-B368)*125,0)</f>
        <v>0</v>
      </c>
      <c r="Y369" s="1" t="n">
        <f aca="false">E369/7282*100</f>
        <v>0</v>
      </c>
      <c r="Z369" s="1" t="n">
        <f aca="false">D369/7282*100</f>
        <v>-1.22219170557539</v>
      </c>
      <c r="AA369" s="1" t="e">
        <f aca="false">chk_bit(H369,$W$11)*10</f>
        <v>#NAME?</v>
      </c>
      <c r="AB369" s="1" t="e">
        <f aca="false">chk_bit(H369,$W$12)*40</f>
        <v>#NAME?</v>
      </c>
      <c r="AC369" s="1" t="n">
        <f aca="false">IF(I369=11,1,0)</f>
        <v>0</v>
      </c>
      <c r="AD369" s="1" t="e">
        <f aca="false">IF(V369&gt;-20,AC369,0)</f>
        <v>#NAME?</v>
      </c>
      <c r="AE369" s="1" t="n">
        <f aca="false">IF(I369=12,1,0)</f>
        <v>0</v>
      </c>
      <c r="AF369" s="1" t="n">
        <f aca="false">IF(I369=13,1,0)</f>
        <v>0</v>
      </c>
      <c r="AG369" s="1" t="n">
        <f aca="false">IF(I369=14,1,0)</f>
        <v>0</v>
      </c>
      <c r="AH369" s="1" t="n">
        <f aca="false">IF(I369=21,1,0)</f>
        <v>0</v>
      </c>
      <c r="AI369" s="1" t="n">
        <f aca="false">IF(I369=22,1,0)</f>
        <v>0</v>
      </c>
      <c r="AJ369" s="1" t="n">
        <f aca="false">IF(I369=23,1,0)</f>
        <v>0</v>
      </c>
      <c r="AK369" s="1" t="n">
        <f aca="false">IF(I369=24,1,0)</f>
        <v>0</v>
      </c>
      <c r="AL369" s="1" t="n">
        <f aca="false">IF(I369=31,1,0)</f>
        <v>0</v>
      </c>
      <c r="AM369" s="1" t="n">
        <f aca="false">IF(I369=32,1,0)</f>
        <v>0</v>
      </c>
      <c r="AN369" s="1" t="n">
        <f aca="false">IF(I369=33,1,0)</f>
        <v>0</v>
      </c>
      <c r="AO369" s="1" t="n">
        <f aca="false">ABS(E369/7282*100)</f>
        <v>0</v>
      </c>
      <c r="AP369" s="1" t="n">
        <f aca="false">-C369/7282*100</f>
        <v>-1.27712166987091</v>
      </c>
      <c r="AQ369" s="1" t="n">
        <f aca="false">IF(L369&lt;4000,L369/2000*500,0)</f>
        <v>12.5</v>
      </c>
      <c r="AR369" s="1" t="n">
        <f aca="false">AQ369*20/450</f>
        <v>0.555555555555556</v>
      </c>
      <c r="AS369" s="1" t="n">
        <f aca="false">ABS(C369)/7282*100</f>
        <v>1.27712166987091</v>
      </c>
      <c r="AT369" s="47" t="e">
        <f aca="false">chk_bit(H369,$W$4)*2.5</f>
        <v>#NAME?</v>
      </c>
      <c r="AU369" s="47" t="e">
        <f aca="false">chk_bit(H369,$W$6)*2.5</f>
        <v>#NAME?</v>
      </c>
      <c r="AV369" s="1" t="e">
        <f aca="false">chk_bit(H369,$W$14)*10</f>
        <v>#NAME?</v>
      </c>
      <c r="AW369" s="1" t="e">
        <f aca="false">chk_bit(H369,$W$15)*10</f>
        <v>#NAME?</v>
      </c>
      <c r="AX369" s="1" t="e">
        <f aca="false">chk_bit(H369,$W$16)*7.5</f>
        <v>#NAME?</v>
      </c>
      <c r="AY369" s="48" t="e">
        <f aca="false">chk_bit(H369,$W$17)*5</f>
        <v>#NAME?</v>
      </c>
      <c r="AZ369" s="1" t="e">
        <f aca="false">chk_bit(H369,$W$18)*2.5</f>
        <v>#NAME?</v>
      </c>
      <c r="BA369" s="1" t="n">
        <f aca="false">N369/100</f>
        <v>-0.35</v>
      </c>
      <c r="BB369" s="47" t="n">
        <f aca="false">K369</f>
        <v>0</v>
      </c>
      <c r="BC369" s="1" t="n">
        <f aca="false">ABS(D369)/7282*100</f>
        <v>1.22219170557539</v>
      </c>
      <c r="BF369" s="44" t="n">
        <f aca="false">IF(ISNUMBER(AQ369),(AQ369-$A$26)*0.002,BF368)</f>
        <v>-98.761</v>
      </c>
      <c r="BG369" s="49"/>
    </row>
    <row r="370" customFormat="false" ht="12.75" hidden="false" customHeight="false" outlineLevel="0" collapsed="false">
      <c r="A370" s="1" t="n">
        <v>51457</v>
      </c>
      <c r="B370" s="1" t="n">
        <v>-10.00077</v>
      </c>
      <c r="C370" s="46" t="n">
        <v>93</v>
      </c>
      <c r="D370" s="46" t="n">
        <v>-88</v>
      </c>
      <c r="E370" s="46" t="n">
        <v>0</v>
      </c>
      <c r="F370" s="46" t="n">
        <v>1494</v>
      </c>
      <c r="G370" s="46" t="n">
        <v>0</v>
      </c>
      <c r="H370" s="46" t="n">
        <v>136</v>
      </c>
      <c r="I370" s="46" t="n">
        <v>-9.99999</v>
      </c>
      <c r="J370" s="46" t="n">
        <v>7282</v>
      </c>
      <c r="K370" s="46" t="n">
        <v>0</v>
      </c>
      <c r="L370" s="46" t="n">
        <v>50</v>
      </c>
      <c r="M370" s="46" t="n">
        <v>32767</v>
      </c>
      <c r="N370" s="46" t="n">
        <v>-35</v>
      </c>
      <c r="O370" s="49"/>
      <c r="P370" s="44"/>
      <c r="Q370" s="44"/>
      <c r="R370" s="44"/>
      <c r="S370" s="44"/>
      <c r="T370" s="50" t="n">
        <f aca="false">IF(ISNUMBER(A370),(A370-$A$26)*0.002,T369)</f>
        <v>4.128</v>
      </c>
      <c r="U370" s="47" t="e">
        <f aca="false">chk_bit(H370,$W$8)*5</f>
        <v>#NAME?</v>
      </c>
      <c r="V370" s="47" t="e">
        <f aca="false">chk_bit(H370,$W$10)*10</f>
        <v>#NAME?</v>
      </c>
      <c r="W370" s="47" t="n">
        <f aca="false">L370</f>
        <v>50</v>
      </c>
      <c r="X370" s="1" t="n">
        <f aca="false">IF(ISNUMBER(B369),ABS(B370-B369)*125,0)</f>
        <v>0</v>
      </c>
      <c r="Y370" s="1" t="n">
        <f aca="false">E370/7282*100</f>
        <v>0</v>
      </c>
      <c r="Z370" s="1" t="n">
        <f aca="false">D370/7282*100</f>
        <v>-1.20845921450151</v>
      </c>
      <c r="AA370" s="1" t="e">
        <f aca="false">chk_bit(H370,$W$11)*10</f>
        <v>#NAME?</v>
      </c>
      <c r="AB370" s="1" t="e">
        <f aca="false">chk_bit(H370,$W$12)*40</f>
        <v>#NAME?</v>
      </c>
      <c r="AC370" s="1" t="n">
        <f aca="false">IF(I370=11,1,0)</f>
        <v>0</v>
      </c>
      <c r="AD370" s="1" t="e">
        <f aca="false">IF(V370&gt;-20,AC370,0)</f>
        <v>#NAME?</v>
      </c>
      <c r="AE370" s="1" t="n">
        <f aca="false">IF(I370=12,1,0)</f>
        <v>0</v>
      </c>
      <c r="AF370" s="1" t="n">
        <f aca="false">IF(I370=13,1,0)</f>
        <v>0</v>
      </c>
      <c r="AG370" s="1" t="n">
        <f aca="false">IF(I370=14,1,0)</f>
        <v>0</v>
      </c>
      <c r="AH370" s="1" t="n">
        <f aca="false">IF(I370=21,1,0)</f>
        <v>0</v>
      </c>
      <c r="AI370" s="1" t="n">
        <f aca="false">IF(I370=22,1,0)</f>
        <v>0</v>
      </c>
      <c r="AJ370" s="1" t="n">
        <f aca="false">IF(I370=23,1,0)</f>
        <v>0</v>
      </c>
      <c r="AK370" s="1" t="n">
        <f aca="false">IF(I370=24,1,0)</f>
        <v>0</v>
      </c>
      <c r="AL370" s="1" t="n">
        <f aca="false">IF(I370=31,1,0)</f>
        <v>0</v>
      </c>
      <c r="AM370" s="1" t="n">
        <f aca="false">IF(I370=32,1,0)</f>
        <v>0</v>
      </c>
      <c r="AN370" s="1" t="n">
        <f aca="false">IF(I370=33,1,0)</f>
        <v>0</v>
      </c>
      <c r="AO370" s="1" t="n">
        <f aca="false">ABS(E370/7282*100)</f>
        <v>0</v>
      </c>
      <c r="AP370" s="1" t="n">
        <f aca="false">-C370/7282*100</f>
        <v>-1.27712166987091</v>
      </c>
      <c r="AQ370" s="1" t="n">
        <f aca="false">IF(L370&lt;4000,L370/2000*500,0)</f>
        <v>12.5</v>
      </c>
      <c r="AR370" s="1" t="n">
        <f aca="false">AQ370*20/450</f>
        <v>0.555555555555556</v>
      </c>
      <c r="AS370" s="1" t="n">
        <f aca="false">ABS(C370)/7282*100</f>
        <v>1.27712166987091</v>
      </c>
      <c r="AT370" s="47" t="e">
        <f aca="false">chk_bit(H370,$W$4)*2.5</f>
        <v>#NAME?</v>
      </c>
      <c r="AU370" s="47" t="e">
        <f aca="false">chk_bit(H370,$W$6)*2.5</f>
        <v>#NAME?</v>
      </c>
      <c r="AV370" s="1" t="e">
        <f aca="false">chk_bit(H370,$W$14)*10</f>
        <v>#NAME?</v>
      </c>
      <c r="AW370" s="1" t="e">
        <f aca="false">chk_bit(H370,$W$15)*10</f>
        <v>#NAME?</v>
      </c>
      <c r="AX370" s="1" t="e">
        <f aca="false">chk_bit(H370,$W$16)*7.5</f>
        <v>#NAME?</v>
      </c>
      <c r="AY370" s="48" t="e">
        <f aca="false">chk_bit(H370,$W$17)*5</f>
        <v>#NAME?</v>
      </c>
      <c r="AZ370" s="1" t="e">
        <f aca="false">chk_bit(H370,$W$18)*2.5</f>
        <v>#NAME?</v>
      </c>
      <c r="BA370" s="1" t="n">
        <f aca="false">N370/100</f>
        <v>-0.35</v>
      </c>
      <c r="BB370" s="47" t="n">
        <f aca="false">K370</f>
        <v>0</v>
      </c>
      <c r="BC370" s="1" t="n">
        <f aca="false">ABS(D370)/7282*100</f>
        <v>1.20845921450151</v>
      </c>
      <c r="BF370" s="44" t="n">
        <f aca="false">IF(ISNUMBER(AQ370),(AQ370-$A$26)*0.002,BF369)</f>
        <v>-98.761</v>
      </c>
      <c r="BG370" s="49"/>
    </row>
    <row r="371" customFormat="false" ht="12.75" hidden="false" customHeight="false" outlineLevel="0" collapsed="false">
      <c r="A371" s="1" t="n">
        <v>51463</v>
      </c>
      <c r="B371" s="1" t="n">
        <v>-10.00077</v>
      </c>
      <c r="C371" s="46" t="n">
        <v>92</v>
      </c>
      <c r="D371" s="46" t="n">
        <v>-88</v>
      </c>
      <c r="E371" s="46" t="n">
        <v>0</v>
      </c>
      <c r="F371" s="46" t="n">
        <v>1494</v>
      </c>
      <c r="G371" s="46" t="n">
        <v>0</v>
      </c>
      <c r="H371" s="46" t="n">
        <v>136</v>
      </c>
      <c r="I371" s="46" t="n">
        <v>-9.99999</v>
      </c>
      <c r="J371" s="46" t="n">
        <v>7282</v>
      </c>
      <c r="K371" s="46" t="n">
        <v>0</v>
      </c>
      <c r="L371" s="46" t="n">
        <v>50</v>
      </c>
      <c r="M371" s="46" t="n">
        <v>32767</v>
      </c>
      <c r="N371" s="46" t="n">
        <v>-35</v>
      </c>
      <c r="O371" s="49"/>
      <c r="P371" s="44"/>
      <c r="Q371" s="44"/>
      <c r="R371" s="44"/>
      <c r="S371" s="44"/>
      <c r="T371" s="50" t="n">
        <f aca="false">IF(ISNUMBER(A371),(A371-$A$26)*0.002,T370)</f>
        <v>4.14</v>
      </c>
      <c r="U371" s="47" t="e">
        <f aca="false">chk_bit(H371,$W$8)*5</f>
        <v>#NAME?</v>
      </c>
      <c r="V371" s="47" t="e">
        <f aca="false">chk_bit(H371,$W$10)*10</f>
        <v>#NAME?</v>
      </c>
      <c r="W371" s="47" t="n">
        <f aca="false">L371</f>
        <v>50</v>
      </c>
      <c r="X371" s="1" t="n">
        <f aca="false">IF(ISNUMBER(B370),ABS(B371-B370)*125,0)</f>
        <v>0</v>
      </c>
      <c r="Y371" s="1" t="n">
        <f aca="false">E371/7282*100</f>
        <v>0</v>
      </c>
      <c r="Z371" s="1" t="n">
        <f aca="false">D371/7282*100</f>
        <v>-1.20845921450151</v>
      </c>
      <c r="AA371" s="1" t="e">
        <f aca="false">chk_bit(H371,$W$11)*10</f>
        <v>#NAME?</v>
      </c>
      <c r="AB371" s="1" t="e">
        <f aca="false">chk_bit(H371,$W$12)*40</f>
        <v>#NAME?</v>
      </c>
      <c r="AC371" s="1" t="n">
        <f aca="false">IF(I371=11,1,0)</f>
        <v>0</v>
      </c>
      <c r="AD371" s="1" t="e">
        <f aca="false">IF(V371&gt;-20,AC371,0)</f>
        <v>#NAME?</v>
      </c>
      <c r="AE371" s="1" t="n">
        <f aca="false">IF(I371=12,1,0)</f>
        <v>0</v>
      </c>
      <c r="AF371" s="1" t="n">
        <f aca="false">IF(I371=13,1,0)</f>
        <v>0</v>
      </c>
      <c r="AG371" s="1" t="n">
        <f aca="false">IF(I371=14,1,0)</f>
        <v>0</v>
      </c>
      <c r="AH371" s="1" t="n">
        <f aca="false">IF(I371=21,1,0)</f>
        <v>0</v>
      </c>
      <c r="AI371" s="1" t="n">
        <f aca="false">IF(I371=22,1,0)</f>
        <v>0</v>
      </c>
      <c r="AJ371" s="1" t="n">
        <f aca="false">IF(I371=23,1,0)</f>
        <v>0</v>
      </c>
      <c r="AK371" s="1" t="n">
        <f aca="false">IF(I371=24,1,0)</f>
        <v>0</v>
      </c>
      <c r="AL371" s="1" t="n">
        <f aca="false">IF(I371=31,1,0)</f>
        <v>0</v>
      </c>
      <c r="AM371" s="1" t="n">
        <f aca="false">IF(I371=32,1,0)</f>
        <v>0</v>
      </c>
      <c r="AN371" s="1" t="n">
        <f aca="false">IF(I371=33,1,0)</f>
        <v>0</v>
      </c>
      <c r="AO371" s="1" t="n">
        <f aca="false">ABS(E371/7282*100)</f>
        <v>0</v>
      </c>
      <c r="AP371" s="1" t="n">
        <f aca="false">-C371/7282*100</f>
        <v>-1.26338917879703</v>
      </c>
      <c r="AQ371" s="1" t="n">
        <f aca="false">IF(L371&lt;4000,L371/2000*500,0)</f>
        <v>12.5</v>
      </c>
      <c r="AR371" s="1" t="n">
        <f aca="false">AQ371*20/450</f>
        <v>0.555555555555556</v>
      </c>
      <c r="AS371" s="1" t="n">
        <f aca="false">ABS(C371)/7282*100</f>
        <v>1.26338917879703</v>
      </c>
      <c r="AT371" s="47" t="e">
        <f aca="false">chk_bit(H371,$W$4)*2.5</f>
        <v>#NAME?</v>
      </c>
      <c r="AU371" s="47" t="e">
        <f aca="false">chk_bit(H371,$W$6)*2.5</f>
        <v>#NAME?</v>
      </c>
      <c r="AV371" s="1" t="e">
        <f aca="false">chk_bit(H371,$W$14)*10</f>
        <v>#NAME?</v>
      </c>
      <c r="AW371" s="1" t="e">
        <f aca="false">chk_bit(H371,$W$15)*10</f>
        <v>#NAME?</v>
      </c>
      <c r="AX371" s="1" t="e">
        <f aca="false">chk_bit(H371,$W$16)*7.5</f>
        <v>#NAME?</v>
      </c>
      <c r="AY371" s="48" t="e">
        <f aca="false">chk_bit(H371,$W$17)*5</f>
        <v>#NAME?</v>
      </c>
      <c r="AZ371" s="1" t="e">
        <f aca="false">chk_bit(H371,$W$18)*2.5</f>
        <v>#NAME?</v>
      </c>
      <c r="BA371" s="1" t="n">
        <f aca="false">N371/100</f>
        <v>-0.35</v>
      </c>
      <c r="BB371" s="47" t="n">
        <f aca="false">K371</f>
        <v>0</v>
      </c>
      <c r="BC371" s="1" t="n">
        <f aca="false">ABS(D371)/7282*100</f>
        <v>1.20845921450151</v>
      </c>
      <c r="BF371" s="44" t="n">
        <f aca="false">IF(ISNUMBER(AQ371),(AQ371-$A$26)*0.002,BF370)</f>
        <v>-98.761</v>
      </c>
      <c r="BG371" s="49"/>
    </row>
    <row r="372" customFormat="false" ht="12.75" hidden="false" customHeight="false" outlineLevel="0" collapsed="false">
      <c r="A372" s="1" t="n">
        <v>51469</v>
      </c>
      <c r="B372" s="1" t="n">
        <v>-10.00095</v>
      </c>
      <c r="C372" s="46" t="n">
        <v>93</v>
      </c>
      <c r="D372" s="46" t="n">
        <v>-90</v>
      </c>
      <c r="E372" s="46" t="n">
        <v>0</v>
      </c>
      <c r="F372" s="46" t="n">
        <v>1494</v>
      </c>
      <c r="G372" s="46" t="n">
        <v>0</v>
      </c>
      <c r="H372" s="46" t="n">
        <v>136</v>
      </c>
      <c r="I372" s="46" t="n">
        <v>-9.99999</v>
      </c>
      <c r="J372" s="46" t="n">
        <v>7282</v>
      </c>
      <c r="K372" s="46" t="n">
        <v>0</v>
      </c>
      <c r="L372" s="46" t="n">
        <v>50</v>
      </c>
      <c r="M372" s="46" t="n">
        <v>32767</v>
      </c>
      <c r="N372" s="46" t="n">
        <v>-43</v>
      </c>
      <c r="O372" s="49"/>
      <c r="P372" s="44"/>
      <c r="Q372" s="44"/>
      <c r="R372" s="44"/>
      <c r="S372" s="44"/>
      <c r="T372" s="50" t="n">
        <f aca="false">IF(ISNUMBER(A372),(A372-$A$26)*0.002,T371)</f>
        <v>4.152</v>
      </c>
      <c r="U372" s="47" t="e">
        <f aca="false">chk_bit(H372,$W$8)*5</f>
        <v>#NAME?</v>
      </c>
      <c r="V372" s="47" t="e">
        <f aca="false">chk_bit(H372,$W$10)*10</f>
        <v>#NAME?</v>
      </c>
      <c r="W372" s="47" t="n">
        <f aca="false">L372</f>
        <v>50</v>
      </c>
      <c r="X372" s="1" t="n">
        <f aca="false">IF(ISNUMBER(B371),ABS(B372-B371)*125,0)</f>
        <v>0.0225000000000364</v>
      </c>
      <c r="Y372" s="1" t="n">
        <f aca="false">E372/7282*100</f>
        <v>0</v>
      </c>
      <c r="Z372" s="1" t="n">
        <f aca="false">D372/7282*100</f>
        <v>-1.23592419664927</v>
      </c>
      <c r="AA372" s="1" t="e">
        <f aca="false">chk_bit(H372,$W$11)*10</f>
        <v>#NAME?</v>
      </c>
      <c r="AB372" s="1" t="e">
        <f aca="false">chk_bit(H372,$W$12)*40</f>
        <v>#NAME?</v>
      </c>
      <c r="AC372" s="1" t="n">
        <f aca="false">IF(I372=11,1,0)</f>
        <v>0</v>
      </c>
      <c r="AD372" s="1" t="e">
        <f aca="false">IF(V372&gt;-20,AC372,0)</f>
        <v>#NAME?</v>
      </c>
      <c r="AE372" s="1" t="n">
        <f aca="false">IF(I372=12,1,0)</f>
        <v>0</v>
      </c>
      <c r="AF372" s="1" t="n">
        <f aca="false">IF(I372=13,1,0)</f>
        <v>0</v>
      </c>
      <c r="AG372" s="1" t="n">
        <f aca="false">IF(I372=14,1,0)</f>
        <v>0</v>
      </c>
      <c r="AH372" s="1" t="n">
        <f aca="false">IF(I372=21,1,0)</f>
        <v>0</v>
      </c>
      <c r="AI372" s="1" t="n">
        <f aca="false">IF(I372=22,1,0)</f>
        <v>0</v>
      </c>
      <c r="AJ372" s="1" t="n">
        <f aca="false">IF(I372=23,1,0)</f>
        <v>0</v>
      </c>
      <c r="AK372" s="1" t="n">
        <f aca="false">IF(I372=24,1,0)</f>
        <v>0</v>
      </c>
      <c r="AL372" s="1" t="n">
        <f aca="false">IF(I372=31,1,0)</f>
        <v>0</v>
      </c>
      <c r="AM372" s="1" t="n">
        <f aca="false">IF(I372=32,1,0)</f>
        <v>0</v>
      </c>
      <c r="AN372" s="1" t="n">
        <f aca="false">IF(I372=33,1,0)</f>
        <v>0</v>
      </c>
      <c r="AO372" s="1" t="n">
        <f aca="false">ABS(E372/7282*100)</f>
        <v>0</v>
      </c>
      <c r="AP372" s="1" t="n">
        <f aca="false">-C372/7282*100</f>
        <v>-1.27712166987091</v>
      </c>
      <c r="AQ372" s="1" t="n">
        <f aca="false">IF(L372&lt;4000,L372/2000*500,0)</f>
        <v>12.5</v>
      </c>
      <c r="AR372" s="1" t="n">
        <f aca="false">AQ372*20/450</f>
        <v>0.555555555555556</v>
      </c>
      <c r="AS372" s="1" t="n">
        <f aca="false">ABS(C372)/7282*100</f>
        <v>1.27712166987091</v>
      </c>
      <c r="AT372" s="47" t="e">
        <f aca="false">chk_bit(H372,$W$4)*2.5</f>
        <v>#NAME?</v>
      </c>
      <c r="AU372" s="47" t="e">
        <f aca="false">chk_bit(H372,$W$6)*2.5</f>
        <v>#NAME?</v>
      </c>
      <c r="AV372" s="1" t="e">
        <f aca="false">chk_bit(H372,$W$14)*10</f>
        <v>#NAME?</v>
      </c>
      <c r="AW372" s="1" t="e">
        <f aca="false">chk_bit(H372,$W$15)*10</f>
        <v>#NAME?</v>
      </c>
      <c r="AX372" s="1" t="e">
        <f aca="false">chk_bit(H372,$W$16)*7.5</f>
        <v>#NAME?</v>
      </c>
      <c r="AY372" s="48" t="e">
        <f aca="false">chk_bit(H372,$W$17)*5</f>
        <v>#NAME?</v>
      </c>
      <c r="AZ372" s="1" t="e">
        <f aca="false">chk_bit(H372,$W$18)*2.5</f>
        <v>#NAME?</v>
      </c>
      <c r="BA372" s="1" t="n">
        <f aca="false">N372/100</f>
        <v>-0.43</v>
      </c>
      <c r="BB372" s="47" t="n">
        <f aca="false">K372</f>
        <v>0</v>
      </c>
      <c r="BC372" s="1" t="n">
        <f aca="false">ABS(D372)/7282*100</f>
        <v>1.23592419664927</v>
      </c>
      <c r="BF372" s="44" t="n">
        <f aca="false">IF(ISNUMBER(AQ372),(AQ372-$A$26)*0.002,BF371)</f>
        <v>-98.761</v>
      </c>
      <c r="BG372" s="49"/>
    </row>
    <row r="373" customFormat="false" ht="12.75" hidden="false" customHeight="false" outlineLevel="0" collapsed="false">
      <c r="A373" s="1" t="n">
        <v>51475</v>
      </c>
      <c r="B373" s="1" t="n">
        <v>-10.00095</v>
      </c>
      <c r="C373" s="46" t="n">
        <v>93</v>
      </c>
      <c r="D373" s="46" t="n">
        <v>-89</v>
      </c>
      <c r="E373" s="46" t="n">
        <v>0</v>
      </c>
      <c r="F373" s="46" t="n">
        <v>1494</v>
      </c>
      <c r="G373" s="46" t="n">
        <v>0</v>
      </c>
      <c r="H373" s="46" t="n">
        <v>136</v>
      </c>
      <c r="I373" s="46" t="n">
        <v>-9.99999</v>
      </c>
      <c r="J373" s="46" t="n">
        <v>7282</v>
      </c>
      <c r="K373" s="46" t="n">
        <v>0</v>
      </c>
      <c r="L373" s="46" t="n">
        <v>50</v>
      </c>
      <c r="M373" s="46" t="n">
        <v>32767</v>
      </c>
      <c r="N373" s="46" t="n">
        <v>-43</v>
      </c>
      <c r="O373" s="49"/>
      <c r="P373" s="44"/>
      <c r="Q373" s="44"/>
      <c r="R373" s="44"/>
      <c r="S373" s="44"/>
      <c r="T373" s="50" t="n">
        <f aca="false">IF(ISNUMBER(A373),(A373-$A$26)*0.002,T372)</f>
        <v>4.164</v>
      </c>
      <c r="U373" s="47" t="e">
        <f aca="false">chk_bit(H373,$W$8)*5</f>
        <v>#NAME?</v>
      </c>
      <c r="V373" s="47" t="e">
        <f aca="false">chk_bit(H373,$W$10)*10</f>
        <v>#NAME?</v>
      </c>
      <c r="W373" s="47" t="n">
        <f aca="false">L373</f>
        <v>50</v>
      </c>
      <c r="X373" s="1" t="n">
        <f aca="false">IF(ISNUMBER(B372),ABS(B373-B372)*125,0)</f>
        <v>0</v>
      </c>
      <c r="Y373" s="1" t="n">
        <f aca="false">E373/7282*100</f>
        <v>0</v>
      </c>
      <c r="Z373" s="1" t="n">
        <f aca="false">D373/7282*100</f>
        <v>-1.22219170557539</v>
      </c>
      <c r="AA373" s="1" t="e">
        <f aca="false">chk_bit(H373,$W$11)*10</f>
        <v>#NAME?</v>
      </c>
      <c r="AB373" s="1" t="e">
        <f aca="false">chk_bit(H373,$W$12)*40</f>
        <v>#NAME?</v>
      </c>
      <c r="AC373" s="1" t="n">
        <f aca="false">IF(I373=11,1,0)</f>
        <v>0</v>
      </c>
      <c r="AD373" s="1" t="e">
        <f aca="false">IF(V373&gt;-20,AC373,0)</f>
        <v>#NAME?</v>
      </c>
      <c r="AE373" s="1" t="n">
        <f aca="false">IF(I373=12,1,0)</f>
        <v>0</v>
      </c>
      <c r="AF373" s="1" t="n">
        <f aca="false">IF(I373=13,1,0)</f>
        <v>0</v>
      </c>
      <c r="AG373" s="1" t="n">
        <f aca="false">IF(I373=14,1,0)</f>
        <v>0</v>
      </c>
      <c r="AH373" s="1" t="n">
        <f aca="false">IF(I373=21,1,0)</f>
        <v>0</v>
      </c>
      <c r="AI373" s="1" t="n">
        <f aca="false">IF(I373=22,1,0)</f>
        <v>0</v>
      </c>
      <c r="AJ373" s="1" t="n">
        <f aca="false">IF(I373=23,1,0)</f>
        <v>0</v>
      </c>
      <c r="AK373" s="1" t="n">
        <f aca="false">IF(I373=24,1,0)</f>
        <v>0</v>
      </c>
      <c r="AL373" s="1" t="n">
        <f aca="false">IF(I373=31,1,0)</f>
        <v>0</v>
      </c>
      <c r="AM373" s="1" t="n">
        <f aca="false">IF(I373=32,1,0)</f>
        <v>0</v>
      </c>
      <c r="AN373" s="1" t="n">
        <f aca="false">IF(I373=33,1,0)</f>
        <v>0</v>
      </c>
      <c r="AO373" s="1" t="n">
        <f aca="false">ABS(E373/7282*100)</f>
        <v>0</v>
      </c>
      <c r="AP373" s="1" t="n">
        <f aca="false">-C373/7282*100</f>
        <v>-1.27712166987091</v>
      </c>
      <c r="AQ373" s="1" t="n">
        <f aca="false">IF(L373&lt;4000,L373/2000*500,0)</f>
        <v>12.5</v>
      </c>
      <c r="AR373" s="1" t="n">
        <f aca="false">AQ373*20/450</f>
        <v>0.555555555555556</v>
      </c>
      <c r="AS373" s="1" t="n">
        <f aca="false">ABS(C373)/7282*100</f>
        <v>1.27712166987091</v>
      </c>
      <c r="AT373" s="47" t="e">
        <f aca="false">chk_bit(H373,$W$4)*2.5</f>
        <v>#NAME?</v>
      </c>
      <c r="AU373" s="47" t="e">
        <f aca="false">chk_bit(H373,$W$6)*2.5</f>
        <v>#NAME?</v>
      </c>
      <c r="AV373" s="1" t="e">
        <f aca="false">chk_bit(H373,$W$14)*10</f>
        <v>#NAME?</v>
      </c>
      <c r="AW373" s="1" t="e">
        <f aca="false">chk_bit(H373,$W$15)*10</f>
        <v>#NAME?</v>
      </c>
      <c r="AX373" s="1" t="e">
        <f aca="false">chk_bit(H373,$W$16)*7.5</f>
        <v>#NAME?</v>
      </c>
      <c r="AY373" s="48" t="e">
        <f aca="false">chk_bit(H373,$W$17)*5</f>
        <v>#NAME?</v>
      </c>
      <c r="AZ373" s="1" t="e">
        <f aca="false">chk_bit(H373,$W$18)*2.5</f>
        <v>#NAME?</v>
      </c>
      <c r="BA373" s="1" t="n">
        <f aca="false">N373/100</f>
        <v>-0.43</v>
      </c>
      <c r="BB373" s="47" t="n">
        <f aca="false">K373</f>
        <v>0</v>
      </c>
      <c r="BC373" s="1" t="n">
        <f aca="false">ABS(D373)/7282*100</f>
        <v>1.22219170557539</v>
      </c>
      <c r="BF373" s="44" t="n">
        <f aca="false">IF(ISNUMBER(AQ373),(AQ373-$A$26)*0.002,BF372)</f>
        <v>-98.761</v>
      </c>
      <c r="BG373" s="49"/>
    </row>
    <row r="374" customFormat="false" ht="12.75" hidden="false" customHeight="false" outlineLevel="0" collapsed="false">
      <c r="A374" s="1" t="n">
        <v>51481</v>
      </c>
      <c r="B374" s="1" t="n">
        <v>-10.00077</v>
      </c>
      <c r="C374" s="46" t="n">
        <v>95</v>
      </c>
      <c r="D374" s="46" t="n">
        <v>-89</v>
      </c>
      <c r="E374" s="46" t="n">
        <v>0</v>
      </c>
      <c r="F374" s="46" t="n">
        <v>1494</v>
      </c>
      <c r="G374" s="46" t="n">
        <v>0</v>
      </c>
      <c r="H374" s="46" t="n">
        <v>136</v>
      </c>
      <c r="I374" s="46" t="n">
        <v>-9.99999</v>
      </c>
      <c r="J374" s="46" t="n">
        <v>7282</v>
      </c>
      <c r="K374" s="46" t="n">
        <v>0</v>
      </c>
      <c r="L374" s="46" t="n">
        <v>50</v>
      </c>
      <c r="M374" s="46" t="n">
        <v>32767</v>
      </c>
      <c r="N374" s="46" t="n">
        <v>-35</v>
      </c>
      <c r="O374" s="49"/>
      <c r="P374" s="44"/>
      <c r="Q374" s="44"/>
      <c r="R374" s="44"/>
      <c r="S374" s="44"/>
      <c r="T374" s="50" t="n">
        <f aca="false">IF(ISNUMBER(A374),(A374-$A$26)*0.002,T373)</f>
        <v>4.176</v>
      </c>
      <c r="U374" s="47" t="e">
        <f aca="false">chk_bit(H374,$W$8)*5</f>
        <v>#NAME?</v>
      </c>
      <c r="V374" s="47" t="e">
        <f aca="false">chk_bit(H374,$W$10)*10</f>
        <v>#NAME?</v>
      </c>
      <c r="W374" s="47" t="n">
        <f aca="false">L374</f>
        <v>50</v>
      </c>
      <c r="X374" s="1" t="n">
        <f aca="false">IF(ISNUMBER(B373),ABS(B374-B373)*125,0)</f>
        <v>0.0225000000000364</v>
      </c>
      <c r="Y374" s="1" t="n">
        <f aca="false">E374/7282*100</f>
        <v>0</v>
      </c>
      <c r="Z374" s="1" t="n">
        <f aca="false">D374/7282*100</f>
        <v>-1.22219170557539</v>
      </c>
      <c r="AA374" s="1" t="e">
        <f aca="false">chk_bit(H374,$W$11)*10</f>
        <v>#NAME?</v>
      </c>
      <c r="AB374" s="1" t="e">
        <f aca="false">chk_bit(H374,$W$12)*40</f>
        <v>#NAME?</v>
      </c>
      <c r="AC374" s="1" t="n">
        <f aca="false">IF(I374=11,1,0)</f>
        <v>0</v>
      </c>
      <c r="AD374" s="1" t="e">
        <f aca="false">IF(V374&gt;-20,AC374,0)</f>
        <v>#NAME?</v>
      </c>
      <c r="AE374" s="1" t="n">
        <f aca="false">IF(I374=12,1,0)</f>
        <v>0</v>
      </c>
      <c r="AF374" s="1" t="n">
        <f aca="false">IF(I374=13,1,0)</f>
        <v>0</v>
      </c>
      <c r="AG374" s="1" t="n">
        <f aca="false">IF(I374=14,1,0)</f>
        <v>0</v>
      </c>
      <c r="AH374" s="1" t="n">
        <f aca="false">IF(I374=21,1,0)</f>
        <v>0</v>
      </c>
      <c r="AI374" s="1" t="n">
        <f aca="false">IF(I374=22,1,0)</f>
        <v>0</v>
      </c>
      <c r="AJ374" s="1" t="n">
        <f aca="false">IF(I374=23,1,0)</f>
        <v>0</v>
      </c>
      <c r="AK374" s="1" t="n">
        <f aca="false">IF(I374=24,1,0)</f>
        <v>0</v>
      </c>
      <c r="AL374" s="1" t="n">
        <f aca="false">IF(I374=31,1,0)</f>
        <v>0</v>
      </c>
      <c r="AM374" s="1" t="n">
        <f aca="false">IF(I374=32,1,0)</f>
        <v>0</v>
      </c>
      <c r="AN374" s="1" t="n">
        <f aca="false">IF(I374=33,1,0)</f>
        <v>0</v>
      </c>
      <c r="AO374" s="1" t="n">
        <f aca="false">ABS(E374/7282*100)</f>
        <v>0</v>
      </c>
      <c r="AP374" s="1" t="n">
        <f aca="false">-C374/7282*100</f>
        <v>-1.30458665201868</v>
      </c>
      <c r="AQ374" s="1" t="n">
        <f aca="false">IF(L374&lt;4000,L374/2000*500,0)</f>
        <v>12.5</v>
      </c>
      <c r="AR374" s="1" t="n">
        <f aca="false">AQ374*20/450</f>
        <v>0.555555555555556</v>
      </c>
      <c r="AS374" s="1" t="n">
        <f aca="false">ABS(C374)/7282*100</f>
        <v>1.30458665201868</v>
      </c>
      <c r="AT374" s="47" t="e">
        <f aca="false">chk_bit(H374,$W$4)*2.5</f>
        <v>#NAME?</v>
      </c>
      <c r="AU374" s="47" t="e">
        <f aca="false">chk_bit(H374,$W$6)*2.5</f>
        <v>#NAME?</v>
      </c>
      <c r="AV374" s="1" t="e">
        <f aca="false">chk_bit(H374,$W$14)*10</f>
        <v>#NAME?</v>
      </c>
      <c r="AW374" s="1" t="e">
        <f aca="false">chk_bit(H374,$W$15)*10</f>
        <v>#NAME?</v>
      </c>
      <c r="AX374" s="1" t="e">
        <f aca="false">chk_bit(H374,$W$16)*7.5</f>
        <v>#NAME?</v>
      </c>
      <c r="AY374" s="48" t="e">
        <f aca="false">chk_bit(H374,$W$17)*5</f>
        <v>#NAME?</v>
      </c>
      <c r="AZ374" s="1" t="e">
        <f aca="false">chk_bit(H374,$W$18)*2.5</f>
        <v>#NAME?</v>
      </c>
      <c r="BA374" s="1" t="n">
        <f aca="false">N374/100</f>
        <v>-0.35</v>
      </c>
      <c r="BB374" s="47" t="n">
        <f aca="false">K374</f>
        <v>0</v>
      </c>
      <c r="BC374" s="1" t="n">
        <f aca="false">ABS(D374)/7282*100</f>
        <v>1.22219170557539</v>
      </c>
      <c r="BF374" s="44" t="n">
        <f aca="false">IF(ISNUMBER(AQ374),(AQ374-$A$26)*0.002,BF373)</f>
        <v>-98.761</v>
      </c>
      <c r="BG374" s="49"/>
    </row>
    <row r="375" customFormat="false" ht="12.75" hidden="false" customHeight="false" outlineLevel="0" collapsed="false">
      <c r="A375" s="1" t="n">
        <v>51487</v>
      </c>
      <c r="B375" s="1" t="n">
        <v>-10.00077</v>
      </c>
      <c r="C375" s="46" t="n">
        <v>92</v>
      </c>
      <c r="D375" s="46" t="n">
        <v>-87</v>
      </c>
      <c r="E375" s="46" t="n">
        <v>0</v>
      </c>
      <c r="F375" s="46" t="n">
        <v>1494</v>
      </c>
      <c r="G375" s="46" t="n">
        <v>0</v>
      </c>
      <c r="H375" s="46" t="n">
        <v>136</v>
      </c>
      <c r="I375" s="46" t="n">
        <v>-9.99999</v>
      </c>
      <c r="J375" s="46" t="n">
        <v>7282</v>
      </c>
      <c r="K375" s="46" t="n">
        <v>0</v>
      </c>
      <c r="L375" s="46" t="n">
        <v>50</v>
      </c>
      <c r="M375" s="46" t="n">
        <v>32767</v>
      </c>
      <c r="N375" s="46" t="n">
        <v>-35</v>
      </c>
      <c r="O375" s="49"/>
      <c r="P375" s="44"/>
      <c r="Q375" s="44"/>
      <c r="R375" s="44"/>
      <c r="S375" s="44"/>
      <c r="T375" s="50" t="n">
        <f aca="false">IF(ISNUMBER(A375),(A375-$A$26)*0.002,T374)</f>
        <v>4.188</v>
      </c>
      <c r="U375" s="47" t="e">
        <f aca="false">chk_bit(H375,$W$8)*5</f>
        <v>#NAME?</v>
      </c>
      <c r="V375" s="47" t="e">
        <f aca="false">chk_bit(H375,$W$10)*10</f>
        <v>#NAME?</v>
      </c>
      <c r="W375" s="47" t="n">
        <f aca="false">L375</f>
        <v>50</v>
      </c>
      <c r="X375" s="1" t="n">
        <f aca="false">IF(ISNUMBER(B374),ABS(B375-B374)*125,0)</f>
        <v>0</v>
      </c>
      <c r="Y375" s="1" t="n">
        <f aca="false">E375/7282*100</f>
        <v>0</v>
      </c>
      <c r="Z375" s="1" t="n">
        <f aca="false">D375/7282*100</f>
        <v>-1.19472672342763</v>
      </c>
      <c r="AA375" s="1" t="e">
        <f aca="false">chk_bit(H375,$W$11)*10</f>
        <v>#NAME?</v>
      </c>
      <c r="AB375" s="1" t="e">
        <f aca="false">chk_bit(H375,$W$12)*40</f>
        <v>#NAME?</v>
      </c>
      <c r="AC375" s="1" t="n">
        <f aca="false">IF(I375=11,1,0)</f>
        <v>0</v>
      </c>
      <c r="AD375" s="1" t="e">
        <f aca="false">IF(V375&gt;-20,AC375,0)</f>
        <v>#NAME?</v>
      </c>
      <c r="AE375" s="1" t="n">
        <f aca="false">IF(I375=12,1,0)</f>
        <v>0</v>
      </c>
      <c r="AF375" s="1" t="n">
        <f aca="false">IF(I375=13,1,0)</f>
        <v>0</v>
      </c>
      <c r="AG375" s="1" t="n">
        <f aca="false">IF(I375=14,1,0)</f>
        <v>0</v>
      </c>
      <c r="AH375" s="1" t="n">
        <f aca="false">IF(I375=21,1,0)</f>
        <v>0</v>
      </c>
      <c r="AI375" s="1" t="n">
        <f aca="false">IF(I375=22,1,0)</f>
        <v>0</v>
      </c>
      <c r="AJ375" s="1" t="n">
        <f aca="false">IF(I375=23,1,0)</f>
        <v>0</v>
      </c>
      <c r="AK375" s="1" t="n">
        <f aca="false">IF(I375=24,1,0)</f>
        <v>0</v>
      </c>
      <c r="AL375" s="1" t="n">
        <f aca="false">IF(I375=31,1,0)</f>
        <v>0</v>
      </c>
      <c r="AM375" s="1" t="n">
        <f aca="false">IF(I375=32,1,0)</f>
        <v>0</v>
      </c>
      <c r="AN375" s="1" t="n">
        <f aca="false">IF(I375=33,1,0)</f>
        <v>0</v>
      </c>
      <c r="AO375" s="1" t="n">
        <f aca="false">ABS(E375/7282*100)</f>
        <v>0</v>
      </c>
      <c r="AP375" s="1" t="n">
        <f aca="false">-C375/7282*100</f>
        <v>-1.26338917879703</v>
      </c>
      <c r="AQ375" s="1" t="n">
        <f aca="false">IF(L375&lt;4000,L375/2000*500,0)</f>
        <v>12.5</v>
      </c>
      <c r="AR375" s="1" t="n">
        <f aca="false">AQ375*20/450</f>
        <v>0.555555555555556</v>
      </c>
      <c r="AS375" s="1" t="n">
        <f aca="false">ABS(C375)/7282*100</f>
        <v>1.26338917879703</v>
      </c>
      <c r="AT375" s="47" t="e">
        <f aca="false">chk_bit(H375,$W$4)*2.5</f>
        <v>#NAME?</v>
      </c>
      <c r="AU375" s="47" t="e">
        <f aca="false">chk_bit(H375,$W$6)*2.5</f>
        <v>#NAME?</v>
      </c>
      <c r="AV375" s="1" t="e">
        <f aca="false">chk_bit(H375,$W$14)*10</f>
        <v>#NAME?</v>
      </c>
      <c r="AW375" s="1" t="e">
        <f aca="false">chk_bit(H375,$W$15)*10</f>
        <v>#NAME?</v>
      </c>
      <c r="AX375" s="1" t="e">
        <f aca="false">chk_bit(H375,$W$16)*7.5</f>
        <v>#NAME?</v>
      </c>
      <c r="AY375" s="48" t="e">
        <f aca="false">chk_bit(H375,$W$17)*5</f>
        <v>#NAME?</v>
      </c>
      <c r="AZ375" s="1" t="e">
        <f aca="false">chk_bit(H375,$W$18)*2.5</f>
        <v>#NAME?</v>
      </c>
      <c r="BA375" s="1" t="n">
        <f aca="false">N375/100</f>
        <v>-0.35</v>
      </c>
      <c r="BB375" s="47" t="n">
        <f aca="false">K375</f>
        <v>0</v>
      </c>
      <c r="BC375" s="1" t="n">
        <f aca="false">ABS(D375)/7282*100</f>
        <v>1.19472672342763</v>
      </c>
      <c r="BF375" s="44" t="n">
        <f aca="false">IF(ISNUMBER(AQ375),(AQ375-$A$26)*0.002,BF374)</f>
        <v>-98.761</v>
      </c>
      <c r="BG375" s="49"/>
    </row>
    <row r="376" customFormat="false" ht="12.75" hidden="false" customHeight="false" outlineLevel="0" collapsed="false">
      <c r="A376" s="1" t="n">
        <v>51493</v>
      </c>
      <c r="B376" s="1" t="n">
        <v>-10.00095</v>
      </c>
      <c r="C376" s="46" t="n">
        <v>92</v>
      </c>
      <c r="D376" s="46" t="n">
        <v>-88</v>
      </c>
      <c r="E376" s="46" t="n">
        <v>0</v>
      </c>
      <c r="F376" s="46" t="n">
        <v>1494</v>
      </c>
      <c r="G376" s="46" t="n">
        <v>0</v>
      </c>
      <c r="H376" s="46" t="n">
        <v>136</v>
      </c>
      <c r="I376" s="46" t="n">
        <v>-9.99999</v>
      </c>
      <c r="J376" s="46" t="n">
        <v>7282</v>
      </c>
      <c r="K376" s="46" t="n">
        <v>0</v>
      </c>
      <c r="L376" s="46" t="n">
        <v>50</v>
      </c>
      <c r="M376" s="46" t="n">
        <v>32767</v>
      </c>
      <c r="N376" s="46" t="n">
        <v>-43</v>
      </c>
      <c r="O376" s="49"/>
      <c r="P376" s="44"/>
      <c r="Q376" s="44"/>
      <c r="R376" s="44"/>
      <c r="S376" s="44"/>
      <c r="T376" s="50" t="n">
        <f aca="false">IF(ISNUMBER(A376),(A376-$A$26)*0.002,T375)</f>
        <v>4.2</v>
      </c>
      <c r="U376" s="47" t="e">
        <f aca="false">chk_bit(H376,$W$8)*5</f>
        <v>#NAME?</v>
      </c>
      <c r="V376" s="47" t="e">
        <f aca="false">chk_bit(H376,$W$10)*10</f>
        <v>#NAME?</v>
      </c>
      <c r="W376" s="47" t="n">
        <f aca="false">L376</f>
        <v>50</v>
      </c>
      <c r="X376" s="1" t="n">
        <f aca="false">IF(ISNUMBER(B375),ABS(B376-B375)*125,0)</f>
        <v>0.0225000000000364</v>
      </c>
      <c r="Y376" s="1" t="n">
        <f aca="false">E376/7282*100</f>
        <v>0</v>
      </c>
      <c r="Z376" s="1" t="n">
        <f aca="false">D376/7282*100</f>
        <v>-1.20845921450151</v>
      </c>
      <c r="AA376" s="1" t="e">
        <f aca="false">chk_bit(H376,$W$11)*10</f>
        <v>#NAME?</v>
      </c>
      <c r="AB376" s="1" t="e">
        <f aca="false">chk_bit(H376,$W$12)*40</f>
        <v>#NAME?</v>
      </c>
      <c r="AC376" s="1" t="n">
        <f aca="false">IF(I376=11,1,0)</f>
        <v>0</v>
      </c>
      <c r="AD376" s="1" t="e">
        <f aca="false">IF(V376&gt;-20,AC376,0)</f>
        <v>#NAME?</v>
      </c>
      <c r="AE376" s="1" t="n">
        <f aca="false">IF(I376=12,1,0)</f>
        <v>0</v>
      </c>
      <c r="AF376" s="1" t="n">
        <f aca="false">IF(I376=13,1,0)</f>
        <v>0</v>
      </c>
      <c r="AG376" s="1" t="n">
        <f aca="false">IF(I376=14,1,0)</f>
        <v>0</v>
      </c>
      <c r="AH376" s="1" t="n">
        <f aca="false">IF(I376=21,1,0)</f>
        <v>0</v>
      </c>
      <c r="AI376" s="1" t="n">
        <f aca="false">IF(I376=22,1,0)</f>
        <v>0</v>
      </c>
      <c r="AJ376" s="1" t="n">
        <f aca="false">IF(I376=23,1,0)</f>
        <v>0</v>
      </c>
      <c r="AK376" s="1" t="n">
        <f aca="false">IF(I376=24,1,0)</f>
        <v>0</v>
      </c>
      <c r="AL376" s="1" t="n">
        <f aca="false">IF(I376=31,1,0)</f>
        <v>0</v>
      </c>
      <c r="AM376" s="1" t="n">
        <f aca="false">IF(I376=32,1,0)</f>
        <v>0</v>
      </c>
      <c r="AN376" s="1" t="n">
        <f aca="false">IF(I376=33,1,0)</f>
        <v>0</v>
      </c>
      <c r="AO376" s="1" t="n">
        <f aca="false">ABS(E376/7282*100)</f>
        <v>0</v>
      </c>
      <c r="AP376" s="1" t="n">
        <f aca="false">-C376/7282*100</f>
        <v>-1.26338917879703</v>
      </c>
      <c r="AQ376" s="1" t="n">
        <f aca="false">IF(L376&lt;4000,L376/2000*500,0)</f>
        <v>12.5</v>
      </c>
      <c r="AR376" s="1" t="n">
        <f aca="false">AQ376*20/450</f>
        <v>0.555555555555556</v>
      </c>
      <c r="AS376" s="1" t="n">
        <f aca="false">ABS(C376)/7282*100</f>
        <v>1.26338917879703</v>
      </c>
      <c r="AT376" s="47" t="e">
        <f aca="false">chk_bit(H376,$W$4)*2.5</f>
        <v>#NAME?</v>
      </c>
      <c r="AU376" s="47" t="e">
        <f aca="false">chk_bit(H376,$W$6)*2.5</f>
        <v>#NAME?</v>
      </c>
      <c r="AV376" s="1" t="e">
        <f aca="false">chk_bit(H376,$W$14)*10</f>
        <v>#NAME?</v>
      </c>
      <c r="AW376" s="1" t="e">
        <f aca="false">chk_bit(H376,$W$15)*10</f>
        <v>#NAME?</v>
      </c>
      <c r="AX376" s="1" t="e">
        <f aca="false">chk_bit(H376,$W$16)*7.5</f>
        <v>#NAME?</v>
      </c>
      <c r="AY376" s="48" t="e">
        <f aca="false">chk_bit(H376,$W$17)*5</f>
        <v>#NAME?</v>
      </c>
      <c r="AZ376" s="1" t="e">
        <f aca="false">chk_bit(H376,$W$18)*2.5</f>
        <v>#NAME?</v>
      </c>
      <c r="BA376" s="1" t="n">
        <f aca="false">N376/100</f>
        <v>-0.43</v>
      </c>
      <c r="BB376" s="47" t="n">
        <f aca="false">K376</f>
        <v>0</v>
      </c>
      <c r="BC376" s="1" t="n">
        <f aca="false">ABS(D376)/7282*100</f>
        <v>1.20845921450151</v>
      </c>
      <c r="BF376" s="44" t="n">
        <f aca="false">IF(ISNUMBER(AQ376),(AQ376-$A$26)*0.002,BF375)</f>
        <v>-98.761</v>
      </c>
      <c r="BG376" s="49"/>
    </row>
    <row r="377" customFormat="false" ht="12.75" hidden="false" customHeight="false" outlineLevel="0" collapsed="false">
      <c r="A377" s="1" t="n">
        <v>51499</v>
      </c>
      <c r="B377" s="1" t="n">
        <v>-10.00095</v>
      </c>
      <c r="C377" s="46" t="n">
        <v>92</v>
      </c>
      <c r="D377" s="46" t="n">
        <v>-89</v>
      </c>
      <c r="E377" s="46" t="n">
        <v>0</v>
      </c>
      <c r="F377" s="46" t="n">
        <v>1494</v>
      </c>
      <c r="G377" s="46" t="n">
        <v>0</v>
      </c>
      <c r="H377" s="46" t="n">
        <v>136</v>
      </c>
      <c r="I377" s="46" t="n">
        <v>-9.99999</v>
      </c>
      <c r="J377" s="46" t="n">
        <v>7282</v>
      </c>
      <c r="K377" s="46" t="n">
        <v>0</v>
      </c>
      <c r="L377" s="46" t="n">
        <v>50</v>
      </c>
      <c r="M377" s="46" t="n">
        <v>32767</v>
      </c>
      <c r="N377" s="46" t="n">
        <v>-43</v>
      </c>
      <c r="O377" s="49"/>
      <c r="P377" s="44"/>
      <c r="Q377" s="44"/>
      <c r="R377" s="44"/>
      <c r="S377" s="44"/>
      <c r="T377" s="50" t="n">
        <f aca="false">IF(ISNUMBER(A377),(A377-$A$26)*0.002,T376)</f>
        <v>4.212</v>
      </c>
      <c r="U377" s="47" t="e">
        <f aca="false">chk_bit(H377,$W$8)*5</f>
        <v>#NAME?</v>
      </c>
      <c r="V377" s="47" t="e">
        <f aca="false">chk_bit(H377,$W$10)*10</f>
        <v>#NAME?</v>
      </c>
      <c r="W377" s="47" t="n">
        <f aca="false">L377</f>
        <v>50</v>
      </c>
      <c r="X377" s="1" t="n">
        <f aca="false">IF(ISNUMBER(B376),ABS(B377-B376)*125,0)</f>
        <v>0</v>
      </c>
      <c r="Y377" s="1" t="n">
        <f aca="false">E377/7282*100</f>
        <v>0</v>
      </c>
      <c r="Z377" s="1" t="n">
        <f aca="false">D377/7282*100</f>
        <v>-1.22219170557539</v>
      </c>
      <c r="AA377" s="1" t="e">
        <f aca="false">chk_bit(H377,$W$11)*10</f>
        <v>#NAME?</v>
      </c>
      <c r="AB377" s="1" t="e">
        <f aca="false">chk_bit(H377,$W$12)*40</f>
        <v>#NAME?</v>
      </c>
      <c r="AC377" s="1" t="n">
        <f aca="false">IF(I377=11,1,0)</f>
        <v>0</v>
      </c>
      <c r="AD377" s="1" t="e">
        <f aca="false">IF(V377&gt;-20,AC377,0)</f>
        <v>#NAME?</v>
      </c>
      <c r="AE377" s="1" t="n">
        <f aca="false">IF(I377=12,1,0)</f>
        <v>0</v>
      </c>
      <c r="AF377" s="1" t="n">
        <f aca="false">IF(I377=13,1,0)</f>
        <v>0</v>
      </c>
      <c r="AG377" s="1" t="n">
        <f aca="false">IF(I377=14,1,0)</f>
        <v>0</v>
      </c>
      <c r="AH377" s="1" t="n">
        <f aca="false">IF(I377=21,1,0)</f>
        <v>0</v>
      </c>
      <c r="AI377" s="1" t="n">
        <f aca="false">IF(I377=22,1,0)</f>
        <v>0</v>
      </c>
      <c r="AJ377" s="1" t="n">
        <f aca="false">IF(I377=23,1,0)</f>
        <v>0</v>
      </c>
      <c r="AK377" s="1" t="n">
        <f aca="false">IF(I377=24,1,0)</f>
        <v>0</v>
      </c>
      <c r="AL377" s="1" t="n">
        <f aca="false">IF(I377=31,1,0)</f>
        <v>0</v>
      </c>
      <c r="AM377" s="1" t="n">
        <f aca="false">IF(I377=32,1,0)</f>
        <v>0</v>
      </c>
      <c r="AN377" s="1" t="n">
        <f aca="false">IF(I377=33,1,0)</f>
        <v>0</v>
      </c>
      <c r="AO377" s="1" t="n">
        <f aca="false">ABS(E377/7282*100)</f>
        <v>0</v>
      </c>
      <c r="AP377" s="1" t="n">
        <f aca="false">-C377/7282*100</f>
        <v>-1.26338917879703</v>
      </c>
      <c r="AQ377" s="1" t="n">
        <f aca="false">IF(L377&lt;4000,L377/2000*500,0)</f>
        <v>12.5</v>
      </c>
      <c r="AR377" s="1" t="n">
        <f aca="false">AQ377*20/450</f>
        <v>0.555555555555556</v>
      </c>
      <c r="AS377" s="1" t="n">
        <f aca="false">ABS(C377)/7282*100</f>
        <v>1.26338917879703</v>
      </c>
      <c r="AT377" s="47" t="e">
        <f aca="false">chk_bit(H377,$W$4)*2.5</f>
        <v>#NAME?</v>
      </c>
      <c r="AU377" s="47" t="e">
        <f aca="false">chk_bit(H377,$W$6)*2.5</f>
        <v>#NAME?</v>
      </c>
      <c r="AV377" s="1" t="e">
        <f aca="false">chk_bit(H377,$W$14)*10</f>
        <v>#NAME?</v>
      </c>
      <c r="AW377" s="1" t="e">
        <f aca="false">chk_bit(H377,$W$15)*10</f>
        <v>#NAME?</v>
      </c>
      <c r="AX377" s="1" t="e">
        <f aca="false">chk_bit(H377,$W$16)*7.5</f>
        <v>#NAME?</v>
      </c>
      <c r="AY377" s="48" t="e">
        <f aca="false">chk_bit(H377,$W$17)*5</f>
        <v>#NAME?</v>
      </c>
      <c r="AZ377" s="1" t="e">
        <f aca="false">chk_bit(H377,$W$18)*2.5</f>
        <v>#NAME?</v>
      </c>
      <c r="BA377" s="1" t="n">
        <f aca="false">N377/100</f>
        <v>-0.43</v>
      </c>
      <c r="BB377" s="47" t="n">
        <f aca="false">K377</f>
        <v>0</v>
      </c>
      <c r="BC377" s="1" t="n">
        <f aca="false">ABS(D377)/7282*100</f>
        <v>1.22219170557539</v>
      </c>
      <c r="BF377" s="44" t="n">
        <f aca="false">IF(ISNUMBER(AQ377),(AQ377-$A$26)*0.002,BF376)</f>
        <v>-98.761</v>
      </c>
      <c r="BG377" s="49"/>
    </row>
    <row r="378" customFormat="false" ht="12.75" hidden="false" customHeight="false" outlineLevel="0" collapsed="false">
      <c r="A378" s="1" t="n">
        <v>51505</v>
      </c>
      <c r="B378" s="1" t="n">
        <v>-10.00095</v>
      </c>
      <c r="C378" s="46" t="n">
        <v>92</v>
      </c>
      <c r="D378" s="46" t="n">
        <v>-88</v>
      </c>
      <c r="E378" s="46" t="n">
        <v>0</v>
      </c>
      <c r="F378" s="46" t="n">
        <v>1494</v>
      </c>
      <c r="G378" s="46" t="n">
        <v>0</v>
      </c>
      <c r="H378" s="46" t="n">
        <v>136</v>
      </c>
      <c r="I378" s="46" t="n">
        <v>-9.99999</v>
      </c>
      <c r="J378" s="46" t="n">
        <v>7282</v>
      </c>
      <c r="K378" s="46" t="n">
        <v>0</v>
      </c>
      <c r="L378" s="46" t="n">
        <v>50</v>
      </c>
      <c r="M378" s="46" t="n">
        <v>32767</v>
      </c>
      <c r="N378" s="46" t="n">
        <v>-43</v>
      </c>
      <c r="O378" s="49"/>
      <c r="P378" s="44"/>
      <c r="Q378" s="44"/>
      <c r="R378" s="44"/>
      <c r="S378" s="44"/>
      <c r="T378" s="50" t="n">
        <f aca="false">IF(ISNUMBER(A378),(A378-$A$26)*0.002,T377)</f>
        <v>4.224</v>
      </c>
      <c r="U378" s="47" t="e">
        <f aca="false">chk_bit(H378,$W$8)*5</f>
        <v>#NAME?</v>
      </c>
      <c r="V378" s="47" t="e">
        <f aca="false">chk_bit(H378,$W$10)*10</f>
        <v>#NAME?</v>
      </c>
      <c r="W378" s="47" t="n">
        <f aca="false">L378</f>
        <v>50</v>
      </c>
      <c r="X378" s="1" t="n">
        <f aca="false">IF(ISNUMBER(B377),ABS(B378-B377)*125,0)</f>
        <v>0</v>
      </c>
      <c r="Y378" s="1" t="n">
        <f aca="false">E378/7282*100</f>
        <v>0</v>
      </c>
      <c r="Z378" s="1" t="n">
        <f aca="false">D378/7282*100</f>
        <v>-1.20845921450151</v>
      </c>
      <c r="AA378" s="1" t="e">
        <f aca="false">chk_bit(H378,$W$11)*10</f>
        <v>#NAME?</v>
      </c>
      <c r="AB378" s="1" t="e">
        <f aca="false">chk_bit(H378,$W$12)*40</f>
        <v>#NAME?</v>
      </c>
      <c r="AC378" s="1" t="n">
        <f aca="false">IF(I378=11,1,0)</f>
        <v>0</v>
      </c>
      <c r="AD378" s="1" t="e">
        <f aca="false">IF(V378&gt;-20,AC378,0)</f>
        <v>#NAME?</v>
      </c>
      <c r="AE378" s="1" t="n">
        <f aca="false">IF(I378=12,1,0)</f>
        <v>0</v>
      </c>
      <c r="AF378" s="1" t="n">
        <f aca="false">IF(I378=13,1,0)</f>
        <v>0</v>
      </c>
      <c r="AG378" s="1" t="n">
        <f aca="false">IF(I378=14,1,0)</f>
        <v>0</v>
      </c>
      <c r="AH378" s="1" t="n">
        <f aca="false">IF(I378=21,1,0)</f>
        <v>0</v>
      </c>
      <c r="AI378" s="1" t="n">
        <f aca="false">IF(I378=22,1,0)</f>
        <v>0</v>
      </c>
      <c r="AJ378" s="1" t="n">
        <f aca="false">IF(I378=23,1,0)</f>
        <v>0</v>
      </c>
      <c r="AK378" s="1" t="n">
        <f aca="false">IF(I378=24,1,0)</f>
        <v>0</v>
      </c>
      <c r="AL378" s="1" t="n">
        <f aca="false">IF(I378=31,1,0)</f>
        <v>0</v>
      </c>
      <c r="AM378" s="1" t="n">
        <f aca="false">IF(I378=32,1,0)</f>
        <v>0</v>
      </c>
      <c r="AN378" s="1" t="n">
        <f aca="false">IF(I378=33,1,0)</f>
        <v>0</v>
      </c>
      <c r="AO378" s="1" t="n">
        <f aca="false">ABS(E378/7282*100)</f>
        <v>0</v>
      </c>
      <c r="AP378" s="1" t="n">
        <f aca="false">-C378/7282*100</f>
        <v>-1.26338917879703</v>
      </c>
      <c r="AQ378" s="1" t="n">
        <f aca="false">IF(L378&lt;4000,L378/2000*500,0)</f>
        <v>12.5</v>
      </c>
      <c r="AR378" s="1" t="n">
        <f aca="false">AQ378*20/450</f>
        <v>0.555555555555556</v>
      </c>
      <c r="AS378" s="1" t="n">
        <f aca="false">ABS(C378)/7282*100</f>
        <v>1.26338917879703</v>
      </c>
      <c r="AT378" s="47" t="e">
        <f aca="false">chk_bit(H378,$W$4)*2.5</f>
        <v>#NAME?</v>
      </c>
      <c r="AU378" s="47" t="e">
        <f aca="false">chk_bit(H378,$W$6)*2.5</f>
        <v>#NAME?</v>
      </c>
      <c r="AV378" s="1" t="e">
        <f aca="false">chk_bit(H378,$W$14)*10</f>
        <v>#NAME?</v>
      </c>
      <c r="AW378" s="1" t="e">
        <f aca="false">chk_bit(H378,$W$15)*10</f>
        <v>#NAME?</v>
      </c>
      <c r="AX378" s="1" t="e">
        <f aca="false">chk_bit(H378,$W$16)*7.5</f>
        <v>#NAME?</v>
      </c>
      <c r="AY378" s="48" t="e">
        <f aca="false">chk_bit(H378,$W$17)*5</f>
        <v>#NAME?</v>
      </c>
      <c r="AZ378" s="1" t="e">
        <f aca="false">chk_bit(H378,$W$18)*2.5</f>
        <v>#NAME?</v>
      </c>
      <c r="BA378" s="1" t="n">
        <f aca="false">N378/100</f>
        <v>-0.43</v>
      </c>
      <c r="BB378" s="47" t="n">
        <f aca="false">K378</f>
        <v>0</v>
      </c>
      <c r="BC378" s="1" t="n">
        <f aca="false">ABS(D378)/7282*100</f>
        <v>1.20845921450151</v>
      </c>
      <c r="BF378" s="44" t="n">
        <f aca="false">IF(ISNUMBER(AQ378),(AQ378-$A$26)*0.002,BF377)</f>
        <v>-98.761</v>
      </c>
      <c r="BG378" s="49"/>
    </row>
    <row r="379" customFormat="false" ht="12.75" hidden="false" customHeight="false" outlineLevel="0" collapsed="false">
      <c r="A379" s="1" t="n">
        <v>51511</v>
      </c>
      <c r="B379" s="1" t="n">
        <v>-10.00077</v>
      </c>
      <c r="C379" s="46" t="n">
        <v>95</v>
      </c>
      <c r="D379" s="46" t="n">
        <v>-89</v>
      </c>
      <c r="E379" s="46" t="n">
        <v>0</v>
      </c>
      <c r="F379" s="46" t="n">
        <v>1494</v>
      </c>
      <c r="G379" s="46" t="n">
        <v>0</v>
      </c>
      <c r="H379" s="46" t="n">
        <v>136</v>
      </c>
      <c r="I379" s="46" t="n">
        <v>-9.99999</v>
      </c>
      <c r="J379" s="46" t="n">
        <v>7282</v>
      </c>
      <c r="K379" s="46" t="n">
        <v>0</v>
      </c>
      <c r="L379" s="46" t="n">
        <v>50</v>
      </c>
      <c r="M379" s="46" t="n">
        <v>32767</v>
      </c>
      <c r="N379" s="46" t="n">
        <v>-35</v>
      </c>
      <c r="O379" s="49"/>
      <c r="P379" s="44"/>
      <c r="Q379" s="44"/>
      <c r="R379" s="44"/>
      <c r="S379" s="44"/>
      <c r="T379" s="50" t="n">
        <f aca="false">IF(ISNUMBER(A379),(A379-$A$26)*0.002,T378)</f>
        <v>4.236</v>
      </c>
      <c r="U379" s="47" t="e">
        <f aca="false">chk_bit(H379,$W$8)*5</f>
        <v>#NAME?</v>
      </c>
      <c r="V379" s="47" t="e">
        <f aca="false">chk_bit(H379,$W$10)*10</f>
        <v>#NAME?</v>
      </c>
      <c r="W379" s="47" t="n">
        <f aca="false">L379</f>
        <v>50</v>
      </c>
      <c r="X379" s="1" t="n">
        <f aca="false">IF(ISNUMBER(B378),ABS(B379-B378)*125,0)</f>
        <v>0.0225000000000364</v>
      </c>
      <c r="Y379" s="1" t="n">
        <f aca="false">E379/7282*100</f>
        <v>0</v>
      </c>
      <c r="Z379" s="1" t="n">
        <f aca="false">D379/7282*100</f>
        <v>-1.22219170557539</v>
      </c>
      <c r="AA379" s="1" t="e">
        <f aca="false">chk_bit(H379,$W$11)*10</f>
        <v>#NAME?</v>
      </c>
      <c r="AB379" s="1" t="e">
        <f aca="false">chk_bit(H379,$W$12)*40</f>
        <v>#NAME?</v>
      </c>
      <c r="AC379" s="1" t="n">
        <f aca="false">IF(I379=11,1,0)</f>
        <v>0</v>
      </c>
      <c r="AD379" s="1" t="e">
        <f aca="false">IF(V379&gt;-20,AC379,0)</f>
        <v>#NAME?</v>
      </c>
      <c r="AE379" s="1" t="n">
        <f aca="false">IF(I379=12,1,0)</f>
        <v>0</v>
      </c>
      <c r="AF379" s="1" t="n">
        <f aca="false">IF(I379=13,1,0)</f>
        <v>0</v>
      </c>
      <c r="AG379" s="1" t="n">
        <f aca="false">IF(I379=14,1,0)</f>
        <v>0</v>
      </c>
      <c r="AH379" s="1" t="n">
        <f aca="false">IF(I379=21,1,0)</f>
        <v>0</v>
      </c>
      <c r="AI379" s="1" t="n">
        <f aca="false">IF(I379=22,1,0)</f>
        <v>0</v>
      </c>
      <c r="AJ379" s="1" t="n">
        <f aca="false">IF(I379=23,1,0)</f>
        <v>0</v>
      </c>
      <c r="AK379" s="1" t="n">
        <f aca="false">IF(I379=24,1,0)</f>
        <v>0</v>
      </c>
      <c r="AL379" s="1" t="n">
        <f aca="false">IF(I379=31,1,0)</f>
        <v>0</v>
      </c>
      <c r="AM379" s="1" t="n">
        <f aca="false">IF(I379=32,1,0)</f>
        <v>0</v>
      </c>
      <c r="AN379" s="1" t="n">
        <f aca="false">IF(I379=33,1,0)</f>
        <v>0</v>
      </c>
      <c r="AO379" s="1" t="n">
        <f aca="false">ABS(E379/7282*100)</f>
        <v>0</v>
      </c>
      <c r="AP379" s="1" t="n">
        <f aca="false">-C379/7282*100</f>
        <v>-1.30458665201868</v>
      </c>
      <c r="AQ379" s="1" t="n">
        <f aca="false">IF(L379&lt;4000,L379/2000*500,0)</f>
        <v>12.5</v>
      </c>
      <c r="AR379" s="1" t="n">
        <f aca="false">AQ379*20/450</f>
        <v>0.555555555555556</v>
      </c>
      <c r="AS379" s="1" t="n">
        <f aca="false">ABS(C379)/7282*100</f>
        <v>1.30458665201868</v>
      </c>
      <c r="AT379" s="47" t="e">
        <f aca="false">chk_bit(H379,$W$4)*2.5</f>
        <v>#NAME?</v>
      </c>
      <c r="AU379" s="47" t="e">
        <f aca="false">chk_bit(H379,$W$6)*2.5</f>
        <v>#NAME?</v>
      </c>
      <c r="AV379" s="1" t="e">
        <f aca="false">chk_bit(H379,$W$14)*10</f>
        <v>#NAME?</v>
      </c>
      <c r="AW379" s="1" t="e">
        <f aca="false">chk_bit(H379,$W$15)*10</f>
        <v>#NAME?</v>
      </c>
      <c r="AX379" s="1" t="e">
        <f aca="false">chk_bit(H379,$W$16)*7.5</f>
        <v>#NAME?</v>
      </c>
      <c r="AY379" s="48" t="e">
        <f aca="false">chk_bit(H379,$W$17)*5</f>
        <v>#NAME?</v>
      </c>
      <c r="AZ379" s="1" t="e">
        <f aca="false">chk_bit(H379,$W$18)*2.5</f>
        <v>#NAME?</v>
      </c>
      <c r="BA379" s="1" t="n">
        <f aca="false">N379/100</f>
        <v>-0.35</v>
      </c>
      <c r="BB379" s="47" t="n">
        <f aca="false">K379</f>
        <v>0</v>
      </c>
      <c r="BC379" s="1" t="n">
        <f aca="false">ABS(D379)/7282*100</f>
        <v>1.22219170557539</v>
      </c>
      <c r="BF379" s="44" t="n">
        <f aca="false">IF(ISNUMBER(AQ379),(AQ379-$A$26)*0.002,BF378)</f>
        <v>-98.761</v>
      </c>
      <c r="BG379" s="49"/>
    </row>
    <row r="380" customFormat="false" ht="12.75" hidden="false" customHeight="false" outlineLevel="0" collapsed="false">
      <c r="A380" s="1" t="n">
        <v>51517</v>
      </c>
      <c r="B380" s="1" t="n">
        <v>-10.00095</v>
      </c>
      <c r="C380" s="46" t="n">
        <v>92</v>
      </c>
      <c r="D380" s="46" t="n">
        <v>-89</v>
      </c>
      <c r="E380" s="46" t="n">
        <v>0</v>
      </c>
      <c r="F380" s="46" t="n">
        <v>1494</v>
      </c>
      <c r="G380" s="46" t="n">
        <v>0</v>
      </c>
      <c r="H380" s="46" t="n">
        <v>136</v>
      </c>
      <c r="I380" s="46" t="n">
        <v>-9.99999</v>
      </c>
      <c r="J380" s="46" t="n">
        <v>7282</v>
      </c>
      <c r="K380" s="46" t="n">
        <v>0</v>
      </c>
      <c r="L380" s="46" t="n">
        <v>50</v>
      </c>
      <c r="M380" s="46" t="n">
        <v>32767</v>
      </c>
      <c r="N380" s="46" t="n">
        <v>-43</v>
      </c>
      <c r="O380" s="49"/>
      <c r="P380" s="44"/>
      <c r="Q380" s="44"/>
      <c r="R380" s="44"/>
      <c r="S380" s="44"/>
      <c r="T380" s="50" t="n">
        <f aca="false">IF(ISNUMBER(A380),(A380-$A$26)*0.002,T379)</f>
        <v>4.248</v>
      </c>
      <c r="U380" s="47" t="e">
        <f aca="false">chk_bit(H380,$W$8)*5</f>
        <v>#NAME?</v>
      </c>
      <c r="V380" s="47" t="e">
        <f aca="false">chk_bit(H380,$W$10)*10</f>
        <v>#NAME?</v>
      </c>
      <c r="W380" s="47" t="n">
        <f aca="false">L380</f>
        <v>50</v>
      </c>
      <c r="X380" s="1" t="n">
        <f aca="false">IF(ISNUMBER(B379),ABS(B380-B379)*125,0)</f>
        <v>0.0225000000000364</v>
      </c>
      <c r="Y380" s="1" t="n">
        <f aca="false">E380/7282*100</f>
        <v>0</v>
      </c>
      <c r="Z380" s="1" t="n">
        <f aca="false">D380/7282*100</f>
        <v>-1.22219170557539</v>
      </c>
      <c r="AA380" s="1" t="e">
        <f aca="false">chk_bit(H380,$W$11)*10</f>
        <v>#NAME?</v>
      </c>
      <c r="AB380" s="1" t="e">
        <f aca="false">chk_bit(H380,$W$12)*40</f>
        <v>#NAME?</v>
      </c>
      <c r="AC380" s="1" t="n">
        <f aca="false">IF(I380=11,1,0)</f>
        <v>0</v>
      </c>
      <c r="AD380" s="1" t="e">
        <f aca="false">IF(V380&gt;-20,AC380,0)</f>
        <v>#NAME?</v>
      </c>
      <c r="AE380" s="1" t="n">
        <f aca="false">IF(I380=12,1,0)</f>
        <v>0</v>
      </c>
      <c r="AF380" s="1" t="n">
        <f aca="false">IF(I380=13,1,0)</f>
        <v>0</v>
      </c>
      <c r="AG380" s="1" t="n">
        <f aca="false">IF(I380=14,1,0)</f>
        <v>0</v>
      </c>
      <c r="AH380" s="1" t="n">
        <f aca="false">IF(I380=21,1,0)</f>
        <v>0</v>
      </c>
      <c r="AI380" s="1" t="n">
        <f aca="false">IF(I380=22,1,0)</f>
        <v>0</v>
      </c>
      <c r="AJ380" s="1" t="n">
        <f aca="false">IF(I380=23,1,0)</f>
        <v>0</v>
      </c>
      <c r="AK380" s="1" t="n">
        <f aca="false">IF(I380=24,1,0)</f>
        <v>0</v>
      </c>
      <c r="AL380" s="1" t="n">
        <f aca="false">IF(I380=31,1,0)</f>
        <v>0</v>
      </c>
      <c r="AM380" s="1" t="n">
        <f aca="false">IF(I380=32,1,0)</f>
        <v>0</v>
      </c>
      <c r="AN380" s="1" t="n">
        <f aca="false">IF(I380=33,1,0)</f>
        <v>0</v>
      </c>
      <c r="AO380" s="1" t="n">
        <f aca="false">ABS(E380/7282*100)</f>
        <v>0</v>
      </c>
      <c r="AP380" s="1" t="n">
        <f aca="false">-C380/7282*100</f>
        <v>-1.26338917879703</v>
      </c>
      <c r="AQ380" s="1" t="n">
        <f aca="false">IF(L380&lt;4000,L380/2000*500,0)</f>
        <v>12.5</v>
      </c>
      <c r="AR380" s="1" t="n">
        <f aca="false">AQ380*20/450</f>
        <v>0.555555555555556</v>
      </c>
      <c r="AS380" s="1" t="n">
        <f aca="false">ABS(C380)/7282*100</f>
        <v>1.26338917879703</v>
      </c>
      <c r="AT380" s="47" t="e">
        <f aca="false">chk_bit(H380,$W$4)*2.5</f>
        <v>#NAME?</v>
      </c>
      <c r="AU380" s="47" t="e">
        <f aca="false">chk_bit(H380,$W$6)*2.5</f>
        <v>#NAME?</v>
      </c>
      <c r="AV380" s="1" t="e">
        <f aca="false">chk_bit(H380,$W$14)*10</f>
        <v>#NAME?</v>
      </c>
      <c r="AW380" s="1" t="e">
        <f aca="false">chk_bit(H380,$W$15)*10</f>
        <v>#NAME?</v>
      </c>
      <c r="AX380" s="1" t="e">
        <f aca="false">chk_bit(H380,$W$16)*7.5</f>
        <v>#NAME?</v>
      </c>
      <c r="AY380" s="48" t="e">
        <f aca="false">chk_bit(H380,$W$17)*5</f>
        <v>#NAME?</v>
      </c>
      <c r="AZ380" s="1" t="e">
        <f aca="false">chk_bit(H380,$W$18)*2.5</f>
        <v>#NAME?</v>
      </c>
      <c r="BA380" s="1" t="n">
        <f aca="false">N380/100</f>
        <v>-0.43</v>
      </c>
      <c r="BB380" s="47" t="n">
        <f aca="false">K380</f>
        <v>0</v>
      </c>
      <c r="BC380" s="1" t="n">
        <f aca="false">ABS(D380)/7282*100</f>
        <v>1.22219170557539</v>
      </c>
      <c r="BF380" s="44" t="n">
        <f aca="false">IF(ISNUMBER(AQ380),(AQ380-$A$26)*0.002,BF379)</f>
        <v>-98.761</v>
      </c>
      <c r="BG380" s="49"/>
    </row>
    <row r="381" customFormat="false" ht="12.75" hidden="false" customHeight="false" outlineLevel="0" collapsed="false">
      <c r="A381" s="1" t="n">
        <v>51523</v>
      </c>
      <c r="B381" s="1" t="n">
        <v>-10.00095</v>
      </c>
      <c r="C381" s="46" t="n">
        <v>92</v>
      </c>
      <c r="D381" s="46" t="n">
        <v>-89</v>
      </c>
      <c r="E381" s="46" t="n">
        <v>0</v>
      </c>
      <c r="F381" s="46" t="n">
        <v>1494</v>
      </c>
      <c r="G381" s="46" t="n">
        <v>0</v>
      </c>
      <c r="H381" s="46" t="n">
        <v>136</v>
      </c>
      <c r="I381" s="46" t="n">
        <v>-9.99999</v>
      </c>
      <c r="J381" s="46" t="n">
        <v>7282</v>
      </c>
      <c r="K381" s="46" t="n">
        <v>0</v>
      </c>
      <c r="L381" s="46" t="n">
        <v>50</v>
      </c>
      <c r="M381" s="46" t="n">
        <v>32767</v>
      </c>
      <c r="N381" s="46" t="n">
        <v>-43</v>
      </c>
      <c r="O381" s="49"/>
      <c r="P381" s="44"/>
      <c r="Q381" s="44"/>
      <c r="R381" s="44"/>
      <c r="S381" s="44"/>
      <c r="T381" s="50" t="n">
        <f aca="false">IF(ISNUMBER(A381),(A381-$A$26)*0.002,T380)</f>
        <v>4.26</v>
      </c>
      <c r="U381" s="47" t="e">
        <f aca="false">chk_bit(H381,$W$8)*5</f>
        <v>#NAME?</v>
      </c>
      <c r="V381" s="47" t="e">
        <f aca="false">chk_bit(H381,$W$10)*10</f>
        <v>#NAME?</v>
      </c>
      <c r="W381" s="47" t="n">
        <f aca="false">L381</f>
        <v>50</v>
      </c>
      <c r="X381" s="1" t="n">
        <f aca="false">IF(ISNUMBER(B380),ABS(B381-B380)*125,0)</f>
        <v>0</v>
      </c>
      <c r="Y381" s="1" t="n">
        <f aca="false">E381/7282*100</f>
        <v>0</v>
      </c>
      <c r="Z381" s="1" t="n">
        <f aca="false">D381/7282*100</f>
        <v>-1.22219170557539</v>
      </c>
      <c r="AA381" s="1" t="e">
        <f aca="false">chk_bit(H381,$W$11)*10</f>
        <v>#NAME?</v>
      </c>
      <c r="AB381" s="1" t="e">
        <f aca="false">chk_bit(H381,$W$12)*40</f>
        <v>#NAME?</v>
      </c>
      <c r="AC381" s="1" t="n">
        <f aca="false">IF(I381=11,1,0)</f>
        <v>0</v>
      </c>
      <c r="AD381" s="1" t="e">
        <f aca="false">IF(V381&gt;-20,AC381,0)</f>
        <v>#NAME?</v>
      </c>
      <c r="AE381" s="1" t="n">
        <f aca="false">IF(I381=12,1,0)</f>
        <v>0</v>
      </c>
      <c r="AF381" s="1" t="n">
        <f aca="false">IF(I381=13,1,0)</f>
        <v>0</v>
      </c>
      <c r="AG381" s="1" t="n">
        <f aca="false">IF(I381=14,1,0)</f>
        <v>0</v>
      </c>
      <c r="AH381" s="1" t="n">
        <f aca="false">IF(I381=21,1,0)</f>
        <v>0</v>
      </c>
      <c r="AI381" s="1" t="n">
        <f aca="false">IF(I381=22,1,0)</f>
        <v>0</v>
      </c>
      <c r="AJ381" s="1" t="n">
        <f aca="false">IF(I381=23,1,0)</f>
        <v>0</v>
      </c>
      <c r="AK381" s="1" t="n">
        <f aca="false">IF(I381=24,1,0)</f>
        <v>0</v>
      </c>
      <c r="AL381" s="1" t="n">
        <f aca="false">IF(I381=31,1,0)</f>
        <v>0</v>
      </c>
      <c r="AM381" s="1" t="n">
        <f aca="false">IF(I381=32,1,0)</f>
        <v>0</v>
      </c>
      <c r="AN381" s="1" t="n">
        <f aca="false">IF(I381=33,1,0)</f>
        <v>0</v>
      </c>
      <c r="AO381" s="1" t="n">
        <f aca="false">ABS(E381/7282*100)</f>
        <v>0</v>
      </c>
      <c r="AP381" s="1" t="n">
        <f aca="false">-C381/7282*100</f>
        <v>-1.26338917879703</v>
      </c>
      <c r="AQ381" s="1" t="n">
        <f aca="false">IF(L381&lt;4000,L381/2000*500,0)</f>
        <v>12.5</v>
      </c>
      <c r="AR381" s="1" t="n">
        <f aca="false">AQ381*20/450</f>
        <v>0.555555555555556</v>
      </c>
      <c r="AS381" s="1" t="n">
        <f aca="false">ABS(C381)/7282*100</f>
        <v>1.26338917879703</v>
      </c>
      <c r="AT381" s="47" t="e">
        <f aca="false">chk_bit(H381,$W$4)*2.5</f>
        <v>#NAME?</v>
      </c>
      <c r="AU381" s="47" t="e">
        <f aca="false">chk_bit(H381,$W$6)*2.5</f>
        <v>#NAME?</v>
      </c>
      <c r="AV381" s="1" t="e">
        <f aca="false">chk_bit(H381,$W$14)*10</f>
        <v>#NAME?</v>
      </c>
      <c r="AW381" s="1" t="e">
        <f aca="false">chk_bit(H381,$W$15)*10</f>
        <v>#NAME?</v>
      </c>
      <c r="AX381" s="1" t="e">
        <f aca="false">chk_bit(H381,$W$16)*7.5</f>
        <v>#NAME?</v>
      </c>
      <c r="AY381" s="48" t="e">
        <f aca="false">chk_bit(H381,$W$17)*5</f>
        <v>#NAME?</v>
      </c>
      <c r="AZ381" s="1" t="e">
        <f aca="false">chk_bit(H381,$W$18)*2.5</f>
        <v>#NAME?</v>
      </c>
      <c r="BA381" s="1" t="n">
        <f aca="false">N381/100</f>
        <v>-0.43</v>
      </c>
      <c r="BB381" s="47" t="n">
        <f aca="false">K381</f>
        <v>0</v>
      </c>
      <c r="BC381" s="1" t="n">
        <f aca="false">ABS(D381)/7282*100</f>
        <v>1.22219170557539</v>
      </c>
      <c r="BF381" s="44" t="n">
        <f aca="false">IF(ISNUMBER(AQ381),(AQ381-$A$26)*0.002,BF380)</f>
        <v>-98.761</v>
      </c>
      <c r="BG381" s="49"/>
    </row>
    <row r="382" customFormat="false" ht="12.75" hidden="false" customHeight="false" outlineLevel="0" collapsed="false">
      <c r="A382" s="1" t="n">
        <v>51529</v>
      </c>
      <c r="B382" s="1" t="n">
        <v>-10.00095</v>
      </c>
      <c r="C382" s="46" t="n">
        <v>92</v>
      </c>
      <c r="D382" s="46" t="n">
        <v>-87</v>
      </c>
      <c r="E382" s="46" t="n">
        <v>0</v>
      </c>
      <c r="F382" s="46" t="n">
        <v>1494</v>
      </c>
      <c r="G382" s="46" t="n">
        <v>0</v>
      </c>
      <c r="H382" s="46" t="n">
        <v>136</v>
      </c>
      <c r="I382" s="46" t="n">
        <v>-9.99999</v>
      </c>
      <c r="J382" s="46" t="n">
        <v>7282</v>
      </c>
      <c r="K382" s="46" t="n">
        <v>0</v>
      </c>
      <c r="L382" s="46" t="n">
        <v>50</v>
      </c>
      <c r="M382" s="46" t="n">
        <v>32767</v>
      </c>
      <c r="N382" s="46" t="n">
        <v>-43</v>
      </c>
      <c r="O382" s="49"/>
      <c r="P382" s="44"/>
      <c r="Q382" s="44"/>
      <c r="R382" s="44"/>
      <c r="S382" s="44"/>
      <c r="T382" s="50" t="n">
        <f aca="false">IF(ISNUMBER(A382),(A382-$A$26)*0.002,T381)</f>
        <v>4.272</v>
      </c>
      <c r="U382" s="47" t="e">
        <f aca="false">chk_bit(H382,$W$8)*5</f>
        <v>#NAME?</v>
      </c>
      <c r="V382" s="47" t="e">
        <f aca="false">chk_bit(H382,$W$10)*10</f>
        <v>#NAME?</v>
      </c>
      <c r="W382" s="47" t="n">
        <f aca="false">L382</f>
        <v>50</v>
      </c>
      <c r="X382" s="1" t="n">
        <f aca="false">IF(ISNUMBER(B381),ABS(B382-B381)*125,0)</f>
        <v>0</v>
      </c>
      <c r="Y382" s="1" t="n">
        <f aca="false">E382/7282*100</f>
        <v>0</v>
      </c>
      <c r="Z382" s="1" t="n">
        <f aca="false">D382/7282*100</f>
        <v>-1.19472672342763</v>
      </c>
      <c r="AA382" s="1" t="e">
        <f aca="false">chk_bit(H382,$W$11)*10</f>
        <v>#NAME?</v>
      </c>
      <c r="AB382" s="1" t="e">
        <f aca="false">chk_bit(H382,$W$12)*40</f>
        <v>#NAME?</v>
      </c>
      <c r="AC382" s="1" t="n">
        <f aca="false">IF(I382=11,1,0)</f>
        <v>0</v>
      </c>
      <c r="AD382" s="1" t="e">
        <f aca="false">IF(V382&gt;-20,AC382,0)</f>
        <v>#NAME?</v>
      </c>
      <c r="AE382" s="1" t="n">
        <f aca="false">IF(I382=12,1,0)</f>
        <v>0</v>
      </c>
      <c r="AF382" s="1" t="n">
        <f aca="false">IF(I382=13,1,0)</f>
        <v>0</v>
      </c>
      <c r="AG382" s="1" t="n">
        <f aca="false">IF(I382=14,1,0)</f>
        <v>0</v>
      </c>
      <c r="AH382" s="1" t="n">
        <f aca="false">IF(I382=21,1,0)</f>
        <v>0</v>
      </c>
      <c r="AI382" s="1" t="n">
        <f aca="false">IF(I382=22,1,0)</f>
        <v>0</v>
      </c>
      <c r="AJ382" s="1" t="n">
        <f aca="false">IF(I382=23,1,0)</f>
        <v>0</v>
      </c>
      <c r="AK382" s="1" t="n">
        <f aca="false">IF(I382=24,1,0)</f>
        <v>0</v>
      </c>
      <c r="AL382" s="1" t="n">
        <f aca="false">IF(I382=31,1,0)</f>
        <v>0</v>
      </c>
      <c r="AM382" s="1" t="n">
        <f aca="false">IF(I382=32,1,0)</f>
        <v>0</v>
      </c>
      <c r="AN382" s="1" t="n">
        <f aca="false">IF(I382=33,1,0)</f>
        <v>0</v>
      </c>
      <c r="AO382" s="1" t="n">
        <f aca="false">ABS(E382/7282*100)</f>
        <v>0</v>
      </c>
      <c r="AP382" s="1" t="n">
        <f aca="false">-C382/7282*100</f>
        <v>-1.26338917879703</v>
      </c>
      <c r="AQ382" s="1" t="n">
        <f aca="false">IF(L382&lt;4000,L382/2000*500,0)</f>
        <v>12.5</v>
      </c>
      <c r="AR382" s="1" t="n">
        <f aca="false">AQ382*20/450</f>
        <v>0.555555555555556</v>
      </c>
      <c r="AS382" s="1" t="n">
        <f aca="false">ABS(C382)/7282*100</f>
        <v>1.26338917879703</v>
      </c>
      <c r="AT382" s="47" t="e">
        <f aca="false">chk_bit(H382,$W$4)*2.5</f>
        <v>#NAME?</v>
      </c>
      <c r="AU382" s="47" t="e">
        <f aca="false">chk_bit(H382,$W$6)*2.5</f>
        <v>#NAME?</v>
      </c>
      <c r="AV382" s="1" t="e">
        <f aca="false">chk_bit(H382,$W$14)*10</f>
        <v>#NAME?</v>
      </c>
      <c r="AW382" s="1" t="e">
        <f aca="false">chk_bit(H382,$W$15)*10</f>
        <v>#NAME?</v>
      </c>
      <c r="AX382" s="1" t="e">
        <f aca="false">chk_bit(H382,$W$16)*7.5</f>
        <v>#NAME?</v>
      </c>
      <c r="AY382" s="48" t="e">
        <f aca="false">chk_bit(H382,$W$17)*5</f>
        <v>#NAME?</v>
      </c>
      <c r="AZ382" s="1" t="e">
        <f aca="false">chk_bit(H382,$W$18)*2.5</f>
        <v>#NAME?</v>
      </c>
      <c r="BA382" s="1" t="n">
        <f aca="false">N382/100</f>
        <v>-0.43</v>
      </c>
      <c r="BB382" s="47" t="n">
        <f aca="false">K382</f>
        <v>0</v>
      </c>
      <c r="BC382" s="1" t="n">
        <f aca="false">ABS(D382)/7282*100</f>
        <v>1.19472672342763</v>
      </c>
      <c r="BF382" s="44" t="n">
        <f aca="false">IF(ISNUMBER(AQ382),(AQ382-$A$26)*0.002,BF381)</f>
        <v>-98.761</v>
      </c>
      <c r="BG382" s="49"/>
    </row>
    <row r="383" customFormat="false" ht="12.75" hidden="false" customHeight="false" outlineLevel="0" collapsed="false">
      <c r="A383" s="1" t="n">
        <v>51535</v>
      </c>
      <c r="B383" s="1" t="n">
        <v>-10.00095</v>
      </c>
      <c r="C383" s="46" t="n">
        <v>92</v>
      </c>
      <c r="D383" s="46" t="n">
        <v>-88</v>
      </c>
      <c r="E383" s="46" t="n">
        <v>0</v>
      </c>
      <c r="F383" s="46" t="n">
        <v>1494</v>
      </c>
      <c r="G383" s="46" t="n">
        <v>0</v>
      </c>
      <c r="H383" s="46" t="n">
        <v>136</v>
      </c>
      <c r="I383" s="46" t="n">
        <v>-9.99999</v>
      </c>
      <c r="J383" s="46" t="n">
        <v>7282</v>
      </c>
      <c r="K383" s="46" t="n">
        <v>0</v>
      </c>
      <c r="L383" s="46" t="n">
        <v>50</v>
      </c>
      <c r="M383" s="46" t="n">
        <v>32767</v>
      </c>
      <c r="N383" s="46" t="n">
        <v>-43</v>
      </c>
      <c r="O383" s="49"/>
      <c r="P383" s="44"/>
      <c r="Q383" s="44"/>
      <c r="R383" s="44"/>
      <c r="S383" s="44"/>
      <c r="T383" s="50" t="n">
        <f aca="false">IF(ISNUMBER(A383),(A383-$A$26)*0.002,T382)</f>
        <v>4.284</v>
      </c>
      <c r="U383" s="47" t="e">
        <f aca="false">chk_bit(H383,$W$8)*5</f>
        <v>#NAME?</v>
      </c>
      <c r="V383" s="47" t="e">
        <f aca="false">chk_bit(H383,$W$10)*10</f>
        <v>#NAME?</v>
      </c>
      <c r="W383" s="47" t="n">
        <f aca="false">L383</f>
        <v>50</v>
      </c>
      <c r="X383" s="1" t="n">
        <f aca="false">IF(ISNUMBER(B382),ABS(B383-B382)*125,0)</f>
        <v>0</v>
      </c>
      <c r="Y383" s="1" t="n">
        <f aca="false">E383/7282*100</f>
        <v>0</v>
      </c>
      <c r="Z383" s="1" t="n">
        <f aca="false">D383/7282*100</f>
        <v>-1.20845921450151</v>
      </c>
      <c r="AA383" s="1" t="e">
        <f aca="false">chk_bit(H383,$W$11)*10</f>
        <v>#NAME?</v>
      </c>
      <c r="AB383" s="1" t="e">
        <f aca="false">chk_bit(H383,$W$12)*40</f>
        <v>#NAME?</v>
      </c>
      <c r="AC383" s="1" t="n">
        <f aca="false">IF(I383=11,1,0)</f>
        <v>0</v>
      </c>
      <c r="AD383" s="1" t="e">
        <f aca="false">IF(V383&gt;-20,AC383,0)</f>
        <v>#NAME?</v>
      </c>
      <c r="AE383" s="1" t="n">
        <f aca="false">IF(I383=12,1,0)</f>
        <v>0</v>
      </c>
      <c r="AF383" s="1" t="n">
        <f aca="false">IF(I383=13,1,0)</f>
        <v>0</v>
      </c>
      <c r="AG383" s="1" t="n">
        <f aca="false">IF(I383=14,1,0)</f>
        <v>0</v>
      </c>
      <c r="AH383" s="1" t="n">
        <f aca="false">IF(I383=21,1,0)</f>
        <v>0</v>
      </c>
      <c r="AI383" s="1" t="n">
        <f aca="false">IF(I383=22,1,0)</f>
        <v>0</v>
      </c>
      <c r="AJ383" s="1" t="n">
        <f aca="false">IF(I383=23,1,0)</f>
        <v>0</v>
      </c>
      <c r="AK383" s="1" t="n">
        <f aca="false">IF(I383=24,1,0)</f>
        <v>0</v>
      </c>
      <c r="AL383" s="1" t="n">
        <f aca="false">IF(I383=31,1,0)</f>
        <v>0</v>
      </c>
      <c r="AM383" s="1" t="n">
        <f aca="false">IF(I383=32,1,0)</f>
        <v>0</v>
      </c>
      <c r="AN383" s="1" t="n">
        <f aca="false">IF(I383=33,1,0)</f>
        <v>0</v>
      </c>
      <c r="AO383" s="1" t="n">
        <f aca="false">ABS(E383/7282*100)</f>
        <v>0</v>
      </c>
      <c r="AP383" s="1" t="n">
        <f aca="false">-C383/7282*100</f>
        <v>-1.26338917879703</v>
      </c>
      <c r="AQ383" s="1" t="n">
        <f aca="false">IF(L383&lt;4000,L383/2000*500,0)</f>
        <v>12.5</v>
      </c>
      <c r="AR383" s="1" t="n">
        <f aca="false">AQ383*20/450</f>
        <v>0.555555555555556</v>
      </c>
      <c r="AS383" s="1" t="n">
        <f aca="false">ABS(C383)/7282*100</f>
        <v>1.26338917879703</v>
      </c>
      <c r="AT383" s="47" t="e">
        <f aca="false">chk_bit(H383,$W$4)*2.5</f>
        <v>#NAME?</v>
      </c>
      <c r="AU383" s="47" t="e">
        <f aca="false">chk_bit(H383,$W$6)*2.5</f>
        <v>#NAME?</v>
      </c>
      <c r="AV383" s="1" t="e">
        <f aca="false">chk_bit(H383,$W$14)*10</f>
        <v>#NAME?</v>
      </c>
      <c r="AW383" s="1" t="e">
        <f aca="false">chk_bit(H383,$W$15)*10</f>
        <v>#NAME?</v>
      </c>
      <c r="AX383" s="1" t="e">
        <f aca="false">chk_bit(H383,$W$16)*7.5</f>
        <v>#NAME?</v>
      </c>
      <c r="AY383" s="48" t="e">
        <f aca="false">chk_bit(H383,$W$17)*5</f>
        <v>#NAME?</v>
      </c>
      <c r="AZ383" s="1" t="e">
        <f aca="false">chk_bit(H383,$W$18)*2.5</f>
        <v>#NAME?</v>
      </c>
      <c r="BA383" s="1" t="n">
        <f aca="false">N383/100</f>
        <v>-0.43</v>
      </c>
      <c r="BB383" s="47" t="n">
        <f aca="false">K383</f>
        <v>0</v>
      </c>
      <c r="BC383" s="1" t="n">
        <f aca="false">ABS(D383)/7282*100</f>
        <v>1.20845921450151</v>
      </c>
      <c r="BF383" s="44" t="n">
        <f aca="false">IF(ISNUMBER(AQ383),(AQ383-$A$26)*0.002,BF382)</f>
        <v>-98.761</v>
      </c>
      <c r="BG383" s="49"/>
    </row>
    <row r="384" customFormat="false" ht="12.75" hidden="false" customHeight="false" outlineLevel="0" collapsed="false">
      <c r="A384" s="1" t="n">
        <v>51541</v>
      </c>
      <c r="B384" s="1" t="n">
        <v>-10.00095</v>
      </c>
      <c r="C384" s="46" t="n">
        <v>92</v>
      </c>
      <c r="D384" s="46" t="n">
        <v>-88</v>
      </c>
      <c r="E384" s="46" t="n">
        <v>0</v>
      </c>
      <c r="F384" s="46" t="n">
        <v>1494</v>
      </c>
      <c r="G384" s="46" t="n">
        <v>0</v>
      </c>
      <c r="H384" s="46" t="n">
        <v>136</v>
      </c>
      <c r="I384" s="46" t="n">
        <v>-9.99999</v>
      </c>
      <c r="J384" s="46" t="n">
        <v>7282</v>
      </c>
      <c r="K384" s="46" t="n">
        <v>0</v>
      </c>
      <c r="L384" s="46" t="n">
        <v>50</v>
      </c>
      <c r="M384" s="46" t="n">
        <v>32767</v>
      </c>
      <c r="N384" s="46" t="n">
        <v>-43</v>
      </c>
      <c r="O384" s="49"/>
      <c r="P384" s="44"/>
      <c r="Q384" s="44"/>
      <c r="R384" s="44"/>
      <c r="S384" s="44"/>
      <c r="T384" s="50" t="n">
        <f aca="false">IF(ISNUMBER(A384),(A384-$A$26)*0.002,T383)</f>
        <v>4.296</v>
      </c>
      <c r="U384" s="47" t="e">
        <f aca="false">chk_bit(H384,$W$8)*5</f>
        <v>#NAME?</v>
      </c>
      <c r="V384" s="47" t="e">
        <f aca="false">chk_bit(H384,$W$10)*10</f>
        <v>#NAME?</v>
      </c>
      <c r="W384" s="47" t="n">
        <f aca="false">L384</f>
        <v>50</v>
      </c>
      <c r="X384" s="1" t="n">
        <f aca="false">IF(ISNUMBER(B383),ABS(B384-B383)*125,0)</f>
        <v>0</v>
      </c>
      <c r="Y384" s="1" t="n">
        <f aca="false">E384/7282*100</f>
        <v>0</v>
      </c>
      <c r="Z384" s="1" t="n">
        <f aca="false">D384/7282*100</f>
        <v>-1.20845921450151</v>
      </c>
      <c r="AA384" s="1" t="e">
        <f aca="false">chk_bit(H384,$W$11)*10</f>
        <v>#NAME?</v>
      </c>
      <c r="AB384" s="1" t="e">
        <f aca="false">chk_bit(H384,$W$12)*40</f>
        <v>#NAME?</v>
      </c>
      <c r="AC384" s="1" t="n">
        <f aca="false">IF(I384=11,1,0)</f>
        <v>0</v>
      </c>
      <c r="AD384" s="1" t="e">
        <f aca="false">IF(V384&gt;-20,AC384,0)</f>
        <v>#NAME?</v>
      </c>
      <c r="AE384" s="1" t="n">
        <f aca="false">IF(I384=12,1,0)</f>
        <v>0</v>
      </c>
      <c r="AF384" s="1" t="n">
        <f aca="false">IF(I384=13,1,0)</f>
        <v>0</v>
      </c>
      <c r="AG384" s="1" t="n">
        <f aca="false">IF(I384=14,1,0)</f>
        <v>0</v>
      </c>
      <c r="AH384" s="1" t="n">
        <f aca="false">IF(I384=21,1,0)</f>
        <v>0</v>
      </c>
      <c r="AI384" s="1" t="n">
        <f aca="false">IF(I384=22,1,0)</f>
        <v>0</v>
      </c>
      <c r="AJ384" s="1" t="n">
        <f aca="false">IF(I384=23,1,0)</f>
        <v>0</v>
      </c>
      <c r="AK384" s="1" t="n">
        <f aca="false">IF(I384=24,1,0)</f>
        <v>0</v>
      </c>
      <c r="AL384" s="1" t="n">
        <f aca="false">IF(I384=31,1,0)</f>
        <v>0</v>
      </c>
      <c r="AM384" s="1" t="n">
        <f aca="false">IF(I384=32,1,0)</f>
        <v>0</v>
      </c>
      <c r="AN384" s="1" t="n">
        <f aca="false">IF(I384=33,1,0)</f>
        <v>0</v>
      </c>
      <c r="AO384" s="1" t="n">
        <f aca="false">ABS(E384/7282*100)</f>
        <v>0</v>
      </c>
      <c r="AP384" s="1" t="n">
        <f aca="false">-C384/7282*100</f>
        <v>-1.26338917879703</v>
      </c>
      <c r="AQ384" s="1" t="n">
        <f aca="false">IF(L384&lt;4000,L384/2000*500,0)</f>
        <v>12.5</v>
      </c>
      <c r="AR384" s="1" t="n">
        <f aca="false">AQ384*20/450</f>
        <v>0.555555555555556</v>
      </c>
      <c r="AS384" s="1" t="n">
        <f aca="false">ABS(C384)/7282*100</f>
        <v>1.26338917879703</v>
      </c>
      <c r="AT384" s="47" t="e">
        <f aca="false">chk_bit(H384,$W$4)*2.5</f>
        <v>#NAME?</v>
      </c>
      <c r="AU384" s="47" t="e">
        <f aca="false">chk_bit(H384,$W$6)*2.5</f>
        <v>#NAME?</v>
      </c>
      <c r="AV384" s="1" t="e">
        <f aca="false">chk_bit(H384,$W$14)*10</f>
        <v>#NAME?</v>
      </c>
      <c r="AW384" s="1" t="e">
        <f aca="false">chk_bit(H384,$W$15)*10</f>
        <v>#NAME?</v>
      </c>
      <c r="AX384" s="1" t="e">
        <f aca="false">chk_bit(H384,$W$16)*7.5</f>
        <v>#NAME?</v>
      </c>
      <c r="AY384" s="48" t="e">
        <f aca="false">chk_bit(H384,$W$17)*5</f>
        <v>#NAME?</v>
      </c>
      <c r="AZ384" s="1" t="e">
        <f aca="false">chk_bit(H384,$W$18)*2.5</f>
        <v>#NAME?</v>
      </c>
      <c r="BA384" s="1" t="n">
        <f aca="false">N384/100</f>
        <v>-0.43</v>
      </c>
      <c r="BB384" s="47" t="n">
        <f aca="false">K384</f>
        <v>0</v>
      </c>
      <c r="BC384" s="1" t="n">
        <f aca="false">ABS(D384)/7282*100</f>
        <v>1.20845921450151</v>
      </c>
      <c r="BF384" s="44" t="n">
        <f aca="false">IF(ISNUMBER(AQ384),(AQ384-$A$26)*0.002,BF383)</f>
        <v>-98.761</v>
      </c>
      <c r="BG384" s="49"/>
    </row>
    <row r="385" customFormat="false" ht="12.75" hidden="false" customHeight="false" outlineLevel="0" collapsed="false">
      <c r="A385" s="1" t="n">
        <v>51547</v>
      </c>
      <c r="B385" s="1" t="n">
        <v>-10.00095</v>
      </c>
      <c r="C385" s="46" t="n">
        <v>92</v>
      </c>
      <c r="D385" s="46" t="n">
        <v>-88</v>
      </c>
      <c r="E385" s="46" t="n">
        <v>0</v>
      </c>
      <c r="F385" s="46" t="n">
        <v>1494</v>
      </c>
      <c r="G385" s="46" t="n">
        <v>0</v>
      </c>
      <c r="H385" s="46" t="n">
        <v>136</v>
      </c>
      <c r="I385" s="46" t="n">
        <v>-9.99999</v>
      </c>
      <c r="J385" s="46" t="n">
        <v>7282</v>
      </c>
      <c r="K385" s="46" t="n">
        <v>0</v>
      </c>
      <c r="L385" s="46" t="n">
        <v>50</v>
      </c>
      <c r="M385" s="46" t="n">
        <v>32767</v>
      </c>
      <c r="N385" s="46" t="n">
        <v>-43</v>
      </c>
      <c r="O385" s="49"/>
      <c r="P385" s="44"/>
      <c r="Q385" s="44"/>
      <c r="R385" s="44"/>
      <c r="S385" s="44"/>
      <c r="T385" s="50" t="n">
        <f aca="false">IF(ISNUMBER(A385),(A385-$A$26)*0.002,T384)</f>
        <v>4.308</v>
      </c>
      <c r="U385" s="47" t="e">
        <f aca="false">chk_bit(H385,$W$8)*5</f>
        <v>#NAME?</v>
      </c>
      <c r="V385" s="47" t="e">
        <f aca="false">chk_bit(H385,$W$10)*10</f>
        <v>#NAME?</v>
      </c>
      <c r="W385" s="47" t="n">
        <f aca="false">L385</f>
        <v>50</v>
      </c>
      <c r="X385" s="1" t="n">
        <f aca="false">IF(ISNUMBER(B384),ABS(B385-B384)*125,0)</f>
        <v>0</v>
      </c>
      <c r="Y385" s="1" t="n">
        <f aca="false">E385/7282*100</f>
        <v>0</v>
      </c>
      <c r="Z385" s="1" t="n">
        <f aca="false">D385/7282*100</f>
        <v>-1.20845921450151</v>
      </c>
      <c r="AA385" s="1" t="e">
        <f aca="false">chk_bit(H385,$W$11)*10</f>
        <v>#NAME?</v>
      </c>
      <c r="AB385" s="1" t="e">
        <f aca="false">chk_bit(H385,$W$12)*40</f>
        <v>#NAME?</v>
      </c>
      <c r="AC385" s="1" t="n">
        <f aca="false">IF(I385=11,1,0)</f>
        <v>0</v>
      </c>
      <c r="AD385" s="1" t="e">
        <f aca="false">IF(V385&gt;-20,AC385,0)</f>
        <v>#NAME?</v>
      </c>
      <c r="AE385" s="1" t="n">
        <f aca="false">IF(I385=12,1,0)</f>
        <v>0</v>
      </c>
      <c r="AF385" s="1" t="n">
        <f aca="false">IF(I385=13,1,0)</f>
        <v>0</v>
      </c>
      <c r="AG385" s="1" t="n">
        <f aca="false">IF(I385=14,1,0)</f>
        <v>0</v>
      </c>
      <c r="AH385" s="1" t="n">
        <f aca="false">IF(I385=21,1,0)</f>
        <v>0</v>
      </c>
      <c r="AI385" s="1" t="n">
        <f aca="false">IF(I385=22,1,0)</f>
        <v>0</v>
      </c>
      <c r="AJ385" s="1" t="n">
        <f aca="false">IF(I385=23,1,0)</f>
        <v>0</v>
      </c>
      <c r="AK385" s="1" t="n">
        <f aca="false">IF(I385=24,1,0)</f>
        <v>0</v>
      </c>
      <c r="AL385" s="1" t="n">
        <f aca="false">IF(I385=31,1,0)</f>
        <v>0</v>
      </c>
      <c r="AM385" s="1" t="n">
        <f aca="false">IF(I385=32,1,0)</f>
        <v>0</v>
      </c>
      <c r="AN385" s="1" t="n">
        <f aca="false">IF(I385=33,1,0)</f>
        <v>0</v>
      </c>
      <c r="AO385" s="1" t="n">
        <f aca="false">ABS(E385/7282*100)</f>
        <v>0</v>
      </c>
      <c r="AP385" s="1" t="n">
        <f aca="false">-C385/7282*100</f>
        <v>-1.26338917879703</v>
      </c>
      <c r="AQ385" s="1" t="n">
        <f aca="false">IF(L385&lt;4000,L385/2000*500,0)</f>
        <v>12.5</v>
      </c>
      <c r="AR385" s="1" t="n">
        <f aca="false">AQ385*20/450</f>
        <v>0.555555555555556</v>
      </c>
      <c r="AS385" s="1" t="n">
        <f aca="false">ABS(C385)/7282*100</f>
        <v>1.26338917879703</v>
      </c>
      <c r="AT385" s="47" t="e">
        <f aca="false">chk_bit(H385,$W$4)*2.5</f>
        <v>#NAME?</v>
      </c>
      <c r="AU385" s="47" t="e">
        <f aca="false">chk_bit(H385,$W$6)*2.5</f>
        <v>#NAME?</v>
      </c>
      <c r="AV385" s="1" t="e">
        <f aca="false">chk_bit(H385,$W$14)*10</f>
        <v>#NAME?</v>
      </c>
      <c r="AW385" s="1" t="e">
        <f aca="false">chk_bit(H385,$W$15)*10</f>
        <v>#NAME?</v>
      </c>
      <c r="AX385" s="1" t="e">
        <f aca="false">chk_bit(H385,$W$16)*7.5</f>
        <v>#NAME?</v>
      </c>
      <c r="AY385" s="48" t="e">
        <f aca="false">chk_bit(H385,$W$17)*5</f>
        <v>#NAME?</v>
      </c>
      <c r="AZ385" s="1" t="e">
        <f aca="false">chk_bit(H385,$W$18)*2.5</f>
        <v>#NAME?</v>
      </c>
      <c r="BA385" s="1" t="n">
        <f aca="false">N385/100</f>
        <v>-0.43</v>
      </c>
      <c r="BB385" s="47" t="n">
        <f aca="false">K385</f>
        <v>0</v>
      </c>
      <c r="BC385" s="1" t="n">
        <f aca="false">ABS(D385)/7282*100</f>
        <v>1.20845921450151</v>
      </c>
      <c r="BF385" s="44" t="n">
        <f aca="false">IF(ISNUMBER(AQ385),(AQ385-$A$26)*0.002,BF384)</f>
        <v>-98.761</v>
      </c>
      <c r="BG385" s="49"/>
    </row>
    <row r="386" customFormat="false" ht="12.75" hidden="false" customHeight="false" outlineLevel="0" collapsed="false">
      <c r="A386" s="1" t="n">
        <v>51553</v>
      </c>
      <c r="B386" s="1" t="n">
        <v>-10.00095</v>
      </c>
      <c r="C386" s="46" t="n">
        <v>92</v>
      </c>
      <c r="D386" s="46" t="n">
        <v>-89</v>
      </c>
      <c r="E386" s="46" t="n">
        <v>0</v>
      </c>
      <c r="F386" s="46" t="n">
        <v>1494</v>
      </c>
      <c r="G386" s="46" t="n">
        <v>0</v>
      </c>
      <c r="H386" s="46" t="n">
        <v>136</v>
      </c>
      <c r="I386" s="46" t="n">
        <v>-9.99999</v>
      </c>
      <c r="J386" s="46" t="n">
        <v>7282</v>
      </c>
      <c r="K386" s="46" t="n">
        <v>0</v>
      </c>
      <c r="L386" s="46" t="n">
        <v>50</v>
      </c>
      <c r="M386" s="46" t="n">
        <v>32767</v>
      </c>
      <c r="N386" s="46" t="n">
        <v>-43</v>
      </c>
      <c r="O386" s="49"/>
      <c r="P386" s="44"/>
      <c r="Q386" s="44"/>
      <c r="R386" s="44"/>
      <c r="S386" s="44"/>
      <c r="T386" s="50" t="n">
        <f aca="false">IF(ISNUMBER(A386),(A386-$A$26)*0.002,T385)</f>
        <v>4.32</v>
      </c>
      <c r="U386" s="47" t="e">
        <f aca="false">chk_bit(H386,$W$8)*5</f>
        <v>#NAME?</v>
      </c>
      <c r="V386" s="47" t="e">
        <f aca="false">chk_bit(H386,$W$10)*10</f>
        <v>#NAME?</v>
      </c>
      <c r="W386" s="47" t="n">
        <f aca="false">L386</f>
        <v>50</v>
      </c>
      <c r="X386" s="1" t="n">
        <f aca="false">IF(ISNUMBER(B385),ABS(B386-B385)*125,0)</f>
        <v>0</v>
      </c>
      <c r="Y386" s="1" t="n">
        <f aca="false">E386/7282*100</f>
        <v>0</v>
      </c>
      <c r="Z386" s="1" t="n">
        <f aca="false">D386/7282*100</f>
        <v>-1.22219170557539</v>
      </c>
      <c r="AA386" s="1" t="e">
        <f aca="false">chk_bit(H386,$W$11)*10</f>
        <v>#NAME?</v>
      </c>
      <c r="AB386" s="1" t="e">
        <f aca="false">chk_bit(H386,$W$12)*40</f>
        <v>#NAME?</v>
      </c>
      <c r="AC386" s="1" t="n">
        <f aca="false">IF(I386=11,1,0)</f>
        <v>0</v>
      </c>
      <c r="AD386" s="1" t="e">
        <f aca="false">IF(V386&gt;-20,AC386,0)</f>
        <v>#NAME?</v>
      </c>
      <c r="AE386" s="1" t="n">
        <f aca="false">IF(I386=12,1,0)</f>
        <v>0</v>
      </c>
      <c r="AF386" s="1" t="n">
        <f aca="false">IF(I386=13,1,0)</f>
        <v>0</v>
      </c>
      <c r="AG386" s="1" t="n">
        <f aca="false">IF(I386=14,1,0)</f>
        <v>0</v>
      </c>
      <c r="AH386" s="1" t="n">
        <f aca="false">IF(I386=21,1,0)</f>
        <v>0</v>
      </c>
      <c r="AI386" s="1" t="n">
        <f aca="false">IF(I386=22,1,0)</f>
        <v>0</v>
      </c>
      <c r="AJ386" s="1" t="n">
        <f aca="false">IF(I386=23,1,0)</f>
        <v>0</v>
      </c>
      <c r="AK386" s="1" t="n">
        <f aca="false">IF(I386=24,1,0)</f>
        <v>0</v>
      </c>
      <c r="AL386" s="1" t="n">
        <f aca="false">IF(I386=31,1,0)</f>
        <v>0</v>
      </c>
      <c r="AM386" s="1" t="n">
        <f aca="false">IF(I386=32,1,0)</f>
        <v>0</v>
      </c>
      <c r="AN386" s="1" t="n">
        <f aca="false">IF(I386=33,1,0)</f>
        <v>0</v>
      </c>
      <c r="AO386" s="1" t="n">
        <f aca="false">ABS(E386/7282*100)</f>
        <v>0</v>
      </c>
      <c r="AP386" s="1" t="n">
        <f aca="false">-C386/7282*100</f>
        <v>-1.26338917879703</v>
      </c>
      <c r="AQ386" s="1" t="n">
        <f aca="false">IF(L386&lt;4000,L386/2000*500,0)</f>
        <v>12.5</v>
      </c>
      <c r="AR386" s="1" t="n">
        <f aca="false">AQ386*20/450</f>
        <v>0.555555555555556</v>
      </c>
      <c r="AS386" s="1" t="n">
        <f aca="false">ABS(C386)/7282*100</f>
        <v>1.26338917879703</v>
      </c>
      <c r="AT386" s="47" t="e">
        <f aca="false">chk_bit(H386,$W$4)*2.5</f>
        <v>#NAME?</v>
      </c>
      <c r="AU386" s="47" t="e">
        <f aca="false">chk_bit(H386,$W$6)*2.5</f>
        <v>#NAME?</v>
      </c>
      <c r="AV386" s="1" t="e">
        <f aca="false">chk_bit(H386,$W$14)*10</f>
        <v>#NAME?</v>
      </c>
      <c r="AW386" s="1" t="e">
        <f aca="false">chk_bit(H386,$W$15)*10</f>
        <v>#NAME?</v>
      </c>
      <c r="AX386" s="1" t="e">
        <f aca="false">chk_bit(H386,$W$16)*7.5</f>
        <v>#NAME?</v>
      </c>
      <c r="AY386" s="48" t="e">
        <f aca="false">chk_bit(H386,$W$17)*5</f>
        <v>#NAME?</v>
      </c>
      <c r="AZ386" s="1" t="e">
        <f aca="false">chk_bit(H386,$W$18)*2.5</f>
        <v>#NAME?</v>
      </c>
      <c r="BA386" s="1" t="n">
        <f aca="false">N386/100</f>
        <v>-0.43</v>
      </c>
      <c r="BB386" s="47" t="n">
        <f aca="false">K386</f>
        <v>0</v>
      </c>
      <c r="BC386" s="1" t="n">
        <f aca="false">ABS(D386)/7282*100</f>
        <v>1.22219170557539</v>
      </c>
      <c r="BF386" s="44" t="n">
        <f aca="false">IF(ISNUMBER(AQ386),(AQ386-$A$26)*0.002,BF385)</f>
        <v>-98.761</v>
      </c>
      <c r="BG386" s="49"/>
    </row>
    <row r="387" customFormat="false" ht="12.75" hidden="false" customHeight="false" outlineLevel="0" collapsed="false">
      <c r="A387" s="1" t="n">
        <v>51559</v>
      </c>
      <c r="B387" s="1" t="n">
        <v>-10.00095</v>
      </c>
      <c r="C387" s="46" t="n">
        <v>92</v>
      </c>
      <c r="D387" s="46" t="n">
        <v>-87</v>
      </c>
      <c r="E387" s="46" t="n">
        <v>0</v>
      </c>
      <c r="F387" s="46" t="n">
        <v>1494</v>
      </c>
      <c r="G387" s="46" t="n">
        <v>0</v>
      </c>
      <c r="H387" s="46" t="n">
        <v>136</v>
      </c>
      <c r="I387" s="46" t="n">
        <v>-9.99999</v>
      </c>
      <c r="J387" s="46" t="n">
        <v>7282</v>
      </c>
      <c r="K387" s="46" t="n">
        <v>0</v>
      </c>
      <c r="L387" s="46" t="n">
        <v>50</v>
      </c>
      <c r="M387" s="46" t="n">
        <v>32767</v>
      </c>
      <c r="N387" s="46" t="n">
        <v>-43</v>
      </c>
      <c r="O387" s="49"/>
      <c r="P387" s="44"/>
      <c r="Q387" s="44"/>
      <c r="R387" s="44"/>
      <c r="S387" s="44"/>
      <c r="T387" s="50" t="n">
        <f aca="false">IF(ISNUMBER(A387),(A387-$A$26)*0.002,T386)</f>
        <v>4.332</v>
      </c>
      <c r="U387" s="47" t="e">
        <f aca="false">chk_bit(H387,$W$8)*5</f>
        <v>#NAME?</v>
      </c>
      <c r="V387" s="47" t="e">
        <f aca="false">chk_bit(H387,$W$10)*10</f>
        <v>#NAME?</v>
      </c>
      <c r="W387" s="47" t="n">
        <f aca="false">L387</f>
        <v>50</v>
      </c>
      <c r="X387" s="1" t="n">
        <f aca="false">IF(ISNUMBER(B386),ABS(B387-B386)*125,0)</f>
        <v>0</v>
      </c>
      <c r="Y387" s="1" t="n">
        <f aca="false">E387/7282*100</f>
        <v>0</v>
      </c>
      <c r="Z387" s="1" t="n">
        <f aca="false">D387/7282*100</f>
        <v>-1.19472672342763</v>
      </c>
      <c r="AA387" s="1" t="e">
        <f aca="false">chk_bit(H387,$W$11)*10</f>
        <v>#NAME?</v>
      </c>
      <c r="AB387" s="1" t="e">
        <f aca="false">chk_bit(H387,$W$12)*40</f>
        <v>#NAME?</v>
      </c>
      <c r="AC387" s="1" t="n">
        <f aca="false">IF(I387=11,1,0)</f>
        <v>0</v>
      </c>
      <c r="AD387" s="1" t="e">
        <f aca="false">IF(V387&gt;-20,AC387,0)</f>
        <v>#NAME?</v>
      </c>
      <c r="AE387" s="1" t="n">
        <f aca="false">IF(I387=12,1,0)</f>
        <v>0</v>
      </c>
      <c r="AF387" s="1" t="n">
        <f aca="false">IF(I387=13,1,0)</f>
        <v>0</v>
      </c>
      <c r="AG387" s="1" t="n">
        <f aca="false">IF(I387=14,1,0)</f>
        <v>0</v>
      </c>
      <c r="AH387" s="1" t="n">
        <f aca="false">IF(I387=21,1,0)</f>
        <v>0</v>
      </c>
      <c r="AI387" s="1" t="n">
        <f aca="false">IF(I387=22,1,0)</f>
        <v>0</v>
      </c>
      <c r="AJ387" s="1" t="n">
        <f aca="false">IF(I387=23,1,0)</f>
        <v>0</v>
      </c>
      <c r="AK387" s="1" t="n">
        <f aca="false">IF(I387=24,1,0)</f>
        <v>0</v>
      </c>
      <c r="AL387" s="1" t="n">
        <f aca="false">IF(I387=31,1,0)</f>
        <v>0</v>
      </c>
      <c r="AM387" s="1" t="n">
        <f aca="false">IF(I387=32,1,0)</f>
        <v>0</v>
      </c>
      <c r="AN387" s="1" t="n">
        <f aca="false">IF(I387=33,1,0)</f>
        <v>0</v>
      </c>
      <c r="AO387" s="1" t="n">
        <f aca="false">ABS(E387/7282*100)</f>
        <v>0</v>
      </c>
      <c r="AP387" s="1" t="n">
        <f aca="false">-C387/7282*100</f>
        <v>-1.26338917879703</v>
      </c>
      <c r="AQ387" s="1" t="n">
        <f aca="false">IF(L387&lt;4000,L387/2000*500,0)</f>
        <v>12.5</v>
      </c>
      <c r="AR387" s="1" t="n">
        <f aca="false">AQ387*20/450</f>
        <v>0.555555555555556</v>
      </c>
      <c r="AS387" s="1" t="n">
        <f aca="false">ABS(C387)/7282*100</f>
        <v>1.26338917879703</v>
      </c>
      <c r="AT387" s="47" t="e">
        <f aca="false">chk_bit(H387,$W$4)*2.5</f>
        <v>#NAME?</v>
      </c>
      <c r="AU387" s="47" t="e">
        <f aca="false">chk_bit(H387,$W$6)*2.5</f>
        <v>#NAME?</v>
      </c>
      <c r="AV387" s="1" t="e">
        <f aca="false">chk_bit(H387,$W$14)*10</f>
        <v>#NAME?</v>
      </c>
      <c r="AW387" s="1" t="e">
        <f aca="false">chk_bit(H387,$W$15)*10</f>
        <v>#NAME?</v>
      </c>
      <c r="AX387" s="1" t="e">
        <f aca="false">chk_bit(H387,$W$16)*7.5</f>
        <v>#NAME?</v>
      </c>
      <c r="AY387" s="48" t="e">
        <f aca="false">chk_bit(H387,$W$17)*5</f>
        <v>#NAME?</v>
      </c>
      <c r="AZ387" s="1" t="e">
        <f aca="false">chk_bit(H387,$W$18)*2.5</f>
        <v>#NAME?</v>
      </c>
      <c r="BA387" s="1" t="n">
        <f aca="false">N387/100</f>
        <v>-0.43</v>
      </c>
      <c r="BB387" s="47" t="n">
        <f aca="false">K387</f>
        <v>0</v>
      </c>
      <c r="BC387" s="1" t="n">
        <f aca="false">ABS(D387)/7282*100</f>
        <v>1.19472672342763</v>
      </c>
      <c r="BF387" s="44" t="n">
        <f aca="false">IF(ISNUMBER(AQ387),(AQ387-$A$26)*0.002,BF386)</f>
        <v>-98.761</v>
      </c>
      <c r="BG387" s="49"/>
    </row>
    <row r="388" customFormat="false" ht="12.75" hidden="false" customHeight="false" outlineLevel="0" collapsed="false">
      <c r="A388" s="1" t="n">
        <v>51565</v>
      </c>
      <c r="B388" s="1" t="n">
        <v>-10.00095</v>
      </c>
      <c r="C388" s="46" t="n">
        <v>92</v>
      </c>
      <c r="D388" s="46" t="n">
        <v>-87</v>
      </c>
      <c r="E388" s="46" t="n">
        <v>0</v>
      </c>
      <c r="F388" s="46" t="n">
        <v>1494</v>
      </c>
      <c r="G388" s="46" t="n">
        <v>0</v>
      </c>
      <c r="H388" s="46" t="n">
        <v>136</v>
      </c>
      <c r="I388" s="46" t="n">
        <v>-9.99999</v>
      </c>
      <c r="J388" s="46" t="n">
        <v>7282</v>
      </c>
      <c r="K388" s="46" t="n">
        <v>0</v>
      </c>
      <c r="L388" s="46" t="n">
        <v>50</v>
      </c>
      <c r="M388" s="46" t="n">
        <v>32767</v>
      </c>
      <c r="N388" s="46" t="n">
        <v>-43</v>
      </c>
      <c r="O388" s="49"/>
      <c r="P388" s="44"/>
      <c r="Q388" s="44"/>
      <c r="R388" s="44"/>
      <c r="S388" s="44"/>
      <c r="T388" s="50" t="n">
        <f aca="false">IF(ISNUMBER(A388),(A388-$A$26)*0.002,T387)</f>
        <v>4.344</v>
      </c>
      <c r="U388" s="47" t="e">
        <f aca="false">chk_bit(H388,$W$8)*5</f>
        <v>#NAME?</v>
      </c>
      <c r="V388" s="47" t="e">
        <f aca="false">chk_bit(H388,$W$10)*10</f>
        <v>#NAME?</v>
      </c>
      <c r="W388" s="47" t="n">
        <f aca="false">L388</f>
        <v>50</v>
      </c>
      <c r="X388" s="1" t="n">
        <f aca="false">IF(ISNUMBER(B387),ABS(B388-B387)*125,0)</f>
        <v>0</v>
      </c>
      <c r="Y388" s="1" t="n">
        <f aca="false">E388/7282*100</f>
        <v>0</v>
      </c>
      <c r="Z388" s="1" t="n">
        <f aca="false">D388/7282*100</f>
        <v>-1.19472672342763</v>
      </c>
      <c r="AA388" s="1" t="e">
        <f aca="false">chk_bit(H388,$W$11)*10</f>
        <v>#NAME?</v>
      </c>
      <c r="AB388" s="1" t="e">
        <f aca="false">chk_bit(H388,$W$12)*40</f>
        <v>#NAME?</v>
      </c>
      <c r="AC388" s="1" t="n">
        <f aca="false">IF(I388=11,1,0)</f>
        <v>0</v>
      </c>
      <c r="AD388" s="1" t="e">
        <f aca="false">IF(V388&gt;-20,AC388,0)</f>
        <v>#NAME?</v>
      </c>
      <c r="AE388" s="1" t="n">
        <f aca="false">IF(I388=12,1,0)</f>
        <v>0</v>
      </c>
      <c r="AF388" s="1" t="n">
        <f aca="false">IF(I388=13,1,0)</f>
        <v>0</v>
      </c>
      <c r="AG388" s="1" t="n">
        <f aca="false">IF(I388=14,1,0)</f>
        <v>0</v>
      </c>
      <c r="AH388" s="1" t="n">
        <f aca="false">IF(I388=21,1,0)</f>
        <v>0</v>
      </c>
      <c r="AI388" s="1" t="n">
        <f aca="false">IF(I388=22,1,0)</f>
        <v>0</v>
      </c>
      <c r="AJ388" s="1" t="n">
        <f aca="false">IF(I388=23,1,0)</f>
        <v>0</v>
      </c>
      <c r="AK388" s="1" t="n">
        <f aca="false">IF(I388=24,1,0)</f>
        <v>0</v>
      </c>
      <c r="AL388" s="1" t="n">
        <f aca="false">IF(I388=31,1,0)</f>
        <v>0</v>
      </c>
      <c r="AM388" s="1" t="n">
        <f aca="false">IF(I388=32,1,0)</f>
        <v>0</v>
      </c>
      <c r="AN388" s="1" t="n">
        <f aca="false">IF(I388=33,1,0)</f>
        <v>0</v>
      </c>
      <c r="AO388" s="1" t="n">
        <f aca="false">ABS(E388/7282*100)</f>
        <v>0</v>
      </c>
      <c r="AP388" s="1" t="n">
        <f aca="false">-C388/7282*100</f>
        <v>-1.26338917879703</v>
      </c>
      <c r="AQ388" s="1" t="n">
        <f aca="false">IF(L388&lt;4000,L388/2000*500,0)</f>
        <v>12.5</v>
      </c>
      <c r="AR388" s="1" t="n">
        <f aca="false">AQ388*20/450</f>
        <v>0.555555555555556</v>
      </c>
      <c r="AS388" s="1" t="n">
        <f aca="false">ABS(C388)/7282*100</f>
        <v>1.26338917879703</v>
      </c>
      <c r="AT388" s="47" t="e">
        <f aca="false">chk_bit(H388,$W$4)*2.5</f>
        <v>#NAME?</v>
      </c>
      <c r="AU388" s="47" t="e">
        <f aca="false">chk_bit(H388,$W$6)*2.5</f>
        <v>#NAME?</v>
      </c>
      <c r="AV388" s="1" t="e">
        <f aca="false">chk_bit(H388,$W$14)*10</f>
        <v>#NAME?</v>
      </c>
      <c r="AW388" s="1" t="e">
        <f aca="false">chk_bit(H388,$W$15)*10</f>
        <v>#NAME?</v>
      </c>
      <c r="AX388" s="1" t="e">
        <f aca="false">chk_bit(H388,$W$16)*7.5</f>
        <v>#NAME?</v>
      </c>
      <c r="AY388" s="48" t="e">
        <f aca="false">chk_bit(H388,$W$17)*5</f>
        <v>#NAME?</v>
      </c>
      <c r="AZ388" s="1" t="e">
        <f aca="false">chk_bit(H388,$W$18)*2.5</f>
        <v>#NAME?</v>
      </c>
      <c r="BA388" s="1" t="n">
        <f aca="false">N388/100</f>
        <v>-0.43</v>
      </c>
      <c r="BB388" s="47" t="n">
        <f aca="false">K388</f>
        <v>0</v>
      </c>
      <c r="BC388" s="1" t="n">
        <f aca="false">ABS(D388)/7282*100</f>
        <v>1.19472672342763</v>
      </c>
      <c r="BF388" s="44" t="n">
        <f aca="false">IF(ISNUMBER(AQ388),(AQ388-$A$26)*0.002,BF387)</f>
        <v>-98.761</v>
      </c>
      <c r="BG388" s="49"/>
    </row>
    <row r="389" customFormat="false" ht="12.75" hidden="false" customHeight="false" outlineLevel="0" collapsed="false">
      <c r="A389" s="1" t="n">
        <v>51571</v>
      </c>
      <c r="B389" s="1" t="n">
        <v>-10.00095</v>
      </c>
      <c r="C389" s="46" t="n">
        <v>91</v>
      </c>
      <c r="D389" s="46" t="n">
        <v>-87</v>
      </c>
      <c r="E389" s="46" t="n">
        <v>0</v>
      </c>
      <c r="F389" s="46" t="n">
        <v>1494</v>
      </c>
      <c r="G389" s="46" t="n">
        <v>0</v>
      </c>
      <c r="H389" s="46" t="n">
        <v>136</v>
      </c>
      <c r="I389" s="46" t="n">
        <v>-9.99999</v>
      </c>
      <c r="J389" s="46" t="n">
        <v>7282</v>
      </c>
      <c r="K389" s="46" t="n">
        <v>0</v>
      </c>
      <c r="L389" s="46" t="n">
        <v>50</v>
      </c>
      <c r="M389" s="46" t="n">
        <v>32767</v>
      </c>
      <c r="N389" s="46" t="n">
        <v>-43</v>
      </c>
      <c r="O389" s="49"/>
      <c r="P389" s="44"/>
      <c r="Q389" s="44"/>
      <c r="R389" s="44"/>
      <c r="S389" s="44"/>
      <c r="T389" s="50" t="n">
        <f aca="false">IF(ISNUMBER(A389),(A389-$A$26)*0.002,T388)</f>
        <v>4.356</v>
      </c>
      <c r="U389" s="47" t="e">
        <f aca="false">chk_bit(H389,$W$8)*5</f>
        <v>#NAME?</v>
      </c>
      <c r="V389" s="47" t="e">
        <f aca="false">chk_bit(H389,$W$10)*10</f>
        <v>#NAME?</v>
      </c>
      <c r="W389" s="47" t="n">
        <f aca="false">L389</f>
        <v>50</v>
      </c>
      <c r="X389" s="1" t="n">
        <f aca="false">IF(ISNUMBER(B388),ABS(B389-B388)*125,0)</f>
        <v>0</v>
      </c>
      <c r="Y389" s="1" t="n">
        <f aca="false">E389/7282*100</f>
        <v>0</v>
      </c>
      <c r="Z389" s="1" t="n">
        <f aca="false">D389/7282*100</f>
        <v>-1.19472672342763</v>
      </c>
      <c r="AA389" s="1" t="e">
        <f aca="false">chk_bit(H389,$W$11)*10</f>
        <v>#NAME?</v>
      </c>
      <c r="AB389" s="1" t="e">
        <f aca="false">chk_bit(H389,$W$12)*40</f>
        <v>#NAME?</v>
      </c>
      <c r="AC389" s="1" t="n">
        <f aca="false">IF(I389=11,1,0)</f>
        <v>0</v>
      </c>
      <c r="AD389" s="1" t="e">
        <f aca="false">IF(V389&gt;-20,AC389,0)</f>
        <v>#NAME?</v>
      </c>
      <c r="AE389" s="1" t="n">
        <f aca="false">IF(I389=12,1,0)</f>
        <v>0</v>
      </c>
      <c r="AF389" s="1" t="n">
        <f aca="false">IF(I389=13,1,0)</f>
        <v>0</v>
      </c>
      <c r="AG389" s="1" t="n">
        <f aca="false">IF(I389=14,1,0)</f>
        <v>0</v>
      </c>
      <c r="AH389" s="1" t="n">
        <f aca="false">IF(I389=21,1,0)</f>
        <v>0</v>
      </c>
      <c r="AI389" s="1" t="n">
        <f aca="false">IF(I389=22,1,0)</f>
        <v>0</v>
      </c>
      <c r="AJ389" s="1" t="n">
        <f aca="false">IF(I389=23,1,0)</f>
        <v>0</v>
      </c>
      <c r="AK389" s="1" t="n">
        <f aca="false">IF(I389=24,1,0)</f>
        <v>0</v>
      </c>
      <c r="AL389" s="1" t="n">
        <f aca="false">IF(I389=31,1,0)</f>
        <v>0</v>
      </c>
      <c r="AM389" s="1" t="n">
        <f aca="false">IF(I389=32,1,0)</f>
        <v>0</v>
      </c>
      <c r="AN389" s="1" t="n">
        <f aca="false">IF(I389=33,1,0)</f>
        <v>0</v>
      </c>
      <c r="AO389" s="1" t="n">
        <f aca="false">ABS(E389/7282*100)</f>
        <v>0</v>
      </c>
      <c r="AP389" s="1" t="n">
        <f aca="false">-C389/7282*100</f>
        <v>-1.24965668772315</v>
      </c>
      <c r="AQ389" s="1" t="n">
        <f aca="false">IF(L389&lt;4000,L389/2000*500,0)</f>
        <v>12.5</v>
      </c>
      <c r="AR389" s="1" t="n">
        <f aca="false">AQ389*20/450</f>
        <v>0.555555555555556</v>
      </c>
      <c r="AS389" s="1" t="n">
        <f aca="false">ABS(C389)/7282*100</f>
        <v>1.24965668772315</v>
      </c>
      <c r="AT389" s="47" t="e">
        <f aca="false">chk_bit(H389,$W$4)*2.5</f>
        <v>#NAME?</v>
      </c>
      <c r="AU389" s="47" t="e">
        <f aca="false">chk_bit(H389,$W$6)*2.5</f>
        <v>#NAME?</v>
      </c>
      <c r="AV389" s="1" t="e">
        <f aca="false">chk_bit(H389,$W$14)*10</f>
        <v>#NAME?</v>
      </c>
      <c r="AW389" s="1" t="e">
        <f aca="false">chk_bit(H389,$W$15)*10</f>
        <v>#NAME?</v>
      </c>
      <c r="AX389" s="1" t="e">
        <f aca="false">chk_bit(H389,$W$16)*7.5</f>
        <v>#NAME?</v>
      </c>
      <c r="AY389" s="48" t="e">
        <f aca="false">chk_bit(H389,$W$17)*5</f>
        <v>#NAME?</v>
      </c>
      <c r="AZ389" s="1" t="e">
        <f aca="false">chk_bit(H389,$W$18)*2.5</f>
        <v>#NAME?</v>
      </c>
      <c r="BA389" s="1" t="n">
        <f aca="false">N389/100</f>
        <v>-0.43</v>
      </c>
      <c r="BB389" s="47" t="n">
        <f aca="false">K389</f>
        <v>0</v>
      </c>
      <c r="BC389" s="1" t="n">
        <f aca="false">ABS(D389)/7282*100</f>
        <v>1.19472672342763</v>
      </c>
      <c r="BF389" s="44" t="n">
        <f aca="false">IF(ISNUMBER(AQ389),(AQ389-$A$26)*0.002,BF388)</f>
        <v>-98.761</v>
      </c>
      <c r="BG389" s="49"/>
    </row>
    <row r="390" customFormat="false" ht="12.75" hidden="false" customHeight="false" outlineLevel="0" collapsed="false">
      <c r="A390" s="1" t="n">
        <v>51577</v>
      </c>
      <c r="B390" s="1" t="n">
        <v>-10.00095</v>
      </c>
      <c r="C390" s="46" t="n">
        <v>91</v>
      </c>
      <c r="D390" s="46" t="n">
        <v>-87</v>
      </c>
      <c r="E390" s="46" t="n">
        <v>0</v>
      </c>
      <c r="F390" s="46" t="n">
        <v>1494</v>
      </c>
      <c r="G390" s="46" t="n">
        <v>0</v>
      </c>
      <c r="H390" s="46" t="n">
        <v>136</v>
      </c>
      <c r="I390" s="46" t="n">
        <v>-9.99999</v>
      </c>
      <c r="J390" s="46" t="n">
        <v>7282</v>
      </c>
      <c r="K390" s="46" t="n">
        <v>0</v>
      </c>
      <c r="L390" s="46" t="n">
        <v>50</v>
      </c>
      <c r="M390" s="46" t="n">
        <v>32767</v>
      </c>
      <c r="N390" s="46" t="n">
        <v>-43</v>
      </c>
      <c r="O390" s="49"/>
      <c r="P390" s="44"/>
      <c r="Q390" s="44"/>
      <c r="R390" s="44"/>
      <c r="S390" s="44"/>
      <c r="T390" s="50" t="n">
        <f aca="false">IF(ISNUMBER(A390),(A390-$A$26)*0.002,T389)</f>
        <v>4.368</v>
      </c>
      <c r="U390" s="47" t="e">
        <f aca="false">chk_bit(H390,$W$8)*5</f>
        <v>#NAME?</v>
      </c>
      <c r="V390" s="47" t="e">
        <f aca="false">chk_bit(H390,$W$10)*10</f>
        <v>#NAME?</v>
      </c>
      <c r="W390" s="47" t="n">
        <f aca="false">L390</f>
        <v>50</v>
      </c>
      <c r="X390" s="1" t="n">
        <f aca="false">IF(ISNUMBER(B389),ABS(B390-B389)*125,0)</f>
        <v>0</v>
      </c>
      <c r="Y390" s="1" t="n">
        <f aca="false">E390/7282*100</f>
        <v>0</v>
      </c>
      <c r="Z390" s="1" t="n">
        <f aca="false">D390/7282*100</f>
        <v>-1.19472672342763</v>
      </c>
      <c r="AA390" s="1" t="e">
        <f aca="false">chk_bit(H390,$W$11)*10</f>
        <v>#NAME?</v>
      </c>
      <c r="AB390" s="1" t="e">
        <f aca="false">chk_bit(H390,$W$12)*40</f>
        <v>#NAME?</v>
      </c>
      <c r="AC390" s="1" t="n">
        <f aca="false">IF(I390=11,1,0)</f>
        <v>0</v>
      </c>
      <c r="AD390" s="1" t="e">
        <f aca="false">IF(V390&gt;-20,AC390,0)</f>
        <v>#NAME?</v>
      </c>
      <c r="AE390" s="1" t="n">
        <f aca="false">IF(I390=12,1,0)</f>
        <v>0</v>
      </c>
      <c r="AF390" s="1" t="n">
        <f aca="false">IF(I390=13,1,0)</f>
        <v>0</v>
      </c>
      <c r="AG390" s="1" t="n">
        <f aca="false">IF(I390=14,1,0)</f>
        <v>0</v>
      </c>
      <c r="AH390" s="1" t="n">
        <f aca="false">IF(I390=21,1,0)</f>
        <v>0</v>
      </c>
      <c r="AI390" s="1" t="n">
        <f aca="false">IF(I390=22,1,0)</f>
        <v>0</v>
      </c>
      <c r="AJ390" s="1" t="n">
        <f aca="false">IF(I390=23,1,0)</f>
        <v>0</v>
      </c>
      <c r="AK390" s="1" t="n">
        <f aca="false">IF(I390=24,1,0)</f>
        <v>0</v>
      </c>
      <c r="AL390" s="1" t="n">
        <f aca="false">IF(I390=31,1,0)</f>
        <v>0</v>
      </c>
      <c r="AM390" s="1" t="n">
        <f aca="false">IF(I390=32,1,0)</f>
        <v>0</v>
      </c>
      <c r="AN390" s="1" t="n">
        <f aca="false">IF(I390=33,1,0)</f>
        <v>0</v>
      </c>
      <c r="AO390" s="1" t="n">
        <f aca="false">ABS(E390/7282*100)</f>
        <v>0</v>
      </c>
      <c r="AP390" s="1" t="n">
        <f aca="false">-C390/7282*100</f>
        <v>-1.24965668772315</v>
      </c>
      <c r="AQ390" s="1" t="n">
        <f aca="false">IF(L390&lt;4000,L390/2000*500,0)</f>
        <v>12.5</v>
      </c>
      <c r="AR390" s="1" t="n">
        <f aca="false">AQ390*20/450</f>
        <v>0.555555555555556</v>
      </c>
      <c r="AS390" s="1" t="n">
        <f aca="false">ABS(C390)/7282*100</f>
        <v>1.24965668772315</v>
      </c>
      <c r="AT390" s="47" t="e">
        <f aca="false">chk_bit(H390,$W$4)*2.5</f>
        <v>#NAME?</v>
      </c>
      <c r="AU390" s="47" t="e">
        <f aca="false">chk_bit(H390,$W$6)*2.5</f>
        <v>#NAME?</v>
      </c>
      <c r="AV390" s="1" t="e">
        <f aca="false">chk_bit(H390,$W$14)*10</f>
        <v>#NAME?</v>
      </c>
      <c r="AW390" s="1" t="e">
        <f aca="false">chk_bit(H390,$W$15)*10</f>
        <v>#NAME?</v>
      </c>
      <c r="AX390" s="1" t="e">
        <f aca="false">chk_bit(H390,$W$16)*7.5</f>
        <v>#NAME?</v>
      </c>
      <c r="AY390" s="48" t="e">
        <f aca="false">chk_bit(H390,$W$17)*5</f>
        <v>#NAME?</v>
      </c>
      <c r="AZ390" s="1" t="e">
        <f aca="false">chk_bit(H390,$W$18)*2.5</f>
        <v>#NAME?</v>
      </c>
      <c r="BA390" s="1" t="n">
        <f aca="false">N390/100</f>
        <v>-0.43</v>
      </c>
      <c r="BB390" s="47" t="n">
        <f aca="false">K390</f>
        <v>0</v>
      </c>
      <c r="BC390" s="1" t="n">
        <f aca="false">ABS(D390)/7282*100</f>
        <v>1.19472672342763</v>
      </c>
      <c r="BF390" s="44" t="n">
        <f aca="false">IF(ISNUMBER(AQ390),(AQ390-$A$26)*0.002,BF389)</f>
        <v>-98.761</v>
      </c>
      <c r="BG390" s="49"/>
    </row>
    <row r="391" customFormat="false" ht="12.75" hidden="false" customHeight="false" outlineLevel="0" collapsed="false">
      <c r="A391" s="1" t="n">
        <v>51583</v>
      </c>
      <c r="B391" s="1" t="n">
        <v>-10.00095</v>
      </c>
      <c r="C391" s="46" t="n">
        <v>95</v>
      </c>
      <c r="D391" s="46" t="n">
        <v>-87</v>
      </c>
      <c r="E391" s="46" t="n">
        <v>0</v>
      </c>
      <c r="F391" s="46" t="n">
        <v>1494</v>
      </c>
      <c r="G391" s="46" t="n">
        <v>0</v>
      </c>
      <c r="H391" s="46" t="n">
        <v>136</v>
      </c>
      <c r="I391" s="46" t="n">
        <v>-9.99999</v>
      </c>
      <c r="J391" s="46" t="n">
        <v>7282</v>
      </c>
      <c r="K391" s="46" t="n">
        <v>0</v>
      </c>
      <c r="L391" s="46" t="n">
        <v>50</v>
      </c>
      <c r="M391" s="46" t="n">
        <v>32767</v>
      </c>
      <c r="N391" s="46" t="n">
        <v>-43</v>
      </c>
      <c r="O391" s="49"/>
      <c r="P391" s="44"/>
      <c r="Q391" s="44"/>
      <c r="R391" s="44"/>
      <c r="S391" s="44"/>
      <c r="T391" s="50" t="n">
        <f aca="false">IF(ISNUMBER(A391),(A391-$A$26)*0.002,T390)</f>
        <v>4.38</v>
      </c>
      <c r="U391" s="47" t="e">
        <f aca="false">chk_bit(H391,$W$8)*5</f>
        <v>#NAME?</v>
      </c>
      <c r="V391" s="47" t="e">
        <f aca="false">chk_bit(H391,$W$10)*10</f>
        <v>#NAME?</v>
      </c>
      <c r="W391" s="47" t="n">
        <f aca="false">L391</f>
        <v>50</v>
      </c>
      <c r="X391" s="1" t="n">
        <f aca="false">IF(ISNUMBER(B390),ABS(B391-B390)*125,0)</f>
        <v>0</v>
      </c>
      <c r="Y391" s="1" t="n">
        <f aca="false">E391/7282*100</f>
        <v>0</v>
      </c>
      <c r="Z391" s="1" t="n">
        <f aca="false">D391/7282*100</f>
        <v>-1.19472672342763</v>
      </c>
      <c r="AA391" s="1" t="e">
        <f aca="false">chk_bit(H391,$W$11)*10</f>
        <v>#NAME?</v>
      </c>
      <c r="AB391" s="1" t="e">
        <f aca="false">chk_bit(H391,$W$12)*40</f>
        <v>#NAME?</v>
      </c>
      <c r="AC391" s="1" t="n">
        <f aca="false">IF(I391=11,1,0)</f>
        <v>0</v>
      </c>
      <c r="AD391" s="1" t="e">
        <f aca="false">IF(V391&gt;-20,AC391,0)</f>
        <v>#NAME?</v>
      </c>
      <c r="AE391" s="1" t="n">
        <f aca="false">IF(I391=12,1,0)</f>
        <v>0</v>
      </c>
      <c r="AF391" s="1" t="n">
        <f aca="false">IF(I391=13,1,0)</f>
        <v>0</v>
      </c>
      <c r="AG391" s="1" t="n">
        <f aca="false">IF(I391=14,1,0)</f>
        <v>0</v>
      </c>
      <c r="AH391" s="1" t="n">
        <f aca="false">IF(I391=21,1,0)</f>
        <v>0</v>
      </c>
      <c r="AI391" s="1" t="n">
        <f aca="false">IF(I391=22,1,0)</f>
        <v>0</v>
      </c>
      <c r="AJ391" s="1" t="n">
        <f aca="false">IF(I391=23,1,0)</f>
        <v>0</v>
      </c>
      <c r="AK391" s="1" t="n">
        <f aca="false">IF(I391=24,1,0)</f>
        <v>0</v>
      </c>
      <c r="AL391" s="1" t="n">
        <f aca="false">IF(I391=31,1,0)</f>
        <v>0</v>
      </c>
      <c r="AM391" s="1" t="n">
        <f aca="false">IF(I391=32,1,0)</f>
        <v>0</v>
      </c>
      <c r="AN391" s="1" t="n">
        <f aca="false">IF(I391=33,1,0)</f>
        <v>0</v>
      </c>
      <c r="AO391" s="1" t="n">
        <f aca="false">ABS(E391/7282*100)</f>
        <v>0</v>
      </c>
      <c r="AP391" s="1" t="n">
        <f aca="false">-C391/7282*100</f>
        <v>-1.30458665201868</v>
      </c>
      <c r="AQ391" s="1" t="n">
        <f aca="false">IF(L391&lt;4000,L391/2000*500,0)</f>
        <v>12.5</v>
      </c>
      <c r="AR391" s="1" t="n">
        <f aca="false">AQ391*20/450</f>
        <v>0.555555555555556</v>
      </c>
      <c r="AS391" s="1" t="n">
        <f aca="false">ABS(C391)/7282*100</f>
        <v>1.30458665201868</v>
      </c>
      <c r="AT391" s="47" t="e">
        <f aca="false">chk_bit(H391,$W$4)*2.5</f>
        <v>#NAME?</v>
      </c>
      <c r="AU391" s="47" t="e">
        <f aca="false">chk_bit(H391,$W$6)*2.5</f>
        <v>#NAME?</v>
      </c>
      <c r="AV391" s="1" t="e">
        <f aca="false">chk_bit(H391,$W$14)*10</f>
        <v>#NAME?</v>
      </c>
      <c r="AW391" s="1" t="e">
        <f aca="false">chk_bit(H391,$W$15)*10</f>
        <v>#NAME?</v>
      </c>
      <c r="AX391" s="1" t="e">
        <f aca="false">chk_bit(H391,$W$16)*7.5</f>
        <v>#NAME?</v>
      </c>
      <c r="AY391" s="48" t="e">
        <f aca="false">chk_bit(H391,$W$17)*5</f>
        <v>#NAME?</v>
      </c>
      <c r="AZ391" s="1" t="e">
        <f aca="false">chk_bit(H391,$W$18)*2.5</f>
        <v>#NAME?</v>
      </c>
      <c r="BA391" s="1" t="n">
        <f aca="false">N391/100</f>
        <v>-0.43</v>
      </c>
      <c r="BB391" s="47" t="n">
        <f aca="false">K391</f>
        <v>0</v>
      </c>
      <c r="BC391" s="1" t="n">
        <f aca="false">ABS(D391)/7282*100</f>
        <v>1.19472672342763</v>
      </c>
      <c r="BF391" s="44" t="n">
        <f aca="false">IF(ISNUMBER(AQ391),(AQ391-$A$26)*0.002,BF390)</f>
        <v>-98.761</v>
      </c>
      <c r="BG391" s="49"/>
    </row>
    <row r="392" customFormat="false" ht="12.75" hidden="false" customHeight="false" outlineLevel="0" collapsed="false">
      <c r="A392" s="1" t="n">
        <v>51589</v>
      </c>
      <c r="B392" s="1" t="n">
        <v>-10.00113</v>
      </c>
      <c r="C392" s="46" t="n">
        <v>91</v>
      </c>
      <c r="D392" s="46" t="n">
        <v>-88</v>
      </c>
      <c r="E392" s="46" t="n">
        <v>0</v>
      </c>
      <c r="F392" s="46" t="n">
        <v>1494</v>
      </c>
      <c r="G392" s="46" t="n">
        <v>0</v>
      </c>
      <c r="H392" s="46" t="n">
        <v>136</v>
      </c>
      <c r="I392" s="46" t="n">
        <v>-9.99999</v>
      </c>
      <c r="J392" s="46" t="n">
        <v>7282</v>
      </c>
      <c r="K392" s="46" t="n">
        <v>0</v>
      </c>
      <c r="L392" s="46" t="n">
        <v>50</v>
      </c>
      <c r="M392" s="46" t="n">
        <v>32767</v>
      </c>
      <c r="N392" s="46" t="n">
        <v>-51</v>
      </c>
      <c r="O392" s="49"/>
      <c r="P392" s="44"/>
      <c r="Q392" s="44"/>
      <c r="R392" s="44"/>
      <c r="S392" s="44"/>
      <c r="T392" s="50" t="n">
        <f aca="false">IF(ISNUMBER(A392),(A392-$A$26)*0.002,T391)</f>
        <v>4.392</v>
      </c>
      <c r="U392" s="47" t="e">
        <f aca="false">chk_bit(H392,$W$8)*5</f>
        <v>#NAME?</v>
      </c>
      <c r="V392" s="47" t="e">
        <f aca="false">chk_bit(H392,$W$10)*10</f>
        <v>#NAME?</v>
      </c>
      <c r="W392" s="47" t="n">
        <f aca="false">L392</f>
        <v>50</v>
      </c>
      <c r="X392" s="1" t="n">
        <f aca="false">IF(ISNUMBER(B391),ABS(B392-B391)*125,0)</f>
        <v>0.0225000000000364</v>
      </c>
      <c r="Y392" s="1" t="n">
        <f aca="false">E392/7282*100</f>
        <v>0</v>
      </c>
      <c r="Z392" s="1" t="n">
        <f aca="false">D392/7282*100</f>
        <v>-1.20845921450151</v>
      </c>
      <c r="AA392" s="1" t="e">
        <f aca="false">chk_bit(H392,$W$11)*10</f>
        <v>#NAME?</v>
      </c>
      <c r="AB392" s="1" t="e">
        <f aca="false">chk_bit(H392,$W$12)*40</f>
        <v>#NAME?</v>
      </c>
      <c r="AC392" s="1" t="n">
        <f aca="false">IF(I392=11,1,0)</f>
        <v>0</v>
      </c>
      <c r="AD392" s="1" t="e">
        <f aca="false">IF(V392&gt;-20,AC392,0)</f>
        <v>#NAME?</v>
      </c>
      <c r="AE392" s="1" t="n">
        <f aca="false">IF(I392=12,1,0)</f>
        <v>0</v>
      </c>
      <c r="AF392" s="1" t="n">
        <f aca="false">IF(I392=13,1,0)</f>
        <v>0</v>
      </c>
      <c r="AG392" s="1" t="n">
        <f aca="false">IF(I392=14,1,0)</f>
        <v>0</v>
      </c>
      <c r="AH392" s="1" t="n">
        <f aca="false">IF(I392=21,1,0)</f>
        <v>0</v>
      </c>
      <c r="AI392" s="1" t="n">
        <f aca="false">IF(I392=22,1,0)</f>
        <v>0</v>
      </c>
      <c r="AJ392" s="1" t="n">
        <f aca="false">IF(I392=23,1,0)</f>
        <v>0</v>
      </c>
      <c r="AK392" s="1" t="n">
        <f aca="false">IF(I392=24,1,0)</f>
        <v>0</v>
      </c>
      <c r="AL392" s="1" t="n">
        <f aca="false">IF(I392=31,1,0)</f>
        <v>0</v>
      </c>
      <c r="AM392" s="1" t="n">
        <f aca="false">IF(I392=32,1,0)</f>
        <v>0</v>
      </c>
      <c r="AN392" s="1" t="n">
        <f aca="false">IF(I392=33,1,0)</f>
        <v>0</v>
      </c>
      <c r="AO392" s="1" t="n">
        <f aca="false">ABS(E392/7282*100)</f>
        <v>0</v>
      </c>
      <c r="AP392" s="1" t="n">
        <f aca="false">-C392/7282*100</f>
        <v>-1.24965668772315</v>
      </c>
      <c r="AQ392" s="1" t="n">
        <f aca="false">IF(L392&lt;4000,L392/2000*500,0)</f>
        <v>12.5</v>
      </c>
      <c r="AR392" s="1" t="n">
        <f aca="false">AQ392*20/450</f>
        <v>0.555555555555556</v>
      </c>
      <c r="AS392" s="1" t="n">
        <f aca="false">ABS(C392)/7282*100</f>
        <v>1.24965668772315</v>
      </c>
      <c r="AT392" s="47" t="e">
        <f aca="false">chk_bit(H392,$W$4)*2.5</f>
        <v>#NAME?</v>
      </c>
      <c r="AU392" s="47" t="e">
        <f aca="false">chk_bit(H392,$W$6)*2.5</f>
        <v>#NAME?</v>
      </c>
      <c r="AV392" s="1" t="e">
        <f aca="false">chk_bit(H392,$W$14)*10</f>
        <v>#NAME?</v>
      </c>
      <c r="AW392" s="1" t="e">
        <f aca="false">chk_bit(H392,$W$15)*10</f>
        <v>#NAME?</v>
      </c>
      <c r="AX392" s="1" t="e">
        <f aca="false">chk_bit(H392,$W$16)*7.5</f>
        <v>#NAME?</v>
      </c>
      <c r="AY392" s="48" t="e">
        <f aca="false">chk_bit(H392,$W$17)*5</f>
        <v>#NAME?</v>
      </c>
      <c r="AZ392" s="1" t="e">
        <f aca="false">chk_bit(H392,$W$18)*2.5</f>
        <v>#NAME?</v>
      </c>
      <c r="BA392" s="1" t="n">
        <f aca="false">N392/100</f>
        <v>-0.51</v>
      </c>
      <c r="BB392" s="47" t="n">
        <f aca="false">K392</f>
        <v>0</v>
      </c>
      <c r="BC392" s="1" t="n">
        <f aca="false">ABS(D392)/7282*100</f>
        <v>1.20845921450151</v>
      </c>
      <c r="BF392" s="44" t="n">
        <f aca="false">IF(ISNUMBER(AQ392),(AQ392-$A$26)*0.002,BF391)</f>
        <v>-98.761</v>
      </c>
      <c r="BG392" s="49"/>
    </row>
    <row r="393" customFormat="false" ht="12.75" hidden="false" customHeight="false" outlineLevel="0" collapsed="false">
      <c r="A393" s="1" t="n">
        <v>51595</v>
      </c>
      <c r="B393" s="1" t="n">
        <v>-10.00113</v>
      </c>
      <c r="C393" s="46" t="n">
        <v>91</v>
      </c>
      <c r="D393" s="46" t="n">
        <v>-86</v>
      </c>
      <c r="E393" s="46" t="n">
        <v>0</v>
      </c>
      <c r="F393" s="46" t="n">
        <v>1494</v>
      </c>
      <c r="G393" s="46" t="n">
        <v>0</v>
      </c>
      <c r="H393" s="46" t="n">
        <v>136</v>
      </c>
      <c r="I393" s="46" t="n">
        <v>-9.99999</v>
      </c>
      <c r="J393" s="46" t="n">
        <v>7282</v>
      </c>
      <c r="K393" s="46" t="n">
        <v>0</v>
      </c>
      <c r="L393" s="46" t="n">
        <v>50</v>
      </c>
      <c r="M393" s="46" t="n">
        <v>32767</v>
      </c>
      <c r="N393" s="46" t="n">
        <v>-51</v>
      </c>
      <c r="O393" s="49"/>
      <c r="P393" s="44"/>
      <c r="Q393" s="44"/>
      <c r="R393" s="44"/>
      <c r="S393" s="44"/>
      <c r="T393" s="50" t="n">
        <f aca="false">IF(ISNUMBER(A393),(A393-$A$26)*0.002,T392)</f>
        <v>4.404</v>
      </c>
      <c r="U393" s="47" t="e">
        <f aca="false">chk_bit(H393,$W$8)*5</f>
        <v>#NAME?</v>
      </c>
      <c r="V393" s="47" t="e">
        <f aca="false">chk_bit(H393,$W$10)*10</f>
        <v>#NAME?</v>
      </c>
      <c r="W393" s="47" t="n">
        <f aca="false">L393</f>
        <v>50</v>
      </c>
      <c r="X393" s="1" t="n">
        <f aca="false">IF(ISNUMBER(B392),ABS(B393-B392)*125,0)</f>
        <v>0</v>
      </c>
      <c r="Y393" s="1" t="n">
        <f aca="false">E393/7282*100</f>
        <v>0</v>
      </c>
      <c r="Z393" s="1" t="n">
        <f aca="false">D393/7282*100</f>
        <v>-1.18099423235375</v>
      </c>
      <c r="AA393" s="1" t="e">
        <f aca="false">chk_bit(H393,$W$11)*10</f>
        <v>#NAME?</v>
      </c>
      <c r="AB393" s="1" t="e">
        <f aca="false">chk_bit(H393,$W$12)*40</f>
        <v>#NAME?</v>
      </c>
      <c r="AC393" s="1" t="n">
        <f aca="false">IF(I393=11,1,0)</f>
        <v>0</v>
      </c>
      <c r="AD393" s="1" t="e">
        <f aca="false">IF(V393&gt;-20,AC393,0)</f>
        <v>#NAME?</v>
      </c>
      <c r="AE393" s="1" t="n">
        <f aca="false">IF(I393=12,1,0)</f>
        <v>0</v>
      </c>
      <c r="AF393" s="1" t="n">
        <f aca="false">IF(I393=13,1,0)</f>
        <v>0</v>
      </c>
      <c r="AG393" s="1" t="n">
        <f aca="false">IF(I393=14,1,0)</f>
        <v>0</v>
      </c>
      <c r="AH393" s="1" t="n">
        <f aca="false">IF(I393=21,1,0)</f>
        <v>0</v>
      </c>
      <c r="AI393" s="1" t="n">
        <f aca="false">IF(I393=22,1,0)</f>
        <v>0</v>
      </c>
      <c r="AJ393" s="1" t="n">
        <f aca="false">IF(I393=23,1,0)</f>
        <v>0</v>
      </c>
      <c r="AK393" s="1" t="n">
        <f aca="false">IF(I393=24,1,0)</f>
        <v>0</v>
      </c>
      <c r="AL393" s="1" t="n">
        <f aca="false">IF(I393=31,1,0)</f>
        <v>0</v>
      </c>
      <c r="AM393" s="1" t="n">
        <f aca="false">IF(I393=32,1,0)</f>
        <v>0</v>
      </c>
      <c r="AN393" s="1" t="n">
        <f aca="false">IF(I393=33,1,0)</f>
        <v>0</v>
      </c>
      <c r="AO393" s="1" t="n">
        <f aca="false">ABS(E393/7282*100)</f>
        <v>0</v>
      </c>
      <c r="AP393" s="1" t="n">
        <f aca="false">-C393/7282*100</f>
        <v>-1.24965668772315</v>
      </c>
      <c r="AQ393" s="1" t="n">
        <f aca="false">IF(L393&lt;4000,L393/2000*500,0)</f>
        <v>12.5</v>
      </c>
      <c r="AR393" s="1" t="n">
        <f aca="false">AQ393*20/450</f>
        <v>0.555555555555556</v>
      </c>
      <c r="AS393" s="1" t="n">
        <f aca="false">ABS(C393)/7282*100</f>
        <v>1.24965668772315</v>
      </c>
      <c r="AT393" s="47" t="e">
        <f aca="false">chk_bit(H393,$W$4)*2.5</f>
        <v>#NAME?</v>
      </c>
      <c r="AU393" s="47" t="e">
        <f aca="false">chk_bit(H393,$W$6)*2.5</f>
        <v>#NAME?</v>
      </c>
      <c r="AV393" s="1" t="e">
        <f aca="false">chk_bit(H393,$W$14)*10</f>
        <v>#NAME?</v>
      </c>
      <c r="AW393" s="1" t="e">
        <f aca="false">chk_bit(H393,$W$15)*10</f>
        <v>#NAME?</v>
      </c>
      <c r="AX393" s="1" t="e">
        <f aca="false">chk_bit(H393,$W$16)*7.5</f>
        <v>#NAME?</v>
      </c>
      <c r="AY393" s="48" t="e">
        <f aca="false">chk_bit(H393,$W$17)*5</f>
        <v>#NAME?</v>
      </c>
      <c r="AZ393" s="1" t="e">
        <f aca="false">chk_bit(H393,$W$18)*2.5</f>
        <v>#NAME?</v>
      </c>
      <c r="BA393" s="1" t="n">
        <f aca="false">N393/100</f>
        <v>-0.51</v>
      </c>
      <c r="BB393" s="47" t="n">
        <f aca="false">K393</f>
        <v>0</v>
      </c>
      <c r="BC393" s="1" t="n">
        <f aca="false">ABS(D393)/7282*100</f>
        <v>1.18099423235375</v>
      </c>
      <c r="BF393" s="44" t="n">
        <f aca="false">IF(ISNUMBER(AQ393),(AQ393-$A$26)*0.002,BF392)</f>
        <v>-98.761</v>
      </c>
      <c r="BG393" s="49"/>
    </row>
    <row r="394" customFormat="false" ht="12.75" hidden="false" customHeight="false" outlineLevel="0" collapsed="false">
      <c r="A394" s="1" t="n">
        <v>51601</v>
      </c>
      <c r="B394" s="1" t="n">
        <v>-10.00113</v>
      </c>
      <c r="C394" s="46" t="n">
        <v>91</v>
      </c>
      <c r="D394" s="46" t="n">
        <v>-86</v>
      </c>
      <c r="E394" s="46" t="n">
        <v>0</v>
      </c>
      <c r="F394" s="46" t="n">
        <v>1494</v>
      </c>
      <c r="G394" s="46" t="n">
        <v>0</v>
      </c>
      <c r="H394" s="46" t="n">
        <v>136</v>
      </c>
      <c r="I394" s="46" t="n">
        <v>-9.99999</v>
      </c>
      <c r="J394" s="46" t="n">
        <v>7282</v>
      </c>
      <c r="K394" s="46" t="n">
        <v>0</v>
      </c>
      <c r="L394" s="46" t="n">
        <v>50</v>
      </c>
      <c r="M394" s="46" t="n">
        <v>32767</v>
      </c>
      <c r="N394" s="46" t="n">
        <v>-51</v>
      </c>
      <c r="O394" s="49"/>
      <c r="P394" s="44"/>
      <c r="Q394" s="44"/>
      <c r="R394" s="44"/>
      <c r="S394" s="44"/>
      <c r="T394" s="50" t="n">
        <f aca="false">IF(ISNUMBER(A394),(A394-$A$26)*0.002,T393)</f>
        <v>4.416</v>
      </c>
      <c r="U394" s="47" t="e">
        <f aca="false">chk_bit(H394,$W$8)*5</f>
        <v>#NAME?</v>
      </c>
      <c r="V394" s="47" t="e">
        <f aca="false">chk_bit(H394,$W$10)*10</f>
        <v>#NAME?</v>
      </c>
      <c r="W394" s="47" t="n">
        <f aca="false">L394</f>
        <v>50</v>
      </c>
      <c r="X394" s="1" t="n">
        <f aca="false">IF(ISNUMBER(B393),ABS(B394-B393)*125,0)</f>
        <v>0</v>
      </c>
      <c r="Y394" s="1" t="n">
        <f aca="false">E394/7282*100</f>
        <v>0</v>
      </c>
      <c r="Z394" s="1" t="n">
        <f aca="false">D394/7282*100</f>
        <v>-1.18099423235375</v>
      </c>
      <c r="AA394" s="1" t="e">
        <f aca="false">chk_bit(H394,$W$11)*10</f>
        <v>#NAME?</v>
      </c>
      <c r="AB394" s="1" t="e">
        <f aca="false">chk_bit(H394,$W$12)*40</f>
        <v>#NAME?</v>
      </c>
      <c r="AC394" s="1" t="n">
        <f aca="false">IF(I394=11,1,0)</f>
        <v>0</v>
      </c>
      <c r="AD394" s="1" t="e">
        <f aca="false">IF(V394&gt;-20,AC394,0)</f>
        <v>#NAME?</v>
      </c>
      <c r="AE394" s="1" t="n">
        <f aca="false">IF(I394=12,1,0)</f>
        <v>0</v>
      </c>
      <c r="AF394" s="1" t="n">
        <f aca="false">IF(I394=13,1,0)</f>
        <v>0</v>
      </c>
      <c r="AG394" s="1" t="n">
        <f aca="false">IF(I394=14,1,0)</f>
        <v>0</v>
      </c>
      <c r="AH394" s="1" t="n">
        <f aca="false">IF(I394=21,1,0)</f>
        <v>0</v>
      </c>
      <c r="AI394" s="1" t="n">
        <f aca="false">IF(I394=22,1,0)</f>
        <v>0</v>
      </c>
      <c r="AJ394" s="1" t="n">
        <f aca="false">IF(I394=23,1,0)</f>
        <v>0</v>
      </c>
      <c r="AK394" s="1" t="n">
        <f aca="false">IF(I394=24,1,0)</f>
        <v>0</v>
      </c>
      <c r="AL394" s="1" t="n">
        <f aca="false">IF(I394=31,1,0)</f>
        <v>0</v>
      </c>
      <c r="AM394" s="1" t="n">
        <f aca="false">IF(I394=32,1,0)</f>
        <v>0</v>
      </c>
      <c r="AN394" s="1" t="n">
        <f aca="false">IF(I394=33,1,0)</f>
        <v>0</v>
      </c>
      <c r="AO394" s="1" t="n">
        <f aca="false">ABS(E394/7282*100)</f>
        <v>0</v>
      </c>
      <c r="AP394" s="1" t="n">
        <f aca="false">-C394/7282*100</f>
        <v>-1.24965668772315</v>
      </c>
      <c r="AQ394" s="1" t="n">
        <f aca="false">IF(L394&lt;4000,L394/2000*500,0)</f>
        <v>12.5</v>
      </c>
      <c r="AR394" s="1" t="n">
        <f aca="false">AQ394*20/450</f>
        <v>0.555555555555556</v>
      </c>
      <c r="AS394" s="1" t="n">
        <f aca="false">ABS(C394)/7282*100</f>
        <v>1.24965668772315</v>
      </c>
      <c r="AT394" s="47" t="e">
        <f aca="false">chk_bit(H394,$W$4)*2.5</f>
        <v>#NAME?</v>
      </c>
      <c r="AU394" s="47" t="e">
        <f aca="false">chk_bit(H394,$W$6)*2.5</f>
        <v>#NAME?</v>
      </c>
      <c r="AV394" s="1" t="e">
        <f aca="false">chk_bit(H394,$W$14)*10</f>
        <v>#NAME?</v>
      </c>
      <c r="AW394" s="1" t="e">
        <f aca="false">chk_bit(H394,$W$15)*10</f>
        <v>#NAME?</v>
      </c>
      <c r="AX394" s="1" t="e">
        <f aca="false">chk_bit(H394,$W$16)*7.5</f>
        <v>#NAME?</v>
      </c>
      <c r="AY394" s="48" t="e">
        <f aca="false">chk_bit(H394,$W$17)*5</f>
        <v>#NAME?</v>
      </c>
      <c r="AZ394" s="1" t="e">
        <f aca="false">chk_bit(H394,$W$18)*2.5</f>
        <v>#NAME?</v>
      </c>
      <c r="BA394" s="1" t="n">
        <f aca="false">N394/100</f>
        <v>-0.51</v>
      </c>
      <c r="BB394" s="47" t="n">
        <f aca="false">K394</f>
        <v>0</v>
      </c>
      <c r="BC394" s="1" t="n">
        <f aca="false">ABS(D394)/7282*100</f>
        <v>1.18099423235375</v>
      </c>
      <c r="BF394" s="44" t="n">
        <f aca="false">IF(ISNUMBER(AQ394),(AQ394-$A$26)*0.002,BF393)</f>
        <v>-98.761</v>
      </c>
      <c r="BG394" s="49"/>
    </row>
    <row r="395" customFormat="false" ht="12.75" hidden="false" customHeight="false" outlineLevel="0" collapsed="false">
      <c r="A395" s="1" t="n">
        <v>51607</v>
      </c>
      <c r="B395" s="1" t="n">
        <v>-10.00113</v>
      </c>
      <c r="C395" s="46" t="n">
        <v>91</v>
      </c>
      <c r="D395" s="46" t="n">
        <v>-86</v>
      </c>
      <c r="E395" s="46" t="n">
        <v>0</v>
      </c>
      <c r="F395" s="46" t="n">
        <v>1494</v>
      </c>
      <c r="G395" s="46" t="n">
        <v>0</v>
      </c>
      <c r="H395" s="46" t="n">
        <v>136</v>
      </c>
      <c r="I395" s="46" t="n">
        <v>-9.99999</v>
      </c>
      <c r="J395" s="46" t="n">
        <v>7282</v>
      </c>
      <c r="K395" s="46" t="n">
        <v>0</v>
      </c>
      <c r="L395" s="46" t="n">
        <v>50</v>
      </c>
      <c r="M395" s="46" t="n">
        <v>32767</v>
      </c>
      <c r="N395" s="46" t="n">
        <v>-51</v>
      </c>
      <c r="O395" s="49"/>
      <c r="P395" s="44"/>
      <c r="Q395" s="44"/>
      <c r="R395" s="44"/>
      <c r="S395" s="44"/>
      <c r="T395" s="50" t="n">
        <f aca="false">IF(ISNUMBER(A395),(A395-$A$26)*0.002,T394)</f>
        <v>4.428</v>
      </c>
      <c r="U395" s="47" t="e">
        <f aca="false">chk_bit(H395,$W$8)*5</f>
        <v>#NAME?</v>
      </c>
      <c r="V395" s="47" t="e">
        <f aca="false">chk_bit(H395,$W$10)*10</f>
        <v>#NAME?</v>
      </c>
      <c r="W395" s="47" t="n">
        <f aca="false">L395</f>
        <v>50</v>
      </c>
      <c r="X395" s="1" t="n">
        <f aca="false">IF(ISNUMBER(B394),ABS(B395-B394)*125,0)</f>
        <v>0</v>
      </c>
      <c r="Y395" s="1" t="n">
        <f aca="false">E395/7282*100</f>
        <v>0</v>
      </c>
      <c r="Z395" s="1" t="n">
        <f aca="false">D395/7282*100</f>
        <v>-1.18099423235375</v>
      </c>
      <c r="AA395" s="1" t="e">
        <f aca="false">chk_bit(H395,$W$11)*10</f>
        <v>#NAME?</v>
      </c>
      <c r="AB395" s="1" t="e">
        <f aca="false">chk_bit(H395,$W$12)*40</f>
        <v>#NAME?</v>
      </c>
      <c r="AC395" s="1" t="n">
        <f aca="false">IF(I395=11,1,0)</f>
        <v>0</v>
      </c>
      <c r="AD395" s="1" t="e">
        <f aca="false">IF(V395&gt;-20,AC395,0)</f>
        <v>#NAME?</v>
      </c>
      <c r="AE395" s="1" t="n">
        <f aca="false">IF(I395=12,1,0)</f>
        <v>0</v>
      </c>
      <c r="AF395" s="1" t="n">
        <f aca="false">IF(I395=13,1,0)</f>
        <v>0</v>
      </c>
      <c r="AG395" s="1" t="n">
        <f aca="false">IF(I395=14,1,0)</f>
        <v>0</v>
      </c>
      <c r="AH395" s="1" t="n">
        <f aca="false">IF(I395=21,1,0)</f>
        <v>0</v>
      </c>
      <c r="AI395" s="1" t="n">
        <f aca="false">IF(I395=22,1,0)</f>
        <v>0</v>
      </c>
      <c r="AJ395" s="1" t="n">
        <f aca="false">IF(I395=23,1,0)</f>
        <v>0</v>
      </c>
      <c r="AK395" s="1" t="n">
        <f aca="false">IF(I395=24,1,0)</f>
        <v>0</v>
      </c>
      <c r="AL395" s="1" t="n">
        <f aca="false">IF(I395=31,1,0)</f>
        <v>0</v>
      </c>
      <c r="AM395" s="1" t="n">
        <f aca="false">IF(I395=32,1,0)</f>
        <v>0</v>
      </c>
      <c r="AN395" s="1" t="n">
        <f aca="false">IF(I395=33,1,0)</f>
        <v>0</v>
      </c>
      <c r="AO395" s="1" t="n">
        <f aca="false">ABS(E395/7282*100)</f>
        <v>0</v>
      </c>
      <c r="AP395" s="1" t="n">
        <f aca="false">-C395/7282*100</f>
        <v>-1.24965668772315</v>
      </c>
      <c r="AQ395" s="1" t="n">
        <f aca="false">IF(L395&lt;4000,L395/2000*500,0)</f>
        <v>12.5</v>
      </c>
      <c r="AR395" s="1" t="n">
        <f aca="false">AQ395*20/450</f>
        <v>0.555555555555556</v>
      </c>
      <c r="AS395" s="1" t="n">
        <f aca="false">ABS(C395)/7282*100</f>
        <v>1.24965668772315</v>
      </c>
      <c r="AT395" s="47" t="e">
        <f aca="false">chk_bit(H395,$W$4)*2.5</f>
        <v>#NAME?</v>
      </c>
      <c r="AU395" s="47" t="e">
        <f aca="false">chk_bit(H395,$W$6)*2.5</f>
        <v>#NAME?</v>
      </c>
      <c r="AV395" s="1" t="e">
        <f aca="false">chk_bit(H395,$W$14)*10</f>
        <v>#NAME?</v>
      </c>
      <c r="AW395" s="1" t="e">
        <f aca="false">chk_bit(H395,$W$15)*10</f>
        <v>#NAME?</v>
      </c>
      <c r="AX395" s="1" t="e">
        <f aca="false">chk_bit(H395,$W$16)*7.5</f>
        <v>#NAME?</v>
      </c>
      <c r="AY395" s="48" t="e">
        <f aca="false">chk_bit(H395,$W$17)*5</f>
        <v>#NAME?</v>
      </c>
      <c r="AZ395" s="1" t="e">
        <f aca="false">chk_bit(H395,$W$18)*2.5</f>
        <v>#NAME?</v>
      </c>
      <c r="BA395" s="1" t="n">
        <f aca="false">N395/100</f>
        <v>-0.51</v>
      </c>
      <c r="BB395" s="47" t="n">
        <f aca="false">K395</f>
        <v>0</v>
      </c>
      <c r="BC395" s="1" t="n">
        <f aca="false">ABS(D395)/7282*100</f>
        <v>1.18099423235375</v>
      </c>
      <c r="BF395" s="44" t="n">
        <f aca="false">IF(ISNUMBER(AQ395),(AQ395-$A$26)*0.002,BF394)</f>
        <v>-98.761</v>
      </c>
      <c r="BG395" s="49"/>
    </row>
    <row r="396" customFormat="false" ht="12.75" hidden="false" customHeight="false" outlineLevel="0" collapsed="false">
      <c r="A396" s="1" t="n">
        <v>51613</v>
      </c>
      <c r="B396" s="1" t="n">
        <v>-10.00113</v>
      </c>
      <c r="C396" s="46" t="n">
        <v>91</v>
      </c>
      <c r="D396" s="46" t="n">
        <v>-87</v>
      </c>
      <c r="E396" s="46" t="n">
        <v>0</v>
      </c>
      <c r="F396" s="46" t="n">
        <v>1494</v>
      </c>
      <c r="G396" s="46" t="n">
        <v>0</v>
      </c>
      <c r="H396" s="46" t="n">
        <v>136</v>
      </c>
      <c r="I396" s="46" t="n">
        <v>-9.99999</v>
      </c>
      <c r="J396" s="46" t="n">
        <v>7282</v>
      </c>
      <c r="K396" s="46" t="n">
        <v>0</v>
      </c>
      <c r="L396" s="46" t="n">
        <v>50</v>
      </c>
      <c r="M396" s="46" t="n">
        <v>32767</v>
      </c>
      <c r="N396" s="46" t="n">
        <v>-51</v>
      </c>
      <c r="O396" s="49"/>
      <c r="P396" s="44"/>
      <c r="Q396" s="44"/>
      <c r="R396" s="44"/>
      <c r="S396" s="44"/>
      <c r="T396" s="50" t="n">
        <f aca="false">IF(ISNUMBER(A396),(A396-$A$26)*0.002,T395)</f>
        <v>4.44</v>
      </c>
      <c r="U396" s="47" t="e">
        <f aca="false">chk_bit(H396,$W$8)*5</f>
        <v>#NAME?</v>
      </c>
      <c r="V396" s="47" t="e">
        <f aca="false">chk_bit(H396,$W$10)*10</f>
        <v>#NAME?</v>
      </c>
      <c r="W396" s="47" t="n">
        <f aca="false">L396</f>
        <v>50</v>
      </c>
      <c r="X396" s="1" t="n">
        <f aca="false">IF(ISNUMBER(B395),ABS(B396-B395)*125,0)</f>
        <v>0</v>
      </c>
      <c r="Y396" s="1" t="n">
        <f aca="false">E396/7282*100</f>
        <v>0</v>
      </c>
      <c r="Z396" s="1" t="n">
        <f aca="false">D396/7282*100</f>
        <v>-1.19472672342763</v>
      </c>
      <c r="AA396" s="1" t="e">
        <f aca="false">chk_bit(H396,$W$11)*10</f>
        <v>#NAME?</v>
      </c>
      <c r="AB396" s="1" t="e">
        <f aca="false">chk_bit(H396,$W$12)*40</f>
        <v>#NAME?</v>
      </c>
      <c r="AC396" s="1" t="n">
        <f aca="false">IF(I396=11,1,0)</f>
        <v>0</v>
      </c>
      <c r="AD396" s="1" t="e">
        <f aca="false">IF(V396&gt;-20,AC396,0)</f>
        <v>#NAME?</v>
      </c>
      <c r="AE396" s="1" t="n">
        <f aca="false">IF(I396=12,1,0)</f>
        <v>0</v>
      </c>
      <c r="AF396" s="1" t="n">
        <f aca="false">IF(I396=13,1,0)</f>
        <v>0</v>
      </c>
      <c r="AG396" s="1" t="n">
        <f aca="false">IF(I396=14,1,0)</f>
        <v>0</v>
      </c>
      <c r="AH396" s="1" t="n">
        <f aca="false">IF(I396=21,1,0)</f>
        <v>0</v>
      </c>
      <c r="AI396" s="1" t="n">
        <f aca="false">IF(I396=22,1,0)</f>
        <v>0</v>
      </c>
      <c r="AJ396" s="1" t="n">
        <f aca="false">IF(I396=23,1,0)</f>
        <v>0</v>
      </c>
      <c r="AK396" s="1" t="n">
        <f aca="false">IF(I396=24,1,0)</f>
        <v>0</v>
      </c>
      <c r="AL396" s="1" t="n">
        <f aca="false">IF(I396=31,1,0)</f>
        <v>0</v>
      </c>
      <c r="AM396" s="1" t="n">
        <f aca="false">IF(I396=32,1,0)</f>
        <v>0</v>
      </c>
      <c r="AN396" s="1" t="n">
        <f aca="false">IF(I396=33,1,0)</f>
        <v>0</v>
      </c>
      <c r="AO396" s="1" t="n">
        <f aca="false">ABS(E396/7282*100)</f>
        <v>0</v>
      </c>
      <c r="AP396" s="1" t="n">
        <f aca="false">-C396/7282*100</f>
        <v>-1.24965668772315</v>
      </c>
      <c r="AQ396" s="1" t="n">
        <f aca="false">IF(L396&lt;4000,L396/2000*500,0)</f>
        <v>12.5</v>
      </c>
      <c r="AR396" s="1" t="n">
        <f aca="false">AQ396*20/450</f>
        <v>0.555555555555556</v>
      </c>
      <c r="AS396" s="1" t="n">
        <f aca="false">ABS(C396)/7282*100</f>
        <v>1.24965668772315</v>
      </c>
      <c r="AT396" s="47" t="e">
        <f aca="false">chk_bit(H396,$W$4)*2.5</f>
        <v>#NAME?</v>
      </c>
      <c r="AU396" s="47" t="e">
        <f aca="false">chk_bit(H396,$W$6)*2.5</f>
        <v>#NAME?</v>
      </c>
      <c r="AV396" s="1" t="e">
        <f aca="false">chk_bit(H396,$W$14)*10</f>
        <v>#NAME?</v>
      </c>
      <c r="AW396" s="1" t="e">
        <f aca="false">chk_bit(H396,$W$15)*10</f>
        <v>#NAME?</v>
      </c>
      <c r="AX396" s="1" t="e">
        <f aca="false">chk_bit(H396,$W$16)*7.5</f>
        <v>#NAME?</v>
      </c>
      <c r="AY396" s="48" t="e">
        <f aca="false">chk_bit(H396,$W$17)*5</f>
        <v>#NAME?</v>
      </c>
      <c r="AZ396" s="1" t="e">
        <f aca="false">chk_bit(H396,$W$18)*2.5</f>
        <v>#NAME?</v>
      </c>
      <c r="BA396" s="1" t="n">
        <f aca="false">N396/100</f>
        <v>-0.51</v>
      </c>
      <c r="BB396" s="47" t="n">
        <f aca="false">K396</f>
        <v>0</v>
      </c>
      <c r="BC396" s="1" t="n">
        <f aca="false">ABS(D396)/7282*100</f>
        <v>1.19472672342763</v>
      </c>
      <c r="BF396" s="44" t="n">
        <f aca="false">IF(ISNUMBER(AQ396),(AQ396-$A$26)*0.002,BF395)</f>
        <v>-98.761</v>
      </c>
      <c r="BG396" s="49"/>
    </row>
    <row r="397" customFormat="false" ht="12.75" hidden="false" customHeight="false" outlineLevel="0" collapsed="false">
      <c r="A397" s="1" t="n">
        <v>51619</v>
      </c>
      <c r="B397" s="1" t="n">
        <v>-10.00113</v>
      </c>
      <c r="C397" s="46" t="n">
        <v>91</v>
      </c>
      <c r="D397" s="46" t="n">
        <v>-88</v>
      </c>
      <c r="E397" s="46" t="n">
        <v>0</v>
      </c>
      <c r="F397" s="46" t="n">
        <v>1494</v>
      </c>
      <c r="G397" s="46" t="n">
        <v>0</v>
      </c>
      <c r="H397" s="46" t="n">
        <v>136</v>
      </c>
      <c r="I397" s="46" t="n">
        <v>-9.99999</v>
      </c>
      <c r="J397" s="46" t="n">
        <v>7282</v>
      </c>
      <c r="K397" s="46" t="n">
        <v>0</v>
      </c>
      <c r="L397" s="46" t="n">
        <v>50</v>
      </c>
      <c r="M397" s="46" t="n">
        <v>32767</v>
      </c>
      <c r="N397" s="46" t="n">
        <v>-51</v>
      </c>
      <c r="O397" s="49"/>
      <c r="P397" s="44"/>
      <c r="Q397" s="44"/>
      <c r="R397" s="44"/>
      <c r="S397" s="44"/>
      <c r="T397" s="50" t="n">
        <f aca="false">IF(ISNUMBER(A397),(A397-$A$26)*0.002,T396)</f>
        <v>4.452</v>
      </c>
      <c r="U397" s="47" t="e">
        <f aca="false">chk_bit(H397,$W$8)*5</f>
        <v>#NAME?</v>
      </c>
      <c r="V397" s="47" t="e">
        <f aca="false">chk_bit(H397,$W$10)*10</f>
        <v>#NAME?</v>
      </c>
      <c r="W397" s="47" t="n">
        <f aca="false">L397</f>
        <v>50</v>
      </c>
      <c r="X397" s="1" t="n">
        <f aca="false">IF(ISNUMBER(B396),ABS(B397-B396)*125,0)</f>
        <v>0</v>
      </c>
      <c r="Y397" s="1" t="n">
        <f aca="false">E397/7282*100</f>
        <v>0</v>
      </c>
      <c r="Z397" s="1" t="n">
        <f aca="false">D397/7282*100</f>
        <v>-1.20845921450151</v>
      </c>
      <c r="AA397" s="1" t="e">
        <f aca="false">chk_bit(H397,$W$11)*10</f>
        <v>#NAME?</v>
      </c>
      <c r="AB397" s="1" t="e">
        <f aca="false">chk_bit(H397,$W$12)*40</f>
        <v>#NAME?</v>
      </c>
      <c r="AC397" s="1" t="n">
        <f aca="false">IF(I397=11,1,0)</f>
        <v>0</v>
      </c>
      <c r="AD397" s="1" t="e">
        <f aca="false">IF(V397&gt;-20,AC397,0)</f>
        <v>#NAME?</v>
      </c>
      <c r="AE397" s="1" t="n">
        <f aca="false">IF(I397=12,1,0)</f>
        <v>0</v>
      </c>
      <c r="AF397" s="1" t="n">
        <f aca="false">IF(I397=13,1,0)</f>
        <v>0</v>
      </c>
      <c r="AG397" s="1" t="n">
        <f aca="false">IF(I397=14,1,0)</f>
        <v>0</v>
      </c>
      <c r="AH397" s="1" t="n">
        <f aca="false">IF(I397=21,1,0)</f>
        <v>0</v>
      </c>
      <c r="AI397" s="1" t="n">
        <f aca="false">IF(I397=22,1,0)</f>
        <v>0</v>
      </c>
      <c r="AJ397" s="1" t="n">
        <f aca="false">IF(I397=23,1,0)</f>
        <v>0</v>
      </c>
      <c r="AK397" s="1" t="n">
        <f aca="false">IF(I397=24,1,0)</f>
        <v>0</v>
      </c>
      <c r="AL397" s="1" t="n">
        <f aca="false">IF(I397=31,1,0)</f>
        <v>0</v>
      </c>
      <c r="AM397" s="1" t="n">
        <f aca="false">IF(I397=32,1,0)</f>
        <v>0</v>
      </c>
      <c r="AN397" s="1" t="n">
        <f aca="false">IF(I397=33,1,0)</f>
        <v>0</v>
      </c>
      <c r="AO397" s="1" t="n">
        <f aca="false">ABS(E397/7282*100)</f>
        <v>0</v>
      </c>
      <c r="AP397" s="1" t="n">
        <f aca="false">-C397/7282*100</f>
        <v>-1.24965668772315</v>
      </c>
      <c r="AQ397" s="1" t="n">
        <f aca="false">IF(L397&lt;4000,L397/2000*500,0)</f>
        <v>12.5</v>
      </c>
      <c r="AR397" s="1" t="n">
        <f aca="false">AQ397*20/450</f>
        <v>0.555555555555556</v>
      </c>
      <c r="AS397" s="1" t="n">
        <f aca="false">ABS(C397)/7282*100</f>
        <v>1.24965668772315</v>
      </c>
      <c r="AT397" s="47" t="e">
        <f aca="false">chk_bit(H397,$W$4)*2.5</f>
        <v>#NAME?</v>
      </c>
      <c r="AU397" s="47" t="e">
        <f aca="false">chk_bit(H397,$W$6)*2.5</f>
        <v>#NAME?</v>
      </c>
      <c r="AV397" s="1" t="e">
        <f aca="false">chk_bit(H397,$W$14)*10</f>
        <v>#NAME?</v>
      </c>
      <c r="AW397" s="1" t="e">
        <f aca="false">chk_bit(H397,$W$15)*10</f>
        <v>#NAME?</v>
      </c>
      <c r="AX397" s="1" t="e">
        <f aca="false">chk_bit(H397,$W$16)*7.5</f>
        <v>#NAME?</v>
      </c>
      <c r="AY397" s="48" t="e">
        <f aca="false">chk_bit(H397,$W$17)*5</f>
        <v>#NAME?</v>
      </c>
      <c r="AZ397" s="1" t="e">
        <f aca="false">chk_bit(H397,$W$18)*2.5</f>
        <v>#NAME?</v>
      </c>
      <c r="BA397" s="1" t="n">
        <f aca="false">N397/100</f>
        <v>-0.51</v>
      </c>
      <c r="BB397" s="47" t="n">
        <f aca="false">K397</f>
        <v>0</v>
      </c>
      <c r="BC397" s="1" t="n">
        <f aca="false">ABS(D397)/7282*100</f>
        <v>1.20845921450151</v>
      </c>
      <c r="BF397" s="44" t="n">
        <f aca="false">IF(ISNUMBER(AQ397),(AQ397-$A$26)*0.002,BF396)</f>
        <v>-98.761</v>
      </c>
      <c r="BG397" s="49"/>
    </row>
    <row r="398" customFormat="false" ht="12.75" hidden="false" customHeight="false" outlineLevel="0" collapsed="false">
      <c r="A398" s="1" t="n">
        <v>51625</v>
      </c>
      <c r="B398" s="1" t="n">
        <v>-10.00113</v>
      </c>
      <c r="C398" s="46" t="n">
        <v>91</v>
      </c>
      <c r="D398" s="46" t="n">
        <v>-88</v>
      </c>
      <c r="E398" s="46" t="n">
        <v>0</v>
      </c>
      <c r="F398" s="46" t="n">
        <v>1494</v>
      </c>
      <c r="G398" s="46" t="n">
        <v>0</v>
      </c>
      <c r="H398" s="46" t="n">
        <v>136</v>
      </c>
      <c r="I398" s="46" t="n">
        <v>-9.99999</v>
      </c>
      <c r="J398" s="46" t="n">
        <v>7282</v>
      </c>
      <c r="K398" s="46" t="n">
        <v>0</v>
      </c>
      <c r="L398" s="46" t="n">
        <v>50</v>
      </c>
      <c r="M398" s="46" t="n">
        <v>32767</v>
      </c>
      <c r="N398" s="46" t="n">
        <v>-51</v>
      </c>
      <c r="O398" s="49"/>
      <c r="P398" s="44"/>
      <c r="Q398" s="44"/>
      <c r="R398" s="44"/>
      <c r="S398" s="44"/>
      <c r="T398" s="50" t="n">
        <f aca="false">IF(ISNUMBER(A398),(A398-$A$26)*0.002,T397)</f>
        <v>4.464</v>
      </c>
      <c r="U398" s="47" t="e">
        <f aca="false">chk_bit(H398,$W$8)*5</f>
        <v>#NAME?</v>
      </c>
      <c r="V398" s="47" t="e">
        <f aca="false">chk_bit(H398,$W$10)*10</f>
        <v>#NAME?</v>
      </c>
      <c r="W398" s="47" t="n">
        <f aca="false">L398</f>
        <v>50</v>
      </c>
      <c r="X398" s="1" t="n">
        <f aca="false">IF(ISNUMBER(B397),ABS(B398-B397)*125,0)</f>
        <v>0</v>
      </c>
      <c r="Y398" s="1" t="n">
        <f aca="false">E398/7282*100</f>
        <v>0</v>
      </c>
      <c r="Z398" s="1" t="n">
        <f aca="false">D398/7282*100</f>
        <v>-1.20845921450151</v>
      </c>
      <c r="AA398" s="1" t="e">
        <f aca="false">chk_bit(H398,$W$11)*10</f>
        <v>#NAME?</v>
      </c>
      <c r="AB398" s="1" t="e">
        <f aca="false">chk_bit(H398,$W$12)*40</f>
        <v>#NAME?</v>
      </c>
      <c r="AC398" s="1" t="n">
        <f aca="false">IF(I398=11,1,0)</f>
        <v>0</v>
      </c>
      <c r="AD398" s="1" t="e">
        <f aca="false">IF(V398&gt;-20,AC398,0)</f>
        <v>#NAME?</v>
      </c>
      <c r="AE398" s="1" t="n">
        <f aca="false">IF(I398=12,1,0)</f>
        <v>0</v>
      </c>
      <c r="AF398" s="1" t="n">
        <f aca="false">IF(I398=13,1,0)</f>
        <v>0</v>
      </c>
      <c r="AG398" s="1" t="n">
        <f aca="false">IF(I398=14,1,0)</f>
        <v>0</v>
      </c>
      <c r="AH398" s="1" t="n">
        <f aca="false">IF(I398=21,1,0)</f>
        <v>0</v>
      </c>
      <c r="AI398" s="1" t="n">
        <f aca="false">IF(I398=22,1,0)</f>
        <v>0</v>
      </c>
      <c r="AJ398" s="1" t="n">
        <f aca="false">IF(I398=23,1,0)</f>
        <v>0</v>
      </c>
      <c r="AK398" s="1" t="n">
        <f aca="false">IF(I398=24,1,0)</f>
        <v>0</v>
      </c>
      <c r="AL398" s="1" t="n">
        <f aca="false">IF(I398=31,1,0)</f>
        <v>0</v>
      </c>
      <c r="AM398" s="1" t="n">
        <f aca="false">IF(I398=32,1,0)</f>
        <v>0</v>
      </c>
      <c r="AN398" s="1" t="n">
        <f aca="false">IF(I398=33,1,0)</f>
        <v>0</v>
      </c>
      <c r="AO398" s="1" t="n">
        <f aca="false">ABS(E398/7282*100)</f>
        <v>0</v>
      </c>
      <c r="AP398" s="1" t="n">
        <f aca="false">-C398/7282*100</f>
        <v>-1.24965668772315</v>
      </c>
      <c r="AQ398" s="1" t="n">
        <f aca="false">IF(L398&lt;4000,L398/2000*500,0)</f>
        <v>12.5</v>
      </c>
      <c r="AR398" s="1" t="n">
        <f aca="false">AQ398*20/450</f>
        <v>0.555555555555556</v>
      </c>
      <c r="AS398" s="1" t="n">
        <f aca="false">ABS(C398)/7282*100</f>
        <v>1.24965668772315</v>
      </c>
      <c r="AT398" s="47" t="e">
        <f aca="false">chk_bit(H398,$W$4)*2.5</f>
        <v>#NAME?</v>
      </c>
      <c r="AU398" s="47" t="e">
        <f aca="false">chk_bit(H398,$W$6)*2.5</f>
        <v>#NAME?</v>
      </c>
      <c r="AV398" s="1" t="e">
        <f aca="false">chk_bit(H398,$W$14)*10</f>
        <v>#NAME?</v>
      </c>
      <c r="AW398" s="1" t="e">
        <f aca="false">chk_bit(H398,$W$15)*10</f>
        <v>#NAME?</v>
      </c>
      <c r="AX398" s="1" t="e">
        <f aca="false">chk_bit(H398,$W$16)*7.5</f>
        <v>#NAME?</v>
      </c>
      <c r="AY398" s="48" t="e">
        <f aca="false">chk_bit(H398,$W$17)*5</f>
        <v>#NAME?</v>
      </c>
      <c r="AZ398" s="1" t="e">
        <f aca="false">chk_bit(H398,$W$18)*2.5</f>
        <v>#NAME?</v>
      </c>
      <c r="BA398" s="1" t="n">
        <f aca="false">N398/100</f>
        <v>-0.51</v>
      </c>
      <c r="BB398" s="47" t="n">
        <f aca="false">K398</f>
        <v>0</v>
      </c>
      <c r="BC398" s="1" t="n">
        <f aca="false">ABS(D398)/7282*100</f>
        <v>1.20845921450151</v>
      </c>
      <c r="BF398" s="44" t="n">
        <f aca="false">IF(ISNUMBER(AQ398),(AQ398-$A$26)*0.002,BF397)</f>
        <v>-98.761</v>
      </c>
      <c r="BG398" s="49"/>
    </row>
    <row r="399" customFormat="false" ht="12.75" hidden="false" customHeight="false" outlineLevel="0" collapsed="false">
      <c r="A399" s="1" t="n">
        <v>51631</v>
      </c>
      <c r="B399" s="1" t="n">
        <v>-10.00113</v>
      </c>
      <c r="C399" s="46" t="n">
        <v>91</v>
      </c>
      <c r="D399" s="46" t="n">
        <v>-88</v>
      </c>
      <c r="E399" s="46" t="n">
        <v>0</v>
      </c>
      <c r="F399" s="46" t="n">
        <v>1494</v>
      </c>
      <c r="G399" s="46" t="n">
        <v>0</v>
      </c>
      <c r="H399" s="46" t="n">
        <v>136</v>
      </c>
      <c r="I399" s="46" t="n">
        <v>-9.99999</v>
      </c>
      <c r="J399" s="46" t="n">
        <v>7282</v>
      </c>
      <c r="K399" s="46" t="n">
        <v>0</v>
      </c>
      <c r="L399" s="46" t="n">
        <v>50</v>
      </c>
      <c r="M399" s="46" t="n">
        <v>32767</v>
      </c>
      <c r="N399" s="46" t="n">
        <v>-51</v>
      </c>
      <c r="O399" s="49"/>
      <c r="P399" s="44"/>
      <c r="Q399" s="44"/>
      <c r="R399" s="44"/>
      <c r="S399" s="44"/>
      <c r="T399" s="50" t="n">
        <f aca="false">IF(ISNUMBER(A399),(A399-$A$26)*0.002,T398)</f>
        <v>4.476</v>
      </c>
      <c r="U399" s="47" t="e">
        <f aca="false">chk_bit(H399,$W$8)*5</f>
        <v>#NAME?</v>
      </c>
      <c r="V399" s="47" t="e">
        <f aca="false">chk_bit(H399,$W$10)*10</f>
        <v>#NAME?</v>
      </c>
      <c r="W399" s="47" t="n">
        <f aca="false">L399</f>
        <v>50</v>
      </c>
      <c r="X399" s="1" t="n">
        <f aca="false">IF(ISNUMBER(B398),ABS(B399-B398)*125,0)</f>
        <v>0</v>
      </c>
      <c r="Y399" s="1" t="n">
        <f aca="false">E399/7282*100</f>
        <v>0</v>
      </c>
      <c r="Z399" s="1" t="n">
        <f aca="false">D399/7282*100</f>
        <v>-1.20845921450151</v>
      </c>
      <c r="AA399" s="1" t="e">
        <f aca="false">chk_bit(H399,$W$11)*10</f>
        <v>#NAME?</v>
      </c>
      <c r="AB399" s="1" t="e">
        <f aca="false">chk_bit(H399,$W$12)*40</f>
        <v>#NAME?</v>
      </c>
      <c r="AC399" s="1" t="n">
        <f aca="false">IF(I399=11,1,0)</f>
        <v>0</v>
      </c>
      <c r="AD399" s="1" t="e">
        <f aca="false">IF(V399&gt;-20,AC399,0)</f>
        <v>#NAME?</v>
      </c>
      <c r="AE399" s="1" t="n">
        <f aca="false">IF(I399=12,1,0)</f>
        <v>0</v>
      </c>
      <c r="AF399" s="1" t="n">
        <f aca="false">IF(I399=13,1,0)</f>
        <v>0</v>
      </c>
      <c r="AG399" s="1" t="n">
        <f aca="false">IF(I399=14,1,0)</f>
        <v>0</v>
      </c>
      <c r="AH399" s="1" t="n">
        <f aca="false">IF(I399=21,1,0)</f>
        <v>0</v>
      </c>
      <c r="AI399" s="1" t="n">
        <f aca="false">IF(I399=22,1,0)</f>
        <v>0</v>
      </c>
      <c r="AJ399" s="1" t="n">
        <f aca="false">IF(I399=23,1,0)</f>
        <v>0</v>
      </c>
      <c r="AK399" s="1" t="n">
        <f aca="false">IF(I399=24,1,0)</f>
        <v>0</v>
      </c>
      <c r="AL399" s="1" t="n">
        <f aca="false">IF(I399=31,1,0)</f>
        <v>0</v>
      </c>
      <c r="AM399" s="1" t="n">
        <f aca="false">IF(I399=32,1,0)</f>
        <v>0</v>
      </c>
      <c r="AN399" s="1" t="n">
        <f aca="false">IF(I399=33,1,0)</f>
        <v>0</v>
      </c>
      <c r="AO399" s="1" t="n">
        <f aca="false">ABS(E399/7282*100)</f>
        <v>0</v>
      </c>
      <c r="AP399" s="1" t="n">
        <f aca="false">-C399/7282*100</f>
        <v>-1.24965668772315</v>
      </c>
      <c r="AQ399" s="1" t="n">
        <f aca="false">IF(L399&lt;4000,L399/2000*500,0)</f>
        <v>12.5</v>
      </c>
      <c r="AR399" s="1" t="n">
        <f aca="false">AQ399*20/450</f>
        <v>0.555555555555556</v>
      </c>
      <c r="AS399" s="1" t="n">
        <f aca="false">ABS(C399)/7282*100</f>
        <v>1.24965668772315</v>
      </c>
      <c r="AT399" s="47" t="e">
        <f aca="false">chk_bit(H399,$W$4)*2.5</f>
        <v>#NAME?</v>
      </c>
      <c r="AU399" s="47" t="e">
        <f aca="false">chk_bit(H399,$W$6)*2.5</f>
        <v>#NAME?</v>
      </c>
      <c r="AV399" s="1" t="e">
        <f aca="false">chk_bit(H399,$W$14)*10</f>
        <v>#NAME?</v>
      </c>
      <c r="AW399" s="1" t="e">
        <f aca="false">chk_bit(H399,$W$15)*10</f>
        <v>#NAME?</v>
      </c>
      <c r="AX399" s="1" t="e">
        <f aca="false">chk_bit(H399,$W$16)*7.5</f>
        <v>#NAME?</v>
      </c>
      <c r="AY399" s="48" t="e">
        <f aca="false">chk_bit(H399,$W$17)*5</f>
        <v>#NAME?</v>
      </c>
      <c r="AZ399" s="1" t="e">
        <f aca="false">chk_bit(H399,$W$18)*2.5</f>
        <v>#NAME?</v>
      </c>
      <c r="BA399" s="1" t="n">
        <f aca="false">N399/100</f>
        <v>-0.51</v>
      </c>
      <c r="BB399" s="47" t="n">
        <f aca="false">K399</f>
        <v>0</v>
      </c>
      <c r="BC399" s="1" t="n">
        <f aca="false">ABS(D399)/7282*100</f>
        <v>1.20845921450151</v>
      </c>
      <c r="BF399" s="44" t="n">
        <f aca="false">IF(ISNUMBER(AQ399),(AQ399-$A$26)*0.002,BF398)</f>
        <v>-98.761</v>
      </c>
      <c r="BG399" s="49"/>
    </row>
    <row r="400" customFormat="false" ht="12.75" hidden="false" customHeight="false" outlineLevel="0" collapsed="false">
      <c r="A400" s="1" t="n">
        <v>51637</v>
      </c>
      <c r="B400" s="1" t="n">
        <v>-10.00113</v>
      </c>
      <c r="C400" s="46" t="n">
        <v>91</v>
      </c>
      <c r="D400" s="46" t="n">
        <v>-87</v>
      </c>
      <c r="E400" s="46" t="n">
        <v>0</v>
      </c>
      <c r="F400" s="46" t="n">
        <v>1494</v>
      </c>
      <c r="G400" s="46" t="n">
        <v>0</v>
      </c>
      <c r="H400" s="46" t="n">
        <v>136</v>
      </c>
      <c r="I400" s="46" t="n">
        <v>-9.99999</v>
      </c>
      <c r="J400" s="46" t="n">
        <v>7282</v>
      </c>
      <c r="K400" s="46" t="n">
        <v>0</v>
      </c>
      <c r="L400" s="46" t="n">
        <v>50</v>
      </c>
      <c r="M400" s="46" t="n">
        <v>32767</v>
      </c>
      <c r="N400" s="46" t="n">
        <v>-51</v>
      </c>
      <c r="O400" s="49"/>
      <c r="P400" s="44"/>
      <c r="Q400" s="44"/>
      <c r="R400" s="44"/>
      <c r="S400" s="44"/>
      <c r="T400" s="50" t="n">
        <f aca="false">IF(ISNUMBER(A400),(A400-$A$26)*0.002,T399)</f>
        <v>4.488</v>
      </c>
      <c r="U400" s="47" t="e">
        <f aca="false">chk_bit(H400,$W$8)*5</f>
        <v>#NAME?</v>
      </c>
      <c r="V400" s="47" t="e">
        <f aca="false">chk_bit(H400,$W$10)*10</f>
        <v>#NAME?</v>
      </c>
      <c r="W400" s="47" t="n">
        <f aca="false">L400</f>
        <v>50</v>
      </c>
      <c r="X400" s="1" t="n">
        <f aca="false">IF(ISNUMBER(B399),ABS(B400-B399)*125,0)</f>
        <v>0</v>
      </c>
      <c r="Y400" s="1" t="n">
        <f aca="false">E400/7282*100</f>
        <v>0</v>
      </c>
      <c r="Z400" s="1" t="n">
        <f aca="false">D400/7282*100</f>
        <v>-1.19472672342763</v>
      </c>
      <c r="AA400" s="1" t="e">
        <f aca="false">chk_bit(H400,$W$11)*10</f>
        <v>#NAME?</v>
      </c>
      <c r="AB400" s="1" t="e">
        <f aca="false">chk_bit(H400,$W$12)*40</f>
        <v>#NAME?</v>
      </c>
      <c r="AC400" s="1" t="n">
        <f aca="false">IF(I400=11,1,0)</f>
        <v>0</v>
      </c>
      <c r="AD400" s="1" t="e">
        <f aca="false">IF(V400&gt;-20,AC400,0)</f>
        <v>#NAME?</v>
      </c>
      <c r="AE400" s="1" t="n">
        <f aca="false">IF(I400=12,1,0)</f>
        <v>0</v>
      </c>
      <c r="AF400" s="1" t="n">
        <f aca="false">IF(I400=13,1,0)</f>
        <v>0</v>
      </c>
      <c r="AG400" s="1" t="n">
        <f aca="false">IF(I400=14,1,0)</f>
        <v>0</v>
      </c>
      <c r="AH400" s="1" t="n">
        <f aca="false">IF(I400=21,1,0)</f>
        <v>0</v>
      </c>
      <c r="AI400" s="1" t="n">
        <f aca="false">IF(I400=22,1,0)</f>
        <v>0</v>
      </c>
      <c r="AJ400" s="1" t="n">
        <f aca="false">IF(I400=23,1,0)</f>
        <v>0</v>
      </c>
      <c r="AK400" s="1" t="n">
        <f aca="false">IF(I400=24,1,0)</f>
        <v>0</v>
      </c>
      <c r="AL400" s="1" t="n">
        <f aca="false">IF(I400=31,1,0)</f>
        <v>0</v>
      </c>
      <c r="AM400" s="1" t="n">
        <f aca="false">IF(I400=32,1,0)</f>
        <v>0</v>
      </c>
      <c r="AN400" s="1" t="n">
        <f aca="false">IF(I400=33,1,0)</f>
        <v>0</v>
      </c>
      <c r="AO400" s="1" t="n">
        <f aca="false">ABS(E400/7282*100)</f>
        <v>0</v>
      </c>
      <c r="AP400" s="1" t="n">
        <f aca="false">-C400/7282*100</f>
        <v>-1.24965668772315</v>
      </c>
      <c r="AQ400" s="1" t="n">
        <f aca="false">IF(L400&lt;4000,L400/2000*500,0)</f>
        <v>12.5</v>
      </c>
      <c r="AR400" s="1" t="n">
        <f aca="false">AQ400*20/450</f>
        <v>0.555555555555556</v>
      </c>
      <c r="AS400" s="1" t="n">
        <f aca="false">ABS(C400)/7282*100</f>
        <v>1.24965668772315</v>
      </c>
      <c r="AT400" s="47" t="e">
        <f aca="false">chk_bit(H400,$W$4)*2.5</f>
        <v>#NAME?</v>
      </c>
      <c r="AU400" s="47" t="e">
        <f aca="false">chk_bit(H400,$W$6)*2.5</f>
        <v>#NAME?</v>
      </c>
      <c r="AV400" s="1" t="e">
        <f aca="false">chk_bit(H400,$W$14)*10</f>
        <v>#NAME?</v>
      </c>
      <c r="AW400" s="1" t="e">
        <f aca="false">chk_bit(H400,$W$15)*10</f>
        <v>#NAME?</v>
      </c>
      <c r="AX400" s="1" t="e">
        <f aca="false">chk_bit(H400,$W$16)*7.5</f>
        <v>#NAME?</v>
      </c>
      <c r="AY400" s="48" t="e">
        <f aca="false">chk_bit(H400,$W$17)*5</f>
        <v>#NAME?</v>
      </c>
      <c r="AZ400" s="1" t="e">
        <f aca="false">chk_bit(H400,$W$18)*2.5</f>
        <v>#NAME?</v>
      </c>
      <c r="BA400" s="1" t="n">
        <f aca="false">N400/100</f>
        <v>-0.51</v>
      </c>
      <c r="BB400" s="47" t="n">
        <f aca="false">K400</f>
        <v>0</v>
      </c>
      <c r="BC400" s="1" t="n">
        <f aca="false">ABS(D400)/7282*100</f>
        <v>1.19472672342763</v>
      </c>
      <c r="BF400" s="44" t="n">
        <f aca="false">IF(ISNUMBER(AQ400),(AQ400-$A$26)*0.002,BF399)</f>
        <v>-98.761</v>
      </c>
      <c r="BG400" s="49"/>
    </row>
    <row r="401" customFormat="false" ht="12.75" hidden="false" customHeight="false" outlineLevel="0" collapsed="false">
      <c r="A401" s="1" t="n">
        <v>51643</v>
      </c>
      <c r="B401" s="1" t="n">
        <v>-10.00113</v>
      </c>
      <c r="C401" s="46" t="n">
        <v>91</v>
      </c>
      <c r="D401" s="46" t="n">
        <v>-88</v>
      </c>
      <c r="E401" s="46" t="n">
        <v>0</v>
      </c>
      <c r="F401" s="46" t="n">
        <v>1494</v>
      </c>
      <c r="G401" s="46" t="n">
        <v>0</v>
      </c>
      <c r="H401" s="46" t="n">
        <v>136</v>
      </c>
      <c r="I401" s="46" t="n">
        <v>-9.99999</v>
      </c>
      <c r="J401" s="46" t="n">
        <v>7282</v>
      </c>
      <c r="K401" s="46" t="n">
        <v>0</v>
      </c>
      <c r="L401" s="46" t="n">
        <v>50</v>
      </c>
      <c r="M401" s="46" t="n">
        <v>32767</v>
      </c>
      <c r="N401" s="46" t="n">
        <v>-51</v>
      </c>
      <c r="O401" s="49"/>
      <c r="P401" s="44"/>
      <c r="Q401" s="44"/>
      <c r="R401" s="44"/>
      <c r="S401" s="44"/>
      <c r="T401" s="50" t="n">
        <f aca="false">IF(ISNUMBER(A401),(A401-$A$26)*0.002,T400)</f>
        <v>4.5</v>
      </c>
      <c r="U401" s="47" t="e">
        <f aca="false">chk_bit(H401,$W$8)*5</f>
        <v>#NAME?</v>
      </c>
      <c r="V401" s="47" t="e">
        <f aca="false">chk_bit(H401,$W$10)*10</f>
        <v>#NAME?</v>
      </c>
      <c r="W401" s="47" t="n">
        <f aca="false">L401</f>
        <v>50</v>
      </c>
      <c r="X401" s="1" t="n">
        <f aca="false">IF(ISNUMBER(B400),ABS(B401-B400)*125,0)</f>
        <v>0</v>
      </c>
      <c r="Y401" s="1" t="n">
        <f aca="false">E401/7282*100</f>
        <v>0</v>
      </c>
      <c r="Z401" s="1" t="n">
        <f aca="false">D401/7282*100</f>
        <v>-1.20845921450151</v>
      </c>
      <c r="AA401" s="1" t="e">
        <f aca="false">chk_bit(H401,$W$11)*10</f>
        <v>#NAME?</v>
      </c>
      <c r="AB401" s="1" t="e">
        <f aca="false">chk_bit(H401,$W$12)*40</f>
        <v>#NAME?</v>
      </c>
      <c r="AC401" s="1" t="n">
        <f aca="false">IF(I401=11,1,0)</f>
        <v>0</v>
      </c>
      <c r="AD401" s="1" t="e">
        <f aca="false">IF(V401&gt;-20,AC401,0)</f>
        <v>#NAME?</v>
      </c>
      <c r="AE401" s="1" t="n">
        <f aca="false">IF(I401=12,1,0)</f>
        <v>0</v>
      </c>
      <c r="AF401" s="1" t="n">
        <f aca="false">IF(I401=13,1,0)</f>
        <v>0</v>
      </c>
      <c r="AG401" s="1" t="n">
        <f aca="false">IF(I401=14,1,0)</f>
        <v>0</v>
      </c>
      <c r="AH401" s="1" t="n">
        <f aca="false">IF(I401=21,1,0)</f>
        <v>0</v>
      </c>
      <c r="AI401" s="1" t="n">
        <f aca="false">IF(I401=22,1,0)</f>
        <v>0</v>
      </c>
      <c r="AJ401" s="1" t="n">
        <f aca="false">IF(I401=23,1,0)</f>
        <v>0</v>
      </c>
      <c r="AK401" s="1" t="n">
        <f aca="false">IF(I401=24,1,0)</f>
        <v>0</v>
      </c>
      <c r="AL401" s="1" t="n">
        <f aca="false">IF(I401=31,1,0)</f>
        <v>0</v>
      </c>
      <c r="AM401" s="1" t="n">
        <f aca="false">IF(I401=32,1,0)</f>
        <v>0</v>
      </c>
      <c r="AN401" s="1" t="n">
        <f aca="false">IF(I401=33,1,0)</f>
        <v>0</v>
      </c>
      <c r="AO401" s="1" t="n">
        <f aca="false">ABS(E401/7282*100)</f>
        <v>0</v>
      </c>
      <c r="AP401" s="1" t="n">
        <f aca="false">-C401/7282*100</f>
        <v>-1.24965668772315</v>
      </c>
      <c r="AQ401" s="1" t="n">
        <f aca="false">IF(L401&lt;4000,L401/2000*500,0)</f>
        <v>12.5</v>
      </c>
      <c r="AR401" s="1" t="n">
        <f aca="false">AQ401*20/450</f>
        <v>0.555555555555556</v>
      </c>
      <c r="AS401" s="1" t="n">
        <f aca="false">ABS(C401)/7282*100</f>
        <v>1.24965668772315</v>
      </c>
      <c r="AT401" s="47" t="e">
        <f aca="false">chk_bit(H401,$W$4)*2.5</f>
        <v>#NAME?</v>
      </c>
      <c r="AU401" s="47" t="e">
        <f aca="false">chk_bit(H401,$W$6)*2.5</f>
        <v>#NAME?</v>
      </c>
      <c r="AV401" s="1" t="e">
        <f aca="false">chk_bit(H401,$W$14)*10</f>
        <v>#NAME?</v>
      </c>
      <c r="AW401" s="1" t="e">
        <f aca="false">chk_bit(H401,$W$15)*10</f>
        <v>#NAME?</v>
      </c>
      <c r="AX401" s="1" t="e">
        <f aca="false">chk_bit(H401,$W$16)*7.5</f>
        <v>#NAME?</v>
      </c>
      <c r="AY401" s="48" t="e">
        <f aca="false">chk_bit(H401,$W$17)*5</f>
        <v>#NAME?</v>
      </c>
      <c r="AZ401" s="1" t="e">
        <f aca="false">chk_bit(H401,$W$18)*2.5</f>
        <v>#NAME?</v>
      </c>
      <c r="BA401" s="1" t="n">
        <f aca="false">N401/100</f>
        <v>-0.51</v>
      </c>
      <c r="BB401" s="47" t="n">
        <f aca="false">K401</f>
        <v>0</v>
      </c>
      <c r="BC401" s="1" t="n">
        <f aca="false">ABS(D401)/7282*100</f>
        <v>1.20845921450151</v>
      </c>
      <c r="BF401" s="44" t="n">
        <f aca="false">IF(ISNUMBER(AQ401),(AQ401-$A$26)*0.002,BF400)</f>
        <v>-98.761</v>
      </c>
      <c r="BG401" s="49"/>
    </row>
    <row r="402" customFormat="false" ht="12.75" hidden="false" customHeight="false" outlineLevel="0" collapsed="false">
      <c r="A402" s="1" t="n">
        <v>51649</v>
      </c>
      <c r="B402" s="1" t="n">
        <v>-10.00113</v>
      </c>
      <c r="C402" s="46" t="n">
        <v>91</v>
      </c>
      <c r="D402" s="46" t="n">
        <v>-87</v>
      </c>
      <c r="E402" s="46" t="n">
        <v>0</v>
      </c>
      <c r="F402" s="46" t="n">
        <v>1494</v>
      </c>
      <c r="G402" s="46" t="n">
        <v>0</v>
      </c>
      <c r="H402" s="46" t="n">
        <v>136</v>
      </c>
      <c r="I402" s="46" t="n">
        <v>-9.99999</v>
      </c>
      <c r="J402" s="46" t="n">
        <v>7282</v>
      </c>
      <c r="K402" s="46" t="n">
        <v>0</v>
      </c>
      <c r="L402" s="46" t="n">
        <v>50</v>
      </c>
      <c r="M402" s="46" t="n">
        <v>32767</v>
      </c>
      <c r="N402" s="46" t="n">
        <v>-51</v>
      </c>
      <c r="O402" s="49"/>
      <c r="P402" s="44"/>
      <c r="Q402" s="44"/>
      <c r="R402" s="44"/>
      <c r="S402" s="44"/>
      <c r="T402" s="50" t="n">
        <f aca="false">IF(ISNUMBER(A402),(A402-$A$26)*0.002,T401)</f>
        <v>4.512</v>
      </c>
      <c r="U402" s="47" t="e">
        <f aca="false">chk_bit(H402,$W$8)*5</f>
        <v>#NAME?</v>
      </c>
      <c r="V402" s="47" t="e">
        <f aca="false">chk_bit(H402,$W$10)*10</f>
        <v>#NAME?</v>
      </c>
      <c r="W402" s="47" t="n">
        <f aca="false">L402</f>
        <v>50</v>
      </c>
      <c r="X402" s="1" t="n">
        <f aca="false">IF(ISNUMBER(B401),ABS(B402-B401)*125,0)</f>
        <v>0</v>
      </c>
      <c r="Y402" s="1" t="n">
        <f aca="false">E402/7282*100</f>
        <v>0</v>
      </c>
      <c r="Z402" s="1" t="n">
        <f aca="false">D402/7282*100</f>
        <v>-1.19472672342763</v>
      </c>
      <c r="AA402" s="1" t="e">
        <f aca="false">chk_bit(H402,$W$11)*10</f>
        <v>#NAME?</v>
      </c>
      <c r="AB402" s="1" t="e">
        <f aca="false">chk_bit(H402,$W$12)*40</f>
        <v>#NAME?</v>
      </c>
      <c r="AC402" s="1" t="n">
        <f aca="false">IF(I402=11,1,0)</f>
        <v>0</v>
      </c>
      <c r="AD402" s="1" t="e">
        <f aca="false">IF(V402&gt;-20,AC402,0)</f>
        <v>#NAME?</v>
      </c>
      <c r="AE402" s="1" t="n">
        <f aca="false">IF(I402=12,1,0)</f>
        <v>0</v>
      </c>
      <c r="AF402" s="1" t="n">
        <f aca="false">IF(I402=13,1,0)</f>
        <v>0</v>
      </c>
      <c r="AG402" s="1" t="n">
        <f aca="false">IF(I402=14,1,0)</f>
        <v>0</v>
      </c>
      <c r="AH402" s="1" t="n">
        <f aca="false">IF(I402=21,1,0)</f>
        <v>0</v>
      </c>
      <c r="AI402" s="1" t="n">
        <f aca="false">IF(I402=22,1,0)</f>
        <v>0</v>
      </c>
      <c r="AJ402" s="1" t="n">
        <f aca="false">IF(I402=23,1,0)</f>
        <v>0</v>
      </c>
      <c r="AK402" s="1" t="n">
        <f aca="false">IF(I402=24,1,0)</f>
        <v>0</v>
      </c>
      <c r="AL402" s="1" t="n">
        <f aca="false">IF(I402=31,1,0)</f>
        <v>0</v>
      </c>
      <c r="AM402" s="1" t="n">
        <f aca="false">IF(I402=32,1,0)</f>
        <v>0</v>
      </c>
      <c r="AN402" s="1" t="n">
        <f aca="false">IF(I402=33,1,0)</f>
        <v>0</v>
      </c>
      <c r="AO402" s="1" t="n">
        <f aca="false">ABS(E402/7282*100)</f>
        <v>0</v>
      </c>
      <c r="AP402" s="1" t="n">
        <f aca="false">-C402/7282*100</f>
        <v>-1.24965668772315</v>
      </c>
      <c r="AQ402" s="1" t="n">
        <f aca="false">IF(L402&lt;4000,L402/2000*500,0)</f>
        <v>12.5</v>
      </c>
      <c r="AR402" s="1" t="n">
        <f aca="false">AQ402*20/450</f>
        <v>0.555555555555556</v>
      </c>
      <c r="AS402" s="1" t="n">
        <f aca="false">ABS(C402)/7282*100</f>
        <v>1.24965668772315</v>
      </c>
      <c r="AT402" s="47" t="e">
        <f aca="false">chk_bit(H402,$W$4)*2.5</f>
        <v>#NAME?</v>
      </c>
      <c r="AU402" s="47" t="e">
        <f aca="false">chk_bit(H402,$W$6)*2.5</f>
        <v>#NAME?</v>
      </c>
      <c r="AV402" s="1" t="e">
        <f aca="false">chk_bit(H402,$W$14)*10</f>
        <v>#NAME?</v>
      </c>
      <c r="AW402" s="1" t="e">
        <f aca="false">chk_bit(H402,$W$15)*10</f>
        <v>#NAME?</v>
      </c>
      <c r="AX402" s="1" t="e">
        <f aca="false">chk_bit(H402,$W$16)*7.5</f>
        <v>#NAME?</v>
      </c>
      <c r="AY402" s="48" t="e">
        <f aca="false">chk_bit(H402,$W$17)*5</f>
        <v>#NAME?</v>
      </c>
      <c r="AZ402" s="1" t="e">
        <f aca="false">chk_bit(H402,$W$18)*2.5</f>
        <v>#NAME?</v>
      </c>
      <c r="BA402" s="1" t="n">
        <f aca="false">N402/100</f>
        <v>-0.51</v>
      </c>
      <c r="BB402" s="47" t="n">
        <f aca="false">K402</f>
        <v>0</v>
      </c>
      <c r="BC402" s="1" t="n">
        <f aca="false">ABS(D402)/7282*100</f>
        <v>1.19472672342763</v>
      </c>
      <c r="BF402" s="44" t="n">
        <f aca="false">IF(ISNUMBER(AQ402),(AQ402-$A$26)*0.002,BF401)</f>
        <v>-98.761</v>
      </c>
      <c r="BG402" s="49"/>
    </row>
    <row r="403" customFormat="false" ht="12.75" hidden="false" customHeight="false" outlineLevel="0" collapsed="false">
      <c r="A403" s="1" t="n">
        <v>51655</v>
      </c>
      <c r="B403" s="1" t="n">
        <v>-10.00113</v>
      </c>
      <c r="C403" s="46" t="n">
        <v>91</v>
      </c>
      <c r="D403" s="46" t="n">
        <v>-88</v>
      </c>
      <c r="E403" s="46" t="n">
        <v>0</v>
      </c>
      <c r="F403" s="46" t="n">
        <v>1494</v>
      </c>
      <c r="G403" s="46" t="n">
        <v>0</v>
      </c>
      <c r="H403" s="46" t="n">
        <v>136</v>
      </c>
      <c r="I403" s="46" t="n">
        <v>-9.99999</v>
      </c>
      <c r="J403" s="46" t="n">
        <v>7282</v>
      </c>
      <c r="K403" s="46" t="n">
        <v>0</v>
      </c>
      <c r="L403" s="46" t="n">
        <v>50</v>
      </c>
      <c r="M403" s="46" t="n">
        <v>32767</v>
      </c>
      <c r="N403" s="46" t="n">
        <v>-51</v>
      </c>
      <c r="O403" s="49"/>
      <c r="P403" s="44"/>
      <c r="Q403" s="44"/>
      <c r="R403" s="44"/>
      <c r="S403" s="44"/>
      <c r="T403" s="50" t="n">
        <f aca="false">IF(ISNUMBER(A403),(A403-$A$26)*0.002,T402)</f>
        <v>4.524</v>
      </c>
      <c r="U403" s="47" t="e">
        <f aca="false">chk_bit(H403,$W$8)*5</f>
        <v>#NAME?</v>
      </c>
      <c r="V403" s="47" t="e">
        <f aca="false">chk_bit(H403,$W$10)*10</f>
        <v>#NAME?</v>
      </c>
      <c r="W403" s="47" t="n">
        <f aca="false">L403</f>
        <v>50</v>
      </c>
      <c r="X403" s="1" t="n">
        <f aca="false">IF(ISNUMBER(B402),ABS(B403-B402)*125,0)</f>
        <v>0</v>
      </c>
      <c r="Y403" s="1" t="n">
        <f aca="false">E403/7282*100</f>
        <v>0</v>
      </c>
      <c r="Z403" s="1" t="n">
        <f aca="false">D403/7282*100</f>
        <v>-1.20845921450151</v>
      </c>
      <c r="AA403" s="1" t="e">
        <f aca="false">chk_bit(H403,$W$11)*10</f>
        <v>#NAME?</v>
      </c>
      <c r="AB403" s="1" t="e">
        <f aca="false">chk_bit(H403,$W$12)*40</f>
        <v>#NAME?</v>
      </c>
      <c r="AC403" s="1" t="n">
        <f aca="false">IF(I403=11,1,0)</f>
        <v>0</v>
      </c>
      <c r="AD403" s="1" t="e">
        <f aca="false">IF(V403&gt;-20,AC403,0)</f>
        <v>#NAME?</v>
      </c>
      <c r="AE403" s="1" t="n">
        <f aca="false">IF(I403=12,1,0)</f>
        <v>0</v>
      </c>
      <c r="AF403" s="1" t="n">
        <f aca="false">IF(I403=13,1,0)</f>
        <v>0</v>
      </c>
      <c r="AG403" s="1" t="n">
        <f aca="false">IF(I403=14,1,0)</f>
        <v>0</v>
      </c>
      <c r="AH403" s="1" t="n">
        <f aca="false">IF(I403=21,1,0)</f>
        <v>0</v>
      </c>
      <c r="AI403" s="1" t="n">
        <f aca="false">IF(I403=22,1,0)</f>
        <v>0</v>
      </c>
      <c r="AJ403" s="1" t="n">
        <f aca="false">IF(I403=23,1,0)</f>
        <v>0</v>
      </c>
      <c r="AK403" s="1" t="n">
        <f aca="false">IF(I403=24,1,0)</f>
        <v>0</v>
      </c>
      <c r="AL403" s="1" t="n">
        <f aca="false">IF(I403=31,1,0)</f>
        <v>0</v>
      </c>
      <c r="AM403" s="1" t="n">
        <f aca="false">IF(I403=32,1,0)</f>
        <v>0</v>
      </c>
      <c r="AN403" s="1" t="n">
        <f aca="false">IF(I403=33,1,0)</f>
        <v>0</v>
      </c>
      <c r="AO403" s="1" t="n">
        <f aca="false">ABS(E403/7282*100)</f>
        <v>0</v>
      </c>
      <c r="AP403" s="1" t="n">
        <f aca="false">-C403/7282*100</f>
        <v>-1.24965668772315</v>
      </c>
      <c r="AQ403" s="1" t="n">
        <f aca="false">IF(L403&lt;4000,L403/2000*500,0)</f>
        <v>12.5</v>
      </c>
      <c r="AR403" s="1" t="n">
        <f aca="false">AQ403*20/450</f>
        <v>0.555555555555556</v>
      </c>
      <c r="AS403" s="1" t="n">
        <f aca="false">ABS(C403)/7282*100</f>
        <v>1.24965668772315</v>
      </c>
      <c r="AT403" s="47" t="e">
        <f aca="false">chk_bit(H403,$W$4)*2.5</f>
        <v>#NAME?</v>
      </c>
      <c r="AU403" s="47" t="e">
        <f aca="false">chk_bit(H403,$W$6)*2.5</f>
        <v>#NAME?</v>
      </c>
      <c r="AV403" s="1" t="e">
        <f aca="false">chk_bit(H403,$W$14)*10</f>
        <v>#NAME?</v>
      </c>
      <c r="AW403" s="1" t="e">
        <f aca="false">chk_bit(H403,$W$15)*10</f>
        <v>#NAME?</v>
      </c>
      <c r="AX403" s="1" t="e">
        <f aca="false">chk_bit(H403,$W$16)*7.5</f>
        <v>#NAME?</v>
      </c>
      <c r="AY403" s="48" t="e">
        <f aca="false">chk_bit(H403,$W$17)*5</f>
        <v>#NAME?</v>
      </c>
      <c r="AZ403" s="1" t="e">
        <f aca="false">chk_bit(H403,$W$18)*2.5</f>
        <v>#NAME?</v>
      </c>
      <c r="BA403" s="1" t="n">
        <f aca="false">N403/100</f>
        <v>-0.51</v>
      </c>
      <c r="BB403" s="47" t="n">
        <f aca="false">K403</f>
        <v>0</v>
      </c>
      <c r="BC403" s="1" t="n">
        <f aca="false">ABS(D403)/7282*100</f>
        <v>1.20845921450151</v>
      </c>
      <c r="BF403" s="44" t="n">
        <f aca="false">IF(ISNUMBER(AQ403),(AQ403-$A$26)*0.002,BF402)</f>
        <v>-98.761</v>
      </c>
      <c r="BG403" s="49"/>
    </row>
    <row r="404" customFormat="false" ht="12.75" hidden="false" customHeight="false" outlineLevel="0" collapsed="false">
      <c r="A404" s="1" t="n">
        <v>51661</v>
      </c>
      <c r="B404" s="1" t="n">
        <v>-10.00113</v>
      </c>
      <c r="C404" s="46" t="n">
        <v>91</v>
      </c>
      <c r="D404" s="46" t="n">
        <v>-87</v>
      </c>
      <c r="E404" s="46" t="n">
        <v>0</v>
      </c>
      <c r="F404" s="46" t="n">
        <v>1494</v>
      </c>
      <c r="G404" s="46" t="n">
        <v>0</v>
      </c>
      <c r="H404" s="46" t="n">
        <v>136</v>
      </c>
      <c r="I404" s="46" t="n">
        <v>-9.99999</v>
      </c>
      <c r="J404" s="46" t="n">
        <v>7282</v>
      </c>
      <c r="K404" s="46" t="n">
        <v>0</v>
      </c>
      <c r="L404" s="46" t="n">
        <v>50</v>
      </c>
      <c r="M404" s="46" t="n">
        <v>32767</v>
      </c>
      <c r="N404" s="46" t="n">
        <v>-51</v>
      </c>
      <c r="O404" s="49"/>
      <c r="P404" s="44"/>
      <c r="Q404" s="44"/>
      <c r="R404" s="44"/>
      <c r="S404" s="44"/>
      <c r="T404" s="50" t="n">
        <f aca="false">IF(ISNUMBER(A404),(A404-$A$26)*0.002,T403)</f>
        <v>4.536</v>
      </c>
      <c r="U404" s="47" t="e">
        <f aca="false">chk_bit(H404,$W$8)*5</f>
        <v>#NAME?</v>
      </c>
      <c r="V404" s="47" t="e">
        <f aca="false">chk_bit(H404,$W$10)*10</f>
        <v>#NAME?</v>
      </c>
      <c r="W404" s="47" t="n">
        <f aca="false">L404</f>
        <v>50</v>
      </c>
      <c r="X404" s="1" t="n">
        <f aca="false">IF(ISNUMBER(B403),ABS(B404-B403)*125,0)</f>
        <v>0</v>
      </c>
      <c r="Y404" s="1" t="n">
        <f aca="false">E404/7282*100</f>
        <v>0</v>
      </c>
      <c r="Z404" s="1" t="n">
        <f aca="false">D404/7282*100</f>
        <v>-1.19472672342763</v>
      </c>
      <c r="AA404" s="1" t="e">
        <f aca="false">chk_bit(H404,$W$11)*10</f>
        <v>#NAME?</v>
      </c>
      <c r="AB404" s="1" t="e">
        <f aca="false">chk_bit(H404,$W$12)*40</f>
        <v>#NAME?</v>
      </c>
      <c r="AC404" s="1" t="n">
        <f aca="false">IF(I404=11,1,0)</f>
        <v>0</v>
      </c>
      <c r="AD404" s="1" t="e">
        <f aca="false">IF(V404&gt;-20,AC404,0)</f>
        <v>#NAME?</v>
      </c>
      <c r="AE404" s="1" t="n">
        <f aca="false">IF(I404=12,1,0)</f>
        <v>0</v>
      </c>
      <c r="AF404" s="1" t="n">
        <f aca="false">IF(I404=13,1,0)</f>
        <v>0</v>
      </c>
      <c r="AG404" s="1" t="n">
        <f aca="false">IF(I404=14,1,0)</f>
        <v>0</v>
      </c>
      <c r="AH404" s="1" t="n">
        <f aca="false">IF(I404=21,1,0)</f>
        <v>0</v>
      </c>
      <c r="AI404" s="1" t="n">
        <f aca="false">IF(I404=22,1,0)</f>
        <v>0</v>
      </c>
      <c r="AJ404" s="1" t="n">
        <f aca="false">IF(I404=23,1,0)</f>
        <v>0</v>
      </c>
      <c r="AK404" s="1" t="n">
        <f aca="false">IF(I404=24,1,0)</f>
        <v>0</v>
      </c>
      <c r="AL404" s="1" t="n">
        <f aca="false">IF(I404=31,1,0)</f>
        <v>0</v>
      </c>
      <c r="AM404" s="1" t="n">
        <f aca="false">IF(I404=32,1,0)</f>
        <v>0</v>
      </c>
      <c r="AN404" s="1" t="n">
        <f aca="false">IF(I404=33,1,0)</f>
        <v>0</v>
      </c>
      <c r="AO404" s="1" t="n">
        <f aca="false">ABS(E404/7282*100)</f>
        <v>0</v>
      </c>
      <c r="AP404" s="1" t="n">
        <f aca="false">-C404/7282*100</f>
        <v>-1.24965668772315</v>
      </c>
      <c r="AQ404" s="1" t="n">
        <f aca="false">IF(L404&lt;4000,L404/2000*500,0)</f>
        <v>12.5</v>
      </c>
      <c r="AR404" s="1" t="n">
        <f aca="false">AQ404*20/450</f>
        <v>0.555555555555556</v>
      </c>
      <c r="AS404" s="1" t="n">
        <f aca="false">ABS(C404)/7282*100</f>
        <v>1.24965668772315</v>
      </c>
      <c r="AT404" s="47" t="e">
        <f aca="false">chk_bit(H404,$W$4)*2.5</f>
        <v>#NAME?</v>
      </c>
      <c r="AU404" s="47" t="e">
        <f aca="false">chk_bit(H404,$W$6)*2.5</f>
        <v>#NAME?</v>
      </c>
      <c r="AV404" s="1" t="e">
        <f aca="false">chk_bit(H404,$W$14)*10</f>
        <v>#NAME?</v>
      </c>
      <c r="AW404" s="1" t="e">
        <f aca="false">chk_bit(H404,$W$15)*10</f>
        <v>#NAME?</v>
      </c>
      <c r="AX404" s="1" t="e">
        <f aca="false">chk_bit(H404,$W$16)*7.5</f>
        <v>#NAME?</v>
      </c>
      <c r="AY404" s="48" t="e">
        <f aca="false">chk_bit(H404,$W$17)*5</f>
        <v>#NAME?</v>
      </c>
      <c r="AZ404" s="1" t="e">
        <f aca="false">chk_bit(H404,$W$18)*2.5</f>
        <v>#NAME?</v>
      </c>
      <c r="BA404" s="1" t="n">
        <f aca="false">N404/100</f>
        <v>-0.51</v>
      </c>
      <c r="BB404" s="47" t="n">
        <f aca="false">K404</f>
        <v>0</v>
      </c>
      <c r="BC404" s="1" t="n">
        <f aca="false">ABS(D404)/7282*100</f>
        <v>1.19472672342763</v>
      </c>
      <c r="BF404" s="44" t="n">
        <f aca="false">IF(ISNUMBER(AQ404),(AQ404-$A$26)*0.002,BF403)</f>
        <v>-98.761</v>
      </c>
      <c r="BG404" s="49"/>
    </row>
    <row r="405" customFormat="false" ht="12.75" hidden="false" customHeight="false" outlineLevel="0" collapsed="false">
      <c r="A405" s="1" t="n">
        <v>51667</v>
      </c>
      <c r="B405" s="1" t="n">
        <v>-10.00113</v>
      </c>
      <c r="C405" s="46" t="n">
        <v>91</v>
      </c>
      <c r="D405" s="46" t="n">
        <v>-87</v>
      </c>
      <c r="E405" s="46" t="n">
        <v>0</v>
      </c>
      <c r="F405" s="46" t="n">
        <v>1494</v>
      </c>
      <c r="G405" s="46" t="n">
        <v>0</v>
      </c>
      <c r="H405" s="46" t="n">
        <v>136</v>
      </c>
      <c r="I405" s="46" t="n">
        <v>-9.99999</v>
      </c>
      <c r="J405" s="46" t="n">
        <v>7282</v>
      </c>
      <c r="K405" s="46" t="n">
        <v>0</v>
      </c>
      <c r="L405" s="46" t="n">
        <v>50</v>
      </c>
      <c r="M405" s="46" t="n">
        <v>32767</v>
      </c>
      <c r="N405" s="46" t="n">
        <v>-51</v>
      </c>
      <c r="O405" s="49"/>
      <c r="P405" s="44"/>
      <c r="Q405" s="44"/>
      <c r="R405" s="44"/>
      <c r="S405" s="44"/>
      <c r="T405" s="50" t="n">
        <f aca="false">IF(ISNUMBER(A405),(A405-$A$26)*0.002,T404)</f>
        <v>4.548</v>
      </c>
      <c r="U405" s="47" t="e">
        <f aca="false">chk_bit(H405,$W$8)*5</f>
        <v>#NAME?</v>
      </c>
      <c r="V405" s="47" t="e">
        <f aca="false">chk_bit(H405,$W$10)*10</f>
        <v>#NAME?</v>
      </c>
      <c r="W405" s="47" t="n">
        <f aca="false">L405</f>
        <v>50</v>
      </c>
      <c r="X405" s="1" t="n">
        <f aca="false">IF(ISNUMBER(B404),ABS(B405-B404)*125,0)</f>
        <v>0</v>
      </c>
      <c r="Y405" s="1" t="n">
        <f aca="false">E405/7282*100</f>
        <v>0</v>
      </c>
      <c r="Z405" s="1" t="n">
        <f aca="false">D405/7282*100</f>
        <v>-1.19472672342763</v>
      </c>
      <c r="AA405" s="1" t="e">
        <f aca="false">chk_bit(H405,$W$11)*10</f>
        <v>#NAME?</v>
      </c>
      <c r="AB405" s="1" t="e">
        <f aca="false">chk_bit(H405,$W$12)*40</f>
        <v>#NAME?</v>
      </c>
      <c r="AC405" s="1" t="n">
        <f aca="false">IF(I405=11,1,0)</f>
        <v>0</v>
      </c>
      <c r="AD405" s="1" t="e">
        <f aca="false">IF(V405&gt;-20,AC405,0)</f>
        <v>#NAME?</v>
      </c>
      <c r="AE405" s="1" t="n">
        <f aca="false">IF(I405=12,1,0)</f>
        <v>0</v>
      </c>
      <c r="AF405" s="1" t="n">
        <f aca="false">IF(I405=13,1,0)</f>
        <v>0</v>
      </c>
      <c r="AG405" s="1" t="n">
        <f aca="false">IF(I405=14,1,0)</f>
        <v>0</v>
      </c>
      <c r="AH405" s="1" t="n">
        <f aca="false">IF(I405=21,1,0)</f>
        <v>0</v>
      </c>
      <c r="AI405" s="1" t="n">
        <f aca="false">IF(I405=22,1,0)</f>
        <v>0</v>
      </c>
      <c r="AJ405" s="1" t="n">
        <f aca="false">IF(I405=23,1,0)</f>
        <v>0</v>
      </c>
      <c r="AK405" s="1" t="n">
        <f aca="false">IF(I405=24,1,0)</f>
        <v>0</v>
      </c>
      <c r="AL405" s="1" t="n">
        <f aca="false">IF(I405=31,1,0)</f>
        <v>0</v>
      </c>
      <c r="AM405" s="1" t="n">
        <f aca="false">IF(I405=32,1,0)</f>
        <v>0</v>
      </c>
      <c r="AN405" s="1" t="n">
        <f aca="false">IF(I405=33,1,0)</f>
        <v>0</v>
      </c>
      <c r="AO405" s="1" t="n">
        <f aca="false">ABS(E405/7282*100)</f>
        <v>0</v>
      </c>
      <c r="AP405" s="1" t="n">
        <f aca="false">-C405/7282*100</f>
        <v>-1.24965668772315</v>
      </c>
      <c r="AQ405" s="1" t="n">
        <f aca="false">IF(L405&lt;4000,L405/2000*500,0)</f>
        <v>12.5</v>
      </c>
      <c r="AR405" s="1" t="n">
        <f aca="false">AQ405*20/450</f>
        <v>0.555555555555556</v>
      </c>
      <c r="AS405" s="1" t="n">
        <f aca="false">ABS(C405)/7282*100</f>
        <v>1.24965668772315</v>
      </c>
      <c r="AT405" s="47" t="e">
        <f aca="false">chk_bit(H405,$W$4)*2.5</f>
        <v>#NAME?</v>
      </c>
      <c r="AU405" s="47" t="e">
        <f aca="false">chk_bit(H405,$W$6)*2.5</f>
        <v>#NAME?</v>
      </c>
      <c r="AV405" s="1" t="e">
        <f aca="false">chk_bit(H405,$W$14)*10</f>
        <v>#NAME?</v>
      </c>
      <c r="AW405" s="1" t="e">
        <f aca="false">chk_bit(H405,$W$15)*10</f>
        <v>#NAME?</v>
      </c>
      <c r="AX405" s="1" t="e">
        <f aca="false">chk_bit(H405,$W$16)*7.5</f>
        <v>#NAME?</v>
      </c>
      <c r="AY405" s="48" t="e">
        <f aca="false">chk_bit(H405,$W$17)*5</f>
        <v>#NAME?</v>
      </c>
      <c r="AZ405" s="1" t="e">
        <f aca="false">chk_bit(H405,$W$18)*2.5</f>
        <v>#NAME?</v>
      </c>
      <c r="BA405" s="1" t="n">
        <f aca="false">N405/100</f>
        <v>-0.51</v>
      </c>
      <c r="BB405" s="47" t="n">
        <f aca="false">K405</f>
        <v>0</v>
      </c>
      <c r="BC405" s="1" t="n">
        <f aca="false">ABS(D405)/7282*100</f>
        <v>1.19472672342763</v>
      </c>
      <c r="BF405" s="44" t="n">
        <f aca="false">IF(ISNUMBER(AQ405),(AQ405-$A$26)*0.002,BF404)</f>
        <v>-98.761</v>
      </c>
      <c r="BG405" s="49"/>
    </row>
    <row r="406" customFormat="false" ht="12.75" hidden="false" customHeight="false" outlineLevel="0" collapsed="false">
      <c r="A406" s="1" t="n">
        <v>51673</v>
      </c>
      <c r="B406" s="1" t="n">
        <v>-10.00113</v>
      </c>
      <c r="C406" s="46" t="n">
        <v>91</v>
      </c>
      <c r="D406" s="46" t="n">
        <v>-87</v>
      </c>
      <c r="E406" s="46" t="n">
        <v>0</v>
      </c>
      <c r="F406" s="46" t="n">
        <v>1494</v>
      </c>
      <c r="G406" s="46" t="n">
        <v>0</v>
      </c>
      <c r="H406" s="46" t="n">
        <v>136</v>
      </c>
      <c r="I406" s="46" t="n">
        <v>-9.99999</v>
      </c>
      <c r="J406" s="46" t="n">
        <v>7282</v>
      </c>
      <c r="K406" s="46" t="n">
        <v>0</v>
      </c>
      <c r="L406" s="46" t="n">
        <v>50</v>
      </c>
      <c r="M406" s="46" t="n">
        <v>32767</v>
      </c>
      <c r="N406" s="46" t="n">
        <v>-51</v>
      </c>
      <c r="O406" s="49"/>
      <c r="P406" s="44"/>
      <c r="Q406" s="44"/>
      <c r="R406" s="44"/>
      <c r="S406" s="44"/>
      <c r="T406" s="50" t="n">
        <f aca="false">IF(ISNUMBER(A406),(A406-$A$26)*0.002,T405)</f>
        <v>4.56</v>
      </c>
      <c r="U406" s="47" t="e">
        <f aca="false">chk_bit(H406,$W$8)*5</f>
        <v>#NAME?</v>
      </c>
      <c r="V406" s="47" t="e">
        <f aca="false">chk_bit(H406,$W$10)*10</f>
        <v>#NAME?</v>
      </c>
      <c r="W406" s="47" t="n">
        <f aca="false">L406</f>
        <v>50</v>
      </c>
      <c r="X406" s="1" t="n">
        <f aca="false">IF(ISNUMBER(B405),ABS(B406-B405)*125,0)</f>
        <v>0</v>
      </c>
      <c r="Y406" s="1" t="n">
        <f aca="false">E406/7282*100</f>
        <v>0</v>
      </c>
      <c r="Z406" s="1" t="n">
        <f aca="false">D406/7282*100</f>
        <v>-1.19472672342763</v>
      </c>
      <c r="AA406" s="1" t="e">
        <f aca="false">chk_bit(H406,$W$11)*10</f>
        <v>#NAME?</v>
      </c>
      <c r="AB406" s="1" t="e">
        <f aca="false">chk_bit(H406,$W$12)*40</f>
        <v>#NAME?</v>
      </c>
      <c r="AC406" s="1" t="n">
        <f aca="false">IF(I406=11,1,0)</f>
        <v>0</v>
      </c>
      <c r="AD406" s="1" t="e">
        <f aca="false">IF(V406&gt;-20,AC406,0)</f>
        <v>#NAME?</v>
      </c>
      <c r="AE406" s="1" t="n">
        <f aca="false">IF(I406=12,1,0)</f>
        <v>0</v>
      </c>
      <c r="AF406" s="1" t="n">
        <f aca="false">IF(I406=13,1,0)</f>
        <v>0</v>
      </c>
      <c r="AG406" s="1" t="n">
        <f aca="false">IF(I406=14,1,0)</f>
        <v>0</v>
      </c>
      <c r="AH406" s="1" t="n">
        <f aca="false">IF(I406=21,1,0)</f>
        <v>0</v>
      </c>
      <c r="AI406" s="1" t="n">
        <f aca="false">IF(I406=22,1,0)</f>
        <v>0</v>
      </c>
      <c r="AJ406" s="1" t="n">
        <f aca="false">IF(I406=23,1,0)</f>
        <v>0</v>
      </c>
      <c r="AK406" s="1" t="n">
        <f aca="false">IF(I406=24,1,0)</f>
        <v>0</v>
      </c>
      <c r="AL406" s="1" t="n">
        <f aca="false">IF(I406=31,1,0)</f>
        <v>0</v>
      </c>
      <c r="AM406" s="1" t="n">
        <f aca="false">IF(I406=32,1,0)</f>
        <v>0</v>
      </c>
      <c r="AN406" s="1" t="n">
        <f aca="false">IF(I406=33,1,0)</f>
        <v>0</v>
      </c>
      <c r="AO406" s="1" t="n">
        <f aca="false">ABS(E406/7282*100)</f>
        <v>0</v>
      </c>
      <c r="AP406" s="1" t="n">
        <f aca="false">-C406/7282*100</f>
        <v>-1.24965668772315</v>
      </c>
      <c r="AQ406" s="1" t="n">
        <f aca="false">IF(L406&lt;4000,L406/2000*500,0)</f>
        <v>12.5</v>
      </c>
      <c r="AR406" s="1" t="n">
        <f aca="false">AQ406*20/450</f>
        <v>0.555555555555556</v>
      </c>
      <c r="AS406" s="1" t="n">
        <f aca="false">ABS(C406)/7282*100</f>
        <v>1.24965668772315</v>
      </c>
      <c r="AT406" s="47" t="e">
        <f aca="false">chk_bit(H406,$W$4)*2.5</f>
        <v>#NAME?</v>
      </c>
      <c r="AU406" s="47" t="e">
        <f aca="false">chk_bit(H406,$W$6)*2.5</f>
        <v>#NAME?</v>
      </c>
      <c r="AV406" s="1" t="e">
        <f aca="false">chk_bit(H406,$W$14)*10</f>
        <v>#NAME?</v>
      </c>
      <c r="AW406" s="1" t="e">
        <f aca="false">chk_bit(H406,$W$15)*10</f>
        <v>#NAME?</v>
      </c>
      <c r="AX406" s="1" t="e">
        <f aca="false">chk_bit(H406,$W$16)*7.5</f>
        <v>#NAME?</v>
      </c>
      <c r="AY406" s="48" t="e">
        <f aca="false">chk_bit(H406,$W$17)*5</f>
        <v>#NAME?</v>
      </c>
      <c r="AZ406" s="1" t="e">
        <f aca="false">chk_bit(H406,$W$18)*2.5</f>
        <v>#NAME?</v>
      </c>
      <c r="BA406" s="1" t="n">
        <f aca="false">N406/100</f>
        <v>-0.51</v>
      </c>
      <c r="BB406" s="47" t="n">
        <f aca="false">K406</f>
        <v>0</v>
      </c>
      <c r="BC406" s="1" t="n">
        <f aca="false">ABS(D406)/7282*100</f>
        <v>1.19472672342763</v>
      </c>
      <c r="BF406" s="44" t="n">
        <f aca="false">IF(ISNUMBER(AQ406),(AQ406-$A$26)*0.002,BF405)</f>
        <v>-98.761</v>
      </c>
      <c r="BG406" s="49"/>
    </row>
    <row r="407" customFormat="false" ht="12.75" hidden="false" customHeight="false" outlineLevel="0" collapsed="false">
      <c r="A407" s="1" t="n">
        <v>51679</v>
      </c>
      <c r="B407" s="1" t="n">
        <v>-10.00113</v>
      </c>
      <c r="C407" s="46" t="n">
        <v>91</v>
      </c>
      <c r="D407" s="46" t="n">
        <v>-88</v>
      </c>
      <c r="E407" s="46" t="n">
        <v>0</v>
      </c>
      <c r="F407" s="46" t="n">
        <v>1494</v>
      </c>
      <c r="G407" s="46" t="n">
        <v>0</v>
      </c>
      <c r="H407" s="46" t="n">
        <v>136</v>
      </c>
      <c r="I407" s="46" t="n">
        <v>-9.99999</v>
      </c>
      <c r="J407" s="46" t="n">
        <v>7282</v>
      </c>
      <c r="K407" s="46" t="n">
        <v>0</v>
      </c>
      <c r="L407" s="46" t="n">
        <v>50</v>
      </c>
      <c r="M407" s="46" t="n">
        <v>32767</v>
      </c>
      <c r="N407" s="46" t="n">
        <v>-51</v>
      </c>
      <c r="O407" s="49"/>
      <c r="P407" s="44"/>
      <c r="Q407" s="44"/>
      <c r="R407" s="44"/>
      <c r="S407" s="44"/>
      <c r="T407" s="50" t="n">
        <f aca="false">IF(ISNUMBER(A407),(A407-$A$26)*0.002,T406)</f>
        <v>4.572</v>
      </c>
      <c r="U407" s="47" t="e">
        <f aca="false">chk_bit(H407,$W$8)*5</f>
        <v>#NAME?</v>
      </c>
      <c r="V407" s="47" t="e">
        <f aca="false">chk_bit(H407,$W$10)*10</f>
        <v>#NAME?</v>
      </c>
      <c r="W407" s="47" t="n">
        <f aca="false">L407</f>
        <v>50</v>
      </c>
      <c r="X407" s="1" t="n">
        <f aca="false">IF(ISNUMBER(B406),ABS(B407-B406)*125,0)</f>
        <v>0</v>
      </c>
      <c r="Y407" s="1" t="n">
        <f aca="false">E407/7282*100</f>
        <v>0</v>
      </c>
      <c r="Z407" s="1" t="n">
        <f aca="false">D407/7282*100</f>
        <v>-1.20845921450151</v>
      </c>
      <c r="AA407" s="1" t="e">
        <f aca="false">chk_bit(H407,$W$11)*10</f>
        <v>#NAME?</v>
      </c>
      <c r="AB407" s="1" t="e">
        <f aca="false">chk_bit(H407,$W$12)*40</f>
        <v>#NAME?</v>
      </c>
      <c r="AC407" s="1" t="n">
        <f aca="false">IF(I407=11,1,0)</f>
        <v>0</v>
      </c>
      <c r="AD407" s="1" t="e">
        <f aca="false">IF(V407&gt;-20,AC407,0)</f>
        <v>#NAME?</v>
      </c>
      <c r="AE407" s="1" t="n">
        <f aca="false">IF(I407=12,1,0)</f>
        <v>0</v>
      </c>
      <c r="AF407" s="1" t="n">
        <f aca="false">IF(I407=13,1,0)</f>
        <v>0</v>
      </c>
      <c r="AG407" s="1" t="n">
        <f aca="false">IF(I407=14,1,0)</f>
        <v>0</v>
      </c>
      <c r="AH407" s="1" t="n">
        <f aca="false">IF(I407=21,1,0)</f>
        <v>0</v>
      </c>
      <c r="AI407" s="1" t="n">
        <f aca="false">IF(I407=22,1,0)</f>
        <v>0</v>
      </c>
      <c r="AJ407" s="1" t="n">
        <f aca="false">IF(I407=23,1,0)</f>
        <v>0</v>
      </c>
      <c r="AK407" s="1" t="n">
        <f aca="false">IF(I407=24,1,0)</f>
        <v>0</v>
      </c>
      <c r="AL407" s="1" t="n">
        <f aca="false">IF(I407=31,1,0)</f>
        <v>0</v>
      </c>
      <c r="AM407" s="1" t="n">
        <f aca="false">IF(I407=32,1,0)</f>
        <v>0</v>
      </c>
      <c r="AN407" s="1" t="n">
        <f aca="false">IF(I407=33,1,0)</f>
        <v>0</v>
      </c>
      <c r="AO407" s="1" t="n">
        <f aca="false">ABS(E407/7282*100)</f>
        <v>0</v>
      </c>
      <c r="AP407" s="1" t="n">
        <f aca="false">-C407/7282*100</f>
        <v>-1.24965668772315</v>
      </c>
      <c r="AQ407" s="1" t="n">
        <f aca="false">IF(L407&lt;4000,L407/2000*500,0)</f>
        <v>12.5</v>
      </c>
      <c r="AR407" s="1" t="n">
        <f aca="false">AQ407*20/450</f>
        <v>0.555555555555556</v>
      </c>
      <c r="AS407" s="1" t="n">
        <f aca="false">ABS(C407)/7282*100</f>
        <v>1.24965668772315</v>
      </c>
      <c r="AT407" s="47" t="e">
        <f aca="false">chk_bit(H407,$W$4)*2.5</f>
        <v>#NAME?</v>
      </c>
      <c r="AU407" s="47" t="e">
        <f aca="false">chk_bit(H407,$W$6)*2.5</f>
        <v>#NAME?</v>
      </c>
      <c r="AV407" s="1" t="e">
        <f aca="false">chk_bit(H407,$W$14)*10</f>
        <v>#NAME?</v>
      </c>
      <c r="AW407" s="1" t="e">
        <f aca="false">chk_bit(H407,$W$15)*10</f>
        <v>#NAME?</v>
      </c>
      <c r="AX407" s="1" t="e">
        <f aca="false">chk_bit(H407,$W$16)*7.5</f>
        <v>#NAME?</v>
      </c>
      <c r="AY407" s="48" t="e">
        <f aca="false">chk_bit(H407,$W$17)*5</f>
        <v>#NAME?</v>
      </c>
      <c r="AZ407" s="1" t="e">
        <f aca="false">chk_bit(H407,$W$18)*2.5</f>
        <v>#NAME?</v>
      </c>
      <c r="BA407" s="1" t="n">
        <f aca="false">N407/100</f>
        <v>-0.51</v>
      </c>
      <c r="BB407" s="47" t="n">
        <f aca="false">K407</f>
        <v>0</v>
      </c>
      <c r="BC407" s="1" t="n">
        <f aca="false">ABS(D407)/7282*100</f>
        <v>1.20845921450151</v>
      </c>
      <c r="BF407" s="44" t="n">
        <f aca="false">IF(ISNUMBER(AQ407),(AQ407-$A$26)*0.002,BF406)</f>
        <v>-98.761</v>
      </c>
      <c r="BG407" s="49"/>
    </row>
    <row r="408" customFormat="false" ht="12.75" hidden="false" customHeight="false" outlineLevel="0" collapsed="false">
      <c r="A408" s="1" t="n">
        <v>51685</v>
      </c>
      <c r="B408" s="1" t="n">
        <v>-10.00113</v>
      </c>
      <c r="C408" s="46" t="n">
        <v>91</v>
      </c>
      <c r="D408" s="46" t="n">
        <v>-87</v>
      </c>
      <c r="E408" s="46" t="n">
        <v>0</v>
      </c>
      <c r="F408" s="46" t="n">
        <v>1494</v>
      </c>
      <c r="G408" s="46" t="n">
        <v>0</v>
      </c>
      <c r="H408" s="46" t="n">
        <v>136</v>
      </c>
      <c r="I408" s="46" t="n">
        <v>-9.99999</v>
      </c>
      <c r="J408" s="46" t="n">
        <v>7282</v>
      </c>
      <c r="K408" s="46" t="n">
        <v>0</v>
      </c>
      <c r="L408" s="46" t="n">
        <v>50</v>
      </c>
      <c r="M408" s="46" t="n">
        <v>32767</v>
      </c>
      <c r="N408" s="46" t="n">
        <v>-51</v>
      </c>
      <c r="O408" s="49"/>
      <c r="P408" s="44"/>
      <c r="Q408" s="44"/>
      <c r="R408" s="44"/>
      <c r="S408" s="44"/>
      <c r="T408" s="50" t="n">
        <f aca="false">IF(ISNUMBER(A408),(A408-$A$26)*0.002,T407)</f>
        <v>4.584</v>
      </c>
      <c r="U408" s="47" t="e">
        <f aca="false">chk_bit(H408,$W$8)*5</f>
        <v>#NAME?</v>
      </c>
      <c r="V408" s="47" t="e">
        <f aca="false">chk_bit(H408,$W$10)*10</f>
        <v>#NAME?</v>
      </c>
      <c r="W408" s="47" t="n">
        <f aca="false">L408</f>
        <v>50</v>
      </c>
      <c r="X408" s="1" t="n">
        <f aca="false">IF(ISNUMBER(B407),ABS(B408-B407)*125,0)</f>
        <v>0</v>
      </c>
      <c r="Y408" s="1" t="n">
        <f aca="false">E408/7282*100</f>
        <v>0</v>
      </c>
      <c r="Z408" s="1" t="n">
        <f aca="false">D408/7282*100</f>
        <v>-1.19472672342763</v>
      </c>
      <c r="AA408" s="1" t="e">
        <f aca="false">chk_bit(H408,$W$11)*10</f>
        <v>#NAME?</v>
      </c>
      <c r="AB408" s="1" t="e">
        <f aca="false">chk_bit(H408,$W$12)*40</f>
        <v>#NAME?</v>
      </c>
      <c r="AC408" s="1" t="n">
        <f aca="false">IF(I408=11,1,0)</f>
        <v>0</v>
      </c>
      <c r="AD408" s="1" t="e">
        <f aca="false">IF(V408&gt;-20,AC408,0)</f>
        <v>#NAME?</v>
      </c>
      <c r="AE408" s="1" t="n">
        <f aca="false">IF(I408=12,1,0)</f>
        <v>0</v>
      </c>
      <c r="AF408" s="1" t="n">
        <f aca="false">IF(I408=13,1,0)</f>
        <v>0</v>
      </c>
      <c r="AG408" s="1" t="n">
        <f aca="false">IF(I408=14,1,0)</f>
        <v>0</v>
      </c>
      <c r="AH408" s="1" t="n">
        <f aca="false">IF(I408=21,1,0)</f>
        <v>0</v>
      </c>
      <c r="AI408" s="1" t="n">
        <f aca="false">IF(I408=22,1,0)</f>
        <v>0</v>
      </c>
      <c r="AJ408" s="1" t="n">
        <f aca="false">IF(I408=23,1,0)</f>
        <v>0</v>
      </c>
      <c r="AK408" s="1" t="n">
        <f aca="false">IF(I408=24,1,0)</f>
        <v>0</v>
      </c>
      <c r="AL408" s="1" t="n">
        <f aca="false">IF(I408=31,1,0)</f>
        <v>0</v>
      </c>
      <c r="AM408" s="1" t="n">
        <f aca="false">IF(I408=32,1,0)</f>
        <v>0</v>
      </c>
      <c r="AN408" s="1" t="n">
        <f aca="false">IF(I408=33,1,0)</f>
        <v>0</v>
      </c>
      <c r="AO408" s="1" t="n">
        <f aca="false">ABS(E408/7282*100)</f>
        <v>0</v>
      </c>
      <c r="AP408" s="1" t="n">
        <f aca="false">-C408/7282*100</f>
        <v>-1.24965668772315</v>
      </c>
      <c r="AQ408" s="1" t="n">
        <f aca="false">IF(L408&lt;4000,L408/2000*500,0)</f>
        <v>12.5</v>
      </c>
      <c r="AR408" s="1" t="n">
        <f aca="false">AQ408*20/450</f>
        <v>0.555555555555556</v>
      </c>
      <c r="AS408" s="1" t="n">
        <f aca="false">ABS(C408)/7282*100</f>
        <v>1.24965668772315</v>
      </c>
      <c r="AT408" s="47" t="e">
        <f aca="false">chk_bit(H408,$W$4)*2.5</f>
        <v>#NAME?</v>
      </c>
      <c r="AU408" s="47" t="e">
        <f aca="false">chk_bit(H408,$W$6)*2.5</f>
        <v>#NAME?</v>
      </c>
      <c r="AV408" s="1" t="e">
        <f aca="false">chk_bit(H408,$W$14)*10</f>
        <v>#NAME?</v>
      </c>
      <c r="AW408" s="1" t="e">
        <f aca="false">chk_bit(H408,$W$15)*10</f>
        <v>#NAME?</v>
      </c>
      <c r="AX408" s="1" t="e">
        <f aca="false">chk_bit(H408,$W$16)*7.5</f>
        <v>#NAME?</v>
      </c>
      <c r="AY408" s="48" t="e">
        <f aca="false">chk_bit(H408,$W$17)*5</f>
        <v>#NAME?</v>
      </c>
      <c r="AZ408" s="1" t="e">
        <f aca="false">chk_bit(H408,$W$18)*2.5</f>
        <v>#NAME?</v>
      </c>
      <c r="BA408" s="1" t="n">
        <f aca="false">N408/100</f>
        <v>-0.51</v>
      </c>
      <c r="BB408" s="47" t="n">
        <f aca="false">K408</f>
        <v>0</v>
      </c>
      <c r="BC408" s="1" t="n">
        <f aca="false">ABS(D408)/7282*100</f>
        <v>1.19472672342763</v>
      </c>
      <c r="BF408" s="44" t="n">
        <f aca="false">IF(ISNUMBER(AQ408),(AQ408-$A$26)*0.002,BF407)</f>
        <v>-98.761</v>
      </c>
      <c r="BG408" s="49"/>
    </row>
    <row r="409" customFormat="false" ht="12.75" hidden="false" customHeight="false" outlineLevel="0" collapsed="false">
      <c r="A409" s="1" t="n">
        <v>51691</v>
      </c>
      <c r="B409" s="1" t="n">
        <v>-10.00113</v>
      </c>
      <c r="C409" s="46" t="n">
        <v>91</v>
      </c>
      <c r="D409" s="46" t="n">
        <v>-85</v>
      </c>
      <c r="E409" s="46" t="n">
        <v>0</v>
      </c>
      <c r="F409" s="46" t="n">
        <v>1494</v>
      </c>
      <c r="G409" s="46" t="n">
        <v>0</v>
      </c>
      <c r="H409" s="46" t="n">
        <v>136</v>
      </c>
      <c r="I409" s="46" t="n">
        <v>-9.99999</v>
      </c>
      <c r="J409" s="46" t="n">
        <v>7282</v>
      </c>
      <c r="K409" s="46" t="n">
        <v>0</v>
      </c>
      <c r="L409" s="46" t="n">
        <v>50</v>
      </c>
      <c r="M409" s="46" t="n">
        <v>32767</v>
      </c>
      <c r="N409" s="46" t="n">
        <v>-51</v>
      </c>
      <c r="O409" s="49"/>
      <c r="P409" s="44"/>
      <c r="Q409" s="44"/>
      <c r="R409" s="44"/>
      <c r="S409" s="44"/>
      <c r="T409" s="50" t="n">
        <f aca="false">IF(ISNUMBER(A409),(A409-$A$26)*0.002,T408)</f>
        <v>4.596</v>
      </c>
      <c r="U409" s="47" t="e">
        <f aca="false">chk_bit(H409,$W$8)*5</f>
        <v>#NAME?</v>
      </c>
      <c r="V409" s="47" t="e">
        <f aca="false">chk_bit(H409,$W$10)*10</f>
        <v>#NAME?</v>
      </c>
      <c r="W409" s="47" t="n">
        <f aca="false">L409</f>
        <v>50</v>
      </c>
      <c r="X409" s="1" t="n">
        <f aca="false">IF(ISNUMBER(B408),ABS(B409-B408)*125,0)</f>
        <v>0</v>
      </c>
      <c r="Y409" s="1" t="n">
        <f aca="false">E409/7282*100</f>
        <v>0</v>
      </c>
      <c r="Z409" s="1" t="n">
        <f aca="false">D409/7282*100</f>
        <v>-1.16726174127987</v>
      </c>
      <c r="AA409" s="1" t="e">
        <f aca="false">chk_bit(H409,$W$11)*10</f>
        <v>#NAME?</v>
      </c>
      <c r="AB409" s="1" t="e">
        <f aca="false">chk_bit(H409,$W$12)*40</f>
        <v>#NAME?</v>
      </c>
      <c r="AC409" s="1" t="n">
        <f aca="false">IF(I409=11,1,0)</f>
        <v>0</v>
      </c>
      <c r="AD409" s="1" t="e">
        <f aca="false">IF(V409&gt;-20,AC409,0)</f>
        <v>#NAME?</v>
      </c>
      <c r="AE409" s="1" t="n">
        <f aca="false">IF(I409=12,1,0)</f>
        <v>0</v>
      </c>
      <c r="AF409" s="1" t="n">
        <f aca="false">IF(I409=13,1,0)</f>
        <v>0</v>
      </c>
      <c r="AG409" s="1" t="n">
        <f aca="false">IF(I409=14,1,0)</f>
        <v>0</v>
      </c>
      <c r="AH409" s="1" t="n">
        <f aca="false">IF(I409=21,1,0)</f>
        <v>0</v>
      </c>
      <c r="AI409" s="1" t="n">
        <f aca="false">IF(I409=22,1,0)</f>
        <v>0</v>
      </c>
      <c r="AJ409" s="1" t="n">
        <f aca="false">IF(I409=23,1,0)</f>
        <v>0</v>
      </c>
      <c r="AK409" s="1" t="n">
        <f aca="false">IF(I409=24,1,0)</f>
        <v>0</v>
      </c>
      <c r="AL409" s="1" t="n">
        <f aca="false">IF(I409=31,1,0)</f>
        <v>0</v>
      </c>
      <c r="AM409" s="1" t="n">
        <f aca="false">IF(I409=32,1,0)</f>
        <v>0</v>
      </c>
      <c r="AN409" s="1" t="n">
        <f aca="false">IF(I409=33,1,0)</f>
        <v>0</v>
      </c>
      <c r="AO409" s="1" t="n">
        <f aca="false">ABS(E409/7282*100)</f>
        <v>0</v>
      </c>
      <c r="AP409" s="1" t="n">
        <f aca="false">-C409/7282*100</f>
        <v>-1.24965668772315</v>
      </c>
      <c r="AQ409" s="1" t="n">
        <f aca="false">IF(L409&lt;4000,L409/2000*500,0)</f>
        <v>12.5</v>
      </c>
      <c r="AR409" s="1" t="n">
        <f aca="false">AQ409*20/450</f>
        <v>0.555555555555556</v>
      </c>
      <c r="AS409" s="1" t="n">
        <f aca="false">ABS(C409)/7282*100</f>
        <v>1.24965668772315</v>
      </c>
      <c r="AT409" s="47" t="e">
        <f aca="false">chk_bit(H409,$W$4)*2.5</f>
        <v>#NAME?</v>
      </c>
      <c r="AU409" s="47" t="e">
        <f aca="false">chk_bit(H409,$W$6)*2.5</f>
        <v>#NAME?</v>
      </c>
      <c r="AV409" s="1" t="e">
        <f aca="false">chk_bit(H409,$W$14)*10</f>
        <v>#NAME?</v>
      </c>
      <c r="AW409" s="1" t="e">
        <f aca="false">chk_bit(H409,$W$15)*10</f>
        <v>#NAME?</v>
      </c>
      <c r="AX409" s="1" t="e">
        <f aca="false">chk_bit(H409,$W$16)*7.5</f>
        <v>#NAME?</v>
      </c>
      <c r="AY409" s="48" t="e">
        <f aca="false">chk_bit(H409,$W$17)*5</f>
        <v>#NAME?</v>
      </c>
      <c r="AZ409" s="1" t="e">
        <f aca="false">chk_bit(H409,$W$18)*2.5</f>
        <v>#NAME?</v>
      </c>
      <c r="BA409" s="1" t="n">
        <f aca="false">N409/100</f>
        <v>-0.51</v>
      </c>
      <c r="BB409" s="47" t="n">
        <f aca="false">K409</f>
        <v>0</v>
      </c>
      <c r="BC409" s="1" t="n">
        <f aca="false">ABS(D409)/7282*100</f>
        <v>1.16726174127987</v>
      </c>
      <c r="BF409" s="44" t="n">
        <f aca="false">IF(ISNUMBER(AQ409),(AQ409-$A$26)*0.002,BF408)</f>
        <v>-98.761</v>
      </c>
      <c r="BG409" s="49"/>
    </row>
    <row r="410" customFormat="false" ht="12.75" hidden="false" customHeight="false" outlineLevel="0" collapsed="false">
      <c r="A410" s="1" t="n">
        <v>51697</v>
      </c>
      <c r="B410" s="1" t="n">
        <v>-10.00113</v>
      </c>
      <c r="C410" s="46" t="n">
        <v>91</v>
      </c>
      <c r="D410" s="46" t="n">
        <v>-86</v>
      </c>
      <c r="E410" s="46" t="n">
        <v>0</v>
      </c>
      <c r="F410" s="46" t="n">
        <v>1494</v>
      </c>
      <c r="G410" s="46" t="n">
        <v>0</v>
      </c>
      <c r="H410" s="46" t="n">
        <v>136</v>
      </c>
      <c r="I410" s="46" t="n">
        <v>-9.99999</v>
      </c>
      <c r="J410" s="46" t="n">
        <v>7282</v>
      </c>
      <c r="K410" s="46" t="n">
        <v>0</v>
      </c>
      <c r="L410" s="46" t="n">
        <v>50</v>
      </c>
      <c r="M410" s="46" t="n">
        <v>32767</v>
      </c>
      <c r="N410" s="46" t="n">
        <v>-51</v>
      </c>
      <c r="O410" s="49"/>
      <c r="P410" s="44"/>
      <c r="Q410" s="44"/>
      <c r="R410" s="44"/>
      <c r="S410" s="44"/>
      <c r="T410" s="50" t="n">
        <f aca="false">IF(ISNUMBER(A410),(A410-$A$26)*0.002,T409)</f>
        <v>4.608</v>
      </c>
      <c r="U410" s="47" t="e">
        <f aca="false">chk_bit(H410,$W$8)*5</f>
        <v>#NAME?</v>
      </c>
      <c r="V410" s="47" t="e">
        <f aca="false">chk_bit(H410,$W$10)*10</f>
        <v>#NAME?</v>
      </c>
      <c r="W410" s="47" t="n">
        <f aca="false">L410</f>
        <v>50</v>
      </c>
      <c r="X410" s="1" t="n">
        <f aca="false">IF(ISNUMBER(B409),ABS(B410-B409)*125,0)</f>
        <v>0</v>
      </c>
      <c r="Y410" s="1" t="n">
        <f aca="false">E410/7282*100</f>
        <v>0</v>
      </c>
      <c r="Z410" s="1" t="n">
        <f aca="false">D410/7282*100</f>
        <v>-1.18099423235375</v>
      </c>
      <c r="AA410" s="1" t="e">
        <f aca="false">chk_bit(H410,$W$11)*10</f>
        <v>#NAME?</v>
      </c>
      <c r="AB410" s="1" t="e">
        <f aca="false">chk_bit(H410,$W$12)*40</f>
        <v>#NAME?</v>
      </c>
      <c r="AC410" s="1" t="n">
        <f aca="false">IF(I410=11,1,0)</f>
        <v>0</v>
      </c>
      <c r="AD410" s="1" t="e">
        <f aca="false">IF(V410&gt;-20,AC410,0)</f>
        <v>#NAME?</v>
      </c>
      <c r="AE410" s="1" t="n">
        <f aca="false">IF(I410=12,1,0)</f>
        <v>0</v>
      </c>
      <c r="AF410" s="1" t="n">
        <f aca="false">IF(I410=13,1,0)</f>
        <v>0</v>
      </c>
      <c r="AG410" s="1" t="n">
        <f aca="false">IF(I410=14,1,0)</f>
        <v>0</v>
      </c>
      <c r="AH410" s="1" t="n">
        <f aca="false">IF(I410=21,1,0)</f>
        <v>0</v>
      </c>
      <c r="AI410" s="1" t="n">
        <f aca="false">IF(I410=22,1,0)</f>
        <v>0</v>
      </c>
      <c r="AJ410" s="1" t="n">
        <f aca="false">IF(I410=23,1,0)</f>
        <v>0</v>
      </c>
      <c r="AK410" s="1" t="n">
        <f aca="false">IF(I410=24,1,0)</f>
        <v>0</v>
      </c>
      <c r="AL410" s="1" t="n">
        <f aca="false">IF(I410=31,1,0)</f>
        <v>0</v>
      </c>
      <c r="AM410" s="1" t="n">
        <f aca="false">IF(I410=32,1,0)</f>
        <v>0</v>
      </c>
      <c r="AN410" s="1" t="n">
        <f aca="false">IF(I410=33,1,0)</f>
        <v>0</v>
      </c>
      <c r="AO410" s="1" t="n">
        <f aca="false">ABS(E410/7282*100)</f>
        <v>0</v>
      </c>
      <c r="AP410" s="1" t="n">
        <f aca="false">-C410/7282*100</f>
        <v>-1.24965668772315</v>
      </c>
      <c r="AQ410" s="1" t="n">
        <f aca="false">IF(L410&lt;4000,L410/2000*500,0)</f>
        <v>12.5</v>
      </c>
      <c r="AR410" s="1" t="n">
        <f aca="false">AQ410*20/450</f>
        <v>0.555555555555556</v>
      </c>
      <c r="AS410" s="1" t="n">
        <f aca="false">ABS(C410)/7282*100</f>
        <v>1.24965668772315</v>
      </c>
      <c r="AT410" s="47" t="e">
        <f aca="false">chk_bit(H410,$W$4)*2.5</f>
        <v>#NAME?</v>
      </c>
      <c r="AU410" s="47" t="e">
        <f aca="false">chk_bit(H410,$W$6)*2.5</f>
        <v>#NAME?</v>
      </c>
      <c r="AV410" s="1" t="e">
        <f aca="false">chk_bit(H410,$W$14)*10</f>
        <v>#NAME?</v>
      </c>
      <c r="AW410" s="1" t="e">
        <f aca="false">chk_bit(H410,$W$15)*10</f>
        <v>#NAME?</v>
      </c>
      <c r="AX410" s="1" t="e">
        <f aca="false">chk_bit(H410,$W$16)*7.5</f>
        <v>#NAME?</v>
      </c>
      <c r="AY410" s="48" t="e">
        <f aca="false">chk_bit(H410,$W$17)*5</f>
        <v>#NAME?</v>
      </c>
      <c r="AZ410" s="1" t="e">
        <f aca="false">chk_bit(H410,$W$18)*2.5</f>
        <v>#NAME?</v>
      </c>
      <c r="BA410" s="1" t="n">
        <f aca="false">N410/100</f>
        <v>-0.51</v>
      </c>
      <c r="BB410" s="47" t="n">
        <f aca="false">K410</f>
        <v>0</v>
      </c>
      <c r="BC410" s="1" t="n">
        <f aca="false">ABS(D410)/7282*100</f>
        <v>1.18099423235375</v>
      </c>
      <c r="BF410" s="44" t="n">
        <f aca="false">IF(ISNUMBER(AQ410),(AQ410-$A$26)*0.002,BF409)</f>
        <v>-98.761</v>
      </c>
      <c r="BG410" s="49"/>
    </row>
    <row r="411" customFormat="false" ht="12.75" hidden="false" customHeight="false" outlineLevel="0" collapsed="false">
      <c r="A411" s="1" t="n">
        <v>51703</v>
      </c>
      <c r="B411" s="1" t="n">
        <v>-10.00113</v>
      </c>
      <c r="C411" s="46" t="n">
        <v>91</v>
      </c>
      <c r="D411" s="46" t="n">
        <v>-88</v>
      </c>
      <c r="E411" s="46" t="n">
        <v>0</v>
      </c>
      <c r="F411" s="46" t="n">
        <v>1494</v>
      </c>
      <c r="G411" s="46" t="n">
        <v>0</v>
      </c>
      <c r="H411" s="46" t="n">
        <v>136</v>
      </c>
      <c r="I411" s="46" t="n">
        <v>-9.99999</v>
      </c>
      <c r="J411" s="46" t="n">
        <v>7282</v>
      </c>
      <c r="K411" s="46" t="n">
        <v>0</v>
      </c>
      <c r="L411" s="46" t="n">
        <v>50</v>
      </c>
      <c r="M411" s="46" t="n">
        <v>32767</v>
      </c>
      <c r="N411" s="46" t="n">
        <v>-51</v>
      </c>
      <c r="O411" s="49"/>
      <c r="P411" s="44"/>
      <c r="Q411" s="44"/>
      <c r="R411" s="44"/>
      <c r="S411" s="44"/>
      <c r="T411" s="50" t="n">
        <f aca="false">IF(ISNUMBER(A411),(A411-$A$26)*0.002,T410)</f>
        <v>4.62</v>
      </c>
      <c r="U411" s="47" t="e">
        <f aca="false">chk_bit(H411,$W$8)*5</f>
        <v>#NAME?</v>
      </c>
      <c r="V411" s="47" t="e">
        <f aca="false">chk_bit(H411,$W$10)*10</f>
        <v>#NAME?</v>
      </c>
      <c r="W411" s="47" t="n">
        <f aca="false">L411</f>
        <v>50</v>
      </c>
      <c r="X411" s="1" t="n">
        <f aca="false">IF(ISNUMBER(B410),ABS(B411-B410)*125,0)</f>
        <v>0</v>
      </c>
      <c r="Y411" s="1" t="n">
        <f aca="false">E411/7282*100</f>
        <v>0</v>
      </c>
      <c r="Z411" s="1" t="n">
        <f aca="false">D411/7282*100</f>
        <v>-1.20845921450151</v>
      </c>
      <c r="AA411" s="1" t="e">
        <f aca="false">chk_bit(H411,$W$11)*10</f>
        <v>#NAME?</v>
      </c>
      <c r="AB411" s="1" t="e">
        <f aca="false">chk_bit(H411,$W$12)*40</f>
        <v>#NAME?</v>
      </c>
      <c r="AC411" s="1" t="n">
        <f aca="false">IF(I411=11,1,0)</f>
        <v>0</v>
      </c>
      <c r="AD411" s="1" t="e">
        <f aca="false">IF(V411&gt;-20,AC411,0)</f>
        <v>#NAME?</v>
      </c>
      <c r="AE411" s="1" t="n">
        <f aca="false">IF(I411=12,1,0)</f>
        <v>0</v>
      </c>
      <c r="AF411" s="1" t="n">
        <f aca="false">IF(I411=13,1,0)</f>
        <v>0</v>
      </c>
      <c r="AG411" s="1" t="n">
        <f aca="false">IF(I411=14,1,0)</f>
        <v>0</v>
      </c>
      <c r="AH411" s="1" t="n">
        <f aca="false">IF(I411=21,1,0)</f>
        <v>0</v>
      </c>
      <c r="AI411" s="1" t="n">
        <f aca="false">IF(I411=22,1,0)</f>
        <v>0</v>
      </c>
      <c r="AJ411" s="1" t="n">
        <f aca="false">IF(I411=23,1,0)</f>
        <v>0</v>
      </c>
      <c r="AK411" s="1" t="n">
        <f aca="false">IF(I411=24,1,0)</f>
        <v>0</v>
      </c>
      <c r="AL411" s="1" t="n">
        <f aca="false">IF(I411=31,1,0)</f>
        <v>0</v>
      </c>
      <c r="AM411" s="1" t="n">
        <f aca="false">IF(I411=32,1,0)</f>
        <v>0</v>
      </c>
      <c r="AN411" s="1" t="n">
        <f aca="false">IF(I411=33,1,0)</f>
        <v>0</v>
      </c>
      <c r="AO411" s="1" t="n">
        <f aca="false">ABS(E411/7282*100)</f>
        <v>0</v>
      </c>
      <c r="AP411" s="1" t="n">
        <f aca="false">-C411/7282*100</f>
        <v>-1.24965668772315</v>
      </c>
      <c r="AQ411" s="1" t="n">
        <f aca="false">IF(L411&lt;4000,L411/2000*500,0)</f>
        <v>12.5</v>
      </c>
      <c r="AR411" s="1" t="n">
        <f aca="false">AQ411*20/450</f>
        <v>0.555555555555556</v>
      </c>
      <c r="AS411" s="1" t="n">
        <f aca="false">ABS(C411)/7282*100</f>
        <v>1.24965668772315</v>
      </c>
      <c r="AT411" s="47" t="e">
        <f aca="false">chk_bit(H411,$W$4)*2.5</f>
        <v>#NAME?</v>
      </c>
      <c r="AU411" s="47" t="e">
        <f aca="false">chk_bit(H411,$W$6)*2.5</f>
        <v>#NAME?</v>
      </c>
      <c r="AV411" s="1" t="e">
        <f aca="false">chk_bit(H411,$W$14)*10</f>
        <v>#NAME?</v>
      </c>
      <c r="AW411" s="1" t="e">
        <f aca="false">chk_bit(H411,$W$15)*10</f>
        <v>#NAME?</v>
      </c>
      <c r="AX411" s="1" t="e">
        <f aca="false">chk_bit(H411,$W$16)*7.5</f>
        <v>#NAME?</v>
      </c>
      <c r="AY411" s="48" t="e">
        <f aca="false">chk_bit(H411,$W$17)*5</f>
        <v>#NAME?</v>
      </c>
      <c r="AZ411" s="1" t="e">
        <f aca="false">chk_bit(H411,$W$18)*2.5</f>
        <v>#NAME?</v>
      </c>
      <c r="BA411" s="1" t="n">
        <f aca="false">N411/100</f>
        <v>-0.51</v>
      </c>
      <c r="BB411" s="47" t="n">
        <f aca="false">K411</f>
        <v>0</v>
      </c>
      <c r="BC411" s="1" t="n">
        <f aca="false">ABS(D411)/7282*100</f>
        <v>1.20845921450151</v>
      </c>
      <c r="BF411" s="44" t="n">
        <f aca="false">IF(ISNUMBER(AQ411),(AQ411-$A$26)*0.002,BF410)</f>
        <v>-98.761</v>
      </c>
      <c r="BG411" s="49"/>
    </row>
    <row r="412" customFormat="false" ht="12.75" hidden="false" customHeight="false" outlineLevel="0" collapsed="false">
      <c r="A412" s="1" t="n">
        <v>51709</v>
      </c>
      <c r="B412" s="1" t="n">
        <v>-10.00113</v>
      </c>
      <c r="C412" s="46" t="n">
        <v>91</v>
      </c>
      <c r="D412" s="46" t="n">
        <v>-88</v>
      </c>
      <c r="E412" s="46" t="n">
        <v>0</v>
      </c>
      <c r="F412" s="46" t="n">
        <v>1494</v>
      </c>
      <c r="G412" s="46" t="n">
        <v>0</v>
      </c>
      <c r="H412" s="46" t="n">
        <v>136</v>
      </c>
      <c r="I412" s="46" t="n">
        <v>-9.99999</v>
      </c>
      <c r="J412" s="46" t="n">
        <v>7282</v>
      </c>
      <c r="K412" s="46" t="n">
        <v>0</v>
      </c>
      <c r="L412" s="46" t="n">
        <v>50</v>
      </c>
      <c r="M412" s="46" t="n">
        <v>32767</v>
      </c>
      <c r="N412" s="46" t="n">
        <v>-51</v>
      </c>
      <c r="O412" s="49"/>
      <c r="P412" s="44"/>
      <c r="Q412" s="44"/>
      <c r="R412" s="44"/>
      <c r="S412" s="44"/>
      <c r="T412" s="50" t="n">
        <f aca="false">IF(ISNUMBER(A412),(A412-$A$26)*0.002,T411)</f>
        <v>4.632</v>
      </c>
      <c r="U412" s="47" t="e">
        <f aca="false">chk_bit(H412,$W$8)*5</f>
        <v>#NAME?</v>
      </c>
      <c r="V412" s="47" t="e">
        <f aca="false">chk_bit(H412,$W$10)*10</f>
        <v>#NAME?</v>
      </c>
      <c r="W412" s="47" t="n">
        <f aca="false">L412</f>
        <v>50</v>
      </c>
      <c r="X412" s="1" t="n">
        <f aca="false">IF(ISNUMBER(B411),ABS(B412-B411)*125,0)</f>
        <v>0</v>
      </c>
      <c r="Y412" s="1" t="n">
        <f aca="false">E412/7282*100</f>
        <v>0</v>
      </c>
      <c r="Z412" s="1" t="n">
        <f aca="false">D412/7282*100</f>
        <v>-1.20845921450151</v>
      </c>
      <c r="AA412" s="1" t="e">
        <f aca="false">chk_bit(H412,$W$11)*10</f>
        <v>#NAME?</v>
      </c>
      <c r="AB412" s="1" t="e">
        <f aca="false">chk_bit(H412,$W$12)*40</f>
        <v>#NAME?</v>
      </c>
      <c r="AC412" s="1" t="n">
        <f aca="false">IF(I412=11,1,0)</f>
        <v>0</v>
      </c>
      <c r="AD412" s="1" t="e">
        <f aca="false">IF(V412&gt;-20,AC412,0)</f>
        <v>#NAME?</v>
      </c>
      <c r="AE412" s="1" t="n">
        <f aca="false">IF(I412=12,1,0)</f>
        <v>0</v>
      </c>
      <c r="AF412" s="1" t="n">
        <f aca="false">IF(I412=13,1,0)</f>
        <v>0</v>
      </c>
      <c r="AG412" s="1" t="n">
        <f aca="false">IF(I412=14,1,0)</f>
        <v>0</v>
      </c>
      <c r="AH412" s="1" t="n">
        <f aca="false">IF(I412=21,1,0)</f>
        <v>0</v>
      </c>
      <c r="AI412" s="1" t="n">
        <f aca="false">IF(I412=22,1,0)</f>
        <v>0</v>
      </c>
      <c r="AJ412" s="1" t="n">
        <f aca="false">IF(I412=23,1,0)</f>
        <v>0</v>
      </c>
      <c r="AK412" s="1" t="n">
        <f aca="false">IF(I412=24,1,0)</f>
        <v>0</v>
      </c>
      <c r="AL412" s="1" t="n">
        <f aca="false">IF(I412=31,1,0)</f>
        <v>0</v>
      </c>
      <c r="AM412" s="1" t="n">
        <f aca="false">IF(I412=32,1,0)</f>
        <v>0</v>
      </c>
      <c r="AN412" s="1" t="n">
        <f aca="false">IF(I412=33,1,0)</f>
        <v>0</v>
      </c>
      <c r="AO412" s="1" t="n">
        <f aca="false">ABS(E412/7282*100)</f>
        <v>0</v>
      </c>
      <c r="AP412" s="1" t="n">
        <f aca="false">-C412/7282*100</f>
        <v>-1.24965668772315</v>
      </c>
      <c r="AQ412" s="1" t="n">
        <f aca="false">IF(L412&lt;4000,L412/2000*500,0)</f>
        <v>12.5</v>
      </c>
      <c r="AR412" s="1" t="n">
        <f aca="false">AQ412*20/450</f>
        <v>0.555555555555556</v>
      </c>
      <c r="AS412" s="1" t="n">
        <f aca="false">ABS(C412)/7282*100</f>
        <v>1.24965668772315</v>
      </c>
      <c r="AT412" s="47" t="e">
        <f aca="false">chk_bit(H412,$W$4)*2.5</f>
        <v>#NAME?</v>
      </c>
      <c r="AU412" s="47" t="e">
        <f aca="false">chk_bit(H412,$W$6)*2.5</f>
        <v>#NAME?</v>
      </c>
      <c r="AV412" s="1" t="e">
        <f aca="false">chk_bit(H412,$W$14)*10</f>
        <v>#NAME?</v>
      </c>
      <c r="AW412" s="1" t="e">
        <f aca="false">chk_bit(H412,$W$15)*10</f>
        <v>#NAME?</v>
      </c>
      <c r="AX412" s="1" t="e">
        <f aca="false">chk_bit(H412,$W$16)*7.5</f>
        <v>#NAME?</v>
      </c>
      <c r="AY412" s="48" t="e">
        <f aca="false">chk_bit(H412,$W$17)*5</f>
        <v>#NAME?</v>
      </c>
      <c r="AZ412" s="1" t="e">
        <f aca="false">chk_bit(H412,$W$18)*2.5</f>
        <v>#NAME?</v>
      </c>
      <c r="BA412" s="1" t="n">
        <f aca="false">N412/100</f>
        <v>-0.51</v>
      </c>
      <c r="BB412" s="47" t="n">
        <f aca="false">K412</f>
        <v>0</v>
      </c>
      <c r="BC412" s="1" t="n">
        <f aca="false">ABS(D412)/7282*100</f>
        <v>1.20845921450151</v>
      </c>
      <c r="BF412" s="44" t="n">
        <f aca="false">IF(ISNUMBER(AQ412),(AQ412-$A$26)*0.002,BF411)</f>
        <v>-98.761</v>
      </c>
      <c r="BG412" s="49"/>
    </row>
    <row r="413" customFormat="false" ht="12.75" hidden="false" customHeight="false" outlineLevel="0" collapsed="false">
      <c r="A413" s="1" t="n">
        <v>51715</v>
      </c>
      <c r="B413" s="1" t="n">
        <v>-10.00113</v>
      </c>
      <c r="C413" s="46" t="n">
        <v>91</v>
      </c>
      <c r="D413" s="46" t="n">
        <v>-86</v>
      </c>
      <c r="E413" s="46" t="n">
        <v>0</v>
      </c>
      <c r="F413" s="46" t="n">
        <v>1494</v>
      </c>
      <c r="G413" s="46" t="n">
        <v>0</v>
      </c>
      <c r="H413" s="46" t="n">
        <v>136</v>
      </c>
      <c r="I413" s="46" t="n">
        <v>-9.99999</v>
      </c>
      <c r="J413" s="46" t="n">
        <v>7282</v>
      </c>
      <c r="K413" s="46" t="n">
        <v>0</v>
      </c>
      <c r="L413" s="46" t="n">
        <v>50</v>
      </c>
      <c r="M413" s="46" t="n">
        <v>32767</v>
      </c>
      <c r="N413" s="46" t="n">
        <v>-51</v>
      </c>
      <c r="O413" s="49"/>
      <c r="P413" s="44"/>
      <c r="Q413" s="44"/>
      <c r="R413" s="44"/>
      <c r="S413" s="44"/>
      <c r="T413" s="50" t="n">
        <f aca="false">IF(ISNUMBER(A413),(A413-$A$26)*0.002,T412)</f>
        <v>4.644</v>
      </c>
      <c r="U413" s="47" t="e">
        <f aca="false">chk_bit(H413,$W$8)*5</f>
        <v>#NAME?</v>
      </c>
      <c r="V413" s="47" t="e">
        <f aca="false">chk_bit(H413,$W$10)*10</f>
        <v>#NAME?</v>
      </c>
      <c r="W413" s="47" t="n">
        <f aca="false">L413</f>
        <v>50</v>
      </c>
      <c r="X413" s="1" t="n">
        <f aca="false">IF(ISNUMBER(B412),ABS(B413-B412)*125,0)</f>
        <v>0</v>
      </c>
      <c r="Y413" s="1" t="n">
        <f aca="false">E413/7282*100</f>
        <v>0</v>
      </c>
      <c r="Z413" s="1" t="n">
        <f aca="false">D413/7282*100</f>
        <v>-1.18099423235375</v>
      </c>
      <c r="AA413" s="1" t="e">
        <f aca="false">chk_bit(H413,$W$11)*10</f>
        <v>#NAME?</v>
      </c>
      <c r="AB413" s="1" t="e">
        <f aca="false">chk_bit(H413,$W$12)*40</f>
        <v>#NAME?</v>
      </c>
      <c r="AC413" s="1" t="n">
        <f aca="false">IF(I413=11,1,0)</f>
        <v>0</v>
      </c>
      <c r="AD413" s="1" t="e">
        <f aca="false">IF(V413&gt;-20,AC413,0)</f>
        <v>#NAME?</v>
      </c>
      <c r="AE413" s="1" t="n">
        <f aca="false">IF(I413=12,1,0)</f>
        <v>0</v>
      </c>
      <c r="AF413" s="1" t="n">
        <f aca="false">IF(I413=13,1,0)</f>
        <v>0</v>
      </c>
      <c r="AG413" s="1" t="n">
        <f aca="false">IF(I413=14,1,0)</f>
        <v>0</v>
      </c>
      <c r="AH413" s="1" t="n">
        <f aca="false">IF(I413=21,1,0)</f>
        <v>0</v>
      </c>
      <c r="AI413" s="1" t="n">
        <f aca="false">IF(I413=22,1,0)</f>
        <v>0</v>
      </c>
      <c r="AJ413" s="1" t="n">
        <f aca="false">IF(I413=23,1,0)</f>
        <v>0</v>
      </c>
      <c r="AK413" s="1" t="n">
        <f aca="false">IF(I413=24,1,0)</f>
        <v>0</v>
      </c>
      <c r="AL413" s="1" t="n">
        <f aca="false">IF(I413=31,1,0)</f>
        <v>0</v>
      </c>
      <c r="AM413" s="1" t="n">
        <f aca="false">IF(I413=32,1,0)</f>
        <v>0</v>
      </c>
      <c r="AN413" s="1" t="n">
        <f aca="false">IF(I413=33,1,0)</f>
        <v>0</v>
      </c>
      <c r="AO413" s="1" t="n">
        <f aca="false">ABS(E413/7282*100)</f>
        <v>0</v>
      </c>
      <c r="AP413" s="1" t="n">
        <f aca="false">-C413/7282*100</f>
        <v>-1.24965668772315</v>
      </c>
      <c r="AQ413" s="1" t="n">
        <f aca="false">IF(L413&lt;4000,L413/2000*500,0)</f>
        <v>12.5</v>
      </c>
      <c r="AR413" s="1" t="n">
        <f aca="false">AQ413*20/450</f>
        <v>0.555555555555556</v>
      </c>
      <c r="AS413" s="1" t="n">
        <f aca="false">ABS(C413)/7282*100</f>
        <v>1.24965668772315</v>
      </c>
      <c r="AT413" s="47" t="e">
        <f aca="false">chk_bit(H413,$W$4)*2.5</f>
        <v>#NAME?</v>
      </c>
      <c r="AU413" s="47" t="e">
        <f aca="false">chk_bit(H413,$W$6)*2.5</f>
        <v>#NAME?</v>
      </c>
      <c r="AV413" s="1" t="e">
        <f aca="false">chk_bit(H413,$W$14)*10</f>
        <v>#NAME?</v>
      </c>
      <c r="AW413" s="1" t="e">
        <f aca="false">chk_bit(H413,$W$15)*10</f>
        <v>#NAME?</v>
      </c>
      <c r="AX413" s="1" t="e">
        <f aca="false">chk_bit(H413,$W$16)*7.5</f>
        <v>#NAME?</v>
      </c>
      <c r="AY413" s="48" t="e">
        <f aca="false">chk_bit(H413,$W$17)*5</f>
        <v>#NAME?</v>
      </c>
      <c r="AZ413" s="1" t="e">
        <f aca="false">chk_bit(H413,$W$18)*2.5</f>
        <v>#NAME?</v>
      </c>
      <c r="BA413" s="1" t="n">
        <f aca="false">N413/100</f>
        <v>-0.51</v>
      </c>
      <c r="BB413" s="47" t="n">
        <f aca="false">K413</f>
        <v>0</v>
      </c>
      <c r="BC413" s="1" t="n">
        <f aca="false">ABS(D413)/7282*100</f>
        <v>1.18099423235375</v>
      </c>
      <c r="BF413" s="44" t="n">
        <f aca="false">IF(ISNUMBER(AQ413),(AQ413-$A$26)*0.002,BF412)</f>
        <v>-98.761</v>
      </c>
      <c r="BG413" s="49"/>
    </row>
    <row r="414" customFormat="false" ht="12.75" hidden="false" customHeight="false" outlineLevel="0" collapsed="false">
      <c r="A414" s="1" t="n">
        <v>51721</v>
      </c>
      <c r="B414" s="1" t="n">
        <v>-10.00113</v>
      </c>
      <c r="C414" s="46" t="n">
        <v>91</v>
      </c>
      <c r="D414" s="46" t="n">
        <v>-86</v>
      </c>
      <c r="E414" s="46" t="n">
        <v>0</v>
      </c>
      <c r="F414" s="46" t="n">
        <v>1494</v>
      </c>
      <c r="G414" s="46" t="n">
        <v>0</v>
      </c>
      <c r="H414" s="46" t="n">
        <v>136</v>
      </c>
      <c r="I414" s="46" t="n">
        <v>-9.99999</v>
      </c>
      <c r="J414" s="46" t="n">
        <v>7282</v>
      </c>
      <c r="K414" s="46" t="n">
        <v>0</v>
      </c>
      <c r="L414" s="46" t="n">
        <v>50</v>
      </c>
      <c r="M414" s="46" t="n">
        <v>32767</v>
      </c>
      <c r="N414" s="46" t="n">
        <v>-51</v>
      </c>
      <c r="O414" s="49"/>
      <c r="P414" s="44"/>
      <c r="Q414" s="44"/>
      <c r="R414" s="44"/>
      <c r="S414" s="44"/>
      <c r="T414" s="50" t="n">
        <f aca="false">IF(ISNUMBER(A414),(A414-$A$26)*0.002,T413)</f>
        <v>4.656</v>
      </c>
      <c r="U414" s="47" t="e">
        <f aca="false">chk_bit(H414,$W$8)*5</f>
        <v>#NAME?</v>
      </c>
      <c r="V414" s="47" t="e">
        <f aca="false">chk_bit(H414,$W$10)*10</f>
        <v>#NAME?</v>
      </c>
      <c r="W414" s="47" t="n">
        <f aca="false">L414</f>
        <v>50</v>
      </c>
      <c r="X414" s="1" t="n">
        <f aca="false">IF(ISNUMBER(B413),ABS(B414-B413)*125,0)</f>
        <v>0</v>
      </c>
      <c r="Y414" s="1" t="n">
        <f aca="false">E414/7282*100</f>
        <v>0</v>
      </c>
      <c r="Z414" s="1" t="n">
        <f aca="false">D414/7282*100</f>
        <v>-1.18099423235375</v>
      </c>
      <c r="AA414" s="1" t="e">
        <f aca="false">chk_bit(H414,$W$11)*10</f>
        <v>#NAME?</v>
      </c>
      <c r="AB414" s="1" t="e">
        <f aca="false">chk_bit(H414,$W$12)*40</f>
        <v>#NAME?</v>
      </c>
      <c r="AC414" s="1" t="n">
        <f aca="false">IF(I414=11,1,0)</f>
        <v>0</v>
      </c>
      <c r="AD414" s="1" t="e">
        <f aca="false">IF(V414&gt;-20,AC414,0)</f>
        <v>#NAME?</v>
      </c>
      <c r="AE414" s="1" t="n">
        <f aca="false">IF(I414=12,1,0)</f>
        <v>0</v>
      </c>
      <c r="AF414" s="1" t="n">
        <f aca="false">IF(I414=13,1,0)</f>
        <v>0</v>
      </c>
      <c r="AG414" s="1" t="n">
        <f aca="false">IF(I414=14,1,0)</f>
        <v>0</v>
      </c>
      <c r="AH414" s="1" t="n">
        <f aca="false">IF(I414=21,1,0)</f>
        <v>0</v>
      </c>
      <c r="AI414" s="1" t="n">
        <f aca="false">IF(I414=22,1,0)</f>
        <v>0</v>
      </c>
      <c r="AJ414" s="1" t="n">
        <f aca="false">IF(I414=23,1,0)</f>
        <v>0</v>
      </c>
      <c r="AK414" s="1" t="n">
        <f aca="false">IF(I414=24,1,0)</f>
        <v>0</v>
      </c>
      <c r="AL414" s="1" t="n">
        <f aca="false">IF(I414=31,1,0)</f>
        <v>0</v>
      </c>
      <c r="AM414" s="1" t="n">
        <f aca="false">IF(I414=32,1,0)</f>
        <v>0</v>
      </c>
      <c r="AN414" s="1" t="n">
        <f aca="false">IF(I414=33,1,0)</f>
        <v>0</v>
      </c>
      <c r="AO414" s="1" t="n">
        <f aca="false">ABS(E414/7282*100)</f>
        <v>0</v>
      </c>
      <c r="AP414" s="1" t="n">
        <f aca="false">-C414/7282*100</f>
        <v>-1.24965668772315</v>
      </c>
      <c r="AQ414" s="1" t="n">
        <f aca="false">IF(L414&lt;4000,L414/2000*500,0)</f>
        <v>12.5</v>
      </c>
      <c r="AR414" s="1" t="n">
        <f aca="false">AQ414*20/450</f>
        <v>0.555555555555556</v>
      </c>
      <c r="AS414" s="1" t="n">
        <f aca="false">ABS(C414)/7282*100</f>
        <v>1.24965668772315</v>
      </c>
      <c r="AT414" s="47" t="e">
        <f aca="false">chk_bit(H414,$W$4)*2.5</f>
        <v>#NAME?</v>
      </c>
      <c r="AU414" s="47" t="e">
        <f aca="false">chk_bit(H414,$W$6)*2.5</f>
        <v>#NAME?</v>
      </c>
      <c r="AV414" s="1" t="e">
        <f aca="false">chk_bit(H414,$W$14)*10</f>
        <v>#NAME?</v>
      </c>
      <c r="AW414" s="1" t="e">
        <f aca="false">chk_bit(H414,$W$15)*10</f>
        <v>#NAME?</v>
      </c>
      <c r="AX414" s="1" t="e">
        <f aca="false">chk_bit(H414,$W$16)*7.5</f>
        <v>#NAME?</v>
      </c>
      <c r="AY414" s="48" t="e">
        <f aca="false">chk_bit(H414,$W$17)*5</f>
        <v>#NAME?</v>
      </c>
      <c r="AZ414" s="1" t="e">
        <f aca="false">chk_bit(H414,$W$18)*2.5</f>
        <v>#NAME?</v>
      </c>
      <c r="BA414" s="1" t="n">
        <f aca="false">N414/100</f>
        <v>-0.51</v>
      </c>
      <c r="BB414" s="47" t="n">
        <f aca="false">K414</f>
        <v>0</v>
      </c>
      <c r="BC414" s="1" t="n">
        <f aca="false">ABS(D414)/7282*100</f>
        <v>1.18099423235375</v>
      </c>
      <c r="BF414" s="44" t="n">
        <f aca="false">IF(ISNUMBER(AQ414),(AQ414-$A$26)*0.002,BF413)</f>
        <v>-98.761</v>
      </c>
      <c r="BG414" s="49"/>
    </row>
    <row r="415" customFormat="false" ht="12.75" hidden="false" customHeight="false" outlineLevel="0" collapsed="false">
      <c r="A415" s="1" t="n">
        <v>51727</v>
      </c>
      <c r="B415" s="1" t="n">
        <v>-10.00113</v>
      </c>
      <c r="C415" s="46" t="n">
        <v>91</v>
      </c>
      <c r="D415" s="46" t="n">
        <v>-88</v>
      </c>
      <c r="E415" s="46" t="n">
        <v>0</v>
      </c>
      <c r="F415" s="46" t="n">
        <v>1494</v>
      </c>
      <c r="G415" s="46" t="n">
        <v>0</v>
      </c>
      <c r="H415" s="46" t="n">
        <v>136</v>
      </c>
      <c r="I415" s="46" t="n">
        <v>-9.99999</v>
      </c>
      <c r="J415" s="46" t="n">
        <v>7282</v>
      </c>
      <c r="K415" s="46" t="n">
        <v>0</v>
      </c>
      <c r="L415" s="46" t="n">
        <v>50</v>
      </c>
      <c r="M415" s="46" t="n">
        <v>32767</v>
      </c>
      <c r="N415" s="46" t="n">
        <v>-51</v>
      </c>
      <c r="O415" s="49"/>
      <c r="P415" s="44"/>
      <c r="Q415" s="44"/>
      <c r="R415" s="44"/>
      <c r="S415" s="44"/>
      <c r="T415" s="50" t="n">
        <f aca="false">IF(ISNUMBER(A415),(A415-$A$26)*0.002,T414)</f>
        <v>4.668</v>
      </c>
      <c r="U415" s="47" t="e">
        <f aca="false">chk_bit(H415,$W$8)*5</f>
        <v>#NAME?</v>
      </c>
      <c r="V415" s="47" t="e">
        <f aca="false">chk_bit(H415,$W$10)*10</f>
        <v>#NAME?</v>
      </c>
      <c r="W415" s="47" t="n">
        <f aca="false">L415</f>
        <v>50</v>
      </c>
      <c r="X415" s="1" t="n">
        <f aca="false">IF(ISNUMBER(B414),ABS(B415-B414)*125,0)</f>
        <v>0</v>
      </c>
      <c r="Y415" s="1" t="n">
        <f aca="false">E415/7282*100</f>
        <v>0</v>
      </c>
      <c r="Z415" s="1" t="n">
        <f aca="false">D415/7282*100</f>
        <v>-1.20845921450151</v>
      </c>
      <c r="AA415" s="1" t="e">
        <f aca="false">chk_bit(H415,$W$11)*10</f>
        <v>#NAME?</v>
      </c>
      <c r="AB415" s="1" t="e">
        <f aca="false">chk_bit(H415,$W$12)*40</f>
        <v>#NAME?</v>
      </c>
      <c r="AC415" s="1" t="n">
        <f aca="false">IF(I415=11,1,0)</f>
        <v>0</v>
      </c>
      <c r="AD415" s="1" t="e">
        <f aca="false">IF(V415&gt;-20,AC415,0)</f>
        <v>#NAME?</v>
      </c>
      <c r="AE415" s="1" t="n">
        <f aca="false">IF(I415=12,1,0)</f>
        <v>0</v>
      </c>
      <c r="AF415" s="1" t="n">
        <f aca="false">IF(I415=13,1,0)</f>
        <v>0</v>
      </c>
      <c r="AG415" s="1" t="n">
        <f aca="false">IF(I415=14,1,0)</f>
        <v>0</v>
      </c>
      <c r="AH415" s="1" t="n">
        <f aca="false">IF(I415=21,1,0)</f>
        <v>0</v>
      </c>
      <c r="AI415" s="1" t="n">
        <f aca="false">IF(I415=22,1,0)</f>
        <v>0</v>
      </c>
      <c r="AJ415" s="1" t="n">
        <f aca="false">IF(I415=23,1,0)</f>
        <v>0</v>
      </c>
      <c r="AK415" s="1" t="n">
        <f aca="false">IF(I415=24,1,0)</f>
        <v>0</v>
      </c>
      <c r="AL415" s="1" t="n">
        <f aca="false">IF(I415=31,1,0)</f>
        <v>0</v>
      </c>
      <c r="AM415" s="1" t="n">
        <f aca="false">IF(I415=32,1,0)</f>
        <v>0</v>
      </c>
      <c r="AN415" s="1" t="n">
        <f aca="false">IF(I415=33,1,0)</f>
        <v>0</v>
      </c>
      <c r="AO415" s="1" t="n">
        <f aca="false">ABS(E415/7282*100)</f>
        <v>0</v>
      </c>
      <c r="AP415" s="1" t="n">
        <f aca="false">-C415/7282*100</f>
        <v>-1.24965668772315</v>
      </c>
      <c r="AQ415" s="1" t="n">
        <f aca="false">IF(L415&lt;4000,L415/2000*500,0)</f>
        <v>12.5</v>
      </c>
      <c r="AR415" s="1" t="n">
        <f aca="false">AQ415*20/450</f>
        <v>0.555555555555556</v>
      </c>
      <c r="AS415" s="1" t="n">
        <f aca="false">ABS(C415)/7282*100</f>
        <v>1.24965668772315</v>
      </c>
      <c r="AT415" s="47" t="e">
        <f aca="false">chk_bit(H415,$W$4)*2.5</f>
        <v>#NAME?</v>
      </c>
      <c r="AU415" s="47" t="e">
        <f aca="false">chk_bit(H415,$W$6)*2.5</f>
        <v>#NAME?</v>
      </c>
      <c r="AV415" s="1" t="e">
        <f aca="false">chk_bit(H415,$W$14)*10</f>
        <v>#NAME?</v>
      </c>
      <c r="AW415" s="1" t="e">
        <f aca="false">chk_bit(H415,$W$15)*10</f>
        <v>#NAME?</v>
      </c>
      <c r="AX415" s="1" t="e">
        <f aca="false">chk_bit(H415,$W$16)*7.5</f>
        <v>#NAME?</v>
      </c>
      <c r="AY415" s="48" t="e">
        <f aca="false">chk_bit(H415,$W$17)*5</f>
        <v>#NAME?</v>
      </c>
      <c r="AZ415" s="1" t="e">
        <f aca="false">chk_bit(H415,$W$18)*2.5</f>
        <v>#NAME?</v>
      </c>
      <c r="BA415" s="1" t="n">
        <f aca="false">N415/100</f>
        <v>-0.51</v>
      </c>
      <c r="BB415" s="47" t="n">
        <f aca="false">K415</f>
        <v>0</v>
      </c>
      <c r="BC415" s="1" t="n">
        <f aca="false">ABS(D415)/7282*100</f>
        <v>1.20845921450151</v>
      </c>
      <c r="BF415" s="44" t="n">
        <f aca="false">IF(ISNUMBER(AQ415),(AQ415-$A$26)*0.002,BF414)</f>
        <v>-98.761</v>
      </c>
      <c r="BG415" s="49"/>
    </row>
    <row r="416" customFormat="false" ht="12.75" hidden="false" customHeight="false" outlineLevel="0" collapsed="false">
      <c r="A416" s="1" t="n">
        <v>51733</v>
      </c>
      <c r="B416" s="1" t="n">
        <v>-10.00113</v>
      </c>
      <c r="C416" s="46" t="n">
        <v>91</v>
      </c>
      <c r="D416" s="46" t="n">
        <v>-89</v>
      </c>
      <c r="E416" s="46" t="n">
        <v>0</v>
      </c>
      <c r="F416" s="46" t="n">
        <v>1494</v>
      </c>
      <c r="G416" s="46" t="n">
        <v>0</v>
      </c>
      <c r="H416" s="46" t="n">
        <v>136</v>
      </c>
      <c r="I416" s="46" t="n">
        <v>-9.99999</v>
      </c>
      <c r="J416" s="46" t="n">
        <v>7282</v>
      </c>
      <c r="K416" s="46" t="n">
        <v>0</v>
      </c>
      <c r="L416" s="46" t="n">
        <v>50</v>
      </c>
      <c r="M416" s="46" t="n">
        <v>32767</v>
      </c>
      <c r="N416" s="46" t="n">
        <v>-51</v>
      </c>
      <c r="O416" s="49"/>
      <c r="P416" s="44"/>
      <c r="Q416" s="44"/>
      <c r="R416" s="44"/>
      <c r="S416" s="44"/>
      <c r="T416" s="50" t="n">
        <f aca="false">IF(ISNUMBER(A416),(A416-$A$26)*0.002,T415)</f>
        <v>4.68</v>
      </c>
      <c r="U416" s="47" t="e">
        <f aca="false">chk_bit(H416,$W$8)*5</f>
        <v>#NAME?</v>
      </c>
      <c r="V416" s="47" t="e">
        <f aca="false">chk_bit(H416,$W$10)*10</f>
        <v>#NAME?</v>
      </c>
      <c r="W416" s="47" t="n">
        <f aca="false">L416</f>
        <v>50</v>
      </c>
      <c r="X416" s="1" t="n">
        <f aca="false">IF(ISNUMBER(B415),ABS(B416-B415)*125,0)</f>
        <v>0</v>
      </c>
      <c r="Y416" s="1" t="n">
        <f aca="false">E416/7282*100</f>
        <v>0</v>
      </c>
      <c r="Z416" s="1" t="n">
        <f aca="false">D416/7282*100</f>
        <v>-1.22219170557539</v>
      </c>
      <c r="AA416" s="1" t="e">
        <f aca="false">chk_bit(H416,$W$11)*10</f>
        <v>#NAME?</v>
      </c>
      <c r="AB416" s="1" t="e">
        <f aca="false">chk_bit(H416,$W$12)*40</f>
        <v>#NAME?</v>
      </c>
      <c r="AC416" s="1" t="n">
        <f aca="false">IF(I416=11,1,0)</f>
        <v>0</v>
      </c>
      <c r="AD416" s="1" t="e">
        <f aca="false">IF(V416&gt;-20,AC416,0)</f>
        <v>#NAME?</v>
      </c>
      <c r="AE416" s="1" t="n">
        <f aca="false">IF(I416=12,1,0)</f>
        <v>0</v>
      </c>
      <c r="AF416" s="1" t="n">
        <f aca="false">IF(I416=13,1,0)</f>
        <v>0</v>
      </c>
      <c r="AG416" s="1" t="n">
        <f aca="false">IF(I416=14,1,0)</f>
        <v>0</v>
      </c>
      <c r="AH416" s="1" t="n">
        <f aca="false">IF(I416=21,1,0)</f>
        <v>0</v>
      </c>
      <c r="AI416" s="1" t="n">
        <f aca="false">IF(I416=22,1,0)</f>
        <v>0</v>
      </c>
      <c r="AJ416" s="1" t="n">
        <f aca="false">IF(I416=23,1,0)</f>
        <v>0</v>
      </c>
      <c r="AK416" s="1" t="n">
        <f aca="false">IF(I416=24,1,0)</f>
        <v>0</v>
      </c>
      <c r="AL416" s="1" t="n">
        <f aca="false">IF(I416=31,1,0)</f>
        <v>0</v>
      </c>
      <c r="AM416" s="1" t="n">
        <f aca="false">IF(I416=32,1,0)</f>
        <v>0</v>
      </c>
      <c r="AN416" s="1" t="n">
        <f aca="false">IF(I416=33,1,0)</f>
        <v>0</v>
      </c>
      <c r="AO416" s="1" t="n">
        <f aca="false">ABS(E416/7282*100)</f>
        <v>0</v>
      </c>
      <c r="AP416" s="1" t="n">
        <f aca="false">-C416/7282*100</f>
        <v>-1.24965668772315</v>
      </c>
      <c r="AQ416" s="1" t="n">
        <f aca="false">IF(L416&lt;4000,L416/2000*500,0)</f>
        <v>12.5</v>
      </c>
      <c r="AR416" s="1" t="n">
        <f aca="false">AQ416*20/450</f>
        <v>0.555555555555556</v>
      </c>
      <c r="AS416" s="1" t="n">
        <f aca="false">ABS(C416)/7282*100</f>
        <v>1.24965668772315</v>
      </c>
      <c r="AT416" s="47" t="e">
        <f aca="false">chk_bit(H416,$W$4)*2.5</f>
        <v>#NAME?</v>
      </c>
      <c r="AU416" s="47" t="e">
        <f aca="false">chk_bit(H416,$W$6)*2.5</f>
        <v>#NAME?</v>
      </c>
      <c r="AV416" s="1" t="e">
        <f aca="false">chk_bit(H416,$W$14)*10</f>
        <v>#NAME?</v>
      </c>
      <c r="AW416" s="1" t="e">
        <f aca="false">chk_bit(H416,$W$15)*10</f>
        <v>#NAME?</v>
      </c>
      <c r="AX416" s="1" t="e">
        <f aca="false">chk_bit(H416,$W$16)*7.5</f>
        <v>#NAME?</v>
      </c>
      <c r="AY416" s="48" t="e">
        <f aca="false">chk_bit(H416,$W$17)*5</f>
        <v>#NAME?</v>
      </c>
      <c r="AZ416" s="1" t="e">
        <f aca="false">chk_bit(H416,$W$18)*2.5</f>
        <v>#NAME?</v>
      </c>
      <c r="BA416" s="1" t="n">
        <f aca="false">N416/100</f>
        <v>-0.51</v>
      </c>
      <c r="BB416" s="47" t="n">
        <f aca="false">K416</f>
        <v>0</v>
      </c>
      <c r="BC416" s="1" t="n">
        <f aca="false">ABS(D416)/7282*100</f>
        <v>1.22219170557539</v>
      </c>
      <c r="BF416" s="44" t="n">
        <f aca="false">IF(ISNUMBER(AQ416),(AQ416-$A$26)*0.002,BF415)</f>
        <v>-98.761</v>
      </c>
      <c r="BG416" s="49"/>
    </row>
    <row r="417" customFormat="false" ht="12.75" hidden="false" customHeight="false" outlineLevel="0" collapsed="false">
      <c r="A417" s="1" t="n">
        <v>51739</v>
      </c>
      <c r="B417" s="1" t="n">
        <v>-10.00113</v>
      </c>
      <c r="C417" s="46" t="n">
        <v>91</v>
      </c>
      <c r="D417" s="46" t="n">
        <v>-88</v>
      </c>
      <c r="E417" s="46" t="n">
        <v>0</v>
      </c>
      <c r="F417" s="46" t="n">
        <v>1494</v>
      </c>
      <c r="G417" s="46" t="n">
        <v>0</v>
      </c>
      <c r="H417" s="46" t="n">
        <v>136</v>
      </c>
      <c r="I417" s="46" t="n">
        <v>-9.99999</v>
      </c>
      <c r="J417" s="46" t="n">
        <v>7282</v>
      </c>
      <c r="K417" s="46" t="n">
        <v>0</v>
      </c>
      <c r="L417" s="46" t="n">
        <v>50</v>
      </c>
      <c r="M417" s="46" t="n">
        <v>32767</v>
      </c>
      <c r="N417" s="46" t="n">
        <v>-51</v>
      </c>
      <c r="O417" s="49"/>
      <c r="P417" s="44"/>
      <c r="Q417" s="44"/>
      <c r="R417" s="44"/>
      <c r="S417" s="44"/>
      <c r="T417" s="50" t="n">
        <f aca="false">IF(ISNUMBER(A417),(A417-$A$26)*0.002,T416)</f>
        <v>4.692</v>
      </c>
      <c r="U417" s="47" t="e">
        <f aca="false">chk_bit(H417,$W$8)*5</f>
        <v>#NAME?</v>
      </c>
      <c r="V417" s="47" t="e">
        <f aca="false">chk_bit(H417,$W$10)*10</f>
        <v>#NAME?</v>
      </c>
      <c r="W417" s="47" t="n">
        <f aca="false">L417</f>
        <v>50</v>
      </c>
      <c r="X417" s="1" t="n">
        <f aca="false">IF(ISNUMBER(B416),ABS(B417-B416)*125,0)</f>
        <v>0</v>
      </c>
      <c r="Y417" s="1" t="n">
        <f aca="false">E417/7282*100</f>
        <v>0</v>
      </c>
      <c r="Z417" s="1" t="n">
        <f aca="false">D417/7282*100</f>
        <v>-1.20845921450151</v>
      </c>
      <c r="AA417" s="1" t="e">
        <f aca="false">chk_bit(H417,$W$11)*10</f>
        <v>#NAME?</v>
      </c>
      <c r="AB417" s="1" t="e">
        <f aca="false">chk_bit(H417,$W$12)*40</f>
        <v>#NAME?</v>
      </c>
      <c r="AC417" s="1" t="n">
        <f aca="false">IF(I417=11,1,0)</f>
        <v>0</v>
      </c>
      <c r="AD417" s="1" t="e">
        <f aca="false">IF(V417&gt;-20,AC417,0)</f>
        <v>#NAME?</v>
      </c>
      <c r="AE417" s="1" t="n">
        <f aca="false">IF(I417=12,1,0)</f>
        <v>0</v>
      </c>
      <c r="AF417" s="1" t="n">
        <f aca="false">IF(I417=13,1,0)</f>
        <v>0</v>
      </c>
      <c r="AG417" s="1" t="n">
        <f aca="false">IF(I417=14,1,0)</f>
        <v>0</v>
      </c>
      <c r="AH417" s="1" t="n">
        <f aca="false">IF(I417=21,1,0)</f>
        <v>0</v>
      </c>
      <c r="AI417" s="1" t="n">
        <f aca="false">IF(I417=22,1,0)</f>
        <v>0</v>
      </c>
      <c r="AJ417" s="1" t="n">
        <f aca="false">IF(I417=23,1,0)</f>
        <v>0</v>
      </c>
      <c r="AK417" s="1" t="n">
        <f aca="false">IF(I417=24,1,0)</f>
        <v>0</v>
      </c>
      <c r="AL417" s="1" t="n">
        <f aca="false">IF(I417=31,1,0)</f>
        <v>0</v>
      </c>
      <c r="AM417" s="1" t="n">
        <f aca="false">IF(I417=32,1,0)</f>
        <v>0</v>
      </c>
      <c r="AN417" s="1" t="n">
        <f aca="false">IF(I417=33,1,0)</f>
        <v>0</v>
      </c>
      <c r="AO417" s="1" t="n">
        <f aca="false">ABS(E417/7282*100)</f>
        <v>0</v>
      </c>
      <c r="AP417" s="1" t="n">
        <f aca="false">-C417/7282*100</f>
        <v>-1.24965668772315</v>
      </c>
      <c r="AQ417" s="1" t="n">
        <f aca="false">IF(L417&lt;4000,L417/2000*500,0)</f>
        <v>12.5</v>
      </c>
      <c r="AR417" s="1" t="n">
        <f aca="false">AQ417*20/450</f>
        <v>0.555555555555556</v>
      </c>
      <c r="AS417" s="1" t="n">
        <f aca="false">ABS(C417)/7282*100</f>
        <v>1.24965668772315</v>
      </c>
      <c r="AT417" s="47" t="e">
        <f aca="false">chk_bit(H417,$W$4)*2.5</f>
        <v>#NAME?</v>
      </c>
      <c r="AU417" s="47" t="e">
        <f aca="false">chk_bit(H417,$W$6)*2.5</f>
        <v>#NAME?</v>
      </c>
      <c r="AV417" s="1" t="e">
        <f aca="false">chk_bit(H417,$W$14)*10</f>
        <v>#NAME?</v>
      </c>
      <c r="AW417" s="1" t="e">
        <f aca="false">chk_bit(H417,$W$15)*10</f>
        <v>#NAME?</v>
      </c>
      <c r="AX417" s="1" t="e">
        <f aca="false">chk_bit(H417,$W$16)*7.5</f>
        <v>#NAME?</v>
      </c>
      <c r="AY417" s="48" t="e">
        <f aca="false">chk_bit(H417,$W$17)*5</f>
        <v>#NAME?</v>
      </c>
      <c r="AZ417" s="1" t="e">
        <f aca="false">chk_bit(H417,$W$18)*2.5</f>
        <v>#NAME?</v>
      </c>
      <c r="BA417" s="1" t="n">
        <f aca="false">N417/100</f>
        <v>-0.51</v>
      </c>
      <c r="BB417" s="47" t="n">
        <f aca="false">K417</f>
        <v>0</v>
      </c>
      <c r="BC417" s="1" t="n">
        <f aca="false">ABS(D417)/7282*100</f>
        <v>1.20845921450151</v>
      </c>
      <c r="BF417" s="44" t="n">
        <f aca="false">IF(ISNUMBER(AQ417),(AQ417-$A$26)*0.002,BF416)</f>
        <v>-98.761</v>
      </c>
      <c r="BG417" s="49"/>
    </row>
    <row r="418" customFormat="false" ht="12.75" hidden="false" customHeight="false" outlineLevel="0" collapsed="false">
      <c r="A418" s="1" t="n">
        <v>51745</v>
      </c>
      <c r="B418" s="1" t="n">
        <v>-10.00113</v>
      </c>
      <c r="C418" s="46" t="n">
        <v>93</v>
      </c>
      <c r="D418" s="46" t="n">
        <v>-87</v>
      </c>
      <c r="E418" s="46" t="n">
        <v>0</v>
      </c>
      <c r="F418" s="46" t="n">
        <v>1494</v>
      </c>
      <c r="G418" s="46" t="n">
        <v>0</v>
      </c>
      <c r="H418" s="46" t="n">
        <v>136</v>
      </c>
      <c r="I418" s="46" t="n">
        <v>-9.99999</v>
      </c>
      <c r="J418" s="46" t="n">
        <v>7282</v>
      </c>
      <c r="K418" s="46" t="n">
        <v>0</v>
      </c>
      <c r="L418" s="46" t="n">
        <v>50</v>
      </c>
      <c r="M418" s="46" t="n">
        <v>32767</v>
      </c>
      <c r="N418" s="46" t="n">
        <v>-51</v>
      </c>
      <c r="O418" s="49"/>
      <c r="P418" s="44"/>
      <c r="Q418" s="44"/>
      <c r="R418" s="44"/>
      <c r="S418" s="44"/>
      <c r="T418" s="50" t="n">
        <f aca="false">IF(ISNUMBER(A418),(A418-$A$26)*0.002,T417)</f>
        <v>4.704</v>
      </c>
      <c r="U418" s="47" t="e">
        <f aca="false">chk_bit(H418,$W$8)*5</f>
        <v>#NAME?</v>
      </c>
      <c r="V418" s="47" t="e">
        <f aca="false">chk_bit(H418,$W$10)*10</f>
        <v>#NAME?</v>
      </c>
      <c r="W418" s="47" t="n">
        <f aca="false">L418</f>
        <v>50</v>
      </c>
      <c r="X418" s="1" t="n">
        <f aca="false">IF(ISNUMBER(B417),ABS(B418-B417)*125,0)</f>
        <v>0</v>
      </c>
      <c r="Y418" s="1" t="n">
        <f aca="false">E418/7282*100</f>
        <v>0</v>
      </c>
      <c r="Z418" s="1" t="n">
        <f aca="false">D418/7282*100</f>
        <v>-1.19472672342763</v>
      </c>
      <c r="AA418" s="1" t="e">
        <f aca="false">chk_bit(H418,$W$11)*10</f>
        <v>#NAME?</v>
      </c>
      <c r="AB418" s="1" t="e">
        <f aca="false">chk_bit(H418,$W$12)*40</f>
        <v>#NAME?</v>
      </c>
      <c r="AC418" s="1" t="n">
        <f aca="false">IF(I418=11,1,0)</f>
        <v>0</v>
      </c>
      <c r="AD418" s="1" t="e">
        <f aca="false">IF(V418&gt;-20,AC418,0)</f>
        <v>#NAME?</v>
      </c>
      <c r="AE418" s="1" t="n">
        <f aca="false">IF(I418=12,1,0)</f>
        <v>0</v>
      </c>
      <c r="AF418" s="1" t="n">
        <f aca="false">IF(I418=13,1,0)</f>
        <v>0</v>
      </c>
      <c r="AG418" s="1" t="n">
        <f aca="false">IF(I418=14,1,0)</f>
        <v>0</v>
      </c>
      <c r="AH418" s="1" t="n">
        <f aca="false">IF(I418=21,1,0)</f>
        <v>0</v>
      </c>
      <c r="AI418" s="1" t="n">
        <f aca="false">IF(I418=22,1,0)</f>
        <v>0</v>
      </c>
      <c r="AJ418" s="1" t="n">
        <f aca="false">IF(I418=23,1,0)</f>
        <v>0</v>
      </c>
      <c r="AK418" s="1" t="n">
        <f aca="false">IF(I418=24,1,0)</f>
        <v>0</v>
      </c>
      <c r="AL418" s="1" t="n">
        <f aca="false">IF(I418=31,1,0)</f>
        <v>0</v>
      </c>
      <c r="AM418" s="1" t="n">
        <f aca="false">IF(I418=32,1,0)</f>
        <v>0</v>
      </c>
      <c r="AN418" s="1" t="n">
        <f aca="false">IF(I418=33,1,0)</f>
        <v>0</v>
      </c>
      <c r="AO418" s="1" t="n">
        <f aca="false">ABS(E418/7282*100)</f>
        <v>0</v>
      </c>
      <c r="AP418" s="1" t="n">
        <f aca="false">-C418/7282*100</f>
        <v>-1.27712166987091</v>
      </c>
      <c r="AQ418" s="1" t="n">
        <f aca="false">IF(L418&lt;4000,L418/2000*500,0)</f>
        <v>12.5</v>
      </c>
      <c r="AR418" s="1" t="n">
        <f aca="false">AQ418*20/450</f>
        <v>0.555555555555556</v>
      </c>
      <c r="AS418" s="1" t="n">
        <f aca="false">ABS(C418)/7282*100</f>
        <v>1.27712166987091</v>
      </c>
      <c r="AT418" s="47" t="e">
        <f aca="false">chk_bit(H418,$W$4)*2.5</f>
        <v>#NAME?</v>
      </c>
      <c r="AU418" s="47" t="e">
        <f aca="false">chk_bit(H418,$W$6)*2.5</f>
        <v>#NAME?</v>
      </c>
      <c r="AV418" s="1" t="e">
        <f aca="false">chk_bit(H418,$W$14)*10</f>
        <v>#NAME?</v>
      </c>
      <c r="AW418" s="1" t="e">
        <f aca="false">chk_bit(H418,$W$15)*10</f>
        <v>#NAME?</v>
      </c>
      <c r="AX418" s="1" t="e">
        <f aca="false">chk_bit(H418,$W$16)*7.5</f>
        <v>#NAME?</v>
      </c>
      <c r="AY418" s="48" t="e">
        <f aca="false">chk_bit(H418,$W$17)*5</f>
        <v>#NAME?</v>
      </c>
      <c r="AZ418" s="1" t="e">
        <f aca="false">chk_bit(H418,$W$18)*2.5</f>
        <v>#NAME?</v>
      </c>
      <c r="BA418" s="1" t="n">
        <f aca="false">N418/100</f>
        <v>-0.51</v>
      </c>
      <c r="BB418" s="47" t="n">
        <f aca="false">K418</f>
        <v>0</v>
      </c>
      <c r="BC418" s="1" t="n">
        <f aca="false">ABS(D418)/7282*100</f>
        <v>1.19472672342763</v>
      </c>
      <c r="BF418" s="44" t="n">
        <f aca="false">IF(ISNUMBER(AQ418),(AQ418-$A$26)*0.002,BF417)</f>
        <v>-98.761</v>
      </c>
      <c r="BG418" s="49"/>
    </row>
    <row r="419" customFormat="false" ht="12.75" hidden="false" customHeight="false" outlineLevel="0" collapsed="false">
      <c r="A419" s="1" t="n">
        <v>51751</v>
      </c>
      <c r="B419" s="1" t="n">
        <v>-10.00113</v>
      </c>
      <c r="C419" s="46" t="n">
        <v>91</v>
      </c>
      <c r="D419" s="46" t="n">
        <v>-87</v>
      </c>
      <c r="E419" s="46" t="n">
        <v>0</v>
      </c>
      <c r="F419" s="46" t="n">
        <v>1494</v>
      </c>
      <c r="G419" s="46" t="n">
        <v>0</v>
      </c>
      <c r="H419" s="46" t="n">
        <v>136</v>
      </c>
      <c r="I419" s="46" t="n">
        <v>-9.99999</v>
      </c>
      <c r="J419" s="46" t="n">
        <v>7282</v>
      </c>
      <c r="K419" s="46" t="n">
        <v>0</v>
      </c>
      <c r="L419" s="46" t="n">
        <v>50</v>
      </c>
      <c r="M419" s="46" t="n">
        <v>32767</v>
      </c>
      <c r="N419" s="46" t="n">
        <v>-51</v>
      </c>
      <c r="O419" s="49"/>
      <c r="P419" s="44"/>
      <c r="Q419" s="44"/>
      <c r="R419" s="44"/>
      <c r="S419" s="44"/>
      <c r="T419" s="50" t="n">
        <f aca="false">IF(ISNUMBER(A419),(A419-$A$26)*0.002,T418)</f>
        <v>4.716</v>
      </c>
      <c r="U419" s="47" t="e">
        <f aca="false">chk_bit(H419,$W$8)*5</f>
        <v>#NAME?</v>
      </c>
      <c r="V419" s="47" t="e">
        <f aca="false">chk_bit(H419,$W$10)*10</f>
        <v>#NAME?</v>
      </c>
      <c r="W419" s="47" t="n">
        <f aca="false">L419</f>
        <v>50</v>
      </c>
      <c r="X419" s="1" t="n">
        <f aca="false">IF(ISNUMBER(B418),ABS(B419-B418)*125,0)</f>
        <v>0</v>
      </c>
      <c r="Y419" s="1" t="n">
        <f aca="false">E419/7282*100</f>
        <v>0</v>
      </c>
      <c r="Z419" s="1" t="n">
        <f aca="false">D419/7282*100</f>
        <v>-1.19472672342763</v>
      </c>
      <c r="AA419" s="1" t="e">
        <f aca="false">chk_bit(H419,$W$11)*10</f>
        <v>#NAME?</v>
      </c>
      <c r="AB419" s="1" t="e">
        <f aca="false">chk_bit(H419,$W$12)*40</f>
        <v>#NAME?</v>
      </c>
      <c r="AC419" s="1" t="n">
        <f aca="false">IF(I419=11,1,0)</f>
        <v>0</v>
      </c>
      <c r="AD419" s="1" t="e">
        <f aca="false">IF(V419&gt;-20,AC419,0)</f>
        <v>#NAME?</v>
      </c>
      <c r="AE419" s="1" t="n">
        <f aca="false">IF(I419=12,1,0)</f>
        <v>0</v>
      </c>
      <c r="AF419" s="1" t="n">
        <f aca="false">IF(I419=13,1,0)</f>
        <v>0</v>
      </c>
      <c r="AG419" s="1" t="n">
        <f aca="false">IF(I419=14,1,0)</f>
        <v>0</v>
      </c>
      <c r="AH419" s="1" t="n">
        <f aca="false">IF(I419=21,1,0)</f>
        <v>0</v>
      </c>
      <c r="AI419" s="1" t="n">
        <f aca="false">IF(I419=22,1,0)</f>
        <v>0</v>
      </c>
      <c r="AJ419" s="1" t="n">
        <f aca="false">IF(I419=23,1,0)</f>
        <v>0</v>
      </c>
      <c r="AK419" s="1" t="n">
        <f aca="false">IF(I419=24,1,0)</f>
        <v>0</v>
      </c>
      <c r="AL419" s="1" t="n">
        <f aca="false">IF(I419=31,1,0)</f>
        <v>0</v>
      </c>
      <c r="AM419" s="1" t="n">
        <f aca="false">IF(I419=32,1,0)</f>
        <v>0</v>
      </c>
      <c r="AN419" s="1" t="n">
        <f aca="false">IF(I419=33,1,0)</f>
        <v>0</v>
      </c>
      <c r="AO419" s="1" t="n">
        <f aca="false">ABS(E419/7282*100)</f>
        <v>0</v>
      </c>
      <c r="AP419" s="1" t="n">
        <f aca="false">-C419/7282*100</f>
        <v>-1.24965668772315</v>
      </c>
      <c r="AQ419" s="1" t="n">
        <f aca="false">IF(L419&lt;4000,L419/2000*500,0)</f>
        <v>12.5</v>
      </c>
      <c r="AR419" s="1" t="n">
        <f aca="false">AQ419*20/450</f>
        <v>0.555555555555556</v>
      </c>
      <c r="AS419" s="1" t="n">
        <f aca="false">ABS(C419)/7282*100</f>
        <v>1.24965668772315</v>
      </c>
      <c r="AT419" s="47" t="e">
        <f aca="false">chk_bit(H419,$W$4)*2.5</f>
        <v>#NAME?</v>
      </c>
      <c r="AU419" s="47" t="e">
        <f aca="false">chk_bit(H419,$W$6)*2.5</f>
        <v>#NAME?</v>
      </c>
      <c r="AV419" s="1" t="e">
        <f aca="false">chk_bit(H419,$W$14)*10</f>
        <v>#NAME?</v>
      </c>
      <c r="AW419" s="1" t="e">
        <f aca="false">chk_bit(H419,$W$15)*10</f>
        <v>#NAME?</v>
      </c>
      <c r="AX419" s="1" t="e">
        <f aca="false">chk_bit(H419,$W$16)*7.5</f>
        <v>#NAME?</v>
      </c>
      <c r="AY419" s="48" t="e">
        <f aca="false">chk_bit(H419,$W$17)*5</f>
        <v>#NAME?</v>
      </c>
      <c r="AZ419" s="1" t="e">
        <f aca="false">chk_bit(H419,$W$18)*2.5</f>
        <v>#NAME?</v>
      </c>
      <c r="BA419" s="1" t="n">
        <f aca="false">N419/100</f>
        <v>-0.51</v>
      </c>
      <c r="BB419" s="47" t="n">
        <f aca="false">K419</f>
        <v>0</v>
      </c>
      <c r="BC419" s="1" t="n">
        <f aca="false">ABS(D419)/7282*100</f>
        <v>1.19472672342763</v>
      </c>
      <c r="BF419" s="44" t="n">
        <f aca="false">IF(ISNUMBER(AQ419),(AQ419-$A$26)*0.002,BF418)</f>
        <v>-98.761</v>
      </c>
      <c r="BG419" s="49"/>
    </row>
    <row r="420" customFormat="false" ht="12.75" hidden="false" customHeight="false" outlineLevel="0" collapsed="false">
      <c r="A420" s="1" t="n">
        <v>51757</v>
      </c>
      <c r="B420" s="1" t="n">
        <v>-10.00113</v>
      </c>
      <c r="C420" s="46" t="n">
        <v>90</v>
      </c>
      <c r="D420" s="46" t="n">
        <v>-85</v>
      </c>
      <c r="E420" s="46" t="n">
        <v>0</v>
      </c>
      <c r="F420" s="46" t="n">
        <v>1494</v>
      </c>
      <c r="G420" s="46" t="n">
        <v>0</v>
      </c>
      <c r="H420" s="46" t="n">
        <v>136</v>
      </c>
      <c r="I420" s="46" t="n">
        <v>-9.99999</v>
      </c>
      <c r="J420" s="46" t="n">
        <v>7282</v>
      </c>
      <c r="K420" s="46" t="n">
        <v>0</v>
      </c>
      <c r="L420" s="46" t="n">
        <v>50</v>
      </c>
      <c r="M420" s="46" t="n">
        <v>32767</v>
      </c>
      <c r="N420" s="46" t="n">
        <v>-51</v>
      </c>
      <c r="O420" s="49"/>
      <c r="P420" s="44"/>
      <c r="Q420" s="44"/>
      <c r="R420" s="44"/>
      <c r="S420" s="44"/>
      <c r="T420" s="50" t="n">
        <f aca="false">IF(ISNUMBER(A420),(A420-$A$26)*0.002,T419)</f>
        <v>4.728</v>
      </c>
      <c r="U420" s="47" t="e">
        <f aca="false">chk_bit(H420,$W$8)*5</f>
        <v>#NAME?</v>
      </c>
      <c r="V420" s="47" t="e">
        <f aca="false">chk_bit(H420,$W$10)*10</f>
        <v>#NAME?</v>
      </c>
      <c r="W420" s="47" t="n">
        <f aca="false">L420</f>
        <v>50</v>
      </c>
      <c r="X420" s="1" t="n">
        <f aca="false">IF(ISNUMBER(B419),ABS(B420-B419)*125,0)</f>
        <v>0</v>
      </c>
      <c r="Y420" s="1" t="n">
        <f aca="false">E420/7282*100</f>
        <v>0</v>
      </c>
      <c r="Z420" s="1" t="n">
        <f aca="false">D420/7282*100</f>
        <v>-1.16726174127987</v>
      </c>
      <c r="AA420" s="1" t="e">
        <f aca="false">chk_bit(H420,$W$11)*10</f>
        <v>#NAME?</v>
      </c>
      <c r="AB420" s="1" t="e">
        <f aca="false">chk_bit(H420,$W$12)*40</f>
        <v>#NAME?</v>
      </c>
      <c r="AC420" s="1" t="n">
        <f aca="false">IF(I420=11,1,0)</f>
        <v>0</v>
      </c>
      <c r="AD420" s="1" t="e">
        <f aca="false">IF(V420&gt;-20,AC420,0)</f>
        <v>#NAME?</v>
      </c>
      <c r="AE420" s="1" t="n">
        <f aca="false">IF(I420=12,1,0)</f>
        <v>0</v>
      </c>
      <c r="AF420" s="1" t="n">
        <f aca="false">IF(I420=13,1,0)</f>
        <v>0</v>
      </c>
      <c r="AG420" s="1" t="n">
        <f aca="false">IF(I420=14,1,0)</f>
        <v>0</v>
      </c>
      <c r="AH420" s="1" t="n">
        <f aca="false">IF(I420=21,1,0)</f>
        <v>0</v>
      </c>
      <c r="AI420" s="1" t="n">
        <f aca="false">IF(I420=22,1,0)</f>
        <v>0</v>
      </c>
      <c r="AJ420" s="1" t="n">
        <f aca="false">IF(I420=23,1,0)</f>
        <v>0</v>
      </c>
      <c r="AK420" s="1" t="n">
        <f aca="false">IF(I420=24,1,0)</f>
        <v>0</v>
      </c>
      <c r="AL420" s="1" t="n">
        <f aca="false">IF(I420=31,1,0)</f>
        <v>0</v>
      </c>
      <c r="AM420" s="1" t="n">
        <f aca="false">IF(I420=32,1,0)</f>
        <v>0</v>
      </c>
      <c r="AN420" s="1" t="n">
        <f aca="false">IF(I420=33,1,0)</f>
        <v>0</v>
      </c>
      <c r="AO420" s="1" t="n">
        <f aca="false">ABS(E420/7282*100)</f>
        <v>0</v>
      </c>
      <c r="AP420" s="1" t="n">
        <f aca="false">-C420/7282*100</f>
        <v>-1.23592419664927</v>
      </c>
      <c r="AQ420" s="1" t="n">
        <f aca="false">IF(L420&lt;4000,L420/2000*500,0)</f>
        <v>12.5</v>
      </c>
      <c r="AR420" s="1" t="n">
        <f aca="false">AQ420*20/450</f>
        <v>0.555555555555556</v>
      </c>
      <c r="AS420" s="1" t="n">
        <f aca="false">ABS(C420)/7282*100</f>
        <v>1.23592419664927</v>
      </c>
      <c r="AT420" s="47" t="e">
        <f aca="false">chk_bit(H420,$W$4)*2.5</f>
        <v>#NAME?</v>
      </c>
      <c r="AU420" s="47" t="e">
        <f aca="false">chk_bit(H420,$W$6)*2.5</f>
        <v>#NAME?</v>
      </c>
      <c r="AV420" s="1" t="e">
        <f aca="false">chk_bit(H420,$W$14)*10</f>
        <v>#NAME?</v>
      </c>
      <c r="AW420" s="1" t="e">
        <f aca="false">chk_bit(H420,$W$15)*10</f>
        <v>#NAME?</v>
      </c>
      <c r="AX420" s="1" t="e">
        <f aca="false">chk_bit(H420,$W$16)*7.5</f>
        <v>#NAME?</v>
      </c>
      <c r="AY420" s="48" t="e">
        <f aca="false">chk_bit(H420,$W$17)*5</f>
        <v>#NAME?</v>
      </c>
      <c r="AZ420" s="1" t="e">
        <f aca="false">chk_bit(H420,$W$18)*2.5</f>
        <v>#NAME?</v>
      </c>
      <c r="BA420" s="1" t="n">
        <f aca="false">N420/100</f>
        <v>-0.51</v>
      </c>
      <c r="BB420" s="47" t="n">
        <f aca="false">K420</f>
        <v>0</v>
      </c>
      <c r="BC420" s="1" t="n">
        <f aca="false">ABS(D420)/7282*100</f>
        <v>1.16726174127987</v>
      </c>
      <c r="BF420" s="44" t="n">
        <f aca="false">IF(ISNUMBER(AQ420),(AQ420-$A$26)*0.002,BF419)</f>
        <v>-98.761</v>
      </c>
      <c r="BG420" s="49"/>
    </row>
    <row r="421" customFormat="false" ht="12.75" hidden="false" customHeight="false" outlineLevel="0" collapsed="false">
      <c r="A421" s="1" t="n">
        <v>51763</v>
      </c>
      <c r="B421" s="1" t="n">
        <v>-10.0013</v>
      </c>
      <c r="C421" s="46" t="n">
        <v>91</v>
      </c>
      <c r="D421" s="46" t="n">
        <v>-87</v>
      </c>
      <c r="E421" s="46" t="n">
        <v>0</v>
      </c>
      <c r="F421" s="46" t="n">
        <v>1494</v>
      </c>
      <c r="G421" s="46" t="n">
        <v>0</v>
      </c>
      <c r="H421" s="46" t="n">
        <v>136</v>
      </c>
      <c r="I421" s="46" t="n">
        <v>-9.99999</v>
      </c>
      <c r="J421" s="46" t="n">
        <v>7282</v>
      </c>
      <c r="K421" s="46" t="n">
        <v>0</v>
      </c>
      <c r="L421" s="46" t="n">
        <v>50</v>
      </c>
      <c r="M421" s="46" t="n">
        <v>32767</v>
      </c>
      <c r="N421" s="46" t="n">
        <v>-59</v>
      </c>
      <c r="O421" s="49"/>
      <c r="P421" s="44"/>
      <c r="Q421" s="44"/>
      <c r="R421" s="44"/>
      <c r="S421" s="44"/>
      <c r="T421" s="50" t="n">
        <f aca="false">IF(ISNUMBER(A421),(A421-$A$26)*0.002,T420)</f>
        <v>4.74</v>
      </c>
      <c r="U421" s="47" t="e">
        <f aca="false">chk_bit(H421,$W$8)*5</f>
        <v>#NAME?</v>
      </c>
      <c r="V421" s="47" t="e">
        <f aca="false">chk_bit(H421,$W$10)*10</f>
        <v>#NAME?</v>
      </c>
      <c r="W421" s="47" t="n">
        <f aca="false">L421</f>
        <v>50</v>
      </c>
      <c r="X421" s="1" t="n">
        <f aca="false">IF(ISNUMBER(B420),ABS(B421-B420)*125,0)</f>
        <v>0.0212500000000837</v>
      </c>
      <c r="Y421" s="1" t="n">
        <f aca="false">E421/7282*100</f>
        <v>0</v>
      </c>
      <c r="Z421" s="1" t="n">
        <f aca="false">D421/7282*100</f>
        <v>-1.19472672342763</v>
      </c>
      <c r="AA421" s="1" t="e">
        <f aca="false">chk_bit(H421,$W$11)*10</f>
        <v>#NAME?</v>
      </c>
      <c r="AB421" s="1" t="e">
        <f aca="false">chk_bit(H421,$W$12)*40</f>
        <v>#NAME?</v>
      </c>
      <c r="AC421" s="1" t="n">
        <f aca="false">IF(I421=11,1,0)</f>
        <v>0</v>
      </c>
      <c r="AD421" s="1" t="e">
        <f aca="false">IF(V421&gt;-20,AC421,0)</f>
        <v>#NAME?</v>
      </c>
      <c r="AE421" s="1" t="n">
        <f aca="false">IF(I421=12,1,0)</f>
        <v>0</v>
      </c>
      <c r="AF421" s="1" t="n">
        <f aca="false">IF(I421=13,1,0)</f>
        <v>0</v>
      </c>
      <c r="AG421" s="1" t="n">
        <f aca="false">IF(I421=14,1,0)</f>
        <v>0</v>
      </c>
      <c r="AH421" s="1" t="n">
        <f aca="false">IF(I421=21,1,0)</f>
        <v>0</v>
      </c>
      <c r="AI421" s="1" t="n">
        <f aca="false">IF(I421=22,1,0)</f>
        <v>0</v>
      </c>
      <c r="AJ421" s="1" t="n">
        <f aca="false">IF(I421=23,1,0)</f>
        <v>0</v>
      </c>
      <c r="AK421" s="1" t="n">
        <f aca="false">IF(I421=24,1,0)</f>
        <v>0</v>
      </c>
      <c r="AL421" s="1" t="n">
        <f aca="false">IF(I421=31,1,0)</f>
        <v>0</v>
      </c>
      <c r="AM421" s="1" t="n">
        <f aca="false">IF(I421=32,1,0)</f>
        <v>0</v>
      </c>
      <c r="AN421" s="1" t="n">
        <f aca="false">IF(I421=33,1,0)</f>
        <v>0</v>
      </c>
      <c r="AO421" s="1" t="n">
        <f aca="false">ABS(E421/7282*100)</f>
        <v>0</v>
      </c>
      <c r="AP421" s="1" t="n">
        <f aca="false">-C421/7282*100</f>
        <v>-1.24965668772315</v>
      </c>
      <c r="AQ421" s="1" t="n">
        <f aca="false">IF(L421&lt;4000,L421/2000*500,0)</f>
        <v>12.5</v>
      </c>
      <c r="AR421" s="1" t="n">
        <f aca="false">AQ421*20/450</f>
        <v>0.555555555555556</v>
      </c>
      <c r="AS421" s="1" t="n">
        <f aca="false">ABS(C421)/7282*100</f>
        <v>1.24965668772315</v>
      </c>
      <c r="AT421" s="47" t="e">
        <f aca="false">chk_bit(H421,$W$4)*2.5</f>
        <v>#NAME?</v>
      </c>
      <c r="AU421" s="47" t="e">
        <f aca="false">chk_bit(H421,$W$6)*2.5</f>
        <v>#NAME?</v>
      </c>
      <c r="AV421" s="1" t="e">
        <f aca="false">chk_bit(H421,$W$14)*10</f>
        <v>#NAME?</v>
      </c>
      <c r="AW421" s="1" t="e">
        <f aca="false">chk_bit(H421,$W$15)*10</f>
        <v>#NAME?</v>
      </c>
      <c r="AX421" s="1" t="e">
        <f aca="false">chk_bit(H421,$W$16)*7.5</f>
        <v>#NAME?</v>
      </c>
      <c r="AY421" s="48" t="e">
        <f aca="false">chk_bit(H421,$W$17)*5</f>
        <v>#NAME?</v>
      </c>
      <c r="AZ421" s="1" t="e">
        <f aca="false">chk_bit(H421,$W$18)*2.5</f>
        <v>#NAME?</v>
      </c>
      <c r="BA421" s="1" t="n">
        <f aca="false">N421/100</f>
        <v>-0.59</v>
      </c>
      <c r="BB421" s="47" t="n">
        <f aca="false">K421</f>
        <v>0</v>
      </c>
      <c r="BC421" s="1" t="n">
        <f aca="false">ABS(D421)/7282*100</f>
        <v>1.19472672342763</v>
      </c>
      <c r="BF421" s="44" t="n">
        <f aca="false">IF(ISNUMBER(AQ421),(AQ421-$A$26)*0.002,BF420)</f>
        <v>-98.761</v>
      </c>
      <c r="BG421" s="49"/>
    </row>
    <row r="422" customFormat="false" ht="12.75" hidden="false" customHeight="false" outlineLevel="0" collapsed="false">
      <c r="A422" s="1" t="n">
        <v>51769</v>
      </c>
      <c r="B422" s="1" t="n">
        <v>-10.0013</v>
      </c>
      <c r="C422" s="46" t="n">
        <v>86</v>
      </c>
      <c r="D422" s="46" t="n">
        <v>-87</v>
      </c>
      <c r="E422" s="46" t="n">
        <v>0</v>
      </c>
      <c r="F422" s="46" t="n">
        <v>1494</v>
      </c>
      <c r="G422" s="46" t="n">
        <v>0</v>
      </c>
      <c r="H422" s="46" t="n">
        <v>136</v>
      </c>
      <c r="I422" s="46" t="n">
        <v>-9.99999</v>
      </c>
      <c r="J422" s="46" t="n">
        <v>7282</v>
      </c>
      <c r="K422" s="46" t="n">
        <v>0</v>
      </c>
      <c r="L422" s="46" t="n">
        <v>50</v>
      </c>
      <c r="M422" s="46" t="n">
        <v>32767</v>
      </c>
      <c r="N422" s="46" t="n">
        <v>-59</v>
      </c>
      <c r="O422" s="49"/>
      <c r="P422" s="44"/>
      <c r="Q422" s="44"/>
      <c r="R422" s="44"/>
      <c r="S422" s="44"/>
      <c r="T422" s="50" t="n">
        <f aca="false">IF(ISNUMBER(A422),(A422-$A$26)*0.002,T421)</f>
        <v>4.752</v>
      </c>
      <c r="U422" s="47" t="e">
        <f aca="false">chk_bit(H422,$W$8)*5</f>
        <v>#NAME?</v>
      </c>
      <c r="V422" s="47" t="e">
        <f aca="false">chk_bit(H422,$W$10)*10</f>
        <v>#NAME?</v>
      </c>
      <c r="W422" s="47" t="n">
        <f aca="false">L422</f>
        <v>50</v>
      </c>
      <c r="X422" s="1" t="n">
        <f aca="false">IF(ISNUMBER(B421),ABS(B422-B421)*125,0)</f>
        <v>0</v>
      </c>
      <c r="Y422" s="1" t="n">
        <f aca="false">E422/7282*100</f>
        <v>0</v>
      </c>
      <c r="Z422" s="1" t="n">
        <f aca="false">D422/7282*100</f>
        <v>-1.19472672342763</v>
      </c>
      <c r="AA422" s="1" t="e">
        <f aca="false">chk_bit(H422,$W$11)*10</f>
        <v>#NAME?</v>
      </c>
      <c r="AB422" s="1" t="e">
        <f aca="false">chk_bit(H422,$W$12)*40</f>
        <v>#NAME?</v>
      </c>
      <c r="AC422" s="1" t="n">
        <f aca="false">IF(I422=11,1,0)</f>
        <v>0</v>
      </c>
      <c r="AD422" s="1" t="e">
        <f aca="false">IF(V422&gt;-20,AC422,0)</f>
        <v>#NAME?</v>
      </c>
      <c r="AE422" s="1" t="n">
        <f aca="false">IF(I422=12,1,0)</f>
        <v>0</v>
      </c>
      <c r="AF422" s="1" t="n">
        <f aca="false">IF(I422=13,1,0)</f>
        <v>0</v>
      </c>
      <c r="AG422" s="1" t="n">
        <f aca="false">IF(I422=14,1,0)</f>
        <v>0</v>
      </c>
      <c r="AH422" s="1" t="n">
        <f aca="false">IF(I422=21,1,0)</f>
        <v>0</v>
      </c>
      <c r="AI422" s="1" t="n">
        <f aca="false">IF(I422=22,1,0)</f>
        <v>0</v>
      </c>
      <c r="AJ422" s="1" t="n">
        <f aca="false">IF(I422=23,1,0)</f>
        <v>0</v>
      </c>
      <c r="AK422" s="1" t="n">
        <f aca="false">IF(I422=24,1,0)</f>
        <v>0</v>
      </c>
      <c r="AL422" s="1" t="n">
        <f aca="false">IF(I422=31,1,0)</f>
        <v>0</v>
      </c>
      <c r="AM422" s="1" t="n">
        <f aca="false">IF(I422=32,1,0)</f>
        <v>0</v>
      </c>
      <c r="AN422" s="1" t="n">
        <f aca="false">IF(I422=33,1,0)</f>
        <v>0</v>
      </c>
      <c r="AO422" s="1" t="n">
        <f aca="false">ABS(E422/7282*100)</f>
        <v>0</v>
      </c>
      <c r="AP422" s="1" t="n">
        <f aca="false">-C422/7282*100</f>
        <v>-1.18099423235375</v>
      </c>
      <c r="AQ422" s="1" t="n">
        <f aca="false">IF(L422&lt;4000,L422/2000*500,0)</f>
        <v>12.5</v>
      </c>
      <c r="AR422" s="1" t="n">
        <f aca="false">AQ422*20/450</f>
        <v>0.555555555555556</v>
      </c>
      <c r="AS422" s="1" t="n">
        <f aca="false">ABS(C422)/7282*100</f>
        <v>1.18099423235375</v>
      </c>
      <c r="AT422" s="47" t="e">
        <f aca="false">chk_bit(H422,$W$4)*2.5</f>
        <v>#NAME?</v>
      </c>
      <c r="AU422" s="47" t="e">
        <f aca="false">chk_bit(H422,$W$6)*2.5</f>
        <v>#NAME?</v>
      </c>
      <c r="AV422" s="1" t="e">
        <f aca="false">chk_bit(H422,$W$14)*10</f>
        <v>#NAME?</v>
      </c>
      <c r="AW422" s="1" t="e">
        <f aca="false">chk_bit(H422,$W$15)*10</f>
        <v>#NAME?</v>
      </c>
      <c r="AX422" s="1" t="e">
        <f aca="false">chk_bit(H422,$W$16)*7.5</f>
        <v>#NAME?</v>
      </c>
      <c r="AY422" s="48" t="e">
        <f aca="false">chk_bit(H422,$W$17)*5</f>
        <v>#NAME?</v>
      </c>
      <c r="AZ422" s="1" t="e">
        <f aca="false">chk_bit(H422,$W$18)*2.5</f>
        <v>#NAME?</v>
      </c>
      <c r="BA422" s="1" t="n">
        <f aca="false">N422/100</f>
        <v>-0.59</v>
      </c>
      <c r="BB422" s="47" t="n">
        <f aca="false">K422</f>
        <v>0</v>
      </c>
      <c r="BC422" s="1" t="n">
        <f aca="false">ABS(D422)/7282*100</f>
        <v>1.19472672342763</v>
      </c>
      <c r="BF422" s="44" t="n">
        <f aca="false">IF(ISNUMBER(AQ422),(AQ422-$A$26)*0.002,BF421)</f>
        <v>-98.761</v>
      </c>
      <c r="BG422" s="49"/>
    </row>
    <row r="423" customFormat="false" ht="12.75" hidden="false" customHeight="false" outlineLevel="0" collapsed="false">
      <c r="A423" s="1" t="n">
        <v>51775</v>
      </c>
      <c r="B423" s="1" t="n">
        <v>-10.0013</v>
      </c>
      <c r="C423" s="46" t="n">
        <v>90</v>
      </c>
      <c r="D423" s="46" t="n">
        <v>-87</v>
      </c>
      <c r="E423" s="46" t="n">
        <v>0</v>
      </c>
      <c r="F423" s="46" t="n">
        <v>1494</v>
      </c>
      <c r="G423" s="46" t="n">
        <v>0</v>
      </c>
      <c r="H423" s="46" t="n">
        <v>136</v>
      </c>
      <c r="I423" s="46" t="n">
        <v>-9.99999</v>
      </c>
      <c r="J423" s="46" t="n">
        <v>7282</v>
      </c>
      <c r="K423" s="46" t="n">
        <v>0</v>
      </c>
      <c r="L423" s="46" t="n">
        <v>50</v>
      </c>
      <c r="M423" s="46" t="n">
        <v>32767</v>
      </c>
      <c r="N423" s="46" t="n">
        <v>-59</v>
      </c>
      <c r="O423" s="49"/>
      <c r="P423" s="44"/>
      <c r="Q423" s="44"/>
      <c r="R423" s="44"/>
      <c r="S423" s="44"/>
      <c r="T423" s="50" t="n">
        <f aca="false">IF(ISNUMBER(A423),(A423-$A$26)*0.002,T422)</f>
        <v>4.764</v>
      </c>
      <c r="U423" s="47" t="e">
        <f aca="false">chk_bit(H423,$W$8)*5</f>
        <v>#NAME?</v>
      </c>
      <c r="V423" s="47" t="e">
        <f aca="false">chk_bit(H423,$W$10)*10</f>
        <v>#NAME?</v>
      </c>
      <c r="W423" s="47" t="n">
        <f aca="false">L423</f>
        <v>50</v>
      </c>
      <c r="X423" s="1" t="n">
        <f aca="false">IF(ISNUMBER(B422),ABS(B423-B422)*125,0)</f>
        <v>0</v>
      </c>
      <c r="Y423" s="1" t="n">
        <f aca="false">E423/7282*100</f>
        <v>0</v>
      </c>
      <c r="Z423" s="1" t="n">
        <f aca="false">D423/7282*100</f>
        <v>-1.19472672342763</v>
      </c>
      <c r="AA423" s="1" t="e">
        <f aca="false">chk_bit(H423,$W$11)*10</f>
        <v>#NAME?</v>
      </c>
      <c r="AB423" s="1" t="e">
        <f aca="false">chk_bit(H423,$W$12)*40</f>
        <v>#NAME?</v>
      </c>
      <c r="AC423" s="1" t="n">
        <f aca="false">IF(I423=11,1,0)</f>
        <v>0</v>
      </c>
      <c r="AD423" s="1" t="e">
        <f aca="false">IF(V423&gt;-20,AC423,0)</f>
        <v>#NAME?</v>
      </c>
      <c r="AE423" s="1" t="n">
        <f aca="false">IF(I423=12,1,0)</f>
        <v>0</v>
      </c>
      <c r="AF423" s="1" t="n">
        <f aca="false">IF(I423=13,1,0)</f>
        <v>0</v>
      </c>
      <c r="AG423" s="1" t="n">
        <f aca="false">IF(I423=14,1,0)</f>
        <v>0</v>
      </c>
      <c r="AH423" s="1" t="n">
        <f aca="false">IF(I423=21,1,0)</f>
        <v>0</v>
      </c>
      <c r="AI423" s="1" t="n">
        <f aca="false">IF(I423=22,1,0)</f>
        <v>0</v>
      </c>
      <c r="AJ423" s="1" t="n">
        <f aca="false">IF(I423=23,1,0)</f>
        <v>0</v>
      </c>
      <c r="AK423" s="1" t="n">
        <f aca="false">IF(I423=24,1,0)</f>
        <v>0</v>
      </c>
      <c r="AL423" s="1" t="n">
        <f aca="false">IF(I423=31,1,0)</f>
        <v>0</v>
      </c>
      <c r="AM423" s="1" t="n">
        <f aca="false">IF(I423=32,1,0)</f>
        <v>0</v>
      </c>
      <c r="AN423" s="1" t="n">
        <f aca="false">IF(I423=33,1,0)</f>
        <v>0</v>
      </c>
      <c r="AO423" s="1" t="n">
        <f aca="false">ABS(E423/7282*100)</f>
        <v>0</v>
      </c>
      <c r="AP423" s="1" t="n">
        <f aca="false">-C423/7282*100</f>
        <v>-1.23592419664927</v>
      </c>
      <c r="AQ423" s="1" t="n">
        <f aca="false">IF(L423&lt;4000,L423/2000*500,0)</f>
        <v>12.5</v>
      </c>
      <c r="AR423" s="1" t="n">
        <f aca="false">AQ423*20/450</f>
        <v>0.555555555555556</v>
      </c>
      <c r="AS423" s="1" t="n">
        <f aca="false">ABS(C423)/7282*100</f>
        <v>1.23592419664927</v>
      </c>
      <c r="AT423" s="47" t="e">
        <f aca="false">chk_bit(H423,$W$4)*2.5</f>
        <v>#NAME?</v>
      </c>
      <c r="AU423" s="47" t="e">
        <f aca="false">chk_bit(H423,$W$6)*2.5</f>
        <v>#NAME?</v>
      </c>
      <c r="AV423" s="1" t="e">
        <f aca="false">chk_bit(H423,$W$14)*10</f>
        <v>#NAME?</v>
      </c>
      <c r="AW423" s="1" t="e">
        <f aca="false">chk_bit(H423,$W$15)*10</f>
        <v>#NAME?</v>
      </c>
      <c r="AX423" s="1" t="e">
        <f aca="false">chk_bit(H423,$W$16)*7.5</f>
        <v>#NAME?</v>
      </c>
      <c r="AY423" s="48" t="e">
        <f aca="false">chk_bit(H423,$W$17)*5</f>
        <v>#NAME?</v>
      </c>
      <c r="AZ423" s="1" t="e">
        <f aca="false">chk_bit(H423,$W$18)*2.5</f>
        <v>#NAME?</v>
      </c>
      <c r="BA423" s="1" t="n">
        <f aca="false">N423/100</f>
        <v>-0.59</v>
      </c>
      <c r="BB423" s="47" t="n">
        <f aca="false">K423</f>
        <v>0</v>
      </c>
      <c r="BC423" s="1" t="n">
        <f aca="false">ABS(D423)/7282*100</f>
        <v>1.19472672342763</v>
      </c>
      <c r="BF423" s="44" t="n">
        <f aca="false">IF(ISNUMBER(AQ423),(AQ423-$A$26)*0.002,BF422)</f>
        <v>-98.761</v>
      </c>
      <c r="BG423" s="49"/>
    </row>
    <row r="424" customFormat="false" ht="12.75" hidden="false" customHeight="false" outlineLevel="0" collapsed="false">
      <c r="A424" s="1" t="n">
        <v>51781</v>
      </c>
      <c r="B424" s="1" t="n">
        <v>-10.0013</v>
      </c>
      <c r="C424" s="46" t="n">
        <v>85</v>
      </c>
      <c r="D424" s="46" t="n">
        <v>-85</v>
      </c>
      <c r="E424" s="46" t="n">
        <v>0</v>
      </c>
      <c r="F424" s="46" t="n">
        <v>1494</v>
      </c>
      <c r="G424" s="46" t="n">
        <v>0</v>
      </c>
      <c r="H424" s="46" t="n">
        <v>136</v>
      </c>
      <c r="I424" s="46" t="n">
        <v>-9.99999</v>
      </c>
      <c r="J424" s="46" t="n">
        <v>7282</v>
      </c>
      <c r="K424" s="46" t="n">
        <v>0</v>
      </c>
      <c r="L424" s="46" t="n">
        <v>50</v>
      </c>
      <c r="M424" s="46" t="n">
        <v>32767</v>
      </c>
      <c r="N424" s="46" t="n">
        <v>-59</v>
      </c>
      <c r="O424" s="49"/>
      <c r="P424" s="44"/>
      <c r="Q424" s="44"/>
      <c r="R424" s="44"/>
      <c r="S424" s="44"/>
      <c r="T424" s="50" t="n">
        <f aca="false">IF(ISNUMBER(A424),(A424-$A$26)*0.002,T423)</f>
        <v>4.776</v>
      </c>
      <c r="U424" s="47" t="e">
        <f aca="false">chk_bit(H424,$W$8)*5</f>
        <v>#NAME?</v>
      </c>
      <c r="V424" s="47" t="e">
        <f aca="false">chk_bit(H424,$W$10)*10</f>
        <v>#NAME?</v>
      </c>
      <c r="W424" s="47" t="n">
        <f aca="false">L424</f>
        <v>50</v>
      </c>
      <c r="X424" s="1" t="n">
        <f aca="false">IF(ISNUMBER(B423),ABS(B424-B423)*125,0)</f>
        <v>0</v>
      </c>
      <c r="Y424" s="1" t="n">
        <f aca="false">E424/7282*100</f>
        <v>0</v>
      </c>
      <c r="Z424" s="1" t="n">
        <f aca="false">D424/7282*100</f>
        <v>-1.16726174127987</v>
      </c>
      <c r="AA424" s="1" t="e">
        <f aca="false">chk_bit(H424,$W$11)*10</f>
        <v>#NAME?</v>
      </c>
      <c r="AB424" s="1" t="e">
        <f aca="false">chk_bit(H424,$W$12)*40</f>
        <v>#NAME?</v>
      </c>
      <c r="AC424" s="1" t="n">
        <f aca="false">IF(I424=11,1,0)</f>
        <v>0</v>
      </c>
      <c r="AD424" s="1" t="e">
        <f aca="false">IF(V424&gt;-20,AC424,0)</f>
        <v>#NAME?</v>
      </c>
      <c r="AE424" s="1" t="n">
        <f aca="false">IF(I424=12,1,0)</f>
        <v>0</v>
      </c>
      <c r="AF424" s="1" t="n">
        <f aca="false">IF(I424=13,1,0)</f>
        <v>0</v>
      </c>
      <c r="AG424" s="1" t="n">
        <f aca="false">IF(I424=14,1,0)</f>
        <v>0</v>
      </c>
      <c r="AH424" s="1" t="n">
        <f aca="false">IF(I424=21,1,0)</f>
        <v>0</v>
      </c>
      <c r="AI424" s="1" t="n">
        <f aca="false">IF(I424=22,1,0)</f>
        <v>0</v>
      </c>
      <c r="AJ424" s="1" t="n">
        <f aca="false">IF(I424=23,1,0)</f>
        <v>0</v>
      </c>
      <c r="AK424" s="1" t="n">
        <f aca="false">IF(I424=24,1,0)</f>
        <v>0</v>
      </c>
      <c r="AL424" s="1" t="n">
        <f aca="false">IF(I424=31,1,0)</f>
        <v>0</v>
      </c>
      <c r="AM424" s="1" t="n">
        <f aca="false">IF(I424=32,1,0)</f>
        <v>0</v>
      </c>
      <c r="AN424" s="1" t="n">
        <f aca="false">IF(I424=33,1,0)</f>
        <v>0</v>
      </c>
      <c r="AO424" s="1" t="n">
        <f aca="false">ABS(E424/7282*100)</f>
        <v>0</v>
      </c>
      <c r="AP424" s="1" t="n">
        <f aca="false">-C424/7282*100</f>
        <v>-1.16726174127987</v>
      </c>
      <c r="AQ424" s="1" t="n">
        <f aca="false">IF(L424&lt;4000,L424/2000*500,0)</f>
        <v>12.5</v>
      </c>
      <c r="AR424" s="1" t="n">
        <f aca="false">AQ424*20/450</f>
        <v>0.555555555555556</v>
      </c>
      <c r="AS424" s="1" t="n">
        <f aca="false">ABS(C424)/7282*100</f>
        <v>1.16726174127987</v>
      </c>
      <c r="AT424" s="47" t="e">
        <f aca="false">chk_bit(H424,$W$4)*2.5</f>
        <v>#NAME?</v>
      </c>
      <c r="AU424" s="47" t="e">
        <f aca="false">chk_bit(H424,$W$6)*2.5</f>
        <v>#NAME?</v>
      </c>
      <c r="AV424" s="1" t="e">
        <f aca="false">chk_bit(H424,$W$14)*10</f>
        <v>#NAME?</v>
      </c>
      <c r="AW424" s="1" t="e">
        <f aca="false">chk_bit(H424,$W$15)*10</f>
        <v>#NAME?</v>
      </c>
      <c r="AX424" s="1" t="e">
        <f aca="false">chk_bit(H424,$W$16)*7.5</f>
        <v>#NAME?</v>
      </c>
      <c r="AY424" s="48" t="e">
        <f aca="false">chk_bit(H424,$W$17)*5</f>
        <v>#NAME?</v>
      </c>
      <c r="AZ424" s="1" t="e">
        <f aca="false">chk_bit(H424,$W$18)*2.5</f>
        <v>#NAME?</v>
      </c>
      <c r="BA424" s="1" t="n">
        <f aca="false">N424/100</f>
        <v>-0.59</v>
      </c>
      <c r="BB424" s="47" t="n">
        <f aca="false">K424</f>
        <v>0</v>
      </c>
      <c r="BC424" s="1" t="n">
        <f aca="false">ABS(D424)/7282*100</f>
        <v>1.16726174127987</v>
      </c>
      <c r="BF424" s="44" t="n">
        <f aca="false">IF(ISNUMBER(AQ424),(AQ424-$A$26)*0.002,BF423)</f>
        <v>-98.761</v>
      </c>
      <c r="BG424" s="49"/>
    </row>
    <row r="425" customFormat="false" ht="12.75" hidden="false" customHeight="false" outlineLevel="0" collapsed="false">
      <c r="A425" s="1" t="n">
        <v>51787</v>
      </c>
      <c r="B425" s="1" t="n">
        <v>-10.0013</v>
      </c>
      <c r="C425" s="46" t="n">
        <v>90</v>
      </c>
      <c r="D425" s="46" t="n">
        <v>-85</v>
      </c>
      <c r="E425" s="46" t="n">
        <v>0</v>
      </c>
      <c r="F425" s="46" t="n">
        <v>1494</v>
      </c>
      <c r="G425" s="46" t="n">
        <v>0</v>
      </c>
      <c r="H425" s="46" t="n">
        <v>136</v>
      </c>
      <c r="I425" s="46" t="n">
        <v>-9.99999</v>
      </c>
      <c r="J425" s="46" t="n">
        <v>7282</v>
      </c>
      <c r="K425" s="46" t="n">
        <v>0</v>
      </c>
      <c r="L425" s="46" t="n">
        <v>50</v>
      </c>
      <c r="M425" s="46" t="n">
        <v>32767</v>
      </c>
      <c r="N425" s="46" t="n">
        <v>-59</v>
      </c>
      <c r="O425" s="49"/>
      <c r="P425" s="44"/>
      <c r="Q425" s="44"/>
      <c r="R425" s="44"/>
      <c r="S425" s="44"/>
      <c r="T425" s="50" t="n">
        <f aca="false">IF(ISNUMBER(A425),(A425-$A$26)*0.002,T424)</f>
        <v>4.788</v>
      </c>
      <c r="U425" s="47" t="e">
        <f aca="false">chk_bit(H425,$W$8)*5</f>
        <v>#NAME?</v>
      </c>
      <c r="V425" s="47" t="e">
        <f aca="false">chk_bit(H425,$W$10)*10</f>
        <v>#NAME?</v>
      </c>
      <c r="W425" s="47" t="n">
        <f aca="false">L425</f>
        <v>50</v>
      </c>
      <c r="X425" s="1" t="n">
        <f aca="false">IF(ISNUMBER(B424),ABS(B425-B424)*125,0)</f>
        <v>0</v>
      </c>
      <c r="Y425" s="1" t="n">
        <f aca="false">E425/7282*100</f>
        <v>0</v>
      </c>
      <c r="Z425" s="1" t="n">
        <f aca="false">D425/7282*100</f>
        <v>-1.16726174127987</v>
      </c>
      <c r="AA425" s="1" t="e">
        <f aca="false">chk_bit(H425,$W$11)*10</f>
        <v>#NAME?</v>
      </c>
      <c r="AB425" s="1" t="e">
        <f aca="false">chk_bit(H425,$W$12)*40</f>
        <v>#NAME?</v>
      </c>
      <c r="AC425" s="1" t="n">
        <f aca="false">IF(I425=11,1,0)</f>
        <v>0</v>
      </c>
      <c r="AD425" s="1" t="e">
        <f aca="false">IF(V425&gt;-20,AC425,0)</f>
        <v>#NAME?</v>
      </c>
      <c r="AE425" s="1" t="n">
        <f aca="false">IF(I425=12,1,0)</f>
        <v>0</v>
      </c>
      <c r="AF425" s="1" t="n">
        <f aca="false">IF(I425=13,1,0)</f>
        <v>0</v>
      </c>
      <c r="AG425" s="1" t="n">
        <f aca="false">IF(I425=14,1,0)</f>
        <v>0</v>
      </c>
      <c r="AH425" s="1" t="n">
        <f aca="false">IF(I425=21,1,0)</f>
        <v>0</v>
      </c>
      <c r="AI425" s="1" t="n">
        <f aca="false">IF(I425=22,1,0)</f>
        <v>0</v>
      </c>
      <c r="AJ425" s="1" t="n">
        <f aca="false">IF(I425=23,1,0)</f>
        <v>0</v>
      </c>
      <c r="AK425" s="1" t="n">
        <f aca="false">IF(I425=24,1,0)</f>
        <v>0</v>
      </c>
      <c r="AL425" s="1" t="n">
        <f aca="false">IF(I425=31,1,0)</f>
        <v>0</v>
      </c>
      <c r="AM425" s="1" t="n">
        <f aca="false">IF(I425=32,1,0)</f>
        <v>0</v>
      </c>
      <c r="AN425" s="1" t="n">
        <f aca="false">IF(I425=33,1,0)</f>
        <v>0</v>
      </c>
      <c r="AO425" s="1" t="n">
        <f aca="false">ABS(E425/7282*100)</f>
        <v>0</v>
      </c>
      <c r="AP425" s="1" t="n">
        <f aca="false">-C425/7282*100</f>
        <v>-1.23592419664927</v>
      </c>
      <c r="AQ425" s="1" t="n">
        <f aca="false">IF(L425&lt;4000,L425/2000*500,0)</f>
        <v>12.5</v>
      </c>
      <c r="AR425" s="1" t="n">
        <f aca="false">AQ425*20/450</f>
        <v>0.555555555555556</v>
      </c>
      <c r="AS425" s="1" t="n">
        <f aca="false">ABS(C425)/7282*100</f>
        <v>1.23592419664927</v>
      </c>
      <c r="AT425" s="47" t="e">
        <f aca="false">chk_bit(H425,$W$4)*2.5</f>
        <v>#NAME?</v>
      </c>
      <c r="AU425" s="47" t="e">
        <f aca="false">chk_bit(H425,$W$6)*2.5</f>
        <v>#NAME?</v>
      </c>
      <c r="AV425" s="1" t="e">
        <f aca="false">chk_bit(H425,$W$14)*10</f>
        <v>#NAME?</v>
      </c>
      <c r="AW425" s="1" t="e">
        <f aca="false">chk_bit(H425,$W$15)*10</f>
        <v>#NAME?</v>
      </c>
      <c r="AX425" s="1" t="e">
        <f aca="false">chk_bit(H425,$W$16)*7.5</f>
        <v>#NAME?</v>
      </c>
      <c r="AY425" s="48" t="e">
        <f aca="false">chk_bit(H425,$W$17)*5</f>
        <v>#NAME?</v>
      </c>
      <c r="AZ425" s="1" t="e">
        <f aca="false">chk_bit(H425,$W$18)*2.5</f>
        <v>#NAME?</v>
      </c>
      <c r="BA425" s="1" t="n">
        <f aca="false">N425/100</f>
        <v>-0.59</v>
      </c>
      <c r="BB425" s="47" t="n">
        <f aca="false">K425</f>
        <v>0</v>
      </c>
      <c r="BC425" s="1" t="n">
        <f aca="false">ABS(D425)/7282*100</f>
        <v>1.16726174127987</v>
      </c>
      <c r="BF425" s="44" t="n">
        <f aca="false">IF(ISNUMBER(AQ425),(AQ425-$A$26)*0.002,BF424)</f>
        <v>-98.761</v>
      </c>
      <c r="BG425" s="49"/>
    </row>
    <row r="426" customFormat="false" ht="12.75" hidden="false" customHeight="false" outlineLevel="0" collapsed="false">
      <c r="A426" s="1" t="n">
        <v>51793</v>
      </c>
      <c r="B426" s="1" t="n">
        <v>-10.0013</v>
      </c>
      <c r="C426" s="46" t="n">
        <v>89</v>
      </c>
      <c r="D426" s="46" t="n">
        <v>-87</v>
      </c>
      <c r="E426" s="46" t="n">
        <v>0</v>
      </c>
      <c r="F426" s="46" t="n">
        <v>1494</v>
      </c>
      <c r="G426" s="46" t="n">
        <v>0</v>
      </c>
      <c r="H426" s="46" t="n">
        <v>136</v>
      </c>
      <c r="I426" s="46" t="n">
        <v>-9.99999</v>
      </c>
      <c r="J426" s="46" t="n">
        <v>7282</v>
      </c>
      <c r="K426" s="46" t="n">
        <v>0</v>
      </c>
      <c r="L426" s="46" t="n">
        <v>50</v>
      </c>
      <c r="M426" s="46" t="n">
        <v>32767</v>
      </c>
      <c r="N426" s="46" t="n">
        <v>-59</v>
      </c>
      <c r="O426" s="49"/>
      <c r="P426" s="44"/>
      <c r="Q426" s="44"/>
      <c r="R426" s="44"/>
      <c r="S426" s="44"/>
      <c r="T426" s="50" t="n">
        <f aca="false">IF(ISNUMBER(A426),(A426-$A$26)*0.002,T425)</f>
        <v>4.8</v>
      </c>
      <c r="U426" s="47" t="e">
        <f aca="false">chk_bit(H426,$W$8)*5</f>
        <v>#NAME?</v>
      </c>
      <c r="V426" s="47" t="e">
        <f aca="false">chk_bit(H426,$W$10)*10</f>
        <v>#NAME?</v>
      </c>
      <c r="W426" s="47" t="n">
        <f aca="false">L426</f>
        <v>50</v>
      </c>
      <c r="X426" s="1" t="n">
        <f aca="false">IF(ISNUMBER(B425),ABS(B426-B425)*125,0)</f>
        <v>0</v>
      </c>
      <c r="Y426" s="1" t="n">
        <f aca="false">E426/7282*100</f>
        <v>0</v>
      </c>
      <c r="Z426" s="1" t="n">
        <f aca="false">D426/7282*100</f>
        <v>-1.19472672342763</v>
      </c>
      <c r="AA426" s="1" t="e">
        <f aca="false">chk_bit(H426,$W$11)*10</f>
        <v>#NAME?</v>
      </c>
      <c r="AB426" s="1" t="e">
        <f aca="false">chk_bit(H426,$W$12)*40</f>
        <v>#NAME?</v>
      </c>
      <c r="AC426" s="1" t="n">
        <f aca="false">IF(I426=11,1,0)</f>
        <v>0</v>
      </c>
      <c r="AD426" s="1" t="e">
        <f aca="false">IF(V426&gt;-20,AC426,0)</f>
        <v>#NAME?</v>
      </c>
      <c r="AE426" s="1" t="n">
        <f aca="false">IF(I426=12,1,0)</f>
        <v>0</v>
      </c>
      <c r="AF426" s="1" t="n">
        <f aca="false">IF(I426=13,1,0)</f>
        <v>0</v>
      </c>
      <c r="AG426" s="1" t="n">
        <f aca="false">IF(I426=14,1,0)</f>
        <v>0</v>
      </c>
      <c r="AH426" s="1" t="n">
        <f aca="false">IF(I426=21,1,0)</f>
        <v>0</v>
      </c>
      <c r="AI426" s="1" t="n">
        <f aca="false">IF(I426=22,1,0)</f>
        <v>0</v>
      </c>
      <c r="AJ426" s="1" t="n">
        <f aca="false">IF(I426=23,1,0)</f>
        <v>0</v>
      </c>
      <c r="AK426" s="1" t="n">
        <f aca="false">IF(I426=24,1,0)</f>
        <v>0</v>
      </c>
      <c r="AL426" s="1" t="n">
        <f aca="false">IF(I426=31,1,0)</f>
        <v>0</v>
      </c>
      <c r="AM426" s="1" t="n">
        <f aca="false">IF(I426=32,1,0)</f>
        <v>0</v>
      </c>
      <c r="AN426" s="1" t="n">
        <f aca="false">IF(I426=33,1,0)</f>
        <v>0</v>
      </c>
      <c r="AO426" s="1" t="n">
        <f aca="false">ABS(E426/7282*100)</f>
        <v>0</v>
      </c>
      <c r="AP426" s="1" t="n">
        <f aca="false">-C426/7282*100</f>
        <v>-1.22219170557539</v>
      </c>
      <c r="AQ426" s="1" t="n">
        <f aca="false">IF(L426&lt;4000,L426/2000*500,0)</f>
        <v>12.5</v>
      </c>
      <c r="AR426" s="1" t="n">
        <f aca="false">AQ426*20/450</f>
        <v>0.555555555555556</v>
      </c>
      <c r="AS426" s="1" t="n">
        <f aca="false">ABS(C426)/7282*100</f>
        <v>1.22219170557539</v>
      </c>
      <c r="AT426" s="47" t="e">
        <f aca="false">chk_bit(H426,$W$4)*2.5</f>
        <v>#NAME?</v>
      </c>
      <c r="AU426" s="47" t="e">
        <f aca="false">chk_bit(H426,$W$6)*2.5</f>
        <v>#NAME?</v>
      </c>
      <c r="AV426" s="1" t="e">
        <f aca="false">chk_bit(H426,$W$14)*10</f>
        <v>#NAME?</v>
      </c>
      <c r="AW426" s="1" t="e">
        <f aca="false">chk_bit(H426,$W$15)*10</f>
        <v>#NAME?</v>
      </c>
      <c r="AX426" s="1" t="e">
        <f aca="false">chk_bit(H426,$W$16)*7.5</f>
        <v>#NAME?</v>
      </c>
      <c r="AY426" s="48" t="e">
        <f aca="false">chk_bit(H426,$W$17)*5</f>
        <v>#NAME?</v>
      </c>
      <c r="AZ426" s="1" t="e">
        <f aca="false">chk_bit(H426,$W$18)*2.5</f>
        <v>#NAME?</v>
      </c>
      <c r="BA426" s="1" t="n">
        <f aca="false">N426/100</f>
        <v>-0.59</v>
      </c>
      <c r="BB426" s="47" t="n">
        <f aca="false">K426</f>
        <v>0</v>
      </c>
      <c r="BC426" s="1" t="n">
        <f aca="false">ABS(D426)/7282*100</f>
        <v>1.19472672342763</v>
      </c>
      <c r="BF426" s="44" t="n">
        <f aca="false">IF(ISNUMBER(AQ426),(AQ426-$A$26)*0.002,BF425)</f>
        <v>-98.761</v>
      </c>
      <c r="BG426" s="49"/>
    </row>
    <row r="427" customFormat="false" ht="12.75" hidden="false" customHeight="false" outlineLevel="0" collapsed="false">
      <c r="A427" s="1" t="n">
        <v>51799</v>
      </c>
      <c r="B427" s="1" t="n">
        <v>-10.0013</v>
      </c>
      <c r="C427" s="46" t="n">
        <v>89</v>
      </c>
      <c r="D427" s="46" t="n">
        <v>-86</v>
      </c>
      <c r="E427" s="46" t="n">
        <v>0</v>
      </c>
      <c r="F427" s="46" t="n">
        <v>1494</v>
      </c>
      <c r="G427" s="46" t="n">
        <v>0</v>
      </c>
      <c r="H427" s="46" t="n">
        <v>136</v>
      </c>
      <c r="I427" s="46" t="n">
        <v>-9.99999</v>
      </c>
      <c r="J427" s="46" t="n">
        <v>7282</v>
      </c>
      <c r="K427" s="46" t="n">
        <v>0</v>
      </c>
      <c r="L427" s="46" t="n">
        <v>50</v>
      </c>
      <c r="M427" s="46" t="n">
        <v>32767</v>
      </c>
      <c r="N427" s="46" t="n">
        <v>-59</v>
      </c>
      <c r="O427" s="49"/>
      <c r="P427" s="44"/>
      <c r="Q427" s="44"/>
      <c r="R427" s="44"/>
      <c r="S427" s="44"/>
      <c r="T427" s="50" t="n">
        <f aca="false">IF(ISNUMBER(A427),(A427-$A$26)*0.002,T426)</f>
        <v>4.812</v>
      </c>
      <c r="U427" s="47" t="e">
        <f aca="false">chk_bit(H427,$W$8)*5</f>
        <v>#NAME?</v>
      </c>
      <c r="V427" s="47" t="e">
        <f aca="false">chk_bit(H427,$W$10)*10</f>
        <v>#NAME?</v>
      </c>
      <c r="W427" s="47" t="n">
        <f aca="false">L427</f>
        <v>50</v>
      </c>
      <c r="X427" s="1" t="n">
        <f aca="false">IF(ISNUMBER(B426),ABS(B427-B426)*125,0)</f>
        <v>0</v>
      </c>
      <c r="Y427" s="1" t="n">
        <f aca="false">E427/7282*100</f>
        <v>0</v>
      </c>
      <c r="Z427" s="1" t="n">
        <f aca="false">D427/7282*100</f>
        <v>-1.18099423235375</v>
      </c>
      <c r="AA427" s="1" t="e">
        <f aca="false">chk_bit(H427,$W$11)*10</f>
        <v>#NAME?</v>
      </c>
      <c r="AB427" s="1" t="e">
        <f aca="false">chk_bit(H427,$W$12)*40</f>
        <v>#NAME?</v>
      </c>
      <c r="AC427" s="1" t="n">
        <f aca="false">IF(I427=11,1,0)</f>
        <v>0</v>
      </c>
      <c r="AD427" s="1" t="e">
        <f aca="false">IF(V427&gt;-20,AC427,0)</f>
        <v>#NAME?</v>
      </c>
      <c r="AE427" s="1" t="n">
        <f aca="false">IF(I427=12,1,0)</f>
        <v>0</v>
      </c>
      <c r="AF427" s="1" t="n">
        <f aca="false">IF(I427=13,1,0)</f>
        <v>0</v>
      </c>
      <c r="AG427" s="1" t="n">
        <f aca="false">IF(I427=14,1,0)</f>
        <v>0</v>
      </c>
      <c r="AH427" s="1" t="n">
        <f aca="false">IF(I427=21,1,0)</f>
        <v>0</v>
      </c>
      <c r="AI427" s="1" t="n">
        <f aca="false">IF(I427=22,1,0)</f>
        <v>0</v>
      </c>
      <c r="AJ427" s="1" t="n">
        <f aca="false">IF(I427=23,1,0)</f>
        <v>0</v>
      </c>
      <c r="AK427" s="1" t="n">
        <f aca="false">IF(I427=24,1,0)</f>
        <v>0</v>
      </c>
      <c r="AL427" s="1" t="n">
        <f aca="false">IF(I427=31,1,0)</f>
        <v>0</v>
      </c>
      <c r="AM427" s="1" t="n">
        <f aca="false">IF(I427=32,1,0)</f>
        <v>0</v>
      </c>
      <c r="AN427" s="1" t="n">
        <f aca="false">IF(I427=33,1,0)</f>
        <v>0</v>
      </c>
      <c r="AO427" s="1" t="n">
        <f aca="false">ABS(E427/7282*100)</f>
        <v>0</v>
      </c>
      <c r="AP427" s="1" t="n">
        <f aca="false">-C427/7282*100</f>
        <v>-1.22219170557539</v>
      </c>
      <c r="AQ427" s="1" t="n">
        <f aca="false">IF(L427&lt;4000,L427/2000*500,0)</f>
        <v>12.5</v>
      </c>
      <c r="AR427" s="1" t="n">
        <f aca="false">AQ427*20/450</f>
        <v>0.555555555555556</v>
      </c>
      <c r="AS427" s="1" t="n">
        <f aca="false">ABS(C427)/7282*100</f>
        <v>1.22219170557539</v>
      </c>
      <c r="AT427" s="47" t="e">
        <f aca="false">chk_bit(H427,$W$4)*2.5</f>
        <v>#NAME?</v>
      </c>
      <c r="AU427" s="47" t="e">
        <f aca="false">chk_bit(H427,$W$6)*2.5</f>
        <v>#NAME?</v>
      </c>
      <c r="AV427" s="1" t="e">
        <f aca="false">chk_bit(H427,$W$14)*10</f>
        <v>#NAME?</v>
      </c>
      <c r="AW427" s="1" t="e">
        <f aca="false">chk_bit(H427,$W$15)*10</f>
        <v>#NAME?</v>
      </c>
      <c r="AX427" s="1" t="e">
        <f aca="false">chk_bit(H427,$W$16)*7.5</f>
        <v>#NAME?</v>
      </c>
      <c r="AY427" s="48" t="e">
        <f aca="false">chk_bit(H427,$W$17)*5</f>
        <v>#NAME?</v>
      </c>
      <c r="AZ427" s="1" t="e">
        <f aca="false">chk_bit(H427,$W$18)*2.5</f>
        <v>#NAME?</v>
      </c>
      <c r="BA427" s="1" t="n">
        <f aca="false">N427/100</f>
        <v>-0.59</v>
      </c>
      <c r="BB427" s="47" t="n">
        <f aca="false">K427</f>
        <v>0</v>
      </c>
      <c r="BC427" s="1" t="n">
        <f aca="false">ABS(D427)/7282*100</f>
        <v>1.18099423235375</v>
      </c>
      <c r="BF427" s="44" t="n">
        <f aca="false">IF(ISNUMBER(AQ427),(AQ427-$A$26)*0.002,BF426)</f>
        <v>-98.761</v>
      </c>
      <c r="BG427" s="49"/>
    </row>
    <row r="428" customFormat="false" ht="12.75" hidden="false" customHeight="false" outlineLevel="0" collapsed="false">
      <c r="A428" s="1" t="n">
        <v>51805</v>
      </c>
      <c r="B428" s="1" t="n">
        <v>-10.0013</v>
      </c>
      <c r="C428" s="46" t="n">
        <v>89</v>
      </c>
      <c r="D428" s="46" t="n">
        <v>-84</v>
      </c>
      <c r="E428" s="46" t="n">
        <v>0</v>
      </c>
      <c r="F428" s="46" t="n">
        <v>1494</v>
      </c>
      <c r="G428" s="46" t="n">
        <v>0</v>
      </c>
      <c r="H428" s="46" t="n">
        <v>136</v>
      </c>
      <c r="I428" s="46" t="n">
        <v>-9.99999</v>
      </c>
      <c r="J428" s="46" t="n">
        <v>7282</v>
      </c>
      <c r="K428" s="46" t="n">
        <v>0</v>
      </c>
      <c r="L428" s="46" t="n">
        <v>50</v>
      </c>
      <c r="M428" s="46" t="n">
        <v>32767</v>
      </c>
      <c r="N428" s="46" t="n">
        <v>-59</v>
      </c>
      <c r="O428" s="49"/>
      <c r="P428" s="44"/>
      <c r="Q428" s="44"/>
      <c r="R428" s="44"/>
      <c r="S428" s="44"/>
      <c r="T428" s="50" t="n">
        <f aca="false">IF(ISNUMBER(A428),(A428-$A$26)*0.002,T427)</f>
        <v>4.824</v>
      </c>
      <c r="U428" s="47" t="e">
        <f aca="false">chk_bit(H428,$W$8)*5</f>
        <v>#NAME?</v>
      </c>
      <c r="V428" s="47" t="e">
        <f aca="false">chk_bit(H428,$W$10)*10</f>
        <v>#NAME?</v>
      </c>
      <c r="W428" s="47" t="n">
        <f aca="false">L428</f>
        <v>50</v>
      </c>
      <c r="X428" s="1" t="n">
        <f aca="false">IF(ISNUMBER(B427),ABS(B428-B427)*125,0)</f>
        <v>0</v>
      </c>
      <c r="Y428" s="1" t="n">
        <f aca="false">E428/7282*100</f>
        <v>0</v>
      </c>
      <c r="Z428" s="1" t="n">
        <f aca="false">D428/7282*100</f>
        <v>-1.15352925020599</v>
      </c>
      <c r="AA428" s="1" t="e">
        <f aca="false">chk_bit(H428,$W$11)*10</f>
        <v>#NAME?</v>
      </c>
      <c r="AB428" s="1" t="e">
        <f aca="false">chk_bit(H428,$W$12)*40</f>
        <v>#NAME?</v>
      </c>
      <c r="AC428" s="1" t="n">
        <f aca="false">IF(I428=11,1,0)</f>
        <v>0</v>
      </c>
      <c r="AD428" s="1" t="e">
        <f aca="false">IF(V428&gt;-20,AC428,0)</f>
        <v>#NAME?</v>
      </c>
      <c r="AE428" s="1" t="n">
        <f aca="false">IF(I428=12,1,0)</f>
        <v>0</v>
      </c>
      <c r="AF428" s="1" t="n">
        <f aca="false">IF(I428=13,1,0)</f>
        <v>0</v>
      </c>
      <c r="AG428" s="1" t="n">
        <f aca="false">IF(I428=14,1,0)</f>
        <v>0</v>
      </c>
      <c r="AH428" s="1" t="n">
        <f aca="false">IF(I428=21,1,0)</f>
        <v>0</v>
      </c>
      <c r="AI428" s="1" t="n">
        <f aca="false">IF(I428=22,1,0)</f>
        <v>0</v>
      </c>
      <c r="AJ428" s="1" t="n">
        <f aca="false">IF(I428=23,1,0)</f>
        <v>0</v>
      </c>
      <c r="AK428" s="1" t="n">
        <f aca="false">IF(I428=24,1,0)</f>
        <v>0</v>
      </c>
      <c r="AL428" s="1" t="n">
        <f aca="false">IF(I428=31,1,0)</f>
        <v>0</v>
      </c>
      <c r="AM428" s="1" t="n">
        <f aca="false">IF(I428=32,1,0)</f>
        <v>0</v>
      </c>
      <c r="AN428" s="1" t="n">
        <f aca="false">IF(I428=33,1,0)</f>
        <v>0</v>
      </c>
      <c r="AO428" s="1" t="n">
        <f aca="false">ABS(E428/7282*100)</f>
        <v>0</v>
      </c>
      <c r="AP428" s="1" t="n">
        <f aca="false">-C428/7282*100</f>
        <v>-1.22219170557539</v>
      </c>
      <c r="AQ428" s="1" t="n">
        <f aca="false">IF(L428&lt;4000,L428/2000*500,0)</f>
        <v>12.5</v>
      </c>
      <c r="AR428" s="1" t="n">
        <f aca="false">AQ428*20/450</f>
        <v>0.555555555555556</v>
      </c>
      <c r="AS428" s="1" t="n">
        <f aca="false">ABS(C428)/7282*100</f>
        <v>1.22219170557539</v>
      </c>
      <c r="AT428" s="47" t="e">
        <f aca="false">chk_bit(H428,$W$4)*2.5</f>
        <v>#NAME?</v>
      </c>
      <c r="AU428" s="47" t="e">
        <f aca="false">chk_bit(H428,$W$6)*2.5</f>
        <v>#NAME?</v>
      </c>
      <c r="AV428" s="1" t="e">
        <f aca="false">chk_bit(H428,$W$14)*10</f>
        <v>#NAME?</v>
      </c>
      <c r="AW428" s="1" t="e">
        <f aca="false">chk_bit(H428,$W$15)*10</f>
        <v>#NAME?</v>
      </c>
      <c r="AX428" s="1" t="e">
        <f aca="false">chk_bit(H428,$W$16)*7.5</f>
        <v>#NAME?</v>
      </c>
      <c r="AY428" s="48" t="e">
        <f aca="false">chk_bit(H428,$W$17)*5</f>
        <v>#NAME?</v>
      </c>
      <c r="AZ428" s="1" t="e">
        <f aca="false">chk_bit(H428,$W$18)*2.5</f>
        <v>#NAME?</v>
      </c>
      <c r="BA428" s="1" t="n">
        <f aca="false">N428/100</f>
        <v>-0.59</v>
      </c>
      <c r="BB428" s="47" t="n">
        <f aca="false">K428</f>
        <v>0</v>
      </c>
      <c r="BC428" s="1" t="n">
        <f aca="false">ABS(D428)/7282*100</f>
        <v>1.15352925020599</v>
      </c>
      <c r="BF428" s="44" t="n">
        <f aca="false">IF(ISNUMBER(AQ428),(AQ428-$A$26)*0.002,BF427)</f>
        <v>-98.761</v>
      </c>
      <c r="BG428" s="49"/>
    </row>
    <row r="429" customFormat="false" ht="12.75" hidden="false" customHeight="false" outlineLevel="0" collapsed="false">
      <c r="A429" s="1" t="n">
        <v>51811</v>
      </c>
      <c r="B429" s="1" t="n">
        <v>-10.0013</v>
      </c>
      <c r="C429" s="46" t="n">
        <v>89</v>
      </c>
      <c r="D429" s="46" t="n">
        <v>-85</v>
      </c>
      <c r="E429" s="46" t="n">
        <v>0</v>
      </c>
      <c r="F429" s="46" t="n">
        <v>1494</v>
      </c>
      <c r="G429" s="46" t="n">
        <v>0</v>
      </c>
      <c r="H429" s="46" t="n">
        <v>136</v>
      </c>
      <c r="I429" s="46" t="n">
        <v>-9.99999</v>
      </c>
      <c r="J429" s="46" t="n">
        <v>7282</v>
      </c>
      <c r="K429" s="46" t="n">
        <v>0</v>
      </c>
      <c r="L429" s="46" t="n">
        <v>50</v>
      </c>
      <c r="M429" s="46" t="n">
        <v>32767</v>
      </c>
      <c r="N429" s="46" t="n">
        <v>-59</v>
      </c>
      <c r="O429" s="49"/>
      <c r="P429" s="44"/>
      <c r="Q429" s="44"/>
      <c r="R429" s="44"/>
      <c r="S429" s="44"/>
      <c r="T429" s="50" t="n">
        <f aca="false">IF(ISNUMBER(A429),(A429-$A$26)*0.002,T428)</f>
        <v>4.836</v>
      </c>
      <c r="U429" s="47" t="e">
        <f aca="false">chk_bit(H429,$W$8)*5</f>
        <v>#NAME?</v>
      </c>
      <c r="V429" s="47" t="e">
        <f aca="false">chk_bit(H429,$W$10)*10</f>
        <v>#NAME?</v>
      </c>
      <c r="W429" s="47" t="n">
        <f aca="false">L429</f>
        <v>50</v>
      </c>
      <c r="X429" s="1" t="n">
        <f aca="false">IF(ISNUMBER(B428),ABS(B429-B428)*125,0)</f>
        <v>0</v>
      </c>
      <c r="Y429" s="1" t="n">
        <f aca="false">E429/7282*100</f>
        <v>0</v>
      </c>
      <c r="Z429" s="1" t="n">
        <f aca="false">D429/7282*100</f>
        <v>-1.16726174127987</v>
      </c>
      <c r="AA429" s="1" t="e">
        <f aca="false">chk_bit(H429,$W$11)*10</f>
        <v>#NAME?</v>
      </c>
      <c r="AB429" s="1" t="e">
        <f aca="false">chk_bit(H429,$W$12)*40</f>
        <v>#NAME?</v>
      </c>
      <c r="AC429" s="1" t="n">
        <f aca="false">IF(I429=11,1,0)</f>
        <v>0</v>
      </c>
      <c r="AD429" s="1" t="e">
        <f aca="false">IF(V429&gt;-20,AC429,0)</f>
        <v>#NAME?</v>
      </c>
      <c r="AE429" s="1" t="n">
        <f aca="false">IF(I429=12,1,0)</f>
        <v>0</v>
      </c>
      <c r="AF429" s="1" t="n">
        <f aca="false">IF(I429=13,1,0)</f>
        <v>0</v>
      </c>
      <c r="AG429" s="1" t="n">
        <f aca="false">IF(I429=14,1,0)</f>
        <v>0</v>
      </c>
      <c r="AH429" s="1" t="n">
        <f aca="false">IF(I429=21,1,0)</f>
        <v>0</v>
      </c>
      <c r="AI429" s="1" t="n">
        <f aca="false">IF(I429=22,1,0)</f>
        <v>0</v>
      </c>
      <c r="AJ429" s="1" t="n">
        <f aca="false">IF(I429=23,1,0)</f>
        <v>0</v>
      </c>
      <c r="AK429" s="1" t="n">
        <f aca="false">IF(I429=24,1,0)</f>
        <v>0</v>
      </c>
      <c r="AL429" s="1" t="n">
        <f aca="false">IF(I429=31,1,0)</f>
        <v>0</v>
      </c>
      <c r="AM429" s="1" t="n">
        <f aca="false">IF(I429=32,1,0)</f>
        <v>0</v>
      </c>
      <c r="AN429" s="1" t="n">
        <f aca="false">IF(I429=33,1,0)</f>
        <v>0</v>
      </c>
      <c r="AO429" s="1" t="n">
        <f aca="false">ABS(E429/7282*100)</f>
        <v>0</v>
      </c>
      <c r="AP429" s="1" t="n">
        <f aca="false">-C429/7282*100</f>
        <v>-1.22219170557539</v>
      </c>
      <c r="AQ429" s="1" t="n">
        <f aca="false">IF(L429&lt;4000,L429/2000*500,0)</f>
        <v>12.5</v>
      </c>
      <c r="AR429" s="1" t="n">
        <f aca="false">AQ429*20/450</f>
        <v>0.555555555555556</v>
      </c>
      <c r="AS429" s="1" t="n">
        <f aca="false">ABS(C429)/7282*100</f>
        <v>1.22219170557539</v>
      </c>
      <c r="AT429" s="47" t="e">
        <f aca="false">chk_bit(H429,$W$4)*2.5</f>
        <v>#NAME?</v>
      </c>
      <c r="AU429" s="47" t="e">
        <f aca="false">chk_bit(H429,$W$6)*2.5</f>
        <v>#NAME?</v>
      </c>
      <c r="AV429" s="1" t="e">
        <f aca="false">chk_bit(H429,$W$14)*10</f>
        <v>#NAME?</v>
      </c>
      <c r="AW429" s="1" t="e">
        <f aca="false">chk_bit(H429,$W$15)*10</f>
        <v>#NAME?</v>
      </c>
      <c r="AX429" s="1" t="e">
        <f aca="false">chk_bit(H429,$W$16)*7.5</f>
        <v>#NAME?</v>
      </c>
      <c r="AY429" s="48" t="e">
        <f aca="false">chk_bit(H429,$W$17)*5</f>
        <v>#NAME?</v>
      </c>
      <c r="AZ429" s="1" t="e">
        <f aca="false">chk_bit(H429,$W$18)*2.5</f>
        <v>#NAME?</v>
      </c>
      <c r="BA429" s="1" t="n">
        <f aca="false">N429/100</f>
        <v>-0.59</v>
      </c>
      <c r="BB429" s="47" t="n">
        <f aca="false">K429</f>
        <v>0</v>
      </c>
      <c r="BC429" s="1" t="n">
        <f aca="false">ABS(D429)/7282*100</f>
        <v>1.16726174127987</v>
      </c>
      <c r="BF429" s="44" t="n">
        <f aca="false">IF(ISNUMBER(AQ429),(AQ429-$A$26)*0.002,BF428)</f>
        <v>-98.761</v>
      </c>
      <c r="BG429" s="49"/>
    </row>
    <row r="430" customFormat="false" ht="12.75" hidden="false" customHeight="false" outlineLevel="0" collapsed="false">
      <c r="A430" s="1" t="n">
        <v>51817</v>
      </c>
      <c r="B430" s="1" t="n">
        <v>-10.0013</v>
      </c>
      <c r="C430" s="46" t="n">
        <v>89</v>
      </c>
      <c r="D430" s="46" t="n">
        <v>-85</v>
      </c>
      <c r="E430" s="46" t="n">
        <v>0</v>
      </c>
      <c r="F430" s="46" t="n">
        <v>1494</v>
      </c>
      <c r="G430" s="46" t="n">
        <v>0</v>
      </c>
      <c r="H430" s="46" t="n">
        <v>136</v>
      </c>
      <c r="I430" s="46" t="n">
        <v>-9.99999</v>
      </c>
      <c r="J430" s="46" t="n">
        <v>7282</v>
      </c>
      <c r="K430" s="46" t="n">
        <v>0</v>
      </c>
      <c r="L430" s="46" t="n">
        <v>50</v>
      </c>
      <c r="M430" s="46" t="n">
        <v>32767</v>
      </c>
      <c r="N430" s="46" t="n">
        <v>-59</v>
      </c>
      <c r="O430" s="49"/>
      <c r="P430" s="44"/>
      <c r="Q430" s="44"/>
      <c r="R430" s="44"/>
      <c r="S430" s="44"/>
      <c r="T430" s="50" t="n">
        <f aca="false">IF(ISNUMBER(A430),(A430-$A$26)*0.002,T429)</f>
        <v>4.848</v>
      </c>
      <c r="U430" s="47" t="e">
        <f aca="false">chk_bit(H430,$W$8)*5</f>
        <v>#NAME?</v>
      </c>
      <c r="V430" s="47" t="e">
        <f aca="false">chk_bit(H430,$W$10)*10</f>
        <v>#NAME?</v>
      </c>
      <c r="W430" s="47" t="n">
        <f aca="false">L430</f>
        <v>50</v>
      </c>
      <c r="X430" s="1" t="n">
        <f aca="false">IF(ISNUMBER(B429),ABS(B430-B429)*125,0)</f>
        <v>0</v>
      </c>
      <c r="Y430" s="1" t="n">
        <f aca="false">E430/7282*100</f>
        <v>0</v>
      </c>
      <c r="Z430" s="1" t="n">
        <f aca="false">D430/7282*100</f>
        <v>-1.16726174127987</v>
      </c>
      <c r="AA430" s="1" t="e">
        <f aca="false">chk_bit(H430,$W$11)*10</f>
        <v>#NAME?</v>
      </c>
      <c r="AB430" s="1" t="e">
        <f aca="false">chk_bit(H430,$W$12)*40</f>
        <v>#NAME?</v>
      </c>
      <c r="AC430" s="1" t="n">
        <f aca="false">IF(I430=11,1,0)</f>
        <v>0</v>
      </c>
      <c r="AD430" s="1" t="e">
        <f aca="false">IF(V430&gt;-20,AC430,0)</f>
        <v>#NAME?</v>
      </c>
      <c r="AE430" s="1" t="n">
        <f aca="false">IF(I430=12,1,0)</f>
        <v>0</v>
      </c>
      <c r="AF430" s="1" t="n">
        <f aca="false">IF(I430=13,1,0)</f>
        <v>0</v>
      </c>
      <c r="AG430" s="1" t="n">
        <f aca="false">IF(I430=14,1,0)</f>
        <v>0</v>
      </c>
      <c r="AH430" s="1" t="n">
        <f aca="false">IF(I430=21,1,0)</f>
        <v>0</v>
      </c>
      <c r="AI430" s="1" t="n">
        <f aca="false">IF(I430=22,1,0)</f>
        <v>0</v>
      </c>
      <c r="AJ430" s="1" t="n">
        <f aca="false">IF(I430=23,1,0)</f>
        <v>0</v>
      </c>
      <c r="AK430" s="1" t="n">
        <f aca="false">IF(I430=24,1,0)</f>
        <v>0</v>
      </c>
      <c r="AL430" s="1" t="n">
        <f aca="false">IF(I430=31,1,0)</f>
        <v>0</v>
      </c>
      <c r="AM430" s="1" t="n">
        <f aca="false">IF(I430=32,1,0)</f>
        <v>0</v>
      </c>
      <c r="AN430" s="1" t="n">
        <f aca="false">IF(I430=33,1,0)</f>
        <v>0</v>
      </c>
      <c r="AO430" s="1" t="n">
        <f aca="false">ABS(E430/7282*100)</f>
        <v>0</v>
      </c>
      <c r="AP430" s="1" t="n">
        <f aca="false">-C430/7282*100</f>
        <v>-1.22219170557539</v>
      </c>
      <c r="AQ430" s="1" t="n">
        <f aca="false">IF(L430&lt;4000,L430/2000*500,0)</f>
        <v>12.5</v>
      </c>
      <c r="AR430" s="1" t="n">
        <f aca="false">AQ430*20/450</f>
        <v>0.555555555555556</v>
      </c>
      <c r="AS430" s="1" t="n">
        <f aca="false">ABS(C430)/7282*100</f>
        <v>1.22219170557539</v>
      </c>
      <c r="AT430" s="47" t="e">
        <f aca="false">chk_bit(H430,$W$4)*2.5</f>
        <v>#NAME?</v>
      </c>
      <c r="AU430" s="47" t="e">
        <f aca="false">chk_bit(H430,$W$6)*2.5</f>
        <v>#NAME?</v>
      </c>
      <c r="AV430" s="1" t="e">
        <f aca="false">chk_bit(H430,$W$14)*10</f>
        <v>#NAME?</v>
      </c>
      <c r="AW430" s="1" t="e">
        <f aca="false">chk_bit(H430,$W$15)*10</f>
        <v>#NAME?</v>
      </c>
      <c r="AX430" s="1" t="e">
        <f aca="false">chk_bit(H430,$W$16)*7.5</f>
        <v>#NAME?</v>
      </c>
      <c r="AY430" s="48" t="e">
        <f aca="false">chk_bit(H430,$W$17)*5</f>
        <v>#NAME?</v>
      </c>
      <c r="AZ430" s="1" t="e">
        <f aca="false">chk_bit(H430,$W$18)*2.5</f>
        <v>#NAME?</v>
      </c>
      <c r="BA430" s="1" t="n">
        <f aca="false">N430/100</f>
        <v>-0.59</v>
      </c>
      <c r="BB430" s="47" t="n">
        <f aca="false">K430</f>
        <v>0</v>
      </c>
      <c r="BC430" s="1" t="n">
        <f aca="false">ABS(D430)/7282*100</f>
        <v>1.16726174127987</v>
      </c>
      <c r="BF430" s="44" t="n">
        <f aca="false">IF(ISNUMBER(AQ430),(AQ430-$A$26)*0.002,BF429)</f>
        <v>-98.761</v>
      </c>
      <c r="BG430" s="49"/>
    </row>
    <row r="431" customFormat="false" ht="12.75" hidden="false" customHeight="false" outlineLevel="0" collapsed="false">
      <c r="A431" s="1" t="n">
        <v>51823</v>
      </c>
      <c r="B431" s="1" t="n">
        <v>-10.0013</v>
      </c>
      <c r="C431" s="46" t="n">
        <v>89</v>
      </c>
      <c r="D431" s="46" t="n">
        <v>-86</v>
      </c>
      <c r="E431" s="46" t="n">
        <v>0</v>
      </c>
      <c r="F431" s="46" t="n">
        <v>1494</v>
      </c>
      <c r="G431" s="46" t="n">
        <v>0</v>
      </c>
      <c r="H431" s="46" t="n">
        <v>136</v>
      </c>
      <c r="I431" s="46" t="n">
        <v>-9.99999</v>
      </c>
      <c r="J431" s="46" t="n">
        <v>7282</v>
      </c>
      <c r="K431" s="46" t="n">
        <v>0</v>
      </c>
      <c r="L431" s="46" t="n">
        <v>50</v>
      </c>
      <c r="M431" s="46" t="n">
        <v>32767</v>
      </c>
      <c r="N431" s="46" t="n">
        <v>-59</v>
      </c>
      <c r="O431" s="49"/>
      <c r="P431" s="44"/>
      <c r="Q431" s="44"/>
      <c r="R431" s="44"/>
      <c r="S431" s="44"/>
      <c r="T431" s="50" t="n">
        <f aca="false">IF(ISNUMBER(A431),(A431-$A$26)*0.002,T430)</f>
        <v>4.86</v>
      </c>
      <c r="U431" s="47" t="e">
        <f aca="false">chk_bit(H431,$W$8)*5</f>
        <v>#NAME?</v>
      </c>
      <c r="V431" s="47" t="e">
        <f aca="false">chk_bit(H431,$W$10)*10</f>
        <v>#NAME?</v>
      </c>
      <c r="W431" s="47" t="n">
        <f aca="false">L431</f>
        <v>50</v>
      </c>
      <c r="X431" s="1" t="n">
        <f aca="false">IF(ISNUMBER(B430),ABS(B431-B430)*125,0)</f>
        <v>0</v>
      </c>
      <c r="Y431" s="1" t="n">
        <f aca="false">E431/7282*100</f>
        <v>0</v>
      </c>
      <c r="Z431" s="1" t="n">
        <f aca="false">D431/7282*100</f>
        <v>-1.18099423235375</v>
      </c>
      <c r="AA431" s="1" t="e">
        <f aca="false">chk_bit(H431,$W$11)*10</f>
        <v>#NAME?</v>
      </c>
      <c r="AB431" s="1" t="e">
        <f aca="false">chk_bit(H431,$W$12)*40</f>
        <v>#NAME?</v>
      </c>
      <c r="AC431" s="1" t="n">
        <f aca="false">IF(I431=11,1,0)</f>
        <v>0</v>
      </c>
      <c r="AD431" s="1" t="e">
        <f aca="false">IF(V431&gt;-20,AC431,0)</f>
        <v>#NAME?</v>
      </c>
      <c r="AE431" s="1" t="n">
        <f aca="false">IF(I431=12,1,0)</f>
        <v>0</v>
      </c>
      <c r="AF431" s="1" t="n">
        <f aca="false">IF(I431=13,1,0)</f>
        <v>0</v>
      </c>
      <c r="AG431" s="1" t="n">
        <f aca="false">IF(I431=14,1,0)</f>
        <v>0</v>
      </c>
      <c r="AH431" s="1" t="n">
        <f aca="false">IF(I431=21,1,0)</f>
        <v>0</v>
      </c>
      <c r="AI431" s="1" t="n">
        <f aca="false">IF(I431=22,1,0)</f>
        <v>0</v>
      </c>
      <c r="AJ431" s="1" t="n">
        <f aca="false">IF(I431=23,1,0)</f>
        <v>0</v>
      </c>
      <c r="AK431" s="1" t="n">
        <f aca="false">IF(I431=24,1,0)</f>
        <v>0</v>
      </c>
      <c r="AL431" s="1" t="n">
        <f aca="false">IF(I431=31,1,0)</f>
        <v>0</v>
      </c>
      <c r="AM431" s="1" t="n">
        <f aca="false">IF(I431=32,1,0)</f>
        <v>0</v>
      </c>
      <c r="AN431" s="1" t="n">
        <f aca="false">IF(I431=33,1,0)</f>
        <v>0</v>
      </c>
      <c r="AO431" s="1" t="n">
        <f aca="false">ABS(E431/7282*100)</f>
        <v>0</v>
      </c>
      <c r="AP431" s="1" t="n">
        <f aca="false">-C431/7282*100</f>
        <v>-1.22219170557539</v>
      </c>
      <c r="AQ431" s="1" t="n">
        <f aca="false">IF(L431&lt;4000,L431/2000*500,0)</f>
        <v>12.5</v>
      </c>
      <c r="AR431" s="1" t="n">
        <f aca="false">AQ431*20/450</f>
        <v>0.555555555555556</v>
      </c>
      <c r="AS431" s="1" t="n">
        <f aca="false">ABS(C431)/7282*100</f>
        <v>1.22219170557539</v>
      </c>
      <c r="AT431" s="47" t="e">
        <f aca="false">chk_bit(H431,$W$4)*2.5</f>
        <v>#NAME?</v>
      </c>
      <c r="AU431" s="47" t="e">
        <f aca="false">chk_bit(H431,$W$6)*2.5</f>
        <v>#NAME?</v>
      </c>
      <c r="AV431" s="1" t="e">
        <f aca="false">chk_bit(H431,$W$14)*10</f>
        <v>#NAME?</v>
      </c>
      <c r="AW431" s="1" t="e">
        <f aca="false">chk_bit(H431,$W$15)*10</f>
        <v>#NAME?</v>
      </c>
      <c r="AX431" s="1" t="e">
        <f aca="false">chk_bit(H431,$W$16)*7.5</f>
        <v>#NAME?</v>
      </c>
      <c r="AY431" s="48" t="e">
        <f aca="false">chk_bit(H431,$W$17)*5</f>
        <v>#NAME?</v>
      </c>
      <c r="AZ431" s="1" t="e">
        <f aca="false">chk_bit(H431,$W$18)*2.5</f>
        <v>#NAME?</v>
      </c>
      <c r="BA431" s="1" t="n">
        <f aca="false">N431/100</f>
        <v>-0.59</v>
      </c>
      <c r="BB431" s="47" t="n">
        <f aca="false">K431</f>
        <v>0</v>
      </c>
      <c r="BC431" s="1" t="n">
        <f aca="false">ABS(D431)/7282*100</f>
        <v>1.18099423235375</v>
      </c>
      <c r="BF431" s="44" t="n">
        <f aca="false">IF(ISNUMBER(AQ431),(AQ431-$A$26)*0.002,BF430)</f>
        <v>-98.761</v>
      </c>
      <c r="BG431" s="49"/>
    </row>
    <row r="432" customFormat="false" ht="12.75" hidden="false" customHeight="false" outlineLevel="0" collapsed="false">
      <c r="A432" s="1" t="n">
        <v>51829</v>
      </c>
      <c r="B432" s="1" t="n">
        <v>-10.0013</v>
      </c>
      <c r="C432" s="46" t="n">
        <v>89</v>
      </c>
      <c r="D432" s="46" t="n">
        <v>-86</v>
      </c>
      <c r="E432" s="46" t="n">
        <v>0</v>
      </c>
      <c r="F432" s="46" t="n">
        <v>1494</v>
      </c>
      <c r="G432" s="46" t="n">
        <v>0</v>
      </c>
      <c r="H432" s="46" t="n">
        <v>136</v>
      </c>
      <c r="I432" s="46" t="n">
        <v>-9.99999</v>
      </c>
      <c r="J432" s="46" t="n">
        <v>7282</v>
      </c>
      <c r="K432" s="46" t="n">
        <v>0</v>
      </c>
      <c r="L432" s="46" t="n">
        <v>50</v>
      </c>
      <c r="M432" s="46" t="n">
        <v>32767</v>
      </c>
      <c r="N432" s="46" t="n">
        <v>-59</v>
      </c>
      <c r="O432" s="49"/>
      <c r="P432" s="44"/>
      <c r="Q432" s="44"/>
      <c r="R432" s="44"/>
      <c r="S432" s="44"/>
      <c r="T432" s="50" t="n">
        <f aca="false">IF(ISNUMBER(A432),(A432-$A$26)*0.002,T431)</f>
        <v>4.872</v>
      </c>
      <c r="U432" s="47" t="e">
        <f aca="false">chk_bit(H432,$W$8)*5</f>
        <v>#NAME?</v>
      </c>
      <c r="V432" s="47" t="e">
        <f aca="false">chk_bit(H432,$W$10)*10</f>
        <v>#NAME?</v>
      </c>
      <c r="W432" s="47" t="n">
        <f aca="false">L432</f>
        <v>50</v>
      </c>
      <c r="X432" s="1" t="n">
        <f aca="false">IF(ISNUMBER(B431),ABS(B432-B431)*125,0)</f>
        <v>0</v>
      </c>
      <c r="Y432" s="1" t="n">
        <f aca="false">E432/7282*100</f>
        <v>0</v>
      </c>
      <c r="Z432" s="1" t="n">
        <f aca="false">D432/7282*100</f>
        <v>-1.18099423235375</v>
      </c>
      <c r="AA432" s="1" t="e">
        <f aca="false">chk_bit(H432,$W$11)*10</f>
        <v>#NAME?</v>
      </c>
      <c r="AB432" s="1" t="e">
        <f aca="false">chk_bit(H432,$W$12)*40</f>
        <v>#NAME?</v>
      </c>
      <c r="AC432" s="1" t="n">
        <f aca="false">IF(I432=11,1,0)</f>
        <v>0</v>
      </c>
      <c r="AD432" s="1" t="e">
        <f aca="false">IF(V432&gt;-20,AC432,0)</f>
        <v>#NAME?</v>
      </c>
      <c r="AE432" s="1" t="n">
        <f aca="false">IF(I432=12,1,0)</f>
        <v>0</v>
      </c>
      <c r="AF432" s="1" t="n">
        <f aca="false">IF(I432=13,1,0)</f>
        <v>0</v>
      </c>
      <c r="AG432" s="1" t="n">
        <f aca="false">IF(I432=14,1,0)</f>
        <v>0</v>
      </c>
      <c r="AH432" s="1" t="n">
        <f aca="false">IF(I432=21,1,0)</f>
        <v>0</v>
      </c>
      <c r="AI432" s="1" t="n">
        <f aca="false">IF(I432=22,1,0)</f>
        <v>0</v>
      </c>
      <c r="AJ432" s="1" t="n">
        <f aca="false">IF(I432=23,1,0)</f>
        <v>0</v>
      </c>
      <c r="AK432" s="1" t="n">
        <f aca="false">IF(I432=24,1,0)</f>
        <v>0</v>
      </c>
      <c r="AL432" s="1" t="n">
        <f aca="false">IF(I432=31,1,0)</f>
        <v>0</v>
      </c>
      <c r="AM432" s="1" t="n">
        <f aca="false">IF(I432=32,1,0)</f>
        <v>0</v>
      </c>
      <c r="AN432" s="1" t="n">
        <f aca="false">IF(I432=33,1,0)</f>
        <v>0</v>
      </c>
      <c r="AO432" s="1" t="n">
        <f aca="false">ABS(E432/7282*100)</f>
        <v>0</v>
      </c>
      <c r="AP432" s="1" t="n">
        <f aca="false">-C432/7282*100</f>
        <v>-1.22219170557539</v>
      </c>
      <c r="AQ432" s="1" t="n">
        <f aca="false">IF(L432&lt;4000,L432/2000*500,0)</f>
        <v>12.5</v>
      </c>
      <c r="AR432" s="1" t="n">
        <f aca="false">AQ432*20/450</f>
        <v>0.555555555555556</v>
      </c>
      <c r="AS432" s="1" t="n">
        <f aca="false">ABS(C432)/7282*100</f>
        <v>1.22219170557539</v>
      </c>
      <c r="AT432" s="47" t="e">
        <f aca="false">chk_bit(H432,$W$4)*2.5</f>
        <v>#NAME?</v>
      </c>
      <c r="AU432" s="47" t="e">
        <f aca="false">chk_bit(H432,$W$6)*2.5</f>
        <v>#NAME?</v>
      </c>
      <c r="AV432" s="1" t="e">
        <f aca="false">chk_bit(H432,$W$14)*10</f>
        <v>#NAME?</v>
      </c>
      <c r="AW432" s="1" t="e">
        <f aca="false">chk_bit(H432,$W$15)*10</f>
        <v>#NAME?</v>
      </c>
      <c r="AX432" s="1" t="e">
        <f aca="false">chk_bit(H432,$W$16)*7.5</f>
        <v>#NAME?</v>
      </c>
      <c r="AY432" s="48" t="e">
        <f aca="false">chk_bit(H432,$W$17)*5</f>
        <v>#NAME?</v>
      </c>
      <c r="AZ432" s="1" t="e">
        <f aca="false">chk_bit(H432,$W$18)*2.5</f>
        <v>#NAME?</v>
      </c>
      <c r="BA432" s="1" t="n">
        <f aca="false">N432/100</f>
        <v>-0.59</v>
      </c>
      <c r="BB432" s="47" t="n">
        <f aca="false">K432</f>
        <v>0</v>
      </c>
      <c r="BC432" s="1" t="n">
        <f aca="false">ABS(D432)/7282*100</f>
        <v>1.18099423235375</v>
      </c>
      <c r="BF432" s="44" t="n">
        <f aca="false">IF(ISNUMBER(AQ432),(AQ432-$A$26)*0.002,BF431)</f>
        <v>-98.761</v>
      </c>
      <c r="BG432" s="49"/>
    </row>
    <row r="433" customFormat="false" ht="12.75" hidden="false" customHeight="false" outlineLevel="0" collapsed="false">
      <c r="A433" s="1" t="n">
        <v>51835</v>
      </c>
      <c r="B433" s="1" t="n">
        <v>-10.0013</v>
      </c>
      <c r="C433" s="46" t="n">
        <v>89</v>
      </c>
      <c r="D433" s="46" t="n">
        <v>-84</v>
      </c>
      <c r="E433" s="46" t="n">
        <v>0</v>
      </c>
      <c r="F433" s="46" t="n">
        <v>1494</v>
      </c>
      <c r="G433" s="46" t="n">
        <v>0</v>
      </c>
      <c r="H433" s="46" t="n">
        <v>136</v>
      </c>
      <c r="I433" s="46" t="n">
        <v>-9.99999</v>
      </c>
      <c r="J433" s="46" t="n">
        <v>7282</v>
      </c>
      <c r="K433" s="46" t="n">
        <v>0</v>
      </c>
      <c r="L433" s="46" t="n">
        <v>50</v>
      </c>
      <c r="M433" s="46" t="n">
        <v>32767</v>
      </c>
      <c r="N433" s="46" t="n">
        <v>-59</v>
      </c>
      <c r="O433" s="49"/>
      <c r="P433" s="44"/>
      <c r="Q433" s="44"/>
      <c r="R433" s="44"/>
      <c r="S433" s="44"/>
      <c r="T433" s="50" t="n">
        <f aca="false">IF(ISNUMBER(A433),(A433-$A$26)*0.002,T432)</f>
        <v>4.884</v>
      </c>
      <c r="U433" s="47" t="e">
        <f aca="false">chk_bit(H433,$W$8)*5</f>
        <v>#NAME?</v>
      </c>
      <c r="V433" s="47" t="e">
        <f aca="false">chk_bit(H433,$W$10)*10</f>
        <v>#NAME?</v>
      </c>
      <c r="W433" s="47" t="n">
        <f aca="false">L433</f>
        <v>50</v>
      </c>
      <c r="X433" s="1" t="n">
        <f aca="false">IF(ISNUMBER(B432),ABS(B433-B432)*125,0)</f>
        <v>0</v>
      </c>
      <c r="Y433" s="1" t="n">
        <f aca="false">E433/7282*100</f>
        <v>0</v>
      </c>
      <c r="Z433" s="1" t="n">
        <f aca="false">D433/7282*100</f>
        <v>-1.15352925020599</v>
      </c>
      <c r="AA433" s="1" t="e">
        <f aca="false">chk_bit(H433,$W$11)*10</f>
        <v>#NAME?</v>
      </c>
      <c r="AB433" s="1" t="e">
        <f aca="false">chk_bit(H433,$W$12)*40</f>
        <v>#NAME?</v>
      </c>
      <c r="AC433" s="1" t="n">
        <f aca="false">IF(I433=11,1,0)</f>
        <v>0</v>
      </c>
      <c r="AD433" s="1" t="e">
        <f aca="false">IF(V433&gt;-20,AC433,0)</f>
        <v>#NAME?</v>
      </c>
      <c r="AE433" s="1" t="n">
        <f aca="false">IF(I433=12,1,0)</f>
        <v>0</v>
      </c>
      <c r="AF433" s="1" t="n">
        <f aca="false">IF(I433=13,1,0)</f>
        <v>0</v>
      </c>
      <c r="AG433" s="1" t="n">
        <f aca="false">IF(I433=14,1,0)</f>
        <v>0</v>
      </c>
      <c r="AH433" s="1" t="n">
        <f aca="false">IF(I433=21,1,0)</f>
        <v>0</v>
      </c>
      <c r="AI433" s="1" t="n">
        <f aca="false">IF(I433=22,1,0)</f>
        <v>0</v>
      </c>
      <c r="AJ433" s="1" t="n">
        <f aca="false">IF(I433=23,1,0)</f>
        <v>0</v>
      </c>
      <c r="AK433" s="1" t="n">
        <f aca="false">IF(I433=24,1,0)</f>
        <v>0</v>
      </c>
      <c r="AL433" s="1" t="n">
        <f aca="false">IF(I433=31,1,0)</f>
        <v>0</v>
      </c>
      <c r="AM433" s="1" t="n">
        <f aca="false">IF(I433=32,1,0)</f>
        <v>0</v>
      </c>
      <c r="AN433" s="1" t="n">
        <f aca="false">IF(I433=33,1,0)</f>
        <v>0</v>
      </c>
      <c r="AO433" s="1" t="n">
        <f aca="false">ABS(E433/7282*100)</f>
        <v>0</v>
      </c>
      <c r="AP433" s="1" t="n">
        <f aca="false">-C433/7282*100</f>
        <v>-1.22219170557539</v>
      </c>
      <c r="AQ433" s="1" t="n">
        <f aca="false">IF(L433&lt;4000,L433/2000*500,0)</f>
        <v>12.5</v>
      </c>
      <c r="AR433" s="1" t="n">
        <f aca="false">AQ433*20/450</f>
        <v>0.555555555555556</v>
      </c>
      <c r="AS433" s="1" t="n">
        <f aca="false">ABS(C433)/7282*100</f>
        <v>1.22219170557539</v>
      </c>
      <c r="AT433" s="47" t="e">
        <f aca="false">chk_bit(H433,$W$4)*2.5</f>
        <v>#NAME?</v>
      </c>
      <c r="AU433" s="47" t="e">
        <f aca="false">chk_bit(H433,$W$6)*2.5</f>
        <v>#NAME?</v>
      </c>
      <c r="AV433" s="1" t="e">
        <f aca="false">chk_bit(H433,$W$14)*10</f>
        <v>#NAME?</v>
      </c>
      <c r="AW433" s="1" t="e">
        <f aca="false">chk_bit(H433,$W$15)*10</f>
        <v>#NAME?</v>
      </c>
      <c r="AX433" s="1" t="e">
        <f aca="false">chk_bit(H433,$W$16)*7.5</f>
        <v>#NAME?</v>
      </c>
      <c r="AY433" s="48" t="e">
        <f aca="false">chk_bit(H433,$W$17)*5</f>
        <v>#NAME?</v>
      </c>
      <c r="AZ433" s="1" t="e">
        <f aca="false">chk_bit(H433,$W$18)*2.5</f>
        <v>#NAME?</v>
      </c>
      <c r="BA433" s="1" t="n">
        <f aca="false">N433/100</f>
        <v>-0.59</v>
      </c>
      <c r="BB433" s="47" t="n">
        <f aca="false">K433</f>
        <v>0</v>
      </c>
      <c r="BC433" s="1" t="n">
        <f aca="false">ABS(D433)/7282*100</f>
        <v>1.15352925020599</v>
      </c>
      <c r="BF433" s="44" t="n">
        <f aca="false">IF(ISNUMBER(AQ433),(AQ433-$A$26)*0.002,BF432)</f>
        <v>-98.761</v>
      </c>
      <c r="BG433" s="49"/>
    </row>
    <row r="434" customFormat="false" ht="12.75" hidden="false" customHeight="false" outlineLevel="0" collapsed="false">
      <c r="A434" s="1" t="n">
        <v>51841</v>
      </c>
      <c r="B434" s="1" t="n">
        <v>-10.0013</v>
      </c>
      <c r="C434" s="46" t="n">
        <v>89</v>
      </c>
      <c r="D434" s="46" t="n">
        <v>-85</v>
      </c>
      <c r="E434" s="46" t="n">
        <v>0</v>
      </c>
      <c r="F434" s="46" t="n">
        <v>1494</v>
      </c>
      <c r="G434" s="46" t="n">
        <v>0</v>
      </c>
      <c r="H434" s="46" t="n">
        <v>136</v>
      </c>
      <c r="I434" s="46" t="n">
        <v>-9.99999</v>
      </c>
      <c r="J434" s="46" t="n">
        <v>7282</v>
      </c>
      <c r="K434" s="46" t="n">
        <v>0</v>
      </c>
      <c r="L434" s="46" t="n">
        <v>50</v>
      </c>
      <c r="M434" s="46" t="n">
        <v>32767</v>
      </c>
      <c r="N434" s="46" t="n">
        <v>-59</v>
      </c>
      <c r="O434" s="49"/>
      <c r="P434" s="44"/>
      <c r="Q434" s="44"/>
      <c r="R434" s="44"/>
      <c r="S434" s="44"/>
      <c r="T434" s="50" t="n">
        <f aca="false">IF(ISNUMBER(A434),(A434-$A$26)*0.002,T433)</f>
        <v>4.896</v>
      </c>
      <c r="U434" s="47" t="e">
        <f aca="false">chk_bit(H434,$W$8)*5</f>
        <v>#NAME?</v>
      </c>
      <c r="V434" s="47" t="e">
        <f aca="false">chk_bit(H434,$W$10)*10</f>
        <v>#NAME?</v>
      </c>
      <c r="W434" s="47" t="n">
        <f aca="false">L434</f>
        <v>50</v>
      </c>
      <c r="X434" s="1" t="n">
        <f aca="false">IF(ISNUMBER(B433),ABS(B434-B433)*125,0)</f>
        <v>0</v>
      </c>
      <c r="Y434" s="1" t="n">
        <f aca="false">E434/7282*100</f>
        <v>0</v>
      </c>
      <c r="Z434" s="1" t="n">
        <f aca="false">D434/7282*100</f>
        <v>-1.16726174127987</v>
      </c>
      <c r="AA434" s="1" t="e">
        <f aca="false">chk_bit(H434,$W$11)*10</f>
        <v>#NAME?</v>
      </c>
      <c r="AB434" s="1" t="e">
        <f aca="false">chk_bit(H434,$W$12)*40</f>
        <v>#NAME?</v>
      </c>
      <c r="AC434" s="1" t="n">
        <f aca="false">IF(I434=11,1,0)</f>
        <v>0</v>
      </c>
      <c r="AD434" s="1" t="e">
        <f aca="false">IF(V434&gt;-20,AC434,0)</f>
        <v>#NAME?</v>
      </c>
      <c r="AE434" s="1" t="n">
        <f aca="false">IF(I434=12,1,0)</f>
        <v>0</v>
      </c>
      <c r="AF434" s="1" t="n">
        <f aca="false">IF(I434=13,1,0)</f>
        <v>0</v>
      </c>
      <c r="AG434" s="1" t="n">
        <f aca="false">IF(I434=14,1,0)</f>
        <v>0</v>
      </c>
      <c r="AH434" s="1" t="n">
        <f aca="false">IF(I434=21,1,0)</f>
        <v>0</v>
      </c>
      <c r="AI434" s="1" t="n">
        <f aca="false">IF(I434=22,1,0)</f>
        <v>0</v>
      </c>
      <c r="AJ434" s="1" t="n">
        <f aca="false">IF(I434=23,1,0)</f>
        <v>0</v>
      </c>
      <c r="AK434" s="1" t="n">
        <f aca="false">IF(I434=24,1,0)</f>
        <v>0</v>
      </c>
      <c r="AL434" s="1" t="n">
        <f aca="false">IF(I434=31,1,0)</f>
        <v>0</v>
      </c>
      <c r="AM434" s="1" t="n">
        <f aca="false">IF(I434=32,1,0)</f>
        <v>0</v>
      </c>
      <c r="AN434" s="1" t="n">
        <f aca="false">IF(I434=33,1,0)</f>
        <v>0</v>
      </c>
      <c r="AO434" s="1" t="n">
        <f aca="false">ABS(E434/7282*100)</f>
        <v>0</v>
      </c>
      <c r="AP434" s="1" t="n">
        <f aca="false">-C434/7282*100</f>
        <v>-1.22219170557539</v>
      </c>
      <c r="AQ434" s="1" t="n">
        <f aca="false">IF(L434&lt;4000,L434/2000*500,0)</f>
        <v>12.5</v>
      </c>
      <c r="AR434" s="1" t="n">
        <f aca="false">AQ434*20/450</f>
        <v>0.555555555555556</v>
      </c>
      <c r="AS434" s="1" t="n">
        <f aca="false">ABS(C434)/7282*100</f>
        <v>1.22219170557539</v>
      </c>
      <c r="AT434" s="47" t="e">
        <f aca="false">chk_bit(H434,$W$4)*2.5</f>
        <v>#NAME?</v>
      </c>
      <c r="AU434" s="47" t="e">
        <f aca="false">chk_bit(H434,$W$6)*2.5</f>
        <v>#NAME?</v>
      </c>
      <c r="AV434" s="1" t="e">
        <f aca="false">chk_bit(H434,$W$14)*10</f>
        <v>#NAME?</v>
      </c>
      <c r="AW434" s="1" t="e">
        <f aca="false">chk_bit(H434,$W$15)*10</f>
        <v>#NAME?</v>
      </c>
      <c r="AX434" s="1" t="e">
        <f aca="false">chk_bit(H434,$W$16)*7.5</f>
        <v>#NAME?</v>
      </c>
      <c r="AY434" s="48" t="e">
        <f aca="false">chk_bit(H434,$W$17)*5</f>
        <v>#NAME?</v>
      </c>
      <c r="AZ434" s="1" t="e">
        <f aca="false">chk_bit(H434,$W$18)*2.5</f>
        <v>#NAME?</v>
      </c>
      <c r="BA434" s="1" t="n">
        <f aca="false">N434/100</f>
        <v>-0.59</v>
      </c>
      <c r="BB434" s="47" t="n">
        <f aca="false">K434</f>
        <v>0</v>
      </c>
      <c r="BC434" s="1" t="n">
        <f aca="false">ABS(D434)/7282*100</f>
        <v>1.16726174127987</v>
      </c>
      <c r="BF434" s="44" t="n">
        <f aca="false">IF(ISNUMBER(AQ434),(AQ434-$A$26)*0.002,BF433)</f>
        <v>-98.761</v>
      </c>
      <c r="BG434" s="49"/>
    </row>
    <row r="435" customFormat="false" ht="12.75" hidden="false" customHeight="false" outlineLevel="0" collapsed="false">
      <c r="A435" s="1" t="n">
        <v>51847</v>
      </c>
      <c r="B435" s="1" t="n">
        <v>-10.0013</v>
      </c>
      <c r="C435" s="46" t="n">
        <v>89</v>
      </c>
      <c r="D435" s="46" t="n">
        <v>-85</v>
      </c>
      <c r="E435" s="46" t="n">
        <v>0</v>
      </c>
      <c r="F435" s="46" t="n">
        <v>1494</v>
      </c>
      <c r="G435" s="46" t="n">
        <v>0</v>
      </c>
      <c r="H435" s="46" t="n">
        <v>136</v>
      </c>
      <c r="I435" s="46" t="n">
        <v>-9.99999</v>
      </c>
      <c r="J435" s="46" t="n">
        <v>7282</v>
      </c>
      <c r="K435" s="46" t="n">
        <v>0</v>
      </c>
      <c r="L435" s="46" t="n">
        <v>50</v>
      </c>
      <c r="M435" s="46" t="n">
        <v>32767</v>
      </c>
      <c r="N435" s="46" t="n">
        <v>-59</v>
      </c>
      <c r="O435" s="49"/>
      <c r="P435" s="44"/>
      <c r="Q435" s="44"/>
      <c r="R435" s="44"/>
      <c r="S435" s="44"/>
      <c r="T435" s="50" t="n">
        <f aca="false">IF(ISNUMBER(A435),(A435-$A$26)*0.002,T434)</f>
        <v>4.908</v>
      </c>
      <c r="U435" s="47" t="e">
        <f aca="false">chk_bit(H435,$W$8)*5</f>
        <v>#NAME?</v>
      </c>
      <c r="V435" s="47" t="e">
        <f aca="false">chk_bit(H435,$W$10)*10</f>
        <v>#NAME?</v>
      </c>
      <c r="W435" s="47" t="n">
        <f aca="false">L435</f>
        <v>50</v>
      </c>
      <c r="X435" s="1" t="n">
        <f aca="false">IF(ISNUMBER(B434),ABS(B435-B434)*125,0)</f>
        <v>0</v>
      </c>
      <c r="Y435" s="1" t="n">
        <f aca="false">E435/7282*100</f>
        <v>0</v>
      </c>
      <c r="Z435" s="1" t="n">
        <f aca="false">D435/7282*100</f>
        <v>-1.16726174127987</v>
      </c>
      <c r="AA435" s="1" t="e">
        <f aca="false">chk_bit(H435,$W$11)*10</f>
        <v>#NAME?</v>
      </c>
      <c r="AB435" s="1" t="e">
        <f aca="false">chk_bit(H435,$W$12)*40</f>
        <v>#NAME?</v>
      </c>
      <c r="AC435" s="1" t="n">
        <f aca="false">IF(I435=11,1,0)</f>
        <v>0</v>
      </c>
      <c r="AD435" s="1" t="e">
        <f aca="false">IF(V435&gt;-20,AC435,0)</f>
        <v>#NAME?</v>
      </c>
      <c r="AE435" s="1" t="n">
        <f aca="false">IF(I435=12,1,0)</f>
        <v>0</v>
      </c>
      <c r="AF435" s="1" t="n">
        <f aca="false">IF(I435=13,1,0)</f>
        <v>0</v>
      </c>
      <c r="AG435" s="1" t="n">
        <f aca="false">IF(I435=14,1,0)</f>
        <v>0</v>
      </c>
      <c r="AH435" s="1" t="n">
        <f aca="false">IF(I435=21,1,0)</f>
        <v>0</v>
      </c>
      <c r="AI435" s="1" t="n">
        <f aca="false">IF(I435=22,1,0)</f>
        <v>0</v>
      </c>
      <c r="AJ435" s="1" t="n">
        <f aca="false">IF(I435=23,1,0)</f>
        <v>0</v>
      </c>
      <c r="AK435" s="1" t="n">
        <f aca="false">IF(I435=24,1,0)</f>
        <v>0</v>
      </c>
      <c r="AL435" s="1" t="n">
        <f aca="false">IF(I435=31,1,0)</f>
        <v>0</v>
      </c>
      <c r="AM435" s="1" t="n">
        <f aca="false">IF(I435=32,1,0)</f>
        <v>0</v>
      </c>
      <c r="AN435" s="1" t="n">
        <f aca="false">IF(I435=33,1,0)</f>
        <v>0</v>
      </c>
      <c r="AO435" s="1" t="n">
        <f aca="false">ABS(E435/7282*100)</f>
        <v>0</v>
      </c>
      <c r="AP435" s="1" t="n">
        <f aca="false">-C435/7282*100</f>
        <v>-1.22219170557539</v>
      </c>
      <c r="AQ435" s="1" t="n">
        <f aca="false">IF(L435&lt;4000,L435/2000*500,0)</f>
        <v>12.5</v>
      </c>
      <c r="AR435" s="1" t="n">
        <f aca="false">AQ435*20/450</f>
        <v>0.555555555555556</v>
      </c>
      <c r="AS435" s="1" t="n">
        <f aca="false">ABS(C435)/7282*100</f>
        <v>1.22219170557539</v>
      </c>
      <c r="AT435" s="47" t="e">
        <f aca="false">chk_bit(H435,$W$4)*2.5</f>
        <v>#NAME?</v>
      </c>
      <c r="AU435" s="47" t="e">
        <f aca="false">chk_bit(H435,$W$6)*2.5</f>
        <v>#NAME?</v>
      </c>
      <c r="AV435" s="1" t="e">
        <f aca="false">chk_bit(H435,$W$14)*10</f>
        <v>#NAME?</v>
      </c>
      <c r="AW435" s="1" t="e">
        <f aca="false">chk_bit(H435,$W$15)*10</f>
        <v>#NAME?</v>
      </c>
      <c r="AX435" s="1" t="e">
        <f aca="false">chk_bit(H435,$W$16)*7.5</f>
        <v>#NAME?</v>
      </c>
      <c r="AY435" s="48" t="e">
        <f aca="false">chk_bit(H435,$W$17)*5</f>
        <v>#NAME?</v>
      </c>
      <c r="AZ435" s="1" t="e">
        <f aca="false">chk_bit(H435,$W$18)*2.5</f>
        <v>#NAME?</v>
      </c>
      <c r="BA435" s="1" t="n">
        <f aca="false">N435/100</f>
        <v>-0.59</v>
      </c>
      <c r="BB435" s="47" t="n">
        <f aca="false">K435</f>
        <v>0</v>
      </c>
      <c r="BC435" s="1" t="n">
        <f aca="false">ABS(D435)/7282*100</f>
        <v>1.16726174127987</v>
      </c>
      <c r="BF435" s="44" t="n">
        <f aca="false">IF(ISNUMBER(AQ435),(AQ435-$A$26)*0.002,BF434)</f>
        <v>-98.761</v>
      </c>
      <c r="BG435" s="49"/>
    </row>
    <row r="436" customFormat="false" ht="12.75" hidden="false" customHeight="false" outlineLevel="0" collapsed="false">
      <c r="A436" s="1" t="n">
        <v>51853</v>
      </c>
      <c r="B436" s="1" t="n">
        <v>-10.0013</v>
      </c>
      <c r="C436" s="46" t="n">
        <v>89</v>
      </c>
      <c r="D436" s="46" t="n">
        <v>-84</v>
      </c>
      <c r="E436" s="46" t="n">
        <v>0</v>
      </c>
      <c r="F436" s="46" t="n">
        <v>1494</v>
      </c>
      <c r="G436" s="46" t="n">
        <v>0</v>
      </c>
      <c r="H436" s="46" t="n">
        <v>136</v>
      </c>
      <c r="I436" s="46" t="n">
        <v>-9.99999</v>
      </c>
      <c r="J436" s="46" t="n">
        <v>7282</v>
      </c>
      <c r="K436" s="46" t="n">
        <v>0</v>
      </c>
      <c r="L436" s="46" t="n">
        <v>50</v>
      </c>
      <c r="M436" s="46" t="n">
        <v>32767</v>
      </c>
      <c r="N436" s="46" t="n">
        <v>-59</v>
      </c>
      <c r="O436" s="49"/>
      <c r="P436" s="44"/>
      <c r="Q436" s="44"/>
      <c r="R436" s="44"/>
      <c r="S436" s="44"/>
      <c r="T436" s="50" t="n">
        <f aca="false">IF(ISNUMBER(A436),(A436-$A$26)*0.002,T435)</f>
        <v>4.92</v>
      </c>
      <c r="U436" s="47" t="e">
        <f aca="false">chk_bit(H436,$W$8)*5</f>
        <v>#NAME?</v>
      </c>
      <c r="V436" s="47" t="e">
        <f aca="false">chk_bit(H436,$W$10)*10</f>
        <v>#NAME?</v>
      </c>
      <c r="W436" s="47" t="n">
        <f aca="false">L436</f>
        <v>50</v>
      </c>
      <c r="X436" s="1" t="n">
        <f aca="false">IF(ISNUMBER(B435),ABS(B436-B435)*125,0)</f>
        <v>0</v>
      </c>
      <c r="Y436" s="1" t="n">
        <f aca="false">E436/7282*100</f>
        <v>0</v>
      </c>
      <c r="Z436" s="1" t="n">
        <f aca="false">D436/7282*100</f>
        <v>-1.15352925020599</v>
      </c>
      <c r="AA436" s="1" t="e">
        <f aca="false">chk_bit(H436,$W$11)*10</f>
        <v>#NAME?</v>
      </c>
      <c r="AB436" s="1" t="e">
        <f aca="false">chk_bit(H436,$W$12)*40</f>
        <v>#NAME?</v>
      </c>
      <c r="AC436" s="1" t="n">
        <f aca="false">IF(I436=11,1,0)</f>
        <v>0</v>
      </c>
      <c r="AD436" s="1" t="e">
        <f aca="false">IF(V436&gt;-20,AC436,0)</f>
        <v>#NAME?</v>
      </c>
      <c r="AE436" s="1" t="n">
        <f aca="false">IF(I436=12,1,0)</f>
        <v>0</v>
      </c>
      <c r="AF436" s="1" t="n">
        <f aca="false">IF(I436=13,1,0)</f>
        <v>0</v>
      </c>
      <c r="AG436" s="1" t="n">
        <f aca="false">IF(I436=14,1,0)</f>
        <v>0</v>
      </c>
      <c r="AH436" s="1" t="n">
        <f aca="false">IF(I436=21,1,0)</f>
        <v>0</v>
      </c>
      <c r="AI436" s="1" t="n">
        <f aca="false">IF(I436=22,1,0)</f>
        <v>0</v>
      </c>
      <c r="AJ436" s="1" t="n">
        <f aca="false">IF(I436=23,1,0)</f>
        <v>0</v>
      </c>
      <c r="AK436" s="1" t="n">
        <f aca="false">IF(I436=24,1,0)</f>
        <v>0</v>
      </c>
      <c r="AL436" s="1" t="n">
        <f aca="false">IF(I436=31,1,0)</f>
        <v>0</v>
      </c>
      <c r="AM436" s="1" t="n">
        <f aca="false">IF(I436=32,1,0)</f>
        <v>0</v>
      </c>
      <c r="AN436" s="1" t="n">
        <f aca="false">IF(I436=33,1,0)</f>
        <v>0</v>
      </c>
      <c r="AO436" s="1" t="n">
        <f aca="false">ABS(E436/7282*100)</f>
        <v>0</v>
      </c>
      <c r="AP436" s="1" t="n">
        <f aca="false">-C436/7282*100</f>
        <v>-1.22219170557539</v>
      </c>
      <c r="AQ436" s="1" t="n">
        <f aca="false">IF(L436&lt;4000,L436/2000*500,0)</f>
        <v>12.5</v>
      </c>
      <c r="AR436" s="1" t="n">
        <f aca="false">AQ436*20/450</f>
        <v>0.555555555555556</v>
      </c>
      <c r="AS436" s="1" t="n">
        <f aca="false">ABS(C436)/7282*100</f>
        <v>1.22219170557539</v>
      </c>
      <c r="AT436" s="47" t="e">
        <f aca="false">chk_bit(H436,$W$4)*2.5</f>
        <v>#NAME?</v>
      </c>
      <c r="AU436" s="47" t="e">
        <f aca="false">chk_bit(H436,$W$6)*2.5</f>
        <v>#NAME?</v>
      </c>
      <c r="AV436" s="1" t="e">
        <f aca="false">chk_bit(H436,$W$14)*10</f>
        <v>#NAME?</v>
      </c>
      <c r="AW436" s="1" t="e">
        <f aca="false">chk_bit(H436,$W$15)*10</f>
        <v>#NAME?</v>
      </c>
      <c r="AX436" s="1" t="e">
        <f aca="false">chk_bit(H436,$W$16)*7.5</f>
        <v>#NAME?</v>
      </c>
      <c r="AY436" s="48" t="e">
        <f aca="false">chk_bit(H436,$W$17)*5</f>
        <v>#NAME?</v>
      </c>
      <c r="AZ436" s="1" t="e">
        <f aca="false">chk_bit(H436,$W$18)*2.5</f>
        <v>#NAME?</v>
      </c>
      <c r="BA436" s="1" t="n">
        <f aca="false">N436/100</f>
        <v>-0.59</v>
      </c>
      <c r="BB436" s="47" t="n">
        <f aca="false">K436</f>
        <v>0</v>
      </c>
      <c r="BC436" s="1" t="n">
        <f aca="false">ABS(D436)/7282*100</f>
        <v>1.15352925020599</v>
      </c>
      <c r="BF436" s="44" t="n">
        <f aca="false">IF(ISNUMBER(AQ436),(AQ436-$A$26)*0.002,BF435)</f>
        <v>-98.761</v>
      </c>
      <c r="BG436" s="49"/>
    </row>
    <row r="437" customFormat="false" ht="12.75" hidden="false" customHeight="false" outlineLevel="0" collapsed="false">
      <c r="A437" s="1" t="n">
        <v>51859</v>
      </c>
      <c r="B437" s="1" t="n">
        <v>-10.0013</v>
      </c>
      <c r="C437" s="46" t="n">
        <v>89</v>
      </c>
      <c r="D437" s="46" t="n">
        <v>-85</v>
      </c>
      <c r="E437" s="46" t="n">
        <v>0</v>
      </c>
      <c r="F437" s="46" t="n">
        <v>1494</v>
      </c>
      <c r="G437" s="46" t="n">
        <v>0</v>
      </c>
      <c r="H437" s="46" t="n">
        <v>136</v>
      </c>
      <c r="I437" s="46" t="n">
        <v>-9.99999</v>
      </c>
      <c r="J437" s="46" t="n">
        <v>7282</v>
      </c>
      <c r="K437" s="46" t="n">
        <v>0</v>
      </c>
      <c r="L437" s="46" t="n">
        <v>50</v>
      </c>
      <c r="M437" s="46" t="n">
        <v>32767</v>
      </c>
      <c r="N437" s="46" t="n">
        <v>-59</v>
      </c>
      <c r="O437" s="49"/>
      <c r="P437" s="44"/>
      <c r="Q437" s="44"/>
      <c r="R437" s="44"/>
      <c r="S437" s="44"/>
      <c r="T437" s="50" t="n">
        <f aca="false">IF(ISNUMBER(A437),(A437-$A$26)*0.002,T436)</f>
        <v>4.932</v>
      </c>
      <c r="U437" s="47" t="e">
        <f aca="false">chk_bit(H437,$W$8)*5</f>
        <v>#NAME?</v>
      </c>
      <c r="V437" s="47" t="e">
        <f aca="false">chk_bit(H437,$W$10)*10</f>
        <v>#NAME?</v>
      </c>
      <c r="W437" s="47" t="n">
        <f aca="false">L437</f>
        <v>50</v>
      </c>
      <c r="X437" s="1" t="n">
        <f aca="false">IF(ISNUMBER(B436),ABS(B437-B436)*125,0)</f>
        <v>0</v>
      </c>
      <c r="Y437" s="1" t="n">
        <f aca="false">E437/7282*100</f>
        <v>0</v>
      </c>
      <c r="Z437" s="1" t="n">
        <f aca="false">D437/7282*100</f>
        <v>-1.16726174127987</v>
      </c>
      <c r="AA437" s="1" t="e">
        <f aca="false">chk_bit(H437,$W$11)*10</f>
        <v>#NAME?</v>
      </c>
      <c r="AB437" s="1" t="e">
        <f aca="false">chk_bit(H437,$W$12)*40</f>
        <v>#NAME?</v>
      </c>
      <c r="AC437" s="1" t="n">
        <f aca="false">IF(I437=11,1,0)</f>
        <v>0</v>
      </c>
      <c r="AD437" s="1" t="e">
        <f aca="false">IF(V437&gt;-20,AC437,0)</f>
        <v>#NAME?</v>
      </c>
      <c r="AE437" s="1" t="n">
        <f aca="false">IF(I437=12,1,0)</f>
        <v>0</v>
      </c>
      <c r="AF437" s="1" t="n">
        <f aca="false">IF(I437=13,1,0)</f>
        <v>0</v>
      </c>
      <c r="AG437" s="1" t="n">
        <f aca="false">IF(I437=14,1,0)</f>
        <v>0</v>
      </c>
      <c r="AH437" s="1" t="n">
        <f aca="false">IF(I437=21,1,0)</f>
        <v>0</v>
      </c>
      <c r="AI437" s="1" t="n">
        <f aca="false">IF(I437=22,1,0)</f>
        <v>0</v>
      </c>
      <c r="AJ437" s="1" t="n">
        <f aca="false">IF(I437=23,1,0)</f>
        <v>0</v>
      </c>
      <c r="AK437" s="1" t="n">
        <f aca="false">IF(I437=24,1,0)</f>
        <v>0</v>
      </c>
      <c r="AL437" s="1" t="n">
        <f aca="false">IF(I437=31,1,0)</f>
        <v>0</v>
      </c>
      <c r="AM437" s="1" t="n">
        <f aca="false">IF(I437=32,1,0)</f>
        <v>0</v>
      </c>
      <c r="AN437" s="1" t="n">
        <f aca="false">IF(I437=33,1,0)</f>
        <v>0</v>
      </c>
      <c r="AO437" s="1" t="n">
        <f aca="false">ABS(E437/7282*100)</f>
        <v>0</v>
      </c>
      <c r="AP437" s="1" t="n">
        <f aca="false">-C437/7282*100</f>
        <v>-1.22219170557539</v>
      </c>
      <c r="AQ437" s="1" t="n">
        <f aca="false">IF(L437&lt;4000,L437/2000*500,0)</f>
        <v>12.5</v>
      </c>
      <c r="AR437" s="1" t="n">
        <f aca="false">AQ437*20/450</f>
        <v>0.555555555555556</v>
      </c>
      <c r="AS437" s="1" t="n">
        <f aca="false">ABS(C437)/7282*100</f>
        <v>1.22219170557539</v>
      </c>
      <c r="AT437" s="47" t="e">
        <f aca="false">chk_bit(H437,$W$4)*2.5</f>
        <v>#NAME?</v>
      </c>
      <c r="AU437" s="47" t="e">
        <f aca="false">chk_bit(H437,$W$6)*2.5</f>
        <v>#NAME?</v>
      </c>
      <c r="AV437" s="1" t="e">
        <f aca="false">chk_bit(H437,$W$14)*10</f>
        <v>#NAME?</v>
      </c>
      <c r="AW437" s="1" t="e">
        <f aca="false">chk_bit(H437,$W$15)*10</f>
        <v>#NAME?</v>
      </c>
      <c r="AX437" s="1" t="e">
        <f aca="false">chk_bit(H437,$W$16)*7.5</f>
        <v>#NAME?</v>
      </c>
      <c r="AY437" s="48" t="e">
        <f aca="false">chk_bit(H437,$W$17)*5</f>
        <v>#NAME?</v>
      </c>
      <c r="AZ437" s="1" t="e">
        <f aca="false">chk_bit(H437,$W$18)*2.5</f>
        <v>#NAME?</v>
      </c>
      <c r="BA437" s="1" t="n">
        <f aca="false">N437/100</f>
        <v>-0.59</v>
      </c>
      <c r="BB437" s="47" t="n">
        <f aca="false">K437</f>
        <v>0</v>
      </c>
      <c r="BC437" s="1" t="n">
        <f aca="false">ABS(D437)/7282*100</f>
        <v>1.16726174127987</v>
      </c>
      <c r="BF437" s="44" t="n">
        <f aca="false">IF(ISNUMBER(AQ437),(AQ437-$A$26)*0.002,BF436)</f>
        <v>-98.761</v>
      </c>
      <c r="BG437" s="49"/>
    </row>
    <row r="438" customFormat="false" ht="12.75" hidden="false" customHeight="false" outlineLevel="0" collapsed="false">
      <c r="A438" s="1" t="n">
        <v>51865</v>
      </c>
      <c r="B438" s="1" t="n">
        <v>-10.0013</v>
      </c>
      <c r="C438" s="46" t="n">
        <v>89</v>
      </c>
      <c r="D438" s="46" t="n">
        <v>-87</v>
      </c>
      <c r="E438" s="46" t="n">
        <v>0</v>
      </c>
      <c r="F438" s="46" t="n">
        <v>1494</v>
      </c>
      <c r="G438" s="46" t="n">
        <v>0</v>
      </c>
      <c r="H438" s="46" t="n">
        <v>136</v>
      </c>
      <c r="I438" s="46" t="n">
        <v>-9.99999</v>
      </c>
      <c r="J438" s="46" t="n">
        <v>7282</v>
      </c>
      <c r="K438" s="46" t="n">
        <v>0</v>
      </c>
      <c r="L438" s="46" t="n">
        <v>50</v>
      </c>
      <c r="M438" s="46" t="n">
        <v>32767</v>
      </c>
      <c r="N438" s="46" t="n">
        <v>-59</v>
      </c>
      <c r="O438" s="49"/>
      <c r="P438" s="44"/>
      <c r="Q438" s="44"/>
      <c r="R438" s="44"/>
      <c r="S438" s="44"/>
      <c r="T438" s="50" t="n">
        <f aca="false">IF(ISNUMBER(A438),(A438-$A$26)*0.002,T437)</f>
        <v>4.944</v>
      </c>
      <c r="U438" s="47" t="e">
        <f aca="false">chk_bit(H438,$W$8)*5</f>
        <v>#NAME?</v>
      </c>
      <c r="V438" s="47" t="e">
        <f aca="false">chk_bit(H438,$W$10)*10</f>
        <v>#NAME?</v>
      </c>
      <c r="W438" s="47" t="n">
        <f aca="false">L438</f>
        <v>50</v>
      </c>
      <c r="X438" s="1" t="n">
        <f aca="false">IF(ISNUMBER(B437),ABS(B438-B437)*125,0)</f>
        <v>0</v>
      </c>
      <c r="Y438" s="1" t="n">
        <f aca="false">E438/7282*100</f>
        <v>0</v>
      </c>
      <c r="Z438" s="1" t="n">
        <f aca="false">D438/7282*100</f>
        <v>-1.19472672342763</v>
      </c>
      <c r="AA438" s="1" t="e">
        <f aca="false">chk_bit(H438,$W$11)*10</f>
        <v>#NAME?</v>
      </c>
      <c r="AB438" s="1" t="e">
        <f aca="false">chk_bit(H438,$W$12)*40</f>
        <v>#NAME?</v>
      </c>
      <c r="AC438" s="1" t="n">
        <f aca="false">IF(I438=11,1,0)</f>
        <v>0</v>
      </c>
      <c r="AD438" s="1" t="e">
        <f aca="false">IF(V438&gt;-20,AC438,0)</f>
        <v>#NAME?</v>
      </c>
      <c r="AE438" s="1" t="n">
        <f aca="false">IF(I438=12,1,0)</f>
        <v>0</v>
      </c>
      <c r="AF438" s="1" t="n">
        <f aca="false">IF(I438=13,1,0)</f>
        <v>0</v>
      </c>
      <c r="AG438" s="1" t="n">
        <f aca="false">IF(I438=14,1,0)</f>
        <v>0</v>
      </c>
      <c r="AH438" s="1" t="n">
        <f aca="false">IF(I438=21,1,0)</f>
        <v>0</v>
      </c>
      <c r="AI438" s="1" t="n">
        <f aca="false">IF(I438=22,1,0)</f>
        <v>0</v>
      </c>
      <c r="AJ438" s="1" t="n">
        <f aca="false">IF(I438=23,1,0)</f>
        <v>0</v>
      </c>
      <c r="AK438" s="1" t="n">
        <f aca="false">IF(I438=24,1,0)</f>
        <v>0</v>
      </c>
      <c r="AL438" s="1" t="n">
        <f aca="false">IF(I438=31,1,0)</f>
        <v>0</v>
      </c>
      <c r="AM438" s="1" t="n">
        <f aca="false">IF(I438=32,1,0)</f>
        <v>0</v>
      </c>
      <c r="AN438" s="1" t="n">
        <f aca="false">IF(I438=33,1,0)</f>
        <v>0</v>
      </c>
      <c r="AO438" s="1" t="n">
        <f aca="false">ABS(E438/7282*100)</f>
        <v>0</v>
      </c>
      <c r="AP438" s="1" t="n">
        <f aca="false">-C438/7282*100</f>
        <v>-1.22219170557539</v>
      </c>
      <c r="AQ438" s="1" t="n">
        <f aca="false">IF(L438&lt;4000,L438/2000*500,0)</f>
        <v>12.5</v>
      </c>
      <c r="AR438" s="1" t="n">
        <f aca="false">AQ438*20/450</f>
        <v>0.555555555555556</v>
      </c>
      <c r="AS438" s="1" t="n">
        <f aca="false">ABS(C438)/7282*100</f>
        <v>1.22219170557539</v>
      </c>
      <c r="AT438" s="47" t="e">
        <f aca="false">chk_bit(H438,$W$4)*2.5</f>
        <v>#NAME?</v>
      </c>
      <c r="AU438" s="47" t="e">
        <f aca="false">chk_bit(H438,$W$6)*2.5</f>
        <v>#NAME?</v>
      </c>
      <c r="AV438" s="1" t="e">
        <f aca="false">chk_bit(H438,$W$14)*10</f>
        <v>#NAME?</v>
      </c>
      <c r="AW438" s="1" t="e">
        <f aca="false">chk_bit(H438,$W$15)*10</f>
        <v>#NAME?</v>
      </c>
      <c r="AX438" s="1" t="e">
        <f aca="false">chk_bit(H438,$W$16)*7.5</f>
        <v>#NAME?</v>
      </c>
      <c r="AY438" s="48" t="e">
        <f aca="false">chk_bit(H438,$W$17)*5</f>
        <v>#NAME?</v>
      </c>
      <c r="AZ438" s="1" t="e">
        <f aca="false">chk_bit(H438,$W$18)*2.5</f>
        <v>#NAME?</v>
      </c>
      <c r="BA438" s="1" t="n">
        <f aca="false">N438/100</f>
        <v>-0.59</v>
      </c>
      <c r="BB438" s="47" t="n">
        <f aca="false">K438</f>
        <v>0</v>
      </c>
      <c r="BC438" s="1" t="n">
        <f aca="false">ABS(D438)/7282*100</f>
        <v>1.19472672342763</v>
      </c>
      <c r="BF438" s="44" t="n">
        <f aca="false">IF(ISNUMBER(AQ438),(AQ438-$A$26)*0.002,BF437)</f>
        <v>-98.761</v>
      </c>
      <c r="BG438" s="49"/>
    </row>
    <row r="439" customFormat="false" ht="12.75" hidden="false" customHeight="false" outlineLevel="0" collapsed="false">
      <c r="A439" s="1" t="n">
        <v>51871</v>
      </c>
      <c r="B439" s="1" t="n">
        <v>-10.0013</v>
      </c>
      <c r="C439" s="46" t="n">
        <v>89</v>
      </c>
      <c r="D439" s="46" t="n">
        <v>-85</v>
      </c>
      <c r="E439" s="46" t="n">
        <v>0</v>
      </c>
      <c r="F439" s="46" t="n">
        <v>1494</v>
      </c>
      <c r="G439" s="46" t="n">
        <v>0</v>
      </c>
      <c r="H439" s="46" t="n">
        <v>136</v>
      </c>
      <c r="I439" s="46" t="n">
        <v>-9.99999</v>
      </c>
      <c r="J439" s="46" t="n">
        <v>7282</v>
      </c>
      <c r="K439" s="46" t="n">
        <v>0</v>
      </c>
      <c r="L439" s="46" t="n">
        <v>50</v>
      </c>
      <c r="M439" s="46" t="n">
        <v>32767</v>
      </c>
      <c r="N439" s="46" t="n">
        <v>-59</v>
      </c>
      <c r="O439" s="49"/>
      <c r="P439" s="44"/>
      <c r="Q439" s="44"/>
      <c r="R439" s="44"/>
      <c r="S439" s="44"/>
      <c r="T439" s="50" t="n">
        <f aca="false">IF(ISNUMBER(A439),(A439-$A$26)*0.002,T438)</f>
        <v>4.956</v>
      </c>
      <c r="U439" s="47" t="e">
        <f aca="false">chk_bit(H439,$W$8)*5</f>
        <v>#NAME?</v>
      </c>
      <c r="V439" s="47" t="e">
        <f aca="false">chk_bit(H439,$W$10)*10</f>
        <v>#NAME?</v>
      </c>
      <c r="W439" s="47" t="n">
        <f aca="false">L439</f>
        <v>50</v>
      </c>
      <c r="X439" s="1" t="n">
        <f aca="false">IF(ISNUMBER(B438),ABS(B439-B438)*125,0)</f>
        <v>0</v>
      </c>
      <c r="Y439" s="1" t="n">
        <f aca="false">E439/7282*100</f>
        <v>0</v>
      </c>
      <c r="Z439" s="1" t="n">
        <f aca="false">D439/7282*100</f>
        <v>-1.16726174127987</v>
      </c>
      <c r="AA439" s="1" t="e">
        <f aca="false">chk_bit(H439,$W$11)*10</f>
        <v>#NAME?</v>
      </c>
      <c r="AB439" s="1" t="e">
        <f aca="false">chk_bit(H439,$W$12)*40</f>
        <v>#NAME?</v>
      </c>
      <c r="AC439" s="1" t="n">
        <f aca="false">IF(I439=11,1,0)</f>
        <v>0</v>
      </c>
      <c r="AD439" s="1" t="e">
        <f aca="false">IF(V439&gt;-20,AC439,0)</f>
        <v>#NAME?</v>
      </c>
      <c r="AE439" s="1" t="n">
        <f aca="false">IF(I439=12,1,0)</f>
        <v>0</v>
      </c>
      <c r="AF439" s="1" t="n">
        <f aca="false">IF(I439=13,1,0)</f>
        <v>0</v>
      </c>
      <c r="AG439" s="1" t="n">
        <f aca="false">IF(I439=14,1,0)</f>
        <v>0</v>
      </c>
      <c r="AH439" s="1" t="n">
        <f aca="false">IF(I439=21,1,0)</f>
        <v>0</v>
      </c>
      <c r="AI439" s="1" t="n">
        <f aca="false">IF(I439=22,1,0)</f>
        <v>0</v>
      </c>
      <c r="AJ439" s="1" t="n">
        <f aca="false">IF(I439=23,1,0)</f>
        <v>0</v>
      </c>
      <c r="AK439" s="1" t="n">
        <f aca="false">IF(I439=24,1,0)</f>
        <v>0</v>
      </c>
      <c r="AL439" s="1" t="n">
        <f aca="false">IF(I439=31,1,0)</f>
        <v>0</v>
      </c>
      <c r="AM439" s="1" t="n">
        <f aca="false">IF(I439=32,1,0)</f>
        <v>0</v>
      </c>
      <c r="AN439" s="1" t="n">
        <f aca="false">IF(I439=33,1,0)</f>
        <v>0</v>
      </c>
      <c r="AO439" s="1" t="n">
        <f aca="false">ABS(E439/7282*100)</f>
        <v>0</v>
      </c>
      <c r="AP439" s="1" t="n">
        <f aca="false">-C439/7282*100</f>
        <v>-1.22219170557539</v>
      </c>
      <c r="AQ439" s="1" t="n">
        <f aca="false">IF(L439&lt;4000,L439/2000*500,0)</f>
        <v>12.5</v>
      </c>
      <c r="AR439" s="1" t="n">
        <f aca="false">AQ439*20/450</f>
        <v>0.555555555555556</v>
      </c>
      <c r="AS439" s="1" t="n">
        <f aca="false">ABS(C439)/7282*100</f>
        <v>1.22219170557539</v>
      </c>
      <c r="AT439" s="47" t="e">
        <f aca="false">chk_bit(H439,$W$4)*2.5</f>
        <v>#NAME?</v>
      </c>
      <c r="AU439" s="47" t="e">
        <f aca="false">chk_bit(H439,$W$6)*2.5</f>
        <v>#NAME?</v>
      </c>
      <c r="AV439" s="1" t="e">
        <f aca="false">chk_bit(H439,$W$14)*10</f>
        <v>#NAME?</v>
      </c>
      <c r="AW439" s="1" t="e">
        <f aca="false">chk_bit(H439,$W$15)*10</f>
        <v>#NAME?</v>
      </c>
      <c r="AX439" s="1" t="e">
        <f aca="false">chk_bit(H439,$W$16)*7.5</f>
        <v>#NAME?</v>
      </c>
      <c r="AY439" s="48" t="e">
        <f aca="false">chk_bit(H439,$W$17)*5</f>
        <v>#NAME?</v>
      </c>
      <c r="AZ439" s="1" t="e">
        <f aca="false">chk_bit(H439,$W$18)*2.5</f>
        <v>#NAME?</v>
      </c>
      <c r="BA439" s="1" t="n">
        <f aca="false">N439/100</f>
        <v>-0.59</v>
      </c>
      <c r="BB439" s="47" t="n">
        <f aca="false">K439</f>
        <v>0</v>
      </c>
      <c r="BC439" s="1" t="n">
        <f aca="false">ABS(D439)/7282*100</f>
        <v>1.16726174127987</v>
      </c>
      <c r="BF439" s="44" t="n">
        <f aca="false">IF(ISNUMBER(AQ439),(AQ439-$A$26)*0.002,BF438)</f>
        <v>-98.761</v>
      </c>
      <c r="BG439" s="49"/>
    </row>
    <row r="440" customFormat="false" ht="12.75" hidden="false" customHeight="false" outlineLevel="0" collapsed="false">
      <c r="A440" s="1" t="n">
        <v>51877</v>
      </c>
      <c r="B440" s="1" t="n">
        <v>-10.0013</v>
      </c>
      <c r="C440" s="46" t="n">
        <v>89</v>
      </c>
      <c r="D440" s="46" t="n">
        <v>-84</v>
      </c>
      <c r="E440" s="46" t="n">
        <v>0</v>
      </c>
      <c r="F440" s="46" t="n">
        <v>1494</v>
      </c>
      <c r="G440" s="46" t="n">
        <v>0</v>
      </c>
      <c r="H440" s="46" t="n">
        <v>136</v>
      </c>
      <c r="I440" s="46" t="n">
        <v>-9.99999</v>
      </c>
      <c r="J440" s="46" t="n">
        <v>7282</v>
      </c>
      <c r="K440" s="46" t="n">
        <v>0</v>
      </c>
      <c r="L440" s="46" t="n">
        <v>50</v>
      </c>
      <c r="M440" s="46" t="n">
        <v>32767</v>
      </c>
      <c r="N440" s="46" t="n">
        <v>-59</v>
      </c>
      <c r="O440" s="49"/>
      <c r="P440" s="44"/>
      <c r="Q440" s="44"/>
      <c r="R440" s="44"/>
      <c r="S440" s="44"/>
      <c r="T440" s="50" t="n">
        <f aca="false">IF(ISNUMBER(A440),(A440-$A$26)*0.002,T439)</f>
        <v>4.968</v>
      </c>
      <c r="U440" s="47" t="e">
        <f aca="false">chk_bit(H440,$W$8)*5</f>
        <v>#NAME?</v>
      </c>
      <c r="V440" s="47" t="e">
        <f aca="false">chk_bit(H440,$W$10)*10</f>
        <v>#NAME?</v>
      </c>
      <c r="W440" s="47" t="n">
        <f aca="false">L440</f>
        <v>50</v>
      </c>
      <c r="X440" s="1" t="n">
        <f aca="false">IF(ISNUMBER(B439),ABS(B440-B439)*125,0)</f>
        <v>0</v>
      </c>
      <c r="Y440" s="1" t="n">
        <f aca="false">E440/7282*100</f>
        <v>0</v>
      </c>
      <c r="Z440" s="1" t="n">
        <f aca="false">D440/7282*100</f>
        <v>-1.15352925020599</v>
      </c>
      <c r="AA440" s="1" t="e">
        <f aca="false">chk_bit(H440,$W$11)*10</f>
        <v>#NAME?</v>
      </c>
      <c r="AB440" s="1" t="e">
        <f aca="false">chk_bit(H440,$W$12)*40</f>
        <v>#NAME?</v>
      </c>
      <c r="AC440" s="1" t="n">
        <f aca="false">IF(I440=11,1,0)</f>
        <v>0</v>
      </c>
      <c r="AD440" s="1" t="e">
        <f aca="false">IF(V440&gt;-20,AC440,0)</f>
        <v>#NAME?</v>
      </c>
      <c r="AE440" s="1" t="n">
        <f aca="false">IF(I440=12,1,0)</f>
        <v>0</v>
      </c>
      <c r="AF440" s="1" t="n">
        <f aca="false">IF(I440=13,1,0)</f>
        <v>0</v>
      </c>
      <c r="AG440" s="1" t="n">
        <f aca="false">IF(I440=14,1,0)</f>
        <v>0</v>
      </c>
      <c r="AH440" s="1" t="n">
        <f aca="false">IF(I440=21,1,0)</f>
        <v>0</v>
      </c>
      <c r="AI440" s="1" t="n">
        <f aca="false">IF(I440=22,1,0)</f>
        <v>0</v>
      </c>
      <c r="AJ440" s="1" t="n">
        <f aca="false">IF(I440=23,1,0)</f>
        <v>0</v>
      </c>
      <c r="AK440" s="1" t="n">
        <f aca="false">IF(I440=24,1,0)</f>
        <v>0</v>
      </c>
      <c r="AL440" s="1" t="n">
        <f aca="false">IF(I440=31,1,0)</f>
        <v>0</v>
      </c>
      <c r="AM440" s="1" t="n">
        <f aca="false">IF(I440=32,1,0)</f>
        <v>0</v>
      </c>
      <c r="AN440" s="1" t="n">
        <f aca="false">IF(I440=33,1,0)</f>
        <v>0</v>
      </c>
      <c r="AO440" s="1" t="n">
        <f aca="false">ABS(E440/7282*100)</f>
        <v>0</v>
      </c>
      <c r="AP440" s="1" t="n">
        <f aca="false">-C440/7282*100</f>
        <v>-1.22219170557539</v>
      </c>
      <c r="AQ440" s="1" t="n">
        <f aca="false">IF(L440&lt;4000,L440/2000*500,0)</f>
        <v>12.5</v>
      </c>
      <c r="AR440" s="1" t="n">
        <f aca="false">AQ440*20/450</f>
        <v>0.555555555555556</v>
      </c>
      <c r="AS440" s="1" t="n">
        <f aca="false">ABS(C440)/7282*100</f>
        <v>1.22219170557539</v>
      </c>
      <c r="AT440" s="47" t="e">
        <f aca="false">chk_bit(H440,$W$4)*2.5</f>
        <v>#NAME?</v>
      </c>
      <c r="AU440" s="47" t="e">
        <f aca="false">chk_bit(H440,$W$6)*2.5</f>
        <v>#NAME?</v>
      </c>
      <c r="AV440" s="1" t="e">
        <f aca="false">chk_bit(H440,$W$14)*10</f>
        <v>#NAME?</v>
      </c>
      <c r="AW440" s="1" t="e">
        <f aca="false">chk_bit(H440,$W$15)*10</f>
        <v>#NAME?</v>
      </c>
      <c r="AX440" s="1" t="e">
        <f aca="false">chk_bit(H440,$W$16)*7.5</f>
        <v>#NAME?</v>
      </c>
      <c r="AY440" s="48" t="e">
        <f aca="false">chk_bit(H440,$W$17)*5</f>
        <v>#NAME?</v>
      </c>
      <c r="AZ440" s="1" t="e">
        <f aca="false">chk_bit(H440,$W$18)*2.5</f>
        <v>#NAME?</v>
      </c>
      <c r="BA440" s="1" t="n">
        <f aca="false">N440/100</f>
        <v>-0.59</v>
      </c>
      <c r="BB440" s="47" t="n">
        <f aca="false">K440</f>
        <v>0</v>
      </c>
      <c r="BC440" s="1" t="n">
        <f aca="false">ABS(D440)/7282*100</f>
        <v>1.15352925020599</v>
      </c>
      <c r="BF440" s="44" t="n">
        <f aca="false">IF(ISNUMBER(AQ440),(AQ440-$A$26)*0.002,BF439)</f>
        <v>-98.761</v>
      </c>
      <c r="BG440" s="49"/>
    </row>
    <row r="441" customFormat="false" ht="12.75" hidden="false" customHeight="false" outlineLevel="0" collapsed="false">
      <c r="A441" s="1" t="n">
        <v>51883</v>
      </c>
      <c r="B441" s="1" t="n">
        <v>-10.0013</v>
      </c>
      <c r="C441" s="46" t="n">
        <v>89</v>
      </c>
      <c r="D441" s="46" t="n">
        <v>-85</v>
      </c>
      <c r="E441" s="46" t="n">
        <v>0</v>
      </c>
      <c r="F441" s="46" t="n">
        <v>1494</v>
      </c>
      <c r="G441" s="46" t="n">
        <v>0</v>
      </c>
      <c r="H441" s="46" t="n">
        <v>136</v>
      </c>
      <c r="I441" s="46" t="n">
        <v>-9.99999</v>
      </c>
      <c r="J441" s="46" t="n">
        <v>7282</v>
      </c>
      <c r="K441" s="46" t="n">
        <v>0</v>
      </c>
      <c r="L441" s="46" t="n">
        <v>50</v>
      </c>
      <c r="M441" s="46" t="n">
        <v>32767</v>
      </c>
      <c r="N441" s="46" t="n">
        <v>-59</v>
      </c>
      <c r="O441" s="49"/>
      <c r="P441" s="44"/>
      <c r="Q441" s="44"/>
      <c r="R441" s="44"/>
      <c r="S441" s="44"/>
      <c r="T441" s="50" t="n">
        <f aca="false">IF(ISNUMBER(A441),(A441-$A$26)*0.002,T440)</f>
        <v>4.98</v>
      </c>
      <c r="U441" s="47" t="e">
        <f aca="false">chk_bit(H441,$W$8)*5</f>
        <v>#NAME?</v>
      </c>
      <c r="V441" s="47" t="e">
        <f aca="false">chk_bit(H441,$W$10)*10</f>
        <v>#NAME?</v>
      </c>
      <c r="W441" s="47" t="n">
        <f aca="false">L441</f>
        <v>50</v>
      </c>
      <c r="X441" s="1" t="n">
        <f aca="false">IF(ISNUMBER(B440),ABS(B441-B440)*125,0)</f>
        <v>0</v>
      </c>
      <c r="Y441" s="1" t="n">
        <f aca="false">E441/7282*100</f>
        <v>0</v>
      </c>
      <c r="Z441" s="1" t="n">
        <f aca="false">D441/7282*100</f>
        <v>-1.16726174127987</v>
      </c>
      <c r="AA441" s="1" t="e">
        <f aca="false">chk_bit(H441,$W$11)*10</f>
        <v>#NAME?</v>
      </c>
      <c r="AB441" s="1" t="e">
        <f aca="false">chk_bit(H441,$W$12)*40</f>
        <v>#NAME?</v>
      </c>
      <c r="AC441" s="1" t="n">
        <f aca="false">IF(I441=11,1,0)</f>
        <v>0</v>
      </c>
      <c r="AD441" s="1" t="e">
        <f aca="false">IF(V441&gt;-20,AC441,0)</f>
        <v>#NAME?</v>
      </c>
      <c r="AE441" s="1" t="n">
        <f aca="false">IF(I441=12,1,0)</f>
        <v>0</v>
      </c>
      <c r="AF441" s="1" t="n">
        <f aca="false">IF(I441=13,1,0)</f>
        <v>0</v>
      </c>
      <c r="AG441" s="1" t="n">
        <f aca="false">IF(I441=14,1,0)</f>
        <v>0</v>
      </c>
      <c r="AH441" s="1" t="n">
        <f aca="false">IF(I441=21,1,0)</f>
        <v>0</v>
      </c>
      <c r="AI441" s="1" t="n">
        <f aca="false">IF(I441=22,1,0)</f>
        <v>0</v>
      </c>
      <c r="AJ441" s="1" t="n">
        <f aca="false">IF(I441=23,1,0)</f>
        <v>0</v>
      </c>
      <c r="AK441" s="1" t="n">
        <f aca="false">IF(I441=24,1,0)</f>
        <v>0</v>
      </c>
      <c r="AL441" s="1" t="n">
        <f aca="false">IF(I441=31,1,0)</f>
        <v>0</v>
      </c>
      <c r="AM441" s="1" t="n">
        <f aca="false">IF(I441=32,1,0)</f>
        <v>0</v>
      </c>
      <c r="AN441" s="1" t="n">
        <f aca="false">IF(I441=33,1,0)</f>
        <v>0</v>
      </c>
      <c r="AO441" s="1" t="n">
        <f aca="false">ABS(E441/7282*100)</f>
        <v>0</v>
      </c>
      <c r="AP441" s="1" t="n">
        <f aca="false">-C441/7282*100</f>
        <v>-1.22219170557539</v>
      </c>
      <c r="AQ441" s="1" t="n">
        <f aca="false">IF(L441&lt;4000,L441/2000*500,0)</f>
        <v>12.5</v>
      </c>
      <c r="AR441" s="1" t="n">
        <f aca="false">AQ441*20/450</f>
        <v>0.555555555555556</v>
      </c>
      <c r="AS441" s="1" t="n">
        <f aca="false">ABS(C441)/7282*100</f>
        <v>1.22219170557539</v>
      </c>
      <c r="AT441" s="47" t="e">
        <f aca="false">chk_bit(H441,$W$4)*2.5</f>
        <v>#NAME?</v>
      </c>
      <c r="AU441" s="47" t="e">
        <f aca="false">chk_bit(H441,$W$6)*2.5</f>
        <v>#NAME?</v>
      </c>
      <c r="AV441" s="1" t="e">
        <f aca="false">chk_bit(H441,$W$14)*10</f>
        <v>#NAME?</v>
      </c>
      <c r="AW441" s="1" t="e">
        <f aca="false">chk_bit(H441,$W$15)*10</f>
        <v>#NAME?</v>
      </c>
      <c r="AX441" s="1" t="e">
        <f aca="false">chk_bit(H441,$W$16)*7.5</f>
        <v>#NAME?</v>
      </c>
      <c r="AY441" s="48" t="e">
        <f aca="false">chk_bit(H441,$W$17)*5</f>
        <v>#NAME?</v>
      </c>
      <c r="AZ441" s="1" t="e">
        <f aca="false">chk_bit(H441,$W$18)*2.5</f>
        <v>#NAME?</v>
      </c>
      <c r="BA441" s="1" t="n">
        <f aca="false">N441/100</f>
        <v>-0.59</v>
      </c>
      <c r="BB441" s="47" t="n">
        <f aca="false">K441</f>
        <v>0</v>
      </c>
      <c r="BC441" s="1" t="n">
        <f aca="false">ABS(D441)/7282*100</f>
        <v>1.16726174127987</v>
      </c>
      <c r="BF441" s="44" t="n">
        <f aca="false">IF(ISNUMBER(AQ441),(AQ441-$A$26)*0.002,BF440)</f>
        <v>-98.761</v>
      </c>
      <c r="BG441" s="49"/>
    </row>
    <row r="442" customFormat="false" ht="12.75" hidden="false" customHeight="false" outlineLevel="0" collapsed="false">
      <c r="A442" s="1" t="n">
        <v>51889</v>
      </c>
      <c r="B442" s="1" t="n">
        <v>-10.0013</v>
      </c>
      <c r="C442" s="46" t="n">
        <v>89</v>
      </c>
      <c r="D442" s="46" t="n">
        <v>-84</v>
      </c>
      <c r="E442" s="46" t="n">
        <v>0</v>
      </c>
      <c r="F442" s="46" t="n">
        <v>1494</v>
      </c>
      <c r="G442" s="46" t="n">
        <v>0</v>
      </c>
      <c r="H442" s="46" t="n">
        <v>136</v>
      </c>
      <c r="I442" s="46" t="n">
        <v>-9.99999</v>
      </c>
      <c r="J442" s="46" t="n">
        <v>7282</v>
      </c>
      <c r="K442" s="46" t="n">
        <v>0</v>
      </c>
      <c r="L442" s="46" t="n">
        <v>50</v>
      </c>
      <c r="M442" s="46" t="n">
        <v>32767</v>
      </c>
      <c r="N442" s="46" t="n">
        <v>-59</v>
      </c>
      <c r="O442" s="49"/>
      <c r="P442" s="44"/>
      <c r="Q442" s="44"/>
      <c r="R442" s="44"/>
      <c r="S442" s="44"/>
      <c r="T442" s="50" t="n">
        <f aca="false">IF(ISNUMBER(A442),(A442-$A$26)*0.002,T441)</f>
        <v>4.992</v>
      </c>
      <c r="U442" s="47" t="e">
        <f aca="false">chk_bit(H442,$W$8)*5</f>
        <v>#NAME?</v>
      </c>
      <c r="V442" s="47" t="e">
        <f aca="false">chk_bit(H442,$W$10)*10</f>
        <v>#NAME?</v>
      </c>
      <c r="W442" s="47" t="n">
        <f aca="false">L442</f>
        <v>50</v>
      </c>
      <c r="X442" s="1" t="n">
        <f aca="false">IF(ISNUMBER(B441),ABS(B442-B441)*125,0)</f>
        <v>0</v>
      </c>
      <c r="Y442" s="1" t="n">
        <f aca="false">E442/7282*100</f>
        <v>0</v>
      </c>
      <c r="Z442" s="1" t="n">
        <f aca="false">D442/7282*100</f>
        <v>-1.15352925020599</v>
      </c>
      <c r="AA442" s="1" t="e">
        <f aca="false">chk_bit(H442,$W$11)*10</f>
        <v>#NAME?</v>
      </c>
      <c r="AB442" s="1" t="e">
        <f aca="false">chk_bit(H442,$W$12)*40</f>
        <v>#NAME?</v>
      </c>
      <c r="AC442" s="1" t="n">
        <f aca="false">IF(I442=11,1,0)</f>
        <v>0</v>
      </c>
      <c r="AD442" s="1" t="e">
        <f aca="false">IF(V442&gt;-20,AC442,0)</f>
        <v>#NAME?</v>
      </c>
      <c r="AE442" s="1" t="n">
        <f aca="false">IF(I442=12,1,0)</f>
        <v>0</v>
      </c>
      <c r="AF442" s="1" t="n">
        <f aca="false">IF(I442=13,1,0)</f>
        <v>0</v>
      </c>
      <c r="AG442" s="1" t="n">
        <f aca="false">IF(I442=14,1,0)</f>
        <v>0</v>
      </c>
      <c r="AH442" s="1" t="n">
        <f aca="false">IF(I442=21,1,0)</f>
        <v>0</v>
      </c>
      <c r="AI442" s="1" t="n">
        <f aca="false">IF(I442=22,1,0)</f>
        <v>0</v>
      </c>
      <c r="AJ442" s="1" t="n">
        <f aca="false">IF(I442=23,1,0)</f>
        <v>0</v>
      </c>
      <c r="AK442" s="1" t="n">
        <f aca="false">IF(I442=24,1,0)</f>
        <v>0</v>
      </c>
      <c r="AL442" s="1" t="n">
        <f aca="false">IF(I442=31,1,0)</f>
        <v>0</v>
      </c>
      <c r="AM442" s="1" t="n">
        <f aca="false">IF(I442=32,1,0)</f>
        <v>0</v>
      </c>
      <c r="AN442" s="1" t="n">
        <f aca="false">IF(I442=33,1,0)</f>
        <v>0</v>
      </c>
      <c r="AO442" s="1" t="n">
        <f aca="false">ABS(E442/7282*100)</f>
        <v>0</v>
      </c>
      <c r="AP442" s="1" t="n">
        <f aca="false">-C442/7282*100</f>
        <v>-1.22219170557539</v>
      </c>
      <c r="AQ442" s="1" t="n">
        <f aca="false">IF(L442&lt;4000,L442/2000*500,0)</f>
        <v>12.5</v>
      </c>
      <c r="AR442" s="1" t="n">
        <f aca="false">AQ442*20/450</f>
        <v>0.555555555555556</v>
      </c>
      <c r="AS442" s="1" t="n">
        <f aca="false">ABS(C442)/7282*100</f>
        <v>1.22219170557539</v>
      </c>
      <c r="AT442" s="47" t="e">
        <f aca="false">chk_bit(H442,$W$4)*2.5</f>
        <v>#NAME?</v>
      </c>
      <c r="AU442" s="47" t="e">
        <f aca="false">chk_bit(H442,$W$6)*2.5</f>
        <v>#NAME?</v>
      </c>
      <c r="AV442" s="1" t="e">
        <f aca="false">chk_bit(H442,$W$14)*10</f>
        <v>#NAME?</v>
      </c>
      <c r="AW442" s="1" t="e">
        <f aca="false">chk_bit(H442,$W$15)*10</f>
        <v>#NAME?</v>
      </c>
      <c r="AX442" s="1" t="e">
        <f aca="false">chk_bit(H442,$W$16)*7.5</f>
        <v>#NAME?</v>
      </c>
      <c r="AY442" s="48" t="e">
        <f aca="false">chk_bit(H442,$W$17)*5</f>
        <v>#NAME?</v>
      </c>
      <c r="AZ442" s="1" t="e">
        <f aca="false">chk_bit(H442,$W$18)*2.5</f>
        <v>#NAME?</v>
      </c>
      <c r="BA442" s="1" t="n">
        <f aca="false">N442/100</f>
        <v>-0.59</v>
      </c>
      <c r="BB442" s="47" t="n">
        <f aca="false">K442</f>
        <v>0</v>
      </c>
      <c r="BC442" s="1" t="n">
        <f aca="false">ABS(D442)/7282*100</f>
        <v>1.15352925020599</v>
      </c>
      <c r="BF442" s="44" t="n">
        <f aca="false">IF(ISNUMBER(AQ442),(AQ442-$A$26)*0.002,BF441)</f>
        <v>-98.761</v>
      </c>
      <c r="BG442" s="49"/>
    </row>
    <row r="443" customFormat="false" ht="12.75" hidden="false" customHeight="false" outlineLevel="0" collapsed="false">
      <c r="A443" s="1" t="n">
        <v>51895</v>
      </c>
      <c r="B443" s="1" t="n">
        <v>-10.0013</v>
      </c>
      <c r="C443" s="46" t="n">
        <v>89</v>
      </c>
      <c r="D443" s="46" t="n">
        <v>-86</v>
      </c>
      <c r="E443" s="46" t="n">
        <v>0</v>
      </c>
      <c r="F443" s="46" t="n">
        <v>1494</v>
      </c>
      <c r="G443" s="46" t="n">
        <v>0</v>
      </c>
      <c r="H443" s="46" t="n">
        <v>136</v>
      </c>
      <c r="I443" s="46" t="n">
        <v>-9.99999</v>
      </c>
      <c r="J443" s="46" t="n">
        <v>7282</v>
      </c>
      <c r="K443" s="46" t="n">
        <v>0</v>
      </c>
      <c r="L443" s="46" t="n">
        <v>50</v>
      </c>
      <c r="M443" s="46" t="n">
        <v>32767</v>
      </c>
      <c r="N443" s="46" t="n">
        <v>-59</v>
      </c>
      <c r="O443" s="49"/>
      <c r="P443" s="44"/>
      <c r="Q443" s="44"/>
      <c r="R443" s="44"/>
      <c r="S443" s="44"/>
      <c r="T443" s="50" t="n">
        <f aca="false">IF(ISNUMBER(A443),(A443-$A$26)*0.002,T442)</f>
        <v>5.004</v>
      </c>
      <c r="U443" s="47" t="e">
        <f aca="false">chk_bit(H443,$W$8)*5</f>
        <v>#NAME?</v>
      </c>
      <c r="V443" s="47" t="e">
        <f aca="false">chk_bit(H443,$W$10)*10</f>
        <v>#NAME?</v>
      </c>
      <c r="W443" s="47" t="n">
        <f aca="false">L443</f>
        <v>50</v>
      </c>
      <c r="X443" s="1" t="n">
        <f aca="false">IF(ISNUMBER(B442),ABS(B443-B442)*125,0)</f>
        <v>0</v>
      </c>
      <c r="Y443" s="1" t="n">
        <f aca="false">E443/7282*100</f>
        <v>0</v>
      </c>
      <c r="Z443" s="1" t="n">
        <f aca="false">D443/7282*100</f>
        <v>-1.18099423235375</v>
      </c>
      <c r="AA443" s="1" t="e">
        <f aca="false">chk_bit(H443,$W$11)*10</f>
        <v>#NAME?</v>
      </c>
      <c r="AB443" s="1" t="e">
        <f aca="false">chk_bit(H443,$W$12)*40</f>
        <v>#NAME?</v>
      </c>
      <c r="AC443" s="1" t="n">
        <f aca="false">IF(I443=11,1,0)</f>
        <v>0</v>
      </c>
      <c r="AD443" s="1" t="e">
        <f aca="false">IF(V443&gt;-20,AC443,0)</f>
        <v>#NAME?</v>
      </c>
      <c r="AE443" s="1" t="n">
        <f aca="false">IF(I443=12,1,0)</f>
        <v>0</v>
      </c>
      <c r="AF443" s="1" t="n">
        <f aca="false">IF(I443=13,1,0)</f>
        <v>0</v>
      </c>
      <c r="AG443" s="1" t="n">
        <f aca="false">IF(I443=14,1,0)</f>
        <v>0</v>
      </c>
      <c r="AH443" s="1" t="n">
        <f aca="false">IF(I443=21,1,0)</f>
        <v>0</v>
      </c>
      <c r="AI443" s="1" t="n">
        <f aca="false">IF(I443=22,1,0)</f>
        <v>0</v>
      </c>
      <c r="AJ443" s="1" t="n">
        <f aca="false">IF(I443=23,1,0)</f>
        <v>0</v>
      </c>
      <c r="AK443" s="1" t="n">
        <f aca="false">IF(I443=24,1,0)</f>
        <v>0</v>
      </c>
      <c r="AL443" s="1" t="n">
        <f aca="false">IF(I443=31,1,0)</f>
        <v>0</v>
      </c>
      <c r="AM443" s="1" t="n">
        <f aca="false">IF(I443=32,1,0)</f>
        <v>0</v>
      </c>
      <c r="AN443" s="1" t="n">
        <f aca="false">IF(I443=33,1,0)</f>
        <v>0</v>
      </c>
      <c r="AO443" s="1" t="n">
        <f aca="false">ABS(E443/7282*100)</f>
        <v>0</v>
      </c>
      <c r="AP443" s="1" t="n">
        <f aca="false">-C443/7282*100</f>
        <v>-1.22219170557539</v>
      </c>
      <c r="AQ443" s="1" t="n">
        <f aca="false">IF(L443&lt;4000,L443/2000*500,0)</f>
        <v>12.5</v>
      </c>
      <c r="AR443" s="1" t="n">
        <f aca="false">AQ443*20/450</f>
        <v>0.555555555555556</v>
      </c>
      <c r="AS443" s="1" t="n">
        <f aca="false">ABS(C443)/7282*100</f>
        <v>1.22219170557539</v>
      </c>
      <c r="AT443" s="47" t="e">
        <f aca="false">chk_bit(H443,$W$4)*2.5</f>
        <v>#NAME?</v>
      </c>
      <c r="AU443" s="47" t="e">
        <f aca="false">chk_bit(H443,$W$6)*2.5</f>
        <v>#NAME?</v>
      </c>
      <c r="AV443" s="1" t="e">
        <f aca="false">chk_bit(H443,$W$14)*10</f>
        <v>#NAME?</v>
      </c>
      <c r="AW443" s="1" t="e">
        <f aca="false">chk_bit(H443,$W$15)*10</f>
        <v>#NAME?</v>
      </c>
      <c r="AX443" s="1" t="e">
        <f aca="false">chk_bit(H443,$W$16)*7.5</f>
        <v>#NAME?</v>
      </c>
      <c r="AY443" s="48" t="e">
        <f aca="false">chk_bit(H443,$W$17)*5</f>
        <v>#NAME?</v>
      </c>
      <c r="AZ443" s="1" t="e">
        <f aca="false">chk_bit(H443,$W$18)*2.5</f>
        <v>#NAME?</v>
      </c>
      <c r="BA443" s="1" t="n">
        <f aca="false">N443/100</f>
        <v>-0.59</v>
      </c>
      <c r="BB443" s="47" t="n">
        <f aca="false">K443</f>
        <v>0</v>
      </c>
      <c r="BC443" s="1" t="n">
        <f aca="false">ABS(D443)/7282*100</f>
        <v>1.18099423235375</v>
      </c>
      <c r="BF443" s="44" t="n">
        <f aca="false">IF(ISNUMBER(AQ443),(AQ443-$A$26)*0.002,BF442)</f>
        <v>-98.761</v>
      </c>
      <c r="BG443" s="49"/>
    </row>
    <row r="444" customFormat="false" ht="12.75" hidden="false" customHeight="false" outlineLevel="0" collapsed="false">
      <c r="A444" s="1" t="n">
        <v>51901</v>
      </c>
      <c r="B444" s="1" t="n">
        <v>-10.0013</v>
      </c>
      <c r="C444" s="46" t="n">
        <v>89</v>
      </c>
      <c r="D444" s="46" t="n">
        <v>-87</v>
      </c>
      <c r="E444" s="46" t="n">
        <v>0</v>
      </c>
      <c r="F444" s="46" t="n">
        <v>1494</v>
      </c>
      <c r="G444" s="46" t="n">
        <v>0</v>
      </c>
      <c r="H444" s="46" t="n">
        <v>136</v>
      </c>
      <c r="I444" s="46" t="n">
        <v>-9.99999</v>
      </c>
      <c r="J444" s="46" t="n">
        <v>7282</v>
      </c>
      <c r="K444" s="46" t="n">
        <v>0</v>
      </c>
      <c r="L444" s="46" t="n">
        <v>50</v>
      </c>
      <c r="M444" s="46" t="n">
        <v>32767</v>
      </c>
      <c r="N444" s="46" t="n">
        <v>-59</v>
      </c>
      <c r="O444" s="49"/>
      <c r="P444" s="44"/>
      <c r="Q444" s="44"/>
      <c r="R444" s="44"/>
      <c r="S444" s="44"/>
      <c r="T444" s="50" t="n">
        <f aca="false">IF(ISNUMBER(A444),(A444-$A$26)*0.002,T443)</f>
        <v>5.016</v>
      </c>
      <c r="U444" s="47" t="e">
        <f aca="false">chk_bit(H444,$W$8)*5</f>
        <v>#NAME?</v>
      </c>
      <c r="V444" s="47" t="e">
        <f aca="false">chk_bit(H444,$W$10)*10</f>
        <v>#NAME?</v>
      </c>
      <c r="W444" s="47" t="n">
        <f aca="false">L444</f>
        <v>50</v>
      </c>
      <c r="X444" s="1" t="n">
        <f aca="false">IF(ISNUMBER(B443),ABS(B444-B443)*125,0)</f>
        <v>0</v>
      </c>
      <c r="Y444" s="1" t="n">
        <f aca="false">E444/7282*100</f>
        <v>0</v>
      </c>
      <c r="Z444" s="1" t="n">
        <f aca="false">D444/7282*100</f>
        <v>-1.19472672342763</v>
      </c>
      <c r="AA444" s="1" t="e">
        <f aca="false">chk_bit(H444,$W$11)*10</f>
        <v>#NAME?</v>
      </c>
      <c r="AB444" s="1" t="e">
        <f aca="false">chk_bit(H444,$W$12)*40</f>
        <v>#NAME?</v>
      </c>
      <c r="AC444" s="1" t="n">
        <f aca="false">IF(I444=11,1,0)</f>
        <v>0</v>
      </c>
      <c r="AD444" s="1" t="e">
        <f aca="false">IF(V444&gt;-20,AC444,0)</f>
        <v>#NAME?</v>
      </c>
      <c r="AE444" s="1" t="n">
        <f aca="false">IF(I444=12,1,0)</f>
        <v>0</v>
      </c>
      <c r="AF444" s="1" t="n">
        <f aca="false">IF(I444=13,1,0)</f>
        <v>0</v>
      </c>
      <c r="AG444" s="1" t="n">
        <f aca="false">IF(I444=14,1,0)</f>
        <v>0</v>
      </c>
      <c r="AH444" s="1" t="n">
        <f aca="false">IF(I444=21,1,0)</f>
        <v>0</v>
      </c>
      <c r="AI444" s="1" t="n">
        <f aca="false">IF(I444=22,1,0)</f>
        <v>0</v>
      </c>
      <c r="AJ444" s="1" t="n">
        <f aca="false">IF(I444=23,1,0)</f>
        <v>0</v>
      </c>
      <c r="AK444" s="1" t="n">
        <f aca="false">IF(I444=24,1,0)</f>
        <v>0</v>
      </c>
      <c r="AL444" s="1" t="n">
        <f aca="false">IF(I444=31,1,0)</f>
        <v>0</v>
      </c>
      <c r="AM444" s="1" t="n">
        <f aca="false">IF(I444=32,1,0)</f>
        <v>0</v>
      </c>
      <c r="AN444" s="1" t="n">
        <f aca="false">IF(I444=33,1,0)</f>
        <v>0</v>
      </c>
      <c r="AO444" s="1" t="n">
        <f aca="false">ABS(E444/7282*100)</f>
        <v>0</v>
      </c>
      <c r="AP444" s="1" t="n">
        <f aca="false">-C444/7282*100</f>
        <v>-1.22219170557539</v>
      </c>
      <c r="AQ444" s="1" t="n">
        <f aca="false">IF(L444&lt;4000,L444/2000*500,0)</f>
        <v>12.5</v>
      </c>
      <c r="AR444" s="1" t="n">
        <f aca="false">AQ444*20/450</f>
        <v>0.555555555555556</v>
      </c>
      <c r="AS444" s="1" t="n">
        <f aca="false">ABS(C444)/7282*100</f>
        <v>1.22219170557539</v>
      </c>
      <c r="AT444" s="47" t="e">
        <f aca="false">chk_bit(H444,$W$4)*2.5</f>
        <v>#NAME?</v>
      </c>
      <c r="AU444" s="47" t="e">
        <f aca="false">chk_bit(H444,$W$6)*2.5</f>
        <v>#NAME?</v>
      </c>
      <c r="AV444" s="1" t="e">
        <f aca="false">chk_bit(H444,$W$14)*10</f>
        <v>#NAME?</v>
      </c>
      <c r="AW444" s="1" t="e">
        <f aca="false">chk_bit(H444,$W$15)*10</f>
        <v>#NAME?</v>
      </c>
      <c r="AX444" s="1" t="e">
        <f aca="false">chk_bit(H444,$W$16)*7.5</f>
        <v>#NAME?</v>
      </c>
      <c r="AY444" s="48" t="e">
        <f aca="false">chk_bit(H444,$W$17)*5</f>
        <v>#NAME?</v>
      </c>
      <c r="AZ444" s="1" t="e">
        <f aca="false">chk_bit(H444,$W$18)*2.5</f>
        <v>#NAME?</v>
      </c>
      <c r="BA444" s="1" t="n">
        <f aca="false">N444/100</f>
        <v>-0.59</v>
      </c>
      <c r="BB444" s="47" t="n">
        <f aca="false">K444</f>
        <v>0</v>
      </c>
      <c r="BC444" s="1" t="n">
        <f aca="false">ABS(D444)/7282*100</f>
        <v>1.19472672342763</v>
      </c>
      <c r="BF444" s="44" t="n">
        <f aca="false">IF(ISNUMBER(AQ444),(AQ444-$A$26)*0.002,BF443)</f>
        <v>-98.761</v>
      </c>
      <c r="BG444" s="49"/>
    </row>
    <row r="445" customFormat="false" ht="12.75" hidden="false" customHeight="false" outlineLevel="0" collapsed="false">
      <c r="A445" s="1" t="n">
        <v>51907</v>
      </c>
      <c r="B445" s="1" t="n">
        <v>-10.0013</v>
      </c>
      <c r="C445" s="46" t="n">
        <v>89</v>
      </c>
      <c r="D445" s="46" t="n">
        <v>-87</v>
      </c>
      <c r="E445" s="46" t="n">
        <v>0</v>
      </c>
      <c r="F445" s="46" t="n">
        <v>1494</v>
      </c>
      <c r="G445" s="46" t="n">
        <v>0</v>
      </c>
      <c r="H445" s="46" t="n">
        <v>136</v>
      </c>
      <c r="I445" s="46" t="n">
        <v>-9.99999</v>
      </c>
      <c r="J445" s="46" t="n">
        <v>7282</v>
      </c>
      <c r="K445" s="46" t="n">
        <v>0</v>
      </c>
      <c r="L445" s="46" t="n">
        <v>50</v>
      </c>
      <c r="M445" s="46" t="n">
        <v>32767</v>
      </c>
      <c r="N445" s="46" t="n">
        <v>-59</v>
      </c>
      <c r="O445" s="49"/>
      <c r="P445" s="44"/>
      <c r="Q445" s="44"/>
      <c r="R445" s="44"/>
      <c r="S445" s="44"/>
      <c r="T445" s="50" t="n">
        <f aca="false">IF(ISNUMBER(A445),(A445-$A$26)*0.002,T444)</f>
        <v>5.028</v>
      </c>
      <c r="U445" s="47" t="e">
        <f aca="false">chk_bit(H445,$W$8)*5</f>
        <v>#NAME?</v>
      </c>
      <c r="V445" s="47" t="e">
        <f aca="false">chk_bit(H445,$W$10)*10</f>
        <v>#NAME?</v>
      </c>
      <c r="W445" s="47" t="n">
        <f aca="false">L445</f>
        <v>50</v>
      </c>
      <c r="X445" s="1" t="n">
        <f aca="false">IF(ISNUMBER(B444),ABS(B445-B444)*125,0)</f>
        <v>0</v>
      </c>
      <c r="Y445" s="1" t="n">
        <f aca="false">E445/7282*100</f>
        <v>0</v>
      </c>
      <c r="Z445" s="1" t="n">
        <f aca="false">D445/7282*100</f>
        <v>-1.19472672342763</v>
      </c>
      <c r="AA445" s="1" t="e">
        <f aca="false">chk_bit(H445,$W$11)*10</f>
        <v>#NAME?</v>
      </c>
      <c r="AB445" s="1" t="e">
        <f aca="false">chk_bit(H445,$W$12)*40</f>
        <v>#NAME?</v>
      </c>
      <c r="AC445" s="1" t="n">
        <f aca="false">IF(I445=11,1,0)</f>
        <v>0</v>
      </c>
      <c r="AD445" s="1" t="e">
        <f aca="false">IF(V445&gt;-20,AC445,0)</f>
        <v>#NAME?</v>
      </c>
      <c r="AE445" s="1" t="n">
        <f aca="false">IF(I445=12,1,0)</f>
        <v>0</v>
      </c>
      <c r="AF445" s="1" t="n">
        <f aca="false">IF(I445=13,1,0)</f>
        <v>0</v>
      </c>
      <c r="AG445" s="1" t="n">
        <f aca="false">IF(I445=14,1,0)</f>
        <v>0</v>
      </c>
      <c r="AH445" s="1" t="n">
        <f aca="false">IF(I445=21,1,0)</f>
        <v>0</v>
      </c>
      <c r="AI445" s="1" t="n">
        <f aca="false">IF(I445=22,1,0)</f>
        <v>0</v>
      </c>
      <c r="AJ445" s="1" t="n">
        <f aca="false">IF(I445=23,1,0)</f>
        <v>0</v>
      </c>
      <c r="AK445" s="1" t="n">
        <f aca="false">IF(I445=24,1,0)</f>
        <v>0</v>
      </c>
      <c r="AL445" s="1" t="n">
        <f aca="false">IF(I445=31,1,0)</f>
        <v>0</v>
      </c>
      <c r="AM445" s="1" t="n">
        <f aca="false">IF(I445=32,1,0)</f>
        <v>0</v>
      </c>
      <c r="AN445" s="1" t="n">
        <f aca="false">IF(I445=33,1,0)</f>
        <v>0</v>
      </c>
      <c r="AO445" s="1" t="n">
        <f aca="false">ABS(E445/7282*100)</f>
        <v>0</v>
      </c>
      <c r="AP445" s="1" t="n">
        <f aca="false">-C445/7282*100</f>
        <v>-1.22219170557539</v>
      </c>
      <c r="AQ445" s="1" t="n">
        <f aca="false">IF(L445&lt;4000,L445/2000*500,0)</f>
        <v>12.5</v>
      </c>
      <c r="AR445" s="1" t="n">
        <f aca="false">AQ445*20/450</f>
        <v>0.555555555555556</v>
      </c>
      <c r="AS445" s="1" t="n">
        <f aca="false">ABS(C445)/7282*100</f>
        <v>1.22219170557539</v>
      </c>
      <c r="AT445" s="47" t="e">
        <f aca="false">chk_bit(H445,$W$4)*2.5</f>
        <v>#NAME?</v>
      </c>
      <c r="AU445" s="47" t="e">
        <f aca="false">chk_bit(H445,$W$6)*2.5</f>
        <v>#NAME?</v>
      </c>
      <c r="AV445" s="1" t="e">
        <f aca="false">chk_bit(H445,$W$14)*10</f>
        <v>#NAME?</v>
      </c>
      <c r="AW445" s="1" t="e">
        <f aca="false">chk_bit(H445,$W$15)*10</f>
        <v>#NAME?</v>
      </c>
      <c r="AX445" s="1" t="e">
        <f aca="false">chk_bit(H445,$W$16)*7.5</f>
        <v>#NAME?</v>
      </c>
      <c r="AY445" s="48" t="e">
        <f aca="false">chk_bit(H445,$W$17)*5</f>
        <v>#NAME?</v>
      </c>
      <c r="AZ445" s="1" t="e">
        <f aca="false">chk_bit(H445,$W$18)*2.5</f>
        <v>#NAME?</v>
      </c>
      <c r="BA445" s="1" t="n">
        <f aca="false">N445/100</f>
        <v>-0.59</v>
      </c>
      <c r="BB445" s="47" t="n">
        <f aca="false">K445</f>
        <v>0</v>
      </c>
      <c r="BC445" s="1" t="n">
        <f aca="false">ABS(D445)/7282*100</f>
        <v>1.19472672342763</v>
      </c>
      <c r="BF445" s="44" t="n">
        <f aca="false">IF(ISNUMBER(AQ445),(AQ445-$A$26)*0.002,BF444)</f>
        <v>-98.761</v>
      </c>
      <c r="BG445" s="49"/>
    </row>
    <row r="446" customFormat="false" ht="12.75" hidden="false" customHeight="false" outlineLevel="0" collapsed="false">
      <c r="A446" s="1" t="n">
        <v>51913</v>
      </c>
      <c r="B446" s="1" t="n">
        <v>-10.0013</v>
      </c>
      <c r="C446" s="46" t="n">
        <v>89</v>
      </c>
      <c r="D446" s="46" t="n">
        <v>-86</v>
      </c>
      <c r="E446" s="46" t="n">
        <v>0</v>
      </c>
      <c r="F446" s="46" t="n">
        <v>1494</v>
      </c>
      <c r="G446" s="46" t="n">
        <v>0</v>
      </c>
      <c r="H446" s="46" t="n">
        <v>136</v>
      </c>
      <c r="I446" s="46" t="n">
        <v>-9.99999</v>
      </c>
      <c r="J446" s="46" t="n">
        <v>7282</v>
      </c>
      <c r="K446" s="46" t="n">
        <v>0</v>
      </c>
      <c r="L446" s="46" t="n">
        <v>50</v>
      </c>
      <c r="M446" s="46" t="n">
        <v>32767</v>
      </c>
      <c r="N446" s="46" t="n">
        <v>-59</v>
      </c>
      <c r="O446" s="49"/>
      <c r="P446" s="44"/>
      <c r="Q446" s="44"/>
      <c r="R446" s="44"/>
      <c r="S446" s="44"/>
      <c r="T446" s="50" t="n">
        <f aca="false">IF(ISNUMBER(A446),(A446-$A$26)*0.002,T445)</f>
        <v>5.04</v>
      </c>
      <c r="U446" s="47" t="e">
        <f aca="false">chk_bit(H446,$W$8)*5</f>
        <v>#NAME?</v>
      </c>
      <c r="V446" s="47" t="e">
        <f aca="false">chk_bit(H446,$W$10)*10</f>
        <v>#NAME?</v>
      </c>
      <c r="W446" s="47" t="n">
        <f aca="false">L446</f>
        <v>50</v>
      </c>
      <c r="X446" s="1" t="n">
        <f aca="false">IF(ISNUMBER(B445),ABS(B446-B445)*125,0)</f>
        <v>0</v>
      </c>
      <c r="Y446" s="1" t="n">
        <f aca="false">E446/7282*100</f>
        <v>0</v>
      </c>
      <c r="Z446" s="1" t="n">
        <f aca="false">D446/7282*100</f>
        <v>-1.18099423235375</v>
      </c>
      <c r="AA446" s="1" t="e">
        <f aca="false">chk_bit(H446,$W$11)*10</f>
        <v>#NAME?</v>
      </c>
      <c r="AB446" s="1" t="e">
        <f aca="false">chk_bit(H446,$W$12)*40</f>
        <v>#NAME?</v>
      </c>
      <c r="AC446" s="1" t="n">
        <f aca="false">IF(I446=11,1,0)</f>
        <v>0</v>
      </c>
      <c r="AD446" s="1" t="e">
        <f aca="false">IF(V446&gt;-20,AC446,0)</f>
        <v>#NAME?</v>
      </c>
      <c r="AE446" s="1" t="n">
        <f aca="false">IF(I446=12,1,0)</f>
        <v>0</v>
      </c>
      <c r="AF446" s="1" t="n">
        <f aca="false">IF(I446=13,1,0)</f>
        <v>0</v>
      </c>
      <c r="AG446" s="1" t="n">
        <f aca="false">IF(I446=14,1,0)</f>
        <v>0</v>
      </c>
      <c r="AH446" s="1" t="n">
        <f aca="false">IF(I446=21,1,0)</f>
        <v>0</v>
      </c>
      <c r="AI446" s="1" t="n">
        <f aca="false">IF(I446=22,1,0)</f>
        <v>0</v>
      </c>
      <c r="AJ446" s="1" t="n">
        <f aca="false">IF(I446=23,1,0)</f>
        <v>0</v>
      </c>
      <c r="AK446" s="1" t="n">
        <f aca="false">IF(I446=24,1,0)</f>
        <v>0</v>
      </c>
      <c r="AL446" s="1" t="n">
        <f aca="false">IF(I446=31,1,0)</f>
        <v>0</v>
      </c>
      <c r="AM446" s="1" t="n">
        <f aca="false">IF(I446=32,1,0)</f>
        <v>0</v>
      </c>
      <c r="AN446" s="1" t="n">
        <f aca="false">IF(I446=33,1,0)</f>
        <v>0</v>
      </c>
      <c r="AO446" s="1" t="n">
        <f aca="false">ABS(E446/7282*100)</f>
        <v>0</v>
      </c>
      <c r="AP446" s="1" t="n">
        <f aca="false">-C446/7282*100</f>
        <v>-1.22219170557539</v>
      </c>
      <c r="AQ446" s="1" t="n">
        <f aca="false">IF(L446&lt;4000,L446/2000*500,0)</f>
        <v>12.5</v>
      </c>
      <c r="AR446" s="1" t="n">
        <f aca="false">AQ446*20/450</f>
        <v>0.555555555555556</v>
      </c>
      <c r="AS446" s="1" t="n">
        <f aca="false">ABS(C446)/7282*100</f>
        <v>1.22219170557539</v>
      </c>
      <c r="AT446" s="47" t="e">
        <f aca="false">chk_bit(H446,$W$4)*2.5</f>
        <v>#NAME?</v>
      </c>
      <c r="AU446" s="47" t="e">
        <f aca="false">chk_bit(H446,$W$6)*2.5</f>
        <v>#NAME?</v>
      </c>
      <c r="AV446" s="1" t="e">
        <f aca="false">chk_bit(H446,$W$14)*10</f>
        <v>#NAME?</v>
      </c>
      <c r="AW446" s="1" t="e">
        <f aca="false">chk_bit(H446,$W$15)*10</f>
        <v>#NAME?</v>
      </c>
      <c r="AX446" s="1" t="e">
        <f aca="false">chk_bit(H446,$W$16)*7.5</f>
        <v>#NAME?</v>
      </c>
      <c r="AY446" s="48" t="e">
        <f aca="false">chk_bit(H446,$W$17)*5</f>
        <v>#NAME?</v>
      </c>
      <c r="AZ446" s="1" t="e">
        <f aca="false">chk_bit(H446,$W$18)*2.5</f>
        <v>#NAME?</v>
      </c>
      <c r="BA446" s="1" t="n">
        <f aca="false">N446/100</f>
        <v>-0.59</v>
      </c>
      <c r="BB446" s="47" t="n">
        <f aca="false">K446</f>
        <v>0</v>
      </c>
      <c r="BC446" s="1" t="n">
        <f aca="false">ABS(D446)/7282*100</f>
        <v>1.18099423235375</v>
      </c>
      <c r="BF446" s="44" t="n">
        <f aca="false">IF(ISNUMBER(AQ446),(AQ446-$A$26)*0.002,BF445)</f>
        <v>-98.761</v>
      </c>
      <c r="BG446" s="49"/>
    </row>
    <row r="447" customFormat="false" ht="12.75" hidden="false" customHeight="false" outlineLevel="0" collapsed="false">
      <c r="A447" s="1" t="n">
        <v>51919</v>
      </c>
      <c r="B447" s="1" t="n">
        <v>-10.0013</v>
      </c>
      <c r="C447" s="46" t="n">
        <v>89</v>
      </c>
      <c r="D447" s="46" t="n">
        <v>-84</v>
      </c>
      <c r="E447" s="46" t="n">
        <v>0</v>
      </c>
      <c r="F447" s="46" t="n">
        <v>1494</v>
      </c>
      <c r="G447" s="46" t="n">
        <v>0</v>
      </c>
      <c r="H447" s="46" t="n">
        <v>136</v>
      </c>
      <c r="I447" s="46" t="n">
        <v>-9.99999</v>
      </c>
      <c r="J447" s="46" t="n">
        <v>7282</v>
      </c>
      <c r="K447" s="46" t="n">
        <v>0</v>
      </c>
      <c r="L447" s="46" t="n">
        <v>50</v>
      </c>
      <c r="M447" s="46" t="n">
        <v>32767</v>
      </c>
      <c r="N447" s="46" t="n">
        <v>-59</v>
      </c>
      <c r="O447" s="49"/>
      <c r="P447" s="44"/>
      <c r="Q447" s="44"/>
      <c r="R447" s="44"/>
      <c r="S447" s="44"/>
      <c r="T447" s="50" t="n">
        <f aca="false">IF(ISNUMBER(A447),(A447-$A$26)*0.002,T446)</f>
        <v>5.052</v>
      </c>
      <c r="U447" s="47" t="e">
        <f aca="false">chk_bit(H447,$W$8)*5</f>
        <v>#NAME?</v>
      </c>
      <c r="V447" s="47" t="e">
        <f aca="false">chk_bit(H447,$W$10)*10</f>
        <v>#NAME?</v>
      </c>
      <c r="W447" s="47" t="n">
        <f aca="false">L447</f>
        <v>50</v>
      </c>
      <c r="X447" s="1" t="n">
        <f aca="false">IF(ISNUMBER(B446),ABS(B447-B446)*125,0)</f>
        <v>0</v>
      </c>
      <c r="Y447" s="1" t="n">
        <f aca="false">E447/7282*100</f>
        <v>0</v>
      </c>
      <c r="Z447" s="1" t="n">
        <f aca="false">D447/7282*100</f>
        <v>-1.15352925020599</v>
      </c>
      <c r="AA447" s="1" t="e">
        <f aca="false">chk_bit(H447,$W$11)*10</f>
        <v>#NAME?</v>
      </c>
      <c r="AB447" s="1" t="e">
        <f aca="false">chk_bit(H447,$W$12)*40</f>
        <v>#NAME?</v>
      </c>
      <c r="AC447" s="1" t="n">
        <f aca="false">IF(I447=11,1,0)</f>
        <v>0</v>
      </c>
      <c r="AD447" s="1" t="e">
        <f aca="false">IF(V447&gt;-20,AC447,0)</f>
        <v>#NAME?</v>
      </c>
      <c r="AE447" s="1" t="n">
        <f aca="false">IF(I447=12,1,0)</f>
        <v>0</v>
      </c>
      <c r="AF447" s="1" t="n">
        <f aca="false">IF(I447=13,1,0)</f>
        <v>0</v>
      </c>
      <c r="AG447" s="1" t="n">
        <f aca="false">IF(I447=14,1,0)</f>
        <v>0</v>
      </c>
      <c r="AH447" s="1" t="n">
        <f aca="false">IF(I447=21,1,0)</f>
        <v>0</v>
      </c>
      <c r="AI447" s="1" t="n">
        <f aca="false">IF(I447=22,1,0)</f>
        <v>0</v>
      </c>
      <c r="AJ447" s="1" t="n">
        <f aca="false">IF(I447=23,1,0)</f>
        <v>0</v>
      </c>
      <c r="AK447" s="1" t="n">
        <f aca="false">IF(I447=24,1,0)</f>
        <v>0</v>
      </c>
      <c r="AL447" s="1" t="n">
        <f aca="false">IF(I447=31,1,0)</f>
        <v>0</v>
      </c>
      <c r="AM447" s="1" t="n">
        <f aca="false">IF(I447=32,1,0)</f>
        <v>0</v>
      </c>
      <c r="AN447" s="1" t="n">
        <f aca="false">IF(I447=33,1,0)</f>
        <v>0</v>
      </c>
      <c r="AO447" s="1" t="n">
        <f aca="false">ABS(E447/7282*100)</f>
        <v>0</v>
      </c>
      <c r="AP447" s="1" t="n">
        <f aca="false">-C447/7282*100</f>
        <v>-1.22219170557539</v>
      </c>
      <c r="AQ447" s="1" t="n">
        <f aca="false">IF(L447&lt;4000,L447/2000*500,0)</f>
        <v>12.5</v>
      </c>
      <c r="AR447" s="1" t="n">
        <f aca="false">AQ447*20/450</f>
        <v>0.555555555555556</v>
      </c>
      <c r="AS447" s="1" t="n">
        <f aca="false">ABS(C447)/7282*100</f>
        <v>1.22219170557539</v>
      </c>
      <c r="AT447" s="47" t="e">
        <f aca="false">chk_bit(H447,$W$4)*2.5</f>
        <v>#NAME?</v>
      </c>
      <c r="AU447" s="47" t="e">
        <f aca="false">chk_bit(H447,$W$6)*2.5</f>
        <v>#NAME?</v>
      </c>
      <c r="AV447" s="1" t="e">
        <f aca="false">chk_bit(H447,$W$14)*10</f>
        <v>#NAME?</v>
      </c>
      <c r="AW447" s="1" t="e">
        <f aca="false">chk_bit(H447,$W$15)*10</f>
        <v>#NAME?</v>
      </c>
      <c r="AX447" s="1" t="e">
        <f aca="false">chk_bit(H447,$W$16)*7.5</f>
        <v>#NAME?</v>
      </c>
      <c r="AY447" s="48" t="e">
        <f aca="false">chk_bit(H447,$W$17)*5</f>
        <v>#NAME?</v>
      </c>
      <c r="AZ447" s="1" t="e">
        <f aca="false">chk_bit(H447,$W$18)*2.5</f>
        <v>#NAME?</v>
      </c>
      <c r="BA447" s="1" t="n">
        <f aca="false">N447/100</f>
        <v>-0.59</v>
      </c>
      <c r="BB447" s="47" t="n">
        <f aca="false">K447</f>
        <v>0</v>
      </c>
      <c r="BC447" s="1" t="n">
        <f aca="false">ABS(D447)/7282*100</f>
        <v>1.15352925020599</v>
      </c>
      <c r="BF447" s="44" t="n">
        <f aca="false">IF(ISNUMBER(AQ447),(AQ447-$A$26)*0.002,BF446)</f>
        <v>-98.761</v>
      </c>
      <c r="BG447" s="49"/>
    </row>
    <row r="448" customFormat="false" ht="12.75" hidden="false" customHeight="false" outlineLevel="0" collapsed="false">
      <c r="A448" s="1" t="n">
        <v>51925</v>
      </c>
      <c r="B448" s="1" t="n">
        <v>-10.0013</v>
      </c>
      <c r="C448" s="46" t="n">
        <v>89</v>
      </c>
      <c r="D448" s="46" t="n">
        <v>-86</v>
      </c>
      <c r="E448" s="46" t="n">
        <v>0</v>
      </c>
      <c r="F448" s="46" t="n">
        <v>1494</v>
      </c>
      <c r="G448" s="46" t="n">
        <v>0</v>
      </c>
      <c r="H448" s="46" t="n">
        <v>136</v>
      </c>
      <c r="I448" s="46" t="n">
        <v>-9.99999</v>
      </c>
      <c r="J448" s="46" t="n">
        <v>7282</v>
      </c>
      <c r="K448" s="46" t="n">
        <v>0</v>
      </c>
      <c r="L448" s="46" t="n">
        <v>50</v>
      </c>
      <c r="M448" s="46" t="n">
        <v>32767</v>
      </c>
      <c r="N448" s="46" t="n">
        <v>-59</v>
      </c>
      <c r="O448" s="49"/>
      <c r="P448" s="44"/>
      <c r="Q448" s="44"/>
      <c r="R448" s="44"/>
      <c r="S448" s="44"/>
      <c r="T448" s="50" t="n">
        <f aca="false">IF(ISNUMBER(A448),(A448-$A$26)*0.002,T447)</f>
        <v>5.064</v>
      </c>
      <c r="U448" s="47" t="e">
        <f aca="false">chk_bit(H448,$W$8)*5</f>
        <v>#NAME?</v>
      </c>
      <c r="V448" s="47" t="e">
        <f aca="false">chk_bit(H448,$W$10)*10</f>
        <v>#NAME?</v>
      </c>
      <c r="W448" s="47" t="n">
        <f aca="false">L448</f>
        <v>50</v>
      </c>
      <c r="X448" s="1" t="n">
        <f aca="false">IF(ISNUMBER(B447),ABS(B448-B447)*125,0)</f>
        <v>0</v>
      </c>
      <c r="Y448" s="1" t="n">
        <f aca="false">E448/7282*100</f>
        <v>0</v>
      </c>
      <c r="Z448" s="1" t="n">
        <f aca="false">D448/7282*100</f>
        <v>-1.18099423235375</v>
      </c>
      <c r="AA448" s="1" t="e">
        <f aca="false">chk_bit(H448,$W$11)*10</f>
        <v>#NAME?</v>
      </c>
      <c r="AB448" s="1" t="e">
        <f aca="false">chk_bit(H448,$W$12)*40</f>
        <v>#NAME?</v>
      </c>
      <c r="AC448" s="1" t="n">
        <f aca="false">IF(I448=11,1,0)</f>
        <v>0</v>
      </c>
      <c r="AD448" s="1" t="e">
        <f aca="false">IF(V448&gt;-20,AC448,0)</f>
        <v>#NAME?</v>
      </c>
      <c r="AE448" s="1" t="n">
        <f aca="false">IF(I448=12,1,0)</f>
        <v>0</v>
      </c>
      <c r="AF448" s="1" t="n">
        <f aca="false">IF(I448=13,1,0)</f>
        <v>0</v>
      </c>
      <c r="AG448" s="1" t="n">
        <f aca="false">IF(I448=14,1,0)</f>
        <v>0</v>
      </c>
      <c r="AH448" s="1" t="n">
        <f aca="false">IF(I448=21,1,0)</f>
        <v>0</v>
      </c>
      <c r="AI448" s="1" t="n">
        <f aca="false">IF(I448=22,1,0)</f>
        <v>0</v>
      </c>
      <c r="AJ448" s="1" t="n">
        <f aca="false">IF(I448=23,1,0)</f>
        <v>0</v>
      </c>
      <c r="AK448" s="1" t="n">
        <f aca="false">IF(I448=24,1,0)</f>
        <v>0</v>
      </c>
      <c r="AL448" s="1" t="n">
        <f aca="false">IF(I448=31,1,0)</f>
        <v>0</v>
      </c>
      <c r="AM448" s="1" t="n">
        <f aca="false">IF(I448=32,1,0)</f>
        <v>0</v>
      </c>
      <c r="AN448" s="1" t="n">
        <f aca="false">IF(I448=33,1,0)</f>
        <v>0</v>
      </c>
      <c r="AO448" s="1" t="n">
        <f aca="false">ABS(E448/7282*100)</f>
        <v>0</v>
      </c>
      <c r="AP448" s="1" t="n">
        <f aca="false">-C448/7282*100</f>
        <v>-1.22219170557539</v>
      </c>
      <c r="AQ448" s="1" t="n">
        <f aca="false">IF(L448&lt;4000,L448/2000*500,0)</f>
        <v>12.5</v>
      </c>
      <c r="AR448" s="1" t="n">
        <f aca="false">AQ448*20/450</f>
        <v>0.555555555555556</v>
      </c>
      <c r="AS448" s="1" t="n">
        <f aca="false">ABS(C448)/7282*100</f>
        <v>1.22219170557539</v>
      </c>
      <c r="AT448" s="47" t="e">
        <f aca="false">chk_bit(H448,$W$4)*2.5</f>
        <v>#NAME?</v>
      </c>
      <c r="AU448" s="47" t="e">
        <f aca="false">chk_bit(H448,$W$6)*2.5</f>
        <v>#NAME?</v>
      </c>
      <c r="AV448" s="1" t="e">
        <f aca="false">chk_bit(H448,$W$14)*10</f>
        <v>#NAME?</v>
      </c>
      <c r="AW448" s="1" t="e">
        <f aca="false">chk_bit(H448,$W$15)*10</f>
        <v>#NAME?</v>
      </c>
      <c r="AX448" s="1" t="e">
        <f aca="false">chk_bit(H448,$W$16)*7.5</f>
        <v>#NAME?</v>
      </c>
      <c r="AY448" s="48" t="e">
        <f aca="false">chk_bit(H448,$W$17)*5</f>
        <v>#NAME?</v>
      </c>
      <c r="AZ448" s="1" t="e">
        <f aca="false">chk_bit(H448,$W$18)*2.5</f>
        <v>#NAME?</v>
      </c>
      <c r="BA448" s="1" t="n">
        <f aca="false">N448/100</f>
        <v>-0.59</v>
      </c>
      <c r="BB448" s="47" t="n">
        <f aca="false">K448</f>
        <v>0</v>
      </c>
      <c r="BC448" s="1" t="n">
        <f aca="false">ABS(D448)/7282*100</f>
        <v>1.18099423235375</v>
      </c>
      <c r="BF448" s="44" t="n">
        <f aca="false">IF(ISNUMBER(AQ448),(AQ448-$A$26)*0.002,BF447)</f>
        <v>-98.761</v>
      </c>
      <c r="BG448" s="49"/>
    </row>
    <row r="449" customFormat="false" ht="12.75" hidden="false" customHeight="false" outlineLevel="0" collapsed="false">
      <c r="A449" s="1" t="n">
        <v>51931</v>
      </c>
      <c r="B449" s="1" t="n">
        <v>-10.0013</v>
      </c>
      <c r="C449" s="46" t="n">
        <v>89</v>
      </c>
      <c r="D449" s="46" t="n">
        <v>-87</v>
      </c>
      <c r="E449" s="46" t="n">
        <v>0</v>
      </c>
      <c r="F449" s="46" t="n">
        <v>1494</v>
      </c>
      <c r="G449" s="46" t="n">
        <v>0</v>
      </c>
      <c r="H449" s="46" t="n">
        <v>136</v>
      </c>
      <c r="I449" s="46" t="n">
        <v>-9.99999</v>
      </c>
      <c r="J449" s="46" t="n">
        <v>7282</v>
      </c>
      <c r="K449" s="46" t="n">
        <v>0</v>
      </c>
      <c r="L449" s="46" t="n">
        <v>50</v>
      </c>
      <c r="M449" s="46" t="n">
        <v>32767</v>
      </c>
      <c r="N449" s="46" t="n">
        <v>-59</v>
      </c>
      <c r="O449" s="49"/>
      <c r="P449" s="44"/>
      <c r="Q449" s="44"/>
      <c r="R449" s="44"/>
      <c r="S449" s="44"/>
      <c r="T449" s="50" t="n">
        <f aca="false">IF(ISNUMBER(A449),(A449-$A$26)*0.002,T448)</f>
        <v>5.076</v>
      </c>
      <c r="U449" s="47" t="e">
        <f aca="false">chk_bit(H449,$W$8)*5</f>
        <v>#NAME?</v>
      </c>
      <c r="V449" s="47" t="e">
        <f aca="false">chk_bit(H449,$W$10)*10</f>
        <v>#NAME?</v>
      </c>
      <c r="W449" s="47" t="n">
        <f aca="false">L449</f>
        <v>50</v>
      </c>
      <c r="X449" s="1" t="n">
        <f aca="false">IF(ISNUMBER(B448),ABS(B449-B448)*125,0)</f>
        <v>0</v>
      </c>
      <c r="Y449" s="1" t="n">
        <f aca="false">E449/7282*100</f>
        <v>0</v>
      </c>
      <c r="Z449" s="1" t="n">
        <f aca="false">D449/7282*100</f>
        <v>-1.19472672342763</v>
      </c>
      <c r="AA449" s="1" t="e">
        <f aca="false">chk_bit(H449,$W$11)*10</f>
        <v>#NAME?</v>
      </c>
      <c r="AB449" s="1" t="e">
        <f aca="false">chk_bit(H449,$W$12)*40</f>
        <v>#NAME?</v>
      </c>
      <c r="AC449" s="1" t="n">
        <f aca="false">IF(I449=11,1,0)</f>
        <v>0</v>
      </c>
      <c r="AD449" s="1" t="e">
        <f aca="false">IF(V449&gt;-20,AC449,0)</f>
        <v>#NAME?</v>
      </c>
      <c r="AE449" s="1" t="n">
        <f aca="false">IF(I449=12,1,0)</f>
        <v>0</v>
      </c>
      <c r="AF449" s="1" t="n">
        <f aca="false">IF(I449=13,1,0)</f>
        <v>0</v>
      </c>
      <c r="AG449" s="1" t="n">
        <f aca="false">IF(I449=14,1,0)</f>
        <v>0</v>
      </c>
      <c r="AH449" s="1" t="n">
        <f aca="false">IF(I449=21,1,0)</f>
        <v>0</v>
      </c>
      <c r="AI449" s="1" t="n">
        <f aca="false">IF(I449=22,1,0)</f>
        <v>0</v>
      </c>
      <c r="AJ449" s="1" t="n">
        <f aca="false">IF(I449=23,1,0)</f>
        <v>0</v>
      </c>
      <c r="AK449" s="1" t="n">
        <f aca="false">IF(I449=24,1,0)</f>
        <v>0</v>
      </c>
      <c r="AL449" s="1" t="n">
        <f aca="false">IF(I449=31,1,0)</f>
        <v>0</v>
      </c>
      <c r="AM449" s="1" t="n">
        <f aca="false">IF(I449=32,1,0)</f>
        <v>0</v>
      </c>
      <c r="AN449" s="1" t="n">
        <f aca="false">IF(I449=33,1,0)</f>
        <v>0</v>
      </c>
      <c r="AO449" s="1" t="n">
        <f aca="false">ABS(E449/7282*100)</f>
        <v>0</v>
      </c>
      <c r="AP449" s="1" t="n">
        <f aca="false">-C449/7282*100</f>
        <v>-1.22219170557539</v>
      </c>
      <c r="AQ449" s="1" t="n">
        <f aca="false">IF(L449&lt;4000,L449/2000*500,0)</f>
        <v>12.5</v>
      </c>
      <c r="AR449" s="1" t="n">
        <f aca="false">AQ449*20/450</f>
        <v>0.555555555555556</v>
      </c>
      <c r="AS449" s="1" t="n">
        <f aca="false">ABS(C449)/7282*100</f>
        <v>1.22219170557539</v>
      </c>
      <c r="AT449" s="47" t="e">
        <f aca="false">chk_bit(H449,$W$4)*2.5</f>
        <v>#NAME?</v>
      </c>
      <c r="AU449" s="47" t="e">
        <f aca="false">chk_bit(H449,$W$6)*2.5</f>
        <v>#NAME?</v>
      </c>
      <c r="AV449" s="1" t="e">
        <f aca="false">chk_bit(H449,$W$14)*10</f>
        <v>#NAME?</v>
      </c>
      <c r="AW449" s="1" t="e">
        <f aca="false">chk_bit(H449,$W$15)*10</f>
        <v>#NAME?</v>
      </c>
      <c r="AX449" s="1" t="e">
        <f aca="false">chk_bit(H449,$W$16)*7.5</f>
        <v>#NAME?</v>
      </c>
      <c r="AY449" s="48" t="e">
        <f aca="false">chk_bit(H449,$W$17)*5</f>
        <v>#NAME?</v>
      </c>
      <c r="AZ449" s="1" t="e">
        <f aca="false">chk_bit(H449,$W$18)*2.5</f>
        <v>#NAME?</v>
      </c>
      <c r="BA449" s="1" t="n">
        <f aca="false">N449/100</f>
        <v>-0.59</v>
      </c>
      <c r="BB449" s="47" t="n">
        <f aca="false">K449</f>
        <v>0</v>
      </c>
      <c r="BC449" s="1" t="n">
        <f aca="false">ABS(D449)/7282*100</f>
        <v>1.19472672342763</v>
      </c>
      <c r="BF449" s="44" t="n">
        <f aca="false">IF(ISNUMBER(AQ449),(AQ449-$A$26)*0.002,BF448)</f>
        <v>-98.761</v>
      </c>
      <c r="BG449" s="49"/>
    </row>
    <row r="450" customFormat="false" ht="12.75" hidden="false" customHeight="false" outlineLevel="0" collapsed="false">
      <c r="A450" s="1" t="n">
        <v>51937</v>
      </c>
      <c r="B450" s="1" t="n">
        <v>-10.0013</v>
      </c>
      <c r="C450" s="46" t="n">
        <v>89</v>
      </c>
      <c r="D450" s="46" t="n">
        <v>-85</v>
      </c>
      <c r="E450" s="46" t="n">
        <v>0</v>
      </c>
      <c r="F450" s="46" t="n">
        <v>1494</v>
      </c>
      <c r="G450" s="46" t="n">
        <v>0</v>
      </c>
      <c r="H450" s="46" t="n">
        <v>136</v>
      </c>
      <c r="I450" s="46" t="n">
        <v>-9.99999</v>
      </c>
      <c r="J450" s="46" t="n">
        <v>7282</v>
      </c>
      <c r="K450" s="46" t="n">
        <v>0</v>
      </c>
      <c r="L450" s="46" t="n">
        <v>50</v>
      </c>
      <c r="M450" s="46" t="n">
        <v>32767</v>
      </c>
      <c r="N450" s="46" t="n">
        <v>-59</v>
      </c>
      <c r="O450" s="49"/>
      <c r="P450" s="44"/>
      <c r="Q450" s="44"/>
      <c r="R450" s="44"/>
      <c r="S450" s="44"/>
      <c r="T450" s="50" t="n">
        <f aca="false">IF(ISNUMBER(A450),(A450-$A$26)*0.002,T449)</f>
        <v>5.088</v>
      </c>
      <c r="U450" s="47" t="e">
        <f aca="false">chk_bit(H450,$W$8)*5</f>
        <v>#NAME?</v>
      </c>
      <c r="V450" s="47" t="e">
        <f aca="false">chk_bit(H450,$W$10)*10</f>
        <v>#NAME?</v>
      </c>
      <c r="W450" s="47" t="n">
        <f aca="false">L450</f>
        <v>50</v>
      </c>
      <c r="X450" s="1" t="n">
        <f aca="false">IF(ISNUMBER(B449),ABS(B450-B449)*125,0)</f>
        <v>0</v>
      </c>
      <c r="Y450" s="1" t="n">
        <f aca="false">E450/7282*100</f>
        <v>0</v>
      </c>
      <c r="Z450" s="1" t="n">
        <f aca="false">D450/7282*100</f>
        <v>-1.16726174127987</v>
      </c>
      <c r="AA450" s="1" t="e">
        <f aca="false">chk_bit(H450,$W$11)*10</f>
        <v>#NAME?</v>
      </c>
      <c r="AB450" s="1" t="e">
        <f aca="false">chk_bit(H450,$W$12)*40</f>
        <v>#NAME?</v>
      </c>
      <c r="AC450" s="1" t="n">
        <f aca="false">IF(I450=11,1,0)</f>
        <v>0</v>
      </c>
      <c r="AD450" s="1" t="e">
        <f aca="false">IF(V450&gt;-20,AC450,0)</f>
        <v>#NAME?</v>
      </c>
      <c r="AE450" s="1" t="n">
        <f aca="false">IF(I450=12,1,0)</f>
        <v>0</v>
      </c>
      <c r="AF450" s="1" t="n">
        <f aca="false">IF(I450=13,1,0)</f>
        <v>0</v>
      </c>
      <c r="AG450" s="1" t="n">
        <f aca="false">IF(I450=14,1,0)</f>
        <v>0</v>
      </c>
      <c r="AH450" s="1" t="n">
        <f aca="false">IF(I450=21,1,0)</f>
        <v>0</v>
      </c>
      <c r="AI450" s="1" t="n">
        <f aca="false">IF(I450=22,1,0)</f>
        <v>0</v>
      </c>
      <c r="AJ450" s="1" t="n">
        <f aca="false">IF(I450=23,1,0)</f>
        <v>0</v>
      </c>
      <c r="AK450" s="1" t="n">
        <f aca="false">IF(I450=24,1,0)</f>
        <v>0</v>
      </c>
      <c r="AL450" s="1" t="n">
        <f aca="false">IF(I450=31,1,0)</f>
        <v>0</v>
      </c>
      <c r="AM450" s="1" t="n">
        <f aca="false">IF(I450=32,1,0)</f>
        <v>0</v>
      </c>
      <c r="AN450" s="1" t="n">
        <f aca="false">IF(I450=33,1,0)</f>
        <v>0</v>
      </c>
      <c r="AO450" s="1" t="n">
        <f aca="false">ABS(E450/7282*100)</f>
        <v>0</v>
      </c>
      <c r="AP450" s="1" t="n">
        <f aca="false">-C450/7282*100</f>
        <v>-1.22219170557539</v>
      </c>
      <c r="AQ450" s="1" t="n">
        <f aca="false">IF(L450&lt;4000,L450/2000*500,0)</f>
        <v>12.5</v>
      </c>
      <c r="AR450" s="1" t="n">
        <f aca="false">AQ450*20/450</f>
        <v>0.555555555555556</v>
      </c>
      <c r="AS450" s="1" t="n">
        <f aca="false">ABS(C450)/7282*100</f>
        <v>1.22219170557539</v>
      </c>
      <c r="AT450" s="47" t="e">
        <f aca="false">chk_bit(H450,$W$4)*2.5</f>
        <v>#NAME?</v>
      </c>
      <c r="AU450" s="47" t="e">
        <f aca="false">chk_bit(H450,$W$6)*2.5</f>
        <v>#NAME?</v>
      </c>
      <c r="AV450" s="1" t="e">
        <f aca="false">chk_bit(H450,$W$14)*10</f>
        <v>#NAME?</v>
      </c>
      <c r="AW450" s="1" t="e">
        <f aca="false">chk_bit(H450,$W$15)*10</f>
        <v>#NAME?</v>
      </c>
      <c r="AX450" s="1" t="e">
        <f aca="false">chk_bit(H450,$W$16)*7.5</f>
        <v>#NAME?</v>
      </c>
      <c r="AY450" s="48" t="e">
        <f aca="false">chk_bit(H450,$W$17)*5</f>
        <v>#NAME?</v>
      </c>
      <c r="AZ450" s="1" t="e">
        <f aca="false">chk_bit(H450,$W$18)*2.5</f>
        <v>#NAME?</v>
      </c>
      <c r="BA450" s="1" t="n">
        <f aca="false">N450/100</f>
        <v>-0.59</v>
      </c>
      <c r="BB450" s="47" t="n">
        <f aca="false">K450</f>
        <v>0</v>
      </c>
      <c r="BC450" s="1" t="n">
        <f aca="false">ABS(D450)/7282*100</f>
        <v>1.16726174127987</v>
      </c>
      <c r="BF450" s="44" t="n">
        <f aca="false">IF(ISNUMBER(AQ450),(AQ450-$A$26)*0.002,BF449)</f>
        <v>-98.761</v>
      </c>
      <c r="BG450" s="49"/>
    </row>
    <row r="451" customFormat="false" ht="12.75" hidden="false" customHeight="false" outlineLevel="0" collapsed="false">
      <c r="A451" s="1" t="n">
        <v>51943</v>
      </c>
      <c r="B451" s="1" t="n">
        <v>-10.0013</v>
      </c>
      <c r="C451" s="46" t="n">
        <v>89</v>
      </c>
      <c r="D451" s="46" t="n">
        <v>-85</v>
      </c>
      <c r="E451" s="46" t="n">
        <v>0</v>
      </c>
      <c r="F451" s="46" t="n">
        <v>1494</v>
      </c>
      <c r="G451" s="46" t="n">
        <v>0</v>
      </c>
      <c r="H451" s="46" t="n">
        <v>136</v>
      </c>
      <c r="I451" s="46" t="n">
        <v>-9.99999</v>
      </c>
      <c r="J451" s="46" t="n">
        <v>7282</v>
      </c>
      <c r="K451" s="46" t="n">
        <v>0</v>
      </c>
      <c r="L451" s="46" t="n">
        <v>50</v>
      </c>
      <c r="M451" s="46" t="n">
        <v>32767</v>
      </c>
      <c r="N451" s="46" t="n">
        <v>-59</v>
      </c>
      <c r="O451" s="49"/>
      <c r="P451" s="44"/>
      <c r="Q451" s="44"/>
      <c r="R451" s="44"/>
      <c r="S451" s="44"/>
      <c r="T451" s="50" t="n">
        <f aca="false">IF(ISNUMBER(A451),(A451-$A$26)*0.002,T450)</f>
        <v>5.1</v>
      </c>
      <c r="U451" s="47" t="e">
        <f aca="false">chk_bit(H451,$W$8)*5</f>
        <v>#NAME?</v>
      </c>
      <c r="V451" s="47" t="e">
        <f aca="false">chk_bit(H451,$W$10)*10</f>
        <v>#NAME?</v>
      </c>
      <c r="W451" s="47" t="n">
        <f aca="false">L451</f>
        <v>50</v>
      </c>
      <c r="X451" s="1" t="n">
        <f aca="false">IF(ISNUMBER(B450),ABS(B451-B450)*125,0)</f>
        <v>0</v>
      </c>
      <c r="Y451" s="1" t="n">
        <f aca="false">E451/7282*100</f>
        <v>0</v>
      </c>
      <c r="Z451" s="1" t="n">
        <f aca="false">D451/7282*100</f>
        <v>-1.16726174127987</v>
      </c>
      <c r="AA451" s="1" t="e">
        <f aca="false">chk_bit(H451,$W$11)*10</f>
        <v>#NAME?</v>
      </c>
      <c r="AB451" s="1" t="e">
        <f aca="false">chk_bit(H451,$W$12)*40</f>
        <v>#NAME?</v>
      </c>
      <c r="AC451" s="1" t="n">
        <f aca="false">IF(I451=11,1,0)</f>
        <v>0</v>
      </c>
      <c r="AD451" s="1" t="e">
        <f aca="false">IF(V451&gt;-20,AC451,0)</f>
        <v>#NAME?</v>
      </c>
      <c r="AE451" s="1" t="n">
        <f aca="false">IF(I451=12,1,0)</f>
        <v>0</v>
      </c>
      <c r="AF451" s="1" t="n">
        <f aca="false">IF(I451=13,1,0)</f>
        <v>0</v>
      </c>
      <c r="AG451" s="1" t="n">
        <f aca="false">IF(I451=14,1,0)</f>
        <v>0</v>
      </c>
      <c r="AH451" s="1" t="n">
        <f aca="false">IF(I451=21,1,0)</f>
        <v>0</v>
      </c>
      <c r="AI451" s="1" t="n">
        <f aca="false">IF(I451=22,1,0)</f>
        <v>0</v>
      </c>
      <c r="AJ451" s="1" t="n">
        <f aca="false">IF(I451=23,1,0)</f>
        <v>0</v>
      </c>
      <c r="AK451" s="1" t="n">
        <f aca="false">IF(I451=24,1,0)</f>
        <v>0</v>
      </c>
      <c r="AL451" s="1" t="n">
        <f aca="false">IF(I451=31,1,0)</f>
        <v>0</v>
      </c>
      <c r="AM451" s="1" t="n">
        <f aca="false">IF(I451=32,1,0)</f>
        <v>0</v>
      </c>
      <c r="AN451" s="1" t="n">
        <f aca="false">IF(I451=33,1,0)</f>
        <v>0</v>
      </c>
      <c r="AO451" s="1" t="n">
        <f aca="false">ABS(E451/7282*100)</f>
        <v>0</v>
      </c>
      <c r="AP451" s="1" t="n">
        <f aca="false">-C451/7282*100</f>
        <v>-1.22219170557539</v>
      </c>
      <c r="AQ451" s="1" t="n">
        <f aca="false">IF(L451&lt;4000,L451/2000*500,0)</f>
        <v>12.5</v>
      </c>
      <c r="AR451" s="1" t="n">
        <f aca="false">AQ451*20/450</f>
        <v>0.555555555555556</v>
      </c>
      <c r="AS451" s="1" t="n">
        <f aca="false">ABS(C451)/7282*100</f>
        <v>1.22219170557539</v>
      </c>
      <c r="AT451" s="47" t="e">
        <f aca="false">chk_bit(H451,$W$4)*2.5</f>
        <v>#NAME?</v>
      </c>
      <c r="AU451" s="47" t="e">
        <f aca="false">chk_bit(H451,$W$6)*2.5</f>
        <v>#NAME?</v>
      </c>
      <c r="AV451" s="1" t="e">
        <f aca="false">chk_bit(H451,$W$14)*10</f>
        <v>#NAME?</v>
      </c>
      <c r="AW451" s="1" t="e">
        <f aca="false">chk_bit(H451,$W$15)*10</f>
        <v>#NAME?</v>
      </c>
      <c r="AX451" s="1" t="e">
        <f aca="false">chk_bit(H451,$W$16)*7.5</f>
        <v>#NAME?</v>
      </c>
      <c r="AY451" s="48" t="e">
        <f aca="false">chk_bit(H451,$W$17)*5</f>
        <v>#NAME?</v>
      </c>
      <c r="AZ451" s="1" t="e">
        <f aca="false">chk_bit(H451,$W$18)*2.5</f>
        <v>#NAME?</v>
      </c>
      <c r="BA451" s="1" t="n">
        <f aca="false">N451/100</f>
        <v>-0.59</v>
      </c>
      <c r="BB451" s="47" t="n">
        <f aca="false">K451</f>
        <v>0</v>
      </c>
      <c r="BC451" s="1" t="n">
        <f aca="false">ABS(D451)/7282*100</f>
        <v>1.16726174127987</v>
      </c>
      <c r="BF451" s="44" t="n">
        <f aca="false">IF(ISNUMBER(AQ451),(AQ451-$A$26)*0.002,BF450)</f>
        <v>-98.761</v>
      </c>
      <c r="BG451" s="49"/>
    </row>
    <row r="452" customFormat="false" ht="12.75" hidden="false" customHeight="false" outlineLevel="0" collapsed="false">
      <c r="A452" s="1" t="n">
        <v>51949</v>
      </c>
      <c r="B452" s="1" t="n">
        <v>-10.0013</v>
      </c>
      <c r="C452" s="46" t="n">
        <v>89</v>
      </c>
      <c r="D452" s="46" t="n">
        <v>-87</v>
      </c>
      <c r="E452" s="46" t="n">
        <v>0</v>
      </c>
      <c r="F452" s="46" t="n">
        <v>1494</v>
      </c>
      <c r="G452" s="46" t="n">
        <v>0</v>
      </c>
      <c r="H452" s="46" t="n">
        <v>136</v>
      </c>
      <c r="I452" s="46" t="n">
        <v>-9.99999</v>
      </c>
      <c r="J452" s="46" t="n">
        <v>7282</v>
      </c>
      <c r="K452" s="46" t="n">
        <v>0</v>
      </c>
      <c r="L452" s="46" t="n">
        <v>50</v>
      </c>
      <c r="M452" s="46" t="n">
        <v>32767</v>
      </c>
      <c r="N452" s="46" t="n">
        <v>-59</v>
      </c>
      <c r="O452" s="49"/>
      <c r="P452" s="44"/>
      <c r="Q452" s="44"/>
      <c r="R452" s="44"/>
      <c r="S452" s="44"/>
      <c r="T452" s="50" t="n">
        <f aca="false">IF(ISNUMBER(A452),(A452-$A$26)*0.002,T451)</f>
        <v>5.112</v>
      </c>
      <c r="U452" s="47" t="e">
        <f aca="false">chk_bit(H452,$W$8)*5</f>
        <v>#NAME?</v>
      </c>
      <c r="V452" s="47" t="e">
        <f aca="false">chk_bit(H452,$W$10)*10</f>
        <v>#NAME?</v>
      </c>
      <c r="W452" s="47" t="n">
        <f aca="false">L452</f>
        <v>50</v>
      </c>
      <c r="X452" s="1" t="n">
        <f aca="false">IF(ISNUMBER(B451),ABS(B452-B451)*125,0)</f>
        <v>0</v>
      </c>
      <c r="Y452" s="1" t="n">
        <f aca="false">E452/7282*100</f>
        <v>0</v>
      </c>
      <c r="Z452" s="1" t="n">
        <f aca="false">D452/7282*100</f>
        <v>-1.19472672342763</v>
      </c>
      <c r="AA452" s="1" t="e">
        <f aca="false">chk_bit(H452,$W$11)*10</f>
        <v>#NAME?</v>
      </c>
      <c r="AB452" s="1" t="e">
        <f aca="false">chk_bit(H452,$W$12)*40</f>
        <v>#NAME?</v>
      </c>
      <c r="AC452" s="1" t="n">
        <f aca="false">IF(I452=11,1,0)</f>
        <v>0</v>
      </c>
      <c r="AD452" s="1" t="e">
        <f aca="false">IF(V452&gt;-20,AC452,0)</f>
        <v>#NAME?</v>
      </c>
      <c r="AE452" s="1" t="n">
        <f aca="false">IF(I452=12,1,0)</f>
        <v>0</v>
      </c>
      <c r="AF452" s="1" t="n">
        <f aca="false">IF(I452=13,1,0)</f>
        <v>0</v>
      </c>
      <c r="AG452" s="1" t="n">
        <f aca="false">IF(I452=14,1,0)</f>
        <v>0</v>
      </c>
      <c r="AH452" s="1" t="n">
        <f aca="false">IF(I452=21,1,0)</f>
        <v>0</v>
      </c>
      <c r="AI452" s="1" t="n">
        <f aca="false">IF(I452=22,1,0)</f>
        <v>0</v>
      </c>
      <c r="AJ452" s="1" t="n">
        <f aca="false">IF(I452=23,1,0)</f>
        <v>0</v>
      </c>
      <c r="AK452" s="1" t="n">
        <f aca="false">IF(I452=24,1,0)</f>
        <v>0</v>
      </c>
      <c r="AL452" s="1" t="n">
        <f aca="false">IF(I452=31,1,0)</f>
        <v>0</v>
      </c>
      <c r="AM452" s="1" t="n">
        <f aca="false">IF(I452=32,1,0)</f>
        <v>0</v>
      </c>
      <c r="AN452" s="1" t="n">
        <f aca="false">IF(I452=33,1,0)</f>
        <v>0</v>
      </c>
      <c r="AO452" s="1" t="n">
        <f aca="false">ABS(E452/7282*100)</f>
        <v>0</v>
      </c>
      <c r="AP452" s="1" t="n">
        <f aca="false">-C452/7282*100</f>
        <v>-1.22219170557539</v>
      </c>
      <c r="AQ452" s="1" t="n">
        <f aca="false">IF(L452&lt;4000,L452/2000*500,0)</f>
        <v>12.5</v>
      </c>
      <c r="AR452" s="1" t="n">
        <f aca="false">AQ452*20/450</f>
        <v>0.555555555555556</v>
      </c>
      <c r="AS452" s="1" t="n">
        <f aca="false">ABS(C452)/7282*100</f>
        <v>1.22219170557539</v>
      </c>
      <c r="AT452" s="47" t="e">
        <f aca="false">chk_bit(H452,$W$4)*2.5</f>
        <v>#NAME?</v>
      </c>
      <c r="AU452" s="47" t="e">
        <f aca="false">chk_bit(H452,$W$6)*2.5</f>
        <v>#NAME?</v>
      </c>
      <c r="AV452" s="1" t="e">
        <f aca="false">chk_bit(H452,$W$14)*10</f>
        <v>#NAME?</v>
      </c>
      <c r="AW452" s="1" t="e">
        <f aca="false">chk_bit(H452,$W$15)*10</f>
        <v>#NAME?</v>
      </c>
      <c r="AX452" s="1" t="e">
        <f aca="false">chk_bit(H452,$W$16)*7.5</f>
        <v>#NAME?</v>
      </c>
      <c r="AY452" s="48" t="e">
        <f aca="false">chk_bit(H452,$W$17)*5</f>
        <v>#NAME?</v>
      </c>
      <c r="AZ452" s="1" t="e">
        <f aca="false">chk_bit(H452,$W$18)*2.5</f>
        <v>#NAME?</v>
      </c>
      <c r="BA452" s="1" t="n">
        <f aca="false">N452/100</f>
        <v>-0.59</v>
      </c>
      <c r="BB452" s="47" t="n">
        <f aca="false">K452</f>
        <v>0</v>
      </c>
      <c r="BC452" s="1" t="n">
        <f aca="false">ABS(D452)/7282*100</f>
        <v>1.19472672342763</v>
      </c>
      <c r="BF452" s="44" t="n">
        <f aca="false">IF(ISNUMBER(AQ452),(AQ452-$A$26)*0.002,BF451)</f>
        <v>-98.761</v>
      </c>
      <c r="BG452" s="49"/>
    </row>
    <row r="453" customFormat="false" ht="12.75" hidden="false" customHeight="false" outlineLevel="0" collapsed="false">
      <c r="A453" s="1" t="n">
        <v>51955</v>
      </c>
      <c r="B453" s="1" t="n">
        <v>-10.0013</v>
      </c>
      <c r="C453" s="46" t="n">
        <v>89</v>
      </c>
      <c r="D453" s="46" t="n">
        <v>-86</v>
      </c>
      <c r="E453" s="46" t="n">
        <v>0</v>
      </c>
      <c r="F453" s="46" t="n">
        <v>1494</v>
      </c>
      <c r="G453" s="46" t="n">
        <v>0</v>
      </c>
      <c r="H453" s="46" t="n">
        <v>136</v>
      </c>
      <c r="I453" s="46" t="n">
        <v>-9.99999</v>
      </c>
      <c r="J453" s="46" t="n">
        <v>7282</v>
      </c>
      <c r="K453" s="46" t="n">
        <v>0</v>
      </c>
      <c r="L453" s="46" t="n">
        <v>50</v>
      </c>
      <c r="M453" s="46" t="n">
        <v>32767</v>
      </c>
      <c r="N453" s="46" t="n">
        <v>-59</v>
      </c>
      <c r="O453" s="49"/>
      <c r="P453" s="44"/>
      <c r="Q453" s="44"/>
      <c r="R453" s="44"/>
      <c r="S453" s="44"/>
      <c r="T453" s="50" t="n">
        <f aca="false">IF(ISNUMBER(A453),(A453-$A$26)*0.002,T452)</f>
        <v>5.124</v>
      </c>
      <c r="U453" s="47" t="e">
        <f aca="false">chk_bit(H453,$W$8)*5</f>
        <v>#NAME?</v>
      </c>
      <c r="V453" s="47" t="e">
        <f aca="false">chk_bit(H453,$W$10)*10</f>
        <v>#NAME?</v>
      </c>
      <c r="W453" s="47" t="n">
        <f aca="false">L453</f>
        <v>50</v>
      </c>
      <c r="X453" s="1" t="n">
        <f aca="false">IF(ISNUMBER(B452),ABS(B453-B452)*125,0)</f>
        <v>0</v>
      </c>
      <c r="Y453" s="1" t="n">
        <f aca="false">E453/7282*100</f>
        <v>0</v>
      </c>
      <c r="Z453" s="1" t="n">
        <f aca="false">D453/7282*100</f>
        <v>-1.18099423235375</v>
      </c>
      <c r="AA453" s="1" t="e">
        <f aca="false">chk_bit(H453,$W$11)*10</f>
        <v>#NAME?</v>
      </c>
      <c r="AB453" s="1" t="e">
        <f aca="false">chk_bit(H453,$W$12)*40</f>
        <v>#NAME?</v>
      </c>
      <c r="AC453" s="1" t="n">
        <f aca="false">IF(I453=11,1,0)</f>
        <v>0</v>
      </c>
      <c r="AD453" s="1" t="e">
        <f aca="false">IF(V453&gt;-20,AC453,0)</f>
        <v>#NAME?</v>
      </c>
      <c r="AE453" s="1" t="n">
        <f aca="false">IF(I453=12,1,0)</f>
        <v>0</v>
      </c>
      <c r="AF453" s="1" t="n">
        <f aca="false">IF(I453=13,1,0)</f>
        <v>0</v>
      </c>
      <c r="AG453" s="1" t="n">
        <f aca="false">IF(I453=14,1,0)</f>
        <v>0</v>
      </c>
      <c r="AH453" s="1" t="n">
        <f aca="false">IF(I453=21,1,0)</f>
        <v>0</v>
      </c>
      <c r="AI453" s="1" t="n">
        <f aca="false">IF(I453=22,1,0)</f>
        <v>0</v>
      </c>
      <c r="AJ453" s="1" t="n">
        <f aca="false">IF(I453=23,1,0)</f>
        <v>0</v>
      </c>
      <c r="AK453" s="1" t="n">
        <f aca="false">IF(I453=24,1,0)</f>
        <v>0</v>
      </c>
      <c r="AL453" s="1" t="n">
        <f aca="false">IF(I453=31,1,0)</f>
        <v>0</v>
      </c>
      <c r="AM453" s="1" t="n">
        <f aca="false">IF(I453=32,1,0)</f>
        <v>0</v>
      </c>
      <c r="AN453" s="1" t="n">
        <f aca="false">IF(I453=33,1,0)</f>
        <v>0</v>
      </c>
      <c r="AO453" s="1" t="n">
        <f aca="false">ABS(E453/7282*100)</f>
        <v>0</v>
      </c>
      <c r="AP453" s="1" t="n">
        <f aca="false">-C453/7282*100</f>
        <v>-1.22219170557539</v>
      </c>
      <c r="AQ453" s="1" t="n">
        <f aca="false">IF(L453&lt;4000,L453/2000*500,0)</f>
        <v>12.5</v>
      </c>
      <c r="AR453" s="1" t="n">
        <f aca="false">AQ453*20/450</f>
        <v>0.555555555555556</v>
      </c>
      <c r="AS453" s="1" t="n">
        <f aca="false">ABS(C453)/7282*100</f>
        <v>1.22219170557539</v>
      </c>
      <c r="AT453" s="47" t="e">
        <f aca="false">chk_bit(H453,$W$4)*2.5</f>
        <v>#NAME?</v>
      </c>
      <c r="AU453" s="47" t="e">
        <f aca="false">chk_bit(H453,$W$6)*2.5</f>
        <v>#NAME?</v>
      </c>
      <c r="AV453" s="1" t="e">
        <f aca="false">chk_bit(H453,$W$14)*10</f>
        <v>#NAME?</v>
      </c>
      <c r="AW453" s="1" t="e">
        <f aca="false">chk_bit(H453,$W$15)*10</f>
        <v>#NAME?</v>
      </c>
      <c r="AX453" s="1" t="e">
        <f aca="false">chk_bit(H453,$W$16)*7.5</f>
        <v>#NAME?</v>
      </c>
      <c r="AY453" s="48" t="e">
        <f aca="false">chk_bit(H453,$W$17)*5</f>
        <v>#NAME?</v>
      </c>
      <c r="AZ453" s="1" t="e">
        <f aca="false">chk_bit(H453,$W$18)*2.5</f>
        <v>#NAME?</v>
      </c>
      <c r="BA453" s="1" t="n">
        <f aca="false">N453/100</f>
        <v>-0.59</v>
      </c>
      <c r="BB453" s="47" t="n">
        <f aca="false">K453</f>
        <v>0</v>
      </c>
      <c r="BC453" s="1" t="n">
        <f aca="false">ABS(D453)/7282*100</f>
        <v>1.18099423235375</v>
      </c>
      <c r="BF453" s="44" t="n">
        <f aca="false">IF(ISNUMBER(AQ453),(AQ453-$A$26)*0.002,BF452)</f>
        <v>-98.761</v>
      </c>
      <c r="BG453" s="49"/>
    </row>
    <row r="454" customFormat="false" ht="12.75" hidden="false" customHeight="false" outlineLevel="0" collapsed="false">
      <c r="A454" s="1" t="n">
        <v>51961</v>
      </c>
      <c r="B454" s="1" t="n">
        <v>-10.0013</v>
      </c>
      <c r="C454" s="46" t="n">
        <v>89</v>
      </c>
      <c r="D454" s="46" t="n">
        <v>-87</v>
      </c>
      <c r="E454" s="46" t="n">
        <v>0</v>
      </c>
      <c r="F454" s="46" t="n">
        <v>1494</v>
      </c>
      <c r="G454" s="46" t="n">
        <v>0</v>
      </c>
      <c r="H454" s="46" t="n">
        <v>136</v>
      </c>
      <c r="I454" s="46" t="n">
        <v>-9.99999</v>
      </c>
      <c r="J454" s="46" t="n">
        <v>7282</v>
      </c>
      <c r="K454" s="46" t="n">
        <v>0</v>
      </c>
      <c r="L454" s="46" t="n">
        <v>50</v>
      </c>
      <c r="M454" s="46" t="n">
        <v>32767</v>
      </c>
      <c r="N454" s="46" t="n">
        <v>-59</v>
      </c>
      <c r="O454" s="49"/>
      <c r="P454" s="44"/>
      <c r="Q454" s="44"/>
      <c r="R454" s="44"/>
      <c r="S454" s="44"/>
      <c r="T454" s="50" t="n">
        <f aca="false">IF(ISNUMBER(A454),(A454-$A$26)*0.002,T453)</f>
        <v>5.136</v>
      </c>
      <c r="U454" s="47" t="e">
        <f aca="false">chk_bit(H454,$W$8)*5</f>
        <v>#NAME?</v>
      </c>
      <c r="V454" s="47" t="e">
        <f aca="false">chk_bit(H454,$W$10)*10</f>
        <v>#NAME?</v>
      </c>
      <c r="W454" s="47" t="n">
        <f aca="false">L454</f>
        <v>50</v>
      </c>
      <c r="X454" s="1" t="n">
        <f aca="false">IF(ISNUMBER(B453),ABS(B454-B453)*125,0)</f>
        <v>0</v>
      </c>
      <c r="Y454" s="1" t="n">
        <f aca="false">E454/7282*100</f>
        <v>0</v>
      </c>
      <c r="Z454" s="1" t="n">
        <f aca="false">D454/7282*100</f>
        <v>-1.19472672342763</v>
      </c>
      <c r="AA454" s="1" t="e">
        <f aca="false">chk_bit(H454,$W$11)*10</f>
        <v>#NAME?</v>
      </c>
      <c r="AB454" s="1" t="e">
        <f aca="false">chk_bit(H454,$W$12)*40</f>
        <v>#NAME?</v>
      </c>
      <c r="AC454" s="1" t="n">
        <f aca="false">IF(I454=11,1,0)</f>
        <v>0</v>
      </c>
      <c r="AD454" s="1" t="e">
        <f aca="false">IF(V454&gt;-20,AC454,0)</f>
        <v>#NAME?</v>
      </c>
      <c r="AE454" s="1" t="n">
        <f aca="false">IF(I454=12,1,0)</f>
        <v>0</v>
      </c>
      <c r="AF454" s="1" t="n">
        <f aca="false">IF(I454=13,1,0)</f>
        <v>0</v>
      </c>
      <c r="AG454" s="1" t="n">
        <f aca="false">IF(I454=14,1,0)</f>
        <v>0</v>
      </c>
      <c r="AH454" s="1" t="n">
        <f aca="false">IF(I454=21,1,0)</f>
        <v>0</v>
      </c>
      <c r="AI454" s="1" t="n">
        <f aca="false">IF(I454=22,1,0)</f>
        <v>0</v>
      </c>
      <c r="AJ454" s="1" t="n">
        <f aca="false">IF(I454=23,1,0)</f>
        <v>0</v>
      </c>
      <c r="AK454" s="1" t="n">
        <f aca="false">IF(I454=24,1,0)</f>
        <v>0</v>
      </c>
      <c r="AL454" s="1" t="n">
        <f aca="false">IF(I454=31,1,0)</f>
        <v>0</v>
      </c>
      <c r="AM454" s="1" t="n">
        <f aca="false">IF(I454=32,1,0)</f>
        <v>0</v>
      </c>
      <c r="AN454" s="1" t="n">
        <f aca="false">IF(I454=33,1,0)</f>
        <v>0</v>
      </c>
      <c r="AO454" s="1" t="n">
        <f aca="false">ABS(E454/7282*100)</f>
        <v>0</v>
      </c>
      <c r="AP454" s="1" t="n">
        <f aca="false">-C454/7282*100</f>
        <v>-1.22219170557539</v>
      </c>
      <c r="AQ454" s="1" t="n">
        <f aca="false">IF(L454&lt;4000,L454/2000*500,0)</f>
        <v>12.5</v>
      </c>
      <c r="AR454" s="1" t="n">
        <f aca="false">AQ454*20/450</f>
        <v>0.555555555555556</v>
      </c>
      <c r="AS454" s="1" t="n">
        <f aca="false">ABS(C454)/7282*100</f>
        <v>1.22219170557539</v>
      </c>
      <c r="AT454" s="47" t="e">
        <f aca="false">chk_bit(H454,$W$4)*2.5</f>
        <v>#NAME?</v>
      </c>
      <c r="AU454" s="47" t="e">
        <f aca="false">chk_bit(H454,$W$6)*2.5</f>
        <v>#NAME?</v>
      </c>
      <c r="AV454" s="1" t="e">
        <f aca="false">chk_bit(H454,$W$14)*10</f>
        <v>#NAME?</v>
      </c>
      <c r="AW454" s="1" t="e">
        <f aca="false">chk_bit(H454,$W$15)*10</f>
        <v>#NAME?</v>
      </c>
      <c r="AX454" s="1" t="e">
        <f aca="false">chk_bit(H454,$W$16)*7.5</f>
        <v>#NAME?</v>
      </c>
      <c r="AY454" s="48" t="e">
        <f aca="false">chk_bit(H454,$W$17)*5</f>
        <v>#NAME?</v>
      </c>
      <c r="AZ454" s="1" t="e">
        <f aca="false">chk_bit(H454,$W$18)*2.5</f>
        <v>#NAME?</v>
      </c>
      <c r="BA454" s="1" t="n">
        <f aca="false">N454/100</f>
        <v>-0.59</v>
      </c>
      <c r="BB454" s="47" t="n">
        <f aca="false">K454</f>
        <v>0</v>
      </c>
      <c r="BC454" s="1" t="n">
        <f aca="false">ABS(D454)/7282*100</f>
        <v>1.19472672342763</v>
      </c>
      <c r="BF454" s="44" t="n">
        <f aca="false">IF(ISNUMBER(AQ454),(AQ454-$A$26)*0.002,BF453)</f>
        <v>-98.761</v>
      </c>
      <c r="BG454" s="49"/>
    </row>
    <row r="455" customFormat="false" ht="12.75" hidden="false" customHeight="false" outlineLevel="0" collapsed="false">
      <c r="A455" s="1" t="n">
        <v>51967</v>
      </c>
      <c r="B455" s="1" t="n">
        <v>-10.0013</v>
      </c>
      <c r="C455" s="46" t="n">
        <v>89</v>
      </c>
      <c r="D455" s="46" t="n">
        <v>-88</v>
      </c>
      <c r="E455" s="46" t="n">
        <v>0</v>
      </c>
      <c r="F455" s="46" t="n">
        <v>1494</v>
      </c>
      <c r="G455" s="46" t="n">
        <v>0</v>
      </c>
      <c r="H455" s="46" t="n">
        <v>136</v>
      </c>
      <c r="I455" s="46" t="n">
        <v>-9.99999</v>
      </c>
      <c r="J455" s="46" t="n">
        <v>7282</v>
      </c>
      <c r="K455" s="46" t="n">
        <v>0</v>
      </c>
      <c r="L455" s="46" t="n">
        <v>50</v>
      </c>
      <c r="M455" s="46" t="n">
        <v>32767</v>
      </c>
      <c r="N455" s="46" t="n">
        <v>-59</v>
      </c>
      <c r="O455" s="49"/>
      <c r="P455" s="44"/>
      <c r="Q455" s="44"/>
      <c r="R455" s="44"/>
      <c r="S455" s="44"/>
      <c r="T455" s="50" t="n">
        <f aca="false">IF(ISNUMBER(A455),(A455-$A$26)*0.002,T454)</f>
        <v>5.148</v>
      </c>
      <c r="U455" s="47" t="e">
        <f aca="false">chk_bit(H455,$W$8)*5</f>
        <v>#NAME?</v>
      </c>
      <c r="V455" s="47" t="e">
        <f aca="false">chk_bit(H455,$W$10)*10</f>
        <v>#NAME?</v>
      </c>
      <c r="W455" s="47" t="n">
        <f aca="false">L455</f>
        <v>50</v>
      </c>
      <c r="X455" s="1" t="n">
        <f aca="false">IF(ISNUMBER(B454),ABS(B455-B454)*125,0)</f>
        <v>0</v>
      </c>
      <c r="Y455" s="1" t="n">
        <f aca="false">E455/7282*100</f>
        <v>0</v>
      </c>
      <c r="Z455" s="1" t="n">
        <f aca="false">D455/7282*100</f>
        <v>-1.20845921450151</v>
      </c>
      <c r="AA455" s="1" t="e">
        <f aca="false">chk_bit(H455,$W$11)*10</f>
        <v>#NAME?</v>
      </c>
      <c r="AB455" s="1" t="e">
        <f aca="false">chk_bit(H455,$W$12)*40</f>
        <v>#NAME?</v>
      </c>
      <c r="AC455" s="1" t="n">
        <f aca="false">IF(I455=11,1,0)</f>
        <v>0</v>
      </c>
      <c r="AD455" s="1" t="e">
        <f aca="false">IF(V455&gt;-20,AC455,0)</f>
        <v>#NAME?</v>
      </c>
      <c r="AE455" s="1" t="n">
        <f aca="false">IF(I455=12,1,0)</f>
        <v>0</v>
      </c>
      <c r="AF455" s="1" t="n">
        <f aca="false">IF(I455=13,1,0)</f>
        <v>0</v>
      </c>
      <c r="AG455" s="1" t="n">
        <f aca="false">IF(I455=14,1,0)</f>
        <v>0</v>
      </c>
      <c r="AH455" s="1" t="n">
        <f aca="false">IF(I455=21,1,0)</f>
        <v>0</v>
      </c>
      <c r="AI455" s="1" t="n">
        <f aca="false">IF(I455=22,1,0)</f>
        <v>0</v>
      </c>
      <c r="AJ455" s="1" t="n">
        <f aca="false">IF(I455=23,1,0)</f>
        <v>0</v>
      </c>
      <c r="AK455" s="1" t="n">
        <f aca="false">IF(I455=24,1,0)</f>
        <v>0</v>
      </c>
      <c r="AL455" s="1" t="n">
        <f aca="false">IF(I455=31,1,0)</f>
        <v>0</v>
      </c>
      <c r="AM455" s="1" t="n">
        <f aca="false">IF(I455=32,1,0)</f>
        <v>0</v>
      </c>
      <c r="AN455" s="1" t="n">
        <f aca="false">IF(I455=33,1,0)</f>
        <v>0</v>
      </c>
      <c r="AO455" s="1" t="n">
        <f aca="false">ABS(E455/7282*100)</f>
        <v>0</v>
      </c>
      <c r="AP455" s="1" t="n">
        <f aca="false">-C455/7282*100</f>
        <v>-1.22219170557539</v>
      </c>
      <c r="AQ455" s="1" t="n">
        <f aca="false">IF(L455&lt;4000,L455/2000*500,0)</f>
        <v>12.5</v>
      </c>
      <c r="AR455" s="1" t="n">
        <f aca="false">AQ455*20/450</f>
        <v>0.555555555555556</v>
      </c>
      <c r="AS455" s="1" t="n">
        <f aca="false">ABS(C455)/7282*100</f>
        <v>1.22219170557539</v>
      </c>
      <c r="AT455" s="47" t="e">
        <f aca="false">chk_bit(H455,$W$4)*2.5</f>
        <v>#NAME?</v>
      </c>
      <c r="AU455" s="47" t="e">
        <f aca="false">chk_bit(H455,$W$6)*2.5</f>
        <v>#NAME?</v>
      </c>
      <c r="AV455" s="1" t="e">
        <f aca="false">chk_bit(H455,$W$14)*10</f>
        <v>#NAME?</v>
      </c>
      <c r="AW455" s="1" t="e">
        <f aca="false">chk_bit(H455,$W$15)*10</f>
        <v>#NAME?</v>
      </c>
      <c r="AX455" s="1" t="e">
        <f aca="false">chk_bit(H455,$W$16)*7.5</f>
        <v>#NAME?</v>
      </c>
      <c r="AY455" s="48" t="e">
        <f aca="false">chk_bit(H455,$W$17)*5</f>
        <v>#NAME?</v>
      </c>
      <c r="AZ455" s="1" t="e">
        <f aca="false">chk_bit(H455,$W$18)*2.5</f>
        <v>#NAME?</v>
      </c>
      <c r="BA455" s="1" t="n">
        <f aca="false">N455/100</f>
        <v>-0.59</v>
      </c>
      <c r="BB455" s="47" t="n">
        <f aca="false">K455</f>
        <v>0</v>
      </c>
      <c r="BC455" s="1" t="n">
        <f aca="false">ABS(D455)/7282*100</f>
        <v>1.20845921450151</v>
      </c>
      <c r="BF455" s="44" t="n">
        <f aca="false">IF(ISNUMBER(AQ455),(AQ455-$A$26)*0.002,BF454)</f>
        <v>-98.761</v>
      </c>
      <c r="BG455" s="49"/>
    </row>
    <row r="456" customFormat="false" ht="12.75" hidden="false" customHeight="false" outlineLevel="0" collapsed="false">
      <c r="A456" s="1" t="n">
        <v>51973</v>
      </c>
      <c r="B456" s="1" t="n">
        <v>-10.0013</v>
      </c>
      <c r="C456" s="46" t="n">
        <v>89</v>
      </c>
      <c r="D456" s="46" t="n">
        <v>-84</v>
      </c>
      <c r="E456" s="46" t="n">
        <v>0</v>
      </c>
      <c r="F456" s="46" t="n">
        <v>1494</v>
      </c>
      <c r="G456" s="46" t="n">
        <v>0</v>
      </c>
      <c r="H456" s="46" t="n">
        <v>136</v>
      </c>
      <c r="I456" s="46" t="n">
        <v>-9.99999</v>
      </c>
      <c r="J456" s="46" t="n">
        <v>7282</v>
      </c>
      <c r="K456" s="46" t="n">
        <v>0</v>
      </c>
      <c r="L456" s="46" t="n">
        <v>50</v>
      </c>
      <c r="M456" s="46" t="n">
        <v>32767</v>
      </c>
      <c r="N456" s="46" t="n">
        <v>-59</v>
      </c>
      <c r="O456" s="49"/>
      <c r="P456" s="44"/>
      <c r="Q456" s="44"/>
      <c r="R456" s="44"/>
      <c r="S456" s="44"/>
      <c r="T456" s="50" t="n">
        <f aca="false">IF(ISNUMBER(A456),(A456-$A$26)*0.002,T455)</f>
        <v>5.16</v>
      </c>
      <c r="U456" s="47" t="e">
        <f aca="false">chk_bit(H456,$W$8)*5</f>
        <v>#NAME?</v>
      </c>
      <c r="V456" s="47" t="e">
        <f aca="false">chk_bit(H456,$W$10)*10</f>
        <v>#NAME?</v>
      </c>
      <c r="W456" s="47" t="n">
        <f aca="false">L456</f>
        <v>50</v>
      </c>
      <c r="X456" s="1" t="n">
        <f aca="false">IF(ISNUMBER(B455),ABS(B456-B455)*125,0)</f>
        <v>0</v>
      </c>
      <c r="Y456" s="1" t="n">
        <f aca="false">E456/7282*100</f>
        <v>0</v>
      </c>
      <c r="Z456" s="1" t="n">
        <f aca="false">D456/7282*100</f>
        <v>-1.15352925020599</v>
      </c>
      <c r="AA456" s="1" t="e">
        <f aca="false">chk_bit(H456,$W$11)*10</f>
        <v>#NAME?</v>
      </c>
      <c r="AB456" s="1" t="e">
        <f aca="false">chk_bit(H456,$W$12)*40</f>
        <v>#NAME?</v>
      </c>
      <c r="AC456" s="1" t="n">
        <f aca="false">IF(I456=11,1,0)</f>
        <v>0</v>
      </c>
      <c r="AD456" s="1" t="e">
        <f aca="false">IF(V456&gt;-20,AC456,0)</f>
        <v>#NAME?</v>
      </c>
      <c r="AE456" s="1" t="n">
        <f aca="false">IF(I456=12,1,0)</f>
        <v>0</v>
      </c>
      <c r="AF456" s="1" t="n">
        <f aca="false">IF(I456=13,1,0)</f>
        <v>0</v>
      </c>
      <c r="AG456" s="1" t="n">
        <f aca="false">IF(I456=14,1,0)</f>
        <v>0</v>
      </c>
      <c r="AH456" s="1" t="n">
        <f aca="false">IF(I456=21,1,0)</f>
        <v>0</v>
      </c>
      <c r="AI456" s="1" t="n">
        <f aca="false">IF(I456=22,1,0)</f>
        <v>0</v>
      </c>
      <c r="AJ456" s="1" t="n">
        <f aca="false">IF(I456=23,1,0)</f>
        <v>0</v>
      </c>
      <c r="AK456" s="1" t="n">
        <f aca="false">IF(I456=24,1,0)</f>
        <v>0</v>
      </c>
      <c r="AL456" s="1" t="n">
        <f aca="false">IF(I456=31,1,0)</f>
        <v>0</v>
      </c>
      <c r="AM456" s="1" t="n">
        <f aca="false">IF(I456=32,1,0)</f>
        <v>0</v>
      </c>
      <c r="AN456" s="1" t="n">
        <f aca="false">IF(I456=33,1,0)</f>
        <v>0</v>
      </c>
      <c r="AO456" s="1" t="n">
        <f aca="false">ABS(E456/7282*100)</f>
        <v>0</v>
      </c>
      <c r="AP456" s="1" t="n">
        <f aca="false">-C456/7282*100</f>
        <v>-1.22219170557539</v>
      </c>
      <c r="AQ456" s="1" t="n">
        <f aca="false">IF(L456&lt;4000,L456/2000*500,0)</f>
        <v>12.5</v>
      </c>
      <c r="AR456" s="1" t="n">
        <f aca="false">AQ456*20/450</f>
        <v>0.555555555555556</v>
      </c>
      <c r="AS456" s="1" t="n">
        <f aca="false">ABS(C456)/7282*100</f>
        <v>1.22219170557539</v>
      </c>
      <c r="AT456" s="47" t="e">
        <f aca="false">chk_bit(H456,$W$4)*2.5</f>
        <v>#NAME?</v>
      </c>
      <c r="AU456" s="47" t="e">
        <f aca="false">chk_bit(H456,$W$6)*2.5</f>
        <v>#NAME?</v>
      </c>
      <c r="AV456" s="1" t="e">
        <f aca="false">chk_bit(H456,$W$14)*10</f>
        <v>#NAME?</v>
      </c>
      <c r="AW456" s="1" t="e">
        <f aca="false">chk_bit(H456,$W$15)*10</f>
        <v>#NAME?</v>
      </c>
      <c r="AX456" s="1" t="e">
        <f aca="false">chk_bit(H456,$W$16)*7.5</f>
        <v>#NAME?</v>
      </c>
      <c r="AY456" s="48" t="e">
        <f aca="false">chk_bit(H456,$W$17)*5</f>
        <v>#NAME?</v>
      </c>
      <c r="AZ456" s="1" t="e">
        <f aca="false">chk_bit(H456,$W$18)*2.5</f>
        <v>#NAME?</v>
      </c>
      <c r="BA456" s="1" t="n">
        <f aca="false">N456/100</f>
        <v>-0.59</v>
      </c>
      <c r="BB456" s="47" t="n">
        <f aca="false">K456</f>
        <v>0</v>
      </c>
      <c r="BC456" s="1" t="n">
        <f aca="false">ABS(D456)/7282*100</f>
        <v>1.15352925020599</v>
      </c>
      <c r="BF456" s="44" t="n">
        <f aca="false">IF(ISNUMBER(AQ456),(AQ456-$A$26)*0.002,BF455)</f>
        <v>-98.761</v>
      </c>
      <c r="BG456" s="49"/>
    </row>
    <row r="457" customFormat="false" ht="12.75" hidden="false" customHeight="false" outlineLevel="0" collapsed="false">
      <c r="A457" s="1" t="n">
        <v>51979</v>
      </c>
      <c r="B457" s="1" t="n">
        <v>-10.00148</v>
      </c>
      <c r="C457" s="46" t="n">
        <v>88</v>
      </c>
      <c r="D457" s="46" t="n">
        <v>-85</v>
      </c>
      <c r="E457" s="46" t="n">
        <v>0</v>
      </c>
      <c r="F457" s="46" t="n">
        <v>1494</v>
      </c>
      <c r="G457" s="46" t="n">
        <v>0</v>
      </c>
      <c r="H457" s="46" t="n">
        <v>136</v>
      </c>
      <c r="I457" s="46" t="n">
        <v>-9.99999</v>
      </c>
      <c r="J457" s="46" t="n">
        <v>7282</v>
      </c>
      <c r="K457" s="46" t="n">
        <v>0</v>
      </c>
      <c r="L457" s="46" t="n">
        <v>50</v>
      </c>
      <c r="M457" s="46" t="n">
        <v>32767</v>
      </c>
      <c r="N457" s="46" t="n">
        <v>-67</v>
      </c>
      <c r="O457" s="49"/>
      <c r="P457" s="44"/>
      <c r="Q457" s="44"/>
      <c r="R457" s="44"/>
      <c r="S457" s="44"/>
      <c r="T457" s="50" t="n">
        <f aca="false">IF(ISNUMBER(A457),(A457-$A$26)*0.002,T456)</f>
        <v>5.172</v>
      </c>
      <c r="U457" s="47" t="e">
        <f aca="false">chk_bit(H457,$W$8)*5</f>
        <v>#NAME?</v>
      </c>
      <c r="V457" s="47" t="e">
        <f aca="false">chk_bit(H457,$W$10)*10</f>
        <v>#NAME?</v>
      </c>
      <c r="W457" s="47" t="n">
        <f aca="false">L457</f>
        <v>50</v>
      </c>
      <c r="X457" s="1" t="n">
        <f aca="false">IF(ISNUMBER(B456),ABS(B457-B456)*125,0)</f>
        <v>0.0225000000000364</v>
      </c>
      <c r="Y457" s="1" t="n">
        <f aca="false">E457/7282*100</f>
        <v>0</v>
      </c>
      <c r="Z457" s="1" t="n">
        <f aca="false">D457/7282*100</f>
        <v>-1.16726174127987</v>
      </c>
      <c r="AA457" s="1" t="e">
        <f aca="false">chk_bit(H457,$W$11)*10</f>
        <v>#NAME?</v>
      </c>
      <c r="AB457" s="1" t="e">
        <f aca="false">chk_bit(H457,$W$12)*40</f>
        <v>#NAME?</v>
      </c>
      <c r="AC457" s="1" t="n">
        <f aca="false">IF(I457=11,1,0)</f>
        <v>0</v>
      </c>
      <c r="AD457" s="1" t="e">
        <f aca="false">IF(V457&gt;-20,AC457,0)</f>
        <v>#NAME?</v>
      </c>
      <c r="AE457" s="1" t="n">
        <f aca="false">IF(I457=12,1,0)</f>
        <v>0</v>
      </c>
      <c r="AF457" s="1" t="n">
        <f aca="false">IF(I457=13,1,0)</f>
        <v>0</v>
      </c>
      <c r="AG457" s="1" t="n">
        <f aca="false">IF(I457=14,1,0)</f>
        <v>0</v>
      </c>
      <c r="AH457" s="1" t="n">
        <f aca="false">IF(I457=21,1,0)</f>
        <v>0</v>
      </c>
      <c r="AI457" s="1" t="n">
        <f aca="false">IF(I457=22,1,0)</f>
        <v>0</v>
      </c>
      <c r="AJ457" s="1" t="n">
        <f aca="false">IF(I457=23,1,0)</f>
        <v>0</v>
      </c>
      <c r="AK457" s="1" t="n">
        <f aca="false">IF(I457=24,1,0)</f>
        <v>0</v>
      </c>
      <c r="AL457" s="1" t="n">
        <f aca="false">IF(I457=31,1,0)</f>
        <v>0</v>
      </c>
      <c r="AM457" s="1" t="n">
        <f aca="false">IF(I457=32,1,0)</f>
        <v>0</v>
      </c>
      <c r="AN457" s="1" t="n">
        <f aca="false">IF(I457=33,1,0)</f>
        <v>0</v>
      </c>
      <c r="AO457" s="1" t="n">
        <f aca="false">ABS(E457/7282*100)</f>
        <v>0</v>
      </c>
      <c r="AP457" s="1" t="n">
        <f aca="false">-C457/7282*100</f>
        <v>-1.20845921450151</v>
      </c>
      <c r="AQ457" s="1" t="n">
        <f aca="false">IF(L457&lt;4000,L457/2000*500,0)</f>
        <v>12.5</v>
      </c>
      <c r="AR457" s="1" t="n">
        <f aca="false">AQ457*20/450</f>
        <v>0.555555555555556</v>
      </c>
      <c r="AS457" s="1" t="n">
        <f aca="false">ABS(C457)/7282*100</f>
        <v>1.20845921450151</v>
      </c>
      <c r="AT457" s="47" t="e">
        <f aca="false">chk_bit(H457,$W$4)*2.5</f>
        <v>#NAME?</v>
      </c>
      <c r="AU457" s="47" t="e">
        <f aca="false">chk_bit(H457,$W$6)*2.5</f>
        <v>#NAME?</v>
      </c>
      <c r="AV457" s="1" t="e">
        <f aca="false">chk_bit(H457,$W$14)*10</f>
        <v>#NAME?</v>
      </c>
      <c r="AW457" s="1" t="e">
        <f aca="false">chk_bit(H457,$W$15)*10</f>
        <v>#NAME?</v>
      </c>
      <c r="AX457" s="1" t="e">
        <f aca="false">chk_bit(H457,$W$16)*7.5</f>
        <v>#NAME?</v>
      </c>
      <c r="AY457" s="48" t="e">
        <f aca="false">chk_bit(H457,$W$17)*5</f>
        <v>#NAME?</v>
      </c>
      <c r="AZ457" s="1" t="e">
        <f aca="false">chk_bit(H457,$W$18)*2.5</f>
        <v>#NAME?</v>
      </c>
      <c r="BA457" s="1" t="n">
        <f aca="false">N457/100</f>
        <v>-0.67</v>
      </c>
      <c r="BB457" s="47" t="n">
        <f aca="false">K457</f>
        <v>0</v>
      </c>
      <c r="BC457" s="1" t="n">
        <f aca="false">ABS(D457)/7282*100</f>
        <v>1.16726174127987</v>
      </c>
      <c r="BF457" s="44" t="n">
        <f aca="false">IF(ISNUMBER(AQ457),(AQ457-$A$26)*0.002,BF456)</f>
        <v>-98.761</v>
      </c>
      <c r="BG457" s="49"/>
    </row>
    <row r="458" customFormat="false" ht="12.75" hidden="false" customHeight="false" outlineLevel="0" collapsed="false">
      <c r="A458" s="1" t="n">
        <v>51985</v>
      </c>
      <c r="B458" s="1" t="n">
        <v>-10.00148</v>
      </c>
      <c r="C458" s="46" t="n">
        <v>88</v>
      </c>
      <c r="D458" s="46" t="n">
        <v>-84</v>
      </c>
      <c r="E458" s="46" t="n">
        <v>0</v>
      </c>
      <c r="F458" s="46" t="n">
        <v>1494</v>
      </c>
      <c r="G458" s="46" t="n">
        <v>0</v>
      </c>
      <c r="H458" s="46" t="n">
        <v>136</v>
      </c>
      <c r="I458" s="46" t="n">
        <v>-9.99999</v>
      </c>
      <c r="J458" s="46" t="n">
        <v>7282</v>
      </c>
      <c r="K458" s="46" t="n">
        <v>0</v>
      </c>
      <c r="L458" s="46" t="n">
        <v>50</v>
      </c>
      <c r="M458" s="46" t="n">
        <v>32767</v>
      </c>
      <c r="N458" s="46" t="n">
        <v>-67</v>
      </c>
      <c r="O458" s="49"/>
      <c r="P458" s="44"/>
      <c r="Q458" s="44"/>
      <c r="R458" s="44"/>
      <c r="S458" s="44"/>
      <c r="T458" s="50" t="n">
        <f aca="false">IF(ISNUMBER(A458),(A458-$A$26)*0.002,T457)</f>
        <v>5.184</v>
      </c>
      <c r="U458" s="47" t="e">
        <f aca="false">chk_bit(H458,$W$8)*5</f>
        <v>#NAME?</v>
      </c>
      <c r="V458" s="47" t="e">
        <f aca="false">chk_bit(H458,$W$10)*10</f>
        <v>#NAME?</v>
      </c>
      <c r="W458" s="47" t="n">
        <f aca="false">L458</f>
        <v>50</v>
      </c>
      <c r="X458" s="1" t="n">
        <f aca="false">IF(ISNUMBER(B457),ABS(B458-B457)*125,0)</f>
        <v>0</v>
      </c>
      <c r="Y458" s="1" t="n">
        <f aca="false">E458/7282*100</f>
        <v>0</v>
      </c>
      <c r="Z458" s="1" t="n">
        <f aca="false">D458/7282*100</f>
        <v>-1.15352925020599</v>
      </c>
      <c r="AA458" s="1" t="e">
        <f aca="false">chk_bit(H458,$W$11)*10</f>
        <v>#NAME?</v>
      </c>
      <c r="AB458" s="1" t="e">
        <f aca="false">chk_bit(H458,$W$12)*40</f>
        <v>#NAME?</v>
      </c>
      <c r="AC458" s="1" t="n">
        <f aca="false">IF(I458=11,1,0)</f>
        <v>0</v>
      </c>
      <c r="AD458" s="1" t="e">
        <f aca="false">IF(V458&gt;-20,AC458,0)</f>
        <v>#NAME?</v>
      </c>
      <c r="AE458" s="1" t="n">
        <f aca="false">IF(I458=12,1,0)</f>
        <v>0</v>
      </c>
      <c r="AF458" s="1" t="n">
        <f aca="false">IF(I458=13,1,0)</f>
        <v>0</v>
      </c>
      <c r="AG458" s="1" t="n">
        <f aca="false">IF(I458=14,1,0)</f>
        <v>0</v>
      </c>
      <c r="AH458" s="1" t="n">
        <f aca="false">IF(I458=21,1,0)</f>
        <v>0</v>
      </c>
      <c r="AI458" s="1" t="n">
        <f aca="false">IF(I458=22,1,0)</f>
        <v>0</v>
      </c>
      <c r="AJ458" s="1" t="n">
        <f aca="false">IF(I458=23,1,0)</f>
        <v>0</v>
      </c>
      <c r="AK458" s="1" t="n">
        <f aca="false">IF(I458=24,1,0)</f>
        <v>0</v>
      </c>
      <c r="AL458" s="1" t="n">
        <f aca="false">IF(I458=31,1,0)</f>
        <v>0</v>
      </c>
      <c r="AM458" s="1" t="n">
        <f aca="false">IF(I458=32,1,0)</f>
        <v>0</v>
      </c>
      <c r="AN458" s="1" t="n">
        <f aca="false">IF(I458=33,1,0)</f>
        <v>0</v>
      </c>
      <c r="AO458" s="1" t="n">
        <f aca="false">ABS(E458/7282*100)</f>
        <v>0</v>
      </c>
      <c r="AP458" s="1" t="n">
        <f aca="false">-C458/7282*100</f>
        <v>-1.20845921450151</v>
      </c>
      <c r="AQ458" s="1" t="n">
        <f aca="false">IF(L458&lt;4000,L458/2000*500,0)</f>
        <v>12.5</v>
      </c>
      <c r="AR458" s="1" t="n">
        <f aca="false">AQ458*20/450</f>
        <v>0.555555555555556</v>
      </c>
      <c r="AS458" s="1" t="n">
        <f aca="false">ABS(C458)/7282*100</f>
        <v>1.20845921450151</v>
      </c>
      <c r="AT458" s="47" t="e">
        <f aca="false">chk_bit(H458,$W$4)*2.5</f>
        <v>#NAME?</v>
      </c>
      <c r="AU458" s="47" t="e">
        <f aca="false">chk_bit(H458,$W$6)*2.5</f>
        <v>#NAME?</v>
      </c>
      <c r="AV458" s="1" t="e">
        <f aca="false">chk_bit(H458,$W$14)*10</f>
        <v>#NAME?</v>
      </c>
      <c r="AW458" s="1" t="e">
        <f aca="false">chk_bit(H458,$W$15)*10</f>
        <v>#NAME?</v>
      </c>
      <c r="AX458" s="1" t="e">
        <f aca="false">chk_bit(H458,$W$16)*7.5</f>
        <v>#NAME?</v>
      </c>
      <c r="AY458" s="48" t="e">
        <f aca="false">chk_bit(H458,$W$17)*5</f>
        <v>#NAME?</v>
      </c>
      <c r="AZ458" s="1" t="e">
        <f aca="false">chk_bit(H458,$W$18)*2.5</f>
        <v>#NAME?</v>
      </c>
      <c r="BA458" s="1" t="n">
        <f aca="false">N458/100</f>
        <v>-0.67</v>
      </c>
      <c r="BB458" s="47" t="n">
        <f aca="false">K458</f>
        <v>0</v>
      </c>
      <c r="BC458" s="1" t="n">
        <f aca="false">ABS(D458)/7282*100</f>
        <v>1.15352925020599</v>
      </c>
      <c r="BF458" s="44" t="n">
        <f aca="false">IF(ISNUMBER(AQ458),(AQ458-$A$26)*0.002,BF457)</f>
        <v>-98.761</v>
      </c>
      <c r="BG458" s="49"/>
    </row>
    <row r="459" customFormat="false" ht="12.75" hidden="false" customHeight="false" outlineLevel="0" collapsed="false">
      <c r="A459" s="1" t="n">
        <v>51991</v>
      </c>
      <c r="B459" s="1" t="n">
        <v>-10.0013</v>
      </c>
      <c r="C459" s="46" t="n">
        <v>87</v>
      </c>
      <c r="D459" s="46" t="n">
        <v>-85</v>
      </c>
      <c r="E459" s="46" t="n">
        <v>0</v>
      </c>
      <c r="F459" s="46" t="n">
        <v>1494</v>
      </c>
      <c r="G459" s="46" t="n">
        <v>0</v>
      </c>
      <c r="H459" s="46" t="n">
        <v>136</v>
      </c>
      <c r="I459" s="46" t="n">
        <v>-9.99999</v>
      </c>
      <c r="J459" s="46" t="n">
        <v>7282</v>
      </c>
      <c r="K459" s="46" t="n">
        <v>0</v>
      </c>
      <c r="L459" s="46" t="n">
        <v>50</v>
      </c>
      <c r="M459" s="46" t="n">
        <v>32767</v>
      </c>
      <c r="N459" s="46" t="n">
        <v>-59</v>
      </c>
      <c r="O459" s="49"/>
      <c r="P459" s="44"/>
      <c r="Q459" s="44"/>
      <c r="R459" s="44"/>
      <c r="S459" s="44"/>
      <c r="T459" s="50" t="n">
        <f aca="false">IF(ISNUMBER(A459),(A459-$A$26)*0.002,T458)</f>
        <v>5.196</v>
      </c>
      <c r="U459" s="47" t="e">
        <f aca="false">chk_bit(H459,$W$8)*5</f>
        <v>#NAME?</v>
      </c>
      <c r="V459" s="47" t="e">
        <f aca="false">chk_bit(H459,$W$10)*10</f>
        <v>#NAME?</v>
      </c>
      <c r="W459" s="47" t="n">
        <f aca="false">L459</f>
        <v>50</v>
      </c>
      <c r="X459" s="1" t="n">
        <f aca="false">IF(ISNUMBER(B458),ABS(B459-B458)*125,0)</f>
        <v>0.0225000000000364</v>
      </c>
      <c r="Y459" s="1" t="n">
        <f aca="false">E459/7282*100</f>
        <v>0</v>
      </c>
      <c r="Z459" s="1" t="n">
        <f aca="false">D459/7282*100</f>
        <v>-1.16726174127987</v>
      </c>
      <c r="AA459" s="1" t="e">
        <f aca="false">chk_bit(H459,$W$11)*10</f>
        <v>#NAME?</v>
      </c>
      <c r="AB459" s="1" t="e">
        <f aca="false">chk_bit(H459,$W$12)*40</f>
        <v>#NAME?</v>
      </c>
      <c r="AC459" s="1" t="n">
        <f aca="false">IF(I459=11,1,0)</f>
        <v>0</v>
      </c>
      <c r="AD459" s="1" t="e">
        <f aca="false">IF(V459&gt;-20,AC459,0)</f>
        <v>#NAME?</v>
      </c>
      <c r="AE459" s="1" t="n">
        <f aca="false">IF(I459=12,1,0)</f>
        <v>0</v>
      </c>
      <c r="AF459" s="1" t="n">
        <f aca="false">IF(I459=13,1,0)</f>
        <v>0</v>
      </c>
      <c r="AG459" s="1" t="n">
        <f aca="false">IF(I459=14,1,0)</f>
        <v>0</v>
      </c>
      <c r="AH459" s="1" t="n">
        <f aca="false">IF(I459=21,1,0)</f>
        <v>0</v>
      </c>
      <c r="AI459" s="1" t="n">
        <f aca="false">IF(I459=22,1,0)</f>
        <v>0</v>
      </c>
      <c r="AJ459" s="1" t="n">
        <f aca="false">IF(I459=23,1,0)</f>
        <v>0</v>
      </c>
      <c r="AK459" s="1" t="n">
        <f aca="false">IF(I459=24,1,0)</f>
        <v>0</v>
      </c>
      <c r="AL459" s="1" t="n">
        <f aca="false">IF(I459=31,1,0)</f>
        <v>0</v>
      </c>
      <c r="AM459" s="1" t="n">
        <f aca="false">IF(I459=32,1,0)</f>
        <v>0</v>
      </c>
      <c r="AN459" s="1" t="n">
        <f aca="false">IF(I459=33,1,0)</f>
        <v>0</v>
      </c>
      <c r="AO459" s="1" t="n">
        <f aca="false">ABS(E459/7282*100)</f>
        <v>0</v>
      </c>
      <c r="AP459" s="1" t="n">
        <f aca="false">-C459/7282*100</f>
        <v>-1.19472672342763</v>
      </c>
      <c r="AQ459" s="1" t="n">
        <f aca="false">IF(L459&lt;4000,L459/2000*500,0)</f>
        <v>12.5</v>
      </c>
      <c r="AR459" s="1" t="n">
        <f aca="false">AQ459*20/450</f>
        <v>0.555555555555556</v>
      </c>
      <c r="AS459" s="1" t="n">
        <f aca="false">ABS(C459)/7282*100</f>
        <v>1.19472672342763</v>
      </c>
      <c r="AT459" s="47" t="e">
        <f aca="false">chk_bit(H459,$W$4)*2.5</f>
        <v>#NAME?</v>
      </c>
      <c r="AU459" s="47" t="e">
        <f aca="false">chk_bit(H459,$W$6)*2.5</f>
        <v>#NAME?</v>
      </c>
      <c r="AV459" s="1" t="e">
        <f aca="false">chk_bit(H459,$W$14)*10</f>
        <v>#NAME?</v>
      </c>
      <c r="AW459" s="1" t="e">
        <f aca="false">chk_bit(H459,$W$15)*10</f>
        <v>#NAME?</v>
      </c>
      <c r="AX459" s="1" t="e">
        <f aca="false">chk_bit(H459,$W$16)*7.5</f>
        <v>#NAME?</v>
      </c>
      <c r="AY459" s="48" t="e">
        <f aca="false">chk_bit(H459,$W$17)*5</f>
        <v>#NAME?</v>
      </c>
      <c r="AZ459" s="1" t="e">
        <f aca="false">chk_bit(H459,$W$18)*2.5</f>
        <v>#NAME?</v>
      </c>
      <c r="BA459" s="1" t="n">
        <f aca="false">N459/100</f>
        <v>-0.59</v>
      </c>
      <c r="BB459" s="47" t="n">
        <f aca="false">K459</f>
        <v>0</v>
      </c>
      <c r="BC459" s="1" t="n">
        <f aca="false">ABS(D459)/7282*100</f>
        <v>1.16726174127987</v>
      </c>
      <c r="BF459" s="44" t="n">
        <f aca="false">IF(ISNUMBER(AQ459),(AQ459-$A$26)*0.002,BF458)</f>
        <v>-98.761</v>
      </c>
      <c r="BG459" s="49"/>
    </row>
    <row r="460" customFormat="false" ht="12.75" hidden="false" customHeight="false" outlineLevel="0" collapsed="false">
      <c r="A460" s="1" t="n">
        <v>51997</v>
      </c>
      <c r="B460" s="1" t="n">
        <v>-10.0013</v>
      </c>
      <c r="C460" s="46" t="n">
        <v>87</v>
      </c>
      <c r="D460" s="46" t="n">
        <v>-85</v>
      </c>
      <c r="E460" s="46" t="n">
        <v>0</v>
      </c>
      <c r="F460" s="46" t="n">
        <v>1494</v>
      </c>
      <c r="G460" s="46" t="n">
        <v>0</v>
      </c>
      <c r="H460" s="46" t="n">
        <v>136</v>
      </c>
      <c r="I460" s="46" t="n">
        <v>-9.99999</v>
      </c>
      <c r="J460" s="46" t="n">
        <v>7282</v>
      </c>
      <c r="K460" s="46" t="n">
        <v>0</v>
      </c>
      <c r="L460" s="46" t="n">
        <v>50</v>
      </c>
      <c r="M460" s="46" t="n">
        <v>32767</v>
      </c>
      <c r="N460" s="46" t="n">
        <v>-59</v>
      </c>
      <c r="O460" s="49"/>
      <c r="P460" s="44"/>
      <c r="Q460" s="44"/>
      <c r="R460" s="44"/>
      <c r="S460" s="44"/>
      <c r="T460" s="50" t="n">
        <f aca="false">IF(ISNUMBER(A460),(A460-$A$26)*0.002,T459)</f>
        <v>5.208</v>
      </c>
      <c r="U460" s="47" t="e">
        <f aca="false">chk_bit(H460,$W$8)*5</f>
        <v>#NAME?</v>
      </c>
      <c r="V460" s="47" t="e">
        <f aca="false">chk_bit(H460,$W$10)*10</f>
        <v>#NAME?</v>
      </c>
      <c r="W460" s="47" t="n">
        <f aca="false">L460</f>
        <v>50</v>
      </c>
      <c r="X460" s="1" t="n">
        <f aca="false">IF(ISNUMBER(B459),ABS(B460-B459)*125,0)</f>
        <v>0</v>
      </c>
      <c r="Y460" s="1" t="n">
        <f aca="false">E460/7282*100</f>
        <v>0</v>
      </c>
      <c r="Z460" s="1" t="n">
        <f aca="false">D460/7282*100</f>
        <v>-1.16726174127987</v>
      </c>
      <c r="AA460" s="1" t="e">
        <f aca="false">chk_bit(H460,$W$11)*10</f>
        <v>#NAME?</v>
      </c>
      <c r="AB460" s="1" t="e">
        <f aca="false">chk_bit(H460,$W$12)*40</f>
        <v>#NAME?</v>
      </c>
      <c r="AC460" s="1" t="n">
        <f aca="false">IF(I460=11,1,0)</f>
        <v>0</v>
      </c>
      <c r="AD460" s="1" t="e">
        <f aca="false">IF(V460&gt;-20,AC460,0)</f>
        <v>#NAME?</v>
      </c>
      <c r="AE460" s="1" t="n">
        <f aca="false">IF(I460=12,1,0)</f>
        <v>0</v>
      </c>
      <c r="AF460" s="1" t="n">
        <f aca="false">IF(I460=13,1,0)</f>
        <v>0</v>
      </c>
      <c r="AG460" s="1" t="n">
        <f aca="false">IF(I460=14,1,0)</f>
        <v>0</v>
      </c>
      <c r="AH460" s="1" t="n">
        <f aca="false">IF(I460=21,1,0)</f>
        <v>0</v>
      </c>
      <c r="AI460" s="1" t="n">
        <f aca="false">IF(I460=22,1,0)</f>
        <v>0</v>
      </c>
      <c r="AJ460" s="1" t="n">
        <f aca="false">IF(I460=23,1,0)</f>
        <v>0</v>
      </c>
      <c r="AK460" s="1" t="n">
        <f aca="false">IF(I460=24,1,0)</f>
        <v>0</v>
      </c>
      <c r="AL460" s="1" t="n">
        <f aca="false">IF(I460=31,1,0)</f>
        <v>0</v>
      </c>
      <c r="AM460" s="1" t="n">
        <f aca="false">IF(I460=32,1,0)</f>
        <v>0</v>
      </c>
      <c r="AN460" s="1" t="n">
        <f aca="false">IF(I460=33,1,0)</f>
        <v>0</v>
      </c>
      <c r="AO460" s="1" t="n">
        <f aca="false">ABS(E460/7282*100)</f>
        <v>0</v>
      </c>
      <c r="AP460" s="1" t="n">
        <f aca="false">-C460/7282*100</f>
        <v>-1.19472672342763</v>
      </c>
      <c r="AQ460" s="1" t="n">
        <f aca="false">IF(L460&lt;4000,L460/2000*500,0)</f>
        <v>12.5</v>
      </c>
      <c r="AR460" s="1" t="n">
        <f aca="false">AQ460*20/450</f>
        <v>0.555555555555556</v>
      </c>
      <c r="AS460" s="1" t="n">
        <f aca="false">ABS(C460)/7282*100</f>
        <v>1.19472672342763</v>
      </c>
      <c r="AT460" s="47" t="e">
        <f aca="false">chk_bit(H460,$W$4)*2.5</f>
        <v>#NAME?</v>
      </c>
      <c r="AU460" s="47" t="e">
        <f aca="false">chk_bit(H460,$W$6)*2.5</f>
        <v>#NAME?</v>
      </c>
      <c r="AV460" s="1" t="e">
        <f aca="false">chk_bit(H460,$W$14)*10</f>
        <v>#NAME?</v>
      </c>
      <c r="AW460" s="1" t="e">
        <f aca="false">chk_bit(H460,$W$15)*10</f>
        <v>#NAME?</v>
      </c>
      <c r="AX460" s="1" t="e">
        <f aca="false">chk_bit(H460,$W$16)*7.5</f>
        <v>#NAME?</v>
      </c>
      <c r="AY460" s="48" t="e">
        <f aca="false">chk_bit(H460,$W$17)*5</f>
        <v>#NAME?</v>
      </c>
      <c r="AZ460" s="1" t="e">
        <f aca="false">chk_bit(H460,$W$18)*2.5</f>
        <v>#NAME?</v>
      </c>
      <c r="BA460" s="1" t="n">
        <f aca="false">N460/100</f>
        <v>-0.59</v>
      </c>
      <c r="BB460" s="47" t="n">
        <f aca="false">K460</f>
        <v>0</v>
      </c>
      <c r="BC460" s="1" t="n">
        <f aca="false">ABS(D460)/7282*100</f>
        <v>1.16726174127987</v>
      </c>
      <c r="BF460" s="44" t="n">
        <f aca="false">IF(ISNUMBER(AQ460),(AQ460-$A$26)*0.002,BF459)</f>
        <v>-98.761</v>
      </c>
      <c r="BG460" s="49"/>
    </row>
    <row r="461" customFormat="false" ht="12.75" hidden="false" customHeight="false" outlineLevel="0" collapsed="false">
      <c r="A461" s="1" t="n">
        <v>52003</v>
      </c>
      <c r="B461" s="1" t="n">
        <v>-10.00148</v>
      </c>
      <c r="C461" s="46" t="n">
        <v>83</v>
      </c>
      <c r="D461" s="46" t="n">
        <v>-84</v>
      </c>
      <c r="E461" s="46" t="n">
        <v>0</v>
      </c>
      <c r="F461" s="46" t="n">
        <v>1494</v>
      </c>
      <c r="G461" s="46" t="n">
        <v>0</v>
      </c>
      <c r="H461" s="46" t="n">
        <v>136</v>
      </c>
      <c r="I461" s="46" t="n">
        <v>-9.99999</v>
      </c>
      <c r="J461" s="46" t="n">
        <v>7282</v>
      </c>
      <c r="K461" s="46" t="n">
        <v>0</v>
      </c>
      <c r="L461" s="46" t="n">
        <v>50</v>
      </c>
      <c r="M461" s="46" t="n">
        <v>32767</v>
      </c>
      <c r="N461" s="46" t="n">
        <v>-67</v>
      </c>
      <c r="O461" s="49"/>
      <c r="P461" s="44"/>
      <c r="Q461" s="44"/>
      <c r="R461" s="44"/>
      <c r="S461" s="44"/>
      <c r="T461" s="50" t="n">
        <f aca="false">IF(ISNUMBER(A461),(A461-$A$26)*0.002,T460)</f>
        <v>5.22</v>
      </c>
      <c r="U461" s="47" t="e">
        <f aca="false">chk_bit(H461,$W$8)*5</f>
        <v>#NAME?</v>
      </c>
      <c r="V461" s="47" t="e">
        <f aca="false">chk_bit(H461,$W$10)*10</f>
        <v>#NAME?</v>
      </c>
      <c r="W461" s="47" t="n">
        <f aca="false">L461</f>
        <v>50</v>
      </c>
      <c r="X461" s="1" t="n">
        <f aca="false">IF(ISNUMBER(B460),ABS(B461-B460)*125,0)</f>
        <v>0.0225000000000364</v>
      </c>
      <c r="Y461" s="1" t="n">
        <f aca="false">E461/7282*100</f>
        <v>0</v>
      </c>
      <c r="Z461" s="1" t="n">
        <f aca="false">D461/7282*100</f>
        <v>-1.15352925020599</v>
      </c>
      <c r="AA461" s="1" t="e">
        <f aca="false">chk_bit(H461,$W$11)*10</f>
        <v>#NAME?</v>
      </c>
      <c r="AB461" s="1" t="e">
        <f aca="false">chk_bit(H461,$W$12)*40</f>
        <v>#NAME?</v>
      </c>
      <c r="AC461" s="1" t="n">
        <f aca="false">IF(I461=11,1,0)</f>
        <v>0</v>
      </c>
      <c r="AD461" s="1" t="e">
        <f aca="false">IF(V461&gt;-20,AC461,0)</f>
        <v>#NAME?</v>
      </c>
      <c r="AE461" s="1" t="n">
        <f aca="false">IF(I461=12,1,0)</f>
        <v>0</v>
      </c>
      <c r="AF461" s="1" t="n">
        <f aca="false">IF(I461=13,1,0)</f>
        <v>0</v>
      </c>
      <c r="AG461" s="1" t="n">
        <f aca="false">IF(I461=14,1,0)</f>
        <v>0</v>
      </c>
      <c r="AH461" s="1" t="n">
        <f aca="false">IF(I461=21,1,0)</f>
        <v>0</v>
      </c>
      <c r="AI461" s="1" t="n">
        <f aca="false">IF(I461=22,1,0)</f>
        <v>0</v>
      </c>
      <c r="AJ461" s="1" t="n">
        <f aca="false">IF(I461=23,1,0)</f>
        <v>0</v>
      </c>
      <c r="AK461" s="1" t="n">
        <f aca="false">IF(I461=24,1,0)</f>
        <v>0</v>
      </c>
      <c r="AL461" s="1" t="n">
        <f aca="false">IF(I461=31,1,0)</f>
        <v>0</v>
      </c>
      <c r="AM461" s="1" t="n">
        <f aca="false">IF(I461=32,1,0)</f>
        <v>0</v>
      </c>
      <c r="AN461" s="1" t="n">
        <f aca="false">IF(I461=33,1,0)</f>
        <v>0</v>
      </c>
      <c r="AO461" s="1" t="n">
        <f aca="false">ABS(E461/7282*100)</f>
        <v>0</v>
      </c>
      <c r="AP461" s="1" t="n">
        <f aca="false">-C461/7282*100</f>
        <v>-1.13979675913211</v>
      </c>
      <c r="AQ461" s="1" t="n">
        <f aca="false">IF(L461&lt;4000,L461/2000*500,0)</f>
        <v>12.5</v>
      </c>
      <c r="AR461" s="1" t="n">
        <f aca="false">AQ461*20/450</f>
        <v>0.555555555555556</v>
      </c>
      <c r="AS461" s="1" t="n">
        <f aca="false">ABS(C461)/7282*100</f>
        <v>1.13979675913211</v>
      </c>
      <c r="AT461" s="47" t="e">
        <f aca="false">chk_bit(H461,$W$4)*2.5</f>
        <v>#NAME?</v>
      </c>
      <c r="AU461" s="47" t="e">
        <f aca="false">chk_bit(H461,$W$6)*2.5</f>
        <v>#NAME?</v>
      </c>
      <c r="AV461" s="1" t="e">
        <f aca="false">chk_bit(H461,$W$14)*10</f>
        <v>#NAME?</v>
      </c>
      <c r="AW461" s="1" t="e">
        <f aca="false">chk_bit(H461,$W$15)*10</f>
        <v>#NAME?</v>
      </c>
      <c r="AX461" s="1" t="e">
        <f aca="false">chk_bit(H461,$W$16)*7.5</f>
        <v>#NAME?</v>
      </c>
      <c r="AY461" s="48" t="e">
        <f aca="false">chk_bit(H461,$W$17)*5</f>
        <v>#NAME?</v>
      </c>
      <c r="AZ461" s="1" t="e">
        <f aca="false">chk_bit(H461,$W$18)*2.5</f>
        <v>#NAME?</v>
      </c>
      <c r="BA461" s="1" t="n">
        <f aca="false">N461/100</f>
        <v>-0.67</v>
      </c>
      <c r="BB461" s="47" t="n">
        <f aca="false">K461</f>
        <v>0</v>
      </c>
      <c r="BC461" s="1" t="n">
        <f aca="false">ABS(D461)/7282*100</f>
        <v>1.15352925020599</v>
      </c>
      <c r="BF461" s="44" t="n">
        <f aca="false">IF(ISNUMBER(AQ461),(AQ461-$A$26)*0.002,BF460)</f>
        <v>-98.761</v>
      </c>
      <c r="BG461" s="49"/>
    </row>
    <row r="462" customFormat="false" ht="12.75" hidden="false" customHeight="false" outlineLevel="0" collapsed="false">
      <c r="A462" s="1" t="n">
        <v>52009</v>
      </c>
      <c r="B462" s="1" t="n">
        <v>-10.00148</v>
      </c>
      <c r="C462" s="46" t="n">
        <v>88</v>
      </c>
      <c r="D462" s="46" t="n">
        <v>-83</v>
      </c>
      <c r="E462" s="46" t="n">
        <v>0</v>
      </c>
      <c r="F462" s="46" t="n">
        <v>1494</v>
      </c>
      <c r="G462" s="46" t="n">
        <v>0</v>
      </c>
      <c r="H462" s="46" t="n">
        <v>136</v>
      </c>
      <c r="I462" s="46" t="n">
        <v>-9.99999</v>
      </c>
      <c r="J462" s="46" t="n">
        <v>7282</v>
      </c>
      <c r="K462" s="46" t="n">
        <v>0</v>
      </c>
      <c r="L462" s="46" t="n">
        <v>50</v>
      </c>
      <c r="M462" s="46" t="n">
        <v>32767</v>
      </c>
      <c r="N462" s="46" t="n">
        <v>-67</v>
      </c>
      <c r="O462" s="49"/>
      <c r="P462" s="44"/>
      <c r="Q462" s="44"/>
      <c r="R462" s="44"/>
      <c r="S462" s="44"/>
      <c r="T462" s="50" t="n">
        <f aca="false">IF(ISNUMBER(A462),(A462-$A$26)*0.002,T461)</f>
        <v>5.232</v>
      </c>
      <c r="U462" s="47" t="e">
        <f aca="false">chk_bit(H462,$W$8)*5</f>
        <v>#NAME?</v>
      </c>
      <c r="V462" s="47" t="e">
        <f aca="false">chk_bit(H462,$W$10)*10</f>
        <v>#NAME?</v>
      </c>
      <c r="W462" s="47" t="n">
        <f aca="false">L462</f>
        <v>50</v>
      </c>
      <c r="X462" s="1" t="n">
        <f aca="false">IF(ISNUMBER(B461),ABS(B462-B461)*125,0)</f>
        <v>0</v>
      </c>
      <c r="Y462" s="1" t="n">
        <f aca="false">E462/7282*100</f>
        <v>0</v>
      </c>
      <c r="Z462" s="1" t="n">
        <f aca="false">D462/7282*100</f>
        <v>-1.13979675913211</v>
      </c>
      <c r="AA462" s="1" t="e">
        <f aca="false">chk_bit(H462,$W$11)*10</f>
        <v>#NAME?</v>
      </c>
      <c r="AB462" s="1" t="e">
        <f aca="false">chk_bit(H462,$W$12)*40</f>
        <v>#NAME?</v>
      </c>
      <c r="AC462" s="1" t="n">
        <f aca="false">IF(I462=11,1,0)</f>
        <v>0</v>
      </c>
      <c r="AD462" s="1" t="e">
        <f aca="false">IF(V462&gt;-20,AC462,0)</f>
        <v>#NAME?</v>
      </c>
      <c r="AE462" s="1" t="n">
        <f aca="false">IF(I462=12,1,0)</f>
        <v>0</v>
      </c>
      <c r="AF462" s="1" t="n">
        <f aca="false">IF(I462=13,1,0)</f>
        <v>0</v>
      </c>
      <c r="AG462" s="1" t="n">
        <f aca="false">IF(I462=14,1,0)</f>
        <v>0</v>
      </c>
      <c r="AH462" s="1" t="n">
        <f aca="false">IF(I462=21,1,0)</f>
        <v>0</v>
      </c>
      <c r="AI462" s="1" t="n">
        <f aca="false">IF(I462=22,1,0)</f>
        <v>0</v>
      </c>
      <c r="AJ462" s="1" t="n">
        <f aca="false">IF(I462=23,1,0)</f>
        <v>0</v>
      </c>
      <c r="AK462" s="1" t="n">
        <f aca="false">IF(I462=24,1,0)</f>
        <v>0</v>
      </c>
      <c r="AL462" s="1" t="n">
        <f aca="false">IF(I462=31,1,0)</f>
        <v>0</v>
      </c>
      <c r="AM462" s="1" t="n">
        <f aca="false">IF(I462=32,1,0)</f>
        <v>0</v>
      </c>
      <c r="AN462" s="1" t="n">
        <f aca="false">IF(I462=33,1,0)</f>
        <v>0</v>
      </c>
      <c r="AO462" s="1" t="n">
        <f aca="false">ABS(E462/7282*100)</f>
        <v>0</v>
      </c>
      <c r="AP462" s="1" t="n">
        <f aca="false">-C462/7282*100</f>
        <v>-1.20845921450151</v>
      </c>
      <c r="AQ462" s="1" t="n">
        <f aca="false">IF(L462&lt;4000,L462/2000*500,0)</f>
        <v>12.5</v>
      </c>
      <c r="AR462" s="1" t="n">
        <f aca="false">AQ462*20/450</f>
        <v>0.555555555555556</v>
      </c>
      <c r="AS462" s="1" t="n">
        <f aca="false">ABS(C462)/7282*100</f>
        <v>1.20845921450151</v>
      </c>
      <c r="AT462" s="47" t="e">
        <f aca="false">chk_bit(H462,$W$4)*2.5</f>
        <v>#NAME?</v>
      </c>
      <c r="AU462" s="47" t="e">
        <f aca="false">chk_bit(H462,$W$6)*2.5</f>
        <v>#NAME?</v>
      </c>
      <c r="AV462" s="1" t="e">
        <f aca="false">chk_bit(H462,$W$14)*10</f>
        <v>#NAME?</v>
      </c>
      <c r="AW462" s="1" t="e">
        <f aca="false">chk_bit(H462,$W$15)*10</f>
        <v>#NAME?</v>
      </c>
      <c r="AX462" s="1" t="e">
        <f aca="false">chk_bit(H462,$W$16)*7.5</f>
        <v>#NAME?</v>
      </c>
      <c r="AY462" s="48" t="e">
        <f aca="false">chk_bit(H462,$W$17)*5</f>
        <v>#NAME?</v>
      </c>
      <c r="AZ462" s="1" t="e">
        <f aca="false">chk_bit(H462,$W$18)*2.5</f>
        <v>#NAME?</v>
      </c>
      <c r="BA462" s="1" t="n">
        <f aca="false">N462/100</f>
        <v>-0.67</v>
      </c>
      <c r="BB462" s="47" t="n">
        <f aca="false">K462</f>
        <v>0</v>
      </c>
      <c r="BC462" s="1" t="n">
        <f aca="false">ABS(D462)/7282*100</f>
        <v>1.13979675913211</v>
      </c>
      <c r="BF462" s="44" t="n">
        <f aca="false">IF(ISNUMBER(AQ462),(AQ462-$A$26)*0.002,BF461)</f>
        <v>-98.761</v>
      </c>
      <c r="BG462" s="49"/>
    </row>
    <row r="463" customFormat="false" ht="12.75" hidden="false" customHeight="false" outlineLevel="0" collapsed="false">
      <c r="A463" s="1" t="n">
        <v>52015</v>
      </c>
      <c r="B463" s="1" t="n">
        <v>-10.0013</v>
      </c>
      <c r="C463" s="46" t="n">
        <v>90</v>
      </c>
      <c r="D463" s="46" t="n">
        <v>-84</v>
      </c>
      <c r="E463" s="46" t="n">
        <v>0</v>
      </c>
      <c r="F463" s="46" t="n">
        <v>1494</v>
      </c>
      <c r="G463" s="46" t="n">
        <v>0</v>
      </c>
      <c r="H463" s="46" t="n">
        <v>136</v>
      </c>
      <c r="I463" s="46" t="n">
        <v>-9.99999</v>
      </c>
      <c r="J463" s="46" t="n">
        <v>7282</v>
      </c>
      <c r="K463" s="46" t="n">
        <v>0</v>
      </c>
      <c r="L463" s="46" t="n">
        <v>50</v>
      </c>
      <c r="M463" s="46" t="n">
        <v>32767</v>
      </c>
      <c r="N463" s="46" t="n">
        <v>-59</v>
      </c>
      <c r="O463" s="49"/>
      <c r="P463" s="44"/>
      <c r="Q463" s="44"/>
      <c r="R463" s="44"/>
      <c r="S463" s="44"/>
      <c r="T463" s="50" t="n">
        <f aca="false">IF(ISNUMBER(A463),(A463-$A$26)*0.002,T462)</f>
        <v>5.244</v>
      </c>
      <c r="U463" s="47" t="e">
        <f aca="false">chk_bit(H463,$W$8)*5</f>
        <v>#NAME?</v>
      </c>
      <c r="V463" s="47" t="e">
        <f aca="false">chk_bit(H463,$W$10)*10</f>
        <v>#NAME?</v>
      </c>
      <c r="W463" s="47" t="n">
        <f aca="false">L463</f>
        <v>50</v>
      </c>
      <c r="X463" s="1" t="n">
        <f aca="false">IF(ISNUMBER(B462),ABS(B463-B462)*125,0)</f>
        <v>0.0225000000000364</v>
      </c>
      <c r="Y463" s="1" t="n">
        <f aca="false">E463/7282*100</f>
        <v>0</v>
      </c>
      <c r="Z463" s="1" t="n">
        <f aca="false">D463/7282*100</f>
        <v>-1.15352925020599</v>
      </c>
      <c r="AA463" s="1" t="e">
        <f aca="false">chk_bit(H463,$W$11)*10</f>
        <v>#NAME?</v>
      </c>
      <c r="AB463" s="1" t="e">
        <f aca="false">chk_bit(H463,$W$12)*40</f>
        <v>#NAME?</v>
      </c>
      <c r="AC463" s="1" t="n">
        <f aca="false">IF(I463=11,1,0)</f>
        <v>0</v>
      </c>
      <c r="AD463" s="1" t="e">
        <f aca="false">IF(V463&gt;-20,AC463,0)</f>
        <v>#NAME?</v>
      </c>
      <c r="AE463" s="1" t="n">
        <f aca="false">IF(I463=12,1,0)</f>
        <v>0</v>
      </c>
      <c r="AF463" s="1" t="n">
        <f aca="false">IF(I463=13,1,0)</f>
        <v>0</v>
      </c>
      <c r="AG463" s="1" t="n">
        <f aca="false">IF(I463=14,1,0)</f>
        <v>0</v>
      </c>
      <c r="AH463" s="1" t="n">
        <f aca="false">IF(I463=21,1,0)</f>
        <v>0</v>
      </c>
      <c r="AI463" s="1" t="n">
        <f aca="false">IF(I463=22,1,0)</f>
        <v>0</v>
      </c>
      <c r="AJ463" s="1" t="n">
        <f aca="false">IF(I463=23,1,0)</f>
        <v>0</v>
      </c>
      <c r="AK463" s="1" t="n">
        <f aca="false">IF(I463=24,1,0)</f>
        <v>0</v>
      </c>
      <c r="AL463" s="1" t="n">
        <f aca="false">IF(I463=31,1,0)</f>
        <v>0</v>
      </c>
      <c r="AM463" s="1" t="n">
        <f aca="false">IF(I463=32,1,0)</f>
        <v>0</v>
      </c>
      <c r="AN463" s="1" t="n">
        <f aca="false">IF(I463=33,1,0)</f>
        <v>0</v>
      </c>
      <c r="AO463" s="1" t="n">
        <f aca="false">ABS(E463/7282*100)</f>
        <v>0</v>
      </c>
      <c r="AP463" s="1" t="n">
        <f aca="false">-C463/7282*100</f>
        <v>-1.23592419664927</v>
      </c>
      <c r="AQ463" s="1" t="n">
        <f aca="false">IF(L463&lt;4000,L463/2000*500,0)</f>
        <v>12.5</v>
      </c>
      <c r="AR463" s="1" t="n">
        <f aca="false">AQ463*20/450</f>
        <v>0.555555555555556</v>
      </c>
      <c r="AS463" s="1" t="n">
        <f aca="false">ABS(C463)/7282*100</f>
        <v>1.23592419664927</v>
      </c>
      <c r="AT463" s="47" t="e">
        <f aca="false">chk_bit(H463,$W$4)*2.5</f>
        <v>#NAME?</v>
      </c>
      <c r="AU463" s="47" t="e">
        <f aca="false">chk_bit(H463,$W$6)*2.5</f>
        <v>#NAME?</v>
      </c>
      <c r="AV463" s="1" t="e">
        <f aca="false">chk_bit(H463,$W$14)*10</f>
        <v>#NAME?</v>
      </c>
      <c r="AW463" s="1" t="e">
        <f aca="false">chk_bit(H463,$W$15)*10</f>
        <v>#NAME?</v>
      </c>
      <c r="AX463" s="1" t="e">
        <f aca="false">chk_bit(H463,$W$16)*7.5</f>
        <v>#NAME?</v>
      </c>
      <c r="AY463" s="48" t="e">
        <f aca="false">chk_bit(H463,$W$17)*5</f>
        <v>#NAME?</v>
      </c>
      <c r="AZ463" s="1" t="e">
        <f aca="false">chk_bit(H463,$W$18)*2.5</f>
        <v>#NAME?</v>
      </c>
      <c r="BA463" s="1" t="n">
        <f aca="false">N463/100</f>
        <v>-0.59</v>
      </c>
      <c r="BB463" s="47" t="n">
        <f aca="false">K463</f>
        <v>0</v>
      </c>
      <c r="BC463" s="1" t="n">
        <f aca="false">ABS(D463)/7282*100</f>
        <v>1.15352925020599</v>
      </c>
      <c r="BF463" s="44" t="n">
        <f aca="false">IF(ISNUMBER(AQ463),(AQ463-$A$26)*0.002,BF462)</f>
        <v>-98.761</v>
      </c>
      <c r="BG463" s="49"/>
    </row>
    <row r="464" customFormat="false" ht="12.75" hidden="false" customHeight="false" outlineLevel="0" collapsed="false">
      <c r="A464" s="1" t="n">
        <v>52021</v>
      </c>
      <c r="B464" s="1" t="n">
        <v>-10.00148</v>
      </c>
      <c r="C464" s="46" t="n">
        <v>87</v>
      </c>
      <c r="D464" s="46" t="n">
        <v>-83</v>
      </c>
      <c r="E464" s="46" t="n">
        <v>0</v>
      </c>
      <c r="F464" s="46" t="n">
        <v>1494</v>
      </c>
      <c r="G464" s="46" t="n">
        <v>0</v>
      </c>
      <c r="H464" s="46" t="n">
        <v>136</v>
      </c>
      <c r="I464" s="46" t="n">
        <v>-9.99999</v>
      </c>
      <c r="J464" s="46" t="n">
        <v>7282</v>
      </c>
      <c r="K464" s="46" t="n">
        <v>0</v>
      </c>
      <c r="L464" s="46" t="n">
        <v>50</v>
      </c>
      <c r="M464" s="46" t="n">
        <v>32767</v>
      </c>
      <c r="N464" s="46" t="n">
        <v>-67</v>
      </c>
      <c r="O464" s="49"/>
      <c r="P464" s="44"/>
      <c r="Q464" s="44"/>
      <c r="R464" s="44"/>
      <c r="S464" s="44"/>
      <c r="T464" s="50" t="n">
        <f aca="false">IF(ISNUMBER(A464),(A464-$A$26)*0.002,T463)</f>
        <v>5.256</v>
      </c>
      <c r="U464" s="47" t="e">
        <f aca="false">chk_bit(H464,$W$8)*5</f>
        <v>#NAME?</v>
      </c>
      <c r="V464" s="47" t="e">
        <f aca="false">chk_bit(H464,$W$10)*10</f>
        <v>#NAME?</v>
      </c>
      <c r="W464" s="47" t="n">
        <f aca="false">L464</f>
        <v>50</v>
      </c>
      <c r="X464" s="1" t="n">
        <f aca="false">IF(ISNUMBER(B463),ABS(B464-B463)*125,0)</f>
        <v>0.0225000000000364</v>
      </c>
      <c r="Y464" s="1" t="n">
        <f aca="false">E464/7282*100</f>
        <v>0</v>
      </c>
      <c r="Z464" s="1" t="n">
        <f aca="false">D464/7282*100</f>
        <v>-1.13979675913211</v>
      </c>
      <c r="AA464" s="1" t="e">
        <f aca="false">chk_bit(H464,$W$11)*10</f>
        <v>#NAME?</v>
      </c>
      <c r="AB464" s="1" t="e">
        <f aca="false">chk_bit(H464,$W$12)*40</f>
        <v>#NAME?</v>
      </c>
      <c r="AC464" s="1" t="n">
        <f aca="false">IF(I464=11,1,0)</f>
        <v>0</v>
      </c>
      <c r="AD464" s="1" t="e">
        <f aca="false">IF(V464&gt;-20,AC464,0)</f>
        <v>#NAME?</v>
      </c>
      <c r="AE464" s="1" t="n">
        <f aca="false">IF(I464=12,1,0)</f>
        <v>0</v>
      </c>
      <c r="AF464" s="1" t="n">
        <f aca="false">IF(I464=13,1,0)</f>
        <v>0</v>
      </c>
      <c r="AG464" s="1" t="n">
        <f aca="false">IF(I464=14,1,0)</f>
        <v>0</v>
      </c>
      <c r="AH464" s="1" t="n">
        <f aca="false">IF(I464=21,1,0)</f>
        <v>0</v>
      </c>
      <c r="AI464" s="1" t="n">
        <f aca="false">IF(I464=22,1,0)</f>
        <v>0</v>
      </c>
      <c r="AJ464" s="1" t="n">
        <f aca="false">IF(I464=23,1,0)</f>
        <v>0</v>
      </c>
      <c r="AK464" s="1" t="n">
        <f aca="false">IF(I464=24,1,0)</f>
        <v>0</v>
      </c>
      <c r="AL464" s="1" t="n">
        <f aca="false">IF(I464=31,1,0)</f>
        <v>0</v>
      </c>
      <c r="AM464" s="1" t="n">
        <f aca="false">IF(I464=32,1,0)</f>
        <v>0</v>
      </c>
      <c r="AN464" s="1" t="n">
        <f aca="false">IF(I464=33,1,0)</f>
        <v>0</v>
      </c>
      <c r="AO464" s="1" t="n">
        <f aca="false">ABS(E464/7282*100)</f>
        <v>0</v>
      </c>
      <c r="AP464" s="1" t="n">
        <f aca="false">-C464/7282*100</f>
        <v>-1.19472672342763</v>
      </c>
      <c r="AQ464" s="1" t="n">
        <f aca="false">IF(L464&lt;4000,L464/2000*500,0)</f>
        <v>12.5</v>
      </c>
      <c r="AR464" s="1" t="n">
        <f aca="false">AQ464*20/450</f>
        <v>0.555555555555556</v>
      </c>
      <c r="AS464" s="1" t="n">
        <f aca="false">ABS(C464)/7282*100</f>
        <v>1.19472672342763</v>
      </c>
      <c r="AT464" s="47" t="e">
        <f aca="false">chk_bit(H464,$W$4)*2.5</f>
        <v>#NAME?</v>
      </c>
      <c r="AU464" s="47" t="e">
        <f aca="false">chk_bit(H464,$W$6)*2.5</f>
        <v>#NAME?</v>
      </c>
      <c r="AV464" s="1" t="e">
        <f aca="false">chk_bit(H464,$W$14)*10</f>
        <v>#NAME?</v>
      </c>
      <c r="AW464" s="1" t="e">
        <f aca="false">chk_bit(H464,$W$15)*10</f>
        <v>#NAME?</v>
      </c>
      <c r="AX464" s="1" t="e">
        <f aca="false">chk_bit(H464,$W$16)*7.5</f>
        <v>#NAME?</v>
      </c>
      <c r="AY464" s="48" t="e">
        <f aca="false">chk_bit(H464,$W$17)*5</f>
        <v>#NAME?</v>
      </c>
      <c r="AZ464" s="1" t="e">
        <f aca="false">chk_bit(H464,$W$18)*2.5</f>
        <v>#NAME?</v>
      </c>
      <c r="BA464" s="1" t="n">
        <f aca="false">N464/100</f>
        <v>-0.67</v>
      </c>
      <c r="BB464" s="47" t="n">
        <f aca="false">K464</f>
        <v>0</v>
      </c>
      <c r="BC464" s="1" t="n">
        <f aca="false">ABS(D464)/7282*100</f>
        <v>1.13979675913211</v>
      </c>
      <c r="BF464" s="44" t="n">
        <f aca="false">IF(ISNUMBER(AQ464),(AQ464-$A$26)*0.002,BF463)</f>
        <v>-98.761</v>
      </c>
      <c r="BG464" s="49"/>
    </row>
    <row r="465" customFormat="false" ht="12.75" hidden="false" customHeight="false" outlineLevel="0" collapsed="false">
      <c r="A465" s="1" t="n">
        <v>52027</v>
      </c>
      <c r="B465" s="1" t="n">
        <v>-10.00148</v>
      </c>
      <c r="C465" s="46" t="n">
        <v>82</v>
      </c>
      <c r="D465" s="46" t="n">
        <v>-83</v>
      </c>
      <c r="E465" s="46" t="n">
        <v>0</v>
      </c>
      <c r="F465" s="46" t="n">
        <v>1494</v>
      </c>
      <c r="G465" s="46" t="n">
        <v>0</v>
      </c>
      <c r="H465" s="46" t="n">
        <v>136</v>
      </c>
      <c r="I465" s="46" t="n">
        <v>-9.99999</v>
      </c>
      <c r="J465" s="46" t="n">
        <v>7282</v>
      </c>
      <c r="K465" s="46" t="n">
        <v>0</v>
      </c>
      <c r="L465" s="46" t="n">
        <v>50</v>
      </c>
      <c r="M465" s="46" t="n">
        <v>32767</v>
      </c>
      <c r="N465" s="46" t="n">
        <v>-67</v>
      </c>
      <c r="O465" s="49"/>
      <c r="P465" s="44"/>
      <c r="Q465" s="44"/>
      <c r="R465" s="44"/>
      <c r="S465" s="44"/>
      <c r="T465" s="50" t="n">
        <f aca="false">IF(ISNUMBER(A465),(A465-$A$26)*0.002,T464)</f>
        <v>5.268</v>
      </c>
      <c r="U465" s="47" t="e">
        <f aca="false">chk_bit(H465,$W$8)*5</f>
        <v>#NAME?</v>
      </c>
      <c r="V465" s="47" t="e">
        <f aca="false">chk_bit(H465,$W$10)*10</f>
        <v>#NAME?</v>
      </c>
      <c r="W465" s="47" t="n">
        <f aca="false">L465</f>
        <v>50</v>
      </c>
      <c r="X465" s="1" t="n">
        <f aca="false">IF(ISNUMBER(B464),ABS(B465-B464)*125,0)</f>
        <v>0</v>
      </c>
      <c r="Y465" s="1" t="n">
        <f aca="false">E465/7282*100</f>
        <v>0</v>
      </c>
      <c r="Z465" s="1" t="n">
        <f aca="false">D465/7282*100</f>
        <v>-1.13979675913211</v>
      </c>
      <c r="AA465" s="1" t="e">
        <f aca="false">chk_bit(H465,$W$11)*10</f>
        <v>#NAME?</v>
      </c>
      <c r="AB465" s="1" t="e">
        <f aca="false">chk_bit(H465,$W$12)*40</f>
        <v>#NAME?</v>
      </c>
      <c r="AC465" s="1" t="n">
        <f aca="false">IF(I465=11,1,0)</f>
        <v>0</v>
      </c>
      <c r="AD465" s="1" t="e">
        <f aca="false">IF(V465&gt;-20,AC465,0)</f>
        <v>#NAME?</v>
      </c>
      <c r="AE465" s="1" t="n">
        <f aca="false">IF(I465=12,1,0)</f>
        <v>0</v>
      </c>
      <c r="AF465" s="1" t="n">
        <f aca="false">IF(I465=13,1,0)</f>
        <v>0</v>
      </c>
      <c r="AG465" s="1" t="n">
        <f aca="false">IF(I465=14,1,0)</f>
        <v>0</v>
      </c>
      <c r="AH465" s="1" t="n">
        <f aca="false">IF(I465=21,1,0)</f>
        <v>0</v>
      </c>
      <c r="AI465" s="1" t="n">
        <f aca="false">IF(I465=22,1,0)</f>
        <v>0</v>
      </c>
      <c r="AJ465" s="1" t="n">
        <f aca="false">IF(I465=23,1,0)</f>
        <v>0</v>
      </c>
      <c r="AK465" s="1" t="n">
        <f aca="false">IF(I465=24,1,0)</f>
        <v>0</v>
      </c>
      <c r="AL465" s="1" t="n">
        <f aca="false">IF(I465=31,1,0)</f>
        <v>0</v>
      </c>
      <c r="AM465" s="1" t="n">
        <f aca="false">IF(I465=32,1,0)</f>
        <v>0</v>
      </c>
      <c r="AN465" s="1" t="n">
        <f aca="false">IF(I465=33,1,0)</f>
        <v>0</v>
      </c>
      <c r="AO465" s="1" t="n">
        <f aca="false">ABS(E465/7282*100)</f>
        <v>0</v>
      </c>
      <c r="AP465" s="1" t="n">
        <f aca="false">-C465/7282*100</f>
        <v>-1.12606426805823</v>
      </c>
      <c r="AQ465" s="1" t="n">
        <f aca="false">IF(L465&lt;4000,L465/2000*500,0)</f>
        <v>12.5</v>
      </c>
      <c r="AR465" s="1" t="n">
        <f aca="false">AQ465*20/450</f>
        <v>0.555555555555556</v>
      </c>
      <c r="AS465" s="1" t="n">
        <f aca="false">ABS(C465)/7282*100</f>
        <v>1.12606426805823</v>
      </c>
      <c r="AT465" s="47" t="e">
        <f aca="false">chk_bit(H465,$W$4)*2.5</f>
        <v>#NAME?</v>
      </c>
      <c r="AU465" s="47" t="e">
        <f aca="false">chk_bit(H465,$W$6)*2.5</f>
        <v>#NAME?</v>
      </c>
      <c r="AV465" s="1" t="e">
        <f aca="false">chk_bit(H465,$W$14)*10</f>
        <v>#NAME?</v>
      </c>
      <c r="AW465" s="1" t="e">
        <f aca="false">chk_bit(H465,$W$15)*10</f>
        <v>#NAME?</v>
      </c>
      <c r="AX465" s="1" t="e">
        <f aca="false">chk_bit(H465,$W$16)*7.5</f>
        <v>#NAME?</v>
      </c>
      <c r="AY465" s="48" t="e">
        <f aca="false">chk_bit(H465,$W$17)*5</f>
        <v>#NAME?</v>
      </c>
      <c r="AZ465" s="1" t="e">
        <f aca="false">chk_bit(H465,$W$18)*2.5</f>
        <v>#NAME?</v>
      </c>
      <c r="BA465" s="1" t="n">
        <f aca="false">N465/100</f>
        <v>-0.67</v>
      </c>
      <c r="BB465" s="47" t="n">
        <f aca="false">K465</f>
        <v>0</v>
      </c>
      <c r="BC465" s="1" t="n">
        <f aca="false">ABS(D465)/7282*100</f>
        <v>1.13979675913211</v>
      </c>
      <c r="BF465" s="44" t="n">
        <f aca="false">IF(ISNUMBER(AQ465),(AQ465-$A$26)*0.002,BF464)</f>
        <v>-98.761</v>
      </c>
      <c r="BG465" s="49"/>
    </row>
    <row r="466" customFormat="false" ht="12.75" hidden="false" customHeight="false" outlineLevel="0" collapsed="false">
      <c r="A466" s="1" t="n">
        <v>52033</v>
      </c>
      <c r="B466" s="1" t="n">
        <v>-10.0013</v>
      </c>
      <c r="C466" s="46" t="n">
        <v>86</v>
      </c>
      <c r="D466" s="46" t="n">
        <v>-81</v>
      </c>
      <c r="E466" s="46" t="n">
        <v>0</v>
      </c>
      <c r="F466" s="46" t="n">
        <v>1494</v>
      </c>
      <c r="G466" s="46" t="n">
        <v>0</v>
      </c>
      <c r="H466" s="46" t="n">
        <v>136</v>
      </c>
      <c r="I466" s="46" t="n">
        <v>-9.99999</v>
      </c>
      <c r="J466" s="46" t="n">
        <v>7282</v>
      </c>
      <c r="K466" s="46" t="n">
        <v>0</v>
      </c>
      <c r="L466" s="46" t="n">
        <v>50</v>
      </c>
      <c r="M466" s="46" t="n">
        <v>32767</v>
      </c>
      <c r="N466" s="46" t="n">
        <v>-59</v>
      </c>
      <c r="O466" s="49"/>
      <c r="P466" s="44"/>
      <c r="Q466" s="44"/>
      <c r="R466" s="44"/>
      <c r="S466" s="44"/>
      <c r="T466" s="50" t="n">
        <f aca="false">IF(ISNUMBER(A466),(A466-$A$26)*0.002,T465)</f>
        <v>5.28</v>
      </c>
      <c r="U466" s="47" t="e">
        <f aca="false">chk_bit(H466,$W$8)*5</f>
        <v>#NAME?</v>
      </c>
      <c r="V466" s="47" t="e">
        <f aca="false">chk_bit(H466,$W$10)*10</f>
        <v>#NAME?</v>
      </c>
      <c r="W466" s="47" t="n">
        <f aca="false">L466</f>
        <v>50</v>
      </c>
      <c r="X466" s="1" t="n">
        <f aca="false">IF(ISNUMBER(B465),ABS(B466-B465)*125,0)</f>
        <v>0.0225000000000364</v>
      </c>
      <c r="Y466" s="1" t="n">
        <f aca="false">E466/7282*100</f>
        <v>0</v>
      </c>
      <c r="Z466" s="1" t="n">
        <f aca="false">D466/7282*100</f>
        <v>-1.11233177698435</v>
      </c>
      <c r="AA466" s="1" t="e">
        <f aca="false">chk_bit(H466,$W$11)*10</f>
        <v>#NAME?</v>
      </c>
      <c r="AB466" s="1" t="e">
        <f aca="false">chk_bit(H466,$W$12)*40</f>
        <v>#NAME?</v>
      </c>
      <c r="AC466" s="1" t="n">
        <f aca="false">IF(I466=11,1,0)</f>
        <v>0</v>
      </c>
      <c r="AD466" s="1" t="e">
        <f aca="false">IF(V466&gt;-20,AC466,0)</f>
        <v>#NAME?</v>
      </c>
      <c r="AE466" s="1" t="n">
        <f aca="false">IF(I466=12,1,0)</f>
        <v>0</v>
      </c>
      <c r="AF466" s="1" t="n">
        <f aca="false">IF(I466=13,1,0)</f>
        <v>0</v>
      </c>
      <c r="AG466" s="1" t="n">
        <f aca="false">IF(I466=14,1,0)</f>
        <v>0</v>
      </c>
      <c r="AH466" s="1" t="n">
        <f aca="false">IF(I466=21,1,0)</f>
        <v>0</v>
      </c>
      <c r="AI466" s="1" t="n">
        <f aca="false">IF(I466=22,1,0)</f>
        <v>0</v>
      </c>
      <c r="AJ466" s="1" t="n">
        <f aca="false">IF(I466=23,1,0)</f>
        <v>0</v>
      </c>
      <c r="AK466" s="1" t="n">
        <f aca="false">IF(I466=24,1,0)</f>
        <v>0</v>
      </c>
      <c r="AL466" s="1" t="n">
        <f aca="false">IF(I466=31,1,0)</f>
        <v>0</v>
      </c>
      <c r="AM466" s="1" t="n">
        <f aca="false">IF(I466=32,1,0)</f>
        <v>0</v>
      </c>
      <c r="AN466" s="1" t="n">
        <f aca="false">IF(I466=33,1,0)</f>
        <v>0</v>
      </c>
      <c r="AO466" s="1" t="n">
        <f aca="false">ABS(E466/7282*100)</f>
        <v>0</v>
      </c>
      <c r="AP466" s="1" t="n">
        <f aca="false">-C466/7282*100</f>
        <v>-1.18099423235375</v>
      </c>
      <c r="AQ466" s="1" t="n">
        <f aca="false">IF(L466&lt;4000,L466/2000*500,0)</f>
        <v>12.5</v>
      </c>
      <c r="AR466" s="1" t="n">
        <f aca="false">AQ466*20/450</f>
        <v>0.555555555555556</v>
      </c>
      <c r="AS466" s="1" t="n">
        <f aca="false">ABS(C466)/7282*100</f>
        <v>1.18099423235375</v>
      </c>
      <c r="AT466" s="47" t="e">
        <f aca="false">chk_bit(H466,$W$4)*2.5</f>
        <v>#NAME?</v>
      </c>
      <c r="AU466" s="47" t="e">
        <f aca="false">chk_bit(H466,$W$6)*2.5</f>
        <v>#NAME?</v>
      </c>
      <c r="AV466" s="1" t="e">
        <f aca="false">chk_bit(H466,$W$14)*10</f>
        <v>#NAME?</v>
      </c>
      <c r="AW466" s="1" t="e">
        <f aca="false">chk_bit(H466,$W$15)*10</f>
        <v>#NAME?</v>
      </c>
      <c r="AX466" s="1" t="e">
        <f aca="false">chk_bit(H466,$W$16)*7.5</f>
        <v>#NAME?</v>
      </c>
      <c r="AY466" s="48" t="e">
        <f aca="false">chk_bit(H466,$W$17)*5</f>
        <v>#NAME?</v>
      </c>
      <c r="AZ466" s="1" t="e">
        <f aca="false">chk_bit(H466,$W$18)*2.5</f>
        <v>#NAME?</v>
      </c>
      <c r="BA466" s="1" t="n">
        <f aca="false">N466/100</f>
        <v>-0.59</v>
      </c>
      <c r="BB466" s="47" t="n">
        <f aca="false">K466</f>
        <v>0</v>
      </c>
      <c r="BC466" s="1" t="n">
        <f aca="false">ABS(D466)/7282*100</f>
        <v>1.11233177698435</v>
      </c>
      <c r="BF466" s="44" t="n">
        <f aca="false">IF(ISNUMBER(AQ466),(AQ466-$A$26)*0.002,BF465)</f>
        <v>-98.761</v>
      </c>
      <c r="BG466" s="49"/>
    </row>
    <row r="467" customFormat="false" ht="12.75" hidden="false" customHeight="false" outlineLevel="0" collapsed="false">
      <c r="A467" s="1" t="n">
        <v>52039</v>
      </c>
      <c r="B467" s="1" t="n">
        <v>-10.0013</v>
      </c>
      <c r="C467" s="46" t="n">
        <v>86</v>
      </c>
      <c r="D467" s="46" t="n">
        <v>-81</v>
      </c>
      <c r="E467" s="46" t="n">
        <v>0</v>
      </c>
      <c r="F467" s="46" t="n">
        <v>1494</v>
      </c>
      <c r="G467" s="46" t="n">
        <v>0</v>
      </c>
      <c r="H467" s="46" t="n">
        <v>136</v>
      </c>
      <c r="I467" s="46" t="n">
        <v>-9.99999</v>
      </c>
      <c r="J467" s="46" t="n">
        <v>7282</v>
      </c>
      <c r="K467" s="46" t="n">
        <v>0</v>
      </c>
      <c r="L467" s="46" t="n">
        <v>50</v>
      </c>
      <c r="M467" s="46" t="n">
        <v>32767</v>
      </c>
      <c r="N467" s="46" t="n">
        <v>-59</v>
      </c>
      <c r="O467" s="49"/>
      <c r="P467" s="44"/>
      <c r="Q467" s="44"/>
      <c r="R467" s="44"/>
      <c r="S467" s="44"/>
      <c r="T467" s="50" t="n">
        <f aca="false">IF(ISNUMBER(A467),(A467-$A$26)*0.002,T466)</f>
        <v>5.292</v>
      </c>
      <c r="U467" s="47" t="e">
        <f aca="false">chk_bit(H467,$W$8)*5</f>
        <v>#NAME?</v>
      </c>
      <c r="V467" s="47" t="e">
        <f aca="false">chk_bit(H467,$W$10)*10</f>
        <v>#NAME?</v>
      </c>
      <c r="W467" s="47" t="n">
        <f aca="false">L467</f>
        <v>50</v>
      </c>
      <c r="X467" s="1" t="n">
        <f aca="false">IF(ISNUMBER(B466),ABS(B467-B466)*125,0)</f>
        <v>0</v>
      </c>
      <c r="Y467" s="1" t="n">
        <f aca="false">E467/7282*100</f>
        <v>0</v>
      </c>
      <c r="Z467" s="1" t="n">
        <f aca="false">D467/7282*100</f>
        <v>-1.11233177698435</v>
      </c>
      <c r="AA467" s="1" t="e">
        <f aca="false">chk_bit(H467,$W$11)*10</f>
        <v>#NAME?</v>
      </c>
      <c r="AB467" s="1" t="e">
        <f aca="false">chk_bit(H467,$W$12)*40</f>
        <v>#NAME?</v>
      </c>
      <c r="AC467" s="1" t="n">
        <f aca="false">IF(I467=11,1,0)</f>
        <v>0</v>
      </c>
      <c r="AD467" s="1" t="e">
        <f aca="false">IF(V467&gt;-20,AC467,0)</f>
        <v>#NAME?</v>
      </c>
      <c r="AE467" s="1" t="n">
        <f aca="false">IF(I467=12,1,0)</f>
        <v>0</v>
      </c>
      <c r="AF467" s="1" t="n">
        <f aca="false">IF(I467=13,1,0)</f>
        <v>0</v>
      </c>
      <c r="AG467" s="1" t="n">
        <f aca="false">IF(I467=14,1,0)</f>
        <v>0</v>
      </c>
      <c r="AH467" s="1" t="n">
        <f aca="false">IF(I467=21,1,0)</f>
        <v>0</v>
      </c>
      <c r="AI467" s="1" t="n">
        <f aca="false">IF(I467=22,1,0)</f>
        <v>0</v>
      </c>
      <c r="AJ467" s="1" t="n">
        <f aca="false">IF(I467=23,1,0)</f>
        <v>0</v>
      </c>
      <c r="AK467" s="1" t="n">
        <f aca="false">IF(I467=24,1,0)</f>
        <v>0</v>
      </c>
      <c r="AL467" s="1" t="n">
        <f aca="false">IF(I467=31,1,0)</f>
        <v>0</v>
      </c>
      <c r="AM467" s="1" t="n">
        <f aca="false">IF(I467=32,1,0)</f>
        <v>0</v>
      </c>
      <c r="AN467" s="1" t="n">
        <f aca="false">IF(I467=33,1,0)</f>
        <v>0</v>
      </c>
      <c r="AO467" s="1" t="n">
        <f aca="false">ABS(E467/7282*100)</f>
        <v>0</v>
      </c>
      <c r="AP467" s="1" t="n">
        <f aca="false">-C467/7282*100</f>
        <v>-1.18099423235375</v>
      </c>
      <c r="AQ467" s="1" t="n">
        <f aca="false">IF(L467&lt;4000,L467/2000*500,0)</f>
        <v>12.5</v>
      </c>
      <c r="AR467" s="1" t="n">
        <f aca="false">AQ467*20/450</f>
        <v>0.555555555555556</v>
      </c>
      <c r="AS467" s="1" t="n">
        <f aca="false">ABS(C467)/7282*100</f>
        <v>1.18099423235375</v>
      </c>
      <c r="AT467" s="47" t="e">
        <f aca="false">chk_bit(H467,$W$4)*2.5</f>
        <v>#NAME?</v>
      </c>
      <c r="AU467" s="47" t="e">
        <f aca="false">chk_bit(H467,$W$6)*2.5</f>
        <v>#NAME?</v>
      </c>
      <c r="AV467" s="1" t="e">
        <f aca="false">chk_bit(H467,$W$14)*10</f>
        <v>#NAME?</v>
      </c>
      <c r="AW467" s="1" t="e">
        <f aca="false">chk_bit(H467,$W$15)*10</f>
        <v>#NAME?</v>
      </c>
      <c r="AX467" s="1" t="e">
        <f aca="false">chk_bit(H467,$W$16)*7.5</f>
        <v>#NAME?</v>
      </c>
      <c r="AY467" s="48" t="e">
        <f aca="false">chk_bit(H467,$W$17)*5</f>
        <v>#NAME?</v>
      </c>
      <c r="AZ467" s="1" t="e">
        <f aca="false">chk_bit(H467,$W$18)*2.5</f>
        <v>#NAME?</v>
      </c>
      <c r="BA467" s="1" t="n">
        <f aca="false">N467/100</f>
        <v>-0.59</v>
      </c>
      <c r="BB467" s="47" t="n">
        <f aca="false">K467</f>
        <v>0</v>
      </c>
      <c r="BC467" s="1" t="n">
        <f aca="false">ABS(D467)/7282*100</f>
        <v>1.11233177698435</v>
      </c>
      <c r="BF467" s="44" t="n">
        <f aca="false">IF(ISNUMBER(AQ467),(AQ467-$A$26)*0.002,BF466)</f>
        <v>-98.761</v>
      </c>
      <c r="BG467" s="49"/>
    </row>
    <row r="468" customFormat="false" ht="12.75" hidden="false" customHeight="false" outlineLevel="0" collapsed="false">
      <c r="A468" s="1" t="n">
        <v>52045</v>
      </c>
      <c r="B468" s="1" t="n">
        <v>-10.00148</v>
      </c>
      <c r="C468" s="46" t="n">
        <v>87</v>
      </c>
      <c r="D468" s="46" t="n">
        <v>-81</v>
      </c>
      <c r="E468" s="46" t="n">
        <v>0</v>
      </c>
      <c r="F468" s="46" t="n">
        <v>1494</v>
      </c>
      <c r="G468" s="46" t="n">
        <v>0</v>
      </c>
      <c r="H468" s="46" t="n">
        <v>136</v>
      </c>
      <c r="I468" s="46" t="n">
        <v>-9.99999</v>
      </c>
      <c r="J468" s="46" t="n">
        <v>7282</v>
      </c>
      <c r="K468" s="46" t="n">
        <v>0</v>
      </c>
      <c r="L468" s="46" t="n">
        <v>50</v>
      </c>
      <c r="M468" s="46" t="n">
        <v>32767</v>
      </c>
      <c r="N468" s="46" t="n">
        <v>-67</v>
      </c>
      <c r="O468" s="49"/>
      <c r="P468" s="44"/>
      <c r="Q468" s="44"/>
      <c r="R468" s="44"/>
      <c r="S468" s="44"/>
      <c r="T468" s="50" t="n">
        <f aca="false">IF(ISNUMBER(A468),(A468-$A$26)*0.002,T467)</f>
        <v>5.304</v>
      </c>
      <c r="U468" s="47" t="e">
        <f aca="false">chk_bit(H468,$W$8)*5</f>
        <v>#NAME?</v>
      </c>
      <c r="V468" s="47" t="e">
        <f aca="false">chk_bit(H468,$W$10)*10</f>
        <v>#NAME?</v>
      </c>
      <c r="W468" s="47" t="n">
        <f aca="false">L468</f>
        <v>50</v>
      </c>
      <c r="X468" s="1" t="n">
        <f aca="false">IF(ISNUMBER(B467),ABS(B468-B467)*125,0)</f>
        <v>0.0225000000000364</v>
      </c>
      <c r="Y468" s="1" t="n">
        <f aca="false">E468/7282*100</f>
        <v>0</v>
      </c>
      <c r="Z468" s="1" t="n">
        <f aca="false">D468/7282*100</f>
        <v>-1.11233177698435</v>
      </c>
      <c r="AA468" s="1" t="e">
        <f aca="false">chk_bit(H468,$W$11)*10</f>
        <v>#NAME?</v>
      </c>
      <c r="AB468" s="1" t="e">
        <f aca="false">chk_bit(H468,$W$12)*40</f>
        <v>#NAME?</v>
      </c>
      <c r="AC468" s="1" t="n">
        <f aca="false">IF(I468=11,1,0)</f>
        <v>0</v>
      </c>
      <c r="AD468" s="1" t="e">
        <f aca="false">IF(V468&gt;-20,AC468,0)</f>
        <v>#NAME?</v>
      </c>
      <c r="AE468" s="1" t="n">
        <f aca="false">IF(I468=12,1,0)</f>
        <v>0</v>
      </c>
      <c r="AF468" s="1" t="n">
        <f aca="false">IF(I468=13,1,0)</f>
        <v>0</v>
      </c>
      <c r="AG468" s="1" t="n">
        <f aca="false">IF(I468=14,1,0)</f>
        <v>0</v>
      </c>
      <c r="AH468" s="1" t="n">
        <f aca="false">IF(I468=21,1,0)</f>
        <v>0</v>
      </c>
      <c r="AI468" s="1" t="n">
        <f aca="false">IF(I468=22,1,0)</f>
        <v>0</v>
      </c>
      <c r="AJ468" s="1" t="n">
        <f aca="false">IF(I468=23,1,0)</f>
        <v>0</v>
      </c>
      <c r="AK468" s="1" t="n">
        <f aca="false">IF(I468=24,1,0)</f>
        <v>0</v>
      </c>
      <c r="AL468" s="1" t="n">
        <f aca="false">IF(I468=31,1,0)</f>
        <v>0</v>
      </c>
      <c r="AM468" s="1" t="n">
        <f aca="false">IF(I468=32,1,0)</f>
        <v>0</v>
      </c>
      <c r="AN468" s="1" t="n">
        <f aca="false">IF(I468=33,1,0)</f>
        <v>0</v>
      </c>
      <c r="AO468" s="1" t="n">
        <f aca="false">ABS(E468/7282*100)</f>
        <v>0</v>
      </c>
      <c r="AP468" s="1" t="n">
        <f aca="false">-C468/7282*100</f>
        <v>-1.19472672342763</v>
      </c>
      <c r="AQ468" s="1" t="n">
        <f aca="false">IF(L468&lt;4000,L468/2000*500,0)</f>
        <v>12.5</v>
      </c>
      <c r="AR468" s="1" t="n">
        <f aca="false">AQ468*20/450</f>
        <v>0.555555555555556</v>
      </c>
      <c r="AS468" s="1" t="n">
        <f aca="false">ABS(C468)/7282*100</f>
        <v>1.19472672342763</v>
      </c>
      <c r="AT468" s="47" t="e">
        <f aca="false">chk_bit(H468,$W$4)*2.5</f>
        <v>#NAME?</v>
      </c>
      <c r="AU468" s="47" t="e">
        <f aca="false">chk_bit(H468,$W$6)*2.5</f>
        <v>#NAME?</v>
      </c>
      <c r="AV468" s="1" t="e">
        <f aca="false">chk_bit(H468,$W$14)*10</f>
        <v>#NAME?</v>
      </c>
      <c r="AW468" s="1" t="e">
        <f aca="false">chk_bit(H468,$W$15)*10</f>
        <v>#NAME?</v>
      </c>
      <c r="AX468" s="1" t="e">
        <f aca="false">chk_bit(H468,$W$16)*7.5</f>
        <v>#NAME?</v>
      </c>
      <c r="AY468" s="48" t="e">
        <f aca="false">chk_bit(H468,$W$17)*5</f>
        <v>#NAME?</v>
      </c>
      <c r="AZ468" s="1" t="e">
        <f aca="false">chk_bit(H468,$W$18)*2.5</f>
        <v>#NAME?</v>
      </c>
      <c r="BA468" s="1" t="n">
        <f aca="false">N468/100</f>
        <v>-0.67</v>
      </c>
      <c r="BB468" s="47" t="n">
        <f aca="false">K468</f>
        <v>0</v>
      </c>
      <c r="BC468" s="1" t="n">
        <f aca="false">ABS(D468)/7282*100</f>
        <v>1.11233177698435</v>
      </c>
      <c r="BF468" s="44" t="n">
        <f aca="false">IF(ISNUMBER(AQ468),(AQ468-$A$26)*0.002,BF467)</f>
        <v>-98.761</v>
      </c>
      <c r="BG468" s="49"/>
    </row>
    <row r="469" customFormat="false" ht="12.75" hidden="false" customHeight="false" outlineLevel="0" collapsed="false">
      <c r="A469" s="1" t="n">
        <v>52051</v>
      </c>
      <c r="B469" s="1" t="n">
        <v>-10.00148</v>
      </c>
      <c r="C469" s="46" t="n">
        <v>86</v>
      </c>
      <c r="D469" s="46" t="n">
        <v>-79</v>
      </c>
      <c r="E469" s="46" t="n">
        <v>0</v>
      </c>
      <c r="F469" s="46" t="n">
        <v>1494</v>
      </c>
      <c r="G469" s="46" t="n">
        <v>0</v>
      </c>
      <c r="H469" s="46" t="n">
        <v>136</v>
      </c>
      <c r="I469" s="46" t="n">
        <v>-9.99999</v>
      </c>
      <c r="J469" s="46" t="n">
        <v>7282</v>
      </c>
      <c r="K469" s="46" t="n">
        <v>0</v>
      </c>
      <c r="L469" s="46" t="n">
        <v>50</v>
      </c>
      <c r="M469" s="46" t="n">
        <v>32767</v>
      </c>
      <c r="N469" s="46" t="n">
        <v>-67</v>
      </c>
      <c r="O469" s="49"/>
      <c r="P469" s="44"/>
      <c r="Q469" s="44"/>
      <c r="R469" s="44"/>
      <c r="S469" s="44"/>
      <c r="T469" s="50" t="n">
        <f aca="false">IF(ISNUMBER(A469),(A469-$A$26)*0.002,T468)</f>
        <v>5.316</v>
      </c>
      <c r="U469" s="47" t="e">
        <f aca="false">chk_bit(H469,$W$8)*5</f>
        <v>#NAME?</v>
      </c>
      <c r="V469" s="47" t="e">
        <f aca="false">chk_bit(H469,$W$10)*10</f>
        <v>#NAME?</v>
      </c>
      <c r="W469" s="47" t="n">
        <f aca="false">L469</f>
        <v>50</v>
      </c>
      <c r="X469" s="1" t="n">
        <f aca="false">IF(ISNUMBER(B468),ABS(B469-B468)*125,0)</f>
        <v>0</v>
      </c>
      <c r="Y469" s="1" t="n">
        <f aca="false">E469/7282*100</f>
        <v>0</v>
      </c>
      <c r="Z469" s="1" t="n">
        <f aca="false">D469/7282*100</f>
        <v>-1.08486679483658</v>
      </c>
      <c r="AA469" s="1" t="e">
        <f aca="false">chk_bit(H469,$W$11)*10</f>
        <v>#NAME?</v>
      </c>
      <c r="AB469" s="1" t="e">
        <f aca="false">chk_bit(H469,$W$12)*40</f>
        <v>#NAME?</v>
      </c>
      <c r="AC469" s="1" t="n">
        <f aca="false">IF(I469=11,1,0)</f>
        <v>0</v>
      </c>
      <c r="AD469" s="1" t="e">
        <f aca="false">IF(V469&gt;-20,AC469,0)</f>
        <v>#NAME?</v>
      </c>
      <c r="AE469" s="1" t="n">
        <f aca="false">IF(I469=12,1,0)</f>
        <v>0</v>
      </c>
      <c r="AF469" s="1" t="n">
        <f aca="false">IF(I469=13,1,0)</f>
        <v>0</v>
      </c>
      <c r="AG469" s="1" t="n">
        <f aca="false">IF(I469=14,1,0)</f>
        <v>0</v>
      </c>
      <c r="AH469" s="1" t="n">
        <f aca="false">IF(I469=21,1,0)</f>
        <v>0</v>
      </c>
      <c r="AI469" s="1" t="n">
        <f aca="false">IF(I469=22,1,0)</f>
        <v>0</v>
      </c>
      <c r="AJ469" s="1" t="n">
        <f aca="false">IF(I469=23,1,0)</f>
        <v>0</v>
      </c>
      <c r="AK469" s="1" t="n">
        <f aca="false">IF(I469=24,1,0)</f>
        <v>0</v>
      </c>
      <c r="AL469" s="1" t="n">
        <f aca="false">IF(I469=31,1,0)</f>
        <v>0</v>
      </c>
      <c r="AM469" s="1" t="n">
        <f aca="false">IF(I469=32,1,0)</f>
        <v>0</v>
      </c>
      <c r="AN469" s="1" t="n">
        <f aca="false">IF(I469=33,1,0)</f>
        <v>0</v>
      </c>
      <c r="AO469" s="1" t="n">
        <f aca="false">ABS(E469/7282*100)</f>
        <v>0</v>
      </c>
      <c r="AP469" s="1" t="n">
        <f aca="false">-C469/7282*100</f>
        <v>-1.18099423235375</v>
      </c>
      <c r="AQ469" s="1" t="n">
        <f aca="false">IF(L469&lt;4000,L469/2000*500,0)</f>
        <v>12.5</v>
      </c>
      <c r="AR469" s="1" t="n">
        <f aca="false">AQ469*20/450</f>
        <v>0.555555555555556</v>
      </c>
      <c r="AS469" s="1" t="n">
        <f aca="false">ABS(C469)/7282*100</f>
        <v>1.18099423235375</v>
      </c>
      <c r="AT469" s="47" t="e">
        <f aca="false">chk_bit(H469,$W$4)*2.5</f>
        <v>#NAME?</v>
      </c>
      <c r="AU469" s="47" t="e">
        <f aca="false">chk_bit(H469,$W$6)*2.5</f>
        <v>#NAME?</v>
      </c>
      <c r="AV469" s="1" t="e">
        <f aca="false">chk_bit(H469,$W$14)*10</f>
        <v>#NAME?</v>
      </c>
      <c r="AW469" s="1" t="e">
        <f aca="false">chk_bit(H469,$W$15)*10</f>
        <v>#NAME?</v>
      </c>
      <c r="AX469" s="1" t="e">
        <f aca="false">chk_bit(H469,$W$16)*7.5</f>
        <v>#NAME?</v>
      </c>
      <c r="AY469" s="48" t="e">
        <f aca="false">chk_bit(H469,$W$17)*5</f>
        <v>#NAME?</v>
      </c>
      <c r="AZ469" s="1" t="e">
        <f aca="false">chk_bit(H469,$W$18)*2.5</f>
        <v>#NAME?</v>
      </c>
      <c r="BA469" s="1" t="n">
        <f aca="false">N469/100</f>
        <v>-0.67</v>
      </c>
      <c r="BB469" s="47" t="n">
        <f aca="false">K469</f>
        <v>0</v>
      </c>
      <c r="BC469" s="1" t="n">
        <f aca="false">ABS(D469)/7282*100</f>
        <v>1.08486679483658</v>
      </c>
      <c r="BF469" s="44" t="n">
        <f aca="false">IF(ISNUMBER(AQ469),(AQ469-$A$26)*0.002,BF468)</f>
        <v>-98.761</v>
      </c>
      <c r="BG469" s="49"/>
    </row>
    <row r="470" customFormat="false" ht="12.75" hidden="false" customHeight="false" outlineLevel="0" collapsed="false">
      <c r="A470" s="1" t="n">
        <v>52057</v>
      </c>
      <c r="B470" s="1" t="n">
        <v>-10.00148</v>
      </c>
      <c r="C470" s="46" t="n">
        <v>86</v>
      </c>
      <c r="D470" s="46" t="n">
        <v>-81</v>
      </c>
      <c r="E470" s="46" t="n">
        <v>0</v>
      </c>
      <c r="F470" s="46" t="n">
        <v>1494</v>
      </c>
      <c r="G470" s="46" t="n">
        <v>0</v>
      </c>
      <c r="H470" s="46" t="n">
        <v>136</v>
      </c>
      <c r="I470" s="46" t="n">
        <v>-9.99999</v>
      </c>
      <c r="J470" s="46" t="n">
        <v>7282</v>
      </c>
      <c r="K470" s="46" t="n">
        <v>0</v>
      </c>
      <c r="L470" s="46" t="n">
        <v>50</v>
      </c>
      <c r="M470" s="46" t="n">
        <v>32767</v>
      </c>
      <c r="N470" s="46" t="n">
        <v>-67</v>
      </c>
      <c r="O470" s="49"/>
      <c r="P470" s="44"/>
      <c r="Q470" s="44"/>
      <c r="R470" s="44"/>
      <c r="S470" s="44"/>
      <c r="T470" s="50" t="n">
        <f aca="false">IF(ISNUMBER(A470),(A470-$A$26)*0.002,T469)</f>
        <v>5.328</v>
      </c>
      <c r="U470" s="47" t="e">
        <f aca="false">chk_bit(H470,$W$8)*5</f>
        <v>#NAME?</v>
      </c>
      <c r="V470" s="47" t="e">
        <f aca="false">chk_bit(H470,$W$10)*10</f>
        <v>#NAME?</v>
      </c>
      <c r="W470" s="47" t="n">
        <f aca="false">L470</f>
        <v>50</v>
      </c>
      <c r="X470" s="1" t="n">
        <f aca="false">IF(ISNUMBER(B469),ABS(B470-B469)*125,0)</f>
        <v>0</v>
      </c>
      <c r="Y470" s="1" t="n">
        <f aca="false">E470/7282*100</f>
        <v>0</v>
      </c>
      <c r="Z470" s="1" t="n">
        <f aca="false">D470/7282*100</f>
        <v>-1.11233177698435</v>
      </c>
      <c r="AA470" s="1" t="e">
        <f aca="false">chk_bit(H470,$W$11)*10</f>
        <v>#NAME?</v>
      </c>
      <c r="AB470" s="1" t="e">
        <f aca="false">chk_bit(H470,$W$12)*40</f>
        <v>#NAME?</v>
      </c>
      <c r="AC470" s="1" t="n">
        <f aca="false">IF(I470=11,1,0)</f>
        <v>0</v>
      </c>
      <c r="AD470" s="1" t="e">
        <f aca="false">IF(V470&gt;-20,AC470,0)</f>
        <v>#NAME?</v>
      </c>
      <c r="AE470" s="1" t="n">
        <f aca="false">IF(I470=12,1,0)</f>
        <v>0</v>
      </c>
      <c r="AF470" s="1" t="n">
        <f aca="false">IF(I470=13,1,0)</f>
        <v>0</v>
      </c>
      <c r="AG470" s="1" t="n">
        <f aca="false">IF(I470=14,1,0)</f>
        <v>0</v>
      </c>
      <c r="AH470" s="1" t="n">
        <f aca="false">IF(I470=21,1,0)</f>
        <v>0</v>
      </c>
      <c r="AI470" s="1" t="n">
        <f aca="false">IF(I470=22,1,0)</f>
        <v>0</v>
      </c>
      <c r="AJ470" s="1" t="n">
        <f aca="false">IF(I470=23,1,0)</f>
        <v>0</v>
      </c>
      <c r="AK470" s="1" t="n">
        <f aca="false">IF(I470=24,1,0)</f>
        <v>0</v>
      </c>
      <c r="AL470" s="1" t="n">
        <f aca="false">IF(I470=31,1,0)</f>
        <v>0</v>
      </c>
      <c r="AM470" s="1" t="n">
        <f aca="false">IF(I470=32,1,0)</f>
        <v>0</v>
      </c>
      <c r="AN470" s="1" t="n">
        <f aca="false">IF(I470=33,1,0)</f>
        <v>0</v>
      </c>
      <c r="AO470" s="1" t="n">
        <f aca="false">ABS(E470/7282*100)</f>
        <v>0</v>
      </c>
      <c r="AP470" s="1" t="n">
        <f aca="false">-C470/7282*100</f>
        <v>-1.18099423235375</v>
      </c>
      <c r="AQ470" s="1" t="n">
        <f aca="false">IF(L470&lt;4000,L470/2000*500,0)</f>
        <v>12.5</v>
      </c>
      <c r="AR470" s="1" t="n">
        <f aca="false">AQ470*20/450</f>
        <v>0.555555555555556</v>
      </c>
      <c r="AS470" s="1" t="n">
        <f aca="false">ABS(C470)/7282*100</f>
        <v>1.18099423235375</v>
      </c>
      <c r="AT470" s="47" t="e">
        <f aca="false">chk_bit(H470,$W$4)*2.5</f>
        <v>#NAME?</v>
      </c>
      <c r="AU470" s="47" t="e">
        <f aca="false">chk_bit(H470,$W$6)*2.5</f>
        <v>#NAME?</v>
      </c>
      <c r="AV470" s="1" t="e">
        <f aca="false">chk_bit(H470,$W$14)*10</f>
        <v>#NAME?</v>
      </c>
      <c r="AW470" s="1" t="e">
        <f aca="false">chk_bit(H470,$W$15)*10</f>
        <v>#NAME?</v>
      </c>
      <c r="AX470" s="1" t="e">
        <f aca="false">chk_bit(H470,$W$16)*7.5</f>
        <v>#NAME?</v>
      </c>
      <c r="AY470" s="48" t="e">
        <f aca="false">chk_bit(H470,$W$17)*5</f>
        <v>#NAME?</v>
      </c>
      <c r="AZ470" s="1" t="e">
        <f aca="false">chk_bit(H470,$W$18)*2.5</f>
        <v>#NAME?</v>
      </c>
      <c r="BA470" s="1" t="n">
        <f aca="false">N470/100</f>
        <v>-0.67</v>
      </c>
      <c r="BB470" s="47" t="n">
        <f aca="false">K470</f>
        <v>0</v>
      </c>
      <c r="BC470" s="1" t="n">
        <f aca="false">ABS(D470)/7282*100</f>
        <v>1.11233177698435</v>
      </c>
      <c r="BF470" s="44" t="n">
        <f aca="false">IF(ISNUMBER(AQ470),(AQ470-$A$26)*0.002,BF469)</f>
        <v>-98.761</v>
      </c>
      <c r="BG470" s="49"/>
    </row>
    <row r="471" customFormat="false" ht="12.75" hidden="false" customHeight="false" outlineLevel="0" collapsed="false">
      <c r="A471" s="1" t="n">
        <v>52063</v>
      </c>
      <c r="B471" s="1" t="n">
        <v>-10.00148</v>
      </c>
      <c r="C471" s="46" t="n">
        <v>86</v>
      </c>
      <c r="D471" s="46" t="n">
        <v>-81</v>
      </c>
      <c r="E471" s="46" t="n">
        <v>0</v>
      </c>
      <c r="F471" s="46" t="n">
        <v>1494</v>
      </c>
      <c r="G471" s="46" t="n">
        <v>0</v>
      </c>
      <c r="H471" s="46" t="n">
        <v>136</v>
      </c>
      <c r="I471" s="46" t="n">
        <v>-9.99999</v>
      </c>
      <c r="J471" s="46" t="n">
        <v>7282</v>
      </c>
      <c r="K471" s="46" t="n">
        <v>0</v>
      </c>
      <c r="L471" s="46" t="n">
        <v>50</v>
      </c>
      <c r="M471" s="46" t="n">
        <v>32767</v>
      </c>
      <c r="N471" s="46" t="n">
        <v>-67</v>
      </c>
      <c r="O471" s="49"/>
      <c r="P471" s="44"/>
      <c r="Q471" s="44"/>
      <c r="R471" s="44"/>
      <c r="S471" s="44"/>
      <c r="T471" s="50" t="n">
        <f aca="false">IF(ISNUMBER(A471),(A471-$A$26)*0.002,T470)</f>
        <v>5.34</v>
      </c>
      <c r="U471" s="47" t="e">
        <f aca="false">chk_bit(H471,$W$8)*5</f>
        <v>#NAME?</v>
      </c>
      <c r="V471" s="47" t="e">
        <f aca="false">chk_bit(H471,$W$10)*10</f>
        <v>#NAME?</v>
      </c>
      <c r="W471" s="47" t="n">
        <f aca="false">L471</f>
        <v>50</v>
      </c>
      <c r="X471" s="1" t="n">
        <f aca="false">IF(ISNUMBER(B470),ABS(B471-B470)*125,0)</f>
        <v>0</v>
      </c>
      <c r="Y471" s="1" t="n">
        <f aca="false">E471/7282*100</f>
        <v>0</v>
      </c>
      <c r="Z471" s="1" t="n">
        <f aca="false">D471/7282*100</f>
        <v>-1.11233177698435</v>
      </c>
      <c r="AA471" s="1" t="e">
        <f aca="false">chk_bit(H471,$W$11)*10</f>
        <v>#NAME?</v>
      </c>
      <c r="AB471" s="1" t="e">
        <f aca="false">chk_bit(H471,$W$12)*40</f>
        <v>#NAME?</v>
      </c>
      <c r="AC471" s="1" t="n">
        <f aca="false">IF(I471=11,1,0)</f>
        <v>0</v>
      </c>
      <c r="AD471" s="1" t="e">
        <f aca="false">IF(V471&gt;-20,AC471,0)</f>
        <v>#NAME?</v>
      </c>
      <c r="AE471" s="1" t="n">
        <f aca="false">IF(I471=12,1,0)</f>
        <v>0</v>
      </c>
      <c r="AF471" s="1" t="n">
        <f aca="false">IF(I471=13,1,0)</f>
        <v>0</v>
      </c>
      <c r="AG471" s="1" t="n">
        <f aca="false">IF(I471=14,1,0)</f>
        <v>0</v>
      </c>
      <c r="AH471" s="1" t="n">
        <f aca="false">IF(I471=21,1,0)</f>
        <v>0</v>
      </c>
      <c r="AI471" s="1" t="n">
        <f aca="false">IF(I471=22,1,0)</f>
        <v>0</v>
      </c>
      <c r="AJ471" s="1" t="n">
        <f aca="false">IF(I471=23,1,0)</f>
        <v>0</v>
      </c>
      <c r="AK471" s="1" t="n">
        <f aca="false">IF(I471=24,1,0)</f>
        <v>0</v>
      </c>
      <c r="AL471" s="1" t="n">
        <f aca="false">IF(I471=31,1,0)</f>
        <v>0</v>
      </c>
      <c r="AM471" s="1" t="n">
        <f aca="false">IF(I471=32,1,0)</f>
        <v>0</v>
      </c>
      <c r="AN471" s="1" t="n">
        <f aca="false">IF(I471=33,1,0)</f>
        <v>0</v>
      </c>
      <c r="AO471" s="1" t="n">
        <f aca="false">ABS(E471/7282*100)</f>
        <v>0</v>
      </c>
      <c r="AP471" s="1" t="n">
        <f aca="false">-C471/7282*100</f>
        <v>-1.18099423235375</v>
      </c>
      <c r="AQ471" s="1" t="n">
        <f aca="false">IF(L471&lt;4000,L471/2000*500,0)</f>
        <v>12.5</v>
      </c>
      <c r="AR471" s="1" t="n">
        <f aca="false">AQ471*20/450</f>
        <v>0.555555555555556</v>
      </c>
      <c r="AS471" s="1" t="n">
        <f aca="false">ABS(C471)/7282*100</f>
        <v>1.18099423235375</v>
      </c>
      <c r="AT471" s="47" t="e">
        <f aca="false">chk_bit(H471,$W$4)*2.5</f>
        <v>#NAME?</v>
      </c>
      <c r="AU471" s="47" t="e">
        <f aca="false">chk_bit(H471,$W$6)*2.5</f>
        <v>#NAME?</v>
      </c>
      <c r="AV471" s="1" t="e">
        <f aca="false">chk_bit(H471,$W$14)*10</f>
        <v>#NAME?</v>
      </c>
      <c r="AW471" s="1" t="e">
        <f aca="false">chk_bit(H471,$W$15)*10</f>
        <v>#NAME?</v>
      </c>
      <c r="AX471" s="1" t="e">
        <f aca="false">chk_bit(H471,$W$16)*7.5</f>
        <v>#NAME?</v>
      </c>
      <c r="AY471" s="48" t="e">
        <f aca="false">chk_bit(H471,$W$17)*5</f>
        <v>#NAME?</v>
      </c>
      <c r="AZ471" s="1" t="e">
        <f aca="false">chk_bit(H471,$W$18)*2.5</f>
        <v>#NAME?</v>
      </c>
      <c r="BA471" s="1" t="n">
        <f aca="false">N471/100</f>
        <v>-0.67</v>
      </c>
      <c r="BB471" s="47" t="n">
        <f aca="false">K471</f>
        <v>0</v>
      </c>
      <c r="BC471" s="1" t="n">
        <f aca="false">ABS(D471)/7282*100</f>
        <v>1.11233177698435</v>
      </c>
      <c r="BF471" s="44" t="n">
        <f aca="false">IF(ISNUMBER(AQ471),(AQ471-$A$26)*0.002,BF470)</f>
        <v>-98.761</v>
      </c>
      <c r="BG471" s="49"/>
    </row>
    <row r="472" customFormat="false" ht="12.75" hidden="false" customHeight="false" outlineLevel="0" collapsed="false">
      <c r="A472" s="1" t="n">
        <v>52069</v>
      </c>
      <c r="B472" s="1" t="n">
        <v>-10.00148</v>
      </c>
      <c r="C472" s="46" t="n">
        <v>86</v>
      </c>
      <c r="D472" s="46" t="n">
        <v>-82</v>
      </c>
      <c r="E472" s="46" t="n">
        <v>0</v>
      </c>
      <c r="F472" s="46" t="n">
        <v>1494</v>
      </c>
      <c r="G472" s="46" t="n">
        <v>0</v>
      </c>
      <c r="H472" s="46" t="n">
        <v>136</v>
      </c>
      <c r="I472" s="46" t="n">
        <v>-9.99999</v>
      </c>
      <c r="J472" s="46" t="n">
        <v>7282</v>
      </c>
      <c r="K472" s="46" t="n">
        <v>0</v>
      </c>
      <c r="L472" s="46" t="n">
        <v>50</v>
      </c>
      <c r="M472" s="46" t="n">
        <v>32767</v>
      </c>
      <c r="N472" s="46" t="n">
        <v>-67</v>
      </c>
      <c r="O472" s="49"/>
      <c r="P472" s="44"/>
      <c r="Q472" s="44"/>
      <c r="R472" s="44"/>
      <c r="S472" s="44"/>
      <c r="T472" s="50" t="n">
        <f aca="false">IF(ISNUMBER(A472),(A472-$A$26)*0.002,T471)</f>
        <v>5.352</v>
      </c>
      <c r="U472" s="47" t="e">
        <f aca="false">chk_bit(H472,$W$8)*5</f>
        <v>#NAME?</v>
      </c>
      <c r="V472" s="47" t="e">
        <f aca="false">chk_bit(H472,$W$10)*10</f>
        <v>#NAME?</v>
      </c>
      <c r="W472" s="47" t="n">
        <f aca="false">L472</f>
        <v>50</v>
      </c>
      <c r="X472" s="1" t="n">
        <f aca="false">IF(ISNUMBER(B471),ABS(B472-B471)*125,0)</f>
        <v>0</v>
      </c>
      <c r="Y472" s="1" t="n">
        <f aca="false">E472/7282*100</f>
        <v>0</v>
      </c>
      <c r="Z472" s="1" t="n">
        <f aca="false">D472/7282*100</f>
        <v>-1.12606426805823</v>
      </c>
      <c r="AA472" s="1" t="e">
        <f aca="false">chk_bit(H472,$W$11)*10</f>
        <v>#NAME?</v>
      </c>
      <c r="AB472" s="1" t="e">
        <f aca="false">chk_bit(H472,$W$12)*40</f>
        <v>#NAME?</v>
      </c>
      <c r="AC472" s="1" t="n">
        <f aca="false">IF(I472=11,1,0)</f>
        <v>0</v>
      </c>
      <c r="AD472" s="1" t="e">
        <f aca="false">IF(V472&gt;-20,AC472,0)</f>
        <v>#NAME?</v>
      </c>
      <c r="AE472" s="1" t="n">
        <f aca="false">IF(I472=12,1,0)</f>
        <v>0</v>
      </c>
      <c r="AF472" s="1" t="n">
        <f aca="false">IF(I472=13,1,0)</f>
        <v>0</v>
      </c>
      <c r="AG472" s="1" t="n">
        <f aca="false">IF(I472=14,1,0)</f>
        <v>0</v>
      </c>
      <c r="AH472" s="1" t="n">
        <f aca="false">IF(I472=21,1,0)</f>
        <v>0</v>
      </c>
      <c r="AI472" s="1" t="n">
        <f aca="false">IF(I472=22,1,0)</f>
        <v>0</v>
      </c>
      <c r="AJ472" s="1" t="n">
        <f aca="false">IF(I472=23,1,0)</f>
        <v>0</v>
      </c>
      <c r="AK472" s="1" t="n">
        <f aca="false">IF(I472=24,1,0)</f>
        <v>0</v>
      </c>
      <c r="AL472" s="1" t="n">
        <f aca="false">IF(I472=31,1,0)</f>
        <v>0</v>
      </c>
      <c r="AM472" s="1" t="n">
        <f aca="false">IF(I472=32,1,0)</f>
        <v>0</v>
      </c>
      <c r="AN472" s="1" t="n">
        <f aca="false">IF(I472=33,1,0)</f>
        <v>0</v>
      </c>
      <c r="AO472" s="1" t="n">
        <f aca="false">ABS(E472/7282*100)</f>
        <v>0</v>
      </c>
      <c r="AP472" s="1" t="n">
        <f aca="false">-C472/7282*100</f>
        <v>-1.18099423235375</v>
      </c>
      <c r="AQ472" s="1" t="n">
        <f aca="false">IF(L472&lt;4000,L472/2000*500,0)</f>
        <v>12.5</v>
      </c>
      <c r="AR472" s="1" t="n">
        <f aca="false">AQ472*20/450</f>
        <v>0.555555555555556</v>
      </c>
      <c r="AS472" s="1" t="n">
        <f aca="false">ABS(C472)/7282*100</f>
        <v>1.18099423235375</v>
      </c>
      <c r="AT472" s="47" t="e">
        <f aca="false">chk_bit(H472,$W$4)*2.5</f>
        <v>#NAME?</v>
      </c>
      <c r="AU472" s="47" t="e">
        <f aca="false">chk_bit(H472,$W$6)*2.5</f>
        <v>#NAME?</v>
      </c>
      <c r="AV472" s="1" t="e">
        <f aca="false">chk_bit(H472,$W$14)*10</f>
        <v>#NAME?</v>
      </c>
      <c r="AW472" s="1" t="e">
        <f aca="false">chk_bit(H472,$W$15)*10</f>
        <v>#NAME?</v>
      </c>
      <c r="AX472" s="1" t="e">
        <f aca="false">chk_bit(H472,$W$16)*7.5</f>
        <v>#NAME?</v>
      </c>
      <c r="AY472" s="48" t="e">
        <f aca="false">chk_bit(H472,$W$17)*5</f>
        <v>#NAME?</v>
      </c>
      <c r="AZ472" s="1" t="e">
        <f aca="false">chk_bit(H472,$W$18)*2.5</f>
        <v>#NAME?</v>
      </c>
      <c r="BA472" s="1" t="n">
        <f aca="false">N472/100</f>
        <v>-0.67</v>
      </c>
      <c r="BB472" s="47" t="n">
        <f aca="false">K472</f>
        <v>0</v>
      </c>
      <c r="BC472" s="1" t="n">
        <f aca="false">ABS(D472)/7282*100</f>
        <v>1.12606426805823</v>
      </c>
      <c r="BF472" s="44" t="n">
        <f aca="false">IF(ISNUMBER(AQ472),(AQ472-$A$26)*0.002,BF471)</f>
        <v>-98.761</v>
      </c>
      <c r="BG472" s="49"/>
    </row>
    <row r="473" customFormat="false" ht="12.75" hidden="false" customHeight="false" outlineLevel="0" collapsed="false">
      <c r="A473" s="1" t="n">
        <v>52075</v>
      </c>
      <c r="B473" s="1" t="n">
        <v>-10.00148</v>
      </c>
      <c r="C473" s="46" t="n">
        <v>86</v>
      </c>
      <c r="D473" s="46" t="n">
        <v>-82</v>
      </c>
      <c r="E473" s="46" t="n">
        <v>0</v>
      </c>
      <c r="F473" s="46" t="n">
        <v>1494</v>
      </c>
      <c r="G473" s="46" t="n">
        <v>0</v>
      </c>
      <c r="H473" s="46" t="n">
        <v>136</v>
      </c>
      <c r="I473" s="46" t="n">
        <v>-9.99999</v>
      </c>
      <c r="J473" s="46" t="n">
        <v>7282</v>
      </c>
      <c r="K473" s="46" t="n">
        <v>0</v>
      </c>
      <c r="L473" s="46" t="n">
        <v>50</v>
      </c>
      <c r="M473" s="46" t="n">
        <v>32767</v>
      </c>
      <c r="N473" s="46" t="n">
        <v>-67</v>
      </c>
      <c r="O473" s="49"/>
      <c r="P473" s="44"/>
      <c r="Q473" s="44"/>
      <c r="R473" s="44"/>
      <c r="S473" s="44"/>
      <c r="T473" s="50" t="n">
        <f aca="false">IF(ISNUMBER(A473),(A473-$A$26)*0.002,T472)</f>
        <v>5.364</v>
      </c>
      <c r="U473" s="47" t="e">
        <f aca="false">chk_bit(H473,$W$8)*5</f>
        <v>#NAME?</v>
      </c>
      <c r="V473" s="47" t="e">
        <f aca="false">chk_bit(H473,$W$10)*10</f>
        <v>#NAME?</v>
      </c>
      <c r="W473" s="47" t="n">
        <f aca="false">L473</f>
        <v>50</v>
      </c>
      <c r="X473" s="1" t="n">
        <f aca="false">IF(ISNUMBER(B472),ABS(B473-B472)*125,0)</f>
        <v>0</v>
      </c>
      <c r="Y473" s="1" t="n">
        <f aca="false">E473/7282*100</f>
        <v>0</v>
      </c>
      <c r="Z473" s="1" t="n">
        <f aca="false">D473/7282*100</f>
        <v>-1.12606426805823</v>
      </c>
      <c r="AA473" s="1" t="e">
        <f aca="false">chk_bit(H473,$W$11)*10</f>
        <v>#NAME?</v>
      </c>
      <c r="AB473" s="1" t="e">
        <f aca="false">chk_bit(H473,$W$12)*40</f>
        <v>#NAME?</v>
      </c>
      <c r="AC473" s="1" t="n">
        <f aca="false">IF(I473=11,1,0)</f>
        <v>0</v>
      </c>
      <c r="AD473" s="1" t="e">
        <f aca="false">IF(V473&gt;-20,AC473,0)</f>
        <v>#NAME?</v>
      </c>
      <c r="AE473" s="1" t="n">
        <f aca="false">IF(I473=12,1,0)</f>
        <v>0</v>
      </c>
      <c r="AF473" s="1" t="n">
        <f aca="false">IF(I473=13,1,0)</f>
        <v>0</v>
      </c>
      <c r="AG473" s="1" t="n">
        <f aca="false">IF(I473=14,1,0)</f>
        <v>0</v>
      </c>
      <c r="AH473" s="1" t="n">
        <f aca="false">IF(I473=21,1,0)</f>
        <v>0</v>
      </c>
      <c r="AI473" s="1" t="n">
        <f aca="false">IF(I473=22,1,0)</f>
        <v>0</v>
      </c>
      <c r="AJ473" s="1" t="n">
        <f aca="false">IF(I473=23,1,0)</f>
        <v>0</v>
      </c>
      <c r="AK473" s="1" t="n">
        <f aca="false">IF(I473=24,1,0)</f>
        <v>0</v>
      </c>
      <c r="AL473" s="1" t="n">
        <f aca="false">IF(I473=31,1,0)</f>
        <v>0</v>
      </c>
      <c r="AM473" s="1" t="n">
        <f aca="false">IF(I473=32,1,0)</f>
        <v>0</v>
      </c>
      <c r="AN473" s="1" t="n">
        <f aca="false">IF(I473=33,1,0)</f>
        <v>0</v>
      </c>
      <c r="AO473" s="1" t="n">
        <f aca="false">ABS(E473/7282*100)</f>
        <v>0</v>
      </c>
      <c r="AP473" s="1" t="n">
        <f aca="false">-C473/7282*100</f>
        <v>-1.18099423235375</v>
      </c>
      <c r="AQ473" s="1" t="n">
        <f aca="false">IF(L473&lt;4000,L473/2000*500,0)</f>
        <v>12.5</v>
      </c>
      <c r="AR473" s="1" t="n">
        <f aca="false">AQ473*20/450</f>
        <v>0.555555555555556</v>
      </c>
      <c r="AS473" s="1" t="n">
        <f aca="false">ABS(C473)/7282*100</f>
        <v>1.18099423235375</v>
      </c>
      <c r="AT473" s="47" t="e">
        <f aca="false">chk_bit(H473,$W$4)*2.5</f>
        <v>#NAME?</v>
      </c>
      <c r="AU473" s="47" t="e">
        <f aca="false">chk_bit(H473,$W$6)*2.5</f>
        <v>#NAME?</v>
      </c>
      <c r="AV473" s="1" t="e">
        <f aca="false">chk_bit(H473,$W$14)*10</f>
        <v>#NAME?</v>
      </c>
      <c r="AW473" s="1" t="e">
        <f aca="false">chk_bit(H473,$W$15)*10</f>
        <v>#NAME?</v>
      </c>
      <c r="AX473" s="1" t="e">
        <f aca="false">chk_bit(H473,$W$16)*7.5</f>
        <v>#NAME?</v>
      </c>
      <c r="AY473" s="48" t="e">
        <f aca="false">chk_bit(H473,$W$17)*5</f>
        <v>#NAME?</v>
      </c>
      <c r="AZ473" s="1" t="e">
        <f aca="false">chk_bit(H473,$W$18)*2.5</f>
        <v>#NAME?</v>
      </c>
      <c r="BA473" s="1" t="n">
        <f aca="false">N473/100</f>
        <v>-0.67</v>
      </c>
      <c r="BB473" s="47" t="n">
        <f aca="false">K473</f>
        <v>0</v>
      </c>
      <c r="BC473" s="1" t="n">
        <f aca="false">ABS(D473)/7282*100</f>
        <v>1.12606426805823</v>
      </c>
      <c r="BF473" s="44" t="n">
        <f aca="false">IF(ISNUMBER(AQ473),(AQ473-$A$26)*0.002,BF472)</f>
        <v>-98.761</v>
      </c>
      <c r="BG473" s="49"/>
    </row>
    <row r="474" customFormat="false" ht="12.75" hidden="false" customHeight="false" outlineLevel="0" collapsed="false">
      <c r="A474" s="1" t="n">
        <v>52081</v>
      </c>
      <c r="B474" s="1" t="n">
        <v>-10.00148</v>
      </c>
      <c r="C474" s="46" t="n">
        <v>86</v>
      </c>
      <c r="D474" s="46" t="n">
        <v>-83</v>
      </c>
      <c r="E474" s="46" t="n">
        <v>0</v>
      </c>
      <c r="F474" s="46" t="n">
        <v>1494</v>
      </c>
      <c r="G474" s="46" t="n">
        <v>0</v>
      </c>
      <c r="H474" s="46" t="n">
        <v>136</v>
      </c>
      <c r="I474" s="46" t="n">
        <v>-9.99999</v>
      </c>
      <c r="J474" s="46" t="n">
        <v>7282</v>
      </c>
      <c r="K474" s="46" t="n">
        <v>0</v>
      </c>
      <c r="L474" s="46" t="n">
        <v>50</v>
      </c>
      <c r="M474" s="46" t="n">
        <v>32767</v>
      </c>
      <c r="N474" s="46" t="n">
        <v>-67</v>
      </c>
      <c r="O474" s="49"/>
      <c r="P474" s="44"/>
      <c r="Q474" s="44"/>
      <c r="R474" s="44"/>
      <c r="S474" s="44"/>
      <c r="T474" s="50" t="n">
        <f aca="false">IF(ISNUMBER(A474),(A474-$A$26)*0.002,T473)</f>
        <v>5.376</v>
      </c>
      <c r="U474" s="47" t="e">
        <f aca="false">chk_bit(H474,$W$8)*5</f>
        <v>#NAME?</v>
      </c>
      <c r="V474" s="47" t="e">
        <f aca="false">chk_bit(H474,$W$10)*10</f>
        <v>#NAME?</v>
      </c>
      <c r="W474" s="47" t="n">
        <f aca="false">L474</f>
        <v>50</v>
      </c>
      <c r="X474" s="1" t="n">
        <f aca="false">IF(ISNUMBER(B473),ABS(B474-B473)*125,0)</f>
        <v>0</v>
      </c>
      <c r="Y474" s="1" t="n">
        <f aca="false">E474/7282*100</f>
        <v>0</v>
      </c>
      <c r="Z474" s="1" t="n">
        <f aca="false">D474/7282*100</f>
        <v>-1.13979675913211</v>
      </c>
      <c r="AA474" s="1" t="e">
        <f aca="false">chk_bit(H474,$W$11)*10</f>
        <v>#NAME?</v>
      </c>
      <c r="AB474" s="1" t="e">
        <f aca="false">chk_bit(H474,$W$12)*40</f>
        <v>#NAME?</v>
      </c>
      <c r="AC474" s="1" t="n">
        <f aca="false">IF(I474=11,1,0)</f>
        <v>0</v>
      </c>
      <c r="AD474" s="1" t="e">
        <f aca="false">IF(V474&gt;-20,AC474,0)</f>
        <v>#NAME?</v>
      </c>
      <c r="AE474" s="1" t="n">
        <f aca="false">IF(I474=12,1,0)</f>
        <v>0</v>
      </c>
      <c r="AF474" s="1" t="n">
        <f aca="false">IF(I474=13,1,0)</f>
        <v>0</v>
      </c>
      <c r="AG474" s="1" t="n">
        <f aca="false">IF(I474=14,1,0)</f>
        <v>0</v>
      </c>
      <c r="AH474" s="1" t="n">
        <f aca="false">IF(I474=21,1,0)</f>
        <v>0</v>
      </c>
      <c r="AI474" s="1" t="n">
        <f aca="false">IF(I474=22,1,0)</f>
        <v>0</v>
      </c>
      <c r="AJ474" s="1" t="n">
        <f aca="false">IF(I474=23,1,0)</f>
        <v>0</v>
      </c>
      <c r="AK474" s="1" t="n">
        <f aca="false">IF(I474=24,1,0)</f>
        <v>0</v>
      </c>
      <c r="AL474" s="1" t="n">
        <f aca="false">IF(I474=31,1,0)</f>
        <v>0</v>
      </c>
      <c r="AM474" s="1" t="n">
        <f aca="false">IF(I474=32,1,0)</f>
        <v>0</v>
      </c>
      <c r="AN474" s="1" t="n">
        <f aca="false">IF(I474=33,1,0)</f>
        <v>0</v>
      </c>
      <c r="AO474" s="1" t="n">
        <f aca="false">ABS(E474/7282*100)</f>
        <v>0</v>
      </c>
      <c r="AP474" s="1" t="n">
        <f aca="false">-C474/7282*100</f>
        <v>-1.18099423235375</v>
      </c>
      <c r="AQ474" s="1" t="n">
        <f aca="false">IF(L474&lt;4000,L474/2000*500,0)</f>
        <v>12.5</v>
      </c>
      <c r="AR474" s="1" t="n">
        <f aca="false">AQ474*20/450</f>
        <v>0.555555555555556</v>
      </c>
      <c r="AS474" s="1" t="n">
        <f aca="false">ABS(C474)/7282*100</f>
        <v>1.18099423235375</v>
      </c>
      <c r="AT474" s="47" t="e">
        <f aca="false">chk_bit(H474,$W$4)*2.5</f>
        <v>#NAME?</v>
      </c>
      <c r="AU474" s="47" t="e">
        <f aca="false">chk_bit(H474,$W$6)*2.5</f>
        <v>#NAME?</v>
      </c>
      <c r="AV474" s="1" t="e">
        <f aca="false">chk_bit(H474,$W$14)*10</f>
        <v>#NAME?</v>
      </c>
      <c r="AW474" s="1" t="e">
        <f aca="false">chk_bit(H474,$W$15)*10</f>
        <v>#NAME?</v>
      </c>
      <c r="AX474" s="1" t="e">
        <f aca="false">chk_bit(H474,$W$16)*7.5</f>
        <v>#NAME?</v>
      </c>
      <c r="AY474" s="48" t="e">
        <f aca="false">chk_bit(H474,$W$17)*5</f>
        <v>#NAME?</v>
      </c>
      <c r="AZ474" s="1" t="e">
        <f aca="false">chk_bit(H474,$W$18)*2.5</f>
        <v>#NAME?</v>
      </c>
      <c r="BA474" s="1" t="n">
        <f aca="false">N474/100</f>
        <v>-0.67</v>
      </c>
      <c r="BB474" s="47" t="n">
        <f aca="false">K474</f>
        <v>0</v>
      </c>
      <c r="BC474" s="1" t="n">
        <f aca="false">ABS(D474)/7282*100</f>
        <v>1.13979675913211</v>
      </c>
      <c r="BF474" s="44" t="n">
        <f aca="false">IF(ISNUMBER(AQ474),(AQ474-$A$26)*0.002,BF473)</f>
        <v>-98.761</v>
      </c>
      <c r="BG474" s="49"/>
    </row>
    <row r="475" customFormat="false" ht="12.75" hidden="false" customHeight="false" outlineLevel="0" collapsed="false">
      <c r="A475" s="1" t="n">
        <v>52087</v>
      </c>
      <c r="B475" s="1" t="n">
        <v>-10.00148</v>
      </c>
      <c r="C475" s="46" t="n">
        <v>86</v>
      </c>
      <c r="D475" s="46" t="n">
        <v>-82</v>
      </c>
      <c r="E475" s="46" t="n">
        <v>0</v>
      </c>
      <c r="F475" s="46" t="n">
        <v>1494</v>
      </c>
      <c r="G475" s="46" t="n">
        <v>0</v>
      </c>
      <c r="H475" s="46" t="n">
        <v>136</v>
      </c>
      <c r="I475" s="46" t="n">
        <v>-9.99999</v>
      </c>
      <c r="J475" s="46" t="n">
        <v>7282</v>
      </c>
      <c r="K475" s="46" t="n">
        <v>0</v>
      </c>
      <c r="L475" s="46" t="n">
        <v>50</v>
      </c>
      <c r="M475" s="46" t="n">
        <v>32767</v>
      </c>
      <c r="N475" s="46" t="n">
        <v>-67</v>
      </c>
      <c r="O475" s="49"/>
      <c r="P475" s="44"/>
      <c r="Q475" s="44"/>
      <c r="R475" s="44"/>
      <c r="S475" s="44"/>
      <c r="T475" s="50" t="n">
        <f aca="false">IF(ISNUMBER(A475),(A475-$A$26)*0.002,T474)</f>
        <v>5.388</v>
      </c>
      <c r="U475" s="47" t="e">
        <f aca="false">chk_bit(H475,$W$8)*5</f>
        <v>#NAME?</v>
      </c>
      <c r="V475" s="47" t="e">
        <f aca="false">chk_bit(H475,$W$10)*10</f>
        <v>#NAME?</v>
      </c>
      <c r="W475" s="47" t="n">
        <f aca="false">L475</f>
        <v>50</v>
      </c>
      <c r="X475" s="1" t="n">
        <f aca="false">IF(ISNUMBER(B474),ABS(B475-B474)*125,0)</f>
        <v>0</v>
      </c>
      <c r="Y475" s="1" t="n">
        <f aca="false">E475/7282*100</f>
        <v>0</v>
      </c>
      <c r="Z475" s="1" t="n">
        <f aca="false">D475/7282*100</f>
        <v>-1.12606426805823</v>
      </c>
      <c r="AA475" s="1" t="e">
        <f aca="false">chk_bit(H475,$W$11)*10</f>
        <v>#NAME?</v>
      </c>
      <c r="AB475" s="1" t="e">
        <f aca="false">chk_bit(H475,$W$12)*40</f>
        <v>#NAME?</v>
      </c>
      <c r="AC475" s="1" t="n">
        <f aca="false">IF(I475=11,1,0)</f>
        <v>0</v>
      </c>
      <c r="AD475" s="1" t="e">
        <f aca="false">IF(V475&gt;-20,AC475,0)</f>
        <v>#NAME?</v>
      </c>
      <c r="AE475" s="1" t="n">
        <f aca="false">IF(I475=12,1,0)</f>
        <v>0</v>
      </c>
      <c r="AF475" s="1" t="n">
        <f aca="false">IF(I475=13,1,0)</f>
        <v>0</v>
      </c>
      <c r="AG475" s="1" t="n">
        <f aca="false">IF(I475=14,1,0)</f>
        <v>0</v>
      </c>
      <c r="AH475" s="1" t="n">
        <f aca="false">IF(I475=21,1,0)</f>
        <v>0</v>
      </c>
      <c r="AI475" s="1" t="n">
        <f aca="false">IF(I475=22,1,0)</f>
        <v>0</v>
      </c>
      <c r="AJ475" s="1" t="n">
        <f aca="false">IF(I475=23,1,0)</f>
        <v>0</v>
      </c>
      <c r="AK475" s="1" t="n">
        <f aca="false">IF(I475=24,1,0)</f>
        <v>0</v>
      </c>
      <c r="AL475" s="1" t="n">
        <f aca="false">IF(I475=31,1,0)</f>
        <v>0</v>
      </c>
      <c r="AM475" s="1" t="n">
        <f aca="false">IF(I475=32,1,0)</f>
        <v>0</v>
      </c>
      <c r="AN475" s="1" t="n">
        <f aca="false">IF(I475=33,1,0)</f>
        <v>0</v>
      </c>
      <c r="AO475" s="1" t="n">
        <f aca="false">ABS(E475/7282*100)</f>
        <v>0</v>
      </c>
      <c r="AP475" s="1" t="n">
        <f aca="false">-C475/7282*100</f>
        <v>-1.18099423235375</v>
      </c>
      <c r="AQ475" s="1" t="n">
        <f aca="false">IF(L475&lt;4000,L475/2000*500,0)</f>
        <v>12.5</v>
      </c>
      <c r="AR475" s="1" t="n">
        <f aca="false">AQ475*20/450</f>
        <v>0.555555555555556</v>
      </c>
      <c r="AS475" s="1" t="n">
        <f aca="false">ABS(C475)/7282*100</f>
        <v>1.18099423235375</v>
      </c>
      <c r="AT475" s="47" t="e">
        <f aca="false">chk_bit(H475,$W$4)*2.5</f>
        <v>#NAME?</v>
      </c>
      <c r="AU475" s="47" t="e">
        <f aca="false">chk_bit(H475,$W$6)*2.5</f>
        <v>#NAME?</v>
      </c>
      <c r="AV475" s="1" t="e">
        <f aca="false">chk_bit(H475,$W$14)*10</f>
        <v>#NAME?</v>
      </c>
      <c r="AW475" s="1" t="e">
        <f aca="false">chk_bit(H475,$W$15)*10</f>
        <v>#NAME?</v>
      </c>
      <c r="AX475" s="1" t="e">
        <f aca="false">chk_bit(H475,$W$16)*7.5</f>
        <v>#NAME?</v>
      </c>
      <c r="AY475" s="48" t="e">
        <f aca="false">chk_bit(H475,$W$17)*5</f>
        <v>#NAME?</v>
      </c>
      <c r="AZ475" s="1" t="e">
        <f aca="false">chk_bit(H475,$W$18)*2.5</f>
        <v>#NAME?</v>
      </c>
      <c r="BA475" s="1" t="n">
        <f aca="false">N475/100</f>
        <v>-0.67</v>
      </c>
      <c r="BB475" s="47" t="n">
        <f aca="false">K475</f>
        <v>0</v>
      </c>
      <c r="BC475" s="1" t="n">
        <f aca="false">ABS(D475)/7282*100</f>
        <v>1.12606426805823</v>
      </c>
      <c r="BF475" s="44" t="n">
        <f aca="false">IF(ISNUMBER(AQ475),(AQ475-$A$26)*0.002,BF474)</f>
        <v>-98.761</v>
      </c>
      <c r="BG475" s="49"/>
    </row>
    <row r="476" customFormat="false" ht="12.75" hidden="false" customHeight="false" outlineLevel="0" collapsed="false">
      <c r="A476" s="1" t="n">
        <v>52093</v>
      </c>
      <c r="B476" s="1" t="n">
        <v>-10.00148</v>
      </c>
      <c r="C476" s="46" t="n">
        <v>86</v>
      </c>
      <c r="D476" s="46" t="n">
        <v>-81</v>
      </c>
      <c r="E476" s="46" t="n">
        <v>0</v>
      </c>
      <c r="F476" s="46" t="n">
        <v>1494</v>
      </c>
      <c r="G476" s="46" t="n">
        <v>0</v>
      </c>
      <c r="H476" s="46" t="n">
        <v>136</v>
      </c>
      <c r="I476" s="46" t="n">
        <v>-9.99999</v>
      </c>
      <c r="J476" s="46" t="n">
        <v>7282</v>
      </c>
      <c r="K476" s="46" t="n">
        <v>0</v>
      </c>
      <c r="L476" s="46" t="n">
        <v>50</v>
      </c>
      <c r="M476" s="46" t="n">
        <v>32767</v>
      </c>
      <c r="N476" s="46" t="n">
        <v>-67</v>
      </c>
      <c r="O476" s="49"/>
      <c r="P476" s="44"/>
      <c r="Q476" s="44"/>
      <c r="R476" s="44"/>
      <c r="S476" s="44"/>
      <c r="T476" s="50" t="n">
        <f aca="false">IF(ISNUMBER(A476),(A476-$A$26)*0.002,T475)</f>
        <v>5.4</v>
      </c>
      <c r="U476" s="47" t="e">
        <f aca="false">chk_bit(H476,$W$8)*5</f>
        <v>#NAME?</v>
      </c>
      <c r="V476" s="47" t="e">
        <f aca="false">chk_bit(H476,$W$10)*10</f>
        <v>#NAME?</v>
      </c>
      <c r="W476" s="47" t="n">
        <f aca="false">L476</f>
        <v>50</v>
      </c>
      <c r="X476" s="1" t="n">
        <f aca="false">IF(ISNUMBER(B475),ABS(B476-B475)*125,0)</f>
        <v>0</v>
      </c>
      <c r="Y476" s="1" t="n">
        <f aca="false">E476/7282*100</f>
        <v>0</v>
      </c>
      <c r="Z476" s="1" t="n">
        <f aca="false">D476/7282*100</f>
        <v>-1.11233177698435</v>
      </c>
      <c r="AA476" s="1" t="e">
        <f aca="false">chk_bit(H476,$W$11)*10</f>
        <v>#NAME?</v>
      </c>
      <c r="AB476" s="1" t="e">
        <f aca="false">chk_bit(H476,$W$12)*40</f>
        <v>#NAME?</v>
      </c>
      <c r="AC476" s="1" t="n">
        <f aca="false">IF(I476=11,1,0)</f>
        <v>0</v>
      </c>
      <c r="AD476" s="1" t="e">
        <f aca="false">IF(V476&gt;-20,AC476,0)</f>
        <v>#NAME?</v>
      </c>
      <c r="AE476" s="1" t="n">
        <f aca="false">IF(I476=12,1,0)</f>
        <v>0</v>
      </c>
      <c r="AF476" s="1" t="n">
        <f aca="false">IF(I476=13,1,0)</f>
        <v>0</v>
      </c>
      <c r="AG476" s="1" t="n">
        <f aca="false">IF(I476=14,1,0)</f>
        <v>0</v>
      </c>
      <c r="AH476" s="1" t="n">
        <f aca="false">IF(I476=21,1,0)</f>
        <v>0</v>
      </c>
      <c r="AI476" s="1" t="n">
        <f aca="false">IF(I476=22,1,0)</f>
        <v>0</v>
      </c>
      <c r="AJ476" s="1" t="n">
        <f aca="false">IF(I476=23,1,0)</f>
        <v>0</v>
      </c>
      <c r="AK476" s="1" t="n">
        <f aca="false">IF(I476=24,1,0)</f>
        <v>0</v>
      </c>
      <c r="AL476" s="1" t="n">
        <f aca="false">IF(I476=31,1,0)</f>
        <v>0</v>
      </c>
      <c r="AM476" s="1" t="n">
        <f aca="false">IF(I476=32,1,0)</f>
        <v>0</v>
      </c>
      <c r="AN476" s="1" t="n">
        <f aca="false">IF(I476=33,1,0)</f>
        <v>0</v>
      </c>
      <c r="AO476" s="1" t="n">
        <f aca="false">ABS(E476/7282*100)</f>
        <v>0</v>
      </c>
      <c r="AP476" s="1" t="n">
        <f aca="false">-C476/7282*100</f>
        <v>-1.18099423235375</v>
      </c>
      <c r="AQ476" s="1" t="n">
        <f aca="false">IF(L476&lt;4000,L476/2000*500,0)</f>
        <v>12.5</v>
      </c>
      <c r="AR476" s="1" t="n">
        <f aca="false">AQ476*20/450</f>
        <v>0.555555555555556</v>
      </c>
      <c r="AS476" s="1" t="n">
        <f aca="false">ABS(C476)/7282*100</f>
        <v>1.18099423235375</v>
      </c>
      <c r="AT476" s="47" t="e">
        <f aca="false">chk_bit(H476,$W$4)*2.5</f>
        <v>#NAME?</v>
      </c>
      <c r="AU476" s="47" t="e">
        <f aca="false">chk_bit(H476,$W$6)*2.5</f>
        <v>#NAME?</v>
      </c>
      <c r="AV476" s="1" t="e">
        <f aca="false">chk_bit(H476,$W$14)*10</f>
        <v>#NAME?</v>
      </c>
      <c r="AW476" s="1" t="e">
        <f aca="false">chk_bit(H476,$W$15)*10</f>
        <v>#NAME?</v>
      </c>
      <c r="AX476" s="1" t="e">
        <f aca="false">chk_bit(H476,$W$16)*7.5</f>
        <v>#NAME?</v>
      </c>
      <c r="AY476" s="48" t="e">
        <f aca="false">chk_bit(H476,$W$17)*5</f>
        <v>#NAME?</v>
      </c>
      <c r="AZ476" s="1" t="e">
        <f aca="false">chk_bit(H476,$W$18)*2.5</f>
        <v>#NAME?</v>
      </c>
      <c r="BA476" s="1" t="n">
        <f aca="false">N476/100</f>
        <v>-0.67</v>
      </c>
      <c r="BB476" s="47" t="n">
        <f aca="false">K476</f>
        <v>0</v>
      </c>
      <c r="BC476" s="1" t="n">
        <f aca="false">ABS(D476)/7282*100</f>
        <v>1.11233177698435</v>
      </c>
      <c r="BF476" s="44" t="n">
        <f aca="false">IF(ISNUMBER(AQ476),(AQ476-$A$26)*0.002,BF475)</f>
        <v>-98.761</v>
      </c>
      <c r="BG476" s="49"/>
    </row>
    <row r="477" customFormat="false" ht="12.75" hidden="false" customHeight="false" outlineLevel="0" collapsed="false">
      <c r="A477" s="1" t="n">
        <v>52099</v>
      </c>
      <c r="B477" s="1" t="n">
        <v>-10.00148</v>
      </c>
      <c r="C477" s="46" t="n">
        <v>86</v>
      </c>
      <c r="D477" s="46" t="n">
        <v>-81</v>
      </c>
      <c r="E477" s="46" t="n">
        <v>0</v>
      </c>
      <c r="F477" s="46" t="n">
        <v>1494</v>
      </c>
      <c r="G477" s="46" t="n">
        <v>0</v>
      </c>
      <c r="H477" s="46" t="n">
        <v>136</v>
      </c>
      <c r="I477" s="46" t="n">
        <v>-9.99999</v>
      </c>
      <c r="J477" s="46" t="n">
        <v>7282</v>
      </c>
      <c r="K477" s="46" t="n">
        <v>0</v>
      </c>
      <c r="L477" s="46" t="n">
        <v>50</v>
      </c>
      <c r="M477" s="46" t="n">
        <v>32767</v>
      </c>
      <c r="N477" s="46" t="n">
        <v>-67</v>
      </c>
      <c r="O477" s="49"/>
      <c r="P477" s="44"/>
      <c r="Q477" s="44"/>
      <c r="R477" s="44"/>
      <c r="S477" s="44"/>
      <c r="T477" s="50" t="n">
        <f aca="false">IF(ISNUMBER(A477),(A477-$A$26)*0.002,T476)</f>
        <v>5.412</v>
      </c>
      <c r="U477" s="47" t="e">
        <f aca="false">chk_bit(H477,$W$8)*5</f>
        <v>#NAME?</v>
      </c>
      <c r="V477" s="47" t="e">
        <f aca="false">chk_bit(H477,$W$10)*10</f>
        <v>#NAME?</v>
      </c>
      <c r="W477" s="47" t="n">
        <f aca="false">L477</f>
        <v>50</v>
      </c>
      <c r="X477" s="1" t="n">
        <f aca="false">IF(ISNUMBER(B476),ABS(B477-B476)*125,0)</f>
        <v>0</v>
      </c>
      <c r="Y477" s="1" t="n">
        <f aca="false">E477/7282*100</f>
        <v>0</v>
      </c>
      <c r="Z477" s="1" t="n">
        <f aca="false">D477/7282*100</f>
        <v>-1.11233177698435</v>
      </c>
      <c r="AA477" s="1" t="e">
        <f aca="false">chk_bit(H477,$W$11)*10</f>
        <v>#NAME?</v>
      </c>
      <c r="AB477" s="1" t="e">
        <f aca="false">chk_bit(H477,$W$12)*40</f>
        <v>#NAME?</v>
      </c>
      <c r="AC477" s="1" t="n">
        <f aca="false">IF(I477=11,1,0)</f>
        <v>0</v>
      </c>
      <c r="AD477" s="1" t="e">
        <f aca="false">IF(V477&gt;-20,AC477,0)</f>
        <v>#NAME?</v>
      </c>
      <c r="AE477" s="1" t="n">
        <f aca="false">IF(I477=12,1,0)</f>
        <v>0</v>
      </c>
      <c r="AF477" s="1" t="n">
        <f aca="false">IF(I477=13,1,0)</f>
        <v>0</v>
      </c>
      <c r="AG477" s="1" t="n">
        <f aca="false">IF(I477=14,1,0)</f>
        <v>0</v>
      </c>
      <c r="AH477" s="1" t="n">
        <f aca="false">IF(I477=21,1,0)</f>
        <v>0</v>
      </c>
      <c r="AI477" s="1" t="n">
        <f aca="false">IF(I477=22,1,0)</f>
        <v>0</v>
      </c>
      <c r="AJ477" s="1" t="n">
        <f aca="false">IF(I477=23,1,0)</f>
        <v>0</v>
      </c>
      <c r="AK477" s="1" t="n">
        <f aca="false">IF(I477=24,1,0)</f>
        <v>0</v>
      </c>
      <c r="AL477" s="1" t="n">
        <f aca="false">IF(I477=31,1,0)</f>
        <v>0</v>
      </c>
      <c r="AM477" s="1" t="n">
        <f aca="false">IF(I477=32,1,0)</f>
        <v>0</v>
      </c>
      <c r="AN477" s="1" t="n">
        <f aca="false">IF(I477=33,1,0)</f>
        <v>0</v>
      </c>
      <c r="AO477" s="1" t="n">
        <f aca="false">ABS(E477/7282*100)</f>
        <v>0</v>
      </c>
      <c r="AP477" s="1" t="n">
        <f aca="false">-C477/7282*100</f>
        <v>-1.18099423235375</v>
      </c>
      <c r="AQ477" s="1" t="n">
        <f aca="false">IF(L477&lt;4000,L477/2000*500,0)</f>
        <v>12.5</v>
      </c>
      <c r="AR477" s="1" t="n">
        <f aca="false">AQ477*20/450</f>
        <v>0.555555555555556</v>
      </c>
      <c r="AS477" s="1" t="n">
        <f aca="false">ABS(C477)/7282*100</f>
        <v>1.18099423235375</v>
      </c>
      <c r="AT477" s="47" t="e">
        <f aca="false">chk_bit(H477,$W$4)*2.5</f>
        <v>#NAME?</v>
      </c>
      <c r="AU477" s="47" t="e">
        <f aca="false">chk_bit(H477,$W$6)*2.5</f>
        <v>#NAME?</v>
      </c>
      <c r="AV477" s="1" t="e">
        <f aca="false">chk_bit(H477,$W$14)*10</f>
        <v>#NAME?</v>
      </c>
      <c r="AW477" s="1" t="e">
        <f aca="false">chk_bit(H477,$W$15)*10</f>
        <v>#NAME?</v>
      </c>
      <c r="AX477" s="1" t="e">
        <f aca="false">chk_bit(H477,$W$16)*7.5</f>
        <v>#NAME?</v>
      </c>
      <c r="AY477" s="48" t="e">
        <f aca="false">chk_bit(H477,$W$17)*5</f>
        <v>#NAME?</v>
      </c>
      <c r="AZ477" s="1" t="e">
        <f aca="false">chk_bit(H477,$W$18)*2.5</f>
        <v>#NAME?</v>
      </c>
      <c r="BA477" s="1" t="n">
        <f aca="false">N477/100</f>
        <v>-0.67</v>
      </c>
      <c r="BB477" s="47" t="n">
        <f aca="false">K477</f>
        <v>0</v>
      </c>
      <c r="BC477" s="1" t="n">
        <f aca="false">ABS(D477)/7282*100</f>
        <v>1.11233177698435</v>
      </c>
      <c r="BF477" s="44" t="n">
        <f aca="false">IF(ISNUMBER(AQ477),(AQ477-$A$26)*0.002,BF476)</f>
        <v>-98.761</v>
      </c>
      <c r="BG477" s="49"/>
    </row>
    <row r="478" customFormat="false" ht="12.75" hidden="false" customHeight="false" outlineLevel="0" collapsed="false">
      <c r="A478" s="1" t="n">
        <v>52105</v>
      </c>
      <c r="B478" s="1" t="n">
        <v>-10.00148</v>
      </c>
      <c r="C478" s="46" t="n">
        <v>86</v>
      </c>
      <c r="D478" s="46" t="n">
        <v>-82</v>
      </c>
      <c r="E478" s="46" t="n">
        <v>0</v>
      </c>
      <c r="F478" s="46" t="n">
        <v>1494</v>
      </c>
      <c r="G478" s="46" t="n">
        <v>0</v>
      </c>
      <c r="H478" s="46" t="n">
        <v>136</v>
      </c>
      <c r="I478" s="46" t="n">
        <v>-9.99999</v>
      </c>
      <c r="J478" s="46" t="n">
        <v>7282</v>
      </c>
      <c r="K478" s="46" t="n">
        <v>0</v>
      </c>
      <c r="L478" s="46" t="n">
        <v>50</v>
      </c>
      <c r="M478" s="46" t="n">
        <v>32767</v>
      </c>
      <c r="N478" s="46" t="n">
        <v>-67</v>
      </c>
      <c r="O478" s="49"/>
      <c r="P478" s="44"/>
      <c r="Q478" s="44"/>
      <c r="R478" s="44"/>
      <c r="S478" s="44"/>
      <c r="T478" s="50" t="n">
        <f aca="false">IF(ISNUMBER(A478),(A478-$A$26)*0.002,T477)</f>
        <v>5.424</v>
      </c>
      <c r="U478" s="47" t="e">
        <f aca="false">chk_bit(H478,$W$8)*5</f>
        <v>#NAME?</v>
      </c>
      <c r="V478" s="47" t="e">
        <f aca="false">chk_bit(H478,$W$10)*10</f>
        <v>#NAME?</v>
      </c>
      <c r="W478" s="47" t="n">
        <f aca="false">L478</f>
        <v>50</v>
      </c>
      <c r="X478" s="1" t="n">
        <f aca="false">IF(ISNUMBER(B477),ABS(B478-B477)*125,0)</f>
        <v>0</v>
      </c>
      <c r="Y478" s="1" t="n">
        <f aca="false">E478/7282*100</f>
        <v>0</v>
      </c>
      <c r="Z478" s="1" t="n">
        <f aca="false">D478/7282*100</f>
        <v>-1.12606426805823</v>
      </c>
      <c r="AA478" s="1" t="e">
        <f aca="false">chk_bit(H478,$W$11)*10</f>
        <v>#NAME?</v>
      </c>
      <c r="AB478" s="1" t="e">
        <f aca="false">chk_bit(H478,$W$12)*40</f>
        <v>#NAME?</v>
      </c>
      <c r="AC478" s="1" t="n">
        <f aca="false">IF(I478=11,1,0)</f>
        <v>0</v>
      </c>
      <c r="AD478" s="1" t="e">
        <f aca="false">IF(V478&gt;-20,AC478,0)</f>
        <v>#NAME?</v>
      </c>
      <c r="AE478" s="1" t="n">
        <f aca="false">IF(I478=12,1,0)</f>
        <v>0</v>
      </c>
      <c r="AF478" s="1" t="n">
        <f aca="false">IF(I478=13,1,0)</f>
        <v>0</v>
      </c>
      <c r="AG478" s="1" t="n">
        <f aca="false">IF(I478=14,1,0)</f>
        <v>0</v>
      </c>
      <c r="AH478" s="1" t="n">
        <f aca="false">IF(I478=21,1,0)</f>
        <v>0</v>
      </c>
      <c r="AI478" s="1" t="n">
        <f aca="false">IF(I478=22,1,0)</f>
        <v>0</v>
      </c>
      <c r="AJ478" s="1" t="n">
        <f aca="false">IF(I478=23,1,0)</f>
        <v>0</v>
      </c>
      <c r="AK478" s="1" t="n">
        <f aca="false">IF(I478=24,1,0)</f>
        <v>0</v>
      </c>
      <c r="AL478" s="1" t="n">
        <f aca="false">IF(I478=31,1,0)</f>
        <v>0</v>
      </c>
      <c r="AM478" s="1" t="n">
        <f aca="false">IF(I478=32,1,0)</f>
        <v>0</v>
      </c>
      <c r="AN478" s="1" t="n">
        <f aca="false">IF(I478=33,1,0)</f>
        <v>0</v>
      </c>
      <c r="AO478" s="1" t="n">
        <f aca="false">ABS(E478/7282*100)</f>
        <v>0</v>
      </c>
      <c r="AP478" s="1" t="n">
        <f aca="false">-C478/7282*100</f>
        <v>-1.18099423235375</v>
      </c>
      <c r="AQ478" s="1" t="n">
        <f aca="false">IF(L478&lt;4000,L478/2000*500,0)</f>
        <v>12.5</v>
      </c>
      <c r="AR478" s="1" t="n">
        <f aca="false">AQ478*20/450</f>
        <v>0.555555555555556</v>
      </c>
      <c r="AS478" s="1" t="n">
        <f aca="false">ABS(C478)/7282*100</f>
        <v>1.18099423235375</v>
      </c>
      <c r="AT478" s="47" t="e">
        <f aca="false">chk_bit(H478,$W$4)*2.5</f>
        <v>#NAME?</v>
      </c>
      <c r="AU478" s="47" t="e">
        <f aca="false">chk_bit(H478,$W$6)*2.5</f>
        <v>#NAME?</v>
      </c>
      <c r="AV478" s="1" t="e">
        <f aca="false">chk_bit(H478,$W$14)*10</f>
        <v>#NAME?</v>
      </c>
      <c r="AW478" s="1" t="e">
        <f aca="false">chk_bit(H478,$W$15)*10</f>
        <v>#NAME?</v>
      </c>
      <c r="AX478" s="1" t="e">
        <f aca="false">chk_bit(H478,$W$16)*7.5</f>
        <v>#NAME?</v>
      </c>
      <c r="AY478" s="48" t="e">
        <f aca="false">chk_bit(H478,$W$17)*5</f>
        <v>#NAME?</v>
      </c>
      <c r="AZ478" s="1" t="e">
        <f aca="false">chk_bit(H478,$W$18)*2.5</f>
        <v>#NAME?</v>
      </c>
      <c r="BA478" s="1" t="n">
        <f aca="false">N478/100</f>
        <v>-0.67</v>
      </c>
      <c r="BB478" s="47" t="n">
        <f aca="false">K478</f>
        <v>0</v>
      </c>
      <c r="BC478" s="1" t="n">
        <f aca="false">ABS(D478)/7282*100</f>
        <v>1.12606426805823</v>
      </c>
      <c r="BF478" s="44" t="n">
        <f aca="false">IF(ISNUMBER(AQ478),(AQ478-$A$26)*0.002,BF477)</f>
        <v>-98.761</v>
      </c>
      <c r="BG478" s="49"/>
    </row>
    <row r="479" customFormat="false" ht="12.75" hidden="false" customHeight="false" outlineLevel="0" collapsed="false">
      <c r="A479" s="1" t="n">
        <v>52111</v>
      </c>
      <c r="B479" s="1" t="n">
        <v>-10.00148</v>
      </c>
      <c r="C479" s="46" t="n">
        <v>86</v>
      </c>
      <c r="D479" s="46" t="n">
        <v>-83</v>
      </c>
      <c r="E479" s="46" t="n">
        <v>0</v>
      </c>
      <c r="F479" s="46" t="n">
        <v>1494</v>
      </c>
      <c r="G479" s="46" t="n">
        <v>0</v>
      </c>
      <c r="H479" s="46" t="n">
        <v>136</v>
      </c>
      <c r="I479" s="46" t="n">
        <v>-9.99999</v>
      </c>
      <c r="J479" s="46" t="n">
        <v>7282</v>
      </c>
      <c r="K479" s="46" t="n">
        <v>0</v>
      </c>
      <c r="L479" s="46" t="n">
        <v>50</v>
      </c>
      <c r="M479" s="46" t="n">
        <v>32767</v>
      </c>
      <c r="N479" s="46" t="n">
        <v>-67</v>
      </c>
      <c r="O479" s="49"/>
      <c r="P479" s="44"/>
      <c r="Q479" s="44"/>
      <c r="R479" s="44"/>
      <c r="S479" s="44"/>
      <c r="T479" s="50" t="n">
        <f aca="false">IF(ISNUMBER(A479),(A479-$A$26)*0.002,T478)</f>
        <v>5.436</v>
      </c>
      <c r="U479" s="47" t="e">
        <f aca="false">chk_bit(H479,$W$8)*5</f>
        <v>#NAME?</v>
      </c>
      <c r="V479" s="47" t="e">
        <f aca="false">chk_bit(H479,$W$10)*10</f>
        <v>#NAME?</v>
      </c>
      <c r="W479" s="47" t="n">
        <f aca="false">L479</f>
        <v>50</v>
      </c>
      <c r="X479" s="1" t="n">
        <f aca="false">IF(ISNUMBER(B478),ABS(B479-B478)*125,0)</f>
        <v>0</v>
      </c>
      <c r="Y479" s="1" t="n">
        <f aca="false">E479/7282*100</f>
        <v>0</v>
      </c>
      <c r="Z479" s="1" t="n">
        <f aca="false">D479/7282*100</f>
        <v>-1.13979675913211</v>
      </c>
      <c r="AA479" s="1" t="e">
        <f aca="false">chk_bit(H479,$W$11)*10</f>
        <v>#NAME?</v>
      </c>
      <c r="AB479" s="1" t="e">
        <f aca="false">chk_bit(H479,$W$12)*40</f>
        <v>#NAME?</v>
      </c>
      <c r="AC479" s="1" t="n">
        <f aca="false">IF(I479=11,1,0)</f>
        <v>0</v>
      </c>
      <c r="AD479" s="1" t="e">
        <f aca="false">IF(V479&gt;-20,AC479,0)</f>
        <v>#NAME?</v>
      </c>
      <c r="AE479" s="1" t="n">
        <f aca="false">IF(I479=12,1,0)</f>
        <v>0</v>
      </c>
      <c r="AF479" s="1" t="n">
        <f aca="false">IF(I479=13,1,0)</f>
        <v>0</v>
      </c>
      <c r="AG479" s="1" t="n">
        <f aca="false">IF(I479=14,1,0)</f>
        <v>0</v>
      </c>
      <c r="AH479" s="1" t="n">
        <f aca="false">IF(I479=21,1,0)</f>
        <v>0</v>
      </c>
      <c r="AI479" s="1" t="n">
        <f aca="false">IF(I479=22,1,0)</f>
        <v>0</v>
      </c>
      <c r="AJ479" s="1" t="n">
        <f aca="false">IF(I479=23,1,0)</f>
        <v>0</v>
      </c>
      <c r="AK479" s="1" t="n">
        <f aca="false">IF(I479=24,1,0)</f>
        <v>0</v>
      </c>
      <c r="AL479" s="1" t="n">
        <f aca="false">IF(I479=31,1,0)</f>
        <v>0</v>
      </c>
      <c r="AM479" s="1" t="n">
        <f aca="false">IF(I479=32,1,0)</f>
        <v>0</v>
      </c>
      <c r="AN479" s="1" t="n">
        <f aca="false">IF(I479=33,1,0)</f>
        <v>0</v>
      </c>
      <c r="AO479" s="1" t="n">
        <f aca="false">ABS(E479/7282*100)</f>
        <v>0</v>
      </c>
      <c r="AP479" s="1" t="n">
        <f aca="false">-C479/7282*100</f>
        <v>-1.18099423235375</v>
      </c>
      <c r="AQ479" s="1" t="n">
        <f aca="false">IF(L479&lt;4000,L479/2000*500,0)</f>
        <v>12.5</v>
      </c>
      <c r="AR479" s="1" t="n">
        <f aca="false">AQ479*20/450</f>
        <v>0.555555555555556</v>
      </c>
      <c r="AS479" s="1" t="n">
        <f aca="false">ABS(C479)/7282*100</f>
        <v>1.18099423235375</v>
      </c>
      <c r="AT479" s="47" t="e">
        <f aca="false">chk_bit(H479,$W$4)*2.5</f>
        <v>#NAME?</v>
      </c>
      <c r="AU479" s="47" t="e">
        <f aca="false">chk_bit(H479,$W$6)*2.5</f>
        <v>#NAME?</v>
      </c>
      <c r="AV479" s="1" t="e">
        <f aca="false">chk_bit(H479,$W$14)*10</f>
        <v>#NAME?</v>
      </c>
      <c r="AW479" s="1" t="e">
        <f aca="false">chk_bit(H479,$W$15)*10</f>
        <v>#NAME?</v>
      </c>
      <c r="AX479" s="1" t="e">
        <f aca="false">chk_bit(H479,$W$16)*7.5</f>
        <v>#NAME?</v>
      </c>
      <c r="AY479" s="48" t="e">
        <f aca="false">chk_bit(H479,$W$17)*5</f>
        <v>#NAME?</v>
      </c>
      <c r="AZ479" s="1" t="e">
        <f aca="false">chk_bit(H479,$W$18)*2.5</f>
        <v>#NAME?</v>
      </c>
      <c r="BA479" s="1" t="n">
        <f aca="false">N479/100</f>
        <v>-0.67</v>
      </c>
      <c r="BB479" s="47" t="n">
        <f aca="false">K479</f>
        <v>0</v>
      </c>
      <c r="BC479" s="1" t="n">
        <f aca="false">ABS(D479)/7282*100</f>
        <v>1.13979675913211</v>
      </c>
      <c r="BF479" s="44" t="n">
        <f aca="false">IF(ISNUMBER(AQ479),(AQ479-$A$26)*0.002,BF478)</f>
        <v>-98.761</v>
      </c>
      <c r="BG479" s="49"/>
    </row>
    <row r="480" customFormat="false" ht="12.75" hidden="false" customHeight="false" outlineLevel="0" collapsed="false">
      <c r="A480" s="1" t="n">
        <v>52117</v>
      </c>
      <c r="B480" s="1" t="n">
        <v>-10.00148</v>
      </c>
      <c r="C480" s="46" t="n">
        <v>86</v>
      </c>
      <c r="D480" s="46" t="n">
        <v>-82</v>
      </c>
      <c r="E480" s="46" t="n">
        <v>0</v>
      </c>
      <c r="F480" s="46" t="n">
        <v>1494</v>
      </c>
      <c r="G480" s="46" t="n">
        <v>0</v>
      </c>
      <c r="H480" s="46" t="n">
        <v>136</v>
      </c>
      <c r="I480" s="46" t="n">
        <v>-9.99999</v>
      </c>
      <c r="J480" s="46" t="n">
        <v>7282</v>
      </c>
      <c r="K480" s="46" t="n">
        <v>0</v>
      </c>
      <c r="L480" s="46" t="n">
        <v>50</v>
      </c>
      <c r="M480" s="46" t="n">
        <v>32767</v>
      </c>
      <c r="N480" s="46" t="n">
        <v>-67</v>
      </c>
      <c r="O480" s="49"/>
      <c r="P480" s="44"/>
      <c r="Q480" s="44"/>
      <c r="R480" s="44"/>
      <c r="S480" s="44"/>
      <c r="T480" s="50" t="n">
        <f aca="false">IF(ISNUMBER(A480),(A480-$A$26)*0.002,T479)</f>
        <v>5.448</v>
      </c>
      <c r="U480" s="47" t="e">
        <f aca="false">chk_bit(H480,$W$8)*5</f>
        <v>#NAME?</v>
      </c>
      <c r="V480" s="47" t="e">
        <f aca="false">chk_bit(H480,$W$10)*10</f>
        <v>#NAME?</v>
      </c>
      <c r="W480" s="47" t="n">
        <f aca="false">L480</f>
        <v>50</v>
      </c>
      <c r="X480" s="1" t="n">
        <f aca="false">IF(ISNUMBER(B479),ABS(B480-B479)*125,0)</f>
        <v>0</v>
      </c>
      <c r="Y480" s="1" t="n">
        <f aca="false">E480/7282*100</f>
        <v>0</v>
      </c>
      <c r="Z480" s="1" t="n">
        <f aca="false">D480/7282*100</f>
        <v>-1.12606426805823</v>
      </c>
      <c r="AA480" s="1" t="e">
        <f aca="false">chk_bit(H480,$W$11)*10</f>
        <v>#NAME?</v>
      </c>
      <c r="AB480" s="1" t="e">
        <f aca="false">chk_bit(H480,$W$12)*40</f>
        <v>#NAME?</v>
      </c>
      <c r="AC480" s="1" t="n">
        <f aca="false">IF(I480=11,1,0)</f>
        <v>0</v>
      </c>
      <c r="AD480" s="1" t="e">
        <f aca="false">IF(V480&gt;-20,AC480,0)</f>
        <v>#NAME?</v>
      </c>
      <c r="AE480" s="1" t="n">
        <f aca="false">IF(I480=12,1,0)</f>
        <v>0</v>
      </c>
      <c r="AF480" s="1" t="n">
        <f aca="false">IF(I480=13,1,0)</f>
        <v>0</v>
      </c>
      <c r="AG480" s="1" t="n">
        <f aca="false">IF(I480=14,1,0)</f>
        <v>0</v>
      </c>
      <c r="AH480" s="1" t="n">
        <f aca="false">IF(I480=21,1,0)</f>
        <v>0</v>
      </c>
      <c r="AI480" s="1" t="n">
        <f aca="false">IF(I480=22,1,0)</f>
        <v>0</v>
      </c>
      <c r="AJ480" s="1" t="n">
        <f aca="false">IF(I480=23,1,0)</f>
        <v>0</v>
      </c>
      <c r="AK480" s="1" t="n">
        <f aca="false">IF(I480=24,1,0)</f>
        <v>0</v>
      </c>
      <c r="AL480" s="1" t="n">
        <f aca="false">IF(I480=31,1,0)</f>
        <v>0</v>
      </c>
      <c r="AM480" s="1" t="n">
        <f aca="false">IF(I480=32,1,0)</f>
        <v>0</v>
      </c>
      <c r="AN480" s="1" t="n">
        <f aca="false">IF(I480=33,1,0)</f>
        <v>0</v>
      </c>
      <c r="AO480" s="1" t="n">
        <f aca="false">ABS(E480/7282*100)</f>
        <v>0</v>
      </c>
      <c r="AP480" s="1" t="n">
        <f aca="false">-C480/7282*100</f>
        <v>-1.18099423235375</v>
      </c>
      <c r="AQ480" s="1" t="n">
        <f aca="false">IF(L480&lt;4000,L480/2000*500,0)</f>
        <v>12.5</v>
      </c>
      <c r="AR480" s="1" t="n">
        <f aca="false">AQ480*20/450</f>
        <v>0.555555555555556</v>
      </c>
      <c r="AS480" s="1" t="n">
        <f aca="false">ABS(C480)/7282*100</f>
        <v>1.18099423235375</v>
      </c>
      <c r="AT480" s="47" t="e">
        <f aca="false">chk_bit(H480,$W$4)*2.5</f>
        <v>#NAME?</v>
      </c>
      <c r="AU480" s="47" t="e">
        <f aca="false">chk_bit(H480,$W$6)*2.5</f>
        <v>#NAME?</v>
      </c>
      <c r="AV480" s="1" t="e">
        <f aca="false">chk_bit(H480,$W$14)*10</f>
        <v>#NAME?</v>
      </c>
      <c r="AW480" s="1" t="e">
        <f aca="false">chk_bit(H480,$W$15)*10</f>
        <v>#NAME?</v>
      </c>
      <c r="AX480" s="1" t="e">
        <f aca="false">chk_bit(H480,$W$16)*7.5</f>
        <v>#NAME?</v>
      </c>
      <c r="AY480" s="48" t="e">
        <f aca="false">chk_bit(H480,$W$17)*5</f>
        <v>#NAME?</v>
      </c>
      <c r="AZ480" s="1" t="e">
        <f aca="false">chk_bit(H480,$W$18)*2.5</f>
        <v>#NAME?</v>
      </c>
      <c r="BA480" s="1" t="n">
        <f aca="false">N480/100</f>
        <v>-0.67</v>
      </c>
      <c r="BB480" s="47" t="n">
        <f aca="false">K480</f>
        <v>0</v>
      </c>
      <c r="BC480" s="1" t="n">
        <f aca="false">ABS(D480)/7282*100</f>
        <v>1.12606426805823</v>
      </c>
      <c r="BF480" s="44" t="n">
        <f aca="false">IF(ISNUMBER(AQ480),(AQ480-$A$26)*0.002,BF479)</f>
        <v>-98.761</v>
      </c>
      <c r="BG480" s="49"/>
    </row>
    <row r="481" customFormat="false" ht="12.75" hidden="false" customHeight="false" outlineLevel="0" collapsed="false">
      <c r="A481" s="1" t="n">
        <v>52123</v>
      </c>
      <c r="B481" s="1" t="n">
        <v>-10.00148</v>
      </c>
      <c r="C481" s="46" t="n">
        <v>86</v>
      </c>
      <c r="D481" s="46" t="n">
        <v>-82</v>
      </c>
      <c r="E481" s="46" t="n">
        <v>0</v>
      </c>
      <c r="F481" s="46" t="n">
        <v>1494</v>
      </c>
      <c r="G481" s="46" t="n">
        <v>0</v>
      </c>
      <c r="H481" s="46" t="n">
        <v>136</v>
      </c>
      <c r="I481" s="46" t="n">
        <v>-9.99999</v>
      </c>
      <c r="J481" s="46" t="n">
        <v>7282</v>
      </c>
      <c r="K481" s="46" t="n">
        <v>0</v>
      </c>
      <c r="L481" s="46" t="n">
        <v>50</v>
      </c>
      <c r="M481" s="46" t="n">
        <v>32767</v>
      </c>
      <c r="N481" s="46" t="n">
        <v>-67</v>
      </c>
      <c r="O481" s="49"/>
      <c r="P481" s="44"/>
      <c r="Q481" s="44"/>
      <c r="R481" s="44"/>
      <c r="S481" s="44"/>
      <c r="T481" s="50" t="n">
        <f aca="false">IF(ISNUMBER(A481),(A481-$A$26)*0.002,T480)</f>
        <v>5.46</v>
      </c>
      <c r="U481" s="47" t="e">
        <f aca="false">chk_bit(H481,$W$8)*5</f>
        <v>#NAME?</v>
      </c>
      <c r="V481" s="47" t="e">
        <f aca="false">chk_bit(H481,$W$10)*10</f>
        <v>#NAME?</v>
      </c>
      <c r="W481" s="47" t="n">
        <f aca="false">L481</f>
        <v>50</v>
      </c>
      <c r="X481" s="1" t="n">
        <f aca="false">IF(ISNUMBER(B480),ABS(B481-B480)*125,0)</f>
        <v>0</v>
      </c>
      <c r="Y481" s="1" t="n">
        <f aca="false">E481/7282*100</f>
        <v>0</v>
      </c>
      <c r="Z481" s="1" t="n">
        <f aca="false">D481/7282*100</f>
        <v>-1.12606426805823</v>
      </c>
      <c r="AA481" s="1" t="e">
        <f aca="false">chk_bit(H481,$W$11)*10</f>
        <v>#NAME?</v>
      </c>
      <c r="AB481" s="1" t="e">
        <f aca="false">chk_bit(H481,$W$12)*40</f>
        <v>#NAME?</v>
      </c>
      <c r="AC481" s="1" t="n">
        <f aca="false">IF(I481=11,1,0)</f>
        <v>0</v>
      </c>
      <c r="AD481" s="1" t="e">
        <f aca="false">IF(V481&gt;-20,AC481,0)</f>
        <v>#NAME?</v>
      </c>
      <c r="AE481" s="1" t="n">
        <f aca="false">IF(I481=12,1,0)</f>
        <v>0</v>
      </c>
      <c r="AF481" s="1" t="n">
        <f aca="false">IF(I481=13,1,0)</f>
        <v>0</v>
      </c>
      <c r="AG481" s="1" t="n">
        <f aca="false">IF(I481=14,1,0)</f>
        <v>0</v>
      </c>
      <c r="AH481" s="1" t="n">
        <f aca="false">IF(I481=21,1,0)</f>
        <v>0</v>
      </c>
      <c r="AI481" s="1" t="n">
        <f aca="false">IF(I481=22,1,0)</f>
        <v>0</v>
      </c>
      <c r="AJ481" s="1" t="n">
        <f aca="false">IF(I481=23,1,0)</f>
        <v>0</v>
      </c>
      <c r="AK481" s="1" t="n">
        <f aca="false">IF(I481=24,1,0)</f>
        <v>0</v>
      </c>
      <c r="AL481" s="1" t="n">
        <f aca="false">IF(I481=31,1,0)</f>
        <v>0</v>
      </c>
      <c r="AM481" s="1" t="n">
        <f aca="false">IF(I481=32,1,0)</f>
        <v>0</v>
      </c>
      <c r="AN481" s="1" t="n">
        <f aca="false">IF(I481=33,1,0)</f>
        <v>0</v>
      </c>
      <c r="AO481" s="1" t="n">
        <f aca="false">ABS(E481/7282*100)</f>
        <v>0</v>
      </c>
      <c r="AP481" s="1" t="n">
        <f aca="false">-C481/7282*100</f>
        <v>-1.18099423235375</v>
      </c>
      <c r="AQ481" s="1" t="n">
        <f aca="false">IF(L481&lt;4000,L481/2000*500,0)</f>
        <v>12.5</v>
      </c>
      <c r="AR481" s="1" t="n">
        <f aca="false">AQ481*20/450</f>
        <v>0.555555555555556</v>
      </c>
      <c r="AS481" s="1" t="n">
        <f aca="false">ABS(C481)/7282*100</f>
        <v>1.18099423235375</v>
      </c>
      <c r="AT481" s="47" t="e">
        <f aca="false">chk_bit(H481,$W$4)*2.5</f>
        <v>#NAME?</v>
      </c>
      <c r="AU481" s="47" t="e">
        <f aca="false">chk_bit(H481,$W$6)*2.5</f>
        <v>#NAME?</v>
      </c>
      <c r="AV481" s="1" t="e">
        <f aca="false">chk_bit(H481,$W$14)*10</f>
        <v>#NAME?</v>
      </c>
      <c r="AW481" s="1" t="e">
        <f aca="false">chk_bit(H481,$W$15)*10</f>
        <v>#NAME?</v>
      </c>
      <c r="AX481" s="1" t="e">
        <f aca="false">chk_bit(H481,$W$16)*7.5</f>
        <v>#NAME?</v>
      </c>
      <c r="AY481" s="48" t="e">
        <f aca="false">chk_bit(H481,$W$17)*5</f>
        <v>#NAME?</v>
      </c>
      <c r="AZ481" s="1" t="e">
        <f aca="false">chk_bit(H481,$W$18)*2.5</f>
        <v>#NAME?</v>
      </c>
      <c r="BA481" s="1" t="n">
        <f aca="false">N481/100</f>
        <v>-0.67</v>
      </c>
      <c r="BB481" s="47" t="n">
        <f aca="false">K481</f>
        <v>0</v>
      </c>
      <c r="BC481" s="1" t="n">
        <f aca="false">ABS(D481)/7282*100</f>
        <v>1.12606426805823</v>
      </c>
      <c r="BF481" s="44" t="n">
        <f aca="false">IF(ISNUMBER(AQ481),(AQ481-$A$26)*0.002,BF480)</f>
        <v>-98.761</v>
      </c>
      <c r="BG481" s="49"/>
    </row>
    <row r="482" customFormat="false" ht="12.75" hidden="false" customHeight="false" outlineLevel="0" collapsed="false">
      <c r="A482" s="1" t="n">
        <v>52129</v>
      </c>
      <c r="B482" s="1" t="n">
        <v>-10.00148</v>
      </c>
      <c r="C482" s="46" t="n">
        <v>86</v>
      </c>
      <c r="D482" s="46" t="n">
        <v>-82</v>
      </c>
      <c r="E482" s="46" t="n">
        <v>0</v>
      </c>
      <c r="F482" s="46" t="n">
        <v>1494</v>
      </c>
      <c r="G482" s="46" t="n">
        <v>0</v>
      </c>
      <c r="H482" s="46" t="n">
        <v>136</v>
      </c>
      <c r="I482" s="46" t="n">
        <v>-9.99999</v>
      </c>
      <c r="J482" s="46" t="n">
        <v>7282</v>
      </c>
      <c r="K482" s="46" t="n">
        <v>0</v>
      </c>
      <c r="L482" s="46" t="n">
        <v>50</v>
      </c>
      <c r="M482" s="46" t="n">
        <v>32767</v>
      </c>
      <c r="N482" s="46" t="n">
        <v>-67</v>
      </c>
      <c r="O482" s="49"/>
      <c r="P482" s="44"/>
      <c r="Q482" s="44"/>
      <c r="R482" s="44"/>
      <c r="S482" s="44"/>
      <c r="T482" s="50" t="n">
        <f aca="false">IF(ISNUMBER(A482),(A482-$A$26)*0.002,T481)</f>
        <v>5.472</v>
      </c>
      <c r="U482" s="47" t="e">
        <f aca="false">chk_bit(H482,$W$8)*5</f>
        <v>#NAME?</v>
      </c>
      <c r="V482" s="47" t="e">
        <f aca="false">chk_bit(H482,$W$10)*10</f>
        <v>#NAME?</v>
      </c>
      <c r="W482" s="47" t="n">
        <f aca="false">L482</f>
        <v>50</v>
      </c>
      <c r="X482" s="1" t="n">
        <f aca="false">IF(ISNUMBER(B481),ABS(B482-B481)*125,0)</f>
        <v>0</v>
      </c>
      <c r="Y482" s="1" t="n">
        <f aca="false">E482/7282*100</f>
        <v>0</v>
      </c>
      <c r="Z482" s="1" t="n">
        <f aca="false">D482/7282*100</f>
        <v>-1.12606426805823</v>
      </c>
      <c r="AA482" s="1" t="e">
        <f aca="false">chk_bit(H482,$W$11)*10</f>
        <v>#NAME?</v>
      </c>
      <c r="AB482" s="1" t="e">
        <f aca="false">chk_bit(H482,$W$12)*40</f>
        <v>#NAME?</v>
      </c>
      <c r="AC482" s="1" t="n">
        <f aca="false">IF(I482=11,1,0)</f>
        <v>0</v>
      </c>
      <c r="AD482" s="1" t="e">
        <f aca="false">IF(V482&gt;-20,AC482,0)</f>
        <v>#NAME?</v>
      </c>
      <c r="AE482" s="1" t="n">
        <f aca="false">IF(I482=12,1,0)</f>
        <v>0</v>
      </c>
      <c r="AF482" s="1" t="n">
        <f aca="false">IF(I482=13,1,0)</f>
        <v>0</v>
      </c>
      <c r="AG482" s="1" t="n">
        <f aca="false">IF(I482=14,1,0)</f>
        <v>0</v>
      </c>
      <c r="AH482" s="1" t="n">
        <f aca="false">IF(I482=21,1,0)</f>
        <v>0</v>
      </c>
      <c r="AI482" s="1" t="n">
        <f aca="false">IF(I482=22,1,0)</f>
        <v>0</v>
      </c>
      <c r="AJ482" s="1" t="n">
        <f aca="false">IF(I482=23,1,0)</f>
        <v>0</v>
      </c>
      <c r="AK482" s="1" t="n">
        <f aca="false">IF(I482=24,1,0)</f>
        <v>0</v>
      </c>
      <c r="AL482" s="1" t="n">
        <f aca="false">IF(I482=31,1,0)</f>
        <v>0</v>
      </c>
      <c r="AM482" s="1" t="n">
        <f aca="false">IF(I482=32,1,0)</f>
        <v>0</v>
      </c>
      <c r="AN482" s="1" t="n">
        <f aca="false">IF(I482=33,1,0)</f>
        <v>0</v>
      </c>
      <c r="AO482" s="1" t="n">
        <f aca="false">ABS(E482/7282*100)</f>
        <v>0</v>
      </c>
      <c r="AP482" s="1" t="n">
        <f aca="false">-C482/7282*100</f>
        <v>-1.18099423235375</v>
      </c>
      <c r="AQ482" s="1" t="n">
        <f aca="false">IF(L482&lt;4000,L482/2000*500,0)</f>
        <v>12.5</v>
      </c>
      <c r="AR482" s="1" t="n">
        <f aca="false">AQ482*20/450</f>
        <v>0.555555555555556</v>
      </c>
      <c r="AS482" s="1" t="n">
        <f aca="false">ABS(C482)/7282*100</f>
        <v>1.18099423235375</v>
      </c>
      <c r="AT482" s="47" t="e">
        <f aca="false">chk_bit(H482,$W$4)*2.5</f>
        <v>#NAME?</v>
      </c>
      <c r="AU482" s="47" t="e">
        <f aca="false">chk_bit(H482,$W$6)*2.5</f>
        <v>#NAME?</v>
      </c>
      <c r="AV482" s="1" t="e">
        <f aca="false">chk_bit(H482,$W$14)*10</f>
        <v>#NAME?</v>
      </c>
      <c r="AW482" s="1" t="e">
        <f aca="false">chk_bit(H482,$W$15)*10</f>
        <v>#NAME?</v>
      </c>
      <c r="AX482" s="1" t="e">
        <f aca="false">chk_bit(H482,$W$16)*7.5</f>
        <v>#NAME?</v>
      </c>
      <c r="AY482" s="48" t="e">
        <f aca="false">chk_bit(H482,$W$17)*5</f>
        <v>#NAME?</v>
      </c>
      <c r="AZ482" s="1" t="e">
        <f aca="false">chk_bit(H482,$W$18)*2.5</f>
        <v>#NAME?</v>
      </c>
      <c r="BA482" s="1" t="n">
        <f aca="false">N482/100</f>
        <v>-0.67</v>
      </c>
      <c r="BB482" s="47" t="n">
        <f aca="false">K482</f>
        <v>0</v>
      </c>
      <c r="BC482" s="1" t="n">
        <f aca="false">ABS(D482)/7282*100</f>
        <v>1.12606426805823</v>
      </c>
      <c r="BF482" s="44" t="n">
        <f aca="false">IF(ISNUMBER(AQ482),(AQ482-$A$26)*0.002,BF481)</f>
        <v>-98.761</v>
      </c>
      <c r="BG482" s="49"/>
    </row>
    <row r="483" customFormat="false" ht="12.75" hidden="false" customHeight="false" outlineLevel="0" collapsed="false">
      <c r="A483" s="1" t="n">
        <v>52135</v>
      </c>
      <c r="B483" s="1" t="n">
        <v>-10.00148</v>
      </c>
      <c r="C483" s="46" t="n">
        <v>86</v>
      </c>
      <c r="D483" s="46" t="n">
        <v>-82</v>
      </c>
      <c r="E483" s="46" t="n">
        <v>0</v>
      </c>
      <c r="F483" s="46" t="n">
        <v>1494</v>
      </c>
      <c r="G483" s="46" t="n">
        <v>0</v>
      </c>
      <c r="H483" s="46" t="n">
        <v>136</v>
      </c>
      <c r="I483" s="46" t="n">
        <v>-9.99999</v>
      </c>
      <c r="J483" s="46" t="n">
        <v>7282</v>
      </c>
      <c r="K483" s="46" t="n">
        <v>0</v>
      </c>
      <c r="L483" s="46" t="n">
        <v>50</v>
      </c>
      <c r="M483" s="46" t="n">
        <v>32767</v>
      </c>
      <c r="N483" s="46" t="n">
        <v>-67</v>
      </c>
      <c r="O483" s="49"/>
      <c r="P483" s="44"/>
      <c r="Q483" s="44"/>
      <c r="R483" s="44"/>
      <c r="S483" s="44"/>
      <c r="T483" s="50" t="n">
        <f aca="false">IF(ISNUMBER(A483),(A483-$A$26)*0.002,T482)</f>
        <v>5.484</v>
      </c>
      <c r="U483" s="47" t="e">
        <f aca="false">chk_bit(H483,$W$8)*5</f>
        <v>#NAME?</v>
      </c>
      <c r="V483" s="47" t="e">
        <f aca="false">chk_bit(H483,$W$10)*10</f>
        <v>#NAME?</v>
      </c>
      <c r="W483" s="47" t="n">
        <f aca="false">L483</f>
        <v>50</v>
      </c>
      <c r="X483" s="1" t="n">
        <f aca="false">IF(ISNUMBER(B482),ABS(B483-B482)*125,0)</f>
        <v>0</v>
      </c>
      <c r="Y483" s="1" t="n">
        <f aca="false">E483/7282*100</f>
        <v>0</v>
      </c>
      <c r="Z483" s="1" t="n">
        <f aca="false">D483/7282*100</f>
        <v>-1.12606426805823</v>
      </c>
      <c r="AA483" s="1" t="e">
        <f aca="false">chk_bit(H483,$W$11)*10</f>
        <v>#NAME?</v>
      </c>
      <c r="AB483" s="1" t="e">
        <f aca="false">chk_bit(H483,$W$12)*40</f>
        <v>#NAME?</v>
      </c>
      <c r="AC483" s="1" t="n">
        <f aca="false">IF(I483=11,1,0)</f>
        <v>0</v>
      </c>
      <c r="AD483" s="1" t="e">
        <f aca="false">IF(V483&gt;-20,AC483,0)</f>
        <v>#NAME?</v>
      </c>
      <c r="AE483" s="1" t="n">
        <f aca="false">IF(I483=12,1,0)</f>
        <v>0</v>
      </c>
      <c r="AF483" s="1" t="n">
        <f aca="false">IF(I483=13,1,0)</f>
        <v>0</v>
      </c>
      <c r="AG483" s="1" t="n">
        <f aca="false">IF(I483=14,1,0)</f>
        <v>0</v>
      </c>
      <c r="AH483" s="1" t="n">
        <f aca="false">IF(I483=21,1,0)</f>
        <v>0</v>
      </c>
      <c r="AI483" s="1" t="n">
        <f aca="false">IF(I483=22,1,0)</f>
        <v>0</v>
      </c>
      <c r="AJ483" s="1" t="n">
        <f aca="false">IF(I483=23,1,0)</f>
        <v>0</v>
      </c>
      <c r="AK483" s="1" t="n">
        <f aca="false">IF(I483=24,1,0)</f>
        <v>0</v>
      </c>
      <c r="AL483" s="1" t="n">
        <f aca="false">IF(I483=31,1,0)</f>
        <v>0</v>
      </c>
      <c r="AM483" s="1" t="n">
        <f aca="false">IF(I483=32,1,0)</f>
        <v>0</v>
      </c>
      <c r="AN483" s="1" t="n">
        <f aca="false">IF(I483=33,1,0)</f>
        <v>0</v>
      </c>
      <c r="AO483" s="1" t="n">
        <f aca="false">ABS(E483/7282*100)</f>
        <v>0</v>
      </c>
      <c r="AP483" s="1" t="n">
        <f aca="false">-C483/7282*100</f>
        <v>-1.18099423235375</v>
      </c>
      <c r="AQ483" s="1" t="n">
        <f aca="false">IF(L483&lt;4000,L483/2000*500,0)</f>
        <v>12.5</v>
      </c>
      <c r="AR483" s="1" t="n">
        <f aca="false">AQ483*20/450</f>
        <v>0.555555555555556</v>
      </c>
      <c r="AS483" s="1" t="n">
        <f aca="false">ABS(C483)/7282*100</f>
        <v>1.18099423235375</v>
      </c>
      <c r="AT483" s="47" t="e">
        <f aca="false">chk_bit(H483,$W$4)*2.5</f>
        <v>#NAME?</v>
      </c>
      <c r="AU483" s="47" t="e">
        <f aca="false">chk_bit(H483,$W$6)*2.5</f>
        <v>#NAME?</v>
      </c>
      <c r="AV483" s="1" t="e">
        <f aca="false">chk_bit(H483,$W$14)*10</f>
        <v>#NAME?</v>
      </c>
      <c r="AW483" s="1" t="e">
        <f aca="false">chk_bit(H483,$W$15)*10</f>
        <v>#NAME?</v>
      </c>
      <c r="AX483" s="1" t="e">
        <f aca="false">chk_bit(H483,$W$16)*7.5</f>
        <v>#NAME?</v>
      </c>
      <c r="AY483" s="48" t="e">
        <f aca="false">chk_bit(H483,$W$17)*5</f>
        <v>#NAME?</v>
      </c>
      <c r="AZ483" s="1" t="e">
        <f aca="false">chk_bit(H483,$W$18)*2.5</f>
        <v>#NAME?</v>
      </c>
      <c r="BA483" s="1" t="n">
        <f aca="false">N483/100</f>
        <v>-0.67</v>
      </c>
      <c r="BB483" s="47" t="n">
        <f aca="false">K483</f>
        <v>0</v>
      </c>
      <c r="BC483" s="1" t="n">
        <f aca="false">ABS(D483)/7282*100</f>
        <v>1.12606426805823</v>
      </c>
      <c r="BF483" s="44" t="n">
        <f aca="false">IF(ISNUMBER(AQ483),(AQ483-$A$26)*0.002,BF482)</f>
        <v>-98.761</v>
      </c>
      <c r="BG483" s="49"/>
    </row>
    <row r="484" customFormat="false" ht="12.75" hidden="false" customHeight="false" outlineLevel="0" collapsed="false">
      <c r="A484" s="1" t="n">
        <v>52141</v>
      </c>
      <c r="B484" s="1" t="n">
        <v>-10.00148</v>
      </c>
      <c r="C484" s="46" t="n">
        <v>86</v>
      </c>
      <c r="D484" s="46" t="n">
        <v>-83</v>
      </c>
      <c r="E484" s="46" t="n">
        <v>0</v>
      </c>
      <c r="F484" s="46" t="n">
        <v>1494</v>
      </c>
      <c r="G484" s="46" t="n">
        <v>0</v>
      </c>
      <c r="H484" s="46" t="n">
        <v>136</v>
      </c>
      <c r="I484" s="46" t="n">
        <v>-9.99999</v>
      </c>
      <c r="J484" s="46" t="n">
        <v>7282</v>
      </c>
      <c r="K484" s="46" t="n">
        <v>0</v>
      </c>
      <c r="L484" s="46" t="n">
        <v>50</v>
      </c>
      <c r="M484" s="46" t="n">
        <v>32767</v>
      </c>
      <c r="N484" s="46" t="n">
        <v>-67</v>
      </c>
      <c r="O484" s="49"/>
      <c r="P484" s="44"/>
      <c r="Q484" s="44"/>
      <c r="R484" s="44"/>
      <c r="S484" s="44"/>
      <c r="T484" s="50" t="n">
        <f aca="false">IF(ISNUMBER(A484),(A484-$A$26)*0.002,T483)</f>
        <v>5.496</v>
      </c>
      <c r="U484" s="47" t="e">
        <f aca="false">chk_bit(H484,$W$8)*5</f>
        <v>#NAME?</v>
      </c>
      <c r="V484" s="47" t="e">
        <f aca="false">chk_bit(H484,$W$10)*10</f>
        <v>#NAME?</v>
      </c>
      <c r="W484" s="47" t="n">
        <f aca="false">L484</f>
        <v>50</v>
      </c>
      <c r="X484" s="1" t="n">
        <f aca="false">IF(ISNUMBER(B483),ABS(B484-B483)*125,0)</f>
        <v>0</v>
      </c>
      <c r="Y484" s="1" t="n">
        <f aca="false">E484/7282*100</f>
        <v>0</v>
      </c>
      <c r="Z484" s="1" t="n">
        <f aca="false">D484/7282*100</f>
        <v>-1.13979675913211</v>
      </c>
      <c r="AA484" s="1" t="e">
        <f aca="false">chk_bit(H484,$W$11)*10</f>
        <v>#NAME?</v>
      </c>
      <c r="AB484" s="1" t="e">
        <f aca="false">chk_bit(H484,$W$12)*40</f>
        <v>#NAME?</v>
      </c>
      <c r="AC484" s="1" t="n">
        <f aca="false">IF(I484=11,1,0)</f>
        <v>0</v>
      </c>
      <c r="AD484" s="1" t="e">
        <f aca="false">IF(V484&gt;-20,AC484,0)</f>
        <v>#NAME?</v>
      </c>
      <c r="AE484" s="1" t="n">
        <f aca="false">IF(I484=12,1,0)</f>
        <v>0</v>
      </c>
      <c r="AF484" s="1" t="n">
        <f aca="false">IF(I484=13,1,0)</f>
        <v>0</v>
      </c>
      <c r="AG484" s="1" t="n">
        <f aca="false">IF(I484=14,1,0)</f>
        <v>0</v>
      </c>
      <c r="AH484" s="1" t="n">
        <f aca="false">IF(I484=21,1,0)</f>
        <v>0</v>
      </c>
      <c r="AI484" s="1" t="n">
        <f aca="false">IF(I484=22,1,0)</f>
        <v>0</v>
      </c>
      <c r="AJ484" s="1" t="n">
        <f aca="false">IF(I484=23,1,0)</f>
        <v>0</v>
      </c>
      <c r="AK484" s="1" t="n">
        <f aca="false">IF(I484=24,1,0)</f>
        <v>0</v>
      </c>
      <c r="AL484" s="1" t="n">
        <f aca="false">IF(I484=31,1,0)</f>
        <v>0</v>
      </c>
      <c r="AM484" s="1" t="n">
        <f aca="false">IF(I484=32,1,0)</f>
        <v>0</v>
      </c>
      <c r="AN484" s="1" t="n">
        <f aca="false">IF(I484=33,1,0)</f>
        <v>0</v>
      </c>
      <c r="AO484" s="1" t="n">
        <f aca="false">ABS(E484/7282*100)</f>
        <v>0</v>
      </c>
      <c r="AP484" s="1" t="n">
        <f aca="false">-C484/7282*100</f>
        <v>-1.18099423235375</v>
      </c>
      <c r="AQ484" s="1" t="n">
        <f aca="false">IF(L484&lt;4000,L484/2000*500,0)</f>
        <v>12.5</v>
      </c>
      <c r="AR484" s="1" t="n">
        <f aca="false">AQ484*20/450</f>
        <v>0.555555555555556</v>
      </c>
      <c r="AS484" s="1" t="n">
        <f aca="false">ABS(C484)/7282*100</f>
        <v>1.18099423235375</v>
      </c>
      <c r="AT484" s="47" t="e">
        <f aca="false">chk_bit(H484,$W$4)*2.5</f>
        <v>#NAME?</v>
      </c>
      <c r="AU484" s="47" t="e">
        <f aca="false">chk_bit(H484,$W$6)*2.5</f>
        <v>#NAME?</v>
      </c>
      <c r="AV484" s="1" t="e">
        <f aca="false">chk_bit(H484,$W$14)*10</f>
        <v>#NAME?</v>
      </c>
      <c r="AW484" s="1" t="e">
        <f aca="false">chk_bit(H484,$W$15)*10</f>
        <v>#NAME?</v>
      </c>
      <c r="AX484" s="1" t="e">
        <f aca="false">chk_bit(H484,$W$16)*7.5</f>
        <v>#NAME?</v>
      </c>
      <c r="AY484" s="48" t="e">
        <f aca="false">chk_bit(H484,$W$17)*5</f>
        <v>#NAME?</v>
      </c>
      <c r="AZ484" s="1" t="e">
        <f aca="false">chk_bit(H484,$W$18)*2.5</f>
        <v>#NAME?</v>
      </c>
      <c r="BA484" s="1" t="n">
        <f aca="false">N484/100</f>
        <v>-0.67</v>
      </c>
      <c r="BB484" s="47" t="n">
        <f aca="false">K484</f>
        <v>0</v>
      </c>
      <c r="BC484" s="1" t="n">
        <f aca="false">ABS(D484)/7282*100</f>
        <v>1.13979675913211</v>
      </c>
      <c r="BF484" s="44" t="n">
        <f aca="false">IF(ISNUMBER(AQ484),(AQ484-$A$26)*0.002,BF483)</f>
        <v>-98.761</v>
      </c>
      <c r="BG484" s="49"/>
    </row>
    <row r="485" customFormat="false" ht="12.75" hidden="false" customHeight="false" outlineLevel="0" collapsed="false">
      <c r="A485" s="1" t="n">
        <v>52147</v>
      </c>
      <c r="B485" s="1" t="n">
        <v>-10.00148</v>
      </c>
      <c r="C485" s="46" t="n">
        <v>86</v>
      </c>
      <c r="D485" s="46" t="n">
        <v>-82</v>
      </c>
      <c r="E485" s="46" t="n">
        <v>0</v>
      </c>
      <c r="F485" s="46" t="n">
        <v>1494</v>
      </c>
      <c r="G485" s="46" t="n">
        <v>0</v>
      </c>
      <c r="H485" s="46" t="n">
        <v>136</v>
      </c>
      <c r="I485" s="46" t="n">
        <v>-9.99999</v>
      </c>
      <c r="J485" s="46" t="n">
        <v>7282</v>
      </c>
      <c r="K485" s="46" t="n">
        <v>0</v>
      </c>
      <c r="L485" s="46" t="n">
        <v>50</v>
      </c>
      <c r="M485" s="46" t="n">
        <v>32767</v>
      </c>
      <c r="N485" s="46" t="n">
        <v>-67</v>
      </c>
      <c r="O485" s="49"/>
      <c r="P485" s="44"/>
      <c r="Q485" s="44"/>
      <c r="R485" s="44"/>
      <c r="S485" s="44"/>
      <c r="T485" s="50" t="n">
        <f aca="false">IF(ISNUMBER(A485),(A485-$A$26)*0.002,T484)</f>
        <v>5.508</v>
      </c>
      <c r="U485" s="47" t="e">
        <f aca="false">chk_bit(H485,$W$8)*5</f>
        <v>#NAME?</v>
      </c>
      <c r="V485" s="47" t="e">
        <f aca="false">chk_bit(H485,$W$10)*10</f>
        <v>#NAME?</v>
      </c>
      <c r="W485" s="47" t="n">
        <f aca="false">L485</f>
        <v>50</v>
      </c>
      <c r="X485" s="1" t="n">
        <f aca="false">IF(ISNUMBER(B484),ABS(B485-B484)*125,0)</f>
        <v>0</v>
      </c>
      <c r="Y485" s="1" t="n">
        <f aca="false">E485/7282*100</f>
        <v>0</v>
      </c>
      <c r="Z485" s="1" t="n">
        <f aca="false">D485/7282*100</f>
        <v>-1.12606426805823</v>
      </c>
      <c r="AA485" s="1" t="e">
        <f aca="false">chk_bit(H485,$W$11)*10</f>
        <v>#NAME?</v>
      </c>
      <c r="AB485" s="1" t="e">
        <f aca="false">chk_bit(H485,$W$12)*40</f>
        <v>#NAME?</v>
      </c>
      <c r="AC485" s="1" t="n">
        <f aca="false">IF(I485=11,1,0)</f>
        <v>0</v>
      </c>
      <c r="AD485" s="1" t="e">
        <f aca="false">IF(V485&gt;-20,AC485,0)</f>
        <v>#NAME?</v>
      </c>
      <c r="AE485" s="1" t="n">
        <f aca="false">IF(I485=12,1,0)</f>
        <v>0</v>
      </c>
      <c r="AF485" s="1" t="n">
        <f aca="false">IF(I485=13,1,0)</f>
        <v>0</v>
      </c>
      <c r="AG485" s="1" t="n">
        <f aca="false">IF(I485=14,1,0)</f>
        <v>0</v>
      </c>
      <c r="AH485" s="1" t="n">
        <f aca="false">IF(I485=21,1,0)</f>
        <v>0</v>
      </c>
      <c r="AI485" s="1" t="n">
        <f aca="false">IF(I485=22,1,0)</f>
        <v>0</v>
      </c>
      <c r="AJ485" s="1" t="n">
        <f aca="false">IF(I485=23,1,0)</f>
        <v>0</v>
      </c>
      <c r="AK485" s="1" t="n">
        <f aca="false">IF(I485=24,1,0)</f>
        <v>0</v>
      </c>
      <c r="AL485" s="1" t="n">
        <f aca="false">IF(I485=31,1,0)</f>
        <v>0</v>
      </c>
      <c r="AM485" s="1" t="n">
        <f aca="false">IF(I485=32,1,0)</f>
        <v>0</v>
      </c>
      <c r="AN485" s="1" t="n">
        <f aca="false">IF(I485=33,1,0)</f>
        <v>0</v>
      </c>
      <c r="AO485" s="1" t="n">
        <f aca="false">ABS(E485/7282*100)</f>
        <v>0</v>
      </c>
      <c r="AP485" s="1" t="n">
        <f aca="false">-C485/7282*100</f>
        <v>-1.18099423235375</v>
      </c>
      <c r="AQ485" s="1" t="n">
        <f aca="false">IF(L485&lt;4000,L485/2000*500,0)</f>
        <v>12.5</v>
      </c>
      <c r="AR485" s="1" t="n">
        <f aca="false">AQ485*20/450</f>
        <v>0.555555555555556</v>
      </c>
      <c r="AS485" s="1" t="n">
        <f aca="false">ABS(C485)/7282*100</f>
        <v>1.18099423235375</v>
      </c>
      <c r="AT485" s="47" t="e">
        <f aca="false">chk_bit(H485,$W$4)*2.5</f>
        <v>#NAME?</v>
      </c>
      <c r="AU485" s="47" t="e">
        <f aca="false">chk_bit(H485,$W$6)*2.5</f>
        <v>#NAME?</v>
      </c>
      <c r="AV485" s="1" t="e">
        <f aca="false">chk_bit(H485,$W$14)*10</f>
        <v>#NAME?</v>
      </c>
      <c r="AW485" s="1" t="e">
        <f aca="false">chk_bit(H485,$W$15)*10</f>
        <v>#NAME?</v>
      </c>
      <c r="AX485" s="1" t="e">
        <f aca="false">chk_bit(H485,$W$16)*7.5</f>
        <v>#NAME?</v>
      </c>
      <c r="AY485" s="48" t="e">
        <f aca="false">chk_bit(H485,$W$17)*5</f>
        <v>#NAME?</v>
      </c>
      <c r="AZ485" s="1" t="e">
        <f aca="false">chk_bit(H485,$W$18)*2.5</f>
        <v>#NAME?</v>
      </c>
      <c r="BA485" s="1" t="n">
        <f aca="false">N485/100</f>
        <v>-0.67</v>
      </c>
      <c r="BB485" s="47" t="n">
        <f aca="false">K485</f>
        <v>0</v>
      </c>
      <c r="BC485" s="1" t="n">
        <f aca="false">ABS(D485)/7282*100</f>
        <v>1.12606426805823</v>
      </c>
      <c r="BF485" s="44" t="n">
        <f aca="false">IF(ISNUMBER(AQ485),(AQ485-$A$26)*0.002,BF484)</f>
        <v>-98.761</v>
      </c>
      <c r="BG485" s="49"/>
    </row>
    <row r="486" customFormat="false" ht="12.75" hidden="false" customHeight="false" outlineLevel="0" collapsed="false">
      <c r="A486" s="1" t="n">
        <v>52153</v>
      </c>
      <c r="B486" s="1" t="n">
        <v>-10.00148</v>
      </c>
      <c r="C486" s="46" t="n">
        <v>86</v>
      </c>
      <c r="D486" s="46" t="n">
        <v>-80</v>
      </c>
      <c r="E486" s="46" t="n">
        <v>0</v>
      </c>
      <c r="F486" s="46" t="n">
        <v>1494</v>
      </c>
      <c r="G486" s="46" t="n">
        <v>0</v>
      </c>
      <c r="H486" s="46" t="n">
        <v>136</v>
      </c>
      <c r="I486" s="46" t="n">
        <v>-9.99999</v>
      </c>
      <c r="J486" s="46" t="n">
        <v>7282</v>
      </c>
      <c r="K486" s="46" t="n">
        <v>0</v>
      </c>
      <c r="L486" s="46" t="n">
        <v>50</v>
      </c>
      <c r="M486" s="46" t="n">
        <v>32767</v>
      </c>
      <c r="N486" s="46" t="n">
        <v>-67</v>
      </c>
      <c r="O486" s="49"/>
      <c r="P486" s="44"/>
      <c r="Q486" s="44"/>
      <c r="R486" s="44"/>
      <c r="S486" s="44"/>
      <c r="T486" s="50" t="n">
        <f aca="false">IF(ISNUMBER(A486),(A486-$A$26)*0.002,T485)</f>
        <v>5.52</v>
      </c>
      <c r="U486" s="47" t="e">
        <f aca="false">chk_bit(H486,$W$8)*5</f>
        <v>#NAME?</v>
      </c>
      <c r="V486" s="47" t="e">
        <f aca="false">chk_bit(H486,$W$10)*10</f>
        <v>#NAME?</v>
      </c>
      <c r="W486" s="47" t="n">
        <f aca="false">L486</f>
        <v>50</v>
      </c>
      <c r="X486" s="1" t="n">
        <f aca="false">IF(ISNUMBER(B485),ABS(B486-B485)*125,0)</f>
        <v>0</v>
      </c>
      <c r="Y486" s="1" t="n">
        <f aca="false">E486/7282*100</f>
        <v>0</v>
      </c>
      <c r="Z486" s="1" t="n">
        <f aca="false">D486/7282*100</f>
        <v>-1.09859928591046</v>
      </c>
      <c r="AA486" s="1" t="e">
        <f aca="false">chk_bit(H486,$W$11)*10</f>
        <v>#NAME?</v>
      </c>
      <c r="AB486" s="1" t="e">
        <f aca="false">chk_bit(H486,$W$12)*40</f>
        <v>#NAME?</v>
      </c>
      <c r="AC486" s="1" t="n">
        <f aca="false">IF(I486=11,1,0)</f>
        <v>0</v>
      </c>
      <c r="AD486" s="1" t="e">
        <f aca="false">IF(V486&gt;-20,AC486,0)</f>
        <v>#NAME?</v>
      </c>
      <c r="AE486" s="1" t="n">
        <f aca="false">IF(I486=12,1,0)</f>
        <v>0</v>
      </c>
      <c r="AF486" s="1" t="n">
        <f aca="false">IF(I486=13,1,0)</f>
        <v>0</v>
      </c>
      <c r="AG486" s="1" t="n">
        <f aca="false">IF(I486=14,1,0)</f>
        <v>0</v>
      </c>
      <c r="AH486" s="1" t="n">
        <f aca="false">IF(I486=21,1,0)</f>
        <v>0</v>
      </c>
      <c r="AI486" s="1" t="n">
        <f aca="false">IF(I486=22,1,0)</f>
        <v>0</v>
      </c>
      <c r="AJ486" s="1" t="n">
        <f aca="false">IF(I486=23,1,0)</f>
        <v>0</v>
      </c>
      <c r="AK486" s="1" t="n">
        <f aca="false">IF(I486=24,1,0)</f>
        <v>0</v>
      </c>
      <c r="AL486" s="1" t="n">
        <f aca="false">IF(I486=31,1,0)</f>
        <v>0</v>
      </c>
      <c r="AM486" s="1" t="n">
        <f aca="false">IF(I486=32,1,0)</f>
        <v>0</v>
      </c>
      <c r="AN486" s="1" t="n">
        <f aca="false">IF(I486=33,1,0)</f>
        <v>0</v>
      </c>
      <c r="AO486" s="1" t="n">
        <f aca="false">ABS(E486/7282*100)</f>
        <v>0</v>
      </c>
      <c r="AP486" s="1" t="n">
        <f aca="false">-C486/7282*100</f>
        <v>-1.18099423235375</v>
      </c>
      <c r="AQ486" s="1" t="n">
        <f aca="false">IF(L486&lt;4000,L486/2000*500,0)</f>
        <v>12.5</v>
      </c>
      <c r="AR486" s="1" t="n">
        <f aca="false">AQ486*20/450</f>
        <v>0.555555555555556</v>
      </c>
      <c r="AS486" s="1" t="n">
        <f aca="false">ABS(C486)/7282*100</f>
        <v>1.18099423235375</v>
      </c>
      <c r="AT486" s="47" t="e">
        <f aca="false">chk_bit(H486,$W$4)*2.5</f>
        <v>#NAME?</v>
      </c>
      <c r="AU486" s="47" t="e">
        <f aca="false">chk_bit(H486,$W$6)*2.5</f>
        <v>#NAME?</v>
      </c>
      <c r="AV486" s="1" t="e">
        <f aca="false">chk_bit(H486,$W$14)*10</f>
        <v>#NAME?</v>
      </c>
      <c r="AW486" s="1" t="e">
        <f aca="false">chk_bit(H486,$W$15)*10</f>
        <v>#NAME?</v>
      </c>
      <c r="AX486" s="1" t="e">
        <f aca="false">chk_bit(H486,$W$16)*7.5</f>
        <v>#NAME?</v>
      </c>
      <c r="AY486" s="48" t="e">
        <f aca="false">chk_bit(H486,$W$17)*5</f>
        <v>#NAME?</v>
      </c>
      <c r="AZ486" s="1" t="e">
        <f aca="false">chk_bit(H486,$W$18)*2.5</f>
        <v>#NAME?</v>
      </c>
      <c r="BA486" s="1" t="n">
        <f aca="false">N486/100</f>
        <v>-0.67</v>
      </c>
      <c r="BB486" s="47" t="n">
        <f aca="false">K486</f>
        <v>0</v>
      </c>
      <c r="BC486" s="1" t="n">
        <f aca="false">ABS(D486)/7282*100</f>
        <v>1.09859928591046</v>
      </c>
      <c r="BF486" s="44" t="n">
        <f aca="false">IF(ISNUMBER(AQ486),(AQ486-$A$26)*0.002,BF485)</f>
        <v>-98.761</v>
      </c>
      <c r="BG486" s="49"/>
    </row>
    <row r="487" customFormat="false" ht="12.75" hidden="false" customHeight="false" outlineLevel="0" collapsed="false">
      <c r="A487" s="1" t="n">
        <v>52159</v>
      </c>
      <c r="B487" s="1" t="n">
        <v>-10.00148</v>
      </c>
      <c r="C487" s="46" t="n">
        <v>86</v>
      </c>
      <c r="D487" s="46" t="n">
        <v>-82</v>
      </c>
      <c r="E487" s="46" t="n">
        <v>0</v>
      </c>
      <c r="F487" s="46" t="n">
        <v>1494</v>
      </c>
      <c r="G487" s="46" t="n">
        <v>0</v>
      </c>
      <c r="H487" s="46" t="n">
        <v>136</v>
      </c>
      <c r="I487" s="46" t="n">
        <v>-9.99999</v>
      </c>
      <c r="J487" s="46" t="n">
        <v>7282</v>
      </c>
      <c r="K487" s="46" t="n">
        <v>0</v>
      </c>
      <c r="L487" s="46" t="n">
        <v>50</v>
      </c>
      <c r="M487" s="46" t="n">
        <v>32767</v>
      </c>
      <c r="N487" s="46" t="n">
        <v>-67</v>
      </c>
      <c r="O487" s="49"/>
      <c r="P487" s="44"/>
      <c r="Q487" s="44"/>
      <c r="R487" s="44"/>
      <c r="S487" s="44"/>
      <c r="T487" s="50" t="n">
        <f aca="false">IF(ISNUMBER(A487),(A487-$A$26)*0.002,T486)</f>
        <v>5.532</v>
      </c>
      <c r="U487" s="47" t="e">
        <f aca="false">chk_bit(H487,$W$8)*5</f>
        <v>#NAME?</v>
      </c>
      <c r="V487" s="47" t="e">
        <f aca="false">chk_bit(H487,$W$10)*10</f>
        <v>#NAME?</v>
      </c>
      <c r="W487" s="47" t="n">
        <f aca="false">L487</f>
        <v>50</v>
      </c>
      <c r="X487" s="1" t="n">
        <f aca="false">IF(ISNUMBER(B486),ABS(B487-B486)*125,0)</f>
        <v>0</v>
      </c>
      <c r="Y487" s="1" t="n">
        <f aca="false">E487/7282*100</f>
        <v>0</v>
      </c>
      <c r="Z487" s="1" t="n">
        <f aca="false">D487/7282*100</f>
        <v>-1.12606426805823</v>
      </c>
      <c r="AA487" s="1" t="e">
        <f aca="false">chk_bit(H487,$W$11)*10</f>
        <v>#NAME?</v>
      </c>
      <c r="AB487" s="1" t="e">
        <f aca="false">chk_bit(H487,$W$12)*40</f>
        <v>#NAME?</v>
      </c>
      <c r="AC487" s="1" t="n">
        <f aca="false">IF(I487=11,1,0)</f>
        <v>0</v>
      </c>
      <c r="AD487" s="1" t="e">
        <f aca="false">IF(V487&gt;-20,AC487,0)</f>
        <v>#NAME?</v>
      </c>
      <c r="AE487" s="1" t="n">
        <f aca="false">IF(I487=12,1,0)</f>
        <v>0</v>
      </c>
      <c r="AF487" s="1" t="n">
        <f aca="false">IF(I487=13,1,0)</f>
        <v>0</v>
      </c>
      <c r="AG487" s="1" t="n">
        <f aca="false">IF(I487=14,1,0)</f>
        <v>0</v>
      </c>
      <c r="AH487" s="1" t="n">
        <f aca="false">IF(I487=21,1,0)</f>
        <v>0</v>
      </c>
      <c r="AI487" s="1" t="n">
        <f aca="false">IF(I487=22,1,0)</f>
        <v>0</v>
      </c>
      <c r="AJ487" s="1" t="n">
        <f aca="false">IF(I487=23,1,0)</f>
        <v>0</v>
      </c>
      <c r="AK487" s="1" t="n">
        <f aca="false">IF(I487=24,1,0)</f>
        <v>0</v>
      </c>
      <c r="AL487" s="1" t="n">
        <f aca="false">IF(I487=31,1,0)</f>
        <v>0</v>
      </c>
      <c r="AM487" s="1" t="n">
        <f aca="false">IF(I487=32,1,0)</f>
        <v>0</v>
      </c>
      <c r="AN487" s="1" t="n">
        <f aca="false">IF(I487=33,1,0)</f>
        <v>0</v>
      </c>
      <c r="AO487" s="1" t="n">
        <f aca="false">ABS(E487/7282*100)</f>
        <v>0</v>
      </c>
      <c r="AP487" s="1" t="n">
        <f aca="false">-C487/7282*100</f>
        <v>-1.18099423235375</v>
      </c>
      <c r="AQ487" s="1" t="n">
        <f aca="false">IF(L487&lt;4000,L487/2000*500,0)</f>
        <v>12.5</v>
      </c>
      <c r="AR487" s="1" t="n">
        <f aca="false">AQ487*20/450</f>
        <v>0.555555555555556</v>
      </c>
      <c r="AS487" s="1" t="n">
        <f aca="false">ABS(C487)/7282*100</f>
        <v>1.18099423235375</v>
      </c>
      <c r="AT487" s="47" t="e">
        <f aca="false">chk_bit(H487,$W$4)*2.5</f>
        <v>#NAME?</v>
      </c>
      <c r="AU487" s="47" t="e">
        <f aca="false">chk_bit(H487,$W$6)*2.5</f>
        <v>#NAME?</v>
      </c>
      <c r="AV487" s="1" t="e">
        <f aca="false">chk_bit(H487,$W$14)*10</f>
        <v>#NAME?</v>
      </c>
      <c r="AW487" s="1" t="e">
        <f aca="false">chk_bit(H487,$W$15)*10</f>
        <v>#NAME?</v>
      </c>
      <c r="AX487" s="1" t="e">
        <f aca="false">chk_bit(H487,$W$16)*7.5</f>
        <v>#NAME?</v>
      </c>
      <c r="AY487" s="48" t="e">
        <f aca="false">chk_bit(H487,$W$17)*5</f>
        <v>#NAME?</v>
      </c>
      <c r="AZ487" s="1" t="e">
        <f aca="false">chk_bit(H487,$W$18)*2.5</f>
        <v>#NAME?</v>
      </c>
      <c r="BA487" s="1" t="n">
        <f aca="false">N487/100</f>
        <v>-0.67</v>
      </c>
      <c r="BB487" s="47" t="n">
        <f aca="false">K487</f>
        <v>0</v>
      </c>
      <c r="BC487" s="1" t="n">
        <f aca="false">ABS(D487)/7282*100</f>
        <v>1.12606426805823</v>
      </c>
      <c r="BF487" s="44" t="n">
        <f aca="false">IF(ISNUMBER(AQ487),(AQ487-$A$26)*0.002,BF486)</f>
        <v>-98.761</v>
      </c>
      <c r="BG487" s="49"/>
    </row>
    <row r="488" customFormat="false" ht="12.75" hidden="false" customHeight="false" outlineLevel="0" collapsed="false">
      <c r="A488" s="1" t="n">
        <v>52165</v>
      </c>
      <c r="B488" s="1" t="n">
        <v>-10.00148</v>
      </c>
      <c r="C488" s="46" t="n">
        <v>86</v>
      </c>
      <c r="D488" s="46" t="n">
        <v>-80</v>
      </c>
      <c r="E488" s="46" t="n">
        <v>0</v>
      </c>
      <c r="F488" s="46" t="n">
        <v>1494</v>
      </c>
      <c r="G488" s="46" t="n">
        <v>0</v>
      </c>
      <c r="H488" s="46" t="n">
        <v>136</v>
      </c>
      <c r="I488" s="46" t="n">
        <v>-9.99999</v>
      </c>
      <c r="J488" s="46" t="n">
        <v>7282</v>
      </c>
      <c r="K488" s="46" t="n">
        <v>0</v>
      </c>
      <c r="L488" s="46" t="n">
        <v>50</v>
      </c>
      <c r="M488" s="46" t="n">
        <v>32767</v>
      </c>
      <c r="N488" s="46" t="n">
        <v>-67</v>
      </c>
      <c r="O488" s="49"/>
      <c r="P488" s="44"/>
      <c r="Q488" s="44"/>
      <c r="R488" s="44"/>
      <c r="S488" s="44"/>
      <c r="T488" s="50" t="n">
        <f aca="false">IF(ISNUMBER(A488),(A488-$A$26)*0.002,T487)</f>
        <v>5.544</v>
      </c>
      <c r="U488" s="47" t="e">
        <f aca="false">chk_bit(H488,$W$8)*5</f>
        <v>#NAME?</v>
      </c>
      <c r="V488" s="47" t="e">
        <f aca="false">chk_bit(H488,$W$10)*10</f>
        <v>#NAME?</v>
      </c>
      <c r="W488" s="47" t="n">
        <f aca="false">L488</f>
        <v>50</v>
      </c>
      <c r="X488" s="1" t="n">
        <f aca="false">IF(ISNUMBER(B487),ABS(B488-B487)*125,0)</f>
        <v>0</v>
      </c>
      <c r="Y488" s="1" t="n">
        <f aca="false">E488/7282*100</f>
        <v>0</v>
      </c>
      <c r="Z488" s="1" t="n">
        <f aca="false">D488/7282*100</f>
        <v>-1.09859928591046</v>
      </c>
      <c r="AA488" s="1" t="e">
        <f aca="false">chk_bit(H488,$W$11)*10</f>
        <v>#NAME?</v>
      </c>
      <c r="AB488" s="1" t="e">
        <f aca="false">chk_bit(H488,$W$12)*40</f>
        <v>#NAME?</v>
      </c>
      <c r="AC488" s="1" t="n">
        <f aca="false">IF(I488=11,1,0)</f>
        <v>0</v>
      </c>
      <c r="AD488" s="1" t="e">
        <f aca="false">IF(V488&gt;-20,AC488,0)</f>
        <v>#NAME?</v>
      </c>
      <c r="AE488" s="1" t="n">
        <f aca="false">IF(I488=12,1,0)</f>
        <v>0</v>
      </c>
      <c r="AF488" s="1" t="n">
        <f aca="false">IF(I488=13,1,0)</f>
        <v>0</v>
      </c>
      <c r="AG488" s="1" t="n">
        <f aca="false">IF(I488=14,1,0)</f>
        <v>0</v>
      </c>
      <c r="AH488" s="1" t="n">
        <f aca="false">IF(I488=21,1,0)</f>
        <v>0</v>
      </c>
      <c r="AI488" s="1" t="n">
        <f aca="false">IF(I488=22,1,0)</f>
        <v>0</v>
      </c>
      <c r="AJ488" s="1" t="n">
        <f aca="false">IF(I488=23,1,0)</f>
        <v>0</v>
      </c>
      <c r="AK488" s="1" t="n">
        <f aca="false">IF(I488=24,1,0)</f>
        <v>0</v>
      </c>
      <c r="AL488" s="1" t="n">
        <f aca="false">IF(I488=31,1,0)</f>
        <v>0</v>
      </c>
      <c r="AM488" s="1" t="n">
        <f aca="false">IF(I488=32,1,0)</f>
        <v>0</v>
      </c>
      <c r="AN488" s="1" t="n">
        <f aca="false">IF(I488=33,1,0)</f>
        <v>0</v>
      </c>
      <c r="AO488" s="1" t="n">
        <f aca="false">ABS(E488/7282*100)</f>
        <v>0</v>
      </c>
      <c r="AP488" s="1" t="n">
        <f aca="false">-C488/7282*100</f>
        <v>-1.18099423235375</v>
      </c>
      <c r="AQ488" s="1" t="n">
        <f aca="false">IF(L488&lt;4000,L488/2000*500,0)</f>
        <v>12.5</v>
      </c>
      <c r="AR488" s="1" t="n">
        <f aca="false">AQ488*20/450</f>
        <v>0.555555555555556</v>
      </c>
      <c r="AS488" s="1" t="n">
        <f aca="false">ABS(C488)/7282*100</f>
        <v>1.18099423235375</v>
      </c>
      <c r="AT488" s="47" t="e">
        <f aca="false">chk_bit(H488,$W$4)*2.5</f>
        <v>#NAME?</v>
      </c>
      <c r="AU488" s="47" t="e">
        <f aca="false">chk_bit(H488,$W$6)*2.5</f>
        <v>#NAME?</v>
      </c>
      <c r="AV488" s="1" t="e">
        <f aca="false">chk_bit(H488,$W$14)*10</f>
        <v>#NAME?</v>
      </c>
      <c r="AW488" s="1" t="e">
        <f aca="false">chk_bit(H488,$W$15)*10</f>
        <v>#NAME?</v>
      </c>
      <c r="AX488" s="1" t="e">
        <f aca="false">chk_bit(H488,$W$16)*7.5</f>
        <v>#NAME?</v>
      </c>
      <c r="AY488" s="48" t="e">
        <f aca="false">chk_bit(H488,$W$17)*5</f>
        <v>#NAME?</v>
      </c>
      <c r="AZ488" s="1" t="e">
        <f aca="false">chk_bit(H488,$W$18)*2.5</f>
        <v>#NAME?</v>
      </c>
      <c r="BA488" s="1" t="n">
        <f aca="false">N488/100</f>
        <v>-0.67</v>
      </c>
      <c r="BB488" s="47" t="n">
        <f aca="false">K488</f>
        <v>0</v>
      </c>
      <c r="BC488" s="1" t="n">
        <f aca="false">ABS(D488)/7282*100</f>
        <v>1.09859928591046</v>
      </c>
      <c r="BF488" s="44" t="n">
        <f aca="false">IF(ISNUMBER(AQ488),(AQ488-$A$26)*0.002,BF487)</f>
        <v>-98.761</v>
      </c>
      <c r="BG488" s="49"/>
    </row>
    <row r="489" customFormat="false" ht="12.75" hidden="false" customHeight="false" outlineLevel="0" collapsed="false">
      <c r="A489" s="1" t="n">
        <v>52171</v>
      </c>
      <c r="B489" s="1" t="n">
        <v>-10.00148</v>
      </c>
      <c r="C489" s="46" t="n">
        <v>86</v>
      </c>
      <c r="D489" s="46" t="n">
        <v>-80</v>
      </c>
      <c r="E489" s="46" t="n">
        <v>0</v>
      </c>
      <c r="F489" s="46" t="n">
        <v>1494</v>
      </c>
      <c r="G489" s="46" t="n">
        <v>0</v>
      </c>
      <c r="H489" s="46" t="n">
        <v>136</v>
      </c>
      <c r="I489" s="46" t="n">
        <v>-9.99999</v>
      </c>
      <c r="J489" s="46" t="n">
        <v>7282</v>
      </c>
      <c r="K489" s="46" t="n">
        <v>0</v>
      </c>
      <c r="L489" s="46" t="n">
        <v>50</v>
      </c>
      <c r="M489" s="46" t="n">
        <v>32767</v>
      </c>
      <c r="N489" s="46" t="n">
        <v>-67</v>
      </c>
      <c r="O489" s="49"/>
      <c r="P489" s="44"/>
      <c r="Q489" s="44"/>
      <c r="R489" s="44"/>
      <c r="S489" s="44"/>
      <c r="T489" s="50" t="n">
        <f aca="false">IF(ISNUMBER(A489),(A489-$A$26)*0.002,T488)</f>
        <v>5.556</v>
      </c>
      <c r="U489" s="47" t="e">
        <f aca="false">chk_bit(H489,$W$8)*5</f>
        <v>#NAME?</v>
      </c>
      <c r="V489" s="47" t="e">
        <f aca="false">chk_bit(H489,$W$10)*10</f>
        <v>#NAME?</v>
      </c>
      <c r="W489" s="47" t="n">
        <f aca="false">L489</f>
        <v>50</v>
      </c>
      <c r="X489" s="1" t="n">
        <f aca="false">IF(ISNUMBER(B488),ABS(B489-B488)*125,0)</f>
        <v>0</v>
      </c>
      <c r="Y489" s="1" t="n">
        <f aca="false">E489/7282*100</f>
        <v>0</v>
      </c>
      <c r="Z489" s="1" t="n">
        <f aca="false">D489/7282*100</f>
        <v>-1.09859928591046</v>
      </c>
      <c r="AA489" s="1" t="e">
        <f aca="false">chk_bit(H489,$W$11)*10</f>
        <v>#NAME?</v>
      </c>
      <c r="AB489" s="1" t="e">
        <f aca="false">chk_bit(H489,$W$12)*40</f>
        <v>#NAME?</v>
      </c>
      <c r="AC489" s="1" t="n">
        <f aca="false">IF(I489=11,1,0)</f>
        <v>0</v>
      </c>
      <c r="AD489" s="1" t="e">
        <f aca="false">IF(V489&gt;-20,AC489,0)</f>
        <v>#NAME?</v>
      </c>
      <c r="AE489" s="1" t="n">
        <f aca="false">IF(I489=12,1,0)</f>
        <v>0</v>
      </c>
      <c r="AF489" s="1" t="n">
        <f aca="false">IF(I489=13,1,0)</f>
        <v>0</v>
      </c>
      <c r="AG489" s="1" t="n">
        <f aca="false">IF(I489=14,1,0)</f>
        <v>0</v>
      </c>
      <c r="AH489" s="1" t="n">
        <f aca="false">IF(I489=21,1,0)</f>
        <v>0</v>
      </c>
      <c r="AI489" s="1" t="n">
        <f aca="false">IF(I489=22,1,0)</f>
        <v>0</v>
      </c>
      <c r="AJ489" s="1" t="n">
        <f aca="false">IF(I489=23,1,0)</f>
        <v>0</v>
      </c>
      <c r="AK489" s="1" t="n">
        <f aca="false">IF(I489=24,1,0)</f>
        <v>0</v>
      </c>
      <c r="AL489" s="1" t="n">
        <f aca="false">IF(I489=31,1,0)</f>
        <v>0</v>
      </c>
      <c r="AM489" s="1" t="n">
        <f aca="false">IF(I489=32,1,0)</f>
        <v>0</v>
      </c>
      <c r="AN489" s="1" t="n">
        <f aca="false">IF(I489=33,1,0)</f>
        <v>0</v>
      </c>
      <c r="AO489" s="1" t="n">
        <f aca="false">ABS(E489/7282*100)</f>
        <v>0</v>
      </c>
      <c r="AP489" s="1" t="n">
        <f aca="false">-C489/7282*100</f>
        <v>-1.18099423235375</v>
      </c>
      <c r="AQ489" s="1" t="n">
        <f aca="false">IF(L489&lt;4000,L489/2000*500,0)</f>
        <v>12.5</v>
      </c>
      <c r="AR489" s="1" t="n">
        <f aca="false">AQ489*20/450</f>
        <v>0.555555555555556</v>
      </c>
      <c r="AS489" s="1" t="n">
        <f aca="false">ABS(C489)/7282*100</f>
        <v>1.18099423235375</v>
      </c>
      <c r="AT489" s="47" t="e">
        <f aca="false">chk_bit(H489,$W$4)*2.5</f>
        <v>#NAME?</v>
      </c>
      <c r="AU489" s="47" t="e">
        <f aca="false">chk_bit(H489,$W$6)*2.5</f>
        <v>#NAME?</v>
      </c>
      <c r="AV489" s="1" t="e">
        <f aca="false">chk_bit(H489,$W$14)*10</f>
        <v>#NAME?</v>
      </c>
      <c r="AW489" s="1" t="e">
        <f aca="false">chk_bit(H489,$W$15)*10</f>
        <v>#NAME?</v>
      </c>
      <c r="AX489" s="1" t="e">
        <f aca="false">chk_bit(H489,$W$16)*7.5</f>
        <v>#NAME?</v>
      </c>
      <c r="AY489" s="48" t="e">
        <f aca="false">chk_bit(H489,$W$17)*5</f>
        <v>#NAME?</v>
      </c>
      <c r="AZ489" s="1" t="e">
        <f aca="false">chk_bit(H489,$W$18)*2.5</f>
        <v>#NAME?</v>
      </c>
      <c r="BA489" s="1" t="n">
        <f aca="false">N489/100</f>
        <v>-0.67</v>
      </c>
      <c r="BB489" s="47" t="n">
        <f aca="false">K489</f>
        <v>0</v>
      </c>
      <c r="BC489" s="1" t="n">
        <f aca="false">ABS(D489)/7282*100</f>
        <v>1.09859928591046</v>
      </c>
      <c r="BF489" s="44" t="n">
        <f aca="false">IF(ISNUMBER(AQ489),(AQ489-$A$26)*0.002,BF488)</f>
        <v>-98.761</v>
      </c>
      <c r="BG489" s="49"/>
    </row>
    <row r="490" customFormat="false" ht="12.75" hidden="false" customHeight="false" outlineLevel="0" collapsed="false">
      <c r="A490" s="1" t="n">
        <v>52177</v>
      </c>
      <c r="B490" s="1" t="n">
        <v>-10.00148</v>
      </c>
      <c r="C490" s="46" t="n">
        <v>85</v>
      </c>
      <c r="D490" s="46" t="n">
        <v>-82</v>
      </c>
      <c r="E490" s="46" t="n">
        <v>0</v>
      </c>
      <c r="F490" s="46" t="n">
        <v>1494</v>
      </c>
      <c r="G490" s="46" t="n">
        <v>0</v>
      </c>
      <c r="H490" s="46" t="n">
        <v>136</v>
      </c>
      <c r="I490" s="46" t="n">
        <v>-9.99999</v>
      </c>
      <c r="J490" s="46" t="n">
        <v>7282</v>
      </c>
      <c r="K490" s="46" t="n">
        <v>0</v>
      </c>
      <c r="L490" s="46" t="n">
        <v>50</v>
      </c>
      <c r="M490" s="46" t="n">
        <v>32767</v>
      </c>
      <c r="N490" s="46" t="n">
        <v>-67</v>
      </c>
      <c r="O490" s="49"/>
      <c r="P490" s="44"/>
      <c r="Q490" s="44"/>
      <c r="R490" s="44"/>
      <c r="S490" s="44"/>
      <c r="T490" s="50" t="n">
        <f aca="false">IF(ISNUMBER(A490),(A490-$A$26)*0.002,T489)</f>
        <v>5.568</v>
      </c>
      <c r="U490" s="47" t="e">
        <f aca="false">chk_bit(H490,$W$8)*5</f>
        <v>#NAME?</v>
      </c>
      <c r="V490" s="47" t="e">
        <f aca="false">chk_bit(H490,$W$10)*10</f>
        <v>#NAME?</v>
      </c>
      <c r="W490" s="47" t="n">
        <f aca="false">L490</f>
        <v>50</v>
      </c>
      <c r="X490" s="1" t="n">
        <f aca="false">IF(ISNUMBER(B489),ABS(B490-B489)*125,0)</f>
        <v>0</v>
      </c>
      <c r="Y490" s="1" t="n">
        <f aca="false">E490/7282*100</f>
        <v>0</v>
      </c>
      <c r="Z490" s="1" t="n">
        <f aca="false">D490/7282*100</f>
        <v>-1.12606426805823</v>
      </c>
      <c r="AA490" s="1" t="e">
        <f aca="false">chk_bit(H490,$W$11)*10</f>
        <v>#NAME?</v>
      </c>
      <c r="AB490" s="1" t="e">
        <f aca="false">chk_bit(H490,$W$12)*40</f>
        <v>#NAME?</v>
      </c>
      <c r="AC490" s="1" t="n">
        <f aca="false">IF(I490=11,1,0)</f>
        <v>0</v>
      </c>
      <c r="AD490" s="1" t="e">
        <f aca="false">IF(V490&gt;-20,AC490,0)</f>
        <v>#NAME?</v>
      </c>
      <c r="AE490" s="1" t="n">
        <f aca="false">IF(I490=12,1,0)</f>
        <v>0</v>
      </c>
      <c r="AF490" s="1" t="n">
        <f aca="false">IF(I490=13,1,0)</f>
        <v>0</v>
      </c>
      <c r="AG490" s="1" t="n">
        <f aca="false">IF(I490=14,1,0)</f>
        <v>0</v>
      </c>
      <c r="AH490" s="1" t="n">
        <f aca="false">IF(I490=21,1,0)</f>
        <v>0</v>
      </c>
      <c r="AI490" s="1" t="n">
        <f aca="false">IF(I490=22,1,0)</f>
        <v>0</v>
      </c>
      <c r="AJ490" s="1" t="n">
        <f aca="false">IF(I490=23,1,0)</f>
        <v>0</v>
      </c>
      <c r="AK490" s="1" t="n">
        <f aca="false">IF(I490=24,1,0)</f>
        <v>0</v>
      </c>
      <c r="AL490" s="1" t="n">
        <f aca="false">IF(I490=31,1,0)</f>
        <v>0</v>
      </c>
      <c r="AM490" s="1" t="n">
        <f aca="false">IF(I490=32,1,0)</f>
        <v>0</v>
      </c>
      <c r="AN490" s="1" t="n">
        <f aca="false">IF(I490=33,1,0)</f>
        <v>0</v>
      </c>
      <c r="AO490" s="1" t="n">
        <f aca="false">ABS(E490/7282*100)</f>
        <v>0</v>
      </c>
      <c r="AP490" s="1" t="n">
        <f aca="false">-C490/7282*100</f>
        <v>-1.16726174127987</v>
      </c>
      <c r="AQ490" s="1" t="n">
        <f aca="false">IF(L490&lt;4000,L490/2000*500,0)</f>
        <v>12.5</v>
      </c>
      <c r="AR490" s="1" t="n">
        <f aca="false">AQ490*20/450</f>
        <v>0.555555555555556</v>
      </c>
      <c r="AS490" s="1" t="n">
        <f aca="false">ABS(C490)/7282*100</f>
        <v>1.16726174127987</v>
      </c>
      <c r="AT490" s="47" t="e">
        <f aca="false">chk_bit(H490,$W$4)*2.5</f>
        <v>#NAME?</v>
      </c>
      <c r="AU490" s="47" t="e">
        <f aca="false">chk_bit(H490,$W$6)*2.5</f>
        <v>#NAME?</v>
      </c>
      <c r="AV490" s="1" t="e">
        <f aca="false">chk_bit(H490,$W$14)*10</f>
        <v>#NAME?</v>
      </c>
      <c r="AW490" s="1" t="e">
        <f aca="false">chk_bit(H490,$W$15)*10</f>
        <v>#NAME?</v>
      </c>
      <c r="AX490" s="1" t="e">
        <f aca="false">chk_bit(H490,$W$16)*7.5</f>
        <v>#NAME?</v>
      </c>
      <c r="AY490" s="48" t="e">
        <f aca="false">chk_bit(H490,$W$17)*5</f>
        <v>#NAME?</v>
      </c>
      <c r="AZ490" s="1" t="e">
        <f aca="false">chk_bit(H490,$W$18)*2.5</f>
        <v>#NAME?</v>
      </c>
      <c r="BA490" s="1" t="n">
        <f aca="false">N490/100</f>
        <v>-0.67</v>
      </c>
      <c r="BB490" s="47" t="n">
        <f aca="false">K490</f>
        <v>0</v>
      </c>
      <c r="BC490" s="1" t="n">
        <f aca="false">ABS(D490)/7282*100</f>
        <v>1.12606426805823</v>
      </c>
      <c r="BF490" s="44" t="n">
        <f aca="false">IF(ISNUMBER(AQ490),(AQ490-$A$26)*0.002,BF489)</f>
        <v>-98.761</v>
      </c>
      <c r="BG490" s="49"/>
    </row>
    <row r="491" customFormat="false" ht="12.75" hidden="false" customHeight="false" outlineLevel="0" collapsed="false">
      <c r="A491" s="1" t="n">
        <v>52183</v>
      </c>
      <c r="B491" s="1" t="n">
        <v>-10.00148</v>
      </c>
      <c r="C491" s="46" t="n">
        <v>85</v>
      </c>
      <c r="D491" s="46" t="n">
        <v>-81</v>
      </c>
      <c r="E491" s="46" t="n">
        <v>0</v>
      </c>
      <c r="F491" s="46" t="n">
        <v>1494</v>
      </c>
      <c r="G491" s="46" t="n">
        <v>0</v>
      </c>
      <c r="H491" s="46" t="n">
        <v>136</v>
      </c>
      <c r="I491" s="46" t="n">
        <v>-9.99999</v>
      </c>
      <c r="J491" s="46" t="n">
        <v>7282</v>
      </c>
      <c r="K491" s="46" t="n">
        <v>0</v>
      </c>
      <c r="L491" s="46" t="n">
        <v>50</v>
      </c>
      <c r="M491" s="46" t="n">
        <v>32767</v>
      </c>
      <c r="N491" s="46" t="n">
        <v>-67</v>
      </c>
      <c r="O491" s="49"/>
      <c r="P491" s="44"/>
      <c r="Q491" s="44"/>
      <c r="R491" s="44"/>
      <c r="S491" s="44"/>
      <c r="T491" s="50" t="n">
        <f aca="false">IF(ISNUMBER(A491),(A491-$A$26)*0.002,T490)</f>
        <v>5.58</v>
      </c>
      <c r="U491" s="47" t="e">
        <f aca="false">chk_bit(H491,$W$8)*5</f>
        <v>#NAME?</v>
      </c>
      <c r="V491" s="47" t="e">
        <f aca="false">chk_bit(H491,$W$10)*10</f>
        <v>#NAME?</v>
      </c>
      <c r="W491" s="47" t="n">
        <f aca="false">L491</f>
        <v>50</v>
      </c>
      <c r="X491" s="1" t="n">
        <f aca="false">IF(ISNUMBER(B490),ABS(B491-B490)*125,0)</f>
        <v>0</v>
      </c>
      <c r="Y491" s="1" t="n">
        <f aca="false">E491/7282*100</f>
        <v>0</v>
      </c>
      <c r="Z491" s="1" t="n">
        <f aca="false">D491/7282*100</f>
        <v>-1.11233177698435</v>
      </c>
      <c r="AA491" s="1" t="e">
        <f aca="false">chk_bit(H491,$W$11)*10</f>
        <v>#NAME?</v>
      </c>
      <c r="AB491" s="1" t="e">
        <f aca="false">chk_bit(H491,$W$12)*40</f>
        <v>#NAME?</v>
      </c>
      <c r="AC491" s="1" t="n">
        <f aca="false">IF(I491=11,1,0)</f>
        <v>0</v>
      </c>
      <c r="AD491" s="1" t="e">
        <f aca="false">IF(V491&gt;-20,AC491,0)</f>
        <v>#NAME?</v>
      </c>
      <c r="AE491" s="1" t="n">
        <f aca="false">IF(I491=12,1,0)</f>
        <v>0</v>
      </c>
      <c r="AF491" s="1" t="n">
        <f aca="false">IF(I491=13,1,0)</f>
        <v>0</v>
      </c>
      <c r="AG491" s="1" t="n">
        <f aca="false">IF(I491=14,1,0)</f>
        <v>0</v>
      </c>
      <c r="AH491" s="1" t="n">
        <f aca="false">IF(I491=21,1,0)</f>
        <v>0</v>
      </c>
      <c r="AI491" s="1" t="n">
        <f aca="false">IF(I491=22,1,0)</f>
        <v>0</v>
      </c>
      <c r="AJ491" s="1" t="n">
        <f aca="false">IF(I491=23,1,0)</f>
        <v>0</v>
      </c>
      <c r="AK491" s="1" t="n">
        <f aca="false">IF(I491=24,1,0)</f>
        <v>0</v>
      </c>
      <c r="AL491" s="1" t="n">
        <f aca="false">IF(I491=31,1,0)</f>
        <v>0</v>
      </c>
      <c r="AM491" s="1" t="n">
        <f aca="false">IF(I491=32,1,0)</f>
        <v>0</v>
      </c>
      <c r="AN491" s="1" t="n">
        <f aca="false">IF(I491=33,1,0)</f>
        <v>0</v>
      </c>
      <c r="AO491" s="1" t="n">
        <f aca="false">ABS(E491/7282*100)</f>
        <v>0</v>
      </c>
      <c r="AP491" s="1" t="n">
        <f aca="false">-C491/7282*100</f>
        <v>-1.16726174127987</v>
      </c>
      <c r="AQ491" s="1" t="n">
        <f aca="false">IF(L491&lt;4000,L491/2000*500,0)</f>
        <v>12.5</v>
      </c>
      <c r="AR491" s="1" t="n">
        <f aca="false">AQ491*20/450</f>
        <v>0.555555555555556</v>
      </c>
      <c r="AS491" s="1" t="n">
        <f aca="false">ABS(C491)/7282*100</f>
        <v>1.16726174127987</v>
      </c>
      <c r="AT491" s="47" t="e">
        <f aca="false">chk_bit(H491,$W$4)*2.5</f>
        <v>#NAME?</v>
      </c>
      <c r="AU491" s="47" t="e">
        <f aca="false">chk_bit(H491,$W$6)*2.5</f>
        <v>#NAME?</v>
      </c>
      <c r="AV491" s="1" t="e">
        <f aca="false">chk_bit(H491,$W$14)*10</f>
        <v>#NAME?</v>
      </c>
      <c r="AW491" s="1" t="e">
        <f aca="false">chk_bit(H491,$W$15)*10</f>
        <v>#NAME?</v>
      </c>
      <c r="AX491" s="1" t="e">
        <f aca="false">chk_bit(H491,$W$16)*7.5</f>
        <v>#NAME?</v>
      </c>
      <c r="AY491" s="48" t="e">
        <f aca="false">chk_bit(H491,$W$17)*5</f>
        <v>#NAME?</v>
      </c>
      <c r="AZ491" s="1" t="e">
        <f aca="false">chk_bit(H491,$W$18)*2.5</f>
        <v>#NAME?</v>
      </c>
      <c r="BA491" s="1" t="n">
        <f aca="false">N491/100</f>
        <v>-0.67</v>
      </c>
      <c r="BB491" s="47" t="n">
        <f aca="false">K491</f>
        <v>0</v>
      </c>
      <c r="BC491" s="1" t="n">
        <f aca="false">ABS(D491)/7282*100</f>
        <v>1.11233177698435</v>
      </c>
      <c r="BF491" s="44" t="n">
        <f aca="false">IF(ISNUMBER(AQ491),(AQ491-$A$26)*0.002,BF490)</f>
        <v>-98.761</v>
      </c>
      <c r="BG491" s="49"/>
    </row>
    <row r="492" customFormat="false" ht="12.75" hidden="false" customHeight="false" outlineLevel="0" collapsed="false">
      <c r="A492" s="1" t="n">
        <v>52189</v>
      </c>
      <c r="B492" s="1" t="n">
        <v>-10.00148</v>
      </c>
      <c r="C492" s="46" t="n">
        <v>85</v>
      </c>
      <c r="D492" s="46" t="n">
        <v>-80</v>
      </c>
      <c r="E492" s="46" t="n">
        <v>0</v>
      </c>
      <c r="F492" s="46" t="n">
        <v>1494</v>
      </c>
      <c r="G492" s="46" t="n">
        <v>0</v>
      </c>
      <c r="H492" s="46" t="n">
        <v>136</v>
      </c>
      <c r="I492" s="46" t="n">
        <v>-9.99999</v>
      </c>
      <c r="J492" s="46" t="n">
        <v>7282</v>
      </c>
      <c r="K492" s="46" t="n">
        <v>0</v>
      </c>
      <c r="L492" s="46" t="n">
        <v>50</v>
      </c>
      <c r="M492" s="46" t="n">
        <v>32767</v>
      </c>
      <c r="N492" s="46" t="n">
        <v>-67</v>
      </c>
      <c r="O492" s="49"/>
      <c r="P492" s="44"/>
      <c r="Q492" s="44"/>
      <c r="R492" s="44"/>
      <c r="S492" s="44"/>
      <c r="T492" s="50" t="n">
        <f aca="false">IF(ISNUMBER(A492),(A492-$A$26)*0.002,T491)</f>
        <v>5.592</v>
      </c>
      <c r="U492" s="47" t="e">
        <f aca="false">chk_bit(H492,$W$8)*5</f>
        <v>#NAME?</v>
      </c>
      <c r="V492" s="47" t="e">
        <f aca="false">chk_bit(H492,$W$10)*10</f>
        <v>#NAME?</v>
      </c>
      <c r="W492" s="47" t="n">
        <f aca="false">L492</f>
        <v>50</v>
      </c>
      <c r="X492" s="1" t="n">
        <f aca="false">IF(ISNUMBER(B491),ABS(B492-B491)*125,0)</f>
        <v>0</v>
      </c>
      <c r="Y492" s="1" t="n">
        <f aca="false">E492/7282*100</f>
        <v>0</v>
      </c>
      <c r="Z492" s="1" t="n">
        <f aca="false">D492/7282*100</f>
        <v>-1.09859928591046</v>
      </c>
      <c r="AA492" s="1" t="e">
        <f aca="false">chk_bit(H492,$W$11)*10</f>
        <v>#NAME?</v>
      </c>
      <c r="AB492" s="1" t="e">
        <f aca="false">chk_bit(H492,$W$12)*40</f>
        <v>#NAME?</v>
      </c>
      <c r="AC492" s="1" t="n">
        <f aca="false">IF(I492=11,1,0)</f>
        <v>0</v>
      </c>
      <c r="AD492" s="1" t="e">
        <f aca="false">IF(V492&gt;-20,AC492,0)</f>
        <v>#NAME?</v>
      </c>
      <c r="AE492" s="1" t="n">
        <f aca="false">IF(I492=12,1,0)</f>
        <v>0</v>
      </c>
      <c r="AF492" s="1" t="n">
        <f aca="false">IF(I492=13,1,0)</f>
        <v>0</v>
      </c>
      <c r="AG492" s="1" t="n">
        <f aca="false">IF(I492=14,1,0)</f>
        <v>0</v>
      </c>
      <c r="AH492" s="1" t="n">
        <f aca="false">IF(I492=21,1,0)</f>
        <v>0</v>
      </c>
      <c r="AI492" s="1" t="n">
        <f aca="false">IF(I492=22,1,0)</f>
        <v>0</v>
      </c>
      <c r="AJ492" s="1" t="n">
        <f aca="false">IF(I492=23,1,0)</f>
        <v>0</v>
      </c>
      <c r="AK492" s="1" t="n">
        <f aca="false">IF(I492=24,1,0)</f>
        <v>0</v>
      </c>
      <c r="AL492" s="1" t="n">
        <f aca="false">IF(I492=31,1,0)</f>
        <v>0</v>
      </c>
      <c r="AM492" s="1" t="n">
        <f aca="false">IF(I492=32,1,0)</f>
        <v>0</v>
      </c>
      <c r="AN492" s="1" t="n">
        <f aca="false">IF(I492=33,1,0)</f>
        <v>0</v>
      </c>
      <c r="AO492" s="1" t="n">
        <f aca="false">ABS(E492/7282*100)</f>
        <v>0</v>
      </c>
      <c r="AP492" s="1" t="n">
        <f aca="false">-C492/7282*100</f>
        <v>-1.16726174127987</v>
      </c>
      <c r="AQ492" s="1" t="n">
        <f aca="false">IF(L492&lt;4000,L492/2000*500,0)</f>
        <v>12.5</v>
      </c>
      <c r="AR492" s="1" t="n">
        <f aca="false">AQ492*20/450</f>
        <v>0.555555555555556</v>
      </c>
      <c r="AS492" s="1" t="n">
        <f aca="false">ABS(C492)/7282*100</f>
        <v>1.16726174127987</v>
      </c>
      <c r="AT492" s="47" t="e">
        <f aca="false">chk_bit(H492,$W$4)*2.5</f>
        <v>#NAME?</v>
      </c>
      <c r="AU492" s="47" t="e">
        <f aca="false">chk_bit(H492,$W$6)*2.5</f>
        <v>#NAME?</v>
      </c>
      <c r="AV492" s="1" t="e">
        <f aca="false">chk_bit(H492,$W$14)*10</f>
        <v>#NAME?</v>
      </c>
      <c r="AW492" s="1" t="e">
        <f aca="false">chk_bit(H492,$W$15)*10</f>
        <v>#NAME?</v>
      </c>
      <c r="AX492" s="1" t="e">
        <f aca="false">chk_bit(H492,$W$16)*7.5</f>
        <v>#NAME?</v>
      </c>
      <c r="AY492" s="48" t="e">
        <f aca="false">chk_bit(H492,$W$17)*5</f>
        <v>#NAME?</v>
      </c>
      <c r="AZ492" s="1" t="e">
        <f aca="false">chk_bit(H492,$W$18)*2.5</f>
        <v>#NAME?</v>
      </c>
      <c r="BA492" s="1" t="n">
        <f aca="false">N492/100</f>
        <v>-0.67</v>
      </c>
      <c r="BB492" s="47" t="n">
        <f aca="false">K492</f>
        <v>0</v>
      </c>
      <c r="BC492" s="1" t="n">
        <f aca="false">ABS(D492)/7282*100</f>
        <v>1.09859928591046</v>
      </c>
      <c r="BF492" s="44" t="n">
        <f aca="false">IF(ISNUMBER(AQ492),(AQ492-$A$26)*0.002,BF491)</f>
        <v>-98.761</v>
      </c>
      <c r="BG492" s="49"/>
    </row>
    <row r="493" customFormat="false" ht="12.75" hidden="false" customHeight="false" outlineLevel="0" collapsed="false">
      <c r="A493" s="1" t="n">
        <v>52195</v>
      </c>
      <c r="B493" s="1" t="n">
        <v>-10.0013</v>
      </c>
      <c r="C493" s="46" t="n">
        <v>85</v>
      </c>
      <c r="D493" s="46" t="n">
        <v>-81</v>
      </c>
      <c r="E493" s="46" t="n">
        <v>0</v>
      </c>
      <c r="F493" s="46" t="n">
        <v>1494</v>
      </c>
      <c r="G493" s="46" t="n">
        <v>0</v>
      </c>
      <c r="H493" s="46" t="n">
        <v>136</v>
      </c>
      <c r="I493" s="46" t="n">
        <v>-9.99999</v>
      </c>
      <c r="J493" s="46" t="n">
        <v>7282</v>
      </c>
      <c r="K493" s="46" t="n">
        <v>0</v>
      </c>
      <c r="L493" s="46" t="n">
        <v>50</v>
      </c>
      <c r="M493" s="46" t="n">
        <v>32767</v>
      </c>
      <c r="N493" s="46" t="n">
        <v>-59</v>
      </c>
      <c r="O493" s="49"/>
      <c r="P493" s="44"/>
      <c r="Q493" s="44"/>
      <c r="R493" s="44"/>
      <c r="S493" s="44"/>
      <c r="T493" s="50" t="n">
        <f aca="false">IF(ISNUMBER(A493),(A493-$A$26)*0.002,T492)</f>
        <v>5.604</v>
      </c>
      <c r="U493" s="47" t="e">
        <f aca="false">chk_bit(H493,$W$8)*5</f>
        <v>#NAME?</v>
      </c>
      <c r="V493" s="47" t="e">
        <f aca="false">chk_bit(H493,$W$10)*10</f>
        <v>#NAME?</v>
      </c>
      <c r="W493" s="47" t="n">
        <f aca="false">L493</f>
        <v>50</v>
      </c>
      <c r="X493" s="1" t="n">
        <f aca="false">IF(ISNUMBER(B492),ABS(B493-B492)*125,0)</f>
        <v>0.0225000000000364</v>
      </c>
      <c r="Y493" s="1" t="n">
        <f aca="false">E493/7282*100</f>
        <v>0</v>
      </c>
      <c r="Z493" s="1" t="n">
        <f aca="false">D493/7282*100</f>
        <v>-1.11233177698435</v>
      </c>
      <c r="AA493" s="1" t="e">
        <f aca="false">chk_bit(H493,$W$11)*10</f>
        <v>#NAME?</v>
      </c>
      <c r="AB493" s="1" t="e">
        <f aca="false">chk_bit(H493,$W$12)*40</f>
        <v>#NAME?</v>
      </c>
      <c r="AC493" s="1" t="n">
        <f aca="false">IF(I493=11,1,0)</f>
        <v>0</v>
      </c>
      <c r="AD493" s="1" t="e">
        <f aca="false">IF(V493&gt;-20,AC493,0)</f>
        <v>#NAME?</v>
      </c>
      <c r="AE493" s="1" t="n">
        <f aca="false">IF(I493=12,1,0)</f>
        <v>0</v>
      </c>
      <c r="AF493" s="1" t="n">
        <f aca="false">IF(I493=13,1,0)</f>
        <v>0</v>
      </c>
      <c r="AG493" s="1" t="n">
        <f aca="false">IF(I493=14,1,0)</f>
        <v>0</v>
      </c>
      <c r="AH493" s="1" t="n">
        <f aca="false">IF(I493=21,1,0)</f>
        <v>0</v>
      </c>
      <c r="AI493" s="1" t="n">
        <f aca="false">IF(I493=22,1,0)</f>
        <v>0</v>
      </c>
      <c r="AJ493" s="1" t="n">
        <f aca="false">IF(I493=23,1,0)</f>
        <v>0</v>
      </c>
      <c r="AK493" s="1" t="n">
        <f aca="false">IF(I493=24,1,0)</f>
        <v>0</v>
      </c>
      <c r="AL493" s="1" t="n">
        <f aca="false">IF(I493=31,1,0)</f>
        <v>0</v>
      </c>
      <c r="AM493" s="1" t="n">
        <f aca="false">IF(I493=32,1,0)</f>
        <v>0</v>
      </c>
      <c r="AN493" s="1" t="n">
        <f aca="false">IF(I493=33,1,0)</f>
        <v>0</v>
      </c>
      <c r="AO493" s="1" t="n">
        <f aca="false">ABS(E493/7282*100)</f>
        <v>0</v>
      </c>
      <c r="AP493" s="1" t="n">
        <f aca="false">-C493/7282*100</f>
        <v>-1.16726174127987</v>
      </c>
      <c r="AQ493" s="1" t="n">
        <f aca="false">IF(L493&lt;4000,L493/2000*500,0)</f>
        <v>12.5</v>
      </c>
      <c r="AR493" s="1" t="n">
        <f aca="false">AQ493*20/450</f>
        <v>0.555555555555556</v>
      </c>
      <c r="AS493" s="1" t="n">
        <f aca="false">ABS(C493)/7282*100</f>
        <v>1.16726174127987</v>
      </c>
      <c r="AT493" s="47" t="e">
        <f aca="false">chk_bit(H493,$W$4)*2.5</f>
        <v>#NAME?</v>
      </c>
      <c r="AU493" s="47" t="e">
        <f aca="false">chk_bit(H493,$W$6)*2.5</f>
        <v>#NAME?</v>
      </c>
      <c r="AV493" s="1" t="e">
        <f aca="false">chk_bit(H493,$W$14)*10</f>
        <v>#NAME?</v>
      </c>
      <c r="AW493" s="1" t="e">
        <f aca="false">chk_bit(H493,$W$15)*10</f>
        <v>#NAME?</v>
      </c>
      <c r="AX493" s="1" t="e">
        <f aca="false">chk_bit(H493,$W$16)*7.5</f>
        <v>#NAME?</v>
      </c>
      <c r="AY493" s="48" t="e">
        <f aca="false">chk_bit(H493,$W$17)*5</f>
        <v>#NAME?</v>
      </c>
      <c r="AZ493" s="1" t="e">
        <f aca="false">chk_bit(H493,$W$18)*2.5</f>
        <v>#NAME?</v>
      </c>
      <c r="BA493" s="1" t="n">
        <f aca="false">N493/100</f>
        <v>-0.59</v>
      </c>
      <c r="BB493" s="47" t="n">
        <f aca="false">K493</f>
        <v>0</v>
      </c>
      <c r="BC493" s="1" t="n">
        <f aca="false">ABS(D493)/7282*100</f>
        <v>1.11233177698435</v>
      </c>
      <c r="BF493" s="44" t="n">
        <f aca="false">IF(ISNUMBER(AQ493),(AQ493-$A$26)*0.002,BF492)</f>
        <v>-98.761</v>
      </c>
      <c r="BG493" s="49"/>
    </row>
    <row r="494" customFormat="false" ht="12.75" hidden="false" customHeight="false" outlineLevel="0" collapsed="false">
      <c r="A494" s="1" t="n">
        <v>52201</v>
      </c>
      <c r="B494" s="1" t="n">
        <v>-10.00148</v>
      </c>
      <c r="C494" s="46" t="n">
        <v>85</v>
      </c>
      <c r="D494" s="46" t="n">
        <v>-82</v>
      </c>
      <c r="E494" s="46" t="n">
        <v>0</v>
      </c>
      <c r="F494" s="46" t="n">
        <v>1494</v>
      </c>
      <c r="G494" s="46" t="n">
        <v>0</v>
      </c>
      <c r="H494" s="46" t="n">
        <v>136</v>
      </c>
      <c r="I494" s="46" t="n">
        <v>-9.99999</v>
      </c>
      <c r="J494" s="46" t="n">
        <v>7282</v>
      </c>
      <c r="K494" s="46" t="n">
        <v>0</v>
      </c>
      <c r="L494" s="46" t="n">
        <v>50</v>
      </c>
      <c r="M494" s="46" t="n">
        <v>32767</v>
      </c>
      <c r="N494" s="46" t="n">
        <v>-67</v>
      </c>
      <c r="O494" s="49"/>
      <c r="P494" s="44"/>
      <c r="Q494" s="44"/>
      <c r="R494" s="44"/>
      <c r="S494" s="44"/>
      <c r="T494" s="50" t="n">
        <f aca="false">IF(ISNUMBER(A494),(A494-$A$26)*0.002,T493)</f>
        <v>5.616</v>
      </c>
      <c r="U494" s="47" t="e">
        <f aca="false">chk_bit(H494,$W$8)*5</f>
        <v>#NAME?</v>
      </c>
      <c r="V494" s="47" t="e">
        <f aca="false">chk_bit(H494,$W$10)*10</f>
        <v>#NAME?</v>
      </c>
      <c r="W494" s="47" t="n">
        <f aca="false">L494</f>
        <v>50</v>
      </c>
      <c r="X494" s="1" t="n">
        <f aca="false">IF(ISNUMBER(B493),ABS(B494-B493)*125,0)</f>
        <v>0.0225000000000364</v>
      </c>
      <c r="Y494" s="1" t="n">
        <f aca="false">E494/7282*100</f>
        <v>0</v>
      </c>
      <c r="Z494" s="1" t="n">
        <f aca="false">D494/7282*100</f>
        <v>-1.12606426805823</v>
      </c>
      <c r="AA494" s="1" t="e">
        <f aca="false">chk_bit(H494,$W$11)*10</f>
        <v>#NAME?</v>
      </c>
      <c r="AB494" s="1" t="e">
        <f aca="false">chk_bit(H494,$W$12)*40</f>
        <v>#NAME?</v>
      </c>
      <c r="AC494" s="1" t="n">
        <f aca="false">IF(I494=11,1,0)</f>
        <v>0</v>
      </c>
      <c r="AD494" s="1" t="e">
        <f aca="false">IF(V494&gt;-20,AC494,0)</f>
        <v>#NAME?</v>
      </c>
      <c r="AE494" s="1" t="n">
        <f aca="false">IF(I494=12,1,0)</f>
        <v>0</v>
      </c>
      <c r="AF494" s="1" t="n">
        <f aca="false">IF(I494=13,1,0)</f>
        <v>0</v>
      </c>
      <c r="AG494" s="1" t="n">
        <f aca="false">IF(I494=14,1,0)</f>
        <v>0</v>
      </c>
      <c r="AH494" s="1" t="n">
        <f aca="false">IF(I494=21,1,0)</f>
        <v>0</v>
      </c>
      <c r="AI494" s="1" t="n">
        <f aca="false">IF(I494=22,1,0)</f>
        <v>0</v>
      </c>
      <c r="AJ494" s="1" t="n">
        <f aca="false">IF(I494=23,1,0)</f>
        <v>0</v>
      </c>
      <c r="AK494" s="1" t="n">
        <f aca="false">IF(I494=24,1,0)</f>
        <v>0</v>
      </c>
      <c r="AL494" s="1" t="n">
        <f aca="false">IF(I494=31,1,0)</f>
        <v>0</v>
      </c>
      <c r="AM494" s="1" t="n">
        <f aca="false">IF(I494=32,1,0)</f>
        <v>0</v>
      </c>
      <c r="AN494" s="1" t="n">
        <f aca="false">IF(I494=33,1,0)</f>
        <v>0</v>
      </c>
      <c r="AO494" s="1" t="n">
        <f aca="false">ABS(E494/7282*100)</f>
        <v>0</v>
      </c>
      <c r="AP494" s="1" t="n">
        <f aca="false">-C494/7282*100</f>
        <v>-1.16726174127987</v>
      </c>
      <c r="AQ494" s="1" t="n">
        <f aca="false">IF(L494&lt;4000,L494/2000*500,0)</f>
        <v>12.5</v>
      </c>
      <c r="AR494" s="1" t="n">
        <f aca="false">AQ494*20/450</f>
        <v>0.555555555555556</v>
      </c>
      <c r="AS494" s="1" t="n">
        <f aca="false">ABS(C494)/7282*100</f>
        <v>1.16726174127987</v>
      </c>
      <c r="AT494" s="47" t="e">
        <f aca="false">chk_bit(H494,$W$4)*2.5</f>
        <v>#NAME?</v>
      </c>
      <c r="AU494" s="47" t="e">
        <f aca="false">chk_bit(H494,$W$6)*2.5</f>
        <v>#NAME?</v>
      </c>
      <c r="AV494" s="1" t="e">
        <f aca="false">chk_bit(H494,$W$14)*10</f>
        <v>#NAME?</v>
      </c>
      <c r="AW494" s="1" t="e">
        <f aca="false">chk_bit(H494,$W$15)*10</f>
        <v>#NAME?</v>
      </c>
      <c r="AX494" s="1" t="e">
        <f aca="false">chk_bit(H494,$W$16)*7.5</f>
        <v>#NAME?</v>
      </c>
      <c r="AY494" s="48" t="e">
        <f aca="false">chk_bit(H494,$W$17)*5</f>
        <v>#NAME?</v>
      </c>
      <c r="AZ494" s="1" t="e">
        <f aca="false">chk_bit(H494,$W$18)*2.5</f>
        <v>#NAME?</v>
      </c>
      <c r="BA494" s="1" t="n">
        <f aca="false">N494/100</f>
        <v>-0.67</v>
      </c>
      <c r="BB494" s="47" t="n">
        <f aca="false">K494</f>
        <v>0</v>
      </c>
      <c r="BC494" s="1" t="n">
        <f aca="false">ABS(D494)/7282*100</f>
        <v>1.12606426805823</v>
      </c>
      <c r="BF494" s="44" t="n">
        <f aca="false">IF(ISNUMBER(AQ494),(AQ494-$A$26)*0.002,BF493)</f>
        <v>-98.761</v>
      </c>
      <c r="BG494" s="49"/>
    </row>
    <row r="495" customFormat="false" ht="12.75" hidden="false" customHeight="false" outlineLevel="0" collapsed="false">
      <c r="A495" s="1" t="n">
        <v>52207</v>
      </c>
      <c r="B495" s="1" t="n">
        <v>-10.00148</v>
      </c>
      <c r="C495" s="46" t="n">
        <v>85</v>
      </c>
      <c r="D495" s="46" t="n">
        <v>-81</v>
      </c>
      <c r="E495" s="46" t="n">
        <v>0</v>
      </c>
      <c r="F495" s="46" t="n">
        <v>1494</v>
      </c>
      <c r="G495" s="46" t="n">
        <v>0</v>
      </c>
      <c r="H495" s="46" t="n">
        <v>136</v>
      </c>
      <c r="I495" s="46" t="n">
        <v>-9.99999</v>
      </c>
      <c r="J495" s="46" t="n">
        <v>7282</v>
      </c>
      <c r="K495" s="46" t="n">
        <v>0</v>
      </c>
      <c r="L495" s="46" t="n">
        <v>50</v>
      </c>
      <c r="M495" s="46" t="n">
        <v>32767</v>
      </c>
      <c r="N495" s="46" t="n">
        <v>-67</v>
      </c>
      <c r="O495" s="49"/>
      <c r="P495" s="44"/>
      <c r="Q495" s="44"/>
      <c r="R495" s="44"/>
      <c r="S495" s="44"/>
      <c r="T495" s="50" t="n">
        <f aca="false">IF(ISNUMBER(A495),(A495-$A$26)*0.002,T494)</f>
        <v>5.628</v>
      </c>
      <c r="U495" s="47" t="e">
        <f aca="false">chk_bit(H495,$W$8)*5</f>
        <v>#NAME?</v>
      </c>
      <c r="V495" s="47" t="e">
        <f aca="false">chk_bit(H495,$W$10)*10</f>
        <v>#NAME?</v>
      </c>
      <c r="W495" s="47" t="n">
        <f aca="false">L495</f>
        <v>50</v>
      </c>
      <c r="X495" s="1" t="n">
        <f aca="false">IF(ISNUMBER(B494),ABS(B495-B494)*125,0)</f>
        <v>0</v>
      </c>
      <c r="Y495" s="1" t="n">
        <f aca="false">E495/7282*100</f>
        <v>0</v>
      </c>
      <c r="Z495" s="1" t="n">
        <f aca="false">D495/7282*100</f>
        <v>-1.11233177698435</v>
      </c>
      <c r="AA495" s="1" t="e">
        <f aca="false">chk_bit(H495,$W$11)*10</f>
        <v>#NAME?</v>
      </c>
      <c r="AB495" s="1" t="e">
        <f aca="false">chk_bit(H495,$W$12)*40</f>
        <v>#NAME?</v>
      </c>
      <c r="AC495" s="1" t="n">
        <f aca="false">IF(I495=11,1,0)</f>
        <v>0</v>
      </c>
      <c r="AD495" s="1" t="e">
        <f aca="false">IF(V495&gt;-20,AC495,0)</f>
        <v>#NAME?</v>
      </c>
      <c r="AE495" s="1" t="n">
        <f aca="false">IF(I495=12,1,0)</f>
        <v>0</v>
      </c>
      <c r="AF495" s="1" t="n">
        <f aca="false">IF(I495=13,1,0)</f>
        <v>0</v>
      </c>
      <c r="AG495" s="1" t="n">
        <f aca="false">IF(I495=14,1,0)</f>
        <v>0</v>
      </c>
      <c r="AH495" s="1" t="n">
        <f aca="false">IF(I495=21,1,0)</f>
        <v>0</v>
      </c>
      <c r="AI495" s="1" t="n">
        <f aca="false">IF(I495=22,1,0)</f>
        <v>0</v>
      </c>
      <c r="AJ495" s="1" t="n">
        <f aca="false">IF(I495=23,1,0)</f>
        <v>0</v>
      </c>
      <c r="AK495" s="1" t="n">
        <f aca="false">IF(I495=24,1,0)</f>
        <v>0</v>
      </c>
      <c r="AL495" s="1" t="n">
        <f aca="false">IF(I495=31,1,0)</f>
        <v>0</v>
      </c>
      <c r="AM495" s="1" t="n">
        <f aca="false">IF(I495=32,1,0)</f>
        <v>0</v>
      </c>
      <c r="AN495" s="1" t="n">
        <f aca="false">IF(I495=33,1,0)</f>
        <v>0</v>
      </c>
      <c r="AO495" s="1" t="n">
        <f aca="false">ABS(E495/7282*100)</f>
        <v>0</v>
      </c>
      <c r="AP495" s="1" t="n">
        <f aca="false">-C495/7282*100</f>
        <v>-1.16726174127987</v>
      </c>
      <c r="AQ495" s="1" t="n">
        <f aca="false">IF(L495&lt;4000,L495/2000*500,0)</f>
        <v>12.5</v>
      </c>
      <c r="AR495" s="1" t="n">
        <f aca="false">AQ495*20/450</f>
        <v>0.555555555555556</v>
      </c>
      <c r="AS495" s="1" t="n">
        <f aca="false">ABS(C495)/7282*100</f>
        <v>1.16726174127987</v>
      </c>
      <c r="AT495" s="47" t="e">
        <f aca="false">chk_bit(H495,$W$4)*2.5</f>
        <v>#NAME?</v>
      </c>
      <c r="AU495" s="47" t="e">
        <f aca="false">chk_bit(H495,$W$6)*2.5</f>
        <v>#NAME?</v>
      </c>
      <c r="AV495" s="1" t="e">
        <f aca="false">chk_bit(H495,$W$14)*10</f>
        <v>#NAME?</v>
      </c>
      <c r="AW495" s="1" t="e">
        <f aca="false">chk_bit(H495,$W$15)*10</f>
        <v>#NAME?</v>
      </c>
      <c r="AX495" s="1" t="e">
        <f aca="false">chk_bit(H495,$W$16)*7.5</f>
        <v>#NAME?</v>
      </c>
      <c r="AY495" s="48" t="e">
        <f aca="false">chk_bit(H495,$W$17)*5</f>
        <v>#NAME?</v>
      </c>
      <c r="AZ495" s="1" t="e">
        <f aca="false">chk_bit(H495,$W$18)*2.5</f>
        <v>#NAME?</v>
      </c>
      <c r="BA495" s="1" t="n">
        <f aca="false">N495/100</f>
        <v>-0.67</v>
      </c>
      <c r="BB495" s="47" t="n">
        <f aca="false">K495</f>
        <v>0</v>
      </c>
      <c r="BC495" s="1" t="n">
        <f aca="false">ABS(D495)/7282*100</f>
        <v>1.11233177698435</v>
      </c>
      <c r="BF495" s="44" t="n">
        <f aca="false">IF(ISNUMBER(AQ495),(AQ495-$A$26)*0.002,BF494)</f>
        <v>-98.761</v>
      </c>
      <c r="BG495" s="49"/>
    </row>
    <row r="496" customFormat="false" ht="12.75" hidden="false" customHeight="false" outlineLevel="0" collapsed="false">
      <c r="A496" s="1" t="n">
        <v>52213</v>
      </c>
      <c r="B496" s="1" t="n">
        <v>-10.00148</v>
      </c>
      <c r="C496" s="46" t="n">
        <v>85</v>
      </c>
      <c r="D496" s="46" t="n">
        <v>-80</v>
      </c>
      <c r="E496" s="46" t="n">
        <v>0</v>
      </c>
      <c r="F496" s="46" t="n">
        <v>1494</v>
      </c>
      <c r="G496" s="46" t="n">
        <v>0</v>
      </c>
      <c r="H496" s="46" t="n">
        <v>136</v>
      </c>
      <c r="I496" s="46" t="n">
        <v>-9.99999</v>
      </c>
      <c r="J496" s="46" t="n">
        <v>7282</v>
      </c>
      <c r="K496" s="46" t="n">
        <v>0</v>
      </c>
      <c r="L496" s="46" t="n">
        <v>50</v>
      </c>
      <c r="M496" s="46" t="n">
        <v>32767</v>
      </c>
      <c r="N496" s="46" t="n">
        <v>-67</v>
      </c>
      <c r="O496" s="49"/>
      <c r="P496" s="44"/>
      <c r="Q496" s="44"/>
      <c r="R496" s="44"/>
      <c r="S496" s="44"/>
      <c r="T496" s="50" t="n">
        <f aca="false">IF(ISNUMBER(A496),(A496-$A$26)*0.002,T495)</f>
        <v>5.64</v>
      </c>
      <c r="U496" s="47" t="e">
        <f aca="false">chk_bit(H496,$W$8)*5</f>
        <v>#NAME?</v>
      </c>
      <c r="V496" s="47" t="e">
        <f aca="false">chk_bit(H496,$W$10)*10</f>
        <v>#NAME?</v>
      </c>
      <c r="W496" s="47" t="n">
        <f aca="false">L496</f>
        <v>50</v>
      </c>
      <c r="X496" s="1" t="n">
        <f aca="false">IF(ISNUMBER(B495),ABS(B496-B495)*125,0)</f>
        <v>0</v>
      </c>
      <c r="Y496" s="1" t="n">
        <f aca="false">E496/7282*100</f>
        <v>0</v>
      </c>
      <c r="Z496" s="1" t="n">
        <f aca="false">D496/7282*100</f>
        <v>-1.09859928591046</v>
      </c>
      <c r="AA496" s="1" t="e">
        <f aca="false">chk_bit(H496,$W$11)*10</f>
        <v>#NAME?</v>
      </c>
      <c r="AB496" s="1" t="e">
        <f aca="false">chk_bit(H496,$W$12)*40</f>
        <v>#NAME?</v>
      </c>
      <c r="AC496" s="1" t="n">
        <f aca="false">IF(I496=11,1,0)</f>
        <v>0</v>
      </c>
      <c r="AD496" s="1" t="e">
        <f aca="false">IF(V496&gt;-20,AC496,0)</f>
        <v>#NAME?</v>
      </c>
      <c r="AE496" s="1" t="n">
        <f aca="false">IF(I496=12,1,0)</f>
        <v>0</v>
      </c>
      <c r="AF496" s="1" t="n">
        <f aca="false">IF(I496=13,1,0)</f>
        <v>0</v>
      </c>
      <c r="AG496" s="1" t="n">
        <f aca="false">IF(I496=14,1,0)</f>
        <v>0</v>
      </c>
      <c r="AH496" s="1" t="n">
        <f aca="false">IF(I496=21,1,0)</f>
        <v>0</v>
      </c>
      <c r="AI496" s="1" t="n">
        <f aca="false">IF(I496=22,1,0)</f>
        <v>0</v>
      </c>
      <c r="AJ496" s="1" t="n">
        <f aca="false">IF(I496=23,1,0)</f>
        <v>0</v>
      </c>
      <c r="AK496" s="1" t="n">
        <f aca="false">IF(I496=24,1,0)</f>
        <v>0</v>
      </c>
      <c r="AL496" s="1" t="n">
        <f aca="false">IF(I496=31,1,0)</f>
        <v>0</v>
      </c>
      <c r="AM496" s="1" t="n">
        <f aca="false">IF(I496=32,1,0)</f>
        <v>0</v>
      </c>
      <c r="AN496" s="1" t="n">
        <f aca="false">IF(I496=33,1,0)</f>
        <v>0</v>
      </c>
      <c r="AO496" s="1" t="n">
        <f aca="false">ABS(E496/7282*100)</f>
        <v>0</v>
      </c>
      <c r="AP496" s="1" t="n">
        <f aca="false">-C496/7282*100</f>
        <v>-1.16726174127987</v>
      </c>
      <c r="AQ496" s="1" t="n">
        <f aca="false">IF(L496&lt;4000,L496/2000*500,0)</f>
        <v>12.5</v>
      </c>
      <c r="AR496" s="1" t="n">
        <f aca="false">AQ496*20/450</f>
        <v>0.555555555555556</v>
      </c>
      <c r="AS496" s="1" t="n">
        <f aca="false">ABS(C496)/7282*100</f>
        <v>1.16726174127987</v>
      </c>
      <c r="AT496" s="47" t="e">
        <f aca="false">chk_bit(H496,$W$4)*2.5</f>
        <v>#NAME?</v>
      </c>
      <c r="AU496" s="47" t="e">
        <f aca="false">chk_bit(H496,$W$6)*2.5</f>
        <v>#NAME?</v>
      </c>
      <c r="AV496" s="1" t="e">
        <f aca="false">chk_bit(H496,$W$14)*10</f>
        <v>#NAME?</v>
      </c>
      <c r="AW496" s="1" t="e">
        <f aca="false">chk_bit(H496,$W$15)*10</f>
        <v>#NAME?</v>
      </c>
      <c r="AX496" s="1" t="e">
        <f aca="false">chk_bit(H496,$W$16)*7.5</f>
        <v>#NAME?</v>
      </c>
      <c r="AY496" s="48" t="e">
        <f aca="false">chk_bit(H496,$W$17)*5</f>
        <v>#NAME?</v>
      </c>
      <c r="AZ496" s="1" t="e">
        <f aca="false">chk_bit(H496,$W$18)*2.5</f>
        <v>#NAME?</v>
      </c>
      <c r="BA496" s="1" t="n">
        <f aca="false">N496/100</f>
        <v>-0.67</v>
      </c>
      <c r="BB496" s="47" t="n">
        <f aca="false">K496</f>
        <v>0</v>
      </c>
      <c r="BC496" s="1" t="n">
        <f aca="false">ABS(D496)/7282*100</f>
        <v>1.09859928591046</v>
      </c>
      <c r="BF496" s="44" t="n">
        <f aca="false">IF(ISNUMBER(AQ496),(AQ496-$A$26)*0.002,BF495)</f>
        <v>-98.761</v>
      </c>
      <c r="BG496" s="49"/>
    </row>
    <row r="497" customFormat="false" ht="12.75" hidden="false" customHeight="false" outlineLevel="0" collapsed="false">
      <c r="A497" s="1" t="n">
        <v>52219</v>
      </c>
      <c r="B497" s="1" t="n">
        <v>-10.00148</v>
      </c>
      <c r="C497" s="46" t="n">
        <v>85</v>
      </c>
      <c r="D497" s="46" t="n">
        <v>-81</v>
      </c>
      <c r="E497" s="46" t="n">
        <v>0</v>
      </c>
      <c r="F497" s="46" t="n">
        <v>1494</v>
      </c>
      <c r="G497" s="46" t="n">
        <v>0</v>
      </c>
      <c r="H497" s="46" t="n">
        <v>136</v>
      </c>
      <c r="I497" s="46" t="n">
        <v>-9.99999</v>
      </c>
      <c r="J497" s="46" t="n">
        <v>7282</v>
      </c>
      <c r="K497" s="46" t="n">
        <v>0</v>
      </c>
      <c r="L497" s="46" t="n">
        <v>50</v>
      </c>
      <c r="M497" s="46" t="n">
        <v>32767</v>
      </c>
      <c r="N497" s="46" t="n">
        <v>-67</v>
      </c>
      <c r="O497" s="49"/>
      <c r="P497" s="44"/>
      <c r="Q497" s="44"/>
      <c r="R497" s="44"/>
      <c r="S497" s="44"/>
      <c r="T497" s="50" t="n">
        <f aca="false">IF(ISNUMBER(A497),(A497-$A$26)*0.002,T496)</f>
        <v>5.652</v>
      </c>
      <c r="U497" s="47" t="e">
        <f aca="false">chk_bit(H497,$W$8)*5</f>
        <v>#NAME?</v>
      </c>
      <c r="V497" s="47" t="e">
        <f aca="false">chk_bit(H497,$W$10)*10</f>
        <v>#NAME?</v>
      </c>
      <c r="W497" s="47" t="n">
        <f aca="false">L497</f>
        <v>50</v>
      </c>
      <c r="X497" s="1" t="n">
        <f aca="false">IF(ISNUMBER(B496),ABS(B497-B496)*125,0)</f>
        <v>0</v>
      </c>
      <c r="Y497" s="1" t="n">
        <f aca="false">E497/7282*100</f>
        <v>0</v>
      </c>
      <c r="Z497" s="1" t="n">
        <f aca="false">D497/7282*100</f>
        <v>-1.11233177698435</v>
      </c>
      <c r="AA497" s="1" t="e">
        <f aca="false">chk_bit(H497,$W$11)*10</f>
        <v>#NAME?</v>
      </c>
      <c r="AB497" s="1" t="e">
        <f aca="false">chk_bit(H497,$W$12)*40</f>
        <v>#NAME?</v>
      </c>
      <c r="AC497" s="1" t="n">
        <f aca="false">IF(I497=11,1,0)</f>
        <v>0</v>
      </c>
      <c r="AD497" s="1" t="e">
        <f aca="false">IF(V497&gt;-20,AC497,0)</f>
        <v>#NAME?</v>
      </c>
      <c r="AE497" s="1" t="n">
        <f aca="false">IF(I497=12,1,0)</f>
        <v>0</v>
      </c>
      <c r="AF497" s="1" t="n">
        <f aca="false">IF(I497=13,1,0)</f>
        <v>0</v>
      </c>
      <c r="AG497" s="1" t="n">
        <f aca="false">IF(I497=14,1,0)</f>
        <v>0</v>
      </c>
      <c r="AH497" s="1" t="n">
        <f aca="false">IF(I497=21,1,0)</f>
        <v>0</v>
      </c>
      <c r="AI497" s="1" t="n">
        <f aca="false">IF(I497=22,1,0)</f>
        <v>0</v>
      </c>
      <c r="AJ497" s="1" t="n">
        <f aca="false">IF(I497=23,1,0)</f>
        <v>0</v>
      </c>
      <c r="AK497" s="1" t="n">
        <f aca="false">IF(I497=24,1,0)</f>
        <v>0</v>
      </c>
      <c r="AL497" s="1" t="n">
        <f aca="false">IF(I497=31,1,0)</f>
        <v>0</v>
      </c>
      <c r="AM497" s="1" t="n">
        <f aca="false">IF(I497=32,1,0)</f>
        <v>0</v>
      </c>
      <c r="AN497" s="1" t="n">
        <f aca="false">IF(I497=33,1,0)</f>
        <v>0</v>
      </c>
      <c r="AO497" s="1" t="n">
        <f aca="false">ABS(E497/7282*100)</f>
        <v>0</v>
      </c>
      <c r="AP497" s="1" t="n">
        <f aca="false">-C497/7282*100</f>
        <v>-1.16726174127987</v>
      </c>
      <c r="AQ497" s="1" t="n">
        <f aca="false">IF(L497&lt;4000,L497/2000*500,0)</f>
        <v>12.5</v>
      </c>
      <c r="AR497" s="1" t="n">
        <f aca="false">AQ497*20/450</f>
        <v>0.555555555555556</v>
      </c>
      <c r="AS497" s="1" t="n">
        <f aca="false">ABS(C497)/7282*100</f>
        <v>1.16726174127987</v>
      </c>
      <c r="AT497" s="47" t="e">
        <f aca="false">chk_bit(H497,$W$4)*2.5</f>
        <v>#NAME?</v>
      </c>
      <c r="AU497" s="47" t="e">
        <f aca="false">chk_bit(H497,$W$6)*2.5</f>
        <v>#NAME?</v>
      </c>
      <c r="AV497" s="1" t="e">
        <f aca="false">chk_bit(H497,$W$14)*10</f>
        <v>#NAME?</v>
      </c>
      <c r="AW497" s="1" t="e">
        <f aca="false">chk_bit(H497,$W$15)*10</f>
        <v>#NAME?</v>
      </c>
      <c r="AX497" s="1" t="e">
        <f aca="false">chk_bit(H497,$W$16)*7.5</f>
        <v>#NAME?</v>
      </c>
      <c r="AY497" s="48" t="e">
        <f aca="false">chk_bit(H497,$W$17)*5</f>
        <v>#NAME?</v>
      </c>
      <c r="AZ497" s="1" t="e">
        <f aca="false">chk_bit(H497,$W$18)*2.5</f>
        <v>#NAME?</v>
      </c>
      <c r="BA497" s="1" t="n">
        <f aca="false">N497/100</f>
        <v>-0.67</v>
      </c>
      <c r="BB497" s="47" t="n">
        <f aca="false">K497</f>
        <v>0</v>
      </c>
      <c r="BC497" s="1" t="n">
        <f aca="false">ABS(D497)/7282*100</f>
        <v>1.11233177698435</v>
      </c>
      <c r="BF497" s="44" t="n">
        <f aca="false">IF(ISNUMBER(AQ497),(AQ497-$A$26)*0.002,BF496)</f>
        <v>-98.761</v>
      </c>
      <c r="BG497" s="49"/>
    </row>
    <row r="498" customFormat="false" ht="12.75" hidden="false" customHeight="false" outlineLevel="0" collapsed="false">
      <c r="A498" s="1" t="n">
        <v>52225</v>
      </c>
      <c r="B498" s="1" t="n">
        <v>-10.00148</v>
      </c>
      <c r="C498" s="46" t="n">
        <v>80</v>
      </c>
      <c r="D498" s="46" t="n">
        <v>-80</v>
      </c>
      <c r="E498" s="46" t="n">
        <v>0</v>
      </c>
      <c r="F498" s="46" t="n">
        <v>1494</v>
      </c>
      <c r="G498" s="46" t="n">
        <v>0</v>
      </c>
      <c r="H498" s="46" t="n">
        <v>136</v>
      </c>
      <c r="I498" s="46" t="n">
        <v>-9.99999</v>
      </c>
      <c r="J498" s="46" t="n">
        <v>7282</v>
      </c>
      <c r="K498" s="46" t="n">
        <v>0</v>
      </c>
      <c r="L498" s="46" t="n">
        <v>50</v>
      </c>
      <c r="M498" s="46" t="n">
        <v>32767</v>
      </c>
      <c r="N498" s="46" t="n">
        <v>-67</v>
      </c>
      <c r="O498" s="49"/>
      <c r="P498" s="44"/>
      <c r="Q498" s="44"/>
      <c r="R498" s="44"/>
      <c r="S498" s="44"/>
      <c r="T498" s="50" t="n">
        <f aca="false">IF(ISNUMBER(A498),(A498-$A$26)*0.002,T497)</f>
        <v>5.664</v>
      </c>
      <c r="U498" s="47" t="e">
        <f aca="false">chk_bit(H498,$W$8)*5</f>
        <v>#NAME?</v>
      </c>
      <c r="V498" s="47" t="e">
        <f aca="false">chk_bit(H498,$W$10)*10</f>
        <v>#NAME?</v>
      </c>
      <c r="W498" s="47" t="n">
        <f aca="false">L498</f>
        <v>50</v>
      </c>
      <c r="X498" s="1" t="n">
        <f aca="false">IF(ISNUMBER(B497),ABS(B498-B497)*125,0)</f>
        <v>0</v>
      </c>
      <c r="Y498" s="1" t="n">
        <f aca="false">E498/7282*100</f>
        <v>0</v>
      </c>
      <c r="Z498" s="1" t="n">
        <f aca="false">D498/7282*100</f>
        <v>-1.09859928591046</v>
      </c>
      <c r="AA498" s="1" t="e">
        <f aca="false">chk_bit(H498,$W$11)*10</f>
        <v>#NAME?</v>
      </c>
      <c r="AB498" s="1" t="e">
        <f aca="false">chk_bit(H498,$W$12)*40</f>
        <v>#NAME?</v>
      </c>
      <c r="AC498" s="1" t="n">
        <f aca="false">IF(I498=11,1,0)</f>
        <v>0</v>
      </c>
      <c r="AD498" s="1" t="e">
        <f aca="false">IF(V498&gt;-20,AC498,0)</f>
        <v>#NAME?</v>
      </c>
      <c r="AE498" s="1" t="n">
        <f aca="false">IF(I498=12,1,0)</f>
        <v>0</v>
      </c>
      <c r="AF498" s="1" t="n">
        <f aca="false">IF(I498=13,1,0)</f>
        <v>0</v>
      </c>
      <c r="AG498" s="1" t="n">
        <f aca="false">IF(I498=14,1,0)</f>
        <v>0</v>
      </c>
      <c r="AH498" s="1" t="n">
        <f aca="false">IF(I498=21,1,0)</f>
        <v>0</v>
      </c>
      <c r="AI498" s="1" t="n">
        <f aca="false">IF(I498=22,1,0)</f>
        <v>0</v>
      </c>
      <c r="AJ498" s="1" t="n">
        <f aca="false">IF(I498=23,1,0)</f>
        <v>0</v>
      </c>
      <c r="AK498" s="1" t="n">
        <f aca="false">IF(I498=24,1,0)</f>
        <v>0</v>
      </c>
      <c r="AL498" s="1" t="n">
        <f aca="false">IF(I498=31,1,0)</f>
        <v>0</v>
      </c>
      <c r="AM498" s="1" t="n">
        <f aca="false">IF(I498=32,1,0)</f>
        <v>0</v>
      </c>
      <c r="AN498" s="1" t="n">
        <f aca="false">IF(I498=33,1,0)</f>
        <v>0</v>
      </c>
      <c r="AO498" s="1" t="n">
        <f aca="false">ABS(E498/7282*100)</f>
        <v>0</v>
      </c>
      <c r="AP498" s="1" t="n">
        <f aca="false">-C498/7282*100</f>
        <v>-1.09859928591046</v>
      </c>
      <c r="AQ498" s="1" t="n">
        <f aca="false">IF(L498&lt;4000,L498/2000*500,0)</f>
        <v>12.5</v>
      </c>
      <c r="AR498" s="1" t="n">
        <f aca="false">AQ498*20/450</f>
        <v>0.555555555555556</v>
      </c>
      <c r="AS498" s="1" t="n">
        <f aca="false">ABS(C498)/7282*100</f>
        <v>1.09859928591046</v>
      </c>
      <c r="AT498" s="47" t="e">
        <f aca="false">chk_bit(H498,$W$4)*2.5</f>
        <v>#NAME?</v>
      </c>
      <c r="AU498" s="47" t="e">
        <f aca="false">chk_bit(H498,$W$6)*2.5</f>
        <v>#NAME?</v>
      </c>
      <c r="AV498" s="1" t="e">
        <f aca="false">chk_bit(H498,$W$14)*10</f>
        <v>#NAME?</v>
      </c>
      <c r="AW498" s="1" t="e">
        <f aca="false">chk_bit(H498,$W$15)*10</f>
        <v>#NAME?</v>
      </c>
      <c r="AX498" s="1" t="e">
        <f aca="false">chk_bit(H498,$W$16)*7.5</f>
        <v>#NAME?</v>
      </c>
      <c r="AY498" s="48" t="e">
        <f aca="false">chk_bit(H498,$W$17)*5</f>
        <v>#NAME?</v>
      </c>
      <c r="AZ498" s="1" t="e">
        <f aca="false">chk_bit(H498,$W$18)*2.5</f>
        <v>#NAME?</v>
      </c>
      <c r="BA498" s="1" t="n">
        <f aca="false">N498/100</f>
        <v>-0.67</v>
      </c>
      <c r="BB498" s="47" t="n">
        <f aca="false">K498</f>
        <v>0</v>
      </c>
      <c r="BC498" s="1" t="n">
        <f aca="false">ABS(D498)/7282*100</f>
        <v>1.09859928591046</v>
      </c>
      <c r="BF498" s="44" t="n">
        <f aca="false">IF(ISNUMBER(AQ498),(AQ498-$A$26)*0.002,BF497)</f>
        <v>-98.761</v>
      </c>
      <c r="BG498" s="49"/>
    </row>
    <row r="499" customFormat="false" ht="12.75" hidden="false" customHeight="false" outlineLevel="0" collapsed="false">
      <c r="A499" s="1" t="n">
        <v>52231</v>
      </c>
      <c r="B499" s="1" t="n">
        <v>-10.0013</v>
      </c>
      <c r="C499" s="46" t="n">
        <v>84</v>
      </c>
      <c r="D499" s="46" t="n">
        <v>-80</v>
      </c>
      <c r="E499" s="46" t="n">
        <v>0</v>
      </c>
      <c r="F499" s="46" t="n">
        <v>1494</v>
      </c>
      <c r="G499" s="46" t="n">
        <v>0</v>
      </c>
      <c r="H499" s="46" t="n">
        <v>136</v>
      </c>
      <c r="I499" s="46" t="n">
        <v>-9.99999</v>
      </c>
      <c r="J499" s="46" t="n">
        <v>7282</v>
      </c>
      <c r="K499" s="46" t="n">
        <v>0</v>
      </c>
      <c r="L499" s="46" t="n">
        <v>50</v>
      </c>
      <c r="M499" s="46" t="n">
        <v>32767</v>
      </c>
      <c r="N499" s="46" t="n">
        <v>-59</v>
      </c>
      <c r="O499" s="49"/>
      <c r="P499" s="44"/>
      <c r="Q499" s="44"/>
      <c r="R499" s="44"/>
      <c r="S499" s="44"/>
      <c r="T499" s="50" t="n">
        <f aca="false">IF(ISNUMBER(A499),(A499-$A$26)*0.002,T498)</f>
        <v>5.676</v>
      </c>
      <c r="U499" s="47" t="e">
        <f aca="false">chk_bit(H499,$W$8)*5</f>
        <v>#NAME?</v>
      </c>
      <c r="V499" s="47" t="e">
        <f aca="false">chk_bit(H499,$W$10)*10</f>
        <v>#NAME?</v>
      </c>
      <c r="W499" s="47" t="n">
        <f aca="false">L499</f>
        <v>50</v>
      </c>
      <c r="X499" s="1" t="n">
        <f aca="false">IF(ISNUMBER(B498),ABS(B499-B498)*125,0)</f>
        <v>0.0225000000000364</v>
      </c>
      <c r="Y499" s="1" t="n">
        <f aca="false">E499/7282*100</f>
        <v>0</v>
      </c>
      <c r="Z499" s="1" t="n">
        <f aca="false">D499/7282*100</f>
        <v>-1.09859928591046</v>
      </c>
      <c r="AA499" s="1" t="e">
        <f aca="false">chk_bit(H499,$W$11)*10</f>
        <v>#NAME?</v>
      </c>
      <c r="AB499" s="1" t="e">
        <f aca="false">chk_bit(H499,$W$12)*40</f>
        <v>#NAME?</v>
      </c>
      <c r="AC499" s="1" t="n">
        <f aca="false">IF(I499=11,1,0)</f>
        <v>0</v>
      </c>
      <c r="AD499" s="1" t="e">
        <f aca="false">IF(V499&gt;-20,AC499,0)</f>
        <v>#NAME?</v>
      </c>
      <c r="AE499" s="1" t="n">
        <f aca="false">IF(I499=12,1,0)</f>
        <v>0</v>
      </c>
      <c r="AF499" s="1" t="n">
        <f aca="false">IF(I499=13,1,0)</f>
        <v>0</v>
      </c>
      <c r="AG499" s="1" t="n">
        <f aca="false">IF(I499=14,1,0)</f>
        <v>0</v>
      </c>
      <c r="AH499" s="1" t="n">
        <f aca="false">IF(I499=21,1,0)</f>
        <v>0</v>
      </c>
      <c r="AI499" s="1" t="n">
        <f aca="false">IF(I499=22,1,0)</f>
        <v>0</v>
      </c>
      <c r="AJ499" s="1" t="n">
        <f aca="false">IF(I499=23,1,0)</f>
        <v>0</v>
      </c>
      <c r="AK499" s="1" t="n">
        <f aca="false">IF(I499=24,1,0)</f>
        <v>0</v>
      </c>
      <c r="AL499" s="1" t="n">
        <f aca="false">IF(I499=31,1,0)</f>
        <v>0</v>
      </c>
      <c r="AM499" s="1" t="n">
        <f aca="false">IF(I499=32,1,0)</f>
        <v>0</v>
      </c>
      <c r="AN499" s="1" t="n">
        <f aca="false">IF(I499=33,1,0)</f>
        <v>0</v>
      </c>
      <c r="AO499" s="1" t="n">
        <f aca="false">ABS(E499/7282*100)</f>
        <v>0</v>
      </c>
      <c r="AP499" s="1" t="n">
        <f aca="false">-C499/7282*100</f>
        <v>-1.15352925020599</v>
      </c>
      <c r="AQ499" s="1" t="n">
        <f aca="false">IF(L499&lt;4000,L499/2000*500,0)</f>
        <v>12.5</v>
      </c>
      <c r="AR499" s="1" t="n">
        <f aca="false">AQ499*20/450</f>
        <v>0.555555555555556</v>
      </c>
      <c r="AS499" s="1" t="n">
        <f aca="false">ABS(C499)/7282*100</f>
        <v>1.15352925020599</v>
      </c>
      <c r="AT499" s="47" t="e">
        <f aca="false">chk_bit(H499,$W$4)*2.5</f>
        <v>#NAME?</v>
      </c>
      <c r="AU499" s="47" t="e">
        <f aca="false">chk_bit(H499,$W$6)*2.5</f>
        <v>#NAME?</v>
      </c>
      <c r="AV499" s="1" t="e">
        <f aca="false">chk_bit(H499,$W$14)*10</f>
        <v>#NAME?</v>
      </c>
      <c r="AW499" s="1" t="e">
        <f aca="false">chk_bit(H499,$W$15)*10</f>
        <v>#NAME?</v>
      </c>
      <c r="AX499" s="1" t="e">
        <f aca="false">chk_bit(H499,$W$16)*7.5</f>
        <v>#NAME?</v>
      </c>
      <c r="AY499" s="48" t="e">
        <f aca="false">chk_bit(H499,$W$17)*5</f>
        <v>#NAME?</v>
      </c>
      <c r="AZ499" s="1" t="e">
        <f aca="false">chk_bit(H499,$W$18)*2.5</f>
        <v>#NAME?</v>
      </c>
      <c r="BA499" s="1" t="n">
        <f aca="false">N499/100</f>
        <v>-0.59</v>
      </c>
      <c r="BB499" s="47" t="n">
        <f aca="false">K499</f>
        <v>0</v>
      </c>
      <c r="BC499" s="1" t="n">
        <f aca="false">ABS(D499)/7282*100</f>
        <v>1.09859928591046</v>
      </c>
      <c r="BF499" s="44" t="n">
        <f aca="false">IF(ISNUMBER(AQ499),(AQ499-$A$26)*0.002,BF498)</f>
        <v>-98.761</v>
      </c>
      <c r="BG499" s="49"/>
    </row>
    <row r="500" customFormat="false" ht="12.75" hidden="false" customHeight="false" outlineLevel="0" collapsed="false">
      <c r="A500" s="1" t="n">
        <v>52237</v>
      </c>
      <c r="B500" s="1" t="n">
        <v>-10.00148</v>
      </c>
      <c r="C500" s="46" t="n">
        <v>84</v>
      </c>
      <c r="D500" s="46" t="n">
        <v>-82</v>
      </c>
      <c r="E500" s="46" t="n">
        <v>0</v>
      </c>
      <c r="F500" s="46" t="n">
        <v>1494</v>
      </c>
      <c r="G500" s="46" t="n">
        <v>0</v>
      </c>
      <c r="H500" s="46" t="n">
        <v>136</v>
      </c>
      <c r="I500" s="46" t="n">
        <v>-9.99999</v>
      </c>
      <c r="J500" s="46" t="n">
        <v>7282</v>
      </c>
      <c r="K500" s="46" t="n">
        <v>0</v>
      </c>
      <c r="L500" s="46" t="n">
        <v>50</v>
      </c>
      <c r="M500" s="46" t="n">
        <v>32767</v>
      </c>
      <c r="N500" s="46" t="n">
        <v>-67</v>
      </c>
      <c r="O500" s="49"/>
      <c r="P500" s="44"/>
      <c r="Q500" s="44"/>
      <c r="R500" s="44"/>
      <c r="S500" s="44"/>
      <c r="T500" s="50" t="n">
        <f aca="false">IF(ISNUMBER(A500),(A500-$A$26)*0.002,T499)</f>
        <v>5.688</v>
      </c>
      <c r="U500" s="47" t="e">
        <f aca="false">chk_bit(H500,$W$8)*5</f>
        <v>#NAME?</v>
      </c>
      <c r="V500" s="47" t="e">
        <f aca="false">chk_bit(H500,$W$10)*10</f>
        <v>#NAME?</v>
      </c>
      <c r="W500" s="47" t="n">
        <f aca="false">L500</f>
        <v>50</v>
      </c>
      <c r="X500" s="1" t="n">
        <f aca="false">IF(ISNUMBER(B499),ABS(B500-B499)*125,0)</f>
        <v>0.0225000000000364</v>
      </c>
      <c r="Y500" s="1" t="n">
        <f aca="false">E500/7282*100</f>
        <v>0</v>
      </c>
      <c r="Z500" s="1" t="n">
        <f aca="false">D500/7282*100</f>
        <v>-1.12606426805823</v>
      </c>
      <c r="AA500" s="1" t="e">
        <f aca="false">chk_bit(H500,$W$11)*10</f>
        <v>#NAME?</v>
      </c>
      <c r="AB500" s="1" t="e">
        <f aca="false">chk_bit(H500,$W$12)*40</f>
        <v>#NAME?</v>
      </c>
      <c r="AC500" s="1" t="n">
        <f aca="false">IF(I500=11,1,0)</f>
        <v>0</v>
      </c>
      <c r="AD500" s="1" t="e">
        <f aca="false">IF(V500&gt;-20,AC500,0)</f>
        <v>#NAME?</v>
      </c>
      <c r="AE500" s="1" t="n">
        <f aca="false">IF(I500=12,1,0)</f>
        <v>0</v>
      </c>
      <c r="AF500" s="1" t="n">
        <f aca="false">IF(I500=13,1,0)</f>
        <v>0</v>
      </c>
      <c r="AG500" s="1" t="n">
        <f aca="false">IF(I500=14,1,0)</f>
        <v>0</v>
      </c>
      <c r="AH500" s="1" t="n">
        <f aca="false">IF(I500=21,1,0)</f>
        <v>0</v>
      </c>
      <c r="AI500" s="1" t="n">
        <f aca="false">IF(I500=22,1,0)</f>
        <v>0</v>
      </c>
      <c r="AJ500" s="1" t="n">
        <f aca="false">IF(I500=23,1,0)</f>
        <v>0</v>
      </c>
      <c r="AK500" s="1" t="n">
        <f aca="false">IF(I500=24,1,0)</f>
        <v>0</v>
      </c>
      <c r="AL500" s="1" t="n">
        <f aca="false">IF(I500=31,1,0)</f>
        <v>0</v>
      </c>
      <c r="AM500" s="1" t="n">
        <f aca="false">IF(I500=32,1,0)</f>
        <v>0</v>
      </c>
      <c r="AN500" s="1" t="n">
        <f aca="false">IF(I500=33,1,0)</f>
        <v>0</v>
      </c>
      <c r="AO500" s="1" t="n">
        <f aca="false">ABS(E500/7282*100)</f>
        <v>0</v>
      </c>
      <c r="AP500" s="1" t="n">
        <f aca="false">-C500/7282*100</f>
        <v>-1.15352925020599</v>
      </c>
      <c r="AQ500" s="1" t="n">
        <f aca="false">IF(L500&lt;4000,L500/2000*500,0)</f>
        <v>12.5</v>
      </c>
      <c r="AR500" s="1" t="n">
        <f aca="false">AQ500*20/450</f>
        <v>0.555555555555556</v>
      </c>
      <c r="AS500" s="1" t="n">
        <f aca="false">ABS(C500)/7282*100</f>
        <v>1.15352925020599</v>
      </c>
      <c r="AT500" s="47" t="e">
        <f aca="false">chk_bit(H500,$W$4)*2.5</f>
        <v>#NAME?</v>
      </c>
      <c r="AU500" s="47" t="e">
        <f aca="false">chk_bit(H500,$W$6)*2.5</f>
        <v>#NAME?</v>
      </c>
      <c r="AV500" s="1" t="e">
        <f aca="false">chk_bit(H500,$W$14)*10</f>
        <v>#NAME?</v>
      </c>
      <c r="AW500" s="1" t="e">
        <f aca="false">chk_bit(H500,$W$15)*10</f>
        <v>#NAME?</v>
      </c>
      <c r="AX500" s="1" t="e">
        <f aca="false">chk_bit(H500,$W$16)*7.5</f>
        <v>#NAME?</v>
      </c>
      <c r="AY500" s="48" t="e">
        <f aca="false">chk_bit(H500,$W$17)*5</f>
        <v>#NAME?</v>
      </c>
      <c r="AZ500" s="1" t="e">
        <f aca="false">chk_bit(H500,$W$18)*2.5</f>
        <v>#NAME?</v>
      </c>
      <c r="BA500" s="1" t="n">
        <f aca="false">N500/100</f>
        <v>-0.67</v>
      </c>
      <c r="BB500" s="47" t="n">
        <f aca="false">K500</f>
        <v>0</v>
      </c>
      <c r="BC500" s="1" t="n">
        <f aca="false">ABS(D500)/7282*100</f>
        <v>1.12606426805823</v>
      </c>
      <c r="BF500" s="44" t="n">
        <f aca="false">IF(ISNUMBER(AQ500),(AQ500-$A$26)*0.002,BF499)</f>
        <v>-98.761</v>
      </c>
      <c r="BG500" s="49"/>
    </row>
    <row r="501" customFormat="false" ht="12.75" hidden="false" customHeight="false" outlineLevel="0" collapsed="false">
      <c r="A501" s="1" t="n">
        <v>52243</v>
      </c>
      <c r="B501" s="1" t="n">
        <v>-10.00148</v>
      </c>
      <c r="C501" s="46" t="n">
        <v>80</v>
      </c>
      <c r="D501" s="46" t="n">
        <v>-82</v>
      </c>
      <c r="E501" s="46" t="n">
        <v>0</v>
      </c>
      <c r="F501" s="46" t="n">
        <v>1494</v>
      </c>
      <c r="G501" s="46" t="n">
        <v>0</v>
      </c>
      <c r="H501" s="46" t="n">
        <v>136</v>
      </c>
      <c r="I501" s="46" t="n">
        <v>-9.99999</v>
      </c>
      <c r="J501" s="46" t="n">
        <v>7282</v>
      </c>
      <c r="K501" s="46" t="n">
        <v>0</v>
      </c>
      <c r="L501" s="46" t="n">
        <v>50</v>
      </c>
      <c r="M501" s="46" t="n">
        <v>32767</v>
      </c>
      <c r="N501" s="46" t="n">
        <v>-67</v>
      </c>
      <c r="O501" s="49"/>
      <c r="P501" s="44"/>
      <c r="Q501" s="44"/>
      <c r="R501" s="44"/>
      <c r="S501" s="44"/>
      <c r="T501" s="50" t="n">
        <f aca="false">IF(ISNUMBER(A501),(A501-$A$26)*0.002,T500)</f>
        <v>5.7</v>
      </c>
      <c r="U501" s="47" t="e">
        <f aca="false">chk_bit(H501,$W$8)*5</f>
        <v>#NAME?</v>
      </c>
      <c r="V501" s="47" t="e">
        <f aca="false">chk_bit(H501,$W$10)*10</f>
        <v>#NAME?</v>
      </c>
      <c r="W501" s="47" t="n">
        <f aca="false">L501</f>
        <v>50</v>
      </c>
      <c r="X501" s="1" t="n">
        <f aca="false">IF(ISNUMBER(B500),ABS(B501-B500)*125,0)</f>
        <v>0</v>
      </c>
      <c r="Y501" s="1" t="n">
        <f aca="false">E501/7282*100</f>
        <v>0</v>
      </c>
      <c r="Z501" s="1" t="n">
        <f aca="false">D501/7282*100</f>
        <v>-1.12606426805823</v>
      </c>
      <c r="AA501" s="1" t="e">
        <f aca="false">chk_bit(H501,$W$11)*10</f>
        <v>#NAME?</v>
      </c>
      <c r="AB501" s="1" t="e">
        <f aca="false">chk_bit(H501,$W$12)*40</f>
        <v>#NAME?</v>
      </c>
      <c r="AC501" s="1" t="n">
        <f aca="false">IF(I501=11,1,0)</f>
        <v>0</v>
      </c>
      <c r="AD501" s="1" t="e">
        <f aca="false">IF(V501&gt;-20,AC501,0)</f>
        <v>#NAME?</v>
      </c>
      <c r="AE501" s="1" t="n">
        <f aca="false">IF(I501=12,1,0)</f>
        <v>0</v>
      </c>
      <c r="AF501" s="1" t="n">
        <f aca="false">IF(I501=13,1,0)</f>
        <v>0</v>
      </c>
      <c r="AG501" s="1" t="n">
        <f aca="false">IF(I501=14,1,0)</f>
        <v>0</v>
      </c>
      <c r="AH501" s="1" t="n">
        <f aca="false">IF(I501=21,1,0)</f>
        <v>0</v>
      </c>
      <c r="AI501" s="1" t="n">
        <f aca="false">IF(I501=22,1,0)</f>
        <v>0</v>
      </c>
      <c r="AJ501" s="1" t="n">
        <f aca="false">IF(I501=23,1,0)</f>
        <v>0</v>
      </c>
      <c r="AK501" s="1" t="n">
        <f aca="false">IF(I501=24,1,0)</f>
        <v>0</v>
      </c>
      <c r="AL501" s="1" t="n">
        <f aca="false">IF(I501=31,1,0)</f>
        <v>0</v>
      </c>
      <c r="AM501" s="1" t="n">
        <f aca="false">IF(I501=32,1,0)</f>
        <v>0</v>
      </c>
      <c r="AN501" s="1" t="n">
        <f aca="false">IF(I501=33,1,0)</f>
        <v>0</v>
      </c>
      <c r="AO501" s="1" t="n">
        <f aca="false">ABS(E501/7282*100)</f>
        <v>0</v>
      </c>
      <c r="AP501" s="1" t="n">
        <f aca="false">-C501/7282*100</f>
        <v>-1.09859928591046</v>
      </c>
      <c r="AQ501" s="1" t="n">
        <f aca="false">IF(L501&lt;4000,L501/2000*500,0)</f>
        <v>12.5</v>
      </c>
      <c r="AR501" s="1" t="n">
        <f aca="false">AQ501*20/450</f>
        <v>0.555555555555556</v>
      </c>
      <c r="AS501" s="1" t="n">
        <f aca="false">ABS(C501)/7282*100</f>
        <v>1.09859928591046</v>
      </c>
      <c r="AT501" s="47" t="e">
        <f aca="false">chk_bit(H501,$W$4)*2.5</f>
        <v>#NAME?</v>
      </c>
      <c r="AU501" s="47" t="e">
        <f aca="false">chk_bit(H501,$W$6)*2.5</f>
        <v>#NAME?</v>
      </c>
      <c r="AV501" s="1" t="e">
        <f aca="false">chk_bit(H501,$W$14)*10</f>
        <v>#NAME?</v>
      </c>
      <c r="AW501" s="1" t="e">
        <f aca="false">chk_bit(H501,$W$15)*10</f>
        <v>#NAME?</v>
      </c>
      <c r="AX501" s="1" t="e">
        <f aca="false">chk_bit(H501,$W$16)*7.5</f>
        <v>#NAME?</v>
      </c>
      <c r="AY501" s="48" t="e">
        <f aca="false">chk_bit(H501,$W$17)*5</f>
        <v>#NAME?</v>
      </c>
      <c r="AZ501" s="1" t="e">
        <f aca="false">chk_bit(H501,$W$18)*2.5</f>
        <v>#NAME?</v>
      </c>
      <c r="BA501" s="1" t="n">
        <f aca="false">N501/100</f>
        <v>-0.67</v>
      </c>
      <c r="BB501" s="47" t="n">
        <f aca="false">K501</f>
        <v>0</v>
      </c>
      <c r="BC501" s="1" t="n">
        <f aca="false">ABS(D501)/7282*100</f>
        <v>1.12606426805823</v>
      </c>
      <c r="BF501" s="44" t="n">
        <f aca="false">IF(ISNUMBER(AQ501),(AQ501-$A$26)*0.002,BF500)</f>
        <v>-98.761</v>
      </c>
      <c r="BG501" s="49"/>
    </row>
    <row r="502" customFormat="false" ht="12.75" hidden="false" customHeight="false" outlineLevel="0" collapsed="false">
      <c r="A502" s="1" t="n">
        <v>52249</v>
      </c>
      <c r="B502" s="1" t="n">
        <v>-10.00148</v>
      </c>
      <c r="C502" s="46" t="n">
        <v>84</v>
      </c>
      <c r="D502" s="46" t="n">
        <v>-79</v>
      </c>
      <c r="E502" s="46" t="n">
        <v>0</v>
      </c>
      <c r="F502" s="46" t="n">
        <v>1494</v>
      </c>
      <c r="G502" s="46" t="n">
        <v>0</v>
      </c>
      <c r="H502" s="46" t="n">
        <v>136</v>
      </c>
      <c r="I502" s="46" t="n">
        <v>-9.99999</v>
      </c>
      <c r="J502" s="46" t="n">
        <v>7282</v>
      </c>
      <c r="K502" s="46" t="n">
        <v>0</v>
      </c>
      <c r="L502" s="46" t="n">
        <v>50</v>
      </c>
      <c r="M502" s="46" t="n">
        <v>32767</v>
      </c>
      <c r="N502" s="46" t="n">
        <v>-67</v>
      </c>
      <c r="O502" s="49"/>
      <c r="P502" s="44"/>
      <c r="Q502" s="44"/>
      <c r="R502" s="44"/>
      <c r="S502" s="44"/>
      <c r="T502" s="50" t="n">
        <f aca="false">IF(ISNUMBER(A502),(A502-$A$26)*0.002,T501)</f>
        <v>5.712</v>
      </c>
      <c r="U502" s="47" t="e">
        <f aca="false">chk_bit(H502,$W$8)*5</f>
        <v>#NAME?</v>
      </c>
      <c r="V502" s="47" t="e">
        <f aca="false">chk_bit(H502,$W$10)*10</f>
        <v>#NAME?</v>
      </c>
      <c r="W502" s="47" t="n">
        <f aca="false">L502</f>
        <v>50</v>
      </c>
      <c r="X502" s="1" t="n">
        <f aca="false">IF(ISNUMBER(B501),ABS(B502-B501)*125,0)</f>
        <v>0</v>
      </c>
      <c r="Y502" s="1" t="n">
        <f aca="false">E502/7282*100</f>
        <v>0</v>
      </c>
      <c r="Z502" s="1" t="n">
        <f aca="false">D502/7282*100</f>
        <v>-1.08486679483658</v>
      </c>
      <c r="AA502" s="1" t="e">
        <f aca="false">chk_bit(H502,$W$11)*10</f>
        <v>#NAME?</v>
      </c>
      <c r="AB502" s="1" t="e">
        <f aca="false">chk_bit(H502,$W$12)*40</f>
        <v>#NAME?</v>
      </c>
      <c r="AC502" s="1" t="n">
        <f aca="false">IF(I502=11,1,0)</f>
        <v>0</v>
      </c>
      <c r="AD502" s="1" t="e">
        <f aca="false">IF(V502&gt;-20,AC502,0)</f>
        <v>#NAME?</v>
      </c>
      <c r="AE502" s="1" t="n">
        <f aca="false">IF(I502=12,1,0)</f>
        <v>0</v>
      </c>
      <c r="AF502" s="1" t="n">
        <f aca="false">IF(I502=13,1,0)</f>
        <v>0</v>
      </c>
      <c r="AG502" s="1" t="n">
        <f aca="false">IF(I502=14,1,0)</f>
        <v>0</v>
      </c>
      <c r="AH502" s="1" t="n">
        <f aca="false">IF(I502=21,1,0)</f>
        <v>0</v>
      </c>
      <c r="AI502" s="1" t="n">
        <f aca="false">IF(I502=22,1,0)</f>
        <v>0</v>
      </c>
      <c r="AJ502" s="1" t="n">
        <f aca="false">IF(I502=23,1,0)</f>
        <v>0</v>
      </c>
      <c r="AK502" s="1" t="n">
        <f aca="false">IF(I502=24,1,0)</f>
        <v>0</v>
      </c>
      <c r="AL502" s="1" t="n">
        <f aca="false">IF(I502=31,1,0)</f>
        <v>0</v>
      </c>
      <c r="AM502" s="1" t="n">
        <f aca="false">IF(I502=32,1,0)</f>
        <v>0</v>
      </c>
      <c r="AN502" s="1" t="n">
        <f aca="false">IF(I502=33,1,0)</f>
        <v>0</v>
      </c>
      <c r="AO502" s="1" t="n">
        <f aca="false">ABS(E502/7282*100)</f>
        <v>0</v>
      </c>
      <c r="AP502" s="1" t="n">
        <f aca="false">-C502/7282*100</f>
        <v>-1.15352925020599</v>
      </c>
      <c r="AQ502" s="1" t="n">
        <f aca="false">IF(L502&lt;4000,L502/2000*500,0)</f>
        <v>12.5</v>
      </c>
      <c r="AR502" s="1" t="n">
        <f aca="false">AQ502*20/450</f>
        <v>0.555555555555556</v>
      </c>
      <c r="AS502" s="1" t="n">
        <f aca="false">ABS(C502)/7282*100</f>
        <v>1.15352925020599</v>
      </c>
      <c r="AT502" s="47" t="e">
        <f aca="false">chk_bit(H502,$W$4)*2.5</f>
        <v>#NAME?</v>
      </c>
      <c r="AU502" s="47" t="e">
        <f aca="false">chk_bit(H502,$W$6)*2.5</f>
        <v>#NAME?</v>
      </c>
      <c r="AV502" s="1" t="e">
        <f aca="false">chk_bit(H502,$W$14)*10</f>
        <v>#NAME?</v>
      </c>
      <c r="AW502" s="1" t="e">
        <f aca="false">chk_bit(H502,$W$15)*10</f>
        <v>#NAME?</v>
      </c>
      <c r="AX502" s="1" t="e">
        <f aca="false">chk_bit(H502,$W$16)*7.5</f>
        <v>#NAME?</v>
      </c>
      <c r="AY502" s="48" t="e">
        <f aca="false">chk_bit(H502,$W$17)*5</f>
        <v>#NAME?</v>
      </c>
      <c r="AZ502" s="1" t="e">
        <f aca="false">chk_bit(H502,$W$18)*2.5</f>
        <v>#NAME?</v>
      </c>
      <c r="BA502" s="1" t="n">
        <f aca="false">N502/100</f>
        <v>-0.67</v>
      </c>
      <c r="BB502" s="47" t="n">
        <f aca="false">K502</f>
        <v>0</v>
      </c>
      <c r="BC502" s="1" t="n">
        <f aca="false">ABS(D502)/7282*100</f>
        <v>1.08486679483658</v>
      </c>
      <c r="BF502" s="44" t="n">
        <f aca="false">IF(ISNUMBER(AQ502),(AQ502-$A$26)*0.002,BF501)</f>
        <v>-98.761</v>
      </c>
      <c r="BG502" s="49"/>
    </row>
    <row r="503" customFormat="false" ht="12.75" hidden="false" customHeight="false" outlineLevel="0" collapsed="false">
      <c r="A503" s="1" t="n">
        <v>52255</v>
      </c>
      <c r="B503" s="1" t="n">
        <v>-10.00148</v>
      </c>
      <c r="C503" s="46" t="n">
        <v>84</v>
      </c>
      <c r="D503" s="46" t="n">
        <v>-79</v>
      </c>
      <c r="E503" s="46" t="n">
        <v>0</v>
      </c>
      <c r="F503" s="46" t="n">
        <v>1494</v>
      </c>
      <c r="G503" s="46" t="n">
        <v>0</v>
      </c>
      <c r="H503" s="46" t="n">
        <v>136</v>
      </c>
      <c r="I503" s="46" t="n">
        <v>-9.99999</v>
      </c>
      <c r="J503" s="46" t="n">
        <v>7282</v>
      </c>
      <c r="K503" s="46" t="n">
        <v>0</v>
      </c>
      <c r="L503" s="46" t="n">
        <v>50</v>
      </c>
      <c r="M503" s="46" t="n">
        <v>32767</v>
      </c>
      <c r="N503" s="46" t="n">
        <v>-67</v>
      </c>
      <c r="O503" s="49"/>
      <c r="P503" s="44"/>
      <c r="Q503" s="44"/>
      <c r="R503" s="44"/>
      <c r="S503" s="44"/>
      <c r="T503" s="50" t="n">
        <f aca="false">IF(ISNUMBER(A503),(A503-$A$26)*0.002,T502)</f>
        <v>5.724</v>
      </c>
      <c r="U503" s="47" t="e">
        <f aca="false">chk_bit(H503,$W$8)*5</f>
        <v>#NAME?</v>
      </c>
      <c r="V503" s="47" t="e">
        <f aca="false">chk_bit(H503,$W$10)*10</f>
        <v>#NAME?</v>
      </c>
      <c r="W503" s="47" t="n">
        <f aca="false">L503</f>
        <v>50</v>
      </c>
      <c r="X503" s="1" t="n">
        <f aca="false">IF(ISNUMBER(B502),ABS(B503-B502)*125,0)</f>
        <v>0</v>
      </c>
      <c r="Y503" s="1" t="n">
        <f aca="false">E503/7282*100</f>
        <v>0</v>
      </c>
      <c r="Z503" s="1" t="n">
        <f aca="false">D503/7282*100</f>
        <v>-1.08486679483658</v>
      </c>
      <c r="AA503" s="1" t="e">
        <f aca="false">chk_bit(H503,$W$11)*10</f>
        <v>#NAME?</v>
      </c>
      <c r="AB503" s="1" t="e">
        <f aca="false">chk_bit(H503,$W$12)*40</f>
        <v>#NAME?</v>
      </c>
      <c r="AC503" s="1" t="n">
        <f aca="false">IF(I503=11,1,0)</f>
        <v>0</v>
      </c>
      <c r="AD503" s="1" t="e">
        <f aca="false">IF(V503&gt;-20,AC503,0)</f>
        <v>#NAME?</v>
      </c>
      <c r="AE503" s="1" t="n">
        <f aca="false">IF(I503=12,1,0)</f>
        <v>0</v>
      </c>
      <c r="AF503" s="1" t="n">
        <f aca="false">IF(I503=13,1,0)</f>
        <v>0</v>
      </c>
      <c r="AG503" s="1" t="n">
        <f aca="false">IF(I503=14,1,0)</f>
        <v>0</v>
      </c>
      <c r="AH503" s="1" t="n">
        <f aca="false">IF(I503=21,1,0)</f>
        <v>0</v>
      </c>
      <c r="AI503" s="1" t="n">
        <f aca="false">IF(I503=22,1,0)</f>
        <v>0</v>
      </c>
      <c r="AJ503" s="1" t="n">
        <f aca="false">IF(I503=23,1,0)</f>
        <v>0</v>
      </c>
      <c r="AK503" s="1" t="n">
        <f aca="false">IF(I503=24,1,0)</f>
        <v>0</v>
      </c>
      <c r="AL503" s="1" t="n">
        <f aca="false">IF(I503=31,1,0)</f>
        <v>0</v>
      </c>
      <c r="AM503" s="1" t="n">
        <f aca="false">IF(I503=32,1,0)</f>
        <v>0</v>
      </c>
      <c r="AN503" s="1" t="n">
        <f aca="false">IF(I503=33,1,0)</f>
        <v>0</v>
      </c>
      <c r="AO503" s="1" t="n">
        <f aca="false">ABS(E503/7282*100)</f>
        <v>0</v>
      </c>
      <c r="AP503" s="1" t="n">
        <f aca="false">-C503/7282*100</f>
        <v>-1.15352925020599</v>
      </c>
      <c r="AQ503" s="1" t="n">
        <f aca="false">IF(L503&lt;4000,L503/2000*500,0)</f>
        <v>12.5</v>
      </c>
      <c r="AR503" s="1" t="n">
        <f aca="false">AQ503*20/450</f>
        <v>0.555555555555556</v>
      </c>
      <c r="AS503" s="1" t="n">
        <f aca="false">ABS(C503)/7282*100</f>
        <v>1.15352925020599</v>
      </c>
      <c r="AT503" s="47" t="e">
        <f aca="false">chk_bit(H503,$W$4)*2.5</f>
        <v>#NAME?</v>
      </c>
      <c r="AU503" s="47" t="e">
        <f aca="false">chk_bit(H503,$W$6)*2.5</f>
        <v>#NAME?</v>
      </c>
      <c r="AV503" s="1" t="e">
        <f aca="false">chk_bit(H503,$W$14)*10</f>
        <v>#NAME?</v>
      </c>
      <c r="AW503" s="1" t="e">
        <f aca="false">chk_bit(H503,$W$15)*10</f>
        <v>#NAME?</v>
      </c>
      <c r="AX503" s="1" t="e">
        <f aca="false">chk_bit(H503,$W$16)*7.5</f>
        <v>#NAME?</v>
      </c>
      <c r="AY503" s="48" t="e">
        <f aca="false">chk_bit(H503,$W$17)*5</f>
        <v>#NAME?</v>
      </c>
      <c r="AZ503" s="1" t="e">
        <f aca="false">chk_bit(H503,$W$18)*2.5</f>
        <v>#NAME?</v>
      </c>
      <c r="BA503" s="1" t="n">
        <f aca="false">N503/100</f>
        <v>-0.67</v>
      </c>
      <c r="BB503" s="47" t="n">
        <f aca="false">K503</f>
        <v>0</v>
      </c>
      <c r="BC503" s="1" t="n">
        <f aca="false">ABS(D503)/7282*100</f>
        <v>1.08486679483658</v>
      </c>
      <c r="BF503" s="44" t="n">
        <f aca="false">IF(ISNUMBER(AQ503),(AQ503-$A$26)*0.002,BF502)</f>
        <v>-98.761</v>
      </c>
      <c r="BG503" s="49"/>
    </row>
    <row r="504" customFormat="false" ht="12.75" hidden="false" customHeight="false" outlineLevel="0" collapsed="false">
      <c r="A504" s="1" t="n">
        <v>52261</v>
      </c>
      <c r="B504" s="1" t="n">
        <v>-10.00148</v>
      </c>
      <c r="C504" s="46" t="n">
        <v>84</v>
      </c>
      <c r="D504" s="46" t="n">
        <v>-82</v>
      </c>
      <c r="E504" s="46" t="n">
        <v>0</v>
      </c>
      <c r="F504" s="46" t="n">
        <v>1494</v>
      </c>
      <c r="G504" s="46" t="n">
        <v>0</v>
      </c>
      <c r="H504" s="46" t="n">
        <v>136</v>
      </c>
      <c r="I504" s="46" t="n">
        <v>-9.99999</v>
      </c>
      <c r="J504" s="46" t="n">
        <v>7282</v>
      </c>
      <c r="K504" s="46" t="n">
        <v>0</v>
      </c>
      <c r="L504" s="46" t="n">
        <v>50</v>
      </c>
      <c r="M504" s="46" t="n">
        <v>32767</v>
      </c>
      <c r="N504" s="46" t="n">
        <v>-67</v>
      </c>
      <c r="O504" s="49"/>
      <c r="P504" s="44"/>
      <c r="Q504" s="44"/>
      <c r="R504" s="44"/>
      <c r="S504" s="44"/>
      <c r="T504" s="50" t="n">
        <f aca="false">IF(ISNUMBER(A504),(A504-$A$26)*0.002,T503)</f>
        <v>5.736</v>
      </c>
      <c r="U504" s="47" t="e">
        <f aca="false">chk_bit(H504,$W$8)*5</f>
        <v>#NAME?</v>
      </c>
      <c r="V504" s="47" t="e">
        <f aca="false">chk_bit(H504,$W$10)*10</f>
        <v>#NAME?</v>
      </c>
      <c r="W504" s="47" t="n">
        <f aca="false">L504</f>
        <v>50</v>
      </c>
      <c r="X504" s="1" t="n">
        <f aca="false">IF(ISNUMBER(B503),ABS(B504-B503)*125,0)</f>
        <v>0</v>
      </c>
      <c r="Y504" s="1" t="n">
        <f aca="false">E504/7282*100</f>
        <v>0</v>
      </c>
      <c r="Z504" s="1" t="n">
        <f aca="false">D504/7282*100</f>
        <v>-1.12606426805823</v>
      </c>
      <c r="AA504" s="1" t="e">
        <f aca="false">chk_bit(H504,$W$11)*10</f>
        <v>#NAME?</v>
      </c>
      <c r="AB504" s="1" t="e">
        <f aca="false">chk_bit(H504,$W$12)*40</f>
        <v>#NAME?</v>
      </c>
      <c r="AC504" s="1" t="n">
        <f aca="false">IF(I504=11,1,0)</f>
        <v>0</v>
      </c>
      <c r="AD504" s="1" t="e">
        <f aca="false">IF(V504&gt;-20,AC504,0)</f>
        <v>#NAME?</v>
      </c>
      <c r="AE504" s="1" t="n">
        <f aca="false">IF(I504=12,1,0)</f>
        <v>0</v>
      </c>
      <c r="AF504" s="1" t="n">
        <f aca="false">IF(I504=13,1,0)</f>
        <v>0</v>
      </c>
      <c r="AG504" s="1" t="n">
        <f aca="false">IF(I504=14,1,0)</f>
        <v>0</v>
      </c>
      <c r="AH504" s="1" t="n">
        <f aca="false">IF(I504=21,1,0)</f>
        <v>0</v>
      </c>
      <c r="AI504" s="1" t="n">
        <f aca="false">IF(I504=22,1,0)</f>
        <v>0</v>
      </c>
      <c r="AJ504" s="1" t="n">
        <f aca="false">IF(I504=23,1,0)</f>
        <v>0</v>
      </c>
      <c r="AK504" s="1" t="n">
        <f aca="false">IF(I504=24,1,0)</f>
        <v>0</v>
      </c>
      <c r="AL504" s="1" t="n">
        <f aca="false">IF(I504=31,1,0)</f>
        <v>0</v>
      </c>
      <c r="AM504" s="1" t="n">
        <f aca="false">IF(I504=32,1,0)</f>
        <v>0</v>
      </c>
      <c r="AN504" s="1" t="n">
        <f aca="false">IF(I504=33,1,0)</f>
        <v>0</v>
      </c>
      <c r="AO504" s="1" t="n">
        <f aca="false">ABS(E504/7282*100)</f>
        <v>0</v>
      </c>
      <c r="AP504" s="1" t="n">
        <f aca="false">-C504/7282*100</f>
        <v>-1.15352925020599</v>
      </c>
      <c r="AQ504" s="1" t="n">
        <f aca="false">IF(L504&lt;4000,L504/2000*500,0)</f>
        <v>12.5</v>
      </c>
      <c r="AR504" s="1" t="n">
        <f aca="false">AQ504*20/450</f>
        <v>0.555555555555556</v>
      </c>
      <c r="AS504" s="1" t="n">
        <f aca="false">ABS(C504)/7282*100</f>
        <v>1.15352925020599</v>
      </c>
      <c r="AT504" s="47" t="e">
        <f aca="false">chk_bit(H504,$W$4)*2.5</f>
        <v>#NAME?</v>
      </c>
      <c r="AU504" s="47" t="e">
        <f aca="false">chk_bit(H504,$W$6)*2.5</f>
        <v>#NAME?</v>
      </c>
      <c r="AV504" s="1" t="e">
        <f aca="false">chk_bit(H504,$W$14)*10</f>
        <v>#NAME?</v>
      </c>
      <c r="AW504" s="1" t="e">
        <f aca="false">chk_bit(H504,$W$15)*10</f>
        <v>#NAME?</v>
      </c>
      <c r="AX504" s="1" t="e">
        <f aca="false">chk_bit(H504,$W$16)*7.5</f>
        <v>#NAME?</v>
      </c>
      <c r="AY504" s="48" t="e">
        <f aca="false">chk_bit(H504,$W$17)*5</f>
        <v>#NAME?</v>
      </c>
      <c r="AZ504" s="1" t="e">
        <f aca="false">chk_bit(H504,$W$18)*2.5</f>
        <v>#NAME?</v>
      </c>
      <c r="BA504" s="1" t="n">
        <f aca="false">N504/100</f>
        <v>-0.67</v>
      </c>
      <c r="BB504" s="47" t="n">
        <f aca="false">K504</f>
        <v>0</v>
      </c>
      <c r="BC504" s="1" t="n">
        <f aca="false">ABS(D504)/7282*100</f>
        <v>1.12606426805823</v>
      </c>
      <c r="BF504" s="44" t="n">
        <f aca="false">IF(ISNUMBER(AQ504),(AQ504-$A$26)*0.002,BF503)</f>
        <v>-98.761</v>
      </c>
      <c r="BG504" s="49"/>
    </row>
    <row r="505" customFormat="false" ht="12.75" hidden="false" customHeight="false" outlineLevel="0" collapsed="false">
      <c r="A505" s="1" t="n">
        <v>52267</v>
      </c>
      <c r="B505" s="1" t="n">
        <v>-10.00148</v>
      </c>
      <c r="C505" s="46" t="n">
        <v>84</v>
      </c>
      <c r="D505" s="46" t="n">
        <v>-80</v>
      </c>
      <c r="E505" s="46" t="n">
        <v>0</v>
      </c>
      <c r="F505" s="46" t="n">
        <v>1494</v>
      </c>
      <c r="G505" s="46" t="n">
        <v>0</v>
      </c>
      <c r="H505" s="46" t="n">
        <v>136</v>
      </c>
      <c r="I505" s="46" t="n">
        <v>-9.99999</v>
      </c>
      <c r="J505" s="46" t="n">
        <v>7282</v>
      </c>
      <c r="K505" s="46" t="n">
        <v>0</v>
      </c>
      <c r="L505" s="46" t="n">
        <v>50</v>
      </c>
      <c r="M505" s="46" t="n">
        <v>32767</v>
      </c>
      <c r="N505" s="46" t="n">
        <v>-67</v>
      </c>
      <c r="O505" s="49"/>
      <c r="P505" s="44"/>
      <c r="Q505" s="44"/>
      <c r="R505" s="44"/>
      <c r="S505" s="44"/>
      <c r="T505" s="50" t="n">
        <f aca="false">IF(ISNUMBER(A505),(A505-$A$26)*0.002,T504)</f>
        <v>5.748</v>
      </c>
      <c r="U505" s="47" t="e">
        <f aca="false">chk_bit(H505,$W$8)*5</f>
        <v>#NAME?</v>
      </c>
      <c r="V505" s="47" t="e">
        <f aca="false">chk_bit(H505,$W$10)*10</f>
        <v>#NAME?</v>
      </c>
      <c r="W505" s="47" t="n">
        <f aca="false">L505</f>
        <v>50</v>
      </c>
      <c r="X505" s="1" t="n">
        <f aca="false">IF(ISNUMBER(B504),ABS(B505-B504)*125,0)</f>
        <v>0</v>
      </c>
      <c r="Y505" s="1" t="n">
        <f aca="false">E505/7282*100</f>
        <v>0</v>
      </c>
      <c r="Z505" s="1" t="n">
        <f aca="false">D505/7282*100</f>
        <v>-1.09859928591046</v>
      </c>
      <c r="AA505" s="1" t="e">
        <f aca="false">chk_bit(H505,$W$11)*10</f>
        <v>#NAME?</v>
      </c>
      <c r="AB505" s="1" t="e">
        <f aca="false">chk_bit(H505,$W$12)*40</f>
        <v>#NAME?</v>
      </c>
      <c r="AC505" s="1" t="n">
        <f aca="false">IF(I505=11,1,0)</f>
        <v>0</v>
      </c>
      <c r="AD505" s="1" t="e">
        <f aca="false">IF(V505&gt;-20,AC505,0)</f>
        <v>#NAME?</v>
      </c>
      <c r="AE505" s="1" t="n">
        <f aca="false">IF(I505=12,1,0)</f>
        <v>0</v>
      </c>
      <c r="AF505" s="1" t="n">
        <f aca="false">IF(I505=13,1,0)</f>
        <v>0</v>
      </c>
      <c r="AG505" s="1" t="n">
        <f aca="false">IF(I505=14,1,0)</f>
        <v>0</v>
      </c>
      <c r="AH505" s="1" t="n">
        <f aca="false">IF(I505=21,1,0)</f>
        <v>0</v>
      </c>
      <c r="AI505" s="1" t="n">
        <f aca="false">IF(I505=22,1,0)</f>
        <v>0</v>
      </c>
      <c r="AJ505" s="1" t="n">
        <f aca="false">IF(I505=23,1,0)</f>
        <v>0</v>
      </c>
      <c r="AK505" s="1" t="n">
        <f aca="false">IF(I505=24,1,0)</f>
        <v>0</v>
      </c>
      <c r="AL505" s="1" t="n">
        <f aca="false">IF(I505=31,1,0)</f>
        <v>0</v>
      </c>
      <c r="AM505" s="1" t="n">
        <f aca="false">IF(I505=32,1,0)</f>
        <v>0</v>
      </c>
      <c r="AN505" s="1" t="n">
        <f aca="false">IF(I505=33,1,0)</f>
        <v>0</v>
      </c>
      <c r="AO505" s="1" t="n">
        <f aca="false">ABS(E505/7282*100)</f>
        <v>0</v>
      </c>
      <c r="AP505" s="1" t="n">
        <f aca="false">-C505/7282*100</f>
        <v>-1.15352925020599</v>
      </c>
      <c r="AQ505" s="1" t="n">
        <f aca="false">IF(L505&lt;4000,L505/2000*500,0)</f>
        <v>12.5</v>
      </c>
      <c r="AR505" s="1" t="n">
        <f aca="false">AQ505*20/450</f>
        <v>0.555555555555556</v>
      </c>
      <c r="AS505" s="1" t="n">
        <f aca="false">ABS(C505)/7282*100</f>
        <v>1.15352925020599</v>
      </c>
      <c r="AT505" s="47" t="e">
        <f aca="false">chk_bit(H505,$W$4)*2.5</f>
        <v>#NAME?</v>
      </c>
      <c r="AU505" s="47" t="e">
        <f aca="false">chk_bit(H505,$W$6)*2.5</f>
        <v>#NAME?</v>
      </c>
      <c r="AV505" s="1" t="e">
        <f aca="false">chk_bit(H505,$W$14)*10</f>
        <v>#NAME?</v>
      </c>
      <c r="AW505" s="1" t="e">
        <f aca="false">chk_bit(H505,$W$15)*10</f>
        <v>#NAME?</v>
      </c>
      <c r="AX505" s="1" t="e">
        <f aca="false">chk_bit(H505,$W$16)*7.5</f>
        <v>#NAME?</v>
      </c>
      <c r="AY505" s="48" t="e">
        <f aca="false">chk_bit(H505,$W$17)*5</f>
        <v>#NAME?</v>
      </c>
      <c r="AZ505" s="1" t="e">
        <f aca="false">chk_bit(H505,$W$18)*2.5</f>
        <v>#NAME?</v>
      </c>
      <c r="BA505" s="1" t="n">
        <f aca="false">N505/100</f>
        <v>-0.67</v>
      </c>
      <c r="BB505" s="47" t="n">
        <f aca="false">K505</f>
        <v>0</v>
      </c>
      <c r="BC505" s="1" t="n">
        <f aca="false">ABS(D505)/7282*100</f>
        <v>1.09859928591046</v>
      </c>
      <c r="BF505" s="44" t="n">
        <f aca="false">IF(ISNUMBER(AQ505),(AQ505-$A$26)*0.002,BF504)</f>
        <v>-98.761</v>
      </c>
      <c r="BG505" s="49"/>
    </row>
    <row r="506" customFormat="false" ht="12.75" hidden="false" customHeight="false" outlineLevel="0" collapsed="false">
      <c r="A506" s="1" t="n">
        <v>52273</v>
      </c>
      <c r="B506" s="1" t="n">
        <v>-10.00148</v>
      </c>
      <c r="C506" s="46" t="n">
        <v>84</v>
      </c>
      <c r="D506" s="46" t="n">
        <v>-78</v>
      </c>
      <c r="E506" s="46" t="n">
        <v>0</v>
      </c>
      <c r="F506" s="46" t="n">
        <v>1494</v>
      </c>
      <c r="G506" s="46" t="n">
        <v>0</v>
      </c>
      <c r="H506" s="46" t="n">
        <v>136</v>
      </c>
      <c r="I506" s="46" t="n">
        <v>-9.99999</v>
      </c>
      <c r="J506" s="46" t="n">
        <v>7282</v>
      </c>
      <c r="K506" s="46" t="n">
        <v>0</v>
      </c>
      <c r="L506" s="46" t="n">
        <v>50</v>
      </c>
      <c r="M506" s="46" t="n">
        <v>32767</v>
      </c>
      <c r="N506" s="46" t="n">
        <v>-67</v>
      </c>
      <c r="O506" s="49"/>
      <c r="P506" s="44"/>
      <c r="Q506" s="44"/>
      <c r="R506" s="44"/>
      <c r="S506" s="44"/>
      <c r="T506" s="50" t="n">
        <f aca="false">IF(ISNUMBER(A506),(A506-$A$26)*0.002,T505)</f>
        <v>5.76</v>
      </c>
      <c r="U506" s="47" t="e">
        <f aca="false">chk_bit(H506,$W$8)*5</f>
        <v>#NAME?</v>
      </c>
      <c r="V506" s="47" t="e">
        <f aca="false">chk_bit(H506,$W$10)*10</f>
        <v>#NAME?</v>
      </c>
      <c r="W506" s="47" t="n">
        <f aca="false">L506</f>
        <v>50</v>
      </c>
      <c r="X506" s="1" t="n">
        <f aca="false">IF(ISNUMBER(B505),ABS(B506-B505)*125,0)</f>
        <v>0</v>
      </c>
      <c r="Y506" s="1" t="n">
        <f aca="false">E506/7282*100</f>
        <v>0</v>
      </c>
      <c r="Z506" s="1" t="n">
        <f aca="false">D506/7282*100</f>
        <v>-1.0711343037627</v>
      </c>
      <c r="AA506" s="1" t="e">
        <f aca="false">chk_bit(H506,$W$11)*10</f>
        <v>#NAME?</v>
      </c>
      <c r="AB506" s="1" t="e">
        <f aca="false">chk_bit(H506,$W$12)*40</f>
        <v>#NAME?</v>
      </c>
      <c r="AC506" s="1" t="n">
        <f aca="false">IF(I506=11,1,0)</f>
        <v>0</v>
      </c>
      <c r="AD506" s="1" t="e">
        <f aca="false">IF(V506&gt;-20,AC506,0)</f>
        <v>#NAME?</v>
      </c>
      <c r="AE506" s="1" t="n">
        <f aca="false">IF(I506=12,1,0)</f>
        <v>0</v>
      </c>
      <c r="AF506" s="1" t="n">
        <f aca="false">IF(I506=13,1,0)</f>
        <v>0</v>
      </c>
      <c r="AG506" s="1" t="n">
        <f aca="false">IF(I506=14,1,0)</f>
        <v>0</v>
      </c>
      <c r="AH506" s="1" t="n">
        <f aca="false">IF(I506=21,1,0)</f>
        <v>0</v>
      </c>
      <c r="AI506" s="1" t="n">
        <f aca="false">IF(I506=22,1,0)</f>
        <v>0</v>
      </c>
      <c r="AJ506" s="1" t="n">
        <f aca="false">IF(I506=23,1,0)</f>
        <v>0</v>
      </c>
      <c r="AK506" s="1" t="n">
        <f aca="false">IF(I506=24,1,0)</f>
        <v>0</v>
      </c>
      <c r="AL506" s="1" t="n">
        <f aca="false">IF(I506=31,1,0)</f>
        <v>0</v>
      </c>
      <c r="AM506" s="1" t="n">
        <f aca="false">IF(I506=32,1,0)</f>
        <v>0</v>
      </c>
      <c r="AN506" s="1" t="n">
        <f aca="false">IF(I506=33,1,0)</f>
        <v>0</v>
      </c>
      <c r="AO506" s="1" t="n">
        <f aca="false">ABS(E506/7282*100)</f>
        <v>0</v>
      </c>
      <c r="AP506" s="1" t="n">
        <f aca="false">-C506/7282*100</f>
        <v>-1.15352925020599</v>
      </c>
      <c r="AQ506" s="1" t="n">
        <f aca="false">IF(L506&lt;4000,L506/2000*500,0)</f>
        <v>12.5</v>
      </c>
      <c r="AR506" s="1" t="n">
        <f aca="false">AQ506*20/450</f>
        <v>0.555555555555556</v>
      </c>
      <c r="AS506" s="1" t="n">
        <f aca="false">ABS(C506)/7282*100</f>
        <v>1.15352925020599</v>
      </c>
      <c r="AT506" s="47" t="e">
        <f aca="false">chk_bit(H506,$W$4)*2.5</f>
        <v>#NAME?</v>
      </c>
      <c r="AU506" s="47" t="e">
        <f aca="false">chk_bit(H506,$W$6)*2.5</f>
        <v>#NAME?</v>
      </c>
      <c r="AV506" s="1" t="e">
        <f aca="false">chk_bit(H506,$W$14)*10</f>
        <v>#NAME?</v>
      </c>
      <c r="AW506" s="1" t="e">
        <f aca="false">chk_bit(H506,$W$15)*10</f>
        <v>#NAME?</v>
      </c>
      <c r="AX506" s="1" t="e">
        <f aca="false">chk_bit(H506,$W$16)*7.5</f>
        <v>#NAME?</v>
      </c>
      <c r="AY506" s="48" t="e">
        <f aca="false">chk_bit(H506,$W$17)*5</f>
        <v>#NAME?</v>
      </c>
      <c r="AZ506" s="1" t="e">
        <f aca="false">chk_bit(H506,$W$18)*2.5</f>
        <v>#NAME?</v>
      </c>
      <c r="BA506" s="1" t="n">
        <f aca="false">N506/100</f>
        <v>-0.67</v>
      </c>
      <c r="BB506" s="47" t="n">
        <f aca="false">K506</f>
        <v>0</v>
      </c>
      <c r="BC506" s="1" t="n">
        <f aca="false">ABS(D506)/7282*100</f>
        <v>1.0711343037627</v>
      </c>
      <c r="BF506" s="44" t="n">
        <f aca="false">IF(ISNUMBER(AQ506),(AQ506-$A$26)*0.002,BF505)</f>
        <v>-98.761</v>
      </c>
      <c r="BG506" s="49"/>
    </row>
    <row r="507" customFormat="false" ht="12.75" hidden="false" customHeight="false" outlineLevel="0" collapsed="false">
      <c r="A507" s="1" t="n">
        <v>52279</v>
      </c>
      <c r="B507" s="1" t="n">
        <v>-10.00148</v>
      </c>
      <c r="C507" s="46" t="n">
        <v>84</v>
      </c>
      <c r="D507" s="46" t="n">
        <v>-81</v>
      </c>
      <c r="E507" s="46" t="n">
        <v>0</v>
      </c>
      <c r="F507" s="46" t="n">
        <v>1494</v>
      </c>
      <c r="G507" s="46" t="n">
        <v>0</v>
      </c>
      <c r="H507" s="46" t="n">
        <v>136</v>
      </c>
      <c r="I507" s="46" t="n">
        <v>-9.99999</v>
      </c>
      <c r="J507" s="46" t="n">
        <v>7282</v>
      </c>
      <c r="K507" s="46" t="n">
        <v>0</v>
      </c>
      <c r="L507" s="46" t="n">
        <v>50</v>
      </c>
      <c r="M507" s="46" t="n">
        <v>32767</v>
      </c>
      <c r="N507" s="46" t="n">
        <v>-67</v>
      </c>
      <c r="O507" s="49"/>
      <c r="P507" s="44"/>
      <c r="Q507" s="44"/>
      <c r="R507" s="44"/>
      <c r="S507" s="44"/>
      <c r="T507" s="50" t="n">
        <f aca="false">IF(ISNUMBER(A507),(A507-$A$26)*0.002,T506)</f>
        <v>5.772</v>
      </c>
      <c r="U507" s="47" t="e">
        <f aca="false">chk_bit(H507,$W$8)*5</f>
        <v>#NAME?</v>
      </c>
      <c r="V507" s="47" t="e">
        <f aca="false">chk_bit(H507,$W$10)*10</f>
        <v>#NAME?</v>
      </c>
      <c r="W507" s="47" t="n">
        <f aca="false">L507</f>
        <v>50</v>
      </c>
      <c r="X507" s="1" t="n">
        <f aca="false">IF(ISNUMBER(B506),ABS(B507-B506)*125,0)</f>
        <v>0</v>
      </c>
      <c r="Y507" s="1" t="n">
        <f aca="false">E507/7282*100</f>
        <v>0</v>
      </c>
      <c r="Z507" s="1" t="n">
        <f aca="false">D507/7282*100</f>
        <v>-1.11233177698435</v>
      </c>
      <c r="AA507" s="1" t="e">
        <f aca="false">chk_bit(H507,$W$11)*10</f>
        <v>#NAME?</v>
      </c>
      <c r="AB507" s="1" t="e">
        <f aca="false">chk_bit(H507,$W$12)*40</f>
        <v>#NAME?</v>
      </c>
      <c r="AC507" s="1" t="n">
        <f aca="false">IF(I507=11,1,0)</f>
        <v>0</v>
      </c>
      <c r="AD507" s="1" t="e">
        <f aca="false">IF(V507&gt;-20,AC507,0)</f>
        <v>#NAME?</v>
      </c>
      <c r="AE507" s="1" t="n">
        <f aca="false">IF(I507=12,1,0)</f>
        <v>0</v>
      </c>
      <c r="AF507" s="1" t="n">
        <f aca="false">IF(I507=13,1,0)</f>
        <v>0</v>
      </c>
      <c r="AG507" s="1" t="n">
        <f aca="false">IF(I507=14,1,0)</f>
        <v>0</v>
      </c>
      <c r="AH507" s="1" t="n">
        <f aca="false">IF(I507=21,1,0)</f>
        <v>0</v>
      </c>
      <c r="AI507" s="1" t="n">
        <f aca="false">IF(I507=22,1,0)</f>
        <v>0</v>
      </c>
      <c r="AJ507" s="1" t="n">
        <f aca="false">IF(I507=23,1,0)</f>
        <v>0</v>
      </c>
      <c r="AK507" s="1" t="n">
        <f aca="false">IF(I507=24,1,0)</f>
        <v>0</v>
      </c>
      <c r="AL507" s="1" t="n">
        <f aca="false">IF(I507=31,1,0)</f>
        <v>0</v>
      </c>
      <c r="AM507" s="1" t="n">
        <f aca="false">IF(I507=32,1,0)</f>
        <v>0</v>
      </c>
      <c r="AN507" s="1" t="n">
        <f aca="false">IF(I507=33,1,0)</f>
        <v>0</v>
      </c>
      <c r="AO507" s="1" t="n">
        <f aca="false">ABS(E507/7282*100)</f>
        <v>0</v>
      </c>
      <c r="AP507" s="1" t="n">
        <f aca="false">-C507/7282*100</f>
        <v>-1.15352925020599</v>
      </c>
      <c r="AQ507" s="1" t="n">
        <f aca="false">IF(L507&lt;4000,L507/2000*500,0)</f>
        <v>12.5</v>
      </c>
      <c r="AR507" s="1" t="n">
        <f aca="false">AQ507*20/450</f>
        <v>0.555555555555556</v>
      </c>
      <c r="AS507" s="1" t="n">
        <f aca="false">ABS(C507)/7282*100</f>
        <v>1.15352925020599</v>
      </c>
      <c r="AT507" s="47" t="e">
        <f aca="false">chk_bit(H507,$W$4)*2.5</f>
        <v>#NAME?</v>
      </c>
      <c r="AU507" s="47" t="e">
        <f aca="false">chk_bit(H507,$W$6)*2.5</f>
        <v>#NAME?</v>
      </c>
      <c r="AV507" s="1" t="e">
        <f aca="false">chk_bit(H507,$W$14)*10</f>
        <v>#NAME?</v>
      </c>
      <c r="AW507" s="1" t="e">
        <f aca="false">chk_bit(H507,$W$15)*10</f>
        <v>#NAME?</v>
      </c>
      <c r="AX507" s="1" t="e">
        <f aca="false">chk_bit(H507,$W$16)*7.5</f>
        <v>#NAME?</v>
      </c>
      <c r="AY507" s="48" t="e">
        <f aca="false">chk_bit(H507,$W$17)*5</f>
        <v>#NAME?</v>
      </c>
      <c r="AZ507" s="1" t="e">
        <f aca="false">chk_bit(H507,$W$18)*2.5</f>
        <v>#NAME?</v>
      </c>
      <c r="BA507" s="1" t="n">
        <f aca="false">N507/100</f>
        <v>-0.67</v>
      </c>
      <c r="BB507" s="47" t="n">
        <f aca="false">K507</f>
        <v>0</v>
      </c>
      <c r="BC507" s="1" t="n">
        <f aca="false">ABS(D507)/7282*100</f>
        <v>1.11233177698435</v>
      </c>
      <c r="BF507" s="44" t="n">
        <f aca="false">IF(ISNUMBER(AQ507),(AQ507-$A$26)*0.002,BF506)</f>
        <v>-98.761</v>
      </c>
      <c r="BG507" s="49"/>
    </row>
    <row r="508" customFormat="false" ht="12.75" hidden="false" customHeight="false" outlineLevel="0" collapsed="false">
      <c r="A508" s="1" t="n">
        <v>52285</v>
      </c>
      <c r="B508" s="1" t="n">
        <v>-10.0013</v>
      </c>
      <c r="C508" s="46" t="n">
        <v>83</v>
      </c>
      <c r="D508" s="46" t="n">
        <v>-81</v>
      </c>
      <c r="E508" s="46" t="n">
        <v>0</v>
      </c>
      <c r="F508" s="46" t="n">
        <v>1494</v>
      </c>
      <c r="G508" s="46" t="n">
        <v>0</v>
      </c>
      <c r="H508" s="46" t="n">
        <v>136</v>
      </c>
      <c r="I508" s="46" t="n">
        <v>-9.99999</v>
      </c>
      <c r="J508" s="46" t="n">
        <v>7282</v>
      </c>
      <c r="K508" s="46" t="n">
        <v>0</v>
      </c>
      <c r="L508" s="46" t="n">
        <v>50</v>
      </c>
      <c r="M508" s="46" t="n">
        <v>32767</v>
      </c>
      <c r="N508" s="46" t="n">
        <v>-59</v>
      </c>
      <c r="O508" s="49"/>
      <c r="P508" s="44"/>
      <c r="Q508" s="44"/>
      <c r="R508" s="44"/>
      <c r="S508" s="44"/>
      <c r="T508" s="50" t="n">
        <f aca="false">IF(ISNUMBER(A508),(A508-$A$26)*0.002,T507)</f>
        <v>5.784</v>
      </c>
      <c r="U508" s="47" t="e">
        <f aca="false">chk_bit(H508,$W$8)*5</f>
        <v>#NAME?</v>
      </c>
      <c r="V508" s="47" t="e">
        <f aca="false">chk_bit(H508,$W$10)*10</f>
        <v>#NAME?</v>
      </c>
      <c r="W508" s="47" t="n">
        <f aca="false">L508</f>
        <v>50</v>
      </c>
      <c r="X508" s="1" t="n">
        <f aca="false">IF(ISNUMBER(B507),ABS(B508-B507)*125,0)</f>
        <v>0.0225000000000364</v>
      </c>
      <c r="Y508" s="1" t="n">
        <f aca="false">E508/7282*100</f>
        <v>0</v>
      </c>
      <c r="Z508" s="1" t="n">
        <f aca="false">D508/7282*100</f>
        <v>-1.11233177698435</v>
      </c>
      <c r="AA508" s="1" t="e">
        <f aca="false">chk_bit(H508,$W$11)*10</f>
        <v>#NAME?</v>
      </c>
      <c r="AB508" s="1" t="e">
        <f aca="false">chk_bit(H508,$W$12)*40</f>
        <v>#NAME?</v>
      </c>
      <c r="AC508" s="1" t="n">
        <f aca="false">IF(I508=11,1,0)</f>
        <v>0</v>
      </c>
      <c r="AD508" s="1" t="e">
        <f aca="false">IF(V508&gt;-20,AC508,0)</f>
        <v>#NAME?</v>
      </c>
      <c r="AE508" s="1" t="n">
        <f aca="false">IF(I508=12,1,0)</f>
        <v>0</v>
      </c>
      <c r="AF508" s="1" t="n">
        <f aca="false">IF(I508=13,1,0)</f>
        <v>0</v>
      </c>
      <c r="AG508" s="1" t="n">
        <f aca="false">IF(I508=14,1,0)</f>
        <v>0</v>
      </c>
      <c r="AH508" s="1" t="n">
        <f aca="false">IF(I508=21,1,0)</f>
        <v>0</v>
      </c>
      <c r="AI508" s="1" t="n">
        <f aca="false">IF(I508=22,1,0)</f>
        <v>0</v>
      </c>
      <c r="AJ508" s="1" t="n">
        <f aca="false">IF(I508=23,1,0)</f>
        <v>0</v>
      </c>
      <c r="AK508" s="1" t="n">
        <f aca="false">IF(I508=24,1,0)</f>
        <v>0</v>
      </c>
      <c r="AL508" s="1" t="n">
        <f aca="false">IF(I508=31,1,0)</f>
        <v>0</v>
      </c>
      <c r="AM508" s="1" t="n">
        <f aca="false">IF(I508=32,1,0)</f>
        <v>0</v>
      </c>
      <c r="AN508" s="1" t="n">
        <f aca="false">IF(I508=33,1,0)</f>
        <v>0</v>
      </c>
      <c r="AO508" s="1" t="n">
        <f aca="false">ABS(E508/7282*100)</f>
        <v>0</v>
      </c>
      <c r="AP508" s="1" t="n">
        <f aca="false">-C508/7282*100</f>
        <v>-1.13979675913211</v>
      </c>
      <c r="AQ508" s="1" t="n">
        <f aca="false">IF(L508&lt;4000,L508/2000*500,0)</f>
        <v>12.5</v>
      </c>
      <c r="AR508" s="1" t="n">
        <f aca="false">AQ508*20/450</f>
        <v>0.555555555555556</v>
      </c>
      <c r="AS508" s="1" t="n">
        <f aca="false">ABS(C508)/7282*100</f>
        <v>1.13979675913211</v>
      </c>
      <c r="AT508" s="47" t="e">
        <f aca="false">chk_bit(H508,$W$4)*2.5</f>
        <v>#NAME?</v>
      </c>
      <c r="AU508" s="47" t="e">
        <f aca="false">chk_bit(H508,$W$6)*2.5</f>
        <v>#NAME?</v>
      </c>
      <c r="AV508" s="1" t="e">
        <f aca="false">chk_bit(H508,$W$14)*10</f>
        <v>#NAME?</v>
      </c>
      <c r="AW508" s="1" t="e">
        <f aca="false">chk_bit(H508,$W$15)*10</f>
        <v>#NAME?</v>
      </c>
      <c r="AX508" s="1" t="e">
        <f aca="false">chk_bit(H508,$W$16)*7.5</f>
        <v>#NAME?</v>
      </c>
      <c r="AY508" s="48" t="e">
        <f aca="false">chk_bit(H508,$W$17)*5</f>
        <v>#NAME?</v>
      </c>
      <c r="AZ508" s="1" t="e">
        <f aca="false">chk_bit(H508,$W$18)*2.5</f>
        <v>#NAME?</v>
      </c>
      <c r="BA508" s="1" t="n">
        <f aca="false">N508/100</f>
        <v>-0.59</v>
      </c>
      <c r="BB508" s="47" t="n">
        <f aca="false">K508</f>
        <v>0</v>
      </c>
      <c r="BC508" s="1" t="n">
        <f aca="false">ABS(D508)/7282*100</f>
        <v>1.11233177698435</v>
      </c>
      <c r="BF508" s="44" t="n">
        <f aca="false">IF(ISNUMBER(AQ508),(AQ508-$A$26)*0.002,BF507)</f>
        <v>-98.761</v>
      </c>
      <c r="BG508" s="49"/>
    </row>
    <row r="509" customFormat="false" ht="12.75" hidden="false" customHeight="false" outlineLevel="0" collapsed="false">
      <c r="A509" s="1" t="n">
        <v>52291</v>
      </c>
      <c r="B509" s="1" t="n">
        <v>-10.00148</v>
      </c>
      <c r="C509" s="46" t="n">
        <v>83</v>
      </c>
      <c r="D509" s="46" t="n">
        <v>-79</v>
      </c>
      <c r="E509" s="46" t="n">
        <v>0</v>
      </c>
      <c r="F509" s="46" t="n">
        <v>1494</v>
      </c>
      <c r="G509" s="46" t="n">
        <v>0</v>
      </c>
      <c r="H509" s="46" t="n">
        <v>136</v>
      </c>
      <c r="I509" s="46" t="n">
        <v>-9.99999</v>
      </c>
      <c r="J509" s="46" t="n">
        <v>7282</v>
      </c>
      <c r="K509" s="46" t="n">
        <v>0</v>
      </c>
      <c r="L509" s="46" t="n">
        <v>50</v>
      </c>
      <c r="M509" s="46" t="n">
        <v>32767</v>
      </c>
      <c r="N509" s="46" t="n">
        <v>-67</v>
      </c>
      <c r="O509" s="49"/>
      <c r="P509" s="44"/>
      <c r="Q509" s="44"/>
      <c r="R509" s="44"/>
      <c r="S509" s="44"/>
      <c r="T509" s="50" t="n">
        <f aca="false">IF(ISNUMBER(A509),(A509-$A$26)*0.002,T508)</f>
        <v>5.796</v>
      </c>
      <c r="U509" s="47" t="e">
        <f aca="false">chk_bit(H509,$W$8)*5</f>
        <v>#NAME?</v>
      </c>
      <c r="V509" s="47" t="e">
        <f aca="false">chk_bit(H509,$W$10)*10</f>
        <v>#NAME?</v>
      </c>
      <c r="W509" s="47" t="n">
        <f aca="false">L509</f>
        <v>50</v>
      </c>
      <c r="X509" s="1" t="n">
        <f aca="false">IF(ISNUMBER(B508),ABS(B509-B508)*125,0)</f>
        <v>0.0225000000000364</v>
      </c>
      <c r="Y509" s="1" t="n">
        <f aca="false">E509/7282*100</f>
        <v>0</v>
      </c>
      <c r="Z509" s="1" t="n">
        <f aca="false">D509/7282*100</f>
        <v>-1.08486679483658</v>
      </c>
      <c r="AA509" s="1" t="e">
        <f aca="false">chk_bit(H509,$W$11)*10</f>
        <v>#NAME?</v>
      </c>
      <c r="AB509" s="1" t="e">
        <f aca="false">chk_bit(H509,$W$12)*40</f>
        <v>#NAME?</v>
      </c>
      <c r="AC509" s="1" t="n">
        <f aca="false">IF(I509=11,1,0)</f>
        <v>0</v>
      </c>
      <c r="AD509" s="1" t="e">
        <f aca="false">IF(V509&gt;-20,AC509,0)</f>
        <v>#NAME?</v>
      </c>
      <c r="AE509" s="1" t="n">
        <f aca="false">IF(I509=12,1,0)</f>
        <v>0</v>
      </c>
      <c r="AF509" s="1" t="n">
        <f aca="false">IF(I509=13,1,0)</f>
        <v>0</v>
      </c>
      <c r="AG509" s="1" t="n">
        <f aca="false">IF(I509=14,1,0)</f>
        <v>0</v>
      </c>
      <c r="AH509" s="1" t="n">
        <f aca="false">IF(I509=21,1,0)</f>
        <v>0</v>
      </c>
      <c r="AI509" s="1" t="n">
        <f aca="false">IF(I509=22,1,0)</f>
        <v>0</v>
      </c>
      <c r="AJ509" s="1" t="n">
        <f aca="false">IF(I509=23,1,0)</f>
        <v>0</v>
      </c>
      <c r="AK509" s="1" t="n">
        <f aca="false">IF(I509=24,1,0)</f>
        <v>0</v>
      </c>
      <c r="AL509" s="1" t="n">
        <f aca="false">IF(I509=31,1,0)</f>
        <v>0</v>
      </c>
      <c r="AM509" s="1" t="n">
        <f aca="false">IF(I509=32,1,0)</f>
        <v>0</v>
      </c>
      <c r="AN509" s="1" t="n">
        <f aca="false">IF(I509=33,1,0)</f>
        <v>0</v>
      </c>
      <c r="AO509" s="1" t="n">
        <f aca="false">ABS(E509/7282*100)</f>
        <v>0</v>
      </c>
      <c r="AP509" s="1" t="n">
        <f aca="false">-C509/7282*100</f>
        <v>-1.13979675913211</v>
      </c>
      <c r="AQ509" s="1" t="n">
        <f aca="false">IF(L509&lt;4000,L509/2000*500,0)</f>
        <v>12.5</v>
      </c>
      <c r="AR509" s="1" t="n">
        <f aca="false">AQ509*20/450</f>
        <v>0.555555555555556</v>
      </c>
      <c r="AS509" s="1" t="n">
        <f aca="false">ABS(C509)/7282*100</f>
        <v>1.13979675913211</v>
      </c>
      <c r="AT509" s="47" t="e">
        <f aca="false">chk_bit(H509,$W$4)*2.5</f>
        <v>#NAME?</v>
      </c>
      <c r="AU509" s="47" t="e">
        <f aca="false">chk_bit(H509,$W$6)*2.5</f>
        <v>#NAME?</v>
      </c>
      <c r="AV509" s="1" t="e">
        <f aca="false">chk_bit(H509,$W$14)*10</f>
        <v>#NAME?</v>
      </c>
      <c r="AW509" s="1" t="e">
        <f aca="false">chk_bit(H509,$W$15)*10</f>
        <v>#NAME?</v>
      </c>
      <c r="AX509" s="1" t="e">
        <f aca="false">chk_bit(H509,$W$16)*7.5</f>
        <v>#NAME?</v>
      </c>
      <c r="AY509" s="48" t="e">
        <f aca="false">chk_bit(H509,$W$17)*5</f>
        <v>#NAME?</v>
      </c>
      <c r="AZ509" s="1" t="e">
        <f aca="false">chk_bit(H509,$W$18)*2.5</f>
        <v>#NAME?</v>
      </c>
      <c r="BA509" s="1" t="n">
        <f aca="false">N509/100</f>
        <v>-0.67</v>
      </c>
      <c r="BB509" s="47" t="n">
        <f aca="false">K509</f>
        <v>0</v>
      </c>
      <c r="BC509" s="1" t="n">
        <f aca="false">ABS(D509)/7282*100</f>
        <v>1.08486679483658</v>
      </c>
      <c r="BF509" s="44" t="n">
        <f aca="false">IF(ISNUMBER(AQ509),(AQ509-$A$26)*0.002,BF508)</f>
        <v>-98.761</v>
      </c>
      <c r="BG509" s="49"/>
    </row>
    <row r="510" customFormat="false" ht="12.75" hidden="false" customHeight="false" outlineLevel="0" collapsed="false">
      <c r="A510" s="1" t="n">
        <v>52297</v>
      </c>
      <c r="B510" s="1" t="n">
        <v>-10.00148</v>
      </c>
      <c r="C510" s="46" t="n">
        <v>83</v>
      </c>
      <c r="D510" s="46" t="n">
        <v>-78</v>
      </c>
      <c r="E510" s="46" t="n">
        <v>0</v>
      </c>
      <c r="F510" s="46" t="n">
        <v>1494</v>
      </c>
      <c r="G510" s="46" t="n">
        <v>0</v>
      </c>
      <c r="H510" s="46" t="n">
        <v>136</v>
      </c>
      <c r="I510" s="46" t="n">
        <v>-9.99999</v>
      </c>
      <c r="J510" s="46" t="n">
        <v>7282</v>
      </c>
      <c r="K510" s="46" t="n">
        <v>0</v>
      </c>
      <c r="L510" s="46" t="n">
        <v>50</v>
      </c>
      <c r="M510" s="46" t="n">
        <v>32767</v>
      </c>
      <c r="N510" s="46" t="n">
        <v>-67</v>
      </c>
      <c r="O510" s="49"/>
      <c r="P510" s="44"/>
      <c r="Q510" s="44"/>
      <c r="R510" s="44"/>
      <c r="S510" s="44"/>
      <c r="T510" s="50" t="n">
        <f aca="false">IF(ISNUMBER(A510),(A510-$A$26)*0.002,T509)</f>
        <v>5.808</v>
      </c>
      <c r="U510" s="47" t="e">
        <f aca="false">chk_bit(H510,$W$8)*5</f>
        <v>#NAME?</v>
      </c>
      <c r="V510" s="47" t="e">
        <f aca="false">chk_bit(H510,$W$10)*10</f>
        <v>#NAME?</v>
      </c>
      <c r="W510" s="47" t="n">
        <f aca="false">L510</f>
        <v>50</v>
      </c>
      <c r="X510" s="1" t="n">
        <f aca="false">IF(ISNUMBER(B509),ABS(B510-B509)*125,0)</f>
        <v>0</v>
      </c>
      <c r="Y510" s="1" t="n">
        <f aca="false">E510/7282*100</f>
        <v>0</v>
      </c>
      <c r="Z510" s="1" t="n">
        <f aca="false">D510/7282*100</f>
        <v>-1.0711343037627</v>
      </c>
      <c r="AA510" s="1" t="e">
        <f aca="false">chk_bit(H510,$W$11)*10</f>
        <v>#NAME?</v>
      </c>
      <c r="AB510" s="1" t="e">
        <f aca="false">chk_bit(H510,$W$12)*40</f>
        <v>#NAME?</v>
      </c>
      <c r="AC510" s="1" t="n">
        <f aca="false">IF(I510=11,1,0)</f>
        <v>0</v>
      </c>
      <c r="AD510" s="1" t="e">
        <f aca="false">IF(V510&gt;-20,AC510,0)</f>
        <v>#NAME?</v>
      </c>
      <c r="AE510" s="1" t="n">
        <f aca="false">IF(I510=12,1,0)</f>
        <v>0</v>
      </c>
      <c r="AF510" s="1" t="n">
        <f aca="false">IF(I510=13,1,0)</f>
        <v>0</v>
      </c>
      <c r="AG510" s="1" t="n">
        <f aca="false">IF(I510=14,1,0)</f>
        <v>0</v>
      </c>
      <c r="AH510" s="1" t="n">
        <f aca="false">IF(I510=21,1,0)</f>
        <v>0</v>
      </c>
      <c r="AI510" s="1" t="n">
        <f aca="false">IF(I510=22,1,0)</f>
        <v>0</v>
      </c>
      <c r="AJ510" s="1" t="n">
        <f aca="false">IF(I510=23,1,0)</f>
        <v>0</v>
      </c>
      <c r="AK510" s="1" t="n">
        <f aca="false">IF(I510=24,1,0)</f>
        <v>0</v>
      </c>
      <c r="AL510" s="1" t="n">
        <f aca="false">IF(I510=31,1,0)</f>
        <v>0</v>
      </c>
      <c r="AM510" s="1" t="n">
        <f aca="false">IF(I510=32,1,0)</f>
        <v>0</v>
      </c>
      <c r="AN510" s="1" t="n">
        <f aca="false">IF(I510=33,1,0)</f>
        <v>0</v>
      </c>
      <c r="AO510" s="1" t="n">
        <f aca="false">ABS(E510/7282*100)</f>
        <v>0</v>
      </c>
      <c r="AP510" s="1" t="n">
        <f aca="false">-C510/7282*100</f>
        <v>-1.13979675913211</v>
      </c>
      <c r="AQ510" s="1" t="n">
        <f aca="false">IF(L510&lt;4000,L510/2000*500,0)</f>
        <v>12.5</v>
      </c>
      <c r="AR510" s="1" t="n">
        <f aca="false">AQ510*20/450</f>
        <v>0.555555555555556</v>
      </c>
      <c r="AS510" s="1" t="n">
        <f aca="false">ABS(C510)/7282*100</f>
        <v>1.13979675913211</v>
      </c>
      <c r="AT510" s="47" t="e">
        <f aca="false">chk_bit(H510,$W$4)*2.5</f>
        <v>#NAME?</v>
      </c>
      <c r="AU510" s="47" t="e">
        <f aca="false">chk_bit(H510,$W$6)*2.5</f>
        <v>#NAME?</v>
      </c>
      <c r="AV510" s="1" t="e">
        <f aca="false">chk_bit(H510,$W$14)*10</f>
        <v>#NAME?</v>
      </c>
      <c r="AW510" s="1" t="e">
        <f aca="false">chk_bit(H510,$W$15)*10</f>
        <v>#NAME?</v>
      </c>
      <c r="AX510" s="1" t="e">
        <f aca="false">chk_bit(H510,$W$16)*7.5</f>
        <v>#NAME?</v>
      </c>
      <c r="AY510" s="48" t="e">
        <f aca="false">chk_bit(H510,$W$17)*5</f>
        <v>#NAME?</v>
      </c>
      <c r="AZ510" s="1" t="e">
        <f aca="false">chk_bit(H510,$W$18)*2.5</f>
        <v>#NAME?</v>
      </c>
      <c r="BA510" s="1" t="n">
        <f aca="false">N510/100</f>
        <v>-0.67</v>
      </c>
      <c r="BB510" s="47" t="n">
        <f aca="false">K510</f>
        <v>0</v>
      </c>
      <c r="BC510" s="1" t="n">
        <f aca="false">ABS(D510)/7282*100</f>
        <v>1.0711343037627</v>
      </c>
      <c r="BF510" s="44" t="n">
        <f aca="false">IF(ISNUMBER(AQ510),(AQ510-$A$26)*0.002,BF509)</f>
        <v>-98.761</v>
      </c>
      <c r="BG510" s="49"/>
    </row>
    <row r="511" customFormat="false" ht="12.75" hidden="false" customHeight="false" outlineLevel="0" collapsed="false">
      <c r="A511" s="1" t="n">
        <v>52303</v>
      </c>
      <c r="B511" s="1" t="n">
        <v>-10.0013</v>
      </c>
      <c r="C511" s="46" t="n">
        <v>83</v>
      </c>
      <c r="D511" s="46" t="n">
        <v>-78</v>
      </c>
      <c r="E511" s="46" t="n">
        <v>0</v>
      </c>
      <c r="F511" s="46" t="n">
        <v>1494</v>
      </c>
      <c r="G511" s="46" t="n">
        <v>0</v>
      </c>
      <c r="H511" s="46" t="n">
        <v>136</v>
      </c>
      <c r="I511" s="46" t="n">
        <v>-9.99999</v>
      </c>
      <c r="J511" s="46" t="n">
        <v>7282</v>
      </c>
      <c r="K511" s="46" t="n">
        <v>0</v>
      </c>
      <c r="L511" s="46" t="n">
        <v>50</v>
      </c>
      <c r="M511" s="46" t="n">
        <v>32767</v>
      </c>
      <c r="N511" s="46" t="n">
        <v>-59</v>
      </c>
      <c r="O511" s="49"/>
      <c r="P511" s="44"/>
      <c r="Q511" s="44"/>
      <c r="R511" s="44"/>
      <c r="S511" s="44"/>
      <c r="T511" s="50" t="n">
        <f aca="false">IF(ISNUMBER(A511),(A511-$A$26)*0.002,T510)</f>
        <v>5.82</v>
      </c>
      <c r="U511" s="47" t="e">
        <f aca="false">chk_bit(H511,$W$8)*5</f>
        <v>#NAME?</v>
      </c>
      <c r="V511" s="47" t="e">
        <f aca="false">chk_bit(H511,$W$10)*10</f>
        <v>#NAME?</v>
      </c>
      <c r="W511" s="47" t="n">
        <f aca="false">L511</f>
        <v>50</v>
      </c>
      <c r="X511" s="1" t="n">
        <f aca="false">IF(ISNUMBER(B510),ABS(B511-B510)*125,0)</f>
        <v>0.0225000000000364</v>
      </c>
      <c r="Y511" s="1" t="n">
        <f aca="false">E511/7282*100</f>
        <v>0</v>
      </c>
      <c r="Z511" s="1" t="n">
        <f aca="false">D511/7282*100</f>
        <v>-1.0711343037627</v>
      </c>
      <c r="AA511" s="1" t="e">
        <f aca="false">chk_bit(H511,$W$11)*10</f>
        <v>#NAME?</v>
      </c>
      <c r="AB511" s="1" t="e">
        <f aca="false">chk_bit(H511,$W$12)*40</f>
        <v>#NAME?</v>
      </c>
      <c r="AC511" s="1" t="n">
        <f aca="false">IF(I511=11,1,0)</f>
        <v>0</v>
      </c>
      <c r="AD511" s="1" t="e">
        <f aca="false">IF(V511&gt;-20,AC511,0)</f>
        <v>#NAME?</v>
      </c>
      <c r="AE511" s="1" t="n">
        <f aca="false">IF(I511=12,1,0)</f>
        <v>0</v>
      </c>
      <c r="AF511" s="1" t="n">
        <f aca="false">IF(I511=13,1,0)</f>
        <v>0</v>
      </c>
      <c r="AG511" s="1" t="n">
        <f aca="false">IF(I511=14,1,0)</f>
        <v>0</v>
      </c>
      <c r="AH511" s="1" t="n">
        <f aca="false">IF(I511=21,1,0)</f>
        <v>0</v>
      </c>
      <c r="AI511" s="1" t="n">
        <f aca="false">IF(I511=22,1,0)</f>
        <v>0</v>
      </c>
      <c r="AJ511" s="1" t="n">
        <f aca="false">IF(I511=23,1,0)</f>
        <v>0</v>
      </c>
      <c r="AK511" s="1" t="n">
        <f aca="false">IF(I511=24,1,0)</f>
        <v>0</v>
      </c>
      <c r="AL511" s="1" t="n">
        <f aca="false">IF(I511=31,1,0)</f>
        <v>0</v>
      </c>
      <c r="AM511" s="1" t="n">
        <f aca="false">IF(I511=32,1,0)</f>
        <v>0</v>
      </c>
      <c r="AN511" s="1" t="n">
        <f aca="false">IF(I511=33,1,0)</f>
        <v>0</v>
      </c>
      <c r="AO511" s="1" t="n">
        <f aca="false">ABS(E511/7282*100)</f>
        <v>0</v>
      </c>
      <c r="AP511" s="1" t="n">
        <f aca="false">-C511/7282*100</f>
        <v>-1.13979675913211</v>
      </c>
      <c r="AQ511" s="1" t="n">
        <f aca="false">IF(L511&lt;4000,L511/2000*500,0)</f>
        <v>12.5</v>
      </c>
      <c r="AR511" s="1" t="n">
        <f aca="false">AQ511*20/450</f>
        <v>0.555555555555556</v>
      </c>
      <c r="AS511" s="1" t="n">
        <f aca="false">ABS(C511)/7282*100</f>
        <v>1.13979675913211</v>
      </c>
      <c r="AT511" s="47" t="e">
        <f aca="false">chk_bit(H511,$W$4)*2.5</f>
        <v>#NAME?</v>
      </c>
      <c r="AU511" s="47" t="e">
        <f aca="false">chk_bit(H511,$W$6)*2.5</f>
        <v>#NAME?</v>
      </c>
      <c r="AV511" s="1" t="e">
        <f aca="false">chk_bit(H511,$W$14)*10</f>
        <v>#NAME?</v>
      </c>
      <c r="AW511" s="1" t="e">
        <f aca="false">chk_bit(H511,$W$15)*10</f>
        <v>#NAME?</v>
      </c>
      <c r="AX511" s="1" t="e">
        <f aca="false">chk_bit(H511,$W$16)*7.5</f>
        <v>#NAME?</v>
      </c>
      <c r="AY511" s="48" t="e">
        <f aca="false">chk_bit(H511,$W$17)*5</f>
        <v>#NAME?</v>
      </c>
      <c r="AZ511" s="1" t="e">
        <f aca="false">chk_bit(H511,$W$18)*2.5</f>
        <v>#NAME?</v>
      </c>
      <c r="BA511" s="1" t="n">
        <f aca="false">N511/100</f>
        <v>-0.59</v>
      </c>
      <c r="BB511" s="47" t="n">
        <f aca="false">K511</f>
        <v>0</v>
      </c>
      <c r="BC511" s="1" t="n">
        <f aca="false">ABS(D511)/7282*100</f>
        <v>1.0711343037627</v>
      </c>
      <c r="BF511" s="44" t="n">
        <f aca="false">IF(ISNUMBER(AQ511),(AQ511-$A$26)*0.002,BF510)</f>
        <v>-98.761</v>
      </c>
      <c r="BG511" s="49"/>
    </row>
    <row r="512" customFormat="false" ht="12.75" hidden="false" customHeight="false" outlineLevel="0" collapsed="false">
      <c r="A512" s="1" t="n">
        <v>52309</v>
      </c>
      <c r="B512" s="1" t="n">
        <v>-10.00148</v>
      </c>
      <c r="C512" s="46" t="n">
        <v>83</v>
      </c>
      <c r="D512" s="46" t="n">
        <v>-82</v>
      </c>
      <c r="E512" s="46" t="n">
        <v>0</v>
      </c>
      <c r="F512" s="46" t="n">
        <v>1494</v>
      </c>
      <c r="G512" s="46" t="n">
        <v>0</v>
      </c>
      <c r="H512" s="46" t="n">
        <v>136</v>
      </c>
      <c r="I512" s="46" t="n">
        <v>-9.99999</v>
      </c>
      <c r="J512" s="46" t="n">
        <v>7282</v>
      </c>
      <c r="K512" s="46" t="n">
        <v>0</v>
      </c>
      <c r="L512" s="46" t="n">
        <v>50</v>
      </c>
      <c r="M512" s="46" t="n">
        <v>32767</v>
      </c>
      <c r="N512" s="46" t="n">
        <v>-67</v>
      </c>
      <c r="O512" s="49"/>
      <c r="P512" s="44"/>
      <c r="Q512" s="44"/>
      <c r="R512" s="44"/>
      <c r="S512" s="44"/>
      <c r="T512" s="50" t="n">
        <f aca="false">IF(ISNUMBER(A512),(A512-$A$26)*0.002,T511)</f>
        <v>5.832</v>
      </c>
      <c r="U512" s="47" t="e">
        <f aca="false">chk_bit(H512,$W$8)*5</f>
        <v>#NAME?</v>
      </c>
      <c r="V512" s="47" t="e">
        <f aca="false">chk_bit(H512,$W$10)*10</f>
        <v>#NAME?</v>
      </c>
      <c r="W512" s="47" t="n">
        <f aca="false">L512</f>
        <v>50</v>
      </c>
      <c r="X512" s="1" t="n">
        <f aca="false">IF(ISNUMBER(B511),ABS(B512-B511)*125,0)</f>
        <v>0.0225000000000364</v>
      </c>
      <c r="Y512" s="1" t="n">
        <f aca="false">E512/7282*100</f>
        <v>0</v>
      </c>
      <c r="Z512" s="1" t="n">
        <f aca="false">D512/7282*100</f>
        <v>-1.12606426805823</v>
      </c>
      <c r="AA512" s="1" t="e">
        <f aca="false">chk_bit(H512,$W$11)*10</f>
        <v>#NAME?</v>
      </c>
      <c r="AB512" s="1" t="e">
        <f aca="false">chk_bit(H512,$W$12)*40</f>
        <v>#NAME?</v>
      </c>
      <c r="AC512" s="1" t="n">
        <f aca="false">IF(I512=11,1,0)</f>
        <v>0</v>
      </c>
      <c r="AD512" s="1" t="e">
        <f aca="false">IF(V512&gt;-20,AC512,0)</f>
        <v>#NAME?</v>
      </c>
      <c r="AE512" s="1" t="n">
        <f aca="false">IF(I512=12,1,0)</f>
        <v>0</v>
      </c>
      <c r="AF512" s="1" t="n">
        <f aca="false">IF(I512=13,1,0)</f>
        <v>0</v>
      </c>
      <c r="AG512" s="1" t="n">
        <f aca="false">IF(I512=14,1,0)</f>
        <v>0</v>
      </c>
      <c r="AH512" s="1" t="n">
        <f aca="false">IF(I512=21,1,0)</f>
        <v>0</v>
      </c>
      <c r="AI512" s="1" t="n">
        <f aca="false">IF(I512=22,1,0)</f>
        <v>0</v>
      </c>
      <c r="AJ512" s="1" t="n">
        <f aca="false">IF(I512=23,1,0)</f>
        <v>0</v>
      </c>
      <c r="AK512" s="1" t="n">
        <f aca="false">IF(I512=24,1,0)</f>
        <v>0</v>
      </c>
      <c r="AL512" s="1" t="n">
        <f aca="false">IF(I512=31,1,0)</f>
        <v>0</v>
      </c>
      <c r="AM512" s="1" t="n">
        <f aca="false">IF(I512=32,1,0)</f>
        <v>0</v>
      </c>
      <c r="AN512" s="1" t="n">
        <f aca="false">IF(I512=33,1,0)</f>
        <v>0</v>
      </c>
      <c r="AO512" s="1" t="n">
        <f aca="false">ABS(E512/7282*100)</f>
        <v>0</v>
      </c>
      <c r="AP512" s="1" t="n">
        <f aca="false">-C512/7282*100</f>
        <v>-1.13979675913211</v>
      </c>
      <c r="AQ512" s="1" t="n">
        <f aca="false">IF(L512&lt;4000,L512/2000*500,0)</f>
        <v>12.5</v>
      </c>
      <c r="AR512" s="1" t="n">
        <f aca="false">AQ512*20/450</f>
        <v>0.555555555555556</v>
      </c>
      <c r="AS512" s="1" t="n">
        <f aca="false">ABS(C512)/7282*100</f>
        <v>1.13979675913211</v>
      </c>
      <c r="AT512" s="47" t="e">
        <f aca="false">chk_bit(H512,$W$4)*2.5</f>
        <v>#NAME?</v>
      </c>
      <c r="AU512" s="47" t="e">
        <f aca="false">chk_bit(H512,$W$6)*2.5</f>
        <v>#NAME?</v>
      </c>
      <c r="AV512" s="1" t="e">
        <f aca="false">chk_bit(H512,$W$14)*10</f>
        <v>#NAME?</v>
      </c>
      <c r="AW512" s="1" t="e">
        <f aca="false">chk_bit(H512,$W$15)*10</f>
        <v>#NAME?</v>
      </c>
      <c r="AX512" s="1" t="e">
        <f aca="false">chk_bit(H512,$W$16)*7.5</f>
        <v>#NAME?</v>
      </c>
      <c r="AY512" s="48" t="e">
        <f aca="false">chk_bit(H512,$W$17)*5</f>
        <v>#NAME?</v>
      </c>
      <c r="AZ512" s="1" t="e">
        <f aca="false">chk_bit(H512,$W$18)*2.5</f>
        <v>#NAME?</v>
      </c>
      <c r="BA512" s="1" t="n">
        <f aca="false">N512/100</f>
        <v>-0.67</v>
      </c>
      <c r="BB512" s="47" t="n">
        <f aca="false">K512</f>
        <v>0</v>
      </c>
      <c r="BC512" s="1" t="n">
        <f aca="false">ABS(D512)/7282*100</f>
        <v>1.12606426805823</v>
      </c>
      <c r="BF512" s="44" t="n">
        <f aca="false">IF(ISNUMBER(AQ512),(AQ512-$A$26)*0.002,BF511)</f>
        <v>-98.761</v>
      </c>
      <c r="BG512" s="49"/>
    </row>
    <row r="513" customFormat="false" ht="12.75" hidden="false" customHeight="false" outlineLevel="0" collapsed="false">
      <c r="A513" s="1" t="n">
        <v>52315</v>
      </c>
      <c r="B513" s="1" t="n">
        <v>-10.00148</v>
      </c>
      <c r="C513" s="46" t="n">
        <v>84</v>
      </c>
      <c r="D513" s="46" t="n">
        <v>-78</v>
      </c>
      <c r="E513" s="46" t="n">
        <v>0</v>
      </c>
      <c r="F513" s="46" t="n">
        <v>1494</v>
      </c>
      <c r="G513" s="46" t="n">
        <v>0</v>
      </c>
      <c r="H513" s="46" t="n">
        <v>136</v>
      </c>
      <c r="I513" s="46" t="n">
        <v>-9.99999</v>
      </c>
      <c r="J513" s="46" t="n">
        <v>7282</v>
      </c>
      <c r="K513" s="46" t="n">
        <v>0</v>
      </c>
      <c r="L513" s="46" t="n">
        <v>50</v>
      </c>
      <c r="M513" s="46" t="n">
        <v>32767</v>
      </c>
      <c r="N513" s="46" t="n">
        <v>-67</v>
      </c>
      <c r="O513" s="49"/>
      <c r="P513" s="44"/>
      <c r="Q513" s="44"/>
      <c r="R513" s="44"/>
      <c r="S513" s="44"/>
      <c r="T513" s="50" t="n">
        <f aca="false">IF(ISNUMBER(A513),(A513-$A$26)*0.002,T512)</f>
        <v>5.844</v>
      </c>
      <c r="U513" s="47" t="e">
        <f aca="false">chk_bit(H513,$W$8)*5</f>
        <v>#NAME?</v>
      </c>
      <c r="V513" s="47" t="e">
        <f aca="false">chk_bit(H513,$W$10)*10</f>
        <v>#NAME?</v>
      </c>
      <c r="W513" s="47" t="n">
        <f aca="false">L513</f>
        <v>50</v>
      </c>
      <c r="X513" s="1" t="n">
        <f aca="false">IF(ISNUMBER(B512),ABS(B513-B512)*125,0)</f>
        <v>0</v>
      </c>
      <c r="Y513" s="1" t="n">
        <f aca="false">E513/7282*100</f>
        <v>0</v>
      </c>
      <c r="Z513" s="1" t="n">
        <f aca="false">D513/7282*100</f>
        <v>-1.0711343037627</v>
      </c>
      <c r="AA513" s="1" t="e">
        <f aca="false">chk_bit(H513,$W$11)*10</f>
        <v>#NAME?</v>
      </c>
      <c r="AB513" s="1" t="e">
        <f aca="false">chk_bit(H513,$W$12)*40</f>
        <v>#NAME?</v>
      </c>
      <c r="AC513" s="1" t="n">
        <f aca="false">IF(I513=11,1,0)</f>
        <v>0</v>
      </c>
      <c r="AD513" s="1" t="e">
        <f aca="false">IF(V513&gt;-20,AC513,0)</f>
        <v>#NAME?</v>
      </c>
      <c r="AE513" s="1" t="n">
        <f aca="false">IF(I513=12,1,0)</f>
        <v>0</v>
      </c>
      <c r="AF513" s="1" t="n">
        <f aca="false">IF(I513=13,1,0)</f>
        <v>0</v>
      </c>
      <c r="AG513" s="1" t="n">
        <f aca="false">IF(I513=14,1,0)</f>
        <v>0</v>
      </c>
      <c r="AH513" s="1" t="n">
        <f aca="false">IF(I513=21,1,0)</f>
        <v>0</v>
      </c>
      <c r="AI513" s="1" t="n">
        <f aca="false">IF(I513=22,1,0)</f>
        <v>0</v>
      </c>
      <c r="AJ513" s="1" t="n">
        <f aca="false">IF(I513=23,1,0)</f>
        <v>0</v>
      </c>
      <c r="AK513" s="1" t="n">
        <f aca="false">IF(I513=24,1,0)</f>
        <v>0</v>
      </c>
      <c r="AL513" s="1" t="n">
        <f aca="false">IF(I513=31,1,0)</f>
        <v>0</v>
      </c>
      <c r="AM513" s="1" t="n">
        <f aca="false">IF(I513=32,1,0)</f>
        <v>0</v>
      </c>
      <c r="AN513" s="1" t="n">
        <f aca="false">IF(I513=33,1,0)</f>
        <v>0</v>
      </c>
      <c r="AO513" s="1" t="n">
        <f aca="false">ABS(E513/7282*100)</f>
        <v>0</v>
      </c>
      <c r="AP513" s="1" t="n">
        <f aca="false">-C513/7282*100</f>
        <v>-1.15352925020599</v>
      </c>
      <c r="AQ513" s="1" t="n">
        <f aca="false">IF(L513&lt;4000,L513/2000*500,0)</f>
        <v>12.5</v>
      </c>
      <c r="AR513" s="1" t="n">
        <f aca="false">AQ513*20/450</f>
        <v>0.555555555555556</v>
      </c>
      <c r="AS513" s="1" t="n">
        <f aca="false">ABS(C513)/7282*100</f>
        <v>1.15352925020599</v>
      </c>
      <c r="AT513" s="47" t="e">
        <f aca="false">chk_bit(H513,$W$4)*2.5</f>
        <v>#NAME?</v>
      </c>
      <c r="AU513" s="47" t="e">
        <f aca="false">chk_bit(H513,$W$6)*2.5</f>
        <v>#NAME?</v>
      </c>
      <c r="AV513" s="1" t="e">
        <f aca="false">chk_bit(H513,$W$14)*10</f>
        <v>#NAME?</v>
      </c>
      <c r="AW513" s="1" t="e">
        <f aca="false">chk_bit(H513,$W$15)*10</f>
        <v>#NAME?</v>
      </c>
      <c r="AX513" s="1" t="e">
        <f aca="false">chk_bit(H513,$W$16)*7.5</f>
        <v>#NAME?</v>
      </c>
      <c r="AY513" s="48" t="e">
        <f aca="false">chk_bit(H513,$W$17)*5</f>
        <v>#NAME?</v>
      </c>
      <c r="AZ513" s="1" t="e">
        <f aca="false">chk_bit(H513,$W$18)*2.5</f>
        <v>#NAME?</v>
      </c>
      <c r="BA513" s="1" t="n">
        <f aca="false">N513/100</f>
        <v>-0.67</v>
      </c>
      <c r="BB513" s="47" t="n">
        <f aca="false">K513</f>
        <v>0</v>
      </c>
      <c r="BC513" s="1" t="n">
        <f aca="false">ABS(D513)/7282*100</f>
        <v>1.0711343037627</v>
      </c>
      <c r="BF513" s="44" t="n">
        <f aca="false">IF(ISNUMBER(AQ513),(AQ513-$A$26)*0.002,BF512)</f>
        <v>-98.761</v>
      </c>
      <c r="BG513" s="49"/>
    </row>
    <row r="514" customFormat="false" ht="12.75" hidden="false" customHeight="false" outlineLevel="0" collapsed="false">
      <c r="A514" s="1" t="n">
        <v>52321</v>
      </c>
      <c r="B514" s="1" t="n">
        <v>-10.00148</v>
      </c>
      <c r="C514" s="46" t="n">
        <v>79</v>
      </c>
      <c r="D514" s="46" t="n">
        <v>-77</v>
      </c>
      <c r="E514" s="46" t="n">
        <v>0</v>
      </c>
      <c r="F514" s="46" t="n">
        <v>1494</v>
      </c>
      <c r="G514" s="46" t="n">
        <v>0</v>
      </c>
      <c r="H514" s="46" t="n">
        <v>136</v>
      </c>
      <c r="I514" s="46" t="n">
        <v>-9.99999</v>
      </c>
      <c r="J514" s="46" t="n">
        <v>7282</v>
      </c>
      <c r="K514" s="46" t="n">
        <v>0</v>
      </c>
      <c r="L514" s="46" t="n">
        <v>50</v>
      </c>
      <c r="M514" s="46" t="n">
        <v>32767</v>
      </c>
      <c r="N514" s="46" t="n">
        <v>-67</v>
      </c>
      <c r="O514" s="49"/>
      <c r="P514" s="44"/>
      <c r="Q514" s="44"/>
      <c r="R514" s="44"/>
      <c r="S514" s="44"/>
      <c r="T514" s="50" t="n">
        <f aca="false">IF(ISNUMBER(A514),(A514-$A$26)*0.002,T513)</f>
        <v>5.856</v>
      </c>
      <c r="U514" s="47" t="e">
        <f aca="false">chk_bit(H514,$W$8)*5</f>
        <v>#NAME?</v>
      </c>
      <c r="V514" s="47" t="e">
        <f aca="false">chk_bit(H514,$W$10)*10</f>
        <v>#NAME?</v>
      </c>
      <c r="W514" s="47" t="n">
        <f aca="false">L514</f>
        <v>50</v>
      </c>
      <c r="X514" s="1" t="n">
        <f aca="false">IF(ISNUMBER(B513),ABS(B514-B513)*125,0)</f>
        <v>0</v>
      </c>
      <c r="Y514" s="1" t="n">
        <f aca="false">E514/7282*100</f>
        <v>0</v>
      </c>
      <c r="Z514" s="1" t="n">
        <f aca="false">D514/7282*100</f>
        <v>-1.05740181268882</v>
      </c>
      <c r="AA514" s="1" t="e">
        <f aca="false">chk_bit(H514,$W$11)*10</f>
        <v>#NAME?</v>
      </c>
      <c r="AB514" s="1" t="e">
        <f aca="false">chk_bit(H514,$W$12)*40</f>
        <v>#NAME?</v>
      </c>
      <c r="AC514" s="1" t="n">
        <f aca="false">IF(I514=11,1,0)</f>
        <v>0</v>
      </c>
      <c r="AD514" s="1" t="e">
        <f aca="false">IF(V514&gt;-20,AC514,0)</f>
        <v>#NAME?</v>
      </c>
      <c r="AE514" s="1" t="n">
        <f aca="false">IF(I514=12,1,0)</f>
        <v>0</v>
      </c>
      <c r="AF514" s="1" t="n">
        <f aca="false">IF(I514=13,1,0)</f>
        <v>0</v>
      </c>
      <c r="AG514" s="1" t="n">
        <f aca="false">IF(I514=14,1,0)</f>
        <v>0</v>
      </c>
      <c r="AH514" s="1" t="n">
        <f aca="false">IF(I514=21,1,0)</f>
        <v>0</v>
      </c>
      <c r="AI514" s="1" t="n">
        <f aca="false">IF(I514=22,1,0)</f>
        <v>0</v>
      </c>
      <c r="AJ514" s="1" t="n">
        <f aca="false">IF(I514=23,1,0)</f>
        <v>0</v>
      </c>
      <c r="AK514" s="1" t="n">
        <f aca="false">IF(I514=24,1,0)</f>
        <v>0</v>
      </c>
      <c r="AL514" s="1" t="n">
        <f aca="false">IF(I514=31,1,0)</f>
        <v>0</v>
      </c>
      <c r="AM514" s="1" t="n">
        <f aca="false">IF(I514=32,1,0)</f>
        <v>0</v>
      </c>
      <c r="AN514" s="1" t="n">
        <f aca="false">IF(I514=33,1,0)</f>
        <v>0</v>
      </c>
      <c r="AO514" s="1" t="n">
        <f aca="false">ABS(E514/7282*100)</f>
        <v>0</v>
      </c>
      <c r="AP514" s="1" t="n">
        <f aca="false">-C514/7282*100</f>
        <v>-1.08486679483658</v>
      </c>
      <c r="AQ514" s="1" t="n">
        <f aca="false">IF(L514&lt;4000,L514/2000*500,0)</f>
        <v>12.5</v>
      </c>
      <c r="AR514" s="1" t="n">
        <f aca="false">AQ514*20/450</f>
        <v>0.555555555555556</v>
      </c>
      <c r="AS514" s="1" t="n">
        <f aca="false">ABS(C514)/7282*100</f>
        <v>1.08486679483658</v>
      </c>
      <c r="AT514" s="47" t="e">
        <f aca="false">chk_bit(H514,$W$4)*2.5</f>
        <v>#NAME?</v>
      </c>
      <c r="AU514" s="47" t="e">
        <f aca="false">chk_bit(H514,$W$6)*2.5</f>
        <v>#NAME?</v>
      </c>
      <c r="AV514" s="1" t="e">
        <f aca="false">chk_bit(H514,$W$14)*10</f>
        <v>#NAME?</v>
      </c>
      <c r="AW514" s="1" t="e">
        <f aca="false">chk_bit(H514,$W$15)*10</f>
        <v>#NAME?</v>
      </c>
      <c r="AX514" s="1" t="e">
        <f aca="false">chk_bit(H514,$W$16)*7.5</f>
        <v>#NAME?</v>
      </c>
      <c r="AY514" s="48" t="e">
        <f aca="false">chk_bit(H514,$W$17)*5</f>
        <v>#NAME?</v>
      </c>
      <c r="AZ514" s="1" t="e">
        <f aca="false">chk_bit(H514,$W$18)*2.5</f>
        <v>#NAME?</v>
      </c>
      <c r="BA514" s="1" t="n">
        <f aca="false">N514/100</f>
        <v>-0.67</v>
      </c>
      <c r="BB514" s="47" t="n">
        <f aca="false">K514</f>
        <v>0</v>
      </c>
      <c r="BC514" s="1" t="n">
        <f aca="false">ABS(D514)/7282*100</f>
        <v>1.05740181268882</v>
      </c>
      <c r="BF514" s="44" t="n">
        <f aca="false">IF(ISNUMBER(AQ514),(AQ514-$A$26)*0.002,BF513)</f>
        <v>-98.761</v>
      </c>
      <c r="BG514" s="49"/>
    </row>
    <row r="515" customFormat="false" ht="12.75" hidden="false" customHeight="false" outlineLevel="0" collapsed="false">
      <c r="A515" s="1" t="n">
        <v>52327</v>
      </c>
      <c r="B515" s="1" t="n">
        <v>-10.00148</v>
      </c>
      <c r="C515" s="46" t="n">
        <v>83</v>
      </c>
      <c r="D515" s="46" t="n">
        <v>-78</v>
      </c>
      <c r="E515" s="46" t="n">
        <v>0</v>
      </c>
      <c r="F515" s="46" t="n">
        <v>1494</v>
      </c>
      <c r="G515" s="46" t="n">
        <v>0</v>
      </c>
      <c r="H515" s="46" t="n">
        <v>136</v>
      </c>
      <c r="I515" s="46" t="n">
        <v>-9.99999</v>
      </c>
      <c r="J515" s="46" t="n">
        <v>7282</v>
      </c>
      <c r="K515" s="46" t="n">
        <v>0</v>
      </c>
      <c r="L515" s="46" t="n">
        <v>50</v>
      </c>
      <c r="M515" s="46" t="n">
        <v>32767</v>
      </c>
      <c r="N515" s="46" t="n">
        <v>-67</v>
      </c>
      <c r="O515" s="49"/>
      <c r="P515" s="44"/>
      <c r="Q515" s="44"/>
      <c r="R515" s="44"/>
      <c r="S515" s="44"/>
      <c r="T515" s="50" t="n">
        <f aca="false">IF(ISNUMBER(A515),(A515-$A$26)*0.002,T514)</f>
        <v>5.868</v>
      </c>
      <c r="U515" s="47" t="e">
        <f aca="false">chk_bit(H515,$W$8)*5</f>
        <v>#NAME?</v>
      </c>
      <c r="V515" s="47" t="e">
        <f aca="false">chk_bit(H515,$W$10)*10</f>
        <v>#NAME?</v>
      </c>
      <c r="W515" s="47" t="n">
        <f aca="false">L515</f>
        <v>50</v>
      </c>
      <c r="X515" s="1" t="n">
        <f aca="false">IF(ISNUMBER(B514),ABS(B515-B514)*125,0)</f>
        <v>0</v>
      </c>
      <c r="Y515" s="1" t="n">
        <f aca="false">E515/7282*100</f>
        <v>0</v>
      </c>
      <c r="Z515" s="1" t="n">
        <f aca="false">D515/7282*100</f>
        <v>-1.0711343037627</v>
      </c>
      <c r="AA515" s="1" t="e">
        <f aca="false">chk_bit(H515,$W$11)*10</f>
        <v>#NAME?</v>
      </c>
      <c r="AB515" s="1" t="e">
        <f aca="false">chk_bit(H515,$W$12)*40</f>
        <v>#NAME?</v>
      </c>
      <c r="AC515" s="1" t="n">
        <f aca="false">IF(I515=11,1,0)</f>
        <v>0</v>
      </c>
      <c r="AD515" s="1" t="e">
        <f aca="false">IF(V515&gt;-20,AC515,0)</f>
        <v>#NAME?</v>
      </c>
      <c r="AE515" s="1" t="n">
        <f aca="false">IF(I515=12,1,0)</f>
        <v>0</v>
      </c>
      <c r="AF515" s="1" t="n">
        <f aca="false">IF(I515=13,1,0)</f>
        <v>0</v>
      </c>
      <c r="AG515" s="1" t="n">
        <f aca="false">IF(I515=14,1,0)</f>
        <v>0</v>
      </c>
      <c r="AH515" s="1" t="n">
        <f aca="false">IF(I515=21,1,0)</f>
        <v>0</v>
      </c>
      <c r="AI515" s="1" t="n">
        <f aca="false">IF(I515=22,1,0)</f>
        <v>0</v>
      </c>
      <c r="AJ515" s="1" t="n">
        <f aca="false">IF(I515=23,1,0)</f>
        <v>0</v>
      </c>
      <c r="AK515" s="1" t="n">
        <f aca="false">IF(I515=24,1,0)</f>
        <v>0</v>
      </c>
      <c r="AL515" s="1" t="n">
        <f aca="false">IF(I515=31,1,0)</f>
        <v>0</v>
      </c>
      <c r="AM515" s="1" t="n">
        <f aca="false">IF(I515=32,1,0)</f>
        <v>0</v>
      </c>
      <c r="AN515" s="1" t="n">
        <f aca="false">IF(I515=33,1,0)</f>
        <v>0</v>
      </c>
      <c r="AO515" s="1" t="n">
        <f aca="false">ABS(E515/7282*100)</f>
        <v>0</v>
      </c>
      <c r="AP515" s="1" t="n">
        <f aca="false">-C515/7282*100</f>
        <v>-1.13979675913211</v>
      </c>
      <c r="AQ515" s="1" t="n">
        <f aca="false">IF(L515&lt;4000,L515/2000*500,0)</f>
        <v>12.5</v>
      </c>
      <c r="AR515" s="1" t="n">
        <f aca="false">AQ515*20/450</f>
        <v>0.555555555555556</v>
      </c>
      <c r="AS515" s="1" t="n">
        <f aca="false">ABS(C515)/7282*100</f>
        <v>1.13979675913211</v>
      </c>
      <c r="AT515" s="47" t="e">
        <f aca="false">chk_bit(H515,$W$4)*2.5</f>
        <v>#NAME?</v>
      </c>
      <c r="AU515" s="47" t="e">
        <f aca="false">chk_bit(H515,$W$6)*2.5</f>
        <v>#NAME?</v>
      </c>
      <c r="AV515" s="1" t="e">
        <f aca="false">chk_bit(H515,$W$14)*10</f>
        <v>#NAME?</v>
      </c>
      <c r="AW515" s="1" t="e">
        <f aca="false">chk_bit(H515,$W$15)*10</f>
        <v>#NAME?</v>
      </c>
      <c r="AX515" s="1" t="e">
        <f aca="false">chk_bit(H515,$W$16)*7.5</f>
        <v>#NAME?</v>
      </c>
      <c r="AY515" s="48" t="e">
        <f aca="false">chk_bit(H515,$W$17)*5</f>
        <v>#NAME?</v>
      </c>
      <c r="AZ515" s="1" t="e">
        <f aca="false">chk_bit(H515,$W$18)*2.5</f>
        <v>#NAME?</v>
      </c>
      <c r="BA515" s="1" t="n">
        <f aca="false">N515/100</f>
        <v>-0.67</v>
      </c>
      <c r="BB515" s="47" t="n">
        <f aca="false">K515</f>
        <v>0</v>
      </c>
      <c r="BC515" s="1" t="n">
        <f aca="false">ABS(D515)/7282*100</f>
        <v>1.0711343037627</v>
      </c>
      <c r="BF515" s="44" t="n">
        <f aca="false">IF(ISNUMBER(AQ515),(AQ515-$A$26)*0.002,BF514)</f>
        <v>-98.761</v>
      </c>
      <c r="BG515" s="49"/>
    </row>
    <row r="516" customFormat="false" ht="12.75" hidden="false" customHeight="false" outlineLevel="0" collapsed="false">
      <c r="A516" s="1" t="n">
        <v>52333</v>
      </c>
      <c r="B516" s="1" t="n">
        <v>-10.00148</v>
      </c>
      <c r="C516" s="46" t="n">
        <v>83</v>
      </c>
      <c r="D516" s="46" t="n">
        <v>-80</v>
      </c>
      <c r="E516" s="46" t="n">
        <v>0</v>
      </c>
      <c r="F516" s="46" t="n">
        <v>1494</v>
      </c>
      <c r="G516" s="46" t="n">
        <v>0</v>
      </c>
      <c r="H516" s="46" t="n">
        <v>136</v>
      </c>
      <c r="I516" s="46" t="n">
        <v>-9.99999</v>
      </c>
      <c r="J516" s="46" t="n">
        <v>7282</v>
      </c>
      <c r="K516" s="46" t="n">
        <v>0</v>
      </c>
      <c r="L516" s="46" t="n">
        <v>50</v>
      </c>
      <c r="M516" s="46" t="n">
        <v>32767</v>
      </c>
      <c r="N516" s="46" t="n">
        <v>-67</v>
      </c>
      <c r="O516" s="49"/>
      <c r="P516" s="44"/>
      <c r="Q516" s="44"/>
      <c r="R516" s="44"/>
      <c r="S516" s="44"/>
      <c r="T516" s="50" t="n">
        <f aca="false">IF(ISNUMBER(A516),(A516-$A$26)*0.002,T515)</f>
        <v>5.88</v>
      </c>
      <c r="U516" s="47" t="e">
        <f aca="false">chk_bit(H516,$W$8)*5</f>
        <v>#NAME?</v>
      </c>
      <c r="V516" s="47" t="e">
        <f aca="false">chk_bit(H516,$W$10)*10</f>
        <v>#NAME?</v>
      </c>
      <c r="W516" s="47" t="n">
        <f aca="false">L516</f>
        <v>50</v>
      </c>
      <c r="X516" s="1" t="n">
        <f aca="false">IF(ISNUMBER(B515),ABS(B516-B515)*125,0)</f>
        <v>0</v>
      </c>
      <c r="Y516" s="1" t="n">
        <f aca="false">E516/7282*100</f>
        <v>0</v>
      </c>
      <c r="Z516" s="1" t="n">
        <f aca="false">D516/7282*100</f>
        <v>-1.09859928591046</v>
      </c>
      <c r="AA516" s="1" t="e">
        <f aca="false">chk_bit(H516,$W$11)*10</f>
        <v>#NAME?</v>
      </c>
      <c r="AB516" s="1" t="e">
        <f aca="false">chk_bit(H516,$W$12)*40</f>
        <v>#NAME?</v>
      </c>
      <c r="AC516" s="1" t="n">
        <f aca="false">IF(I516=11,1,0)</f>
        <v>0</v>
      </c>
      <c r="AD516" s="1" t="e">
        <f aca="false">IF(V516&gt;-20,AC516,0)</f>
        <v>#NAME?</v>
      </c>
      <c r="AE516" s="1" t="n">
        <f aca="false">IF(I516=12,1,0)</f>
        <v>0</v>
      </c>
      <c r="AF516" s="1" t="n">
        <f aca="false">IF(I516=13,1,0)</f>
        <v>0</v>
      </c>
      <c r="AG516" s="1" t="n">
        <f aca="false">IF(I516=14,1,0)</f>
        <v>0</v>
      </c>
      <c r="AH516" s="1" t="n">
        <f aca="false">IF(I516=21,1,0)</f>
        <v>0</v>
      </c>
      <c r="AI516" s="1" t="n">
        <f aca="false">IF(I516=22,1,0)</f>
        <v>0</v>
      </c>
      <c r="AJ516" s="1" t="n">
        <f aca="false">IF(I516=23,1,0)</f>
        <v>0</v>
      </c>
      <c r="AK516" s="1" t="n">
        <f aca="false">IF(I516=24,1,0)</f>
        <v>0</v>
      </c>
      <c r="AL516" s="1" t="n">
        <f aca="false">IF(I516=31,1,0)</f>
        <v>0</v>
      </c>
      <c r="AM516" s="1" t="n">
        <f aca="false">IF(I516=32,1,0)</f>
        <v>0</v>
      </c>
      <c r="AN516" s="1" t="n">
        <f aca="false">IF(I516=33,1,0)</f>
        <v>0</v>
      </c>
      <c r="AO516" s="1" t="n">
        <f aca="false">ABS(E516/7282*100)</f>
        <v>0</v>
      </c>
      <c r="AP516" s="1" t="n">
        <f aca="false">-C516/7282*100</f>
        <v>-1.13979675913211</v>
      </c>
      <c r="AQ516" s="1" t="n">
        <f aca="false">IF(L516&lt;4000,L516/2000*500,0)</f>
        <v>12.5</v>
      </c>
      <c r="AR516" s="1" t="n">
        <f aca="false">AQ516*20/450</f>
        <v>0.555555555555556</v>
      </c>
      <c r="AS516" s="1" t="n">
        <f aca="false">ABS(C516)/7282*100</f>
        <v>1.13979675913211</v>
      </c>
      <c r="AT516" s="47" t="e">
        <f aca="false">chk_bit(H516,$W$4)*2.5</f>
        <v>#NAME?</v>
      </c>
      <c r="AU516" s="47" t="e">
        <f aca="false">chk_bit(H516,$W$6)*2.5</f>
        <v>#NAME?</v>
      </c>
      <c r="AV516" s="1" t="e">
        <f aca="false">chk_bit(H516,$W$14)*10</f>
        <v>#NAME?</v>
      </c>
      <c r="AW516" s="1" t="e">
        <f aca="false">chk_bit(H516,$W$15)*10</f>
        <v>#NAME?</v>
      </c>
      <c r="AX516" s="1" t="e">
        <f aca="false">chk_bit(H516,$W$16)*7.5</f>
        <v>#NAME?</v>
      </c>
      <c r="AY516" s="48" t="e">
        <f aca="false">chk_bit(H516,$W$17)*5</f>
        <v>#NAME?</v>
      </c>
      <c r="AZ516" s="1" t="e">
        <f aca="false">chk_bit(H516,$W$18)*2.5</f>
        <v>#NAME?</v>
      </c>
      <c r="BA516" s="1" t="n">
        <f aca="false">N516/100</f>
        <v>-0.67</v>
      </c>
      <c r="BB516" s="47" t="n">
        <f aca="false">K516</f>
        <v>0</v>
      </c>
      <c r="BC516" s="1" t="n">
        <f aca="false">ABS(D516)/7282*100</f>
        <v>1.09859928591046</v>
      </c>
      <c r="BF516" s="44" t="n">
        <f aca="false">IF(ISNUMBER(AQ516),(AQ516-$A$26)*0.002,BF515)</f>
        <v>-98.761</v>
      </c>
      <c r="BG516" s="49"/>
    </row>
    <row r="517" customFormat="false" ht="12.75" hidden="false" customHeight="false" outlineLevel="0" collapsed="false">
      <c r="A517" s="1" t="n">
        <v>52339</v>
      </c>
      <c r="B517" s="1" t="n">
        <v>-10.00148</v>
      </c>
      <c r="C517" s="46" t="n">
        <v>79</v>
      </c>
      <c r="D517" s="46" t="n">
        <v>-78</v>
      </c>
      <c r="E517" s="46" t="n">
        <v>0</v>
      </c>
      <c r="F517" s="46" t="n">
        <v>1494</v>
      </c>
      <c r="G517" s="46" t="n">
        <v>0</v>
      </c>
      <c r="H517" s="46" t="n">
        <v>136</v>
      </c>
      <c r="I517" s="46" t="n">
        <v>-9.99999</v>
      </c>
      <c r="J517" s="46" t="n">
        <v>7282</v>
      </c>
      <c r="K517" s="46" t="n">
        <v>0</v>
      </c>
      <c r="L517" s="46" t="n">
        <v>50</v>
      </c>
      <c r="M517" s="46" t="n">
        <v>32767</v>
      </c>
      <c r="N517" s="46" t="n">
        <v>-67</v>
      </c>
      <c r="O517" s="49"/>
      <c r="P517" s="44"/>
      <c r="Q517" s="44"/>
      <c r="R517" s="44"/>
      <c r="S517" s="44"/>
      <c r="T517" s="50" t="n">
        <f aca="false">IF(ISNUMBER(A517),(A517-$A$26)*0.002,T516)</f>
        <v>5.892</v>
      </c>
      <c r="U517" s="47" t="e">
        <f aca="false">chk_bit(H517,$W$8)*5</f>
        <v>#NAME?</v>
      </c>
      <c r="V517" s="47" t="e">
        <f aca="false">chk_bit(H517,$W$10)*10</f>
        <v>#NAME?</v>
      </c>
      <c r="W517" s="47" t="n">
        <f aca="false">L517</f>
        <v>50</v>
      </c>
      <c r="X517" s="1" t="n">
        <f aca="false">IF(ISNUMBER(B516),ABS(B517-B516)*125,0)</f>
        <v>0</v>
      </c>
      <c r="Y517" s="1" t="n">
        <f aca="false">E517/7282*100</f>
        <v>0</v>
      </c>
      <c r="Z517" s="1" t="n">
        <f aca="false">D517/7282*100</f>
        <v>-1.0711343037627</v>
      </c>
      <c r="AA517" s="1" t="e">
        <f aca="false">chk_bit(H517,$W$11)*10</f>
        <v>#NAME?</v>
      </c>
      <c r="AB517" s="1" t="e">
        <f aca="false">chk_bit(H517,$W$12)*40</f>
        <v>#NAME?</v>
      </c>
      <c r="AC517" s="1" t="n">
        <f aca="false">IF(I517=11,1,0)</f>
        <v>0</v>
      </c>
      <c r="AD517" s="1" t="e">
        <f aca="false">IF(V517&gt;-20,AC517,0)</f>
        <v>#NAME?</v>
      </c>
      <c r="AE517" s="1" t="n">
        <f aca="false">IF(I517=12,1,0)</f>
        <v>0</v>
      </c>
      <c r="AF517" s="1" t="n">
        <f aca="false">IF(I517=13,1,0)</f>
        <v>0</v>
      </c>
      <c r="AG517" s="1" t="n">
        <f aca="false">IF(I517=14,1,0)</f>
        <v>0</v>
      </c>
      <c r="AH517" s="1" t="n">
        <f aca="false">IF(I517=21,1,0)</f>
        <v>0</v>
      </c>
      <c r="AI517" s="1" t="n">
        <f aca="false">IF(I517=22,1,0)</f>
        <v>0</v>
      </c>
      <c r="AJ517" s="1" t="n">
        <f aca="false">IF(I517=23,1,0)</f>
        <v>0</v>
      </c>
      <c r="AK517" s="1" t="n">
        <f aca="false">IF(I517=24,1,0)</f>
        <v>0</v>
      </c>
      <c r="AL517" s="1" t="n">
        <f aca="false">IF(I517=31,1,0)</f>
        <v>0</v>
      </c>
      <c r="AM517" s="1" t="n">
        <f aca="false">IF(I517=32,1,0)</f>
        <v>0</v>
      </c>
      <c r="AN517" s="1" t="n">
        <f aca="false">IF(I517=33,1,0)</f>
        <v>0</v>
      </c>
      <c r="AO517" s="1" t="n">
        <f aca="false">ABS(E517/7282*100)</f>
        <v>0</v>
      </c>
      <c r="AP517" s="1" t="n">
        <f aca="false">-C517/7282*100</f>
        <v>-1.08486679483658</v>
      </c>
      <c r="AQ517" s="1" t="n">
        <f aca="false">IF(L517&lt;4000,L517/2000*500,0)</f>
        <v>12.5</v>
      </c>
      <c r="AR517" s="1" t="n">
        <f aca="false">AQ517*20/450</f>
        <v>0.555555555555556</v>
      </c>
      <c r="AS517" s="1" t="n">
        <f aca="false">ABS(C517)/7282*100</f>
        <v>1.08486679483658</v>
      </c>
      <c r="AT517" s="47" t="e">
        <f aca="false">chk_bit(H517,$W$4)*2.5</f>
        <v>#NAME?</v>
      </c>
      <c r="AU517" s="47" t="e">
        <f aca="false">chk_bit(H517,$W$6)*2.5</f>
        <v>#NAME?</v>
      </c>
      <c r="AV517" s="1" t="e">
        <f aca="false">chk_bit(H517,$W$14)*10</f>
        <v>#NAME?</v>
      </c>
      <c r="AW517" s="1" t="e">
        <f aca="false">chk_bit(H517,$W$15)*10</f>
        <v>#NAME?</v>
      </c>
      <c r="AX517" s="1" t="e">
        <f aca="false">chk_bit(H517,$W$16)*7.5</f>
        <v>#NAME?</v>
      </c>
      <c r="AY517" s="48" t="e">
        <f aca="false">chk_bit(H517,$W$17)*5</f>
        <v>#NAME?</v>
      </c>
      <c r="AZ517" s="1" t="e">
        <f aca="false">chk_bit(H517,$W$18)*2.5</f>
        <v>#NAME?</v>
      </c>
      <c r="BA517" s="1" t="n">
        <f aca="false">N517/100</f>
        <v>-0.67</v>
      </c>
      <c r="BB517" s="47" t="n">
        <f aca="false">K517</f>
        <v>0</v>
      </c>
      <c r="BC517" s="1" t="n">
        <f aca="false">ABS(D517)/7282*100</f>
        <v>1.0711343037627</v>
      </c>
      <c r="BF517" s="44" t="n">
        <f aca="false">IF(ISNUMBER(AQ517),(AQ517-$A$26)*0.002,BF516)</f>
        <v>-98.761</v>
      </c>
      <c r="BG517" s="49"/>
    </row>
    <row r="518" customFormat="false" ht="12.75" hidden="false" customHeight="false" outlineLevel="0" collapsed="false">
      <c r="A518" s="1" t="n">
        <v>52345</v>
      </c>
      <c r="B518" s="1" t="n">
        <v>-10.00148</v>
      </c>
      <c r="C518" s="46" t="n">
        <v>83</v>
      </c>
      <c r="D518" s="46" t="n">
        <v>-77</v>
      </c>
      <c r="E518" s="46" t="n">
        <v>0</v>
      </c>
      <c r="F518" s="46" t="n">
        <v>1494</v>
      </c>
      <c r="G518" s="46" t="n">
        <v>0</v>
      </c>
      <c r="H518" s="46" t="n">
        <v>136</v>
      </c>
      <c r="I518" s="46" t="n">
        <v>-9.99999</v>
      </c>
      <c r="J518" s="46" t="n">
        <v>7282</v>
      </c>
      <c r="K518" s="46" t="n">
        <v>0</v>
      </c>
      <c r="L518" s="46" t="n">
        <v>50</v>
      </c>
      <c r="M518" s="46" t="n">
        <v>32767</v>
      </c>
      <c r="N518" s="46" t="n">
        <v>-67</v>
      </c>
      <c r="O518" s="49"/>
      <c r="P518" s="44"/>
      <c r="Q518" s="44"/>
      <c r="R518" s="44"/>
      <c r="S518" s="44"/>
      <c r="T518" s="50" t="n">
        <f aca="false">IF(ISNUMBER(A518),(A518-$A$26)*0.002,T517)</f>
        <v>5.904</v>
      </c>
      <c r="U518" s="47" t="e">
        <f aca="false">chk_bit(H518,$W$8)*5</f>
        <v>#NAME?</v>
      </c>
      <c r="V518" s="47" t="e">
        <f aca="false">chk_bit(H518,$W$10)*10</f>
        <v>#NAME?</v>
      </c>
      <c r="W518" s="47" t="n">
        <f aca="false">L518</f>
        <v>50</v>
      </c>
      <c r="X518" s="1" t="n">
        <f aca="false">IF(ISNUMBER(B517),ABS(B518-B517)*125,0)</f>
        <v>0</v>
      </c>
      <c r="Y518" s="1" t="n">
        <f aca="false">E518/7282*100</f>
        <v>0</v>
      </c>
      <c r="Z518" s="1" t="n">
        <f aca="false">D518/7282*100</f>
        <v>-1.05740181268882</v>
      </c>
      <c r="AA518" s="1" t="e">
        <f aca="false">chk_bit(H518,$W$11)*10</f>
        <v>#NAME?</v>
      </c>
      <c r="AB518" s="1" t="e">
        <f aca="false">chk_bit(H518,$W$12)*40</f>
        <v>#NAME?</v>
      </c>
      <c r="AC518" s="1" t="n">
        <f aca="false">IF(I518=11,1,0)</f>
        <v>0</v>
      </c>
      <c r="AD518" s="1" t="e">
        <f aca="false">IF(V518&gt;-20,AC518,0)</f>
        <v>#NAME?</v>
      </c>
      <c r="AE518" s="1" t="n">
        <f aca="false">IF(I518=12,1,0)</f>
        <v>0</v>
      </c>
      <c r="AF518" s="1" t="n">
        <f aca="false">IF(I518=13,1,0)</f>
        <v>0</v>
      </c>
      <c r="AG518" s="1" t="n">
        <f aca="false">IF(I518=14,1,0)</f>
        <v>0</v>
      </c>
      <c r="AH518" s="1" t="n">
        <f aca="false">IF(I518=21,1,0)</f>
        <v>0</v>
      </c>
      <c r="AI518" s="1" t="n">
        <f aca="false">IF(I518=22,1,0)</f>
        <v>0</v>
      </c>
      <c r="AJ518" s="1" t="n">
        <f aca="false">IF(I518=23,1,0)</f>
        <v>0</v>
      </c>
      <c r="AK518" s="1" t="n">
        <f aca="false">IF(I518=24,1,0)</f>
        <v>0</v>
      </c>
      <c r="AL518" s="1" t="n">
        <f aca="false">IF(I518=31,1,0)</f>
        <v>0</v>
      </c>
      <c r="AM518" s="1" t="n">
        <f aca="false">IF(I518=32,1,0)</f>
        <v>0</v>
      </c>
      <c r="AN518" s="1" t="n">
        <f aca="false">IF(I518=33,1,0)</f>
        <v>0</v>
      </c>
      <c r="AO518" s="1" t="n">
        <f aca="false">ABS(E518/7282*100)</f>
        <v>0</v>
      </c>
      <c r="AP518" s="1" t="n">
        <f aca="false">-C518/7282*100</f>
        <v>-1.13979675913211</v>
      </c>
      <c r="AQ518" s="1" t="n">
        <f aca="false">IF(L518&lt;4000,L518/2000*500,0)</f>
        <v>12.5</v>
      </c>
      <c r="AR518" s="1" t="n">
        <f aca="false">AQ518*20/450</f>
        <v>0.555555555555556</v>
      </c>
      <c r="AS518" s="1" t="n">
        <f aca="false">ABS(C518)/7282*100</f>
        <v>1.13979675913211</v>
      </c>
      <c r="AT518" s="47" t="e">
        <f aca="false">chk_bit(H518,$W$4)*2.5</f>
        <v>#NAME?</v>
      </c>
      <c r="AU518" s="47" t="e">
        <f aca="false">chk_bit(H518,$W$6)*2.5</f>
        <v>#NAME?</v>
      </c>
      <c r="AV518" s="1" t="e">
        <f aca="false">chk_bit(H518,$W$14)*10</f>
        <v>#NAME?</v>
      </c>
      <c r="AW518" s="1" t="e">
        <f aca="false">chk_bit(H518,$W$15)*10</f>
        <v>#NAME?</v>
      </c>
      <c r="AX518" s="1" t="e">
        <f aca="false">chk_bit(H518,$W$16)*7.5</f>
        <v>#NAME?</v>
      </c>
      <c r="AY518" s="48" t="e">
        <f aca="false">chk_bit(H518,$W$17)*5</f>
        <v>#NAME?</v>
      </c>
      <c r="AZ518" s="1" t="e">
        <f aca="false">chk_bit(H518,$W$18)*2.5</f>
        <v>#NAME?</v>
      </c>
      <c r="BA518" s="1" t="n">
        <f aca="false">N518/100</f>
        <v>-0.67</v>
      </c>
      <c r="BB518" s="47" t="n">
        <f aca="false">K518</f>
        <v>0</v>
      </c>
      <c r="BC518" s="1" t="n">
        <f aca="false">ABS(D518)/7282*100</f>
        <v>1.05740181268882</v>
      </c>
      <c r="BF518" s="44" t="n">
        <f aca="false">IF(ISNUMBER(AQ518),(AQ518-$A$26)*0.002,BF517)</f>
        <v>-98.761</v>
      </c>
      <c r="BG518" s="49"/>
    </row>
    <row r="519" customFormat="false" ht="12.75" hidden="false" customHeight="false" outlineLevel="0" collapsed="false">
      <c r="A519" s="1" t="n">
        <v>52351</v>
      </c>
      <c r="B519" s="1" t="n">
        <v>-10.0013</v>
      </c>
      <c r="C519" s="46" t="n">
        <v>86</v>
      </c>
      <c r="D519" s="46" t="n">
        <v>-76</v>
      </c>
      <c r="E519" s="46" t="n">
        <v>0</v>
      </c>
      <c r="F519" s="46" t="n">
        <v>1494</v>
      </c>
      <c r="G519" s="46" t="n">
        <v>0</v>
      </c>
      <c r="H519" s="46" t="n">
        <v>136</v>
      </c>
      <c r="I519" s="46" t="n">
        <v>-9.99999</v>
      </c>
      <c r="J519" s="46" t="n">
        <v>7282</v>
      </c>
      <c r="K519" s="46" t="n">
        <v>0</v>
      </c>
      <c r="L519" s="46" t="n">
        <v>50</v>
      </c>
      <c r="M519" s="46" t="n">
        <v>32767</v>
      </c>
      <c r="N519" s="46" t="n">
        <v>-59</v>
      </c>
      <c r="O519" s="49"/>
      <c r="P519" s="44"/>
      <c r="Q519" s="44"/>
      <c r="R519" s="44"/>
      <c r="S519" s="44"/>
      <c r="T519" s="50" t="n">
        <f aca="false">IF(ISNUMBER(A519),(A519-$A$26)*0.002,T518)</f>
        <v>5.916</v>
      </c>
      <c r="U519" s="47" t="e">
        <f aca="false">chk_bit(H519,$W$8)*5</f>
        <v>#NAME?</v>
      </c>
      <c r="V519" s="47" t="e">
        <f aca="false">chk_bit(H519,$W$10)*10</f>
        <v>#NAME?</v>
      </c>
      <c r="W519" s="47" t="n">
        <f aca="false">L519</f>
        <v>50</v>
      </c>
      <c r="X519" s="1" t="n">
        <f aca="false">IF(ISNUMBER(B518),ABS(B519-B518)*125,0)</f>
        <v>0.0225000000000364</v>
      </c>
      <c r="Y519" s="1" t="n">
        <f aca="false">E519/7282*100</f>
        <v>0</v>
      </c>
      <c r="Z519" s="1" t="n">
        <f aca="false">D519/7282*100</f>
        <v>-1.04366932161494</v>
      </c>
      <c r="AA519" s="1" t="e">
        <f aca="false">chk_bit(H519,$W$11)*10</f>
        <v>#NAME?</v>
      </c>
      <c r="AB519" s="1" t="e">
        <f aca="false">chk_bit(H519,$W$12)*40</f>
        <v>#NAME?</v>
      </c>
      <c r="AC519" s="1" t="n">
        <f aca="false">IF(I519=11,1,0)</f>
        <v>0</v>
      </c>
      <c r="AD519" s="1" t="e">
        <f aca="false">IF(V519&gt;-20,AC519,0)</f>
        <v>#NAME?</v>
      </c>
      <c r="AE519" s="1" t="n">
        <f aca="false">IF(I519=12,1,0)</f>
        <v>0</v>
      </c>
      <c r="AF519" s="1" t="n">
        <f aca="false">IF(I519=13,1,0)</f>
        <v>0</v>
      </c>
      <c r="AG519" s="1" t="n">
        <f aca="false">IF(I519=14,1,0)</f>
        <v>0</v>
      </c>
      <c r="AH519" s="1" t="n">
        <f aca="false">IF(I519=21,1,0)</f>
        <v>0</v>
      </c>
      <c r="AI519" s="1" t="n">
        <f aca="false">IF(I519=22,1,0)</f>
        <v>0</v>
      </c>
      <c r="AJ519" s="1" t="n">
        <f aca="false">IF(I519=23,1,0)</f>
        <v>0</v>
      </c>
      <c r="AK519" s="1" t="n">
        <f aca="false">IF(I519=24,1,0)</f>
        <v>0</v>
      </c>
      <c r="AL519" s="1" t="n">
        <f aca="false">IF(I519=31,1,0)</f>
        <v>0</v>
      </c>
      <c r="AM519" s="1" t="n">
        <f aca="false">IF(I519=32,1,0)</f>
        <v>0</v>
      </c>
      <c r="AN519" s="1" t="n">
        <f aca="false">IF(I519=33,1,0)</f>
        <v>0</v>
      </c>
      <c r="AO519" s="1" t="n">
        <f aca="false">ABS(E519/7282*100)</f>
        <v>0</v>
      </c>
      <c r="AP519" s="1" t="n">
        <f aca="false">-C519/7282*100</f>
        <v>-1.18099423235375</v>
      </c>
      <c r="AQ519" s="1" t="n">
        <f aca="false">IF(L519&lt;4000,L519/2000*500,0)</f>
        <v>12.5</v>
      </c>
      <c r="AR519" s="1" t="n">
        <f aca="false">AQ519*20/450</f>
        <v>0.555555555555556</v>
      </c>
      <c r="AS519" s="1" t="n">
        <f aca="false">ABS(C519)/7282*100</f>
        <v>1.18099423235375</v>
      </c>
      <c r="AT519" s="47" t="e">
        <f aca="false">chk_bit(H519,$W$4)*2.5</f>
        <v>#NAME?</v>
      </c>
      <c r="AU519" s="47" t="e">
        <f aca="false">chk_bit(H519,$W$6)*2.5</f>
        <v>#NAME?</v>
      </c>
      <c r="AV519" s="1" t="e">
        <f aca="false">chk_bit(H519,$W$14)*10</f>
        <v>#NAME?</v>
      </c>
      <c r="AW519" s="1" t="e">
        <f aca="false">chk_bit(H519,$W$15)*10</f>
        <v>#NAME?</v>
      </c>
      <c r="AX519" s="1" t="e">
        <f aca="false">chk_bit(H519,$W$16)*7.5</f>
        <v>#NAME?</v>
      </c>
      <c r="AY519" s="48" t="e">
        <f aca="false">chk_bit(H519,$W$17)*5</f>
        <v>#NAME?</v>
      </c>
      <c r="AZ519" s="1" t="e">
        <f aca="false">chk_bit(H519,$W$18)*2.5</f>
        <v>#NAME?</v>
      </c>
      <c r="BA519" s="1" t="n">
        <f aca="false">N519/100</f>
        <v>-0.59</v>
      </c>
      <c r="BB519" s="47" t="n">
        <f aca="false">K519</f>
        <v>0</v>
      </c>
      <c r="BC519" s="1" t="n">
        <f aca="false">ABS(D519)/7282*100</f>
        <v>1.04366932161494</v>
      </c>
      <c r="BF519" s="44" t="n">
        <f aca="false">IF(ISNUMBER(AQ519),(AQ519-$A$26)*0.002,BF518)</f>
        <v>-98.761</v>
      </c>
      <c r="BG519" s="49"/>
    </row>
    <row r="520" customFormat="false" ht="12.75" hidden="false" customHeight="false" outlineLevel="0" collapsed="false">
      <c r="A520" s="1" t="n">
        <v>52357</v>
      </c>
      <c r="B520" s="1" t="n">
        <v>-10.0013</v>
      </c>
      <c r="C520" s="46" t="n">
        <v>82</v>
      </c>
      <c r="D520" s="46" t="n">
        <v>-78</v>
      </c>
      <c r="E520" s="46" t="n">
        <v>0</v>
      </c>
      <c r="F520" s="46" t="n">
        <v>1494</v>
      </c>
      <c r="G520" s="46" t="n">
        <v>0</v>
      </c>
      <c r="H520" s="46" t="n">
        <v>136</v>
      </c>
      <c r="I520" s="46" t="n">
        <v>-9.99999</v>
      </c>
      <c r="J520" s="46" t="n">
        <v>7282</v>
      </c>
      <c r="K520" s="46" t="n">
        <v>0</v>
      </c>
      <c r="L520" s="46" t="n">
        <v>50</v>
      </c>
      <c r="M520" s="46" t="n">
        <v>32767</v>
      </c>
      <c r="N520" s="46" t="n">
        <v>-59</v>
      </c>
      <c r="O520" s="49"/>
      <c r="P520" s="44"/>
      <c r="Q520" s="44"/>
      <c r="R520" s="44"/>
      <c r="S520" s="44"/>
      <c r="T520" s="50" t="n">
        <f aca="false">IF(ISNUMBER(A520),(A520-$A$26)*0.002,T519)</f>
        <v>5.928</v>
      </c>
      <c r="U520" s="47" t="e">
        <f aca="false">chk_bit(H520,$W$8)*5</f>
        <v>#NAME?</v>
      </c>
      <c r="V520" s="47" t="e">
        <f aca="false">chk_bit(H520,$W$10)*10</f>
        <v>#NAME?</v>
      </c>
      <c r="W520" s="47" t="n">
        <f aca="false">L520</f>
        <v>50</v>
      </c>
      <c r="X520" s="1" t="n">
        <f aca="false">IF(ISNUMBER(B519),ABS(B520-B519)*125,0)</f>
        <v>0</v>
      </c>
      <c r="Y520" s="1" t="n">
        <f aca="false">E520/7282*100</f>
        <v>0</v>
      </c>
      <c r="Z520" s="1" t="n">
        <f aca="false">D520/7282*100</f>
        <v>-1.0711343037627</v>
      </c>
      <c r="AA520" s="1" t="e">
        <f aca="false">chk_bit(H520,$W$11)*10</f>
        <v>#NAME?</v>
      </c>
      <c r="AB520" s="1" t="e">
        <f aca="false">chk_bit(H520,$W$12)*40</f>
        <v>#NAME?</v>
      </c>
      <c r="AC520" s="1" t="n">
        <f aca="false">IF(I520=11,1,0)</f>
        <v>0</v>
      </c>
      <c r="AD520" s="1" t="e">
        <f aca="false">IF(V520&gt;-20,AC520,0)</f>
        <v>#NAME?</v>
      </c>
      <c r="AE520" s="1" t="n">
        <f aca="false">IF(I520=12,1,0)</f>
        <v>0</v>
      </c>
      <c r="AF520" s="1" t="n">
        <f aca="false">IF(I520=13,1,0)</f>
        <v>0</v>
      </c>
      <c r="AG520" s="1" t="n">
        <f aca="false">IF(I520=14,1,0)</f>
        <v>0</v>
      </c>
      <c r="AH520" s="1" t="n">
        <f aca="false">IF(I520=21,1,0)</f>
        <v>0</v>
      </c>
      <c r="AI520" s="1" t="n">
        <f aca="false">IF(I520=22,1,0)</f>
        <v>0</v>
      </c>
      <c r="AJ520" s="1" t="n">
        <f aca="false">IF(I520=23,1,0)</f>
        <v>0</v>
      </c>
      <c r="AK520" s="1" t="n">
        <f aca="false">IF(I520=24,1,0)</f>
        <v>0</v>
      </c>
      <c r="AL520" s="1" t="n">
        <f aca="false">IF(I520=31,1,0)</f>
        <v>0</v>
      </c>
      <c r="AM520" s="1" t="n">
        <f aca="false">IF(I520=32,1,0)</f>
        <v>0</v>
      </c>
      <c r="AN520" s="1" t="n">
        <f aca="false">IF(I520=33,1,0)</f>
        <v>0</v>
      </c>
      <c r="AO520" s="1" t="n">
        <f aca="false">ABS(E520/7282*100)</f>
        <v>0</v>
      </c>
      <c r="AP520" s="1" t="n">
        <f aca="false">-C520/7282*100</f>
        <v>-1.12606426805823</v>
      </c>
      <c r="AQ520" s="1" t="n">
        <f aca="false">IF(L520&lt;4000,L520/2000*500,0)</f>
        <v>12.5</v>
      </c>
      <c r="AR520" s="1" t="n">
        <f aca="false">AQ520*20/450</f>
        <v>0.555555555555556</v>
      </c>
      <c r="AS520" s="1" t="n">
        <f aca="false">ABS(C520)/7282*100</f>
        <v>1.12606426805823</v>
      </c>
      <c r="AT520" s="47" t="e">
        <f aca="false">chk_bit(H520,$W$4)*2.5</f>
        <v>#NAME?</v>
      </c>
      <c r="AU520" s="47" t="e">
        <f aca="false">chk_bit(H520,$W$6)*2.5</f>
        <v>#NAME?</v>
      </c>
      <c r="AV520" s="1" t="e">
        <f aca="false">chk_bit(H520,$W$14)*10</f>
        <v>#NAME?</v>
      </c>
      <c r="AW520" s="1" t="e">
        <f aca="false">chk_bit(H520,$W$15)*10</f>
        <v>#NAME?</v>
      </c>
      <c r="AX520" s="1" t="e">
        <f aca="false">chk_bit(H520,$W$16)*7.5</f>
        <v>#NAME?</v>
      </c>
      <c r="AY520" s="48" t="e">
        <f aca="false">chk_bit(H520,$W$17)*5</f>
        <v>#NAME?</v>
      </c>
      <c r="AZ520" s="1" t="e">
        <f aca="false">chk_bit(H520,$W$18)*2.5</f>
        <v>#NAME?</v>
      </c>
      <c r="BA520" s="1" t="n">
        <f aca="false">N520/100</f>
        <v>-0.59</v>
      </c>
      <c r="BB520" s="47" t="n">
        <f aca="false">K520</f>
        <v>0</v>
      </c>
      <c r="BC520" s="1" t="n">
        <f aca="false">ABS(D520)/7282*100</f>
        <v>1.0711343037627</v>
      </c>
      <c r="BF520" s="44" t="n">
        <f aca="false">IF(ISNUMBER(AQ520),(AQ520-$A$26)*0.002,BF519)</f>
        <v>-98.761</v>
      </c>
      <c r="BG520" s="49"/>
    </row>
    <row r="521" customFormat="false" ht="12.75" hidden="false" customHeight="false" outlineLevel="0" collapsed="false">
      <c r="A521" s="1" t="n">
        <v>52363</v>
      </c>
      <c r="B521" s="1" t="n">
        <v>-10.00148</v>
      </c>
      <c r="C521" s="46" t="n">
        <v>78</v>
      </c>
      <c r="D521" s="46" t="n">
        <v>-78</v>
      </c>
      <c r="E521" s="46" t="n">
        <v>0</v>
      </c>
      <c r="F521" s="46" t="n">
        <v>1494</v>
      </c>
      <c r="G521" s="46" t="n">
        <v>0</v>
      </c>
      <c r="H521" s="46" t="n">
        <v>136</v>
      </c>
      <c r="I521" s="46" t="n">
        <v>-9.99999</v>
      </c>
      <c r="J521" s="46" t="n">
        <v>7282</v>
      </c>
      <c r="K521" s="46" t="n">
        <v>0</v>
      </c>
      <c r="L521" s="46" t="n">
        <v>50</v>
      </c>
      <c r="M521" s="46" t="n">
        <v>32767</v>
      </c>
      <c r="N521" s="46" t="n">
        <v>-67</v>
      </c>
      <c r="O521" s="49"/>
      <c r="P521" s="44"/>
      <c r="Q521" s="44"/>
      <c r="R521" s="44"/>
      <c r="S521" s="44"/>
      <c r="T521" s="50" t="n">
        <f aca="false">IF(ISNUMBER(A521),(A521-$A$26)*0.002,T520)</f>
        <v>5.94</v>
      </c>
      <c r="U521" s="47" t="e">
        <f aca="false">chk_bit(H521,$W$8)*5</f>
        <v>#NAME?</v>
      </c>
      <c r="V521" s="47" t="e">
        <f aca="false">chk_bit(H521,$W$10)*10</f>
        <v>#NAME?</v>
      </c>
      <c r="W521" s="47" t="n">
        <f aca="false">L521</f>
        <v>50</v>
      </c>
      <c r="X521" s="1" t="n">
        <f aca="false">IF(ISNUMBER(B520),ABS(B521-B520)*125,0)</f>
        <v>0.0225000000000364</v>
      </c>
      <c r="Y521" s="1" t="n">
        <f aca="false">E521/7282*100</f>
        <v>0</v>
      </c>
      <c r="Z521" s="1" t="n">
        <f aca="false">D521/7282*100</f>
        <v>-1.0711343037627</v>
      </c>
      <c r="AA521" s="1" t="e">
        <f aca="false">chk_bit(H521,$W$11)*10</f>
        <v>#NAME?</v>
      </c>
      <c r="AB521" s="1" t="e">
        <f aca="false">chk_bit(H521,$W$12)*40</f>
        <v>#NAME?</v>
      </c>
      <c r="AC521" s="1" t="n">
        <f aca="false">IF(I521=11,1,0)</f>
        <v>0</v>
      </c>
      <c r="AD521" s="1" t="e">
        <f aca="false">IF(V521&gt;-20,AC521,0)</f>
        <v>#NAME?</v>
      </c>
      <c r="AE521" s="1" t="n">
        <f aca="false">IF(I521=12,1,0)</f>
        <v>0</v>
      </c>
      <c r="AF521" s="1" t="n">
        <f aca="false">IF(I521=13,1,0)</f>
        <v>0</v>
      </c>
      <c r="AG521" s="1" t="n">
        <f aca="false">IF(I521=14,1,0)</f>
        <v>0</v>
      </c>
      <c r="AH521" s="1" t="n">
        <f aca="false">IF(I521=21,1,0)</f>
        <v>0</v>
      </c>
      <c r="AI521" s="1" t="n">
        <f aca="false">IF(I521=22,1,0)</f>
        <v>0</v>
      </c>
      <c r="AJ521" s="1" t="n">
        <f aca="false">IF(I521=23,1,0)</f>
        <v>0</v>
      </c>
      <c r="AK521" s="1" t="n">
        <f aca="false">IF(I521=24,1,0)</f>
        <v>0</v>
      </c>
      <c r="AL521" s="1" t="n">
        <f aca="false">IF(I521=31,1,0)</f>
        <v>0</v>
      </c>
      <c r="AM521" s="1" t="n">
        <f aca="false">IF(I521=32,1,0)</f>
        <v>0</v>
      </c>
      <c r="AN521" s="1" t="n">
        <f aca="false">IF(I521=33,1,0)</f>
        <v>0</v>
      </c>
      <c r="AO521" s="1" t="n">
        <f aca="false">ABS(E521/7282*100)</f>
        <v>0</v>
      </c>
      <c r="AP521" s="1" t="n">
        <f aca="false">-C521/7282*100</f>
        <v>-1.0711343037627</v>
      </c>
      <c r="AQ521" s="1" t="n">
        <f aca="false">IF(L521&lt;4000,L521/2000*500,0)</f>
        <v>12.5</v>
      </c>
      <c r="AR521" s="1" t="n">
        <f aca="false">AQ521*20/450</f>
        <v>0.555555555555556</v>
      </c>
      <c r="AS521" s="1" t="n">
        <f aca="false">ABS(C521)/7282*100</f>
        <v>1.0711343037627</v>
      </c>
      <c r="AT521" s="47" t="e">
        <f aca="false">chk_bit(H521,$W$4)*2.5</f>
        <v>#NAME?</v>
      </c>
      <c r="AU521" s="47" t="e">
        <f aca="false">chk_bit(H521,$W$6)*2.5</f>
        <v>#NAME?</v>
      </c>
      <c r="AV521" s="1" t="e">
        <f aca="false">chk_bit(H521,$W$14)*10</f>
        <v>#NAME?</v>
      </c>
      <c r="AW521" s="1" t="e">
        <f aca="false">chk_bit(H521,$W$15)*10</f>
        <v>#NAME?</v>
      </c>
      <c r="AX521" s="1" t="e">
        <f aca="false">chk_bit(H521,$W$16)*7.5</f>
        <v>#NAME?</v>
      </c>
      <c r="AY521" s="48" t="e">
        <f aca="false">chk_bit(H521,$W$17)*5</f>
        <v>#NAME?</v>
      </c>
      <c r="AZ521" s="1" t="e">
        <f aca="false">chk_bit(H521,$W$18)*2.5</f>
        <v>#NAME?</v>
      </c>
      <c r="BA521" s="1" t="n">
        <f aca="false">N521/100</f>
        <v>-0.67</v>
      </c>
      <c r="BB521" s="47" t="n">
        <f aca="false">K521</f>
        <v>0</v>
      </c>
      <c r="BC521" s="1" t="n">
        <f aca="false">ABS(D521)/7282*100</f>
        <v>1.0711343037627</v>
      </c>
      <c r="BF521" s="44" t="n">
        <f aca="false">IF(ISNUMBER(AQ521),(AQ521-$A$26)*0.002,BF520)</f>
        <v>-98.761</v>
      </c>
      <c r="BG521" s="49"/>
    </row>
    <row r="522" customFormat="false" ht="12.75" hidden="false" customHeight="false" outlineLevel="0" collapsed="false">
      <c r="A522" s="1" t="n">
        <v>52369</v>
      </c>
      <c r="B522" s="1" t="n">
        <v>-10.0013</v>
      </c>
      <c r="C522" s="46" t="n">
        <v>81</v>
      </c>
      <c r="D522" s="46" t="n">
        <v>-77</v>
      </c>
      <c r="E522" s="46" t="n">
        <v>0</v>
      </c>
      <c r="F522" s="46" t="n">
        <v>1494</v>
      </c>
      <c r="G522" s="46" t="n">
        <v>0</v>
      </c>
      <c r="H522" s="46" t="n">
        <v>136</v>
      </c>
      <c r="I522" s="46" t="n">
        <v>-9.99999</v>
      </c>
      <c r="J522" s="46" t="n">
        <v>7282</v>
      </c>
      <c r="K522" s="46" t="n">
        <v>0</v>
      </c>
      <c r="L522" s="46" t="n">
        <v>50</v>
      </c>
      <c r="M522" s="46" t="n">
        <v>32767</v>
      </c>
      <c r="N522" s="46" t="n">
        <v>-59</v>
      </c>
      <c r="O522" s="49"/>
      <c r="P522" s="44"/>
      <c r="Q522" s="44"/>
      <c r="R522" s="44"/>
      <c r="S522" s="44"/>
      <c r="T522" s="50" t="n">
        <f aca="false">IF(ISNUMBER(A522),(A522-$A$26)*0.002,T521)</f>
        <v>5.952</v>
      </c>
      <c r="U522" s="47" t="e">
        <f aca="false">chk_bit(H522,$W$8)*5</f>
        <v>#NAME?</v>
      </c>
      <c r="V522" s="47" t="e">
        <f aca="false">chk_bit(H522,$W$10)*10</f>
        <v>#NAME?</v>
      </c>
      <c r="W522" s="47" t="n">
        <f aca="false">L522</f>
        <v>50</v>
      </c>
      <c r="X522" s="1" t="n">
        <f aca="false">IF(ISNUMBER(B521),ABS(B522-B521)*125,0)</f>
        <v>0.0225000000000364</v>
      </c>
      <c r="Y522" s="1" t="n">
        <f aca="false">E522/7282*100</f>
        <v>0</v>
      </c>
      <c r="Z522" s="1" t="n">
        <f aca="false">D522/7282*100</f>
        <v>-1.05740181268882</v>
      </c>
      <c r="AA522" s="1" t="e">
        <f aca="false">chk_bit(H522,$W$11)*10</f>
        <v>#NAME?</v>
      </c>
      <c r="AB522" s="1" t="e">
        <f aca="false">chk_bit(H522,$W$12)*40</f>
        <v>#NAME?</v>
      </c>
      <c r="AC522" s="1" t="n">
        <f aca="false">IF(I522=11,1,0)</f>
        <v>0</v>
      </c>
      <c r="AD522" s="1" t="e">
        <f aca="false">IF(V522&gt;-20,AC522,0)</f>
        <v>#NAME?</v>
      </c>
      <c r="AE522" s="1" t="n">
        <f aca="false">IF(I522=12,1,0)</f>
        <v>0</v>
      </c>
      <c r="AF522" s="1" t="n">
        <f aca="false">IF(I522=13,1,0)</f>
        <v>0</v>
      </c>
      <c r="AG522" s="1" t="n">
        <f aca="false">IF(I522=14,1,0)</f>
        <v>0</v>
      </c>
      <c r="AH522" s="1" t="n">
        <f aca="false">IF(I522=21,1,0)</f>
        <v>0</v>
      </c>
      <c r="AI522" s="1" t="n">
        <f aca="false">IF(I522=22,1,0)</f>
        <v>0</v>
      </c>
      <c r="AJ522" s="1" t="n">
        <f aca="false">IF(I522=23,1,0)</f>
        <v>0</v>
      </c>
      <c r="AK522" s="1" t="n">
        <f aca="false">IF(I522=24,1,0)</f>
        <v>0</v>
      </c>
      <c r="AL522" s="1" t="n">
        <f aca="false">IF(I522=31,1,0)</f>
        <v>0</v>
      </c>
      <c r="AM522" s="1" t="n">
        <f aca="false">IF(I522=32,1,0)</f>
        <v>0</v>
      </c>
      <c r="AN522" s="1" t="n">
        <f aca="false">IF(I522=33,1,0)</f>
        <v>0</v>
      </c>
      <c r="AO522" s="1" t="n">
        <f aca="false">ABS(E522/7282*100)</f>
        <v>0</v>
      </c>
      <c r="AP522" s="1" t="n">
        <f aca="false">-C522/7282*100</f>
        <v>-1.11233177698435</v>
      </c>
      <c r="AQ522" s="1" t="n">
        <f aca="false">IF(L522&lt;4000,L522/2000*500,0)</f>
        <v>12.5</v>
      </c>
      <c r="AR522" s="1" t="n">
        <f aca="false">AQ522*20/450</f>
        <v>0.555555555555556</v>
      </c>
      <c r="AS522" s="1" t="n">
        <f aca="false">ABS(C522)/7282*100</f>
        <v>1.11233177698435</v>
      </c>
      <c r="AT522" s="47" t="e">
        <f aca="false">chk_bit(H522,$W$4)*2.5</f>
        <v>#NAME?</v>
      </c>
      <c r="AU522" s="47" t="e">
        <f aca="false">chk_bit(H522,$W$6)*2.5</f>
        <v>#NAME?</v>
      </c>
      <c r="AV522" s="1" t="e">
        <f aca="false">chk_bit(H522,$W$14)*10</f>
        <v>#NAME?</v>
      </c>
      <c r="AW522" s="1" t="e">
        <f aca="false">chk_bit(H522,$W$15)*10</f>
        <v>#NAME?</v>
      </c>
      <c r="AX522" s="1" t="e">
        <f aca="false">chk_bit(H522,$W$16)*7.5</f>
        <v>#NAME?</v>
      </c>
      <c r="AY522" s="48" t="e">
        <f aca="false">chk_bit(H522,$W$17)*5</f>
        <v>#NAME?</v>
      </c>
      <c r="AZ522" s="1" t="e">
        <f aca="false">chk_bit(H522,$W$18)*2.5</f>
        <v>#NAME?</v>
      </c>
      <c r="BA522" s="1" t="n">
        <f aca="false">N522/100</f>
        <v>-0.59</v>
      </c>
      <c r="BB522" s="47" t="n">
        <f aca="false">K522</f>
        <v>0</v>
      </c>
      <c r="BC522" s="1" t="n">
        <f aca="false">ABS(D522)/7282*100</f>
        <v>1.05740181268882</v>
      </c>
      <c r="BF522" s="44" t="n">
        <f aca="false">IF(ISNUMBER(AQ522),(AQ522-$A$26)*0.002,BF521)</f>
        <v>-98.761</v>
      </c>
      <c r="BG522" s="49"/>
    </row>
    <row r="523" customFormat="false" ht="12.75" hidden="false" customHeight="false" outlineLevel="0" collapsed="false">
      <c r="A523" s="1" t="n">
        <v>52375</v>
      </c>
      <c r="B523" s="1" t="n">
        <v>-10.0013</v>
      </c>
      <c r="C523" s="46" t="n">
        <v>85</v>
      </c>
      <c r="D523" s="46" t="n">
        <v>-77</v>
      </c>
      <c r="E523" s="46" t="n">
        <v>0</v>
      </c>
      <c r="F523" s="46" t="n">
        <v>1494</v>
      </c>
      <c r="G523" s="46" t="n">
        <v>0</v>
      </c>
      <c r="H523" s="46" t="n">
        <v>136</v>
      </c>
      <c r="I523" s="46" t="n">
        <v>-9.99999</v>
      </c>
      <c r="J523" s="46" t="n">
        <v>7282</v>
      </c>
      <c r="K523" s="46" t="n">
        <v>0</v>
      </c>
      <c r="L523" s="46" t="n">
        <v>50</v>
      </c>
      <c r="M523" s="46" t="n">
        <v>32767</v>
      </c>
      <c r="N523" s="46" t="n">
        <v>-59</v>
      </c>
      <c r="O523" s="49"/>
      <c r="P523" s="44"/>
      <c r="Q523" s="44"/>
      <c r="R523" s="44"/>
      <c r="S523" s="44"/>
      <c r="T523" s="50" t="n">
        <f aca="false">IF(ISNUMBER(A523),(A523-$A$26)*0.002,T522)</f>
        <v>5.964</v>
      </c>
      <c r="U523" s="47" t="e">
        <f aca="false">chk_bit(H523,$W$8)*5</f>
        <v>#NAME?</v>
      </c>
      <c r="V523" s="47" t="e">
        <f aca="false">chk_bit(H523,$W$10)*10</f>
        <v>#NAME?</v>
      </c>
      <c r="W523" s="47" t="n">
        <f aca="false">L523</f>
        <v>50</v>
      </c>
      <c r="X523" s="1" t="n">
        <f aca="false">IF(ISNUMBER(B522),ABS(B523-B522)*125,0)</f>
        <v>0</v>
      </c>
      <c r="Y523" s="1" t="n">
        <f aca="false">E523/7282*100</f>
        <v>0</v>
      </c>
      <c r="Z523" s="1" t="n">
        <f aca="false">D523/7282*100</f>
        <v>-1.05740181268882</v>
      </c>
      <c r="AA523" s="1" t="e">
        <f aca="false">chk_bit(H523,$W$11)*10</f>
        <v>#NAME?</v>
      </c>
      <c r="AB523" s="1" t="e">
        <f aca="false">chk_bit(H523,$W$12)*40</f>
        <v>#NAME?</v>
      </c>
      <c r="AC523" s="1" t="n">
        <f aca="false">IF(I523=11,1,0)</f>
        <v>0</v>
      </c>
      <c r="AD523" s="1" t="e">
        <f aca="false">IF(V523&gt;-20,AC523,0)</f>
        <v>#NAME?</v>
      </c>
      <c r="AE523" s="1" t="n">
        <f aca="false">IF(I523=12,1,0)</f>
        <v>0</v>
      </c>
      <c r="AF523" s="1" t="n">
        <f aca="false">IF(I523=13,1,0)</f>
        <v>0</v>
      </c>
      <c r="AG523" s="1" t="n">
        <f aca="false">IF(I523=14,1,0)</f>
        <v>0</v>
      </c>
      <c r="AH523" s="1" t="n">
        <f aca="false">IF(I523=21,1,0)</f>
        <v>0</v>
      </c>
      <c r="AI523" s="1" t="n">
        <f aca="false">IF(I523=22,1,0)</f>
        <v>0</v>
      </c>
      <c r="AJ523" s="1" t="n">
        <f aca="false">IF(I523=23,1,0)</f>
        <v>0</v>
      </c>
      <c r="AK523" s="1" t="n">
        <f aca="false">IF(I523=24,1,0)</f>
        <v>0</v>
      </c>
      <c r="AL523" s="1" t="n">
        <f aca="false">IF(I523=31,1,0)</f>
        <v>0</v>
      </c>
      <c r="AM523" s="1" t="n">
        <f aca="false">IF(I523=32,1,0)</f>
        <v>0</v>
      </c>
      <c r="AN523" s="1" t="n">
        <f aca="false">IF(I523=33,1,0)</f>
        <v>0</v>
      </c>
      <c r="AO523" s="1" t="n">
        <f aca="false">ABS(E523/7282*100)</f>
        <v>0</v>
      </c>
      <c r="AP523" s="1" t="n">
        <f aca="false">-C523/7282*100</f>
        <v>-1.16726174127987</v>
      </c>
      <c r="AQ523" s="1" t="n">
        <f aca="false">IF(L523&lt;4000,L523/2000*500,0)</f>
        <v>12.5</v>
      </c>
      <c r="AR523" s="1" t="n">
        <f aca="false">AQ523*20/450</f>
        <v>0.555555555555556</v>
      </c>
      <c r="AS523" s="1" t="n">
        <f aca="false">ABS(C523)/7282*100</f>
        <v>1.16726174127987</v>
      </c>
      <c r="AT523" s="47" t="e">
        <f aca="false">chk_bit(H523,$W$4)*2.5</f>
        <v>#NAME?</v>
      </c>
      <c r="AU523" s="47" t="e">
        <f aca="false">chk_bit(H523,$W$6)*2.5</f>
        <v>#NAME?</v>
      </c>
      <c r="AV523" s="1" t="e">
        <f aca="false">chk_bit(H523,$W$14)*10</f>
        <v>#NAME?</v>
      </c>
      <c r="AW523" s="1" t="e">
        <f aca="false">chk_bit(H523,$W$15)*10</f>
        <v>#NAME?</v>
      </c>
      <c r="AX523" s="1" t="e">
        <f aca="false">chk_bit(H523,$W$16)*7.5</f>
        <v>#NAME?</v>
      </c>
      <c r="AY523" s="48" t="e">
        <f aca="false">chk_bit(H523,$W$17)*5</f>
        <v>#NAME?</v>
      </c>
      <c r="AZ523" s="1" t="e">
        <f aca="false">chk_bit(H523,$W$18)*2.5</f>
        <v>#NAME?</v>
      </c>
      <c r="BA523" s="1" t="n">
        <f aca="false">N523/100</f>
        <v>-0.59</v>
      </c>
      <c r="BB523" s="47" t="n">
        <f aca="false">K523</f>
        <v>0</v>
      </c>
      <c r="BC523" s="1" t="n">
        <f aca="false">ABS(D523)/7282*100</f>
        <v>1.05740181268882</v>
      </c>
      <c r="BF523" s="44" t="n">
        <f aca="false">IF(ISNUMBER(AQ523),(AQ523-$A$26)*0.002,BF522)</f>
        <v>-98.761</v>
      </c>
      <c r="BG523" s="49"/>
    </row>
    <row r="524" customFormat="false" ht="12.75" hidden="false" customHeight="false" outlineLevel="0" collapsed="false">
      <c r="A524" s="1" t="n">
        <v>52381</v>
      </c>
      <c r="B524" s="1" t="n">
        <v>-10.0013</v>
      </c>
      <c r="C524" s="46" t="n">
        <v>81</v>
      </c>
      <c r="D524" s="46" t="n">
        <v>-78</v>
      </c>
      <c r="E524" s="46" t="n">
        <v>0</v>
      </c>
      <c r="F524" s="46" t="n">
        <v>1494</v>
      </c>
      <c r="G524" s="46" t="n">
        <v>0</v>
      </c>
      <c r="H524" s="46" t="n">
        <v>136</v>
      </c>
      <c r="I524" s="46" t="n">
        <v>-9.99999</v>
      </c>
      <c r="J524" s="46" t="n">
        <v>7282</v>
      </c>
      <c r="K524" s="46" t="n">
        <v>0</v>
      </c>
      <c r="L524" s="46" t="n">
        <v>50</v>
      </c>
      <c r="M524" s="46" t="n">
        <v>32767</v>
      </c>
      <c r="N524" s="46" t="n">
        <v>-59</v>
      </c>
      <c r="O524" s="49"/>
      <c r="P524" s="44"/>
      <c r="Q524" s="44"/>
      <c r="R524" s="44"/>
      <c r="S524" s="44"/>
      <c r="T524" s="50" t="n">
        <f aca="false">IF(ISNUMBER(A524),(A524-$A$26)*0.002,T523)</f>
        <v>5.976</v>
      </c>
      <c r="U524" s="47" t="e">
        <f aca="false">chk_bit(H524,$W$8)*5</f>
        <v>#NAME?</v>
      </c>
      <c r="V524" s="47" t="e">
        <f aca="false">chk_bit(H524,$W$10)*10</f>
        <v>#NAME?</v>
      </c>
      <c r="W524" s="47" t="n">
        <f aca="false">L524</f>
        <v>50</v>
      </c>
      <c r="X524" s="1" t="n">
        <f aca="false">IF(ISNUMBER(B523),ABS(B524-B523)*125,0)</f>
        <v>0</v>
      </c>
      <c r="Y524" s="1" t="n">
        <f aca="false">E524/7282*100</f>
        <v>0</v>
      </c>
      <c r="Z524" s="1" t="n">
        <f aca="false">D524/7282*100</f>
        <v>-1.0711343037627</v>
      </c>
      <c r="AA524" s="1" t="e">
        <f aca="false">chk_bit(H524,$W$11)*10</f>
        <v>#NAME?</v>
      </c>
      <c r="AB524" s="1" t="e">
        <f aca="false">chk_bit(H524,$W$12)*40</f>
        <v>#NAME?</v>
      </c>
      <c r="AC524" s="1" t="n">
        <f aca="false">IF(I524=11,1,0)</f>
        <v>0</v>
      </c>
      <c r="AD524" s="1" t="e">
        <f aca="false">IF(V524&gt;-20,AC524,0)</f>
        <v>#NAME?</v>
      </c>
      <c r="AE524" s="1" t="n">
        <f aca="false">IF(I524=12,1,0)</f>
        <v>0</v>
      </c>
      <c r="AF524" s="1" t="n">
        <f aca="false">IF(I524=13,1,0)</f>
        <v>0</v>
      </c>
      <c r="AG524" s="1" t="n">
        <f aca="false">IF(I524=14,1,0)</f>
        <v>0</v>
      </c>
      <c r="AH524" s="1" t="n">
        <f aca="false">IF(I524=21,1,0)</f>
        <v>0</v>
      </c>
      <c r="AI524" s="1" t="n">
        <f aca="false">IF(I524=22,1,0)</f>
        <v>0</v>
      </c>
      <c r="AJ524" s="1" t="n">
        <f aca="false">IF(I524=23,1,0)</f>
        <v>0</v>
      </c>
      <c r="AK524" s="1" t="n">
        <f aca="false">IF(I524=24,1,0)</f>
        <v>0</v>
      </c>
      <c r="AL524" s="1" t="n">
        <f aca="false">IF(I524=31,1,0)</f>
        <v>0</v>
      </c>
      <c r="AM524" s="1" t="n">
        <f aca="false">IF(I524=32,1,0)</f>
        <v>0</v>
      </c>
      <c r="AN524" s="1" t="n">
        <f aca="false">IF(I524=33,1,0)</f>
        <v>0</v>
      </c>
      <c r="AO524" s="1" t="n">
        <f aca="false">ABS(E524/7282*100)</f>
        <v>0</v>
      </c>
      <c r="AP524" s="1" t="n">
        <f aca="false">-C524/7282*100</f>
        <v>-1.11233177698435</v>
      </c>
      <c r="AQ524" s="1" t="n">
        <f aca="false">IF(L524&lt;4000,L524/2000*500,0)</f>
        <v>12.5</v>
      </c>
      <c r="AR524" s="1" t="n">
        <f aca="false">AQ524*20/450</f>
        <v>0.555555555555556</v>
      </c>
      <c r="AS524" s="1" t="n">
        <f aca="false">ABS(C524)/7282*100</f>
        <v>1.11233177698435</v>
      </c>
      <c r="AT524" s="47" t="e">
        <f aca="false">chk_bit(H524,$W$4)*2.5</f>
        <v>#NAME?</v>
      </c>
      <c r="AU524" s="47" t="e">
        <f aca="false">chk_bit(H524,$W$6)*2.5</f>
        <v>#NAME?</v>
      </c>
      <c r="AV524" s="1" t="e">
        <f aca="false">chk_bit(H524,$W$14)*10</f>
        <v>#NAME?</v>
      </c>
      <c r="AW524" s="1" t="e">
        <f aca="false">chk_bit(H524,$W$15)*10</f>
        <v>#NAME?</v>
      </c>
      <c r="AX524" s="1" t="e">
        <f aca="false">chk_bit(H524,$W$16)*7.5</f>
        <v>#NAME?</v>
      </c>
      <c r="AY524" s="48" t="e">
        <f aca="false">chk_bit(H524,$W$17)*5</f>
        <v>#NAME?</v>
      </c>
      <c r="AZ524" s="1" t="e">
        <f aca="false">chk_bit(H524,$W$18)*2.5</f>
        <v>#NAME?</v>
      </c>
      <c r="BA524" s="1" t="n">
        <f aca="false">N524/100</f>
        <v>-0.59</v>
      </c>
      <c r="BB524" s="47" t="n">
        <f aca="false">K524</f>
        <v>0</v>
      </c>
      <c r="BC524" s="1" t="n">
        <f aca="false">ABS(D524)/7282*100</f>
        <v>1.0711343037627</v>
      </c>
      <c r="BF524" s="44" t="n">
        <f aca="false">IF(ISNUMBER(AQ524),(AQ524-$A$26)*0.002,BF523)</f>
        <v>-98.761</v>
      </c>
      <c r="BG524" s="49"/>
    </row>
    <row r="525" customFormat="false" ht="12.75" hidden="false" customHeight="false" outlineLevel="0" collapsed="false">
      <c r="A525" s="1" t="n">
        <v>52387</v>
      </c>
      <c r="B525" s="1" t="n">
        <v>-10.00148</v>
      </c>
      <c r="C525" s="46" t="n">
        <v>77</v>
      </c>
      <c r="D525" s="46" t="n">
        <v>-76</v>
      </c>
      <c r="E525" s="46" t="n">
        <v>0</v>
      </c>
      <c r="F525" s="46" t="n">
        <v>1494</v>
      </c>
      <c r="G525" s="46" t="n">
        <v>0</v>
      </c>
      <c r="H525" s="46" t="n">
        <v>136</v>
      </c>
      <c r="I525" s="46" t="n">
        <v>-9.99999</v>
      </c>
      <c r="J525" s="46" t="n">
        <v>7282</v>
      </c>
      <c r="K525" s="46" t="n">
        <v>0</v>
      </c>
      <c r="L525" s="46" t="n">
        <v>50</v>
      </c>
      <c r="M525" s="46" t="n">
        <v>32767</v>
      </c>
      <c r="N525" s="46" t="n">
        <v>-67</v>
      </c>
      <c r="O525" s="49"/>
      <c r="P525" s="44"/>
      <c r="Q525" s="44"/>
      <c r="R525" s="44"/>
      <c r="S525" s="44"/>
      <c r="T525" s="50" t="n">
        <f aca="false">IF(ISNUMBER(A525),(A525-$A$26)*0.002,T524)</f>
        <v>5.988</v>
      </c>
      <c r="U525" s="47" t="e">
        <f aca="false">chk_bit(H525,$W$8)*5</f>
        <v>#NAME?</v>
      </c>
      <c r="V525" s="47" t="e">
        <f aca="false">chk_bit(H525,$W$10)*10</f>
        <v>#NAME?</v>
      </c>
      <c r="W525" s="47" t="n">
        <f aca="false">L525</f>
        <v>50</v>
      </c>
      <c r="X525" s="1" t="n">
        <f aca="false">IF(ISNUMBER(B524),ABS(B525-B524)*125,0)</f>
        <v>0.0225000000000364</v>
      </c>
      <c r="Y525" s="1" t="n">
        <f aca="false">E525/7282*100</f>
        <v>0</v>
      </c>
      <c r="Z525" s="1" t="n">
        <f aca="false">D525/7282*100</f>
        <v>-1.04366932161494</v>
      </c>
      <c r="AA525" s="1" t="e">
        <f aca="false">chk_bit(H525,$W$11)*10</f>
        <v>#NAME?</v>
      </c>
      <c r="AB525" s="1" t="e">
        <f aca="false">chk_bit(H525,$W$12)*40</f>
        <v>#NAME?</v>
      </c>
      <c r="AC525" s="1" t="n">
        <f aca="false">IF(I525=11,1,0)</f>
        <v>0</v>
      </c>
      <c r="AD525" s="1" t="e">
        <f aca="false">IF(V525&gt;-20,AC525,0)</f>
        <v>#NAME?</v>
      </c>
      <c r="AE525" s="1" t="n">
        <f aca="false">IF(I525=12,1,0)</f>
        <v>0</v>
      </c>
      <c r="AF525" s="1" t="n">
        <f aca="false">IF(I525=13,1,0)</f>
        <v>0</v>
      </c>
      <c r="AG525" s="1" t="n">
        <f aca="false">IF(I525=14,1,0)</f>
        <v>0</v>
      </c>
      <c r="AH525" s="1" t="n">
        <f aca="false">IF(I525=21,1,0)</f>
        <v>0</v>
      </c>
      <c r="AI525" s="1" t="n">
        <f aca="false">IF(I525=22,1,0)</f>
        <v>0</v>
      </c>
      <c r="AJ525" s="1" t="n">
        <f aca="false">IF(I525=23,1,0)</f>
        <v>0</v>
      </c>
      <c r="AK525" s="1" t="n">
        <f aca="false">IF(I525=24,1,0)</f>
        <v>0</v>
      </c>
      <c r="AL525" s="1" t="n">
        <f aca="false">IF(I525=31,1,0)</f>
        <v>0</v>
      </c>
      <c r="AM525" s="1" t="n">
        <f aca="false">IF(I525=32,1,0)</f>
        <v>0</v>
      </c>
      <c r="AN525" s="1" t="n">
        <f aca="false">IF(I525=33,1,0)</f>
        <v>0</v>
      </c>
      <c r="AO525" s="1" t="n">
        <f aca="false">ABS(E525/7282*100)</f>
        <v>0</v>
      </c>
      <c r="AP525" s="1" t="n">
        <f aca="false">-C525/7282*100</f>
        <v>-1.05740181268882</v>
      </c>
      <c r="AQ525" s="1" t="n">
        <f aca="false">IF(L525&lt;4000,L525/2000*500,0)</f>
        <v>12.5</v>
      </c>
      <c r="AR525" s="1" t="n">
        <f aca="false">AQ525*20/450</f>
        <v>0.555555555555556</v>
      </c>
      <c r="AS525" s="1" t="n">
        <f aca="false">ABS(C525)/7282*100</f>
        <v>1.05740181268882</v>
      </c>
      <c r="AT525" s="47" t="e">
        <f aca="false">chk_bit(H525,$W$4)*2.5</f>
        <v>#NAME?</v>
      </c>
      <c r="AU525" s="47" t="e">
        <f aca="false">chk_bit(H525,$W$6)*2.5</f>
        <v>#NAME?</v>
      </c>
      <c r="AV525" s="1" t="e">
        <f aca="false">chk_bit(H525,$W$14)*10</f>
        <v>#NAME?</v>
      </c>
      <c r="AW525" s="1" t="e">
        <f aca="false">chk_bit(H525,$W$15)*10</f>
        <v>#NAME?</v>
      </c>
      <c r="AX525" s="1" t="e">
        <f aca="false">chk_bit(H525,$W$16)*7.5</f>
        <v>#NAME?</v>
      </c>
      <c r="AY525" s="48" t="e">
        <f aca="false">chk_bit(H525,$W$17)*5</f>
        <v>#NAME?</v>
      </c>
      <c r="AZ525" s="1" t="e">
        <f aca="false">chk_bit(H525,$W$18)*2.5</f>
        <v>#NAME?</v>
      </c>
      <c r="BA525" s="1" t="n">
        <f aca="false">N525/100</f>
        <v>-0.67</v>
      </c>
      <c r="BB525" s="47" t="n">
        <f aca="false">K525</f>
        <v>0</v>
      </c>
      <c r="BC525" s="1" t="n">
        <f aca="false">ABS(D525)/7282*100</f>
        <v>1.04366932161494</v>
      </c>
      <c r="BF525" s="44" t="n">
        <f aca="false">IF(ISNUMBER(AQ525),(AQ525-$A$26)*0.002,BF524)</f>
        <v>-98.761</v>
      </c>
      <c r="BG525" s="49"/>
    </row>
    <row r="526" customFormat="false" ht="12.75" hidden="false" customHeight="false" outlineLevel="0" collapsed="false">
      <c r="A526" s="1" t="n">
        <v>52393</v>
      </c>
      <c r="B526" s="1" t="n">
        <v>-10.0013</v>
      </c>
      <c r="C526" s="46" t="n">
        <v>81</v>
      </c>
      <c r="D526" s="46" t="n">
        <v>-77</v>
      </c>
      <c r="E526" s="46" t="n">
        <v>0</v>
      </c>
      <c r="F526" s="46" t="n">
        <v>1494</v>
      </c>
      <c r="G526" s="46" t="n">
        <v>0</v>
      </c>
      <c r="H526" s="46" t="n">
        <v>136</v>
      </c>
      <c r="I526" s="46" t="n">
        <v>-9.99999</v>
      </c>
      <c r="J526" s="46" t="n">
        <v>7282</v>
      </c>
      <c r="K526" s="46" t="n">
        <v>0</v>
      </c>
      <c r="L526" s="46" t="n">
        <v>50</v>
      </c>
      <c r="M526" s="46" t="n">
        <v>32767</v>
      </c>
      <c r="N526" s="46" t="n">
        <v>-59</v>
      </c>
      <c r="O526" s="49"/>
      <c r="P526" s="44"/>
      <c r="Q526" s="44"/>
      <c r="R526" s="44"/>
      <c r="S526" s="44"/>
      <c r="T526" s="50" t="n">
        <f aca="false">IF(ISNUMBER(A526),(A526-$A$26)*0.002,T525)</f>
        <v>6</v>
      </c>
      <c r="U526" s="47" t="e">
        <f aca="false">chk_bit(H526,$W$8)*5</f>
        <v>#NAME?</v>
      </c>
      <c r="V526" s="47" t="e">
        <f aca="false">chk_bit(H526,$W$10)*10</f>
        <v>#NAME?</v>
      </c>
      <c r="W526" s="47" t="n">
        <f aca="false">L526</f>
        <v>50</v>
      </c>
      <c r="X526" s="1" t="n">
        <f aca="false">IF(ISNUMBER(B525),ABS(B526-B525)*125,0)</f>
        <v>0.0225000000000364</v>
      </c>
      <c r="Y526" s="1" t="n">
        <f aca="false">E526/7282*100</f>
        <v>0</v>
      </c>
      <c r="Z526" s="1" t="n">
        <f aca="false">D526/7282*100</f>
        <v>-1.05740181268882</v>
      </c>
      <c r="AA526" s="1" t="e">
        <f aca="false">chk_bit(H526,$W$11)*10</f>
        <v>#NAME?</v>
      </c>
      <c r="AB526" s="1" t="e">
        <f aca="false">chk_bit(H526,$W$12)*40</f>
        <v>#NAME?</v>
      </c>
      <c r="AC526" s="1" t="n">
        <f aca="false">IF(I526=11,1,0)</f>
        <v>0</v>
      </c>
      <c r="AD526" s="1" t="e">
        <f aca="false">IF(V526&gt;-20,AC526,0)</f>
        <v>#NAME?</v>
      </c>
      <c r="AE526" s="1" t="n">
        <f aca="false">IF(I526=12,1,0)</f>
        <v>0</v>
      </c>
      <c r="AF526" s="1" t="n">
        <f aca="false">IF(I526=13,1,0)</f>
        <v>0</v>
      </c>
      <c r="AG526" s="1" t="n">
        <f aca="false">IF(I526=14,1,0)</f>
        <v>0</v>
      </c>
      <c r="AH526" s="1" t="n">
        <f aca="false">IF(I526=21,1,0)</f>
        <v>0</v>
      </c>
      <c r="AI526" s="1" t="n">
        <f aca="false">IF(I526=22,1,0)</f>
        <v>0</v>
      </c>
      <c r="AJ526" s="1" t="n">
        <f aca="false">IF(I526=23,1,0)</f>
        <v>0</v>
      </c>
      <c r="AK526" s="1" t="n">
        <f aca="false">IF(I526=24,1,0)</f>
        <v>0</v>
      </c>
      <c r="AL526" s="1" t="n">
        <f aca="false">IF(I526=31,1,0)</f>
        <v>0</v>
      </c>
      <c r="AM526" s="1" t="n">
        <f aca="false">IF(I526=32,1,0)</f>
        <v>0</v>
      </c>
      <c r="AN526" s="1" t="n">
        <f aca="false">IF(I526=33,1,0)</f>
        <v>0</v>
      </c>
      <c r="AO526" s="1" t="n">
        <f aca="false">ABS(E526/7282*100)</f>
        <v>0</v>
      </c>
      <c r="AP526" s="1" t="n">
        <f aca="false">-C526/7282*100</f>
        <v>-1.11233177698435</v>
      </c>
      <c r="AQ526" s="1" t="n">
        <f aca="false">IF(L526&lt;4000,L526/2000*500,0)</f>
        <v>12.5</v>
      </c>
      <c r="AR526" s="1" t="n">
        <f aca="false">AQ526*20/450</f>
        <v>0.555555555555556</v>
      </c>
      <c r="AS526" s="1" t="n">
        <f aca="false">ABS(C526)/7282*100</f>
        <v>1.11233177698435</v>
      </c>
      <c r="AT526" s="47" t="e">
        <f aca="false">chk_bit(H526,$W$4)*2.5</f>
        <v>#NAME?</v>
      </c>
      <c r="AU526" s="47" t="e">
        <f aca="false">chk_bit(H526,$W$6)*2.5</f>
        <v>#NAME?</v>
      </c>
      <c r="AV526" s="1" t="e">
        <f aca="false">chk_bit(H526,$W$14)*10</f>
        <v>#NAME?</v>
      </c>
      <c r="AW526" s="1" t="e">
        <f aca="false">chk_bit(H526,$W$15)*10</f>
        <v>#NAME?</v>
      </c>
      <c r="AX526" s="1" t="e">
        <f aca="false">chk_bit(H526,$W$16)*7.5</f>
        <v>#NAME?</v>
      </c>
      <c r="AY526" s="48" t="e">
        <f aca="false">chk_bit(H526,$W$17)*5</f>
        <v>#NAME?</v>
      </c>
      <c r="AZ526" s="1" t="e">
        <f aca="false">chk_bit(H526,$W$18)*2.5</f>
        <v>#NAME?</v>
      </c>
      <c r="BA526" s="1" t="n">
        <f aca="false">N526/100</f>
        <v>-0.59</v>
      </c>
      <c r="BB526" s="47" t="n">
        <f aca="false">K526</f>
        <v>0</v>
      </c>
      <c r="BC526" s="1" t="n">
        <f aca="false">ABS(D526)/7282*100</f>
        <v>1.05740181268882</v>
      </c>
      <c r="BF526" s="44" t="n">
        <f aca="false">IF(ISNUMBER(AQ526),(AQ526-$A$26)*0.002,BF525)</f>
        <v>-98.761</v>
      </c>
      <c r="BG526" s="49"/>
    </row>
    <row r="527" customFormat="false" ht="12.75" hidden="false" customHeight="false" outlineLevel="0" collapsed="false">
      <c r="A527" s="1" t="n">
        <v>52399</v>
      </c>
      <c r="B527" s="1" t="n">
        <v>-10.0013</v>
      </c>
      <c r="C527" s="46" t="n">
        <v>84</v>
      </c>
      <c r="D527" s="46" t="n">
        <v>-76</v>
      </c>
      <c r="E527" s="46" t="n">
        <v>0</v>
      </c>
      <c r="F527" s="46" t="n">
        <v>1494</v>
      </c>
      <c r="G527" s="46" t="n">
        <v>0</v>
      </c>
      <c r="H527" s="46" t="n">
        <v>136</v>
      </c>
      <c r="I527" s="46" t="n">
        <v>-9.99999</v>
      </c>
      <c r="J527" s="46" t="n">
        <v>7282</v>
      </c>
      <c r="K527" s="46" t="n">
        <v>0</v>
      </c>
      <c r="L527" s="46" t="n">
        <v>50</v>
      </c>
      <c r="M527" s="46" t="n">
        <v>32767</v>
      </c>
      <c r="N527" s="46" t="n">
        <v>-59</v>
      </c>
      <c r="O527" s="49"/>
      <c r="P527" s="44"/>
      <c r="Q527" s="44"/>
      <c r="R527" s="44"/>
      <c r="S527" s="44"/>
      <c r="T527" s="50" t="n">
        <f aca="false">IF(ISNUMBER(A527),(A527-$A$26)*0.002,T526)</f>
        <v>6.012</v>
      </c>
      <c r="U527" s="47" t="e">
        <f aca="false">chk_bit(H527,$W$8)*5</f>
        <v>#NAME?</v>
      </c>
      <c r="V527" s="47" t="e">
        <f aca="false">chk_bit(H527,$W$10)*10</f>
        <v>#NAME?</v>
      </c>
      <c r="W527" s="47" t="n">
        <f aca="false">L527</f>
        <v>50</v>
      </c>
      <c r="X527" s="1" t="n">
        <f aca="false">IF(ISNUMBER(B526),ABS(B527-B526)*125,0)</f>
        <v>0</v>
      </c>
      <c r="Y527" s="1" t="n">
        <f aca="false">E527/7282*100</f>
        <v>0</v>
      </c>
      <c r="Z527" s="1" t="n">
        <f aca="false">D527/7282*100</f>
        <v>-1.04366932161494</v>
      </c>
      <c r="AA527" s="1" t="e">
        <f aca="false">chk_bit(H527,$W$11)*10</f>
        <v>#NAME?</v>
      </c>
      <c r="AB527" s="1" t="e">
        <f aca="false">chk_bit(H527,$W$12)*40</f>
        <v>#NAME?</v>
      </c>
      <c r="AC527" s="1" t="n">
        <f aca="false">IF(I527=11,1,0)</f>
        <v>0</v>
      </c>
      <c r="AD527" s="1" t="e">
        <f aca="false">IF(V527&gt;-20,AC527,0)</f>
        <v>#NAME?</v>
      </c>
      <c r="AE527" s="1" t="n">
        <f aca="false">IF(I527=12,1,0)</f>
        <v>0</v>
      </c>
      <c r="AF527" s="1" t="n">
        <f aca="false">IF(I527=13,1,0)</f>
        <v>0</v>
      </c>
      <c r="AG527" s="1" t="n">
        <f aca="false">IF(I527=14,1,0)</f>
        <v>0</v>
      </c>
      <c r="AH527" s="1" t="n">
        <f aca="false">IF(I527=21,1,0)</f>
        <v>0</v>
      </c>
      <c r="AI527" s="1" t="n">
        <f aca="false">IF(I527=22,1,0)</f>
        <v>0</v>
      </c>
      <c r="AJ527" s="1" t="n">
        <f aca="false">IF(I527=23,1,0)</f>
        <v>0</v>
      </c>
      <c r="AK527" s="1" t="n">
        <f aca="false">IF(I527=24,1,0)</f>
        <v>0</v>
      </c>
      <c r="AL527" s="1" t="n">
        <f aca="false">IF(I527=31,1,0)</f>
        <v>0</v>
      </c>
      <c r="AM527" s="1" t="n">
        <f aca="false">IF(I527=32,1,0)</f>
        <v>0</v>
      </c>
      <c r="AN527" s="1" t="n">
        <f aca="false">IF(I527=33,1,0)</f>
        <v>0</v>
      </c>
      <c r="AO527" s="1" t="n">
        <f aca="false">ABS(E527/7282*100)</f>
        <v>0</v>
      </c>
      <c r="AP527" s="1" t="n">
        <f aca="false">-C527/7282*100</f>
        <v>-1.15352925020599</v>
      </c>
      <c r="AQ527" s="1" t="n">
        <f aca="false">IF(L527&lt;4000,L527/2000*500,0)</f>
        <v>12.5</v>
      </c>
      <c r="AR527" s="1" t="n">
        <f aca="false">AQ527*20/450</f>
        <v>0.555555555555556</v>
      </c>
      <c r="AS527" s="1" t="n">
        <f aca="false">ABS(C527)/7282*100</f>
        <v>1.15352925020599</v>
      </c>
      <c r="AT527" s="47" t="e">
        <f aca="false">chk_bit(H527,$W$4)*2.5</f>
        <v>#NAME?</v>
      </c>
      <c r="AU527" s="47" t="e">
        <f aca="false">chk_bit(H527,$W$6)*2.5</f>
        <v>#NAME?</v>
      </c>
      <c r="AV527" s="1" t="e">
        <f aca="false">chk_bit(H527,$W$14)*10</f>
        <v>#NAME?</v>
      </c>
      <c r="AW527" s="1" t="e">
        <f aca="false">chk_bit(H527,$W$15)*10</f>
        <v>#NAME?</v>
      </c>
      <c r="AX527" s="1" t="e">
        <f aca="false">chk_bit(H527,$W$16)*7.5</f>
        <v>#NAME?</v>
      </c>
      <c r="AY527" s="48" t="e">
        <f aca="false">chk_bit(H527,$W$17)*5</f>
        <v>#NAME?</v>
      </c>
      <c r="AZ527" s="1" t="e">
        <f aca="false">chk_bit(H527,$W$18)*2.5</f>
        <v>#NAME?</v>
      </c>
      <c r="BA527" s="1" t="n">
        <f aca="false">N527/100</f>
        <v>-0.59</v>
      </c>
      <c r="BB527" s="47" t="n">
        <f aca="false">K527</f>
        <v>0</v>
      </c>
      <c r="BC527" s="1" t="n">
        <f aca="false">ABS(D527)/7282*100</f>
        <v>1.04366932161494</v>
      </c>
      <c r="BF527" s="44" t="n">
        <f aca="false">IF(ISNUMBER(AQ527),(AQ527-$A$26)*0.002,BF526)</f>
        <v>-98.761</v>
      </c>
      <c r="BG527" s="49"/>
    </row>
    <row r="528" customFormat="false" ht="12.75" hidden="false" customHeight="false" outlineLevel="0" collapsed="false">
      <c r="A528" s="1" t="n">
        <v>52405</v>
      </c>
      <c r="B528" s="1" t="n">
        <v>-10.00148</v>
      </c>
      <c r="C528" s="46" t="n">
        <v>81</v>
      </c>
      <c r="D528" s="46" t="n">
        <v>-77</v>
      </c>
      <c r="E528" s="46" t="n">
        <v>0</v>
      </c>
      <c r="F528" s="46" t="n">
        <v>1494</v>
      </c>
      <c r="G528" s="46" t="n">
        <v>0</v>
      </c>
      <c r="H528" s="46" t="n">
        <v>136</v>
      </c>
      <c r="I528" s="46" t="n">
        <v>-9.99999</v>
      </c>
      <c r="J528" s="46" t="n">
        <v>7282</v>
      </c>
      <c r="K528" s="46" t="n">
        <v>0</v>
      </c>
      <c r="L528" s="46" t="n">
        <v>50</v>
      </c>
      <c r="M528" s="46" t="n">
        <v>32767</v>
      </c>
      <c r="N528" s="46" t="n">
        <v>-67</v>
      </c>
      <c r="O528" s="49"/>
      <c r="P528" s="44"/>
      <c r="Q528" s="44"/>
      <c r="R528" s="44"/>
      <c r="S528" s="44"/>
      <c r="T528" s="50" t="n">
        <f aca="false">IF(ISNUMBER(A528),(A528-$A$26)*0.002,T527)</f>
        <v>6.024</v>
      </c>
      <c r="U528" s="47" t="e">
        <f aca="false">chk_bit(H528,$W$8)*5</f>
        <v>#NAME?</v>
      </c>
      <c r="V528" s="47" t="e">
        <f aca="false">chk_bit(H528,$W$10)*10</f>
        <v>#NAME?</v>
      </c>
      <c r="W528" s="47" t="n">
        <f aca="false">L528</f>
        <v>50</v>
      </c>
      <c r="X528" s="1" t="n">
        <f aca="false">IF(ISNUMBER(B527),ABS(B528-B527)*125,0)</f>
        <v>0.0225000000000364</v>
      </c>
      <c r="Y528" s="1" t="n">
        <f aca="false">E528/7282*100</f>
        <v>0</v>
      </c>
      <c r="Z528" s="1" t="n">
        <f aca="false">D528/7282*100</f>
        <v>-1.05740181268882</v>
      </c>
      <c r="AA528" s="1" t="e">
        <f aca="false">chk_bit(H528,$W$11)*10</f>
        <v>#NAME?</v>
      </c>
      <c r="AB528" s="1" t="e">
        <f aca="false">chk_bit(H528,$W$12)*40</f>
        <v>#NAME?</v>
      </c>
      <c r="AC528" s="1" t="n">
        <f aca="false">IF(I528=11,1,0)</f>
        <v>0</v>
      </c>
      <c r="AD528" s="1" t="e">
        <f aca="false">IF(V528&gt;-20,AC528,0)</f>
        <v>#NAME?</v>
      </c>
      <c r="AE528" s="1" t="n">
        <f aca="false">IF(I528=12,1,0)</f>
        <v>0</v>
      </c>
      <c r="AF528" s="1" t="n">
        <f aca="false">IF(I528=13,1,0)</f>
        <v>0</v>
      </c>
      <c r="AG528" s="1" t="n">
        <f aca="false">IF(I528=14,1,0)</f>
        <v>0</v>
      </c>
      <c r="AH528" s="1" t="n">
        <f aca="false">IF(I528=21,1,0)</f>
        <v>0</v>
      </c>
      <c r="AI528" s="1" t="n">
        <f aca="false">IF(I528=22,1,0)</f>
        <v>0</v>
      </c>
      <c r="AJ528" s="1" t="n">
        <f aca="false">IF(I528=23,1,0)</f>
        <v>0</v>
      </c>
      <c r="AK528" s="1" t="n">
        <f aca="false">IF(I528=24,1,0)</f>
        <v>0</v>
      </c>
      <c r="AL528" s="1" t="n">
        <f aca="false">IF(I528=31,1,0)</f>
        <v>0</v>
      </c>
      <c r="AM528" s="1" t="n">
        <f aca="false">IF(I528=32,1,0)</f>
        <v>0</v>
      </c>
      <c r="AN528" s="1" t="n">
        <f aca="false">IF(I528=33,1,0)</f>
        <v>0</v>
      </c>
      <c r="AO528" s="1" t="n">
        <f aca="false">ABS(E528/7282*100)</f>
        <v>0</v>
      </c>
      <c r="AP528" s="1" t="n">
        <f aca="false">-C528/7282*100</f>
        <v>-1.11233177698435</v>
      </c>
      <c r="AQ528" s="1" t="n">
        <f aca="false">IF(L528&lt;4000,L528/2000*500,0)</f>
        <v>12.5</v>
      </c>
      <c r="AR528" s="1" t="n">
        <f aca="false">AQ528*20/450</f>
        <v>0.555555555555556</v>
      </c>
      <c r="AS528" s="1" t="n">
        <f aca="false">ABS(C528)/7282*100</f>
        <v>1.11233177698435</v>
      </c>
      <c r="AT528" s="47" t="e">
        <f aca="false">chk_bit(H528,$W$4)*2.5</f>
        <v>#NAME?</v>
      </c>
      <c r="AU528" s="47" t="e">
        <f aca="false">chk_bit(H528,$W$6)*2.5</f>
        <v>#NAME?</v>
      </c>
      <c r="AV528" s="1" t="e">
        <f aca="false">chk_bit(H528,$W$14)*10</f>
        <v>#NAME?</v>
      </c>
      <c r="AW528" s="1" t="e">
        <f aca="false">chk_bit(H528,$W$15)*10</f>
        <v>#NAME?</v>
      </c>
      <c r="AX528" s="1" t="e">
        <f aca="false">chk_bit(H528,$W$16)*7.5</f>
        <v>#NAME?</v>
      </c>
      <c r="AY528" s="48" t="e">
        <f aca="false">chk_bit(H528,$W$17)*5</f>
        <v>#NAME?</v>
      </c>
      <c r="AZ528" s="1" t="e">
        <f aca="false">chk_bit(H528,$W$18)*2.5</f>
        <v>#NAME?</v>
      </c>
      <c r="BA528" s="1" t="n">
        <f aca="false">N528/100</f>
        <v>-0.67</v>
      </c>
      <c r="BB528" s="47" t="n">
        <f aca="false">K528</f>
        <v>0</v>
      </c>
      <c r="BC528" s="1" t="n">
        <f aca="false">ABS(D528)/7282*100</f>
        <v>1.05740181268882</v>
      </c>
      <c r="BF528" s="44" t="n">
        <f aca="false">IF(ISNUMBER(AQ528),(AQ528-$A$26)*0.002,BF527)</f>
        <v>-98.761</v>
      </c>
      <c r="BG528" s="49"/>
    </row>
    <row r="529" customFormat="false" ht="12.75" hidden="false" customHeight="false" outlineLevel="0" collapsed="false">
      <c r="A529" s="1" t="n">
        <v>52411</v>
      </c>
      <c r="B529" s="1" t="n">
        <v>-10.00148</v>
      </c>
      <c r="C529" s="46" t="n">
        <v>76</v>
      </c>
      <c r="D529" s="46" t="n">
        <v>-77</v>
      </c>
      <c r="E529" s="46" t="n">
        <v>0</v>
      </c>
      <c r="F529" s="46" t="n">
        <v>1494</v>
      </c>
      <c r="G529" s="46" t="n">
        <v>0</v>
      </c>
      <c r="H529" s="46" t="n">
        <v>136</v>
      </c>
      <c r="I529" s="46" t="n">
        <v>-9.99999</v>
      </c>
      <c r="J529" s="46" t="n">
        <v>7282</v>
      </c>
      <c r="K529" s="46" t="n">
        <v>0</v>
      </c>
      <c r="L529" s="46" t="n">
        <v>50</v>
      </c>
      <c r="M529" s="46" t="n">
        <v>32767</v>
      </c>
      <c r="N529" s="46" t="n">
        <v>-67</v>
      </c>
      <c r="O529" s="49"/>
      <c r="P529" s="44"/>
      <c r="Q529" s="44"/>
      <c r="R529" s="44"/>
      <c r="S529" s="44"/>
      <c r="T529" s="50" t="n">
        <f aca="false">IF(ISNUMBER(A529),(A529-$A$26)*0.002,T528)</f>
        <v>6.036</v>
      </c>
      <c r="U529" s="47" t="e">
        <f aca="false">chk_bit(H529,$W$8)*5</f>
        <v>#NAME?</v>
      </c>
      <c r="V529" s="47" t="e">
        <f aca="false">chk_bit(H529,$W$10)*10</f>
        <v>#NAME?</v>
      </c>
      <c r="W529" s="47" t="n">
        <f aca="false">L529</f>
        <v>50</v>
      </c>
      <c r="X529" s="1" t="n">
        <f aca="false">IF(ISNUMBER(B528),ABS(B529-B528)*125,0)</f>
        <v>0</v>
      </c>
      <c r="Y529" s="1" t="n">
        <f aca="false">E529/7282*100</f>
        <v>0</v>
      </c>
      <c r="Z529" s="1" t="n">
        <f aca="false">D529/7282*100</f>
        <v>-1.05740181268882</v>
      </c>
      <c r="AA529" s="1" t="e">
        <f aca="false">chk_bit(H529,$W$11)*10</f>
        <v>#NAME?</v>
      </c>
      <c r="AB529" s="1" t="e">
        <f aca="false">chk_bit(H529,$W$12)*40</f>
        <v>#NAME?</v>
      </c>
      <c r="AC529" s="1" t="n">
        <f aca="false">IF(I529=11,1,0)</f>
        <v>0</v>
      </c>
      <c r="AD529" s="1" t="e">
        <f aca="false">IF(V529&gt;-20,AC529,0)</f>
        <v>#NAME?</v>
      </c>
      <c r="AE529" s="1" t="n">
        <f aca="false">IF(I529=12,1,0)</f>
        <v>0</v>
      </c>
      <c r="AF529" s="1" t="n">
        <f aca="false">IF(I529=13,1,0)</f>
        <v>0</v>
      </c>
      <c r="AG529" s="1" t="n">
        <f aca="false">IF(I529=14,1,0)</f>
        <v>0</v>
      </c>
      <c r="AH529" s="1" t="n">
        <f aca="false">IF(I529=21,1,0)</f>
        <v>0</v>
      </c>
      <c r="AI529" s="1" t="n">
        <f aca="false">IF(I529=22,1,0)</f>
        <v>0</v>
      </c>
      <c r="AJ529" s="1" t="n">
        <f aca="false">IF(I529=23,1,0)</f>
        <v>0</v>
      </c>
      <c r="AK529" s="1" t="n">
        <f aca="false">IF(I529=24,1,0)</f>
        <v>0</v>
      </c>
      <c r="AL529" s="1" t="n">
        <f aca="false">IF(I529=31,1,0)</f>
        <v>0</v>
      </c>
      <c r="AM529" s="1" t="n">
        <f aca="false">IF(I529=32,1,0)</f>
        <v>0</v>
      </c>
      <c r="AN529" s="1" t="n">
        <f aca="false">IF(I529=33,1,0)</f>
        <v>0</v>
      </c>
      <c r="AO529" s="1" t="n">
        <f aca="false">ABS(E529/7282*100)</f>
        <v>0</v>
      </c>
      <c r="AP529" s="1" t="n">
        <f aca="false">-C529/7282*100</f>
        <v>-1.04366932161494</v>
      </c>
      <c r="AQ529" s="1" t="n">
        <f aca="false">IF(L529&lt;4000,L529/2000*500,0)</f>
        <v>12.5</v>
      </c>
      <c r="AR529" s="1" t="n">
        <f aca="false">AQ529*20/450</f>
        <v>0.555555555555556</v>
      </c>
      <c r="AS529" s="1" t="n">
        <f aca="false">ABS(C529)/7282*100</f>
        <v>1.04366932161494</v>
      </c>
      <c r="AT529" s="47" t="e">
        <f aca="false">chk_bit(H529,$W$4)*2.5</f>
        <v>#NAME?</v>
      </c>
      <c r="AU529" s="47" t="e">
        <f aca="false">chk_bit(H529,$W$6)*2.5</f>
        <v>#NAME?</v>
      </c>
      <c r="AV529" s="1" t="e">
        <f aca="false">chk_bit(H529,$W$14)*10</f>
        <v>#NAME?</v>
      </c>
      <c r="AW529" s="1" t="e">
        <f aca="false">chk_bit(H529,$W$15)*10</f>
        <v>#NAME?</v>
      </c>
      <c r="AX529" s="1" t="e">
        <f aca="false">chk_bit(H529,$W$16)*7.5</f>
        <v>#NAME?</v>
      </c>
      <c r="AY529" s="48" t="e">
        <f aca="false">chk_bit(H529,$W$17)*5</f>
        <v>#NAME?</v>
      </c>
      <c r="AZ529" s="1" t="e">
        <f aca="false">chk_bit(H529,$W$18)*2.5</f>
        <v>#NAME?</v>
      </c>
      <c r="BA529" s="1" t="n">
        <f aca="false">N529/100</f>
        <v>-0.67</v>
      </c>
      <c r="BB529" s="47" t="n">
        <f aca="false">K529</f>
        <v>0</v>
      </c>
      <c r="BC529" s="1" t="n">
        <f aca="false">ABS(D529)/7282*100</f>
        <v>1.05740181268882</v>
      </c>
      <c r="BF529" s="44" t="n">
        <f aca="false">IF(ISNUMBER(AQ529),(AQ529-$A$26)*0.002,BF528)</f>
        <v>-98.761</v>
      </c>
      <c r="BG529" s="49"/>
    </row>
    <row r="530" customFormat="false" ht="12.75" hidden="false" customHeight="false" outlineLevel="0" collapsed="false">
      <c r="A530" s="1" t="n">
        <v>52417</v>
      </c>
      <c r="B530" s="1" t="n">
        <v>-10.0013</v>
      </c>
      <c r="C530" s="46" t="n">
        <v>80</v>
      </c>
      <c r="D530" s="46" t="n">
        <v>-75</v>
      </c>
      <c r="E530" s="46" t="n">
        <v>0</v>
      </c>
      <c r="F530" s="46" t="n">
        <v>1494</v>
      </c>
      <c r="G530" s="46" t="n">
        <v>0</v>
      </c>
      <c r="H530" s="46" t="n">
        <v>136</v>
      </c>
      <c r="I530" s="46" t="n">
        <v>-9.99999</v>
      </c>
      <c r="J530" s="46" t="n">
        <v>7282</v>
      </c>
      <c r="K530" s="46" t="n">
        <v>0</v>
      </c>
      <c r="L530" s="46" t="n">
        <v>50</v>
      </c>
      <c r="M530" s="46" t="n">
        <v>32767</v>
      </c>
      <c r="N530" s="46" t="n">
        <v>-59</v>
      </c>
      <c r="O530" s="49"/>
      <c r="P530" s="44"/>
      <c r="Q530" s="44"/>
      <c r="R530" s="44"/>
      <c r="S530" s="44"/>
      <c r="T530" s="50" t="n">
        <f aca="false">IF(ISNUMBER(A530),(A530-$A$26)*0.002,T529)</f>
        <v>6.048</v>
      </c>
      <c r="U530" s="47" t="e">
        <f aca="false">chk_bit(H530,$W$8)*5</f>
        <v>#NAME?</v>
      </c>
      <c r="V530" s="47" t="e">
        <f aca="false">chk_bit(H530,$W$10)*10</f>
        <v>#NAME?</v>
      </c>
      <c r="W530" s="47" t="n">
        <f aca="false">L530</f>
        <v>50</v>
      </c>
      <c r="X530" s="1" t="n">
        <f aca="false">IF(ISNUMBER(B529),ABS(B530-B529)*125,0)</f>
        <v>0.0225000000000364</v>
      </c>
      <c r="Y530" s="1" t="n">
        <f aca="false">E530/7282*100</f>
        <v>0</v>
      </c>
      <c r="Z530" s="1" t="n">
        <f aca="false">D530/7282*100</f>
        <v>-1.02993683054106</v>
      </c>
      <c r="AA530" s="1" t="e">
        <f aca="false">chk_bit(H530,$W$11)*10</f>
        <v>#NAME?</v>
      </c>
      <c r="AB530" s="1" t="e">
        <f aca="false">chk_bit(H530,$W$12)*40</f>
        <v>#NAME?</v>
      </c>
      <c r="AC530" s="1" t="n">
        <f aca="false">IF(I530=11,1,0)</f>
        <v>0</v>
      </c>
      <c r="AD530" s="1" t="e">
        <f aca="false">IF(V530&gt;-20,AC530,0)</f>
        <v>#NAME?</v>
      </c>
      <c r="AE530" s="1" t="n">
        <f aca="false">IF(I530=12,1,0)</f>
        <v>0</v>
      </c>
      <c r="AF530" s="1" t="n">
        <f aca="false">IF(I530=13,1,0)</f>
        <v>0</v>
      </c>
      <c r="AG530" s="1" t="n">
        <f aca="false">IF(I530=14,1,0)</f>
        <v>0</v>
      </c>
      <c r="AH530" s="1" t="n">
        <f aca="false">IF(I530=21,1,0)</f>
        <v>0</v>
      </c>
      <c r="AI530" s="1" t="n">
        <f aca="false">IF(I530=22,1,0)</f>
        <v>0</v>
      </c>
      <c r="AJ530" s="1" t="n">
        <f aca="false">IF(I530=23,1,0)</f>
        <v>0</v>
      </c>
      <c r="AK530" s="1" t="n">
        <f aca="false">IF(I530=24,1,0)</f>
        <v>0</v>
      </c>
      <c r="AL530" s="1" t="n">
        <f aca="false">IF(I530=31,1,0)</f>
        <v>0</v>
      </c>
      <c r="AM530" s="1" t="n">
        <f aca="false">IF(I530=32,1,0)</f>
        <v>0</v>
      </c>
      <c r="AN530" s="1" t="n">
        <f aca="false">IF(I530=33,1,0)</f>
        <v>0</v>
      </c>
      <c r="AO530" s="1" t="n">
        <f aca="false">ABS(E530/7282*100)</f>
        <v>0</v>
      </c>
      <c r="AP530" s="1" t="n">
        <f aca="false">-C530/7282*100</f>
        <v>-1.09859928591046</v>
      </c>
      <c r="AQ530" s="1" t="n">
        <f aca="false">IF(L530&lt;4000,L530/2000*500,0)</f>
        <v>12.5</v>
      </c>
      <c r="AR530" s="1" t="n">
        <f aca="false">AQ530*20/450</f>
        <v>0.555555555555556</v>
      </c>
      <c r="AS530" s="1" t="n">
        <f aca="false">ABS(C530)/7282*100</f>
        <v>1.09859928591046</v>
      </c>
      <c r="AT530" s="47" t="e">
        <f aca="false">chk_bit(H530,$W$4)*2.5</f>
        <v>#NAME?</v>
      </c>
      <c r="AU530" s="47" t="e">
        <f aca="false">chk_bit(H530,$W$6)*2.5</f>
        <v>#NAME?</v>
      </c>
      <c r="AV530" s="1" t="e">
        <f aca="false">chk_bit(H530,$W$14)*10</f>
        <v>#NAME?</v>
      </c>
      <c r="AW530" s="1" t="e">
        <f aca="false">chk_bit(H530,$W$15)*10</f>
        <v>#NAME?</v>
      </c>
      <c r="AX530" s="1" t="e">
        <f aca="false">chk_bit(H530,$W$16)*7.5</f>
        <v>#NAME?</v>
      </c>
      <c r="AY530" s="48" t="e">
        <f aca="false">chk_bit(H530,$W$17)*5</f>
        <v>#NAME?</v>
      </c>
      <c r="AZ530" s="1" t="e">
        <f aca="false">chk_bit(H530,$W$18)*2.5</f>
        <v>#NAME?</v>
      </c>
      <c r="BA530" s="1" t="n">
        <f aca="false">N530/100</f>
        <v>-0.59</v>
      </c>
      <c r="BB530" s="47" t="n">
        <f aca="false">K530</f>
        <v>0</v>
      </c>
      <c r="BC530" s="1" t="n">
        <f aca="false">ABS(D530)/7282*100</f>
        <v>1.02993683054106</v>
      </c>
      <c r="BF530" s="44" t="n">
        <f aca="false">IF(ISNUMBER(AQ530),(AQ530-$A$26)*0.002,BF529)</f>
        <v>-98.761</v>
      </c>
      <c r="BG530" s="49"/>
    </row>
    <row r="531" customFormat="false" ht="12.75" hidden="false" customHeight="false" outlineLevel="0" collapsed="false">
      <c r="A531" s="1" t="n">
        <v>52423</v>
      </c>
      <c r="B531" s="1" t="n">
        <v>-10.0013</v>
      </c>
      <c r="C531" s="46" t="n">
        <v>83</v>
      </c>
      <c r="D531" s="46" t="n">
        <v>-75</v>
      </c>
      <c r="E531" s="46" t="n">
        <v>0</v>
      </c>
      <c r="F531" s="46" t="n">
        <v>1494</v>
      </c>
      <c r="G531" s="46" t="n">
        <v>0</v>
      </c>
      <c r="H531" s="46" t="n">
        <v>136</v>
      </c>
      <c r="I531" s="46" t="n">
        <v>-9.99999</v>
      </c>
      <c r="J531" s="46" t="n">
        <v>7282</v>
      </c>
      <c r="K531" s="46" t="n">
        <v>0</v>
      </c>
      <c r="L531" s="46" t="n">
        <v>50</v>
      </c>
      <c r="M531" s="46" t="n">
        <v>32767</v>
      </c>
      <c r="N531" s="46" t="n">
        <v>-59</v>
      </c>
      <c r="O531" s="49"/>
      <c r="P531" s="44"/>
      <c r="Q531" s="44"/>
      <c r="R531" s="44"/>
      <c r="S531" s="44"/>
      <c r="T531" s="50" t="n">
        <f aca="false">IF(ISNUMBER(A531),(A531-$A$26)*0.002,T530)</f>
        <v>6.06</v>
      </c>
      <c r="U531" s="47" t="e">
        <f aca="false">chk_bit(H531,$W$8)*5</f>
        <v>#NAME?</v>
      </c>
      <c r="V531" s="47" t="e">
        <f aca="false">chk_bit(H531,$W$10)*10</f>
        <v>#NAME?</v>
      </c>
      <c r="W531" s="47" t="n">
        <f aca="false">L531</f>
        <v>50</v>
      </c>
      <c r="X531" s="1" t="n">
        <f aca="false">IF(ISNUMBER(B530),ABS(B531-B530)*125,0)</f>
        <v>0</v>
      </c>
      <c r="Y531" s="1" t="n">
        <f aca="false">E531/7282*100</f>
        <v>0</v>
      </c>
      <c r="Z531" s="1" t="n">
        <f aca="false">D531/7282*100</f>
        <v>-1.02993683054106</v>
      </c>
      <c r="AA531" s="1" t="e">
        <f aca="false">chk_bit(H531,$W$11)*10</f>
        <v>#NAME?</v>
      </c>
      <c r="AB531" s="1" t="e">
        <f aca="false">chk_bit(H531,$W$12)*40</f>
        <v>#NAME?</v>
      </c>
      <c r="AC531" s="1" t="n">
        <f aca="false">IF(I531=11,1,0)</f>
        <v>0</v>
      </c>
      <c r="AD531" s="1" t="e">
        <f aca="false">IF(V531&gt;-20,AC531,0)</f>
        <v>#NAME?</v>
      </c>
      <c r="AE531" s="1" t="n">
        <f aca="false">IF(I531=12,1,0)</f>
        <v>0</v>
      </c>
      <c r="AF531" s="1" t="n">
        <f aca="false">IF(I531=13,1,0)</f>
        <v>0</v>
      </c>
      <c r="AG531" s="1" t="n">
        <f aca="false">IF(I531=14,1,0)</f>
        <v>0</v>
      </c>
      <c r="AH531" s="1" t="n">
        <f aca="false">IF(I531=21,1,0)</f>
        <v>0</v>
      </c>
      <c r="AI531" s="1" t="n">
        <f aca="false">IF(I531=22,1,0)</f>
        <v>0</v>
      </c>
      <c r="AJ531" s="1" t="n">
        <f aca="false">IF(I531=23,1,0)</f>
        <v>0</v>
      </c>
      <c r="AK531" s="1" t="n">
        <f aca="false">IF(I531=24,1,0)</f>
        <v>0</v>
      </c>
      <c r="AL531" s="1" t="n">
        <f aca="false">IF(I531=31,1,0)</f>
        <v>0</v>
      </c>
      <c r="AM531" s="1" t="n">
        <f aca="false">IF(I531=32,1,0)</f>
        <v>0</v>
      </c>
      <c r="AN531" s="1" t="n">
        <f aca="false">IF(I531=33,1,0)</f>
        <v>0</v>
      </c>
      <c r="AO531" s="1" t="n">
        <f aca="false">ABS(E531/7282*100)</f>
        <v>0</v>
      </c>
      <c r="AP531" s="1" t="n">
        <f aca="false">-C531/7282*100</f>
        <v>-1.13979675913211</v>
      </c>
      <c r="AQ531" s="1" t="n">
        <f aca="false">IF(L531&lt;4000,L531/2000*500,0)</f>
        <v>12.5</v>
      </c>
      <c r="AR531" s="1" t="n">
        <f aca="false">AQ531*20/450</f>
        <v>0.555555555555556</v>
      </c>
      <c r="AS531" s="1" t="n">
        <f aca="false">ABS(C531)/7282*100</f>
        <v>1.13979675913211</v>
      </c>
      <c r="AT531" s="47" t="e">
        <f aca="false">chk_bit(H531,$W$4)*2.5</f>
        <v>#NAME?</v>
      </c>
      <c r="AU531" s="47" t="e">
        <f aca="false">chk_bit(H531,$W$6)*2.5</f>
        <v>#NAME?</v>
      </c>
      <c r="AV531" s="1" t="e">
        <f aca="false">chk_bit(H531,$W$14)*10</f>
        <v>#NAME?</v>
      </c>
      <c r="AW531" s="1" t="e">
        <f aca="false">chk_bit(H531,$W$15)*10</f>
        <v>#NAME?</v>
      </c>
      <c r="AX531" s="1" t="e">
        <f aca="false">chk_bit(H531,$W$16)*7.5</f>
        <v>#NAME?</v>
      </c>
      <c r="AY531" s="48" t="e">
        <f aca="false">chk_bit(H531,$W$17)*5</f>
        <v>#NAME?</v>
      </c>
      <c r="AZ531" s="1" t="e">
        <f aca="false">chk_bit(H531,$W$18)*2.5</f>
        <v>#NAME?</v>
      </c>
      <c r="BA531" s="1" t="n">
        <f aca="false">N531/100</f>
        <v>-0.59</v>
      </c>
      <c r="BB531" s="47" t="n">
        <f aca="false">K531</f>
        <v>0</v>
      </c>
      <c r="BC531" s="1" t="n">
        <f aca="false">ABS(D531)/7282*100</f>
        <v>1.02993683054106</v>
      </c>
      <c r="BF531" s="44" t="n">
        <f aca="false">IF(ISNUMBER(AQ531),(AQ531-$A$26)*0.002,BF530)</f>
        <v>-98.761</v>
      </c>
      <c r="BG531" s="49"/>
    </row>
    <row r="532" customFormat="false" ht="12.75" hidden="false" customHeight="false" outlineLevel="0" collapsed="false">
      <c r="A532" s="1" t="n">
        <v>52429</v>
      </c>
      <c r="B532" s="1" t="n">
        <v>-10.00148</v>
      </c>
      <c r="C532" s="46" t="n">
        <v>80</v>
      </c>
      <c r="D532" s="46" t="n">
        <v>-76</v>
      </c>
      <c r="E532" s="46" t="n">
        <v>0</v>
      </c>
      <c r="F532" s="46" t="n">
        <v>1494</v>
      </c>
      <c r="G532" s="46" t="n">
        <v>0</v>
      </c>
      <c r="H532" s="46" t="n">
        <v>136</v>
      </c>
      <c r="I532" s="46" t="n">
        <v>-9.99999</v>
      </c>
      <c r="J532" s="46" t="n">
        <v>7282</v>
      </c>
      <c r="K532" s="46" t="n">
        <v>0</v>
      </c>
      <c r="L532" s="46" t="n">
        <v>50</v>
      </c>
      <c r="M532" s="46" t="n">
        <v>32767</v>
      </c>
      <c r="N532" s="46" t="n">
        <v>-67</v>
      </c>
      <c r="O532" s="49"/>
      <c r="P532" s="44"/>
      <c r="Q532" s="44"/>
      <c r="R532" s="44"/>
      <c r="S532" s="44"/>
      <c r="T532" s="50" t="n">
        <f aca="false">IF(ISNUMBER(A532),(A532-$A$26)*0.002,T531)</f>
        <v>6.072</v>
      </c>
      <c r="U532" s="47" t="e">
        <f aca="false">chk_bit(H532,$W$8)*5</f>
        <v>#NAME?</v>
      </c>
      <c r="V532" s="47" t="e">
        <f aca="false">chk_bit(H532,$W$10)*10</f>
        <v>#NAME?</v>
      </c>
      <c r="W532" s="47" t="n">
        <f aca="false">L532</f>
        <v>50</v>
      </c>
      <c r="X532" s="1" t="n">
        <f aca="false">IF(ISNUMBER(B531),ABS(B532-B531)*125,0)</f>
        <v>0.0225000000000364</v>
      </c>
      <c r="Y532" s="1" t="n">
        <f aca="false">E532/7282*100</f>
        <v>0</v>
      </c>
      <c r="Z532" s="1" t="n">
        <f aca="false">D532/7282*100</f>
        <v>-1.04366932161494</v>
      </c>
      <c r="AA532" s="1" t="e">
        <f aca="false">chk_bit(H532,$W$11)*10</f>
        <v>#NAME?</v>
      </c>
      <c r="AB532" s="1" t="e">
        <f aca="false">chk_bit(H532,$W$12)*40</f>
        <v>#NAME?</v>
      </c>
      <c r="AC532" s="1" t="n">
        <f aca="false">IF(I532=11,1,0)</f>
        <v>0</v>
      </c>
      <c r="AD532" s="1" t="e">
        <f aca="false">IF(V532&gt;-20,AC532,0)</f>
        <v>#NAME?</v>
      </c>
      <c r="AE532" s="1" t="n">
        <f aca="false">IF(I532=12,1,0)</f>
        <v>0</v>
      </c>
      <c r="AF532" s="1" t="n">
        <f aca="false">IF(I532=13,1,0)</f>
        <v>0</v>
      </c>
      <c r="AG532" s="1" t="n">
        <f aca="false">IF(I532=14,1,0)</f>
        <v>0</v>
      </c>
      <c r="AH532" s="1" t="n">
        <f aca="false">IF(I532=21,1,0)</f>
        <v>0</v>
      </c>
      <c r="AI532" s="1" t="n">
        <f aca="false">IF(I532=22,1,0)</f>
        <v>0</v>
      </c>
      <c r="AJ532" s="1" t="n">
        <f aca="false">IF(I532=23,1,0)</f>
        <v>0</v>
      </c>
      <c r="AK532" s="1" t="n">
        <f aca="false">IF(I532=24,1,0)</f>
        <v>0</v>
      </c>
      <c r="AL532" s="1" t="n">
        <f aca="false">IF(I532=31,1,0)</f>
        <v>0</v>
      </c>
      <c r="AM532" s="1" t="n">
        <f aca="false">IF(I532=32,1,0)</f>
        <v>0</v>
      </c>
      <c r="AN532" s="1" t="n">
        <f aca="false">IF(I532=33,1,0)</f>
        <v>0</v>
      </c>
      <c r="AO532" s="1" t="n">
        <f aca="false">ABS(E532/7282*100)</f>
        <v>0</v>
      </c>
      <c r="AP532" s="1" t="n">
        <f aca="false">-C532/7282*100</f>
        <v>-1.09859928591046</v>
      </c>
      <c r="AQ532" s="1" t="n">
        <f aca="false">IF(L532&lt;4000,L532/2000*500,0)</f>
        <v>12.5</v>
      </c>
      <c r="AR532" s="1" t="n">
        <f aca="false">AQ532*20/450</f>
        <v>0.555555555555556</v>
      </c>
      <c r="AS532" s="1" t="n">
        <f aca="false">ABS(C532)/7282*100</f>
        <v>1.09859928591046</v>
      </c>
      <c r="AT532" s="47" t="e">
        <f aca="false">chk_bit(H532,$W$4)*2.5</f>
        <v>#NAME?</v>
      </c>
      <c r="AU532" s="47" t="e">
        <f aca="false">chk_bit(H532,$W$6)*2.5</f>
        <v>#NAME?</v>
      </c>
      <c r="AV532" s="1" t="e">
        <f aca="false">chk_bit(H532,$W$14)*10</f>
        <v>#NAME?</v>
      </c>
      <c r="AW532" s="1" t="e">
        <f aca="false">chk_bit(H532,$W$15)*10</f>
        <v>#NAME?</v>
      </c>
      <c r="AX532" s="1" t="e">
        <f aca="false">chk_bit(H532,$W$16)*7.5</f>
        <v>#NAME?</v>
      </c>
      <c r="AY532" s="48" t="e">
        <f aca="false">chk_bit(H532,$W$17)*5</f>
        <v>#NAME?</v>
      </c>
      <c r="AZ532" s="1" t="e">
        <f aca="false">chk_bit(H532,$W$18)*2.5</f>
        <v>#NAME?</v>
      </c>
      <c r="BA532" s="1" t="n">
        <f aca="false">N532/100</f>
        <v>-0.67</v>
      </c>
      <c r="BB532" s="47" t="n">
        <f aca="false">K532</f>
        <v>0</v>
      </c>
      <c r="BC532" s="1" t="n">
        <f aca="false">ABS(D532)/7282*100</f>
        <v>1.04366932161494</v>
      </c>
      <c r="BF532" s="44" t="n">
        <f aca="false">IF(ISNUMBER(AQ532),(AQ532-$A$26)*0.002,BF531)</f>
        <v>-98.761</v>
      </c>
      <c r="BG532" s="49"/>
    </row>
    <row r="533" customFormat="false" ht="12.75" hidden="false" customHeight="false" outlineLevel="0" collapsed="false">
      <c r="A533" s="1" t="n">
        <v>52435</v>
      </c>
      <c r="B533" s="1" t="n">
        <v>-10.00148</v>
      </c>
      <c r="C533" s="46" t="n">
        <v>79</v>
      </c>
      <c r="D533" s="46" t="n">
        <v>-75</v>
      </c>
      <c r="E533" s="46" t="n">
        <v>0</v>
      </c>
      <c r="F533" s="46" t="n">
        <v>1494</v>
      </c>
      <c r="G533" s="46" t="n">
        <v>0</v>
      </c>
      <c r="H533" s="46" t="n">
        <v>136</v>
      </c>
      <c r="I533" s="46" t="n">
        <v>-9.99999</v>
      </c>
      <c r="J533" s="46" t="n">
        <v>7282</v>
      </c>
      <c r="K533" s="46" t="n">
        <v>0</v>
      </c>
      <c r="L533" s="46" t="n">
        <v>50</v>
      </c>
      <c r="M533" s="46" t="n">
        <v>32767</v>
      </c>
      <c r="N533" s="46" t="n">
        <v>-67</v>
      </c>
      <c r="O533" s="49"/>
      <c r="P533" s="44"/>
      <c r="Q533" s="44"/>
      <c r="R533" s="44"/>
      <c r="S533" s="44"/>
      <c r="T533" s="50" t="n">
        <f aca="false">IF(ISNUMBER(A533),(A533-$A$26)*0.002,T532)</f>
        <v>6.084</v>
      </c>
      <c r="U533" s="47" t="e">
        <f aca="false">chk_bit(H533,$W$8)*5</f>
        <v>#NAME?</v>
      </c>
      <c r="V533" s="47" t="e">
        <f aca="false">chk_bit(H533,$W$10)*10</f>
        <v>#NAME?</v>
      </c>
      <c r="W533" s="47" t="n">
        <f aca="false">L533</f>
        <v>50</v>
      </c>
      <c r="X533" s="1" t="n">
        <f aca="false">IF(ISNUMBER(B532),ABS(B533-B532)*125,0)</f>
        <v>0</v>
      </c>
      <c r="Y533" s="1" t="n">
        <f aca="false">E533/7282*100</f>
        <v>0</v>
      </c>
      <c r="Z533" s="1" t="n">
        <f aca="false">D533/7282*100</f>
        <v>-1.02993683054106</v>
      </c>
      <c r="AA533" s="1" t="e">
        <f aca="false">chk_bit(H533,$W$11)*10</f>
        <v>#NAME?</v>
      </c>
      <c r="AB533" s="1" t="e">
        <f aca="false">chk_bit(H533,$W$12)*40</f>
        <v>#NAME?</v>
      </c>
      <c r="AC533" s="1" t="n">
        <f aca="false">IF(I533=11,1,0)</f>
        <v>0</v>
      </c>
      <c r="AD533" s="1" t="e">
        <f aca="false">IF(V533&gt;-20,AC533,0)</f>
        <v>#NAME?</v>
      </c>
      <c r="AE533" s="1" t="n">
        <f aca="false">IF(I533=12,1,0)</f>
        <v>0</v>
      </c>
      <c r="AF533" s="1" t="n">
        <f aca="false">IF(I533=13,1,0)</f>
        <v>0</v>
      </c>
      <c r="AG533" s="1" t="n">
        <f aca="false">IF(I533=14,1,0)</f>
        <v>0</v>
      </c>
      <c r="AH533" s="1" t="n">
        <f aca="false">IF(I533=21,1,0)</f>
        <v>0</v>
      </c>
      <c r="AI533" s="1" t="n">
        <f aca="false">IF(I533=22,1,0)</f>
        <v>0</v>
      </c>
      <c r="AJ533" s="1" t="n">
        <f aca="false">IF(I533=23,1,0)</f>
        <v>0</v>
      </c>
      <c r="AK533" s="1" t="n">
        <f aca="false">IF(I533=24,1,0)</f>
        <v>0</v>
      </c>
      <c r="AL533" s="1" t="n">
        <f aca="false">IF(I533=31,1,0)</f>
        <v>0</v>
      </c>
      <c r="AM533" s="1" t="n">
        <f aca="false">IF(I533=32,1,0)</f>
        <v>0</v>
      </c>
      <c r="AN533" s="1" t="n">
        <f aca="false">IF(I533=33,1,0)</f>
        <v>0</v>
      </c>
      <c r="AO533" s="1" t="n">
        <f aca="false">ABS(E533/7282*100)</f>
        <v>0</v>
      </c>
      <c r="AP533" s="1" t="n">
        <f aca="false">-C533/7282*100</f>
        <v>-1.08486679483658</v>
      </c>
      <c r="AQ533" s="1" t="n">
        <f aca="false">IF(L533&lt;4000,L533/2000*500,0)</f>
        <v>12.5</v>
      </c>
      <c r="AR533" s="1" t="n">
        <f aca="false">AQ533*20/450</f>
        <v>0.555555555555556</v>
      </c>
      <c r="AS533" s="1" t="n">
        <f aca="false">ABS(C533)/7282*100</f>
        <v>1.08486679483658</v>
      </c>
      <c r="AT533" s="47" t="e">
        <f aca="false">chk_bit(H533,$W$4)*2.5</f>
        <v>#NAME?</v>
      </c>
      <c r="AU533" s="47" t="e">
        <f aca="false">chk_bit(H533,$W$6)*2.5</f>
        <v>#NAME?</v>
      </c>
      <c r="AV533" s="1" t="e">
        <f aca="false">chk_bit(H533,$W$14)*10</f>
        <v>#NAME?</v>
      </c>
      <c r="AW533" s="1" t="e">
        <f aca="false">chk_bit(H533,$W$15)*10</f>
        <v>#NAME?</v>
      </c>
      <c r="AX533" s="1" t="e">
        <f aca="false">chk_bit(H533,$W$16)*7.5</f>
        <v>#NAME?</v>
      </c>
      <c r="AY533" s="48" t="e">
        <f aca="false">chk_bit(H533,$W$17)*5</f>
        <v>#NAME?</v>
      </c>
      <c r="AZ533" s="1" t="e">
        <f aca="false">chk_bit(H533,$W$18)*2.5</f>
        <v>#NAME?</v>
      </c>
      <c r="BA533" s="1" t="n">
        <f aca="false">N533/100</f>
        <v>-0.67</v>
      </c>
      <c r="BB533" s="47" t="n">
        <f aca="false">K533</f>
        <v>0</v>
      </c>
      <c r="BC533" s="1" t="n">
        <f aca="false">ABS(D533)/7282*100</f>
        <v>1.02993683054106</v>
      </c>
      <c r="BF533" s="44" t="n">
        <f aca="false">IF(ISNUMBER(AQ533),(AQ533-$A$26)*0.002,BF532)</f>
        <v>-98.761</v>
      </c>
      <c r="BG533" s="49"/>
    </row>
    <row r="534" customFormat="false" ht="12.75" hidden="false" customHeight="false" outlineLevel="0" collapsed="false">
      <c r="A534" s="1" t="n">
        <v>52441</v>
      </c>
      <c r="B534" s="1" t="n">
        <v>-10.0013</v>
      </c>
      <c r="C534" s="46" t="n">
        <v>79</v>
      </c>
      <c r="D534" s="46" t="n">
        <v>-75</v>
      </c>
      <c r="E534" s="46" t="n">
        <v>0</v>
      </c>
      <c r="F534" s="46" t="n">
        <v>1494</v>
      </c>
      <c r="G534" s="46" t="n">
        <v>0</v>
      </c>
      <c r="H534" s="46" t="n">
        <v>136</v>
      </c>
      <c r="I534" s="46" t="n">
        <v>-9.99999</v>
      </c>
      <c r="J534" s="46" t="n">
        <v>7282</v>
      </c>
      <c r="K534" s="46" t="n">
        <v>0</v>
      </c>
      <c r="L534" s="46" t="n">
        <v>50</v>
      </c>
      <c r="M534" s="46" t="n">
        <v>32767</v>
      </c>
      <c r="N534" s="46" t="n">
        <v>-59</v>
      </c>
      <c r="O534" s="49"/>
      <c r="P534" s="44"/>
      <c r="Q534" s="44"/>
      <c r="R534" s="44"/>
      <c r="S534" s="44"/>
      <c r="T534" s="50" t="n">
        <f aca="false">IF(ISNUMBER(A534),(A534-$A$26)*0.002,T533)</f>
        <v>6.096</v>
      </c>
      <c r="U534" s="47" t="e">
        <f aca="false">chk_bit(H534,$W$8)*5</f>
        <v>#NAME?</v>
      </c>
      <c r="V534" s="47" t="e">
        <f aca="false">chk_bit(H534,$W$10)*10</f>
        <v>#NAME?</v>
      </c>
      <c r="W534" s="47" t="n">
        <f aca="false">L534</f>
        <v>50</v>
      </c>
      <c r="X534" s="1" t="n">
        <f aca="false">IF(ISNUMBER(B533),ABS(B534-B533)*125,0)</f>
        <v>0.0225000000000364</v>
      </c>
      <c r="Y534" s="1" t="n">
        <f aca="false">E534/7282*100</f>
        <v>0</v>
      </c>
      <c r="Z534" s="1" t="n">
        <f aca="false">D534/7282*100</f>
        <v>-1.02993683054106</v>
      </c>
      <c r="AA534" s="1" t="e">
        <f aca="false">chk_bit(H534,$W$11)*10</f>
        <v>#NAME?</v>
      </c>
      <c r="AB534" s="1" t="e">
        <f aca="false">chk_bit(H534,$W$12)*40</f>
        <v>#NAME?</v>
      </c>
      <c r="AC534" s="1" t="n">
        <f aca="false">IF(I534=11,1,0)</f>
        <v>0</v>
      </c>
      <c r="AD534" s="1" t="e">
        <f aca="false">IF(V534&gt;-20,AC534,0)</f>
        <v>#NAME?</v>
      </c>
      <c r="AE534" s="1" t="n">
        <f aca="false">IF(I534=12,1,0)</f>
        <v>0</v>
      </c>
      <c r="AF534" s="1" t="n">
        <f aca="false">IF(I534=13,1,0)</f>
        <v>0</v>
      </c>
      <c r="AG534" s="1" t="n">
        <f aca="false">IF(I534=14,1,0)</f>
        <v>0</v>
      </c>
      <c r="AH534" s="1" t="n">
        <f aca="false">IF(I534=21,1,0)</f>
        <v>0</v>
      </c>
      <c r="AI534" s="1" t="n">
        <f aca="false">IF(I534=22,1,0)</f>
        <v>0</v>
      </c>
      <c r="AJ534" s="1" t="n">
        <f aca="false">IF(I534=23,1,0)</f>
        <v>0</v>
      </c>
      <c r="AK534" s="1" t="n">
        <f aca="false">IF(I534=24,1,0)</f>
        <v>0</v>
      </c>
      <c r="AL534" s="1" t="n">
        <f aca="false">IF(I534=31,1,0)</f>
        <v>0</v>
      </c>
      <c r="AM534" s="1" t="n">
        <f aca="false">IF(I534=32,1,0)</f>
        <v>0</v>
      </c>
      <c r="AN534" s="1" t="n">
        <f aca="false">IF(I534=33,1,0)</f>
        <v>0</v>
      </c>
      <c r="AO534" s="1" t="n">
        <f aca="false">ABS(E534/7282*100)</f>
        <v>0</v>
      </c>
      <c r="AP534" s="1" t="n">
        <f aca="false">-C534/7282*100</f>
        <v>-1.08486679483658</v>
      </c>
      <c r="AQ534" s="1" t="n">
        <f aca="false">IF(L534&lt;4000,L534/2000*500,0)</f>
        <v>12.5</v>
      </c>
      <c r="AR534" s="1" t="n">
        <f aca="false">AQ534*20/450</f>
        <v>0.555555555555556</v>
      </c>
      <c r="AS534" s="1" t="n">
        <f aca="false">ABS(C534)/7282*100</f>
        <v>1.08486679483658</v>
      </c>
      <c r="AT534" s="47" t="e">
        <f aca="false">chk_bit(H534,$W$4)*2.5</f>
        <v>#NAME?</v>
      </c>
      <c r="AU534" s="47" t="e">
        <f aca="false">chk_bit(H534,$W$6)*2.5</f>
        <v>#NAME?</v>
      </c>
      <c r="AV534" s="1" t="e">
        <f aca="false">chk_bit(H534,$W$14)*10</f>
        <v>#NAME?</v>
      </c>
      <c r="AW534" s="1" t="e">
        <f aca="false">chk_bit(H534,$W$15)*10</f>
        <v>#NAME?</v>
      </c>
      <c r="AX534" s="1" t="e">
        <f aca="false">chk_bit(H534,$W$16)*7.5</f>
        <v>#NAME?</v>
      </c>
      <c r="AY534" s="48" t="e">
        <f aca="false">chk_bit(H534,$W$17)*5</f>
        <v>#NAME?</v>
      </c>
      <c r="AZ534" s="1" t="e">
        <f aca="false">chk_bit(H534,$W$18)*2.5</f>
        <v>#NAME?</v>
      </c>
      <c r="BA534" s="1" t="n">
        <f aca="false">N534/100</f>
        <v>-0.59</v>
      </c>
      <c r="BB534" s="47" t="n">
        <f aca="false">K534</f>
        <v>0</v>
      </c>
      <c r="BC534" s="1" t="n">
        <f aca="false">ABS(D534)/7282*100</f>
        <v>1.02993683054106</v>
      </c>
      <c r="BF534" s="44" t="n">
        <f aca="false">IF(ISNUMBER(AQ534),(AQ534-$A$26)*0.002,BF533)</f>
        <v>-98.761</v>
      </c>
      <c r="BG534" s="49"/>
    </row>
    <row r="535" customFormat="false" ht="12.75" hidden="false" customHeight="false" outlineLevel="0" collapsed="false">
      <c r="A535" s="1" t="n">
        <v>52447</v>
      </c>
      <c r="B535" s="1" t="n">
        <v>-10.0013</v>
      </c>
      <c r="C535" s="46" t="n">
        <v>78</v>
      </c>
      <c r="D535" s="46" t="n">
        <v>-77</v>
      </c>
      <c r="E535" s="46" t="n">
        <v>0</v>
      </c>
      <c r="F535" s="46" t="n">
        <v>1494</v>
      </c>
      <c r="G535" s="46" t="n">
        <v>0</v>
      </c>
      <c r="H535" s="46" t="n">
        <v>136</v>
      </c>
      <c r="I535" s="46" t="n">
        <v>-9.99999</v>
      </c>
      <c r="J535" s="46" t="n">
        <v>7282</v>
      </c>
      <c r="K535" s="46" t="n">
        <v>0</v>
      </c>
      <c r="L535" s="46" t="n">
        <v>50</v>
      </c>
      <c r="M535" s="46" t="n">
        <v>32767</v>
      </c>
      <c r="N535" s="46" t="n">
        <v>-59</v>
      </c>
      <c r="O535" s="49"/>
      <c r="P535" s="44"/>
      <c r="Q535" s="44"/>
      <c r="R535" s="44"/>
      <c r="S535" s="44"/>
      <c r="T535" s="50" t="n">
        <f aca="false">IF(ISNUMBER(A535),(A535-$A$26)*0.002,T534)</f>
        <v>6.108</v>
      </c>
      <c r="U535" s="47" t="e">
        <f aca="false">chk_bit(H535,$W$8)*5</f>
        <v>#NAME?</v>
      </c>
      <c r="V535" s="47" t="e">
        <f aca="false">chk_bit(H535,$W$10)*10</f>
        <v>#NAME?</v>
      </c>
      <c r="W535" s="47" t="n">
        <f aca="false">L535</f>
        <v>50</v>
      </c>
      <c r="X535" s="1" t="n">
        <f aca="false">IF(ISNUMBER(B534),ABS(B535-B534)*125,0)</f>
        <v>0</v>
      </c>
      <c r="Y535" s="1" t="n">
        <f aca="false">E535/7282*100</f>
        <v>0</v>
      </c>
      <c r="Z535" s="1" t="n">
        <f aca="false">D535/7282*100</f>
        <v>-1.05740181268882</v>
      </c>
      <c r="AA535" s="1" t="e">
        <f aca="false">chk_bit(H535,$W$11)*10</f>
        <v>#NAME?</v>
      </c>
      <c r="AB535" s="1" t="e">
        <f aca="false">chk_bit(H535,$W$12)*40</f>
        <v>#NAME?</v>
      </c>
      <c r="AC535" s="1" t="n">
        <f aca="false">IF(I535=11,1,0)</f>
        <v>0</v>
      </c>
      <c r="AD535" s="1" t="e">
        <f aca="false">IF(V535&gt;-20,AC535,0)</f>
        <v>#NAME?</v>
      </c>
      <c r="AE535" s="1" t="n">
        <f aca="false">IF(I535=12,1,0)</f>
        <v>0</v>
      </c>
      <c r="AF535" s="1" t="n">
        <f aca="false">IF(I535=13,1,0)</f>
        <v>0</v>
      </c>
      <c r="AG535" s="1" t="n">
        <f aca="false">IF(I535=14,1,0)</f>
        <v>0</v>
      </c>
      <c r="AH535" s="1" t="n">
        <f aca="false">IF(I535=21,1,0)</f>
        <v>0</v>
      </c>
      <c r="AI535" s="1" t="n">
        <f aca="false">IF(I535=22,1,0)</f>
        <v>0</v>
      </c>
      <c r="AJ535" s="1" t="n">
        <f aca="false">IF(I535=23,1,0)</f>
        <v>0</v>
      </c>
      <c r="AK535" s="1" t="n">
        <f aca="false">IF(I535=24,1,0)</f>
        <v>0</v>
      </c>
      <c r="AL535" s="1" t="n">
        <f aca="false">IF(I535=31,1,0)</f>
        <v>0</v>
      </c>
      <c r="AM535" s="1" t="n">
        <f aca="false">IF(I535=32,1,0)</f>
        <v>0</v>
      </c>
      <c r="AN535" s="1" t="n">
        <f aca="false">IF(I535=33,1,0)</f>
        <v>0</v>
      </c>
      <c r="AO535" s="1" t="n">
        <f aca="false">ABS(E535/7282*100)</f>
        <v>0</v>
      </c>
      <c r="AP535" s="1" t="n">
        <f aca="false">-C535/7282*100</f>
        <v>-1.0711343037627</v>
      </c>
      <c r="AQ535" s="1" t="n">
        <f aca="false">IF(L535&lt;4000,L535/2000*500,0)</f>
        <v>12.5</v>
      </c>
      <c r="AR535" s="1" t="n">
        <f aca="false">AQ535*20/450</f>
        <v>0.555555555555556</v>
      </c>
      <c r="AS535" s="1" t="n">
        <f aca="false">ABS(C535)/7282*100</f>
        <v>1.0711343037627</v>
      </c>
      <c r="AT535" s="47" t="e">
        <f aca="false">chk_bit(H535,$W$4)*2.5</f>
        <v>#NAME?</v>
      </c>
      <c r="AU535" s="47" t="e">
        <f aca="false">chk_bit(H535,$W$6)*2.5</f>
        <v>#NAME?</v>
      </c>
      <c r="AV535" s="1" t="e">
        <f aca="false">chk_bit(H535,$W$14)*10</f>
        <v>#NAME?</v>
      </c>
      <c r="AW535" s="1" t="e">
        <f aca="false">chk_bit(H535,$W$15)*10</f>
        <v>#NAME?</v>
      </c>
      <c r="AX535" s="1" t="e">
        <f aca="false">chk_bit(H535,$W$16)*7.5</f>
        <v>#NAME?</v>
      </c>
      <c r="AY535" s="48" t="e">
        <f aca="false">chk_bit(H535,$W$17)*5</f>
        <v>#NAME?</v>
      </c>
      <c r="AZ535" s="1" t="e">
        <f aca="false">chk_bit(H535,$W$18)*2.5</f>
        <v>#NAME?</v>
      </c>
      <c r="BA535" s="1" t="n">
        <f aca="false">N535/100</f>
        <v>-0.59</v>
      </c>
      <c r="BB535" s="47" t="n">
        <f aca="false">K535</f>
        <v>0</v>
      </c>
      <c r="BC535" s="1" t="n">
        <f aca="false">ABS(D535)/7282*100</f>
        <v>1.05740181268882</v>
      </c>
      <c r="BF535" s="44" t="n">
        <f aca="false">IF(ISNUMBER(AQ535),(AQ535-$A$26)*0.002,BF534)</f>
        <v>-98.761</v>
      </c>
      <c r="BG535" s="49"/>
    </row>
    <row r="536" customFormat="false" ht="12.75" hidden="false" customHeight="false" outlineLevel="0" collapsed="false">
      <c r="A536" s="1" t="n">
        <v>52453</v>
      </c>
      <c r="B536" s="1" t="n">
        <v>-10.0013</v>
      </c>
      <c r="C536" s="46" t="n">
        <v>79</v>
      </c>
      <c r="D536" s="46" t="n">
        <v>-77</v>
      </c>
      <c r="E536" s="46" t="n">
        <v>0</v>
      </c>
      <c r="F536" s="46" t="n">
        <v>1494</v>
      </c>
      <c r="G536" s="46" t="n">
        <v>0</v>
      </c>
      <c r="H536" s="46" t="n">
        <v>136</v>
      </c>
      <c r="I536" s="46" t="n">
        <v>-9.99999</v>
      </c>
      <c r="J536" s="46" t="n">
        <v>7282</v>
      </c>
      <c r="K536" s="46" t="n">
        <v>0</v>
      </c>
      <c r="L536" s="46" t="n">
        <v>50</v>
      </c>
      <c r="M536" s="46" t="n">
        <v>32767</v>
      </c>
      <c r="N536" s="46" t="n">
        <v>-59</v>
      </c>
      <c r="O536" s="49"/>
      <c r="P536" s="44"/>
      <c r="Q536" s="44"/>
      <c r="R536" s="44"/>
      <c r="S536" s="44"/>
      <c r="T536" s="50" t="n">
        <f aca="false">IF(ISNUMBER(A536),(A536-$A$26)*0.002,T535)</f>
        <v>6.12</v>
      </c>
      <c r="U536" s="47" t="e">
        <f aca="false">chk_bit(H536,$W$8)*5</f>
        <v>#NAME?</v>
      </c>
      <c r="V536" s="47" t="e">
        <f aca="false">chk_bit(H536,$W$10)*10</f>
        <v>#NAME?</v>
      </c>
      <c r="W536" s="47" t="n">
        <f aca="false">L536</f>
        <v>50</v>
      </c>
      <c r="X536" s="1" t="n">
        <f aca="false">IF(ISNUMBER(B535),ABS(B536-B535)*125,0)</f>
        <v>0</v>
      </c>
      <c r="Y536" s="1" t="n">
        <f aca="false">E536/7282*100</f>
        <v>0</v>
      </c>
      <c r="Z536" s="1" t="n">
        <f aca="false">D536/7282*100</f>
        <v>-1.05740181268882</v>
      </c>
      <c r="AA536" s="1" t="e">
        <f aca="false">chk_bit(H536,$W$11)*10</f>
        <v>#NAME?</v>
      </c>
      <c r="AB536" s="1" t="e">
        <f aca="false">chk_bit(H536,$W$12)*40</f>
        <v>#NAME?</v>
      </c>
      <c r="AC536" s="1" t="n">
        <f aca="false">IF(I536=11,1,0)</f>
        <v>0</v>
      </c>
      <c r="AD536" s="1" t="e">
        <f aca="false">IF(V536&gt;-20,AC536,0)</f>
        <v>#NAME?</v>
      </c>
      <c r="AE536" s="1" t="n">
        <f aca="false">IF(I536=12,1,0)</f>
        <v>0</v>
      </c>
      <c r="AF536" s="1" t="n">
        <f aca="false">IF(I536=13,1,0)</f>
        <v>0</v>
      </c>
      <c r="AG536" s="1" t="n">
        <f aca="false">IF(I536=14,1,0)</f>
        <v>0</v>
      </c>
      <c r="AH536" s="1" t="n">
        <f aca="false">IF(I536=21,1,0)</f>
        <v>0</v>
      </c>
      <c r="AI536" s="1" t="n">
        <f aca="false">IF(I536=22,1,0)</f>
        <v>0</v>
      </c>
      <c r="AJ536" s="1" t="n">
        <f aca="false">IF(I536=23,1,0)</f>
        <v>0</v>
      </c>
      <c r="AK536" s="1" t="n">
        <f aca="false">IF(I536=24,1,0)</f>
        <v>0</v>
      </c>
      <c r="AL536" s="1" t="n">
        <f aca="false">IF(I536=31,1,0)</f>
        <v>0</v>
      </c>
      <c r="AM536" s="1" t="n">
        <f aca="false">IF(I536=32,1,0)</f>
        <v>0</v>
      </c>
      <c r="AN536" s="1" t="n">
        <f aca="false">IF(I536=33,1,0)</f>
        <v>0</v>
      </c>
      <c r="AO536" s="1" t="n">
        <f aca="false">ABS(E536/7282*100)</f>
        <v>0</v>
      </c>
      <c r="AP536" s="1" t="n">
        <f aca="false">-C536/7282*100</f>
        <v>-1.08486679483658</v>
      </c>
      <c r="AQ536" s="1" t="n">
        <f aca="false">IF(L536&lt;4000,L536/2000*500,0)</f>
        <v>12.5</v>
      </c>
      <c r="AR536" s="1" t="n">
        <f aca="false">AQ536*20/450</f>
        <v>0.555555555555556</v>
      </c>
      <c r="AS536" s="1" t="n">
        <f aca="false">ABS(C536)/7282*100</f>
        <v>1.08486679483658</v>
      </c>
      <c r="AT536" s="47" t="e">
        <f aca="false">chk_bit(H536,$W$4)*2.5</f>
        <v>#NAME?</v>
      </c>
      <c r="AU536" s="47" t="e">
        <f aca="false">chk_bit(H536,$W$6)*2.5</f>
        <v>#NAME?</v>
      </c>
      <c r="AV536" s="1" t="e">
        <f aca="false">chk_bit(H536,$W$14)*10</f>
        <v>#NAME?</v>
      </c>
      <c r="AW536" s="1" t="e">
        <f aca="false">chk_bit(H536,$W$15)*10</f>
        <v>#NAME?</v>
      </c>
      <c r="AX536" s="1" t="e">
        <f aca="false">chk_bit(H536,$W$16)*7.5</f>
        <v>#NAME?</v>
      </c>
      <c r="AY536" s="48" t="e">
        <f aca="false">chk_bit(H536,$W$17)*5</f>
        <v>#NAME?</v>
      </c>
      <c r="AZ536" s="1" t="e">
        <f aca="false">chk_bit(H536,$W$18)*2.5</f>
        <v>#NAME?</v>
      </c>
      <c r="BA536" s="1" t="n">
        <f aca="false">N536/100</f>
        <v>-0.59</v>
      </c>
      <c r="BB536" s="47" t="n">
        <f aca="false">K536</f>
        <v>0</v>
      </c>
      <c r="BC536" s="1" t="n">
        <f aca="false">ABS(D536)/7282*100</f>
        <v>1.05740181268882</v>
      </c>
      <c r="BF536" s="44" t="n">
        <f aca="false">IF(ISNUMBER(AQ536),(AQ536-$A$26)*0.002,BF535)</f>
        <v>-98.761</v>
      </c>
      <c r="BG536" s="49"/>
    </row>
    <row r="537" customFormat="false" ht="12.75" hidden="false" customHeight="false" outlineLevel="0" collapsed="false">
      <c r="A537" s="1" t="n">
        <v>52459</v>
      </c>
      <c r="B537" s="1" t="n">
        <v>-10.0013</v>
      </c>
      <c r="C537" s="46" t="n">
        <v>78</v>
      </c>
      <c r="D537" s="46" t="n">
        <v>-76</v>
      </c>
      <c r="E537" s="46" t="n">
        <v>0</v>
      </c>
      <c r="F537" s="46" t="n">
        <v>1494</v>
      </c>
      <c r="G537" s="46" t="n">
        <v>0</v>
      </c>
      <c r="H537" s="46" t="n">
        <v>136</v>
      </c>
      <c r="I537" s="46" t="n">
        <v>-9.99999</v>
      </c>
      <c r="J537" s="46" t="n">
        <v>7282</v>
      </c>
      <c r="K537" s="46" t="n">
        <v>0</v>
      </c>
      <c r="L537" s="46" t="n">
        <v>50</v>
      </c>
      <c r="M537" s="46" t="n">
        <v>32767</v>
      </c>
      <c r="N537" s="46" t="n">
        <v>-59</v>
      </c>
      <c r="O537" s="49"/>
      <c r="P537" s="44"/>
      <c r="Q537" s="44"/>
      <c r="R537" s="44"/>
      <c r="S537" s="44"/>
      <c r="T537" s="50" t="n">
        <f aca="false">IF(ISNUMBER(A537),(A537-$A$26)*0.002,T536)</f>
        <v>6.132</v>
      </c>
      <c r="U537" s="47" t="e">
        <f aca="false">chk_bit(H537,$W$8)*5</f>
        <v>#NAME?</v>
      </c>
      <c r="V537" s="47" t="e">
        <f aca="false">chk_bit(H537,$W$10)*10</f>
        <v>#NAME?</v>
      </c>
      <c r="W537" s="47" t="n">
        <f aca="false">L537</f>
        <v>50</v>
      </c>
      <c r="X537" s="1" t="n">
        <f aca="false">IF(ISNUMBER(B536),ABS(B537-B536)*125,0)</f>
        <v>0</v>
      </c>
      <c r="Y537" s="1" t="n">
        <f aca="false">E537/7282*100</f>
        <v>0</v>
      </c>
      <c r="Z537" s="1" t="n">
        <f aca="false">D537/7282*100</f>
        <v>-1.04366932161494</v>
      </c>
      <c r="AA537" s="1" t="e">
        <f aca="false">chk_bit(H537,$W$11)*10</f>
        <v>#NAME?</v>
      </c>
      <c r="AB537" s="1" t="e">
        <f aca="false">chk_bit(H537,$W$12)*40</f>
        <v>#NAME?</v>
      </c>
      <c r="AC537" s="1" t="n">
        <f aca="false">IF(I537=11,1,0)</f>
        <v>0</v>
      </c>
      <c r="AD537" s="1" t="e">
        <f aca="false">IF(V537&gt;-20,AC537,0)</f>
        <v>#NAME?</v>
      </c>
      <c r="AE537" s="1" t="n">
        <f aca="false">IF(I537=12,1,0)</f>
        <v>0</v>
      </c>
      <c r="AF537" s="1" t="n">
        <f aca="false">IF(I537=13,1,0)</f>
        <v>0</v>
      </c>
      <c r="AG537" s="1" t="n">
        <f aca="false">IF(I537=14,1,0)</f>
        <v>0</v>
      </c>
      <c r="AH537" s="1" t="n">
        <f aca="false">IF(I537=21,1,0)</f>
        <v>0</v>
      </c>
      <c r="AI537" s="1" t="n">
        <f aca="false">IF(I537=22,1,0)</f>
        <v>0</v>
      </c>
      <c r="AJ537" s="1" t="n">
        <f aca="false">IF(I537=23,1,0)</f>
        <v>0</v>
      </c>
      <c r="AK537" s="1" t="n">
        <f aca="false">IF(I537=24,1,0)</f>
        <v>0</v>
      </c>
      <c r="AL537" s="1" t="n">
        <f aca="false">IF(I537=31,1,0)</f>
        <v>0</v>
      </c>
      <c r="AM537" s="1" t="n">
        <f aca="false">IF(I537=32,1,0)</f>
        <v>0</v>
      </c>
      <c r="AN537" s="1" t="n">
        <f aca="false">IF(I537=33,1,0)</f>
        <v>0</v>
      </c>
      <c r="AO537" s="1" t="n">
        <f aca="false">ABS(E537/7282*100)</f>
        <v>0</v>
      </c>
      <c r="AP537" s="1" t="n">
        <f aca="false">-C537/7282*100</f>
        <v>-1.0711343037627</v>
      </c>
      <c r="AQ537" s="1" t="n">
        <f aca="false">IF(L537&lt;4000,L537/2000*500,0)</f>
        <v>12.5</v>
      </c>
      <c r="AR537" s="1" t="n">
        <f aca="false">AQ537*20/450</f>
        <v>0.555555555555556</v>
      </c>
      <c r="AS537" s="1" t="n">
        <f aca="false">ABS(C537)/7282*100</f>
        <v>1.0711343037627</v>
      </c>
      <c r="AT537" s="47" t="e">
        <f aca="false">chk_bit(H537,$W$4)*2.5</f>
        <v>#NAME?</v>
      </c>
      <c r="AU537" s="47" t="e">
        <f aca="false">chk_bit(H537,$W$6)*2.5</f>
        <v>#NAME?</v>
      </c>
      <c r="AV537" s="1" t="e">
        <f aca="false">chk_bit(H537,$W$14)*10</f>
        <v>#NAME?</v>
      </c>
      <c r="AW537" s="1" t="e">
        <f aca="false">chk_bit(H537,$W$15)*10</f>
        <v>#NAME?</v>
      </c>
      <c r="AX537" s="1" t="e">
        <f aca="false">chk_bit(H537,$W$16)*7.5</f>
        <v>#NAME?</v>
      </c>
      <c r="AY537" s="48" t="e">
        <f aca="false">chk_bit(H537,$W$17)*5</f>
        <v>#NAME?</v>
      </c>
      <c r="AZ537" s="1" t="e">
        <f aca="false">chk_bit(H537,$W$18)*2.5</f>
        <v>#NAME?</v>
      </c>
      <c r="BA537" s="1" t="n">
        <f aca="false">N537/100</f>
        <v>-0.59</v>
      </c>
      <c r="BB537" s="47" t="n">
        <f aca="false">K537</f>
        <v>0</v>
      </c>
      <c r="BC537" s="1" t="n">
        <f aca="false">ABS(D537)/7282*100</f>
        <v>1.04366932161494</v>
      </c>
      <c r="BF537" s="44" t="n">
        <f aca="false">IF(ISNUMBER(AQ537),(AQ537-$A$26)*0.002,BF536)</f>
        <v>-98.761</v>
      </c>
      <c r="BG537" s="49"/>
    </row>
    <row r="538" customFormat="false" ht="12.75" hidden="false" customHeight="false" outlineLevel="0" collapsed="false">
      <c r="A538" s="1" t="n">
        <v>52465</v>
      </c>
      <c r="B538" s="1" t="n">
        <v>-10.0013</v>
      </c>
      <c r="C538" s="46" t="n">
        <v>79</v>
      </c>
      <c r="D538" s="46" t="n">
        <v>-75</v>
      </c>
      <c r="E538" s="46" t="n">
        <v>0</v>
      </c>
      <c r="F538" s="46" t="n">
        <v>1494</v>
      </c>
      <c r="G538" s="46" t="n">
        <v>0</v>
      </c>
      <c r="H538" s="46" t="n">
        <v>136</v>
      </c>
      <c r="I538" s="46" t="n">
        <v>-9.99999</v>
      </c>
      <c r="J538" s="46" t="n">
        <v>7282</v>
      </c>
      <c r="K538" s="46" t="n">
        <v>0</v>
      </c>
      <c r="L538" s="46" t="n">
        <v>50</v>
      </c>
      <c r="M538" s="46" t="n">
        <v>32767</v>
      </c>
      <c r="N538" s="46" t="n">
        <v>-59</v>
      </c>
      <c r="O538" s="49"/>
      <c r="P538" s="44"/>
      <c r="Q538" s="44"/>
      <c r="R538" s="44"/>
      <c r="S538" s="44"/>
      <c r="T538" s="50" t="n">
        <f aca="false">IF(ISNUMBER(A538),(A538-$A$26)*0.002,T537)</f>
        <v>6.144</v>
      </c>
      <c r="U538" s="47" t="e">
        <f aca="false">chk_bit(H538,$W$8)*5</f>
        <v>#NAME?</v>
      </c>
      <c r="V538" s="47" t="e">
        <f aca="false">chk_bit(H538,$W$10)*10</f>
        <v>#NAME?</v>
      </c>
      <c r="W538" s="47" t="n">
        <f aca="false">L538</f>
        <v>50</v>
      </c>
      <c r="X538" s="1" t="n">
        <f aca="false">IF(ISNUMBER(B537),ABS(B538-B537)*125,0)</f>
        <v>0</v>
      </c>
      <c r="Y538" s="1" t="n">
        <f aca="false">E538/7282*100</f>
        <v>0</v>
      </c>
      <c r="Z538" s="1" t="n">
        <f aca="false">D538/7282*100</f>
        <v>-1.02993683054106</v>
      </c>
      <c r="AA538" s="1" t="e">
        <f aca="false">chk_bit(H538,$W$11)*10</f>
        <v>#NAME?</v>
      </c>
      <c r="AB538" s="1" t="e">
        <f aca="false">chk_bit(H538,$W$12)*40</f>
        <v>#NAME?</v>
      </c>
      <c r="AC538" s="1" t="n">
        <f aca="false">IF(I538=11,1,0)</f>
        <v>0</v>
      </c>
      <c r="AD538" s="1" t="e">
        <f aca="false">IF(V538&gt;-20,AC538,0)</f>
        <v>#NAME?</v>
      </c>
      <c r="AE538" s="1" t="n">
        <f aca="false">IF(I538=12,1,0)</f>
        <v>0</v>
      </c>
      <c r="AF538" s="1" t="n">
        <f aca="false">IF(I538=13,1,0)</f>
        <v>0</v>
      </c>
      <c r="AG538" s="1" t="n">
        <f aca="false">IF(I538=14,1,0)</f>
        <v>0</v>
      </c>
      <c r="AH538" s="1" t="n">
        <f aca="false">IF(I538=21,1,0)</f>
        <v>0</v>
      </c>
      <c r="AI538" s="1" t="n">
        <f aca="false">IF(I538=22,1,0)</f>
        <v>0</v>
      </c>
      <c r="AJ538" s="1" t="n">
        <f aca="false">IF(I538=23,1,0)</f>
        <v>0</v>
      </c>
      <c r="AK538" s="1" t="n">
        <f aca="false">IF(I538=24,1,0)</f>
        <v>0</v>
      </c>
      <c r="AL538" s="1" t="n">
        <f aca="false">IF(I538=31,1,0)</f>
        <v>0</v>
      </c>
      <c r="AM538" s="1" t="n">
        <f aca="false">IF(I538=32,1,0)</f>
        <v>0</v>
      </c>
      <c r="AN538" s="1" t="n">
        <f aca="false">IF(I538=33,1,0)</f>
        <v>0</v>
      </c>
      <c r="AO538" s="1" t="n">
        <f aca="false">ABS(E538/7282*100)</f>
        <v>0</v>
      </c>
      <c r="AP538" s="1" t="n">
        <f aca="false">-C538/7282*100</f>
        <v>-1.08486679483658</v>
      </c>
      <c r="AQ538" s="1" t="n">
        <f aca="false">IF(L538&lt;4000,L538/2000*500,0)</f>
        <v>12.5</v>
      </c>
      <c r="AR538" s="1" t="n">
        <f aca="false">AQ538*20/450</f>
        <v>0.555555555555556</v>
      </c>
      <c r="AS538" s="1" t="n">
        <f aca="false">ABS(C538)/7282*100</f>
        <v>1.08486679483658</v>
      </c>
      <c r="AT538" s="47" t="e">
        <f aca="false">chk_bit(H538,$W$4)*2.5</f>
        <v>#NAME?</v>
      </c>
      <c r="AU538" s="47" t="e">
        <f aca="false">chk_bit(H538,$W$6)*2.5</f>
        <v>#NAME?</v>
      </c>
      <c r="AV538" s="1" t="e">
        <f aca="false">chk_bit(H538,$W$14)*10</f>
        <v>#NAME?</v>
      </c>
      <c r="AW538" s="1" t="e">
        <f aca="false">chk_bit(H538,$W$15)*10</f>
        <v>#NAME?</v>
      </c>
      <c r="AX538" s="1" t="e">
        <f aca="false">chk_bit(H538,$W$16)*7.5</f>
        <v>#NAME?</v>
      </c>
      <c r="AY538" s="48" t="e">
        <f aca="false">chk_bit(H538,$W$17)*5</f>
        <v>#NAME?</v>
      </c>
      <c r="AZ538" s="1" t="e">
        <f aca="false">chk_bit(H538,$W$18)*2.5</f>
        <v>#NAME?</v>
      </c>
      <c r="BA538" s="1" t="n">
        <f aca="false">N538/100</f>
        <v>-0.59</v>
      </c>
      <c r="BB538" s="47" t="n">
        <f aca="false">K538</f>
        <v>0</v>
      </c>
      <c r="BC538" s="1" t="n">
        <f aca="false">ABS(D538)/7282*100</f>
        <v>1.02993683054106</v>
      </c>
      <c r="BF538" s="44" t="n">
        <f aca="false">IF(ISNUMBER(AQ538),(AQ538-$A$26)*0.002,BF537)</f>
        <v>-98.761</v>
      </c>
      <c r="BG538" s="49"/>
    </row>
    <row r="539" customFormat="false" ht="12.75" hidden="false" customHeight="false" outlineLevel="0" collapsed="false">
      <c r="A539" s="1" t="n">
        <v>52471</v>
      </c>
      <c r="B539" s="1" t="n">
        <v>-10.0013</v>
      </c>
      <c r="C539" s="46" t="n">
        <v>79</v>
      </c>
      <c r="D539" s="46" t="n">
        <v>-76</v>
      </c>
      <c r="E539" s="46" t="n">
        <v>0</v>
      </c>
      <c r="F539" s="46" t="n">
        <v>1494</v>
      </c>
      <c r="G539" s="46" t="n">
        <v>0</v>
      </c>
      <c r="H539" s="46" t="n">
        <v>136</v>
      </c>
      <c r="I539" s="46" t="n">
        <v>-9.99999</v>
      </c>
      <c r="J539" s="46" t="n">
        <v>7282</v>
      </c>
      <c r="K539" s="46" t="n">
        <v>0</v>
      </c>
      <c r="L539" s="46" t="n">
        <v>50</v>
      </c>
      <c r="M539" s="46" t="n">
        <v>32767</v>
      </c>
      <c r="N539" s="46" t="n">
        <v>-59</v>
      </c>
      <c r="O539" s="49"/>
      <c r="P539" s="44"/>
      <c r="Q539" s="44"/>
      <c r="R539" s="44"/>
      <c r="S539" s="44"/>
      <c r="T539" s="50" t="n">
        <f aca="false">IF(ISNUMBER(A539),(A539-$A$26)*0.002,T538)</f>
        <v>6.156</v>
      </c>
      <c r="U539" s="47" t="e">
        <f aca="false">chk_bit(H539,$W$8)*5</f>
        <v>#NAME?</v>
      </c>
      <c r="V539" s="47" t="e">
        <f aca="false">chk_bit(H539,$W$10)*10</f>
        <v>#NAME?</v>
      </c>
      <c r="W539" s="47" t="n">
        <f aca="false">L539</f>
        <v>50</v>
      </c>
      <c r="X539" s="1" t="n">
        <f aca="false">IF(ISNUMBER(B538),ABS(B539-B538)*125,0)</f>
        <v>0</v>
      </c>
      <c r="Y539" s="1" t="n">
        <f aca="false">E539/7282*100</f>
        <v>0</v>
      </c>
      <c r="Z539" s="1" t="n">
        <f aca="false">D539/7282*100</f>
        <v>-1.04366932161494</v>
      </c>
      <c r="AA539" s="1" t="e">
        <f aca="false">chk_bit(H539,$W$11)*10</f>
        <v>#NAME?</v>
      </c>
      <c r="AB539" s="1" t="e">
        <f aca="false">chk_bit(H539,$W$12)*40</f>
        <v>#NAME?</v>
      </c>
      <c r="AC539" s="1" t="n">
        <f aca="false">IF(I539=11,1,0)</f>
        <v>0</v>
      </c>
      <c r="AD539" s="1" t="e">
        <f aca="false">IF(V539&gt;-20,AC539,0)</f>
        <v>#NAME?</v>
      </c>
      <c r="AE539" s="1" t="n">
        <f aca="false">IF(I539=12,1,0)</f>
        <v>0</v>
      </c>
      <c r="AF539" s="1" t="n">
        <f aca="false">IF(I539=13,1,0)</f>
        <v>0</v>
      </c>
      <c r="AG539" s="1" t="n">
        <f aca="false">IF(I539=14,1,0)</f>
        <v>0</v>
      </c>
      <c r="AH539" s="1" t="n">
        <f aca="false">IF(I539=21,1,0)</f>
        <v>0</v>
      </c>
      <c r="AI539" s="1" t="n">
        <f aca="false">IF(I539=22,1,0)</f>
        <v>0</v>
      </c>
      <c r="AJ539" s="1" t="n">
        <f aca="false">IF(I539=23,1,0)</f>
        <v>0</v>
      </c>
      <c r="AK539" s="1" t="n">
        <f aca="false">IF(I539=24,1,0)</f>
        <v>0</v>
      </c>
      <c r="AL539" s="1" t="n">
        <f aca="false">IF(I539=31,1,0)</f>
        <v>0</v>
      </c>
      <c r="AM539" s="1" t="n">
        <f aca="false">IF(I539=32,1,0)</f>
        <v>0</v>
      </c>
      <c r="AN539" s="1" t="n">
        <f aca="false">IF(I539=33,1,0)</f>
        <v>0</v>
      </c>
      <c r="AO539" s="1" t="n">
        <f aca="false">ABS(E539/7282*100)</f>
        <v>0</v>
      </c>
      <c r="AP539" s="1" t="n">
        <f aca="false">-C539/7282*100</f>
        <v>-1.08486679483658</v>
      </c>
      <c r="AQ539" s="1" t="n">
        <f aca="false">IF(L539&lt;4000,L539/2000*500,0)</f>
        <v>12.5</v>
      </c>
      <c r="AR539" s="1" t="n">
        <f aca="false">AQ539*20/450</f>
        <v>0.555555555555556</v>
      </c>
      <c r="AS539" s="1" t="n">
        <f aca="false">ABS(C539)/7282*100</f>
        <v>1.08486679483658</v>
      </c>
      <c r="AT539" s="47" t="e">
        <f aca="false">chk_bit(H539,$W$4)*2.5</f>
        <v>#NAME?</v>
      </c>
      <c r="AU539" s="47" t="e">
        <f aca="false">chk_bit(H539,$W$6)*2.5</f>
        <v>#NAME?</v>
      </c>
      <c r="AV539" s="1" t="e">
        <f aca="false">chk_bit(H539,$W$14)*10</f>
        <v>#NAME?</v>
      </c>
      <c r="AW539" s="1" t="e">
        <f aca="false">chk_bit(H539,$W$15)*10</f>
        <v>#NAME?</v>
      </c>
      <c r="AX539" s="1" t="e">
        <f aca="false">chk_bit(H539,$W$16)*7.5</f>
        <v>#NAME?</v>
      </c>
      <c r="AY539" s="48" t="e">
        <f aca="false">chk_bit(H539,$W$17)*5</f>
        <v>#NAME?</v>
      </c>
      <c r="AZ539" s="1" t="e">
        <f aca="false">chk_bit(H539,$W$18)*2.5</f>
        <v>#NAME?</v>
      </c>
      <c r="BA539" s="1" t="n">
        <f aca="false">N539/100</f>
        <v>-0.59</v>
      </c>
      <c r="BB539" s="47" t="n">
        <f aca="false">K539</f>
        <v>0</v>
      </c>
      <c r="BC539" s="1" t="n">
        <f aca="false">ABS(D539)/7282*100</f>
        <v>1.04366932161494</v>
      </c>
      <c r="BF539" s="44" t="n">
        <f aca="false">IF(ISNUMBER(AQ539),(AQ539-$A$26)*0.002,BF538)</f>
        <v>-98.761</v>
      </c>
      <c r="BG539" s="49"/>
    </row>
    <row r="540" customFormat="false" ht="12.75" hidden="false" customHeight="false" outlineLevel="0" collapsed="false">
      <c r="A540" s="1" t="n">
        <v>52477</v>
      </c>
      <c r="B540" s="1" t="n">
        <v>-10.0013</v>
      </c>
      <c r="C540" s="46" t="n">
        <v>79</v>
      </c>
      <c r="D540" s="46" t="n">
        <v>-76</v>
      </c>
      <c r="E540" s="46" t="n">
        <v>0</v>
      </c>
      <c r="F540" s="46" t="n">
        <v>1494</v>
      </c>
      <c r="G540" s="46" t="n">
        <v>0</v>
      </c>
      <c r="H540" s="46" t="n">
        <v>136</v>
      </c>
      <c r="I540" s="46" t="n">
        <v>-9.99999</v>
      </c>
      <c r="J540" s="46" t="n">
        <v>7282</v>
      </c>
      <c r="K540" s="46" t="n">
        <v>0</v>
      </c>
      <c r="L540" s="46" t="n">
        <v>50</v>
      </c>
      <c r="M540" s="46" t="n">
        <v>32767</v>
      </c>
      <c r="N540" s="46" t="n">
        <v>-59</v>
      </c>
      <c r="O540" s="49"/>
      <c r="P540" s="44"/>
      <c r="Q540" s="44"/>
      <c r="R540" s="44"/>
      <c r="S540" s="44"/>
      <c r="T540" s="50" t="n">
        <f aca="false">IF(ISNUMBER(A540),(A540-$A$26)*0.002,T539)</f>
        <v>6.168</v>
      </c>
      <c r="U540" s="47" t="e">
        <f aca="false">chk_bit(H540,$W$8)*5</f>
        <v>#NAME?</v>
      </c>
      <c r="V540" s="47" t="e">
        <f aca="false">chk_bit(H540,$W$10)*10</f>
        <v>#NAME?</v>
      </c>
      <c r="W540" s="47" t="n">
        <f aca="false">L540</f>
        <v>50</v>
      </c>
      <c r="X540" s="1" t="n">
        <f aca="false">IF(ISNUMBER(B539),ABS(B540-B539)*125,0)</f>
        <v>0</v>
      </c>
      <c r="Y540" s="1" t="n">
        <f aca="false">E540/7282*100</f>
        <v>0</v>
      </c>
      <c r="Z540" s="1" t="n">
        <f aca="false">D540/7282*100</f>
        <v>-1.04366932161494</v>
      </c>
      <c r="AA540" s="1" t="e">
        <f aca="false">chk_bit(H540,$W$11)*10</f>
        <v>#NAME?</v>
      </c>
      <c r="AB540" s="1" t="e">
        <f aca="false">chk_bit(H540,$W$12)*40</f>
        <v>#NAME?</v>
      </c>
      <c r="AC540" s="1" t="n">
        <f aca="false">IF(I540=11,1,0)</f>
        <v>0</v>
      </c>
      <c r="AD540" s="1" t="e">
        <f aca="false">IF(V540&gt;-20,AC540,0)</f>
        <v>#NAME?</v>
      </c>
      <c r="AE540" s="1" t="n">
        <f aca="false">IF(I540=12,1,0)</f>
        <v>0</v>
      </c>
      <c r="AF540" s="1" t="n">
        <f aca="false">IF(I540=13,1,0)</f>
        <v>0</v>
      </c>
      <c r="AG540" s="1" t="n">
        <f aca="false">IF(I540=14,1,0)</f>
        <v>0</v>
      </c>
      <c r="AH540" s="1" t="n">
        <f aca="false">IF(I540=21,1,0)</f>
        <v>0</v>
      </c>
      <c r="AI540" s="1" t="n">
        <f aca="false">IF(I540=22,1,0)</f>
        <v>0</v>
      </c>
      <c r="AJ540" s="1" t="n">
        <f aca="false">IF(I540=23,1,0)</f>
        <v>0</v>
      </c>
      <c r="AK540" s="1" t="n">
        <f aca="false">IF(I540=24,1,0)</f>
        <v>0</v>
      </c>
      <c r="AL540" s="1" t="n">
        <f aca="false">IF(I540=31,1,0)</f>
        <v>0</v>
      </c>
      <c r="AM540" s="1" t="n">
        <f aca="false">IF(I540=32,1,0)</f>
        <v>0</v>
      </c>
      <c r="AN540" s="1" t="n">
        <f aca="false">IF(I540=33,1,0)</f>
        <v>0</v>
      </c>
      <c r="AO540" s="1" t="n">
        <f aca="false">ABS(E540/7282*100)</f>
        <v>0</v>
      </c>
      <c r="AP540" s="1" t="n">
        <f aca="false">-C540/7282*100</f>
        <v>-1.08486679483658</v>
      </c>
      <c r="AQ540" s="1" t="n">
        <f aca="false">IF(L540&lt;4000,L540/2000*500,0)</f>
        <v>12.5</v>
      </c>
      <c r="AR540" s="1" t="n">
        <f aca="false">AQ540*20/450</f>
        <v>0.555555555555556</v>
      </c>
      <c r="AS540" s="1" t="n">
        <f aca="false">ABS(C540)/7282*100</f>
        <v>1.08486679483658</v>
      </c>
      <c r="AT540" s="47" t="e">
        <f aca="false">chk_bit(H540,$W$4)*2.5</f>
        <v>#NAME?</v>
      </c>
      <c r="AU540" s="47" t="e">
        <f aca="false">chk_bit(H540,$W$6)*2.5</f>
        <v>#NAME?</v>
      </c>
      <c r="AV540" s="1" t="e">
        <f aca="false">chk_bit(H540,$W$14)*10</f>
        <v>#NAME?</v>
      </c>
      <c r="AW540" s="1" t="e">
        <f aca="false">chk_bit(H540,$W$15)*10</f>
        <v>#NAME?</v>
      </c>
      <c r="AX540" s="1" t="e">
        <f aca="false">chk_bit(H540,$W$16)*7.5</f>
        <v>#NAME?</v>
      </c>
      <c r="AY540" s="48" t="e">
        <f aca="false">chk_bit(H540,$W$17)*5</f>
        <v>#NAME?</v>
      </c>
      <c r="AZ540" s="1" t="e">
        <f aca="false">chk_bit(H540,$W$18)*2.5</f>
        <v>#NAME?</v>
      </c>
      <c r="BA540" s="1" t="n">
        <f aca="false">N540/100</f>
        <v>-0.59</v>
      </c>
      <c r="BB540" s="47" t="n">
        <f aca="false">K540</f>
        <v>0</v>
      </c>
      <c r="BC540" s="1" t="n">
        <f aca="false">ABS(D540)/7282*100</f>
        <v>1.04366932161494</v>
      </c>
      <c r="BF540" s="44" t="n">
        <f aca="false">IF(ISNUMBER(AQ540),(AQ540-$A$26)*0.002,BF539)</f>
        <v>-98.761</v>
      </c>
      <c r="BG540" s="49"/>
    </row>
    <row r="541" customFormat="false" ht="12.75" hidden="false" customHeight="false" outlineLevel="0" collapsed="false">
      <c r="A541" s="1" t="n">
        <v>52483</v>
      </c>
      <c r="B541" s="1" t="n">
        <v>-10.0013</v>
      </c>
      <c r="C541" s="46" t="n">
        <v>79</v>
      </c>
      <c r="D541" s="46" t="n">
        <v>-74</v>
      </c>
      <c r="E541" s="46" t="n">
        <v>0</v>
      </c>
      <c r="F541" s="46" t="n">
        <v>1494</v>
      </c>
      <c r="G541" s="46" t="n">
        <v>0</v>
      </c>
      <c r="H541" s="46" t="n">
        <v>136</v>
      </c>
      <c r="I541" s="46" t="n">
        <v>-9.99999</v>
      </c>
      <c r="J541" s="46" t="n">
        <v>7282</v>
      </c>
      <c r="K541" s="46" t="n">
        <v>0</v>
      </c>
      <c r="L541" s="46" t="n">
        <v>50</v>
      </c>
      <c r="M541" s="46" t="n">
        <v>32767</v>
      </c>
      <c r="N541" s="46" t="n">
        <v>-59</v>
      </c>
      <c r="O541" s="49"/>
      <c r="P541" s="44"/>
      <c r="Q541" s="44"/>
      <c r="R541" s="44"/>
      <c r="S541" s="44"/>
      <c r="T541" s="50" t="n">
        <f aca="false">IF(ISNUMBER(A541),(A541-$A$26)*0.002,T540)</f>
        <v>6.18</v>
      </c>
      <c r="U541" s="47" t="e">
        <f aca="false">chk_bit(H541,$W$8)*5</f>
        <v>#NAME?</v>
      </c>
      <c r="V541" s="47" t="e">
        <f aca="false">chk_bit(H541,$W$10)*10</f>
        <v>#NAME?</v>
      </c>
      <c r="W541" s="47" t="n">
        <f aca="false">L541</f>
        <v>50</v>
      </c>
      <c r="X541" s="1" t="n">
        <f aca="false">IF(ISNUMBER(B540),ABS(B541-B540)*125,0)</f>
        <v>0</v>
      </c>
      <c r="Y541" s="1" t="n">
        <f aca="false">E541/7282*100</f>
        <v>0</v>
      </c>
      <c r="Z541" s="1" t="n">
        <f aca="false">D541/7282*100</f>
        <v>-1.01620433946718</v>
      </c>
      <c r="AA541" s="1" t="e">
        <f aca="false">chk_bit(H541,$W$11)*10</f>
        <v>#NAME?</v>
      </c>
      <c r="AB541" s="1" t="e">
        <f aca="false">chk_bit(H541,$W$12)*40</f>
        <v>#NAME?</v>
      </c>
      <c r="AC541" s="1" t="n">
        <f aca="false">IF(I541=11,1,0)</f>
        <v>0</v>
      </c>
      <c r="AD541" s="1" t="e">
        <f aca="false">IF(V541&gt;-20,AC541,0)</f>
        <v>#NAME?</v>
      </c>
      <c r="AE541" s="1" t="n">
        <f aca="false">IF(I541=12,1,0)</f>
        <v>0</v>
      </c>
      <c r="AF541" s="1" t="n">
        <f aca="false">IF(I541=13,1,0)</f>
        <v>0</v>
      </c>
      <c r="AG541" s="1" t="n">
        <f aca="false">IF(I541=14,1,0)</f>
        <v>0</v>
      </c>
      <c r="AH541" s="1" t="n">
        <f aca="false">IF(I541=21,1,0)</f>
        <v>0</v>
      </c>
      <c r="AI541" s="1" t="n">
        <f aca="false">IF(I541=22,1,0)</f>
        <v>0</v>
      </c>
      <c r="AJ541" s="1" t="n">
        <f aca="false">IF(I541=23,1,0)</f>
        <v>0</v>
      </c>
      <c r="AK541" s="1" t="n">
        <f aca="false">IF(I541=24,1,0)</f>
        <v>0</v>
      </c>
      <c r="AL541" s="1" t="n">
        <f aca="false">IF(I541=31,1,0)</f>
        <v>0</v>
      </c>
      <c r="AM541" s="1" t="n">
        <f aca="false">IF(I541=32,1,0)</f>
        <v>0</v>
      </c>
      <c r="AN541" s="1" t="n">
        <f aca="false">IF(I541=33,1,0)</f>
        <v>0</v>
      </c>
      <c r="AO541" s="1" t="n">
        <f aca="false">ABS(E541/7282*100)</f>
        <v>0</v>
      </c>
      <c r="AP541" s="1" t="n">
        <f aca="false">-C541/7282*100</f>
        <v>-1.08486679483658</v>
      </c>
      <c r="AQ541" s="1" t="n">
        <f aca="false">IF(L541&lt;4000,L541/2000*500,0)</f>
        <v>12.5</v>
      </c>
      <c r="AR541" s="1" t="n">
        <f aca="false">AQ541*20/450</f>
        <v>0.555555555555556</v>
      </c>
      <c r="AS541" s="1" t="n">
        <f aca="false">ABS(C541)/7282*100</f>
        <v>1.08486679483658</v>
      </c>
      <c r="AT541" s="47" t="e">
        <f aca="false">chk_bit(H541,$W$4)*2.5</f>
        <v>#NAME?</v>
      </c>
      <c r="AU541" s="47" t="e">
        <f aca="false">chk_bit(H541,$W$6)*2.5</f>
        <v>#NAME?</v>
      </c>
      <c r="AV541" s="1" t="e">
        <f aca="false">chk_bit(H541,$W$14)*10</f>
        <v>#NAME?</v>
      </c>
      <c r="AW541" s="1" t="e">
        <f aca="false">chk_bit(H541,$W$15)*10</f>
        <v>#NAME?</v>
      </c>
      <c r="AX541" s="1" t="e">
        <f aca="false">chk_bit(H541,$W$16)*7.5</f>
        <v>#NAME?</v>
      </c>
      <c r="AY541" s="48" t="e">
        <f aca="false">chk_bit(H541,$W$17)*5</f>
        <v>#NAME?</v>
      </c>
      <c r="AZ541" s="1" t="e">
        <f aca="false">chk_bit(H541,$W$18)*2.5</f>
        <v>#NAME?</v>
      </c>
      <c r="BA541" s="1" t="n">
        <f aca="false">N541/100</f>
        <v>-0.59</v>
      </c>
      <c r="BB541" s="47" t="n">
        <f aca="false">K541</f>
        <v>0</v>
      </c>
      <c r="BC541" s="1" t="n">
        <f aca="false">ABS(D541)/7282*100</f>
        <v>1.01620433946718</v>
      </c>
      <c r="BF541" s="44" t="n">
        <f aca="false">IF(ISNUMBER(AQ541),(AQ541-$A$26)*0.002,BF540)</f>
        <v>-98.761</v>
      </c>
      <c r="BG541" s="49"/>
    </row>
    <row r="542" customFormat="false" ht="12.75" hidden="false" customHeight="false" outlineLevel="0" collapsed="false">
      <c r="A542" s="1" t="n">
        <v>52489</v>
      </c>
      <c r="B542" s="1" t="n">
        <v>-10.0013</v>
      </c>
      <c r="C542" s="46" t="n">
        <v>79</v>
      </c>
      <c r="D542" s="46" t="n">
        <v>-76</v>
      </c>
      <c r="E542" s="46" t="n">
        <v>0</v>
      </c>
      <c r="F542" s="46" t="n">
        <v>1494</v>
      </c>
      <c r="G542" s="46" t="n">
        <v>0</v>
      </c>
      <c r="H542" s="46" t="n">
        <v>136</v>
      </c>
      <c r="I542" s="46" t="n">
        <v>-9.99999</v>
      </c>
      <c r="J542" s="46" t="n">
        <v>7282</v>
      </c>
      <c r="K542" s="46" t="n">
        <v>0</v>
      </c>
      <c r="L542" s="46" t="n">
        <v>50</v>
      </c>
      <c r="M542" s="46" t="n">
        <v>32767</v>
      </c>
      <c r="N542" s="46" t="n">
        <v>-59</v>
      </c>
      <c r="O542" s="49"/>
      <c r="P542" s="44"/>
      <c r="Q542" s="44"/>
      <c r="R542" s="44"/>
      <c r="S542" s="44"/>
      <c r="T542" s="50" t="n">
        <f aca="false">IF(ISNUMBER(A542),(A542-$A$26)*0.002,T541)</f>
        <v>6.192</v>
      </c>
      <c r="U542" s="47" t="e">
        <f aca="false">chk_bit(H542,$W$8)*5</f>
        <v>#NAME?</v>
      </c>
      <c r="V542" s="47" t="e">
        <f aca="false">chk_bit(H542,$W$10)*10</f>
        <v>#NAME?</v>
      </c>
      <c r="W542" s="47" t="n">
        <f aca="false">L542</f>
        <v>50</v>
      </c>
      <c r="X542" s="1" t="n">
        <f aca="false">IF(ISNUMBER(B541),ABS(B542-B541)*125,0)</f>
        <v>0</v>
      </c>
      <c r="Y542" s="1" t="n">
        <f aca="false">E542/7282*100</f>
        <v>0</v>
      </c>
      <c r="Z542" s="1" t="n">
        <f aca="false">D542/7282*100</f>
        <v>-1.04366932161494</v>
      </c>
      <c r="AA542" s="1" t="e">
        <f aca="false">chk_bit(H542,$W$11)*10</f>
        <v>#NAME?</v>
      </c>
      <c r="AB542" s="1" t="e">
        <f aca="false">chk_bit(H542,$W$12)*40</f>
        <v>#NAME?</v>
      </c>
      <c r="AC542" s="1" t="n">
        <f aca="false">IF(I542=11,1,0)</f>
        <v>0</v>
      </c>
      <c r="AD542" s="1" t="e">
        <f aca="false">IF(V542&gt;-20,AC542,0)</f>
        <v>#NAME?</v>
      </c>
      <c r="AE542" s="1" t="n">
        <f aca="false">IF(I542=12,1,0)</f>
        <v>0</v>
      </c>
      <c r="AF542" s="1" t="n">
        <f aca="false">IF(I542=13,1,0)</f>
        <v>0</v>
      </c>
      <c r="AG542" s="1" t="n">
        <f aca="false">IF(I542=14,1,0)</f>
        <v>0</v>
      </c>
      <c r="AH542" s="1" t="n">
        <f aca="false">IF(I542=21,1,0)</f>
        <v>0</v>
      </c>
      <c r="AI542" s="1" t="n">
        <f aca="false">IF(I542=22,1,0)</f>
        <v>0</v>
      </c>
      <c r="AJ542" s="1" t="n">
        <f aca="false">IF(I542=23,1,0)</f>
        <v>0</v>
      </c>
      <c r="AK542" s="1" t="n">
        <f aca="false">IF(I542=24,1,0)</f>
        <v>0</v>
      </c>
      <c r="AL542" s="1" t="n">
        <f aca="false">IF(I542=31,1,0)</f>
        <v>0</v>
      </c>
      <c r="AM542" s="1" t="n">
        <f aca="false">IF(I542=32,1,0)</f>
        <v>0</v>
      </c>
      <c r="AN542" s="1" t="n">
        <f aca="false">IF(I542=33,1,0)</f>
        <v>0</v>
      </c>
      <c r="AO542" s="1" t="n">
        <f aca="false">ABS(E542/7282*100)</f>
        <v>0</v>
      </c>
      <c r="AP542" s="1" t="n">
        <f aca="false">-C542/7282*100</f>
        <v>-1.08486679483658</v>
      </c>
      <c r="AQ542" s="1" t="n">
        <f aca="false">IF(L542&lt;4000,L542/2000*500,0)</f>
        <v>12.5</v>
      </c>
      <c r="AR542" s="1" t="n">
        <f aca="false">AQ542*20/450</f>
        <v>0.555555555555556</v>
      </c>
      <c r="AS542" s="1" t="n">
        <f aca="false">ABS(C542)/7282*100</f>
        <v>1.08486679483658</v>
      </c>
      <c r="AT542" s="47" t="e">
        <f aca="false">chk_bit(H542,$W$4)*2.5</f>
        <v>#NAME?</v>
      </c>
      <c r="AU542" s="47" t="e">
        <f aca="false">chk_bit(H542,$W$6)*2.5</f>
        <v>#NAME?</v>
      </c>
      <c r="AV542" s="1" t="e">
        <f aca="false">chk_bit(H542,$W$14)*10</f>
        <v>#NAME?</v>
      </c>
      <c r="AW542" s="1" t="e">
        <f aca="false">chk_bit(H542,$W$15)*10</f>
        <v>#NAME?</v>
      </c>
      <c r="AX542" s="1" t="e">
        <f aca="false">chk_bit(H542,$W$16)*7.5</f>
        <v>#NAME?</v>
      </c>
      <c r="AY542" s="48" t="e">
        <f aca="false">chk_bit(H542,$W$17)*5</f>
        <v>#NAME?</v>
      </c>
      <c r="AZ542" s="1" t="e">
        <f aca="false">chk_bit(H542,$W$18)*2.5</f>
        <v>#NAME?</v>
      </c>
      <c r="BA542" s="1" t="n">
        <f aca="false">N542/100</f>
        <v>-0.59</v>
      </c>
      <c r="BB542" s="47" t="n">
        <f aca="false">K542</f>
        <v>0</v>
      </c>
      <c r="BC542" s="1" t="n">
        <f aca="false">ABS(D542)/7282*100</f>
        <v>1.04366932161494</v>
      </c>
      <c r="BF542" s="44" t="n">
        <f aca="false">IF(ISNUMBER(AQ542),(AQ542-$A$26)*0.002,BF541)</f>
        <v>-98.761</v>
      </c>
      <c r="BG542" s="49"/>
    </row>
    <row r="543" customFormat="false" ht="12.75" hidden="false" customHeight="false" outlineLevel="0" collapsed="false">
      <c r="A543" s="1" t="n">
        <v>52495</v>
      </c>
      <c r="B543" s="1" t="n">
        <v>-10.0013</v>
      </c>
      <c r="C543" s="46" t="n">
        <v>79</v>
      </c>
      <c r="D543" s="46" t="n">
        <v>-74</v>
      </c>
      <c r="E543" s="46" t="n">
        <v>0</v>
      </c>
      <c r="F543" s="46" t="n">
        <v>1494</v>
      </c>
      <c r="G543" s="46" t="n">
        <v>0</v>
      </c>
      <c r="H543" s="46" t="n">
        <v>136</v>
      </c>
      <c r="I543" s="46" t="n">
        <v>-9.99999</v>
      </c>
      <c r="J543" s="46" t="n">
        <v>7282</v>
      </c>
      <c r="K543" s="46" t="n">
        <v>0</v>
      </c>
      <c r="L543" s="46" t="n">
        <v>50</v>
      </c>
      <c r="M543" s="46" t="n">
        <v>32767</v>
      </c>
      <c r="N543" s="46" t="n">
        <v>-59</v>
      </c>
      <c r="O543" s="49"/>
      <c r="P543" s="44"/>
      <c r="Q543" s="44"/>
      <c r="R543" s="44"/>
      <c r="S543" s="44"/>
      <c r="T543" s="50" t="n">
        <f aca="false">IF(ISNUMBER(A543),(A543-$A$26)*0.002,T542)</f>
        <v>6.204</v>
      </c>
      <c r="U543" s="47" t="e">
        <f aca="false">chk_bit(H543,$W$8)*5</f>
        <v>#NAME?</v>
      </c>
      <c r="V543" s="47" t="e">
        <f aca="false">chk_bit(H543,$W$10)*10</f>
        <v>#NAME?</v>
      </c>
      <c r="W543" s="47" t="n">
        <f aca="false">L543</f>
        <v>50</v>
      </c>
      <c r="X543" s="1" t="n">
        <f aca="false">IF(ISNUMBER(B542),ABS(B543-B542)*125,0)</f>
        <v>0</v>
      </c>
      <c r="Y543" s="1" t="n">
        <f aca="false">E543/7282*100</f>
        <v>0</v>
      </c>
      <c r="Z543" s="1" t="n">
        <f aca="false">D543/7282*100</f>
        <v>-1.01620433946718</v>
      </c>
      <c r="AA543" s="1" t="e">
        <f aca="false">chk_bit(H543,$W$11)*10</f>
        <v>#NAME?</v>
      </c>
      <c r="AB543" s="1" t="e">
        <f aca="false">chk_bit(H543,$W$12)*40</f>
        <v>#NAME?</v>
      </c>
      <c r="AC543" s="1" t="n">
        <f aca="false">IF(I543=11,1,0)</f>
        <v>0</v>
      </c>
      <c r="AD543" s="1" t="e">
        <f aca="false">IF(V543&gt;-20,AC543,0)</f>
        <v>#NAME?</v>
      </c>
      <c r="AE543" s="1" t="n">
        <f aca="false">IF(I543=12,1,0)</f>
        <v>0</v>
      </c>
      <c r="AF543" s="1" t="n">
        <f aca="false">IF(I543=13,1,0)</f>
        <v>0</v>
      </c>
      <c r="AG543" s="1" t="n">
        <f aca="false">IF(I543=14,1,0)</f>
        <v>0</v>
      </c>
      <c r="AH543" s="1" t="n">
        <f aca="false">IF(I543=21,1,0)</f>
        <v>0</v>
      </c>
      <c r="AI543" s="1" t="n">
        <f aca="false">IF(I543=22,1,0)</f>
        <v>0</v>
      </c>
      <c r="AJ543" s="1" t="n">
        <f aca="false">IF(I543=23,1,0)</f>
        <v>0</v>
      </c>
      <c r="AK543" s="1" t="n">
        <f aca="false">IF(I543=24,1,0)</f>
        <v>0</v>
      </c>
      <c r="AL543" s="1" t="n">
        <f aca="false">IF(I543=31,1,0)</f>
        <v>0</v>
      </c>
      <c r="AM543" s="1" t="n">
        <f aca="false">IF(I543=32,1,0)</f>
        <v>0</v>
      </c>
      <c r="AN543" s="1" t="n">
        <f aca="false">IF(I543=33,1,0)</f>
        <v>0</v>
      </c>
      <c r="AO543" s="1" t="n">
        <f aca="false">ABS(E543/7282*100)</f>
        <v>0</v>
      </c>
      <c r="AP543" s="1" t="n">
        <f aca="false">-C543/7282*100</f>
        <v>-1.08486679483658</v>
      </c>
      <c r="AQ543" s="1" t="n">
        <f aca="false">IF(L543&lt;4000,L543/2000*500,0)</f>
        <v>12.5</v>
      </c>
      <c r="AR543" s="1" t="n">
        <f aca="false">AQ543*20/450</f>
        <v>0.555555555555556</v>
      </c>
      <c r="AS543" s="1" t="n">
        <f aca="false">ABS(C543)/7282*100</f>
        <v>1.08486679483658</v>
      </c>
      <c r="AT543" s="47" t="e">
        <f aca="false">chk_bit(H543,$W$4)*2.5</f>
        <v>#NAME?</v>
      </c>
      <c r="AU543" s="47" t="e">
        <f aca="false">chk_bit(H543,$W$6)*2.5</f>
        <v>#NAME?</v>
      </c>
      <c r="AV543" s="1" t="e">
        <f aca="false">chk_bit(H543,$W$14)*10</f>
        <v>#NAME?</v>
      </c>
      <c r="AW543" s="1" t="e">
        <f aca="false">chk_bit(H543,$W$15)*10</f>
        <v>#NAME?</v>
      </c>
      <c r="AX543" s="1" t="e">
        <f aca="false">chk_bit(H543,$W$16)*7.5</f>
        <v>#NAME?</v>
      </c>
      <c r="AY543" s="48" t="e">
        <f aca="false">chk_bit(H543,$W$17)*5</f>
        <v>#NAME?</v>
      </c>
      <c r="AZ543" s="1" t="e">
        <f aca="false">chk_bit(H543,$W$18)*2.5</f>
        <v>#NAME?</v>
      </c>
      <c r="BA543" s="1" t="n">
        <f aca="false">N543/100</f>
        <v>-0.59</v>
      </c>
      <c r="BB543" s="47" t="n">
        <f aca="false">K543</f>
        <v>0</v>
      </c>
      <c r="BC543" s="1" t="n">
        <f aca="false">ABS(D543)/7282*100</f>
        <v>1.01620433946718</v>
      </c>
      <c r="BF543" s="44" t="n">
        <f aca="false">IF(ISNUMBER(AQ543),(AQ543-$A$26)*0.002,BF542)</f>
        <v>-98.761</v>
      </c>
      <c r="BG543" s="49"/>
    </row>
    <row r="544" customFormat="false" ht="12.75" hidden="false" customHeight="false" outlineLevel="0" collapsed="false">
      <c r="A544" s="1" t="n">
        <v>52501</v>
      </c>
      <c r="B544" s="1" t="n">
        <v>-10.0013</v>
      </c>
      <c r="C544" s="46" t="n">
        <v>79</v>
      </c>
      <c r="D544" s="46" t="n">
        <v>-75</v>
      </c>
      <c r="E544" s="46" t="n">
        <v>0</v>
      </c>
      <c r="F544" s="46" t="n">
        <v>1494</v>
      </c>
      <c r="G544" s="46" t="n">
        <v>0</v>
      </c>
      <c r="H544" s="46" t="n">
        <v>136</v>
      </c>
      <c r="I544" s="46" t="n">
        <v>-9.99999</v>
      </c>
      <c r="J544" s="46" t="n">
        <v>7282</v>
      </c>
      <c r="K544" s="46" t="n">
        <v>0</v>
      </c>
      <c r="L544" s="46" t="n">
        <v>50</v>
      </c>
      <c r="M544" s="46" t="n">
        <v>32767</v>
      </c>
      <c r="N544" s="46" t="n">
        <v>-59</v>
      </c>
      <c r="O544" s="49"/>
      <c r="P544" s="44"/>
      <c r="Q544" s="44"/>
      <c r="R544" s="44"/>
      <c r="S544" s="44"/>
      <c r="T544" s="50" t="n">
        <f aca="false">IF(ISNUMBER(A544),(A544-$A$26)*0.002,T543)</f>
        <v>6.216</v>
      </c>
      <c r="U544" s="47" t="e">
        <f aca="false">chk_bit(H544,$W$8)*5</f>
        <v>#NAME?</v>
      </c>
      <c r="V544" s="47" t="e">
        <f aca="false">chk_bit(H544,$W$10)*10</f>
        <v>#NAME?</v>
      </c>
      <c r="W544" s="47" t="n">
        <f aca="false">L544</f>
        <v>50</v>
      </c>
      <c r="X544" s="1" t="n">
        <f aca="false">IF(ISNUMBER(B543),ABS(B544-B543)*125,0)</f>
        <v>0</v>
      </c>
      <c r="Y544" s="1" t="n">
        <f aca="false">E544/7282*100</f>
        <v>0</v>
      </c>
      <c r="Z544" s="1" t="n">
        <f aca="false">D544/7282*100</f>
        <v>-1.02993683054106</v>
      </c>
      <c r="AA544" s="1" t="e">
        <f aca="false">chk_bit(H544,$W$11)*10</f>
        <v>#NAME?</v>
      </c>
      <c r="AB544" s="1" t="e">
        <f aca="false">chk_bit(H544,$W$12)*40</f>
        <v>#NAME?</v>
      </c>
      <c r="AC544" s="1" t="n">
        <f aca="false">IF(I544=11,1,0)</f>
        <v>0</v>
      </c>
      <c r="AD544" s="1" t="e">
        <f aca="false">IF(V544&gt;-20,AC544,0)</f>
        <v>#NAME?</v>
      </c>
      <c r="AE544" s="1" t="n">
        <f aca="false">IF(I544=12,1,0)</f>
        <v>0</v>
      </c>
      <c r="AF544" s="1" t="n">
        <f aca="false">IF(I544=13,1,0)</f>
        <v>0</v>
      </c>
      <c r="AG544" s="1" t="n">
        <f aca="false">IF(I544=14,1,0)</f>
        <v>0</v>
      </c>
      <c r="AH544" s="1" t="n">
        <f aca="false">IF(I544=21,1,0)</f>
        <v>0</v>
      </c>
      <c r="AI544" s="1" t="n">
        <f aca="false">IF(I544=22,1,0)</f>
        <v>0</v>
      </c>
      <c r="AJ544" s="1" t="n">
        <f aca="false">IF(I544=23,1,0)</f>
        <v>0</v>
      </c>
      <c r="AK544" s="1" t="n">
        <f aca="false">IF(I544=24,1,0)</f>
        <v>0</v>
      </c>
      <c r="AL544" s="1" t="n">
        <f aca="false">IF(I544=31,1,0)</f>
        <v>0</v>
      </c>
      <c r="AM544" s="1" t="n">
        <f aca="false">IF(I544=32,1,0)</f>
        <v>0</v>
      </c>
      <c r="AN544" s="1" t="n">
        <f aca="false">IF(I544=33,1,0)</f>
        <v>0</v>
      </c>
      <c r="AO544" s="1" t="n">
        <f aca="false">ABS(E544/7282*100)</f>
        <v>0</v>
      </c>
      <c r="AP544" s="1" t="n">
        <f aca="false">-C544/7282*100</f>
        <v>-1.08486679483658</v>
      </c>
      <c r="AQ544" s="1" t="n">
        <f aca="false">IF(L544&lt;4000,L544/2000*500,0)</f>
        <v>12.5</v>
      </c>
      <c r="AR544" s="1" t="n">
        <f aca="false">AQ544*20/450</f>
        <v>0.555555555555556</v>
      </c>
      <c r="AS544" s="1" t="n">
        <f aca="false">ABS(C544)/7282*100</f>
        <v>1.08486679483658</v>
      </c>
      <c r="AT544" s="47" t="e">
        <f aca="false">chk_bit(H544,$W$4)*2.5</f>
        <v>#NAME?</v>
      </c>
      <c r="AU544" s="47" t="e">
        <f aca="false">chk_bit(H544,$W$6)*2.5</f>
        <v>#NAME?</v>
      </c>
      <c r="AV544" s="1" t="e">
        <f aca="false">chk_bit(H544,$W$14)*10</f>
        <v>#NAME?</v>
      </c>
      <c r="AW544" s="1" t="e">
        <f aca="false">chk_bit(H544,$W$15)*10</f>
        <v>#NAME?</v>
      </c>
      <c r="AX544" s="1" t="e">
        <f aca="false">chk_bit(H544,$W$16)*7.5</f>
        <v>#NAME?</v>
      </c>
      <c r="AY544" s="48" t="e">
        <f aca="false">chk_bit(H544,$W$17)*5</f>
        <v>#NAME?</v>
      </c>
      <c r="AZ544" s="1" t="e">
        <f aca="false">chk_bit(H544,$W$18)*2.5</f>
        <v>#NAME?</v>
      </c>
      <c r="BA544" s="1" t="n">
        <f aca="false">N544/100</f>
        <v>-0.59</v>
      </c>
      <c r="BB544" s="47" t="n">
        <f aca="false">K544</f>
        <v>0</v>
      </c>
      <c r="BC544" s="1" t="n">
        <f aca="false">ABS(D544)/7282*100</f>
        <v>1.02993683054106</v>
      </c>
      <c r="BF544" s="44" t="n">
        <f aca="false">IF(ISNUMBER(AQ544),(AQ544-$A$26)*0.002,BF543)</f>
        <v>-98.761</v>
      </c>
      <c r="BG544" s="49"/>
    </row>
    <row r="545" customFormat="false" ht="12.75" hidden="false" customHeight="false" outlineLevel="0" collapsed="false">
      <c r="A545" s="1" t="n">
        <v>52507</v>
      </c>
      <c r="B545" s="1" t="n">
        <v>-10.0013</v>
      </c>
      <c r="C545" s="46" t="n">
        <v>78</v>
      </c>
      <c r="D545" s="46" t="n">
        <v>-73</v>
      </c>
      <c r="E545" s="46" t="n">
        <v>0</v>
      </c>
      <c r="F545" s="46" t="n">
        <v>1494</v>
      </c>
      <c r="G545" s="46" t="n">
        <v>0</v>
      </c>
      <c r="H545" s="46" t="n">
        <v>136</v>
      </c>
      <c r="I545" s="46" t="n">
        <v>-9.99999</v>
      </c>
      <c r="J545" s="46" t="n">
        <v>7282</v>
      </c>
      <c r="K545" s="46" t="n">
        <v>0</v>
      </c>
      <c r="L545" s="46" t="n">
        <v>50</v>
      </c>
      <c r="M545" s="46" t="n">
        <v>32767</v>
      </c>
      <c r="N545" s="46" t="n">
        <v>-59</v>
      </c>
      <c r="O545" s="49"/>
      <c r="P545" s="44"/>
      <c r="Q545" s="44"/>
      <c r="R545" s="44"/>
      <c r="S545" s="44"/>
      <c r="T545" s="50" t="n">
        <f aca="false">IF(ISNUMBER(A545),(A545-$A$26)*0.002,T544)</f>
        <v>6.228</v>
      </c>
      <c r="U545" s="47" t="e">
        <f aca="false">chk_bit(H545,$W$8)*5</f>
        <v>#NAME?</v>
      </c>
      <c r="V545" s="47" t="e">
        <f aca="false">chk_bit(H545,$W$10)*10</f>
        <v>#NAME?</v>
      </c>
      <c r="W545" s="47" t="n">
        <f aca="false">L545</f>
        <v>50</v>
      </c>
      <c r="X545" s="1" t="n">
        <f aca="false">IF(ISNUMBER(B544),ABS(B545-B544)*125,0)</f>
        <v>0</v>
      </c>
      <c r="Y545" s="1" t="n">
        <f aca="false">E545/7282*100</f>
        <v>0</v>
      </c>
      <c r="Z545" s="1" t="n">
        <f aca="false">D545/7282*100</f>
        <v>-1.0024718483933</v>
      </c>
      <c r="AA545" s="1" t="e">
        <f aca="false">chk_bit(H545,$W$11)*10</f>
        <v>#NAME?</v>
      </c>
      <c r="AB545" s="1" t="e">
        <f aca="false">chk_bit(H545,$W$12)*40</f>
        <v>#NAME?</v>
      </c>
      <c r="AC545" s="1" t="n">
        <f aca="false">IF(I545=11,1,0)</f>
        <v>0</v>
      </c>
      <c r="AD545" s="1" t="e">
        <f aca="false">IF(V545&gt;-20,AC545,0)</f>
        <v>#NAME?</v>
      </c>
      <c r="AE545" s="1" t="n">
        <f aca="false">IF(I545=12,1,0)</f>
        <v>0</v>
      </c>
      <c r="AF545" s="1" t="n">
        <f aca="false">IF(I545=13,1,0)</f>
        <v>0</v>
      </c>
      <c r="AG545" s="1" t="n">
        <f aca="false">IF(I545=14,1,0)</f>
        <v>0</v>
      </c>
      <c r="AH545" s="1" t="n">
        <f aca="false">IF(I545=21,1,0)</f>
        <v>0</v>
      </c>
      <c r="AI545" s="1" t="n">
        <f aca="false">IF(I545=22,1,0)</f>
        <v>0</v>
      </c>
      <c r="AJ545" s="1" t="n">
        <f aca="false">IF(I545=23,1,0)</f>
        <v>0</v>
      </c>
      <c r="AK545" s="1" t="n">
        <f aca="false">IF(I545=24,1,0)</f>
        <v>0</v>
      </c>
      <c r="AL545" s="1" t="n">
        <f aca="false">IF(I545=31,1,0)</f>
        <v>0</v>
      </c>
      <c r="AM545" s="1" t="n">
        <f aca="false">IF(I545=32,1,0)</f>
        <v>0</v>
      </c>
      <c r="AN545" s="1" t="n">
        <f aca="false">IF(I545=33,1,0)</f>
        <v>0</v>
      </c>
      <c r="AO545" s="1" t="n">
        <f aca="false">ABS(E545/7282*100)</f>
        <v>0</v>
      </c>
      <c r="AP545" s="1" t="n">
        <f aca="false">-C545/7282*100</f>
        <v>-1.0711343037627</v>
      </c>
      <c r="AQ545" s="1" t="n">
        <f aca="false">IF(L545&lt;4000,L545/2000*500,0)</f>
        <v>12.5</v>
      </c>
      <c r="AR545" s="1" t="n">
        <f aca="false">AQ545*20/450</f>
        <v>0.555555555555556</v>
      </c>
      <c r="AS545" s="1" t="n">
        <f aca="false">ABS(C545)/7282*100</f>
        <v>1.0711343037627</v>
      </c>
      <c r="AT545" s="47" t="e">
        <f aca="false">chk_bit(H545,$W$4)*2.5</f>
        <v>#NAME?</v>
      </c>
      <c r="AU545" s="47" t="e">
        <f aca="false">chk_bit(H545,$W$6)*2.5</f>
        <v>#NAME?</v>
      </c>
      <c r="AV545" s="1" t="e">
        <f aca="false">chk_bit(H545,$W$14)*10</f>
        <v>#NAME?</v>
      </c>
      <c r="AW545" s="1" t="e">
        <f aca="false">chk_bit(H545,$W$15)*10</f>
        <v>#NAME?</v>
      </c>
      <c r="AX545" s="1" t="e">
        <f aca="false">chk_bit(H545,$W$16)*7.5</f>
        <v>#NAME?</v>
      </c>
      <c r="AY545" s="48" t="e">
        <f aca="false">chk_bit(H545,$W$17)*5</f>
        <v>#NAME?</v>
      </c>
      <c r="AZ545" s="1" t="e">
        <f aca="false">chk_bit(H545,$W$18)*2.5</f>
        <v>#NAME?</v>
      </c>
      <c r="BA545" s="1" t="n">
        <f aca="false">N545/100</f>
        <v>-0.59</v>
      </c>
      <c r="BB545" s="47" t="n">
        <f aca="false">K545</f>
        <v>0</v>
      </c>
      <c r="BC545" s="1" t="n">
        <f aca="false">ABS(D545)/7282*100</f>
        <v>1.0024718483933</v>
      </c>
      <c r="BF545" s="44" t="n">
        <f aca="false">IF(ISNUMBER(AQ545),(AQ545-$A$26)*0.002,BF544)</f>
        <v>-98.761</v>
      </c>
      <c r="BG545" s="49"/>
    </row>
    <row r="546" customFormat="false" ht="12.75" hidden="false" customHeight="false" outlineLevel="0" collapsed="false">
      <c r="A546" s="1" t="n">
        <v>52513</v>
      </c>
      <c r="B546" s="1" t="n">
        <v>-10.0013</v>
      </c>
      <c r="C546" s="46" t="n">
        <v>79</v>
      </c>
      <c r="D546" s="46" t="n">
        <v>-76</v>
      </c>
      <c r="E546" s="46" t="n">
        <v>0</v>
      </c>
      <c r="F546" s="46" t="n">
        <v>1494</v>
      </c>
      <c r="G546" s="46" t="n">
        <v>0</v>
      </c>
      <c r="H546" s="46" t="n">
        <v>136</v>
      </c>
      <c r="I546" s="46" t="n">
        <v>-9.99999</v>
      </c>
      <c r="J546" s="46" t="n">
        <v>7282</v>
      </c>
      <c r="K546" s="46" t="n">
        <v>0</v>
      </c>
      <c r="L546" s="46" t="n">
        <v>50</v>
      </c>
      <c r="M546" s="46" t="n">
        <v>32767</v>
      </c>
      <c r="N546" s="46" t="n">
        <v>-59</v>
      </c>
      <c r="O546" s="49"/>
      <c r="P546" s="44"/>
      <c r="Q546" s="44"/>
      <c r="R546" s="44"/>
      <c r="S546" s="44"/>
      <c r="T546" s="50" t="n">
        <f aca="false">IF(ISNUMBER(A546),(A546-$A$26)*0.002,T545)</f>
        <v>6.24</v>
      </c>
      <c r="U546" s="47" t="e">
        <f aca="false">chk_bit(H546,$W$8)*5</f>
        <v>#NAME?</v>
      </c>
      <c r="V546" s="47" t="e">
        <f aca="false">chk_bit(H546,$W$10)*10</f>
        <v>#NAME?</v>
      </c>
      <c r="W546" s="47" t="n">
        <f aca="false">L546</f>
        <v>50</v>
      </c>
      <c r="X546" s="1" t="n">
        <f aca="false">IF(ISNUMBER(B545),ABS(B546-B545)*125,0)</f>
        <v>0</v>
      </c>
      <c r="Y546" s="1" t="n">
        <f aca="false">E546/7282*100</f>
        <v>0</v>
      </c>
      <c r="Z546" s="1" t="n">
        <f aca="false">D546/7282*100</f>
        <v>-1.04366932161494</v>
      </c>
      <c r="AA546" s="1" t="e">
        <f aca="false">chk_bit(H546,$W$11)*10</f>
        <v>#NAME?</v>
      </c>
      <c r="AB546" s="1" t="e">
        <f aca="false">chk_bit(H546,$W$12)*40</f>
        <v>#NAME?</v>
      </c>
      <c r="AC546" s="1" t="n">
        <f aca="false">IF(I546=11,1,0)</f>
        <v>0</v>
      </c>
      <c r="AD546" s="1" t="e">
        <f aca="false">IF(V546&gt;-20,AC546,0)</f>
        <v>#NAME?</v>
      </c>
      <c r="AE546" s="1" t="n">
        <f aca="false">IF(I546=12,1,0)</f>
        <v>0</v>
      </c>
      <c r="AF546" s="1" t="n">
        <f aca="false">IF(I546=13,1,0)</f>
        <v>0</v>
      </c>
      <c r="AG546" s="1" t="n">
        <f aca="false">IF(I546=14,1,0)</f>
        <v>0</v>
      </c>
      <c r="AH546" s="1" t="n">
        <f aca="false">IF(I546=21,1,0)</f>
        <v>0</v>
      </c>
      <c r="AI546" s="1" t="n">
        <f aca="false">IF(I546=22,1,0)</f>
        <v>0</v>
      </c>
      <c r="AJ546" s="1" t="n">
        <f aca="false">IF(I546=23,1,0)</f>
        <v>0</v>
      </c>
      <c r="AK546" s="1" t="n">
        <f aca="false">IF(I546=24,1,0)</f>
        <v>0</v>
      </c>
      <c r="AL546" s="1" t="n">
        <f aca="false">IF(I546=31,1,0)</f>
        <v>0</v>
      </c>
      <c r="AM546" s="1" t="n">
        <f aca="false">IF(I546=32,1,0)</f>
        <v>0</v>
      </c>
      <c r="AN546" s="1" t="n">
        <f aca="false">IF(I546=33,1,0)</f>
        <v>0</v>
      </c>
      <c r="AO546" s="1" t="n">
        <f aca="false">ABS(E546/7282*100)</f>
        <v>0</v>
      </c>
      <c r="AP546" s="1" t="n">
        <f aca="false">-C546/7282*100</f>
        <v>-1.08486679483658</v>
      </c>
      <c r="AQ546" s="1" t="n">
        <f aca="false">IF(L546&lt;4000,L546/2000*500,0)</f>
        <v>12.5</v>
      </c>
      <c r="AR546" s="1" t="n">
        <f aca="false">AQ546*20/450</f>
        <v>0.555555555555556</v>
      </c>
      <c r="AS546" s="1" t="n">
        <f aca="false">ABS(C546)/7282*100</f>
        <v>1.08486679483658</v>
      </c>
      <c r="AT546" s="47" t="e">
        <f aca="false">chk_bit(H546,$W$4)*2.5</f>
        <v>#NAME?</v>
      </c>
      <c r="AU546" s="47" t="e">
        <f aca="false">chk_bit(H546,$W$6)*2.5</f>
        <v>#NAME?</v>
      </c>
      <c r="AV546" s="1" t="e">
        <f aca="false">chk_bit(H546,$W$14)*10</f>
        <v>#NAME?</v>
      </c>
      <c r="AW546" s="1" t="e">
        <f aca="false">chk_bit(H546,$W$15)*10</f>
        <v>#NAME?</v>
      </c>
      <c r="AX546" s="1" t="e">
        <f aca="false">chk_bit(H546,$W$16)*7.5</f>
        <v>#NAME?</v>
      </c>
      <c r="AY546" s="48" t="e">
        <f aca="false">chk_bit(H546,$W$17)*5</f>
        <v>#NAME?</v>
      </c>
      <c r="AZ546" s="1" t="e">
        <f aca="false">chk_bit(H546,$W$18)*2.5</f>
        <v>#NAME?</v>
      </c>
      <c r="BA546" s="1" t="n">
        <f aca="false">N546/100</f>
        <v>-0.59</v>
      </c>
      <c r="BB546" s="47" t="n">
        <f aca="false">K546</f>
        <v>0</v>
      </c>
      <c r="BC546" s="1" t="n">
        <f aca="false">ABS(D546)/7282*100</f>
        <v>1.04366932161494</v>
      </c>
      <c r="BF546" s="44" t="n">
        <f aca="false">IF(ISNUMBER(AQ546),(AQ546-$A$26)*0.002,BF545)</f>
        <v>-98.761</v>
      </c>
      <c r="BG546" s="49"/>
    </row>
    <row r="547" customFormat="false" ht="12.75" hidden="false" customHeight="false" outlineLevel="0" collapsed="false">
      <c r="A547" s="1" t="n">
        <v>52519</v>
      </c>
      <c r="B547" s="1" t="n">
        <v>-10.00148</v>
      </c>
      <c r="C547" s="46" t="n">
        <v>74</v>
      </c>
      <c r="D547" s="46" t="n">
        <v>-74</v>
      </c>
      <c r="E547" s="46" t="n">
        <v>0</v>
      </c>
      <c r="F547" s="46" t="n">
        <v>1494</v>
      </c>
      <c r="G547" s="46" t="n">
        <v>0</v>
      </c>
      <c r="H547" s="46" t="n">
        <v>136</v>
      </c>
      <c r="I547" s="46" t="n">
        <v>-9.99999</v>
      </c>
      <c r="J547" s="46" t="n">
        <v>7282</v>
      </c>
      <c r="K547" s="46" t="n">
        <v>0</v>
      </c>
      <c r="L547" s="46" t="n">
        <v>50</v>
      </c>
      <c r="M547" s="46" t="n">
        <v>32767</v>
      </c>
      <c r="N547" s="46" t="n">
        <v>-67</v>
      </c>
      <c r="O547" s="49"/>
      <c r="P547" s="44"/>
      <c r="Q547" s="44"/>
      <c r="R547" s="44"/>
      <c r="S547" s="44"/>
      <c r="T547" s="50" t="n">
        <f aca="false">IF(ISNUMBER(A547),(A547-$A$26)*0.002,T546)</f>
        <v>6.252</v>
      </c>
      <c r="U547" s="47" t="e">
        <f aca="false">chk_bit(H547,$W$8)*5</f>
        <v>#NAME?</v>
      </c>
      <c r="V547" s="47" t="e">
        <f aca="false">chk_bit(H547,$W$10)*10</f>
        <v>#NAME?</v>
      </c>
      <c r="W547" s="47" t="n">
        <f aca="false">L547</f>
        <v>50</v>
      </c>
      <c r="X547" s="1" t="n">
        <f aca="false">IF(ISNUMBER(B546),ABS(B547-B546)*125,0)</f>
        <v>0.0225000000000364</v>
      </c>
      <c r="Y547" s="1" t="n">
        <f aca="false">E547/7282*100</f>
        <v>0</v>
      </c>
      <c r="Z547" s="1" t="n">
        <f aca="false">D547/7282*100</f>
        <v>-1.01620433946718</v>
      </c>
      <c r="AA547" s="1" t="e">
        <f aca="false">chk_bit(H547,$W$11)*10</f>
        <v>#NAME?</v>
      </c>
      <c r="AB547" s="1" t="e">
        <f aca="false">chk_bit(H547,$W$12)*40</f>
        <v>#NAME?</v>
      </c>
      <c r="AC547" s="1" t="n">
        <f aca="false">IF(I547=11,1,0)</f>
        <v>0</v>
      </c>
      <c r="AD547" s="1" t="e">
        <f aca="false">IF(V547&gt;-20,AC547,0)</f>
        <v>#NAME?</v>
      </c>
      <c r="AE547" s="1" t="n">
        <f aca="false">IF(I547=12,1,0)</f>
        <v>0</v>
      </c>
      <c r="AF547" s="1" t="n">
        <f aca="false">IF(I547=13,1,0)</f>
        <v>0</v>
      </c>
      <c r="AG547" s="1" t="n">
        <f aca="false">IF(I547=14,1,0)</f>
        <v>0</v>
      </c>
      <c r="AH547" s="1" t="n">
        <f aca="false">IF(I547=21,1,0)</f>
        <v>0</v>
      </c>
      <c r="AI547" s="1" t="n">
        <f aca="false">IF(I547=22,1,0)</f>
        <v>0</v>
      </c>
      <c r="AJ547" s="1" t="n">
        <f aca="false">IF(I547=23,1,0)</f>
        <v>0</v>
      </c>
      <c r="AK547" s="1" t="n">
        <f aca="false">IF(I547=24,1,0)</f>
        <v>0</v>
      </c>
      <c r="AL547" s="1" t="n">
        <f aca="false">IF(I547=31,1,0)</f>
        <v>0</v>
      </c>
      <c r="AM547" s="1" t="n">
        <f aca="false">IF(I547=32,1,0)</f>
        <v>0</v>
      </c>
      <c r="AN547" s="1" t="n">
        <f aca="false">IF(I547=33,1,0)</f>
        <v>0</v>
      </c>
      <c r="AO547" s="1" t="n">
        <f aca="false">ABS(E547/7282*100)</f>
        <v>0</v>
      </c>
      <c r="AP547" s="1" t="n">
        <f aca="false">-C547/7282*100</f>
        <v>-1.01620433946718</v>
      </c>
      <c r="AQ547" s="1" t="n">
        <f aca="false">IF(L547&lt;4000,L547/2000*500,0)</f>
        <v>12.5</v>
      </c>
      <c r="AR547" s="1" t="n">
        <f aca="false">AQ547*20/450</f>
        <v>0.555555555555556</v>
      </c>
      <c r="AS547" s="1" t="n">
        <f aca="false">ABS(C547)/7282*100</f>
        <v>1.01620433946718</v>
      </c>
      <c r="AT547" s="47" t="e">
        <f aca="false">chk_bit(H547,$W$4)*2.5</f>
        <v>#NAME?</v>
      </c>
      <c r="AU547" s="47" t="e">
        <f aca="false">chk_bit(H547,$W$6)*2.5</f>
        <v>#NAME?</v>
      </c>
      <c r="AV547" s="1" t="e">
        <f aca="false">chk_bit(H547,$W$14)*10</f>
        <v>#NAME?</v>
      </c>
      <c r="AW547" s="1" t="e">
        <f aca="false">chk_bit(H547,$W$15)*10</f>
        <v>#NAME?</v>
      </c>
      <c r="AX547" s="1" t="e">
        <f aca="false">chk_bit(H547,$W$16)*7.5</f>
        <v>#NAME?</v>
      </c>
      <c r="AY547" s="48" t="e">
        <f aca="false">chk_bit(H547,$W$17)*5</f>
        <v>#NAME?</v>
      </c>
      <c r="AZ547" s="1" t="e">
        <f aca="false">chk_bit(H547,$W$18)*2.5</f>
        <v>#NAME?</v>
      </c>
      <c r="BA547" s="1" t="n">
        <f aca="false">N547/100</f>
        <v>-0.67</v>
      </c>
      <c r="BB547" s="47" t="n">
        <f aca="false">K547</f>
        <v>0</v>
      </c>
      <c r="BC547" s="1" t="n">
        <f aca="false">ABS(D547)/7282*100</f>
        <v>1.01620433946718</v>
      </c>
      <c r="BF547" s="44" t="n">
        <f aca="false">IF(ISNUMBER(AQ547),(AQ547-$A$26)*0.002,BF546)</f>
        <v>-98.761</v>
      </c>
      <c r="BG547" s="49"/>
    </row>
    <row r="548" customFormat="false" ht="12.75" hidden="false" customHeight="false" outlineLevel="0" collapsed="false">
      <c r="A548" s="1" t="n">
        <v>52525</v>
      </c>
      <c r="B548" s="1" t="n">
        <v>-10.0013</v>
      </c>
      <c r="C548" s="46" t="n">
        <v>78</v>
      </c>
      <c r="D548" s="46" t="n">
        <v>-75</v>
      </c>
      <c r="E548" s="46" t="n">
        <v>0</v>
      </c>
      <c r="F548" s="46" t="n">
        <v>1494</v>
      </c>
      <c r="G548" s="46" t="n">
        <v>0</v>
      </c>
      <c r="H548" s="46" t="n">
        <v>136</v>
      </c>
      <c r="I548" s="46" t="n">
        <v>-9.99999</v>
      </c>
      <c r="J548" s="46" t="n">
        <v>7282</v>
      </c>
      <c r="K548" s="46" t="n">
        <v>0</v>
      </c>
      <c r="L548" s="46" t="n">
        <v>50</v>
      </c>
      <c r="M548" s="46" t="n">
        <v>32767</v>
      </c>
      <c r="N548" s="46" t="n">
        <v>-59</v>
      </c>
      <c r="O548" s="49"/>
      <c r="P548" s="44"/>
      <c r="Q548" s="44"/>
      <c r="R548" s="44"/>
      <c r="S548" s="44"/>
      <c r="T548" s="50" t="n">
        <f aca="false">IF(ISNUMBER(A548),(A548-$A$26)*0.002,T547)</f>
        <v>6.264</v>
      </c>
      <c r="U548" s="47" t="e">
        <f aca="false">chk_bit(H548,$W$8)*5</f>
        <v>#NAME?</v>
      </c>
      <c r="V548" s="47" t="e">
        <f aca="false">chk_bit(H548,$W$10)*10</f>
        <v>#NAME?</v>
      </c>
      <c r="W548" s="47" t="n">
        <f aca="false">L548</f>
        <v>50</v>
      </c>
      <c r="X548" s="1" t="n">
        <f aca="false">IF(ISNUMBER(B547),ABS(B548-B547)*125,0)</f>
        <v>0.0225000000000364</v>
      </c>
      <c r="Y548" s="1" t="n">
        <f aca="false">E548/7282*100</f>
        <v>0</v>
      </c>
      <c r="Z548" s="1" t="n">
        <f aca="false">D548/7282*100</f>
        <v>-1.02993683054106</v>
      </c>
      <c r="AA548" s="1" t="e">
        <f aca="false">chk_bit(H548,$W$11)*10</f>
        <v>#NAME?</v>
      </c>
      <c r="AB548" s="1" t="e">
        <f aca="false">chk_bit(H548,$W$12)*40</f>
        <v>#NAME?</v>
      </c>
      <c r="AC548" s="1" t="n">
        <f aca="false">IF(I548=11,1,0)</f>
        <v>0</v>
      </c>
      <c r="AD548" s="1" t="e">
        <f aca="false">IF(V548&gt;-20,AC548,0)</f>
        <v>#NAME?</v>
      </c>
      <c r="AE548" s="1" t="n">
        <f aca="false">IF(I548=12,1,0)</f>
        <v>0</v>
      </c>
      <c r="AF548" s="1" t="n">
        <f aca="false">IF(I548=13,1,0)</f>
        <v>0</v>
      </c>
      <c r="AG548" s="1" t="n">
        <f aca="false">IF(I548=14,1,0)</f>
        <v>0</v>
      </c>
      <c r="AH548" s="1" t="n">
        <f aca="false">IF(I548=21,1,0)</f>
        <v>0</v>
      </c>
      <c r="AI548" s="1" t="n">
        <f aca="false">IF(I548=22,1,0)</f>
        <v>0</v>
      </c>
      <c r="AJ548" s="1" t="n">
        <f aca="false">IF(I548=23,1,0)</f>
        <v>0</v>
      </c>
      <c r="AK548" s="1" t="n">
        <f aca="false">IF(I548=24,1,0)</f>
        <v>0</v>
      </c>
      <c r="AL548" s="1" t="n">
        <f aca="false">IF(I548=31,1,0)</f>
        <v>0</v>
      </c>
      <c r="AM548" s="1" t="n">
        <f aca="false">IF(I548=32,1,0)</f>
        <v>0</v>
      </c>
      <c r="AN548" s="1" t="n">
        <f aca="false">IF(I548=33,1,0)</f>
        <v>0</v>
      </c>
      <c r="AO548" s="1" t="n">
        <f aca="false">ABS(E548/7282*100)</f>
        <v>0</v>
      </c>
      <c r="AP548" s="1" t="n">
        <f aca="false">-C548/7282*100</f>
        <v>-1.0711343037627</v>
      </c>
      <c r="AQ548" s="1" t="n">
        <f aca="false">IF(L548&lt;4000,L548/2000*500,0)</f>
        <v>12.5</v>
      </c>
      <c r="AR548" s="1" t="n">
        <f aca="false">AQ548*20/450</f>
        <v>0.555555555555556</v>
      </c>
      <c r="AS548" s="1" t="n">
        <f aca="false">ABS(C548)/7282*100</f>
        <v>1.0711343037627</v>
      </c>
      <c r="AT548" s="47" t="e">
        <f aca="false">chk_bit(H548,$W$4)*2.5</f>
        <v>#NAME?</v>
      </c>
      <c r="AU548" s="47" t="e">
        <f aca="false">chk_bit(H548,$W$6)*2.5</f>
        <v>#NAME?</v>
      </c>
      <c r="AV548" s="1" t="e">
        <f aca="false">chk_bit(H548,$W$14)*10</f>
        <v>#NAME?</v>
      </c>
      <c r="AW548" s="1" t="e">
        <f aca="false">chk_bit(H548,$W$15)*10</f>
        <v>#NAME?</v>
      </c>
      <c r="AX548" s="1" t="e">
        <f aca="false">chk_bit(H548,$W$16)*7.5</f>
        <v>#NAME?</v>
      </c>
      <c r="AY548" s="48" t="e">
        <f aca="false">chk_bit(H548,$W$17)*5</f>
        <v>#NAME?</v>
      </c>
      <c r="AZ548" s="1" t="e">
        <f aca="false">chk_bit(H548,$W$18)*2.5</f>
        <v>#NAME?</v>
      </c>
      <c r="BA548" s="1" t="n">
        <f aca="false">N548/100</f>
        <v>-0.59</v>
      </c>
      <c r="BB548" s="47" t="n">
        <f aca="false">K548</f>
        <v>0</v>
      </c>
      <c r="BC548" s="1" t="n">
        <f aca="false">ABS(D548)/7282*100</f>
        <v>1.02993683054106</v>
      </c>
      <c r="BF548" s="44" t="n">
        <f aca="false">IF(ISNUMBER(AQ548),(AQ548-$A$26)*0.002,BF547)</f>
        <v>-98.761</v>
      </c>
      <c r="BG548" s="49"/>
    </row>
    <row r="549" customFormat="false" ht="12.75" hidden="false" customHeight="false" outlineLevel="0" collapsed="false">
      <c r="A549" s="1" t="n">
        <v>52531</v>
      </c>
      <c r="B549" s="1" t="n">
        <v>-10.0013</v>
      </c>
      <c r="C549" s="46" t="n">
        <v>78</v>
      </c>
      <c r="D549" s="46" t="n">
        <v>-73</v>
      </c>
      <c r="E549" s="46" t="n">
        <v>0</v>
      </c>
      <c r="F549" s="46" t="n">
        <v>1494</v>
      </c>
      <c r="G549" s="46" t="n">
        <v>0</v>
      </c>
      <c r="H549" s="46" t="n">
        <v>136</v>
      </c>
      <c r="I549" s="46" t="n">
        <v>-9.99999</v>
      </c>
      <c r="J549" s="46" t="n">
        <v>7282</v>
      </c>
      <c r="K549" s="46" t="n">
        <v>0</v>
      </c>
      <c r="L549" s="46" t="n">
        <v>50</v>
      </c>
      <c r="M549" s="46" t="n">
        <v>32767</v>
      </c>
      <c r="N549" s="46" t="n">
        <v>-59</v>
      </c>
      <c r="O549" s="49"/>
      <c r="P549" s="44"/>
      <c r="Q549" s="44"/>
      <c r="R549" s="44"/>
      <c r="S549" s="44"/>
      <c r="T549" s="50" t="n">
        <f aca="false">IF(ISNUMBER(A549),(A549-$A$26)*0.002,T548)</f>
        <v>6.276</v>
      </c>
      <c r="U549" s="47" t="e">
        <f aca="false">chk_bit(H549,$W$8)*5</f>
        <v>#NAME?</v>
      </c>
      <c r="V549" s="47" t="e">
        <f aca="false">chk_bit(H549,$W$10)*10</f>
        <v>#NAME?</v>
      </c>
      <c r="W549" s="47" t="n">
        <f aca="false">L549</f>
        <v>50</v>
      </c>
      <c r="X549" s="1" t="n">
        <f aca="false">IF(ISNUMBER(B548),ABS(B549-B548)*125,0)</f>
        <v>0</v>
      </c>
      <c r="Y549" s="1" t="n">
        <f aca="false">E549/7282*100</f>
        <v>0</v>
      </c>
      <c r="Z549" s="1" t="n">
        <f aca="false">D549/7282*100</f>
        <v>-1.0024718483933</v>
      </c>
      <c r="AA549" s="1" t="e">
        <f aca="false">chk_bit(H549,$W$11)*10</f>
        <v>#NAME?</v>
      </c>
      <c r="AB549" s="1" t="e">
        <f aca="false">chk_bit(H549,$W$12)*40</f>
        <v>#NAME?</v>
      </c>
      <c r="AC549" s="1" t="n">
        <f aca="false">IF(I549=11,1,0)</f>
        <v>0</v>
      </c>
      <c r="AD549" s="1" t="e">
        <f aca="false">IF(V549&gt;-20,AC549,0)</f>
        <v>#NAME?</v>
      </c>
      <c r="AE549" s="1" t="n">
        <f aca="false">IF(I549=12,1,0)</f>
        <v>0</v>
      </c>
      <c r="AF549" s="1" t="n">
        <f aca="false">IF(I549=13,1,0)</f>
        <v>0</v>
      </c>
      <c r="AG549" s="1" t="n">
        <f aca="false">IF(I549=14,1,0)</f>
        <v>0</v>
      </c>
      <c r="AH549" s="1" t="n">
        <f aca="false">IF(I549=21,1,0)</f>
        <v>0</v>
      </c>
      <c r="AI549" s="1" t="n">
        <f aca="false">IF(I549=22,1,0)</f>
        <v>0</v>
      </c>
      <c r="AJ549" s="1" t="n">
        <f aca="false">IF(I549=23,1,0)</f>
        <v>0</v>
      </c>
      <c r="AK549" s="1" t="n">
        <f aca="false">IF(I549=24,1,0)</f>
        <v>0</v>
      </c>
      <c r="AL549" s="1" t="n">
        <f aca="false">IF(I549=31,1,0)</f>
        <v>0</v>
      </c>
      <c r="AM549" s="1" t="n">
        <f aca="false">IF(I549=32,1,0)</f>
        <v>0</v>
      </c>
      <c r="AN549" s="1" t="n">
        <f aca="false">IF(I549=33,1,0)</f>
        <v>0</v>
      </c>
      <c r="AO549" s="1" t="n">
        <f aca="false">ABS(E549/7282*100)</f>
        <v>0</v>
      </c>
      <c r="AP549" s="1" t="n">
        <f aca="false">-C549/7282*100</f>
        <v>-1.0711343037627</v>
      </c>
      <c r="AQ549" s="1" t="n">
        <f aca="false">IF(L549&lt;4000,L549/2000*500,0)</f>
        <v>12.5</v>
      </c>
      <c r="AR549" s="1" t="n">
        <f aca="false">AQ549*20/450</f>
        <v>0.555555555555556</v>
      </c>
      <c r="AS549" s="1" t="n">
        <f aca="false">ABS(C549)/7282*100</f>
        <v>1.0711343037627</v>
      </c>
      <c r="AT549" s="47" t="e">
        <f aca="false">chk_bit(H549,$W$4)*2.5</f>
        <v>#NAME?</v>
      </c>
      <c r="AU549" s="47" t="e">
        <f aca="false">chk_bit(H549,$W$6)*2.5</f>
        <v>#NAME?</v>
      </c>
      <c r="AV549" s="1" t="e">
        <f aca="false">chk_bit(H549,$W$14)*10</f>
        <v>#NAME?</v>
      </c>
      <c r="AW549" s="1" t="e">
        <f aca="false">chk_bit(H549,$W$15)*10</f>
        <v>#NAME?</v>
      </c>
      <c r="AX549" s="1" t="e">
        <f aca="false">chk_bit(H549,$W$16)*7.5</f>
        <v>#NAME?</v>
      </c>
      <c r="AY549" s="48" t="e">
        <f aca="false">chk_bit(H549,$W$17)*5</f>
        <v>#NAME?</v>
      </c>
      <c r="AZ549" s="1" t="e">
        <f aca="false">chk_bit(H549,$W$18)*2.5</f>
        <v>#NAME?</v>
      </c>
      <c r="BA549" s="1" t="n">
        <f aca="false">N549/100</f>
        <v>-0.59</v>
      </c>
      <c r="BB549" s="47" t="n">
        <f aca="false">K549</f>
        <v>0</v>
      </c>
      <c r="BC549" s="1" t="n">
        <f aca="false">ABS(D549)/7282*100</f>
        <v>1.0024718483933</v>
      </c>
      <c r="BF549" s="44" t="n">
        <f aca="false">IF(ISNUMBER(AQ549),(AQ549-$A$26)*0.002,BF548)</f>
        <v>-98.761</v>
      </c>
      <c r="BG549" s="49"/>
    </row>
    <row r="550" customFormat="false" ht="12.75" hidden="false" customHeight="false" outlineLevel="0" collapsed="false">
      <c r="A550" s="1" t="n">
        <v>52537</v>
      </c>
      <c r="B550" s="1" t="n">
        <v>-10.0013</v>
      </c>
      <c r="C550" s="46" t="n">
        <v>78</v>
      </c>
      <c r="D550" s="46" t="n">
        <v>-74</v>
      </c>
      <c r="E550" s="46" t="n">
        <v>0</v>
      </c>
      <c r="F550" s="46" t="n">
        <v>1494</v>
      </c>
      <c r="G550" s="46" t="n">
        <v>0</v>
      </c>
      <c r="H550" s="46" t="n">
        <v>136</v>
      </c>
      <c r="I550" s="46" t="n">
        <v>-9.99999</v>
      </c>
      <c r="J550" s="46" t="n">
        <v>7282</v>
      </c>
      <c r="K550" s="46" t="n">
        <v>0</v>
      </c>
      <c r="L550" s="46" t="n">
        <v>50</v>
      </c>
      <c r="M550" s="46" t="n">
        <v>32767</v>
      </c>
      <c r="N550" s="46" t="n">
        <v>-59</v>
      </c>
      <c r="O550" s="49"/>
      <c r="P550" s="44"/>
      <c r="Q550" s="44"/>
      <c r="R550" s="44"/>
      <c r="S550" s="44"/>
      <c r="T550" s="50" t="n">
        <f aca="false">IF(ISNUMBER(A550),(A550-$A$26)*0.002,T549)</f>
        <v>6.288</v>
      </c>
      <c r="U550" s="47" t="e">
        <f aca="false">chk_bit(H550,$W$8)*5</f>
        <v>#NAME?</v>
      </c>
      <c r="V550" s="47" t="e">
        <f aca="false">chk_bit(H550,$W$10)*10</f>
        <v>#NAME?</v>
      </c>
      <c r="W550" s="47" t="n">
        <f aca="false">L550</f>
        <v>50</v>
      </c>
      <c r="X550" s="1" t="n">
        <f aca="false">IF(ISNUMBER(B549),ABS(B550-B549)*125,0)</f>
        <v>0</v>
      </c>
      <c r="Y550" s="1" t="n">
        <f aca="false">E550/7282*100</f>
        <v>0</v>
      </c>
      <c r="Z550" s="1" t="n">
        <f aca="false">D550/7282*100</f>
        <v>-1.01620433946718</v>
      </c>
      <c r="AA550" s="1" t="e">
        <f aca="false">chk_bit(H550,$W$11)*10</f>
        <v>#NAME?</v>
      </c>
      <c r="AB550" s="1" t="e">
        <f aca="false">chk_bit(H550,$W$12)*40</f>
        <v>#NAME?</v>
      </c>
      <c r="AC550" s="1" t="n">
        <f aca="false">IF(I550=11,1,0)</f>
        <v>0</v>
      </c>
      <c r="AD550" s="1" t="e">
        <f aca="false">IF(V550&gt;-20,AC550,0)</f>
        <v>#NAME?</v>
      </c>
      <c r="AE550" s="1" t="n">
        <f aca="false">IF(I550=12,1,0)</f>
        <v>0</v>
      </c>
      <c r="AF550" s="1" t="n">
        <f aca="false">IF(I550=13,1,0)</f>
        <v>0</v>
      </c>
      <c r="AG550" s="1" t="n">
        <f aca="false">IF(I550=14,1,0)</f>
        <v>0</v>
      </c>
      <c r="AH550" s="1" t="n">
        <f aca="false">IF(I550=21,1,0)</f>
        <v>0</v>
      </c>
      <c r="AI550" s="1" t="n">
        <f aca="false">IF(I550=22,1,0)</f>
        <v>0</v>
      </c>
      <c r="AJ550" s="1" t="n">
        <f aca="false">IF(I550=23,1,0)</f>
        <v>0</v>
      </c>
      <c r="AK550" s="1" t="n">
        <f aca="false">IF(I550=24,1,0)</f>
        <v>0</v>
      </c>
      <c r="AL550" s="1" t="n">
        <f aca="false">IF(I550=31,1,0)</f>
        <v>0</v>
      </c>
      <c r="AM550" s="1" t="n">
        <f aca="false">IF(I550=32,1,0)</f>
        <v>0</v>
      </c>
      <c r="AN550" s="1" t="n">
        <f aca="false">IF(I550=33,1,0)</f>
        <v>0</v>
      </c>
      <c r="AO550" s="1" t="n">
        <f aca="false">ABS(E550/7282*100)</f>
        <v>0</v>
      </c>
      <c r="AP550" s="1" t="n">
        <f aca="false">-C550/7282*100</f>
        <v>-1.0711343037627</v>
      </c>
      <c r="AQ550" s="1" t="n">
        <f aca="false">IF(L550&lt;4000,L550/2000*500,0)</f>
        <v>12.5</v>
      </c>
      <c r="AR550" s="1" t="n">
        <f aca="false">AQ550*20/450</f>
        <v>0.555555555555556</v>
      </c>
      <c r="AS550" s="1" t="n">
        <f aca="false">ABS(C550)/7282*100</f>
        <v>1.0711343037627</v>
      </c>
      <c r="AT550" s="47" t="e">
        <f aca="false">chk_bit(H550,$W$4)*2.5</f>
        <v>#NAME?</v>
      </c>
      <c r="AU550" s="47" t="e">
        <f aca="false">chk_bit(H550,$W$6)*2.5</f>
        <v>#NAME?</v>
      </c>
      <c r="AV550" s="1" t="e">
        <f aca="false">chk_bit(H550,$W$14)*10</f>
        <v>#NAME?</v>
      </c>
      <c r="AW550" s="1" t="e">
        <f aca="false">chk_bit(H550,$W$15)*10</f>
        <v>#NAME?</v>
      </c>
      <c r="AX550" s="1" t="e">
        <f aca="false">chk_bit(H550,$W$16)*7.5</f>
        <v>#NAME?</v>
      </c>
      <c r="AY550" s="48" t="e">
        <f aca="false">chk_bit(H550,$W$17)*5</f>
        <v>#NAME?</v>
      </c>
      <c r="AZ550" s="1" t="e">
        <f aca="false">chk_bit(H550,$W$18)*2.5</f>
        <v>#NAME?</v>
      </c>
      <c r="BA550" s="1" t="n">
        <f aca="false">N550/100</f>
        <v>-0.59</v>
      </c>
      <c r="BB550" s="47" t="n">
        <f aca="false">K550</f>
        <v>0</v>
      </c>
      <c r="BC550" s="1" t="n">
        <f aca="false">ABS(D550)/7282*100</f>
        <v>1.01620433946718</v>
      </c>
      <c r="BF550" s="44" t="n">
        <f aca="false">IF(ISNUMBER(AQ550),(AQ550-$A$26)*0.002,BF549)</f>
        <v>-98.761</v>
      </c>
      <c r="BG550" s="49"/>
    </row>
    <row r="551" customFormat="false" ht="12.75" hidden="false" customHeight="false" outlineLevel="0" collapsed="false">
      <c r="A551" s="1" t="n">
        <v>52543</v>
      </c>
      <c r="B551" s="1" t="n">
        <v>-10.0013</v>
      </c>
      <c r="C551" s="46" t="n">
        <v>78</v>
      </c>
      <c r="D551" s="46" t="n">
        <v>-73</v>
      </c>
      <c r="E551" s="46" t="n">
        <v>0</v>
      </c>
      <c r="F551" s="46" t="n">
        <v>1494</v>
      </c>
      <c r="G551" s="46" t="n">
        <v>0</v>
      </c>
      <c r="H551" s="46" t="n">
        <v>136</v>
      </c>
      <c r="I551" s="46" t="n">
        <v>-9.99999</v>
      </c>
      <c r="J551" s="46" t="n">
        <v>7282</v>
      </c>
      <c r="K551" s="46" t="n">
        <v>0</v>
      </c>
      <c r="L551" s="46" t="n">
        <v>50</v>
      </c>
      <c r="M551" s="46" t="n">
        <v>32767</v>
      </c>
      <c r="N551" s="46" t="n">
        <v>-59</v>
      </c>
      <c r="O551" s="49"/>
      <c r="P551" s="44"/>
      <c r="Q551" s="44"/>
      <c r="R551" s="44"/>
      <c r="S551" s="44"/>
      <c r="T551" s="50" t="n">
        <f aca="false">IF(ISNUMBER(A551),(A551-$A$26)*0.002,T550)</f>
        <v>6.3</v>
      </c>
      <c r="U551" s="47" t="e">
        <f aca="false">chk_bit(H551,$W$8)*5</f>
        <v>#NAME?</v>
      </c>
      <c r="V551" s="47" t="e">
        <f aca="false">chk_bit(H551,$W$10)*10</f>
        <v>#NAME?</v>
      </c>
      <c r="W551" s="47" t="n">
        <f aca="false">L551</f>
        <v>50</v>
      </c>
      <c r="X551" s="1" t="n">
        <f aca="false">IF(ISNUMBER(B550),ABS(B551-B550)*125,0)</f>
        <v>0</v>
      </c>
      <c r="Y551" s="1" t="n">
        <f aca="false">E551/7282*100</f>
        <v>0</v>
      </c>
      <c r="Z551" s="1" t="n">
        <f aca="false">D551/7282*100</f>
        <v>-1.0024718483933</v>
      </c>
      <c r="AA551" s="1" t="e">
        <f aca="false">chk_bit(H551,$W$11)*10</f>
        <v>#NAME?</v>
      </c>
      <c r="AB551" s="1" t="e">
        <f aca="false">chk_bit(H551,$W$12)*40</f>
        <v>#NAME?</v>
      </c>
      <c r="AC551" s="1" t="n">
        <f aca="false">IF(I551=11,1,0)</f>
        <v>0</v>
      </c>
      <c r="AD551" s="1" t="e">
        <f aca="false">IF(V551&gt;-20,AC551,0)</f>
        <v>#NAME?</v>
      </c>
      <c r="AE551" s="1" t="n">
        <f aca="false">IF(I551=12,1,0)</f>
        <v>0</v>
      </c>
      <c r="AF551" s="1" t="n">
        <f aca="false">IF(I551=13,1,0)</f>
        <v>0</v>
      </c>
      <c r="AG551" s="1" t="n">
        <f aca="false">IF(I551=14,1,0)</f>
        <v>0</v>
      </c>
      <c r="AH551" s="1" t="n">
        <f aca="false">IF(I551=21,1,0)</f>
        <v>0</v>
      </c>
      <c r="AI551" s="1" t="n">
        <f aca="false">IF(I551=22,1,0)</f>
        <v>0</v>
      </c>
      <c r="AJ551" s="1" t="n">
        <f aca="false">IF(I551=23,1,0)</f>
        <v>0</v>
      </c>
      <c r="AK551" s="1" t="n">
        <f aca="false">IF(I551=24,1,0)</f>
        <v>0</v>
      </c>
      <c r="AL551" s="1" t="n">
        <f aca="false">IF(I551=31,1,0)</f>
        <v>0</v>
      </c>
      <c r="AM551" s="1" t="n">
        <f aca="false">IF(I551=32,1,0)</f>
        <v>0</v>
      </c>
      <c r="AN551" s="1" t="n">
        <f aca="false">IF(I551=33,1,0)</f>
        <v>0</v>
      </c>
      <c r="AO551" s="1" t="n">
        <f aca="false">ABS(E551/7282*100)</f>
        <v>0</v>
      </c>
      <c r="AP551" s="1" t="n">
        <f aca="false">-C551/7282*100</f>
        <v>-1.0711343037627</v>
      </c>
      <c r="AQ551" s="1" t="n">
        <f aca="false">IF(L551&lt;4000,L551/2000*500,0)</f>
        <v>12.5</v>
      </c>
      <c r="AR551" s="1" t="n">
        <f aca="false">AQ551*20/450</f>
        <v>0.555555555555556</v>
      </c>
      <c r="AS551" s="1" t="n">
        <f aca="false">ABS(C551)/7282*100</f>
        <v>1.0711343037627</v>
      </c>
      <c r="AT551" s="47" t="e">
        <f aca="false">chk_bit(H551,$W$4)*2.5</f>
        <v>#NAME?</v>
      </c>
      <c r="AU551" s="47" t="e">
        <f aca="false">chk_bit(H551,$W$6)*2.5</f>
        <v>#NAME?</v>
      </c>
      <c r="AV551" s="1" t="e">
        <f aca="false">chk_bit(H551,$W$14)*10</f>
        <v>#NAME?</v>
      </c>
      <c r="AW551" s="1" t="e">
        <f aca="false">chk_bit(H551,$W$15)*10</f>
        <v>#NAME?</v>
      </c>
      <c r="AX551" s="1" t="e">
        <f aca="false">chk_bit(H551,$W$16)*7.5</f>
        <v>#NAME?</v>
      </c>
      <c r="AY551" s="48" t="e">
        <f aca="false">chk_bit(H551,$W$17)*5</f>
        <v>#NAME?</v>
      </c>
      <c r="AZ551" s="1" t="e">
        <f aca="false">chk_bit(H551,$W$18)*2.5</f>
        <v>#NAME?</v>
      </c>
      <c r="BA551" s="1" t="n">
        <f aca="false">N551/100</f>
        <v>-0.59</v>
      </c>
      <c r="BB551" s="47" t="n">
        <f aca="false">K551</f>
        <v>0</v>
      </c>
      <c r="BC551" s="1" t="n">
        <f aca="false">ABS(D551)/7282*100</f>
        <v>1.0024718483933</v>
      </c>
      <c r="BF551" s="44" t="n">
        <f aca="false">IF(ISNUMBER(AQ551),(AQ551-$A$26)*0.002,BF550)</f>
        <v>-98.761</v>
      </c>
      <c r="BG551" s="49"/>
    </row>
    <row r="552" customFormat="false" ht="12.75" hidden="false" customHeight="false" outlineLevel="0" collapsed="false">
      <c r="A552" s="1" t="n">
        <v>52549</v>
      </c>
      <c r="B552" s="1" t="n">
        <v>-10.0013</v>
      </c>
      <c r="C552" s="46" t="n">
        <v>78</v>
      </c>
      <c r="D552" s="46" t="n">
        <v>-74</v>
      </c>
      <c r="E552" s="46" t="n">
        <v>0</v>
      </c>
      <c r="F552" s="46" t="n">
        <v>1494</v>
      </c>
      <c r="G552" s="46" t="n">
        <v>0</v>
      </c>
      <c r="H552" s="46" t="n">
        <v>136</v>
      </c>
      <c r="I552" s="46" t="n">
        <v>-9.99999</v>
      </c>
      <c r="J552" s="46" t="n">
        <v>7282</v>
      </c>
      <c r="K552" s="46" t="n">
        <v>0</v>
      </c>
      <c r="L552" s="46" t="n">
        <v>50</v>
      </c>
      <c r="M552" s="46" t="n">
        <v>32767</v>
      </c>
      <c r="N552" s="46" t="n">
        <v>-59</v>
      </c>
      <c r="O552" s="49"/>
      <c r="P552" s="44"/>
      <c r="Q552" s="44"/>
      <c r="R552" s="44"/>
      <c r="S552" s="44"/>
      <c r="T552" s="50" t="n">
        <f aca="false">IF(ISNUMBER(A552),(A552-$A$26)*0.002,T551)</f>
        <v>6.312</v>
      </c>
      <c r="U552" s="47" t="e">
        <f aca="false">chk_bit(H552,$W$8)*5</f>
        <v>#NAME?</v>
      </c>
      <c r="V552" s="47" t="e">
        <f aca="false">chk_bit(H552,$W$10)*10</f>
        <v>#NAME?</v>
      </c>
      <c r="W552" s="47" t="n">
        <f aca="false">L552</f>
        <v>50</v>
      </c>
      <c r="X552" s="1" t="n">
        <f aca="false">IF(ISNUMBER(B551),ABS(B552-B551)*125,0)</f>
        <v>0</v>
      </c>
      <c r="Y552" s="1" t="n">
        <f aca="false">E552/7282*100</f>
        <v>0</v>
      </c>
      <c r="Z552" s="1" t="n">
        <f aca="false">D552/7282*100</f>
        <v>-1.01620433946718</v>
      </c>
      <c r="AA552" s="1" t="e">
        <f aca="false">chk_bit(H552,$W$11)*10</f>
        <v>#NAME?</v>
      </c>
      <c r="AB552" s="1" t="e">
        <f aca="false">chk_bit(H552,$W$12)*40</f>
        <v>#NAME?</v>
      </c>
      <c r="AC552" s="1" t="n">
        <f aca="false">IF(I552=11,1,0)</f>
        <v>0</v>
      </c>
      <c r="AD552" s="1" t="e">
        <f aca="false">IF(V552&gt;-20,AC552,0)</f>
        <v>#NAME?</v>
      </c>
      <c r="AE552" s="1" t="n">
        <f aca="false">IF(I552=12,1,0)</f>
        <v>0</v>
      </c>
      <c r="AF552" s="1" t="n">
        <f aca="false">IF(I552=13,1,0)</f>
        <v>0</v>
      </c>
      <c r="AG552" s="1" t="n">
        <f aca="false">IF(I552=14,1,0)</f>
        <v>0</v>
      </c>
      <c r="AH552" s="1" t="n">
        <f aca="false">IF(I552=21,1,0)</f>
        <v>0</v>
      </c>
      <c r="AI552" s="1" t="n">
        <f aca="false">IF(I552=22,1,0)</f>
        <v>0</v>
      </c>
      <c r="AJ552" s="1" t="n">
        <f aca="false">IF(I552=23,1,0)</f>
        <v>0</v>
      </c>
      <c r="AK552" s="1" t="n">
        <f aca="false">IF(I552=24,1,0)</f>
        <v>0</v>
      </c>
      <c r="AL552" s="1" t="n">
        <f aca="false">IF(I552=31,1,0)</f>
        <v>0</v>
      </c>
      <c r="AM552" s="1" t="n">
        <f aca="false">IF(I552=32,1,0)</f>
        <v>0</v>
      </c>
      <c r="AN552" s="1" t="n">
        <f aca="false">IF(I552=33,1,0)</f>
        <v>0</v>
      </c>
      <c r="AO552" s="1" t="n">
        <f aca="false">ABS(E552/7282*100)</f>
        <v>0</v>
      </c>
      <c r="AP552" s="1" t="n">
        <f aca="false">-C552/7282*100</f>
        <v>-1.0711343037627</v>
      </c>
      <c r="AQ552" s="1" t="n">
        <f aca="false">IF(L552&lt;4000,L552/2000*500,0)</f>
        <v>12.5</v>
      </c>
      <c r="AR552" s="1" t="n">
        <f aca="false">AQ552*20/450</f>
        <v>0.555555555555556</v>
      </c>
      <c r="AS552" s="1" t="n">
        <f aca="false">ABS(C552)/7282*100</f>
        <v>1.0711343037627</v>
      </c>
      <c r="AT552" s="47" t="e">
        <f aca="false">chk_bit(H552,$W$4)*2.5</f>
        <v>#NAME?</v>
      </c>
      <c r="AU552" s="47" t="e">
        <f aca="false">chk_bit(H552,$W$6)*2.5</f>
        <v>#NAME?</v>
      </c>
      <c r="AV552" s="1" t="e">
        <f aca="false">chk_bit(H552,$W$14)*10</f>
        <v>#NAME?</v>
      </c>
      <c r="AW552" s="1" t="e">
        <f aca="false">chk_bit(H552,$W$15)*10</f>
        <v>#NAME?</v>
      </c>
      <c r="AX552" s="1" t="e">
        <f aca="false">chk_bit(H552,$W$16)*7.5</f>
        <v>#NAME?</v>
      </c>
      <c r="AY552" s="48" t="e">
        <f aca="false">chk_bit(H552,$W$17)*5</f>
        <v>#NAME?</v>
      </c>
      <c r="AZ552" s="1" t="e">
        <f aca="false">chk_bit(H552,$W$18)*2.5</f>
        <v>#NAME?</v>
      </c>
      <c r="BA552" s="1" t="n">
        <f aca="false">N552/100</f>
        <v>-0.59</v>
      </c>
      <c r="BB552" s="47" t="n">
        <f aca="false">K552</f>
        <v>0</v>
      </c>
      <c r="BC552" s="1" t="n">
        <f aca="false">ABS(D552)/7282*100</f>
        <v>1.01620433946718</v>
      </c>
      <c r="BF552" s="44" t="n">
        <f aca="false">IF(ISNUMBER(AQ552),(AQ552-$A$26)*0.002,BF551)</f>
        <v>-98.761</v>
      </c>
      <c r="BG552" s="49"/>
    </row>
    <row r="553" customFormat="false" ht="12.75" hidden="false" customHeight="false" outlineLevel="0" collapsed="false">
      <c r="A553" s="1" t="n">
        <v>52555</v>
      </c>
      <c r="B553" s="1" t="n">
        <v>-10.0013</v>
      </c>
      <c r="C553" s="46" t="n">
        <v>78</v>
      </c>
      <c r="D553" s="46" t="n">
        <v>-73</v>
      </c>
      <c r="E553" s="46" t="n">
        <v>0</v>
      </c>
      <c r="F553" s="46" t="n">
        <v>1494</v>
      </c>
      <c r="G553" s="46" t="n">
        <v>0</v>
      </c>
      <c r="H553" s="46" t="n">
        <v>136</v>
      </c>
      <c r="I553" s="46" t="n">
        <v>-9.99999</v>
      </c>
      <c r="J553" s="46" t="n">
        <v>7282</v>
      </c>
      <c r="K553" s="46" t="n">
        <v>0</v>
      </c>
      <c r="L553" s="46" t="n">
        <v>50</v>
      </c>
      <c r="M553" s="46" t="n">
        <v>32767</v>
      </c>
      <c r="N553" s="46" t="n">
        <v>-59</v>
      </c>
      <c r="O553" s="49"/>
      <c r="P553" s="44"/>
      <c r="Q553" s="44"/>
      <c r="R553" s="44"/>
      <c r="S553" s="44"/>
      <c r="T553" s="50" t="n">
        <f aca="false">IF(ISNUMBER(A553),(A553-$A$26)*0.002,T552)</f>
        <v>6.324</v>
      </c>
      <c r="U553" s="47" t="e">
        <f aca="false">chk_bit(H553,$W$8)*5</f>
        <v>#NAME?</v>
      </c>
      <c r="V553" s="47" t="e">
        <f aca="false">chk_bit(H553,$W$10)*10</f>
        <v>#NAME?</v>
      </c>
      <c r="W553" s="47" t="n">
        <f aca="false">L553</f>
        <v>50</v>
      </c>
      <c r="X553" s="1" t="n">
        <f aca="false">IF(ISNUMBER(B552),ABS(B553-B552)*125,0)</f>
        <v>0</v>
      </c>
      <c r="Y553" s="1" t="n">
        <f aca="false">E553/7282*100</f>
        <v>0</v>
      </c>
      <c r="Z553" s="1" t="n">
        <f aca="false">D553/7282*100</f>
        <v>-1.0024718483933</v>
      </c>
      <c r="AA553" s="1" t="e">
        <f aca="false">chk_bit(H553,$W$11)*10</f>
        <v>#NAME?</v>
      </c>
      <c r="AB553" s="1" t="e">
        <f aca="false">chk_bit(H553,$W$12)*40</f>
        <v>#NAME?</v>
      </c>
      <c r="AC553" s="1" t="n">
        <f aca="false">IF(I553=11,1,0)</f>
        <v>0</v>
      </c>
      <c r="AD553" s="1" t="e">
        <f aca="false">IF(V553&gt;-20,AC553,0)</f>
        <v>#NAME?</v>
      </c>
      <c r="AE553" s="1" t="n">
        <f aca="false">IF(I553=12,1,0)</f>
        <v>0</v>
      </c>
      <c r="AF553" s="1" t="n">
        <f aca="false">IF(I553=13,1,0)</f>
        <v>0</v>
      </c>
      <c r="AG553" s="1" t="n">
        <f aca="false">IF(I553=14,1,0)</f>
        <v>0</v>
      </c>
      <c r="AH553" s="1" t="n">
        <f aca="false">IF(I553=21,1,0)</f>
        <v>0</v>
      </c>
      <c r="AI553" s="1" t="n">
        <f aca="false">IF(I553=22,1,0)</f>
        <v>0</v>
      </c>
      <c r="AJ553" s="1" t="n">
        <f aca="false">IF(I553=23,1,0)</f>
        <v>0</v>
      </c>
      <c r="AK553" s="1" t="n">
        <f aca="false">IF(I553=24,1,0)</f>
        <v>0</v>
      </c>
      <c r="AL553" s="1" t="n">
        <f aca="false">IF(I553=31,1,0)</f>
        <v>0</v>
      </c>
      <c r="AM553" s="1" t="n">
        <f aca="false">IF(I553=32,1,0)</f>
        <v>0</v>
      </c>
      <c r="AN553" s="1" t="n">
        <f aca="false">IF(I553=33,1,0)</f>
        <v>0</v>
      </c>
      <c r="AO553" s="1" t="n">
        <f aca="false">ABS(E553/7282*100)</f>
        <v>0</v>
      </c>
      <c r="AP553" s="1" t="n">
        <f aca="false">-C553/7282*100</f>
        <v>-1.0711343037627</v>
      </c>
      <c r="AQ553" s="1" t="n">
        <f aca="false">IF(L553&lt;4000,L553/2000*500,0)</f>
        <v>12.5</v>
      </c>
      <c r="AR553" s="1" t="n">
        <f aca="false">AQ553*20/450</f>
        <v>0.555555555555556</v>
      </c>
      <c r="AS553" s="1" t="n">
        <f aca="false">ABS(C553)/7282*100</f>
        <v>1.0711343037627</v>
      </c>
      <c r="AT553" s="47" t="e">
        <f aca="false">chk_bit(H553,$W$4)*2.5</f>
        <v>#NAME?</v>
      </c>
      <c r="AU553" s="47" t="e">
        <f aca="false">chk_bit(H553,$W$6)*2.5</f>
        <v>#NAME?</v>
      </c>
      <c r="AV553" s="1" t="e">
        <f aca="false">chk_bit(H553,$W$14)*10</f>
        <v>#NAME?</v>
      </c>
      <c r="AW553" s="1" t="e">
        <f aca="false">chk_bit(H553,$W$15)*10</f>
        <v>#NAME?</v>
      </c>
      <c r="AX553" s="1" t="e">
        <f aca="false">chk_bit(H553,$W$16)*7.5</f>
        <v>#NAME?</v>
      </c>
      <c r="AY553" s="48" t="e">
        <f aca="false">chk_bit(H553,$W$17)*5</f>
        <v>#NAME?</v>
      </c>
      <c r="AZ553" s="1" t="e">
        <f aca="false">chk_bit(H553,$W$18)*2.5</f>
        <v>#NAME?</v>
      </c>
      <c r="BA553" s="1" t="n">
        <f aca="false">N553/100</f>
        <v>-0.59</v>
      </c>
      <c r="BB553" s="47" t="n">
        <f aca="false">K553</f>
        <v>0</v>
      </c>
      <c r="BC553" s="1" t="n">
        <f aca="false">ABS(D553)/7282*100</f>
        <v>1.0024718483933</v>
      </c>
      <c r="BF553" s="44" t="n">
        <f aca="false">IF(ISNUMBER(AQ553),(AQ553-$A$26)*0.002,BF552)</f>
        <v>-98.761</v>
      </c>
      <c r="BG553" s="49"/>
    </row>
    <row r="554" customFormat="false" ht="12.75" hidden="false" customHeight="false" outlineLevel="0" collapsed="false">
      <c r="A554" s="1" t="n">
        <v>52561</v>
      </c>
      <c r="B554" s="1" t="n">
        <v>-10.0013</v>
      </c>
      <c r="C554" s="46" t="n">
        <v>78</v>
      </c>
      <c r="D554" s="46" t="n">
        <v>-71</v>
      </c>
      <c r="E554" s="46" t="n">
        <v>0</v>
      </c>
      <c r="F554" s="46" t="n">
        <v>1494</v>
      </c>
      <c r="G554" s="46" t="n">
        <v>0</v>
      </c>
      <c r="H554" s="46" t="n">
        <v>136</v>
      </c>
      <c r="I554" s="46" t="n">
        <v>-9.99999</v>
      </c>
      <c r="J554" s="46" t="n">
        <v>7282</v>
      </c>
      <c r="K554" s="46" t="n">
        <v>0</v>
      </c>
      <c r="L554" s="46" t="n">
        <v>50</v>
      </c>
      <c r="M554" s="46" t="n">
        <v>32767</v>
      </c>
      <c r="N554" s="46" t="n">
        <v>-59</v>
      </c>
      <c r="O554" s="49"/>
      <c r="P554" s="44"/>
      <c r="Q554" s="44"/>
      <c r="R554" s="44"/>
      <c r="S554" s="44"/>
      <c r="T554" s="50" t="n">
        <f aca="false">IF(ISNUMBER(A554),(A554-$A$26)*0.002,T553)</f>
        <v>6.336</v>
      </c>
      <c r="U554" s="47" t="e">
        <f aca="false">chk_bit(H554,$W$8)*5</f>
        <v>#NAME?</v>
      </c>
      <c r="V554" s="47" t="e">
        <f aca="false">chk_bit(H554,$W$10)*10</f>
        <v>#NAME?</v>
      </c>
      <c r="W554" s="47" t="n">
        <f aca="false">L554</f>
        <v>50</v>
      </c>
      <c r="X554" s="1" t="n">
        <f aca="false">IF(ISNUMBER(B553),ABS(B554-B553)*125,0)</f>
        <v>0</v>
      </c>
      <c r="Y554" s="1" t="n">
        <f aca="false">E554/7282*100</f>
        <v>0</v>
      </c>
      <c r="Z554" s="1" t="n">
        <f aca="false">D554/7282*100</f>
        <v>-0.975006866245537</v>
      </c>
      <c r="AA554" s="1" t="e">
        <f aca="false">chk_bit(H554,$W$11)*10</f>
        <v>#NAME?</v>
      </c>
      <c r="AB554" s="1" t="e">
        <f aca="false">chk_bit(H554,$W$12)*40</f>
        <v>#NAME?</v>
      </c>
      <c r="AC554" s="1" t="n">
        <f aca="false">IF(I554=11,1,0)</f>
        <v>0</v>
      </c>
      <c r="AD554" s="1" t="e">
        <f aca="false">IF(V554&gt;-20,AC554,0)</f>
        <v>#NAME?</v>
      </c>
      <c r="AE554" s="1" t="n">
        <f aca="false">IF(I554=12,1,0)</f>
        <v>0</v>
      </c>
      <c r="AF554" s="1" t="n">
        <f aca="false">IF(I554=13,1,0)</f>
        <v>0</v>
      </c>
      <c r="AG554" s="1" t="n">
        <f aca="false">IF(I554=14,1,0)</f>
        <v>0</v>
      </c>
      <c r="AH554" s="1" t="n">
        <f aca="false">IF(I554=21,1,0)</f>
        <v>0</v>
      </c>
      <c r="AI554" s="1" t="n">
        <f aca="false">IF(I554=22,1,0)</f>
        <v>0</v>
      </c>
      <c r="AJ554" s="1" t="n">
        <f aca="false">IF(I554=23,1,0)</f>
        <v>0</v>
      </c>
      <c r="AK554" s="1" t="n">
        <f aca="false">IF(I554=24,1,0)</f>
        <v>0</v>
      </c>
      <c r="AL554" s="1" t="n">
        <f aca="false">IF(I554=31,1,0)</f>
        <v>0</v>
      </c>
      <c r="AM554" s="1" t="n">
        <f aca="false">IF(I554=32,1,0)</f>
        <v>0</v>
      </c>
      <c r="AN554" s="1" t="n">
        <f aca="false">IF(I554=33,1,0)</f>
        <v>0</v>
      </c>
      <c r="AO554" s="1" t="n">
        <f aca="false">ABS(E554/7282*100)</f>
        <v>0</v>
      </c>
      <c r="AP554" s="1" t="n">
        <f aca="false">-C554/7282*100</f>
        <v>-1.0711343037627</v>
      </c>
      <c r="AQ554" s="1" t="n">
        <f aca="false">IF(L554&lt;4000,L554/2000*500,0)</f>
        <v>12.5</v>
      </c>
      <c r="AR554" s="1" t="n">
        <f aca="false">AQ554*20/450</f>
        <v>0.555555555555556</v>
      </c>
      <c r="AS554" s="1" t="n">
        <f aca="false">ABS(C554)/7282*100</f>
        <v>1.0711343037627</v>
      </c>
      <c r="AT554" s="47" t="e">
        <f aca="false">chk_bit(H554,$W$4)*2.5</f>
        <v>#NAME?</v>
      </c>
      <c r="AU554" s="47" t="e">
        <f aca="false">chk_bit(H554,$W$6)*2.5</f>
        <v>#NAME?</v>
      </c>
      <c r="AV554" s="1" t="e">
        <f aca="false">chk_bit(H554,$W$14)*10</f>
        <v>#NAME?</v>
      </c>
      <c r="AW554" s="1" t="e">
        <f aca="false">chk_bit(H554,$W$15)*10</f>
        <v>#NAME?</v>
      </c>
      <c r="AX554" s="1" t="e">
        <f aca="false">chk_bit(H554,$W$16)*7.5</f>
        <v>#NAME?</v>
      </c>
      <c r="AY554" s="48" t="e">
        <f aca="false">chk_bit(H554,$W$17)*5</f>
        <v>#NAME?</v>
      </c>
      <c r="AZ554" s="1" t="e">
        <f aca="false">chk_bit(H554,$W$18)*2.5</f>
        <v>#NAME?</v>
      </c>
      <c r="BA554" s="1" t="n">
        <f aca="false">N554/100</f>
        <v>-0.59</v>
      </c>
      <c r="BB554" s="47" t="n">
        <f aca="false">K554</f>
        <v>0</v>
      </c>
      <c r="BC554" s="1" t="n">
        <f aca="false">ABS(D554)/7282*100</f>
        <v>0.975006866245537</v>
      </c>
      <c r="BF554" s="44" t="n">
        <f aca="false">IF(ISNUMBER(AQ554),(AQ554-$A$26)*0.002,BF553)</f>
        <v>-98.761</v>
      </c>
      <c r="BG554" s="49"/>
    </row>
    <row r="555" customFormat="false" ht="12.75" hidden="false" customHeight="false" outlineLevel="0" collapsed="false">
      <c r="A555" s="1" t="n">
        <v>52567</v>
      </c>
      <c r="B555" s="1" t="n">
        <v>-10.0013</v>
      </c>
      <c r="C555" s="46" t="n">
        <v>78</v>
      </c>
      <c r="D555" s="46" t="n">
        <v>-74</v>
      </c>
      <c r="E555" s="46" t="n">
        <v>0</v>
      </c>
      <c r="F555" s="46" t="n">
        <v>1494</v>
      </c>
      <c r="G555" s="46" t="n">
        <v>0</v>
      </c>
      <c r="H555" s="46" t="n">
        <v>136</v>
      </c>
      <c r="I555" s="46" t="n">
        <v>-9.99999</v>
      </c>
      <c r="J555" s="46" t="n">
        <v>7282</v>
      </c>
      <c r="K555" s="46" t="n">
        <v>0</v>
      </c>
      <c r="L555" s="46" t="n">
        <v>50</v>
      </c>
      <c r="M555" s="46" t="n">
        <v>32767</v>
      </c>
      <c r="N555" s="46" t="n">
        <v>-59</v>
      </c>
      <c r="O555" s="49"/>
      <c r="P555" s="44"/>
      <c r="Q555" s="44"/>
      <c r="R555" s="44"/>
      <c r="S555" s="44"/>
      <c r="T555" s="50" t="n">
        <f aca="false">IF(ISNUMBER(A555),(A555-$A$26)*0.002,T554)</f>
        <v>6.348</v>
      </c>
      <c r="U555" s="47" t="e">
        <f aca="false">chk_bit(H555,$W$8)*5</f>
        <v>#NAME?</v>
      </c>
      <c r="V555" s="47" t="e">
        <f aca="false">chk_bit(H555,$W$10)*10</f>
        <v>#NAME?</v>
      </c>
      <c r="W555" s="47" t="n">
        <f aca="false">L555</f>
        <v>50</v>
      </c>
      <c r="X555" s="1" t="n">
        <f aca="false">IF(ISNUMBER(B554),ABS(B555-B554)*125,0)</f>
        <v>0</v>
      </c>
      <c r="Y555" s="1" t="n">
        <f aca="false">E555/7282*100</f>
        <v>0</v>
      </c>
      <c r="Z555" s="1" t="n">
        <f aca="false">D555/7282*100</f>
        <v>-1.01620433946718</v>
      </c>
      <c r="AA555" s="1" t="e">
        <f aca="false">chk_bit(H555,$W$11)*10</f>
        <v>#NAME?</v>
      </c>
      <c r="AB555" s="1" t="e">
        <f aca="false">chk_bit(H555,$W$12)*40</f>
        <v>#NAME?</v>
      </c>
      <c r="AC555" s="1" t="n">
        <f aca="false">IF(I555=11,1,0)</f>
        <v>0</v>
      </c>
      <c r="AD555" s="1" t="e">
        <f aca="false">IF(V555&gt;-20,AC555,0)</f>
        <v>#NAME?</v>
      </c>
      <c r="AE555" s="1" t="n">
        <f aca="false">IF(I555=12,1,0)</f>
        <v>0</v>
      </c>
      <c r="AF555" s="1" t="n">
        <f aca="false">IF(I555=13,1,0)</f>
        <v>0</v>
      </c>
      <c r="AG555" s="1" t="n">
        <f aca="false">IF(I555=14,1,0)</f>
        <v>0</v>
      </c>
      <c r="AH555" s="1" t="n">
        <f aca="false">IF(I555=21,1,0)</f>
        <v>0</v>
      </c>
      <c r="AI555" s="1" t="n">
        <f aca="false">IF(I555=22,1,0)</f>
        <v>0</v>
      </c>
      <c r="AJ555" s="1" t="n">
        <f aca="false">IF(I555=23,1,0)</f>
        <v>0</v>
      </c>
      <c r="AK555" s="1" t="n">
        <f aca="false">IF(I555=24,1,0)</f>
        <v>0</v>
      </c>
      <c r="AL555" s="1" t="n">
        <f aca="false">IF(I555=31,1,0)</f>
        <v>0</v>
      </c>
      <c r="AM555" s="1" t="n">
        <f aca="false">IF(I555=32,1,0)</f>
        <v>0</v>
      </c>
      <c r="AN555" s="1" t="n">
        <f aca="false">IF(I555=33,1,0)</f>
        <v>0</v>
      </c>
      <c r="AO555" s="1" t="n">
        <f aca="false">ABS(E555/7282*100)</f>
        <v>0</v>
      </c>
      <c r="AP555" s="1" t="n">
        <f aca="false">-C555/7282*100</f>
        <v>-1.0711343037627</v>
      </c>
      <c r="AQ555" s="1" t="n">
        <f aca="false">IF(L555&lt;4000,L555/2000*500,0)</f>
        <v>12.5</v>
      </c>
      <c r="AR555" s="1" t="n">
        <f aca="false">AQ555*20/450</f>
        <v>0.555555555555556</v>
      </c>
      <c r="AS555" s="1" t="n">
        <f aca="false">ABS(C555)/7282*100</f>
        <v>1.0711343037627</v>
      </c>
      <c r="AT555" s="47" t="e">
        <f aca="false">chk_bit(H555,$W$4)*2.5</f>
        <v>#NAME?</v>
      </c>
      <c r="AU555" s="47" t="e">
        <f aca="false">chk_bit(H555,$W$6)*2.5</f>
        <v>#NAME?</v>
      </c>
      <c r="AV555" s="1" t="e">
        <f aca="false">chk_bit(H555,$W$14)*10</f>
        <v>#NAME?</v>
      </c>
      <c r="AW555" s="1" t="e">
        <f aca="false">chk_bit(H555,$W$15)*10</f>
        <v>#NAME?</v>
      </c>
      <c r="AX555" s="1" t="e">
        <f aca="false">chk_bit(H555,$W$16)*7.5</f>
        <v>#NAME?</v>
      </c>
      <c r="AY555" s="48" t="e">
        <f aca="false">chk_bit(H555,$W$17)*5</f>
        <v>#NAME?</v>
      </c>
      <c r="AZ555" s="1" t="e">
        <f aca="false">chk_bit(H555,$W$18)*2.5</f>
        <v>#NAME?</v>
      </c>
      <c r="BA555" s="1" t="n">
        <f aca="false">N555/100</f>
        <v>-0.59</v>
      </c>
      <c r="BB555" s="47" t="n">
        <f aca="false">K555</f>
        <v>0</v>
      </c>
      <c r="BC555" s="1" t="n">
        <f aca="false">ABS(D555)/7282*100</f>
        <v>1.01620433946718</v>
      </c>
      <c r="BF555" s="44" t="n">
        <f aca="false">IF(ISNUMBER(AQ555),(AQ555-$A$26)*0.002,BF554)</f>
        <v>-98.761</v>
      </c>
      <c r="BG555" s="49"/>
    </row>
    <row r="556" customFormat="false" ht="12.75" hidden="false" customHeight="false" outlineLevel="0" collapsed="false">
      <c r="A556" s="1" t="n">
        <v>52573</v>
      </c>
      <c r="B556" s="1" t="n">
        <v>-10.0013</v>
      </c>
      <c r="C556" s="46" t="n">
        <v>78</v>
      </c>
      <c r="D556" s="46" t="n">
        <v>-72</v>
      </c>
      <c r="E556" s="46" t="n">
        <v>0</v>
      </c>
      <c r="F556" s="46" t="n">
        <v>1494</v>
      </c>
      <c r="G556" s="46" t="n">
        <v>0</v>
      </c>
      <c r="H556" s="46" t="n">
        <v>136</v>
      </c>
      <c r="I556" s="46" t="n">
        <v>-9.99999</v>
      </c>
      <c r="J556" s="46" t="n">
        <v>7282</v>
      </c>
      <c r="K556" s="46" t="n">
        <v>0</v>
      </c>
      <c r="L556" s="46" t="n">
        <v>50</v>
      </c>
      <c r="M556" s="46" t="n">
        <v>32767</v>
      </c>
      <c r="N556" s="46" t="n">
        <v>-59</v>
      </c>
      <c r="O556" s="49"/>
      <c r="P556" s="44"/>
      <c r="Q556" s="44"/>
      <c r="R556" s="44"/>
      <c r="S556" s="44"/>
      <c r="T556" s="50" t="n">
        <f aca="false">IF(ISNUMBER(A556),(A556-$A$26)*0.002,T555)</f>
        <v>6.36</v>
      </c>
      <c r="U556" s="47" t="e">
        <f aca="false">chk_bit(H556,$W$8)*5</f>
        <v>#NAME?</v>
      </c>
      <c r="V556" s="47" t="e">
        <f aca="false">chk_bit(H556,$W$10)*10</f>
        <v>#NAME?</v>
      </c>
      <c r="W556" s="47" t="n">
        <f aca="false">L556</f>
        <v>50</v>
      </c>
      <c r="X556" s="1" t="n">
        <f aca="false">IF(ISNUMBER(B555),ABS(B556-B555)*125,0)</f>
        <v>0</v>
      </c>
      <c r="Y556" s="1" t="n">
        <f aca="false">E556/7282*100</f>
        <v>0</v>
      </c>
      <c r="Z556" s="1" t="n">
        <f aca="false">D556/7282*100</f>
        <v>-0.988739357319418</v>
      </c>
      <c r="AA556" s="1" t="e">
        <f aca="false">chk_bit(H556,$W$11)*10</f>
        <v>#NAME?</v>
      </c>
      <c r="AB556" s="1" t="e">
        <f aca="false">chk_bit(H556,$W$12)*40</f>
        <v>#NAME?</v>
      </c>
      <c r="AC556" s="1" t="n">
        <f aca="false">IF(I556=11,1,0)</f>
        <v>0</v>
      </c>
      <c r="AD556" s="1" t="e">
        <f aca="false">IF(V556&gt;-20,AC556,0)</f>
        <v>#NAME?</v>
      </c>
      <c r="AE556" s="1" t="n">
        <f aca="false">IF(I556=12,1,0)</f>
        <v>0</v>
      </c>
      <c r="AF556" s="1" t="n">
        <f aca="false">IF(I556=13,1,0)</f>
        <v>0</v>
      </c>
      <c r="AG556" s="1" t="n">
        <f aca="false">IF(I556=14,1,0)</f>
        <v>0</v>
      </c>
      <c r="AH556" s="1" t="n">
        <f aca="false">IF(I556=21,1,0)</f>
        <v>0</v>
      </c>
      <c r="AI556" s="1" t="n">
        <f aca="false">IF(I556=22,1,0)</f>
        <v>0</v>
      </c>
      <c r="AJ556" s="1" t="n">
        <f aca="false">IF(I556=23,1,0)</f>
        <v>0</v>
      </c>
      <c r="AK556" s="1" t="n">
        <f aca="false">IF(I556=24,1,0)</f>
        <v>0</v>
      </c>
      <c r="AL556" s="1" t="n">
        <f aca="false">IF(I556=31,1,0)</f>
        <v>0</v>
      </c>
      <c r="AM556" s="1" t="n">
        <f aca="false">IF(I556=32,1,0)</f>
        <v>0</v>
      </c>
      <c r="AN556" s="1" t="n">
        <f aca="false">IF(I556=33,1,0)</f>
        <v>0</v>
      </c>
      <c r="AO556" s="1" t="n">
        <f aca="false">ABS(E556/7282*100)</f>
        <v>0</v>
      </c>
      <c r="AP556" s="1" t="n">
        <f aca="false">-C556/7282*100</f>
        <v>-1.0711343037627</v>
      </c>
      <c r="AQ556" s="1" t="n">
        <f aca="false">IF(L556&lt;4000,L556/2000*500,0)</f>
        <v>12.5</v>
      </c>
      <c r="AR556" s="1" t="n">
        <f aca="false">AQ556*20/450</f>
        <v>0.555555555555556</v>
      </c>
      <c r="AS556" s="1" t="n">
        <f aca="false">ABS(C556)/7282*100</f>
        <v>1.0711343037627</v>
      </c>
      <c r="AT556" s="47" t="e">
        <f aca="false">chk_bit(H556,$W$4)*2.5</f>
        <v>#NAME?</v>
      </c>
      <c r="AU556" s="47" t="e">
        <f aca="false">chk_bit(H556,$W$6)*2.5</f>
        <v>#NAME?</v>
      </c>
      <c r="AV556" s="1" t="e">
        <f aca="false">chk_bit(H556,$W$14)*10</f>
        <v>#NAME?</v>
      </c>
      <c r="AW556" s="1" t="e">
        <f aca="false">chk_bit(H556,$W$15)*10</f>
        <v>#NAME?</v>
      </c>
      <c r="AX556" s="1" t="e">
        <f aca="false">chk_bit(H556,$W$16)*7.5</f>
        <v>#NAME?</v>
      </c>
      <c r="AY556" s="48" t="e">
        <f aca="false">chk_bit(H556,$W$17)*5</f>
        <v>#NAME?</v>
      </c>
      <c r="AZ556" s="1" t="e">
        <f aca="false">chk_bit(H556,$W$18)*2.5</f>
        <v>#NAME?</v>
      </c>
      <c r="BA556" s="1" t="n">
        <f aca="false">N556/100</f>
        <v>-0.59</v>
      </c>
      <c r="BB556" s="47" t="n">
        <f aca="false">K556</f>
        <v>0</v>
      </c>
      <c r="BC556" s="1" t="n">
        <f aca="false">ABS(D556)/7282*100</f>
        <v>0.988739357319418</v>
      </c>
      <c r="BF556" s="44" t="n">
        <f aca="false">IF(ISNUMBER(AQ556),(AQ556-$A$26)*0.002,BF555)</f>
        <v>-98.761</v>
      </c>
      <c r="BG556" s="49"/>
    </row>
    <row r="557" customFormat="false" ht="12.75" hidden="false" customHeight="false" outlineLevel="0" collapsed="false">
      <c r="A557" s="1" t="n">
        <v>52579</v>
      </c>
      <c r="B557" s="1" t="n">
        <v>-10.0013</v>
      </c>
      <c r="C557" s="46" t="n">
        <v>78</v>
      </c>
      <c r="D557" s="46" t="n">
        <v>-73</v>
      </c>
      <c r="E557" s="46" t="n">
        <v>0</v>
      </c>
      <c r="F557" s="46" t="n">
        <v>1494</v>
      </c>
      <c r="G557" s="46" t="n">
        <v>0</v>
      </c>
      <c r="H557" s="46" t="n">
        <v>136</v>
      </c>
      <c r="I557" s="46" t="n">
        <v>-9.99999</v>
      </c>
      <c r="J557" s="46" t="n">
        <v>7282</v>
      </c>
      <c r="K557" s="46" t="n">
        <v>0</v>
      </c>
      <c r="L557" s="46" t="n">
        <v>50</v>
      </c>
      <c r="M557" s="46" t="n">
        <v>32767</v>
      </c>
      <c r="N557" s="46" t="n">
        <v>-59</v>
      </c>
      <c r="O557" s="49"/>
      <c r="P557" s="44"/>
      <c r="Q557" s="44"/>
      <c r="R557" s="44"/>
      <c r="S557" s="44"/>
      <c r="T557" s="50" t="n">
        <f aca="false">IF(ISNUMBER(A557),(A557-$A$26)*0.002,T556)</f>
        <v>6.372</v>
      </c>
      <c r="U557" s="47" t="e">
        <f aca="false">chk_bit(H557,$W$8)*5</f>
        <v>#NAME?</v>
      </c>
      <c r="V557" s="47" t="e">
        <f aca="false">chk_bit(H557,$W$10)*10</f>
        <v>#NAME?</v>
      </c>
      <c r="W557" s="47" t="n">
        <f aca="false">L557</f>
        <v>50</v>
      </c>
      <c r="X557" s="1" t="n">
        <f aca="false">IF(ISNUMBER(B556),ABS(B557-B556)*125,0)</f>
        <v>0</v>
      </c>
      <c r="Y557" s="1" t="n">
        <f aca="false">E557/7282*100</f>
        <v>0</v>
      </c>
      <c r="Z557" s="1" t="n">
        <f aca="false">D557/7282*100</f>
        <v>-1.0024718483933</v>
      </c>
      <c r="AA557" s="1" t="e">
        <f aca="false">chk_bit(H557,$W$11)*10</f>
        <v>#NAME?</v>
      </c>
      <c r="AB557" s="1" t="e">
        <f aca="false">chk_bit(H557,$W$12)*40</f>
        <v>#NAME?</v>
      </c>
      <c r="AC557" s="1" t="n">
        <f aca="false">IF(I557=11,1,0)</f>
        <v>0</v>
      </c>
      <c r="AD557" s="1" t="e">
        <f aca="false">IF(V557&gt;-20,AC557,0)</f>
        <v>#NAME?</v>
      </c>
      <c r="AE557" s="1" t="n">
        <f aca="false">IF(I557=12,1,0)</f>
        <v>0</v>
      </c>
      <c r="AF557" s="1" t="n">
        <f aca="false">IF(I557=13,1,0)</f>
        <v>0</v>
      </c>
      <c r="AG557" s="1" t="n">
        <f aca="false">IF(I557=14,1,0)</f>
        <v>0</v>
      </c>
      <c r="AH557" s="1" t="n">
        <f aca="false">IF(I557=21,1,0)</f>
        <v>0</v>
      </c>
      <c r="AI557" s="1" t="n">
        <f aca="false">IF(I557=22,1,0)</f>
        <v>0</v>
      </c>
      <c r="AJ557" s="1" t="n">
        <f aca="false">IF(I557=23,1,0)</f>
        <v>0</v>
      </c>
      <c r="AK557" s="1" t="n">
        <f aca="false">IF(I557=24,1,0)</f>
        <v>0</v>
      </c>
      <c r="AL557" s="1" t="n">
        <f aca="false">IF(I557=31,1,0)</f>
        <v>0</v>
      </c>
      <c r="AM557" s="1" t="n">
        <f aca="false">IF(I557=32,1,0)</f>
        <v>0</v>
      </c>
      <c r="AN557" s="1" t="n">
        <f aca="false">IF(I557=33,1,0)</f>
        <v>0</v>
      </c>
      <c r="AO557" s="1" t="n">
        <f aca="false">ABS(E557/7282*100)</f>
        <v>0</v>
      </c>
      <c r="AP557" s="1" t="n">
        <f aca="false">-C557/7282*100</f>
        <v>-1.0711343037627</v>
      </c>
      <c r="AQ557" s="1" t="n">
        <f aca="false">IF(L557&lt;4000,L557/2000*500,0)</f>
        <v>12.5</v>
      </c>
      <c r="AR557" s="1" t="n">
        <f aca="false">AQ557*20/450</f>
        <v>0.555555555555556</v>
      </c>
      <c r="AS557" s="1" t="n">
        <f aca="false">ABS(C557)/7282*100</f>
        <v>1.0711343037627</v>
      </c>
      <c r="AT557" s="47" t="e">
        <f aca="false">chk_bit(H557,$W$4)*2.5</f>
        <v>#NAME?</v>
      </c>
      <c r="AU557" s="47" t="e">
        <f aca="false">chk_bit(H557,$W$6)*2.5</f>
        <v>#NAME?</v>
      </c>
      <c r="AV557" s="1" t="e">
        <f aca="false">chk_bit(H557,$W$14)*10</f>
        <v>#NAME?</v>
      </c>
      <c r="AW557" s="1" t="e">
        <f aca="false">chk_bit(H557,$W$15)*10</f>
        <v>#NAME?</v>
      </c>
      <c r="AX557" s="1" t="e">
        <f aca="false">chk_bit(H557,$W$16)*7.5</f>
        <v>#NAME?</v>
      </c>
      <c r="AY557" s="48" t="e">
        <f aca="false">chk_bit(H557,$W$17)*5</f>
        <v>#NAME?</v>
      </c>
      <c r="AZ557" s="1" t="e">
        <f aca="false">chk_bit(H557,$W$18)*2.5</f>
        <v>#NAME?</v>
      </c>
      <c r="BA557" s="1" t="n">
        <f aca="false">N557/100</f>
        <v>-0.59</v>
      </c>
      <c r="BB557" s="47" t="n">
        <f aca="false">K557</f>
        <v>0</v>
      </c>
      <c r="BC557" s="1" t="n">
        <f aca="false">ABS(D557)/7282*100</f>
        <v>1.0024718483933</v>
      </c>
      <c r="BF557" s="44" t="n">
        <f aca="false">IF(ISNUMBER(AQ557),(AQ557-$A$26)*0.002,BF556)</f>
        <v>-98.761</v>
      </c>
      <c r="BG557" s="49"/>
    </row>
    <row r="558" customFormat="false" ht="12.75" hidden="false" customHeight="false" outlineLevel="0" collapsed="false">
      <c r="A558" s="1" t="n">
        <v>52585</v>
      </c>
      <c r="B558" s="1" t="n">
        <v>-10.0013</v>
      </c>
      <c r="C558" s="46" t="n">
        <v>78</v>
      </c>
      <c r="D558" s="46" t="n">
        <v>-74</v>
      </c>
      <c r="E558" s="46" t="n">
        <v>0</v>
      </c>
      <c r="F558" s="46" t="n">
        <v>1494</v>
      </c>
      <c r="G558" s="46" t="n">
        <v>0</v>
      </c>
      <c r="H558" s="46" t="n">
        <v>136</v>
      </c>
      <c r="I558" s="46" t="n">
        <v>-9.99999</v>
      </c>
      <c r="J558" s="46" t="n">
        <v>7282</v>
      </c>
      <c r="K558" s="46" t="n">
        <v>0</v>
      </c>
      <c r="L558" s="46" t="n">
        <v>50</v>
      </c>
      <c r="M558" s="46" t="n">
        <v>32767</v>
      </c>
      <c r="N558" s="46" t="n">
        <v>-59</v>
      </c>
      <c r="O558" s="49"/>
      <c r="P558" s="44"/>
      <c r="Q558" s="44"/>
      <c r="R558" s="44"/>
      <c r="S558" s="44"/>
      <c r="T558" s="50" t="n">
        <f aca="false">IF(ISNUMBER(A558),(A558-$A$26)*0.002,T557)</f>
        <v>6.384</v>
      </c>
      <c r="U558" s="47" t="e">
        <f aca="false">chk_bit(H558,$W$8)*5</f>
        <v>#NAME?</v>
      </c>
      <c r="V558" s="47" t="e">
        <f aca="false">chk_bit(H558,$W$10)*10</f>
        <v>#NAME?</v>
      </c>
      <c r="W558" s="47" t="n">
        <f aca="false">L558</f>
        <v>50</v>
      </c>
      <c r="X558" s="1" t="n">
        <f aca="false">IF(ISNUMBER(B557),ABS(B558-B557)*125,0)</f>
        <v>0</v>
      </c>
      <c r="Y558" s="1" t="n">
        <f aca="false">E558/7282*100</f>
        <v>0</v>
      </c>
      <c r="Z558" s="1" t="n">
        <f aca="false">D558/7282*100</f>
        <v>-1.01620433946718</v>
      </c>
      <c r="AA558" s="1" t="e">
        <f aca="false">chk_bit(H558,$W$11)*10</f>
        <v>#NAME?</v>
      </c>
      <c r="AB558" s="1" t="e">
        <f aca="false">chk_bit(H558,$W$12)*40</f>
        <v>#NAME?</v>
      </c>
      <c r="AC558" s="1" t="n">
        <f aca="false">IF(I558=11,1,0)</f>
        <v>0</v>
      </c>
      <c r="AD558" s="1" t="e">
        <f aca="false">IF(V558&gt;-20,AC558,0)</f>
        <v>#NAME?</v>
      </c>
      <c r="AE558" s="1" t="n">
        <f aca="false">IF(I558=12,1,0)</f>
        <v>0</v>
      </c>
      <c r="AF558" s="1" t="n">
        <f aca="false">IF(I558=13,1,0)</f>
        <v>0</v>
      </c>
      <c r="AG558" s="1" t="n">
        <f aca="false">IF(I558=14,1,0)</f>
        <v>0</v>
      </c>
      <c r="AH558" s="1" t="n">
        <f aca="false">IF(I558=21,1,0)</f>
        <v>0</v>
      </c>
      <c r="AI558" s="1" t="n">
        <f aca="false">IF(I558=22,1,0)</f>
        <v>0</v>
      </c>
      <c r="AJ558" s="1" t="n">
        <f aca="false">IF(I558=23,1,0)</f>
        <v>0</v>
      </c>
      <c r="AK558" s="1" t="n">
        <f aca="false">IF(I558=24,1,0)</f>
        <v>0</v>
      </c>
      <c r="AL558" s="1" t="n">
        <f aca="false">IF(I558=31,1,0)</f>
        <v>0</v>
      </c>
      <c r="AM558" s="1" t="n">
        <f aca="false">IF(I558=32,1,0)</f>
        <v>0</v>
      </c>
      <c r="AN558" s="1" t="n">
        <f aca="false">IF(I558=33,1,0)</f>
        <v>0</v>
      </c>
      <c r="AO558" s="1" t="n">
        <f aca="false">ABS(E558/7282*100)</f>
        <v>0</v>
      </c>
      <c r="AP558" s="1" t="n">
        <f aca="false">-C558/7282*100</f>
        <v>-1.0711343037627</v>
      </c>
      <c r="AQ558" s="1" t="n">
        <f aca="false">IF(L558&lt;4000,L558/2000*500,0)</f>
        <v>12.5</v>
      </c>
      <c r="AR558" s="1" t="n">
        <f aca="false">AQ558*20/450</f>
        <v>0.555555555555556</v>
      </c>
      <c r="AS558" s="1" t="n">
        <f aca="false">ABS(C558)/7282*100</f>
        <v>1.0711343037627</v>
      </c>
      <c r="AT558" s="47" t="e">
        <f aca="false">chk_bit(H558,$W$4)*2.5</f>
        <v>#NAME?</v>
      </c>
      <c r="AU558" s="47" t="e">
        <f aca="false">chk_bit(H558,$W$6)*2.5</f>
        <v>#NAME?</v>
      </c>
      <c r="AV558" s="1" t="e">
        <f aca="false">chk_bit(H558,$W$14)*10</f>
        <v>#NAME?</v>
      </c>
      <c r="AW558" s="1" t="e">
        <f aca="false">chk_bit(H558,$W$15)*10</f>
        <v>#NAME?</v>
      </c>
      <c r="AX558" s="1" t="e">
        <f aca="false">chk_bit(H558,$W$16)*7.5</f>
        <v>#NAME?</v>
      </c>
      <c r="AY558" s="48" t="e">
        <f aca="false">chk_bit(H558,$W$17)*5</f>
        <v>#NAME?</v>
      </c>
      <c r="AZ558" s="1" t="e">
        <f aca="false">chk_bit(H558,$W$18)*2.5</f>
        <v>#NAME?</v>
      </c>
      <c r="BA558" s="1" t="n">
        <f aca="false">N558/100</f>
        <v>-0.59</v>
      </c>
      <c r="BB558" s="47" t="n">
        <f aca="false">K558</f>
        <v>0</v>
      </c>
      <c r="BC558" s="1" t="n">
        <f aca="false">ABS(D558)/7282*100</f>
        <v>1.01620433946718</v>
      </c>
      <c r="BF558" s="44" t="n">
        <f aca="false">IF(ISNUMBER(AQ558),(AQ558-$A$26)*0.002,BF557)</f>
        <v>-98.761</v>
      </c>
      <c r="BG558" s="49"/>
    </row>
    <row r="559" customFormat="false" ht="12.75" hidden="false" customHeight="false" outlineLevel="0" collapsed="false">
      <c r="A559" s="1" t="n">
        <v>52591</v>
      </c>
      <c r="B559" s="1" t="n">
        <v>-10.0013</v>
      </c>
      <c r="C559" s="46" t="n">
        <v>78</v>
      </c>
      <c r="D559" s="46" t="n">
        <v>-74</v>
      </c>
      <c r="E559" s="46" t="n">
        <v>0</v>
      </c>
      <c r="F559" s="46" t="n">
        <v>1494</v>
      </c>
      <c r="G559" s="46" t="n">
        <v>0</v>
      </c>
      <c r="H559" s="46" t="n">
        <v>136</v>
      </c>
      <c r="I559" s="46" t="n">
        <v>-9.99999</v>
      </c>
      <c r="J559" s="46" t="n">
        <v>7282</v>
      </c>
      <c r="K559" s="46" t="n">
        <v>0</v>
      </c>
      <c r="L559" s="46" t="n">
        <v>50</v>
      </c>
      <c r="M559" s="46" t="n">
        <v>32767</v>
      </c>
      <c r="N559" s="46" t="n">
        <v>-59</v>
      </c>
      <c r="O559" s="49"/>
      <c r="P559" s="44"/>
      <c r="Q559" s="44"/>
      <c r="R559" s="44"/>
      <c r="S559" s="44"/>
      <c r="T559" s="50" t="n">
        <f aca="false">IF(ISNUMBER(A559),(A559-$A$26)*0.002,T558)</f>
        <v>6.396</v>
      </c>
      <c r="U559" s="47" t="e">
        <f aca="false">chk_bit(H559,$W$8)*5</f>
        <v>#NAME?</v>
      </c>
      <c r="V559" s="47" t="e">
        <f aca="false">chk_bit(H559,$W$10)*10</f>
        <v>#NAME?</v>
      </c>
      <c r="W559" s="47" t="n">
        <f aca="false">L559</f>
        <v>50</v>
      </c>
      <c r="X559" s="1" t="n">
        <f aca="false">IF(ISNUMBER(B558),ABS(B559-B558)*125,0)</f>
        <v>0</v>
      </c>
      <c r="Y559" s="1" t="n">
        <f aca="false">E559/7282*100</f>
        <v>0</v>
      </c>
      <c r="Z559" s="1" t="n">
        <f aca="false">D559/7282*100</f>
        <v>-1.01620433946718</v>
      </c>
      <c r="AA559" s="1" t="e">
        <f aca="false">chk_bit(H559,$W$11)*10</f>
        <v>#NAME?</v>
      </c>
      <c r="AB559" s="1" t="e">
        <f aca="false">chk_bit(H559,$W$12)*40</f>
        <v>#NAME?</v>
      </c>
      <c r="AC559" s="1" t="n">
        <f aca="false">IF(I559=11,1,0)</f>
        <v>0</v>
      </c>
      <c r="AD559" s="1" t="e">
        <f aca="false">IF(V559&gt;-20,AC559,0)</f>
        <v>#NAME?</v>
      </c>
      <c r="AE559" s="1" t="n">
        <f aca="false">IF(I559=12,1,0)</f>
        <v>0</v>
      </c>
      <c r="AF559" s="1" t="n">
        <f aca="false">IF(I559=13,1,0)</f>
        <v>0</v>
      </c>
      <c r="AG559" s="1" t="n">
        <f aca="false">IF(I559=14,1,0)</f>
        <v>0</v>
      </c>
      <c r="AH559" s="1" t="n">
        <f aca="false">IF(I559=21,1,0)</f>
        <v>0</v>
      </c>
      <c r="AI559" s="1" t="n">
        <f aca="false">IF(I559=22,1,0)</f>
        <v>0</v>
      </c>
      <c r="AJ559" s="1" t="n">
        <f aca="false">IF(I559=23,1,0)</f>
        <v>0</v>
      </c>
      <c r="AK559" s="1" t="n">
        <f aca="false">IF(I559=24,1,0)</f>
        <v>0</v>
      </c>
      <c r="AL559" s="1" t="n">
        <f aca="false">IF(I559=31,1,0)</f>
        <v>0</v>
      </c>
      <c r="AM559" s="1" t="n">
        <f aca="false">IF(I559=32,1,0)</f>
        <v>0</v>
      </c>
      <c r="AN559" s="1" t="n">
        <f aca="false">IF(I559=33,1,0)</f>
        <v>0</v>
      </c>
      <c r="AO559" s="1" t="n">
        <f aca="false">ABS(E559/7282*100)</f>
        <v>0</v>
      </c>
      <c r="AP559" s="1" t="n">
        <f aca="false">-C559/7282*100</f>
        <v>-1.0711343037627</v>
      </c>
      <c r="AQ559" s="1" t="n">
        <f aca="false">IF(L559&lt;4000,L559/2000*500,0)</f>
        <v>12.5</v>
      </c>
      <c r="AR559" s="1" t="n">
        <f aca="false">AQ559*20/450</f>
        <v>0.555555555555556</v>
      </c>
      <c r="AS559" s="1" t="n">
        <f aca="false">ABS(C559)/7282*100</f>
        <v>1.0711343037627</v>
      </c>
      <c r="AT559" s="47" t="e">
        <f aca="false">chk_bit(H559,$W$4)*2.5</f>
        <v>#NAME?</v>
      </c>
      <c r="AU559" s="47" t="e">
        <f aca="false">chk_bit(H559,$W$6)*2.5</f>
        <v>#NAME?</v>
      </c>
      <c r="AV559" s="1" t="e">
        <f aca="false">chk_bit(H559,$W$14)*10</f>
        <v>#NAME?</v>
      </c>
      <c r="AW559" s="1" t="e">
        <f aca="false">chk_bit(H559,$W$15)*10</f>
        <v>#NAME?</v>
      </c>
      <c r="AX559" s="1" t="e">
        <f aca="false">chk_bit(H559,$W$16)*7.5</f>
        <v>#NAME?</v>
      </c>
      <c r="AY559" s="48" t="e">
        <f aca="false">chk_bit(H559,$W$17)*5</f>
        <v>#NAME?</v>
      </c>
      <c r="AZ559" s="1" t="e">
        <f aca="false">chk_bit(H559,$W$18)*2.5</f>
        <v>#NAME?</v>
      </c>
      <c r="BA559" s="1" t="n">
        <f aca="false">N559/100</f>
        <v>-0.59</v>
      </c>
      <c r="BB559" s="47" t="n">
        <f aca="false">K559</f>
        <v>0</v>
      </c>
      <c r="BC559" s="1" t="n">
        <f aca="false">ABS(D559)/7282*100</f>
        <v>1.01620433946718</v>
      </c>
      <c r="BF559" s="44" t="n">
        <f aca="false">IF(ISNUMBER(AQ559),(AQ559-$A$26)*0.002,BF558)</f>
        <v>-98.761</v>
      </c>
      <c r="BG559" s="49"/>
    </row>
    <row r="560" customFormat="false" ht="12.75" hidden="false" customHeight="false" outlineLevel="0" collapsed="false">
      <c r="A560" s="1" t="n">
        <v>52597</v>
      </c>
      <c r="B560" s="1" t="n">
        <v>-10.0013</v>
      </c>
      <c r="C560" s="46" t="n">
        <v>78</v>
      </c>
      <c r="D560" s="46" t="n">
        <v>-71</v>
      </c>
      <c r="E560" s="46" t="n">
        <v>0</v>
      </c>
      <c r="F560" s="46" t="n">
        <v>1494</v>
      </c>
      <c r="G560" s="46" t="n">
        <v>0</v>
      </c>
      <c r="H560" s="46" t="n">
        <v>136</v>
      </c>
      <c r="I560" s="46" t="n">
        <v>-9.99999</v>
      </c>
      <c r="J560" s="46" t="n">
        <v>7282</v>
      </c>
      <c r="K560" s="46" t="n">
        <v>0</v>
      </c>
      <c r="L560" s="46" t="n">
        <v>50</v>
      </c>
      <c r="M560" s="46" t="n">
        <v>32767</v>
      </c>
      <c r="N560" s="46" t="n">
        <v>-59</v>
      </c>
      <c r="O560" s="49"/>
      <c r="P560" s="44"/>
      <c r="Q560" s="44"/>
      <c r="R560" s="44"/>
      <c r="S560" s="44"/>
      <c r="T560" s="50" t="n">
        <f aca="false">IF(ISNUMBER(A560),(A560-$A$26)*0.002,T559)</f>
        <v>6.408</v>
      </c>
      <c r="U560" s="47" t="e">
        <f aca="false">chk_bit(H560,$W$8)*5</f>
        <v>#NAME?</v>
      </c>
      <c r="V560" s="47" t="e">
        <f aca="false">chk_bit(H560,$W$10)*10</f>
        <v>#NAME?</v>
      </c>
      <c r="W560" s="47" t="n">
        <f aca="false">L560</f>
        <v>50</v>
      </c>
      <c r="X560" s="1" t="n">
        <f aca="false">IF(ISNUMBER(B559),ABS(B560-B559)*125,0)</f>
        <v>0</v>
      </c>
      <c r="Y560" s="1" t="n">
        <f aca="false">E560/7282*100</f>
        <v>0</v>
      </c>
      <c r="Z560" s="1" t="n">
        <f aca="false">D560/7282*100</f>
        <v>-0.975006866245537</v>
      </c>
      <c r="AA560" s="1" t="e">
        <f aca="false">chk_bit(H560,$W$11)*10</f>
        <v>#NAME?</v>
      </c>
      <c r="AB560" s="1" t="e">
        <f aca="false">chk_bit(H560,$W$12)*40</f>
        <v>#NAME?</v>
      </c>
      <c r="AC560" s="1" t="n">
        <f aca="false">IF(I560=11,1,0)</f>
        <v>0</v>
      </c>
      <c r="AD560" s="1" t="e">
        <f aca="false">IF(V560&gt;-20,AC560,0)</f>
        <v>#NAME?</v>
      </c>
      <c r="AE560" s="1" t="n">
        <f aca="false">IF(I560=12,1,0)</f>
        <v>0</v>
      </c>
      <c r="AF560" s="1" t="n">
        <f aca="false">IF(I560=13,1,0)</f>
        <v>0</v>
      </c>
      <c r="AG560" s="1" t="n">
        <f aca="false">IF(I560=14,1,0)</f>
        <v>0</v>
      </c>
      <c r="AH560" s="1" t="n">
        <f aca="false">IF(I560=21,1,0)</f>
        <v>0</v>
      </c>
      <c r="AI560" s="1" t="n">
        <f aca="false">IF(I560=22,1,0)</f>
        <v>0</v>
      </c>
      <c r="AJ560" s="1" t="n">
        <f aca="false">IF(I560=23,1,0)</f>
        <v>0</v>
      </c>
      <c r="AK560" s="1" t="n">
        <f aca="false">IF(I560=24,1,0)</f>
        <v>0</v>
      </c>
      <c r="AL560" s="1" t="n">
        <f aca="false">IF(I560=31,1,0)</f>
        <v>0</v>
      </c>
      <c r="AM560" s="1" t="n">
        <f aca="false">IF(I560=32,1,0)</f>
        <v>0</v>
      </c>
      <c r="AN560" s="1" t="n">
        <f aca="false">IF(I560=33,1,0)</f>
        <v>0</v>
      </c>
      <c r="AO560" s="1" t="n">
        <f aca="false">ABS(E560/7282*100)</f>
        <v>0</v>
      </c>
      <c r="AP560" s="1" t="n">
        <f aca="false">-C560/7282*100</f>
        <v>-1.0711343037627</v>
      </c>
      <c r="AQ560" s="1" t="n">
        <f aca="false">IF(L560&lt;4000,L560/2000*500,0)</f>
        <v>12.5</v>
      </c>
      <c r="AR560" s="1" t="n">
        <f aca="false">AQ560*20/450</f>
        <v>0.555555555555556</v>
      </c>
      <c r="AS560" s="1" t="n">
        <f aca="false">ABS(C560)/7282*100</f>
        <v>1.0711343037627</v>
      </c>
      <c r="AT560" s="47" t="e">
        <f aca="false">chk_bit(H560,$W$4)*2.5</f>
        <v>#NAME?</v>
      </c>
      <c r="AU560" s="47" t="e">
        <f aca="false">chk_bit(H560,$W$6)*2.5</f>
        <v>#NAME?</v>
      </c>
      <c r="AV560" s="1" t="e">
        <f aca="false">chk_bit(H560,$W$14)*10</f>
        <v>#NAME?</v>
      </c>
      <c r="AW560" s="1" t="e">
        <f aca="false">chk_bit(H560,$W$15)*10</f>
        <v>#NAME?</v>
      </c>
      <c r="AX560" s="1" t="e">
        <f aca="false">chk_bit(H560,$W$16)*7.5</f>
        <v>#NAME?</v>
      </c>
      <c r="AY560" s="48" t="e">
        <f aca="false">chk_bit(H560,$W$17)*5</f>
        <v>#NAME?</v>
      </c>
      <c r="AZ560" s="1" t="e">
        <f aca="false">chk_bit(H560,$W$18)*2.5</f>
        <v>#NAME?</v>
      </c>
      <c r="BA560" s="1" t="n">
        <f aca="false">N560/100</f>
        <v>-0.59</v>
      </c>
      <c r="BB560" s="47" t="n">
        <f aca="false">K560</f>
        <v>0</v>
      </c>
      <c r="BC560" s="1" t="n">
        <f aca="false">ABS(D560)/7282*100</f>
        <v>0.975006866245537</v>
      </c>
      <c r="BF560" s="44" t="n">
        <f aca="false">IF(ISNUMBER(AQ560),(AQ560-$A$26)*0.002,BF559)</f>
        <v>-98.761</v>
      </c>
      <c r="BG560" s="49"/>
    </row>
    <row r="561" customFormat="false" ht="12.75" hidden="false" customHeight="false" outlineLevel="0" collapsed="false">
      <c r="A561" s="1" t="n">
        <v>52603</v>
      </c>
      <c r="B561" s="1" t="n">
        <v>-10.0013</v>
      </c>
      <c r="C561" s="46" t="n">
        <v>78</v>
      </c>
      <c r="D561" s="46" t="n">
        <v>-73</v>
      </c>
      <c r="E561" s="46" t="n">
        <v>0</v>
      </c>
      <c r="F561" s="46" t="n">
        <v>1494</v>
      </c>
      <c r="G561" s="46" t="n">
        <v>0</v>
      </c>
      <c r="H561" s="46" t="n">
        <v>136</v>
      </c>
      <c r="I561" s="46" t="n">
        <v>-9.99999</v>
      </c>
      <c r="J561" s="46" t="n">
        <v>7282</v>
      </c>
      <c r="K561" s="46" t="n">
        <v>0</v>
      </c>
      <c r="L561" s="46" t="n">
        <v>50</v>
      </c>
      <c r="M561" s="46" t="n">
        <v>32767</v>
      </c>
      <c r="N561" s="46" t="n">
        <v>-59</v>
      </c>
      <c r="O561" s="49"/>
      <c r="P561" s="44"/>
      <c r="Q561" s="44"/>
      <c r="R561" s="44"/>
      <c r="S561" s="44"/>
      <c r="T561" s="50" t="n">
        <f aca="false">IF(ISNUMBER(A561),(A561-$A$26)*0.002,T560)</f>
        <v>6.42</v>
      </c>
      <c r="U561" s="47" t="e">
        <f aca="false">chk_bit(H561,$W$8)*5</f>
        <v>#NAME?</v>
      </c>
      <c r="V561" s="47" t="e">
        <f aca="false">chk_bit(H561,$W$10)*10</f>
        <v>#NAME?</v>
      </c>
      <c r="W561" s="47" t="n">
        <f aca="false">L561</f>
        <v>50</v>
      </c>
      <c r="X561" s="1" t="n">
        <f aca="false">IF(ISNUMBER(B560),ABS(B561-B560)*125,0)</f>
        <v>0</v>
      </c>
      <c r="Y561" s="1" t="n">
        <f aca="false">E561/7282*100</f>
        <v>0</v>
      </c>
      <c r="Z561" s="1" t="n">
        <f aca="false">D561/7282*100</f>
        <v>-1.0024718483933</v>
      </c>
      <c r="AA561" s="1" t="e">
        <f aca="false">chk_bit(H561,$W$11)*10</f>
        <v>#NAME?</v>
      </c>
      <c r="AB561" s="1" t="e">
        <f aca="false">chk_bit(H561,$W$12)*40</f>
        <v>#NAME?</v>
      </c>
      <c r="AC561" s="1" t="n">
        <f aca="false">IF(I561=11,1,0)</f>
        <v>0</v>
      </c>
      <c r="AD561" s="1" t="e">
        <f aca="false">IF(V561&gt;-20,AC561,0)</f>
        <v>#NAME?</v>
      </c>
      <c r="AE561" s="1" t="n">
        <f aca="false">IF(I561=12,1,0)</f>
        <v>0</v>
      </c>
      <c r="AF561" s="1" t="n">
        <f aca="false">IF(I561=13,1,0)</f>
        <v>0</v>
      </c>
      <c r="AG561" s="1" t="n">
        <f aca="false">IF(I561=14,1,0)</f>
        <v>0</v>
      </c>
      <c r="AH561" s="1" t="n">
        <f aca="false">IF(I561=21,1,0)</f>
        <v>0</v>
      </c>
      <c r="AI561" s="1" t="n">
        <f aca="false">IF(I561=22,1,0)</f>
        <v>0</v>
      </c>
      <c r="AJ561" s="1" t="n">
        <f aca="false">IF(I561=23,1,0)</f>
        <v>0</v>
      </c>
      <c r="AK561" s="1" t="n">
        <f aca="false">IF(I561=24,1,0)</f>
        <v>0</v>
      </c>
      <c r="AL561" s="1" t="n">
        <f aca="false">IF(I561=31,1,0)</f>
        <v>0</v>
      </c>
      <c r="AM561" s="1" t="n">
        <f aca="false">IF(I561=32,1,0)</f>
        <v>0</v>
      </c>
      <c r="AN561" s="1" t="n">
        <f aca="false">IF(I561=33,1,0)</f>
        <v>0</v>
      </c>
      <c r="AO561" s="1" t="n">
        <f aca="false">ABS(E561/7282*100)</f>
        <v>0</v>
      </c>
      <c r="AP561" s="1" t="n">
        <f aca="false">-C561/7282*100</f>
        <v>-1.0711343037627</v>
      </c>
      <c r="AQ561" s="1" t="n">
        <f aca="false">IF(L561&lt;4000,L561/2000*500,0)</f>
        <v>12.5</v>
      </c>
      <c r="AR561" s="1" t="n">
        <f aca="false">AQ561*20/450</f>
        <v>0.555555555555556</v>
      </c>
      <c r="AS561" s="1" t="n">
        <f aca="false">ABS(C561)/7282*100</f>
        <v>1.0711343037627</v>
      </c>
      <c r="AT561" s="47" t="e">
        <f aca="false">chk_bit(H561,$W$4)*2.5</f>
        <v>#NAME?</v>
      </c>
      <c r="AU561" s="47" t="e">
        <f aca="false">chk_bit(H561,$W$6)*2.5</f>
        <v>#NAME?</v>
      </c>
      <c r="AV561" s="1" t="e">
        <f aca="false">chk_bit(H561,$W$14)*10</f>
        <v>#NAME?</v>
      </c>
      <c r="AW561" s="1" t="e">
        <f aca="false">chk_bit(H561,$W$15)*10</f>
        <v>#NAME?</v>
      </c>
      <c r="AX561" s="1" t="e">
        <f aca="false">chk_bit(H561,$W$16)*7.5</f>
        <v>#NAME?</v>
      </c>
      <c r="AY561" s="48" t="e">
        <f aca="false">chk_bit(H561,$W$17)*5</f>
        <v>#NAME?</v>
      </c>
      <c r="AZ561" s="1" t="e">
        <f aca="false">chk_bit(H561,$W$18)*2.5</f>
        <v>#NAME?</v>
      </c>
      <c r="BA561" s="1" t="n">
        <f aca="false">N561/100</f>
        <v>-0.59</v>
      </c>
      <c r="BB561" s="47" t="n">
        <f aca="false">K561</f>
        <v>0</v>
      </c>
      <c r="BC561" s="1" t="n">
        <f aca="false">ABS(D561)/7282*100</f>
        <v>1.0024718483933</v>
      </c>
      <c r="BF561" s="44" t="n">
        <f aca="false">IF(ISNUMBER(AQ561),(AQ561-$A$26)*0.002,BF560)</f>
        <v>-98.761</v>
      </c>
      <c r="BG561" s="49"/>
    </row>
    <row r="562" customFormat="false" ht="12.75" hidden="false" customHeight="false" outlineLevel="0" collapsed="false">
      <c r="A562" s="1" t="n">
        <v>52609</v>
      </c>
      <c r="B562" s="1" t="n">
        <v>-10.0013</v>
      </c>
      <c r="C562" s="46" t="n">
        <v>78</v>
      </c>
      <c r="D562" s="46" t="n">
        <v>-73</v>
      </c>
      <c r="E562" s="46" t="n">
        <v>0</v>
      </c>
      <c r="F562" s="46" t="n">
        <v>1494</v>
      </c>
      <c r="G562" s="46" t="n">
        <v>0</v>
      </c>
      <c r="H562" s="46" t="n">
        <v>136</v>
      </c>
      <c r="I562" s="46" t="n">
        <v>-9.99999</v>
      </c>
      <c r="J562" s="46" t="n">
        <v>7282</v>
      </c>
      <c r="K562" s="46" t="n">
        <v>0</v>
      </c>
      <c r="L562" s="46" t="n">
        <v>50</v>
      </c>
      <c r="M562" s="46" t="n">
        <v>32767</v>
      </c>
      <c r="N562" s="46" t="n">
        <v>-59</v>
      </c>
      <c r="O562" s="49"/>
      <c r="P562" s="44"/>
      <c r="Q562" s="44"/>
      <c r="R562" s="44"/>
      <c r="S562" s="44"/>
      <c r="T562" s="50" t="n">
        <f aca="false">IF(ISNUMBER(A562),(A562-$A$26)*0.002,T561)</f>
        <v>6.432</v>
      </c>
      <c r="U562" s="47" t="e">
        <f aca="false">chk_bit(H562,$W$8)*5</f>
        <v>#NAME?</v>
      </c>
      <c r="V562" s="47" t="e">
        <f aca="false">chk_bit(H562,$W$10)*10</f>
        <v>#NAME?</v>
      </c>
      <c r="W562" s="47" t="n">
        <f aca="false">L562</f>
        <v>50</v>
      </c>
      <c r="X562" s="1" t="n">
        <f aca="false">IF(ISNUMBER(B561),ABS(B562-B561)*125,0)</f>
        <v>0</v>
      </c>
      <c r="Y562" s="1" t="n">
        <f aca="false">E562/7282*100</f>
        <v>0</v>
      </c>
      <c r="Z562" s="1" t="n">
        <f aca="false">D562/7282*100</f>
        <v>-1.0024718483933</v>
      </c>
      <c r="AA562" s="1" t="e">
        <f aca="false">chk_bit(H562,$W$11)*10</f>
        <v>#NAME?</v>
      </c>
      <c r="AB562" s="1" t="e">
        <f aca="false">chk_bit(H562,$W$12)*40</f>
        <v>#NAME?</v>
      </c>
      <c r="AC562" s="1" t="n">
        <f aca="false">IF(I562=11,1,0)</f>
        <v>0</v>
      </c>
      <c r="AD562" s="1" t="e">
        <f aca="false">IF(V562&gt;-20,AC562,0)</f>
        <v>#NAME?</v>
      </c>
      <c r="AE562" s="1" t="n">
        <f aca="false">IF(I562=12,1,0)</f>
        <v>0</v>
      </c>
      <c r="AF562" s="1" t="n">
        <f aca="false">IF(I562=13,1,0)</f>
        <v>0</v>
      </c>
      <c r="AG562" s="1" t="n">
        <f aca="false">IF(I562=14,1,0)</f>
        <v>0</v>
      </c>
      <c r="AH562" s="1" t="n">
        <f aca="false">IF(I562=21,1,0)</f>
        <v>0</v>
      </c>
      <c r="AI562" s="1" t="n">
        <f aca="false">IF(I562=22,1,0)</f>
        <v>0</v>
      </c>
      <c r="AJ562" s="1" t="n">
        <f aca="false">IF(I562=23,1,0)</f>
        <v>0</v>
      </c>
      <c r="AK562" s="1" t="n">
        <f aca="false">IF(I562=24,1,0)</f>
        <v>0</v>
      </c>
      <c r="AL562" s="1" t="n">
        <f aca="false">IF(I562=31,1,0)</f>
        <v>0</v>
      </c>
      <c r="AM562" s="1" t="n">
        <f aca="false">IF(I562=32,1,0)</f>
        <v>0</v>
      </c>
      <c r="AN562" s="1" t="n">
        <f aca="false">IF(I562=33,1,0)</f>
        <v>0</v>
      </c>
      <c r="AO562" s="1" t="n">
        <f aca="false">ABS(E562/7282*100)</f>
        <v>0</v>
      </c>
      <c r="AP562" s="1" t="n">
        <f aca="false">-C562/7282*100</f>
        <v>-1.0711343037627</v>
      </c>
      <c r="AQ562" s="1" t="n">
        <f aca="false">IF(L562&lt;4000,L562/2000*500,0)</f>
        <v>12.5</v>
      </c>
      <c r="AR562" s="1" t="n">
        <f aca="false">AQ562*20/450</f>
        <v>0.555555555555556</v>
      </c>
      <c r="AS562" s="1" t="n">
        <f aca="false">ABS(C562)/7282*100</f>
        <v>1.0711343037627</v>
      </c>
      <c r="AT562" s="47" t="e">
        <f aca="false">chk_bit(H562,$W$4)*2.5</f>
        <v>#NAME?</v>
      </c>
      <c r="AU562" s="47" t="e">
        <f aca="false">chk_bit(H562,$W$6)*2.5</f>
        <v>#NAME?</v>
      </c>
      <c r="AV562" s="1" t="e">
        <f aca="false">chk_bit(H562,$W$14)*10</f>
        <v>#NAME?</v>
      </c>
      <c r="AW562" s="1" t="e">
        <f aca="false">chk_bit(H562,$W$15)*10</f>
        <v>#NAME?</v>
      </c>
      <c r="AX562" s="1" t="e">
        <f aca="false">chk_bit(H562,$W$16)*7.5</f>
        <v>#NAME?</v>
      </c>
      <c r="AY562" s="48" t="e">
        <f aca="false">chk_bit(H562,$W$17)*5</f>
        <v>#NAME?</v>
      </c>
      <c r="AZ562" s="1" t="e">
        <f aca="false">chk_bit(H562,$W$18)*2.5</f>
        <v>#NAME?</v>
      </c>
      <c r="BA562" s="1" t="n">
        <f aca="false">N562/100</f>
        <v>-0.59</v>
      </c>
      <c r="BB562" s="47" t="n">
        <f aca="false">K562</f>
        <v>0</v>
      </c>
      <c r="BC562" s="1" t="n">
        <f aca="false">ABS(D562)/7282*100</f>
        <v>1.0024718483933</v>
      </c>
      <c r="BF562" s="44" t="n">
        <f aca="false">IF(ISNUMBER(AQ562),(AQ562-$A$26)*0.002,BF561)</f>
        <v>-98.761</v>
      </c>
      <c r="BG562" s="49"/>
    </row>
    <row r="563" customFormat="false" ht="12.75" hidden="false" customHeight="false" outlineLevel="0" collapsed="false">
      <c r="A563" s="1" t="n">
        <v>52615</v>
      </c>
      <c r="B563" s="1" t="n">
        <v>-10.0013</v>
      </c>
      <c r="C563" s="46" t="n">
        <v>78</v>
      </c>
      <c r="D563" s="46" t="n">
        <v>-73</v>
      </c>
      <c r="E563" s="46" t="n">
        <v>0</v>
      </c>
      <c r="F563" s="46" t="n">
        <v>1494</v>
      </c>
      <c r="G563" s="46" t="n">
        <v>0</v>
      </c>
      <c r="H563" s="46" t="n">
        <v>136</v>
      </c>
      <c r="I563" s="46" t="n">
        <v>-9.99999</v>
      </c>
      <c r="J563" s="46" t="n">
        <v>7282</v>
      </c>
      <c r="K563" s="46" t="n">
        <v>0</v>
      </c>
      <c r="L563" s="46" t="n">
        <v>50</v>
      </c>
      <c r="M563" s="46" t="n">
        <v>32767</v>
      </c>
      <c r="N563" s="46" t="n">
        <v>-59</v>
      </c>
      <c r="O563" s="49"/>
      <c r="P563" s="44"/>
      <c r="Q563" s="44"/>
      <c r="R563" s="44"/>
      <c r="S563" s="44"/>
      <c r="T563" s="50" t="n">
        <f aca="false">IF(ISNUMBER(A563),(A563-$A$26)*0.002,T562)</f>
        <v>6.444</v>
      </c>
      <c r="U563" s="47" t="e">
        <f aca="false">chk_bit(H563,$W$8)*5</f>
        <v>#NAME?</v>
      </c>
      <c r="V563" s="47" t="e">
        <f aca="false">chk_bit(H563,$W$10)*10</f>
        <v>#NAME?</v>
      </c>
      <c r="W563" s="47" t="n">
        <f aca="false">L563</f>
        <v>50</v>
      </c>
      <c r="X563" s="1" t="n">
        <f aca="false">IF(ISNUMBER(B562),ABS(B563-B562)*125,0)</f>
        <v>0</v>
      </c>
      <c r="Y563" s="1" t="n">
        <f aca="false">E563/7282*100</f>
        <v>0</v>
      </c>
      <c r="Z563" s="1" t="n">
        <f aca="false">D563/7282*100</f>
        <v>-1.0024718483933</v>
      </c>
      <c r="AA563" s="1" t="e">
        <f aca="false">chk_bit(H563,$W$11)*10</f>
        <v>#NAME?</v>
      </c>
      <c r="AB563" s="1" t="e">
        <f aca="false">chk_bit(H563,$W$12)*40</f>
        <v>#NAME?</v>
      </c>
      <c r="AC563" s="1" t="n">
        <f aca="false">IF(I563=11,1,0)</f>
        <v>0</v>
      </c>
      <c r="AD563" s="1" t="e">
        <f aca="false">IF(V563&gt;-20,AC563,0)</f>
        <v>#NAME?</v>
      </c>
      <c r="AE563" s="1" t="n">
        <f aca="false">IF(I563=12,1,0)</f>
        <v>0</v>
      </c>
      <c r="AF563" s="1" t="n">
        <f aca="false">IF(I563=13,1,0)</f>
        <v>0</v>
      </c>
      <c r="AG563" s="1" t="n">
        <f aca="false">IF(I563=14,1,0)</f>
        <v>0</v>
      </c>
      <c r="AH563" s="1" t="n">
        <f aca="false">IF(I563=21,1,0)</f>
        <v>0</v>
      </c>
      <c r="AI563" s="1" t="n">
        <f aca="false">IF(I563=22,1,0)</f>
        <v>0</v>
      </c>
      <c r="AJ563" s="1" t="n">
        <f aca="false">IF(I563=23,1,0)</f>
        <v>0</v>
      </c>
      <c r="AK563" s="1" t="n">
        <f aca="false">IF(I563=24,1,0)</f>
        <v>0</v>
      </c>
      <c r="AL563" s="1" t="n">
        <f aca="false">IF(I563=31,1,0)</f>
        <v>0</v>
      </c>
      <c r="AM563" s="1" t="n">
        <f aca="false">IF(I563=32,1,0)</f>
        <v>0</v>
      </c>
      <c r="AN563" s="1" t="n">
        <f aca="false">IF(I563=33,1,0)</f>
        <v>0</v>
      </c>
      <c r="AO563" s="1" t="n">
        <f aca="false">ABS(E563/7282*100)</f>
        <v>0</v>
      </c>
      <c r="AP563" s="1" t="n">
        <f aca="false">-C563/7282*100</f>
        <v>-1.0711343037627</v>
      </c>
      <c r="AQ563" s="1" t="n">
        <f aca="false">IF(L563&lt;4000,L563/2000*500,0)</f>
        <v>12.5</v>
      </c>
      <c r="AR563" s="1" t="n">
        <f aca="false">AQ563*20/450</f>
        <v>0.555555555555556</v>
      </c>
      <c r="AS563" s="1" t="n">
        <f aca="false">ABS(C563)/7282*100</f>
        <v>1.0711343037627</v>
      </c>
      <c r="AT563" s="47" t="e">
        <f aca="false">chk_bit(H563,$W$4)*2.5</f>
        <v>#NAME?</v>
      </c>
      <c r="AU563" s="47" t="e">
        <f aca="false">chk_bit(H563,$W$6)*2.5</f>
        <v>#NAME?</v>
      </c>
      <c r="AV563" s="1" t="e">
        <f aca="false">chk_bit(H563,$W$14)*10</f>
        <v>#NAME?</v>
      </c>
      <c r="AW563" s="1" t="e">
        <f aca="false">chk_bit(H563,$W$15)*10</f>
        <v>#NAME?</v>
      </c>
      <c r="AX563" s="1" t="e">
        <f aca="false">chk_bit(H563,$W$16)*7.5</f>
        <v>#NAME?</v>
      </c>
      <c r="AY563" s="48" t="e">
        <f aca="false">chk_bit(H563,$W$17)*5</f>
        <v>#NAME?</v>
      </c>
      <c r="AZ563" s="1" t="e">
        <f aca="false">chk_bit(H563,$W$18)*2.5</f>
        <v>#NAME?</v>
      </c>
      <c r="BA563" s="1" t="n">
        <f aca="false">N563/100</f>
        <v>-0.59</v>
      </c>
      <c r="BB563" s="47" t="n">
        <f aca="false">K563</f>
        <v>0</v>
      </c>
      <c r="BC563" s="1" t="n">
        <f aca="false">ABS(D563)/7282*100</f>
        <v>1.0024718483933</v>
      </c>
      <c r="BF563" s="44" t="n">
        <f aca="false">IF(ISNUMBER(AQ563),(AQ563-$A$26)*0.002,BF562)</f>
        <v>-98.761</v>
      </c>
      <c r="BG563" s="49"/>
    </row>
    <row r="564" customFormat="false" ht="12.75" hidden="false" customHeight="false" outlineLevel="0" collapsed="false">
      <c r="A564" s="1" t="n">
        <v>52621</v>
      </c>
      <c r="B564" s="1" t="n">
        <v>-10.0013</v>
      </c>
      <c r="C564" s="46" t="n">
        <v>78</v>
      </c>
      <c r="D564" s="46" t="n">
        <v>-74</v>
      </c>
      <c r="E564" s="46" t="n">
        <v>0</v>
      </c>
      <c r="F564" s="46" t="n">
        <v>1494</v>
      </c>
      <c r="G564" s="46" t="n">
        <v>0</v>
      </c>
      <c r="H564" s="46" t="n">
        <v>136</v>
      </c>
      <c r="I564" s="46" t="n">
        <v>-9.99999</v>
      </c>
      <c r="J564" s="46" t="n">
        <v>7282</v>
      </c>
      <c r="K564" s="46" t="n">
        <v>0</v>
      </c>
      <c r="L564" s="46" t="n">
        <v>50</v>
      </c>
      <c r="M564" s="46" t="n">
        <v>32767</v>
      </c>
      <c r="N564" s="46" t="n">
        <v>-59</v>
      </c>
      <c r="O564" s="49"/>
      <c r="P564" s="44"/>
      <c r="Q564" s="44"/>
      <c r="R564" s="44"/>
      <c r="S564" s="44"/>
      <c r="T564" s="50" t="n">
        <f aca="false">IF(ISNUMBER(A564),(A564-$A$26)*0.002,T563)</f>
        <v>6.456</v>
      </c>
      <c r="U564" s="47" t="e">
        <f aca="false">chk_bit(H564,$W$8)*5</f>
        <v>#NAME?</v>
      </c>
      <c r="V564" s="47" t="e">
        <f aca="false">chk_bit(H564,$W$10)*10</f>
        <v>#NAME?</v>
      </c>
      <c r="W564" s="47" t="n">
        <f aca="false">L564</f>
        <v>50</v>
      </c>
      <c r="X564" s="1" t="n">
        <f aca="false">IF(ISNUMBER(B563),ABS(B564-B563)*125,0)</f>
        <v>0</v>
      </c>
      <c r="Y564" s="1" t="n">
        <f aca="false">E564/7282*100</f>
        <v>0</v>
      </c>
      <c r="Z564" s="1" t="n">
        <f aca="false">D564/7282*100</f>
        <v>-1.01620433946718</v>
      </c>
      <c r="AA564" s="1" t="e">
        <f aca="false">chk_bit(H564,$W$11)*10</f>
        <v>#NAME?</v>
      </c>
      <c r="AB564" s="1" t="e">
        <f aca="false">chk_bit(H564,$W$12)*40</f>
        <v>#NAME?</v>
      </c>
      <c r="AC564" s="1" t="n">
        <f aca="false">IF(I564=11,1,0)</f>
        <v>0</v>
      </c>
      <c r="AD564" s="1" t="e">
        <f aca="false">IF(V564&gt;-20,AC564,0)</f>
        <v>#NAME?</v>
      </c>
      <c r="AE564" s="1" t="n">
        <f aca="false">IF(I564=12,1,0)</f>
        <v>0</v>
      </c>
      <c r="AF564" s="1" t="n">
        <f aca="false">IF(I564=13,1,0)</f>
        <v>0</v>
      </c>
      <c r="AG564" s="1" t="n">
        <f aca="false">IF(I564=14,1,0)</f>
        <v>0</v>
      </c>
      <c r="AH564" s="1" t="n">
        <f aca="false">IF(I564=21,1,0)</f>
        <v>0</v>
      </c>
      <c r="AI564" s="1" t="n">
        <f aca="false">IF(I564=22,1,0)</f>
        <v>0</v>
      </c>
      <c r="AJ564" s="1" t="n">
        <f aca="false">IF(I564=23,1,0)</f>
        <v>0</v>
      </c>
      <c r="AK564" s="1" t="n">
        <f aca="false">IF(I564=24,1,0)</f>
        <v>0</v>
      </c>
      <c r="AL564" s="1" t="n">
        <f aca="false">IF(I564=31,1,0)</f>
        <v>0</v>
      </c>
      <c r="AM564" s="1" t="n">
        <f aca="false">IF(I564=32,1,0)</f>
        <v>0</v>
      </c>
      <c r="AN564" s="1" t="n">
        <f aca="false">IF(I564=33,1,0)</f>
        <v>0</v>
      </c>
      <c r="AO564" s="1" t="n">
        <f aca="false">ABS(E564/7282*100)</f>
        <v>0</v>
      </c>
      <c r="AP564" s="1" t="n">
        <f aca="false">-C564/7282*100</f>
        <v>-1.0711343037627</v>
      </c>
      <c r="AQ564" s="1" t="n">
        <f aca="false">IF(L564&lt;4000,L564/2000*500,0)</f>
        <v>12.5</v>
      </c>
      <c r="AR564" s="1" t="n">
        <f aca="false">AQ564*20/450</f>
        <v>0.555555555555556</v>
      </c>
      <c r="AS564" s="1" t="n">
        <f aca="false">ABS(C564)/7282*100</f>
        <v>1.0711343037627</v>
      </c>
      <c r="AT564" s="47" t="e">
        <f aca="false">chk_bit(H564,$W$4)*2.5</f>
        <v>#NAME?</v>
      </c>
      <c r="AU564" s="47" t="e">
        <f aca="false">chk_bit(H564,$W$6)*2.5</f>
        <v>#NAME?</v>
      </c>
      <c r="AV564" s="1" t="e">
        <f aca="false">chk_bit(H564,$W$14)*10</f>
        <v>#NAME?</v>
      </c>
      <c r="AW564" s="1" t="e">
        <f aca="false">chk_bit(H564,$W$15)*10</f>
        <v>#NAME?</v>
      </c>
      <c r="AX564" s="1" t="e">
        <f aca="false">chk_bit(H564,$W$16)*7.5</f>
        <v>#NAME?</v>
      </c>
      <c r="AY564" s="48" t="e">
        <f aca="false">chk_bit(H564,$W$17)*5</f>
        <v>#NAME?</v>
      </c>
      <c r="AZ564" s="1" t="e">
        <f aca="false">chk_bit(H564,$W$18)*2.5</f>
        <v>#NAME?</v>
      </c>
      <c r="BA564" s="1" t="n">
        <f aca="false">N564/100</f>
        <v>-0.59</v>
      </c>
      <c r="BB564" s="47" t="n">
        <f aca="false">K564</f>
        <v>0</v>
      </c>
      <c r="BC564" s="1" t="n">
        <f aca="false">ABS(D564)/7282*100</f>
        <v>1.01620433946718</v>
      </c>
      <c r="BF564" s="44" t="n">
        <f aca="false">IF(ISNUMBER(AQ564),(AQ564-$A$26)*0.002,BF563)</f>
        <v>-98.761</v>
      </c>
      <c r="BG564" s="49"/>
    </row>
    <row r="565" customFormat="false" ht="12.75" hidden="false" customHeight="false" outlineLevel="0" collapsed="false">
      <c r="A565" s="1" t="n">
        <v>52627</v>
      </c>
      <c r="B565" s="1" t="n">
        <v>-10.0013</v>
      </c>
      <c r="C565" s="46" t="n">
        <v>78</v>
      </c>
      <c r="D565" s="46" t="n">
        <v>-74</v>
      </c>
      <c r="E565" s="46" t="n">
        <v>0</v>
      </c>
      <c r="F565" s="46" t="n">
        <v>1494</v>
      </c>
      <c r="G565" s="46" t="n">
        <v>0</v>
      </c>
      <c r="H565" s="46" t="n">
        <v>136</v>
      </c>
      <c r="I565" s="46" t="n">
        <v>-9.99999</v>
      </c>
      <c r="J565" s="46" t="n">
        <v>7282</v>
      </c>
      <c r="K565" s="46" t="n">
        <v>0</v>
      </c>
      <c r="L565" s="46" t="n">
        <v>50</v>
      </c>
      <c r="M565" s="46" t="n">
        <v>32767</v>
      </c>
      <c r="N565" s="46" t="n">
        <v>-59</v>
      </c>
      <c r="O565" s="49"/>
      <c r="P565" s="44"/>
      <c r="Q565" s="44"/>
      <c r="R565" s="44"/>
      <c r="S565" s="44"/>
      <c r="T565" s="50" t="n">
        <f aca="false">IF(ISNUMBER(A565),(A565-$A$26)*0.002,T564)</f>
        <v>6.468</v>
      </c>
      <c r="U565" s="47" t="e">
        <f aca="false">chk_bit(H565,$W$8)*5</f>
        <v>#NAME?</v>
      </c>
      <c r="V565" s="47" t="e">
        <f aca="false">chk_bit(H565,$W$10)*10</f>
        <v>#NAME?</v>
      </c>
      <c r="W565" s="47" t="n">
        <f aca="false">L565</f>
        <v>50</v>
      </c>
      <c r="X565" s="1" t="n">
        <f aca="false">IF(ISNUMBER(B564),ABS(B565-B564)*125,0)</f>
        <v>0</v>
      </c>
      <c r="Y565" s="1" t="n">
        <f aca="false">E565/7282*100</f>
        <v>0</v>
      </c>
      <c r="Z565" s="1" t="n">
        <f aca="false">D565/7282*100</f>
        <v>-1.01620433946718</v>
      </c>
      <c r="AA565" s="1" t="e">
        <f aca="false">chk_bit(H565,$W$11)*10</f>
        <v>#NAME?</v>
      </c>
      <c r="AB565" s="1" t="e">
        <f aca="false">chk_bit(H565,$W$12)*40</f>
        <v>#NAME?</v>
      </c>
      <c r="AC565" s="1" t="n">
        <f aca="false">IF(I565=11,1,0)</f>
        <v>0</v>
      </c>
      <c r="AD565" s="1" t="e">
        <f aca="false">IF(V565&gt;-20,AC565,0)</f>
        <v>#NAME?</v>
      </c>
      <c r="AE565" s="1" t="n">
        <f aca="false">IF(I565=12,1,0)</f>
        <v>0</v>
      </c>
      <c r="AF565" s="1" t="n">
        <f aca="false">IF(I565=13,1,0)</f>
        <v>0</v>
      </c>
      <c r="AG565" s="1" t="n">
        <f aca="false">IF(I565=14,1,0)</f>
        <v>0</v>
      </c>
      <c r="AH565" s="1" t="n">
        <f aca="false">IF(I565=21,1,0)</f>
        <v>0</v>
      </c>
      <c r="AI565" s="1" t="n">
        <f aca="false">IF(I565=22,1,0)</f>
        <v>0</v>
      </c>
      <c r="AJ565" s="1" t="n">
        <f aca="false">IF(I565=23,1,0)</f>
        <v>0</v>
      </c>
      <c r="AK565" s="1" t="n">
        <f aca="false">IF(I565=24,1,0)</f>
        <v>0</v>
      </c>
      <c r="AL565" s="1" t="n">
        <f aca="false">IF(I565=31,1,0)</f>
        <v>0</v>
      </c>
      <c r="AM565" s="1" t="n">
        <f aca="false">IF(I565=32,1,0)</f>
        <v>0</v>
      </c>
      <c r="AN565" s="1" t="n">
        <f aca="false">IF(I565=33,1,0)</f>
        <v>0</v>
      </c>
      <c r="AO565" s="1" t="n">
        <f aca="false">ABS(E565/7282*100)</f>
        <v>0</v>
      </c>
      <c r="AP565" s="1" t="n">
        <f aca="false">-C565/7282*100</f>
        <v>-1.0711343037627</v>
      </c>
      <c r="AQ565" s="1" t="n">
        <f aca="false">IF(L565&lt;4000,L565/2000*500,0)</f>
        <v>12.5</v>
      </c>
      <c r="AR565" s="1" t="n">
        <f aca="false">AQ565*20/450</f>
        <v>0.555555555555556</v>
      </c>
      <c r="AS565" s="1" t="n">
        <f aca="false">ABS(C565)/7282*100</f>
        <v>1.0711343037627</v>
      </c>
      <c r="AT565" s="47" t="e">
        <f aca="false">chk_bit(H565,$W$4)*2.5</f>
        <v>#NAME?</v>
      </c>
      <c r="AU565" s="47" t="e">
        <f aca="false">chk_bit(H565,$W$6)*2.5</f>
        <v>#NAME?</v>
      </c>
      <c r="AV565" s="1" t="e">
        <f aca="false">chk_bit(H565,$W$14)*10</f>
        <v>#NAME?</v>
      </c>
      <c r="AW565" s="1" t="e">
        <f aca="false">chk_bit(H565,$W$15)*10</f>
        <v>#NAME?</v>
      </c>
      <c r="AX565" s="1" t="e">
        <f aca="false">chk_bit(H565,$W$16)*7.5</f>
        <v>#NAME?</v>
      </c>
      <c r="AY565" s="48" t="e">
        <f aca="false">chk_bit(H565,$W$17)*5</f>
        <v>#NAME?</v>
      </c>
      <c r="AZ565" s="1" t="e">
        <f aca="false">chk_bit(H565,$W$18)*2.5</f>
        <v>#NAME?</v>
      </c>
      <c r="BA565" s="1" t="n">
        <f aca="false">N565/100</f>
        <v>-0.59</v>
      </c>
      <c r="BB565" s="47" t="n">
        <f aca="false">K565</f>
        <v>0</v>
      </c>
      <c r="BC565" s="1" t="n">
        <f aca="false">ABS(D565)/7282*100</f>
        <v>1.01620433946718</v>
      </c>
      <c r="BF565" s="44" t="n">
        <f aca="false">IF(ISNUMBER(AQ565),(AQ565-$A$26)*0.002,BF564)</f>
        <v>-98.761</v>
      </c>
      <c r="BG565" s="49"/>
    </row>
    <row r="566" customFormat="false" ht="12.75" hidden="false" customHeight="false" outlineLevel="0" collapsed="false">
      <c r="A566" s="1" t="n">
        <v>52633</v>
      </c>
      <c r="B566" s="1" t="n">
        <v>-10.0013</v>
      </c>
      <c r="C566" s="46" t="n">
        <v>78</v>
      </c>
      <c r="D566" s="46" t="n">
        <v>-74</v>
      </c>
      <c r="E566" s="46" t="n">
        <v>0</v>
      </c>
      <c r="F566" s="46" t="n">
        <v>1494</v>
      </c>
      <c r="G566" s="46" t="n">
        <v>0</v>
      </c>
      <c r="H566" s="46" t="n">
        <v>136</v>
      </c>
      <c r="I566" s="46" t="n">
        <v>-9.99999</v>
      </c>
      <c r="J566" s="46" t="n">
        <v>7282</v>
      </c>
      <c r="K566" s="46" t="n">
        <v>0</v>
      </c>
      <c r="L566" s="46" t="n">
        <v>50</v>
      </c>
      <c r="M566" s="46" t="n">
        <v>32767</v>
      </c>
      <c r="N566" s="46" t="n">
        <v>-59</v>
      </c>
      <c r="O566" s="49"/>
      <c r="P566" s="44"/>
      <c r="Q566" s="44"/>
      <c r="R566" s="44"/>
      <c r="S566" s="44"/>
      <c r="T566" s="50" t="n">
        <f aca="false">IF(ISNUMBER(A566),(A566-$A$26)*0.002,T565)</f>
        <v>6.48</v>
      </c>
      <c r="U566" s="47" t="e">
        <f aca="false">chk_bit(H566,$W$8)*5</f>
        <v>#NAME?</v>
      </c>
      <c r="V566" s="47" t="e">
        <f aca="false">chk_bit(H566,$W$10)*10</f>
        <v>#NAME?</v>
      </c>
      <c r="W566" s="47" t="n">
        <f aca="false">L566</f>
        <v>50</v>
      </c>
      <c r="X566" s="1" t="n">
        <f aca="false">IF(ISNUMBER(B565),ABS(B566-B565)*125,0)</f>
        <v>0</v>
      </c>
      <c r="Y566" s="1" t="n">
        <f aca="false">E566/7282*100</f>
        <v>0</v>
      </c>
      <c r="Z566" s="1" t="n">
        <f aca="false">D566/7282*100</f>
        <v>-1.01620433946718</v>
      </c>
      <c r="AA566" s="1" t="e">
        <f aca="false">chk_bit(H566,$W$11)*10</f>
        <v>#NAME?</v>
      </c>
      <c r="AB566" s="1" t="e">
        <f aca="false">chk_bit(H566,$W$12)*40</f>
        <v>#NAME?</v>
      </c>
      <c r="AC566" s="1" t="n">
        <f aca="false">IF(I566=11,1,0)</f>
        <v>0</v>
      </c>
      <c r="AD566" s="1" t="e">
        <f aca="false">IF(V566&gt;-20,AC566,0)</f>
        <v>#NAME?</v>
      </c>
      <c r="AE566" s="1" t="n">
        <f aca="false">IF(I566=12,1,0)</f>
        <v>0</v>
      </c>
      <c r="AF566" s="1" t="n">
        <f aca="false">IF(I566=13,1,0)</f>
        <v>0</v>
      </c>
      <c r="AG566" s="1" t="n">
        <f aca="false">IF(I566=14,1,0)</f>
        <v>0</v>
      </c>
      <c r="AH566" s="1" t="n">
        <f aca="false">IF(I566=21,1,0)</f>
        <v>0</v>
      </c>
      <c r="AI566" s="1" t="n">
        <f aca="false">IF(I566=22,1,0)</f>
        <v>0</v>
      </c>
      <c r="AJ566" s="1" t="n">
        <f aca="false">IF(I566=23,1,0)</f>
        <v>0</v>
      </c>
      <c r="AK566" s="1" t="n">
        <f aca="false">IF(I566=24,1,0)</f>
        <v>0</v>
      </c>
      <c r="AL566" s="1" t="n">
        <f aca="false">IF(I566=31,1,0)</f>
        <v>0</v>
      </c>
      <c r="AM566" s="1" t="n">
        <f aca="false">IF(I566=32,1,0)</f>
        <v>0</v>
      </c>
      <c r="AN566" s="1" t="n">
        <f aca="false">IF(I566=33,1,0)</f>
        <v>0</v>
      </c>
      <c r="AO566" s="1" t="n">
        <f aca="false">ABS(E566/7282*100)</f>
        <v>0</v>
      </c>
      <c r="AP566" s="1" t="n">
        <f aca="false">-C566/7282*100</f>
        <v>-1.0711343037627</v>
      </c>
      <c r="AQ566" s="1" t="n">
        <f aca="false">IF(L566&lt;4000,L566/2000*500,0)</f>
        <v>12.5</v>
      </c>
      <c r="AR566" s="1" t="n">
        <f aca="false">AQ566*20/450</f>
        <v>0.555555555555556</v>
      </c>
      <c r="AS566" s="1" t="n">
        <f aca="false">ABS(C566)/7282*100</f>
        <v>1.0711343037627</v>
      </c>
      <c r="AT566" s="47" t="e">
        <f aca="false">chk_bit(H566,$W$4)*2.5</f>
        <v>#NAME?</v>
      </c>
      <c r="AU566" s="47" t="e">
        <f aca="false">chk_bit(H566,$W$6)*2.5</f>
        <v>#NAME?</v>
      </c>
      <c r="AV566" s="1" t="e">
        <f aca="false">chk_bit(H566,$W$14)*10</f>
        <v>#NAME?</v>
      </c>
      <c r="AW566" s="1" t="e">
        <f aca="false">chk_bit(H566,$W$15)*10</f>
        <v>#NAME?</v>
      </c>
      <c r="AX566" s="1" t="e">
        <f aca="false">chk_bit(H566,$W$16)*7.5</f>
        <v>#NAME?</v>
      </c>
      <c r="AY566" s="48" t="e">
        <f aca="false">chk_bit(H566,$W$17)*5</f>
        <v>#NAME?</v>
      </c>
      <c r="AZ566" s="1" t="e">
        <f aca="false">chk_bit(H566,$W$18)*2.5</f>
        <v>#NAME?</v>
      </c>
      <c r="BA566" s="1" t="n">
        <f aca="false">N566/100</f>
        <v>-0.59</v>
      </c>
      <c r="BB566" s="47" t="n">
        <f aca="false">K566</f>
        <v>0</v>
      </c>
      <c r="BC566" s="1" t="n">
        <f aca="false">ABS(D566)/7282*100</f>
        <v>1.01620433946718</v>
      </c>
      <c r="BF566" s="44" t="n">
        <f aca="false">IF(ISNUMBER(AQ566),(AQ566-$A$26)*0.002,BF565)</f>
        <v>-98.761</v>
      </c>
      <c r="BG566" s="49"/>
    </row>
    <row r="567" customFormat="false" ht="12.75" hidden="false" customHeight="false" outlineLevel="0" collapsed="false">
      <c r="A567" s="1" t="n">
        <v>52639</v>
      </c>
      <c r="B567" s="1" t="n">
        <v>-10.0013</v>
      </c>
      <c r="C567" s="46" t="n">
        <v>78</v>
      </c>
      <c r="D567" s="46" t="n">
        <v>-75</v>
      </c>
      <c r="E567" s="46" t="n">
        <v>0</v>
      </c>
      <c r="F567" s="46" t="n">
        <v>1494</v>
      </c>
      <c r="G567" s="46" t="n">
        <v>0</v>
      </c>
      <c r="H567" s="46" t="n">
        <v>136</v>
      </c>
      <c r="I567" s="46" t="n">
        <v>-9.99999</v>
      </c>
      <c r="J567" s="46" t="n">
        <v>7282</v>
      </c>
      <c r="K567" s="46" t="n">
        <v>0</v>
      </c>
      <c r="L567" s="46" t="n">
        <v>50</v>
      </c>
      <c r="M567" s="46" t="n">
        <v>32767</v>
      </c>
      <c r="N567" s="46" t="n">
        <v>-59</v>
      </c>
      <c r="O567" s="49"/>
      <c r="P567" s="44"/>
      <c r="Q567" s="44"/>
      <c r="R567" s="44"/>
      <c r="S567" s="44"/>
      <c r="T567" s="50" t="n">
        <f aca="false">IF(ISNUMBER(A567),(A567-$A$26)*0.002,T566)</f>
        <v>6.492</v>
      </c>
      <c r="U567" s="47" t="e">
        <f aca="false">chk_bit(H567,$W$8)*5</f>
        <v>#NAME?</v>
      </c>
      <c r="V567" s="47" t="e">
        <f aca="false">chk_bit(H567,$W$10)*10</f>
        <v>#NAME?</v>
      </c>
      <c r="W567" s="47" t="n">
        <f aca="false">L567</f>
        <v>50</v>
      </c>
      <c r="X567" s="1" t="n">
        <f aca="false">IF(ISNUMBER(B566),ABS(B567-B566)*125,0)</f>
        <v>0</v>
      </c>
      <c r="Y567" s="1" t="n">
        <f aca="false">E567/7282*100</f>
        <v>0</v>
      </c>
      <c r="Z567" s="1" t="n">
        <f aca="false">D567/7282*100</f>
        <v>-1.02993683054106</v>
      </c>
      <c r="AA567" s="1" t="e">
        <f aca="false">chk_bit(H567,$W$11)*10</f>
        <v>#NAME?</v>
      </c>
      <c r="AB567" s="1" t="e">
        <f aca="false">chk_bit(H567,$W$12)*40</f>
        <v>#NAME?</v>
      </c>
      <c r="AC567" s="1" t="n">
        <f aca="false">IF(I567=11,1,0)</f>
        <v>0</v>
      </c>
      <c r="AD567" s="1" t="e">
        <f aca="false">IF(V567&gt;-20,AC567,0)</f>
        <v>#NAME?</v>
      </c>
      <c r="AE567" s="1" t="n">
        <f aca="false">IF(I567=12,1,0)</f>
        <v>0</v>
      </c>
      <c r="AF567" s="1" t="n">
        <f aca="false">IF(I567=13,1,0)</f>
        <v>0</v>
      </c>
      <c r="AG567" s="1" t="n">
        <f aca="false">IF(I567=14,1,0)</f>
        <v>0</v>
      </c>
      <c r="AH567" s="1" t="n">
        <f aca="false">IF(I567=21,1,0)</f>
        <v>0</v>
      </c>
      <c r="AI567" s="1" t="n">
        <f aca="false">IF(I567=22,1,0)</f>
        <v>0</v>
      </c>
      <c r="AJ567" s="1" t="n">
        <f aca="false">IF(I567=23,1,0)</f>
        <v>0</v>
      </c>
      <c r="AK567" s="1" t="n">
        <f aca="false">IF(I567=24,1,0)</f>
        <v>0</v>
      </c>
      <c r="AL567" s="1" t="n">
        <f aca="false">IF(I567=31,1,0)</f>
        <v>0</v>
      </c>
      <c r="AM567" s="1" t="n">
        <f aca="false">IF(I567=32,1,0)</f>
        <v>0</v>
      </c>
      <c r="AN567" s="1" t="n">
        <f aca="false">IF(I567=33,1,0)</f>
        <v>0</v>
      </c>
      <c r="AO567" s="1" t="n">
        <f aca="false">ABS(E567/7282*100)</f>
        <v>0</v>
      </c>
      <c r="AP567" s="1" t="n">
        <f aca="false">-C567/7282*100</f>
        <v>-1.0711343037627</v>
      </c>
      <c r="AQ567" s="1" t="n">
        <f aca="false">IF(L567&lt;4000,L567/2000*500,0)</f>
        <v>12.5</v>
      </c>
      <c r="AR567" s="1" t="n">
        <f aca="false">AQ567*20/450</f>
        <v>0.555555555555556</v>
      </c>
      <c r="AS567" s="1" t="n">
        <f aca="false">ABS(C567)/7282*100</f>
        <v>1.0711343037627</v>
      </c>
      <c r="AT567" s="47" t="e">
        <f aca="false">chk_bit(H567,$W$4)*2.5</f>
        <v>#NAME?</v>
      </c>
      <c r="AU567" s="47" t="e">
        <f aca="false">chk_bit(H567,$W$6)*2.5</f>
        <v>#NAME?</v>
      </c>
      <c r="AV567" s="1" t="e">
        <f aca="false">chk_bit(H567,$W$14)*10</f>
        <v>#NAME?</v>
      </c>
      <c r="AW567" s="1" t="e">
        <f aca="false">chk_bit(H567,$W$15)*10</f>
        <v>#NAME?</v>
      </c>
      <c r="AX567" s="1" t="e">
        <f aca="false">chk_bit(H567,$W$16)*7.5</f>
        <v>#NAME?</v>
      </c>
      <c r="AY567" s="48" t="e">
        <f aca="false">chk_bit(H567,$W$17)*5</f>
        <v>#NAME?</v>
      </c>
      <c r="AZ567" s="1" t="e">
        <f aca="false">chk_bit(H567,$W$18)*2.5</f>
        <v>#NAME?</v>
      </c>
      <c r="BA567" s="1" t="n">
        <f aca="false">N567/100</f>
        <v>-0.59</v>
      </c>
      <c r="BB567" s="47" t="n">
        <f aca="false">K567</f>
        <v>0</v>
      </c>
      <c r="BC567" s="1" t="n">
        <f aca="false">ABS(D567)/7282*100</f>
        <v>1.02993683054106</v>
      </c>
      <c r="BF567" s="44" t="n">
        <f aca="false">IF(ISNUMBER(AQ567),(AQ567-$A$26)*0.002,BF566)</f>
        <v>-98.761</v>
      </c>
      <c r="BG567" s="49"/>
    </row>
    <row r="568" customFormat="false" ht="12.75" hidden="false" customHeight="false" outlineLevel="0" collapsed="false">
      <c r="A568" s="1" t="n">
        <v>52645</v>
      </c>
      <c r="B568" s="1" t="n">
        <v>-10.0013</v>
      </c>
      <c r="C568" s="46" t="n">
        <v>78</v>
      </c>
      <c r="D568" s="46" t="n">
        <v>-74</v>
      </c>
      <c r="E568" s="46" t="n">
        <v>0</v>
      </c>
      <c r="F568" s="46" t="n">
        <v>1494</v>
      </c>
      <c r="G568" s="46" t="n">
        <v>0</v>
      </c>
      <c r="H568" s="46" t="n">
        <v>136</v>
      </c>
      <c r="I568" s="46" t="n">
        <v>-9.99999</v>
      </c>
      <c r="J568" s="46" t="n">
        <v>7282</v>
      </c>
      <c r="K568" s="46" t="n">
        <v>0</v>
      </c>
      <c r="L568" s="46" t="n">
        <v>50</v>
      </c>
      <c r="M568" s="46" t="n">
        <v>32767</v>
      </c>
      <c r="N568" s="46" t="n">
        <v>-59</v>
      </c>
      <c r="O568" s="49"/>
      <c r="P568" s="44"/>
      <c r="Q568" s="44"/>
      <c r="R568" s="44"/>
      <c r="S568" s="44"/>
      <c r="T568" s="50" t="n">
        <f aca="false">IF(ISNUMBER(A568),(A568-$A$26)*0.002,T567)</f>
        <v>6.504</v>
      </c>
      <c r="U568" s="47" t="e">
        <f aca="false">chk_bit(H568,$W$8)*5</f>
        <v>#NAME?</v>
      </c>
      <c r="V568" s="47" t="e">
        <f aca="false">chk_bit(H568,$W$10)*10</f>
        <v>#NAME?</v>
      </c>
      <c r="W568" s="47" t="n">
        <f aca="false">L568</f>
        <v>50</v>
      </c>
      <c r="X568" s="1" t="n">
        <f aca="false">IF(ISNUMBER(B567),ABS(B568-B567)*125,0)</f>
        <v>0</v>
      </c>
      <c r="Y568" s="1" t="n">
        <f aca="false">E568/7282*100</f>
        <v>0</v>
      </c>
      <c r="Z568" s="1" t="n">
        <f aca="false">D568/7282*100</f>
        <v>-1.01620433946718</v>
      </c>
      <c r="AA568" s="1" t="e">
        <f aca="false">chk_bit(H568,$W$11)*10</f>
        <v>#NAME?</v>
      </c>
      <c r="AB568" s="1" t="e">
        <f aca="false">chk_bit(H568,$W$12)*40</f>
        <v>#NAME?</v>
      </c>
      <c r="AC568" s="1" t="n">
        <f aca="false">IF(I568=11,1,0)</f>
        <v>0</v>
      </c>
      <c r="AD568" s="1" t="e">
        <f aca="false">IF(V568&gt;-20,AC568,0)</f>
        <v>#NAME?</v>
      </c>
      <c r="AE568" s="1" t="n">
        <f aca="false">IF(I568=12,1,0)</f>
        <v>0</v>
      </c>
      <c r="AF568" s="1" t="n">
        <f aca="false">IF(I568=13,1,0)</f>
        <v>0</v>
      </c>
      <c r="AG568" s="1" t="n">
        <f aca="false">IF(I568=14,1,0)</f>
        <v>0</v>
      </c>
      <c r="AH568" s="1" t="n">
        <f aca="false">IF(I568=21,1,0)</f>
        <v>0</v>
      </c>
      <c r="AI568" s="1" t="n">
        <f aca="false">IF(I568=22,1,0)</f>
        <v>0</v>
      </c>
      <c r="AJ568" s="1" t="n">
        <f aca="false">IF(I568=23,1,0)</f>
        <v>0</v>
      </c>
      <c r="AK568" s="1" t="n">
        <f aca="false">IF(I568=24,1,0)</f>
        <v>0</v>
      </c>
      <c r="AL568" s="1" t="n">
        <f aca="false">IF(I568=31,1,0)</f>
        <v>0</v>
      </c>
      <c r="AM568" s="1" t="n">
        <f aca="false">IF(I568=32,1,0)</f>
        <v>0</v>
      </c>
      <c r="AN568" s="1" t="n">
        <f aca="false">IF(I568=33,1,0)</f>
        <v>0</v>
      </c>
      <c r="AO568" s="1" t="n">
        <f aca="false">ABS(E568/7282*100)</f>
        <v>0</v>
      </c>
      <c r="AP568" s="1" t="n">
        <f aca="false">-C568/7282*100</f>
        <v>-1.0711343037627</v>
      </c>
      <c r="AQ568" s="1" t="n">
        <f aca="false">IF(L568&lt;4000,L568/2000*500,0)</f>
        <v>12.5</v>
      </c>
      <c r="AR568" s="1" t="n">
        <f aca="false">AQ568*20/450</f>
        <v>0.555555555555556</v>
      </c>
      <c r="AS568" s="1" t="n">
        <f aca="false">ABS(C568)/7282*100</f>
        <v>1.0711343037627</v>
      </c>
      <c r="AT568" s="47" t="e">
        <f aca="false">chk_bit(H568,$W$4)*2.5</f>
        <v>#NAME?</v>
      </c>
      <c r="AU568" s="47" t="e">
        <f aca="false">chk_bit(H568,$W$6)*2.5</f>
        <v>#NAME?</v>
      </c>
      <c r="AV568" s="1" t="e">
        <f aca="false">chk_bit(H568,$W$14)*10</f>
        <v>#NAME?</v>
      </c>
      <c r="AW568" s="1" t="e">
        <f aca="false">chk_bit(H568,$W$15)*10</f>
        <v>#NAME?</v>
      </c>
      <c r="AX568" s="1" t="e">
        <f aca="false">chk_bit(H568,$W$16)*7.5</f>
        <v>#NAME?</v>
      </c>
      <c r="AY568" s="48" t="e">
        <f aca="false">chk_bit(H568,$W$17)*5</f>
        <v>#NAME?</v>
      </c>
      <c r="AZ568" s="1" t="e">
        <f aca="false">chk_bit(H568,$W$18)*2.5</f>
        <v>#NAME?</v>
      </c>
      <c r="BA568" s="1" t="n">
        <f aca="false">N568/100</f>
        <v>-0.59</v>
      </c>
      <c r="BB568" s="47" t="n">
        <f aca="false">K568</f>
        <v>0</v>
      </c>
      <c r="BC568" s="1" t="n">
        <f aca="false">ABS(D568)/7282*100</f>
        <v>1.01620433946718</v>
      </c>
      <c r="BF568" s="44" t="n">
        <f aca="false">IF(ISNUMBER(AQ568),(AQ568-$A$26)*0.002,BF567)</f>
        <v>-98.761</v>
      </c>
      <c r="BG568" s="49"/>
    </row>
    <row r="569" customFormat="false" ht="12.75" hidden="false" customHeight="false" outlineLevel="0" collapsed="false">
      <c r="A569" s="1" t="n">
        <v>52651</v>
      </c>
      <c r="B569" s="1" t="n">
        <v>-10.0013</v>
      </c>
      <c r="C569" s="46" t="n">
        <v>78</v>
      </c>
      <c r="D569" s="46" t="n">
        <v>-75</v>
      </c>
      <c r="E569" s="46" t="n">
        <v>0</v>
      </c>
      <c r="F569" s="46" t="n">
        <v>1494</v>
      </c>
      <c r="G569" s="46" t="n">
        <v>0</v>
      </c>
      <c r="H569" s="46" t="n">
        <v>136</v>
      </c>
      <c r="I569" s="46" t="n">
        <v>-9.99999</v>
      </c>
      <c r="J569" s="46" t="n">
        <v>7282</v>
      </c>
      <c r="K569" s="46" t="n">
        <v>0</v>
      </c>
      <c r="L569" s="46" t="n">
        <v>50</v>
      </c>
      <c r="M569" s="46" t="n">
        <v>32767</v>
      </c>
      <c r="N569" s="46" t="n">
        <v>-59</v>
      </c>
      <c r="O569" s="49"/>
      <c r="P569" s="44"/>
      <c r="Q569" s="44"/>
      <c r="R569" s="44"/>
      <c r="S569" s="44"/>
      <c r="T569" s="50" t="n">
        <f aca="false">IF(ISNUMBER(A569),(A569-$A$26)*0.002,T568)</f>
        <v>6.516</v>
      </c>
      <c r="U569" s="47" t="e">
        <f aca="false">chk_bit(H569,$W$8)*5</f>
        <v>#NAME?</v>
      </c>
      <c r="V569" s="47" t="e">
        <f aca="false">chk_bit(H569,$W$10)*10</f>
        <v>#NAME?</v>
      </c>
      <c r="W569" s="47" t="n">
        <f aca="false">L569</f>
        <v>50</v>
      </c>
      <c r="X569" s="1" t="n">
        <f aca="false">IF(ISNUMBER(B568),ABS(B569-B568)*125,0)</f>
        <v>0</v>
      </c>
      <c r="Y569" s="1" t="n">
        <f aca="false">E569/7282*100</f>
        <v>0</v>
      </c>
      <c r="Z569" s="1" t="n">
        <f aca="false">D569/7282*100</f>
        <v>-1.02993683054106</v>
      </c>
      <c r="AA569" s="1" t="e">
        <f aca="false">chk_bit(H569,$W$11)*10</f>
        <v>#NAME?</v>
      </c>
      <c r="AB569" s="1" t="e">
        <f aca="false">chk_bit(H569,$W$12)*40</f>
        <v>#NAME?</v>
      </c>
      <c r="AC569" s="1" t="n">
        <f aca="false">IF(I569=11,1,0)</f>
        <v>0</v>
      </c>
      <c r="AD569" s="1" t="e">
        <f aca="false">IF(V569&gt;-20,AC569,0)</f>
        <v>#NAME?</v>
      </c>
      <c r="AE569" s="1" t="n">
        <f aca="false">IF(I569=12,1,0)</f>
        <v>0</v>
      </c>
      <c r="AF569" s="1" t="n">
        <f aca="false">IF(I569=13,1,0)</f>
        <v>0</v>
      </c>
      <c r="AG569" s="1" t="n">
        <f aca="false">IF(I569=14,1,0)</f>
        <v>0</v>
      </c>
      <c r="AH569" s="1" t="n">
        <f aca="false">IF(I569=21,1,0)</f>
        <v>0</v>
      </c>
      <c r="AI569" s="1" t="n">
        <f aca="false">IF(I569=22,1,0)</f>
        <v>0</v>
      </c>
      <c r="AJ569" s="1" t="n">
        <f aca="false">IF(I569=23,1,0)</f>
        <v>0</v>
      </c>
      <c r="AK569" s="1" t="n">
        <f aca="false">IF(I569=24,1,0)</f>
        <v>0</v>
      </c>
      <c r="AL569" s="1" t="n">
        <f aca="false">IF(I569=31,1,0)</f>
        <v>0</v>
      </c>
      <c r="AM569" s="1" t="n">
        <f aca="false">IF(I569=32,1,0)</f>
        <v>0</v>
      </c>
      <c r="AN569" s="1" t="n">
        <f aca="false">IF(I569=33,1,0)</f>
        <v>0</v>
      </c>
      <c r="AO569" s="1" t="n">
        <f aca="false">ABS(E569/7282*100)</f>
        <v>0</v>
      </c>
      <c r="AP569" s="1" t="n">
        <f aca="false">-C569/7282*100</f>
        <v>-1.0711343037627</v>
      </c>
      <c r="AQ569" s="1" t="n">
        <f aca="false">IF(L569&lt;4000,L569/2000*500,0)</f>
        <v>12.5</v>
      </c>
      <c r="AR569" s="1" t="n">
        <f aca="false">AQ569*20/450</f>
        <v>0.555555555555556</v>
      </c>
      <c r="AS569" s="1" t="n">
        <f aca="false">ABS(C569)/7282*100</f>
        <v>1.0711343037627</v>
      </c>
      <c r="AT569" s="47" t="e">
        <f aca="false">chk_bit(H569,$W$4)*2.5</f>
        <v>#NAME?</v>
      </c>
      <c r="AU569" s="47" t="e">
        <f aca="false">chk_bit(H569,$W$6)*2.5</f>
        <v>#NAME?</v>
      </c>
      <c r="AV569" s="1" t="e">
        <f aca="false">chk_bit(H569,$W$14)*10</f>
        <v>#NAME?</v>
      </c>
      <c r="AW569" s="1" t="e">
        <f aca="false">chk_bit(H569,$W$15)*10</f>
        <v>#NAME?</v>
      </c>
      <c r="AX569" s="1" t="e">
        <f aca="false">chk_bit(H569,$W$16)*7.5</f>
        <v>#NAME?</v>
      </c>
      <c r="AY569" s="48" t="e">
        <f aca="false">chk_bit(H569,$W$17)*5</f>
        <v>#NAME?</v>
      </c>
      <c r="AZ569" s="1" t="e">
        <f aca="false">chk_bit(H569,$W$18)*2.5</f>
        <v>#NAME?</v>
      </c>
      <c r="BA569" s="1" t="n">
        <f aca="false">N569/100</f>
        <v>-0.59</v>
      </c>
      <c r="BB569" s="47" t="n">
        <f aca="false">K569</f>
        <v>0</v>
      </c>
      <c r="BC569" s="1" t="n">
        <f aca="false">ABS(D569)/7282*100</f>
        <v>1.02993683054106</v>
      </c>
      <c r="BF569" s="44" t="n">
        <f aca="false">IF(ISNUMBER(AQ569),(AQ569-$A$26)*0.002,BF568)</f>
        <v>-98.761</v>
      </c>
      <c r="BG569" s="49"/>
    </row>
    <row r="570" customFormat="false" ht="12.75" hidden="false" customHeight="false" outlineLevel="0" collapsed="false">
      <c r="A570" s="1" t="n">
        <v>52657</v>
      </c>
      <c r="B570" s="1" t="n">
        <v>-10.0013</v>
      </c>
      <c r="C570" s="46" t="n">
        <v>78</v>
      </c>
      <c r="D570" s="46" t="n">
        <v>-74</v>
      </c>
      <c r="E570" s="46" t="n">
        <v>0</v>
      </c>
      <c r="F570" s="46" t="n">
        <v>1494</v>
      </c>
      <c r="G570" s="46" t="n">
        <v>0</v>
      </c>
      <c r="H570" s="46" t="n">
        <v>136</v>
      </c>
      <c r="I570" s="46" t="n">
        <v>-9.99999</v>
      </c>
      <c r="J570" s="46" t="n">
        <v>7282</v>
      </c>
      <c r="K570" s="46" t="n">
        <v>0</v>
      </c>
      <c r="L570" s="46" t="n">
        <v>50</v>
      </c>
      <c r="M570" s="46" t="n">
        <v>32767</v>
      </c>
      <c r="N570" s="46" t="n">
        <v>-59</v>
      </c>
      <c r="O570" s="49"/>
      <c r="P570" s="44"/>
      <c r="Q570" s="44"/>
      <c r="R570" s="44"/>
      <c r="S570" s="44"/>
      <c r="T570" s="50" t="n">
        <f aca="false">IF(ISNUMBER(A570),(A570-$A$26)*0.002,T569)</f>
        <v>6.528</v>
      </c>
      <c r="U570" s="47" t="e">
        <f aca="false">chk_bit(H570,$W$8)*5</f>
        <v>#NAME?</v>
      </c>
      <c r="V570" s="47" t="e">
        <f aca="false">chk_bit(H570,$W$10)*10</f>
        <v>#NAME?</v>
      </c>
      <c r="W570" s="47" t="n">
        <f aca="false">L570</f>
        <v>50</v>
      </c>
      <c r="X570" s="1" t="n">
        <f aca="false">IF(ISNUMBER(B569),ABS(B570-B569)*125,0)</f>
        <v>0</v>
      </c>
      <c r="Y570" s="1" t="n">
        <f aca="false">E570/7282*100</f>
        <v>0</v>
      </c>
      <c r="Z570" s="1" t="n">
        <f aca="false">D570/7282*100</f>
        <v>-1.01620433946718</v>
      </c>
      <c r="AA570" s="1" t="e">
        <f aca="false">chk_bit(H570,$W$11)*10</f>
        <v>#NAME?</v>
      </c>
      <c r="AB570" s="1" t="e">
        <f aca="false">chk_bit(H570,$W$12)*40</f>
        <v>#NAME?</v>
      </c>
      <c r="AC570" s="1" t="n">
        <f aca="false">IF(I570=11,1,0)</f>
        <v>0</v>
      </c>
      <c r="AD570" s="1" t="e">
        <f aca="false">IF(V570&gt;-20,AC570,0)</f>
        <v>#NAME?</v>
      </c>
      <c r="AE570" s="1" t="n">
        <f aca="false">IF(I570=12,1,0)</f>
        <v>0</v>
      </c>
      <c r="AF570" s="1" t="n">
        <f aca="false">IF(I570=13,1,0)</f>
        <v>0</v>
      </c>
      <c r="AG570" s="1" t="n">
        <f aca="false">IF(I570=14,1,0)</f>
        <v>0</v>
      </c>
      <c r="AH570" s="1" t="n">
        <f aca="false">IF(I570=21,1,0)</f>
        <v>0</v>
      </c>
      <c r="AI570" s="1" t="n">
        <f aca="false">IF(I570=22,1,0)</f>
        <v>0</v>
      </c>
      <c r="AJ570" s="1" t="n">
        <f aca="false">IF(I570=23,1,0)</f>
        <v>0</v>
      </c>
      <c r="AK570" s="1" t="n">
        <f aca="false">IF(I570=24,1,0)</f>
        <v>0</v>
      </c>
      <c r="AL570" s="1" t="n">
        <f aca="false">IF(I570=31,1,0)</f>
        <v>0</v>
      </c>
      <c r="AM570" s="1" t="n">
        <f aca="false">IF(I570=32,1,0)</f>
        <v>0</v>
      </c>
      <c r="AN570" s="1" t="n">
        <f aca="false">IF(I570=33,1,0)</f>
        <v>0</v>
      </c>
      <c r="AO570" s="1" t="n">
        <f aca="false">ABS(E570/7282*100)</f>
        <v>0</v>
      </c>
      <c r="AP570" s="1" t="n">
        <f aca="false">-C570/7282*100</f>
        <v>-1.0711343037627</v>
      </c>
      <c r="AQ570" s="1" t="n">
        <f aca="false">IF(L570&lt;4000,L570/2000*500,0)</f>
        <v>12.5</v>
      </c>
      <c r="AR570" s="1" t="n">
        <f aca="false">AQ570*20/450</f>
        <v>0.555555555555556</v>
      </c>
      <c r="AS570" s="1" t="n">
        <f aca="false">ABS(C570)/7282*100</f>
        <v>1.0711343037627</v>
      </c>
      <c r="AT570" s="47" t="e">
        <f aca="false">chk_bit(H570,$W$4)*2.5</f>
        <v>#NAME?</v>
      </c>
      <c r="AU570" s="47" t="e">
        <f aca="false">chk_bit(H570,$W$6)*2.5</f>
        <v>#NAME?</v>
      </c>
      <c r="AV570" s="1" t="e">
        <f aca="false">chk_bit(H570,$W$14)*10</f>
        <v>#NAME?</v>
      </c>
      <c r="AW570" s="1" t="e">
        <f aca="false">chk_bit(H570,$W$15)*10</f>
        <v>#NAME?</v>
      </c>
      <c r="AX570" s="1" t="e">
        <f aca="false">chk_bit(H570,$W$16)*7.5</f>
        <v>#NAME?</v>
      </c>
      <c r="AY570" s="48" t="e">
        <f aca="false">chk_bit(H570,$W$17)*5</f>
        <v>#NAME?</v>
      </c>
      <c r="AZ570" s="1" t="e">
        <f aca="false">chk_bit(H570,$W$18)*2.5</f>
        <v>#NAME?</v>
      </c>
      <c r="BA570" s="1" t="n">
        <f aca="false">N570/100</f>
        <v>-0.59</v>
      </c>
      <c r="BB570" s="47" t="n">
        <f aca="false">K570</f>
        <v>0</v>
      </c>
      <c r="BC570" s="1" t="n">
        <f aca="false">ABS(D570)/7282*100</f>
        <v>1.01620433946718</v>
      </c>
      <c r="BF570" s="44" t="n">
        <f aca="false">IF(ISNUMBER(AQ570),(AQ570-$A$26)*0.002,BF569)</f>
        <v>-98.761</v>
      </c>
      <c r="BG570" s="49"/>
    </row>
    <row r="571" customFormat="false" ht="12.75" hidden="false" customHeight="false" outlineLevel="0" collapsed="false">
      <c r="A571" s="1" t="n">
        <v>52663</v>
      </c>
      <c r="B571" s="1" t="n">
        <v>-10.0013</v>
      </c>
      <c r="C571" s="46" t="n">
        <v>78</v>
      </c>
      <c r="D571" s="46" t="n">
        <v>-72</v>
      </c>
      <c r="E571" s="46" t="n">
        <v>0</v>
      </c>
      <c r="F571" s="46" t="n">
        <v>1494</v>
      </c>
      <c r="G571" s="46" t="n">
        <v>0</v>
      </c>
      <c r="H571" s="46" t="n">
        <v>136</v>
      </c>
      <c r="I571" s="46" t="n">
        <v>-9.99999</v>
      </c>
      <c r="J571" s="46" t="n">
        <v>7282</v>
      </c>
      <c r="K571" s="46" t="n">
        <v>0</v>
      </c>
      <c r="L571" s="46" t="n">
        <v>50</v>
      </c>
      <c r="M571" s="46" t="n">
        <v>32767</v>
      </c>
      <c r="N571" s="46" t="n">
        <v>-59</v>
      </c>
      <c r="O571" s="49"/>
      <c r="P571" s="44"/>
      <c r="Q571" s="44"/>
      <c r="R571" s="44"/>
      <c r="S571" s="44"/>
      <c r="T571" s="50" t="n">
        <f aca="false">IF(ISNUMBER(A571),(A571-$A$26)*0.002,T570)</f>
        <v>6.54</v>
      </c>
      <c r="U571" s="47" t="e">
        <f aca="false">chk_bit(H571,$W$8)*5</f>
        <v>#NAME?</v>
      </c>
      <c r="V571" s="47" t="e">
        <f aca="false">chk_bit(H571,$W$10)*10</f>
        <v>#NAME?</v>
      </c>
      <c r="W571" s="47" t="n">
        <f aca="false">L571</f>
        <v>50</v>
      </c>
      <c r="X571" s="1" t="n">
        <f aca="false">IF(ISNUMBER(B570),ABS(B571-B570)*125,0)</f>
        <v>0</v>
      </c>
      <c r="Y571" s="1" t="n">
        <f aca="false">E571/7282*100</f>
        <v>0</v>
      </c>
      <c r="Z571" s="1" t="n">
        <f aca="false">D571/7282*100</f>
        <v>-0.988739357319418</v>
      </c>
      <c r="AA571" s="1" t="e">
        <f aca="false">chk_bit(H571,$W$11)*10</f>
        <v>#NAME?</v>
      </c>
      <c r="AB571" s="1" t="e">
        <f aca="false">chk_bit(H571,$W$12)*40</f>
        <v>#NAME?</v>
      </c>
      <c r="AC571" s="1" t="n">
        <f aca="false">IF(I571=11,1,0)</f>
        <v>0</v>
      </c>
      <c r="AD571" s="1" t="e">
        <f aca="false">IF(V571&gt;-20,AC571,0)</f>
        <v>#NAME?</v>
      </c>
      <c r="AE571" s="1" t="n">
        <f aca="false">IF(I571=12,1,0)</f>
        <v>0</v>
      </c>
      <c r="AF571" s="1" t="n">
        <f aca="false">IF(I571=13,1,0)</f>
        <v>0</v>
      </c>
      <c r="AG571" s="1" t="n">
        <f aca="false">IF(I571=14,1,0)</f>
        <v>0</v>
      </c>
      <c r="AH571" s="1" t="n">
        <f aca="false">IF(I571=21,1,0)</f>
        <v>0</v>
      </c>
      <c r="AI571" s="1" t="n">
        <f aca="false">IF(I571=22,1,0)</f>
        <v>0</v>
      </c>
      <c r="AJ571" s="1" t="n">
        <f aca="false">IF(I571=23,1,0)</f>
        <v>0</v>
      </c>
      <c r="AK571" s="1" t="n">
        <f aca="false">IF(I571=24,1,0)</f>
        <v>0</v>
      </c>
      <c r="AL571" s="1" t="n">
        <f aca="false">IF(I571=31,1,0)</f>
        <v>0</v>
      </c>
      <c r="AM571" s="1" t="n">
        <f aca="false">IF(I571=32,1,0)</f>
        <v>0</v>
      </c>
      <c r="AN571" s="1" t="n">
        <f aca="false">IF(I571=33,1,0)</f>
        <v>0</v>
      </c>
      <c r="AO571" s="1" t="n">
        <f aca="false">ABS(E571/7282*100)</f>
        <v>0</v>
      </c>
      <c r="AP571" s="1" t="n">
        <f aca="false">-C571/7282*100</f>
        <v>-1.0711343037627</v>
      </c>
      <c r="AQ571" s="1" t="n">
        <f aca="false">IF(L571&lt;4000,L571/2000*500,0)</f>
        <v>12.5</v>
      </c>
      <c r="AR571" s="1" t="n">
        <f aca="false">AQ571*20/450</f>
        <v>0.555555555555556</v>
      </c>
      <c r="AS571" s="1" t="n">
        <f aca="false">ABS(C571)/7282*100</f>
        <v>1.0711343037627</v>
      </c>
      <c r="AT571" s="47" t="e">
        <f aca="false">chk_bit(H571,$W$4)*2.5</f>
        <v>#NAME?</v>
      </c>
      <c r="AU571" s="47" t="e">
        <f aca="false">chk_bit(H571,$W$6)*2.5</f>
        <v>#NAME?</v>
      </c>
      <c r="AV571" s="1" t="e">
        <f aca="false">chk_bit(H571,$W$14)*10</f>
        <v>#NAME?</v>
      </c>
      <c r="AW571" s="1" t="e">
        <f aca="false">chk_bit(H571,$W$15)*10</f>
        <v>#NAME?</v>
      </c>
      <c r="AX571" s="1" t="e">
        <f aca="false">chk_bit(H571,$W$16)*7.5</f>
        <v>#NAME?</v>
      </c>
      <c r="AY571" s="48" t="e">
        <f aca="false">chk_bit(H571,$W$17)*5</f>
        <v>#NAME?</v>
      </c>
      <c r="AZ571" s="1" t="e">
        <f aca="false">chk_bit(H571,$W$18)*2.5</f>
        <v>#NAME?</v>
      </c>
      <c r="BA571" s="1" t="n">
        <f aca="false">N571/100</f>
        <v>-0.59</v>
      </c>
      <c r="BB571" s="47" t="n">
        <f aca="false">K571</f>
        <v>0</v>
      </c>
      <c r="BC571" s="1" t="n">
        <f aca="false">ABS(D571)/7282*100</f>
        <v>0.988739357319418</v>
      </c>
      <c r="BF571" s="44" t="n">
        <f aca="false">IF(ISNUMBER(AQ571),(AQ571-$A$26)*0.002,BF570)</f>
        <v>-98.761</v>
      </c>
      <c r="BG571" s="49"/>
    </row>
    <row r="572" customFormat="false" ht="12.75" hidden="false" customHeight="false" outlineLevel="0" collapsed="false">
      <c r="A572" s="1" t="n">
        <v>52669</v>
      </c>
      <c r="B572" s="1" t="n">
        <v>-10.0013</v>
      </c>
      <c r="C572" s="46" t="n">
        <v>78</v>
      </c>
      <c r="D572" s="46" t="n">
        <v>-75</v>
      </c>
      <c r="E572" s="46" t="n">
        <v>0</v>
      </c>
      <c r="F572" s="46" t="n">
        <v>1494</v>
      </c>
      <c r="G572" s="46" t="n">
        <v>0</v>
      </c>
      <c r="H572" s="46" t="n">
        <v>136</v>
      </c>
      <c r="I572" s="46" t="n">
        <v>-9.99999</v>
      </c>
      <c r="J572" s="46" t="n">
        <v>7282</v>
      </c>
      <c r="K572" s="46" t="n">
        <v>0</v>
      </c>
      <c r="L572" s="46" t="n">
        <v>50</v>
      </c>
      <c r="M572" s="46" t="n">
        <v>32767</v>
      </c>
      <c r="N572" s="46" t="n">
        <v>-59</v>
      </c>
      <c r="O572" s="49"/>
      <c r="P572" s="44"/>
      <c r="Q572" s="44"/>
      <c r="R572" s="44"/>
      <c r="S572" s="44"/>
      <c r="T572" s="50" t="n">
        <f aca="false">IF(ISNUMBER(A572),(A572-$A$26)*0.002,T571)</f>
        <v>6.552</v>
      </c>
      <c r="U572" s="47" t="e">
        <f aca="false">chk_bit(H572,$W$8)*5</f>
        <v>#NAME?</v>
      </c>
      <c r="V572" s="47" t="e">
        <f aca="false">chk_bit(H572,$W$10)*10</f>
        <v>#NAME?</v>
      </c>
      <c r="W572" s="47" t="n">
        <f aca="false">L572</f>
        <v>50</v>
      </c>
      <c r="X572" s="1" t="n">
        <f aca="false">IF(ISNUMBER(B571),ABS(B572-B571)*125,0)</f>
        <v>0</v>
      </c>
      <c r="Y572" s="1" t="n">
        <f aca="false">E572/7282*100</f>
        <v>0</v>
      </c>
      <c r="Z572" s="1" t="n">
        <f aca="false">D572/7282*100</f>
        <v>-1.02993683054106</v>
      </c>
      <c r="AA572" s="1" t="e">
        <f aca="false">chk_bit(H572,$W$11)*10</f>
        <v>#NAME?</v>
      </c>
      <c r="AB572" s="1" t="e">
        <f aca="false">chk_bit(H572,$W$12)*40</f>
        <v>#NAME?</v>
      </c>
      <c r="AC572" s="1" t="n">
        <f aca="false">IF(I572=11,1,0)</f>
        <v>0</v>
      </c>
      <c r="AD572" s="1" t="e">
        <f aca="false">IF(V572&gt;-20,AC572,0)</f>
        <v>#NAME?</v>
      </c>
      <c r="AE572" s="1" t="n">
        <f aca="false">IF(I572=12,1,0)</f>
        <v>0</v>
      </c>
      <c r="AF572" s="1" t="n">
        <f aca="false">IF(I572=13,1,0)</f>
        <v>0</v>
      </c>
      <c r="AG572" s="1" t="n">
        <f aca="false">IF(I572=14,1,0)</f>
        <v>0</v>
      </c>
      <c r="AH572" s="1" t="n">
        <f aca="false">IF(I572=21,1,0)</f>
        <v>0</v>
      </c>
      <c r="AI572" s="1" t="n">
        <f aca="false">IF(I572=22,1,0)</f>
        <v>0</v>
      </c>
      <c r="AJ572" s="1" t="n">
        <f aca="false">IF(I572=23,1,0)</f>
        <v>0</v>
      </c>
      <c r="AK572" s="1" t="n">
        <f aca="false">IF(I572=24,1,0)</f>
        <v>0</v>
      </c>
      <c r="AL572" s="1" t="n">
        <f aca="false">IF(I572=31,1,0)</f>
        <v>0</v>
      </c>
      <c r="AM572" s="1" t="n">
        <f aca="false">IF(I572=32,1,0)</f>
        <v>0</v>
      </c>
      <c r="AN572" s="1" t="n">
        <f aca="false">IF(I572=33,1,0)</f>
        <v>0</v>
      </c>
      <c r="AO572" s="1" t="n">
        <f aca="false">ABS(E572/7282*100)</f>
        <v>0</v>
      </c>
      <c r="AP572" s="1" t="n">
        <f aca="false">-C572/7282*100</f>
        <v>-1.0711343037627</v>
      </c>
      <c r="AQ572" s="1" t="n">
        <f aca="false">IF(L572&lt;4000,L572/2000*500,0)</f>
        <v>12.5</v>
      </c>
      <c r="AR572" s="1" t="n">
        <f aca="false">AQ572*20/450</f>
        <v>0.555555555555556</v>
      </c>
      <c r="AS572" s="1" t="n">
        <f aca="false">ABS(C572)/7282*100</f>
        <v>1.0711343037627</v>
      </c>
      <c r="AT572" s="47" t="e">
        <f aca="false">chk_bit(H572,$W$4)*2.5</f>
        <v>#NAME?</v>
      </c>
      <c r="AU572" s="47" t="e">
        <f aca="false">chk_bit(H572,$W$6)*2.5</f>
        <v>#NAME?</v>
      </c>
      <c r="AV572" s="1" t="e">
        <f aca="false">chk_bit(H572,$W$14)*10</f>
        <v>#NAME?</v>
      </c>
      <c r="AW572" s="1" t="e">
        <f aca="false">chk_bit(H572,$W$15)*10</f>
        <v>#NAME?</v>
      </c>
      <c r="AX572" s="1" t="e">
        <f aca="false">chk_bit(H572,$W$16)*7.5</f>
        <v>#NAME?</v>
      </c>
      <c r="AY572" s="48" t="e">
        <f aca="false">chk_bit(H572,$W$17)*5</f>
        <v>#NAME?</v>
      </c>
      <c r="AZ572" s="1" t="e">
        <f aca="false">chk_bit(H572,$W$18)*2.5</f>
        <v>#NAME?</v>
      </c>
      <c r="BA572" s="1" t="n">
        <f aca="false">N572/100</f>
        <v>-0.59</v>
      </c>
      <c r="BB572" s="47" t="n">
        <f aca="false">K572</f>
        <v>0</v>
      </c>
      <c r="BC572" s="1" t="n">
        <f aca="false">ABS(D572)/7282*100</f>
        <v>1.02993683054106</v>
      </c>
      <c r="BF572" s="44" t="n">
        <f aca="false">IF(ISNUMBER(AQ572),(AQ572-$A$26)*0.002,BF571)</f>
        <v>-98.761</v>
      </c>
      <c r="BG572" s="49"/>
    </row>
    <row r="573" customFormat="false" ht="12.75" hidden="false" customHeight="false" outlineLevel="0" collapsed="false">
      <c r="A573" s="1" t="n">
        <v>52675</v>
      </c>
      <c r="B573" s="1" t="n">
        <v>-10.0013</v>
      </c>
      <c r="C573" s="46" t="n">
        <v>78</v>
      </c>
      <c r="D573" s="46" t="n">
        <v>-75</v>
      </c>
      <c r="E573" s="46" t="n">
        <v>0</v>
      </c>
      <c r="F573" s="46" t="n">
        <v>1494</v>
      </c>
      <c r="G573" s="46" t="n">
        <v>0</v>
      </c>
      <c r="H573" s="46" t="n">
        <v>136</v>
      </c>
      <c r="I573" s="46" t="n">
        <v>-9.99999</v>
      </c>
      <c r="J573" s="46" t="n">
        <v>7282</v>
      </c>
      <c r="K573" s="46" t="n">
        <v>0</v>
      </c>
      <c r="L573" s="46" t="n">
        <v>50</v>
      </c>
      <c r="M573" s="46" t="n">
        <v>32767</v>
      </c>
      <c r="N573" s="46" t="n">
        <v>-59</v>
      </c>
      <c r="O573" s="49"/>
      <c r="P573" s="44"/>
      <c r="Q573" s="44"/>
      <c r="R573" s="44"/>
      <c r="S573" s="44"/>
      <c r="T573" s="50" t="n">
        <f aca="false">IF(ISNUMBER(A573),(A573-$A$26)*0.002,T572)</f>
        <v>6.564</v>
      </c>
      <c r="U573" s="47" t="e">
        <f aca="false">chk_bit(H573,$W$8)*5</f>
        <v>#NAME?</v>
      </c>
      <c r="V573" s="47" t="e">
        <f aca="false">chk_bit(H573,$W$10)*10</f>
        <v>#NAME?</v>
      </c>
      <c r="W573" s="47" t="n">
        <f aca="false">L573</f>
        <v>50</v>
      </c>
      <c r="X573" s="1" t="n">
        <f aca="false">IF(ISNUMBER(B572),ABS(B573-B572)*125,0)</f>
        <v>0</v>
      </c>
      <c r="Y573" s="1" t="n">
        <f aca="false">E573/7282*100</f>
        <v>0</v>
      </c>
      <c r="Z573" s="1" t="n">
        <f aca="false">D573/7282*100</f>
        <v>-1.02993683054106</v>
      </c>
      <c r="AA573" s="1" t="e">
        <f aca="false">chk_bit(H573,$W$11)*10</f>
        <v>#NAME?</v>
      </c>
      <c r="AB573" s="1" t="e">
        <f aca="false">chk_bit(H573,$W$12)*40</f>
        <v>#NAME?</v>
      </c>
      <c r="AC573" s="1" t="n">
        <f aca="false">IF(I573=11,1,0)</f>
        <v>0</v>
      </c>
      <c r="AD573" s="1" t="e">
        <f aca="false">IF(V573&gt;-20,AC573,0)</f>
        <v>#NAME?</v>
      </c>
      <c r="AE573" s="1" t="n">
        <f aca="false">IF(I573=12,1,0)</f>
        <v>0</v>
      </c>
      <c r="AF573" s="1" t="n">
        <f aca="false">IF(I573=13,1,0)</f>
        <v>0</v>
      </c>
      <c r="AG573" s="1" t="n">
        <f aca="false">IF(I573=14,1,0)</f>
        <v>0</v>
      </c>
      <c r="AH573" s="1" t="n">
        <f aca="false">IF(I573=21,1,0)</f>
        <v>0</v>
      </c>
      <c r="AI573" s="1" t="n">
        <f aca="false">IF(I573=22,1,0)</f>
        <v>0</v>
      </c>
      <c r="AJ573" s="1" t="n">
        <f aca="false">IF(I573=23,1,0)</f>
        <v>0</v>
      </c>
      <c r="AK573" s="1" t="n">
        <f aca="false">IF(I573=24,1,0)</f>
        <v>0</v>
      </c>
      <c r="AL573" s="1" t="n">
        <f aca="false">IF(I573=31,1,0)</f>
        <v>0</v>
      </c>
      <c r="AM573" s="1" t="n">
        <f aca="false">IF(I573=32,1,0)</f>
        <v>0</v>
      </c>
      <c r="AN573" s="1" t="n">
        <f aca="false">IF(I573=33,1,0)</f>
        <v>0</v>
      </c>
      <c r="AO573" s="1" t="n">
        <f aca="false">ABS(E573/7282*100)</f>
        <v>0</v>
      </c>
      <c r="AP573" s="1" t="n">
        <f aca="false">-C573/7282*100</f>
        <v>-1.0711343037627</v>
      </c>
      <c r="AQ573" s="1" t="n">
        <f aca="false">IF(L573&lt;4000,L573/2000*500,0)</f>
        <v>12.5</v>
      </c>
      <c r="AR573" s="1" t="n">
        <f aca="false">AQ573*20/450</f>
        <v>0.555555555555556</v>
      </c>
      <c r="AS573" s="1" t="n">
        <f aca="false">ABS(C573)/7282*100</f>
        <v>1.0711343037627</v>
      </c>
      <c r="AT573" s="47" t="e">
        <f aca="false">chk_bit(H573,$W$4)*2.5</f>
        <v>#NAME?</v>
      </c>
      <c r="AU573" s="47" t="e">
        <f aca="false">chk_bit(H573,$W$6)*2.5</f>
        <v>#NAME?</v>
      </c>
      <c r="AV573" s="1" t="e">
        <f aca="false">chk_bit(H573,$W$14)*10</f>
        <v>#NAME?</v>
      </c>
      <c r="AW573" s="1" t="e">
        <f aca="false">chk_bit(H573,$W$15)*10</f>
        <v>#NAME?</v>
      </c>
      <c r="AX573" s="1" t="e">
        <f aca="false">chk_bit(H573,$W$16)*7.5</f>
        <v>#NAME?</v>
      </c>
      <c r="AY573" s="48" t="e">
        <f aca="false">chk_bit(H573,$W$17)*5</f>
        <v>#NAME?</v>
      </c>
      <c r="AZ573" s="1" t="e">
        <f aca="false">chk_bit(H573,$W$18)*2.5</f>
        <v>#NAME?</v>
      </c>
      <c r="BA573" s="1" t="n">
        <f aca="false">N573/100</f>
        <v>-0.59</v>
      </c>
      <c r="BB573" s="47" t="n">
        <f aca="false">K573</f>
        <v>0</v>
      </c>
      <c r="BC573" s="1" t="n">
        <f aca="false">ABS(D573)/7282*100</f>
        <v>1.02993683054106</v>
      </c>
      <c r="BF573" s="44" t="n">
        <f aca="false">IF(ISNUMBER(AQ573),(AQ573-$A$26)*0.002,BF572)</f>
        <v>-98.761</v>
      </c>
      <c r="BG573" s="49"/>
    </row>
    <row r="574" customFormat="false" ht="12.75" hidden="false" customHeight="false" outlineLevel="0" collapsed="false">
      <c r="A574" s="1" t="n">
        <v>52681</v>
      </c>
      <c r="B574" s="1" t="n">
        <v>-10.0013</v>
      </c>
      <c r="C574" s="46" t="n">
        <v>78</v>
      </c>
      <c r="D574" s="46" t="n">
        <v>-75</v>
      </c>
      <c r="E574" s="46" t="n">
        <v>0</v>
      </c>
      <c r="F574" s="46" t="n">
        <v>1494</v>
      </c>
      <c r="G574" s="46" t="n">
        <v>0</v>
      </c>
      <c r="H574" s="46" t="n">
        <v>136</v>
      </c>
      <c r="I574" s="46" t="n">
        <v>-9.99999</v>
      </c>
      <c r="J574" s="46" t="n">
        <v>7282</v>
      </c>
      <c r="K574" s="46" t="n">
        <v>0</v>
      </c>
      <c r="L574" s="46" t="n">
        <v>50</v>
      </c>
      <c r="M574" s="46" t="n">
        <v>32767</v>
      </c>
      <c r="N574" s="46" t="n">
        <v>-59</v>
      </c>
      <c r="O574" s="49"/>
      <c r="P574" s="44"/>
      <c r="Q574" s="44"/>
      <c r="R574" s="44"/>
      <c r="S574" s="44"/>
      <c r="T574" s="50" t="n">
        <f aca="false">IF(ISNUMBER(A574),(A574-$A$26)*0.002,T573)</f>
        <v>6.576</v>
      </c>
      <c r="U574" s="47" t="e">
        <f aca="false">chk_bit(H574,$W$8)*5</f>
        <v>#NAME?</v>
      </c>
      <c r="V574" s="47" t="e">
        <f aca="false">chk_bit(H574,$W$10)*10</f>
        <v>#NAME?</v>
      </c>
      <c r="W574" s="47" t="n">
        <f aca="false">L574</f>
        <v>50</v>
      </c>
      <c r="X574" s="1" t="n">
        <f aca="false">IF(ISNUMBER(B573),ABS(B574-B573)*125,0)</f>
        <v>0</v>
      </c>
      <c r="Y574" s="1" t="n">
        <f aca="false">E574/7282*100</f>
        <v>0</v>
      </c>
      <c r="Z574" s="1" t="n">
        <f aca="false">D574/7282*100</f>
        <v>-1.02993683054106</v>
      </c>
      <c r="AA574" s="1" t="e">
        <f aca="false">chk_bit(H574,$W$11)*10</f>
        <v>#NAME?</v>
      </c>
      <c r="AB574" s="1" t="e">
        <f aca="false">chk_bit(H574,$W$12)*40</f>
        <v>#NAME?</v>
      </c>
      <c r="AC574" s="1" t="n">
        <f aca="false">IF(I574=11,1,0)</f>
        <v>0</v>
      </c>
      <c r="AD574" s="1" t="e">
        <f aca="false">IF(V574&gt;-20,AC574,0)</f>
        <v>#NAME?</v>
      </c>
      <c r="AE574" s="1" t="n">
        <f aca="false">IF(I574=12,1,0)</f>
        <v>0</v>
      </c>
      <c r="AF574" s="1" t="n">
        <f aca="false">IF(I574=13,1,0)</f>
        <v>0</v>
      </c>
      <c r="AG574" s="1" t="n">
        <f aca="false">IF(I574=14,1,0)</f>
        <v>0</v>
      </c>
      <c r="AH574" s="1" t="n">
        <f aca="false">IF(I574=21,1,0)</f>
        <v>0</v>
      </c>
      <c r="AI574" s="1" t="n">
        <f aca="false">IF(I574=22,1,0)</f>
        <v>0</v>
      </c>
      <c r="AJ574" s="1" t="n">
        <f aca="false">IF(I574=23,1,0)</f>
        <v>0</v>
      </c>
      <c r="AK574" s="1" t="n">
        <f aca="false">IF(I574=24,1,0)</f>
        <v>0</v>
      </c>
      <c r="AL574" s="1" t="n">
        <f aca="false">IF(I574=31,1,0)</f>
        <v>0</v>
      </c>
      <c r="AM574" s="1" t="n">
        <f aca="false">IF(I574=32,1,0)</f>
        <v>0</v>
      </c>
      <c r="AN574" s="1" t="n">
        <f aca="false">IF(I574=33,1,0)</f>
        <v>0</v>
      </c>
      <c r="AO574" s="1" t="n">
        <f aca="false">ABS(E574/7282*100)</f>
        <v>0</v>
      </c>
      <c r="AP574" s="1" t="n">
        <f aca="false">-C574/7282*100</f>
        <v>-1.0711343037627</v>
      </c>
      <c r="AQ574" s="1" t="n">
        <f aca="false">IF(L574&lt;4000,L574/2000*500,0)</f>
        <v>12.5</v>
      </c>
      <c r="AR574" s="1" t="n">
        <f aca="false">AQ574*20/450</f>
        <v>0.555555555555556</v>
      </c>
      <c r="AS574" s="1" t="n">
        <f aca="false">ABS(C574)/7282*100</f>
        <v>1.0711343037627</v>
      </c>
      <c r="AT574" s="47" t="e">
        <f aca="false">chk_bit(H574,$W$4)*2.5</f>
        <v>#NAME?</v>
      </c>
      <c r="AU574" s="47" t="e">
        <f aca="false">chk_bit(H574,$W$6)*2.5</f>
        <v>#NAME?</v>
      </c>
      <c r="AV574" s="1" t="e">
        <f aca="false">chk_bit(H574,$W$14)*10</f>
        <v>#NAME?</v>
      </c>
      <c r="AW574" s="1" t="e">
        <f aca="false">chk_bit(H574,$W$15)*10</f>
        <v>#NAME?</v>
      </c>
      <c r="AX574" s="1" t="e">
        <f aca="false">chk_bit(H574,$W$16)*7.5</f>
        <v>#NAME?</v>
      </c>
      <c r="AY574" s="48" t="e">
        <f aca="false">chk_bit(H574,$W$17)*5</f>
        <v>#NAME?</v>
      </c>
      <c r="AZ574" s="1" t="e">
        <f aca="false">chk_bit(H574,$W$18)*2.5</f>
        <v>#NAME?</v>
      </c>
      <c r="BA574" s="1" t="n">
        <f aca="false">N574/100</f>
        <v>-0.59</v>
      </c>
      <c r="BB574" s="47" t="n">
        <f aca="false">K574</f>
        <v>0</v>
      </c>
      <c r="BC574" s="1" t="n">
        <f aca="false">ABS(D574)/7282*100</f>
        <v>1.02993683054106</v>
      </c>
      <c r="BF574" s="44" t="n">
        <f aca="false">IF(ISNUMBER(AQ574),(AQ574-$A$26)*0.002,BF573)</f>
        <v>-98.761</v>
      </c>
      <c r="BG574" s="49"/>
    </row>
    <row r="575" customFormat="false" ht="12.75" hidden="false" customHeight="false" outlineLevel="0" collapsed="false">
      <c r="A575" s="1" t="n">
        <v>52687</v>
      </c>
      <c r="B575" s="1" t="n">
        <v>-10.0013</v>
      </c>
      <c r="C575" s="46" t="n">
        <v>78</v>
      </c>
      <c r="D575" s="46" t="n">
        <v>-75</v>
      </c>
      <c r="E575" s="46" t="n">
        <v>0</v>
      </c>
      <c r="F575" s="46" t="n">
        <v>1494</v>
      </c>
      <c r="G575" s="46" t="n">
        <v>0</v>
      </c>
      <c r="H575" s="46" t="n">
        <v>136</v>
      </c>
      <c r="I575" s="46" t="n">
        <v>-9.99999</v>
      </c>
      <c r="J575" s="46" t="n">
        <v>7282</v>
      </c>
      <c r="K575" s="46" t="n">
        <v>0</v>
      </c>
      <c r="L575" s="46" t="n">
        <v>50</v>
      </c>
      <c r="M575" s="46" t="n">
        <v>32767</v>
      </c>
      <c r="N575" s="46" t="n">
        <v>-59</v>
      </c>
      <c r="O575" s="49"/>
      <c r="P575" s="44"/>
      <c r="Q575" s="44"/>
      <c r="R575" s="44"/>
      <c r="S575" s="44"/>
      <c r="T575" s="50" t="n">
        <f aca="false">IF(ISNUMBER(A575),(A575-$A$26)*0.002,T574)</f>
        <v>6.588</v>
      </c>
      <c r="U575" s="47" t="e">
        <f aca="false">chk_bit(H575,$W$8)*5</f>
        <v>#NAME?</v>
      </c>
      <c r="V575" s="47" t="e">
        <f aca="false">chk_bit(H575,$W$10)*10</f>
        <v>#NAME?</v>
      </c>
      <c r="W575" s="47" t="n">
        <f aca="false">L575</f>
        <v>50</v>
      </c>
      <c r="X575" s="1" t="n">
        <f aca="false">IF(ISNUMBER(B574),ABS(B575-B574)*125,0)</f>
        <v>0</v>
      </c>
      <c r="Y575" s="1" t="n">
        <f aca="false">E575/7282*100</f>
        <v>0</v>
      </c>
      <c r="Z575" s="1" t="n">
        <f aca="false">D575/7282*100</f>
        <v>-1.02993683054106</v>
      </c>
      <c r="AA575" s="1" t="e">
        <f aca="false">chk_bit(H575,$W$11)*10</f>
        <v>#NAME?</v>
      </c>
      <c r="AB575" s="1" t="e">
        <f aca="false">chk_bit(H575,$W$12)*40</f>
        <v>#NAME?</v>
      </c>
      <c r="AC575" s="1" t="n">
        <f aca="false">IF(I575=11,1,0)</f>
        <v>0</v>
      </c>
      <c r="AD575" s="1" t="e">
        <f aca="false">IF(V575&gt;-20,AC575,0)</f>
        <v>#NAME?</v>
      </c>
      <c r="AE575" s="1" t="n">
        <f aca="false">IF(I575=12,1,0)</f>
        <v>0</v>
      </c>
      <c r="AF575" s="1" t="n">
        <f aca="false">IF(I575=13,1,0)</f>
        <v>0</v>
      </c>
      <c r="AG575" s="1" t="n">
        <f aca="false">IF(I575=14,1,0)</f>
        <v>0</v>
      </c>
      <c r="AH575" s="1" t="n">
        <f aca="false">IF(I575=21,1,0)</f>
        <v>0</v>
      </c>
      <c r="AI575" s="1" t="n">
        <f aca="false">IF(I575=22,1,0)</f>
        <v>0</v>
      </c>
      <c r="AJ575" s="1" t="n">
        <f aca="false">IF(I575=23,1,0)</f>
        <v>0</v>
      </c>
      <c r="AK575" s="1" t="n">
        <f aca="false">IF(I575=24,1,0)</f>
        <v>0</v>
      </c>
      <c r="AL575" s="1" t="n">
        <f aca="false">IF(I575=31,1,0)</f>
        <v>0</v>
      </c>
      <c r="AM575" s="1" t="n">
        <f aca="false">IF(I575=32,1,0)</f>
        <v>0</v>
      </c>
      <c r="AN575" s="1" t="n">
        <f aca="false">IF(I575=33,1,0)</f>
        <v>0</v>
      </c>
      <c r="AO575" s="1" t="n">
        <f aca="false">ABS(E575/7282*100)</f>
        <v>0</v>
      </c>
      <c r="AP575" s="1" t="n">
        <f aca="false">-C575/7282*100</f>
        <v>-1.0711343037627</v>
      </c>
      <c r="AQ575" s="1" t="n">
        <f aca="false">IF(L575&lt;4000,L575/2000*500,0)</f>
        <v>12.5</v>
      </c>
      <c r="AR575" s="1" t="n">
        <f aca="false">AQ575*20/450</f>
        <v>0.555555555555556</v>
      </c>
      <c r="AS575" s="1" t="n">
        <f aca="false">ABS(C575)/7282*100</f>
        <v>1.0711343037627</v>
      </c>
      <c r="AT575" s="47" t="e">
        <f aca="false">chk_bit(H575,$W$4)*2.5</f>
        <v>#NAME?</v>
      </c>
      <c r="AU575" s="47" t="e">
        <f aca="false">chk_bit(H575,$W$6)*2.5</f>
        <v>#NAME?</v>
      </c>
      <c r="AV575" s="1" t="e">
        <f aca="false">chk_bit(H575,$W$14)*10</f>
        <v>#NAME?</v>
      </c>
      <c r="AW575" s="1" t="e">
        <f aca="false">chk_bit(H575,$W$15)*10</f>
        <v>#NAME?</v>
      </c>
      <c r="AX575" s="1" t="e">
        <f aca="false">chk_bit(H575,$W$16)*7.5</f>
        <v>#NAME?</v>
      </c>
      <c r="AY575" s="48" t="e">
        <f aca="false">chk_bit(H575,$W$17)*5</f>
        <v>#NAME?</v>
      </c>
      <c r="AZ575" s="1" t="e">
        <f aca="false">chk_bit(H575,$W$18)*2.5</f>
        <v>#NAME?</v>
      </c>
      <c r="BA575" s="1" t="n">
        <f aca="false">N575/100</f>
        <v>-0.59</v>
      </c>
      <c r="BB575" s="47" t="n">
        <f aca="false">K575</f>
        <v>0</v>
      </c>
      <c r="BC575" s="1" t="n">
        <f aca="false">ABS(D575)/7282*100</f>
        <v>1.02993683054106</v>
      </c>
      <c r="BF575" s="44" t="n">
        <f aca="false">IF(ISNUMBER(AQ575),(AQ575-$A$26)*0.002,BF574)</f>
        <v>-98.761</v>
      </c>
      <c r="BG575" s="49"/>
    </row>
    <row r="576" customFormat="false" ht="12.75" hidden="false" customHeight="false" outlineLevel="0" collapsed="false">
      <c r="A576" s="1" t="n">
        <v>52693</v>
      </c>
      <c r="B576" s="1" t="n">
        <v>-10.0013</v>
      </c>
      <c r="C576" s="46" t="n">
        <v>78</v>
      </c>
      <c r="D576" s="46" t="n">
        <v>-73</v>
      </c>
      <c r="E576" s="46" t="n">
        <v>0</v>
      </c>
      <c r="F576" s="46" t="n">
        <v>1494</v>
      </c>
      <c r="G576" s="46" t="n">
        <v>0</v>
      </c>
      <c r="H576" s="46" t="n">
        <v>136</v>
      </c>
      <c r="I576" s="46" t="n">
        <v>-9.99999</v>
      </c>
      <c r="J576" s="46" t="n">
        <v>7282</v>
      </c>
      <c r="K576" s="46" t="n">
        <v>0</v>
      </c>
      <c r="L576" s="46" t="n">
        <v>50</v>
      </c>
      <c r="M576" s="46" t="n">
        <v>32767</v>
      </c>
      <c r="N576" s="46" t="n">
        <v>-59</v>
      </c>
      <c r="O576" s="49"/>
      <c r="P576" s="44"/>
      <c r="Q576" s="44"/>
      <c r="R576" s="44"/>
      <c r="S576" s="44"/>
      <c r="T576" s="50" t="n">
        <f aca="false">IF(ISNUMBER(A576),(A576-$A$26)*0.002,T575)</f>
        <v>6.6</v>
      </c>
      <c r="U576" s="47" t="e">
        <f aca="false">chk_bit(H576,$W$8)*5</f>
        <v>#NAME?</v>
      </c>
      <c r="V576" s="47" t="e">
        <f aca="false">chk_bit(H576,$W$10)*10</f>
        <v>#NAME?</v>
      </c>
      <c r="W576" s="47" t="n">
        <f aca="false">L576</f>
        <v>50</v>
      </c>
      <c r="X576" s="1" t="n">
        <f aca="false">IF(ISNUMBER(B575),ABS(B576-B575)*125,0)</f>
        <v>0</v>
      </c>
      <c r="Y576" s="1" t="n">
        <f aca="false">E576/7282*100</f>
        <v>0</v>
      </c>
      <c r="Z576" s="1" t="n">
        <f aca="false">D576/7282*100</f>
        <v>-1.0024718483933</v>
      </c>
      <c r="AA576" s="1" t="e">
        <f aca="false">chk_bit(H576,$W$11)*10</f>
        <v>#NAME?</v>
      </c>
      <c r="AB576" s="1" t="e">
        <f aca="false">chk_bit(H576,$W$12)*40</f>
        <v>#NAME?</v>
      </c>
      <c r="AC576" s="1" t="n">
        <f aca="false">IF(I576=11,1,0)</f>
        <v>0</v>
      </c>
      <c r="AD576" s="1" t="e">
        <f aca="false">IF(V576&gt;-20,AC576,0)</f>
        <v>#NAME?</v>
      </c>
      <c r="AE576" s="1" t="n">
        <f aca="false">IF(I576=12,1,0)</f>
        <v>0</v>
      </c>
      <c r="AF576" s="1" t="n">
        <f aca="false">IF(I576=13,1,0)</f>
        <v>0</v>
      </c>
      <c r="AG576" s="1" t="n">
        <f aca="false">IF(I576=14,1,0)</f>
        <v>0</v>
      </c>
      <c r="AH576" s="1" t="n">
        <f aca="false">IF(I576=21,1,0)</f>
        <v>0</v>
      </c>
      <c r="AI576" s="1" t="n">
        <f aca="false">IF(I576=22,1,0)</f>
        <v>0</v>
      </c>
      <c r="AJ576" s="1" t="n">
        <f aca="false">IF(I576=23,1,0)</f>
        <v>0</v>
      </c>
      <c r="AK576" s="1" t="n">
        <f aca="false">IF(I576=24,1,0)</f>
        <v>0</v>
      </c>
      <c r="AL576" s="1" t="n">
        <f aca="false">IF(I576=31,1,0)</f>
        <v>0</v>
      </c>
      <c r="AM576" s="1" t="n">
        <f aca="false">IF(I576=32,1,0)</f>
        <v>0</v>
      </c>
      <c r="AN576" s="1" t="n">
        <f aca="false">IF(I576=33,1,0)</f>
        <v>0</v>
      </c>
      <c r="AO576" s="1" t="n">
        <f aca="false">ABS(E576/7282*100)</f>
        <v>0</v>
      </c>
      <c r="AP576" s="1" t="n">
        <f aca="false">-C576/7282*100</f>
        <v>-1.0711343037627</v>
      </c>
      <c r="AQ576" s="1" t="n">
        <f aca="false">IF(L576&lt;4000,L576/2000*500,0)</f>
        <v>12.5</v>
      </c>
      <c r="AR576" s="1" t="n">
        <f aca="false">AQ576*20/450</f>
        <v>0.555555555555556</v>
      </c>
      <c r="AS576" s="1" t="n">
        <f aca="false">ABS(C576)/7282*100</f>
        <v>1.0711343037627</v>
      </c>
      <c r="AT576" s="47" t="e">
        <f aca="false">chk_bit(H576,$W$4)*2.5</f>
        <v>#NAME?</v>
      </c>
      <c r="AU576" s="47" t="e">
        <f aca="false">chk_bit(H576,$W$6)*2.5</f>
        <v>#NAME?</v>
      </c>
      <c r="AV576" s="1" t="e">
        <f aca="false">chk_bit(H576,$W$14)*10</f>
        <v>#NAME?</v>
      </c>
      <c r="AW576" s="1" t="e">
        <f aca="false">chk_bit(H576,$W$15)*10</f>
        <v>#NAME?</v>
      </c>
      <c r="AX576" s="1" t="e">
        <f aca="false">chk_bit(H576,$W$16)*7.5</f>
        <v>#NAME?</v>
      </c>
      <c r="AY576" s="48" t="e">
        <f aca="false">chk_bit(H576,$W$17)*5</f>
        <v>#NAME?</v>
      </c>
      <c r="AZ576" s="1" t="e">
        <f aca="false">chk_bit(H576,$W$18)*2.5</f>
        <v>#NAME?</v>
      </c>
      <c r="BA576" s="1" t="n">
        <f aca="false">N576/100</f>
        <v>-0.59</v>
      </c>
      <c r="BB576" s="47" t="n">
        <f aca="false">K576</f>
        <v>0</v>
      </c>
      <c r="BC576" s="1" t="n">
        <f aca="false">ABS(D576)/7282*100</f>
        <v>1.0024718483933</v>
      </c>
      <c r="BF576" s="44" t="n">
        <f aca="false">IF(ISNUMBER(AQ576),(AQ576-$A$26)*0.002,BF575)</f>
        <v>-98.761</v>
      </c>
      <c r="BG576" s="49"/>
    </row>
    <row r="577" customFormat="false" ht="12.75" hidden="false" customHeight="false" outlineLevel="0" collapsed="false">
      <c r="A577" s="1" t="n">
        <v>52699</v>
      </c>
      <c r="B577" s="1" t="n">
        <v>-10.0013</v>
      </c>
      <c r="C577" s="46" t="n">
        <v>78</v>
      </c>
      <c r="D577" s="46" t="n">
        <v>-74</v>
      </c>
      <c r="E577" s="46" t="n">
        <v>0</v>
      </c>
      <c r="F577" s="46" t="n">
        <v>1494</v>
      </c>
      <c r="G577" s="46" t="n">
        <v>0</v>
      </c>
      <c r="H577" s="46" t="n">
        <v>136</v>
      </c>
      <c r="I577" s="46" t="n">
        <v>-9.99999</v>
      </c>
      <c r="J577" s="46" t="n">
        <v>7282</v>
      </c>
      <c r="K577" s="46" t="n">
        <v>0</v>
      </c>
      <c r="L577" s="46" t="n">
        <v>50</v>
      </c>
      <c r="M577" s="46" t="n">
        <v>32767</v>
      </c>
      <c r="N577" s="46" t="n">
        <v>-59</v>
      </c>
      <c r="O577" s="49"/>
      <c r="P577" s="44"/>
      <c r="Q577" s="44"/>
      <c r="R577" s="44"/>
      <c r="S577" s="44"/>
      <c r="T577" s="50" t="n">
        <f aca="false">IF(ISNUMBER(A577),(A577-$A$26)*0.002,T576)</f>
        <v>6.612</v>
      </c>
      <c r="U577" s="47" t="e">
        <f aca="false">chk_bit(H577,$W$8)*5</f>
        <v>#NAME?</v>
      </c>
      <c r="V577" s="47" t="e">
        <f aca="false">chk_bit(H577,$W$10)*10</f>
        <v>#NAME?</v>
      </c>
      <c r="W577" s="47" t="n">
        <f aca="false">L577</f>
        <v>50</v>
      </c>
      <c r="X577" s="1" t="n">
        <f aca="false">IF(ISNUMBER(B576),ABS(B577-B576)*125,0)</f>
        <v>0</v>
      </c>
      <c r="Y577" s="1" t="n">
        <f aca="false">E577/7282*100</f>
        <v>0</v>
      </c>
      <c r="Z577" s="1" t="n">
        <f aca="false">D577/7282*100</f>
        <v>-1.01620433946718</v>
      </c>
      <c r="AA577" s="1" t="e">
        <f aca="false">chk_bit(H577,$W$11)*10</f>
        <v>#NAME?</v>
      </c>
      <c r="AB577" s="1" t="e">
        <f aca="false">chk_bit(H577,$W$12)*40</f>
        <v>#NAME?</v>
      </c>
      <c r="AC577" s="1" t="n">
        <f aca="false">IF(I577=11,1,0)</f>
        <v>0</v>
      </c>
      <c r="AD577" s="1" t="e">
        <f aca="false">IF(V577&gt;-20,AC577,0)</f>
        <v>#NAME?</v>
      </c>
      <c r="AE577" s="1" t="n">
        <f aca="false">IF(I577=12,1,0)</f>
        <v>0</v>
      </c>
      <c r="AF577" s="1" t="n">
        <f aca="false">IF(I577=13,1,0)</f>
        <v>0</v>
      </c>
      <c r="AG577" s="1" t="n">
        <f aca="false">IF(I577=14,1,0)</f>
        <v>0</v>
      </c>
      <c r="AH577" s="1" t="n">
        <f aca="false">IF(I577=21,1,0)</f>
        <v>0</v>
      </c>
      <c r="AI577" s="1" t="n">
        <f aca="false">IF(I577=22,1,0)</f>
        <v>0</v>
      </c>
      <c r="AJ577" s="1" t="n">
        <f aca="false">IF(I577=23,1,0)</f>
        <v>0</v>
      </c>
      <c r="AK577" s="1" t="n">
        <f aca="false">IF(I577=24,1,0)</f>
        <v>0</v>
      </c>
      <c r="AL577" s="1" t="n">
        <f aca="false">IF(I577=31,1,0)</f>
        <v>0</v>
      </c>
      <c r="AM577" s="1" t="n">
        <f aca="false">IF(I577=32,1,0)</f>
        <v>0</v>
      </c>
      <c r="AN577" s="1" t="n">
        <f aca="false">IF(I577=33,1,0)</f>
        <v>0</v>
      </c>
      <c r="AO577" s="1" t="n">
        <f aca="false">ABS(E577/7282*100)</f>
        <v>0</v>
      </c>
      <c r="AP577" s="1" t="n">
        <f aca="false">-C577/7282*100</f>
        <v>-1.0711343037627</v>
      </c>
      <c r="AQ577" s="1" t="n">
        <f aca="false">IF(L577&lt;4000,L577/2000*500,0)</f>
        <v>12.5</v>
      </c>
      <c r="AR577" s="1" t="n">
        <f aca="false">AQ577*20/450</f>
        <v>0.555555555555556</v>
      </c>
      <c r="AS577" s="1" t="n">
        <f aca="false">ABS(C577)/7282*100</f>
        <v>1.0711343037627</v>
      </c>
      <c r="AT577" s="47" t="e">
        <f aca="false">chk_bit(H577,$W$4)*2.5</f>
        <v>#NAME?</v>
      </c>
      <c r="AU577" s="47" t="e">
        <f aca="false">chk_bit(H577,$W$6)*2.5</f>
        <v>#NAME?</v>
      </c>
      <c r="AV577" s="1" t="e">
        <f aca="false">chk_bit(H577,$W$14)*10</f>
        <v>#NAME?</v>
      </c>
      <c r="AW577" s="1" t="e">
        <f aca="false">chk_bit(H577,$W$15)*10</f>
        <v>#NAME?</v>
      </c>
      <c r="AX577" s="1" t="e">
        <f aca="false">chk_bit(H577,$W$16)*7.5</f>
        <v>#NAME?</v>
      </c>
      <c r="AY577" s="48" t="e">
        <f aca="false">chk_bit(H577,$W$17)*5</f>
        <v>#NAME?</v>
      </c>
      <c r="AZ577" s="1" t="e">
        <f aca="false">chk_bit(H577,$W$18)*2.5</f>
        <v>#NAME?</v>
      </c>
      <c r="BA577" s="1" t="n">
        <f aca="false">N577/100</f>
        <v>-0.59</v>
      </c>
      <c r="BB577" s="47" t="n">
        <f aca="false">K577</f>
        <v>0</v>
      </c>
      <c r="BC577" s="1" t="n">
        <f aca="false">ABS(D577)/7282*100</f>
        <v>1.01620433946718</v>
      </c>
      <c r="BF577" s="44" t="n">
        <f aca="false">IF(ISNUMBER(AQ577),(AQ577-$A$26)*0.002,BF576)</f>
        <v>-98.761</v>
      </c>
      <c r="BG577" s="49"/>
    </row>
    <row r="578" customFormat="false" ht="12.75" hidden="false" customHeight="false" outlineLevel="0" collapsed="false">
      <c r="A578" s="1" t="n">
        <v>52705</v>
      </c>
      <c r="B578" s="1" t="n">
        <v>-10.0013</v>
      </c>
      <c r="C578" s="46" t="n">
        <v>78</v>
      </c>
      <c r="D578" s="46" t="n">
        <v>-73</v>
      </c>
      <c r="E578" s="46" t="n">
        <v>0</v>
      </c>
      <c r="F578" s="46" t="n">
        <v>1494</v>
      </c>
      <c r="G578" s="46" t="n">
        <v>0</v>
      </c>
      <c r="H578" s="46" t="n">
        <v>136</v>
      </c>
      <c r="I578" s="46" t="n">
        <v>-9.99999</v>
      </c>
      <c r="J578" s="46" t="n">
        <v>7282</v>
      </c>
      <c r="K578" s="46" t="n">
        <v>0</v>
      </c>
      <c r="L578" s="46" t="n">
        <v>50</v>
      </c>
      <c r="M578" s="46" t="n">
        <v>32767</v>
      </c>
      <c r="N578" s="46" t="n">
        <v>-59</v>
      </c>
      <c r="O578" s="49"/>
      <c r="P578" s="44"/>
      <c r="Q578" s="44"/>
      <c r="R578" s="44"/>
      <c r="S578" s="44"/>
      <c r="T578" s="50" t="n">
        <f aca="false">IF(ISNUMBER(A578),(A578-$A$26)*0.002,T577)</f>
        <v>6.624</v>
      </c>
      <c r="U578" s="47" t="e">
        <f aca="false">chk_bit(H578,$W$8)*5</f>
        <v>#NAME?</v>
      </c>
      <c r="V578" s="47" t="e">
        <f aca="false">chk_bit(H578,$W$10)*10</f>
        <v>#NAME?</v>
      </c>
      <c r="W578" s="47" t="n">
        <f aca="false">L578</f>
        <v>50</v>
      </c>
      <c r="X578" s="1" t="n">
        <f aca="false">IF(ISNUMBER(B577),ABS(B578-B577)*125,0)</f>
        <v>0</v>
      </c>
      <c r="Y578" s="1" t="n">
        <f aca="false">E578/7282*100</f>
        <v>0</v>
      </c>
      <c r="Z578" s="1" t="n">
        <f aca="false">D578/7282*100</f>
        <v>-1.0024718483933</v>
      </c>
      <c r="AA578" s="1" t="e">
        <f aca="false">chk_bit(H578,$W$11)*10</f>
        <v>#NAME?</v>
      </c>
      <c r="AB578" s="1" t="e">
        <f aca="false">chk_bit(H578,$W$12)*40</f>
        <v>#NAME?</v>
      </c>
      <c r="AC578" s="1" t="n">
        <f aca="false">IF(I578=11,1,0)</f>
        <v>0</v>
      </c>
      <c r="AD578" s="1" t="e">
        <f aca="false">IF(V578&gt;-20,AC578,0)</f>
        <v>#NAME?</v>
      </c>
      <c r="AE578" s="1" t="n">
        <f aca="false">IF(I578=12,1,0)</f>
        <v>0</v>
      </c>
      <c r="AF578" s="1" t="n">
        <f aca="false">IF(I578=13,1,0)</f>
        <v>0</v>
      </c>
      <c r="AG578" s="1" t="n">
        <f aca="false">IF(I578=14,1,0)</f>
        <v>0</v>
      </c>
      <c r="AH578" s="1" t="n">
        <f aca="false">IF(I578=21,1,0)</f>
        <v>0</v>
      </c>
      <c r="AI578" s="1" t="n">
        <f aca="false">IF(I578=22,1,0)</f>
        <v>0</v>
      </c>
      <c r="AJ578" s="1" t="n">
        <f aca="false">IF(I578=23,1,0)</f>
        <v>0</v>
      </c>
      <c r="AK578" s="1" t="n">
        <f aca="false">IF(I578=24,1,0)</f>
        <v>0</v>
      </c>
      <c r="AL578" s="1" t="n">
        <f aca="false">IF(I578=31,1,0)</f>
        <v>0</v>
      </c>
      <c r="AM578" s="1" t="n">
        <f aca="false">IF(I578=32,1,0)</f>
        <v>0</v>
      </c>
      <c r="AN578" s="1" t="n">
        <f aca="false">IF(I578=33,1,0)</f>
        <v>0</v>
      </c>
      <c r="AO578" s="1" t="n">
        <f aca="false">ABS(E578/7282*100)</f>
        <v>0</v>
      </c>
      <c r="AP578" s="1" t="n">
        <f aca="false">-C578/7282*100</f>
        <v>-1.0711343037627</v>
      </c>
      <c r="AQ578" s="1" t="n">
        <f aca="false">IF(L578&lt;4000,L578/2000*500,0)</f>
        <v>12.5</v>
      </c>
      <c r="AR578" s="1" t="n">
        <f aca="false">AQ578*20/450</f>
        <v>0.555555555555556</v>
      </c>
      <c r="AS578" s="1" t="n">
        <f aca="false">ABS(C578)/7282*100</f>
        <v>1.0711343037627</v>
      </c>
      <c r="AT578" s="47" t="e">
        <f aca="false">chk_bit(H578,$W$4)*2.5</f>
        <v>#NAME?</v>
      </c>
      <c r="AU578" s="47" t="e">
        <f aca="false">chk_bit(H578,$W$6)*2.5</f>
        <v>#NAME?</v>
      </c>
      <c r="AV578" s="1" t="e">
        <f aca="false">chk_bit(H578,$W$14)*10</f>
        <v>#NAME?</v>
      </c>
      <c r="AW578" s="1" t="e">
        <f aca="false">chk_bit(H578,$W$15)*10</f>
        <v>#NAME?</v>
      </c>
      <c r="AX578" s="1" t="e">
        <f aca="false">chk_bit(H578,$W$16)*7.5</f>
        <v>#NAME?</v>
      </c>
      <c r="AY578" s="48" t="e">
        <f aca="false">chk_bit(H578,$W$17)*5</f>
        <v>#NAME?</v>
      </c>
      <c r="AZ578" s="1" t="e">
        <f aca="false">chk_bit(H578,$W$18)*2.5</f>
        <v>#NAME?</v>
      </c>
      <c r="BA578" s="1" t="n">
        <f aca="false">N578/100</f>
        <v>-0.59</v>
      </c>
      <c r="BB578" s="47" t="n">
        <f aca="false">K578</f>
        <v>0</v>
      </c>
      <c r="BC578" s="1" t="n">
        <f aca="false">ABS(D578)/7282*100</f>
        <v>1.0024718483933</v>
      </c>
      <c r="BF578" s="44" t="n">
        <f aca="false">IF(ISNUMBER(AQ578),(AQ578-$A$26)*0.002,BF577)</f>
        <v>-98.761</v>
      </c>
      <c r="BG578" s="49"/>
    </row>
    <row r="579" customFormat="false" ht="12.75" hidden="false" customHeight="false" outlineLevel="0" collapsed="false">
      <c r="A579" s="1" t="n">
        <v>52711</v>
      </c>
      <c r="B579" s="1" t="n">
        <v>-10.0013</v>
      </c>
      <c r="C579" s="46" t="n">
        <v>78</v>
      </c>
      <c r="D579" s="46" t="n">
        <v>-73</v>
      </c>
      <c r="E579" s="46" t="n">
        <v>0</v>
      </c>
      <c r="F579" s="46" t="n">
        <v>1494</v>
      </c>
      <c r="G579" s="46" t="n">
        <v>0</v>
      </c>
      <c r="H579" s="46" t="n">
        <v>136</v>
      </c>
      <c r="I579" s="46" t="n">
        <v>-9.99999</v>
      </c>
      <c r="J579" s="46" t="n">
        <v>7282</v>
      </c>
      <c r="K579" s="46" t="n">
        <v>0</v>
      </c>
      <c r="L579" s="46" t="n">
        <v>50</v>
      </c>
      <c r="M579" s="46" t="n">
        <v>32767</v>
      </c>
      <c r="N579" s="46" t="n">
        <v>-59</v>
      </c>
      <c r="O579" s="49"/>
      <c r="P579" s="44"/>
      <c r="Q579" s="44"/>
      <c r="R579" s="44"/>
      <c r="S579" s="44"/>
      <c r="T579" s="50" t="n">
        <f aca="false">IF(ISNUMBER(A579),(A579-$A$26)*0.002,T578)</f>
        <v>6.636</v>
      </c>
      <c r="U579" s="47" t="e">
        <f aca="false">chk_bit(H579,$W$8)*5</f>
        <v>#NAME?</v>
      </c>
      <c r="V579" s="47" t="e">
        <f aca="false">chk_bit(H579,$W$10)*10</f>
        <v>#NAME?</v>
      </c>
      <c r="W579" s="47" t="n">
        <f aca="false">L579</f>
        <v>50</v>
      </c>
      <c r="X579" s="1" t="n">
        <f aca="false">IF(ISNUMBER(B578),ABS(B579-B578)*125,0)</f>
        <v>0</v>
      </c>
      <c r="Y579" s="1" t="n">
        <f aca="false">E579/7282*100</f>
        <v>0</v>
      </c>
      <c r="Z579" s="1" t="n">
        <f aca="false">D579/7282*100</f>
        <v>-1.0024718483933</v>
      </c>
      <c r="AA579" s="1" t="e">
        <f aca="false">chk_bit(H579,$W$11)*10</f>
        <v>#NAME?</v>
      </c>
      <c r="AB579" s="1" t="e">
        <f aca="false">chk_bit(H579,$W$12)*40</f>
        <v>#NAME?</v>
      </c>
      <c r="AC579" s="1" t="n">
        <f aca="false">IF(I579=11,1,0)</f>
        <v>0</v>
      </c>
      <c r="AD579" s="1" t="e">
        <f aca="false">IF(V579&gt;-20,AC579,0)</f>
        <v>#NAME?</v>
      </c>
      <c r="AE579" s="1" t="n">
        <f aca="false">IF(I579=12,1,0)</f>
        <v>0</v>
      </c>
      <c r="AF579" s="1" t="n">
        <f aca="false">IF(I579=13,1,0)</f>
        <v>0</v>
      </c>
      <c r="AG579" s="1" t="n">
        <f aca="false">IF(I579=14,1,0)</f>
        <v>0</v>
      </c>
      <c r="AH579" s="1" t="n">
        <f aca="false">IF(I579=21,1,0)</f>
        <v>0</v>
      </c>
      <c r="AI579" s="1" t="n">
        <f aca="false">IF(I579=22,1,0)</f>
        <v>0</v>
      </c>
      <c r="AJ579" s="1" t="n">
        <f aca="false">IF(I579=23,1,0)</f>
        <v>0</v>
      </c>
      <c r="AK579" s="1" t="n">
        <f aca="false">IF(I579=24,1,0)</f>
        <v>0</v>
      </c>
      <c r="AL579" s="1" t="n">
        <f aca="false">IF(I579=31,1,0)</f>
        <v>0</v>
      </c>
      <c r="AM579" s="1" t="n">
        <f aca="false">IF(I579=32,1,0)</f>
        <v>0</v>
      </c>
      <c r="AN579" s="1" t="n">
        <f aca="false">IF(I579=33,1,0)</f>
        <v>0</v>
      </c>
      <c r="AO579" s="1" t="n">
        <f aca="false">ABS(E579/7282*100)</f>
        <v>0</v>
      </c>
      <c r="AP579" s="1" t="n">
        <f aca="false">-C579/7282*100</f>
        <v>-1.0711343037627</v>
      </c>
      <c r="AQ579" s="1" t="n">
        <f aca="false">IF(L579&lt;4000,L579/2000*500,0)</f>
        <v>12.5</v>
      </c>
      <c r="AR579" s="1" t="n">
        <f aca="false">AQ579*20/450</f>
        <v>0.555555555555556</v>
      </c>
      <c r="AS579" s="1" t="n">
        <f aca="false">ABS(C579)/7282*100</f>
        <v>1.0711343037627</v>
      </c>
      <c r="AT579" s="47" t="e">
        <f aca="false">chk_bit(H579,$W$4)*2.5</f>
        <v>#NAME?</v>
      </c>
      <c r="AU579" s="47" t="e">
        <f aca="false">chk_bit(H579,$W$6)*2.5</f>
        <v>#NAME?</v>
      </c>
      <c r="AV579" s="1" t="e">
        <f aca="false">chk_bit(H579,$W$14)*10</f>
        <v>#NAME?</v>
      </c>
      <c r="AW579" s="1" t="e">
        <f aca="false">chk_bit(H579,$W$15)*10</f>
        <v>#NAME?</v>
      </c>
      <c r="AX579" s="1" t="e">
        <f aca="false">chk_bit(H579,$W$16)*7.5</f>
        <v>#NAME?</v>
      </c>
      <c r="AY579" s="48" t="e">
        <f aca="false">chk_bit(H579,$W$17)*5</f>
        <v>#NAME?</v>
      </c>
      <c r="AZ579" s="1" t="e">
        <f aca="false">chk_bit(H579,$W$18)*2.5</f>
        <v>#NAME?</v>
      </c>
      <c r="BA579" s="1" t="n">
        <f aca="false">N579/100</f>
        <v>-0.59</v>
      </c>
      <c r="BB579" s="47" t="n">
        <f aca="false">K579</f>
        <v>0</v>
      </c>
      <c r="BC579" s="1" t="n">
        <f aca="false">ABS(D579)/7282*100</f>
        <v>1.0024718483933</v>
      </c>
      <c r="BF579" s="44" t="n">
        <f aca="false">IF(ISNUMBER(AQ579),(AQ579-$A$26)*0.002,BF578)</f>
        <v>-98.761</v>
      </c>
      <c r="BG579" s="49"/>
    </row>
    <row r="580" customFormat="false" ht="12.75" hidden="false" customHeight="false" outlineLevel="0" collapsed="false">
      <c r="A580" s="1" t="n">
        <v>52717</v>
      </c>
      <c r="B580" s="1" t="n">
        <v>-10.0013</v>
      </c>
      <c r="C580" s="46" t="n">
        <v>78</v>
      </c>
      <c r="D580" s="46" t="n">
        <v>-73</v>
      </c>
      <c r="E580" s="46" t="n">
        <v>0</v>
      </c>
      <c r="F580" s="46" t="n">
        <v>1494</v>
      </c>
      <c r="G580" s="46" t="n">
        <v>0</v>
      </c>
      <c r="H580" s="46" t="n">
        <v>136</v>
      </c>
      <c r="I580" s="46" t="n">
        <v>-9.99999</v>
      </c>
      <c r="J580" s="46" t="n">
        <v>7282</v>
      </c>
      <c r="K580" s="46" t="n">
        <v>0</v>
      </c>
      <c r="L580" s="46" t="n">
        <v>50</v>
      </c>
      <c r="M580" s="46" t="n">
        <v>32767</v>
      </c>
      <c r="N580" s="46" t="n">
        <v>-59</v>
      </c>
      <c r="O580" s="49"/>
      <c r="P580" s="44"/>
      <c r="Q580" s="44"/>
      <c r="R580" s="44"/>
      <c r="S580" s="44"/>
      <c r="T580" s="50" t="n">
        <f aca="false">IF(ISNUMBER(A580),(A580-$A$26)*0.002,T579)</f>
        <v>6.648</v>
      </c>
      <c r="U580" s="47" t="e">
        <f aca="false">chk_bit(H580,$W$8)*5</f>
        <v>#NAME?</v>
      </c>
      <c r="V580" s="47" t="e">
        <f aca="false">chk_bit(H580,$W$10)*10</f>
        <v>#NAME?</v>
      </c>
      <c r="W580" s="47" t="n">
        <f aca="false">L580</f>
        <v>50</v>
      </c>
      <c r="X580" s="1" t="n">
        <f aca="false">IF(ISNUMBER(B579),ABS(B580-B579)*125,0)</f>
        <v>0</v>
      </c>
      <c r="Y580" s="1" t="n">
        <f aca="false">E580/7282*100</f>
        <v>0</v>
      </c>
      <c r="Z580" s="1" t="n">
        <f aca="false">D580/7282*100</f>
        <v>-1.0024718483933</v>
      </c>
      <c r="AA580" s="1" t="e">
        <f aca="false">chk_bit(H580,$W$11)*10</f>
        <v>#NAME?</v>
      </c>
      <c r="AB580" s="1" t="e">
        <f aca="false">chk_bit(H580,$W$12)*40</f>
        <v>#NAME?</v>
      </c>
      <c r="AC580" s="1" t="n">
        <f aca="false">IF(I580=11,1,0)</f>
        <v>0</v>
      </c>
      <c r="AD580" s="1" t="e">
        <f aca="false">IF(V580&gt;-20,AC580,0)</f>
        <v>#NAME?</v>
      </c>
      <c r="AE580" s="1" t="n">
        <f aca="false">IF(I580=12,1,0)</f>
        <v>0</v>
      </c>
      <c r="AF580" s="1" t="n">
        <f aca="false">IF(I580=13,1,0)</f>
        <v>0</v>
      </c>
      <c r="AG580" s="1" t="n">
        <f aca="false">IF(I580=14,1,0)</f>
        <v>0</v>
      </c>
      <c r="AH580" s="1" t="n">
        <f aca="false">IF(I580=21,1,0)</f>
        <v>0</v>
      </c>
      <c r="AI580" s="1" t="n">
        <f aca="false">IF(I580=22,1,0)</f>
        <v>0</v>
      </c>
      <c r="AJ580" s="1" t="n">
        <f aca="false">IF(I580=23,1,0)</f>
        <v>0</v>
      </c>
      <c r="AK580" s="1" t="n">
        <f aca="false">IF(I580=24,1,0)</f>
        <v>0</v>
      </c>
      <c r="AL580" s="1" t="n">
        <f aca="false">IF(I580=31,1,0)</f>
        <v>0</v>
      </c>
      <c r="AM580" s="1" t="n">
        <f aca="false">IF(I580=32,1,0)</f>
        <v>0</v>
      </c>
      <c r="AN580" s="1" t="n">
        <f aca="false">IF(I580=33,1,0)</f>
        <v>0</v>
      </c>
      <c r="AO580" s="1" t="n">
        <f aca="false">ABS(E580/7282*100)</f>
        <v>0</v>
      </c>
      <c r="AP580" s="1" t="n">
        <f aca="false">-C580/7282*100</f>
        <v>-1.0711343037627</v>
      </c>
      <c r="AQ580" s="1" t="n">
        <f aca="false">IF(L580&lt;4000,L580/2000*500,0)</f>
        <v>12.5</v>
      </c>
      <c r="AR580" s="1" t="n">
        <f aca="false">AQ580*20/450</f>
        <v>0.555555555555556</v>
      </c>
      <c r="AS580" s="1" t="n">
        <f aca="false">ABS(C580)/7282*100</f>
        <v>1.0711343037627</v>
      </c>
      <c r="AT580" s="47" t="e">
        <f aca="false">chk_bit(H580,$W$4)*2.5</f>
        <v>#NAME?</v>
      </c>
      <c r="AU580" s="47" t="e">
        <f aca="false">chk_bit(H580,$W$6)*2.5</f>
        <v>#NAME?</v>
      </c>
      <c r="AV580" s="1" t="e">
        <f aca="false">chk_bit(H580,$W$14)*10</f>
        <v>#NAME?</v>
      </c>
      <c r="AW580" s="1" t="e">
        <f aca="false">chk_bit(H580,$W$15)*10</f>
        <v>#NAME?</v>
      </c>
      <c r="AX580" s="1" t="e">
        <f aca="false">chk_bit(H580,$W$16)*7.5</f>
        <v>#NAME?</v>
      </c>
      <c r="AY580" s="48" t="e">
        <f aca="false">chk_bit(H580,$W$17)*5</f>
        <v>#NAME?</v>
      </c>
      <c r="AZ580" s="1" t="e">
        <f aca="false">chk_bit(H580,$W$18)*2.5</f>
        <v>#NAME?</v>
      </c>
      <c r="BA580" s="1" t="n">
        <f aca="false">N580/100</f>
        <v>-0.59</v>
      </c>
      <c r="BB580" s="47" t="n">
        <f aca="false">K580</f>
        <v>0</v>
      </c>
      <c r="BC580" s="1" t="n">
        <f aca="false">ABS(D580)/7282*100</f>
        <v>1.0024718483933</v>
      </c>
      <c r="BF580" s="44" t="n">
        <f aca="false">IF(ISNUMBER(AQ580),(AQ580-$A$26)*0.002,BF579)</f>
        <v>-98.761</v>
      </c>
      <c r="BG580" s="49"/>
    </row>
    <row r="581" customFormat="false" ht="12.75" hidden="false" customHeight="false" outlineLevel="0" collapsed="false">
      <c r="A581" s="1" t="n">
        <v>52723</v>
      </c>
      <c r="B581" s="1" t="n">
        <v>-10.0013</v>
      </c>
      <c r="C581" s="46" t="n">
        <v>78</v>
      </c>
      <c r="D581" s="46" t="n">
        <v>-74</v>
      </c>
      <c r="E581" s="46" t="n">
        <v>0</v>
      </c>
      <c r="F581" s="46" t="n">
        <v>1494</v>
      </c>
      <c r="G581" s="46" t="n">
        <v>0</v>
      </c>
      <c r="H581" s="46" t="n">
        <v>136</v>
      </c>
      <c r="I581" s="46" t="n">
        <v>-9.99999</v>
      </c>
      <c r="J581" s="46" t="n">
        <v>7282</v>
      </c>
      <c r="K581" s="46" t="n">
        <v>0</v>
      </c>
      <c r="L581" s="46" t="n">
        <v>50</v>
      </c>
      <c r="M581" s="46" t="n">
        <v>32767</v>
      </c>
      <c r="N581" s="46" t="n">
        <v>-59</v>
      </c>
      <c r="O581" s="49"/>
      <c r="P581" s="44"/>
      <c r="Q581" s="44"/>
      <c r="R581" s="44"/>
      <c r="S581" s="44"/>
      <c r="T581" s="50" t="n">
        <f aca="false">IF(ISNUMBER(A581),(A581-$A$26)*0.002,T580)</f>
        <v>6.66</v>
      </c>
      <c r="U581" s="47" t="e">
        <f aca="false">chk_bit(H581,$W$8)*5</f>
        <v>#NAME?</v>
      </c>
      <c r="V581" s="47" t="e">
        <f aca="false">chk_bit(H581,$W$10)*10</f>
        <v>#NAME?</v>
      </c>
      <c r="W581" s="47" t="n">
        <f aca="false">L581</f>
        <v>50</v>
      </c>
      <c r="X581" s="1" t="n">
        <f aca="false">IF(ISNUMBER(B580),ABS(B581-B580)*125,0)</f>
        <v>0</v>
      </c>
      <c r="Y581" s="1" t="n">
        <f aca="false">E581/7282*100</f>
        <v>0</v>
      </c>
      <c r="Z581" s="1" t="n">
        <f aca="false">D581/7282*100</f>
        <v>-1.01620433946718</v>
      </c>
      <c r="AA581" s="1" t="e">
        <f aca="false">chk_bit(H581,$W$11)*10</f>
        <v>#NAME?</v>
      </c>
      <c r="AB581" s="1" t="e">
        <f aca="false">chk_bit(H581,$W$12)*40</f>
        <v>#NAME?</v>
      </c>
      <c r="AC581" s="1" t="n">
        <f aca="false">IF(I581=11,1,0)</f>
        <v>0</v>
      </c>
      <c r="AD581" s="1" t="e">
        <f aca="false">IF(V581&gt;-20,AC581,0)</f>
        <v>#NAME?</v>
      </c>
      <c r="AE581" s="1" t="n">
        <f aca="false">IF(I581=12,1,0)</f>
        <v>0</v>
      </c>
      <c r="AF581" s="1" t="n">
        <f aca="false">IF(I581=13,1,0)</f>
        <v>0</v>
      </c>
      <c r="AG581" s="1" t="n">
        <f aca="false">IF(I581=14,1,0)</f>
        <v>0</v>
      </c>
      <c r="AH581" s="1" t="n">
        <f aca="false">IF(I581=21,1,0)</f>
        <v>0</v>
      </c>
      <c r="AI581" s="1" t="n">
        <f aca="false">IF(I581=22,1,0)</f>
        <v>0</v>
      </c>
      <c r="AJ581" s="1" t="n">
        <f aca="false">IF(I581=23,1,0)</f>
        <v>0</v>
      </c>
      <c r="AK581" s="1" t="n">
        <f aca="false">IF(I581=24,1,0)</f>
        <v>0</v>
      </c>
      <c r="AL581" s="1" t="n">
        <f aca="false">IF(I581=31,1,0)</f>
        <v>0</v>
      </c>
      <c r="AM581" s="1" t="n">
        <f aca="false">IF(I581=32,1,0)</f>
        <v>0</v>
      </c>
      <c r="AN581" s="1" t="n">
        <f aca="false">IF(I581=33,1,0)</f>
        <v>0</v>
      </c>
      <c r="AO581" s="1" t="n">
        <f aca="false">ABS(E581/7282*100)</f>
        <v>0</v>
      </c>
      <c r="AP581" s="1" t="n">
        <f aca="false">-C581/7282*100</f>
        <v>-1.0711343037627</v>
      </c>
      <c r="AQ581" s="1" t="n">
        <f aca="false">IF(L581&lt;4000,L581/2000*500,0)</f>
        <v>12.5</v>
      </c>
      <c r="AR581" s="1" t="n">
        <f aca="false">AQ581*20/450</f>
        <v>0.555555555555556</v>
      </c>
      <c r="AS581" s="1" t="n">
        <f aca="false">ABS(C581)/7282*100</f>
        <v>1.0711343037627</v>
      </c>
      <c r="AT581" s="47" t="e">
        <f aca="false">chk_bit(H581,$W$4)*2.5</f>
        <v>#NAME?</v>
      </c>
      <c r="AU581" s="47" t="e">
        <f aca="false">chk_bit(H581,$W$6)*2.5</f>
        <v>#NAME?</v>
      </c>
      <c r="AV581" s="1" t="e">
        <f aca="false">chk_bit(H581,$W$14)*10</f>
        <v>#NAME?</v>
      </c>
      <c r="AW581" s="1" t="e">
        <f aca="false">chk_bit(H581,$W$15)*10</f>
        <v>#NAME?</v>
      </c>
      <c r="AX581" s="1" t="e">
        <f aca="false">chk_bit(H581,$W$16)*7.5</f>
        <v>#NAME?</v>
      </c>
      <c r="AY581" s="48" t="e">
        <f aca="false">chk_bit(H581,$W$17)*5</f>
        <v>#NAME?</v>
      </c>
      <c r="AZ581" s="1" t="e">
        <f aca="false">chk_bit(H581,$W$18)*2.5</f>
        <v>#NAME?</v>
      </c>
      <c r="BA581" s="1" t="n">
        <f aca="false">N581/100</f>
        <v>-0.59</v>
      </c>
      <c r="BB581" s="47" t="n">
        <f aca="false">K581</f>
        <v>0</v>
      </c>
      <c r="BC581" s="1" t="n">
        <f aca="false">ABS(D581)/7282*100</f>
        <v>1.01620433946718</v>
      </c>
      <c r="BF581" s="44" t="n">
        <f aca="false">IF(ISNUMBER(AQ581),(AQ581-$A$26)*0.002,BF580)</f>
        <v>-98.761</v>
      </c>
      <c r="BG581" s="49"/>
    </row>
    <row r="582" customFormat="false" ht="12.75" hidden="false" customHeight="false" outlineLevel="0" collapsed="false">
      <c r="A582" s="1" t="n">
        <v>52729</v>
      </c>
      <c r="B582" s="1" t="n">
        <v>-10.0013</v>
      </c>
      <c r="C582" s="46" t="n">
        <v>78</v>
      </c>
      <c r="D582" s="46" t="n">
        <v>-73</v>
      </c>
      <c r="E582" s="46" t="n">
        <v>0</v>
      </c>
      <c r="F582" s="46" t="n">
        <v>1494</v>
      </c>
      <c r="G582" s="46" t="n">
        <v>0</v>
      </c>
      <c r="H582" s="46" t="n">
        <v>136</v>
      </c>
      <c r="I582" s="46" t="n">
        <v>-9.99999</v>
      </c>
      <c r="J582" s="46" t="n">
        <v>7282</v>
      </c>
      <c r="K582" s="46" t="n">
        <v>0</v>
      </c>
      <c r="L582" s="46" t="n">
        <v>50</v>
      </c>
      <c r="M582" s="46" t="n">
        <v>32767</v>
      </c>
      <c r="N582" s="46" t="n">
        <v>-59</v>
      </c>
      <c r="O582" s="49"/>
      <c r="P582" s="44"/>
      <c r="Q582" s="44"/>
      <c r="R582" s="44"/>
      <c r="S582" s="44"/>
      <c r="T582" s="50" t="n">
        <f aca="false">IF(ISNUMBER(A582),(A582-$A$26)*0.002,T581)</f>
        <v>6.672</v>
      </c>
      <c r="U582" s="47" t="e">
        <f aca="false">chk_bit(H582,$W$8)*5</f>
        <v>#NAME?</v>
      </c>
      <c r="V582" s="47" t="e">
        <f aca="false">chk_bit(H582,$W$10)*10</f>
        <v>#NAME?</v>
      </c>
      <c r="W582" s="47" t="n">
        <f aca="false">L582</f>
        <v>50</v>
      </c>
      <c r="X582" s="1" t="n">
        <f aca="false">IF(ISNUMBER(B581),ABS(B582-B581)*125,0)</f>
        <v>0</v>
      </c>
      <c r="Y582" s="1" t="n">
        <f aca="false">E582/7282*100</f>
        <v>0</v>
      </c>
      <c r="Z582" s="1" t="n">
        <f aca="false">D582/7282*100</f>
        <v>-1.0024718483933</v>
      </c>
      <c r="AA582" s="1" t="e">
        <f aca="false">chk_bit(H582,$W$11)*10</f>
        <v>#NAME?</v>
      </c>
      <c r="AB582" s="1" t="e">
        <f aca="false">chk_bit(H582,$W$12)*40</f>
        <v>#NAME?</v>
      </c>
      <c r="AC582" s="1" t="n">
        <f aca="false">IF(I582=11,1,0)</f>
        <v>0</v>
      </c>
      <c r="AD582" s="1" t="e">
        <f aca="false">IF(V582&gt;-20,AC582,0)</f>
        <v>#NAME?</v>
      </c>
      <c r="AE582" s="1" t="n">
        <f aca="false">IF(I582=12,1,0)</f>
        <v>0</v>
      </c>
      <c r="AF582" s="1" t="n">
        <f aca="false">IF(I582=13,1,0)</f>
        <v>0</v>
      </c>
      <c r="AG582" s="1" t="n">
        <f aca="false">IF(I582=14,1,0)</f>
        <v>0</v>
      </c>
      <c r="AH582" s="1" t="n">
        <f aca="false">IF(I582=21,1,0)</f>
        <v>0</v>
      </c>
      <c r="AI582" s="1" t="n">
        <f aca="false">IF(I582=22,1,0)</f>
        <v>0</v>
      </c>
      <c r="AJ582" s="1" t="n">
        <f aca="false">IF(I582=23,1,0)</f>
        <v>0</v>
      </c>
      <c r="AK582" s="1" t="n">
        <f aca="false">IF(I582=24,1,0)</f>
        <v>0</v>
      </c>
      <c r="AL582" s="1" t="n">
        <f aca="false">IF(I582=31,1,0)</f>
        <v>0</v>
      </c>
      <c r="AM582" s="1" t="n">
        <f aca="false">IF(I582=32,1,0)</f>
        <v>0</v>
      </c>
      <c r="AN582" s="1" t="n">
        <f aca="false">IF(I582=33,1,0)</f>
        <v>0</v>
      </c>
      <c r="AO582" s="1" t="n">
        <f aca="false">ABS(E582/7282*100)</f>
        <v>0</v>
      </c>
      <c r="AP582" s="1" t="n">
        <f aca="false">-C582/7282*100</f>
        <v>-1.0711343037627</v>
      </c>
      <c r="AQ582" s="1" t="n">
        <f aca="false">IF(L582&lt;4000,L582/2000*500,0)</f>
        <v>12.5</v>
      </c>
      <c r="AR582" s="1" t="n">
        <f aca="false">AQ582*20/450</f>
        <v>0.555555555555556</v>
      </c>
      <c r="AS582" s="1" t="n">
        <f aca="false">ABS(C582)/7282*100</f>
        <v>1.0711343037627</v>
      </c>
      <c r="AT582" s="47" t="e">
        <f aca="false">chk_bit(H582,$W$4)*2.5</f>
        <v>#NAME?</v>
      </c>
      <c r="AU582" s="47" t="e">
        <f aca="false">chk_bit(H582,$W$6)*2.5</f>
        <v>#NAME?</v>
      </c>
      <c r="AV582" s="1" t="e">
        <f aca="false">chk_bit(H582,$W$14)*10</f>
        <v>#NAME?</v>
      </c>
      <c r="AW582" s="1" t="e">
        <f aca="false">chk_bit(H582,$W$15)*10</f>
        <v>#NAME?</v>
      </c>
      <c r="AX582" s="1" t="e">
        <f aca="false">chk_bit(H582,$W$16)*7.5</f>
        <v>#NAME?</v>
      </c>
      <c r="AY582" s="48" t="e">
        <f aca="false">chk_bit(H582,$W$17)*5</f>
        <v>#NAME?</v>
      </c>
      <c r="AZ582" s="1" t="e">
        <f aca="false">chk_bit(H582,$W$18)*2.5</f>
        <v>#NAME?</v>
      </c>
      <c r="BA582" s="1" t="n">
        <f aca="false">N582/100</f>
        <v>-0.59</v>
      </c>
      <c r="BB582" s="47" t="n">
        <f aca="false">K582</f>
        <v>0</v>
      </c>
      <c r="BC582" s="1" t="n">
        <f aca="false">ABS(D582)/7282*100</f>
        <v>1.0024718483933</v>
      </c>
      <c r="BF582" s="44" t="n">
        <f aca="false">IF(ISNUMBER(AQ582),(AQ582-$A$26)*0.002,BF581)</f>
        <v>-98.761</v>
      </c>
      <c r="BG582" s="49"/>
    </row>
    <row r="583" customFormat="false" ht="12.75" hidden="false" customHeight="false" outlineLevel="0" collapsed="false">
      <c r="A583" s="1" t="n">
        <v>52735</v>
      </c>
      <c r="B583" s="1" t="n">
        <v>-10.0013</v>
      </c>
      <c r="C583" s="46" t="n">
        <v>78</v>
      </c>
      <c r="D583" s="46" t="n">
        <v>-72</v>
      </c>
      <c r="E583" s="46" t="n">
        <v>0</v>
      </c>
      <c r="F583" s="46" t="n">
        <v>1494</v>
      </c>
      <c r="G583" s="46" t="n">
        <v>0</v>
      </c>
      <c r="H583" s="46" t="n">
        <v>136</v>
      </c>
      <c r="I583" s="46" t="n">
        <v>-9.99999</v>
      </c>
      <c r="J583" s="46" t="n">
        <v>7282</v>
      </c>
      <c r="K583" s="46" t="n">
        <v>0</v>
      </c>
      <c r="L583" s="46" t="n">
        <v>50</v>
      </c>
      <c r="M583" s="46" t="n">
        <v>32767</v>
      </c>
      <c r="N583" s="46" t="n">
        <v>-59</v>
      </c>
      <c r="O583" s="49"/>
      <c r="P583" s="44"/>
      <c r="Q583" s="44"/>
      <c r="R583" s="44"/>
      <c r="S583" s="44"/>
      <c r="T583" s="50" t="n">
        <f aca="false">IF(ISNUMBER(A583),(A583-$A$26)*0.002,T582)</f>
        <v>6.684</v>
      </c>
      <c r="U583" s="47" t="e">
        <f aca="false">chk_bit(H583,$W$8)*5</f>
        <v>#NAME?</v>
      </c>
      <c r="V583" s="47" t="e">
        <f aca="false">chk_bit(H583,$W$10)*10</f>
        <v>#NAME?</v>
      </c>
      <c r="W583" s="47" t="n">
        <f aca="false">L583</f>
        <v>50</v>
      </c>
      <c r="X583" s="1" t="n">
        <f aca="false">IF(ISNUMBER(B582),ABS(B583-B582)*125,0)</f>
        <v>0</v>
      </c>
      <c r="Y583" s="1" t="n">
        <f aca="false">E583/7282*100</f>
        <v>0</v>
      </c>
      <c r="Z583" s="1" t="n">
        <f aca="false">D583/7282*100</f>
        <v>-0.988739357319418</v>
      </c>
      <c r="AA583" s="1" t="e">
        <f aca="false">chk_bit(H583,$W$11)*10</f>
        <v>#NAME?</v>
      </c>
      <c r="AB583" s="1" t="e">
        <f aca="false">chk_bit(H583,$W$12)*40</f>
        <v>#NAME?</v>
      </c>
      <c r="AC583" s="1" t="n">
        <f aca="false">IF(I583=11,1,0)</f>
        <v>0</v>
      </c>
      <c r="AD583" s="1" t="e">
        <f aca="false">IF(V583&gt;-20,AC583,0)</f>
        <v>#NAME?</v>
      </c>
      <c r="AE583" s="1" t="n">
        <f aca="false">IF(I583=12,1,0)</f>
        <v>0</v>
      </c>
      <c r="AF583" s="1" t="n">
        <f aca="false">IF(I583=13,1,0)</f>
        <v>0</v>
      </c>
      <c r="AG583" s="1" t="n">
        <f aca="false">IF(I583=14,1,0)</f>
        <v>0</v>
      </c>
      <c r="AH583" s="1" t="n">
        <f aca="false">IF(I583=21,1,0)</f>
        <v>0</v>
      </c>
      <c r="AI583" s="1" t="n">
        <f aca="false">IF(I583=22,1,0)</f>
        <v>0</v>
      </c>
      <c r="AJ583" s="1" t="n">
        <f aca="false">IF(I583=23,1,0)</f>
        <v>0</v>
      </c>
      <c r="AK583" s="1" t="n">
        <f aca="false">IF(I583=24,1,0)</f>
        <v>0</v>
      </c>
      <c r="AL583" s="1" t="n">
        <f aca="false">IF(I583=31,1,0)</f>
        <v>0</v>
      </c>
      <c r="AM583" s="1" t="n">
        <f aca="false">IF(I583=32,1,0)</f>
        <v>0</v>
      </c>
      <c r="AN583" s="1" t="n">
        <f aca="false">IF(I583=33,1,0)</f>
        <v>0</v>
      </c>
      <c r="AO583" s="1" t="n">
        <f aca="false">ABS(E583/7282*100)</f>
        <v>0</v>
      </c>
      <c r="AP583" s="1" t="n">
        <f aca="false">-C583/7282*100</f>
        <v>-1.0711343037627</v>
      </c>
      <c r="AQ583" s="1" t="n">
        <f aca="false">IF(L583&lt;4000,L583/2000*500,0)</f>
        <v>12.5</v>
      </c>
      <c r="AR583" s="1" t="n">
        <f aca="false">AQ583*20/450</f>
        <v>0.555555555555556</v>
      </c>
      <c r="AS583" s="1" t="n">
        <f aca="false">ABS(C583)/7282*100</f>
        <v>1.0711343037627</v>
      </c>
      <c r="AT583" s="47" t="e">
        <f aca="false">chk_bit(H583,$W$4)*2.5</f>
        <v>#NAME?</v>
      </c>
      <c r="AU583" s="47" t="e">
        <f aca="false">chk_bit(H583,$W$6)*2.5</f>
        <v>#NAME?</v>
      </c>
      <c r="AV583" s="1" t="e">
        <f aca="false">chk_bit(H583,$W$14)*10</f>
        <v>#NAME?</v>
      </c>
      <c r="AW583" s="1" t="e">
        <f aca="false">chk_bit(H583,$W$15)*10</f>
        <v>#NAME?</v>
      </c>
      <c r="AX583" s="1" t="e">
        <f aca="false">chk_bit(H583,$W$16)*7.5</f>
        <v>#NAME?</v>
      </c>
      <c r="AY583" s="48" t="e">
        <f aca="false">chk_bit(H583,$W$17)*5</f>
        <v>#NAME?</v>
      </c>
      <c r="AZ583" s="1" t="e">
        <f aca="false">chk_bit(H583,$W$18)*2.5</f>
        <v>#NAME?</v>
      </c>
      <c r="BA583" s="1" t="n">
        <f aca="false">N583/100</f>
        <v>-0.59</v>
      </c>
      <c r="BB583" s="47" t="n">
        <f aca="false">K583</f>
        <v>0</v>
      </c>
      <c r="BC583" s="1" t="n">
        <f aca="false">ABS(D583)/7282*100</f>
        <v>0.988739357319418</v>
      </c>
      <c r="BF583" s="44" t="n">
        <f aca="false">IF(ISNUMBER(AQ583),(AQ583-$A$26)*0.002,BF582)</f>
        <v>-98.761</v>
      </c>
      <c r="BG583" s="49"/>
    </row>
    <row r="584" customFormat="false" ht="12.75" hidden="false" customHeight="false" outlineLevel="0" collapsed="false">
      <c r="A584" s="1" t="n">
        <v>52741</v>
      </c>
      <c r="B584" s="1" t="n">
        <v>-10.0013</v>
      </c>
      <c r="C584" s="46" t="n">
        <v>78</v>
      </c>
      <c r="D584" s="46" t="n">
        <v>-74</v>
      </c>
      <c r="E584" s="46" t="n">
        <v>0</v>
      </c>
      <c r="F584" s="46" t="n">
        <v>1494</v>
      </c>
      <c r="G584" s="46" t="n">
        <v>0</v>
      </c>
      <c r="H584" s="46" t="n">
        <v>136</v>
      </c>
      <c r="I584" s="46" t="n">
        <v>-9.99999</v>
      </c>
      <c r="J584" s="46" t="n">
        <v>7282</v>
      </c>
      <c r="K584" s="46" t="n">
        <v>0</v>
      </c>
      <c r="L584" s="46" t="n">
        <v>50</v>
      </c>
      <c r="M584" s="46" t="n">
        <v>32767</v>
      </c>
      <c r="N584" s="46" t="n">
        <v>-59</v>
      </c>
      <c r="O584" s="49"/>
      <c r="P584" s="44"/>
      <c r="Q584" s="44"/>
      <c r="R584" s="44"/>
      <c r="S584" s="44"/>
      <c r="T584" s="50" t="n">
        <f aca="false">IF(ISNUMBER(A584),(A584-$A$26)*0.002,T583)</f>
        <v>6.696</v>
      </c>
      <c r="U584" s="47" t="e">
        <f aca="false">chk_bit(H584,$W$8)*5</f>
        <v>#NAME?</v>
      </c>
      <c r="V584" s="47" t="e">
        <f aca="false">chk_bit(H584,$W$10)*10</f>
        <v>#NAME?</v>
      </c>
      <c r="W584" s="47" t="n">
        <f aca="false">L584</f>
        <v>50</v>
      </c>
      <c r="X584" s="1" t="n">
        <f aca="false">IF(ISNUMBER(B583),ABS(B584-B583)*125,0)</f>
        <v>0</v>
      </c>
      <c r="Y584" s="1" t="n">
        <f aca="false">E584/7282*100</f>
        <v>0</v>
      </c>
      <c r="Z584" s="1" t="n">
        <f aca="false">D584/7282*100</f>
        <v>-1.01620433946718</v>
      </c>
      <c r="AA584" s="1" t="e">
        <f aca="false">chk_bit(H584,$W$11)*10</f>
        <v>#NAME?</v>
      </c>
      <c r="AB584" s="1" t="e">
        <f aca="false">chk_bit(H584,$W$12)*40</f>
        <v>#NAME?</v>
      </c>
      <c r="AC584" s="1" t="n">
        <f aca="false">IF(I584=11,1,0)</f>
        <v>0</v>
      </c>
      <c r="AD584" s="1" t="e">
        <f aca="false">IF(V584&gt;-20,AC584,0)</f>
        <v>#NAME?</v>
      </c>
      <c r="AE584" s="1" t="n">
        <f aca="false">IF(I584=12,1,0)</f>
        <v>0</v>
      </c>
      <c r="AF584" s="1" t="n">
        <f aca="false">IF(I584=13,1,0)</f>
        <v>0</v>
      </c>
      <c r="AG584" s="1" t="n">
        <f aca="false">IF(I584=14,1,0)</f>
        <v>0</v>
      </c>
      <c r="AH584" s="1" t="n">
        <f aca="false">IF(I584=21,1,0)</f>
        <v>0</v>
      </c>
      <c r="AI584" s="1" t="n">
        <f aca="false">IF(I584=22,1,0)</f>
        <v>0</v>
      </c>
      <c r="AJ584" s="1" t="n">
        <f aca="false">IF(I584=23,1,0)</f>
        <v>0</v>
      </c>
      <c r="AK584" s="1" t="n">
        <f aca="false">IF(I584=24,1,0)</f>
        <v>0</v>
      </c>
      <c r="AL584" s="1" t="n">
        <f aca="false">IF(I584=31,1,0)</f>
        <v>0</v>
      </c>
      <c r="AM584" s="1" t="n">
        <f aca="false">IF(I584=32,1,0)</f>
        <v>0</v>
      </c>
      <c r="AN584" s="1" t="n">
        <f aca="false">IF(I584=33,1,0)</f>
        <v>0</v>
      </c>
      <c r="AO584" s="1" t="n">
        <f aca="false">ABS(E584/7282*100)</f>
        <v>0</v>
      </c>
      <c r="AP584" s="1" t="n">
        <f aca="false">-C584/7282*100</f>
        <v>-1.0711343037627</v>
      </c>
      <c r="AQ584" s="1" t="n">
        <f aca="false">IF(L584&lt;4000,L584/2000*500,0)</f>
        <v>12.5</v>
      </c>
      <c r="AR584" s="1" t="n">
        <f aca="false">AQ584*20/450</f>
        <v>0.555555555555556</v>
      </c>
      <c r="AS584" s="1" t="n">
        <f aca="false">ABS(C584)/7282*100</f>
        <v>1.0711343037627</v>
      </c>
      <c r="AT584" s="47" t="e">
        <f aca="false">chk_bit(H584,$W$4)*2.5</f>
        <v>#NAME?</v>
      </c>
      <c r="AU584" s="47" t="e">
        <f aca="false">chk_bit(H584,$W$6)*2.5</f>
        <v>#NAME?</v>
      </c>
      <c r="AV584" s="1" t="e">
        <f aca="false">chk_bit(H584,$W$14)*10</f>
        <v>#NAME?</v>
      </c>
      <c r="AW584" s="1" t="e">
        <f aca="false">chk_bit(H584,$W$15)*10</f>
        <v>#NAME?</v>
      </c>
      <c r="AX584" s="1" t="e">
        <f aca="false">chk_bit(H584,$W$16)*7.5</f>
        <v>#NAME?</v>
      </c>
      <c r="AY584" s="48" t="e">
        <f aca="false">chk_bit(H584,$W$17)*5</f>
        <v>#NAME?</v>
      </c>
      <c r="AZ584" s="1" t="e">
        <f aca="false">chk_bit(H584,$W$18)*2.5</f>
        <v>#NAME?</v>
      </c>
      <c r="BA584" s="1" t="n">
        <f aca="false">N584/100</f>
        <v>-0.59</v>
      </c>
      <c r="BB584" s="47" t="n">
        <f aca="false">K584</f>
        <v>0</v>
      </c>
      <c r="BC584" s="1" t="n">
        <f aca="false">ABS(D584)/7282*100</f>
        <v>1.01620433946718</v>
      </c>
      <c r="BF584" s="44" t="n">
        <f aca="false">IF(ISNUMBER(AQ584),(AQ584-$A$26)*0.002,BF583)</f>
        <v>-98.761</v>
      </c>
      <c r="BG584" s="49"/>
    </row>
    <row r="585" customFormat="false" ht="12.75" hidden="false" customHeight="false" outlineLevel="0" collapsed="false">
      <c r="A585" s="1" t="n">
        <v>52747</v>
      </c>
      <c r="B585" s="1" t="n">
        <v>-10.0013</v>
      </c>
      <c r="C585" s="46" t="n">
        <v>78</v>
      </c>
      <c r="D585" s="46" t="n">
        <v>-72</v>
      </c>
      <c r="E585" s="46" t="n">
        <v>0</v>
      </c>
      <c r="F585" s="46" t="n">
        <v>1494</v>
      </c>
      <c r="G585" s="46" t="n">
        <v>0</v>
      </c>
      <c r="H585" s="46" t="n">
        <v>136</v>
      </c>
      <c r="I585" s="46" t="n">
        <v>-9.99999</v>
      </c>
      <c r="J585" s="46" t="n">
        <v>7282</v>
      </c>
      <c r="K585" s="46" t="n">
        <v>0</v>
      </c>
      <c r="L585" s="46" t="n">
        <v>50</v>
      </c>
      <c r="M585" s="46" t="n">
        <v>32767</v>
      </c>
      <c r="N585" s="46" t="n">
        <v>-59</v>
      </c>
      <c r="O585" s="49"/>
      <c r="P585" s="44"/>
      <c r="Q585" s="44"/>
      <c r="R585" s="44"/>
      <c r="S585" s="44"/>
      <c r="T585" s="50" t="n">
        <f aca="false">IF(ISNUMBER(A585),(A585-$A$26)*0.002,T584)</f>
        <v>6.708</v>
      </c>
      <c r="U585" s="47" t="e">
        <f aca="false">chk_bit(H585,$W$8)*5</f>
        <v>#NAME?</v>
      </c>
      <c r="V585" s="47" t="e">
        <f aca="false">chk_bit(H585,$W$10)*10</f>
        <v>#NAME?</v>
      </c>
      <c r="W585" s="47" t="n">
        <f aca="false">L585</f>
        <v>50</v>
      </c>
      <c r="X585" s="1" t="n">
        <f aca="false">IF(ISNUMBER(B584),ABS(B585-B584)*125,0)</f>
        <v>0</v>
      </c>
      <c r="Y585" s="1" t="n">
        <f aca="false">E585/7282*100</f>
        <v>0</v>
      </c>
      <c r="Z585" s="1" t="n">
        <f aca="false">D585/7282*100</f>
        <v>-0.988739357319418</v>
      </c>
      <c r="AA585" s="1" t="e">
        <f aca="false">chk_bit(H585,$W$11)*10</f>
        <v>#NAME?</v>
      </c>
      <c r="AB585" s="1" t="e">
        <f aca="false">chk_bit(H585,$W$12)*40</f>
        <v>#NAME?</v>
      </c>
      <c r="AC585" s="1" t="n">
        <f aca="false">IF(I585=11,1,0)</f>
        <v>0</v>
      </c>
      <c r="AD585" s="1" t="e">
        <f aca="false">IF(V585&gt;-20,AC585,0)</f>
        <v>#NAME?</v>
      </c>
      <c r="AE585" s="1" t="n">
        <f aca="false">IF(I585=12,1,0)</f>
        <v>0</v>
      </c>
      <c r="AF585" s="1" t="n">
        <f aca="false">IF(I585=13,1,0)</f>
        <v>0</v>
      </c>
      <c r="AG585" s="1" t="n">
        <f aca="false">IF(I585=14,1,0)</f>
        <v>0</v>
      </c>
      <c r="AH585" s="1" t="n">
        <f aca="false">IF(I585=21,1,0)</f>
        <v>0</v>
      </c>
      <c r="AI585" s="1" t="n">
        <f aca="false">IF(I585=22,1,0)</f>
        <v>0</v>
      </c>
      <c r="AJ585" s="1" t="n">
        <f aca="false">IF(I585=23,1,0)</f>
        <v>0</v>
      </c>
      <c r="AK585" s="1" t="n">
        <f aca="false">IF(I585=24,1,0)</f>
        <v>0</v>
      </c>
      <c r="AL585" s="1" t="n">
        <f aca="false">IF(I585=31,1,0)</f>
        <v>0</v>
      </c>
      <c r="AM585" s="1" t="n">
        <f aca="false">IF(I585=32,1,0)</f>
        <v>0</v>
      </c>
      <c r="AN585" s="1" t="n">
        <f aca="false">IF(I585=33,1,0)</f>
        <v>0</v>
      </c>
      <c r="AO585" s="1" t="n">
        <f aca="false">ABS(E585/7282*100)</f>
        <v>0</v>
      </c>
      <c r="AP585" s="1" t="n">
        <f aca="false">-C585/7282*100</f>
        <v>-1.0711343037627</v>
      </c>
      <c r="AQ585" s="1" t="n">
        <f aca="false">IF(L585&lt;4000,L585/2000*500,0)</f>
        <v>12.5</v>
      </c>
      <c r="AR585" s="1" t="n">
        <f aca="false">AQ585*20/450</f>
        <v>0.555555555555556</v>
      </c>
      <c r="AS585" s="1" t="n">
        <f aca="false">ABS(C585)/7282*100</f>
        <v>1.0711343037627</v>
      </c>
      <c r="AT585" s="47" t="e">
        <f aca="false">chk_bit(H585,$W$4)*2.5</f>
        <v>#NAME?</v>
      </c>
      <c r="AU585" s="47" t="e">
        <f aca="false">chk_bit(H585,$W$6)*2.5</f>
        <v>#NAME?</v>
      </c>
      <c r="AV585" s="1" t="e">
        <f aca="false">chk_bit(H585,$W$14)*10</f>
        <v>#NAME?</v>
      </c>
      <c r="AW585" s="1" t="e">
        <f aca="false">chk_bit(H585,$W$15)*10</f>
        <v>#NAME?</v>
      </c>
      <c r="AX585" s="1" t="e">
        <f aca="false">chk_bit(H585,$W$16)*7.5</f>
        <v>#NAME?</v>
      </c>
      <c r="AY585" s="48" t="e">
        <f aca="false">chk_bit(H585,$W$17)*5</f>
        <v>#NAME?</v>
      </c>
      <c r="AZ585" s="1" t="e">
        <f aca="false">chk_bit(H585,$W$18)*2.5</f>
        <v>#NAME?</v>
      </c>
      <c r="BA585" s="1" t="n">
        <f aca="false">N585/100</f>
        <v>-0.59</v>
      </c>
      <c r="BB585" s="47" t="n">
        <f aca="false">K585</f>
        <v>0</v>
      </c>
      <c r="BC585" s="1" t="n">
        <f aca="false">ABS(D585)/7282*100</f>
        <v>0.988739357319418</v>
      </c>
      <c r="BF585" s="44" t="n">
        <f aca="false">IF(ISNUMBER(AQ585),(AQ585-$A$26)*0.002,BF584)</f>
        <v>-98.761</v>
      </c>
      <c r="BG585" s="49"/>
    </row>
    <row r="586" customFormat="false" ht="12.75" hidden="false" customHeight="false" outlineLevel="0" collapsed="false">
      <c r="A586" s="1" t="n">
        <v>52753</v>
      </c>
      <c r="B586" s="1" t="n">
        <v>-10.0013</v>
      </c>
      <c r="C586" s="46" t="n">
        <v>78</v>
      </c>
      <c r="D586" s="46" t="n">
        <v>-74</v>
      </c>
      <c r="E586" s="46" t="n">
        <v>0</v>
      </c>
      <c r="F586" s="46" t="n">
        <v>1494</v>
      </c>
      <c r="G586" s="46" t="n">
        <v>0</v>
      </c>
      <c r="H586" s="46" t="n">
        <v>136</v>
      </c>
      <c r="I586" s="46" t="n">
        <v>-9.99999</v>
      </c>
      <c r="J586" s="46" t="n">
        <v>7282</v>
      </c>
      <c r="K586" s="46" t="n">
        <v>0</v>
      </c>
      <c r="L586" s="46" t="n">
        <v>50</v>
      </c>
      <c r="M586" s="46" t="n">
        <v>32767</v>
      </c>
      <c r="N586" s="46" t="n">
        <v>-59</v>
      </c>
      <c r="O586" s="49"/>
      <c r="P586" s="44"/>
      <c r="Q586" s="44"/>
      <c r="R586" s="44"/>
      <c r="S586" s="44"/>
      <c r="T586" s="50" t="n">
        <f aca="false">IF(ISNUMBER(A586),(A586-$A$26)*0.002,T585)</f>
        <v>6.72</v>
      </c>
      <c r="U586" s="47" t="e">
        <f aca="false">chk_bit(H586,$W$8)*5</f>
        <v>#NAME?</v>
      </c>
      <c r="V586" s="47" t="e">
        <f aca="false">chk_bit(H586,$W$10)*10</f>
        <v>#NAME?</v>
      </c>
      <c r="W586" s="47" t="n">
        <f aca="false">L586</f>
        <v>50</v>
      </c>
      <c r="X586" s="1" t="n">
        <f aca="false">IF(ISNUMBER(B585),ABS(B586-B585)*125,0)</f>
        <v>0</v>
      </c>
      <c r="Y586" s="1" t="n">
        <f aca="false">E586/7282*100</f>
        <v>0</v>
      </c>
      <c r="Z586" s="1" t="n">
        <f aca="false">D586/7282*100</f>
        <v>-1.01620433946718</v>
      </c>
      <c r="AA586" s="1" t="e">
        <f aca="false">chk_bit(H586,$W$11)*10</f>
        <v>#NAME?</v>
      </c>
      <c r="AB586" s="1" t="e">
        <f aca="false">chk_bit(H586,$W$12)*40</f>
        <v>#NAME?</v>
      </c>
      <c r="AC586" s="1" t="n">
        <f aca="false">IF(I586=11,1,0)</f>
        <v>0</v>
      </c>
      <c r="AD586" s="1" t="e">
        <f aca="false">IF(V586&gt;-20,AC586,0)</f>
        <v>#NAME?</v>
      </c>
      <c r="AE586" s="1" t="n">
        <f aca="false">IF(I586=12,1,0)</f>
        <v>0</v>
      </c>
      <c r="AF586" s="1" t="n">
        <f aca="false">IF(I586=13,1,0)</f>
        <v>0</v>
      </c>
      <c r="AG586" s="1" t="n">
        <f aca="false">IF(I586=14,1,0)</f>
        <v>0</v>
      </c>
      <c r="AH586" s="1" t="n">
        <f aca="false">IF(I586=21,1,0)</f>
        <v>0</v>
      </c>
      <c r="AI586" s="1" t="n">
        <f aca="false">IF(I586=22,1,0)</f>
        <v>0</v>
      </c>
      <c r="AJ586" s="1" t="n">
        <f aca="false">IF(I586=23,1,0)</f>
        <v>0</v>
      </c>
      <c r="AK586" s="1" t="n">
        <f aca="false">IF(I586=24,1,0)</f>
        <v>0</v>
      </c>
      <c r="AL586" s="1" t="n">
        <f aca="false">IF(I586=31,1,0)</f>
        <v>0</v>
      </c>
      <c r="AM586" s="1" t="n">
        <f aca="false">IF(I586=32,1,0)</f>
        <v>0</v>
      </c>
      <c r="AN586" s="1" t="n">
        <f aca="false">IF(I586=33,1,0)</f>
        <v>0</v>
      </c>
      <c r="AO586" s="1" t="n">
        <f aca="false">ABS(E586/7282*100)</f>
        <v>0</v>
      </c>
      <c r="AP586" s="1" t="n">
        <f aca="false">-C586/7282*100</f>
        <v>-1.0711343037627</v>
      </c>
      <c r="AQ586" s="1" t="n">
        <f aca="false">IF(L586&lt;4000,L586/2000*500,0)</f>
        <v>12.5</v>
      </c>
      <c r="AR586" s="1" t="n">
        <f aca="false">AQ586*20/450</f>
        <v>0.555555555555556</v>
      </c>
      <c r="AS586" s="1" t="n">
        <f aca="false">ABS(C586)/7282*100</f>
        <v>1.0711343037627</v>
      </c>
      <c r="AT586" s="47" t="e">
        <f aca="false">chk_bit(H586,$W$4)*2.5</f>
        <v>#NAME?</v>
      </c>
      <c r="AU586" s="47" t="e">
        <f aca="false">chk_bit(H586,$W$6)*2.5</f>
        <v>#NAME?</v>
      </c>
      <c r="AV586" s="1" t="e">
        <f aca="false">chk_bit(H586,$W$14)*10</f>
        <v>#NAME?</v>
      </c>
      <c r="AW586" s="1" t="e">
        <f aca="false">chk_bit(H586,$W$15)*10</f>
        <v>#NAME?</v>
      </c>
      <c r="AX586" s="1" t="e">
        <f aca="false">chk_bit(H586,$W$16)*7.5</f>
        <v>#NAME?</v>
      </c>
      <c r="AY586" s="48" t="e">
        <f aca="false">chk_bit(H586,$W$17)*5</f>
        <v>#NAME?</v>
      </c>
      <c r="AZ586" s="1" t="e">
        <f aca="false">chk_bit(H586,$W$18)*2.5</f>
        <v>#NAME?</v>
      </c>
      <c r="BA586" s="1" t="n">
        <f aca="false">N586/100</f>
        <v>-0.59</v>
      </c>
      <c r="BB586" s="47" t="n">
        <f aca="false">K586</f>
        <v>0</v>
      </c>
      <c r="BC586" s="1" t="n">
        <f aca="false">ABS(D586)/7282*100</f>
        <v>1.01620433946718</v>
      </c>
      <c r="BF586" s="44" t="n">
        <f aca="false">IF(ISNUMBER(AQ586),(AQ586-$A$26)*0.002,BF585)</f>
        <v>-98.761</v>
      </c>
      <c r="BG586" s="49"/>
    </row>
    <row r="587" customFormat="false" ht="12.75" hidden="false" customHeight="false" outlineLevel="0" collapsed="false">
      <c r="A587" s="1" t="n">
        <v>52759</v>
      </c>
      <c r="B587" s="1" t="n">
        <v>-10.0013</v>
      </c>
      <c r="C587" s="46" t="n">
        <v>78</v>
      </c>
      <c r="D587" s="46" t="n">
        <v>-74</v>
      </c>
      <c r="E587" s="46" t="n">
        <v>0</v>
      </c>
      <c r="F587" s="46" t="n">
        <v>1494</v>
      </c>
      <c r="G587" s="46" t="n">
        <v>0</v>
      </c>
      <c r="H587" s="46" t="n">
        <v>136</v>
      </c>
      <c r="I587" s="46" t="n">
        <v>-9.99999</v>
      </c>
      <c r="J587" s="46" t="n">
        <v>7282</v>
      </c>
      <c r="K587" s="46" t="n">
        <v>0</v>
      </c>
      <c r="L587" s="46" t="n">
        <v>50</v>
      </c>
      <c r="M587" s="46" t="n">
        <v>32767</v>
      </c>
      <c r="N587" s="46" t="n">
        <v>-59</v>
      </c>
      <c r="O587" s="49"/>
      <c r="P587" s="44"/>
      <c r="Q587" s="44"/>
      <c r="R587" s="44"/>
      <c r="S587" s="44"/>
      <c r="T587" s="50" t="n">
        <f aca="false">IF(ISNUMBER(A587),(A587-$A$26)*0.002,T586)</f>
        <v>6.732</v>
      </c>
      <c r="U587" s="47" t="e">
        <f aca="false">chk_bit(H587,$W$8)*5</f>
        <v>#NAME?</v>
      </c>
      <c r="V587" s="47" t="e">
        <f aca="false">chk_bit(H587,$W$10)*10</f>
        <v>#NAME?</v>
      </c>
      <c r="W587" s="47" t="n">
        <f aca="false">L587</f>
        <v>50</v>
      </c>
      <c r="X587" s="1" t="n">
        <f aca="false">IF(ISNUMBER(B586),ABS(B587-B586)*125,0)</f>
        <v>0</v>
      </c>
      <c r="Y587" s="1" t="n">
        <f aca="false">E587/7282*100</f>
        <v>0</v>
      </c>
      <c r="Z587" s="1" t="n">
        <f aca="false">D587/7282*100</f>
        <v>-1.01620433946718</v>
      </c>
      <c r="AA587" s="1" t="e">
        <f aca="false">chk_bit(H587,$W$11)*10</f>
        <v>#NAME?</v>
      </c>
      <c r="AB587" s="1" t="e">
        <f aca="false">chk_bit(H587,$W$12)*40</f>
        <v>#NAME?</v>
      </c>
      <c r="AC587" s="1" t="n">
        <f aca="false">IF(I587=11,1,0)</f>
        <v>0</v>
      </c>
      <c r="AD587" s="1" t="e">
        <f aca="false">IF(V587&gt;-20,AC587,0)</f>
        <v>#NAME?</v>
      </c>
      <c r="AE587" s="1" t="n">
        <f aca="false">IF(I587=12,1,0)</f>
        <v>0</v>
      </c>
      <c r="AF587" s="1" t="n">
        <f aca="false">IF(I587=13,1,0)</f>
        <v>0</v>
      </c>
      <c r="AG587" s="1" t="n">
        <f aca="false">IF(I587=14,1,0)</f>
        <v>0</v>
      </c>
      <c r="AH587" s="1" t="n">
        <f aca="false">IF(I587=21,1,0)</f>
        <v>0</v>
      </c>
      <c r="AI587" s="1" t="n">
        <f aca="false">IF(I587=22,1,0)</f>
        <v>0</v>
      </c>
      <c r="AJ587" s="1" t="n">
        <f aca="false">IF(I587=23,1,0)</f>
        <v>0</v>
      </c>
      <c r="AK587" s="1" t="n">
        <f aca="false">IF(I587=24,1,0)</f>
        <v>0</v>
      </c>
      <c r="AL587" s="1" t="n">
        <f aca="false">IF(I587=31,1,0)</f>
        <v>0</v>
      </c>
      <c r="AM587" s="1" t="n">
        <f aca="false">IF(I587=32,1,0)</f>
        <v>0</v>
      </c>
      <c r="AN587" s="1" t="n">
        <f aca="false">IF(I587=33,1,0)</f>
        <v>0</v>
      </c>
      <c r="AO587" s="1" t="n">
        <f aca="false">ABS(E587/7282*100)</f>
        <v>0</v>
      </c>
      <c r="AP587" s="1" t="n">
        <f aca="false">-C587/7282*100</f>
        <v>-1.0711343037627</v>
      </c>
      <c r="AQ587" s="1" t="n">
        <f aca="false">IF(L587&lt;4000,L587/2000*500,0)</f>
        <v>12.5</v>
      </c>
      <c r="AR587" s="1" t="n">
        <f aca="false">AQ587*20/450</f>
        <v>0.555555555555556</v>
      </c>
      <c r="AS587" s="1" t="n">
        <f aca="false">ABS(C587)/7282*100</f>
        <v>1.0711343037627</v>
      </c>
      <c r="AT587" s="47" t="e">
        <f aca="false">chk_bit(H587,$W$4)*2.5</f>
        <v>#NAME?</v>
      </c>
      <c r="AU587" s="47" t="e">
        <f aca="false">chk_bit(H587,$W$6)*2.5</f>
        <v>#NAME?</v>
      </c>
      <c r="AV587" s="1" t="e">
        <f aca="false">chk_bit(H587,$W$14)*10</f>
        <v>#NAME?</v>
      </c>
      <c r="AW587" s="1" t="e">
        <f aca="false">chk_bit(H587,$W$15)*10</f>
        <v>#NAME?</v>
      </c>
      <c r="AX587" s="1" t="e">
        <f aca="false">chk_bit(H587,$W$16)*7.5</f>
        <v>#NAME?</v>
      </c>
      <c r="AY587" s="48" t="e">
        <f aca="false">chk_bit(H587,$W$17)*5</f>
        <v>#NAME?</v>
      </c>
      <c r="AZ587" s="1" t="e">
        <f aca="false">chk_bit(H587,$W$18)*2.5</f>
        <v>#NAME?</v>
      </c>
      <c r="BA587" s="1" t="n">
        <f aca="false">N587/100</f>
        <v>-0.59</v>
      </c>
      <c r="BB587" s="47" t="n">
        <f aca="false">K587</f>
        <v>0</v>
      </c>
      <c r="BC587" s="1" t="n">
        <f aca="false">ABS(D587)/7282*100</f>
        <v>1.01620433946718</v>
      </c>
      <c r="BF587" s="44" t="n">
        <f aca="false">IF(ISNUMBER(AQ587),(AQ587-$A$26)*0.002,BF586)</f>
        <v>-98.761</v>
      </c>
      <c r="BG587" s="49"/>
    </row>
    <row r="588" customFormat="false" ht="12.75" hidden="false" customHeight="false" outlineLevel="0" collapsed="false">
      <c r="A588" s="1" t="n">
        <v>52765</v>
      </c>
      <c r="B588" s="1" t="n">
        <v>-10.0013</v>
      </c>
      <c r="C588" s="46" t="n">
        <v>78</v>
      </c>
      <c r="D588" s="46" t="n">
        <v>-73</v>
      </c>
      <c r="E588" s="46" t="n">
        <v>0</v>
      </c>
      <c r="F588" s="46" t="n">
        <v>1494</v>
      </c>
      <c r="G588" s="46" t="n">
        <v>0</v>
      </c>
      <c r="H588" s="46" t="n">
        <v>136</v>
      </c>
      <c r="I588" s="46" t="n">
        <v>-9.99999</v>
      </c>
      <c r="J588" s="46" t="n">
        <v>7282</v>
      </c>
      <c r="K588" s="46" t="n">
        <v>0</v>
      </c>
      <c r="L588" s="46" t="n">
        <v>50</v>
      </c>
      <c r="M588" s="46" t="n">
        <v>32767</v>
      </c>
      <c r="N588" s="46" t="n">
        <v>-59</v>
      </c>
      <c r="O588" s="49"/>
      <c r="P588" s="44"/>
      <c r="Q588" s="44"/>
      <c r="R588" s="44"/>
      <c r="S588" s="44"/>
      <c r="T588" s="50" t="n">
        <f aca="false">IF(ISNUMBER(A588),(A588-$A$26)*0.002,T587)</f>
        <v>6.744</v>
      </c>
      <c r="U588" s="47" t="e">
        <f aca="false">chk_bit(H588,$W$8)*5</f>
        <v>#NAME?</v>
      </c>
      <c r="V588" s="47" t="e">
        <f aca="false">chk_bit(H588,$W$10)*10</f>
        <v>#NAME?</v>
      </c>
      <c r="W588" s="47" t="n">
        <f aca="false">L588</f>
        <v>50</v>
      </c>
      <c r="X588" s="1" t="n">
        <f aca="false">IF(ISNUMBER(B587),ABS(B588-B587)*125,0)</f>
        <v>0</v>
      </c>
      <c r="Y588" s="1" t="n">
        <f aca="false">E588/7282*100</f>
        <v>0</v>
      </c>
      <c r="Z588" s="1" t="n">
        <f aca="false">D588/7282*100</f>
        <v>-1.0024718483933</v>
      </c>
      <c r="AA588" s="1" t="e">
        <f aca="false">chk_bit(H588,$W$11)*10</f>
        <v>#NAME?</v>
      </c>
      <c r="AB588" s="1" t="e">
        <f aca="false">chk_bit(H588,$W$12)*40</f>
        <v>#NAME?</v>
      </c>
      <c r="AC588" s="1" t="n">
        <f aca="false">IF(I588=11,1,0)</f>
        <v>0</v>
      </c>
      <c r="AD588" s="1" t="e">
        <f aca="false">IF(V588&gt;-20,AC588,0)</f>
        <v>#NAME?</v>
      </c>
      <c r="AE588" s="1" t="n">
        <f aca="false">IF(I588=12,1,0)</f>
        <v>0</v>
      </c>
      <c r="AF588" s="1" t="n">
        <f aca="false">IF(I588=13,1,0)</f>
        <v>0</v>
      </c>
      <c r="AG588" s="1" t="n">
        <f aca="false">IF(I588=14,1,0)</f>
        <v>0</v>
      </c>
      <c r="AH588" s="1" t="n">
        <f aca="false">IF(I588=21,1,0)</f>
        <v>0</v>
      </c>
      <c r="AI588" s="1" t="n">
        <f aca="false">IF(I588=22,1,0)</f>
        <v>0</v>
      </c>
      <c r="AJ588" s="1" t="n">
        <f aca="false">IF(I588=23,1,0)</f>
        <v>0</v>
      </c>
      <c r="AK588" s="1" t="n">
        <f aca="false">IF(I588=24,1,0)</f>
        <v>0</v>
      </c>
      <c r="AL588" s="1" t="n">
        <f aca="false">IF(I588=31,1,0)</f>
        <v>0</v>
      </c>
      <c r="AM588" s="1" t="n">
        <f aca="false">IF(I588=32,1,0)</f>
        <v>0</v>
      </c>
      <c r="AN588" s="1" t="n">
        <f aca="false">IF(I588=33,1,0)</f>
        <v>0</v>
      </c>
      <c r="AO588" s="1" t="n">
        <f aca="false">ABS(E588/7282*100)</f>
        <v>0</v>
      </c>
      <c r="AP588" s="1" t="n">
        <f aca="false">-C588/7282*100</f>
        <v>-1.0711343037627</v>
      </c>
      <c r="AQ588" s="1" t="n">
        <f aca="false">IF(L588&lt;4000,L588/2000*500,0)</f>
        <v>12.5</v>
      </c>
      <c r="AR588" s="1" t="n">
        <f aca="false">AQ588*20/450</f>
        <v>0.555555555555556</v>
      </c>
      <c r="AS588" s="1" t="n">
        <f aca="false">ABS(C588)/7282*100</f>
        <v>1.0711343037627</v>
      </c>
      <c r="AT588" s="47" t="e">
        <f aca="false">chk_bit(H588,$W$4)*2.5</f>
        <v>#NAME?</v>
      </c>
      <c r="AU588" s="47" t="e">
        <f aca="false">chk_bit(H588,$W$6)*2.5</f>
        <v>#NAME?</v>
      </c>
      <c r="AV588" s="1" t="e">
        <f aca="false">chk_bit(H588,$W$14)*10</f>
        <v>#NAME?</v>
      </c>
      <c r="AW588" s="1" t="e">
        <f aca="false">chk_bit(H588,$W$15)*10</f>
        <v>#NAME?</v>
      </c>
      <c r="AX588" s="1" t="e">
        <f aca="false">chk_bit(H588,$W$16)*7.5</f>
        <v>#NAME?</v>
      </c>
      <c r="AY588" s="48" t="e">
        <f aca="false">chk_bit(H588,$W$17)*5</f>
        <v>#NAME?</v>
      </c>
      <c r="AZ588" s="1" t="e">
        <f aca="false">chk_bit(H588,$W$18)*2.5</f>
        <v>#NAME?</v>
      </c>
      <c r="BA588" s="1" t="n">
        <f aca="false">N588/100</f>
        <v>-0.59</v>
      </c>
      <c r="BB588" s="47" t="n">
        <f aca="false">K588</f>
        <v>0</v>
      </c>
      <c r="BC588" s="1" t="n">
        <f aca="false">ABS(D588)/7282*100</f>
        <v>1.0024718483933</v>
      </c>
      <c r="BF588" s="44" t="n">
        <f aca="false">IF(ISNUMBER(AQ588),(AQ588-$A$26)*0.002,BF587)</f>
        <v>-98.761</v>
      </c>
      <c r="BG588" s="49"/>
    </row>
    <row r="589" customFormat="false" ht="12.75" hidden="false" customHeight="false" outlineLevel="0" collapsed="false">
      <c r="A589" s="1" t="n">
        <v>52771</v>
      </c>
      <c r="B589" s="1" t="n">
        <v>-10.0013</v>
      </c>
      <c r="C589" s="46" t="n">
        <v>78</v>
      </c>
      <c r="D589" s="46" t="n">
        <v>-73</v>
      </c>
      <c r="E589" s="46" t="n">
        <v>0</v>
      </c>
      <c r="F589" s="46" t="n">
        <v>1494</v>
      </c>
      <c r="G589" s="46" t="n">
        <v>0</v>
      </c>
      <c r="H589" s="46" t="n">
        <v>136</v>
      </c>
      <c r="I589" s="46" t="n">
        <v>-9.99999</v>
      </c>
      <c r="J589" s="46" t="n">
        <v>7282</v>
      </c>
      <c r="K589" s="46" t="n">
        <v>0</v>
      </c>
      <c r="L589" s="46" t="n">
        <v>50</v>
      </c>
      <c r="M589" s="46" t="n">
        <v>32767</v>
      </c>
      <c r="N589" s="46" t="n">
        <v>-59</v>
      </c>
      <c r="O589" s="49"/>
      <c r="P589" s="44"/>
      <c r="Q589" s="44"/>
      <c r="R589" s="44"/>
      <c r="S589" s="44"/>
      <c r="T589" s="50" t="n">
        <f aca="false">IF(ISNUMBER(A589),(A589-$A$26)*0.002,T588)</f>
        <v>6.756</v>
      </c>
      <c r="U589" s="47" t="e">
        <f aca="false">chk_bit(H589,$W$8)*5</f>
        <v>#NAME?</v>
      </c>
      <c r="V589" s="47" t="e">
        <f aca="false">chk_bit(H589,$W$10)*10</f>
        <v>#NAME?</v>
      </c>
      <c r="W589" s="47" t="n">
        <f aca="false">L589</f>
        <v>50</v>
      </c>
      <c r="X589" s="1" t="n">
        <f aca="false">IF(ISNUMBER(B588),ABS(B589-B588)*125,0)</f>
        <v>0</v>
      </c>
      <c r="Y589" s="1" t="n">
        <f aca="false">E589/7282*100</f>
        <v>0</v>
      </c>
      <c r="Z589" s="1" t="n">
        <f aca="false">D589/7282*100</f>
        <v>-1.0024718483933</v>
      </c>
      <c r="AA589" s="1" t="e">
        <f aca="false">chk_bit(H589,$W$11)*10</f>
        <v>#NAME?</v>
      </c>
      <c r="AB589" s="1" t="e">
        <f aca="false">chk_bit(H589,$W$12)*40</f>
        <v>#NAME?</v>
      </c>
      <c r="AC589" s="1" t="n">
        <f aca="false">IF(I589=11,1,0)</f>
        <v>0</v>
      </c>
      <c r="AD589" s="1" t="e">
        <f aca="false">IF(V589&gt;-20,AC589,0)</f>
        <v>#NAME?</v>
      </c>
      <c r="AE589" s="1" t="n">
        <f aca="false">IF(I589=12,1,0)</f>
        <v>0</v>
      </c>
      <c r="AF589" s="1" t="n">
        <f aca="false">IF(I589=13,1,0)</f>
        <v>0</v>
      </c>
      <c r="AG589" s="1" t="n">
        <f aca="false">IF(I589=14,1,0)</f>
        <v>0</v>
      </c>
      <c r="AH589" s="1" t="n">
        <f aca="false">IF(I589=21,1,0)</f>
        <v>0</v>
      </c>
      <c r="AI589" s="1" t="n">
        <f aca="false">IF(I589=22,1,0)</f>
        <v>0</v>
      </c>
      <c r="AJ589" s="1" t="n">
        <f aca="false">IF(I589=23,1,0)</f>
        <v>0</v>
      </c>
      <c r="AK589" s="1" t="n">
        <f aca="false">IF(I589=24,1,0)</f>
        <v>0</v>
      </c>
      <c r="AL589" s="1" t="n">
        <f aca="false">IF(I589=31,1,0)</f>
        <v>0</v>
      </c>
      <c r="AM589" s="1" t="n">
        <f aca="false">IF(I589=32,1,0)</f>
        <v>0</v>
      </c>
      <c r="AN589" s="1" t="n">
        <f aca="false">IF(I589=33,1,0)</f>
        <v>0</v>
      </c>
      <c r="AO589" s="1" t="n">
        <f aca="false">ABS(E589/7282*100)</f>
        <v>0</v>
      </c>
      <c r="AP589" s="1" t="n">
        <f aca="false">-C589/7282*100</f>
        <v>-1.0711343037627</v>
      </c>
      <c r="AQ589" s="1" t="n">
        <f aca="false">IF(L589&lt;4000,L589/2000*500,0)</f>
        <v>12.5</v>
      </c>
      <c r="AR589" s="1" t="n">
        <f aca="false">AQ589*20/450</f>
        <v>0.555555555555556</v>
      </c>
      <c r="AS589" s="1" t="n">
        <f aca="false">ABS(C589)/7282*100</f>
        <v>1.0711343037627</v>
      </c>
      <c r="AT589" s="47" t="e">
        <f aca="false">chk_bit(H589,$W$4)*2.5</f>
        <v>#NAME?</v>
      </c>
      <c r="AU589" s="47" t="e">
        <f aca="false">chk_bit(H589,$W$6)*2.5</f>
        <v>#NAME?</v>
      </c>
      <c r="AV589" s="1" t="e">
        <f aca="false">chk_bit(H589,$W$14)*10</f>
        <v>#NAME?</v>
      </c>
      <c r="AW589" s="1" t="e">
        <f aca="false">chk_bit(H589,$W$15)*10</f>
        <v>#NAME?</v>
      </c>
      <c r="AX589" s="1" t="e">
        <f aca="false">chk_bit(H589,$W$16)*7.5</f>
        <v>#NAME?</v>
      </c>
      <c r="AY589" s="48" t="e">
        <f aca="false">chk_bit(H589,$W$17)*5</f>
        <v>#NAME?</v>
      </c>
      <c r="AZ589" s="1" t="e">
        <f aca="false">chk_bit(H589,$W$18)*2.5</f>
        <v>#NAME?</v>
      </c>
      <c r="BA589" s="1" t="n">
        <f aca="false">N589/100</f>
        <v>-0.59</v>
      </c>
      <c r="BB589" s="47" t="n">
        <f aca="false">K589</f>
        <v>0</v>
      </c>
      <c r="BC589" s="1" t="n">
        <f aca="false">ABS(D589)/7282*100</f>
        <v>1.0024718483933</v>
      </c>
      <c r="BF589" s="44" t="n">
        <f aca="false">IF(ISNUMBER(AQ589),(AQ589-$A$26)*0.002,BF588)</f>
        <v>-98.761</v>
      </c>
      <c r="BG589" s="49"/>
    </row>
    <row r="590" customFormat="false" ht="12.75" hidden="false" customHeight="false" outlineLevel="0" collapsed="false">
      <c r="A590" s="1" t="n">
        <v>52777</v>
      </c>
      <c r="B590" s="1" t="n">
        <v>-10.0013</v>
      </c>
      <c r="C590" s="46" t="n">
        <v>78</v>
      </c>
      <c r="D590" s="46" t="n">
        <v>-73</v>
      </c>
      <c r="E590" s="46" t="n">
        <v>0</v>
      </c>
      <c r="F590" s="46" t="n">
        <v>1494</v>
      </c>
      <c r="G590" s="46" t="n">
        <v>0</v>
      </c>
      <c r="H590" s="46" t="n">
        <v>136</v>
      </c>
      <c r="I590" s="46" t="n">
        <v>-9.99999</v>
      </c>
      <c r="J590" s="46" t="n">
        <v>7282</v>
      </c>
      <c r="K590" s="46" t="n">
        <v>0</v>
      </c>
      <c r="L590" s="46" t="n">
        <v>50</v>
      </c>
      <c r="M590" s="46" t="n">
        <v>32767</v>
      </c>
      <c r="N590" s="46" t="n">
        <v>-59</v>
      </c>
      <c r="O590" s="49"/>
      <c r="P590" s="44"/>
      <c r="Q590" s="44"/>
      <c r="R590" s="44"/>
      <c r="S590" s="44"/>
      <c r="T590" s="50" t="n">
        <f aca="false">IF(ISNUMBER(A590),(A590-$A$26)*0.002,T589)</f>
        <v>6.768</v>
      </c>
      <c r="U590" s="47" t="e">
        <f aca="false">chk_bit(H590,$W$8)*5</f>
        <v>#NAME?</v>
      </c>
      <c r="V590" s="47" t="e">
        <f aca="false">chk_bit(H590,$W$10)*10</f>
        <v>#NAME?</v>
      </c>
      <c r="W590" s="47" t="n">
        <f aca="false">L590</f>
        <v>50</v>
      </c>
      <c r="X590" s="1" t="n">
        <f aca="false">IF(ISNUMBER(B589),ABS(B590-B589)*125,0)</f>
        <v>0</v>
      </c>
      <c r="Y590" s="1" t="n">
        <f aca="false">E590/7282*100</f>
        <v>0</v>
      </c>
      <c r="Z590" s="1" t="n">
        <f aca="false">D590/7282*100</f>
        <v>-1.0024718483933</v>
      </c>
      <c r="AA590" s="1" t="e">
        <f aca="false">chk_bit(H590,$W$11)*10</f>
        <v>#NAME?</v>
      </c>
      <c r="AB590" s="1" t="e">
        <f aca="false">chk_bit(H590,$W$12)*40</f>
        <v>#NAME?</v>
      </c>
      <c r="AC590" s="1" t="n">
        <f aca="false">IF(I590=11,1,0)</f>
        <v>0</v>
      </c>
      <c r="AD590" s="1" t="e">
        <f aca="false">IF(V590&gt;-20,AC590,0)</f>
        <v>#NAME?</v>
      </c>
      <c r="AE590" s="1" t="n">
        <f aca="false">IF(I590=12,1,0)</f>
        <v>0</v>
      </c>
      <c r="AF590" s="1" t="n">
        <f aca="false">IF(I590=13,1,0)</f>
        <v>0</v>
      </c>
      <c r="AG590" s="1" t="n">
        <f aca="false">IF(I590=14,1,0)</f>
        <v>0</v>
      </c>
      <c r="AH590" s="1" t="n">
        <f aca="false">IF(I590=21,1,0)</f>
        <v>0</v>
      </c>
      <c r="AI590" s="1" t="n">
        <f aca="false">IF(I590=22,1,0)</f>
        <v>0</v>
      </c>
      <c r="AJ590" s="1" t="n">
        <f aca="false">IF(I590=23,1,0)</f>
        <v>0</v>
      </c>
      <c r="AK590" s="1" t="n">
        <f aca="false">IF(I590=24,1,0)</f>
        <v>0</v>
      </c>
      <c r="AL590" s="1" t="n">
        <f aca="false">IF(I590=31,1,0)</f>
        <v>0</v>
      </c>
      <c r="AM590" s="1" t="n">
        <f aca="false">IF(I590=32,1,0)</f>
        <v>0</v>
      </c>
      <c r="AN590" s="1" t="n">
        <f aca="false">IF(I590=33,1,0)</f>
        <v>0</v>
      </c>
      <c r="AO590" s="1" t="n">
        <f aca="false">ABS(E590/7282*100)</f>
        <v>0</v>
      </c>
      <c r="AP590" s="1" t="n">
        <f aca="false">-C590/7282*100</f>
        <v>-1.0711343037627</v>
      </c>
      <c r="AQ590" s="1" t="n">
        <f aca="false">IF(L590&lt;4000,L590/2000*500,0)</f>
        <v>12.5</v>
      </c>
      <c r="AR590" s="1" t="n">
        <f aca="false">AQ590*20/450</f>
        <v>0.555555555555556</v>
      </c>
      <c r="AS590" s="1" t="n">
        <f aca="false">ABS(C590)/7282*100</f>
        <v>1.0711343037627</v>
      </c>
      <c r="AT590" s="47" t="e">
        <f aca="false">chk_bit(H590,$W$4)*2.5</f>
        <v>#NAME?</v>
      </c>
      <c r="AU590" s="47" t="e">
        <f aca="false">chk_bit(H590,$W$6)*2.5</f>
        <v>#NAME?</v>
      </c>
      <c r="AV590" s="1" t="e">
        <f aca="false">chk_bit(H590,$W$14)*10</f>
        <v>#NAME?</v>
      </c>
      <c r="AW590" s="1" t="e">
        <f aca="false">chk_bit(H590,$W$15)*10</f>
        <v>#NAME?</v>
      </c>
      <c r="AX590" s="1" t="e">
        <f aca="false">chk_bit(H590,$W$16)*7.5</f>
        <v>#NAME?</v>
      </c>
      <c r="AY590" s="48" t="e">
        <f aca="false">chk_bit(H590,$W$17)*5</f>
        <v>#NAME?</v>
      </c>
      <c r="AZ590" s="1" t="e">
        <f aca="false">chk_bit(H590,$W$18)*2.5</f>
        <v>#NAME?</v>
      </c>
      <c r="BA590" s="1" t="n">
        <f aca="false">N590/100</f>
        <v>-0.59</v>
      </c>
      <c r="BB590" s="47" t="n">
        <f aca="false">K590</f>
        <v>0</v>
      </c>
      <c r="BC590" s="1" t="n">
        <f aca="false">ABS(D590)/7282*100</f>
        <v>1.0024718483933</v>
      </c>
      <c r="BF590" s="44" t="n">
        <f aca="false">IF(ISNUMBER(AQ590),(AQ590-$A$26)*0.002,BF589)</f>
        <v>-98.761</v>
      </c>
      <c r="BG590" s="49"/>
    </row>
    <row r="591" customFormat="false" ht="12.75" hidden="false" customHeight="false" outlineLevel="0" collapsed="false">
      <c r="A591" s="1" t="n">
        <v>52783</v>
      </c>
      <c r="B591" s="1" t="n">
        <v>-10.0013</v>
      </c>
      <c r="C591" s="46" t="n">
        <v>78</v>
      </c>
      <c r="D591" s="46" t="n">
        <v>-73</v>
      </c>
      <c r="E591" s="46" t="n">
        <v>0</v>
      </c>
      <c r="F591" s="46" t="n">
        <v>1494</v>
      </c>
      <c r="G591" s="46" t="n">
        <v>0</v>
      </c>
      <c r="H591" s="46" t="n">
        <v>136</v>
      </c>
      <c r="I591" s="46" t="n">
        <v>-9.99999</v>
      </c>
      <c r="J591" s="46" t="n">
        <v>7282</v>
      </c>
      <c r="K591" s="46" t="n">
        <v>0</v>
      </c>
      <c r="L591" s="46" t="n">
        <v>50</v>
      </c>
      <c r="M591" s="46" t="n">
        <v>32767</v>
      </c>
      <c r="N591" s="46" t="n">
        <v>-59</v>
      </c>
      <c r="O591" s="49"/>
      <c r="P591" s="44"/>
      <c r="Q591" s="44"/>
      <c r="R591" s="44"/>
      <c r="S591" s="44"/>
      <c r="T591" s="50" t="n">
        <f aca="false">IF(ISNUMBER(A591),(A591-$A$26)*0.002,T590)</f>
        <v>6.78</v>
      </c>
      <c r="U591" s="47" t="e">
        <f aca="false">chk_bit(H591,$W$8)*5</f>
        <v>#NAME?</v>
      </c>
      <c r="V591" s="47" t="e">
        <f aca="false">chk_bit(H591,$W$10)*10</f>
        <v>#NAME?</v>
      </c>
      <c r="W591" s="47" t="n">
        <f aca="false">L591</f>
        <v>50</v>
      </c>
      <c r="X591" s="1" t="n">
        <f aca="false">IF(ISNUMBER(B590),ABS(B591-B590)*125,0)</f>
        <v>0</v>
      </c>
      <c r="Y591" s="1" t="n">
        <f aca="false">E591/7282*100</f>
        <v>0</v>
      </c>
      <c r="Z591" s="1" t="n">
        <f aca="false">D591/7282*100</f>
        <v>-1.0024718483933</v>
      </c>
      <c r="AA591" s="1" t="e">
        <f aca="false">chk_bit(H591,$W$11)*10</f>
        <v>#NAME?</v>
      </c>
      <c r="AB591" s="1" t="e">
        <f aca="false">chk_bit(H591,$W$12)*40</f>
        <v>#NAME?</v>
      </c>
      <c r="AC591" s="1" t="n">
        <f aca="false">IF(I591=11,1,0)</f>
        <v>0</v>
      </c>
      <c r="AD591" s="1" t="e">
        <f aca="false">IF(V591&gt;-20,AC591,0)</f>
        <v>#NAME?</v>
      </c>
      <c r="AE591" s="1" t="n">
        <f aca="false">IF(I591=12,1,0)</f>
        <v>0</v>
      </c>
      <c r="AF591" s="1" t="n">
        <f aca="false">IF(I591=13,1,0)</f>
        <v>0</v>
      </c>
      <c r="AG591" s="1" t="n">
        <f aca="false">IF(I591=14,1,0)</f>
        <v>0</v>
      </c>
      <c r="AH591" s="1" t="n">
        <f aca="false">IF(I591=21,1,0)</f>
        <v>0</v>
      </c>
      <c r="AI591" s="1" t="n">
        <f aca="false">IF(I591=22,1,0)</f>
        <v>0</v>
      </c>
      <c r="AJ591" s="1" t="n">
        <f aca="false">IF(I591=23,1,0)</f>
        <v>0</v>
      </c>
      <c r="AK591" s="1" t="n">
        <f aca="false">IF(I591=24,1,0)</f>
        <v>0</v>
      </c>
      <c r="AL591" s="1" t="n">
        <f aca="false">IF(I591=31,1,0)</f>
        <v>0</v>
      </c>
      <c r="AM591" s="1" t="n">
        <f aca="false">IF(I591=32,1,0)</f>
        <v>0</v>
      </c>
      <c r="AN591" s="1" t="n">
        <f aca="false">IF(I591=33,1,0)</f>
        <v>0</v>
      </c>
      <c r="AO591" s="1" t="n">
        <f aca="false">ABS(E591/7282*100)</f>
        <v>0</v>
      </c>
      <c r="AP591" s="1" t="n">
        <f aca="false">-C591/7282*100</f>
        <v>-1.0711343037627</v>
      </c>
      <c r="AQ591" s="1" t="n">
        <f aca="false">IF(L591&lt;4000,L591/2000*500,0)</f>
        <v>12.5</v>
      </c>
      <c r="AR591" s="1" t="n">
        <f aca="false">AQ591*20/450</f>
        <v>0.555555555555556</v>
      </c>
      <c r="AS591" s="1" t="n">
        <f aca="false">ABS(C591)/7282*100</f>
        <v>1.0711343037627</v>
      </c>
      <c r="AT591" s="47" t="e">
        <f aca="false">chk_bit(H591,$W$4)*2.5</f>
        <v>#NAME?</v>
      </c>
      <c r="AU591" s="47" t="e">
        <f aca="false">chk_bit(H591,$W$6)*2.5</f>
        <v>#NAME?</v>
      </c>
      <c r="AV591" s="1" t="e">
        <f aca="false">chk_bit(H591,$W$14)*10</f>
        <v>#NAME?</v>
      </c>
      <c r="AW591" s="1" t="e">
        <f aca="false">chk_bit(H591,$W$15)*10</f>
        <v>#NAME?</v>
      </c>
      <c r="AX591" s="1" t="e">
        <f aca="false">chk_bit(H591,$W$16)*7.5</f>
        <v>#NAME?</v>
      </c>
      <c r="AY591" s="48" t="e">
        <f aca="false">chk_bit(H591,$W$17)*5</f>
        <v>#NAME?</v>
      </c>
      <c r="AZ591" s="1" t="e">
        <f aca="false">chk_bit(H591,$W$18)*2.5</f>
        <v>#NAME?</v>
      </c>
      <c r="BA591" s="1" t="n">
        <f aca="false">N591/100</f>
        <v>-0.59</v>
      </c>
      <c r="BB591" s="47" t="n">
        <f aca="false">K591</f>
        <v>0</v>
      </c>
      <c r="BC591" s="1" t="n">
        <f aca="false">ABS(D591)/7282*100</f>
        <v>1.0024718483933</v>
      </c>
      <c r="BF591" s="44" t="n">
        <f aca="false">IF(ISNUMBER(AQ591),(AQ591-$A$26)*0.002,BF590)</f>
        <v>-98.761</v>
      </c>
      <c r="BG591" s="49"/>
    </row>
    <row r="592" customFormat="false" ht="12.75" hidden="false" customHeight="false" outlineLevel="0" collapsed="false">
      <c r="A592" s="1" t="n">
        <v>52789</v>
      </c>
      <c r="B592" s="1" t="n">
        <v>-10.0013</v>
      </c>
      <c r="C592" s="46" t="n">
        <v>78</v>
      </c>
      <c r="D592" s="46" t="n">
        <v>-75</v>
      </c>
      <c r="E592" s="46" t="n">
        <v>0</v>
      </c>
      <c r="F592" s="46" t="n">
        <v>1494</v>
      </c>
      <c r="G592" s="46" t="n">
        <v>0</v>
      </c>
      <c r="H592" s="46" t="n">
        <v>136</v>
      </c>
      <c r="I592" s="46" t="n">
        <v>-9.99999</v>
      </c>
      <c r="J592" s="46" t="n">
        <v>7282</v>
      </c>
      <c r="K592" s="46" t="n">
        <v>0</v>
      </c>
      <c r="L592" s="46" t="n">
        <v>50</v>
      </c>
      <c r="M592" s="46" t="n">
        <v>32767</v>
      </c>
      <c r="N592" s="46" t="n">
        <v>-59</v>
      </c>
      <c r="O592" s="49"/>
      <c r="P592" s="44"/>
      <c r="Q592" s="44"/>
      <c r="R592" s="44"/>
      <c r="S592" s="44"/>
      <c r="T592" s="50" t="n">
        <f aca="false">IF(ISNUMBER(A592),(A592-$A$26)*0.002,T591)</f>
        <v>6.792</v>
      </c>
      <c r="U592" s="47" t="e">
        <f aca="false">chk_bit(H592,$W$8)*5</f>
        <v>#NAME?</v>
      </c>
      <c r="V592" s="47" t="e">
        <f aca="false">chk_bit(H592,$W$10)*10</f>
        <v>#NAME?</v>
      </c>
      <c r="W592" s="47" t="n">
        <f aca="false">L592</f>
        <v>50</v>
      </c>
      <c r="X592" s="1" t="n">
        <f aca="false">IF(ISNUMBER(B591),ABS(B592-B591)*125,0)</f>
        <v>0</v>
      </c>
      <c r="Y592" s="1" t="n">
        <f aca="false">E592/7282*100</f>
        <v>0</v>
      </c>
      <c r="Z592" s="1" t="n">
        <f aca="false">D592/7282*100</f>
        <v>-1.02993683054106</v>
      </c>
      <c r="AA592" s="1" t="e">
        <f aca="false">chk_bit(H592,$W$11)*10</f>
        <v>#NAME?</v>
      </c>
      <c r="AB592" s="1" t="e">
        <f aca="false">chk_bit(H592,$W$12)*40</f>
        <v>#NAME?</v>
      </c>
      <c r="AC592" s="1" t="n">
        <f aca="false">IF(I592=11,1,0)</f>
        <v>0</v>
      </c>
      <c r="AD592" s="1" t="e">
        <f aca="false">IF(V592&gt;-20,AC592,0)</f>
        <v>#NAME?</v>
      </c>
      <c r="AE592" s="1" t="n">
        <f aca="false">IF(I592=12,1,0)</f>
        <v>0</v>
      </c>
      <c r="AF592" s="1" t="n">
        <f aca="false">IF(I592=13,1,0)</f>
        <v>0</v>
      </c>
      <c r="AG592" s="1" t="n">
        <f aca="false">IF(I592=14,1,0)</f>
        <v>0</v>
      </c>
      <c r="AH592" s="1" t="n">
        <f aca="false">IF(I592=21,1,0)</f>
        <v>0</v>
      </c>
      <c r="AI592" s="1" t="n">
        <f aca="false">IF(I592=22,1,0)</f>
        <v>0</v>
      </c>
      <c r="AJ592" s="1" t="n">
        <f aca="false">IF(I592=23,1,0)</f>
        <v>0</v>
      </c>
      <c r="AK592" s="1" t="n">
        <f aca="false">IF(I592=24,1,0)</f>
        <v>0</v>
      </c>
      <c r="AL592" s="1" t="n">
        <f aca="false">IF(I592=31,1,0)</f>
        <v>0</v>
      </c>
      <c r="AM592" s="1" t="n">
        <f aca="false">IF(I592=32,1,0)</f>
        <v>0</v>
      </c>
      <c r="AN592" s="1" t="n">
        <f aca="false">IF(I592=33,1,0)</f>
        <v>0</v>
      </c>
      <c r="AO592" s="1" t="n">
        <f aca="false">ABS(E592/7282*100)</f>
        <v>0</v>
      </c>
      <c r="AP592" s="1" t="n">
        <f aca="false">-C592/7282*100</f>
        <v>-1.0711343037627</v>
      </c>
      <c r="AQ592" s="1" t="n">
        <f aca="false">IF(L592&lt;4000,L592/2000*500,0)</f>
        <v>12.5</v>
      </c>
      <c r="AR592" s="1" t="n">
        <f aca="false">AQ592*20/450</f>
        <v>0.555555555555556</v>
      </c>
      <c r="AS592" s="1" t="n">
        <f aca="false">ABS(C592)/7282*100</f>
        <v>1.0711343037627</v>
      </c>
      <c r="AT592" s="47" t="e">
        <f aca="false">chk_bit(H592,$W$4)*2.5</f>
        <v>#NAME?</v>
      </c>
      <c r="AU592" s="47" t="e">
        <f aca="false">chk_bit(H592,$W$6)*2.5</f>
        <v>#NAME?</v>
      </c>
      <c r="AV592" s="1" t="e">
        <f aca="false">chk_bit(H592,$W$14)*10</f>
        <v>#NAME?</v>
      </c>
      <c r="AW592" s="1" t="e">
        <f aca="false">chk_bit(H592,$W$15)*10</f>
        <v>#NAME?</v>
      </c>
      <c r="AX592" s="1" t="e">
        <f aca="false">chk_bit(H592,$W$16)*7.5</f>
        <v>#NAME?</v>
      </c>
      <c r="AY592" s="48" t="e">
        <f aca="false">chk_bit(H592,$W$17)*5</f>
        <v>#NAME?</v>
      </c>
      <c r="AZ592" s="1" t="e">
        <f aca="false">chk_bit(H592,$W$18)*2.5</f>
        <v>#NAME?</v>
      </c>
      <c r="BA592" s="1" t="n">
        <f aca="false">N592/100</f>
        <v>-0.59</v>
      </c>
      <c r="BB592" s="47" t="n">
        <f aca="false">K592</f>
        <v>0</v>
      </c>
      <c r="BC592" s="1" t="n">
        <f aca="false">ABS(D592)/7282*100</f>
        <v>1.02993683054106</v>
      </c>
      <c r="BF592" s="44" t="n">
        <f aca="false">IF(ISNUMBER(AQ592),(AQ592-$A$26)*0.002,BF591)</f>
        <v>-98.761</v>
      </c>
      <c r="BG592" s="49"/>
    </row>
    <row r="593" customFormat="false" ht="12.75" hidden="false" customHeight="false" outlineLevel="0" collapsed="false">
      <c r="A593" s="1" t="n">
        <v>52795</v>
      </c>
      <c r="B593" s="1" t="n">
        <v>-10.0013</v>
      </c>
      <c r="C593" s="46" t="n">
        <v>78</v>
      </c>
      <c r="D593" s="46" t="n">
        <v>-76</v>
      </c>
      <c r="E593" s="46" t="n">
        <v>0</v>
      </c>
      <c r="F593" s="46" t="n">
        <v>1494</v>
      </c>
      <c r="G593" s="46" t="n">
        <v>0</v>
      </c>
      <c r="H593" s="46" t="n">
        <v>136</v>
      </c>
      <c r="I593" s="46" t="n">
        <v>-9.99999</v>
      </c>
      <c r="J593" s="46" t="n">
        <v>7282</v>
      </c>
      <c r="K593" s="46" t="n">
        <v>0</v>
      </c>
      <c r="L593" s="46" t="n">
        <v>50</v>
      </c>
      <c r="M593" s="46" t="n">
        <v>32767</v>
      </c>
      <c r="N593" s="46" t="n">
        <v>-59</v>
      </c>
      <c r="O593" s="49"/>
      <c r="P593" s="44"/>
      <c r="Q593" s="44"/>
      <c r="R593" s="44"/>
      <c r="S593" s="44"/>
      <c r="T593" s="50" t="n">
        <f aca="false">IF(ISNUMBER(A593),(A593-$A$26)*0.002,T592)</f>
        <v>6.804</v>
      </c>
      <c r="U593" s="47" t="e">
        <f aca="false">chk_bit(H593,$W$8)*5</f>
        <v>#NAME?</v>
      </c>
      <c r="V593" s="47" t="e">
        <f aca="false">chk_bit(H593,$W$10)*10</f>
        <v>#NAME?</v>
      </c>
      <c r="W593" s="47" t="n">
        <f aca="false">L593</f>
        <v>50</v>
      </c>
      <c r="X593" s="1" t="n">
        <f aca="false">IF(ISNUMBER(B592),ABS(B593-B592)*125,0)</f>
        <v>0</v>
      </c>
      <c r="Y593" s="1" t="n">
        <f aca="false">E593/7282*100</f>
        <v>0</v>
      </c>
      <c r="Z593" s="1" t="n">
        <f aca="false">D593/7282*100</f>
        <v>-1.04366932161494</v>
      </c>
      <c r="AA593" s="1" t="e">
        <f aca="false">chk_bit(H593,$W$11)*10</f>
        <v>#NAME?</v>
      </c>
      <c r="AB593" s="1" t="e">
        <f aca="false">chk_bit(H593,$W$12)*40</f>
        <v>#NAME?</v>
      </c>
      <c r="AC593" s="1" t="n">
        <f aca="false">IF(I593=11,1,0)</f>
        <v>0</v>
      </c>
      <c r="AD593" s="1" t="e">
        <f aca="false">IF(V593&gt;-20,AC593,0)</f>
        <v>#NAME?</v>
      </c>
      <c r="AE593" s="1" t="n">
        <f aca="false">IF(I593=12,1,0)</f>
        <v>0</v>
      </c>
      <c r="AF593" s="1" t="n">
        <f aca="false">IF(I593=13,1,0)</f>
        <v>0</v>
      </c>
      <c r="AG593" s="1" t="n">
        <f aca="false">IF(I593=14,1,0)</f>
        <v>0</v>
      </c>
      <c r="AH593" s="1" t="n">
        <f aca="false">IF(I593=21,1,0)</f>
        <v>0</v>
      </c>
      <c r="AI593" s="1" t="n">
        <f aca="false">IF(I593=22,1,0)</f>
        <v>0</v>
      </c>
      <c r="AJ593" s="1" t="n">
        <f aca="false">IF(I593=23,1,0)</f>
        <v>0</v>
      </c>
      <c r="AK593" s="1" t="n">
        <f aca="false">IF(I593=24,1,0)</f>
        <v>0</v>
      </c>
      <c r="AL593" s="1" t="n">
        <f aca="false">IF(I593=31,1,0)</f>
        <v>0</v>
      </c>
      <c r="AM593" s="1" t="n">
        <f aca="false">IF(I593=32,1,0)</f>
        <v>0</v>
      </c>
      <c r="AN593" s="1" t="n">
        <f aca="false">IF(I593=33,1,0)</f>
        <v>0</v>
      </c>
      <c r="AO593" s="1" t="n">
        <f aca="false">ABS(E593/7282*100)</f>
        <v>0</v>
      </c>
      <c r="AP593" s="1" t="n">
        <f aca="false">-C593/7282*100</f>
        <v>-1.0711343037627</v>
      </c>
      <c r="AQ593" s="1" t="n">
        <f aca="false">IF(L593&lt;4000,L593/2000*500,0)</f>
        <v>12.5</v>
      </c>
      <c r="AR593" s="1" t="n">
        <f aca="false">AQ593*20/450</f>
        <v>0.555555555555556</v>
      </c>
      <c r="AS593" s="1" t="n">
        <f aca="false">ABS(C593)/7282*100</f>
        <v>1.0711343037627</v>
      </c>
      <c r="AT593" s="47" t="e">
        <f aca="false">chk_bit(H593,$W$4)*2.5</f>
        <v>#NAME?</v>
      </c>
      <c r="AU593" s="47" t="e">
        <f aca="false">chk_bit(H593,$W$6)*2.5</f>
        <v>#NAME?</v>
      </c>
      <c r="AV593" s="1" t="e">
        <f aca="false">chk_bit(H593,$W$14)*10</f>
        <v>#NAME?</v>
      </c>
      <c r="AW593" s="1" t="e">
        <f aca="false">chk_bit(H593,$W$15)*10</f>
        <v>#NAME?</v>
      </c>
      <c r="AX593" s="1" t="e">
        <f aca="false">chk_bit(H593,$W$16)*7.5</f>
        <v>#NAME?</v>
      </c>
      <c r="AY593" s="48" t="e">
        <f aca="false">chk_bit(H593,$W$17)*5</f>
        <v>#NAME?</v>
      </c>
      <c r="AZ593" s="1" t="e">
        <f aca="false">chk_bit(H593,$W$18)*2.5</f>
        <v>#NAME?</v>
      </c>
      <c r="BA593" s="1" t="n">
        <f aca="false">N593/100</f>
        <v>-0.59</v>
      </c>
      <c r="BB593" s="47" t="n">
        <f aca="false">K593</f>
        <v>0</v>
      </c>
      <c r="BC593" s="1" t="n">
        <f aca="false">ABS(D593)/7282*100</f>
        <v>1.04366932161494</v>
      </c>
      <c r="BF593" s="44" t="n">
        <f aca="false">IF(ISNUMBER(AQ593),(AQ593-$A$26)*0.002,BF592)</f>
        <v>-98.761</v>
      </c>
      <c r="BG593" s="49"/>
    </row>
    <row r="594" customFormat="false" ht="12.75" hidden="false" customHeight="false" outlineLevel="0" collapsed="false">
      <c r="A594" s="1" t="n">
        <v>52801</v>
      </c>
      <c r="B594" s="1" t="n">
        <v>-10.0013</v>
      </c>
      <c r="C594" s="46" t="n">
        <v>78</v>
      </c>
      <c r="D594" s="46" t="n">
        <v>-74</v>
      </c>
      <c r="E594" s="46" t="n">
        <v>0</v>
      </c>
      <c r="F594" s="46" t="n">
        <v>1494</v>
      </c>
      <c r="G594" s="46" t="n">
        <v>0</v>
      </c>
      <c r="H594" s="46" t="n">
        <v>136</v>
      </c>
      <c r="I594" s="46" t="n">
        <v>-9.99999</v>
      </c>
      <c r="J594" s="46" t="n">
        <v>7282</v>
      </c>
      <c r="K594" s="46" t="n">
        <v>0</v>
      </c>
      <c r="L594" s="46" t="n">
        <v>50</v>
      </c>
      <c r="M594" s="46" t="n">
        <v>32767</v>
      </c>
      <c r="N594" s="46" t="n">
        <v>-59</v>
      </c>
      <c r="O594" s="49"/>
      <c r="P594" s="44"/>
      <c r="Q594" s="44"/>
      <c r="R594" s="44"/>
      <c r="S594" s="44"/>
      <c r="T594" s="50" t="n">
        <f aca="false">IF(ISNUMBER(A594),(A594-$A$26)*0.002,T593)</f>
        <v>6.816</v>
      </c>
      <c r="U594" s="47" t="e">
        <f aca="false">chk_bit(H594,$W$8)*5</f>
        <v>#NAME?</v>
      </c>
      <c r="V594" s="47" t="e">
        <f aca="false">chk_bit(H594,$W$10)*10</f>
        <v>#NAME?</v>
      </c>
      <c r="W594" s="47" t="n">
        <f aca="false">L594</f>
        <v>50</v>
      </c>
      <c r="X594" s="1" t="n">
        <f aca="false">IF(ISNUMBER(B593),ABS(B594-B593)*125,0)</f>
        <v>0</v>
      </c>
      <c r="Y594" s="1" t="n">
        <f aca="false">E594/7282*100</f>
        <v>0</v>
      </c>
      <c r="Z594" s="1" t="n">
        <f aca="false">D594/7282*100</f>
        <v>-1.01620433946718</v>
      </c>
      <c r="AA594" s="1" t="e">
        <f aca="false">chk_bit(H594,$W$11)*10</f>
        <v>#NAME?</v>
      </c>
      <c r="AB594" s="1" t="e">
        <f aca="false">chk_bit(H594,$W$12)*40</f>
        <v>#NAME?</v>
      </c>
      <c r="AC594" s="1" t="n">
        <f aca="false">IF(I594=11,1,0)</f>
        <v>0</v>
      </c>
      <c r="AD594" s="1" t="e">
        <f aca="false">IF(V594&gt;-20,AC594,0)</f>
        <v>#NAME?</v>
      </c>
      <c r="AE594" s="1" t="n">
        <f aca="false">IF(I594=12,1,0)</f>
        <v>0</v>
      </c>
      <c r="AF594" s="1" t="n">
        <f aca="false">IF(I594=13,1,0)</f>
        <v>0</v>
      </c>
      <c r="AG594" s="1" t="n">
        <f aca="false">IF(I594=14,1,0)</f>
        <v>0</v>
      </c>
      <c r="AH594" s="1" t="n">
        <f aca="false">IF(I594=21,1,0)</f>
        <v>0</v>
      </c>
      <c r="AI594" s="1" t="n">
        <f aca="false">IF(I594=22,1,0)</f>
        <v>0</v>
      </c>
      <c r="AJ594" s="1" t="n">
        <f aca="false">IF(I594=23,1,0)</f>
        <v>0</v>
      </c>
      <c r="AK594" s="1" t="n">
        <f aca="false">IF(I594=24,1,0)</f>
        <v>0</v>
      </c>
      <c r="AL594" s="1" t="n">
        <f aca="false">IF(I594=31,1,0)</f>
        <v>0</v>
      </c>
      <c r="AM594" s="1" t="n">
        <f aca="false">IF(I594=32,1,0)</f>
        <v>0</v>
      </c>
      <c r="AN594" s="1" t="n">
        <f aca="false">IF(I594=33,1,0)</f>
        <v>0</v>
      </c>
      <c r="AO594" s="1" t="n">
        <f aca="false">ABS(E594/7282*100)</f>
        <v>0</v>
      </c>
      <c r="AP594" s="1" t="n">
        <f aca="false">-C594/7282*100</f>
        <v>-1.0711343037627</v>
      </c>
      <c r="AQ594" s="1" t="n">
        <f aca="false">IF(L594&lt;4000,L594/2000*500,0)</f>
        <v>12.5</v>
      </c>
      <c r="AR594" s="1" t="n">
        <f aca="false">AQ594*20/450</f>
        <v>0.555555555555556</v>
      </c>
      <c r="AS594" s="1" t="n">
        <f aca="false">ABS(C594)/7282*100</f>
        <v>1.0711343037627</v>
      </c>
      <c r="AT594" s="47" t="e">
        <f aca="false">chk_bit(H594,$W$4)*2.5</f>
        <v>#NAME?</v>
      </c>
      <c r="AU594" s="47" t="e">
        <f aca="false">chk_bit(H594,$W$6)*2.5</f>
        <v>#NAME?</v>
      </c>
      <c r="AV594" s="1" t="e">
        <f aca="false">chk_bit(H594,$W$14)*10</f>
        <v>#NAME?</v>
      </c>
      <c r="AW594" s="1" t="e">
        <f aca="false">chk_bit(H594,$W$15)*10</f>
        <v>#NAME?</v>
      </c>
      <c r="AX594" s="1" t="e">
        <f aca="false">chk_bit(H594,$W$16)*7.5</f>
        <v>#NAME?</v>
      </c>
      <c r="AY594" s="48" t="e">
        <f aca="false">chk_bit(H594,$W$17)*5</f>
        <v>#NAME?</v>
      </c>
      <c r="AZ594" s="1" t="e">
        <f aca="false">chk_bit(H594,$W$18)*2.5</f>
        <v>#NAME?</v>
      </c>
      <c r="BA594" s="1" t="n">
        <f aca="false">N594/100</f>
        <v>-0.59</v>
      </c>
      <c r="BB594" s="47" t="n">
        <f aca="false">K594</f>
        <v>0</v>
      </c>
      <c r="BC594" s="1" t="n">
        <f aca="false">ABS(D594)/7282*100</f>
        <v>1.01620433946718</v>
      </c>
      <c r="BF594" s="44" t="n">
        <f aca="false">IF(ISNUMBER(AQ594),(AQ594-$A$26)*0.002,BF593)</f>
        <v>-98.761</v>
      </c>
      <c r="BG594" s="49"/>
    </row>
    <row r="595" customFormat="false" ht="12.75" hidden="false" customHeight="false" outlineLevel="0" collapsed="false">
      <c r="A595" s="1" t="n">
        <v>52807</v>
      </c>
      <c r="B595" s="1" t="n">
        <v>-10.0013</v>
      </c>
      <c r="C595" s="46" t="n">
        <v>78</v>
      </c>
      <c r="D595" s="46" t="n">
        <v>-74</v>
      </c>
      <c r="E595" s="46" t="n">
        <v>0</v>
      </c>
      <c r="F595" s="46" t="n">
        <v>1494</v>
      </c>
      <c r="G595" s="46" t="n">
        <v>0</v>
      </c>
      <c r="H595" s="46" t="n">
        <v>136</v>
      </c>
      <c r="I595" s="46" t="n">
        <v>-9.99999</v>
      </c>
      <c r="J595" s="46" t="n">
        <v>7282</v>
      </c>
      <c r="K595" s="46" t="n">
        <v>0</v>
      </c>
      <c r="L595" s="46" t="n">
        <v>50</v>
      </c>
      <c r="M595" s="46" t="n">
        <v>32767</v>
      </c>
      <c r="N595" s="46" t="n">
        <v>-59</v>
      </c>
      <c r="O595" s="49"/>
      <c r="P595" s="44"/>
      <c r="Q595" s="44"/>
      <c r="R595" s="44"/>
      <c r="S595" s="44"/>
      <c r="T595" s="50" t="n">
        <f aca="false">IF(ISNUMBER(A595),(A595-$A$26)*0.002,T594)</f>
        <v>6.828</v>
      </c>
      <c r="U595" s="47" t="e">
        <f aca="false">chk_bit(H595,$W$8)*5</f>
        <v>#NAME?</v>
      </c>
      <c r="V595" s="47" t="e">
        <f aca="false">chk_bit(H595,$W$10)*10</f>
        <v>#NAME?</v>
      </c>
      <c r="W595" s="47" t="n">
        <f aca="false">L595</f>
        <v>50</v>
      </c>
      <c r="X595" s="1" t="n">
        <f aca="false">IF(ISNUMBER(B594),ABS(B595-B594)*125,0)</f>
        <v>0</v>
      </c>
      <c r="Y595" s="1" t="n">
        <f aca="false">E595/7282*100</f>
        <v>0</v>
      </c>
      <c r="Z595" s="1" t="n">
        <f aca="false">D595/7282*100</f>
        <v>-1.01620433946718</v>
      </c>
      <c r="AA595" s="1" t="e">
        <f aca="false">chk_bit(H595,$W$11)*10</f>
        <v>#NAME?</v>
      </c>
      <c r="AB595" s="1" t="e">
        <f aca="false">chk_bit(H595,$W$12)*40</f>
        <v>#NAME?</v>
      </c>
      <c r="AC595" s="1" t="n">
        <f aca="false">IF(I595=11,1,0)</f>
        <v>0</v>
      </c>
      <c r="AD595" s="1" t="e">
        <f aca="false">IF(V595&gt;-20,AC595,0)</f>
        <v>#NAME?</v>
      </c>
      <c r="AE595" s="1" t="n">
        <f aca="false">IF(I595=12,1,0)</f>
        <v>0</v>
      </c>
      <c r="AF595" s="1" t="n">
        <f aca="false">IF(I595=13,1,0)</f>
        <v>0</v>
      </c>
      <c r="AG595" s="1" t="n">
        <f aca="false">IF(I595=14,1,0)</f>
        <v>0</v>
      </c>
      <c r="AH595" s="1" t="n">
        <f aca="false">IF(I595=21,1,0)</f>
        <v>0</v>
      </c>
      <c r="AI595" s="1" t="n">
        <f aca="false">IF(I595=22,1,0)</f>
        <v>0</v>
      </c>
      <c r="AJ595" s="1" t="n">
        <f aca="false">IF(I595=23,1,0)</f>
        <v>0</v>
      </c>
      <c r="AK595" s="1" t="n">
        <f aca="false">IF(I595=24,1,0)</f>
        <v>0</v>
      </c>
      <c r="AL595" s="1" t="n">
        <f aca="false">IF(I595=31,1,0)</f>
        <v>0</v>
      </c>
      <c r="AM595" s="1" t="n">
        <f aca="false">IF(I595=32,1,0)</f>
        <v>0</v>
      </c>
      <c r="AN595" s="1" t="n">
        <f aca="false">IF(I595=33,1,0)</f>
        <v>0</v>
      </c>
      <c r="AO595" s="1" t="n">
        <f aca="false">ABS(E595/7282*100)</f>
        <v>0</v>
      </c>
      <c r="AP595" s="1" t="n">
        <f aca="false">-C595/7282*100</f>
        <v>-1.0711343037627</v>
      </c>
      <c r="AQ595" s="1" t="n">
        <f aca="false">IF(L595&lt;4000,L595/2000*500,0)</f>
        <v>12.5</v>
      </c>
      <c r="AR595" s="1" t="n">
        <f aca="false">AQ595*20/450</f>
        <v>0.555555555555556</v>
      </c>
      <c r="AS595" s="1" t="n">
        <f aca="false">ABS(C595)/7282*100</f>
        <v>1.0711343037627</v>
      </c>
      <c r="AT595" s="47" t="e">
        <f aca="false">chk_bit(H595,$W$4)*2.5</f>
        <v>#NAME?</v>
      </c>
      <c r="AU595" s="47" t="e">
        <f aca="false">chk_bit(H595,$W$6)*2.5</f>
        <v>#NAME?</v>
      </c>
      <c r="AV595" s="1" t="e">
        <f aca="false">chk_bit(H595,$W$14)*10</f>
        <v>#NAME?</v>
      </c>
      <c r="AW595" s="1" t="e">
        <f aca="false">chk_bit(H595,$W$15)*10</f>
        <v>#NAME?</v>
      </c>
      <c r="AX595" s="1" t="e">
        <f aca="false">chk_bit(H595,$W$16)*7.5</f>
        <v>#NAME?</v>
      </c>
      <c r="AY595" s="48" t="e">
        <f aca="false">chk_bit(H595,$W$17)*5</f>
        <v>#NAME?</v>
      </c>
      <c r="AZ595" s="1" t="e">
        <f aca="false">chk_bit(H595,$W$18)*2.5</f>
        <v>#NAME?</v>
      </c>
      <c r="BA595" s="1" t="n">
        <f aca="false">N595/100</f>
        <v>-0.59</v>
      </c>
      <c r="BB595" s="47" t="n">
        <f aca="false">K595</f>
        <v>0</v>
      </c>
      <c r="BC595" s="1" t="n">
        <f aca="false">ABS(D595)/7282*100</f>
        <v>1.01620433946718</v>
      </c>
      <c r="BF595" s="44" t="n">
        <f aca="false">IF(ISNUMBER(AQ595),(AQ595-$A$26)*0.002,BF594)</f>
        <v>-98.761</v>
      </c>
      <c r="BG595" s="49"/>
    </row>
    <row r="596" customFormat="false" ht="12.75" hidden="false" customHeight="false" outlineLevel="0" collapsed="false">
      <c r="A596" s="1" t="n">
        <v>52813</v>
      </c>
      <c r="B596" s="1" t="n">
        <v>-10.0013</v>
      </c>
      <c r="C596" s="46" t="n">
        <v>78</v>
      </c>
      <c r="D596" s="46" t="n">
        <v>-73</v>
      </c>
      <c r="E596" s="46" t="n">
        <v>0</v>
      </c>
      <c r="F596" s="46" t="n">
        <v>1494</v>
      </c>
      <c r="G596" s="46" t="n">
        <v>0</v>
      </c>
      <c r="H596" s="46" t="n">
        <v>136</v>
      </c>
      <c r="I596" s="46" t="n">
        <v>-9.99999</v>
      </c>
      <c r="J596" s="46" t="n">
        <v>7282</v>
      </c>
      <c r="K596" s="46" t="n">
        <v>0</v>
      </c>
      <c r="L596" s="46" t="n">
        <v>50</v>
      </c>
      <c r="M596" s="46" t="n">
        <v>32767</v>
      </c>
      <c r="N596" s="46" t="n">
        <v>-59</v>
      </c>
      <c r="O596" s="49"/>
      <c r="P596" s="44"/>
      <c r="Q596" s="44"/>
      <c r="R596" s="44"/>
      <c r="S596" s="44"/>
      <c r="T596" s="50" t="n">
        <f aca="false">IF(ISNUMBER(A596),(A596-$A$26)*0.002,T595)</f>
        <v>6.84</v>
      </c>
      <c r="U596" s="47" t="e">
        <f aca="false">chk_bit(H596,$W$8)*5</f>
        <v>#NAME?</v>
      </c>
      <c r="V596" s="47" t="e">
        <f aca="false">chk_bit(H596,$W$10)*10</f>
        <v>#NAME?</v>
      </c>
      <c r="W596" s="47" t="n">
        <f aca="false">L596</f>
        <v>50</v>
      </c>
      <c r="X596" s="1" t="n">
        <f aca="false">IF(ISNUMBER(B595),ABS(B596-B595)*125,0)</f>
        <v>0</v>
      </c>
      <c r="Y596" s="1" t="n">
        <f aca="false">E596/7282*100</f>
        <v>0</v>
      </c>
      <c r="Z596" s="1" t="n">
        <f aca="false">D596/7282*100</f>
        <v>-1.0024718483933</v>
      </c>
      <c r="AA596" s="1" t="e">
        <f aca="false">chk_bit(H596,$W$11)*10</f>
        <v>#NAME?</v>
      </c>
      <c r="AB596" s="1" t="e">
        <f aca="false">chk_bit(H596,$W$12)*40</f>
        <v>#NAME?</v>
      </c>
      <c r="AC596" s="1" t="n">
        <f aca="false">IF(I596=11,1,0)</f>
        <v>0</v>
      </c>
      <c r="AD596" s="1" t="e">
        <f aca="false">IF(V596&gt;-20,AC596,0)</f>
        <v>#NAME?</v>
      </c>
      <c r="AE596" s="1" t="n">
        <f aca="false">IF(I596=12,1,0)</f>
        <v>0</v>
      </c>
      <c r="AF596" s="1" t="n">
        <f aca="false">IF(I596=13,1,0)</f>
        <v>0</v>
      </c>
      <c r="AG596" s="1" t="n">
        <f aca="false">IF(I596=14,1,0)</f>
        <v>0</v>
      </c>
      <c r="AH596" s="1" t="n">
        <f aca="false">IF(I596=21,1,0)</f>
        <v>0</v>
      </c>
      <c r="AI596" s="1" t="n">
        <f aca="false">IF(I596=22,1,0)</f>
        <v>0</v>
      </c>
      <c r="AJ596" s="1" t="n">
        <f aca="false">IF(I596=23,1,0)</f>
        <v>0</v>
      </c>
      <c r="AK596" s="1" t="n">
        <f aca="false">IF(I596=24,1,0)</f>
        <v>0</v>
      </c>
      <c r="AL596" s="1" t="n">
        <f aca="false">IF(I596=31,1,0)</f>
        <v>0</v>
      </c>
      <c r="AM596" s="1" t="n">
        <f aca="false">IF(I596=32,1,0)</f>
        <v>0</v>
      </c>
      <c r="AN596" s="1" t="n">
        <f aca="false">IF(I596=33,1,0)</f>
        <v>0</v>
      </c>
      <c r="AO596" s="1" t="n">
        <f aca="false">ABS(E596/7282*100)</f>
        <v>0</v>
      </c>
      <c r="AP596" s="1" t="n">
        <f aca="false">-C596/7282*100</f>
        <v>-1.0711343037627</v>
      </c>
      <c r="AQ596" s="1" t="n">
        <f aca="false">IF(L596&lt;4000,L596/2000*500,0)</f>
        <v>12.5</v>
      </c>
      <c r="AR596" s="1" t="n">
        <f aca="false">AQ596*20/450</f>
        <v>0.555555555555556</v>
      </c>
      <c r="AS596" s="1" t="n">
        <f aca="false">ABS(C596)/7282*100</f>
        <v>1.0711343037627</v>
      </c>
      <c r="AT596" s="47" t="e">
        <f aca="false">chk_bit(H596,$W$4)*2.5</f>
        <v>#NAME?</v>
      </c>
      <c r="AU596" s="47" t="e">
        <f aca="false">chk_bit(H596,$W$6)*2.5</f>
        <v>#NAME?</v>
      </c>
      <c r="AV596" s="1" t="e">
        <f aca="false">chk_bit(H596,$W$14)*10</f>
        <v>#NAME?</v>
      </c>
      <c r="AW596" s="1" t="e">
        <f aca="false">chk_bit(H596,$W$15)*10</f>
        <v>#NAME?</v>
      </c>
      <c r="AX596" s="1" t="e">
        <f aca="false">chk_bit(H596,$W$16)*7.5</f>
        <v>#NAME?</v>
      </c>
      <c r="AY596" s="48" t="e">
        <f aca="false">chk_bit(H596,$W$17)*5</f>
        <v>#NAME?</v>
      </c>
      <c r="AZ596" s="1" t="e">
        <f aca="false">chk_bit(H596,$W$18)*2.5</f>
        <v>#NAME?</v>
      </c>
      <c r="BA596" s="1" t="n">
        <f aca="false">N596/100</f>
        <v>-0.59</v>
      </c>
      <c r="BB596" s="47" t="n">
        <f aca="false">K596</f>
        <v>0</v>
      </c>
      <c r="BC596" s="1" t="n">
        <f aca="false">ABS(D596)/7282*100</f>
        <v>1.0024718483933</v>
      </c>
      <c r="BF596" s="44" t="n">
        <f aca="false">IF(ISNUMBER(AQ596),(AQ596-$A$26)*0.002,BF595)</f>
        <v>-98.761</v>
      </c>
      <c r="BG596" s="49"/>
    </row>
    <row r="597" customFormat="false" ht="12.75" hidden="false" customHeight="false" outlineLevel="0" collapsed="false">
      <c r="A597" s="1" t="n">
        <v>52819</v>
      </c>
      <c r="B597" s="1" t="n">
        <v>-10.0013</v>
      </c>
      <c r="C597" s="46" t="n">
        <v>78</v>
      </c>
      <c r="D597" s="46" t="n">
        <v>-71</v>
      </c>
      <c r="E597" s="46" t="n">
        <v>0</v>
      </c>
      <c r="F597" s="46" t="n">
        <v>1494</v>
      </c>
      <c r="G597" s="46" t="n">
        <v>0</v>
      </c>
      <c r="H597" s="46" t="n">
        <v>136</v>
      </c>
      <c r="I597" s="46" t="n">
        <v>-9.99999</v>
      </c>
      <c r="J597" s="46" t="n">
        <v>7282</v>
      </c>
      <c r="K597" s="46" t="n">
        <v>0</v>
      </c>
      <c r="L597" s="46" t="n">
        <v>50</v>
      </c>
      <c r="M597" s="46" t="n">
        <v>32767</v>
      </c>
      <c r="N597" s="46" t="n">
        <v>-59</v>
      </c>
      <c r="O597" s="49"/>
      <c r="P597" s="44"/>
      <c r="Q597" s="44"/>
      <c r="R597" s="44"/>
      <c r="S597" s="44"/>
      <c r="T597" s="50" t="n">
        <f aca="false">IF(ISNUMBER(A597),(A597-$A$26)*0.002,T596)</f>
        <v>6.852</v>
      </c>
      <c r="U597" s="47" t="e">
        <f aca="false">chk_bit(H597,$W$8)*5</f>
        <v>#NAME?</v>
      </c>
      <c r="V597" s="47" t="e">
        <f aca="false">chk_bit(H597,$W$10)*10</f>
        <v>#NAME?</v>
      </c>
      <c r="W597" s="47" t="n">
        <f aca="false">L597</f>
        <v>50</v>
      </c>
      <c r="X597" s="1" t="n">
        <f aca="false">IF(ISNUMBER(B596),ABS(B597-B596)*125,0)</f>
        <v>0</v>
      </c>
      <c r="Y597" s="1" t="n">
        <f aca="false">E597/7282*100</f>
        <v>0</v>
      </c>
      <c r="Z597" s="1" t="n">
        <f aca="false">D597/7282*100</f>
        <v>-0.975006866245537</v>
      </c>
      <c r="AA597" s="1" t="e">
        <f aca="false">chk_bit(H597,$W$11)*10</f>
        <v>#NAME?</v>
      </c>
      <c r="AB597" s="1" t="e">
        <f aca="false">chk_bit(H597,$W$12)*40</f>
        <v>#NAME?</v>
      </c>
      <c r="AC597" s="1" t="n">
        <f aca="false">IF(I597=11,1,0)</f>
        <v>0</v>
      </c>
      <c r="AD597" s="1" t="e">
        <f aca="false">IF(V597&gt;-20,AC597,0)</f>
        <v>#NAME?</v>
      </c>
      <c r="AE597" s="1" t="n">
        <f aca="false">IF(I597=12,1,0)</f>
        <v>0</v>
      </c>
      <c r="AF597" s="1" t="n">
        <f aca="false">IF(I597=13,1,0)</f>
        <v>0</v>
      </c>
      <c r="AG597" s="1" t="n">
        <f aca="false">IF(I597=14,1,0)</f>
        <v>0</v>
      </c>
      <c r="AH597" s="1" t="n">
        <f aca="false">IF(I597=21,1,0)</f>
        <v>0</v>
      </c>
      <c r="AI597" s="1" t="n">
        <f aca="false">IF(I597=22,1,0)</f>
        <v>0</v>
      </c>
      <c r="AJ597" s="1" t="n">
        <f aca="false">IF(I597=23,1,0)</f>
        <v>0</v>
      </c>
      <c r="AK597" s="1" t="n">
        <f aca="false">IF(I597=24,1,0)</f>
        <v>0</v>
      </c>
      <c r="AL597" s="1" t="n">
        <f aca="false">IF(I597=31,1,0)</f>
        <v>0</v>
      </c>
      <c r="AM597" s="1" t="n">
        <f aca="false">IF(I597=32,1,0)</f>
        <v>0</v>
      </c>
      <c r="AN597" s="1" t="n">
        <f aca="false">IF(I597=33,1,0)</f>
        <v>0</v>
      </c>
      <c r="AO597" s="1" t="n">
        <f aca="false">ABS(E597/7282*100)</f>
        <v>0</v>
      </c>
      <c r="AP597" s="1" t="n">
        <f aca="false">-C597/7282*100</f>
        <v>-1.0711343037627</v>
      </c>
      <c r="AQ597" s="1" t="n">
        <f aca="false">IF(L597&lt;4000,L597/2000*500,0)</f>
        <v>12.5</v>
      </c>
      <c r="AR597" s="1" t="n">
        <f aca="false">AQ597*20/450</f>
        <v>0.555555555555556</v>
      </c>
      <c r="AS597" s="1" t="n">
        <f aca="false">ABS(C597)/7282*100</f>
        <v>1.0711343037627</v>
      </c>
      <c r="AT597" s="47" t="e">
        <f aca="false">chk_bit(H597,$W$4)*2.5</f>
        <v>#NAME?</v>
      </c>
      <c r="AU597" s="47" t="e">
        <f aca="false">chk_bit(H597,$W$6)*2.5</f>
        <v>#NAME?</v>
      </c>
      <c r="AV597" s="1" t="e">
        <f aca="false">chk_bit(H597,$W$14)*10</f>
        <v>#NAME?</v>
      </c>
      <c r="AW597" s="1" t="e">
        <f aca="false">chk_bit(H597,$W$15)*10</f>
        <v>#NAME?</v>
      </c>
      <c r="AX597" s="1" t="e">
        <f aca="false">chk_bit(H597,$W$16)*7.5</f>
        <v>#NAME?</v>
      </c>
      <c r="AY597" s="48" t="e">
        <f aca="false">chk_bit(H597,$W$17)*5</f>
        <v>#NAME?</v>
      </c>
      <c r="AZ597" s="1" t="e">
        <f aca="false">chk_bit(H597,$W$18)*2.5</f>
        <v>#NAME?</v>
      </c>
      <c r="BA597" s="1" t="n">
        <f aca="false">N597/100</f>
        <v>-0.59</v>
      </c>
      <c r="BB597" s="47" t="n">
        <f aca="false">K597</f>
        <v>0</v>
      </c>
      <c r="BC597" s="1" t="n">
        <f aca="false">ABS(D597)/7282*100</f>
        <v>0.975006866245537</v>
      </c>
      <c r="BF597" s="44" t="n">
        <f aca="false">IF(ISNUMBER(AQ597),(AQ597-$A$26)*0.002,BF596)</f>
        <v>-98.761</v>
      </c>
      <c r="BG597" s="49"/>
    </row>
    <row r="598" customFormat="false" ht="12.75" hidden="false" customHeight="false" outlineLevel="0" collapsed="false">
      <c r="A598" s="1" t="n">
        <v>52825</v>
      </c>
      <c r="B598" s="1" t="n">
        <v>-10.0013</v>
      </c>
      <c r="C598" s="46" t="n">
        <v>78</v>
      </c>
      <c r="D598" s="46" t="n">
        <v>-71</v>
      </c>
      <c r="E598" s="46" t="n">
        <v>0</v>
      </c>
      <c r="F598" s="46" t="n">
        <v>1494</v>
      </c>
      <c r="G598" s="46" t="n">
        <v>0</v>
      </c>
      <c r="H598" s="46" t="n">
        <v>136</v>
      </c>
      <c r="I598" s="46" t="n">
        <v>-9.99999</v>
      </c>
      <c r="J598" s="46" t="n">
        <v>7282</v>
      </c>
      <c r="K598" s="46" t="n">
        <v>0</v>
      </c>
      <c r="L598" s="46" t="n">
        <v>50</v>
      </c>
      <c r="M598" s="46" t="n">
        <v>32767</v>
      </c>
      <c r="N598" s="46" t="n">
        <v>-59</v>
      </c>
      <c r="O598" s="49"/>
      <c r="P598" s="44"/>
      <c r="Q598" s="44"/>
      <c r="R598" s="44"/>
      <c r="S598" s="44"/>
      <c r="T598" s="50" t="n">
        <f aca="false">IF(ISNUMBER(A598),(A598-$A$26)*0.002,T597)</f>
        <v>6.864</v>
      </c>
      <c r="U598" s="47" t="e">
        <f aca="false">chk_bit(H598,$W$8)*5</f>
        <v>#NAME?</v>
      </c>
      <c r="V598" s="47" t="e">
        <f aca="false">chk_bit(H598,$W$10)*10</f>
        <v>#NAME?</v>
      </c>
      <c r="W598" s="47" t="n">
        <f aca="false">L598</f>
        <v>50</v>
      </c>
      <c r="X598" s="1" t="n">
        <f aca="false">IF(ISNUMBER(B597),ABS(B598-B597)*125,0)</f>
        <v>0</v>
      </c>
      <c r="Y598" s="1" t="n">
        <f aca="false">E598/7282*100</f>
        <v>0</v>
      </c>
      <c r="Z598" s="1" t="n">
        <f aca="false">D598/7282*100</f>
        <v>-0.975006866245537</v>
      </c>
      <c r="AA598" s="1" t="e">
        <f aca="false">chk_bit(H598,$W$11)*10</f>
        <v>#NAME?</v>
      </c>
      <c r="AB598" s="1" t="e">
        <f aca="false">chk_bit(H598,$W$12)*40</f>
        <v>#NAME?</v>
      </c>
      <c r="AC598" s="1" t="n">
        <f aca="false">IF(I598=11,1,0)</f>
        <v>0</v>
      </c>
      <c r="AD598" s="1" t="e">
        <f aca="false">IF(V598&gt;-20,AC598,0)</f>
        <v>#NAME?</v>
      </c>
      <c r="AE598" s="1" t="n">
        <f aca="false">IF(I598=12,1,0)</f>
        <v>0</v>
      </c>
      <c r="AF598" s="1" t="n">
        <f aca="false">IF(I598=13,1,0)</f>
        <v>0</v>
      </c>
      <c r="AG598" s="1" t="n">
        <f aca="false">IF(I598=14,1,0)</f>
        <v>0</v>
      </c>
      <c r="AH598" s="1" t="n">
        <f aca="false">IF(I598=21,1,0)</f>
        <v>0</v>
      </c>
      <c r="AI598" s="1" t="n">
        <f aca="false">IF(I598=22,1,0)</f>
        <v>0</v>
      </c>
      <c r="AJ598" s="1" t="n">
        <f aca="false">IF(I598=23,1,0)</f>
        <v>0</v>
      </c>
      <c r="AK598" s="1" t="n">
        <f aca="false">IF(I598=24,1,0)</f>
        <v>0</v>
      </c>
      <c r="AL598" s="1" t="n">
        <f aca="false">IF(I598=31,1,0)</f>
        <v>0</v>
      </c>
      <c r="AM598" s="1" t="n">
        <f aca="false">IF(I598=32,1,0)</f>
        <v>0</v>
      </c>
      <c r="AN598" s="1" t="n">
        <f aca="false">IF(I598=33,1,0)</f>
        <v>0</v>
      </c>
      <c r="AO598" s="1" t="n">
        <f aca="false">ABS(E598/7282*100)</f>
        <v>0</v>
      </c>
      <c r="AP598" s="1" t="n">
        <f aca="false">-C598/7282*100</f>
        <v>-1.0711343037627</v>
      </c>
      <c r="AQ598" s="1" t="n">
        <f aca="false">IF(L598&lt;4000,L598/2000*500,0)</f>
        <v>12.5</v>
      </c>
      <c r="AR598" s="1" t="n">
        <f aca="false">AQ598*20/450</f>
        <v>0.555555555555556</v>
      </c>
      <c r="AS598" s="1" t="n">
        <f aca="false">ABS(C598)/7282*100</f>
        <v>1.0711343037627</v>
      </c>
      <c r="AT598" s="47" t="e">
        <f aca="false">chk_bit(H598,$W$4)*2.5</f>
        <v>#NAME?</v>
      </c>
      <c r="AU598" s="47" t="e">
        <f aca="false">chk_bit(H598,$W$6)*2.5</f>
        <v>#NAME?</v>
      </c>
      <c r="AV598" s="1" t="e">
        <f aca="false">chk_bit(H598,$W$14)*10</f>
        <v>#NAME?</v>
      </c>
      <c r="AW598" s="1" t="e">
        <f aca="false">chk_bit(H598,$W$15)*10</f>
        <v>#NAME?</v>
      </c>
      <c r="AX598" s="1" t="e">
        <f aca="false">chk_bit(H598,$W$16)*7.5</f>
        <v>#NAME?</v>
      </c>
      <c r="AY598" s="48" t="e">
        <f aca="false">chk_bit(H598,$W$17)*5</f>
        <v>#NAME?</v>
      </c>
      <c r="AZ598" s="1" t="e">
        <f aca="false">chk_bit(H598,$W$18)*2.5</f>
        <v>#NAME?</v>
      </c>
      <c r="BA598" s="1" t="n">
        <f aca="false">N598/100</f>
        <v>-0.59</v>
      </c>
      <c r="BB598" s="47" t="n">
        <f aca="false">K598</f>
        <v>0</v>
      </c>
      <c r="BC598" s="1" t="n">
        <f aca="false">ABS(D598)/7282*100</f>
        <v>0.975006866245537</v>
      </c>
      <c r="BF598" s="44" t="n">
        <f aca="false">IF(ISNUMBER(AQ598),(AQ598-$A$26)*0.002,BF597)</f>
        <v>-98.761</v>
      </c>
      <c r="BG598" s="49"/>
    </row>
    <row r="599" customFormat="false" ht="12.75" hidden="false" customHeight="false" outlineLevel="0" collapsed="false">
      <c r="A599" s="1" t="n">
        <v>52831</v>
      </c>
      <c r="B599" s="1" t="n">
        <v>-10.0013</v>
      </c>
      <c r="C599" s="46" t="n">
        <v>78</v>
      </c>
      <c r="D599" s="46" t="n">
        <v>-75</v>
      </c>
      <c r="E599" s="46" t="n">
        <v>0</v>
      </c>
      <c r="F599" s="46" t="n">
        <v>1494</v>
      </c>
      <c r="G599" s="46" t="n">
        <v>0</v>
      </c>
      <c r="H599" s="46" t="n">
        <v>136</v>
      </c>
      <c r="I599" s="46" t="n">
        <v>-9.99999</v>
      </c>
      <c r="J599" s="46" t="n">
        <v>7282</v>
      </c>
      <c r="K599" s="46" t="n">
        <v>0</v>
      </c>
      <c r="L599" s="46" t="n">
        <v>50</v>
      </c>
      <c r="M599" s="46" t="n">
        <v>32767</v>
      </c>
      <c r="N599" s="46" t="n">
        <v>-59</v>
      </c>
      <c r="O599" s="49"/>
      <c r="P599" s="44"/>
      <c r="Q599" s="44"/>
      <c r="R599" s="44"/>
      <c r="S599" s="44"/>
      <c r="T599" s="50" t="n">
        <f aca="false">IF(ISNUMBER(A599),(A599-$A$26)*0.002,T598)</f>
        <v>6.876</v>
      </c>
      <c r="U599" s="47" t="e">
        <f aca="false">chk_bit(H599,$W$8)*5</f>
        <v>#NAME?</v>
      </c>
      <c r="V599" s="47" t="e">
        <f aca="false">chk_bit(H599,$W$10)*10</f>
        <v>#NAME?</v>
      </c>
      <c r="W599" s="47" t="n">
        <f aca="false">L599</f>
        <v>50</v>
      </c>
      <c r="X599" s="1" t="n">
        <f aca="false">IF(ISNUMBER(B598),ABS(B599-B598)*125,0)</f>
        <v>0</v>
      </c>
      <c r="Y599" s="1" t="n">
        <f aca="false">E599/7282*100</f>
        <v>0</v>
      </c>
      <c r="Z599" s="1" t="n">
        <f aca="false">D599/7282*100</f>
        <v>-1.02993683054106</v>
      </c>
      <c r="AA599" s="1" t="e">
        <f aca="false">chk_bit(H599,$W$11)*10</f>
        <v>#NAME?</v>
      </c>
      <c r="AB599" s="1" t="e">
        <f aca="false">chk_bit(H599,$W$12)*40</f>
        <v>#NAME?</v>
      </c>
      <c r="AC599" s="1" t="n">
        <f aca="false">IF(I599=11,1,0)</f>
        <v>0</v>
      </c>
      <c r="AD599" s="1" t="e">
        <f aca="false">IF(V599&gt;-20,AC599,0)</f>
        <v>#NAME?</v>
      </c>
      <c r="AE599" s="1" t="n">
        <f aca="false">IF(I599=12,1,0)</f>
        <v>0</v>
      </c>
      <c r="AF599" s="1" t="n">
        <f aca="false">IF(I599=13,1,0)</f>
        <v>0</v>
      </c>
      <c r="AG599" s="1" t="n">
        <f aca="false">IF(I599=14,1,0)</f>
        <v>0</v>
      </c>
      <c r="AH599" s="1" t="n">
        <f aca="false">IF(I599=21,1,0)</f>
        <v>0</v>
      </c>
      <c r="AI599" s="1" t="n">
        <f aca="false">IF(I599=22,1,0)</f>
        <v>0</v>
      </c>
      <c r="AJ599" s="1" t="n">
        <f aca="false">IF(I599=23,1,0)</f>
        <v>0</v>
      </c>
      <c r="AK599" s="1" t="n">
        <f aca="false">IF(I599=24,1,0)</f>
        <v>0</v>
      </c>
      <c r="AL599" s="1" t="n">
        <f aca="false">IF(I599=31,1,0)</f>
        <v>0</v>
      </c>
      <c r="AM599" s="1" t="n">
        <f aca="false">IF(I599=32,1,0)</f>
        <v>0</v>
      </c>
      <c r="AN599" s="1" t="n">
        <f aca="false">IF(I599=33,1,0)</f>
        <v>0</v>
      </c>
      <c r="AO599" s="1" t="n">
        <f aca="false">ABS(E599/7282*100)</f>
        <v>0</v>
      </c>
      <c r="AP599" s="1" t="n">
        <f aca="false">-C599/7282*100</f>
        <v>-1.0711343037627</v>
      </c>
      <c r="AQ599" s="1" t="n">
        <f aca="false">IF(L599&lt;4000,L599/2000*500,0)</f>
        <v>12.5</v>
      </c>
      <c r="AR599" s="1" t="n">
        <f aca="false">AQ599*20/450</f>
        <v>0.555555555555556</v>
      </c>
      <c r="AS599" s="1" t="n">
        <f aca="false">ABS(C599)/7282*100</f>
        <v>1.0711343037627</v>
      </c>
      <c r="AT599" s="47" t="e">
        <f aca="false">chk_bit(H599,$W$4)*2.5</f>
        <v>#NAME?</v>
      </c>
      <c r="AU599" s="47" t="e">
        <f aca="false">chk_bit(H599,$W$6)*2.5</f>
        <v>#NAME?</v>
      </c>
      <c r="AV599" s="1" t="e">
        <f aca="false">chk_bit(H599,$W$14)*10</f>
        <v>#NAME?</v>
      </c>
      <c r="AW599" s="1" t="e">
        <f aca="false">chk_bit(H599,$W$15)*10</f>
        <v>#NAME?</v>
      </c>
      <c r="AX599" s="1" t="e">
        <f aca="false">chk_bit(H599,$W$16)*7.5</f>
        <v>#NAME?</v>
      </c>
      <c r="AY599" s="48" t="e">
        <f aca="false">chk_bit(H599,$W$17)*5</f>
        <v>#NAME?</v>
      </c>
      <c r="AZ599" s="1" t="e">
        <f aca="false">chk_bit(H599,$W$18)*2.5</f>
        <v>#NAME?</v>
      </c>
      <c r="BA599" s="1" t="n">
        <f aca="false">N599/100</f>
        <v>-0.59</v>
      </c>
      <c r="BB599" s="47" t="n">
        <f aca="false">K599</f>
        <v>0</v>
      </c>
      <c r="BC599" s="1" t="n">
        <f aca="false">ABS(D599)/7282*100</f>
        <v>1.02993683054106</v>
      </c>
      <c r="BF599" s="44" t="n">
        <f aca="false">IF(ISNUMBER(AQ599),(AQ599-$A$26)*0.002,BF598)</f>
        <v>-98.761</v>
      </c>
      <c r="BG599" s="49"/>
    </row>
    <row r="600" customFormat="false" ht="12.75" hidden="false" customHeight="false" outlineLevel="0" collapsed="false">
      <c r="A600" s="1" t="n">
        <v>52837</v>
      </c>
      <c r="B600" s="1" t="n">
        <v>-10.0013</v>
      </c>
      <c r="C600" s="46" t="n">
        <v>78</v>
      </c>
      <c r="D600" s="46" t="n">
        <v>-74</v>
      </c>
      <c r="E600" s="46" t="n">
        <v>0</v>
      </c>
      <c r="F600" s="46" t="n">
        <v>1494</v>
      </c>
      <c r="G600" s="46" t="n">
        <v>0</v>
      </c>
      <c r="H600" s="46" t="n">
        <v>136</v>
      </c>
      <c r="I600" s="46" t="n">
        <v>-9.99999</v>
      </c>
      <c r="J600" s="46" t="n">
        <v>7282</v>
      </c>
      <c r="K600" s="46" t="n">
        <v>0</v>
      </c>
      <c r="L600" s="46" t="n">
        <v>50</v>
      </c>
      <c r="M600" s="46" t="n">
        <v>32767</v>
      </c>
      <c r="N600" s="46" t="n">
        <v>-59</v>
      </c>
      <c r="O600" s="49"/>
      <c r="P600" s="44"/>
      <c r="Q600" s="44"/>
      <c r="R600" s="44"/>
      <c r="S600" s="44"/>
      <c r="T600" s="50" t="n">
        <f aca="false">IF(ISNUMBER(A600),(A600-$A$26)*0.002,T599)</f>
        <v>6.888</v>
      </c>
      <c r="U600" s="47" t="e">
        <f aca="false">chk_bit(H600,$W$8)*5</f>
        <v>#NAME?</v>
      </c>
      <c r="V600" s="47" t="e">
        <f aca="false">chk_bit(H600,$W$10)*10</f>
        <v>#NAME?</v>
      </c>
      <c r="W600" s="47" t="n">
        <f aca="false">L600</f>
        <v>50</v>
      </c>
      <c r="X600" s="1" t="n">
        <f aca="false">IF(ISNUMBER(B599),ABS(B600-B599)*125,0)</f>
        <v>0</v>
      </c>
      <c r="Y600" s="1" t="n">
        <f aca="false">E600/7282*100</f>
        <v>0</v>
      </c>
      <c r="Z600" s="1" t="n">
        <f aca="false">D600/7282*100</f>
        <v>-1.01620433946718</v>
      </c>
      <c r="AA600" s="1" t="e">
        <f aca="false">chk_bit(H600,$W$11)*10</f>
        <v>#NAME?</v>
      </c>
      <c r="AB600" s="1" t="e">
        <f aca="false">chk_bit(H600,$W$12)*40</f>
        <v>#NAME?</v>
      </c>
      <c r="AC600" s="1" t="n">
        <f aca="false">IF(I600=11,1,0)</f>
        <v>0</v>
      </c>
      <c r="AD600" s="1" t="e">
        <f aca="false">IF(V600&gt;-20,AC600,0)</f>
        <v>#NAME?</v>
      </c>
      <c r="AE600" s="1" t="n">
        <f aca="false">IF(I600=12,1,0)</f>
        <v>0</v>
      </c>
      <c r="AF600" s="1" t="n">
        <f aca="false">IF(I600=13,1,0)</f>
        <v>0</v>
      </c>
      <c r="AG600" s="1" t="n">
        <f aca="false">IF(I600=14,1,0)</f>
        <v>0</v>
      </c>
      <c r="AH600" s="1" t="n">
        <f aca="false">IF(I600=21,1,0)</f>
        <v>0</v>
      </c>
      <c r="AI600" s="1" t="n">
        <f aca="false">IF(I600=22,1,0)</f>
        <v>0</v>
      </c>
      <c r="AJ600" s="1" t="n">
        <f aca="false">IF(I600=23,1,0)</f>
        <v>0</v>
      </c>
      <c r="AK600" s="1" t="n">
        <f aca="false">IF(I600=24,1,0)</f>
        <v>0</v>
      </c>
      <c r="AL600" s="1" t="n">
        <f aca="false">IF(I600=31,1,0)</f>
        <v>0</v>
      </c>
      <c r="AM600" s="1" t="n">
        <f aca="false">IF(I600=32,1,0)</f>
        <v>0</v>
      </c>
      <c r="AN600" s="1" t="n">
        <f aca="false">IF(I600=33,1,0)</f>
        <v>0</v>
      </c>
      <c r="AO600" s="1" t="n">
        <f aca="false">ABS(E600/7282*100)</f>
        <v>0</v>
      </c>
      <c r="AP600" s="1" t="n">
        <f aca="false">-C600/7282*100</f>
        <v>-1.0711343037627</v>
      </c>
      <c r="AQ600" s="1" t="n">
        <f aca="false">IF(L600&lt;4000,L600/2000*500,0)</f>
        <v>12.5</v>
      </c>
      <c r="AR600" s="1" t="n">
        <f aca="false">AQ600*20/450</f>
        <v>0.555555555555556</v>
      </c>
      <c r="AS600" s="1" t="n">
        <f aca="false">ABS(C600)/7282*100</f>
        <v>1.0711343037627</v>
      </c>
      <c r="AT600" s="47" t="e">
        <f aca="false">chk_bit(H600,$W$4)*2.5</f>
        <v>#NAME?</v>
      </c>
      <c r="AU600" s="47" t="e">
        <f aca="false">chk_bit(H600,$W$6)*2.5</f>
        <v>#NAME?</v>
      </c>
      <c r="AV600" s="1" t="e">
        <f aca="false">chk_bit(H600,$W$14)*10</f>
        <v>#NAME?</v>
      </c>
      <c r="AW600" s="1" t="e">
        <f aca="false">chk_bit(H600,$W$15)*10</f>
        <v>#NAME?</v>
      </c>
      <c r="AX600" s="1" t="e">
        <f aca="false">chk_bit(H600,$W$16)*7.5</f>
        <v>#NAME?</v>
      </c>
      <c r="AY600" s="48" t="e">
        <f aca="false">chk_bit(H600,$W$17)*5</f>
        <v>#NAME?</v>
      </c>
      <c r="AZ600" s="1" t="e">
        <f aca="false">chk_bit(H600,$W$18)*2.5</f>
        <v>#NAME?</v>
      </c>
      <c r="BA600" s="1" t="n">
        <f aca="false">N600/100</f>
        <v>-0.59</v>
      </c>
      <c r="BB600" s="47" t="n">
        <f aca="false">K600</f>
        <v>0</v>
      </c>
      <c r="BC600" s="1" t="n">
        <f aca="false">ABS(D600)/7282*100</f>
        <v>1.01620433946718</v>
      </c>
      <c r="BF600" s="44" t="n">
        <f aca="false">IF(ISNUMBER(AQ600),(AQ600-$A$26)*0.002,BF599)</f>
        <v>-98.761</v>
      </c>
      <c r="BG600" s="49"/>
    </row>
    <row r="601" customFormat="false" ht="12.75" hidden="false" customHeight="false" outlineLevel="0" collapsed="false">
      <c r="A601" s="1" t="n">
        <v>52843</v>
      </c>
      <c r="B601" s="1" t="n">
        <v>-10.0013</v>
      </c>
      <c r="C601" s="46" t="n">
        <v>78</v>
      </c>
      <c r="D601" s="46" t="n">
        <v>-75</v>
      </c>
      <c r="E601" s="46" t="n">
        <v>0</v>
      </c>
      <c r="F601" s="46" t="n">
        <v>1494</v>
      </c>
      <c r="G601" s="46" t="n">
        <v>0</v>
      </c>
      <c r="H601" s="46" t="n">
        <v>136</v>
      </c>
      <c r="I601" s="46" t="n">
        <v>-9.99999</v>
      </c>
      <c r="J601" s="46" t="n">
        <v>7282</v>
      </c>
      <c r="K601" s="46" t="n">
        <v>0</v>
      </c>
      <c r="L601" s="46" t="n">
        <v>50</v>
      </c>
      <c r="M601" s="46" t="n">
        <v>32767</v>
      </c>
      <c r="N601" s="46" t="n">
        <v>-59</v>
      </c>
      <c r="O601" s="49"/>
      <c r="P601" s="44"/>
      <c r="Q601" s="44"/>
      <c r="R601" s="44"/>
      <c r="S601" s="44"/>
      <c r="T601" s="50" t="n">
        <f aca="false">IF(ISNUMBER(A601),(A601-$A$26)*0.002,T600)</f>
        <v>6.9</v>
      </c>
      <c r="U601" s="47" t="e">
        <f aca="false">chk_bit(H601,$W$8)*5</f>
        <v>#NAME?</v>
      </c>
      <c r="V601" s="47" t="e">
        <f aca="false">chk_bit(H601,$W$10)*10</f>
        <v>#NAME?</v>
      </c>
      <c r="W601" s="47" t="n">
        <f aca="false">L601</f>
        <v>50</v>
      </c>
      <c r="X601" s="1" t="n">
        <f aca="false">IF(ISNUMBER(B600),ABS(B601-B600)*125,0)</f>
        <v>0</v>
      </c>
      <c r="Y601" s="1" t="n">
        <f aca="false">E601/7282*100</f>
        <v>0</v>
      </c>
      <c r="Z601" s="1" t="n">
        <f aca="false">D601/7282*100</f>
        <v>-1.02993683054106</v>
      </c>
      <c r="AA601" s="1" t="e">
        <f aca="false">chk_bit(H601,$W$11)*10</f>
        <v>#NAME?</v>
      </c>
      <c r="AB601" s="1" t="e">
        <f aca="false">chk_bit(H601,$W$12)*40</f>
        <v>#NAME?</v>
      </c>
      <c r="AC601" s="1" t="n">
        <f aca="false">IF(I601=11,1,0)</f>
        <v>0</v>
      </c>
      <c r="AD601" s="1" t="e">
        <f aca="false">IF(V601&gt;-20,AC601,0)</f>
        <v>#NAME?</v>
      </c>
      <c r="AE601" s="1" t="n">
        <f aca="false">IF(I601=12,1,0)</f>
        <v>0</v>
      </c>
      <c r="AF601" s="1" t="n">
        <f aca="false">IF(I601=13,1,0)</f>
        <v>0</v>
      </c>
      <c r="AG601" s="1" t="n">
        <f aca="false">IF(I601=14,1,0)</f>
        <v>0</v>
      </c>
      <c r="AH601" s="1" t="n">
        <f aca="false">IF(I601=21,1,0)</f>
        <v>0</v>
      </c>
      <c r="AI601" s="1" t="n">
        <f aca="false">IF(I601=22,1,0)</f>
        <v>0</v>
      </c>
      <c r="AJ601" s="1" t="n">
        <f aca="false">IF(I601=23,1,0)</f>
        <v>0</v>
      </c>
      <c r="AK601" s="1" t="n">
        <f aca="false">IF(I601=24,1,0)</f>
        <v>0</v>
      </c>
      <c r="AL601" s="1" t="n">
        <f aca="false">IF(I601=31,1,0)</f>
        <v>0</v>
      </c>
      <c r="AM601" s="1" t="n">
        <f aca="false">IF(I601=32,1,0)</f>
        <v>0</v>
      </c>
      <c r="AN601" s="1" t="n">
        <f aca="false">IF(I601=33,1,0)</f>
        <v>0</v>
      </c>
      <c r="AO601" s="1" t="n">
        <f aca="false">ABS(E601/7282*100)</f>
        <v>0</v>
      </c>
      <c r="AP601" s="1" t="n">
        <f aca="false">-C601/7282*100</f>
        <v>-1.0711343037627</v>
      </c>
      <c r="AQ601" s="1" t="n">
        <f aca="false">IF(L601&lt;4000,L601/2000*500,0)</f>
        <v>12.5</v>
      </c>
      <c r="AR601" s="1" t="n">
        <f aca="false">AQ601*20/450</f>
        <v>0.555555555555556</v>
      </c>
      <c r="AS601" s="1" t="n">
        <f aca="false">ABS(C601)/7282*100</f>
        <v>1.0711343037627</v>
      </c>
      <c r="AT601" s="47" t="e">
        <f aca="false">chk_bit(H601,$W$4)*2.5</f>
        <v>#NAME?</v>
      </c>
      <c r="AU601" s="47" t="e">
        <f aca="false">chk_bit(H601,$W$6)*2.5</f>
        <v>#NAME?</v>
      </c>
      <c r="AV601" s="1" t="e">
        <f aca="false">chk_bit(H601,$W$14)*10</f>
        <v>#NAME?</v>
      </c>
      <c r="AW601" s="1" t="e">
        <f aca="false">chk_bit(H601,$W$15)*10</f>
        <v>#NAME?</v>
      </c>
      <c r="AX601" s="1" t="e">
        <f aca="false">chk_bit(H601,$W$16)*7.5</f>
        <v>#NAME?</v>
      </c>
      <c r="AY601" s="48" t="e">
        <f aca="false">chk_bit(H601,$W$17)*5</f>
        <v>#NAME?</v>
      </c>
      <c r="AZ601" s="1" t="e">
        <f aca="false">chk_bit(H601,$W$18)*2.5</f>
        <v>#NAME?</v>
      </c>
      <c r="BA601" s="1" t="n">
        <f aca="false">N601/100</f>
        <v>-0.59</v>
      </c>
      <c r="BB601" s="47" t="n">
        <f aca="false">K601</f>
        <v>0</v>
      </c>
      <c r="BC601" s="1" t="n">
        <f aca="false">ABS(D601)/7282*100</f>
        <v>1.02993683054106</v>
      </c>
      <c r="BF601" s="44" t="n">
        <f aca="false">IF(ISNUMBER(AQ601),(AQ601-$A$26)*0.002,BF600)</f>
        <v>-98.761</v>
      </c>
      <c r="BG601" s="49"/>
    </row>
    <row r="602" customFormat="false" ht="12.75" hidden="false" customHeight="false" outlineLevel="0" collapsed="false">
      <c r="A602" s="1" t="n">
        <v>52849</v>
      </c>
      <c r="B602" s="1" t="n">
        <v>-10.0013</v>
      </c>
      <c r="C602" s="46" t="n">
        <v>78</v>
      </c>
      <c r="D602" s="46" t="n">
        <v>-73</v>
      </c>
      <c r="E602" s="46" t="n">
        <v>0</v>
      </c>
      <c r="F602" s="46" t="n">
        <v>1494</v>
      </c>
      <c r="G602" s="46" t="n">
        <v>0</v>
      </c>
      <c r="H602" s="46" t="n">
        <v>136</v>
      </c>
      <c r="I602" s="46" t="n">
        <v>-9.99999</v>
      </c>
      <c r="J602" s="46" t="n">
        <v>7282</v>
      </c>
      <c r="K602" s="46" t="n">
        <v>0</v>
      </c>
      <c r="L602" s="46" t="n">
        <v>50</v>
      </c>
      <c r="M602" s="46" t="n">
        <v>32767</v>
      </c>
      <c r="N602" s="46" t="n">
        <v>-59</v>
      </c>
      <c r="O602" s="49"/>
      <c r="P602" s="44"/>
      <c r="Q602" s="44"/>
      <c r="R602" s="44"/>
      <c r="S602" s="44"/>
      <c r="T602" s="50" t="n">
        <f aca="false">IF(ISNUMBER(A602),(A602-$A$26)*0.002,T601)</f>
        <v>6.912</v>
      </c>
      <c r="U602" s="47" t="e">
        <f aca="false">chk_bit(H602,$W$8)*5</f>
        <v>#NAME?</v>
      </c>
      <c r="V602" s="47" t="e">
        <f aca="false">chk_bit(H602,$W$10)*10</f>
        <v>#NAME?</v>
      </c>
      <c r="W602" s="47" t="n">
        <f aca="false">L602</f>
        <v>50</v>
      </c>
      <c r="X602" s="1" t="n">
        <f aca="false">IF(ISNUMBER(B601),ABS(B602-B601)*125,0)</f>
        <v>0</v>
      </c>
      <c r="Y602" s="1" t="n">
        <f aca="false">E602/7282*100</f>
        <v>0</v>
      </c>
      <c r="Z602" s="1" t="n">
        <f aca="false">D602/7282*100</f>
        <v>-1.0024718483933</v>
      </c>
      <c r="AA602" s="1" t="e">
        <f aca="false">chk_bit(H602,$W$11)*10</f>
        <v>#NAME?</v>
      </c>
      <c r="AB602" s="1" t="e">
        <f aca="false">chk_bit(H602,$W$12)*40</f>
        <v>#NAME?</v>
      </c>
      <c r="AC602" s="1" t="n">
        <f aca="false">IF(I602=11,1,0)</f>
        <v>0</v>
      </c>
      <c r="AD602" s="1" t="e">
        <f aca="false">IF(V602&gt;-20,AC602,0)</f>
        <v>#NAME?</v>
      </c>
      <c r="AE602" s="1" t="n">
        <f aca="false">IF(I602=12,1,0)</f>
        <v>0</v>
      </c>
      <c r="AF602" s="1" t="n">
        <f aca="false">IF(I602=13,1,0)</f>
        <v>0</v>
      </c>
      <c r="AG602" s="1" t="n">
        <f aca="false">IF(I602=14,1,0)</f>
        <v>0</v>
      </c>
      <c r="AH602" s="1" t="n">
        <f aca="false">IF(I602=21,1,0)</f>
        <v>0</v>
      </c>
      <c r="AI602" s="1" t="n">
        <f aca="false">IF(I602=22,1,0)</f>
        <v>0</v>
      </c>
      <c r="AJ602" s="1" t="n">
        <f aca="false">IF(I602=23,1,0)</f>
        <v>0</v>
      </c>
      <c r="AK602" s="1" t="n">
        <f aca="false">IF(I602=24,1,0)</f>
        <v>0</v>
      </c>
      <c r="AL602" s="1" t="n">
        <f aca="false">IF(I602=31,1,0)</f>
        <v>0</v>
      </c>
      <c r="AM602" s="1" t="n">
        <f aca="false">IF(I602=32,1,0)</f>
        <v>0</v>
      </c>
      <c r="AN602" s="1" t="n">
        <f aca="false">IF(I602=33,1,0)</f>
        <v>0</v>
      </c>
      <c r="AO602" s="1" t="n">
        <f aca="false">ABS(E602/7282*100)</f>
        <v>0</v>
      </c>
      <c r="AP602" s="1" t="n">
        <f aca="false">-C602/7282*100</f>
        <v>-1.0711343037627</v>
      </c>
      <c r="AQ602" s="1" t="n">
        <f aca="false">IF(L602&lt;4000,L602/2000*500,0)</f>
        <v>12.5</v>
      </c>
      <c r="AR602" s="1" t="n">
        <f aca="false">AQ602*20/450</f>
        <v>0.555555555555556</v>
      </c>
      <c r="AS602" s="1" t="n">
        <f aca="false">ABS(C602)/7282*100</f>
        <v>1.0711343037627</v>
      </c>
      <c r="AT602" s="47" t="e">
        <f aca="false">chk_bit(H602,$W$4)*2.5</f>
        <v>#NAME?</v>
      </c>
      <c r="AU602" s="47" t="e">
        <f aca="false">chk_bit(H602,$W$6)*2.5</f>
        <v>#NAME?</v>
      </c>
      <c r="AV602" s="1" t="e">
        <f aca="false">chk_bit(H602,$W$14)*10</f>
        <v>#NAME?</v>
      </c>
      <c r="AW602" s="1" t="e">
        <f aca="false">chk_bit(H602,$W$15)*10</f>
        <v>#NAME?</v>
      </c>
      <c r="AX602" s="1" t="e">
        <f aca="false">chk_bit(H602,$W$16)*7.5</f>
        <v>#NAME?</v>
      </c>
      <c r="AY602" s="48" t="e">
        <f aca="false">chk_bit(H602,$W$17)*5</f>
        <v>#NAME?</v>
      </c>
      <c r="AZ602" s="1" t="e">
        <f aca="false">chk_bit(H602,$W$18)*2.5</f>
        <v>#NAME?</v>
      </c>
      <c r="BA602" s="1" t="n">
        <f aca="false">N602/100</f>
        <v>-0.59</v>
      </c>
      <c r="BB602" s="47" t="n">
        <f aca="false">K602</f>
        <v>0</v>
      </c>
      <c r="BC602" s="1" t="n">
        <f aca="false">ABS(D602)/7282*100</f>
        <v>1.0024718483933</v>
      </c>
      <c r="BF602" s="44" t="n">
        <f aca="false">IF(ISNUMBER(AQ602),(AQ602-$A$26)*0.002,BF601)</f>
        <v>-98.761</v>
      </c>
      <c r="BG602" s="49"/>
    </row>
    <row r="603" customFormat="false" ht="12.75" hidden="false" customHeight="false" outlineLevel="0" collapsed="false">
      <c r="A603" s="1" t="n">
        <v>52855</v>
      </c>
      <c r="B603" s="1" t="n">
        <v>-10.0013</v>
      </c>
      <c r="C603" s="46" t="n">
        <v>78</v>
      </c>
      <c r="D603" s="46" t="n">
        <v>-73</v>
      </c>
      <c r="E603" s="46" t="n">
        <v>0</v>
      </c>
      <c r="F603" s="46" t="n">
        <v>1494</v>
      </c>
      <c r="G603" s="46" t="n">
        <v>0</v>
      </c>
      <c r="H603" s="46" t="n">
        <v>136</v>
      </c>
      <c r="I603" s="46" t="n">
        <v>-9.99999</v>
      </c>
      <c r="J603" s="46" t="n">
        <v>7282</v>
      </c>
      <c r="K603" s="46" t="n">
        <v>0</v>
      </c>
      <c r="L603" s="46" t="n">
        <v>50</v>
      </c>
      <c r="M603" s="46" t="n">
        <v>32767</v>
      </c>
      <c r="N603" s="46" t="n">
        <v>-59</v>
      </c>
      <c r="O603" s="49"/>
      <c r="P603" s="44"/>
      <c r="Q603" s="44"/>
      <c r="R603" s="44"/>
      <c r="S603" s="44"/>
      <c r="T603" s="50" t="n">
        <f aca="false">IF(ISNUMBER(A603),(A603-$A$26)*0.002,T602)</f>
        <v>6.924</v>
      </c>
      <c r="U603" s="47" t="e">
        <f aca="false">chk_bit(H603,$W$8)*5</f>
        <v>#NAME?</v>
      </c>
      <c r="V603" s="47" t="e">
        <f aca="false">chk_bit(H603,$W$10)*10</f>
        <v>#NAME?</v>
      </c>
      <c r="W603" s="47" t="n">
        <f aca="false">L603</f>
        <v>50</v>
      </c>
      <c r="X603" s="1" t="n">
        <f aca="false">IF(ISNUMBER(B602),ABS(B603-B602)*125,0)</f>
        <v>0</v>
      </c>
      <c r="Y603" s="1" t="n">
        <f aca="false">E603/7282*100</f>
        <v>0</v>
      </c>
      <c r="Z603" s="1" t="n">
        <f aca="false">D603/7282*100</f>
        <v>-1.0024718483933</v>
      </c>
      <c r="AA603" s="1" t="e">
        <f aca="false">chk_bit(H603,$W$11)*10</f>
        <v>#NAME?</v>
      </c>
      <c r="AB603" s="1" t="e">
        <f aca="false">chk_bit(H603,$W$12)*40</f>
        <v>#NAME?</v>
      </c>
      <c r="AC603" s="1" t="n">
        <f aca="false">IF(I603=11,1,0)</f>
        <v>0</v>
      </c>
      <c r="AD603" s="1" t="e">
        <f aca="false">IF(V603&gt;-20,AC603,0)</f>
        <v>#NAME?</v>
      </c>
      <c r="AE603" s="1" t="n">
        <f aca="false">IF(I603=12,1,0)</f>
        <v>0</v>
      </c>
      <c r="AF603" s="1" t="n">
        <f aca="false">IF(I603=13,1,0)</f>
        <v>0</v>
      </c>
      <c r="AG603" s="1" t="n">
        <f aca="false">IF(I603=14,1,0)</f>
        <v>0</v>
      </c>
      <c r="AH603" s="1" t="n">
        <f aca="false">IF(I603=21,1,0)</f>
        <v>0</v>
      </c>
      <c r="AI603" s="1" t="n">
        <f aca="false">IF(I603=22,1,0)</f>
        <v>0</v>
      </c>
      <c r="AJ603" s="1" t="n">
        <f aca="false">IF(I603=23,1,0)</f>
        <v>0</v>
      </c>
      <c r="AK603" s="1" t="n">
        <f aca="false">IF(I603=24,1,0)</f>
        <v>0</v>
      </c>
      <c r="AL603" s="1" t="n">
        <f aca="false">IF(I603=31,1,0)</f>
        <v>0</v>
      </c>
      <c r="AM603" s="1" t="n">
        <f aca="false">IF(I603=32,1,0)</f>
        <v>0</v>
      </c>
      <c r="AN603" s="1" t="n">
        <f aca="false">IF(I603=33,1,0)</f>
        <v>0</v>
      </c>
      <c r="AO603" s="1" t="n">
        <f aca="false">ABS(E603/7282*100)</f>
        <v>0</v>
      </c>
      <c r="AP603" s="1" t="n">
        <f aca="false">-C603/7282*100</f>
        <v>-1.0711343037627</v>
      </c>
      <c r="AQ603" s="1" t="n">
        <f aca="false">IF(L603&lt;4000,L603/2000*500,0)</f>
        <v>12.5</v>
      </c>
      <c r="AR603" s="1" t="n">
        <f aca="false">AQ603*20/450</f>
        <v>0.555555555555556</v>
      </c>
      <c r="AS603" s="1" t="n">
        <f aca="false">ABS(C603)/7282*100</f>
        <v>1.0711343037627</v>
      </c>
      <c r="AT603" s="47" t="e">
        <f aca="false">chk_bit(H603,$W$4)*2.5</f>
        <v>#NAME?</v>
      </c>
      <c r="AU603" s="47" t="e">
        <f aca="false">chk_bit(H603,$W$6)*2.5</f>
        <v>#NAME?</v>
      </c>
      <c r="AV603" s="1" t="e">
        <f aca="false">chk_bit(H603,$W$14)*10</f>
        <v>#NAME?</v>
      </c>
      <c r="AW603" s="1" t="e">
        <f aca="false">chk_bit(H603,$W$15)*10</f>
        <v>#NAME?</v>
      </c>
      <c r="AX603" s="1" t="e">
        <f aca="false">chk_bit(H603,$W$16)*7.5</f>
        <v>#NAME?</v>
      </c>
      <c r="AY603" s="48" t="e">
        <f aca="false">chk_bit(H603,$W$17)*5</f>
        <v>#NAME?</v>
      </c>
      <c r="AZ603" s="1" t="e">
        <f aca="false">chk_bit(H603,$W$18)*2.5</f>
        <v>#NAME?</v>
      </c>
      <c r="BA603" s="1" t="n">
        <f aca="false">N603/100</f>
        <v>-0.59</v>
      </c>
      <c r="BB603" s="47" t="n">
        <f aca="false">K603</f>
        <v>0</v>
      </c>
      <c r="BC603" s="1" t="n">
        <f aca="false">ABS(D603)/7282*100</f>
        <v>1.0024718483933</v>
      </c>
      <c r="BF603" s="44" t="n">
        <f aca="false">IF(ISNUMBER(AQ603),(AQ603-$A$26)*0.002,BF602)</f>
        <v>-98.761</v>
      </c>
      <c r="BG603" s="49"/>
    </row>
    <row r="604" customFormat="false" ht="12.75" hidden="false" customHeight="false" outlineLevel="0" collapsed="false">
      <c r="A604" s="1" t="n">
        <v>52861</v>
      </c>
      <c r="B604" s="1" t="n">
        <v>-10.0013</v>
      </c>
      <c r="C604" s="46" t="n">
        <v>78</v>
      </c>
      <c r="D604" s="46" t="n">
        <v>-73</v>
      </c>
      <c r="E604" s="46" t="n">
        <v>0</v>
      </c>
      <c r="F604" s="46" t="n">
        <v>1494</v>
      </c>
      <c r="G604" s="46" t="n">
        <v>0</v>
      </c>
      <c r="H604" s="46" t="n">
        <v>136</v>
      </c>
      <c r="I604" s="46" t="n">
        <v>-9.99999</v>
      </c>
      <c r="J604" s="46" t="n">
        <v>7282</v>
      </c>
      <c r="K604" s="46" t="n">
        <v>0</v>
      </c>
      <c r="L604" s="46" t="n">
        <v>50</v>
      </c>
      <c r="M604" s="46" t="n">
        <v>32767</v>
      </c>
      <c r="N604" s="46" t="n">
        <v>-59</v>
      </c>
      <c r="O604" s="49"/>
      <c r="P604" s="44"/>
      <c r="Q604" s="44"/>
      <c r="R604" s="44"/>
      <c r="S604" s="44"/>
      <c r="T604" s="50" t="n">
        <f aca="false">IF(ISNUMBER(A604),(A604-$A$26)*0.002,T603)</f>
        <v>6.936</v>
      </c>
      <c r="U604" s="47" t="e">
        <f aca="false">chk_bit(H604,$W$8)*5</f>
        <v>#NAME?</v>
      </c>
      <c r="V604" s="47" t="e">
        <f aca="false">chk_bit(H604,$W$10)*10</f>
        <v>#NAME?</v>
      </c>
      <c r="W604" s="47" t="n">
        <f aca="false">L604</f>
        <v>50</v>
      </c>
      <c r="X604" s="1" t="n">
        <f aca="false">IF(ISNUMBER(B603),ABS(B604-B603)*125,0)</f>
        <v>0</v>
      </c>
      <c r="Y604" s="1" t="n">
        <f aca="false">E604/7282*100</f>
        <v>0</v>
      </c>
      <c r="Z604" s="1" t="n">
        <f aca="false">D604/7282*100</f>
        <v>-1.0024718483933</v>
      </c>
      <c r="AA604" s="1" t="e">
        <f aca="false">chk_bit(H604,$W$11)*10</f>
        <v>#NAME?</v>
      </c>
      <c r="AB604" s="1" t="e">
        <f aca="false">chk_bit(H604,$W$12)*40</f>
        <v>#NAME?</v>
      </c>
      <c r="AC604" s="1" t="n">
        <f aca="false">IF(I604=11,1,0)</f>
        <v>0</v>
      </c>
      <c r="AD604" s="1" t="e">
        <f aca="false">IF(V604&gt;-20,AC604,0)</f>
        <v>#NAME?</v>
      </c>
      <c r="AE604" s="1" t="n">
        <f aca="false">IF(I604=12,1,0)</f>
        <v>0</v>
      </c>
      <c r="AF604" s="1" t="n">
        <f aca="false">IF(I604=13,1,0)</f>
        <v>0</v>
      </c>
      <c r="AG604" s="1" t="n">
        <f aca="false">IF(I604=14,1,0)</f>
        <v>0</v>
      </c>
      <c r="AH604" s="1" t="n">
        <f aca="false">IF(I604=21,1,0)</f>
        <v>0</v>
      </c>
      <c r="AI604" s="1" t="n">
        <f aca="false">IF(I604=22,1,0)</f>
        <v>0</v>
      </c>
      <c r="AJ604" s="1" t="n">
        <f aca="false">IF(I604=23,1,0)</f>
        <v>0</v>
      </c>
      <c r="AK604" s="1" t="n">
        <f aca="false">IF(I604=24,1,0)</f>
        <v>0</v>
      </c>
      <c r="AL604" s="1" t="n">
        <f aca="false">IF(I604=31,1,0)</f>
        <v>0</v>
      </c>
      <c r="AM604" s="1" t="n">
        <f aca="false">IF(I604=32,1,0)</f>
        <v>0</v>
      </c>
      <c r="AN604" s="1" t="n">
        <f aca="false">IF(I604=33,1,0)</f>
        <v>0</v>
      </c>
      <c r="AO604" s="1" t="n">
        <f aca="false">ABS(E604/7282*100)</f>
        <v>0</v>
      </c>
      <c r="AP604" s="1" t="n">
        <f aca="false">-C604/7282*100</f>
        <v>-1.0711343037627</v>
      </c>
      <c r="AQ604" s="1" t="n">
        <f aca="false">IF(L604&lt;4000,L604/2000*500,0)</f>
        <v>12.5</v>
      </c>
      <c r="AR604" s="1" t="n">
        <f aca="false">AQ604*20/450</f>
        <v>0.555555555555556</v>
      </c>
      <c r="AS604" s="1" t="n">
        <f aca="false">ABS(C604)/7282*100</f>
        <v>1.0711343037627</v>
      </c>
      <c r="AT604" s="47" t="e">
        <f aca="false">chk_bit(H604,$W$4)*2.5</f>
        <v>#NAME?</v>
      </c>
      <c r="AU604" s="47" t="e">
        <f aca="false">chk_bit(H604,$W$6)*2.5</f>
        <v>#NAME?</v>
      </c>
      <c r="AV604" s="1" t="e">
        <f aca="false">chk_bit(H604,$W$14)*10</f>
        <v>#NAME?</v>
      </c>
      <c r="AW604" s="1" t="e">
        <f aca="false">chk_bit(H604,$W$15)*10</f>
        <v>#NAME?</v>
      </c>
      <c r="AX604" s="1" t="e">
        <f aca="false">chk_bit(H604,$W$16)*7.5</f>
        <v>#NAME?</v>
      </c>
      <c r="AY604" s="48" t="e">
        <f aca="false">chk_bit(H604,$W$17)*5</f>
        <v>#NAME?</v>
      </c>
      <c r="AZ604" s="1" t="e">
        <f aca="false">chk_bit(H604,$W$18)*2.5</f>
        <v>#NAME?</v>
      </c>
      <c r="BA604" s="1" t="n">
        <f aca="false">N604/100</f>
        <v>-0.59</v>
      </c>
      <c r="BB604" s="47" t="n">
        <f aca="false">K604</f>
        <v>0</v>
      </c>
      <c r="BC604" s="1" t="n">
        <f aca="false">ABS(D604)/7282*100</f>
        <v>1.0024718483933</v>
      </c>
      <c r="BF604" s="44" t="n">
        <f aca="false">IF(ISNUMBER(AQ604),(AQ604-$A$26)*0.002,BF603)</f>
        <v>-98.761</v>
      </c>
      <c r="BG604" s="49"/>
    </row>
    <row r="605" customFormat="false" ht="12.75" hidden="false" customHeight="false" outlineLevel="0" collapsed="false">
      <c r="A605" s="1" t="n">
        <v>52867</v>
      </c>
      <c r="B605" s="1" t="n">
        <v>-10.0013</v>
      </c>
      <c r="C605" s="46" t="n">
        <v>78</v>
      </c>
      <c r="D605" s="46" t="n">
        <v>-74</v>
      </c>
      <c r="E605" s="46" t="n">
        <v>0</v>
      </c>
      <c r="F605" s="46" t="n">
        <v>1494</v>
      </c>
      <c r="G605" s="46" t="n">
        <v>0</v>
      </c>
      <c r="H605" s="46" t="n">
        <v>136</v>
      </c>
      <c r="I605" s="46" t="n">
        <v>-9.99999</v>
      </c>
      <c r="J605" s="46" t="n">
        <v>7282</v>
      </c>
      <c r="K605" s="46" t="n">
        <v>0</v>
      </c>
      <c r="L605" s="46" t="n">
        <v>50</v>
      </c>
      <c r="M605" s="46" t="n">
        <v>32767</v>
      </c>
      <c r="N605" s="46" t="n">
        <v>-59</v>
      </c>
      <c r="O605" s="49"/>
      <c r="P605" s="44"/>
      <c r="Q605" s="44"/>
      <c r="R605" s="44"/>
      <c r="S605" s="44"/>
      <c r="T605" s="50" t="n">
        <f aca="false">IF(ISNUMBER(A605),(A605-$A$26)*0.002,T604)</f>
        <v>6.948</v>
      </c>
      <c r="U605" s="47" t="e">
        <f aca="false">chk_bit(H605,$W$8)*5</f>
        <v>#NAME?</v>
      </c>
      <c r="V605" s="47" t="e">
        <f aca="false">chk_bit(H605,$W$10)*10</f>
        <v>#NAME?</v>
      </c>
      <c r="W605" s="47" t="n">
        <f aca="false">L605</f>
        <v>50</v>
      </c>
      <c r="X605" s="1" t="n">
        <f aca="false">IF(ISNUMBER(B604),ABS(B605-B604)*125,0)</f>
        <v>0</v>
      </c>
      <c r="Y605" s="1" t="n">
        <f aca="false">E605/7282*100</f>
        <v>0</v>
      </c>
      <c r="Z605" s="1" t="n">
        <f aca="false">D605/7282*100</f>
        <v>-1.01620433946718</v>
      </c>
      <c r="AA605" s="1" t="e">
        <f aca="false">chk_bit(H605,$W$11)*10</f>
        <v>#NAME?</v>
      </c>
      <c r="AB605" s="1" t="e">
        <f aca="false">chk_bit(H605,$W$12)*40</f>
        <v>#NAME?</v>
      </c>
      <c r="AC605" s="1" t="n">
        <f aca="false">IF(I605=11,1,0)</f>
        <v>0</v>
      </c>
      <c r="AD605" s="1" t="e">
        <f aca="false">IF(V605&gt;-20,AC605,0)</f>
        <v>#NAME?</v>
      </c>
      <c r="AE605" s="1" t="n">
        <f aca="false">IF(I605=12,1,0)</f>
        <v>0</v>
      </c>
      <c r="AF605" s="1" t="n">
        <f aca="false">IF(I605=13,1,0)</f>
        <v>0</v>
      </c>
      <c r="AG605" s="1" t="n">
        <f aca="false">IF(I605=14,1,0)</f>
        <v>0</v>
      </c>
      <c r="AH605" s="1" t="n">
        <f aca="false">IF(I605=21,1,0)</f>
        <v>0</v>
      </c>
      <c r="AI605" s="1" t="n">
        <f aca="false">IF(I605=22,1,0)</f>
        <v>0</v>
      </c>
      <c r="AJ605" s="1" t="n">
        <f aca="false">IF(I605=23,1,0)</f>
        <v>0</v>
      </c>
      <c r="AK605" s="1" t="n">
        <f aca="false">IF(I605=24,1,0)</f>
        <v>0</v>
      </c>
      <c r="AL605" s="1" t="n">
        <f aca="false">IF(I605=31,1,0)</f>
        <v>0</v>
      </c>
      <c r="AM605" s="1" t="n">
        <f aca="false">IF(I605=32,1,0)</f>
        <v>0</v>
      </c>
      <c r="AN605" s="1" t="n">
        <f aca="false">IF(I605=33,1,0)</f>
        <v>0</v>
      </c>
      <c r="AO605" s="1" t="n">
        <f aca="false">ABS(E605/7282*100)</f>
        <v>0</v>
      </c>
      <c r="AP605" s="1" t="n">
        <f aca="false">-C605/7282*100</f>
        <v>-1.0711343037627</v>
      </c>
      <c r="AQ605" s="1" t="n">
        <f aca="false">IF(L605&lt;4000,L605/2000*500,0)</f>
        <v>12.5</v>
      </c>
      <c r="AR605" s="1" t="n">
        <f aca="false">AQ605*20/450</f>
        <v>0.555555555555556</v>
      </c>
      <c r="AS605" s="1" t="n">
        <f aca="false">ABS(C605)/7282*100</f>
        <v>1.0711343037627</v>
      </c>
      <c r="AT605" s="47" t="e">
        <f aca="false">chk_bit(H605,$W$4)*2.5</f>
        <v>#NAME?</v>
      </c>
      <c r="AU605" s="47" t="e">
        <f aca="false">chk_bit(H605,$W$6)*2.5</f>
        <v>#NAME?</v>
      </c>
      <c r="AV605" s="1" t="e">
        <f aca="false">chk_bit(H605,$W$14)*10</f>
        <v>#NAME?</v>
      </c>
      <c r="AW605" s="1" t="e">
        <f aca="false">chk_bit(H605,$W$15)*10</f>
        <v>#NAME?</v>
      </c>
      <c r="AX605" s="1" t="e">
        <f aca="false">chk_bit(H605,$W$16)*7.5</f>
        <v>#NAME?</v>
      </c>
      <c r="AY605" s="48" t="e">
        <f aca="false">chk_bit(H605,$W$17)*5</f>
        <v>#NAME?</v>
      </c>
      <c r="AZ605" s="1" t="e">
        <f aca="false">chk_bit(H605,$W$18)*2.5</f>
        <v>#NAME?</v>
      </c>
      <c r="BA605" s="1" t="n">
        <f aca="false">N605/100</f>
        <v>-0.59</v>
      </c>
      <c r="BB605" s="47" t="n">
        <f aca="false">K605</f>
        <v>0</v>
      </c>
      <c r="BC605" s="1" t="n">
        <f aca="false">ABS(D605)/7282*100</f>
        <v>1.01620433946718</v>
      </c>
      <c r="BF605" s="44" t="n">
        <f aca="false">IF(ISNUMBER(AQ605),(AQ605-$A$26)*0.002,BF604)</f>
        <v>-98.761</v>
      </c>
      <c r="BG605" s="49"/>
    </row>
    <row r="606" customFormat="false" ht="12.75" hidden="false" customHeight="false" outlineLevel="0" collapsed="false">
      <c r="A606" s="1" t="n">
        <v>52873</v>
      </c>
      <c r="B606" s="1" t="n">
        <v>-10.0013</v>
      </c>
      <c r="C606" s="46" t="n">
        <v>78</v>
      </c>
      <c r="D606" s="46" t="n">
        <v>-74</v>
      </c>
      <c r="E606" s="46" t="n">
        <v>0</v>
      </c>
      <c r="F606" s="46" t="n">
        <v>1494</v>
      </c>
      <c r="G606" s="46" t="n">
        <v>0</v>
      </c>
      <c r="H606" s="46" t="n">
        <v>136</v>
      </c>
      <c r="I606" s="46" t="n">
        <v>-9.99999</v>
      </c>
      <c r="J606" s="46" t="n">
        <v>7282</v>
      </c>
      <c r="K606" s="46" t="n">
        <v>0</v>
      </c>
      <c r="L606" s="46" t="n">
        <v>50</v>
      </c>
      <c r="M606" s="46" t="n">
        <v>32767</v>
      </c>
      <c r="N606" s="46" t="n">
        <v>-59</v>
      </c>
      <c r="O606" s="49"/>
      <c r="P606" s="44"/>
      <c r="Q606" s="44"/>
      <c r="R606" s="44"/>
      <c r="S606" s="44"/>
      <c r="T606" s="50" t="n">
        <f aca="false">IF(ISNUMBER(A606),(A606-$A$26)*0.002,T605)</f>
        <v>6.96</v>
      </c>
      <c r="U606" s="47" t="e">
        <f aca="false">chk_bit(H606,$W$8)*5</f>
        <v>#NAME?</v>
      </c>
      <c r="V606" s="47" t="e">
        <f aca="false">chk_bit(H606,$W$10)*10</f>
        <v>#NAME?</v>
      </c>
      <c r="W606" s="47" t="n">
        <f aca="false">L606</f>
        <v>50</v>
      </c>
      <c r="X606" s="1" t="n">
        <f aca="false">IF(ISNUMBER(B605),ABS(B606-B605)*125,0)</f>
        <v>0</v>
      </c>
      <c r="Y606" s="1" t="n">
        <f aca="false">E606/7282*100</f>
        <v>0</v>
      </c>
      <c r="Z606" s="1" t="n">
        <f aca="false">D606/7282*100</f>
        <v>-1.01620433946718</v>
      </c>
      <c r="AA606" s="1" t="e">
        <f aca="false">chk_bit(H606,$W$11)*10</f>
        <v>#NAME?</v>
      </c>
      <c r="AB606" s="1" t="e">
        <f aca="false">chk_bit(H606,$W$12)*40</f>
        <v>#NAME?</v>
      </c>
      <c r="AC606" s="1" t="n">
        <f aca="false">IF(I606=11,1,0)</f>
        <v>0</v>
      </c>
      <c r="AD606" s="1" t="e">
        <f aca="false">IF(V606&gt;-20,AC606,0)</f>
        <v>#NAME?</v>
      </c>
      <c r="AE606" s="1" t="n">
        <f aca="false">IF(I606=12,1,0)</f>
        <v>0</v>
      </c>
      <c r="AF606" s="1" t="n">
        <f aca="false">IF(I606=13,1,0)</f>
        <v>0</v>
      </c>
      <c r="AG606" s="1" t="n">
        <f aca="false">IF(I606=14,1,0)</f>
        <v>0</v>
      </c>
      <c r="AH606" s="1" t="n">
        <f aca="false">IF(I606=21,1,0)</f>
        <v>0</v>
      </c>
      <c r="AI606" s="1" t="n">
        <f aca="false">IF(I606=22,1,0)</f>
        <v>0</v>
      </c>
      <c r="AJ606" s="1" t="n">
        <f aca="false">IF(I606=23,1,0)</f>
        <v>0</v>
      </c>
      <c r="AK606" s="1" t="n">
        <f aca="false">IF(I606=24,1,0)</f>
        <v>0</v>
      </c>
      <c r="AL606" s="1" t="n">
        <f aca="false">IF(I606=31,1,0)</f>
        <v>0</v>
      </c>
      <c r="AM606" s="1" t="n">
        <f aca="false">IF(I606=32,1,0)</f>
        <v>0</v>
      </c>
      <c r="AN606" s="1" t="n">
        <f aca="false">IF(I606=33,1,0)</f>
        <v>0</v>
      </c>
      <c r="AO606" s="1" t="n">
        <f aca="false">ABS(E606/7282*100)</f>
        <v>0</v>
      </c>
      <c r="AP606" s="1" t="n">
        <f aca="false">-C606/7282*100</f>
        <v>-1.0711343037627</v>
      </c>
      <c r="AQ606" s="1" t="n">
        <f aca="false">IF(L606&lt;4000,L606/2000*500,0)</f>
        <v>12.5</v>
      </c>
      <c r="AR606" s="1" t="n">
        <f aca="false">AQ606*20/450</f>
        <v>0.555555555555556</v>
      </c>
      <c r="AS606" s="1" t="n">
        <f aca="false">ABS(C606)/7282*100</f>
        <v>1.0711343037627</v>
      </c>
      <c r="AT606" s="47" t="e">
        <f aca="false">chk_bit(H606,$W$4)*2.5</f>
        <v>#NAME?</v>
      </c>
      <c r="AU606" s="47" t="e">
        <f aca="false">chk_bit(H606,$W$6)*2.5</f>
        <v>#NAME?</v>
      </c>
      <c r="AV606" s="1" t="e">
        <f aca="false">chk_bit(H606,$W$14)*10</f>
        <v>#NAME?</v>
      </c>
      <c r="AW606" s="1" t="e">
        <f aca="false">chk_bit(H606,$W$15)*10</f>
        <v>#NAME?</v>
      </c>
      <c r="AX606" s="1" t="e">
        <f aca="false">chk_bit(H606,$W$16)*7.5</f>
        <v>#NAME?</v>
      </c>
      <c r="AY606" s="48" t="e">
        <f aca="false">chk_bit(H606,$W$17)*5</f>
        <v>#NAME?</v>
      </c>
      <c r="AZ606" s="1" t="e">
        <f aca="false">chk_bit(H606,$W$18)*2.5</f>
        <v>#NAME?</v>
      </c>
      <c r="BA606" s="1" t="n">
        <f aca="false">N606/100</f>
        <v>-0.59</v>
      </c>
      <c r="BB606" s="47" t="n">
        <f aca="false">K606</f>
        <v>0</v>
      </c>
      <c r="BC606" s="1" t="n">
        <f aca="false">ABS(D606)/7282*100</f>
        <v>1.01620433946718</v>
      </c>
      <c r="BF606" s="44" t="n">
        <f aca="false">IF(ISNUMBER(AQ606),(AQ606-$A$26)*0.002,BF605)</f>
        <v>-98.761</v>
      </c>
      <c r="BG606" s="49"/>
    </row>
    <row r="607" customFormat="false" ht="12.75" hidden="false" customHeight="false" outlineLevel="0" collapsed="false">
      <c r="A607" s="1" t="n">
        <v>52879</v>
      </c>
      <c r="B607" s="1" t="n">
        <v>-10.0013</v>
      </c>
      <c r="C607" s="46" t="n">
        <v>78</v>
      </c>
      <c r="D607" s="46" t="n">
        <v>-76</v>
      </c>
      <c r="E607" s="46" t="n">
        <v>0</v>
      </c>
      <c r="F607" s="46" t="n">
        <v>1494</v>
      </c>
      <c r="G607" s="46" t="n">
        <v>0</v>
      </c>
      <c r="H607" s="46" t="n">
        <v>136</v>
      </c>
      <c r="I607" s="46" t="n">
        <v>-9.99999</v>
      </c>
      <c r="J607" s="46" t="n">
        <v>7282</v>
      </c>
      <c r="K607" s="46" t="n">
        <v>0</v>
      </c>
      <c r="L607" s="46" t="n">
        <v>50</v>
      </c>
      <c r="M607" s="46" t="n">
        <v>32767</v>
      </c>
      <c r="N607" s="46" t="n">
        <v>-59</v>
      </c>
      <c r="O607" s="49"/>
      <c r="P607" s="44"/>
      <c r="Q607" s="44"/>
      <c r="R607" s="44"/>
      <c r="S607" s="44"/>
      <c r="T607" s="50" t="n">
        <f aca="false">IF(ISNUMBER(A607),(A607-$A$26)*0.002,T606)</f>
        <v>6.972</v>
      </c>
      <c r="U607" s="47" t="e">
        <f aca="false">chk_bit(H607,$W$8)*5</f>
        <v>#NAME?</v>
      </c>
      <c r="V607" s="47" t="e">
        <f aca="false">chk_bit(H607,$W$10)*10</f>
        <v>#NAME?</v>
      </c>
      <c r="W607" s="47" t="n">
        <f aca="false">L607</f>
        <v>50</v>
      </c>
      <c r="X607" s="1" t="n">
        <f aca="false">IF(ISNUMBER(B606),ABS(B607-B606)*125,0)</f>
        <v>0</v>
      </c>
      <c r="Y607" s="1" t="n">
        <f aca="false">E607/7282*100</f>
        <v>0</v>
      </c>
      <c r="Z607" s="1" t="n">
        <f aca="false">D607/7282*100</f>
        <v>-1.04366932161494</v>
      </c>
      <c r="AA607" s="1" t="e">
        <f aca="false">chk_bit(H607,$W$11)*10</f>
        <v>#NAME?</v>
      </c>
      <c r="AB607" s="1" t="e">
        <f aca="false">chk_bit(H607,$W$12)*40</f>
        <v>#NAME?</v>
      </c>
      <c r="AC607" s="1" t="n">
        <f aca="false">IF(I607=11,1,0)</f>
        <v>0</v>
      </c>
      <c r="AD607" s="1" t="e">
        <f aca="false">IF(V607&gt;-20,AC607,0)</f>
        <v>#NAME?</v>
      </c>
      <c r="AE607" s="1" t="n">
        <f aca="false">IF(I607=12,1,0)</f>
        <v>0</v>
      </c>
      <c r="AF607" s="1" t="n">
        <f aca="false">IF(I607=13,1,0)</f>
        <v>0</v>
      </c>
      <c r="AG607" s="1" t="n">
        <f aca="false">IF(I607=14,1,0)</f>
        <v>0</v>
      </c>
      <c r="AH607" s="1" t="n">
        <f aca="false">IF(I607=21,1,0)</f>
        <v>0</v>
      </c>
      <c r="AI607" s="1" t="n">
        <f aca="false">IF(I607=22,1,0)</f>
        <v>0</v>
      </c>
      <c r="AJ607" s="1" t="n">
        <f aca="false">IF(I607=23,1,0)</f>
        <v>0</v>
      </c>
      <c r="AK607" s="1" t="n">
        <f aca="false">IF(I607=24,1,0)</f>
        <v>0</v>
      </c>
      <c r="AL607" s="1" t="n">
        <f aca="false">IF(I607=31,1,0)</f>
        <v>0</v>
      </c>
      <c r="AM607" s="1" t="n">
        <f aca="false">IF(I607=32,1,0)</f>
        <v>0</v>
      </c>
      <c r="AN607" s="1" t="n">
        <f aca="false">IF(I607=33,1,0)</f>
        <v>0</v>
      </c>
      <c r="AO607" s="1" t="n">
        <f aca="false">ABS(E607/7282*100)</f>
        <v>0</v>
      </c>
      <c r="AP607" s="1" t="n">
        <f aca="false">-C607/7282*100</f>
        <v>-1.0711343037627</v>
      </c>
      <c r="AQ607" s="1" t="n">
        <f aca="false">IF(L607&lt;4000,L607/2000*500,0)</f>
        <v>12.5</v>
      </c>
      <c r="AR607" s="1" t="n">
        <f aca="false">AQ607*20/450</f>
        <v>0.555555555555556</v>
      </c>
      <c r="AS607" s="1" t="n">
        <f aca="false">ABS(C607)/7282*100</f>
        <v>1.0711343037627</v>
      </c>
      <c r="AT607" s="47" t="e">
        <f aca="false">chk_bit(H607,$W$4)*2.5</f>
        <v>#NAME?</v>
      </c>
      <c r="AU607" s="47" t="e">
        <f aca="false">chk_bit(H607,$W$6)*2.5</f>
        <v>#NAME?</v>
      </c>
      <c r="AV607" s="1" t="e">
        <f aca="false">chk_bit(H607,$W$14)*10</f>
        <v>#NAME?</v>
      </c>
      <c r="AW607" s="1" t="e">
        <f aca="false">chk_bit(H607,$W$15)*10</f>
        <v>#NAME?</v>
      </c>
      <c r="AX607" s="1" t="e">
        <f aca="false">chk_bit(H607,$W$16)*7.5</f>
        <v>#NAME?</v>
      </c>
      <c r="AY607" s="48" t="e">
        <f aca="false">chk_bit(H607,$W$17)*5</f>
        <v>#NAME?</v>
      </c>
      <c r="AZ607" s="1" t="e">
        <f aca="false">chk_bit(H607,$W$18)*2.5</f>
        <v>#NAME?</v>
      </c>
      <c r="BA607" s="1" t="n">
        <f aca="false">N607/100</f>
        <v>-0.59</v>
      </c>
      <c r="BB607" s="47" t="n">
        <f aca="false">K607</f>
        <v>0</v>
      </c>
      <c r="BC607" s="1" t="n">
        <f aca="false">ABS(D607)/7282*100</f>
        <v>1.04366932161494</v>
      </c>
      <c r="BF607" s="44" t="n">
        <f aca="false">IF(ISNUMBER(AQ607),(AQ607-$A$26)*0.002,BF606)</f>
        <v>-98.761</v>
      </c>
      <c r="BG607" s="49"/>
    </row>
    <row r="608" customFormat="false" ht="12.75" hidden="false" customHeight="false" outlineLevel="0" collapsed="false">
      <c r="A608" s="1" t="n">
        <v>52885</v>
      </c>
      <c r="B608" s="1" t="n">
        <v>-10.0013</v>
      </c>
      <c r="C608" s="46" t="n">
        <v>78</v>
      </c>
      <c r="D608" s="46" t="n">
        <v>-74</v>
      </c>
      <c r="E608" s="46" t="n">
        <v>0</v>
      </c>
      <c r="F608" s="46" t="n">
        <v>1494</v>
      </c>
      <c r="G608" s="46" t="n">
        <v>0</v>
      </c>
      <c r="H608" s="46" t="n">
        <v>136</v>
      </c>
      <c r="I608" s="46" t="n">
        <v>-9.99999</v>
      </c>
      <c r="J608" s="46" t="n">
        <v>7282</v>
      </c>
      <c r="K608" s="46" t="n">
        <v>0</v>
      </c>
      <c r="L608" s="46" t="n">
        <v>50</v>
      </c>
      <c r="M608" s="46" t="n">
        <v>32767</v>
      </c>
      <c r="N608" s="46" t="n">
        <v>-59</v>
      </c>
      <c r="O608" s="49"/>
      <c r="P608" s="44"/>
      <c r="Q608" s="44"/>
      <c r="R608" s="44"/>
      <c r="S608" s="44"/>
      <c r="T608" s="50" t="n">
        <f aca="false">IF(ISNUMBER(A608),(A608-$A$26)*0.002,T607)</f>
        <v>6.984</v>
      </c>
      <c r="U608" s="47" t="e">
        <f aca="false">chk_bit(H608,$W$8)*5</f>
        <v>#NAME?</v>
      </c>
      <c r="V608" s="47" t="e">
        <f aca="false">chk_bit(H608,$W$10)*10</f>
        <v>#NAME?</v>
      </c>
      <c r="W608" s="47" t="n">
        <f aca="false">L608</f>
        <v>50</v>
      </c>
      <c r="X608" s="1" t="n">
        <f aca="false">IF(ISNUMBER(B607),ABS(B608-B607)*125,0)</f>
        <v>0</v>
      </c>
      <c r="Y608" s="1" t="n">
        <f aca="false">E608/7282*100</f>
        <v>0</v>
      </c>
      <c r="Z608" s="1" t="n">
        <f aca="false">D608/7282*100</f>
        <v>-1.01620433946718</v>
      </c>
      <c r="AA608" s="1" t="e">
        <f aca="false">chk_bit(H608,$W$11)*10</f>
        <v>#NAME?</v>
      </c>
      <c r="AB608" s="1" t="e">
        <f aca="false">chk_bit(H608,$W$12)*40</f>
        <v>#NAME?</v>
      </c>
      <c r="AC608" s="1" t="n">
        <f aca="false">IF(I608=11,1,0)</f>
        <v>0</v>
      </c>
      <c r="AD608" s="1" t="e">
        <f aca="false">IF(V608&gt;-20,AC608,0)</f>
        <v>#NAME?</v>
      </c>
      <c r="AE608" s="1" t="n">
        <f aca="false">IF(I608=12,1,0)</f>
        <v>0</v>
      </c>
      <c r="AF608" s="1" t="n">
        <f aca="false">IF(I608=13,1,0)</f>
        <v>0</v>
      </c>
      <c r="AG608" s="1" t="n">
        <f aca="false">IF(I608=14,1,0)</f>
        <v>0</v>
      </c>
      <c r="AH608" s="1" t="n">
        <f aca="false">IF(I608=21,1,0)</f>
        <v>0</v>
      </c>
      <c r="AI608" s="1" t="n">
        <f aca="false">IF(I608=22,1,0)</f>
        <v>0</v>
      </c>
      <c r="AJ608" s="1" t="n">
        <f aca="false">IF(I608=23,1,0)</f>
        <v>0</v>
      </c>
      <c r="AK608" s="1" t="n">
        <f aca="false">IF(I608=24,1,0)</f>
        <v>0</v>
      </c>
      <c r="AL608" s="1" t="n">
        <f aca="false">IF(I608=31,1,0)</f>
        <v>0</v>
      </c>
      <c r="AM608" s="1" t="n">
        <f aca="false">IF(I608=32,1,0)</f>
        <v>0</v>
      </c>
      <c r="AN608" s="1" t="n">
        <f aca="false">IF(I608=33,1,0)</f>
        <v>0</v>
      </c>
      <c r="AO608" s="1" t="n">
        <f aca="false">ABS(E608/7282*100)</f>
        <v>0</v>
      </c>
      <c r="AP608" s="1" t="n">
        <f aca="false">-C608/7282*100</f>
        <v>-1.0711343037627</v>
      </c>
      <c r="AQ608" s="1" t="n">
        <f aca="false">IF(L608&lt;4000,L608/2000*500,0)</f>
        <v>12.5</v>
      </c>
      <c r="AR608" s="1" t="n">
        <f aca="false">AQ608*20/450</f>
        <v>0.555555555555556</v>
      </c>
      <c r="AS608" s="1" t="n">
        <f aca="false">ABS(C608)/7282*100</f>
        <v>1.0711343037627</v>
      </c>
      <c r="AT608" s="47" t="e">
        <f aca="false">chk_bit(H608,$W$4)*2.5</f>
        <v>#NAME?</v>
      </c>
      <c r="AU608" s="47" t="e">
        <f aca="false">chk_bit(H608,$W$6)*2.5</f>
        <v>#NAME?</v>
      </c>
      <c r="AV608" s="1" t="e">
        <f aca="false">chk_bit(H608,$W$14)*10</f>
        <v>#NAME?</v>
      </c>
      <c r="AW608" s="1" t="e">
        <f aca="false">chk_bit(H608,$W$15)*10</f>
        <v>#NAME?</v>
      </c>
      <c r="AX608" s="1" t="e">
        <f aca="false">chk_bit(H608,$W$16)*7.5</f>
        <v>#NAME?</v>
      </c>
      <c r="AY608" s="48" t="e">
        <f aca="false">chk_bit(H608,$W$17)*5</f>
        <v>#NAME?</v>
      </c>
      <c r="AZ608" s="1" t="e">
        <f aca="false">chk_bit(H608,$W$18)*2.5</f>
        <v>#NAME?</v>
      </c>
      <c r="BA608" s="1" t="n">
        <f aca="false">N608/100</f>
        <v>-0.59</v>
      </c>
      <c r="BB608" s="47" t="n">
        <f aca="false">K608</f>
        <v>0</v>
      </c>
      <c r="BC608" s="1" t="n">
        <f aca="false">ABS(D608)/7282*100</f>
        <v>1.01620433946718</v>
      </c>
      <c r="BF608" s="44" t="n">
        <f aca="false">IF(ISNUMBER(AQ608),(AQ608-$A$26)*0.002,BF607)</f>
        <v>-98.761</v>
      </c>
      <c r="BG608" s="49"/>
    </row>
    <row r="609" customFormat="false" ht="12.75" hidden="false" customHeight="false" outlineLevel="0" collapsed="false">
      <c r="A609" s="1" t="n">
        <v>52891</v>
      </c>
      <c r="B609" s="1" t="n">
        <v>-10.0013</v>
      </c>
      <c r="C609" s="46" t="n">
        <v>78</v>
      </c>
      <c r="D609" s="46" t="n">
        <v>-73</v>
      </c>
      <c r="E609" s="46" t="n">
        <v>0</v>
      </c>
      <c r="F609" s="46" t="n">
        <v>1494</v>
      </c>
      <c r="G609" s="46" t="n">
        <v>0</v>
      </c>
      <c r="H609" s="46" t="n">
        <v>136</v>
      </c>
      <c r="I609" s="46" t="n">
        <v>-9.99999</v>
      </c>
      <c r="J609" s="46" t="n">
        <v>7282</v>
      </c>
      <c r="K609" s="46" t="n">
        <v>0</v>
      </c>
      <c r="L609" s="46" t="n">
        <v>50</v>
      </c>
      <c r="M609" s="46" t="n">
        <v>32767</v>
      </c>
      <c r="N609" s="46" t="n">
        <v>-59</v>
      </c>
      <c r="O609" s="49"/>
      <c r="P609" s="44"/>
      <c r="Q609" s="44"/>
      <c r="R609" s="44"/>
      <c r="S609" s="44"/>
      <c r="T609" s="50" t="n">
        <f aca="false">IF(ISNUMBER(A609),(A609-$A$26)*0.002,T608)</f>
        <v>6.996</v>
      </c>
      <c r="U609" s="47" t="e">
        <f aca="false">chk_bit(H609,$W$8)*5</f>
        <v>#NAME?</v>
      </c>
      <c r="V609" s="47" t="e">
        <f aca="false">chk_bit(H609,$W$10)*10</f>
        <v>#NAME?</v>
      </c>
      <c r="W609" s="47" t="n">
        <f aca="false">L609</f>
        <v>50</v>
      </c>
      <c r="X609" s="1" t="n">
        <f aca="false">IF(ISNUMBER(B608),ABS(B609-B608)*125,0)</f>
        <v>0</v>
      </c>
      <c r="Y609" s="1" t="n">
        <f aca="false">E609/7282*100</f>
        <v>0</v>
      </c>
      <c r="Z609" s="1" t="n">
        <f aca="false">D609/7282*100</f>
        <v>-1.0024718483933</v>
      </c>
      <c r="AA609" s="1" t="e">
        <f aca="false">chk_bit(H609,$W$11)*10</f>
        <v>#NAME?</v>
      </c>
      <c r="AB609" s="1" t="e">
        <f aca="false">chk_bit(H609,$W$12)*40</f>
        <v>#NAME?</v>
      </c>
      <c r="AC609" s="1" t="n">
        <f aca="false">IF(I609=11,1,0)</f>
        <v>0</v>
      </c>
      <c r="AD609" s="1" t="e">
        <f aca="false">IF(V609&gt;-20,AC609,0)</f>
        <v>#NAME?</v>
      </c>
      <c r="AE609" s="1" t="n">
        <f aca="false">IF(I609=12,1,0)</f>
        <v>0</v>
      </c>
      <c r="AF609" s="1" t="n">
        <f aca="false">IF(I609=13,1,0)</f>
        <v>0</v>
      </c>
      <c r="AG609" s="1" t="n">
        <f aca="false">IF(I609=14,1,0)</f>
        <v>0</v>
      </c>
      <c r="AH609" s="1" t="n">
        <f aca="false">IF(I609=21,1,0)</f>
        <v>0</v>
      </c>
      <c r="AI609" s="1" t="n">
        <f aca="false">IF(I609=22,1,0)</f>
        <v>0</v>
      </c>
      <c r="AJ609" s="1" t="n">
        <f aca="false">IF(I609=23,1,0)</f>
        <v>0</v>
      </c>
      <c r="AK609" s="1" t="n">
        <f aca="false">IF(I609=24,1,0)</f>
        <v>0</v>
      </c>
      <c r="AL609" s="1" t="n">
        <f aca="false">IF(I609=31,1,0)</f>
        <v>0</v>
      </c>
      <c r="AM609" s="1" t="n">
        <f aca="false">IF(I609=32,1,0)</f>
        <v>0</v>
      </c>
      <c r="AN609" s="1" t="n">
        <f aca="false">IF(I609=33,1,0)</f>
        <v>0</v>
      </c>
      <c r="AO609" s="1" t="n">
        <f aca="false">ABS(E609/7282*100)</f>
        <v>0</v>
      </c>
      <c r="AP609" s="1" t="n">
        <f aca="false">-C609/7282*100</f>
        <v>-1.0711343037627</v>
      </c>
      <c r="AQ609" s="1" t="n">
        <f aca="false">IF(L609&lt;4000,L609/2000*500,0)</f>
        <v>12.5</v>
      </c>
      <c r="AR609" s="1" t="n">
        <f aca="false">AQ609*20/450</f>
        <v>0.555555555555556</v>
      </c>
      <c r="AS609" s="1" t="n">
        <f aca="false">ABS(C609)/7282*100</f>
        <v>1.0711343037627</v>
      </c>
      <c r="AT609" s="47" t="e">
        <f aca="false">chk_bit(H609,$W$4)*2.5</f>
        <v>#NAME?</v>
      </c>
      <c r="AU609" s="47" t="e">
        <f aca="false">chk_bit(H609,$W$6)*2.5</f>
        <v>#NAME?</v>
      </c>
      <c r="AV609" s="1" t="e">
        <f aca="false">chk_bit(H609,$W$14)*10</f>
        <v>#NAME?</v>
      </c>
      <c r="AW609" s="1" t="e">
        <f aca="false">chk_bit(H609,$W$15)*10</f>
        <v>#NAME?</v>
      </c>
      <c r="AX609" s="1" t="e">
        <f aca="false">chk_bit(H609,$W$16)*7.5</f>
        <v>#NAME?</v>
      </c>
      <c r="AY609" s="48" t="e">
        <f aca="false">chk_bit(H609,$W$17)*5</f>
        <v>#NAME?</v>
      </c>
      <c r="AZ609" s="1" t="e">
        <f aca="false">chk_bit(H609,$W$18)*2.5</f>
        <v>#NAME?</v>
      </c>
      <c r="BA609" s="1" t="n">
        <f aca="false">N609/100</f>
        <v>-0.59</v>
      </c>
      <c r="BB609" s="47" t="n">
        <f aca="false">K609</f>
        <v>0</v>
      </c>
      <c r="BC609" s="1" t="n">
        <f aca="false">ABS(D609)/7282*100</f>
        <v>1.0024718483933</v>
      </c>
      <c r="BF609" s="44" t="n">
        <f aca="false">IF(ISNUMBER(AQ609),(AQ609-$A$26)*0.002,BF608)</f>
        <v>-98.761</v>
      </c>
      <c r="BG609" s="49"/>
    </row>
    <row r="610" customFormat="false" ht="12.75" hidden="false" customHeight="false" outlineLevel="0" collapsed="false">
      <c r="A610" s="1" t="n">
        <v>52897</v>
      </c>
      <c r="B610" s="1" t="n">
        <v>-10.0013</v>
      </c>
      <c r="C610" s="46" t="n">
        <v>78</v>
      </c>
      <c r="D610" s="46" t="n">
        <v>-73</v>
      </c>
      <c r="E610" s="46" t="n">
        <v>0</v>
      </c>
      <c r="F610" s="46" t="n">
        <v>1494</v>
      </c>
      <c r="G610" s="46" t="n">
        <v>0</v>
      </c>
      <c r="H610" s="46" t="n">
        <v>136</v>
      </c>
      <c r="I610" s="46" t="n">
        <v>-9.99999</v>
      </c>
      <c r="J610" s="46" t="n">
        <v>7282</v>
      </c>
      <c r="K610" s="46" t="n">
        <v>0</v>
      </c>
      <c r="L610" s="46" t="n">
        <v>50</v>
      </c>
      <c r="M610" s="46" t="n">
        <v>32767</v>
      </c>
      <c r="N610" s="46" t="n">
        <v>-59</v>
      </c>
      <c r="O610" s="49"/>
      <c r="P610" s="44"/>
      <c r="Q610" s="44"/>
      <c r="R610" s="44"/>
      <c r="S610" s="44"/>
      <c r="T610" s="50" t="n">
        <f aca="false">IF(ISNUMBER(A610),(A610-$A$26)*0.002,T609)</f>
        <v>7.008</v>
      </c>
      <c r="U610" s="47" t="e">
        <f aca="false">chk_bit(H610,$W$8)*5</f>
        <v>#NAME?</v>
      </c>
      <c r="V610" s="47" t="e">
        <f aca="false">chk_bit(H610,$W$10)*10</f>
        <v>#NAME?</v>
      </c>
      <c r="W610" s="47" t="n">
        <f aca="false">L610</f>
        <v>50</v>
      </c>
      <c r="X610" s="1" t="n">
        <f aca="false">IF(ISNUMBER(B609),ABS(B610-B609)*125,0)</f>
        <v>0</v>
      </c>
      <c r="Y610" s="1" t="n">
        <f aca="false">E610/7282*100</f>
        <v>0</v>
      </c>
      <c r="Z610" s="1" t="n">
        <f aca="false">D610/7282*100</f>
        <v>-1.0024718483933</v>
      </c>
      <c r="AA610" s="1" t="e">
        <f aca="false">chk_bit(H610,$W$11)*10</f>
        <v>#NAME?</v>
      </c>
      <c r="AB610" s="1" t="e">
        <f aca="false">chk_bit(H610,$W$12)*40</f>
        <v>#NAME?</v>
      </c>
      <c r="AC610" s="1" t="n">
        <f aca="false">IF(I610=11,1,0)</f>
        <v>0</v>
      </c>
      <c r="AD610" s="1" t="e">
        <f aca="false">IF(V610&gt;-20,AC610,0)</f>
        <v>#NAME?</v>
      </c>
      <c r="AE610" s="1" t="n">
        <f aca="false">IF(I610=12,1,0)</f>
        <v>0</v>
      </c>
      <c r="AF610" s="1" t="n">
        <f aca="false">IF(I610=13,1,0)</f>
        <v>0</v>
      </c>
      <c r="AG610" s="1" t="n">
        <f aca="false">IF(I610=14,1,0)</f>
        <v>0</v>
      </c>
      <c r="AH610" s="1" t="n">
        <f aca="false">IF(I610=21,1,0)</f>
        <v>0</v>
      </c>
      <c r="AI610" s="1" t="n">
        <f aca="false">IF(I610=22,1,0)</f>
        <v>0</v>
      </c>
      <c r="AJ610" s="1" t="n">
        <f aca="false">IF(I610=23,1,0)</f>
        <v>0</v>
      </c>
      <c r="AK610" s="1" t="n">
        <f aca="false">IF(I610=24,1,0)</f>
        <v>0</v>
      </c>
      <c r="AL610" s="1" t="n">
        <f aca="false">IF(I610=31,1,0)</f>
        <v>0</v>
      </c>
      <c r="AM610" s="1" t="n">
        <f aca="false">IF(I610=32,1,0)</f>
        <v>0</v>
      </c>
      <c r="AN610" s="1" t="n">
        <f aca="false">IF(I610=33,1,0)</f>
        <v>0</v>
      </c>
      <c r="AO610" s="1" t="n">
        <f aca="false">ABS(E610/7282*100)</f>
        <v>0</v>
      </c>
      <c r="AP610" s="1" t="n">
        <f aca="false">-C610/7282*100</f>
        <v>-1.0711343037627</v>
      </c>
      <c r="AQ610" s="1" t="n">
        <f aca="false">IF(L610&lt;4000,L610/2000*500,0)</f>
        <v>12.5</v>
      </c>
      <c r="AR610" s="1" t="n">
        <f aca="false">AQ610*20/450</f>
        <v>0.555555555555556</v>
      </c>
      <c r="AS610" s="1" t="n">
        <f aca="false">ABS(C610)/7282*100</f>
        <v>1.0711343037627</v>
      </c>
      <c r="AT610" s="47" t="e">
        <f aca="false">chk_bit(H610,$W$4)*2.5</f>
        <v>#NAME?</v>
      </c>
      <c r="AU610" s="47" t="e">
        <f aca="false">chk_bit(H610,$W$6)*2.5</f>
        <v>#NAME?</v>
      </c>
      <c r="AV610" s="1" t="e">
        <f aca="false">chk_bit(H610,$W$14)*10</f>
        <v>#NAME?</v>
      </c>
      <c r="AW610" s="1" t="e">
        <f aca="false">chk_bit(H610,$W$15)*10</f>
        <v>#NAME?</v>
      </c>
      <c r="AX610" s="1" t="e">
        <f aca="false">chk_bit(H610,$W$16)*7.5</f>
        <v>#NAME?</v>
      </c>
      <c r="AY610" s="48" t="e">
        <f aca="false">chk_bit(H610,$W$17)*5</f>
        <v>#NAME?</v>
      </c>
      <c r="AZ610" s="1" t="e">
        <f aca="false">chk_bit(H610,$W$18)*2.5</f>
        <v>#NAME?</v>
      </c>
      <c r="BA610" s="1" t="n">
        <f aca="false">N610/100</f>
        <v>-0.59</v>
      </c>
      <c r="BB610" s="47" t="n">
        <f aca="false">K610</f>
        <v>0</v>
      </c>
      <c r="BC610" s="1" t="n">
        <f aca="false">ABS(D610)/7282*100</f>
        <v>1.0024718483933</v>
      </c>
      <c r="BF610" s="44" t="n">
        <f aca="false">IF(ISNUMBER(AQ610),(AQ610-$A$26)*0.002,BF609)</f>
        <v>-98.761</v>
      </c>
      <c r="BG610" s="49"/>
    </row>
    <row r="611" customFormat="false" ht="12.75" hidden="false" customHeight="false" outlineLevel="0" collapsed="false">
      <c r="A611" s="1" t="n">
        <v>52903</v>
      </c>
      <c r="B611" s="1" t="n">
        <v>-10.0013</v>
      </c>
      <c r="C611" s="46" t="n">
        <v>78</v>
      </c>
      <c r="D611" s="46" t="n">
        <v>-72</v>
      </c>
      <c r="E611" s="46" t="n">
        <v>0</v>
      </c>
      <c r="F611" s="46" t="n">
        <v>1494</v>
      </c>
      <c r="G611" s="46" t="n">
        <v>0</v>
      </c>
      <c r="H611" s="46" t="n">
        <v>136</v>
      </c>
      <c r="I611" s="46" t="n">
        <v>-9.99999</v>
      </c>
      <c r="J611" s="46" t="n">
        <v>7282</v>
      </c>
      <c r="K611" s="46" t="n">
        <v>0</v>
      </c>
      <c r="L611" s="46" t="n">
        <v>50</v>
      </c>
      <c r="M611" s="46" t="n">
        <v>32767</v>
      </c>
      <c r="N611" s="46" t="n">
        <v>-59</v>
      </c>
      <c r="O611" s="49"/>
      <c r="P611" s="44"/>
      <c r="Q611" s="44"/>
      <c r="R611" s="44"/>
      <c r="S611" s="44"/>
      <c r="T611" s="50" t="n">
        <f aca="false">IF(ISNUMBER(A611),(A611-$A$26)*0.002,T610)</f>
        <v>7.02</v>
      </c>
      <c r="U611" s="47" t="e">
        <f aca="false">chk_bit(H611,$W$8)*5</f>
        <v>#NAME?</v>
      </c>
      <c r="V611" s="47" t="e">
        <f aca="false">chk_bit(H611,$W$10)*10</f>
        <v>#NAME?</v>
      </c>
      <c r="W611" s="47" t="n">
        <f aca="false">L611</f>
        <v>50</v>
      </c>
      <c r="X611" s="1" t="n">
        <f aca="false">IF(ISNUMBER(B610),ABS(B611-B610)*125,0)</f>
        <v>0</v>
      </c>
      <c r="Y611" s="1" t="n">
        <f aca="false">E611/7282*100</f>
        <v>0</v>
      </c>
      <c r="Z611" s="1" t="n">
        <f aca="false">D611/7282*100</f>
        <v>-0.988739357319418</v>
      </c>
      <c r="AA611" s="1" t="e">
        <f aca="false">chk_bit(H611,$W$11)*10</f>
        <v>#NAME?</v>
      </c>
      <c r="AB611" s="1" t="e">
        <f aca="false">chk_bit(H611,$W$12)*40</f>
        <v>#NAME?</v>
      </c>
      <c r="AC611" s="1" t="n">
        <f aca="false">IF(I611=11,1,0)</f>
        <v>0</v>
      </c>
      <c r="AD611" s="1" t="e">
        <f aca="false">IF(V611&gt;-20,AC611,0)</f>
        <v>#NAME?</v>
      </c>
      <c r="AE611" s="1" t="n">
        <f aca="false">IF(I611=12,1,0)</f>
        <v>0</v>
      </c>
      <c r="AF611" s="1" t="n">
        <f aca="false">IF(I611=13,1,0)</f>
        <v>0</v>
      </c>
      <c r="AG611" s="1" t="n">
        <f aca="false">IF(I611=14,1,0)</f>
        <v>0</v>
      </c>
      <c r="AH611" s="1" t="n">
        <f aca="false">IF(I611=21,1,0)</f>
        <v>0</v>
      </c>
      <c r="AI611" s="1" t="n">
        <f aca="false">IF(I611=22,1,0)</f>
        <v>0</v>
      </c>
      <c r="AJ611" s="1" t="n">
        <f aca="false">IF(I611=23,1,0)</f>
        <v>0</v>
      </c>
      <c r="AK611" s="1" t="n">
        <f aca="false">IF(I611=24,1,0)</f>
        <v>0</v>
      </c>
      <c r="AL611" s="1" t="n">
        <f aca="false">IF(I611=31,1,0)</f>
        <v>0</v>
      </c>
      <c r="AM611" s="1" t="n">
        <f aca="false">IF(I611=32,1,0)</f>
        <v>0</v>
      </c>
      <c r="AN611" s="1" t="n">
        <f aca="false">IF(I611=33,1,0)</f>
        <v>0</v>
      </c>
      <c r="AO611" s="1" t="n">
        <f aca="false">ABS(E611/7282*100)</f>
        <v>0</v>
      </c>
      <c r="AP611" s="1" t="n">
        <f aca="false">-C611/7282*100</f>
        <v>-1.0711343037627</v>
      </c>
      <c r="AQ611" s="1" t="n">
        <f aca="false">IF(L611&lt;4000,L611/2000*500,0)</f>
        <v>12.5</v>
      </c>
      <c r="AR611" s="1" t="n">
        <f aca="false">AQ611*20/450</f>
        <v>0.555555555555556</v>
      </c>
      <c r="AS611" s="1" t="n">
        <f aca="false">ABS(C611)/7282*100</f>
        <v>1.0711343037627</v>
      </c>
      <c r="AT611" s="47" t="e">
        <f aca="false">chk_bit(H611,$W$4)*2.5</f>
        <v>#NAME?</v>
      </c>
      <c r="AU611" s="47" t="e">
        <f aca="false">chk_bit(H611,$W$6)*2.5</f>
        <v>#NAME?</v>
      </c>
      <c r="AV611" s="1" t="e">
        <f aca="false">chk_bit(H611,$W$14)*10</f>
        <v>#NAME?</v>
      </c>
      <c r="AW611" s="1" t="e">
        <f aca="false">chk_bit(H611,$W$15)*10</f>
        <v>#NAME?</v>
      </c>
      <c r="AX611" s="1" t="e">
        <f aca="false">chk_bit(H611,$W$16)*7.5</f>
        <v>#NAME?</v>
      </c>
      <c r="AY611" s="48" t="e">
        <f aca="false">chk_bit(H611,$W$17)*5</f>
        <v>#NAME?</v>
      </c>
      <c r="AZ611" s="1" t="e">
        <f aca="false">chk_bit(H611,$W$18)*2.5</f>
        <v>#NAME?</v>
      </c>
      <c r="BA611" s="1" t="n">
        <f aca="false">N611/100</f>
        <v>-0.59</v>
      </c>
      <c r="BB611" s="47" t="n">
        <f aca="false">K611</f>
        <v>0</v>
      </c>
      <c r="BC611" s="1" t="n">
        <f aca="false">ABS(D611)/7282*100</f>
        <v>0.988739357319418</v>
      </c>
      <c r="BF611" s="44" t="n">
        <f aca="false">IF(ISNUMBER(AQ611),(AQ611-$A$26)*0.002,BF610)</f>
        <v>-98.761</v>
      </c>
      <c r="BG611" s="49"/>
    </row>
    <row r="612" customFormat="false" ht="12.75" hidden="false" customHeight="false" outlineLevel="0" collapsed="false">
      <c r="A612" s="1" t="n">
        <v>52909</v>
      </c>
      <c r="B612" s="1" t="n">
        <v>-10.0013</v>
      </c>
      <c r="C612" s="46" t="n">
        <v>78</v>
      </c>
      <c r="D612" s="46" t="n">
        <v>-73</v>
      </c>
      <c r="E612" s="46" t="n">
        <v>0</v>
      </c>
      <c r="F612" s="46" t="n">
        <v>1494</v>
      </c>
      <c r="G612" s="46" t="n">
        <v>0</v>
      </c>
      <c r="H612" s="46" t="n">
        <v>136</v>
      </c>
      <c r="I612" s="46" t="n">
        <v>-9.99999</v>
      </c>
      <c r="J612" s="46" t="n">
        <v>7282</v>
      </c>
      <c r="K612" s="46" t="n">
        <v>0</v>
      </c>
      <c r="L612" s="46" t="n">
        <v>50</v>
      </c>
      <c r="M612" s="46" t="n">
        <v>32767</v>
      </c>
      <c r="N612" s="46" t="n">
        <v>-59</v>
      </c>
      <c r="O612" s="49"/>
      <c r="P612" s="44"/>
      <c r="Q612" s="44"/>
      <c r="R612" s="44"/>
      <c r="S612" s="44"/>
      <c r="T612" s="50" t="n">
        <f aca="false">IF(ISNUMBER(A612),(A612-$A$26)*0.002,T611)</f>
        <v>7.032</v>
      </c>
      <c r="U612" s="47" t="e">
        <f aca="false">chk_bit(H612,$W$8)*5</f>
        <v>#NAME?</v>
      </c>
      <c r="V612" s="47" t="e">
        <f aca="false">chk_bit(H612,$W$10)*10</f>
        <v>#NAME?</v>
      </c>
      <c r="W612" s="47" t="n">
        <f aca="false">L612</f>
        <v>50</v>
      </c>
      <c r="X612" s="1" t="n">
        <f aca="false">IF(ISNUMBER(B611),ABS(B612-B611)*125,0)</f>
        <v>0</v>
      </c>
      <c r="Y612" s="1" t="n">
        <f aca="false">E612/7282*100</f>
        <v>0</v>
      </c>
      <c r="Z612" s="1" t="n">
        <f aca="false">D612/7282*100</f>
        <v>-1.0024718483933</v>
      </c>
      <c r="AA612" s="1" t="e">
        <f aca="false">chk_bit(H612,$W$11)*10</f>
        <v>#NAME?</v>
      </c>
      <c r="AB612" s="1" t="e">
        <f aca="false">chk_bit(H612,$W$12)*40</f>
        <v>#NAME?</v>
      </c>
      <c r="AC612" s="1" t="n">
        <f aca="false">IF(I612=11,1,0)</f>
        <v>0</v>
      </c>
      <c r="AD612" s="1" t="e">
        <f aca="false">IF(V612&gt;-20,AC612,0)</f>
        <v>#NAME?</v>
      </c>
      <c r="AE612" s="1" t="n">
        <f aca="false">IF(I612=12,1,0)</f>
        <v>0</v>
      </c>
      <c r="AF612" s="1" t="n">
        <f aca="false">IF(I612=13,1,0)</f>
        <v>0</v>
      </c>
      <c r="AG612" s="1" t="n">
        <f aca="false">IF(I612=14,1,0)</f>
        <v>0</v>
      </c>
      <c r="AH612" s="1" t="n">
        <f aca="false">IF(I612=21,1,0)</f>
        <v>0</v>
      </c>
      <c r="AI612" s="1" t="n">
        <f aca="false">IF(I612=22,1,0)</f>
        <v>0</v>
      </c>
      <c r="AJ612" s="1" t="n">
        <f aca="false">IF(I612=23,1,0)</f>
        <v>0</v>
      </c>
      <c r="AK612" s="1" t="n">
        <f aca="false">IF(I612=24,1,0)</f>
        <v>0</v>
      </c>
      <c r="AL612" s="1" t="n">
        <f aca="false">IF(I612=31,1,0)</f>
        <v>0</v>
      </c>
      <c r="AM612" s="1" t="n">
        <f aca="false">IF(I612=32,1,0)</f>
        <v>0</v>
      </c>
      <c r="AN612" s="1" t="n">
        <f aca="false">IF(I612=33,1,0)</f>
        <v>0</v>
      </c>
      <c r="AO612" s="1" t="n">
        <f aca="false">ABS(E612/7282*100)</f>
        <v>0</v>
      </c>
      <c r="AP612" s="1" t="n">
        <f aca="false">-C612/7282*100</f>
        <v>-1.0711343037627</v>
      </c>
      <c r="AQ612" s="1" t="n">
        <f aca="false">IF(L612&lt;4000,L612/2000*500,0)</f>
        <v>12.5</v>
      </c>
      <c r="AR612" s="1" t="n">
        <f aca="false">AQ612*20/450</f>
        <v>0.555555555555556</v>
      </c>
      <c r="AS612" s="1" t="n">
        <f aca="false">ABS(C612)/7282*100</f>
        <v>1.0711343037627</v>
      </c>
      <c r="AT612" s="47" t="e">
        <f aca="false">chk_bit(H612,$W$4)*2.5</f>
        <v>#NAME?</v>
      </c>
      <c r="AU612" s="47" t="e">
        <f aca="false">chk_bit(H612,$W$6)*2.5</f>
        <v>#NAME?</v>
      </c>
      <c r="AV612" s="1" t="e">
        <f aca="false">chk_bit(H612,$W$14)*10</f>
        <v>#NAME?</v>
      </c>
      <c r="AW612" s="1" t="e">
        <f aca="false">chk_bit(H612,$W$15)*10</f>
        <v>#NAME?</v>
      </c>
      <c r="AX612" s="1" t="e">
        <f aca="false">chk_bit(H612,$W$16)*7.5</f>
        <v>#NAME?</v>
      </c>
      <c r="AY612" s="48" t="e">
        <f aca="false">chk_bit(H612,$W$17)*5</f>
        <v>#NAME?</v>
      </c>
      <c r="AZ612" s="1" t="e">
        <f aca="false">chk_bit(H612,$W$18)*2.5</f>
        <v>#NAME?</v>
      </c>
      <c r="BA612" s="1" t="n">
        <f aca="false">N612/100</f>
        <v>-0.59</v>
      </c>
      <c r="BB612" s="47" t="n">
        <f aca="false">K612</f>
        <v>0</v>
      </c>
      <c r="BC612" s="1" t="n">
        <f aca="false">ABS(D612)/7282*100</f>
        <v>1.0024718483933</v>
      </c>
      <c r="BF612" s="44" t="n">
        <f aca="false">IF(ISNUMBER(AQ612),(AQ612-$A$26)*0.002,BF611)</f>
        <v>-98.761</v>
      </c>
      <c r="BG612" s="49"/>
    </row>
    <row r="613" customFormat="false" ht="12.75" hidden="false" customHeight="false" outlineLevel="0" collapsed="false">
      <c r="A613" s="1" t="n">
        <v>52915</v>
      </c>
      <c r="B613" s="1" t="n">
        <v>-10.0013</v>
      </c>
      <c r="C613" s="46" t="n">
        <v>78</v>
      </c>
      <c r="D613" s="46" t="n">
        <v>-74</v>
      </c>
      <c r="E613" s="46" t="n">
        <v>0</v>
      </c>
      <c r="F613" s="46" t="n">
        <v>1494</v>
      </c>
      <c r="G613" s="46" t="n">
        <v>0</v>
      </c>
      <c r="H613" s="46" t="n">
        <v>136</v>
      </c>
      <c r="I613" s="46" t="n">
        <v>-9.99999</v>
      </c>
      <c r="J613" s="46" t="n">
        <v>7282</v>
      </c>
      <c r="K613" s="46" t="n">
        <v>0</v>
      </c>
      <c r="L613" s="46" t="n">
        <v>50</v>
      </c>
      <c r="M613" s="46" t="n">
        <v>32767</v>
      </c>
      <c r="N613" s="46" t="n">
        <v>-59</v>
      </c>
      <c r="O613" s="49"/>
      <c r="P613" s="44"/>
      <c r="Q613" s="44"/>
      <c r="R613" s="44"/>
      <c r="S613" s="44"/>
      <c r="T613" s="50" t="n">
        <f aca="false">IF(ISNUMBER(A613),(A613-$A$26)*0.002,T612)</f>
        <v>7.044</v>
      </c>
      <c r="U613" s="47" t="e">
        <f aca="false">chk_bit(H613,$W$8)*5</f>
        <v>#NAME?</v>
      </c>
      <c r="V613" s="47" t="e">
        <f aca="false">chk_bit(H613,$W$10)*10</f>
        <v>#NAME?</v>
      </c>
      <c r="W613" s="47" t="n">
        <f aca="false">L613</f>
        <v>50</v>
      </c>
      <c r="X613" s="1" t="n">
        <f aca="false">IF(ISNUMBER(B612),ABS(B613-B612)*125,0)</f>
        <v>0</v>
      </c>
      <c r="Y613" s="1" t="n">
        <f aca="false">E613/7282*100</f>
        <v>0</v>
      </c>
      <c r="Z613" s="1" t="n">
        <f aca="false">D613/7282*100</f>
        <v>-1.01620433946718</v>
      </c>
      <c r="AA613" s="1" t="e">
        <f aca="false">chk_bit(H613,$W$11)*10</f>
        <v>#NAME?</v>
      </c>
      <c r="AB613" s="1" t="e">
        <f aca="false">chk_bit(H613,$W$12)*40</f>
        <v>#NAME?</v>
      </c>
      <c r="AC613" s="1" t="n">
        <f aca="false">IF(I613=11,1,0)</f>
        <v>0</v>
      </c>
      <c r="AD613" s="1" t="e">
        <f aca="false">IF(V613&gt;-20,AC613,0)</f>
        <v>#NAME?</v>
      </c>
      <c r="AE613" s="1" t="n">
        <f aca="false">IF(I613=12,1,0)</f>
        <v>0</v>
      </c>
      <c r="AF613" s="1" t="n">
        <f aca="false">IF(I613=13,1,0)</f>
        <v>0</v>
      </c>
      <c r="AG613" s="1" t="n">
        <f aca="false">IF(I613=14,1,0)</f>
        <v>0</v>
      </c>
      <c r="AH613" s="1" t="n">
        <f aca="false">IF(I613=21,1,0)</f>
        <v>0</v>
      </c>
      <c r="AI613" s="1" t="n">
        <f aca="false">IF(I613=22,1,0)</f>
        <v>0</v>
      </c>
      <c r="AJ613" s="1" t="n">
        <f aca="false">IF(I613=23,1,0)</f>
        <v>0</v>
      </c>
      <c r="AK613" s="1" t="n">
        <f aca="false">IF(I613=24,1,0)</f>
        <v>0</v>
      </c>
      <c r="AL613" s="1" t="n">
        <f aca="false">IF(I613=31,1,0)</f>
        <v>0</v>
      </c>
      <c r="AM613" s="1" t="n">
        <f aca="false">IF(I613=32,1,0)</f>
        <v>0</v>
      </c>
      <c r="AN613" s="1" t="n">
        <f aca="false">IF(I613=33,1,0)</f>
        <v>0</v>
      </c>
      <c r="AO613" s="1" t="n">
        <f aca="false">ABS(E613/7282*100)</f>
        <v>0</v>
      </c>
      <c r="AP613" s="1" t="n">
        <f aca="false">-C613/7282*100</f>
        <v>-1.0711343037627</v>
      </c>
      <c r="AQ613" s="1" t="n">
        <f aca="false">IF(L613&lt;4000,L613/2000*500,0)</f>
        <v>12.5</v>
      </c>
      <c r="AR613" s="1" t="n">
        <f aca="false">AQ613*20/450</f>
        <v>0.555555555555556</v>
      </c>
      <c r="AS613" s="1" t="n">
        <f aca="false">ABS(C613)/7282*100</f>
        <v>1.0711343037627</v>
      </c>
      <c r="AT613" s="47" t="e">
        <f aca="false">chk_bit(H613,$W$4)*2.5</f>
        <v>#NAME?</v>
      </c>
      <c r="AU613" s="47" t="e">
        <f aca="false">chk_bit(H613,$W$6)*2.5</f>
        <v>#NAME?</v>
      </c>
      <c r="AV613" s="1" t="e">
        <f aca="false">chk_bit(H613,$W$14)*10</f>
        <v>#NAME?</v>
      </c>
      <c r="AW613" s="1" t="e">
        <f aca="false">chk_bit(H613,$W$15)*10</f>
        <v>#NAME?</v>
      </c>
      <c r="AX613" s="1" t="e">
        <f aca="false">chk_bit(H613,$W$16)*7.5</f>
        <v>#NAME?</v>
      </c>
      <c r="AY613" s="48" t="e">
        <f aca="false">chk_bit(H613,$W$17)*5</f>
        <v>#NAME?</v>
      </c>
      <c r="AZ613" s="1" t="e">
        <f aca="false">chk_bit(H613,$W$18)*2.5</f>
        <v>#NAME?</v>
      </c>
      <c r="BA613" s="1" t="n">
        <f aca="false">N613/100</f>
        <v>-0.59</v>
      </c>
      <c r="BB613" s="47" t="n">
        <f aca="false">K613</f>
        <v>0</v>
      </c>
      <c r="BC613" s="1" t="n">
        <f aca="false">ABS(D613)/7282*100</f>
        <v>1.01620433946718</v>
      </c>
      <c r="BF613" s="44" t="n">
        <f aca="false">IF(ISNUMBER(AQ613),(AQ613-$A$26)*0.002,BF612)</f>
        <v>-98.761</v>
      </c>
      <c r="BG613" s="49"/>
    </row>
    <row r="614" customFormat="false" ht="12.75" hidden="false" customHeight="false" outlineLevel="0" collapsed="false">
      <c r="A614" s="1" t="n">
        <v>52921</v>
      </c>
      <c r="B614" s="1" t="n">
        <v>-10.0013</v>
      </c>
      <c r="C614" s="46" t="n">
        <v>78</v>
      </c>
      <c r="D614" s="46" t="n">
        <v>-73</v>
      </c>
      <c r="E614" s="46" t="n">
        <v>0</v>
      </c>
      <c r="F614" s="46" t="n">
        <v>1494</v>
      </c>
      <c r="G614" s="46" t="n">
        <v>0</v>
      </c>
      <c r="H614" s="46" t="n">
        <v>136</v>
      </c>
      <c r="I614" s="46" t="n">
        <v>-9.99999</v>
      </c>
      <c r="J614" s="46" t="n">
        <v>7282</v>
      </c>
      <c r="K614" s="46" t="n">
        <v>0</v>
      </c>
      <c r="L614" s="46" t="n">
        <v>50</v>
      </c>
      <c r="M614" s="46" t="n">
        <v>32767</v>
      </c>
      <c r="N614" s="46" t="n">
        <v>-59</v>
      </c>
      <c r="O614" s="49"/>
      <c r="P614" s="44"/>
      <c r="Q614" s="44"/>
      <c r="R614" s="44"/>
      <c r="S614" s="44"/>
      <c r="T614" s="50" t="n">
        <f aca="false">IF(ISNUMBER(A614),(A614-$A$26)*0.002,T613)</f>
        <v>7.056</v>
      </c>
      <c r="U614" s="47" t="e">
        <f aca="false">chk_bit(H614,$W$8)*5</f>
        <v>#NAME?</v>
      </c>
      <c r="V614" s="47" t="e">
        <f aca="false">chk_bit(H614,$W$10)*10</f>
        <v>#NAME?</v>
      </c>
      <c r="W614" s="47" t="n">
        <f aca="false">L614</f>
        <v>50</v>
      </c>
      <c r="X614" s="1" t="n">
        <f aca="false">IF(ISNUMBER(B613),ABS(B614-B613)*125,0)</f>
        <v>0</v>
      </c>
      <c r="Y614" s="1" t="n">
        <f aca="false">E614/7282*100</f>
        <v>0</v>
      </c>
      <c r="Z614" s="1" t="n">
        <f aca="false">D614/7282*100</f>
        <v>-1.0024718483933</v>
      </c>
      <c r="AA614" s="1" t="e">
        <f aca="false">chk_bit(H614,$W$11)*10</f>
        <v>#NAME?</v>
      </c>
      <c r="AB614" s="1" t="e">
        <f aca="false">chk_bit(H614,$W$12)*40</f>
        <v>#NAME?</v>
      </c>
      <c r="AC614" s="1" t="n">
        <f aca="false">IF(I614=11,1,0)</f>
        <v>0</v>
      </c>
      <c r="AD614" s="1" t="e">
        <f aca="false">IF(V614&gt;-20,AC614,0)</f>
        <v>#NAME?</v>
      </c>
      <c r="AE614" s="1" t="n">
        <f aca="false">IF(I614=12,1,0)</f>
        <v>0</v>
      </c>
      <c r="AF614" s="1" t="n">
        <f aca="false">IF(I614=13,1,0)</f>
        <v>0</v>
      </c>
      <c r="AG614" s="1" t="n">
        <f aca="false">IF(I614=14,1,0)</f>
        <v>0</v>
      </c>
      <c r="AH614" s="1" t="n">
        <f aca="false">IF(I614=21,1,0)</f>
        <v>0</v>
      </c>
      <c r="AI614" s="1" t="n">
        <f aca="false">IF(I614=22,1,0)</f>
        <v>0</v>
      </c>
      <c r="AJ614" s="1" t="n">
        <f aca="false">IF(I614=23,1,0)</f>
        <v>0</v>
      </c>
      <c r="AK614" s="1" t="n">
        <f aca="false">IF(I614=24,1,0)</f>
        <v>0</v>
      </c>
      <c r="AL614" s="1" t="n">
        <f aca="false">IF(I614=31,1,0)</f>
        <v>0</v>
      </c>
      <c r="AM614" s="1" t="n">
        <f aca="false">IF(I614=32,1,0)</f>
        <v>0</v>
      </c>
      <c r="AN614" s="1" t="n">
        <f aca="false">IF(I614=33,1,0)</f>
        <v>0</v>
      </c>
      <c r="AO614" s="1" t="n">
        <f aca="false">ABS(E614/7282*100)</f>
        <v>0</v>
      </c>
      <c r="AP614" s="1" t="n">
        <f aca="false">-C614/7282*100</f>
        <v>-1.0711343037627</v>
      </c>
      <c r="AQ614" s="1" t="n">
        <f aca="false">IF(L614&lt;4000,L614/2000*500,0)</f>
        <v>12.5</v>
      </c>
      <c r="AR614" s="1" t="n">
        <f aca="false">AQ614*20/450</f>
        <v>0.555555555555556</v>
      </c>
      <c r="AS614" s="1" t="n">
        <f aca="false">ABS(C614)/7282*100</f>
        <v>1.0711343037627</v>
      </c>
      <c r="AT614" s="47" t="e">
        <f aca="false">chk_bit(H614,$W$4)*2.5</f>
        <v>#NAME?</v>
      </c>
      <c r="AU614" s="47" t="e">
        <f aca="false">chk_bit(H614,$W$6)*2.5</f>
        <v>#NAME?</v>
      </c>
      <c r="AV614" s="1" t="e">
        <f aca="false">chk_bit(H614,$W$14)*10</f>
        <v>#NAME?</v>
      </c>
      <c r="AW614" s="1" t="e">
        <f aca="false">chk_bit(H614,$W$15)*10</f>
        <v>#NAME?</v>
      </c>
      <c r="AX614" s="1" t="e">
        <f aca="false">chk_bit(H614,$W$16)*7.5</f>
        <v>#NAME?</v>
      </c>
      <c r="AY614" s="48" t="e">
        <f aca="false">chk_bit(H614,$W$17)*5</f>
        <v>#NAME?</v>
      </c>
      <c r="AZ614" s="1" t="e">
        <f aca="false">chk_bit(H614,$W$18)*2.5</f>
        <v>#NAME?</v>
      </c>
      <c r="BA614" s="1" t="n">
        <f aca="false">N614/100</f>
        <v>-0.59</v>
      </c>
      <c r="BB614" s="47" t="n">
        <f aca="false">K614</f>
        <v>0</v>
      </c>
      <c r="BC614" s="1" t="n">
        <f aca="false">ABS(D614)/7282*100</f>
        <v>1.0024718483933</v>
      </c>
      <c r="BF614" s="44" t="n">
        <f aca="false">IF(ISNUMBER(AQ614),(AQ614-$A$26)*0.002,BF613)</f>
        <v>-98.761</v>
      </c>
      <c r="BG614" s="49"/>
    </row>
    <row r="615" customFormat="false" ht="12.75" hidden="false" customHeight="false" outlineLevel="0" collapsed="false">
      <c r="A615" s="1" t="n">
        <v>52927</v>
      </c>
      <c r="B615" s="1" t="n">
        <v>-10.0013</v>
      </c>
      <c r="C615" s="46" t="n">
        <v>78</v>
      </c>
      <c r="D615" s="46" t="n">
        <v>-71</v>
      </c>
      <c r="E615" s="46" t="n">
        <v>0</v>
      </c>
      <c r="F615" s="46" t="n">
        <v>1494</v>
      </c>
      <c r="G615" s="46" t="n">
        <v>0</v>
      </c>
      <c r="H615" s="46" t="n">
        <v>136</v>
      </c>
      <c r="I615" s="46" t="n">
        <v>-9.99999</v>
      </c>
      <c r="J615" s="46" t="n">
        <v>7282</v>
      </c>
      <c r="K615" s="46" t="n">
        <v>0</v>
      </c>
      <c r="L615" s="46" t="n">
        <v>50</v>
      </c>
      <c r="M615" s="46" t="n">
        <v>32767</v>
      </c>
      <c r="N615" s="46" t="n">
        <v>-59</v>
      </c>
      <c r="O615" s="49"/>
      <c r="P615" s="44"/>
      <c r="Q615" s="44"/>
      <c r="R615" s="44"/>
      <c r="S615" s="44"/>
      <c r="T615" s="50" t="n">
        <f aca="false">IF(ISNUMBER(A615),(A615-$A$26)*0.002,T614)</f>
        <v>7.068</v>
      </c>
      <c r="U615" s="47" t="e">
        <f aca="false">chk_bit(H615,$W$8)*5</f>
        <v>#NAME?</v>
      </c>
      <c r="V615" s="47" t="e">
        <f aca="false">chk_bit(H615,$W$10)*10</f>
        <v>#NAME?</v>
      </c>
      <c r="W615" s="47" t="n">
        <f aca="false">L615</f>
        <v>50</v>
      </c>
      <c r="X615" s="1" t="n">
        <f aca="false">IF(ISNUMBER(B614),ABS(B615-B614)*125,0)</f>
        <v>0</v>
      </c>
      <c r="Y615" s="1" t="n">
        <f aca="false">E615/7282*100</f>
        <v>0</v>
      </c>
      <c r="Z615" s="1" t="n">
        <f aca="false">D615/7282*100</f>
        <v>-0.975006866245537</v>
      </c>
      <c r="AA615" s="1" t="e">
        <f aca="false">chk_bit(H615,$W$11)*10</f>
        <v>#NAME?</v>
      </c>
      <c r="AB615" s="1" t="e">
        <f aca="false">chk_bit(H615,$W$12)*40</f>
        <v>#NAME?</v>
      </c>
      <c r="AC615" s="1" t="n">
        <f aca="false">IF(I615=11,1,0)</f>
        <v>0</v>
      </c>
      <c r="AD615" s="1" t="e">
        <f aca="false">IF(V615&gt;-20,AC615,0)</f>
        <v>#NAME?</v>
      </c>
      <c r="AE615" s="1" t="n">
        <f aca="false">IF(I615=12,1,0)</f>
        <v>0</v>
      </c>
      <c r="AF615" s="1" t="n">
        <f aca="false">IF(I615=13,1,0)</f>
        <v>0</v>
      </c>
      <c r="AG615" s="1" t="n">
        <f aca="false">IF(I615=14,1,0)</f>
        <v>0</v>
      </c>
      <c r="AH615" s="1" t="n">
        <f aca="false">IF(I615=21,1,0)</f>
        <v>0</v>
      </c>
      <c r="AI615" s="1" t="n">
        <f aca="false">IF(I615=22,1,0)</f>
        <v>0</v>
      </c>
      <c r="AJ615" s="1" t="n">
        <f aca="false">IF(I615=23,1,0)</f>
        <v>0</v>
      </c>
      <c r="AK615" s="1" t="n">
        <f aca="false">IF(I615=24,1,0)</f>
        <v>0</v>
      </c>
      <c r="AL615" s="1" t="n">
        <f aca="false">IF(I615=31,1,0)</f>
        <v>0</v>
      </c>
      <c r="AM615" s="1" t="n">
        <f aca="false">IF(I615=32,1,0)</f>
        <v>0</v>
      </c>
      <c r="AN615" s="1" t="n">
        <f aca="false">IF(I615=33,1,0)</f>
        <v>0</v>
      </c>
      <c r="AO615" s="1" t="n">
        <f aca="false">ABS(E615/7282*100)</f>
        <v>0</v>
      </c>
      <c r="AP615" s="1" t="n">
        <f aca="false">-C615/7282*100</f>
        <v>-1.0711343037627</v>
      </c>
      <c r="AQ615" s="1" t="n">
        <f aca="false">IF(L615&lt;4000,L615/2000*500,0)</f>
        <v>12.5</v>
      </c>
      <c r="AR615" s="1" t="n">
        <f aca="false">AQ615*20/450</f>
        <v>0.555555555555556</v>
      </c>
      <c r="AS615" s="1" t="n">
        <f aca="false">ABS(C615)/7282*100</f>
        <v>1.0711343037627</v>
      </c>
      <c r="AT615" s="47" t="e">
        <f aca="false">chk_bit(H615,$W$4)*2.5</f>
        <v>#NAME?</v>
      </c>
      <c r="AU615" s="47" t="e">
        <f aca="false">chk_bit(H615,$W$6)*2.5</f>
        <v>#NAME?</v>
      </c>
      <c r="AV615" s="1" t="e">
        <f aca="false">chk_bit(H615,$W$14)*10</f>
        <v>#NAME?</v>
      </c>
      <c r="AW615" s="1" t="e">
        <f aca="false">chk_bit(H615,$W$15)*10</f>
        <v>#NAME?</v>
      </c>
      <c r="AX615" s="1" t="e">
        <f aca="false">chk_bit(H615,$W$16)*7.5</f>
        <v>#NAME?</v>
      </c>
      <c r="AY615" s="48" t="e">
        <f aca="false">chk_bit(H615,$W$17)*5</f>
        <v>#NAME?</v>
      </c>
      <c r="AZ615" s="1" t="e">
        <f aca="false">chk_bit(H615,$W$18)*2.5</f>
        <v>#NAME?</v>
      </c>
      <c r="BA615" s="1" t="n">
        <f aca="false">N615/100</f>
        <v>-0.59</v>
      </c>
      <c r="BB615" s="47" t="n">
        <f aca="false">K615</f>
        <v>0</v>
      </c>
      <c r="BC615" s="1" t="n">
        <f aca="false">ABS(D615)/7282*100</f>
        <v>0.975006866245537</v>
      </c>
      <c r="BF615" s="44" t="n">
        <f aca="false">IF(ISNUMBER(AQ615),(AQ615-$A$26)*0.002,BF614)</f>
        <v>-98.761</v>
      </c>
      <c r="BG615" s="49"/>
    </row>
    <row r="616" customFormat="false" ht="12.75" hidden="false" customHeight="false" outlineLevel="0" collapsed="false">
      <c r="A616" s="1" t="n">
        <v>52933</v>
      </c>
      <c r="B616" s="1" t="n">
        <v>-10.0013</v>
      </c>
      <c r="C616" s="46" t="n">
        <v>78</v>
      </c>
      <c r="D616" s="46" t="n">
        <v>-72</v>
      </c>
      <c r="E616" s="46" t="n">
        <v>0</v>
      </c>
      <c r="F616" s="46" t="n">
        <v>1494</v>
      </c>
      <c r="G616" s="46" t="n">
        <v>0</v>
      </c>
      <c r="H616" s="46" t="n">
        <v>136</v>
      </c>
      <c r="I616" s="46" t="n">
        <v>-9.99999</v>
      </c>
      <c r="J616" s="46" t="n">
        <v>7282</v>
      </c>
      <c r="K616" s="46" t="n">
        <v>0</v>
      </c>
      <c r="L616" s="46" t="n">
        <v>50</v>
      </c>
      <c r="M616" s="46" t="n">
        <v>32767</v>
      </c>
      <c r="N616" s="46" t="n">
        <v>-59</v>
      </c>
      <c r="O616" s="49"/>
      <c r="P616" s="44"/>
      <c r="Q616" s="44"/>
      <c r="R616" s="44"/>
      <c r="S616" s="44"/>
      <c r="T616" s="50" t="n">
        <f aca="false">IF(ISNUMBER(A616),(A616-$A$26)*0.002,T615)</f>
        <v>7.08</v>
      </c>
      <c r="U616" s="47" t="e">
        <f aca="false">chk_bit(H616,$W$8)*5</f>
        <v>#NAME?</v>
      </c>
      <c r="V616" s="47" t="e">
        <f aca="false">chk_bit(H616,$W$10)*10</f>
        <v>#NAME?</v>
      </c>
      <c r="W616" s="47" t="n">
        <f aca="false">L616</f>
        <v>50</v>
      </c>
      <c r="X616" s="1" t="n">
        <f aca="false">IF(ISNUMBER(B615),ABS(B616-B615)*125,0)</f>
        <v>0</v>
      </c>
      <c r="Y616" s="1" t="n">
        <f aca="false">E616/7282*100</f>
        <v>0</v>
      </c>
      <c r="Z616" s="1" t="n">
        <f aca="false">D616/7282*100</f>
        <v>-0.988739357319418</v>
      </c>
      <c r="AA616" s="1" t="e">
        <f aca="false">chk_bit(H616,$W$11)*10</f>
        <v>#NAME?</v>
      </c>
      <c r="AB616" s="1" t="e">
        <f aca="false">chk_bit(H616,$W$12)*40</f>
        <v>#NAME?</v>
      </c>
      <c r="AC616" s="1" t="n">
        <f aca="false">IF(I616=11,1,0)</f>
        <v>0</v>
      </c>
      <c r="AD616" s="1" t="e">
        <f aca="false">IF(V616&gt;-20,AC616,0)</f>
        <v>#NAME?</v>
      </c>
      <c r="AE616" s="1" t="n">
        <f aca="false">IF(I616=12,1,0)</f>
        <v>0</v>
      </c>
      <c r="AF616" s="1" t="n">
        <f aca="false">IF(I616=13,1,0)</f>
        <v>0</v>
      </c>
      <c r="AG616" s="1" t="n">
        <f aca="false">IF(I616=14,1,0)</f>
        <v>0</v>
      </c>
      <c r="AH616" s="1" t="n">
        <f aca="false">IF(I616=21,1,0)</f>
        <v>0</v>
      </c>
      <c r="AI616" s="1" t="n">
        <f aca="false">IF(I616=22,1,0)</f>
        <v>0</v>
      </c>
      <c r="AJ616" s="1" t="n">
        <f aca="false">IF(I616=23,1,0)</f>
        <v>0</v>
      </c>
      <c r="AK616" s="1" t="n">
        <f aca="false">IF(I616=24,1,0)</f>
        <v>0</v>
      </c>
      <c r="AL616" s="1" t="n">
        <f aca="false">IF(I616=31,1,0)</f>
        <v>0</v>
      </c>
      <c r="AM616" s="1" t="n">
        <f aca="false">IF(I616=32,1,0)</f>
        <v>0</v>
      </c>
      <c r="AN616" s="1" t="n">
        <f aca="false">IF(I616=33,1,0)</f>
        <v>0</v>
      </c>
      <c r="AO616" s="1" t="n">
        <f aca="false">ABS(E616/7282*100)</f>
        <v>0</v>
      </c>
      <c r="AP616" s="1" t="n">
        <f aca="false">-C616/7282*100</f>
        <v>-1.0711343037627</v>
      </c>
      <c r="AQ616" s="1" t="n">
        <f aca="false">IF(L616&lt;4000,L616/2000*500,0)</f>
        <v>12.5</v>
      </c>
      <c r="AR616" s="1" t="n">
        <f aca="false">AQ616*20/450</f>
        <v>0.555555555555556</v>
      </c>
      <c r="AS616" s="1" t="n">
        <f aca="false">ABS(C616)/7282*100</f>
        <v>1.0711343037627</v>
      </c>
      <c r="AT616" s="47" t="e">
        <f aca="false">chk_bit(H616,$W$4)*2.5</f>
        <v>#NAME?</v>
      </c>
      <c r="AU616" s="47" t="e">
        <f aca="false">chk_bit(H616,$W$6)*2.5</f>
        <v>#NAME?</v>
      </c>
      <c r="AV616" s="1" t="e">
        <f aca="false">chk_bit(H616,$W$14)*10</f>
        <v>#NAME?</v>
      </c>
      <c r="AW616" s="1" t="e">
        <f aca="false">chk_bit(H616,$W$15)*10</f>
        <v>#NAME?</v>
      </c>
      <c r="AX616" s="1" t="e">
        <f aca="false">chk_bit(H616,$W$16)*7.5</f>
        <v>#NAME?</v>
      </c>
      <c r="AY616" s="48" t="e">
        <f aca="false">chk_bit(H616,$W$17)*5</f>
        <v>#NAME?</v>
      </c>
      <c r="AZ616" s="1" t="e">
        <f aca="false">chk_bit(H616,$W$18)*2.5</f>
        <v>#NAME?</v>
      </c>
      <c r="BA616" s="1" t="n">
        <f aca="false">N616/100</f>
        <v>-0.59</v>
      </c>
      <c r="BB616" s="47" t="n">
        <f aca="false">K616</f>
        <v>0</v>
      </c>
      <c r="BC616" s="1" t="n">
        <f aca="false">ABS(D616)/7282*100</f>
        <v>0.988739357319418</v>
      </c>
      <c r="BF616" s="44" t="n">
        <f aca="false">IF(ISNUMBER(AQ616),(AQ616-$A$26)*0.002,BF615)</f>
        <v>-98.761</v>
      </c>
      <c r="BG616" s="49"/>
    </row>
    <row r="617" customFormat="false" ht="12.75" hidden="false" customHeight="false" outlineLevel="0" collapsed="false">
      <c r="A617" s="1" t="n">
        <v>52939</v>
      </c>
      <c r="B617" s="1" t="n">
        <v>-10.0013</v>
      </c>
      <c r="C617" s="46" t="n">
        <v>78</v>
      </c>
      <c r="D617" s="46" t="n">
        <v>-73</v>
      </c>
      <c r="E617" s="46" t="n">
        <v>0</v>
      </c>
      <c r="F617" s="46" t="n">
        <v>1494</v>
      </c>
      <c r="G617" s="46" t="n">
        <v>0</v>
      </c>
      <c r="H617" s="46" t="n">
        <v>136</v>
      </c>
      <c r="I617" s="46" t="n">
        <v>-9.99999</v>
      </c>
      <c r="J617" s="46" t="n">
        <v>7282</v>
      </c>
      <c r="K617" s="46" t="n">
        <v>0</v>
      </c>
      <c r="L617" s="46" t="n">
        <v>50</v>
      </c>
      <c r="M617" s="46" t="n">
        <v>32767</v>
      </c>
      <c r="N617" s="46" t="n">
        <v>-59</v>
      </c>
      <c r="O617" s="49"/>
      <c r="P617" s="44"/>
      <c r="Q617" s="44"/>
      <c r="R617" s="44"/>
      <c r="S617" s="44"/>
      <c r="T617" s="50" t="n">
        <f aca="false">IF(ISNUMBER(A617),(A617-$A$26)*0.002,T616)</f>
        <v>7.092</v>
      </c>
      <c r="U617" s="47" t="e">
        <f aca="false">chk_bit(H617,$W$8)*5</f>
        <v>#NAME?</v>
      </c>
      <c r="V617" s="47" t="e">
        <f aca="false">chk_bit(H617,$W$10)*10</f>
        <v>#NAME?</v>
      </c>
      <c r="W617" s="47" t="n">
        <f aca="false">L617</f>
        <v>50</v>
      </c>
      <c r="X617" s="1" t="n">
        <f aca="false">IF(ISNUMBER(B616),ABS(B617-B616)*125,0)</f>
        <v>0</v>
      </c>
      <c r="Y617" s="1" t="n">
        <f aca="false">E617/7282*100</f>
        <v>0</v>
      </c>
      <c r="Z617" s="1" t="n">
        <f aca="false">D617/7282*100</f>
        <v>-1.0024718483933</v>
      </c>
      <c r="AA617" s="1" t="e">
        <f aca="false">chk_bit(H617,$W$11)*10</f>
        <v>#NAME?</v>
      </c>
      <c r="AB617" s="1" t="e">
        <f aca="false">chk_bit(H617,$W$12)*40</f>
        <v>#NAME?</v>
      </c>
      <c r="AC617" s="1" t="n">
        <f aca="false">IF(I617=11,1,0)</f>
        <v>0</v>
      </c>
      <c r="AD617" s="1" t="e">
        <f aca="false">IF(V617&gt;-20,AC617,0)</f>
        <v>#NAME?</v>
      </c>
      <c r="AE617" s="1" t="n">
        <f aca="false">IF(I617=12,1,0)</f>
        <v>0</v>
      </c>
      <c r="AF617" s="1" t="n">
        <f aca="false">IF(I617=13,1,0)</f>
        <v>0</v>
      </c>
      <c r="AG617" s="1" t="n">
        <f aca="false">IF(I617=14,1,0)</f>
        <v>0</v>
      </c>
      <c r="AH617" s="1" t="n">
        <f aca="false">IF(I617=21,1,0)</f>
        <v>0</v>
      </c>
      <c r="AI617" s="1" t="n">
        <f aca="false">IF(I617=22,1,0)</f>
        <v>0</v>
      </c>
      <c r="AJ617" s="1" t="n">
        <f aca="false">IF(I617=23,1,0)</f>
        <v>0</v>
      </c>
      <c r="AK617" s="1" t="n">
        <f aca="false">IF(I617=24,1,0)</f>
        <v>0</v>
      </c>
      <c r="AL617" s="1" t="n">
        <f aca="false">IF(I617=31,1,0)</f>
        <v>0</v>
      </c>
      <c r="AM617" s="1" t="n">
        <f aca="false">IF(I617=32,1,0)</f>
        <v>0</v>
      </c>
      <c r="AN617" s="1" t="n">
        <f aca="false">IF(I617=33,1,0)</f>
        <v>0</v>
      </c>
      <c r="AO617" s="1" t="n">
        <f aca="false">ABS(E617/7282*100)</f>
        <v>0</v>
      </c>
      <c r="AP617" s="1" t="n">
        <f aca="false">-C617/7282*100</f>
        <v>-1.0711343037627</v>
      </c>
      <c r="AQ617" s="1" t="n">
        <f aca="false">IF(L617&lt;4000,L617/2000*500,0)</f>
        <v>12.5</v>
      </c>
      <c r="AR617" s="1" t="n">
        <f aca="false">AQ617*20/450</f>
        <v>0.555555555555556</v>
      </c>
      <c r="AS617" s="1" t="n">
        <f aca="false">ABS(C617)/7282*100</f>
        <v>1.0711343037627</v>
      </c>
      <c r="AT617" s="47" t="e">
        <f aca="false">chk_bit(H617,$W$4)*2.5</f>
        <v>#NAME?</v>
      </c>
      <c r="AU617" s="47" t="e">
        <f aca="false">chk_bit(H617,$W$6)*2.5</f>
        <v>#NAME?</v>
      </c>
      <c r="AV617" s="1" t="e">
        <f aca="false">chk_bit(H617,$W$14)*10</f>
        <v>#NAME?</v>
      </c>
      <c r="AW617" s="1" t="e">
        <f aca="false">chk_bit(H617,$W$15)*10</f>
        <v>#NAME?</v>
      </c>
      <c r="AX617" s="1" t="e">
        <f aca="false">chk_bit(H617,$W$16)*7.5</f>
        <v>#NAME?</v>
      </c>
      <c r="AY617" s="48" t="e">
        <f aca="false">chk_bit(H617,$W$17)*5</f>
        <v>#NAME?</v>
      </c>
      <c r="AZ617" s="1" t="e">
        <f aca="false">chk_bit(H617,$W$18)*2.5</f>
        <v>#NAME?</v>
      </c>
      <c r="BA617" s="1" t="n">
        <f aca="false">N617/100</f>
        <v>-0.59</v>
      </c>
      <c r="BB617" s="47" t="n">
        <f aca="false">K617</f>
        <v>0</v>
      </c>
      <c r="BC617" s="1" t="n">
        <f aca="false">ABS(D617)/7282*100</f>
        <v>1.0024718483933</v>
      </c>
      <c r="BF617" s="44" t="n">
        <f aca="false">IF(ISNUMBER(AQ617),(AQ617-$A$26)*0.002,BF616)</f>
        <v>-98.761</v>
      </c>
      <c r="BG617" s="49"/>
    </row>
    <row r="618" customFormat="false" ht="12.75" hidden="false" customHeight="false" outlineLevel="0" collapsed="false">
      <c r="A618" s="1" t="n">
        <v>52945</v>
      </c>
      <c r="B618" s="1" t="n">
        <v>-10.0013</v>
      </c>
      <c r="C618" s="46" t="n">
        <v>78</v>
      </c>
      <c r="D618" s="46" t="n">
        <v>-73</v>
      </c>
      <c r="E618" s="46" t="n">
        <v>0</v>
      </c>
      <c r="F618" s="46" t="n">
        <v>1494</v>
      </c>
      <c r="G618" s="46" t="n">
        <v>0</v>
      </c>
      <c r="H618" s="46" t="n">
        <v>136</v>
      </c>
      <c r="I618" s="46" t="n">
        <v>-9.99999</v>
      </c>
      <c r="J618" s="46" t="n">
        <v>7282</v>
      </c>
      <c r="K618" s="46" t="n">
        <v>0</v>
      </c>
      <c r="L618" s="46" t="n">
        <v>50</v>
      </c>
      <c r="M618" s="46" t="n">
        <v>32767</v>
      </c>
      <c r="N618" s="46" t="n">
        <v>-59</v>
      </c>
      <c r="O618" s="49"/>
      <c r="P618" s="44"/>
      <c r="Q618" s="44"/>
      <c r="R618" s="44"/>
      <c r="S618" s="44"/>
      <c r="T618" s="50" t="n">
        <f aca="false">IF(ISNUMBER(A618),(A618-$A$26)*0.002,T617)</f>
        <v>7.104</v>
      </c>
      <c r="U618" s="47" t="e">
        <f aca="false">chk_bit(H618,$W$8)*5</f>
        <v>#NAME?</v>
      </c>
      <c r="V618" s="47" t="e">
        <f aca="false">chk_bit(H618,$W$10)*10</f>
        <v>#NAME?</v>
      </c>
      <c r="W618" s="47" t="n">
        <f aca="false">L618</f>
        <v>50</v>
      </c>
      <c r="X618" s="1" t="n">
        <f aca="false">IF(ISNUMBER(B617),ABS(B618-B617)*125,0)</f>
        <v>0</v>
      </c>
      <c r="Y618" s="1" t="n">
        <f aca="false">E618/7282*100</f>
        <v>0</v>
      </c>
      <c r="Z618" s="1" t="n">
        <f aca="false">D618/7282*100</f>
        <v>-1.0024718483933</v>
      </c>
      <c r="AA618" s="1" t="e">
        <f aca="false">chk_bit(H618,$W$11)*10</f>
        <v>#NAME?</v>
      </c>
      <c r="AB618" s="1" t="e">
        <f aca="false">chk_bit(H618,$W$12)*40</f>
        <v>#NAME?</v>
      </c>
      <c r="AC618" s="1" t="n">
        <f aca="false">IF(I618=11,1,0)</f>
        <v>0</v>
      </c>
      <c r="AD618" s="1" t="e">
        <f aca="false">IF(V618&gt;-20,AC618,0)</f>
        <v>#NAME?</v>
      </c>
      <c r="AE618" s="1" t="n">
        <f aca="false">IF(I618=12,1,0)</f>
        <v>0</v>
      </c>
      <c r="AF618" s="1" t="n">
        <f aca="false">IF(I618=13,1,0)</f>
        <v>0</v>
      </c>
      <c r="AG618" s="1" t="n">
        <f aca="false">IF(I618=14,1,0)</f>
        <v>0</v>
      </c>
      <c r="AH618" s="1" t="n">
        <f aca="false">IF(I618=21,1,0)</f>
        <v>0</v>
      </c>
      <c r="AI618" s="1" t="n">
        <f aca="false">IF(I618=22,1,0)</f>
        <v>0</v>
      </c>
      <c r="AJ618" s="1" t="n">
        <f aca="false">IF(I618=23,1,0)</f>
        <v>0</v>
      </c>
      <c r="AK618" s="1" t="n">
        <f aca="false">IF(I618=24,1,0)</f>
        <v>0</v>
      </c>
      <c r="AL618" s="1" t="n">
        <f aca="false">IF(I618=31,1,0)</f>
        <v>0</v>
      </c>
      <c r="AM618" s="1" t="n">
        <f aca="false">IF(I618=32,1,0)</f>
        <v>0</v>
      </c>
      <c r="AN618" s="1" t="n">
        <f aca="false">IF(I618=33,1,0)</f>
        <v>0</v>
      </c>
      <c r="AO618" s="1" t="n">
        <f aca="false">ABS(E618/7282*100)</f>
        <v>0</v>
      </c>
      <c r="AP618" s="1" t="n">
        <f aca="false">-C618/7282*100</f>
        <v>-1.0711343037627</v>
      </c>
      <c r="AQ618" s="1" t="n">
        <f aca="false">IF(L618&lt;4000,L618/2000*500,0)</f>
        <v>12.5</v>
      </c>
      <c r="AR618" s="1" t="n">
        <f aca="false">AQ618*20/450</f>
        <v>0.555555555555556</v>
      </c>
      <c r="AS618" s="1" t="n">
        <f aca="false">ABS(C618)/7282*100</f>
        <v>1.0711343037627</v>
      </c>
      <c r="AT618" s="47" t="e">
        <f aca="false">chk_bit(H618,$W$4)*2.5</f>
        <v>#NAME?</v>
      </c>
      <c r="AU618" s="47" t="e">
        <f aca="false">chk_bit(H618,$W$6)*2.5</f>
        <v>#NAME?</v>
      </c>
      <c r="AV618" s="1" t="e">
        <f aca="false">chk_bit(H618,$W$14)*10</f>
        <v>#NAME?</v>
      </c>
      <c r="AW618" s="1" t="e">
        <f aca="false">chk_bit(H618,$W$15)*10</f>
        <v>#NAME?</v>
      </c>
      <c r="AX618" s="1" t="e">
        <f aca="false">chk_bit(H618,$W$16)*7.5</f>
        <v>#NAME?</v>
      </c>
      <c r="AY618" s="48" t="e">
        <f aca="false">chk_bit(H618,$W$17)*5</f>
        <v>#NAME?</v>
      </c>
      <c r="AZ618" s="1" t="e">
        <f aca="false">chk_bit(H618,$W$18)*2.5</f>
        <v>#NAME?</v>
      </c>
      <c r="BA618" s="1" t="n">
        <f aca="false">N618/100</f>
        <v>-0.59</v>
      </c>
      <c r="BB618" s="47" t="n">
        <f aca="false">K618</f>
        <v>0</v>
      </c>
      <c r="BC618" s="1" t="n">
        <f aca="false">ABS(D618)/7282*100</f>
        <v>1.0024718483933</v>
      </c>
      <c r="BF618" s="44" t="n">
        <f aca="false">IF(ISNUMBER(AQ618),(AQ618-$A$26)*0.002,BF617)</f>
        <v>-98.761</v>
      </c>
      <c r="BG618" s="49"/>
    </row>
    <row r="619" customFormat="false" ht="12.75" hidden="false" customHeight="false" outlineLevel="0" collapsed="false">
      <c r="A619" s="1" t="n">
        <v>52951</v>
      </c>
      <c r="B619" s="1" t="n">
        <v>-10.0013</v>
      </c>
      <c r="C619" s="46" t="n">
        <v>78</v>
      </c>
      <c r="D619" s="46" t="n">
        <v>-75</v>
      </c>
      <c r="E619" s="46" t="n">
        <v>0</v>
      </c>
      <c r="F619" s="46" t="n">
        <v>1494</v>
      </c>
      <c r="G619" s="46" t="n">
        <v>0</v>
      </c>
      <c r="H619" s="46" t="n">
        <v>136</v>
      </c>
      <c r="I619" s="46" t="n">
        <v>-9.99999</v>
      </c>
      <c r="J619" s="46" t="n">
        <v>7282</v>
      </c>
      <c r="K619" s="46" t="n">
        <v>0</v>
      </c>
      <c r="L619" s="46" t="n">
        <v>50</v>
      </c>
      <c r="M619" s="46" t="n">
        <v>32767</v>
      </c>
      <c r="N619" s="46" t="n">
        <v>-59</v>
      </c>
      <c r="O619" s="49"/>
      <c r="P619" s="44"/>
      <c r="Q619" s="44"/>
      <c r="R619" s="44"/>
      <c r="S619" s="44"/>
      <c r="T619" s="50" t="n">
        <f aca="false">IF(ISNUMBER(A619),(A619-$A$26)*0.002,T618)</f>
        <v>7.116</v>
      </c>
      <c r="U619" s="47" t="e">
        <f aca="false">chk_bit(H619,$W$8)*5</f>
        <v>#NAME?</v>
      </c>
      <c r="V619" s="47" t="e">
        <f aca="false">chk_bit(H619,$W$10)*10</f>
        <v>#NAME?</v>
      </c>
      <c r="W619" s="47" t="n">
        <f aca="false">L619</f>
        <v>50</v>
      </c>
      <c r="X619" s="1" t="n">
        <f aca="false">IF(ISNUMBER(B618),ABS(B619-B618)*125,0)</f>
        <v>0</v>
      </c>
      <c r="Y619" s="1" t="n">
        <f aca="false">E619/7282*100</f>
        <v>0</v>
      </c>
      <c r="Z619" s="1" t="n">
        <f aca="false">D619/7282*100</f>
        <v>-1.02993683054106</v>
      </c>
      <c r="AA619" s="1" t="e">
        <f aca="false">chk_bit(H619,$W$11)*10</f>
        <v>#NAME?</v>
      </c>
      <c r="AB619" s="1" t="e">
        <f aca="false">chk_bit(H619,$W$12)*40</f>
        <v>#NAME?</v>
      </c>
      <c r="AC619" s="1" t="n">
        <f aca="false">IF(I619=11,1,0)</f>
        <v>0</v>
      </c>
      <c r="AD619" s="1" t="e">
        <f aca="false">IF(V619&gt;-20,AC619,0)</f>
        <v>#NAME?</v>
      </c>
      <c r="AE619" s="1" t="n">
        <f aca="false">IF(I619=12,1,0)</f>
        <v>0</v>
      </c>
      <c r="AF619" s="1" t="n">
        <f aca="false">IF(I619=13,1,0)</f>
        <v>0</v>
      </c>
      <c r="AG619" s="1" t="n">
        <f aca="false">IF(I619=14,1,0)</f>
        <v>0</v>
      </c>
      <c r="AH619" s="1" t="n">
        <f aca="false">IF(I619=21,1,0)</f>
        <v>0</v>
      </c>
      <c r="AI619" s="1" t="n">
        <f aca="false">IF(I619=22,1,0)</f>
        <v>0</v>
      </c>
      <c r="AJ619" s="1" t="n">
        <f aca="false">IF(I619=23,1,0)</f>
        <v>0</v>
      </c>
      <c r="AK619" s="1" t="n">
        <f aca="false">IF(I619=24,1,0)</f>
        <v>0</v>
      </c>
      <c r="AL619" s="1" t="n">
        <f aca="false">IF(I619=31,1,0)</f>
        <v>0</v>
      </c>
      <c r="AM619" s="1" t="n">
        <f aca="false">IF(I619=32,1,0)</f>
        <v>0</v>
      </c>
      <c r="AN619" s="1" t="n">
        <f aca="false">IF(I619=33,1,0)</f>
        <v>0</v>
      </c>
      <c r="AO619" s="1" t="n">
        <f aca="false">ABS(E619/7282*100)</f>
        <v>0</v>
      </c>
      <c r="AP619" s="1" t="n">
        <f aca="false">-C619/7282*100</f>
        <v>-1.0711343037627</v>
      </c>
      <c r="AQ619" s="1" t="n">
        <f aca="false">IF(L619&lt;4000,L619/2000*500,0)</f>
        <v>12.5</v>
      </c>
      <c r="AR619" s="1" t="n">
        <f aca="false">AQ619*20/450</f>
        <v>0.555555555555556</v>
      </c>
      <c r="AS619" s="1" t="n">
        <f aca="false">ABS(C619)/7282*100</f>
        <v>1.0711343037627</v>
      </c>
      <c r="AT619" s="47" t="e">
        <f aca="false">chk_bit(H619,$W$4)*2.5</f>
        <v>#NAME?</v>
      </c>
      <c r="AU619" s="47" t="e">
        <f aca="false">chk_bit(H619,$W$6)*2.5</f>
        <v>#NAME?</v>
      </c>
      <c r="AV619" s="1" t="e">
        <f aca="false">chk_bit(H619,$W$14)*10</f>
        <v>#NAME?</v>
      </c>
      <c r="AW619" s="1" t="e">
        <f aca="false">chk_bit(H619,$W$15)*10</f>
        <v>#NAME?</v>
      </c>
      <c r="AX619" s="1" t="e">
        <f aca="false">chk_bit(H619,$W$16)*7.5</f>
        <v>#NAME?</v>
      </c>
      <c r="AY619" s="48" t="e">
        <f aca="false">chk_bit(H619,$W$17)*5</f>
        <v>#NAME?</v>
      </c>
      <c r="AZ619" s="1" t="e">
        <f aca="false">chk_bit(H619,$W$18)*2.5</f>
        <v>#NAME?</v>
      </c>
      <c r="BA619" s="1" t="n">
        <f aca="false">N619/100</f>
        <v>-0.59</v>
      </c>
      <c r="BB619" s="47" t="n">
        <f aca="false">K619</f>
        <v>0</v>
      </c>
      <c r="BC619" s="1" t="n">
        <f aca="false">ABS(D619)/7282*100</f>
        <v>1.02993683054106</v>
      </c>
      <c r="BF619" s="44" t="n">
        <f aca="false">IF(ISNUMBER(AQ619),(AQ619-$A$26)*0.002,BF618)</f>
        <v>-98.761</v>
      </c>
      <c r="BG619" s="49"/>
    </row>
    <row r="620" customFormat="false" ht="12.75" hidden="false" customHeight="false" outlineLevel="0" collapsed="false">
      <c r="A620" s="1" t="n">
        <v>52957</v>
      </c>
      <c r="B620" s="1" t="n">
        <v>-10.0013</v>
      </c>
      <c r="C620" s="46" t="n">
        <v>78</v>
      </c>
      <c r="D620" s="46" t="n">
        <v>-74</v>
      </c>
      <c r="E620" s="46" t="n">
        <v>0</v>
      </c>
      <c r="F620" s="46" t="n">
        <v>1494</v>
      </c>
      <c r="G620" s="46" t="n">
        <v>0</v>
      </c>
      <c r="H620" s="46" t="n">
        <v>136</v>
      </c>
      <c r="I620" s="46" t="n">
        <v>-9.99999</v>
      </c>
      <c r="J620" s="46" t="n">
        <v>7282</v>
      </c>
      <c r="K620" s="46" t="n">
        <v>0</v>
      </c>
      <c r="L620" s="46" t="n">
        <v>50</v>
      </c>
      <c r="M620" s="46" t="n">
        <v>32767</v>
      </c>
      <c r="N620" s="46" t="n">
        <v>-59</v>
      </c>
      <c r="O620" s="49"/>
      <c r="P620" s="44"/>
      <c r="Q620" s="44"/>
      <c r="R620" s="44"/>
      <c r="S620" s="44"/>
      <c r="T620" s="50" t="n">
        <f aca="false">IF(ISNUMBER(A620),(A620-$A$26)*0.002,T619)</f>
        <v>7.128</v>
      </c>
      <c r="U620" s="47" t="e">
        <f aca="false">chk_bit(H620,$W$8)*5</f>
        <v>#NAME?</v>
      </c>
      <c r="V620" s="47" t="e">
        <f aca="false">chk_bit(H620,$W$10)*10</f>
        <v>#NAME?</v>
      </c>
      <c r="W620" s="47" t="n">
        <f aca="false">L620</f>
        <v>50</v>
      </c>
      <c r="X620" s="1" t="n">
        <f aca="false">IF(ISNUMBER(B619),ABS(B620-B619)*125,0)</f>
        <v>0</v>
      </c>
      <c r="Y620" s="1" t="n">
        <f aca="false">E620/7282*100</f>
        <v>0</v>
      </c>
      <c r="Z620" s="1" t="n">
        <f aca="false">D620/7282*100</f>
        <v>-1.01620433946718</v>
      </c>
      <c r="AA620" s="1" t="e">
        <f aca="false">chk_bit(H620,$W$11)*10</f>
        <v>#NAME?</v>
      </c>
      <c r="AB620" s="1" t="e">
        <f aca="false">chk_bit(H620,$W$12)*40</f>
        <v>#NAME?</v>
      </c>
      <c r="AC620" s="1" t="n">
        <f aca="false">IF(I620=11,1,0)</f>
        <v>0</v>
      </c>
      <c r="AD620" s="1" t="e">
        <f aca="false">IF(V620&gt;-20,AC620,0)</f>
        <v>#NAME?</v>
      </c>
      <c r="AE620" s="1" t="n">
        <f aca="false">IF(I620=12,1,0)</f>
        <v>0</v>
      </c>
      <c r="AF620" s="1" t="n">
        <f aca="false">IF(I620=13,1,0)</f>
        <v>0</v>
      </c>
      <c r="AG620" s="1" t="n">
        <f aca="false">IF(I620=14,1,0)</f>
        <v>0</v>
      </c>
      <c r="AH620" s="1" t="n">
        <f aca="false">IF(I620=21,1,0)</f>
        <v>0</v>
      </c>
      <c r="AI620" s="1" t="n">
        <f aca="false">IF(I620=22,1,0)</f>
        <v>0</v>
      </c>
      <c r="AJ620" s="1" t="n">
        <f aca="false">IF(I620=23,1,0)</f>
        <v>0</v>
      </c>
      <c r="AK620" s="1" t="n">
        <f aca="false">IF(I620=24,1,0)</f>
        <v>0</v>
      </c>
      <c r="AL620" s="1" t="n">
        <f aca="false">IF(I620=31,1,0)</f>
        <v>0</v>
      </c>
      <c r="AM620" s="1" t="n">
        <f aca="false">IF(I620=32,1,0)</f>
        <v>0</v>
      </c>
      <c r="AN620" s="1" t="n">
        <f aca="false">IF(I620=33,1,0)</f>
        <v>0</v>
      </c>
      <c r="AO620" s="1" t="n">
        <f aca="false">ABS(E620/7282*100)</f>
        <v>0</v>
      </c>
      <c r="AP620" s="1" t="n">
        <f aca="false">-C620/7282*100</f>
        <v>-1.0711343037627</v>
      </c>
      <c r="AQ620" s="1" t="n">
        <f aca="false">IF(L620&lt;4000,L620/2000*500,0)</f>
        <v>12.5</v>
      </c>
      <c r="AR620" s="1" t="n">
        <f aca="false">AQ620*20/450</f>
        <v>0.555555555555556</v>
      </c>
      <c r="AS620" s="1" t="n">
        <f aca="false">ABS(C620)/7282*100</f>
        <v>1.0711343037627</v>
      </c>
      <c r="AT620" s="47" t="e">
        <f aca="false">chk_bit(H620,$W$4)*2.5</f>
        <v>#NAME?</v>
      </c>
      <c r="AU620" s="47" t="e">
        <f aca="false">chk_bit(H620,$W$6)*2.5</f>
        <v>#NAME?</v>
      </c>
      <c r="AV620" s="1" t="e">
        <f aca="false">chk_bit(H620,$W$14)*10</f>
        <v>#NAME?</v>
      </c>
      <c r="AW620" s="1" t="e">
        <f aca="false">chk_bit(H620,$W$15)*10</f>
        <v>#NAME?</v>
      </c>
      <c r="AX620" s="1" t="e">
        <f aca="false">chk_bit(H620,$W$16)*7.5</f>
        <v>#NAME?</v>
      </c>
      <c r="AY620" s="48" t="e">
        <f aca="false">chk_bit(H620,$W$17)*5</f>
        <v>#NAME?</v>
      </c>
      <c r="AZ620" s="1" t="e">
        <f aca="false">chk_bit(H620,$W$18)*2.5</f>
        <v>#NAME?</v>
      </c>
      <c r="BA620" s="1" t="n">
        <f aca="false">N620/100</f>
        <v>-0.59</v>
      </c>
      <c r="BB620" s="47" t="n">
        <f aca="false">K620</f>
        <v>0</v>
      </c>
      <c r="BC620" s="1" t="n">
        <f aca="false">ABS(D620)/7282*100</f>
        <v>1.01620433946718</v>
      </c>
      <c r="BF620" s="44" t="n">
        <f aca="false">IF(ISNUMBER(AQ620),(AQ620-$A$26)*0.002,BF619)</f>
        <v>-98.761</v>
      </c>
      <c r="BG620" s="49"/>
    </row>
    <row r="621" customFormat="false" ht="12.75" hidden="false" customHeight="false" outlineLevel="0" collapsed="false">
      <c r="A621" s="1" t="n">
        <v>52963</v>
      </c>
      <c r="B621" s="1" t="n">
        <v>-10.0013</v>
      </c>
      <c r="C621" s="46" t="n">
        <v>78</v>
      </c>
      <c r="D621" s="46" t="n">
        <v>-74</v>
      </c>
      <c r="E621" s="46" t="n">
        <v>0</v>
      </c>
      <c r="F621" s="46" t="n">
        <v>1494</v>
      </c>
      <c r="G621" s="46" t="n">
        <v>0</v>
      </c>
      <c r="H621" s="46" t="n">
        <v>136</v>
      </c>
      <c r="I621" s="46" t="n">
        <v>-9.99999</v>
      </c>
      <c r="J621" s="46" t="n">
        <v>7282</v>
      </c>
      <c r="K621" s="46" t="n">
        <v>0</v>
      </c>
      <c r="L621" s="46" t="n">
        <v>50</v>
      </c>
      <c r="M621" s="46" t="n">
        <v>32767</v>
      </c>
      <c r="N621" s="46" t="n">
        <v>-59</v>
      </c>
      <c r="O621" s="49"/>
      <c r="P621" s="44"/>
      <c r="Q621" s="44"/>
      <c r="R621" s="44"/>
      <c r="S621" s="44"/>
      <c r="T621" s="50" t="n">
        <f aca="false">IF(ISNUMBER(A621),(A621-$A$26)*0.002,T620)</f>
        <v>7.14</v>
      </c>
      <c r="U621" s="47" t="e">
        <f aca="false">chk_bit(H621,$W$8)*5</f>
        <v>#NAME?</v>
      </c>
      <c r="V621" s="47" t="e">
        <f aca="false">chk_bit(H621,$W$10)*10</f>
        <v>#NAME?</v>
      </c>
      <c r="W621" s="47" t="n">
        <f aca="false">L621</f>
        <v>50</v>
      </c>
      <c r="X621" s="1" t="n">
        <f aca="false">IF(ISNUMBER(B620),ABS(B621-B620)*125,0)</f>
        <v>0</v>
      </c>
      <c r="Y621" s="1" t="n">
        <f aca="false">E621/7282*100</f>
        <v>0</v>
      </c>
      <c r="Z621" s="1" t="n">
        <f aca="false">D621/7282*100</f>
        <v>-1.01620433946718</v>
      </c>
      <c r="AA621" s="1" t="e">
        <f aca="false">chk_bit(H621,$W$11)*10</f>
        <v>#NAME?</v>
      </c>
      <c r="AB621" s="1" t="e">
        <f aca="false">chk_bit(H621,$W$12)*40</f>
        <v>#NAME?</v>
      </c>
      <c r="AC621" s="1" t="n">
        <f aca="false">IF(I621=11,1,0)</f>
        <v>0</v>
      </c>
      <c r="AD621" s="1" t="e">
        <f aca="false">IF(V621&gt;-20,AC621,0)</f>
        <v>#NAME?</v>
      </c>
      <c r="AE621" s="1" t="n">
        <f aca="false">IF(I621=12,1,0)</f>
        <v>0</v>
      </c>
      <c r="AF621" s="1" t="n">
        <f aca="false">IF(I621=13,1,0)</f>
        <v>0</v>
      </c>
      <c r="AG621" s="1" t="n">
        <f aca="false">IF(I621=14,1,0)</f>
        <v>0</v>
      </c>
      <c r="AH621" s="1" t="n">
        <f aca="false">IF(I621=21,1,0)</f>
        <v>0</v>
      </c>
      <c r="AI621" s="1" t="n">
        <f aca="false">IF(I621=22,1,0)</f>
        <v>0</v>
      </c>
      <c r="AJ621" s="1" t="n">
        <f aca="false">IF(I621=23,1,0)</f>
        <v>0</v>
      </c>
      <c r="AK621" s="1" t="n">
        <f aca="false">IF(I621=24,1,0)</f>
        <v>0</v>
      </c>
      <c r="AL621" s="1" t="n">
        <f aca="false">IF(I621=31,1,0)</f>
        <v>0</v>
      </c>
      <c r="AM621" s="1" t="n">
        <f aca="false">IF(I621=32,1,0)</f>
        <v>0</v>
      </c>
      <c r="AN621" s="1" t="n">
        <f aca="false">IF(I621=33,1,0)</f>
        <v>0</v>
      </c>
      <c r="AO621" s="1" t="n">
        <f aca="false">ABS(E621/7282*100)</f>
        <v>0</v>
      </c>
      <c r="AP621" s="1" t="n">
        <f aca="false">-C621/7282*100</f>
        <v>-1.0711343037627</v>
      </c>
      <c r="AQ621" s="1" t="n">
        <f aca="false">IF(L621&lt;4000,L621/2000*500,0)</f>
        <v>12.5</v>
      </c>
      <c r="AR621" s="1" t="n">
        <f aca="false">AQ621*20/450</f>
        <v>0.555555555555556</v>
      </c>
      <c r="AS621" s="1" t="n">
        <f aca="false">ABS(C621)/7282*100</f>
        <v>1.0711343037627</v>
      </c>
      <c r="AT621" s="47" t="e">
        <f aca="false">chk_bit(H621,$W$4)*2.5</f>
        <v>#NAME?</v>
      </c>
      <c r="AU621" s="47" t="e">
        <f aca="false">chk_bit(H621,$W$6)*2.5</f>
        <v>#NAME?</v>
      </c>
      <c r="AV621" s="1" t="e">
        <f aca="false">chk_bit(H621,$W$14)*10</f>
        <v>#NAME?</v>
      </c>
      <c r="AW621" s="1" t="e">
        <f aca="false">chk_bit(H621,$W$15)*10</f>
        <v>#NAME?</v>
      </c>
      <c r="AX621" s="1" t="e">
        <f aca="false">chk_bit(H621,$W$16)*7.5</f>
        <v>#NAME?</v>
      </c>
      <c r="AY621" s="48" t="e">
        <f aca="false">chk_bit(H621,$W$17)*5</f>
        <v>#NAME?</v>
      </c>
      <c r="AZ621" s="1" t="e">
        <f aca="false">chk_bit(H621,$W$18)*2.5</f>
        <v>#NAME?</v>
      </c>
      <c r="BA621" s="1" t="n">
        <f aca="false">N621/100</f>
        <v>-0.59</v>
      </c>
      <c r="BB621" s="47" t="n">
        <f aca="false">K621</f>
        <v>0</v>
      </c>
      <c r="BC621" s="1" t="n">
        <f aca="false">ABS(D621)/7282*100</f>
        <v>1.01620433946718</v>
      </c>
      <c r="BF621" s="44" t="n">
        <f aca="false">IF(ISNUMBER(AQ621),(AQ621-$A$26)*0.002,BF620)</f>
        <v>-98.761</v>
      </c>
      <c r="BG621" s="49"/>
    </row>
    <row r="622" customFormat="false" ht="12.75" hidden="false" customHeight="false" outlineLevel="0" collapsed="false">
      <c r="A622" s="1" t="n">
        <v>52969</v>
      </c>
      <c r="B622" s="1" t="n">
        <v>-10.0013</v>
      </c>
      <c r="C622" s="46" t="n">
        <v>78</v>
      </c>
      <c r="D622" s="46" t="n">
        <v>-74</v>
      </c>
      <c r="E622" s="46" t="n">
        <v>0</v>
      </c>
      <c r="F622" s="46" t="n">
        <v>1494</v>
      </c>
      <c r="G622" s="46" t="n">
        <v>0</v>
      </c>
      <c r="H622" s="46" t="n">
        <v>136</v>
      </c>
      <c r="I622" s="46" t="n">
        <v>-9.99999</v>
      </c>
      <c r="J622" s="46" t="n">
        <v>7282</v>
      </c>
      <c r="K622" s="46" t="n">
        <v>0</v>
      </c>
      <c r="L622" s="46" t="n">
        <v>50</v>
      </c>
      <c r="M622" s="46" t="n">
        <v>32767</v>
      </c>
      <c r="N622" s="46" t="n">
        <v>-59</v>
      </c>
      <c r="O622" s="49"/>
      <c r="P622" s="44"/>
      <c r="Q622" s="44"/>
      <c r="R622" s="44"/>
      <c r="S622" s="44"/>
      <c r="T622" s="50" t="n">
        <f aca="false">IF(ISNUMBER(A622),(A622-$A$26)*0.002,T621)</f>
        <v>7.152</v>
      </c>
      <c r="U622" s="47" t="e">
        <f aca="false">chk_bit(H622,$W$8)*5</f>
        <v>#NAME?</v>
      </c>
      <c r="V622" s="47" t="e">
        <f aca="false">chk_bit(H622,$W$10)*10</f>
        <v>#NAME?</v>
      </c>
      <c r="W622" s="47" t="n">
        <f aca="false">L622</f>
        <v>50</v>
      </c>
      <c r="X622" s="1" t="n">
        <f aca="false">IF(ISNUMBER(B621),ABS(B622-B621)*125,0)</f>
        <v>0</v>
      </c>
      <c r="Y622" s="1" t="n">
        <f aca="false">E622/7282*100</f>
        <v>0</v>
      </c>
      <c r="Z622" s="1" t="n">
        <f aca="false">D622/7282*100</f>
        <v>-1.01620433946718</v>
      </c>
      <c r="AA622" s="1" t="e">
        <f aca="false">chk_bit(H622,$W$11)*10</f>
        <v>#NAME?</v>
      </c>
      <c r="AB622" s="1" t="e">
        <f aca="false">chk_bit(H622,$W$12)*40</f>
        <v>#NAME?</v>
      </c>
      <c r="AC622" s="1" t="n">
        <f aca="false">IF(I622=11,1,0)</f>
        <v>0</v>
      </c>
      <c r="AD622" s="1" t="e">
        <f aca="false">IF(V622&gt;-20,AC622,0)</f>
        <v>#NAME?</v>
      </c>
      <c r="AE622" s="1" t="n">
        <f aca="false">IF(I622=12,1,0)</f>
        <v>0</v>
      </c>
      <c r="AF622" s="1" t="n">
        <f aca="false">IF(I622=13,1,0)</f>
        <v>0</v>
      </c>
      <c r="AG622" s="1" t="n">
        <f aca="false">IF(I622=14,1,0)</f>
        <v>0</v>
      </c>
      <c r="AH622" s="1" t="n">
        <f aca="false">IF(I622=21,1,0)</f>
        <v>0</v>
      </c>
      <c r="AI622" s="1" t="n">
        <f aca="false">IF(I622=22,1,0)</f>
        <v>0</v>
      </c>
      <c r="AJ622" s="1" t="n">
        <f aca="false">IF(I622=23,1,0)</f>
        <v>0</v>
      </c>
      <c r="AK622" s="1" t="n">
        <f aca="false">IF(I622=24,1,0)</f>
        <v>0</v>
      </c>
      <c r="AL622" s="1" t="n">
        <f aca="false">IF(I622=31,1,0)</f>
        <v>0</v>
      </c>
      <c r="AM622" s="1" t="n">
        <f aca="false">IF(I622=32,1,0)</f>
        <v>0</v>
      </c>
      <c r="AN622" s="1" t="n">
        <f aca="false">IF(I622=33,1,0)</f>
        <v>0</v>
      </c>
      <c r="AO622" s="1" t="n">
        <f aca="false">ABS(E622/7282*100)</f>
        <v>0</v>
      </c>
      <c r="AP622" s="1" t="n">
        <f aca="false">-C622/7282*100</f>
        <v>-1.0711343037627</v>
      </c>
      <c r="AQ622" s="1" t="n">
        <f aca="false">IF(L622&lt;4000,L622/2000*500,0)</f>
        <v>12.5</v>
      </c>
      <c r="AR622" s="1" t="n">
        <f aca="false">AQ622*20/450</f>
        <v>0.555555555555556</v>
      </c>
      <c r="AS622" s="1" t="n">
        <f aca="false">ABS(C622)/7282*100</f>
        <v>1.0711343037627</v>
      </c>
      <c r="AT622" s="47" t="e">
        <f aca="false">chk_bit(H622,$W$4)*2.5</f>
        <v>#NAME?</v>
      </c>
      <c r="AU622" s="47" t="e">
        <f aca="false">chk_bit(H622,$W$6)*2.5</f>
        <v>#NAME?</v>
      </c>
      <c r="AV622" s="1" t="e">
        <f aca="false">chk_bit(H622,$W$14)*10</f>
        <v>#NAME?</v>
      </c>
      <c r="AW622" s="1" t="e">
        <f aca="false">chk_bit(H622,$W$15)*10</f>
        <v>#NAME?</v>
      </c>
      <c r="AX622" s="1" t="e">
        <f aca="false">chk_bit(H622,$W$16)*7.5</f>
        <v>#NAME?</v>
      </c>
      <c r="AY622" s="48" t="e">
        <f aca="false">chk_bit(H622,$W$17)*5</f>
        <v>#NAME?</v>
      </c>
      <c r="AZ622" s="1" t="e">
        <f aca="false">chk_bit(H622,$W$18)*2.5</f>
        <v>#NAME?</v>
      </c>
      <c r="BA622" s="1" t="n">
        <f aca="false">N622/100</f>
        <v>-0.59</v>
      </c>
      <c r="BB622" s="47" t="n">
        <f aca="false">K622</f>
        <v>0</v>
      </c>
      <c r="BC622" s="1" t="n">
        <f aca="false">ABS(D622)/7282*100</f>
        <v>1.01620433946718</v>
      </c>
      <c r="BF622" s="44" t="n">
        <f aca="false">IF(ISNUMBER(AQ622),(AQ622-$A$26)*0.002,BF621)</f>
        <v>-98.761</v>
      </c>
      <c r="BG622" s="49"/>
    </row>
    <row r="623" customFormat="false" ht="12.75" hidden="false" customHeight="false" outlineLevel="0" collapsed="false">
      <c r="A623" s="1" t="n">
        <v>52975</v>
      </c>
      <c r="B623" s="1" t="n">
        <v>-10.0013</v>
      </c>
      <c r="C623" s="46" t="n">
        <v>78</v>
      </c>
      <c r="D623" s="46" t="n">
        <v>-72</v>
      </c>
      <c r="E623" s="46" t="n">
        <v>0</v>
      </c>
      <c r="F623" s="46" t="n">
        <v>1494</v>
      </c>
      <c r="G623" s="46" t="n">
        <v>0</v>
      </c>
      <c r="H623" s="46" t="n">
        <v>136</v>
      </c>
      <c r="I623" s="46" t="n">
        <v>-9.99999</v>
      </c>
      <c r="J623" s="46" t="n">
        <v>7282</v>
      </c>
      <c r="K623" s="46" t="n">
        <v>0</v>
      </c>
      <c r="L623" s="46" t="n">
        <v>50</v>
      </c>
      <c r="M623" s="46" t="n">
        <v>32767</v>
      </c>
      <c r="N623" s="46" t="n">
        <v>-59</v>
      </c>
      <c r="O623" s="49"/>
      <c r="P623" s="44"/>
      <c r="Q623" s="44"/>
      <c r="R623" s="44"/>
      <c r="S623" s="44"/>
      <c r="T623" s="50" t="n">
        <f aca="false">IF(ISNUMBER(A623),(A623-$A$26)*0.002,T622)</f>
        <v>7.164</v>
      </c>
      <c r="U623" s="47" t="e">
        <f aca="false">chk_bit(H623,$W$8)*5</f>
        <v>#NAME?</v>
      </c>
      <c r="V623" s="47" t="e">
        <f aca="false">chk_bit(H623,$W$10)*10</f>
        <v>#NAME?</v>
      </c>
      <c r="W623" s="47" t="n">
        <f aca="false">L623</f>
        <v>50</v>
      </c>
      <c r="X623" s="1" t="n">
        <f aca="false">IF(ISNUMBER(B622),ABS(B623-B622)*125,0)</f>
        <v>0</v>
      </c>
      <c r="Y623" s="1" t="n">
        <f aca="false">E623/7282*100</f>
        <v>0</v>
      </c>
      <c r="Z623" s="1" t="n">
        <f aca="false">D623/7282*100</f>
        <v>-0.988739357319418</v>
      </c>
      <c r="AA623" s="1" t="e">
        <f aca="false">chk_bit(H623,$W$11)*10</f>
        <v>#NAME?</v>
      </c>
      <c r="AB623" s="1" t="e">
        <f aca="false">chk_bit(H623,$W$12)*40</f>
        <v>#NAME?</v>
      </c>
      <c r="AC623" s="1" t="n">
        <f aca="false">IF(I623=11,1,0)</f>
        <v>0</v>
      </c>
      <c r="AD623" s="1" t="e">
        <f aca="false">IF(V623&gt;-20,AC623,0)</f>
        <v>#NAME?</v>
      </c>
      <c r="AE623" s="1" t="n">
        <f aca="false">IF(I623=12,1,0)</f>
        <v>0</v>
      </c>
      <c r="AF623" s="1" t="n">
        <f aca="false">IF(I623=13,1,0)</f>
        <v>0</v>
      </c>
      <c r="AG623" s="1" t="n">
        <f aca="false">IF(I623=14,1,0)</f>
        <v>0</v>
      </c>
      <c r="AH623" s="1" t="n">
        <f aca="false">IF(I623=21,1,0)</f>
        <v>0</v>
      </c>
      <c r="AI623" s="1" t="n">
        <f aca="false">IF(I623=22,1,0)</f>
        <v>0</v>
      </c>
      <c r="AJ623" s="1" t="n">
        <f aca="false">IF(I623=23,1,0)</f>
        <v>0</v>
      </c>
      <c r="AK623" s="1" t="n">
        <f aca="false">IF(I623=24,1,0)</f>
        <v>0</v>
      </c>
      <c r="AL623" s="1" t="n">
        <f aca="false">IF(I623=31,1,0)</f>
        <v>0</v>
      </c>
      <c r="AM623" s="1" t="n">
        <f aca="false">IF(I623=32,1,0)</f>
        <v>0</v>
      </c>
      <c r="AN623" s="1" t="n">
        <f aca="false">IF(I623=33,1,0)</f>
        <v>0</v>
      </c>
      <c r="AO623" s="1" t="n">
        <f aca="false">ABS(E623/7282*100)</f>
        <v>0</v>
      </c>
      <c r="AP623" s="1" t="n">
        <f aca="false">-C623/7282*100</f>
        <v>-1.0711343037627</v>
      </c>
      <c r="AQ623" s="1" t="n">
        <f aca="false">IF(L623&lt;4000,L623/2000*500,0)</f>
        <v>12.5</v>
      </c>
      <c r="AR623" s="1" t="n">
        <f aca="false">AQ623*20/450</f>
        <v>0.555555555555556</v>
      </c>
      <c r="AS623" s="1" t="n">
        <f aca="false">ABS(C623)/7282*100</f>
        <v>1.0711343037627</v>
      </c>
      <c r="AT623" s="47" t="e">
        <f aca="false">chk_bit(H623,$W$4)*2.5</f>
        <v>#NAME?</v>
      </c>
      <c r="AU623" s="47" t="e">
        <f aca="false">chk_bit(H623,$W$6)*2.5</f>
        <v>#NAME?</v>
      </c>
      <c r="AV623" s="1" t="e">
        <f aca="false">chk_bit(H623,$W$14)*10</f>
        <v>#NAME?</v>
      </c>
      <c r="AW623" s="1" t="e">
        <f aca="false">chk_bit(H623,$W$15)*10</f>
        <v>#NAME?</v>
      </c>
      <c r="AX623" s="1" t="e">
        <f aca="false">chk_bit(H623,$W$16)*7.5</f>
        <v>#NAME?</v>
      </c>
      <c r="AY623" s="48" t="e">
        <f aca="false">chk_bit(H623,$W$17)*5</f>
        <v>#NAME?</v>
      </c>
      <c r="AZ623" s="1" t="e">
        <f aca="false">chk_bit(H623,$W$18)*2.5</f>
        <v>#NAME?</v>
      </c>
      <c r="BA623" s="1" t="n">
        <f aca="false">N623/100</f>
        <v>-0.59</v>
      </c>
      <c r="BB623" s="47" t="n">
        <f aca="false">K623</f>
        <v>0</v>
      </c>
      <c r="BC623" s="1" t="n">
        <f aca="false">ABS(D623)/7282*100</f>
        <v>0.988739357319418</v>
      </c>
      <c r="BF623" s="44" t="n">
        <f aca="false">IF(ISNUMBER(AQ623),(AQ623-$A$26)*0.002,BF622)</f>
        <v>-98.761</v>
      </c>
      <c r="BG623" s="49"/>
    </row>
    <row r="624" customFormat="false" ht="12.75" hidden="false" customHeight="false" outlineLevel="0" collapsed="false">
      <c r="A624" s="1" t="n">
        <v>52981</v>
      </c>
      <c r="B624" s="1" t="n">
        <v>-10.0013</v>
      </c>
      <c r="C624" s="46" t="n">
        <v>78</v>
      </c>
      <c r="D624" s="46" t="n">
        <v>-73</v>
      </c>
      <c r="E624" s="46" t="n">
        <v>0</v>
      </c>
      <c r="F624" s="46" t="n">
        <v>1494</v>
      </c>
      <c r="G624" s="46" t="n">
        <v>0</v>
      </c>
      <c r="H624" s="46" t="n">
        <v>136</v>
      </c>
      <c r="I624" s="46" t="n">
        <v>-9.99999</v>
      </c>
      <c r="J624" s="46" t="n">
        <v>7282</v>
      </c>
      <c r="K624" s="46" t="n">
        <v>0</v>
      </c>
      <c r="L624" s="46" t="n">
        <v>50</v>
      </c>
      <c r="M624" s="46" t="n">
        <v>32767</v>
      </c>
      <c r="N624" s="46" t="n">
        <v>-59</v>
      </c>
      <c r="O624" s="49"/>
      <c r="P624" s="44"/>
      <c r="Q624" s="44"/>
      <c r="R624" s="44"/>
      <c r="S624" s="44"/>
      <c r="T624" s="50" t="n">
        <f aca="false">IF(ISNUMBER(A624),(A624-$A$26)*0.002,T623)</f>
        <v>7.176</v>
      </c>
      <c r="U624" s="47" t="e">
        <f aca="false">chk_bit(H624,$W$8)*5</f>
        <v>#NAME?</v>
      </c>
      <c r="V624" s="47" t="e">
        <f aca="false">chk_bit(H624,$W$10)*10</f>
        <v>#NAME?</v>
      </c>
      <c r="W624" s="47" t="n">
        <f aca="false">L624</f>
        <v>50</v>
      </c>
      <c r="X624" s="1" t="n">
        <f aca="false">IF(ISNUMBER(B623),ABS(B624-B623)*125,0)</f>
        <v>0</v>
      </c>
      <c r="Y624" s="1" t="n">
        <f aca="false">E624/7282*100</f>
        <v>0</v>
      </c>
      <c r="Z624" s="1" t="n">
        <f aca="false">D624/7282*100</f>
        <v>-1.0024718483933</v>
      </c>
      <c r="AA624" s="1" t="e">
        <f aca="false">chk_bit(H624,$W$11)*10</f>
        <v>#NAME?</v>
      </c>
      <c r="AB624" s="1" t="e">
        <f aca="false">chk_bit(H624,$W$12)*40</f>
        <v>#NAME?</v>
      </c>
      <c r="AC624" s="1" t="n">
        <f aca="false">IF(I624=11,1,0)</f>
        <v>0</v>
      </c>
      <c r="AD624" s="1" t="e">
        <f aca="false">IF(V624&gt;-20,AC624,0)</f>
        <v>#NAME?</v>
      </c>
      <c r="AE624" s="1" t="n">
        <f aca="false">IF(I624=12,1,0)</f>
        <v>0</v>
      </c>
      <c r="AF624" s="1" t="n">
        <f aca="false">IF(I624=13,1,0)</f>
        <v>0</v>
      </c>
      <c r="AG624" s="1" t="n">
        <f aca="false">IF(I624=14,1,0)</f>
        <v>0</v>
      </c>
      <c r="AH624" s="1" t="n">
        <f aca="false">IF(I624=21,1,0)</f>
        <v>0</v>
      </c>
      <c r="AI624" s="1" t="n">
        <f aca="false">IF(I624=22,1,0)</f>
        <v>0</v>
      </c>
      <c r="AJ624" s="1" t="n">
        <f aca="false">IF(I624=23,1,0)</f>
        <v>0</v>
      </c>
      <c r="AK624" s="1" t="n">
        <f aca="false">IF(I624=24,1,0)</f>
        <v>0</v>
      </c>
      <c r="AL624" s="1" t="n">
        <f aca="false">IF(I624=31,1,0)</f>
        <v>0</v>
      </c>
      <c r="AM624" s="1" t="n">
        <f aca="false">IF(I624=32,1,0)</f>
        <v>0</v>
      </c>
      <c r="AN624" s="1" t="n">
        <f aca="false">IF(I624=33,1,0)</f>
        <v>0</v>
      </c>
      <c r="AO624" s="1" t="n">
        <f aca="false">ABS(E624/7282*100)</f>
        <v>0</v>
      </c>
      <c r="AP624" s="1" t="n">
        <f aca="false">-C624/7282*100</f>
        <v>-1.0711343037627</v>
      </c>
      <c r="AQ624" s="1" t="n">
        <f aca="false">IF(L624&lt;4000,L624/2000*500,0)</f>
        <v>12.5</v>
      </c>
      <c r="AR624" s="1" t="n">
        <f aca="false">AQ624*20/450</f>
        <v>0.555555555555556</v>
      </c>
      <c r="AS624" s="1" t="n">
        <f aca="false">ABS(C624)/7282*100</f>
        <v>1.0711343037627</v>
      </c>
      <c r="AT624" s="47" t="e">
        <f aca="false">chk_bit(H624,$W$4)*2.5</f>
        <v>#NAME?</v>
      </c>
      <c r="AU624" s="47" t="e">
        <f aca="false">chk_bit(H624,$W$6)*2.5</f>
        <v>#NAME?</v>
      </c>
      <c r="AV624" s="1" t="e">
        <f aca="false">chk_bit(H624,$W$14)*10</f>
        <v>#NAME?</v>
      </c>
      <c r="AW624" s="1" t="e">
        <f aca="false">chk_bit(H624,$W$15)*10</f>
        <v>#NAME?</v>
      </c>
      <c r="AX624" s="1" t="e">
        <f aca="false">chk_bit(H624,$W$16)*7.5</f>
        <v>#NAME?</v>
      </c>
      <c r="AY624" s="48" t="e">
        <f aca="false">chk_bit(H624,$W$17)*5</f>
        <v>#NAME?</v>
      </c>
      <c r="AZ624" s="1" t="e">
        <f aca="false">chk_bit(H624,$W$18)*2.5</f>
        <v>#NAME?</v>
      </c>
      <c r="BA624" s="1" t="n">
        <f aca="false">N624/100</f>
        <v>-0.59</v>
      </c>
      <c r="BB624" s="47" t="n">
        <f aca="false">K624</f>
        <v>0</v>
      </c>
      <c r="BC624" s="1" t="n">
        <f aca="false">ABS(D624)/7282*100</f>
        <v>1.0024718483933</v>
      </c>
      <c r="BF624" s="44" t="n">
        <f aca="false">IF(ISNUMBER(AQ624),(AQ624-$A$26)*0.002,BF623)</f>
        <v>-98.761</v>
      </c>
      <c r="BG624" s="49"/>
    </row>
    <row r="625" customFormat="false" ht="12.75" hidden="false" customHeight="false" outlineLevel="0" collapsed="false">
      <c r="A625" s="1" t="n">
        <v>52987</v>
      </c>
      <c r="B625" s="1" t="n">
        <v>-10.0013</v>
      </c>
      <c r="C625" s="46" t="n">
        <v>78</v>
      </c>
      <c r="D625" s="46" t="n">
        <v>-74</v>
      </c>
      <c r="E625" s="46" t="n">
        <v>0</v>
      </c>
      <c r="F625" s="46" t="n">
        <v>1494</v>
      </c>
      <c r="G625" s="46" t="n">
        <v>0</v>
      </c>
      <c r="H625" s="46" t="n">
        <v>136</v>
      </c>
      <c r="I625" s="46" t="n">
        <v>-9.99999</v>
      </c>
      <c r="J625" s="46" t="n">
        <v>7282</v>
      </c>
      <c r="K625" s="46" t="n">
        <v>0</v>
      </c>
      <c r="L625" s="46" t="n">
        <v>50</v>
      </c>
      <c r="M625" s="46" t="n">
        <v>32767</v>
      </c>
      <c r="N625" s="46" t="n">
        <v>-59</v>
      </c>
      <c r="O625" s="49"/>
      <c r="P625" s="44"/>
      <c r="Q625" s="44"/>
      <c r="R625" s="44"/>
      <c r="S625" s="44"/>
      <c r="T625" s="50" t="n">
        <f aca="false">IF(ISNUMBER(A625),(A625-$A$26)*0.002,T624)</f>
        <v>7.188</v>
      </c>
      <c r="U625" s="47" t="e">
        <f aca="false">chk_bit(H625,$W$8)*5</f>
        <v>#NAME?</v>
      </c>
      <c r="V625" s="47" t="e">
        <f aca="false">chk_bit(H625,$W$10)*10</f>
        <v>#NAME?</v>
      </c>
      <c r="W625" s="47" t="n">
        <f aca="false">L625</f>
        <v>50</v>
      </c>
      <c r="X625" s="1" t="n">
        <f aca="false">IF(ISNUMBER(B624),ABS(B625-B624)*125,0)</f>
        <v>0</v>
      </c>
      <c r="Y625" s="1" t="n">
        <f aca="false">E625/7282*100</f>
        <v>0</v>
      </c>
      <c r="Z625" s="1" t="n">
        <f aca="false">D625/7282*100</f>
        <v>-1.01620433946718</v>
      </c>
      <c r="AA625" s="1" t="e">
        <f aca="false">chk_bit(H625,$W$11)*10</f>
        <v>#NAME?</v>
      </c>
      <c r="AB625" s="1" t="e">
        <f aca="false">chk_bit(H625,$W$12)*40</f>
        <v>#NAME?</v>
      </c>
      <c r="AC625" s="1" t="n">
        <f aca="false">IF(I625=11,1,0)</f>
        <v>0</v>
      </c>
      <c r="AD625" s="1" t="e">
        <f aca="false">IF(V625&gt;-20,AC625,0)</f>
        <v>#NAME?</v>
      </c>
      <c r="AE625" s="1" t="n">
        <f aca="false">IF(I625=12,1,0)</f>
        <v>0</v>
      </c>
      <c r="AF625" s="1" t="n">
        <f aca="false">IF(I625=13,1,0)</f>
        <v>0</v>
      </c>
      <c r="AG625" s="1" t="n">
        <f aca="false">IF(I625=14,1,0)</f>
        <v>0</v>
      </c>
      <c r="AH625" s="1" t="n">
        <f aca="false">IF(I625=21,1,0)</f>
        <v>0</v>
      </c>
      <c r="AI625" s="1" t="n">
        <f aca="false">IF(I625=22,1,0)</f>
        <v>0</v>
      </c>
      <c r="AJ625" s="1" t="n">
        <f aca="false">IF(I625=23,1,0)</f>
        <v>0</v>
      </c>
      <c r="AK625" s="1" t="n">
        <f aca="false">IF(I625=24,1,0)</f>
        <v>0</v>
      </c>
      <c r="AL625" s="1" t="n">
        <f aca="false">IF(I625=31,1,0)</f>
        <v>0</v>
      </c>
      <c r="AM625" s="1" t="n">
        <f aca="false">IF(I625=32,1,0)</f>
        <v>0</v>
      </c>
      <c r="AN625" s="1" t="n">
        <f aca="false">IF(I625=33,1,0)</f>
        <v>0</v>
      </c>
      <c r="AO625" s="1" t="n">
        <f aca="false">ABS(E625/7282*100)</f>
        <v>0</v>
      </c>
      <c r="AP625" s="1" t="n">
        <f aca="false">-C625/7282*100</f>
        <v>-1.0711343037627</v>
      </c>
      <c r="AQ625" s="1" t="n">
        <f aca="false">IF(L625&lt;4000,L625/2000*500,0)</f>
        <v>12.5</v>
      </c>
      <c r="AR625" s="1" t="n">
        <f aca="false">AQ625*20/450</f>
        <v>0.555555555555556</v>
      </c>
      <c r="AS625" s="1" t="n">
        <f aca="false">ABS(C625)/7282*100</f>
        <v>1.0711343037627</v>
      </c>
      <c r="AT625" s="47" t="e">
        <f aca="false">chk_bit(H625,$W$4)*2.5</f>
        <v>#NAME?</v>
      </c>
      <c r="AU625" s="47" t="e">
        <f aca="false">chk_bit(H625,$W$6)*2.5</f>
        <v>#NAME?</v>
      </c>
      <c r="AV625" s="1" t="e">
        <f aca="false">chk_bit(H625,$W$14)*10</f>
        <v>#NAME?</v>
      </c>
      <c r="AW625" s="1" t="e">
        <f aca="false">chk_bit(H625,$W$15)*10</f>
        <v>#NAME?</v>
      </c>
      <c r="AX625" s="1" t="e">
        <f aca="false">chk_bit(H625,$W$16)*7.5</f>
        <v>#NAME?</v>
      </c>
      <c r="AY625" s="48" t="e">
        <f aca="false">chk_bit(H625,$W$17)*5</f>
        <v>#NAME?</v>
      </c>
      <c r="AZ625" s="1" t="e">
        <f aca="false">chk_bit(H625,$W$18)*2.5</f>
        <v>#NAME?</v>
      </c>
      <c r="BA625" s="1" t="n">
        <f aca="false">N625/100</f>
        <v>-0.59</v>
      </c>
      <c r="BB625" s="47" t="n">
        <f aca="false">K625</f>
        <v>0</v>
      </c>
      <c r="BC625" s="1" t="n">
        <f aca="false">ABS(D625)/7282*100</f>
        <v>1.01620433946718</v>
      </c>
      <c r="BF625" s="44" t="n">
        <f aca="false">IF(ISNUMBER(AQ625),(AQ625-$A$26)*0.002,BF624)</f>
        <v>-98.761</v>
      </c>
      <c r="BG625" s="49"/>
    </row>
    <row r="626" customFormat="false" ht="12.75" hidden="false" customHeight="false" outlineLevel="0" collapsed="false">
      <c r="A626" s="1" t="n">
        <v>52993</v>
      </c>
      <c r="B626" s="1" t="n">
        <v>-10.0013</v>
      </c>
      <c r="C626" s="46" t="n">
        <v>78</v>
      </c>
      <c r="D626" s="46" t="n">
        <v>-74</v>
      </c>
      <c r="E626" s="46" t="n">
        <v>0</v>
      </c>
      <c r="F626" s="46" t="n">
        <v>1494</v>
      </c>
      <c r="G626" s="46" t="n">
        <v>0</v>
      </c>
      <c r="H626" s="46" t="n">
        <v>136</v>
      </c>
      <c r="I626" s="46" t="n">
        <v>-9.99999</v>
      </c>
      <c r="J626" s="46" t="n">
        <v>7282</v>
      </c>
      <c r="K626" s="46" t="n">
        <v>0</v>
      </c>
      <c r="L626" s="46" t="n">
        <v>50</v>
      </c>
      <c r="M626" s="46" t="n">
        <v>32767</v>
      </c>
      <c r="N626" s="46" t="n">
        <v>-59</v>
      </c>
      <c r="O626" s="49"/>
      <c r="P626" s="44"/>
      <c r="Q626" s="44"/>
      <c r="R626" s="44"/>
      <c r="S626" s="44"/>
      <c r="T626" s="50" t="n">
        <f aca="false">IF(ISNUMBER(A626),(A626-$A$26)*0.002,T625)</f>
        <v>7.2</v>
      </c>
      <c r="U626" s="47" t="e">
        <f aca="false">chk_bit(H626,$W$8)*5</f>
        <v>#NAME?</v>
      </c>
      <c r="V626" s="47" t="e">
        <f aca="false">chk_bit(H626,$W$10)*10</f>
        <v>#NAME?</v>
      </c>
      <c r="W626" s="47" t="n">
        <f aca="false">L626</f>
        <v>50</v>
      </c>
      <c r="X626" s="1" t="n">
        <f aca="false">IF(ISNUMBER(B625),ABS(B626-B625)*125,0)</f>
        <v>0</v>
      </c>
      <c r="Y626" s="1" t="n">
        <f aca="false">E626/7282*100</f>
        <v>0</v>
      </c>
      <c r="Z626" s="1" t="n">
        <f aca="false">D626/7282*100</f>
        <v>-1.01620433946718</v>
      </c>
      <c r="AA626" s="1" t="e">
        <f aca="false">chk_bit(H626,$W$11)*10</f>
        <v>#NAME?</v>
      </c>
      <c r="AB626" s="1" t="e">
        <f aca="false">chk_bit(H626,$W$12)*40</f>
        <v>#NAME?</v>
      </c>
      <c r="AC626" s="1" t="n">
        <f aca="false">IF(I626=11,1,0)</f>
        <v>0</v>
      </c>
      <c r="AD626" s="1" t="e">
        <f aca="false">IF(V626&gt;-20,AC626,0)</f>
        <v>#NAME?</v>
      </c>
      <c r="AE626" s="1" t="n">
        <f aca="false">IF(I626=12,1,0)</f>
        <v>0</v>
      </c>
      <c r="AF626" s="1" t="n">
        <f aca="false">IF(I626=13,1,0)</f>
        <v>0</v>
      </c>
      <c r="AG626" s="1" t="n">
        <f aca="false">IF(I626=14,1,0)</f>
        <v>0</v>
      </c>
      <c r="AH626" s="1" t="n">
        <f aca="false">IF(I626=21,1,0)</f>
        <v>0</v>
      </c>
      <c r="AI626" s="1" t="n">
        <f aca="false">IF(I626=22,1,0)</f>
        <v>0</v>
      </c>
      <c r="AJ626" s="1" t="n">
        <f aca="false">IF(I626=23,1,0)</f>
        <v>0</v>
      </c>
      <c r="AK626" s="1" t="n">
        <f aca="false">IF(I626=24,1,0)</f>
        <v>0</v>
      </c>
      <c r="AL626" s="1" t="n">
        <f aca="false">IF(I626=31,1,0)</f>
        <v>0</v>
      </c>
      <c r="AM626" s="1" t="n">
        <f aca="false">IF(I626=32,1,0)</f>
        <v>0</v>
      </c>
      <c r="AN626" s="1" t="n">
        <f aca="false">IF(I626=33,1,0)</f>
        <v>0</v>
      </c>
      <c r="AO626" s="1" t="n">
        <f aca="false">ABS(E626/7282*100)</f>
        <v>0</v>
      </c>
      <c r="AP626" s="1" t="n">
        <f aca="false">-C626/7282*100</f>
        <v>-1.0711343037627</v>
      </c>
      <c r="AQ626" s="1" t="n">
        <f aca="false">IF(L626&lt;4000,L626/2000*500,0)</f>
        <v>12.5</v>
      </c>
      <c r="AR626" s="1" t="n">
        <f aca="false">AQ626*20/450</f>
        <v>0.555555555555556</v>
      </c>
      <c r="AS626" s="1" t="n">
        <f aca="false">ABS(C626)/7282*100</f>
        <v>1.0711343037627</v>
      </c>
      <c r="AT626" s="47" t="e">
        <f aca="false">chk_bit(H626,$W$4)*2.5</f>
        <v>#NAME?</v>
      </c>
      <c r="AU626" s="47" t="e">
        <f aca="false">chk_bit(H626,$W$6)*2.5</f>
        <v>#NAME?</v>
      </c>
      <c r="AV626" s="1" t="e">
        <f aca="false">chk_bit(H626,$W$14)*10</f>
        <v>#NAME?</v>
      </c>
      <c r="AW626" s="1" t="e">
        <f aca="false">chk_bit(H626,$W$15)*10</f>
        <v>#NAME?</v>
      </c>
      <c r="AX626" s="1" t="e">
        <f aca="false">chk_bit(H626,$W$16)*7.5</f>
        <v>#NAME?</v>
      </c>
      <c r="AY626" s="48" t="e">
        <f aca="false">chk_bit(H626,$W$17)*5</f>
        <v>#NAME?</v>
      </c>
      <c r="AZ626" s="1" t="e">
        <f aca="false">chk_bit(H626,$W$18)*2.5</f>
        <v>#NAME?</v>
      </c>
      <c r="BA626" s="1" t="n">
        <f aca="false">N626/100</f>
        <v>-0.59</v>
      </c>
      <c r="BB626" s="47" t="n">
        <f aca="false">K626</f>
        <v>0</v>
      </c>
      <c r="BC626" s="1" t="n">
        <f aca="false">ABS(D626)/7282*100</f>
        <v>1.01620433946718</v>
      </c>
      <c r="BF626" s="44" t="n">
        <f aca="false">IF(ISNUMBER(AQ626),(AQ626-$A$26)*0.002,BF625)</f>
        <v>-98.761</v>
      </c>
      <c r="BG626" s="49"/>
    </row>
    <row r="627" customFormat="false" ht="12.75" hidden="false" customHeight="false" outlineLevel="0" collapsed="false">
      <c r="A627" s="1" t="n">
        <v>52999</v>
      </c>
      <c r="B627" s="1" t="n">
        <v>-10.0013</v>
      </c>
      <c r="C627" s="46" t="n">
        <v>78</v>
      </c>
      <c r="D627" s="46" t="n">
        <v>-73</v>
      </c>
      <c r="E627" s="46" t="n">
        <v>0</v>
      </c>
      <c r="F627" s="46" t="n">
        <v>1494</v>
      </c>
      <c r="G627" s="46" t="n">
        <v>0</v>
      </c>
      <c r="H627" s="46" t="n">
        <v>136</v>
      </c>
      <c r="I627" s="46" t="n">
        <v>-9.99999</v>
      </c>
      <c r="J627" s="46" t="n">
        <v>7282</v>
      </c>
      <c r="K627" s="46" t="n">
        <v>0</v>
      </c>
      <c r="L627" s="46" t="n">
        <v>50</v>
      </c>
      <c r="M627" s="46" t="n">
        <v>32767</v>
      </c>
      <c r="N627" s="46" t="n">
        <v>-59</v>
      </c>
      <c r="O627" s="49"/>
      <c r="P627" s="44"/>
      <c r="Q627" s="44"/>
      <c r="R627" s="44"/>
      <c r="S627" s="44"/>
      <c r="T627" s="50" t="n">
        <f aca="false">IF(ISNUMBER(A627),(A627-$A$26)*0.002,T626)</f>
        <v>7.212</v>
      </c>
      <c r="U627" s="47" t="e">
        <f aca="false">chk_bit(H627,$W$8)*5</f>
        <v>#NAME?</v>
      </c>
      <c r="V627" s="47" t="e">
        <f aca="false">chk_bit(H627,$W$10)*10</f>
        <v>#NAME?</v>
      </c>
      <c r="W627" s="47" t="n">
        <f aca="false">L627</f>
        <v>50</v>
      </c>
      <c r="X627" s="1" t="n">
        <f aca="false">IF(ISNUMBER(B626),ABS(B627-B626)*125,0)</f>
        <v>0</v>
      </c>
      <c r="Y627" s="1" t="n">
        <f aca="false">E627/7282*100</f>
        <v>0</v>
      </c>
      <c r="Z627" s="1" t="n">
        <f aca="false">D627/7282*100</f>
        <v>-1.0024718483933</v>
      </c>
      <c r="AA627" s="1" t="e">
        <f aca="false">chk_bit(H627,$W$11)*10</f>
        <v>#NAME?</v>
      </c>
      <c r="AB627" s="1" t="e">
        <f aca="false">chk_bit(H627,$W$12)*40</f>
        <v>#NAME?</v>
      </c>
      <c r="AC627" s="1" t="n">
        <f aca="false">IF(I627=11,1,0)</f>
        <v>0</v>
      </c>
      <c r="AD627" s="1" t="e">
        <f aca="false">IF(V627&gt;-20,AC627,0)</f>
        <v>#NAME?</v>
      </c>
      <c r="AE627" s="1" t="n">
        <f aca="false">IF(I627=12,1,0)</f>
        <v>0</v>
      </c>
      <c r="AF627" s="1" t="n">
        <f aca="false">IF(I627=13,1,0)</f>
        <v>0</v>
      </c>
      <c r="AG627" s="1" t="n">
        <f aca="false">IF(I627=14,1,0)</f>
        <v>0</v>
      </c>
      <c r="AH627" s="1" t="n">
        <f aca="false">IF(I627=21,1,0)</f>
        <v>0</v>
      </c>
      <c r="AI627" s="1" t="n">
        <f aca="false">IF(I627=22,1,0)</f>
        <v>0</v>
      </c>
      <c r="AJ627" s="1" t="n">
        <f aca="false">IF(I627=23,1,0)</f>
        <v>0</v>
      </c>
      <c r="AK627" s="1" t="n">
        <f aca="false">IF(I627=24,1,0)</f>
        <v>0</v>
      </c>
      <c r="AL627" s="1" t="n">
        <f aca="false">IF(I627=31,1,0)</f>
        <v>0</v>
      </c>
      <c r="AM627" s="1" t="n">
        <f aca="false">IF(I627=32,1,0)</f>
        <v>0</v>
      </c>
      <c r="AN627" s="1" t="n">
        <f aca="false">IF(I627=33,1,0)</f>
        <v>0</v>
      </c>
      <c r="AO627" s="1" t="n">
        <f aca="false">ABS(E627/7282*100)</f>
        <v>0</v>
      </c>
      <c r="AP627" s="1" t="n">
        <f aca="false">-C627/7282*100</f>
        <v>-1.0711343037627</v>
      </c>
      <c r="AQ627" s="1" t="n">
        <f aca="false">IF(L627&lt;4000,L627/2000*500,0)</f>
        <v>12.5</v>
      </c>
      <c r="AR627" s="1" t="n">
        <f aca="false">AQ627*20/450</f>
        <v>0.555555555555556</v>
      </c>
      <c r="AS627" s="1" t="n">
        <f aca="false">ABS(C627)/7282*100</f>
        <v>1.0711343037627</v>
      </c>
      <c r="AT627" s="47" t="e">
        <f aca="false">chk_bit(H627,$W$4)*2.5</f>
        <v>#NAME?</v>
      </c>
      <c r="AU627" s="47" t="e">
        <f aca="false">chk_bit(H627,$W$6)*2.5</f>
        <v>#NAME?</v>
      </c>
      <c r="AV627" s="1" t="e">
        <f aca="false">chk_bit(H627,$W$14)*10</f>
        <v>#NAME?</v>
      </c>
      <c r="AW627" s="1" t="e">
        <f aca="false">chk_bit(H627,$W$15)*10</f>
        <v>#NAME?</v>
      </c>
      <c r="AX627" s="1" t="e">
        <f aca="false">chk_bit(H627,$W$16)*7.5</f>
        <v>#NAME?</v>
      </c>
      <c r="AY627" s="48" t="e">
        <f aca="false">chk_bit(H627,$W$17)*5</f>
        <v>#NAME?</v>
      </c>
      <c r="AZ627" s="1" t="e">
        <f aca="false">chk_bit(H627,$W$18)*2.5</f>
        <v>#NAME?</v>
      </c>
      <c r="BA627" s="1" t="n">
        <f aca="false">N627/100</f>
        <v>-0.59</v>
      </c>
      <c r="BB627" s="47" t="n">
        <f aca="false">K627</f>
        <v>0</v>
      </c>
      <c r="BC627" s="1" t="n">
        <f aca="false">ABS(D627)/7282*100</f>
        <v>1.0024718483933</v>
      </c>
      <c r="BF627" s="44" t="n">
        <f aca="false">IF(ISNUMBER(AQ627),(AQ627-$A$26)*0.002,BF626)</f>
        <v>-98.761</v>
      </c>
      <c r="BG627" s="49"/>
    </row>
    <row r="628" customFormat="false" ht="12.75" hidden="false" customHeight="false" outlineLevel="0" collapsed="false">
      <c r="A628" s="1" t="n">
        <v>53005</v>
      </c>
      <c r="B628" s="1" t="n">
        <v>-10.0013</v>
      </c>
      <c r="C628" s="46" t="n">
        <v>78</v>
      </c>
      <c r="D628" s="46" t="n">
        <v>-74</v>
      </c>
      <c r="E628" s="46" t="n">
        <v>0</v>
      </c>
      <c r="F628" s="46" t="n">
        <v>1494</v>
      </c>
      <c r="G628" s="46" t="n">
        <v>0</v>
      </c>
      <c r="H628" s="46" t="n">
        <v>136</v>
      </c>
      <c r="I628" s="46" t="n">
        <v>-9.99999</v>
      </c>
      <c r="J628" s="46" t="n">
        <v>7282</v>
      </c>
      <c r="K628" s="46" t="n">
        <v>0</v>
      </c>
      <c r="L628" s="46" t="n">
        <v>50</v>
      </c>
      <c r="M628" s="46" t="n">
        <v>32767</v>
      </c>
      <c r="N628" s="46" t="n">
        <v>-59</v>
      </c>
      <c r="O628" s="49"/>
      <c r="P628" s="44"/>
      <c r="Q628" s="44"/>
      <c r="R628" s="44"/>
      <c r="S628" s="44"/>
      <c r="T628" s="50" t="n">
        <f aca="false">IF(ISNUMBER(A628),(A628-$A$26)*0.002,T627)</f>
        <v>7.224</v>
      </c>
      <c r="U628" s="47" t="e">
        <f aca="false">chk_bit(H628,$W$8)*5</f>
        <v>#NAME?</v>
      </c>
      <c r="V628" s="47" t="e">
        <f aca="false">chk_bit(H628,$W$10)*10</f>
        <v>#NAME?</v>
      </c>
      <c r="W628" s="47" t="n">
        <f aca="false">L628</f>
        <v>50</v>
      </c>
      <c r="X628" s="1" t="n">
        <f aca="false">IF(ISNUMBER(B627),ABS(B628-B627)*125,0)</f>
        <v>0</v>
      </c>
      <c r="Y628" s="1" t="n">
        <f aca="false">E628/7282*100</f>
        <v>0</v>
      </c>
      <c r="Z628" s="1" t="n">
        <f aca="false">D628/7282*100</f>
        <v>-1.01620433946718</v>
      </c>
      <c r="AA628" s="1" t="e">
        <f aca="false">chk_bit(H628,$W$11)*10</f>
        <v>#NAME?</v>
      </c>
      <c r="AB628" s="1" t="e">
        <f aca="false">chk_bit(H628,$W$12)*40</f>
        <v>#NAME?</v>
      </c>
      <c r="AC628" s="1" t="n">
        <f aca="false">IF(I628=11,1,0)</f>
        <v>0</v>
      </c>
      <c r="AD628" s="1" t="e">
        <f aca="false">IF(V628&gt;-20,AC628,0)</f>
        <v>#NAME?</v>
      </c>
      <c r="AE628" s="1" t="n">
        <f aca="false">IF(I628=12,1,0)</f>
        <v>0</v>
      </c>
      <c r="AF628" s="1" t="n">
        <f aca="false">IF(I628=13,1,0)</f>
        <v>0</v>
      </c>
      <c r="AG628" s="1" t="n">
        <f aca="false">IF(I628=14,1,0)</f>
        <v>0</v>
      </c>
      <c r="AH628" s="1" t="n">
        <f aca="false">IF(I628=21,1,0)</f>
        <v>0</v>
      </c>
      <c r="AI628" s="1" t="n">
        <f aca="false">IF(I628=22,1,0)</f>
        <v>0</v>
      </c>
      <c r="AJ628" s="1" t="n">
        <f aca="false">IF(I628=23,1,0)</f>
        <v>0</v>
      </c>
      <c r="AK628" s="1" t="n">
        <f aca="false">IF(I628=24,1,0)</f>
        <v>0</v>
      </c>
      <c r="AL628" s="1" t="n">
        <f aca="false">IF(I628=31,1,0)</f>
        <v>0</v>
      </c>
      <c r="AM628" s="1" t="n">
        <f aca="false">IF(I628=32,1,0)</f>
        <v>0</v>
      </c>
      <c r="AN628" s="1" t="n">
        <f aca="false">IF(I628=33,1,0)</f>
        <v>0</v>
      </c>
      <c r="AO628" s="1" t="n">
        <f aca="false">ABS(E628/7282*100)</f>
        <v>0</v>
      </c>
      <c r="AP628" s="1" t="n">
        <f aca="false">-C628/7282*100</f>
        <v>-1.0711343037627</v>
      </c>
      <c r="AQ628" s="1" t="n">
        <f aca="false">IF(L628&lt;4000,L628/2000*500,0)</f>
        <v>12.5</v>
      </c>
      <c r="AR628" s="1" t="n">
        <f aca="false">AQ628*20/450</f>
        <v>0.555555555555556</v>
      </c>
      <c r="AS628" s="1" t="n">
        <f aca="false">ABS(C628)/7282*100</f>
        <v>1.0711343037627</v>
      </c>
      <c r="AT628" s="47" t="e">
        <f aca="false">chk_bit(H628,$W$4)*2.5</f>
        <v>#NAME?</v>
      </c>
      <c r="AU628" s="47" t="e">
        <f aca="false">chk_bit(H628,$W$6)*2.5</f>
        <v>#NAME?</v>
      </c>
      <c r="AV628" s="1" t="e">
        <f aca="false">chk_bit(H628,$W$14)*10</f>
        <v>#NAME?</v>
      </c>
      <c r="AW628" s="1" t="e">
        <f aca="false">chk_bit(H628,$W$15)*10</f>
        <v>#NAME?</v>
      </c>
      <c r="AX628" s="1" t="e">
        <f aca="false">chk_bit(H628,$W$16)*7.5</f>
        <v>#NAME?</v>
      </c>
      <c r="AY628" s="48" t="e">
        <f aca="false">chk_bit(H628,$W$17)*5</f>
        <v>#NAME?</v>
      </c>
      <c r="AZ628" s="1" t="e">
        <f aca="false">chk_bit(H628,$W$18)*2.5</f>
        <v>#NAME?</v>
      </c>
      <c r="BA628" s="1" t="n">
        <f aca="false">N628/100</f>
        <v>-0.59</v>
      </c>
      <c r="BB628" s="47" t="n">
        <f aca="false">K628</f>
        <v>0</v>
      </c>
      <c r="BC628" s="1" t="n">
        <f aca="false">ABS(D628)/7282*100</f>
        <v>1.01620433946718</v>
      </c>
      <c r="BF628" s="44" t="n">
        <f aca="false">IF(ISNUMBER(AQ628),(AQ628-$A$26)*0.002,BF627)</f>
        <v>-98.761</v>
      </c>
      <c r="BG628" s="49"/>
    </row>
    <row r="629" customFormat="false" ht="12.75" hidden="false" customHeight="false" outlineLevel="0" collapsed="false">
      <c r="A629" s="1" t="n">
        <v>53011</v>
      </c>
      <c r="B629" s="1" t="n">
        <v>-10.0013</v>
      </c>
      <c r="C629" s="46" t="n">
        <v>78</v>
      </c>
      <c r="D629" s="46" t="n">
        <v>-74</v>
      </c>
      <c r="E629" s="46" t="n">
        <v>0</v>
      </c>
      <c r="F629" s="46" t="n">
        <v>1494</v>
      </c>
      <c r="G629" s="46" t="n">
        <v>0</v>
      </c>
      <c r="H629" s="46" t="n">
        <v>136</v>
      </c>
      <c r="I629" s="46" t="n">
        <v>-9.99999</v>
      </c>
      <c r="J629" s="46" t="n">
        <v>7282</v>
      </c>
      <c r="K629" s="46" t="n">
        <v>0</v>
      </c>
      <c r="L629" s="46" t="n">
        <v>50</v>
      </c>
      <c r="M629" s="46" t="n">
        <v>32767</v>
      </c>
      <c r="N629" s="46" t="n">
        <v>-59</v>
      </c>
      <c r="O629" s="49"/>
      <c r="P629" s="44"/>
      <c r="Q629" s="44"/>
      <c r="R629" s="44"/>
      <c r="S629" s="44"/>
      <c r="T629" s="50" t="n">
        <f aca="false">IF(ISNUMBER(A629),(A629-$A$26)*0.002,T628)</f>
        <v>7.236</v>
      </c>
      <c r="U629" s="47" t="e">
        <f aca="false">chk_bit(H629,$W$8)*5</f>
        <v>#NAME?</v>
      </c>
      <c r="V629" s="47" t="e">
        <f aca="false">chk_bit(H629,$W$10)*10</f>
        <v>#NAME?</v>
      </c>
      <c r="W629" s="47" t="n">
        <f aca="false">L629</f>
        <v>50</v>
      </c>
      <c r="X629" s="1" t="n">
        <f aca="false">IF(ISNUMBER(B628),ABS(B629-B628)*125,0)</f>
        <v>0</v>
      </c>
      <c r="Y629" s="1" t="n">
        <f aca="false">E629/7282*100</f>
        <v>0</v>
      </c>
      <c r="Z629" s="1" t="n">
        <f aca="false">D629/7282*100</f>
        <v>-1.01620433946718</v>
      </c>
      <c r="AA629" s="1" t="e">
        <f aca="false">chk_bit(H629,$W$11)*10</f>
        <v>#NAME?</v>
      </c>
      <c r="AB629" s="1" t="e">
        <f aca="false">chk_bit(H629,$W$12)*40</f>
        <v>#NAME?</v>
      </c>
      <c r="AC629" s="1" t="n">
        <f aca="false">IF(I629=11,1,0)</f>
        <v>0</v>
      </c>
      <c r="AD629" s="1" t="e">
        <f aca="false">IF(V629&gt;-20,AC629,0)</f>
        <v>#NAME?</v>
      </c>
      <c r="AE629" s="1" t="n">
        <f aca="false">IF(I629=12,1,0)</f>
        <v>0</v>
      </c>
      <c r="AF629" s="1" t="n">
        <f aca="false">IF(I629=13,1,0)</f>
        <v>0</v>
      </c>
      <c r="AG629" s="1" t="n">
        <f aca="false">IF(I629=14,1,0)</f>
        <v>0</v>
      </c>
      <c r="AH629" s="1" t="n">
        <f aca="false">IF(I629=21,1,0)</f>
        <v>0</v>
      </c>
      <c r="AI629" s="1" t="n">
        <f aca="false">IF(I629=22,1,0)</f>
        <v>0</v>
      </c>
      <c r="AJ629" s="1" t="n">
        <f aca="false">IF(I629=23,1,0)</f>
        <v>0</v>
      </c>
      <c r="AK629" s="1" t="n">
        <f aca="false">IF(I629=24,1,0)</f>
        <v>0</v>
      </c>
      <c r="AL629" s="1" t="n">
        <f aca="false">IF(I629=31,1,0)</f>
        <v>0</v>
      </c>
      <c r="AM629" s="1" t="n">
        <f aca="false">IF(I629=32,1,0)</f>
        <v>0</v>
      </c>
      <c r="AN629" s="1" t="n">
        <f aca="false">IF(I629=33,1,0)</f>
        <v>0</v>
      </c>
      <c r="AO629" s="1" t="n">
        <f aca="false">ABS(E629/7282*100)</f>
        <v>0</v>
      </c>
      <c r="AP629" s="1" t="n">
        <f aca="false">-C629/7282*100</f>
        <v>-1.0711343037627</v>
      </c>
      <c r="AQ629" s="1" t="n">
        <f aca="false">IF(L629&lt;4000,L629/2000*500,0)</f>
        <v>12.5</v>
      </c>
      <c r="AR629" s="1" t="n">
        <f aca="false">AQ629*20/450</f>
        <v>0.555555555555556</v>
      </c>
      <c r="AS629" s="1" t="n">
        <f aca="false">ABS(C629)/7282*100</f>
        <v>1.0711343037627</v>
      </c>
      <c r="AT629" s="47" t="e">
        <f aca="false">chk_bit(H629,$W$4)*2.5</f>
        <v>#NAME?</v>
      </c>
      <c r="AU629" s="47" t="e">
        <f aca="false">chk_bit(H629,$W$6)*2.5</f>
        <v>#NAME?</v>
      </c>
      <c r="AV629" s="1" t="e">
        <f aca="false">chk_bit(H629,$W$14)*10</f>
        <v>#NAME?</v>
      </c>
      <c r="AW629" s="1" t="e">
        <f aca="false">chk_bit(H629,$W$15)*10</f>
        <v>#NAME?</v>
      </c>
      <c r="AX629" s="1" t="e">
        <f aca="false">chk_bit(H629,$W$16)*7.5</f>
        <v>#NAME?</v>
      </c>
      <c r="AY629" s="48" t="e">
        <f aca="false">chk_bit(H629,$W$17)*5</f>
        <v>#NAME?</v>
      </c>
      <c r="AZ629" s="1" t="e">
        <f aca="false">chk_bit(H629,$W$18)*2.5</f>
        <v>#NAME?</v>
      </c>
      <c r="BA629" s="1" t="n">
        <f aca="false">N629/100</f>
        <v>-0.59</v>
      </c>
      <c r="BB629" s="47" t="n">
        <f aca="false">K629</f>
        <v>0</v>
      </c>
      <c r="BC629" s="1" t="n">
        <f aca="false">ABS(D629)/7282*100</f>
        <v>1.01620433946718</v>
      </c>
      <c r="BF629" s="44" t="n">
        <f aca="false">IF(ISNUMBER(AQ629),(AQ629-$A$26)*0.002,BF628)</f>
        <v>-98.761</v>
      </c>
      <c r="BG629" s="49"/>
    </row>
    <row r="630" customFormat="false" ht="12.75" hidden="false" customHeight="false" outlineLevel="0" collapsed="false">
      <c r="A630" s="1" t="n">
        <v>53017</v>
      </c>
      <c r="B630" s="1" t="n">
        <v>-10.0013</v>
      </c>
      <c r="C630" s="46" t="n">
        <v>78</v>
      </c>
      <c r="D630" s="46" t="n">
        <v>-72</v>
      </c>
      <c r="E630" s="46" t="n">
        <v>0</v>
      </c>
      <c r="F630" s="46" t="n">
        <v>1494</v>
      </c>
      <c r="G630" s="46" t="n">
        <v>0</v>
      </c>
      <c r="H630" s="46" t="n">
        <v>136</v>
      </c>
      <c r="I630" s="46" t="n">
        <v>-9.99999</v>
      </c>
      <c r="J630" s="46" t="n">
        <v>7282</v>
      </c>
      <c r="K630" s="46" t="n">
        <v>0</v>
      </c>
      <c r="L630" s="46" t="n">
        <v>50</v>
      </c>
      <c r="M630" s="46" t="n">
        <v>32767</v>
      </c>
      <c r="N630" s="46" t="n">
        <v>-59</v>
      </c>
      <c r="O630" s="49"/>
      <c r="P630" s="44"/>
      <c r="Q630" s="44"/>
      <c r="R630" s="44"/>
      <c r="S630" s="44"/>
      <c r="T630" s="50" t="n">
        <f aca="false">IF(ISNUMBER(A630),(A630-$A$26)*0.002,T629)</f>
        <v>7.248</v>
      </c>
      <c r="U630" s="47" t="e">
        <f aca="false">chk_bit(H630,$W$8)*5</f>
        <v>#NAME?</v>
      </c>
      <c r="V630" s="47" t="e">
        <f aca="false">chk_bit(H630,$W$10)*10</f>
        <v>#NAME?</v>
      </c>
      <c r="W630" s="47" t="n">
        <f aca="false">L630</f>
        <v>50</v>
      </c>
      <c r="X630" s="1" t="n">
        <f aca="false">IF(ISNUMBER(B629),ABS(B630-B629)*125,0)</f>
        <v>0</v>
      </c>
      <c r="Y630" s="1" t="n">
        <f aca="false">E630/7282*100</f>
        <v>0</v>
      </c>
      <c r="Z630" s="1" t="n">
        <f aca="false">D630/7282*100</f>
        <v>-0.988739357319418</v>
      </c>
      <c r="AA630" s="1" t="e">
        <f aca="false">chk_bit(H630,$W$11)*10</f>
        <v>#NAME?</v>
      </c>
      <c r="AB630" s="1" t="e">
        <f aca="false">chk_bit(H630,$W$12)*40</f>
        <v>#NAME?</v>
      </c>
      <c r="AC630" s="1" t="n">
        <f aca="false">IF(I630=11,1,0)</f>
        <v>0</v>
      </c>
      <c r="AD630" s="1" t="e">
        <f aca="false">IF(V630&gt;-20,AC630,0)</f>
        <v>#NAME?</v>
      </c>
      <c r="AE630" s="1" t="n">
        <f aca="false">IF(I630=12,1,0)</f>
        <v>0</v>
      </c>
      <c r="AF630" s="1" t="n">
        <f aca="false">IF(I630=13,1,0)</f>
        <v>0</v>
      </c>
      <c r="AG630" s="1" t="n">
        <f aca="false">IF(I630=14,1,0)</f>
        <v>0</v>
      </c>
      <c r="AH630" s="1" t="n">
        <f aca="false">IF(I630=21,1,0)</f>
        <v>0</v>
      </c>
      <c r="AI630" s="1" t="n">
        <f aca="false">IF(I630=22,1,0)</f>
        <v>0</v>
      </c>
      <c r="AJ630" s="1" t="n">
        <f aca="false">IF(I630=23,1,0)</f>
        <v>0</v>
      </c>
      <c r="AK630" s="1" t="n">
        <f aca="false">IF(I630=24,1,0)</f>
        <v>0</v>
      </c>
      <c r="AL630" s="1" t="n">
        <f aca="false">IF(I630=31,1,0)</f>
        <v>0</v>
      </c>
      <c r="AM630" s="1" t="n">
        <f aca="false">IF(I630=32,1,0)</f>
        <v>0</v>
      </c>
      <c r="AN630" s="1" t="n">
        <f aca="false">IF(I630=33,1,0)</f>
        <v>0</v>
      </c>
      <c r="AO630" s="1" t="n">
        <f aca="false">ABS(E630/7282*100)</f>
        <v>0</v>
      </c>
      <c r="AP630" s="1" t="n">
        <f aca="false">-C630/7282*100</f>
        <v>-1.0711343037627</v>
      </c>
      <c r="AQ630" s="1" t="n">
        <f aca="false">IF(L630&lt;4000,L630/2000*500,0)</f>
        <v>12.5</v>
      </c>
      <c r="AR630" s="1" t="n">
        <f aca="false">AQ630*20/450</f>
        <v>0.555555555555556</v>
      </c>
      <c r="AS630" s="1" t="n">
        <f aca="false">ABS(C630)/7282*100</f>
        <v>1.0711343037627</v>
      </c>
      <c r="AT630" s="47" t="e">
        <f aca="false">chk_bit(H630,$W$4)*2.5</f>
        <v>#NAME?</v>
      </c>
      <c r="AU630" s="47" t="e">
        <f aca="false">chk_bit(H630,$W$6)*2.5</f>
        <v>#NAME?</v>
      </c>
      <c r="AV630" s="1" t="e">
        <f aca="false">chk_bit(H630,$W$14)*10</f>
        <v>#NAME?</v>
      </c>
      <c r="AW630" s="1" t="e">
        <f aca="false">chk_bit(H630,$W$15)*10</f>
        <v>#NAME?</v>
      </c>
      <c r="AX630" s="1" t="e">
        <f aca="false">chk_bit(H630,$W$16)*7.5</f>
        <v>#NAME?</v>
      </c>
      <c r="AY630" s="48" t="e">
        <f aca="false">chk_bit(H630,$W$17)*5</f>
        <v>#NAME?</v>
      </c>
      <c r="AZ630" s="1" t="e">
        <f aca="false">chk_bit(H630,$W$18)*2.5</f>
        <v>#NAME?</v>
      </c>
      <c r="BA630" s="1" t="n">
        <f aca="false">N630/100</f>
        <v>-0.59</v>
      </c>
      <c r="BB630" s="47" t="n">
        <f aca="false">K630</f>
        <v>0</v>
      </c>
      <c r="BC630" s="1" t="n">
        <f aca="false">ABS(D630)/7282*100</f>
        <v>0.988739357319418</v>
      </c>
      <c r="BF630" s="44" t="n">
        <f aca="false">IF(ISNUMBER(AQ630),(AQ630-$A$26)*0.002,BF629)</f>
        <v>-98.761</v>
      </c>
      <c r="BG630" s="49"/>
    </row>
    <row r="631" customFormat="false" ht="12.75" hidden="false" customHeight="false" outlineLevel="0" collapsed="false">
      <c r="A631" s="1" t="n">
        <v>53023</v>
      </c>
      <c r="B631" s="1" t="n">
        <v>-10.0013</v>
      </c>
      <c r="C631" s="46" t="n">
        <v>78</v>
      </c>
      <c r="D631" s="46" t="n">
        <v>-73</v>
      </c>
      <c r="E631" s="46" t="n">
        <v>0</v>
      </c>
      <c r="F631" s="46" t="n">
        <v>1494</v>
      </c>
      <c r="G631" s="46" t="n">
        <v>0</v>
      </c>
      <c r="H631" s="46" t="n">
        <v>136</v>
      </c>
      <c r="I631" s="46" t="n">
        <v>-9.99999</v>
      </c>
      <c r="J631" s="46" t="n">
        <v>7282</v>
      </c>
      <c r="K631" s="46" t="n">
        <v>0</v>
      </c>
      <c r="L631" s="46" t="n">
        <v>50</v>
      </c>
      <c r="M631" s="46" t="n">
        <v>32767</v>
      </c>
      <c r="N631" s="46" t="n">
        <v>-59</v>
      </c>
      <c r="O631" s="49"/>
      <c r="P631" s="44"/>
      <c r="Q631" s="44"/>
      <c r="R631" s="44"/>
      <c r="S631" s="44"/>
      <c r="T631" s="50" t="n">
        <f aca="false">IF(ISNUMBER(A631),(A631-$A$26)*0.002,T630)</f>
        <v>7.26</v>
      </c>
      <c r="U631" s="47" t="e">
        <f aca="false">chk_bit(H631,$W$8)*5</f>
        <v>#NAME?</v>
      </c>
      <c r="V631" s="47" t="e">
        <f aca="false">chk_bit(H631,$W$10)*10</f>
        <v>#NAME?</v>
      </c>
      <c r="W631" s="47" t="n">
        <f aca="false">L631</f>
        <v>50</v>
      </c>
      <c r="X631" s="1" t="n">
        <f aca="false">IF(ISNUMBER(B630),ABS(B631-B630)*125,0)</f>
        <v>0</v>
      </c>
      <c r="Y631" s="1" t="n">
        <f aca="false">E631/7282*100</f>
        <v>0</v>
      </c>
      <c r="Z631" s="1" t="n">
        <f aca="false">D631/7282*100</f>
        <v>-1.0024718483933</v>
      </c>
      <c r="AA631" s="1" t="e">
        <f aca="false">chk_bit(H631,$W$11)*10</f>
        <v>#NAME?</v>
      </c>
      <c r="AB631" s="1" t="e">
        <f aca="false">chk_bit(H631,$W$12)*40</f>
        <v>#NAME?</v>
      </c>
      <c r="AC631" s="1" t="n">
        <f aca="false">IF(I631=11,1,0)</f>
        <v>0</v>
      </c>
      <c r="AD631" s="1" t="e">
        <f aca="false">IF(V631&gt;-20,AC631,0)</f>
        <v>#NAME?</v>
      </c>
      <c r="AE631" s="1" t="n">
        <f aca="false">IF(I631=12,1,0)</f>
        <v>0</v>
      </c>
      <c r="AF631" s="1" t="n">
        <f aca="false">IF(I631=13,1,0)</f>
        <v>0</v>
      </c>
      <c r="AG631" s="1" t="n">
        <f aca="false">IF(I631=14,1,0)</f>
        <v>0</v>
      </c>
      <c r="AH631" s="1" t="n">
        <f aca="false">IF(I631=21,1,0)</f>
        <v>0</v>
      </c>
      <c r="AI631" s="1" t="n">
        <f aca="false">IF(I631=22,1,0)</f>
        <v>0</v>
      </c>
      <c r="AJ631" s="1" t="n">
        <f aca="false">IF(I631=23,1,0)</f>
        <v>0</v>
      </c>
      <c r="AK631" s="1" t="n">
        <f aca="false">IF(I631=24,1,0)</f>
        <v>0</v>
      </c>
      <c r="AL631" s="1" t="n">
        <f aca="false">IF(I631=31,1,0)</f>
        <v>0</v>
      </c>
      <c r="AM631" s="1" t="n">
        <f aca="false">IF(I631=32,1,0)</f>
        <v>0</v>
      </c>
      <c r="AN631" s="1" t="n">
        <f aca="false">IF(I631=33,1,0)</f>
        <v>0</v>
      </c>
      <c r="AO631" s="1" t="n">
        <f aca="false">ABS(E631/7282*100)</f>
        <v>0</v>
      </c>
      <c r="AP631" s="1" t="n">
        <f aca="false">-C631/7282*100</f>
        <v>-1.0711343037627</v>
      </c>
      <c r="AQ631" s="1" t="n">
        <f aca="false">IF(L631&lt;4000,L631/2000*500,0)</f>
        <v>12.5</v>
      </c>
      <c r="AR631" s="1" t="n">
        <f aca="false">AQ631*20/450</f>
        <v>0.555555555555556</v>
      </c>
      <c r="AS631" s="1" t="n">
        <f aca="false">ABS(C631)/7282*100</f>
        <v>1.0711343037627</v>
      </c>
      <c r="AT631" s="47" t="e">
        <f aca="false">chk_bit(H631,$W$4)*2.5</f>
        <v>#NAME?</v>
      </c>
      <c r="AU631" s="47" t="e">
        <f aca="false">chk_bit(H631,$W$6)*2.5</f>
        <v>#NAME?</v>
      </c>
      <c r="AV631" s="1" t="e">
        <f aca="false">chk_bit(H631,$W$14)*10</f>
        <v>#NAME?</v>
      </c>
      <c r="AW631" s="1" t="e">
        <f aca="false">chk_bit(H631,$W$15)*10</f>
        <v>#NAME?</v>
      </c>
      <c r="AX631" s="1" t="e">
        <f aca="false">chk_bit(H631,$W$16)*7.5</f>
        <v>#NAME?</v>
      </c>
      <c r="AY631" s="48" t="e">
        <f aca="false">chk_bit(H631,$W$17)*5</f>
        <v>#NAME?</v>
      </c>
      <c r="AZ631" s="1" t="e">
        <f aca="false">chk_bit(H631,$W$18)*2.5</f>
        <v>#NAME?</v>
      </c>
      <c r="BA631" s="1" t="n">
        <f aca="false">N631/100</f>
        <v>-0.59</v>
      </c>
      <c r="BB631" s="47" t="n">
        <f aca="false">K631</f>
        <v>0</v>
      </c>
      <c r="BC631" s="1" t="n">
        <f aca="false">ABS(D631)/7282*100</f>
        <v>1.0024718483933</v>
      </c>
      <c r="BF631" s="44" t="n">
        <f aca="false">IF(ISNUMBER(AQ631),(AQ631-$A$26)*0.002,BF630)</f>
        <v>-98.761</v>
      </c>
      <c r="BG631" s="49"/>
    </row>
    <row r="632" customFormat="false" ht="12.75" hidden="false" customHeight="false" outlineLevel="0" collapsed="false">
      <c r="A632" s="1" t="n">
        <v>53029</v>
      </c>
      <c r="B632" s="1" t="n">
        <v>-10.0013</v>
      </c>
      <c r="C632" s="46" t="n">
        <v>78</v>
      </c>
      <c r="D632" s="46" t="n">
        <v>-72</v>
      </c>
      <c r="E632" s="46" t="n">
        <v>0</v>
      </c>
      <c r="F632" s="46" t="n">
        <v>1494</v>
      </c>
      <c r="G632" s="46" t="n">
        <v>0</v>
      </c>
      <c r="H632" s="46" t="n">
        <v>136</v>
      </c>
      <c r="I632" s="46" t="n">
        <v>-9.99999</v>
      </c>
      <c r="J632" s="46" t="n">
        <v>7282</v>
      </c>
      <c r="K632" s="46" t="n">
        <v>0</v>
      </c>
      <c r="L632" s="46" t="n">
        <v>50</v>
      </c>
      <c r="M632" s="46" t="n">
        <v>32767</v>
      </c>
      <c r="N632" s="46" t="n">
        <v>-59</v>
      </c>
      <c r="O632" s="49"/>
      <c r="P632" s="44"/>
      <c r="Q632" s="44"/>
      <c r="R632" s="44"/>
      <c r="S632" s="44"/>
      <c r="T632" s="50" t="n">
        <f aca="false">IF(ISNUMBER(A632),(A632-$A$26)*0.002,T631)</f>
        <v>7.272</v>
      </c>
      <c r="U632" s="47" t="e">
        <f aca="false">chk_bit(H632,$W$8)*5</f>
        <v>#NAME?</v>
      </c>
      <c r="V632" s="47" t="e">
        <f aca="false">chk_bit(H632,$W$10)*10</f>
        <v>#NAME?</v>
      </c>
      <c r="W632" s="47" t="n">
        <f aca="false">L632</f>
        <v>50</v>
      </c>
      <c r="X632" s="1" t="n">
        <f aca="false">IF(ISNUMBER(B631),ABS(B632-B631)*125,0)</f>
        <v>0</v>
      </c>
      <c r="Y632" s="1" t="n">
        <f aca="false">E632/7282*100</f>
        <v>0</v>
      </c>
      <c r="Z632" s="1" t="n">
        <f aca="false">D632/7282*100</f>
        <v>-0.988739357319418</v>
      </c>
      <c r="AA632" s="1" t="e">
        <f aca="false">chk_bit(H632,$W$11)*10</f>
        <v>#NAME?</v>
      </c>
      <c r="AB632" s="1" t="e">
        <f aca="false">chk_bit(H632,$W$12)*40</f>
        <v>#NAME?</v>
      </c>
      <c r="AC632" s="1" t="n">
        <f aca="false">IF(I632=11,1,0)</f>
        <v>0</v>
      </c>
      <c r="AD632" s="1" t="e">
        <f aca="false">IF(V632&gt;-20,AC632,0)</f>
        <v>#NAME?</v>
      </c>
      <c r="AE632" s="1" t="n">
        <f aca="false">IF(I632=12,1,0)</f>
        <v>0</v>
      </c>
      <c r="AF632" s="1" t="n">
        <f aca="false">IF(I632=13,1,0)</f>
        <v>0</v>
      </c>
      <c r="AG632" s="1" t="n">
        <f aca="false">IF(I632=14,1,0)</f>
        <v>0</v>
      </c>
      <c r="AH632" s="1" t="n">
        <f aca="false">IF(I632=21,1,0)</f>
        <v>0</v>
      </c>
      <c r="AI632" s="1" t="n">
        <f aca="false">IF(I632=22,1,0)</f>
        <v>0</v>
      </c>
      <c r="AJ632" s="1" t="n">
        <f aca="false">IF(I632=23,1,0)</f>
        <v>0</v>
      </c>
      <c r="AK632" s="1" t="n">
        <f aca="false">IF(I632=24,1,0)</f>
        <v>0</v>
      </c>
      <c r="AL632" s="1" t="n">
        <f aca="false">IF(I632=31,1,0)</f>
        <v>0</v>
      </c>
      <c r="AM632" s="1" t="n">
        <f aca="false">IF(I632=32,1,0)</f>
        <v>0</v>
      </c>
      <c r="AN632" s="1" t="n">
        <f aca="false">IF(I632=33,1,0)</f>
        <v>0</v>
      </c>
      <c r="AO632" s="1" t="n">
        <f aca="false">ABS(E632/7282*100)</f>
        <v>0</v>
      </c>
      <c r="AP632" s="1" t="n">
        <f aca="false">-C632/7282*100</f>
        <v>-1.0711343037627</v>
      </c>
      <c r="AQ632" s="1" t="n">
        <f aca="false">IF(L632&lt;4000,L632/2000*500,0)</f>
        <v>12.5</v>
      </c>
      <c r="AR632" s="1" t="n">
        <f aca="false">AQ632*20/450</f>
        <v>0.555555555555556</v>
      </c>
      <c r="AS632" s="1" t="n">
        <f aca="false">ABS(C632)/7282*100</f>
        <v>1.0711343037627</v>
      </c>
      <c r="AT632" s="47" t="e">
        <f aca="false">chk_bit(H632,$W$4)*2.5</f>
        <v>#NAME?</v>
      </c>
      <c r="AU632" s="47" t="e">
        <f aca="false">chk_bit(H632,$W$6)*2.5</f>
        <v>#NAME?</v>
      </c>
      <c r="AV632" s="1" t="e">
        <f aca="false">chk_bit(H632,$W$14)*10</f>
        <v>#NAME?</v>
      </c>
      <c r="AW632" s="1" t="e">
        <f aca="false">chk_bit(H632,$W$15)*10</f>
        <v>#NAME?</v>
      </c>
      <c r="AX632" s="1" t="e">
        <f aca="false">chk_bit(H632,$W$16)*7.5</f>
        <v>#NAME?</v>
      </c>
      <c r="AY632" s="48" t="e">
        <f aca="false">chk_bit(H632,$W$17)*5</f>
        <v>#NAME?</v>
      </c>
      <c r="AZ632" s="1" t="e">
        <f aca="false">chk_bit(H632,$W$18)*2.5</f>
        <v>#NAME?</v>
      </c>
      <c r="BA632" s="1" t="n">
        <f aca="false">N632/100</f>
        <v>-0.59</v>
      </c>
      <c r="BB632" s="47" t="n">
        <f aca="false">K632</f>
        <v>0</v>
      </c>
      <c r="BC632" s="1" t="n">
        <f aca="false">ABS(D632)/7282*100</f>
        <v>0.988739357319418</v>
      </c>
      <c r="BF632" s="44" t="n">
        <f aca="false">IF(ISNUMBER(AQ632),(AQ632-$A$26)*0.002,BF631)</f>
        <v>-98.761</v>
      </c>
      <c r="BG632" s="49"/>
    </row>
    <row r="633" customFormat="false" ht="12.75" hidden="false" customHeight="false" outlineLevel="0" collapsed="false">
      <c r="A633" s="1" t="n">
        <v>53035</v>
      </c>
      <c r="B633" s="1" t="n">
        <v>-10.0013</v>
      </c>
      <c r="C633" s="46" t="n">
        <v>78</v>
      </c>
      <c r="D633" s="46" t="n">
        <v>-73</v>
      </c>
      <c r="E633" s="46" t="n">
        <v>0</v>
      </c>
      <c r="F633" s="46" t="n">
        <v>1494</v>
      </c>
      <c r="G633" s="46" t="n">
        <v>0</v>
      </c>
      <c r="H633" s="46" t="n">
        <v>136</v>
      </c>
      <c r="I633" s="46" t="n">
        <v>-9.99999</v>
      </c>
      <c r="J633" s="46" t="n">
        <v>7282</v>
      </c>
      <c r="K633" s="46" t="n">
        <v>0</v>
      </c>
      <c r="L633" s="46" t="n">
        <v>50</v>
      </c>
      <c r="M633" s="46" t="n">
        <v>32767</v>
      </c>
      <c r="N633" s="46" t="n">
        <v>-59</v>
      </c>
      <c r="O633" s="49"/>
      <c r="P633" s="44"/>
      <c r="Q633" s="44"/>
      <c r="R633" s="44"/>
      <c r="S633" s="44"/>
      <c r="T633" s="50" t="n">
        <f aca="false">IF(ISNUMBER(A633),(A633-$A$26)*0.002,T632)</f>
        <v>7.284</v>
      </c>
      <c r="U633" s="47" t="e">
        <f aca="false">chk_bit(H633,$W$8)*5</f>
        <v>#NAME?</v>
      </c>
      <c r="V633" s="47" t="e">
        <f aca="false">chk_bit(H633,$W$10)*10</f>
        <v>#NAME?</v>
      </c>
      <c r="W633" s="47" t="n">
        <f aca="false">L633</f>
        <v>50</v>
      </c>
      <c r="X633" s="1" t="n">
        <f aca="false">IF(ISNUMBER(B632),ABS(B633-B632)*125,0)</f>
        <v>0</v>
      </c>
      <c r="Y633" s="1" t="n">
        <f aca="false">E633/7282*100</f>
        <v>0</v>
      </c>
      <c r="Z633" s="1" t="n">
        <f aca="false">D633/7282*100</f>
        <v>-1.0024718483933</v>
      </c>
      <c r="AA633" s="1" t="e">
        <f aca="false">chk_bit(H633,$W$11)*10</f>
        <v>#NAME?</v>
      </c>
      <c r="AB633" s="1" t="e">
        <f aca="false">chk_bit(H633,$W$12)*40</f>
        <v>#NAME?</v>
      </c>
      <c r="AC633" s="1" t="n">
        <f aca="false">IF(I633=11,1,0)</f>
        <v>0</v>
      </c>
      <c r="AD633" s="1" t="e">
        <f aca="false">IF(V633&gt;-20,AC633,0)</f>
        <v>#NAME?</v>
      </c>
      <c r="AE633" s="1" t="n">
        <f aca="false">IF(I633=12,1,0)</f>
        <v>0</v>
      </c>
      <c r="AF633" s="1" t="n">
        <f aca="false">IF(I633=13,1,0)</f>
        <v>0</v>
      </c>
      <c r="AG633" s="1" t="n">
        <f aca="false">IF(I633=14,1,0)</f>
        <v>0</v>
      </c>
      <c r="AH633" s="1" t="n">
        <f aca="false">IF(I633=21,1,0)</f>
        <v>0</v>
      </c>
      <c r="AI633" s="1" t="n">
        <f aca="false">IF(I633=22,1,0)</f>
        <v>0</v>
      </c>
      <c r="AJ633" s="1" t="n">
        <f aca="false">IF(I633=23,1,0)</f>
        <v>0</v>
      </c>
      <c r="AK633" s="1" t="n">
        <f aca="false">IF(I633=24,1,0)</f>
        <v>0</v>
      </c>
      <c r="AL633" s="1" t="n">
        <f aca="false">IF(I633=31,1,0)</f>
        <v>0</v>
      </c>
      <c r="AM633" s="1" t="n">
        <f aca="false">IF(I633=32,1,0)</f>
        <v>0</v>
      </c>
      <c r="AN633" s="1" t="n">
        <f aca="false">IF(I633=33,1,0)</f>
        <v>0</v>
      </c>
      <c r="AO633" s="1" t="n">
        <f aca="false">ABS(E633/7282*100)</f>
        <v>0</v>
      </c>
      <c r="AP633" s="1" t="n">
        <f aca="false">-C633/7282*100</f>
        <v>-1.0711343037627</v>
      </c>
      <c r="AQ633" s="1" t="n">
        <f aca="false">IF(L633&lt;4000,L633/2000*500,0)</f>
        <v>12.5</v>
      </c>
      <c r="AR633" s="1" t="n">
        <f aca="false">AQ633*20/450</f>
        <v>0.555555555555556</v>
      </c>
      <c r="AS633" s="1" t="n">
        <f aca="false">ABS(C633)/7282*100</f>
        <v>1.0711343037627</v>
      </c>
      <c r="AT633" s="47" t="e">
        <f aca="false">chk_bit(H633,$W$4)*2.5</f>
        <v>#NAME?</v>
      </c>
      <c r="AU633" s="47" t="e">
        <f aca="false">chk_bit(H633,$W$6)*2.5</f>
        <v>#NAME?</v>
      </c>
      <c r="AV633" s="1" t="e">
        <f aca="false">chk_bit(H633,$W$14)*10</f>
        <v>#NAME?</v>
      </c>
      <c r="AW633" s="1" t="e">
        <f aca="false">chk_bit(H633,$W$15)*10</f>
        <v>#NAME?</v>
      </c>
      <c r="AX633" s="1" t="e">
        <f aca="false">chk_bit(H633,$W$16)*7.5</f>
        <v>#NAME?</v>
      </c>
      <c r="AY633" s="48" t="e">
        <f aca="false">chk_bit(H633,$W$17)*5</f>
        <v>#NAME?</v>
      </c>
      <c r="AZ633" s="1" t="e">
        <f aca="false">chk_bit(H633,$W$18)*2.5</f>
        <v>#NAME?</v>
      </c>
      <c r="BA633" s="1" t="n">
        <f aca="false">N633/100</f>
        <v>-0.59</v>
      </c>
      <c r="BB633" s="47" t="n">
        <f aca="false">K633</f>
        <v>0</v>
      </c>
      <c r="BC633" s="1" t="n">
        <f aca="false">ABS(D633)/7282*100</f>
        <v>1.0024718483933</v>
      </c>
      <c r="BF633" s="44" t="n">
        <f aca="false">IF(ISNUMBER(AQ633),(AQ633-$A$26)*0.002,BF632)</f>
        <v>-98.761</v>
      </c>
      <c r="BG633" s="49"/>
    </row>
    <row r="634" customFormat="false" ht="12.75" hidden="false" customHeight="false" outlineLevel="0" collapsed="false">
      <c r="A634" s="1" t="n">
        <v>53041</v>
      </c>
      <c r="B634" s="1" t="n">
        <v>-10.0013</v>
      </c>
      <c r="C634" s="46" t="n">
        <v>78</v>
      </c>
      <c r="D634" s="46" t="n">
        <v>-72</v>
      </c>
      <c r="E634" s="46" t="n">
        <v>0</v>
      </c>
      <c r="F634" s="46" t="n">
        <v>1494</v>
      </c>
      <c r="G634" s="46" t="n">
        <v>0</v>
      </c>
      <c r="H634" s="46" t="n">
        <v>136</v>
      </c>
      <c r="I634" s="46" t="n">
        <v>-9.99999</v>
      </c>
      <c r="J634" s="46" t="n">
        <v>7282</v>
      </c>
      <c r="K634" s="46" t="n">
        <v>0</v>
      </c>
      <c r="L634" s="46" t="n">
        <v>50</v>
      </c>
      <c r="M634" s="46" t="n">
        <v>32767</v>
      </c>
      <c r="N634" s="46" t="n">
        <v>-59</v>
      </c>
      <c r="O634" s="49"/>
      <c r="P634" s="44"/>
      <c r="Q634" s="44"/>
      <c r="R634" s="44"/>
      <c r="S634" s="44"/>
      <c r="T634" s="50" t="n">
        <f aca="false">IF(ISNUMBER(A634),(A634-$A$26)*0.002,T633)</f>
        <v>7.296</v>
      </c>
      <c r="U634" s="47" t="e">
        <f aca="false">chk_bit(H634,$W$8)*5</f>
        <v>#NAME?</v>
      </c>
      <c r="V634" s="47" t="e">
        <f aca="false">chk_bit(H634,$W$10)*10</f>
        <v>#NAME?</v>
      </c>
      <c r="W634" s="47" t="n">
        <f aca="false">L634</f>
        <v>50</v>
      </c>
      <c r="X634" s="1" t="n">
        <f aca="false">IF(ISNUMBER(B633),ABS(B634-B633)*125,0)</f>
        <v>0</v>
      </c>
      <c r="Y634" s="1" t="n">
        <f aca="false">E634/7282*100</f>
        <v>0</v>
      </c>
      <c r="Z634" s="1" t="n">
        <f aca="false">D634/7282*100</f>
        <v>-0.988739357319418</v>
      </c>
      <c r="AA634" s="1" t="e">
        <f aca="false">chk_bit(H634,$W$11)*10</f>
        <v>#NAME?</v>
      </c>
      <c r="AB634" s="1" t="e">
        <f aca="false">chk_bit(H634,$W$12)*40</f>
        <v>#NAME?</v>
      </c>
      <c r="AC634" s="1" t="n">
        <f aca="false">IF(I634=11,1,0)</f>
        <v>0</v>
      </c>
      <c r="AD634" s="1" t="e">
        <f aca="false">IF(V634&gt;-20,AC634,0)</f>
        <v>#NAME?</v>
      </c>
      <c r="AE634" s="1" t="n">
        <f aca="false">IF(I634=12,1,0)</f>
        <v>0</v>
      </c>
      <c r="AF634" s="1" t="n">
        <f aca="false">IF(I634=13,1,0)</f>
        <v>0</v>
      </c>
      <c r="AG634" s="1" t="n">
        <f aca="false">IF(I634=14,1,0)</f>
        <v>0</v>
      </c>
      <c r="AH634" s="1" t="n">
        <f aca="false">IF(I634=21,1,0)</f>
        <v>0</v>
      </c>
      <c r="AI634" s="1" t="n">
        <f aca="false">IF(I634=22,1,0)</f>
        <v>0</v>
      </c>
      <c r="AJ634" s="1" t="n">
        <f aca="false">IF(I634=23,1,0)</f>
        <v>0</v>
      </c>
      <c r="AK634" s="1" t="n">
        <f aca="false">IF(I634=24,1,0)</f>
        <v>0</v>
      </c>
      <c r="AL634" s="1" t="n">
        <f aca="false">IF(I634=31,1,0)</f>
        <v>0</v>
      </c>
      <c r="AM634" s="1" t="n">
        <f aca="false">IF(I634=32,1,0)</f>
        <v>0</v>
      </c>
      <c r="AN634" s="1" t="n">
        <f aca="false">IF(I634=33,1,0)</f>
        <v>0</v>
      </c>
      <c r="AO634" s="1" t="n">
        <f aca="false">ABS(E634/7282*100)</f>
        <v>0</v>
      </c>
      <c r="AP634" s="1" t="n">
        <f aca="false">-C634/7282*100</f>
        <v>-1.0711343037627</v>
      </c>
      <c r="AQ634" s="1" t="n">
        <f aca="false">IF(L634&lt;4000,L634/2000*500,0)</f>
        <v>12.5</v>
      </c>
      <c r="AR634" s="1" t="n">
        <f aca="false">AQ634*20/450</f>
        <v>0.555555555555556</v>
      </c>
      <c r="AS634" s="1" t="n">
        <f aca="false">ABS(C634)/7282*100</f>
        <v>1.0711343037627</v>
      </c>
      <c r="AT634" s="47" t="e">
        <f aca="false">chk_bit(H634,$W$4)*2.5</f>
        <v>#NAME?</v>
      </c>
      <c r="AU634" s="47" t="e">
        <f aca="false">chk_bit(H634,$W$6)*2.5</f>
        <v>#NAME?</v>
      </c>
      <c r="AV634" s="1" t="e">
        <f aca="false">chk_bit(H634,$W$14)*10</f>
        <v>#NAME?</v>
      </c>
      <c r="AW634" s="1" t="e">
        <f aca="false">chk_bit(H634,$W$15)*10</f>
        <v>#NAME?</v>
      </c>
      <c r="AX634" s="1" t="e">
        <f aca="false">chk_bit(H634,$W$16)*7.5</f>
        <v>#NAME?</v>
      </c>
      <c r="AY634" s="48" t="e">
        <f aca="false">chk_bit(H634,$W$17)*5</f>
        <v>#NAME?</v>
      </c>
      <c r="AZ634" s="1" t="e">
        <f aca="false">chk_bit(H634,$W$18)*2.5</f>
        <v>#NAME?</v>
      </c>
      <c r="BA634" s="1" t="n">
        <f aca="false">N634/100</f>
        <v>-0.59</v>
      </c>
      <c r="BB634" s="47" t="n">
        <f aca="false">K634</f>
        <v>0</v>
      </c>
      <c r="BC634" s="1" t="n">
        <f aca="false">ABS(D634)/7282*100</f>
        <v>0.988739357319418</v>
      </c>
      <c r="BF634" s="44" t="n">
        <f aca="false">IF(ISNUMBER(AQ634),(AQ634-$A$26)*0.002,BF633)</f>
        <v>-98.761</v>
      </c>
      <c r="BG634" s="49"/>
    </row>
    <row r="635" customFormat="false" ht="12.75" hidden="false" customHeight="false" outlineLevel="0" collapsed="false">
      <c r="A635" s="1" t="n">
        <v>53047</v>
      </c>
      <c r="B635" s="1" t="n">
        <v>-10.0013</v>
      </c>
      <c r="C635" s="46" t="n">
        <v>78</v>
      </c>
      <c r="D635" s="46" t="n">
        <v>-74</v>
      </c>
      <c r="E635" s="46" t="n">
        <v>0</v>
      </c>
      <c r="F635" s="46" t="n">
        <v>1494</v>
      </c>
      <c r="G635" s="46" t="n">
        <v>0</v>
      </c>
      <c r="H635" s="46" t="n">
        <v>136</v>
      </c>
      <c r="I635" s="46" t="n">
        <v>-9.99999</v>
      </c>
      <c r="J635" s="46" t="n">
        <v>7282</v>
      </c>
      <c r="K635" s="46" t="n">
        <v>0</v>
      </c>
      <c r="L635" s="46" t="n">
        <v>50</v>
      </c>
      <c r="M635" s="46" t="n">
        <v>32767</v>
      </c>
      <c r="N635" s="46" t="n">
        <v>-59</v>
      </c>
      <c r="O635" s="49"/>
      <c r="P635" s="44"/>
      <c r="Q635" s="44"/>
      <c r="R635" s="44"/>
      <c r="S635" s="44"/>
      <c r="T635" s="50" t="n">
        <f aca="false">IF(ISNUMBER(A635),(A635-$A$26)*0.002,T634)</f>
        <v>7.308</v>
      </c>
      <c r="U635" s="47" t="e">
        <f aca="false">chk_bit(H635,$W$8)*5</f>
        <v>#NAME?</v>
      </c>
      <c r="V635" s="47" t="e">
        <f aca="false">chk_bit(H635,$W$10)*10</f>
        <v>#NAME?</v>
      </c>
      <c r="W635" s="47" t="n">
        <f aca="false">L635</f>
        <v>50</v>
      </c>
      <c r="X635" s="1" t="n">
        <f aca="false">IF(ISNUMBER(B634),ABS(B635-B634)*125,0)</f>
        <v>0</v>
      </c>
      <c r="Y635" s="1" t="n">
        <f aca="false">E635/7282*100</f>
        <v>0</v>
      </c>
      <c r="Z635" s="1" t="n">
        <f aca="false">D635/7282*100</f>
        <v>-1.01620433946718</v>
      </c>
      <c r="AA635" s="1" t="e">
        <f aca="false">chk_bit(H635,$W$11)*10</f>
        <v>#NAME?</v>
      </c>
      <c r="AB635" s="1" t="e">
        <f aca="false">chk_bit(H635,$W$12)*40</f>
        <v>#NAME?</v>
      </c>
      <c r="AC635" s="1" t="n">
        <f aca="false">IF(I635=11,1,0)</f>
        <v>0</v>
      </c>
      <c r="AD635" s="1" t="e">
        <f aca="false">IF(V635&gt;-20,AC635,0)</f>
        <v>#NAME?</v>
      </c>
      <c r="AE635" s="1" t="n">
        <f aca="false">IF(I635=12,1,0)</f>
        <v>0</v>
      </c>
      <c r="AF635" s="1" t="n">
        <f aca="false">IF(I635=13,1,0)</f>
        <v>0</v>
      </c>
      <c r="AG635" s="1" t="n">
        <f aca="false">IF(I635=14,1,0)</f>
        <v>0</v>
      </c>
      <c r="AH635" s="1" t="n">
        <f aca="false">IF(I635=21,1,0)</f>
        <v>0</v>
      </c>
      <c r="AI635" s="1" t="n">
        <f aca="false">IF(I635=22,1,0)</f>
        <v>0</v>
      </c>
      <c r="AJ635" s="1" t="n">
        <f aca="false">IF(I635=23,1,0)</f>
        <v>0</v>
      </c>
      <c r="AK635" s="1" t="n">
        <f aca="false">IF(I635=24,1,0)</f>
        <v>0</v>
      </c>
      <c r="AL635" s="1" t="n">
        <f aca="false">IF(I635=31,1,0)</f>
        <v>0</v>
      </c>
      <c r="AM635" s="1" t="n">
        <f aca="false">IF(I635=32,1,0)</f>
        <v>0</v>
      </c>
      <c r="AN635" s="1" t="n">
        <f aca="false">IF(I635=33,1,0)</f>
        <v>0</v>
      </c>
      <c r="AO635" s="1" t="n">
        <f aca="false">ABS(E635/7282*100)</f>
        <v>0</v>
      </c>
      <c r="AP635" s="1" t="n">
        <f aca="false">-C635/7282*100</f>
        <v>-1.0711343037627</v>
      </c>
      <c r="AQ635" s="1" t="n">
        <f aca="false">IF(L635&lt;4000,L635/2000*500,0)</f>
        <v>12.5</v>
      </c>
      <c r="AR635" s="1" t="n">
        <f aca="false">AQ635*20/450</f>
        <v>0.555555555555556</v>
      </c>
      <c r="AS635" s="1" t="n">
        <f aca="false">ABS(C635)/7282*100</f>
        <v>1.0711343037627</v>
      </c>
      <c r="AT635" s="47" t="e">
        <f aca="false">chk_bit(H635,$W$4)*2.5</f>
        <v>#NAME?</v>
      </c>
      <c r="AU635" s="47" t="e">
        <f aca="false">chk_bit(H635,$W$6)*2.5</f>
        <v>#NAME?</v>
      </c>
      <c r="AV635" s="1" t="e">
        <f aca="false">chk_bit(H635,$W$14)*10</f>
        <v>#NAME?</v>
      </c>
      <c r="AW635" s="1" t="e">
        <f aca="false">chk_bit(H635,$W$15)*10</f>
        <v>#NAME?</v>
      </c>
      <c r="AX635" s="1" t="e">
        <f aca="false">chk_bit(H635,$W$16)*7.5</f>
        <v>#NAME?</v>
      </c>
      <c r="AY635" s="48" t="e">
        <f aca="false">chk_bit(H635,$W$17)*5</f>
        <v>#NAME?</v>
      </c>
      <c r="AZ635" s="1" t="e">
        <f aca="false">chk_bit(H635,$W$18)*2.5</f>
        <v>#NAME?</v>
      </c>
      <c r="BA635" s="1" t="n">
        <f aca="false">N635/100</f>
        <v>-0.59</v>
      </c>
      <c r="BB635" s="47" t="n">
        <f aca="false">K635</f>
        <v>0</v>
      </c>
      <c r="BC635" s="1" t="n">
        <f aca="false">ABS(D635)/7282*100</f>
        <v>1.01620433946718</v>
      </c>
      <c r="BF635" s="44" t="n">
        <f aca="false">IF(ISNUMBER(AQ635),(AQ635-$A$26)*0.002,BF634)</f>
        <v>-98.761</v>
      </c>
      <c r="BG635" s="49"/>
    </row>
    <row r="636" customFormat="false" ht="12.75" hidden="false" customHeight="false" outlineLevel="0" collapsed="false">
      <c r="A636" s="1" t="n">
        <v>53053</v>
      </c>
      <c r="B636" s="1" t="n">
        <v>-10.0013</v>
      </c>
      <c r="C636" s="46" t="n">
        <v>78</v>
      </c>
      <c r="D636" s="46" t="n">
        <v>-74</v>
      </c>
      <c r="E636" s="46" t="n">
        <v>0</v>
      </c>
      <c r="F636" s="46" t="n">
        <v>1494</v>
      </c>
      <c r="G636" s="46" t="n">
        <v>0</v>
      </c>
      <c r="H636" s="46" t="n">
        <v>136</v>
      </c>
      <c r="I636" s="46" t="n">
        <v>-9.99999</v>
      </c>
      <c r="J636" s="46" t="n">
        <v>7282</v>
      </c>
      <c r="K636" s="46" t="n">
        <v>0</v>
      </c>
      <c r="L636" s="46" t="n">
        <v>50</v>
      </c>
      <c r="M636" s="46" t="n">
        <v>32767</v>
      </c>
      <c r="N636" s="46" t="n">
        <v>-59</v>
      </c>
      <c r="O636" s="49"/>
      <c r="P636" s="44"/>
      <c r="Q636" s="44"/>
      <c r="R636" s="44"/>
      <c r="S636" s="44"/>
      <c r="T636" s="50" t="n">
        <f aca="false">IF(ISNUMBER(A636),(A636-$A$26)*0.002,T635)</f>
        <v>7.32</v>
      </c>
      <c r="U636" s="47" t="e">
        <f aca="false">chk_bit(H636,$W$8)*5</f>
        <v>#NAME?</v>
      </c>
      <c r="V636" s="47" t="e">
        <f aca="false">chk_bit(H636,$W$10)*10</f>
        <v>#NAME?</v>
      </c>
      <c r="W636" s="47" t="n">
        <f aca="false">L636</f>
        <v>50</v>
      </c>
      <c r="X636" s="1" t="n">
        <f aca="false">IF(ISNUMBER(B635),ABS(B636-B635)*125,0)</f>
        <v>0</v>
      </c>
      <c r="Y636" s="1" t="n">
        <f aca="false">E636/7282*100</f>
        <v>0</v>
      </c>
      <c r="Z636" s="1" t="n">
        <f aca="false">D636/7282*100</f>
        <v>-1.01620433946718</v>
      </c>
      <c r="AA636" s="1" t="e">
        <f aca="false">chk_bit(H636,$W$11)*10</f>
        <v>#NAME?</v>
      </c>
      <c r="AB636" s="1" t="e">
        <f aca="false">chk_bit(H636,$W$12)*40</f>
        <v>#NAME?</v>
      </c>
      <c r="AC636" s="1" t="n">
        <f aca="false">IF(I636=11,1,0)</f>
        <v>0</v>
      </c>
      <c r="AD636" s="1" t="e">
        <f aca="false">IF(V636&gt;-20,AC636,0)</f>
        <v>#NAME?</v>
      </c>
      <c r="AE636" s="1" t="n">
        <f aca="false">IF(I636=12,1,0)</f>
        <v>0</v>
      </c>
      <c r="AF636" s="1" t="n">
        <f aca="false">IF(I636=13,1,0)</f>
        <v>0</v>
      </c>
      <c r="AG636" s="1" t="n">
        <f aca="false">IF(I636=14,1,0)</f>
        <v>0</v>
      </c>
      <c r="AH636" s="1" t="n">
        <f aca="false">IF(I636=21,1,0)</f>
        <v>0</v>
      </c>
      <c r="AI636" s="1" t="n">
        <f aca="false">IF(I636=22,1,0)</f>
        <v>0</v>
      </c>
      <c r="AJ636" s="1" t="n">
        <f aca="false">IF(I636=23,1,0)</f>
        <v>0</v>
      </c>
      <c r="AK636" s="1" t="n">
        <f aca="false">IF(I636=24,1,0)</f>
        <v>0</v>
      </c>
      <c r="AL636" s="1" t="n">
        <f aca="false">IF(I636=31,1,0)</f>
        <v>0</v>
      </c>
      <c r="AM636" s="1" t="n">
        <f aca="false">IF(I636=32,1,0)</f>
        <v>0</v>
      </c>
      <c r="AN636" s="1" t="n">
        <f aca="false">IF(I636=33,1,0)</f>
        <v>0</v>
      </c>
      <c r="AO636" s="1" t="n">
        <f aca="false">ABS(E636/7282*100)</f>
        <v>0</v>
      </c>
      <c r="AP636" s="1" t="n">
        <f aca="false">-C636/7282*100</f>
        <v>-1.0711343037627</v>
      </c>
      <c r="AQ636" s="1" t="n">
        <f aca="false">IF(L636&lt;4000,L636/2000*500,0)</f>
        <v>12.5</v>
      </c>
      <c r="AR636" s="1" t="n">
        <f aca="false">AQ636*20/450</f>
        <v>0.555555555555556</v>
      </c>
      <c r="AS636" s="1" t="n">
        <f aca="false">ABS(C636)/7282*100</f>
        <v>1.0711343037627</v>
      </c>
      <c r="AT636" s="47" t="e">
        <f aca="false">chk_bit(H636,$W$4)*2.5</f>
        <v>#NAME?</v>
      </c>
      <c r="AU636" s="47" t="e">
        <f aca="false">chk_bit(H636,$W$6)*2.5</f>
        <v>#NAME?</v>
      </c>
      <c r="AV636" s="1" t="e">
        <f aca="false">chk_bit(H636,$W$14)*10</f>
        <v>#NAME?</v>
      </c>
      <c r="AW636" s="1" t="e">
        <f aca="false">chk_bit(H636,$W$15)*10</f>
        <v>#NAME?</v>
      </c>
      <c r="AX636" s="1" t="e">
        <f aca="false">chk_bit(H636,$W$16)*7.5</f>
        <v>#NAME?</v>
      </c>
      <c r="AY636" s="48" t="e">
        <f aca="false">chk_bit(H636,$W$17)*5</f>
        <v>#NAME?</v>
      </c>
      <c r="AZ636" s="1" t="e">
        <f aca="false">chk_bit(H636,$W$18)*2.5</f>
        <v>#NAME?</v>
      </c>
      <c r="BA636" s="1" t="n">
        <f aca="false">N636/100</f>
        <v>-0.59</v>
      </c>
      <c r="BB636" s="47" t="n">
        <f aca="false">K636</f>
        <v>0</v>
      </c>
      <c r="BC636" s="1" t="n">
        <f aca="false">ABS(D636)/7282*100</f>
        <v>1.01620433946718</v>
      </c>
      <c r="BF636" s="44" t="n">
        <f aca="false">IF(ISNUMBER(AQ636),(AQ636-$A$26)*0.002,BF635)</f>
        <v>-98.761</v>
      </c>
      <c r="BG636" s="49"/>
    </row>
    <row r="637" customFormat="false" ht="12.75" hidden="false" customHeight="false" outlineLevel="0" collapsed="false">
      <c r="A637" s="1" t="n">
        <v>53059</v>
      </c>
      <c r="B637" s="1" t="n">
        <v>-10.0013</v>
      </c>
      <c r="C637" s="46" t="n">
        <v>78</v>
      </c>
      <c r="D637" s="46" t="n">
        <v>-74</v>
      </c>
      <c r="E637" s="46" t="n">
        <v>0</v>
      </c>
      <c r="F637" s="46" t="n">
        <v>1494</v>
      </c>
      <c r="G637" s="46" t="n">
        <v>0</v>
      </c>
      <c r="H637" s="46" t="n">
        <v>136</v>
      </c>
      <c r="I637" s="46" t="n">
        <v>-9.99999</v>
      </c>
      <c r="J637" s="46" t="n">
        <v>7282</v>
      </c>
      <c r="K637" s="46" t="n">
        <v>0</v>
      </c>
      <c r="L637" s="46" t="n">
        <v>50</v>
      </c>
      <c r="M637" s="46" t="n">
        <v>32767</v>
      </c>
      <c r="N637" s="46" t="n">
        <v>-59</v>
      </c>
      <c r="O637" s="49"/>
      <c r="P637" s="44"/>
      <c r="Q637" s="44"/>
      <c r="R637" s="44"/>
      <c r="S637" s="44"/>
      <c r="T637" s="50" t="n">
        <f aca="false">IF(ISNUMBER(A637),(A637-$A$26)*0.002,T636)</f>
        <v>7.332</v>
      </c>
      <c r="U637" s="47" t="e">
        <f aca="false">chk_bit(H637,$W$8)*5</f>
        <v>#NAME?</v>
      </c>
      <c r="V637" s="47" t="e">
        <f aca="false">chk_bit(H637,$W$10)*10</f>
        <v>#NAME?</v>
      </c>
      <c r="W637" s="47" t="n">
        <f aca="false">L637</f>
        <v>50</v>
      </c>
      <c r="X637" s="1" t="n">
        <f aca="false">IF(ISNUMBER(B636),ABS(B637-B636)*125,0)</f>
        <v>0</v>
      </c>
      <c r="Y637" s="1" t="n">
        <f aca="false">E637/7282*100</f>
        <v>0</v>
      </c>
      <c r="Z637" s="1" t="n">
        <f aca="false">D637/7282*100</f>
        <v>-1.01620433946718</v>
      </c>
      <c r="AA637" s="1" t="e">
        <f aca="false">chk_bit(H637,$W$11)*10</f>
        <v>#NAME?</v>
      </c>
      <c r="AB637" s="1" t="e">
        <f aca="false">chk_bit(H637,$W$12)*40</f>
        <v>#NAME?</v>
      </c>
      <c r="AC637" s="1" t="n">
        <f aca="false">IF(I637=11,1,0)</f>
        <v>0</v>
      </c>
      <c r="AD637" s="1" t="e">
        <f aca="false">IF(V637&gt;-20,AC637,0)</f>
        <v>#NAME?</v>
      </c>
      <c r="AE637" s="1" t="n">
        <f aca="false">IF(I637=12,1,0)</f>
        <v>0</v>
      </c>
      <c r="AF637" s="1" t="n">
        <f aca="false">IF(I637=13,1,0)</f>
        <v>0</v>
      </c>
      <c r="AG637" s="1" t="n">
        <f aca="false">IF(I637=14,1,0)</f>
        <v>0</v>
      </c>
      <c r="AH637" s="1" t="n">
        <f aca="false">IF(I637=21,1,0)</f>
        <v>0</v>
      </c>
      <c r="AI637" s="1" t="n">
        <f aca="false">IF(I637=22,1,0)</f>
        <v>0</v>
      </c>
      <c r="AJ637" s="1" t="n">
        <f aca="false">IF(I637=23,1,0)</f>
        <v>0</v>
      </c>
      <c r="AK637" s="1" t="n">
        <f aca="false">IF(I637=24,1,0)</f>
        <v>0</v>
      </c>
      <c r="AL637" s="1" t="n">
        <f aca="false">IF(I637=31,1,0)</f>
        <v>0</v>
      </c>
      <c r="AM637" s="1" t="n">
        <f aca="false">IF(I637=32,1,0)</f>
        <v>0</v>
      </c>
      <c r="AN637" s="1" t="n">
        <f aca="false">IF(I637=33,1,0)</f>
        <v>0</v>
      </c>
      <c r="AO637" s="1" t="n">
        <f aca="false">ABS(E637/7282*100)</f>
        <v>0</v>
      </c>
      <c r="AP637" s="1" t="n">
        <f aca="false">-C637/7282*100</f>
        <v>-1.0711343037627</v>
      </c>
      <c r="AQ637" s="1" t="n">
        <f aca="false">IF(L637&lt;4000,L637/2000*500,0)</f>
        <v>12.5</v>
      </c>
      <c r="AR637" s="1" t="n">
        <f aca="false">AQ637*20/450</f>
        <v>0.555555555555556</v>
      </c>
      <c r="AS637" s="1" t="n">
        <f aca="false">ABS(C637)/7282*100</f>
        <v>1.0711343037627</v>
      </c>
      <c r="AT637" s="47" t="e">
        <f aca="false">chk_bit(H637,$W$4)*2.5</f>
        <v>#NAME?</v>
      </c>
      <c r="AU637" s="47" t="e">
        <f aca="false">chk_bit(H637,$W$6)*2.5</f>
        <v>#NAME?</v>
      </c>
      <c r="AV637" s="1" t="e">
        <f aca="false">chk_bit(H637,$W$14)*10</f>
        <v>#NAME?</v>
      </c>
      <c r="AW637" s="1" t="e">
        <f aca="false">chk_bit(H637,$W$15)*10</f>
        <v>#NAME?</v>
      </c>
      <c r="AX637" s="1" t="e">
        <f aca="false">chk_bit(H637,$W$16)*7.5</f>
        <v>#NAME?</v>
      </c>
      <c r="AY637" s="48" t="e">
        <f aca="false">chk_bit(H637,$W$17)*5</f>
        <v>#NAME?</v>
      </c>
      <c r="AZ637" s="1" t="e">
        <f aca="false">chk_bit(H637,$W$18)*2.5</f>
        <v>#NAME?</v>
      </c>
      <c r="BA637" s="1" t="n">
        <f aca="false">N637/100</f>
        <v>-0.59</v>
      </c>
      <c r="BB637" s="47" t="n">
        <f aca="false">K637</f>
        <v>0</v>
      </c>
      <c r="BC637" s="1" t="n">
        <f aca="false">ABS(D637)/7282*100</f>
        <v>1.01620433946718</v>
      </c>
      <c r="BF637" s="44" t="n">
        <f aca="false">IF(ISNUMBER(AQ637),(AQ637-$A$26)*0.002,BF636)</f>
        <v>-98.761</v>
      </c>
      <c r="BG637" s="49"/>
    </row>
    <row r="638" customFormat="false" ht="12.75" hidden="false" customHeight="false" outlineLevel="0" collapsed="false">
      <c r="A638" s="1" t="n">
        <v>53065</v>
      </c>
      <c r="B638" s="1" t="n">
        <v>-10.0013</v>
      </c>
      <c r="C638" s="46" t="n">
        <v>78</v>
      </c>
      <c r="D638" s="46" t="n">
        <v>-72</v>
      </c>
      <c r="E638" s="46" t="n">
        <v>0</v>
      </c>
      <c r="F638" s="46" t="n">
        <v>1494</v>
      </c>
      <c r="G638" s="46" t="n">
        <v>0</v>
      </c>
      <c r="H638" s="46" t="n">
        <v>136</v>
      </c>
      <c r="I638" s="46" t="n">
        <v>-9.99999</v>
      </c>
      <c r="J638" s="46" t="n">
        <v>7282</v>
      </c>
      <c r="K638" s="46" t="n">
        <v>0</v>
      </c>
      <c r="L638" s="46" t="n">
        <v>50</v>
      </c>
      <c r="M638" s="46" t="n">
        <v>32767</v>
      </c>
      <c r="N638" s="46" t="n">
        <v>-59</v>
      </c>
      <c r="O638" s="49"/>
      <c r="P638" s="44"/>
      <c r="Q638" s="44"/>
      <c r="R638" s="44"/>
      <c r="S638" s="44"/>
      <c r="T638" s="50" t="n">
        <f aca="false">IF(ISNUMBER(A638),(A638-$A$26)*0.002,T637)</f>
        <v>7.344</v>
      </c>
      <c r="U638" s="47" t="e">
        <f aca="false">chk_bit(H638,$W$8)*5</f>
        <v>#NAME?</v>
      </c>
      <c r="V638" s="47" t="e">
        <f aca="false">chk_bit(H638,$W$10)*10</f>
        <v>#NAME?</v>
      </c>
      <c r="W638" s="47" t="n">
        <f aca="false">L638</f>
        <v>50</v>
      </c>
      <c r="X638" s="1" t="n">
        <f aca="false">IF(ISNUMBER(B637),ABS(B638-B637)*125,0)</f>
        <v>0</v>
      </c>
      <c r="Y638" s="1" t="n">
        <f aca="false">E638/7282*100</f>
        <v>0</v>
      </c>
      <c r="Z638" s="1" t="n">
        <f aca="false">D638/7282*100</f>
        <v>-0.988739357319418</v>
      </c>
      <c r="AA638" s="1" t="e">
        <f aca="false">chk_bit(H638,$W$11)*10</f>
        <v>#NAME?</v>
      </c>
      <c r="AB638" s="1" t="e">
        <f aca="false">chk_bit(H638,$W$12)*40</f>
        <v>#NAME?</v>
      </c>
      <c r="AC638" s="1" t="n">
        <f aca="false">IF(I638=11,1,0)</f>
        <v>0</v>
      </c>
      <c r="AD638" s="1" t="e">
        <f aca="false">IF(V638&gt;-20,AC638,0)</f>
        <v>#NAME?</v>
      </c>
      <c r="AE638" s="1" t="n">
        <f aca="false">IF(I638=12,1,0)</f>
        <v>0</v>
      </c>
      <c r="AF638" s="1" t="n">
        <f aca="false">IF(I638=13,1,0)</f>
        <v>0</v>
      </c>
      <c r="AG638" s="1" t="n">
        <f aca="false">IF(I638=14,1,0)</f>
        <v>0</v>
      </c>
      <c r="AH638" s="1" t="n">
        <f aca="false">IF(I638=21,1,0)</f>
        <v>0</v>
      </c>
      <c r="AI638" s="1" t="n">
        <f aca="false">IF(I638=22,1,0)</f>
        <v>0</v>
      </c>
      <c r="AJ638" s="1" t="n">
        <f aca="false">IF(I638=23,1,0)</f>
        <v>0</v>
      </c>
      <c r="AK638" s="1" t="n">
        <f aca="false">IF(I638=24,1,0)</f>
        <v>0</v>
      </c>
      <c r="AL638" s="1" t="n">
        <f aca="false">IF(I638=31,1,0)</f>
        <v>0</v>
      </c>
      <c r="AM638" s="1" t="n">
        <f aca="false">IF(I638=32,1,0)</f>
        <v>0</v>
      </c>
      <c r="AN638" s="1" t="n">
        <f aca="false">IF(I638=33,1,0)</f>
        <v>0</v>
      </c>
      <c r="AO638" s="1" t="n">
        <f aca="false">ABS(E638/7282*100)</f>
        <v>0</v>
      </c>
      <c r="AP638" s="1" t="n">
        <f aca="false">-C638/7282*100</f>
        <v>-1.0711343037627</v>
      </c>
      <c r="AQ638" s="1" t="n">
        <f aca="false">IF(L638&lt;4000,L638/2000*500,0)</f>
        <v>12.5</v>
      </c>
      <c r="AR638" s="1" t="n">
        <f aca="false">AQ638*20/450</f>
        <v>0.555555555555556</v>
      </c>
      <c r="AS638" s="1" t="n">
        <f aca="false">ABS(C638)/7282*100</f>
        <v>1.0711343037627</v>
      </c>
      <c r="AT638" s="47" t="e">
        <f aca="false">chk_bit(H638,$W$4)*2.5</f>
        <v>#NAME?</v>
      </c>
      <c r="AU638" s="47" t="e">
        <f aca="false">chk_bit(H638,$W$6)*2.5</f>
        <v>#NAME?</v>
      </c>
      <c r="AV638" s="1" t="e">
        <f aca="false">chk_bit(H638,$W$14)*10</f>
        <v>#NAME?</v>
      </c>
      <c r="AW638" s="1" t="e">
        <f aca="false">chk_bit(H638,$W$15)*10</f>
        <v>#NAME?</v>
      </c>
      <c r="AX638" s="1" t="e">
        <f aca="false">chk_bit(H638,$W$16)*7.5</f>
        <v>#NAME?</v>
      </c>
      <c r="AY638" s="48" t="e">
        <f aca="false">chk_bit(H638,$W$17)*5</f>
        <v>#NAME?</v>
      </c>
      <c r="AZ638" s="1" t="e">
        <f aca="false">chk_bit(H638,$W$18)*2.5</f>
        <v>#NAME?</v>
      </c>
      <c r="BA638" s="1" t="n">
        <f aca="false">N638/100</f>
        <v>-0.59</v>
      </c>
      <c r="BB638" s="47" t="n">
        <f aca="false">K638</f>
        <v>0</v>
      </c>
      <c r="BC638" s="1" t="n">
        <f aca="false">ABS(D638)/7282*100</f>
        <v>0.988739357319418</v>
      </c>
      <c r="BF638" s="44" t="n">
        <f aca="false">IF(ISNUMBER(AQ638),(AQ638-$A$26)*0.002,BF637)</f>
        <v>-98.761</v>
      </c>
      <c r="BG638" s="49"/>
    </row>
    <row r="639" customFormat="false" ht="12.75" hidden="false" customHeight="false" outlineLevel="0" collapsed="false">
      <c r="A639" s="0" t="n">
        <v>53071</v>
      </c>
      <c r="B639" s="1" t="n">
        <v>-10.0013</v>
      </c>
      <c r="C639" s="46" t="n">
        <v>78</v>
      </c>
      <c r="D639" s="46" t="n">
        <v>-73</v>
      </c>
      <c r="E639" s="46" t="n">
        <v>0</v>
      </c>
      <c r="F639" s="46" t="n">
        <v>1494</v>
      </c>
      <c r="G639" s="46" t="n">
        <v>0</v>
      </c>
      <c r="H639" s="46" t="n">
        <v>136</v>
      </c>
      <c r="I639" s="46" t="n">
        <v>-9.99999</v>
      </c>
      <c r="J639" s="46" t="n">
        <v>7282</v>
      </c>
      <c r="K639" s="46" t="n">
        <v>0</v>
      </c>
      <c r="L639" s="46" t="n">
        <v>50</v>
      </c>
      <c r="M639" s="46" t="n">
        <v>32767</v>
      </c>
      <c r="N639" s="46" t="n">
        <v>-59</v>
      </c>
      <c r="O639" s="49"/>
      <c r="P639" s="44"/>
      <c r="Q639" s="44"/>
      <c r="R639" s="44"/>
      <c r="S639" s="44"/>
      <c r="T639" s="50" t="n">
        <f aca="false">IF(ISNUMBER(A639),(A639-$A$26)*0.002,T638)</f>
        <v>7.356</v>
      </c>
      <c r="U639" s="47" t="e">
        <f aca="false">chk_bit(H639,$W$8)*5</f>
        <v>#NAME?</v>
      </c>
      <c r="V639" s="47" t="e">
        <f aca="false">chk_bit(H639,$W$10)*10</f>
        <v>#NAME?</v>
      </c>
      <c r="W639" s="47" t="n">
        <f aca="false">L639</f>
        <v>50</v>
      </c>
      <c r="X639" s="1" t="n">
        <f aca="false">IF(ISNUMBER(B638),ABS(B639-B638)*125,0)</f>
        <v>0</v>
      </c>
      <c r="Y639" s="1" t="n">
        <f aca="false">E639/7282*100</f>
        <v>0</v>
      </c>
      <c r="Z639" s="1" t="n">
        <f aca="false">D639/7282*100</f>
        <v>-1.0024718483933</v>
      </c>
      <c r="AA639" s="1" t="e">
        <f aca="false">chk_bit(H639,$W$11)*10</f>
        <v>#NAME?</v>
      </c>
      <c r="AB639" s="1" t="e">
        <f aca="false">chk_bit(H639,$W$12)*40</f>
        <v>#NAME?</v>
      </c>
      <c r="AC639" s="1" t="n">
        <f aca="false">IF(I639=11,1,0)</f>
        <v>0</v>
      </c>
      <c r="AD639" s="1" t="e">
        <f aca="false">IF(V639&gt;-20,AC639,0)</f>
        <v>#NAME?</v>
      </c>
      <c r="AE639" s="1" t="n">
        <f aca="false">IF(I639=12,1,0)</f>
        <v>0</v>
      </c>
      <c r="AF639" s="1" t="n">
        <f aca="false">IF(I639=13,1,0)</f>
        <v>0</v>
      </c>
      <c r="AG639" s="1" t="n">
        <f aca="false">IF(I639=14,1,0)</f>
        <v>0</v>
      </c>
      <c r="AH639" s="1" t="n">
        <f aca="false">IF(I639=21,1,0)</f>
        <v>0</v>
      </c>
      <c r="AI639" s="1" t="n">
        <f aca="false">IF(I639=22,1,0)</f>
        <v>0</v>
      </c>
      <c r="AJ639" s="1" t="n">
        <f aca="false">IF(I639=23,1,0)</f>
        <v>0</v>
      </c>
      <c r="AK639" s="1" t="n">
        <f aca="false">IF(I639=24,1,0)</f>
        <v>0</v>
      </c>
      <c r="AL639" s="1" t="n">
        <f aca="false">IF(I639=31,1,0)</f>
        <v>0</v>
      </c>
      <c r="AM639" s="1" t="n">
        <f aca="false">IF(I639=32,1,0)</f>
        <v>0</v>
      </c>
      <c r="AN639" s="1" t="n">
        <f aca="false">IF(I639=33,1,0)</f>
        <v>0</v>
      </c>
      <c r="AO639" s="1" t="n">
        <f aca="false">ABS(E639/7282*100)</f>
        <v>0</v>
      </c>
      <c r="AP639" s="1" t="n">
        <f aca="false">-C639/7282*100</f>
        <v>-1.0711343037627</v>
      </c>
      <c r="AQ639" s="1" t="n">
        <f aca="false">IF(L639&lt;4000,L639/2000*500,0)</f>
        <v>12.5</v>
      </c>
      <c r="AR639" s="1" t="n">
        <f aca="false">AQ639*20/450</f>
        <v>0.555555555555556</v>
      </c>
      <c r="AS639" s="1" t="n">
        <f aca="false">ABS(C639)/7282*100</f>
        <v>1.0711343037627</v>
      </c>
      <c r="AT639" s="47" t="e">
        <f aca="false">chk_bit(H639,$W$4)*2.5</f>
        <v>#NAME?</v>
      </c>
      <c r="AU639" s="47" t="e">
        <f aca="false">chk_bit(H639,$W$6)*2.5</f>
        <v>#NAME?</v>
      </c>
      <c r="AV639" s="1" t="e">
        <f aca="false">chk_bit(H639,$W$14)*10</f>
        <v>#NAME?</v>
      </c>
      <c r="AW639" s="1" t="e">
        <f aca="false">chk_bit(H639,$W$15)*10</f>
        <v>#NAME?</v>
      </c>
      <c r="AX639" s="1" t="e">
        <f aca="false">chk_bit(H639,$W$16)*7.5</f>
        <v>#NAME?</v>
      </c>
      <c r="AY639" s="48" t="e">
        <f aca="false">chk_bit(H639,$W$17)*5</f>
        <v>#NAME?</v>
      </c>
      <c r="AZ639" s="1" t="e">
        <f aca="false">chk_bit(H639,$W$18)*2.5</f>
        <v>#NAME?</v>
      </c>
      <c r="BA639" s="1" t="n">
        <f aca="false">N639/100</f>
        <v>-0.59</v>
      </c>
      <c r="BB639" s="47" t="n">
        <f aca="false">K639</f>
        <v>0</v>
      </c>
      <c r="BC639" s="1" t="n">
        <f aca="false">ABS(D639)/7282*100</f>
        <v>1.0024718483933</v>
      </c>
      <c r="BF639" s="44" t="n">
        <f aca="false">IF(ISNUMBER(AQ639),(AQ639-$A$26)*0.002,BF638)</f>
        <v>-98.761</v>
      </c>
      <c r="BG639" s="49"/>
    </row>
    <row r="640" customFormat="false" ht="12.75" hidden="false" customHeight="false" outlineLevel="0" collapsed="false">
      <c r="A640" s="0" t="n">
        <v>53077</v>
      </c>
      <c r="B640" s="1" t="n">
        <v>-10.0013</v>
      </c>
      <c r="C640" s="46" t="n">
        <v>78</v>
      </c>
      <c r="D640" s="46" t="n">
        <v>-72</v>
      </c>
      <c r="E640" s="46" t="n">
        <v>0</v>
      </c>
      <c r="F640" s="46" t="n">
        <v>1494</v>
      </c>
      <c r="G640" s="46" t="n">
        <v>0</v>
      </c>
      <c r="H640" s="46" t="n">
        <v>136</v>
      </c>
      <c r="I640" s="46" t="n">
        <v>-9.99999</v>
      </c>
      <c r="J640" s="46" t="n">
        <v>7282</v>
      </c>
      <c r="K640" s="46" t="n">
        <v>0</v>
      </c>
      <c r="L640" s="46" t="n">
        <v>50</v>
      </c>
      <c r="M640" s="46" t="n">
        <v>32767</v>
      </c>
      <c r="N640" s="46" t="n">
        <v>-59</v>
      </c>
      <c r="O640" s="49"/>
      <c r="P640" s="44"/>
      <c r="Q640" s="44"/>
      <c r="R640" s="44"/>
      <c r="S640" s="44"/>
      <c r="T640" s="50" t="n">
        <f aca="false">IF(ISNUMBER(A640),(A640-$A$26)*0.002,T639)</f>
        <v>7.368</v>
      </c>
      <c r="U640" s="47" t="e">
        <f aca="false">chk_bit(H640,$W$8)*5</f>
        <v>#NAME?</v>
      </c>
      <c r="V640" s="47" t="e">
        <f aca="false">chk_bit(H640,$W$10)*10</f>
        <v>#NAME?</v>
      </c>
      <c r="W640" s="47" t="n">
        <f aca="false">L640</f>
        <v>50</v>
      </c>
      <c r="X640" s="1" t="n">
        <f aca="false">IF(ISNUMBER(B639),ABS(B640-B639)*125,0)</f>
        <v>0</v>
      </c>
      <c r="Y640" s="1" t="n">
        <f aca="false">E640/7282*100</f>
        <v>0</v>
      </c>
      <c r="Z640" s="1" t="n">
        <f aca="false">D640/7282*100</f>
        <v>-0.988739357319418</v>
      </c>
      <c r="AA640" s="1" t="e">
        <f aca="false">chk_bit(H640,$W$11)*10</f>
        <v>#NAME?</v>
      </c>
      <c r="AB640" s="1" t="e">
        <f aca="false">chk_bit(H640,$W$12)*40</f>
        <v>#NAME?</v>
      </c>
      <c r="AC640" s="1" t="n">
        <f aca="false">IF(I640=11,1,0)</f>
        <v>0</v>
      </c>
      <c r="AD640" s="1" t="e">
        <f aca="false">IF(V640&gt;-20,AC640,0)</f>
        <v>#NAME?</v>
      </c>
      <c r="AE640" s="1" t="n">
        <f aca="false">IF(I640=12,1,0)</f>
        <v>0</v>
      </c>
      <c r="AF640" s="1" t="n">
        <f aca="false">IF(I640=13,1,0)</f>
        <v>0</v>
      </c>
      <c r="AG640" s="1" t="n">
        <f aca="false">IF(I640=14,1,0)</f>
        <v>0</v>
      </c>
      <c r="AH640" s="1" t="n">
        <f aca="false">IF(I640=21,1,0)</f>
        <v>0</v>
      </c>
      <c r="AI640" s="1" t="n">
        <f aca="false">IF(I640=22,1,0)</f>
        <v>0</v>
      </c>
      <c r="AJ640" s="1" t="n">
        <f aca="false">IF(I640=23,1,0)</f>
        <v>0</v>
      </c>
      <c r="AK640" s="1" t="n">
        <f aca="false">IF(I640=24,1,0)</f>
        <v>0</v>
      </c>
      <c r="AL640" s="1" t="n">
        <f aca="false">IF(I640=31,1,0)</f>
        <v>0</v>
      </c>
      <c r="AM640" s="1" t="n">
        <f aca="false">IF(I640=32,1,0)</f>
        <v>0</v>
      </c>
      <c r="AN640" s="1" t="n">
        <f aca="false">IF(I640=33,1,0)</f>
        <v>0</v>
      </c>
      <c r="AO640" s="1" t="n">
        <f aca="false">ABS(E640/7282*100)</f>
        <v>0</v>
      </c>
      <c r="AP640" s="1" t="n">
        <f aca="false">-C640/7282*100</f>
        <v>-1.0711343037627</v>
      </c>
      <c r="AQ640" s="1" t="n">
        <f aca="false">IF(L640&lt;4000,L640/2000*500,0)</f>
        <v>12.5</v>
      </c>
      <c r="AR640" s="1" t="n">
        <f aca="false">AQ640*20/450</f>
        <v>0.555555555555556</v>
      </c>
      <c r="AS640" s="1" t="n">
        <f aca="false">ABS(C640)/7282*100</f>
        <v>1.0711343037627</v>
      </c>
      <c r="AT640" s="47" t="e">
        <f aca="false">chk_bit(H640,$W$4)*2.5</f>
        <v>#NAME?</v>
      </c>
      <c r="AU640" s="47" t="e">
        <f aca="false">chk_bit(H640,$W$6)*2.5</f>
        <v>#NAME?</v>
      </c>
      <c r="AV640" s="1" t="e">
        <f aca="false">chk_bit(H640,$W$14)*10</f>
        <v>#NAME?</v>
      </c>
      <c r="AW640" s="1" t="e">
        <f aca="false">chk_bit(H640,$W$15)*10</f>
        <v>#NAME?</v>
      </c>
      <c r="AX640" s="1" t="e">
        <f aca="false">chk_bit(H640,$W$16)*7.5</f>
        <v>#NAME?</v>
      </c>
      <c r="AY640" s="48" t="e">
        <f aca="false">chk_bit(H640,$W$17)*5</f>
        <v>#NAME?</v>
      </c>
      <c r="AZ640" s="1" t="e">
        <f aca="false">chk_bit(H640,$W$18)*2.5</f>
        <v>#NAME?</v>
      </c>
      <c r="BA640" s="1" t="n">
        <f aca="false">N640/100</f>
        <v>-0.59</v>
      </c>
      <c r="BB640" s="47" t="n">
        <f aca="false">K640</f>
        <v>0</v>
      </c>
      <c r="BC640" s="1" t="n">
        <f aca="false">ABS(D640)/7282*100</f>
        <v>0.988739357319418</v>
      </c>
      <c r="BF640" s="44" t="n">
        <f aca="false">IF(ISNUMBER(AQ640),(AQ640-$A$26)*0.002,BF639)</f>
        <v>-98.761</v>
      </c>
      <c r="BG640" s="49"/>
    </row>
    <row r="641" customFormat="false" ht="12.75" hidden="false" customHeight="false" outlineLevel="0" collapsed="false">
      <c r="A641" s="0" t="n">
        <v>53083</v>
      </c>
      <c r="B641" s="1" t="n">
        <v>-10.0013</v>
      </c>
      <c r="C641" s="46" t="n">
        <v>78</v>
      </c>
      <c r="D641" s="46" t="n">
        <v>-73</v>
      </c>
      <c r="E641" s="46" t="n">
        <v>0</v>
      </c>
      <c r="F641" s="46" t="n">
        <v>1494</v>
      </c>
      <c r="G641" s="46" t="n">
        <v>0</v>
      </c>
      <c r="H641" s="46" t="n">
        <v>136</v>
      </c>
      <c r="I641" s="46" t="n">
        <v>-9.99999</v>
      </c>
      <c r="J641" s="46" t="n">
        <v>7282</v>
      </c>
      <c r="K641" s="46" t="n">
        <v>0</v>
      </c>
      <c r="L641" s="46" t="n">
        <v>50</v>
      </c>
      <c r="M641" s="46" t="n">
        <v>32767</v>
      </c>
      <c r="N641" s="46" t="n">
        <v>-59</v>
      </c>
      <c r="O641" s="49"/>
      <c r="P641" s="44"/>
      <c r="Q641" s="44"/>
      <c r="R641" s="44"/>
      <c r="S641" s="44"/>
      <c r="T641" s="50" t="n">
        <f aca="false">IF(ISNUMBER(A641),(A641-$A$26)*0.002,T640)</f>
        <v>7.38</v>
      </c>
      <c r="U641" s="47" t="e">
        <f aca="false">chk_bit(H641,$W$8)*5</f>
        <v>#NAME?</v>
      </c>
      <c r="V641" s="47" t="e">
        <f aca="false">chk_bit(H641,$W$10)*10</f>
        <v>#NAME?</v>
      </c>
      <c r="W641" s="47" t="n">
        <f aca="false">L641</f>
        <v>50</v>
      </c>
      <c r="X641" s="1" t="n">
        <f aca="false">IF(ISNUMBER(B640),ABS(B641-B640)*125,0)</f>
        <v>0</v>
      </c>
      <c r="Y641" s="1" t="n">
        <f aca="false">E641/7282*100</f>
        <v>0</v>
      </c>
      <c r="Z641" s="1" t="n">
        <f aca="false">D641/7282*100</f>
        <v>-1.0024718483933</v>
      </c>
      <c r="AA641" s="1" t="e">
        <f aca="false">chk_bit(H641,$W$11)*10</f>
        <v>#NAME?</v>
      </c>
      <c r="AB641" s="1" t="e">
        <f aca="false">chk_bit(H641,$W$12)*40</f>
        <v>#NAME?</v>
      </c>
      <c r="AC641" s="1" t="n">
        <f aca="false">IF(I641=11,1,0)</f>
        <v>0</v>
      </c>
      <c r="AD641" s="1" t="e">
        <f aca="false">IF(V641&gt;-20,AC641,0)</f>
        <v>#NAME?</v>
      </c>
      <c r="AE641" s="1" t="n">
        <f aca="false">IF(I641=12,1,0)</f>
        <v>0</v>
      </c>
      <c r="AF641" s="1" t="n">
        <f aca="false">IF(I641=13,1,0)</f>
        <v>0</v>
      </c>
      <c r="AG641" s="1" t="n">
        <f aca="false">IF(I641=14,1,0)</f>
        <v>0</v>
      </c>
      <c r="AH641" s="1" t="n">
        <f aca="false">IF(I641=21,1,0)</f>
        <v>0</v>
      </c>
      <c r="AI641" s="1" t="n">
        <f aca="false">IF(I641=22,1,0)</f>
        <v>0</v>
      </c>
      <c r="AJ641" s="1" t="n">
        <f aca="false">IF(I641=23,1,0)</f>
        <v>0</v>
      </c>
      <c r="AK641" s="1" t="n">
        <f aca="false">IF(I641=24,1,0)</f>
        <v>0</v>
      </c>
      <c r="AL641" s="1" t="n">
        <f aca="false">IF(I641=31,1,0)</f>
        <v>0</v>
      </c>
      <c r="AM641" s="1" t="n">
        <f aca="false">IF(I641=32,1,0)</f>
        <v>0</v>
      </c>
      <c r="AN641" s="1" t="n">
        <f aca="false">IF(I641=33,1,0)</f>
        <v>0</v>
      </c>
      <c r="AO641" s="1" t="n">
        <f aca="false">ABS(E641/7282*100)</f>
        <v>0</v>
      </c>
      <c r="AP641" s="1" t="n">
        <f aca="false">-C641/7282*100</f>
        <v>-1.0711343037627</v>
      </c>
      <c r="AQ641" s="1" t="n">
        <f aca="false">IF(L641&lt;4000,L641/2000*500,0)</f>
        <v>12.5</v>
      </c>
      <c r="AR641" s="1" t="n">
        <f aca="false">AQ641*20/450</f>
        <v>0.555555555555556</v>
      </c>
      <c r="AS641" s="1" t="n">
        <f aca="false">ABS(C641)/7282*100</f>
        <v>1.0711343037627</v>
      </c>
      <c r="AT641" s="47" t="e">
        <f aca="false">chk_bit(H641,$W$4)*2.5</f>
        <v>#NAME?</v>
      </c>
      <c r="AU641" s="47" t="e">
        <f aca="false">chk_bit(H641,$W$6)*2.5</f>
        <v>#NAME?</v>
      </c>
      <c r="AV641" s="1" t="e">
        <f aca="false">chk_bit(H641,$W$14)*10</f>
        <v>#NAME?</v>
      </c>
      <c r="AW641" s="1" t="e">
        <f aca="false">chk_bit(H641,$W$15)*10</f>
        <v>#NAME?</v>
      </c>
      <c r="AX641" s="1" t="e">
        <f aca="false">chk_bit(H641,$W$16)*7.5</f>
        <v>#NAME?</v>
      </c>
      <c r="AY641" s="48" t="e">
        <f aca="false">chk_bit(H641,$W$17)*5</f>
        <v>#NAME?</v>
      </c>
      <c r="AZ641" s="1" t="e">
        <f aca="false">chk_bit(H641,$W$18)*2.5</f>
        <v>#NAME?</v>
      </c>
      <c r="BA641" s="1" t="n">
        <f aca="false">N641/100</f>
        <v>-0.59</v>
      </c>
      <c r="BB641" s="47" t="n">
        <f aca="false">K641</f>
        <v>0</v>
      </c>
      <c r="BC641" s="1" t="n">
        <f aca="false">ABS(D641)/7282*100</f>
        <v>1.0024718483933</v>
      </c>
      <c r="BF641" s="44" t="n">
        <f aca="false">IF(ISNUMBER(AQ641),(AQ641-$A$26)*0.002,BF640)</f>
        <v>-98.761</v>
      </c>
      <c r="BG641" s="49"/>
    </row>
    <row r="642" customFormat="false" ht="12.75" hidden="false" customHeight="false" outlineLevel="0" collapsed="false">
      <c r="A642" s="0" t="n">
        <v>53089</v>
      </c>
      <c r="B642" s="1" t="n">
        <v>-10.0013</v>
      </c>
      <c r="C642" s="46" t="n">
        <v>78</v>
      </c>
      <c r="D642" s="46" t="n">
        <v>-73</v>
      </c>
      <c r="E642" s="46" t="n">
        <v>0</v>
      </c>
      <c r="F642" s="46" t="n">
        <v>1494</v>
      </c>
      <c r="G642" s="46" t="n">
        <v>0</v>
      </c>
      <c r="H642" s="46" t="n">
        <v>136</v>
      </c>
      <c r="I642" s="46" t="n">
        <v>-9.99999</v>
      </c>
      <c r="J642" s="46" t="n">
        <v>7282</v>
      </c>
      <c r="K642" s="46" t="n">
        <v>0</v>
      </c>
      <c r="L642" s="46" t="n">
        <v>50</v>
      </c>
      <c r="M642" s="46" t="n">
        <v>32767</v>
      </c>
      <c r="N642" s="46" t="n">
        <v>-59</v>
      </c>
      <c r="O642" s="49"/>
      <c r="P642" s="44"/>
      <c r="Q642" s="44"/>
      <c r="R642" s="44"/>
      <c r="S642" s="44"/>
      <c r="T642" s="50" t="n">
        <f aca="false">IF(ISNUMBER(A642),(A642-$A$26)*0.002,T641)</f>
        <v>7.392</v>
      </c>
      <c r="U642" s="47" t="e">
        <f aca="false">chk_bit(H642,$W$8)*5</f>
        <v>#NAME?</v>
      </c>
      <c r="V642" s="47" t="e">
        <f aca="false">chk_bit(H642,$W$10)*10</f>
        <v>#NAME?</v>
      </c>
      <c r="W642" s="47" t="n">
        <f aca="false">L642</f>
        <v>50</v>
      </c>
      <c r="X642" s="1" t="n">
        <f aca="false">IF(ISNUMBER(B641),ABS(B642-B641)*125,0)</f>
        <v>0</v>
      </c>
      <c r="Y642" s="1" t="n">
        <f aca="false">E642/7282*100</f>
        <v>0</v>
      </c>
      <c r="Z642" s="1" t="n">
        <f aca="false">D642/7282*100</f>
        <v>-1.0024718483933</v>
      </c>
      <c r="AA642" s="1" t="e">
        <f aca="false">chk_bit(H642,$W$11)*10</f>
        <v>#NAME?</v>
      </c>
      <c r="AB642" s="1" t="e">
        <f aca="false">chk_bit(H642,$W$12)*40</f>
        <v>#NAME?</v>
      </c>
      <c r="AC642" s="1" t="n">
        <f aca="false">IF(I642=11,1,0)</f>
        <v>0</v>
      </c>
      <c r="AD642" s="1" t="e">
        <f aca="false">IF(V642&gt;-20,AC642,0)</f>
        <v>#NAME?</v>
      </c>
      <c r="AE642" s="1" t="n">
        <f aca="false">IF(I642=12,1,0)</f>
        <v>0</v>
      </c>
      <c r="AF642" s="1" t="n">
        <f aca="false">IF(I642=13,1,0)</f>
        <v>0</v>
      </c>
      <c r="AG642" s="1" t="n">
        <f aca="false">IF(I642=14,1,0)</f>
        <v>0</v>
      </c>
      <c r="AH642" s="1" t="n">
        <f aca="false">IF(I642=21,1,0)</f>
        <v>0</v>
      </c>
      <c r="AI642" s="1" t="n">
        <f aca="false">IF(I642=22,1,0)</f>
        <v>0</v>
      </c>
      <c r="AJ642" s="1" t="n">
        <f aca="false">IF(I642=23,1,0)</f>
        <v>0</v>
      </c>
      <c r="AK642" s="1" t="n">
        <f aca="false">IF(I642=24,1,0)</f>
        <v>0</v>
      </c>
      <c r="AL642" s="1" t="n">
        <f aca="false">IF(I642=31,1,0)</f>
        <v>0</v>
      </c>
      <c r="AM642" s="1" t="n">
        <f aca="false">IF(I642=32,1,0)</f>
        <v>0</v>
      </c>
      <c r="AN642" s="1" t="n">
        <f aca="false">IF(I642=33,1,0)</f>
        <v>0</v>
      </c>
      <c r="AO642" s="1" t="n">
        <f aca="false">ABS(E642/7282*100)</f>
        <v>0</v>
      </c>
      <c r="AP642" s="1" t="n">
        <f aca="false">-C642/7282*100</f>
        <v>-1.0711343037627</v>
      </c>
      <c r="AQ642" s="1" t="n">
        <f aca="false">IF(L642&lt;4000,L642/2000*500,0)</f>
        <v>12.5</v>
      </c>
      <c r="AR642" s="1" t="n">
        <f aca="false">AQ642*20/450</f>
        <v>0.555555555555556</v>
      </c>
      <c r="AS642" s="1" t="n">
        <f aca="false">ABS(C642)/7282*100</f>
        <v>1.0711343037627</v>
      </c>
      <c r="AT642" s="47" t="e">
        <f aca="false">chk_bit(H642,$W$4)*2.5</f>
        <v>#NAME?</v>
      </c>
      <c r="AU642" s="47" t="e">
        <f aca="false">chk_bit(H642,$W$6)*2.5</f>
        <v>#NAME?</v>
      </c>
      <c r="AV642" s="1" t="e">
        <f aca="false">chk_bit(H642,$W$14)*10</f>
        <v>#NAME?</v>
      </c>
      <c r="AW642" s="1" t="e">
        <f aca="false">chk_bit(H642,$W$15)*10</f>
        <v>#NAME?</v>
      </c>
      <c r="AX642" s="1" t="e">
        <f aca="false">chk_bit(H642,$W$16)*7.5</f>
        <v>#NAME?</v>
      </c>
      <c r="AY642" s="48" t="e">
        <f aca="false">chk_bit(H642,$W$17)*5</f>
        <v>#NAME?</v>
      </c>
      <c r="AZ642" s="1" t="e">
        <f aca="false">chk_bit(H642,$W$18)*2.5</f>
        <v>#NAME?</v>
      </c>
      <c r="BA642" s="1" t="n">
        <f aca="false">N642/100</f>
        <v>-0.59</v>
      </c>
      <c r="BB642" s="47" t="n">
        <f aca="false">K642</f>
        <v>0</v>
      </c>
      <c r="BC642" s="1" t="n">
        <f aca="false">ABS(D642)/7282*100</f>
        <v>1.0024718483933</v>
      </c>
      <c r="BF642" s="44" t="n">
        <f aca="false">IF(ISNUMBER(AQ642),(AQ642-$A$26)*0.002,BF641)</f>
        <v>-98.761</v>
      </c>
      <c r="BG642" s="49"/>
    </row>
    <row r="643" customFormat="false" ht="12.75" hidden="false" customHeight="false" outlineLevel="0" collapsed="false">
      <c r="A643" s="0" t="n">
        <v>53095</v>
      </c>
      <c r="B643" s="1" t="n">
        <v>-10.0013</v>
      </c>
      <c r="C643" s="0" t="n">
        <v>78</v>
      </c>
      <c r="D643" s="0" t="n">
        <v>-73</v>
      </c>
      <c r="E643" s="0" t="n">
        <v>0</v>
      </c>
      <c r="F643" s="0" t="n">
        <v>1494</v>
      </c>
      <c r="G643" s="0" t="n">
        <v>0</v>
      </c>
      <c r="H643" s="0" t="n">
        <v>136</v>
      </c>
      <c r="I643" s="0" t="n">
        <v>-9.99999</v>
      </c>
      <c r="J643" s="0" t="n">
        <v>7282</v>
      </c>
      <c r="K643" s="51" t="n">
        <v>0</v>
      </c>
      <c r="L643" s="49" t="n">
        <v>50</v>
      </c>
      <c r="M643" s="49" t="n">
        <v>32767</v>
      </c>
      <c r="N643" s="49" t="n">
        <v>-59</v>
      </c>
      <c r="O643" s="49"/>
      <c r="P643" s="44"/>
      <c r="Q643" s="44"/>
      <c r="R643" s="44"/>
      <c r="S643" s="44"/>
      <c r="T643" s="50" t="n">
        <f aca="false">IF(ISNUMBER(A643),(A643-$A$26)*0.002,T642)</f>
        <v>7.404</v>
      </c>
      <c r="U643" s="47" t="e">
        <f aca="false">chk_bit(H643,$W$8)*5</f>
        <v>#NAME?</v>
      </c>
      <c r="V643" s="47" t="e">
        <f aca="false">chk_bit(H643,$W$10)*10</f>
        <v>#NAME?</v>
      </c>
      <c r="W643" s="47" t="n">
        <f aca="false">L643</f>
        <v>50</v>
      </c>
      <c r="X643" s="1" t="n">
        <f aca="false">IF(ISNUMBER(B642),ABS(B643-B642)*125,0)</f>
        <v>0</v>
      </c>
      <c r="Y643" s="1" t="n">
        <f aca="false">E643/7282*100</f>
        <v>0</v>
      </c>
      <c r="Z643" s="1" t="n">
        <f aca="false">D643/7282*100</f>
        <v>-1.0024718483933</v>
      </c>
      <c r="AA643" s="1" t="e">
        <f aca="false">chk_bit(H643,$W$11)*10</f>
        <v>#NAME?</v>
      </c>
      <c r="AB643" s="1" t="e">
        <f aca="false">chk_bit(H643,$W$12)*40</f>
        <v>#NAME?</v>
      </c>
      <c r="AC643" s="1" t="n">
        <f aca="false">IF(I643=11,1,0)</f>
        <v>0</v>
      </c>
      <c r="AD643" s="1" t="e">
        <f aca="false">IF(V643&gt;-20,AC643,0)</f>
        <v>#NAME?</v>
      </c>
      <c r="AE643" s="1" t="n">
        <f aca="false">IF(I643=12,1,0)</f>
        <v>0</v>
      </c>
      <c r="AF643" s="1" t="n">
        <f aca="false">IF(I643=13,1,0)</f>
        <v>0</v>
      </c>
      <c r="AG643" s="1" t="n">
        <f aca="false">IF(I643=14,1,0)</f>
        <v>0</v>
      </c>
      <c r="AH643" s="1" t="n">
        <f aca="false">IF(I643=21,1,0)</f>
        <v>0</v>
      </c>
      <c r="AI643" s="1" t="n">
        <f aca="false">IF(I643=22,1,0)</f>
        <v>0</v>
      </c>
      <c r="AJ643" s="1" t="n">
        <f aca="false">IF(I643=23,1,0)</f>
        <v>0</v>
      </c>
      <c r="AK643" s="1" t="n">
        <f aca="false">IF(I643=24,1,0)</f>
        <v>0</v>
      </c>
      <c r="AL643" s="1" t="n">
        <f aca="false">IF(I643=31,1,0)</f>
        <v>0</v>
      </c>
      <c r="AM643" s="1" t="n">
        <f aca="false">IF(I643=32,1,0)</f>
        <v>0</v>
      </c>
      <c r="AN643" s="1" t="n">
        <f aca="false">IF(I643=33,1,0)</f>
        <v>0</v>
      </c>
      <c r="AO643" s="1" t="n">
        <f aca="false">ABS(E643/7282*100)</f>
        <v>0</v>
      </c>
      <c r="AP643" s="1" t="n">
        <f aca="false">-C643/7282*100</f>
        <v>-1.0711343037627</v>
      </c>
      <c r="AQ643" s="1" t="n">
        <f aca="false">IF(L643&lt;4000,L643/2000*500,0)</f>
        <v>12.5</v>
      </c>
      <c r="AR643" s="1" t="n">
        <f aca="false">AQ643*20/450</f>
        <v>0.555555555555556</v>
      </c>
      <c r="AS643" s="1" t="n">
        <f aca="false">ABS(C643)/7282*100</f>
        <v>1.0711343037627</v>
      </c>
      <c r="AT643" s="47" t="e">
        <f aca="false">chk_bit(H643,$W$4)*2.5</f>
        <v>#NAME?</v>
      </c>
      <c r="AU643" s="47" t="e">
        <f aca="false">chk_bit(H643,$W$6)*2.5</f>
        <v>#NAME?</v>
      </c>
      <c r="AV643" s="1" t="e">
        <f aca="false">chk_bit(H643,$W$14)*10</f>
        <v>#NAME?</v>
      </c>
      <c r="AW643" s="1" t="e">
        <f aca="false">chk_bit(H643,$W$15)*10</f>
        <v>#NAME?</v>
      </c>
      <c r="AX643" s="1" t="e">
        <f aca="false">chk_bit(H643,$W$16)*7.5</f>
        <v>#NAME?</v>
      </c>
      <c r="AY643" s="48" t="e">
        <f aca="false">chk_bit(H643,$W$17)*5</f>
        <v>#NAME?</v>
      </c>
      <c r="AZ643" s="1" t="e">
        <f aca="false">chk_bit(H643,$W$18)*2.5</f>
        <v>#NAME?</v>
      </c>
      <c r="BA643" s="1" t="n">
        <f aca="false">N643/100</f>
        <v>-0.59</v>
      </c>
      <c r="BB643" s="47" t="n">
        <f aca="false">K643</f>
        <v>0</v>
      </c>
      <c r="BC643" s="1" t="n">
        <f aca="false">ABS(D643)/7282*100</f>
        <v>1.0024718483933</v>
      </c>
      <c r="BF643" s="44" t="n">
        <f aca="false">IF(ISNUMBER(AQ643),(AQ643-$A$26)*0.002,BF642)</f>
        <v>-98.761</v>
      </c>
      <c r="BG643" s="49"/>
    </row>
    <row r="644" customFormat="false" ht="12.75" hidden="false" customHeight="false" outlineLevel="0" collapsed="false">
      <c r="A644" s="0" t="n">
        <v>53101</v>
      </c>
      <c r="B644" s="1" t="n">
        <v>-10.0013</v>
      </c>
      <c r="C644" s="0" t="n">
        <v>78</v>
      </c>
      <c r="D644" s="0" t="n">
        <v>-73</v>
      </c>
      <c r="E644" s="0" t="n">
        <v>0</v>
      </c>
      <c r="F644" s="0" t="n">
        <v>1494</v>
      </c>
      <c r="G644" s="0" t="n">
        <v>0</v>
      </c>
      <c r="H644" s="0" t="n">
        <v>136</v>
      </c>
      <c r="I644" s="0" t="n">
        <v>-9.99999</v>
      </c>
      <c r="J644" s="0" t="n">
        <v>7282</v>
      </c>
      <c r="K644" s="51" t="n">
        <v>0</v>
      </c>
      <c r="L644" s="49" t="n">
        <v>50</v>
      </c>
      <c r="M644" s="49" t="n">
        <v>32767</v>
      </c>
      <c r="N644" s="49" t="n">
        <v>-59</v>
      </c>
      <c r="O644" s="49"/>
      <c r="P644" s="44"/>
      <c r="Q644" s="44"/>
      <c r="R644" s="44"/>
      <c r="S644" s="44"/>
      <c r="T644" s="50" t="n">
        <f aca="false">IF(ISNUMBER(A644),(A644-$A$26)*0.002,T643)</f>
        <v>7.416</v>
      </c>
      <c r="U644" s="47" t="e">
        <f aca="false">chk_bit(H644,$W$8)*5</f>
        <v>#NAME?</v>
      </c>
      <c r="V644" s="47" t="e">
        <f aca="false">chk_bit(H644,$W$10)*10</f>
        <v>#NAME?</v>
      </c>
      <c r="W644" s="47" t="n">
        <f aca="false">L644</f>
        <v>50</v>
      </c>
      <c r="X644" s="1" t="n">
        <f aca="false">IF(ISNUMBER(B643),ABS(B644-B643)*125,0)</f>
        <v>0</v>
      </c>
      <c r="Y644" s="1" t="n">
        <f aca="false">E644/7282*100</f>
        <v>0</v>
      </c>
      <c r="Z644" s="1" t="n">
        <f aca="false">D644/7282*100</f>
        <v>-1.0024718483933</v>
      </c>
      <c r="AA644" s="1" t="e">
        <f aca="false">chk_bit(H644,$W$11)*10</f>
        <v>#NAME?</v>
      </c>
      <c r="AB644" s="1" t="e">
        <f aca="false">chk_bit(H644,$W$12)*40</f>
        <v>#NAME?</v>
      </c>
      <c r="AC644" s="1" t="n">
        <f aca="false">IF(I644=11,1,0)</f>
        <v>0</v>
      </c>
      <c r="AD644" s="1" t="e">
        <f aca="false">IF(V644&gt;-20,AC644,0)</f>
        <v>#NAME?</v>
      </c>
      <c r="AE644" s="1" t="n">
        <f aca="false">IF(I644=12,1,0)</f>
        <v>0</v>
      </c>
      <c r="AF644" s="1" t="n">
        <f aca="false">IF(I644=13,1,0)</f>
        <v>0</v>
      </c>
      <c r="AG644" s="1" t="n">
        <f aca="false">IF(I644=14,1,0)</f>
        <v>0</v>
      </c>
      <c r="AH644" s="1" t="n">
        <f aca="false">IF(I644=21,1,0)</f>
        <v>0</v>
      </c>
      <c r="AI644" s="1" t="n">
        <f aca="false">IF(I644=22,1,0)</f>
        <v>0</v>
      </c>
      <c r="AJ644" s="1" t="n">
        <f aca="false">IF(I644=23,1,0)</f>
        <v>0</v>
      </c>
      <c r="AK644" s="1" t="n">
        <f aca="false">IF(I644=24,1,0)</f>
        <v>0</v>
      </c>
      <c r="AL644" s="1" t="n">
        <f aca="false">IF(I644=31,1,0)</f>
        <v>0</v>
      </c>
      <c r="AM644" s="1" t="n">
        <f aca="false">IF(I644=32,1,0)</f>
        <v>0</v>
      </c>
      <c r="AN644" s="1" t="n">
        <f aca="false">IF(I644=33,1,0)</f>
        <v>0</v>
      </c>
      <c r="AO644" s="1" t="n">
        <f aca="false">ABS(E644/7282*100)</f>
        <v>0</v>
      </c>
      <c r="AP644" s="1" t="n">
        <f aca="false">-C644/7282*100</f>
        <v>-1.0711343037627</v>
      </c>
      <c r="AQ644" s="1" t="n">
        <f aca="false">IF(L644&lt;4000,L644/2000*500,0)</f>
        <v>12.5</v>
      </c>
      <c r="AR644" s="1" t="n">
        <f aca="false">AQ644*20/450</f>
        <v>0.555555555555556</v>
      </c>
      <c r="AS644" s="1" t="n">
        <f aca="false">ABS(C644)/7282*100</f>
        <v>1.0711343037627</v>
      </c>
      <c r="AT644" s="47" t="e">
        <f aca="false">chk_bit(H644,$W$4)*2.5</f>
        <v>#NAME?</v>
      </c>
      <c r="AU644" s="47" t="e">
        <f aca="false">chk_bit(H644,$W$6)*2.5</f>
        <v>#NAME?</v>
      </c>
      <c r="AV644" s="1" t="e">
        <f aca="false">chk_bit(H644,$W$14)*10</f>
        <v>#NAME?</v>
      </c>
      <c r="AW644" s="1" t="e">
        <f aca="false">chk_bit(H644,$W$15)*10</f>
        <v>#NAME?</v>
      </c>
      <c r="AX644" s="1" t="e">
        <f aca="false">chk_bit(H644,$W$16)*7.5</f>
        <v>#NAME?</v>
      </c>
      <c r="AY644" s="48" t="e">
        <f aca="false">chk_bit(H644,$W$17)*5</f>
        <v>#NAME?</v>
      </c>
      <c r="AZ644" s="1" t="e">
        <f aca="false">chk_bit(H644,$W$18)*2.5</f>
        <v>#NAME?</v>
      </c>
      <c r="BA644" s="1" t="n">
        <f aca="false">N644/100</f>
        <v>-0.59</v>
      </c>
      <c r="BB644" s="47" t="n">
        <f aca="false">K644</f>
        <v>0</v>
      </c>
      <c r="BC644" s="1" t="n">
        <f aca="false">ABS(D644)/7282*100</f>
        <v>1.0024718483933</v>
      </c>
      <c r="BF644" s="44" t="n">
        <f aca="false">IF(ISNUMBER(AQ644),(AQ644-$A$26)*0.002,BF643)</f>
        <v>-98.761</v>
      </c>
      <c r="BG644" s="49"/>
    </row>
    <row r="645" customFormat="false" ht="12.75" hidden="false" customHeight="false" outlineLevel="0" collapsed="false">
      <c r="A645" s="0" t="n">
        <v>53107</v>
      </c>
      <c r="B645" s="1" t="n">
        <v>-10.0013</v>
      </c>
      <c r="C645" s="0" t="n">
        <v>78</v>
      </c>
      <c r="D645" s="0" t="n">
        <v>-72</v>
      </c>
      <c r="E645" s="0" t="n">
        <v>0</v>
      </c>
      <c r="F645" s="0" t="n">
        <v>1494</v>
      </c>
      <c r="G645" s="0" t="n">
        <v>0</v>
      </c>
      <c r="H645" s="0" t="n">
        <v>136</v>
      </c>
      <c r="I645" s="0" t="n">
        <v>-9.99999</v>
      </c>
      <c r="J645" s="0" t="n">
        <v>7282</v>
      </c>
      <c r="K645" s="51" t="n">
        <v>0</v>
      </c>
      <c r="L645" s="49" t="n">
        <v>50</v>
      </c>
      <c r="M645" s="49" t="n">
        <v>32767</v>
      </c>
      <c r="N645" s="49" t="n">
        <v>-59</v>
      </c>
      <c r="O645" s="49"/>
      <c r="P645" s="44"/>
      <c r="Q645" s="44"/>
      <c r="R645" s="44"/>
      <c r="S645" s="44"/>
      <c r="T645" s="50" t="n">
        <f aca="false">IF(ISNUMBER(A645),(A645-$A$26)*0.002,T644)</f>
        <v>7.428</v>
      </c>
      <c r="U645" s="47" t="e">
        <f aca="false">chk_bit(H645,$W$8)*5</f>
        <v>#NAME?</v>
      </c>
      <c r="V645" s="47" t="e">
        <f aca="false">chk_bit(H645,$W$10)*10</f>
        <v>#NAME?</v>
      </c>
      <c r="W645" s="47" t="n">
        <f aca="false">L645</f>
        <v>50</v>
      </c>
      <c r="X645" s="1" t="n">
        <f aca="false">IF(ISNUMBER(B644),ABS(B645-B644)*125,0)</f>
        <v>0</v>
      </c>
      <c r="Y645" s="1" t="n">
        <f aca="false">E645/7282*100</f>
        <v>0</v>
      </c>
      <c r="Z645" s="1" t="n">
        <f aca="false">D645/7282*100</f>
        <v>-0.988739357319418</v>
      </c>
      <c r="AA645" s="1" t="e">
        <f aca="false">chk_bit(H645,$W$11)*10</f>
        <v>#NAME?</v>
      </c>
      <c r="AB645" s="1" t="e">
        <f aca="false">chk_bit(H645,$W$12)*40</f>
        <v>#NAME?</v>
      </c>
      <c r="AC645" s="1" t="n">
        <f aca="false">IF(I645=11,1,0)</f>
        <v>0</v>
      </c>
      <c r="AD645" s="1" t="e">
        <f aca="false">IF(V645&gt;-20,AC645,0)</f>
        <v>#NAME?</v>
      </c>
      <c r="AE645" s="1" t="n">
        <f aca="false">IF(I645=12,1,0)</f>
        <v>0</v>
      </c>
      <c r="AF645" s="1" t="n">
        <f aca="false">IF(I645=13,1,0)</f>
        <v>0</v>
      </c>
      <c r="AG645" s="1" t="n">
        <f aca="false">IF(I645=14,1,0)</f>
        <v>0</v>
      </c>
      <c r="AH645" s="1" t="n">
        <f aca="false">IF(I645=21,1,0)</f>
        <v>0</v>
      </c>
      <c r="AI645" s="1" t="n">
        <f aca="false">IF(I645=22,1,0)</f>
        <v>0</v>
      </c>
      <c r="AJ645" s="1" t="n">
        <f aca="false">IF(I645=23,1,0)</f>
        <v>0</v>
      </c>
      <c r="AK645" s="1" t="n">
        <f aca="false">IF(I645=24,1,0)</f>
        <v>0</v>
      </c>
      <c r="AL645" s="1" t="n">
        <f aca="false">IF(I645=31,1,0)</f>
        <v>0</v>
      </c>
      <c r="AM645" s="1" t="n">
        <f aca="false">IF(I645=32,1,0)</f>
        <v>0</v>
      </c>
      <c r="AN645" s="1" t="n">
        <f aca="false">IF(I645=33,1,0)</f>
        <v>0</v>
      </c>
      <c r="AO645" s="1" t="n">
        <f aca="false">ABS(E645/7282*100)</f>
        <v>0</v>
      </c>
      <c r="AP645" s="1" t="n">
        <f aca="false">-C645/7282*100</f>
        <v>-1.0711343037627</v>
      </c>
      <c r="AQ645" s="1" t="n">
        <f aca="false">IF(L645&lt;4000,L645/2000*500,0)</f>
        <v>12.5</v>
      </c>
      <c r="AR645" s="1" t="n">
        <f aca="false">AQ645*20/450</f>
        <v>0.555555555555556</v>
      </c>
      <c r="AS645" s="1" t="n">
        <f aca="false">ABS(C645)/7282*100</f>
        <v>1.0711343037627</v>
      </c>
      <c r="AT645" s="47" t="e">
        <f aca="false">chk_bit(H645,$W$4)*2.5</f>
        <v>#NAME?</v>
      </c>
      <c r="AU645" s="47" t="e">
        <f aca="false">chk_bit(H645,$W$6)*2.5</f>
        <v>#NAME?</v>
      </c>
      <c r="AV645" s="1" t="e">
        <f aca="false">chk_bit(H645,$W$14)*10</f>
        <v>#NAME?</v>
      </c>
      <c r="AW645" s="1" t="e">
        <f aca="false">chk_bit(H645,$W$15)*10</f>
        <v>#NAME?</v>
      </c>
      <c r="AX645" s="1" t="e">
        <f aca="false">chk_bit(H645,$W$16)*7.5</f>
        <v>#NAME?</v>
      </c>
      <c r="AY645" s="48" t="e">
        <f aca="false">chk_bit(H645,$W$17)*5</f>
        <v>#NAME?</v>
      </c>
      <c r="AZ645" s="1" t="e">
        <f aca="false">chk_bit(H645,$W$18)*2.5</f>
        <v>#NAME?</v>
      </c>
      <c r="BA645" s="1" t="n">
        <f aca="false">N645/100</f>
        <v>-0.59</v>
      </c>
      <c r="BB645" s="47" t="n">
        <f aca="false">K645</f>
        <v>0</v>
      </c>
      <c r="BC645" s="1" t="n">
        <f aca="false">ABS(D645)/7282*100</f>
        <v>0.988739357319418</v>
      </c>
      <c r="BF645" s="44" t="n">
        <f aca="false">IF(ISNUMBER(AQ645),(AQ645-$A$26)*0.002,BF644)</f>
        <v>-98.761</v>
      </c>
      <c r="BG645" s="49"/>
    </row>
    <row r="646" customFormat="false" ht="12.75" hidden="false" customHeight="false" outlineLevel="0" collapsed="false">
      <c r="A646" s="0" t="n">
        <v>53113</v>
      </c>
      <c r="B646" s="1" t="n">
        <v>-10.0013</v>
      </c>
      <c r="C646" s="0" t="n">
        <v>78</v>
      </c>
      <c r="D646" s="0" t="n">
        <v>-74</v>
      </c>
      <c r="E646" s="0" t="n">
        <v>0</v>
      </c>
      <c r="F646" s="0" t="n">
        <v>1494</v>
      </c>
      <c r="G646" s="0" t="n">
        <v>0</v>
      </c>
      <c r="H646" s="0" t="n">
        <v>136</v>
      </c>
      <c r="I646" s="0" t="n">
        <v>-9.99999</v>
      </c>
      <c r="J646" s="0" t="n">
        <v>7282</v>
      </c>
      <c r="K646" s="51" t="n">
        <v>0</v>
      </c>
      <c r="L646" s="49" t="n">
        <v>50</v>
      </c>
      <c r="M646" s="49" t="n">
        <v>32767</v>
      </c>
      <c r="N646" s="49" t="n">
        <v>-59</v>
      </c>
      <c r="O646" s="49"/>
      <c r="P646" s="44"/>
      <c r="Q646" s="44"/>
      <c r="R646" s="44"/>
      <c r="S646" s="44"/>
      <c r="T646" s="50" t="n">
        <f aca="false">IF(ISNUMBER(A646),(A646-$A$26)*0.002,T645)</f>
        <v>7.44</v>
      </c>
      <c r="U646" s="47" t="e">
        <f aca="false">chk_bit(H646,$W$8)*5</f>
        <v>#NAME?</v>
      </c>
      <c r="V646" s="47" t="e">
        <f aca="false">chk_bit(H646,$W$10)*10</f>
        <v>#NAME?</v>
      </c>
      <c r="W646" s="47" t="n">
        <f aca="false">L646</f>
        <v>50</v>
      </c>
      <c r="X646" s="1" t="n">
        <f aca="false">IF(ISNUMBER(B645),ABS(B646-B645)*125,0)</f>
        <v>0</v>
      </c>
      <c r="Y646" s="1" t="n">
        <f aca="false">E646/7282*100</f>
        <v>0</v>
      </c>
      <c r="Z646" s="1" t="n">
        <f aca="false">D646/7282*100</f>
        <v>-1.01620433946718</v>
      </c>
      <c r="AA646" s="1" t="e">
        <f aca="false">chk_bit(H646,$W$11)*10</f>
        <v>#NAME?</v>
      </c>
      <c r="AB646" s="1" t="e">
        <f aca="false">chk_bit(H646,$W$12)*40</f>
        <v>#NAME?</v>
      </c>
      <c r="AC646" s="1" t="n">
        <f aca="false">IF(I646=11,1,0)</f>
        <v>0</v>
      </c>
      <c r="AD646" s="1" t="e">
        <f aca="false">IF(V646&gt;-20,AC646,0)</f>
        <v>#NAME?</v>
      </c>
      <c r="AE646" s="1" t="n">
        <f aca="false">IF(I646=12,1,0)</f>
        <v>0</v>
      </c>
      <c r="AF646" s="1" t="n">
        <f aca="false">IF(I646=13,1,0)</f>
        <v>0</v>
      </c>
      <c r="AG646" s="1" t="n">
        <f aca="false">IF(I646=14,1,0)</f>
        <v>0</v>
      </c>
      <c r="AH646" s="1" t="n">
        <f aca="false">IF(I646=21,1,0)</f>
        <v>0</v>
      </c>
      <c r="AI646" s="1" t="n">
        <f aca="false">IF(I646=22,1,0)</f>
        <v>0</v>
      </c>
      <c r="AJ646" s="1" t="n">
        <f aca="false">IF(I646=23,1,0)</f>
        <v>0</v>
      </c>
      <c r="AK646" s="1" t="n">
        <f aca="false">IF(I646=24,1,0)</f>
        <v>0</v>
      </c>
      <c r="AL646" s="1" t="n">
        <f aca="false">IF(I646=31,1,0)</f>
        <v>0</v>
      </c>
      <c r="AM646" s="1" t="n">
        <f aca="false">IF(I646=32,1,0)</f>
        <v>0</v>
      </c>
      <c r="AN646" s="1" t="n">
        <f aca="false">IF(I646=33,1,0)</f>
        <v>0</v>
      </c>
      <c r="AO646" s="1" t="n">
        <f aca="false">ABS(E646/7282*100)</f>
        <v>0</v>
      </c>
      <c r="AP646" s="1" t="n">
        <f aca="false">-C646/7282*100</f>
        <v>-1.0711343037627</v>
      </c>
      <c r="AQ646" s="1" t="n">
        <f aca="false">IF(L646&lt;4000,L646/2000*500,0)</f>
        <v>12.5</v>
      </c>
      <c r="AR646" s="1" t="n">
        <f aca="false">AQ646*20/450</f>
        <v>0.555555555555556</v>
      </c>
      <c r="AS646" s="1" t="n">
        <f aca="false">ABS(C646)/7282*100</f>
        <v>1.0711343037627</v>
      </c>
      <c r="AT646" s="47" t="e">
        <f aca="false">chk_bit(H646,$W$4)*2.5</f>
        <v>#NAME?</v>
      </c>
      <c r="AU646" s="47" t="e">
        <f aca="false">chk_bit(H646,$W$6)*2.5</f>
        <v>#NAME?</v>
      </c>
      <c r="AV646" s="1" t="e">
        <f aca="false">chk_bit(H646,$W$14)*10</f>
        <v>#NAME?</v>
      </c>
      <c r="AW646" s="1" t="e">
        <f aca="false">chk_bit(H646,$W$15)*10</f>
        <v>#NAME?</v>
      </c>
      <c r="AX646" s="1" t="e">
        <f aca="false">chk_bit(H646,$W$16)*7.5</f>
        <v>#NAME?</v>
      </c>
      <c r="AY646" s="48" t="e">
        <f aca="false">chk_bit(H646,$W$17)*5</f>
        <v>#NAME?</v>
      </c>
      <c r="AZ646" s="1" t="e">
        <f aca="false">chk_bit(H646,$W$18)*2.5</f>
        <v>#NAME?</v>
      </c>
      <c r="BA646" s="1" t="n">
        <f aca="false">N646/100</f>
        <v>-0.59</v>
      </c>
      <c r="BB646" s="47" t="n">
        <f aca="false">K646</f>
        <v>0</v>
      </c>
      <c r="BC646" s="1" t="n">
        <f aca="false">ABS(D646)/7282*100</f>
        <v>1.01620433946718</v>
      </c>
      <c r="BF646" s="44" t="n">
        <f aca="false">IF(ISNUMBER(AQ646),(AQ646-$A$26)*0.002,BF645)</f>
        <v>-98.761</v>
      </c>
      <c r="BG646" s="49"/>
    </row>
    <row r="647" customFormat="false" ht="12.75" hidden="false" customHeight="false" outlineLevel="0" collapsed="false">
      <c r="A647" s="0" t="n">
        <v>53119</v>
      </c>
      <c r="B647" s="1" t="n">
        <v>-10.0013</v>
      </c>
      <c r="C647" s="0" t="n">
        <v>78</v>
      </c>
      <c r="D647" s="0" t="n">
        <v>-74</v>
      </c>
      <c r="E647" s="0" t="n">
        <v>0</v>
      </c>
      <c r="F647" s="0" t="n">
        <v>1494</v>
      </c>
      <c r="G647" s="0" t="n">
        <v>0</v>
      </c>
      <c r="H647" s="0" t="n">
        <v>136</v>
      </c>
      <c r="I647" s="0" t="n">
        <v>-9.99999</v>
      </c>
      <c r="J647" s="0" t="n">
        <v>7282</v>
      </c>
      <c r="K647" s="51" t="n">
        <v>0</v>
      </c>
      <c r="L647" s="49" t="n">
        <v>50</v>
      </c>
      <c r="M647" s="49" t="n">
        <v>32767</v>
      </c>
      <c r="N647" s="49" t="n">
        <v>-59</v>
      </c>
      <c r="O647" s="49"/>
      <c r="P647" s="44"/>
      <c r="Q647" s="44"/>
      <c r="R647" s="44"/>
      <c r="S647" s="44"/>
      <c r="T647" s="50" t="n">
        <f aca="false">IF(ISNUMBER(A647),(A647-$A$26)*0.002,T646)</f>
        <v>7.452</v>
      </c>
      <c r="U647" s="47" t="e">
        <f aca="false">chk_bit(H647,$W$8)*5</f>
        <v>#NAME?</v>
      </c>
      <c r="V647" s="47" t="e">
        <f aca="false">chk_bit(H647,$W$10)*10</f>
        <v>#NAME?</v>
      </c>
      <c r="W647" s="47" t="n">
        <f aca="false">L647</f>
        <v>50</v>
      </c>
      <c r="X647" s="1" t="n">
        <f aca="false">IF(ISNUMBER(B646),ABS(B647-B646)*125,0)</f>
        <v>0</v>
      </c>
      <c r="Y647" s="1" t="n">
        <f aca="false">E647/7282*100</f>
        <v>0</v>
      </c>
      <c r="Z647" s="1" t="n">
        <f aca="false">D647/7282*100</f>
        <v>-1.01620433946718</v>
      </c>
      <c r="AA647" s="1" t="e">
        <f aca="false">chk_bit(H647,$W$11)*10</f>
        <v>#NAME?</v>
      </c>
      <c r="AB647" s="1" t="e">
        <f aca="false">chk_bit(H647,$W$12)*40</f>
        <v>#NAME?</v>
      </c>
      <c r="AC647" s="1" t="n">
        <f aca="false">IF(I647=11,1,0)</f>
        <v>0</v>
      </c>
      <c r="AD647" s="1" t="e">
        <f aca="false">IF(V647&gt;-20,AC647,0)</f>
        <v>#NAME?</v>
      </c>
      <c r="AE647" s="1" t="n">
        <f aca="false">IF(I647=12,1,0)</f>
        <v>0</v>
      </c>
      <c r="AF647" s="1" t="n">
        <f aca="false">IF(I647=13,1,0)</f>
        <v>0</v>
      </c>
      <c r="AG647" s="1" t="n">
        <f aca="false">IF(I647=14,1,0)</f>
        <v>0</v>
      </c>
      <c r="AH647" s="1" t="n">
        <f aca="false">IF(I647=21,1,0)</f>
        <v>0</v>
      </c>
      <c r="AI647" s="1" t="n">
        <f aca="false">IF(I647=22,1,0)</f>
        <v>0</v>
      </c>
      <c r="AJ647" s="1" t="n">
        <f aca="false">IF(I647=23,1,0)</f>
        <v>0</v>
      </c>
      <c r="AK647" s="1" t="n">
        <f aca="false">IF(I647=24,1,0)</f>
        <v>0</v>
      </c>
      <c r="AL647" s="1" t="n">
        <f aca="false">IF(I647=31,1,0)</f>
        <v>0</v>
      </c>
      <c r="AM647" s="1" t="n">
        <f aca="false">IF(I647=32,1,0)</f>
        <v>0</v>
      </c>
      <c r="AN647" s="1" t="n">
        <f aca="false">IF(I647=33,1,0)</f>
        <v>0</v>
      </c>
      <c r="AO647" s="1" t="n">
        <f aca="false">ABS(E647/7282*100)</f>
        <v>0</v>
      </c>
      <c r="AP647" s="1" t="n">
        <f aca="false">-C647/7282*100</f>
        <v>-1.0711343037627</v>
      </c>
      <c r="AQ647" s="1" t="n">
        <f aca="false">IF(L647&lt;4000,L647/2000*500,0)</f>
        <v>12.5</v>
      </c>
      <c r="AR647" s="1" t="n">
        <f aca="false">AQ647*20/450</f>
        <v>0.555555555555556</v>
      </c>
      <c r="AS647" s="1" t="n">
        <f aca="false">ABS(C647)/7282*100</f>
        <v>1.0711343037627</v>
      </c>
      <c r="AT647" s="47" t="e">
        <f aca="false">chk_bit(H647,$W$4)*2.5</f>
        <v>#NAME?</v>
      </c>
      <c r="AU647" s="47" t="e">
        <f aca="false">chk_bit(H647,$W$6)*2.5</f>
        <v>#NAME?</v>
      </c>
      <c r="AV647" s="1" t="e">
        <f aca="false">chk_bit(H647,$W$14)*10</f>
        <v>#NAME?</v>
      </c>
      <c r="AW647" s="1" t="e">
        <f aca="false">chk_bit(H647,$W$15)*10</f>
        <v>#NAME?</v>
      </c>
      <c r="AX647" s="1" t="e">
        <f aca="false">chk_bit(H647,$W$16)*7.5</f>
        <v>#NAME?</v>
      </c>
      <c r="AY647" s="48" t="e">
        <f aca="false">chk_bit(H647,$W$17)*5</f>
        <v>#NAME?</v>
      </c>
      <c r="AZ647" s="1" t="e">
        <f aca="false">chk_bit(H647,$W$18)*2.5</f>
        <v>#NAME?</v>
      </c>
      <c r="BA647" s="1" t="n">
        <f aca="false">N647/100</f>
        <v>-0.59</v>
      </c>
      <c r="BB647" s="47" t="n">
        <f aca="false">K647</f>
        <v>0</v>
      </c>
      <c r="BC647" s="1" t="n">
        <f aca="false">ABS(D647)/7282*100</f>
        <v>1.01620433946718</v>
      </c>
      <c r="BF647" s="44" t="n">
        <f aca="false">IF(ISNUMBER(AQ647),(AQ647-$A$26)*0.002,BF646)</f>
        <v>-98.761</v>
      </c>
      <c r="BG647" s="49"/>
    </row>
    <row r="648" customFormat="false" ht="12.75" hidden="false" customHeight="false" outlineLevel="0" collapsed="false">
      <c r="A648" s="0" t="n">
        <v>53125</v>
      </c>
      <c r="B648" s="1" t="n">
        <v>-10.0013</v>
      </c>
      <c r="C648" s="0" t="n">
        <v>78</v>
      </c>
      <c r="D648" s="0" t="n">
        <v>-72</v>
      </c>
      <c r="E648" s="0" t="n">
        <v>0</v>
      </c>
      <c r="F648" s="0" t="n">
        <v>1494</v>
      </c>
      <c r="G648" s="0" t="n">
        <v>0</v>
      </c>
      <c r="H648" s="0" t="n">
        <v>136</v>
      </c>
      <c r="I648" s="0" t="n">
        <v>-9.99999</v>
      </c>
      <c r="J648" s="0" t="n">
        <v>7282</v>
      </c>
      <c r="K648" s="51" t="n">
        <v>0</v>
      </c>
      <c r="L648" s="49" t="n">
        <v>50</v>
      </c>
      <c r="M648" s="49" t="n">
        <v>32767</v>
      </c>
      <c r="N648" s="49" t="n">
        <v>-59</v>
      </c>
      <c r="O648" s="49"/>
      <c r="P648" s="44"/>
      <c r="Q648" s="44"/>
      <c r="R648" s="44"/>
      <c r="S648" s="44"/>
      <c r="T648" s="50" t="n">
        <f aca="false">IF(ISNUMBER(A648),(A648-$A$26)*0.002,T647)</f>
        <v>7.464</v>
      </c>
      <c r="U648" s="47" t="e">
        <f aca="false">chk_bit(H648,$W$8)*5</f>
        <v>#NAME?</v>
      </c>
      <c r="V648" s="47" t="e">
        <f aca="false">chk_bit(H648,$W$10)*10</f>
        <v>#NAME?</v>
      </c>
      <c r="W648" s="47" t="n">
        <f aca="false">L648</f>
        <v>50</v>
      </c>
      <c r="X648" s="1" t="n">
        <f aca="false">IF(ISNUMBER(B647),ABS(B648-B647)*125,0)</f>
        <v>0</v>
      </c>
      <c r="Y648" s="1" t="n">
        <f aca="false">E648/7282*100</f>
        <v>0</v>
      </c>
      <c r="Z648" s="1" t="n">
        <f aca="false">D648/7282*100</f>
        <v>-0.988739357319418</v>
      </c>
      <c r="AA648" s="1" t="e">
        <f aca="false">chk_bit(H648,$W$11)*10</f>
        <v>#NAME?</v>
      </c>
      <c r="AB648" s="1" t="e">
        <f aca="false">chk_bit(H648,$W$12)*40</f>
        <v>#NAME?</v>
      </c>
      <c r="AC648" s="1" t="n">
        <f aca="false">IF(I648=11,1,0)</f>
        <v>0</v>
      </c>
      <c r="AD648" s="1" t="e">
        <f aca="false">IF(V648&gt;-20,AC648,0)</f>
        <v>#NAME?</v>
      </c>
      <c r="AE648" s="1" t="n">
        <f aca="false">IF(I648=12,1,0)</f>
        <v>0</v>
      </c>
      <c r="AF648" s="1" t="n">
        <f aca="false">IF(I648=13,1,0)</f>
        <v>0</v>
      </c>
      <c r="AG648" s="1" t="n">
        <f aca="false">IF(I648=14,1,0)</f>
        <v>0</v>
      </c>
      <c r="AH648" s="1" t="n">
        <f aca="false">IF(I648=21,1,0)</f>
        <v>0</v>
      </c>
      <c r="AI648" s="1" t="n">
        <f aca="false">IF(I648=22,1,0)</f>
        <v>0</v>
      </c>
      <c r="AJ648" s="1" t="n">
        <f aca="false">IF(I648=23,1,0)</f>
        <v>0</v>
      </c>
      <c r="AK648" s="1" t="n">
        <f aca="false">IF(I648=24,1,0)</f>
        <v>0</v>
      </c>
      <c r="AL648" s="1" t="n">
        <f aca="false">IF(I648=31,1,0)</f>
        <v>0</v>
      </c>
      <c r="AM648" s="1" t="n">
        <f aca="false">IF(I648=32,1,0)</f>
        <v>0</v>
      </c>
      <c r="AN648" s="1" t="n">
        <f aca="false">IF(I648=33,1,0)</f>
        <v>0</v>
      </c>
      <c r="AO648" s="1" t="n">
        <f aca="false">ABS(E648/7282*100)</f>
        <v>0</v>
      </c>
      <c r="AP648" s="1" t="n">
        <f aca="false">-C648/7282*100</f>
        <v>-1.0711343037627</v>
      </c>
      <c r="AQ648" s="1" t="n">
        <f aca="false">IF(L648&lt;4000,L648/2000*500,0)</f>
        <v>12.5</v>
      </c>
      <c r="AR648" s="1" t="n">
        <f aca="false">AQ648*20/450</f>
        <v>0.555555555555556</v>
      </c>
      <c r="AS648" s="1" t="n">
        <f aca="false">ABS(C648)/7282*100</f>
        <v>1.0711343037627</v>
      </c>
      <c r="AT648" s="47" t="e">
        <f aca="false">chk_bit(H648,$W$4)*2.5</f>
        <v>#NAME?</v>
      </c>
      <c r="AU648" s="47" t="e">
        <f aca="false">chk_bit(H648,$W$6)*2.5</f>
        <v>#NAME?</v>
      </c>
      <c r="AV648" s="1" t="e">
        <f aca="false">chk_bit(H648,$W$14)*10</f>
        <v>#NAME?</v>
      </c>
      <c r="AW648" s="1" t="e">
        <f aca="false">chk_bit(H648,$W$15)*10</f>
        <v>#NAME?</v>
      </c>
      <c r="AX648" s="1" t="e">
        <f aca="false">chk_bit(H648,$W$16)*7.5</f>
        <v>#NAME?</v>
      </c>
      <c r="AY648" s="48" t="e">
        <f aca="false">chk_bit(H648,$W$17)*5</f>
        <v>#NAME?</v>
      </c>
      <c r="AZ648" s="1" t="e">
        <f aca="false">chk_bit(H648,$W$18)*2.5</f>
        <v>#NAME?</v>
      </c>
      <c r="BA648" s="1" t="n">
        <f aca="false">N648/100</f>
        <v>-0.59</v>
      </c>
      <c r="BB648" s="47" t="n">
        <f aca="false">K648</f>
        <v>0</v>
      </c>
      <c r="BC648" s="1" t="n">
        <f aca="false">ABS(D648)/7282*100</f>
        <v>0.988739357319418</v>
      </c>
      <c r="BF648" s="44" t="n">
        <f aca="false">IF(ISNUMBER(AQ648),(AQ648-$A$26)*0.002,BF647)</f>
        <v>-98.761</v>
      </c>
      <c r="BG648" s="49"/>
    </row>
    <row r="649" customFormat="false" ht="12.75" hidden="false" customHeight="false" outlineLevel="0" collapsed="false">
      <c r="A649" s="0" t="n">
        <v>53131</v>
      </c>
      <c r="B649" s="1" t="n">
        <v>-10.0013</v>
      </c>
      <c r="C649" s="0" t="n">
        <v>78</v>
      </c>
      <c r="D649" s="0" t="n">
        <v>-73</v>
      </c>
      <c r="E649" s="0" t="n">
        <v>0</v>
      </c>
      <c r="F649" s="0" t="n">
        <v>1494</v>
      </c>
      <c r="G649" s="0" t="n">
        <v>0</v>
      </c>
      <c r="H649" s="0" t="n">
        <v>136</v>
      </c>
      <c r="I649" s="0" t="n">
        <v>-9.99999</v>
      </c>
      <c r="J649" s="0" t="n">
        <v>7282</v>
      </c>
      <c r="K649" s="51" t="n">
        <v>0</v>
      </c>
      <c r="L649" s="49" t="n">
        <v>50</v>
      </c>
      <c r="M649" s="49" t="n">
        <v>32767</v>
      </c>
      <c r="N649" s="49" t="n">
        <v>-59</v>
      </c>
      <c r="O649" s="49"/>
      <c r="P649" s="44"/>
      <c r="Q649" s="44"/>
      <c r="R649" s="44"/>
      <c r="S649" s="44"/>
      <c r="T649" s="50" t="n">
        <f aca="false">IF(ISNUMBER(A649),(A649-$A$26)*0.002,T648)</f>
        <v>7.476</v>
      </c>
      <c r="U649" s="47" t="e">
        <f aca="false">chk_bit(H649,$W$8)*5</f>
        <v>#NAME?</v>
      </c>
      <c r="V649" s="47" t="e">
        <f aca="false">chk_bit(H649,$W$10)*10</f>
        <v>#NAME?</v>
      </c>
      <c r="W649" s="47" t="n">
        <f aca="false">L649</f>
        <v>50</v>
      </c>
      <c r="X649" s="1" t="n">
        <f aca="false">IF(ISNUMBER(B648),ABS(B649-B648)*125,0)</f>
        <v>0</v>
      </c>
      <c r="Y649" s="1" t="n">
        <f aca="false">E649/7282*100</f>
        <v>0</v>
      </c>
      <c r="Z649" s="1" t="n">
        <f aca="false">D649/7282*100</f>
        <v>-1.0024718483933</v>
      </c>
      <c r="AA649" s="1" t="e">
        <f aca="false">chk_bit(H649,$W$11)*10</f>
        <v>#NAME?</v>
      </c>
      <c r="AB649" s="1" t="e">
        <f aca="false">chk_bit(H649,$W$12)*40</f>
        <v>#NAME?</v>
      </c>
      <c r="AC649" s="1" t="n">
        <f aca="false">IF(I649=11,1,0)</f>
        <v>0</v>
      </c>
      <c r="AD649" s="1" t="e">
        <f aca="false">IF(V649&gt;-20,AC649,0)</f>
        <v>#NAME?</v>
      </c>
      <c r="AE649" s="1" t="n">
        <f aca="false">IF(I649=12,1,0)</f>
        <v>0</v>
      </c>
      <c r="AF649" s="1" t="n">
        <f aca="false">IF(I649=13,1,0)</f>
        <v>0</v>
      </c>
      <c r="AG649" s="1" t="n">
        <f aca="false">IF(I649=14,1,0)</f>
        <v>0</v>
      </c>
      <c r="AH649" s="1" t="n">
        <f aca="false">IF(I649=21,1,0)</f>
        <v>0</v>
      </c>
      <c r="AI649" s="1" t="n">
        <f aca="false">IF(I649=22,1,0)</f>
        <v>0</v>
      </c>
      <c r="AJ649" s="1" t="n">
        <f aca="false">IF(I649=23,1,0)</f>
        <v>0</v>
      </c>
      <c r="AK649" s="1" t="n">
        <f aca="false">IF(I649=24,1,0)</f>
        <v>0</v>
      </c>
      <c r="AL649" s="1" t="n">
        <f aca="false">IF(I649=31,1,0)</f>
        <v>0</v>
      </c>
      <c r="AM649" s="1" t="n">
        <f aca="false">IF(I649=32,1,0)</f>
        <v>0</v>
      </c>
      <c r="AN649" s="1" t="n">
        <f aca="false">IF(I649=33,1,0)</f>
        <v>0</v>
      </c>
      <c r="AO649" s="1" t="n">
        <f aca="false">ABS(E649/7282*100)</f>
        <v>0</v>
      </c>
      <c r="AP649" s="1" t="n">
        <f aca="false">-C649/7282*100</f>
        <v>-1.0711343037627</v>
      </c>
      <c r="AQ649" s="1" t="n">
        <f aca="false">IF(L649&lt;4000,L649/2000*500,0)</f>
        <v>12.5</v>
      </c>
      <c r="AR649" s="1" t="n">
        <f aca="false">AQ649*20/450</f>
        <v>0.555555555555556</v>
      </c>
      <c r="AS649" s="1" t="n">
        <f aca="false">ABS(C649)/7282*100</f>
        <v>1.0711343037627</v>
      </c>
      <c r="AT649" s="47" t="e">
        <f aca="false">chk_bit(H649,$W$4)*2.5</f>
        <v>#NAME?</v>
      </c>
      <c r="AU649" s="47" t="e">
        <f aca="false">chk_bit(H649,$W$6)*2.5</f>
        <v>#NAME?</v>
      </c>
      <c r="AV649" s="1" t="e">
        <f aca="false">chk_bit(H649,$W$14)*10</f>
        <v>#NAME?</v>
      </c>
      <c r="AW649" s="1" t="e">
        <f aca="false">chk_bit(H649,$W$15)*10</f>
        <v>#NAME?</v>
      </c>
      <c r="AX649" s="1" t="e">
        <f aca="false">chk_bit(H649,$W$16)*7.5</f>
        <v>#NAME?</v>
      </c>
      <c r="AY649" s="48" t="e">
        <f aca="false">chk_bit(H649,$W$17)*5</f>
        <v>#NAME?</v>
      </c>
      <c r="AZ649" s="1" t="e">
        <f aca="false">chk_bit(H649,$W$18)*2.5</f>
        <v>#NAME?</v>
      </c>
      <c r="BA649" s="1" t="n">
        <f aca="false">N649/100</f>
        <v>-0.59</v>
      </c>
      <c r="BB649" s="47" t="n">
        <f aca="false">K649</f>
        <v>0</v>
      </c>
      <c r="BC649" s="1" t="n">
        <f aca="false">ABS(D649)/7282*100</f>
        <v>1.0024718483933</v>
      </c>
      <c r="BF649" s="44" t="n">
        <f aca="false">IF(ISNUMBER(AQ649),(AQ649-$A$26)*0.002,BF648)</f>
        <v>-98.761</v>
      </c>
      <c r="BG649" s="49"/>
    </row>
    <row r="650" customFormat="false" ht="12.75" hidden="false" customHeight="false" outlineLevel="0" collapsed="false">
      <c r="A650" s="0" t="n">
        <v>53137</v>
      </c>
      <c r="B650" s="1" t="n">
        <v>-10.0013</v>
      </c>
      <c r="C650" s="0" t="n">
        <v>78</v>
      </c>
      <c r="D650" s="0" t="n">
        <v>-74</v>
      </c>
      <c r="E650" s="0" t="n">
        <v>0</v>
      </c>
      <c r="F650" s="0" t="n">
        <v>1494</v>
      </c>
      <c r="G650" s="0" t="n">
        <v>0</v>
      </c>
      <c r="H650" s="0" t="n">
        <v>136</v>
      </c>
      <c r="I650" s="0" t="n">
        <v>-9.99999</v>
      </c>
      <c r="J650" s="0" t="n">
        <v>7282</v>
      </c>
      <c r="K650" s="51" t="n">
        <v>0</v>
      </c>
      <c r="L650" s="49" t="n">
        <v>50</v>
      </c>
      <c r="M650" s="49" t="n">
        <v>32767</v>
      </c>
      <c r="N650" s="49" t="n">
        <v>-59</v>
      </c>
      <c r="O650" s="49"/>
      <c r="P650" s="44"/>
      <c r="Q650" s="44"/>
      <c r="R650" s="44"/>
      <c r="S650" s="44"/>
      <c r="T650" s="50" t="n">
        <f aca="false">IF(ISNUMBER(A650),(A650-$A$26)*0.002,T649)</f>
        <v>7.488</v>
      </c>
      <c r="U650" s="47" t="e">
        <f aca="false">chk_bit(H650,$W$8)*5</f>
        <v>#NAME?</v>
      </c>
      <c r="V650" s="47" t="e">
        <f aca="false">chk_bit(H650,$W$10)*10</f>
        <v>#NAME?</v>
      </c>
      <c r="W650" s="47" t="n">
        <f aca="false">L650</f>
        <v>50</v>
      </c>
      <c r="X650" s="1" t="n">
        <f aca="false">IF(ISNUMBER(B649),ABS(B650-B649)*125,0)</f>
        <v>0</v>
      </c>
      <c r="Y650" s="1" t="n">
        <f aca="false">E650/7282*100</f>
        <v>0</v>
      </c>
      <c r="Z650" s="1" t="n">
        <f aca="false">D650/7282*100</f>
        <v>-1.01620433946718</v>
      </c>
      <c r="AA650" s="1" t="e">
        <f aca="false">chk_bit(H650,$W$11)*10</f>
        <v>#NAME?</v>
      </c>
      <c r="AB650" s="1" t="e">
        <f aca="false">chk_bit(H650,$W$12)*40</f>
        <v>#NAME?</v>
      </c>
      <c r="AC650" s="1" t="n">
        <f aca="false">IF(I650=11,1,0)</f>
        <v>0</v>
      </c>
      <c r="AD650" s="1" t="e">
        <f aca="false">IF(V650&gt;-20,AC650,0)</f>
        <v>#NAME?</v>
      </c>
      <c r="AE650" s="1" t="n">
        <f aca="false">IF(I650=12,1,0)</f>
        <v>0</v>
      </c>
      <c r="AF650" s="1" t="n">
        <f aca="false">IF(I650=13,1,0)</f>
        <v>0</v>
      </c>
      <c r="AG650" s="1" t="n">
        <f aca="false">IF(I650=14,1,0)</f>
        <v>0</v>
      </c>
      <c r="AH650" s="1" t="n">
        <f aca="false">IF(I650=21,1,0)</f>
        <v>0</v>
      </c>
      <c r="AI650" s="1" t="n">
        <f aca="false">IF(I650=22,1,0)</f>
        <v>0</v>
      </c>
      <c r="AJ650" s="1" t="n">
        <f aca="false">IF(I650=23,1,0)</f>
        <v>0</v>
      </c>
      <c r="AK650" s="1" t="n">
        <f aca="false">IF(I650=24,1,0)</f>
        <v>0</v>
      </c>
      <c r="AL650" s="1" t="n">
        <f aca="false">IF(I650=31,1,0)</f>
        <v>0</v>
      </c>
      <c r="AM650" s="1" t="n">
        <f aca="false">IF(I650=32,1,0)</f>
        <v>0</v>
      </c>
      <c r="AN650" s="1" t="n">
        <f aca="false">IF(I650=33,1,0)</f>
        <v>0</v>
      </c>
      <c r="AO650" s="1" t="n">
        <f aca="false">ABS(E650/7282*100)</f>
        <v>0</v>
      </c>
      <c r="AP650" s="1" t="n">
        <f aca="false">-C650/7282*100</f>
        <v>-1.0711343037627</v>
      </c>
      <c r="AQ650" s="1" t="n">
        <f aca="false">IF(L650&lt;4000,L650/2000*500,0)</f>
        <v>12.5</v>
      </c>
      <c r="AR650" s="1" t="n">
        <f aca="false">AQ650*20/450</f>
        <v>0.555555555555556</v>
      </c>
      <c r="AS650" s="1" t="n">
        <f aca="false">ABS(C650)/7282*100</f>
        <v>1.0711343037627</v>
      </c>
      <c r="AT650" s="47" t="e">
        <f aca="false">chk_bit(H650,$W$4)*2.5</f>
        <v>#NAME?</v>
      </c>
      <c r="AU650" s="47" t="e">
        <f aca="false">chk_bit(H650,$W$6)*2.5</f>
        <v>#NAME?</v>
      </c>
      <c r="AV650" s="1" t="e">
        <f aca="false">chk_bit(H650,$W$14)*10</f>
        <v>#NAME?</v>
      </c>
      <c r="AW650" s="1" t="e">
        <f aca="false">chk_bit(H650,$W$15)*10</f>
        <v>#NAME?</v>
      </c>
      <c r="AX650" s="1" t="e">
        <f aca="false">chk_bit(H650,$W$16)*7.5</f>
        <v>#NAME?</v>
      </c>
      <c r="AY650" s="48" t="e">
        <f aca="false">chk_bit(H650,$W$17)*5</f>
        <v>#NAME?</v>
      </c>
      <c r="AZ650" s="1" t="e">
        <f aca="false">chk_bit(H650,$W$18)*2.5</f>
        <v>#NAME?</v>
      </c>
      <c r="BA650" s="1" t="n">
        <f aca="false">N650/100</f>
        <v>-0.59</v>
      </c>
      <c r="BB650" s="47" t="n">
        <f aca="false">K650</f>
        <v>0</v>
      </c>
      <c r="BC650" s="1" t="n">
        <f aca="false">ABS(D650)/7282*100</f>
        <v>1.01620433946718</v>
      </c>
      <c r="BF650" s="44" t="n">
        <f aca="false">IF(ISNUMBER(AQ650),(AQ650-$A$26)*0.002,BF649)</f>
        <v>-98.761</v>
      </c>
      <c r="BG650" s="49"/>
    </row>
    <row r="651" customFormat="false" ht="12.75" hidden="false" customHeight="false" outlineLevel="0" collapsed="false">
      <c r="A651" s="0" t="n">
        <v>53143</v>
      </c>
      <c r="B651" s="1" t="n">
        <v>-10.0013</v>
      </c>
      <c r="C651" s="0" t="n">
        <v>78</v>
      </c>
      <c r="D651" s="0" t="n">
        <v>-74</v>
      </c>
      <c r="E651" s="0" t="n">
        <v>0</v>
      </c>
      <c r="F651" s="0" t="n">
        <v>1494</v>
      </c>
      <c r="G651" s="0" t="n">
        <v>0</v>
      </c>
      <c r="H651" s="0" t="n">
        <v>136</v>
      </c>
      <c r="I651" s="0" t="n">
        <v>-9.99999</v>
      </c>
      <c r="J651" s="0" t="n">
        <v>7282</v>
      </c>
      <c r="K651" s="51" t="n">
        <v>0</v>
      </c>
      <c r="L651" s="49" t="n">
        <v>50</v>
      </c>
      <c r="M651" s="49" t="n">
        <v>32767</v>
      </c>
      <c r="N651" s="49" t="n">
        <v>-59</v>
      </c>
      <c r="O651" s="49"/>
      <c r="P651" s="44"/>
      <c r="Q651" s="44"/>
      <c r="R651" s="44"/>
      <c r="S651" s="44"/>
      <c r="T651" s="50" t="n">
        <f aca="false">IF(ISNUMBER(A651),(A651-$A$26)*0.002,T650)</f>
        <v>7.5</v>
      </c>
      <c r="U651" s="47" t="e">
        <f aca="false">chk_bit(H651,$W$8)*5</f>
        <v>#NAME?</v>
      </c>
      <c r="V651" s="47" t="e">
        <f aca="false">chk_bit(H651,$W$10)*10</f>
        <v>#NAME?</v>
      </c>
      <c r="W651" s="47" t="n">
        <f aca="false">L651</f>
        <v>50</v>
      </c>
      <c r="X651" s="1" t="n">
        <f aca="false">IF(ISNUMBER(B650),ABS(B651-B650)*125,0)</f>
        <v>0</v>
      </c>
      <c r="Y651" s="1" t="n">
        <f aca="false">E651/7282*100</f>
        <v>0</v>
      </c>
      <c r="Z651" s="1" t="n">
        <f aca="false">D651/7282*100</f>
        <v>-1.01620433946718</v>
      </c>
      <c r="AA651" s="1" t="e">
        <f aca="false">chk_bit(H651,$W$11)*10</f>
        <v>#NAME?</v>
      </c>
      <c r="AB651" s="1" t="e">
        <f aca="false">chk_bit(H651,$W$12)*40</f>
        <v>#NAME?</v>
      </c>
      <c r="AC651" s="1" t="n">
        <f aca="false">IF(I651=11,1,0)</f>
        <v>0</v>
      </c>
      <c r="AD651" s="1" t="e">
        <f aca="false">IF(V651&gt;-20,AC651,0)</f>
        <v>#NAME?</v>
      </c>
      <c r="AE651" s="1" t="n">
        <f aca="false">IF(I651=12,1,0)</f>
        <v>0</v>
      </c>
      <c r="AF651" s="1" t="n">
        <f aca="false">IF(I651=13,1,0)</f>
        <v>0</v>
      </c>
      <c r="AG651" s="1" t="n">
        <f aca="false">IF(I651=14,1,0)</f>
        <v>0</v>
      </c>
      <c r="AH651" s="1" t="n">
        <f aca="false">IF(I651=21,1,0)</f>
        <v>0</v>
      </c>
      <c r="AI651" s="1" t="n">
        <f aca="false">IF(I651=22,1,0)</f>
        <v>0</v>
      </c>
      <c r="AJ651" s="1" t="n">
        <f aca="false">IF(I651=23,1,0)</f>
        <v>0</v>
      </c>
      <c r="AK651" s="1" t="n">
        <f aca="false">IF(I651=24,1,0)</f>
        <v>0</v>
      </c>
      <c r="AL651" s="1" t="n">
        <f aca="false">IF(I651=31,1,0)</f>
        <v>0</v>
      </c>
      <c r="AM651" s="1" t="n">
        <f aca="false">IF(I651=32,1,0)</f>
        <v>0</v>
      </c>
      <c r="AN651" s="1" t="n">
        <f aca="false">IF(I651=33,1,0)</f>
        <v>0</v>
      </c>
      <c r="AO651" s="1" t="n">
        <f aca="false">ABS(E651/7282*100)</f>
        <v>0</v>
      </c>
      <c r="AP651" s="1" t="n">
        <f aca="false">-C651/7282*100</f>
        <v>-1.0711343037627</v>
      </c>
      <c r="AQ651" s="1" t="n">
        <f aca="false">IF(L651&lt;4000,L651/2000*500,0)</f>
        <v>12.5</v>
      </c>
      <c r="AR651" s="1" t="n">
        <f aca="false">AQ651*20/450</f>
        <v>0.555555555555556</v>
      </c>
      <c r="AS651" s="1" t="n">
        <f aca="false">ABS(C651)/7282*100</f>
        <v>1.0711343037627</v>
      </c>
      <c r="AT651" s="47" t="e">
        <f aca="false">chk_bit(H651,$W$4)*2.5</f>
        <v>#NAME?</v>
      </c>
      <c r="AU651" s="47" t="e">
        <f aca="false">chk_bit(H651,$W$6)*2.5</f>
        <v>#NAME?</v>
      </c>
      <c r="AV651" s="1" t="e">
        <f aca="false">chk_bit(H651,$W$14)*10</f>
        <v>#NAME?</v>
      </c>
      <c r="AW651" s="1" t="e">
        <f aca="false">chk_bit(H651,$W$15)*10</f>
        <v>#NAME?</v>
      </c>
      <c r="AX651" s="1" t="e">
        <f aca="false">chk_bit(H651,$W$16)*7.5</f>
        <v>#NAME?</v>
      </c>
      <c r="AY651" s="48" t="e">
        <f aca="false">chk_bit(H651,$W$17)*5</f>
        <v>#NAME?</v>
      </c>
      <c r="AZ651" s="1" t="e">
        <f aca="false">chk_bit(H651,$W$18)*2.5</f>
        <v>#NAME?</v>
      </c>
      <c r="BA651" s="1" t="n">
        <f aca="false">N651/100</f>
        <v>-0.59</v>
      </c>
      <c r="BB651" s="47" t="n">
        <f aca="false">K651</f>
        <v>0</v>
      </c>
      <c r="BC651" s="1" t="n">
        <f aca="false">ABS(D651)/7282*100</f>
        <v>1.01620433946718</v>
      </c>
      <c r="BF651" s="44" t="n">
        <f aca="false">IF(ISNUMBER(AQ651),(AQ651-$A$26)*0.002,BF650)</f>
        <v>-98.761</v>
      </c>
      <c r="BG651" s="49"/>
    </row>
    <row r="652" customFormat="false" ht="12.75" hidden="false" customHeight="false" outlineLevel="0" collapsed="false">
      <c r="A652" s="0" t="n">
        <v>53149</v>
      </c>
      <c r="B652" s="1" t="n">
        <v>-10.0013</v>
      </c>
      <c r="C652" s="0" t="n">
        <v>78</v>
      </c>
      <c r="D652" s="0" t="n">
        <v>-73</v>
      </c>
      <c r="E652" s="0" t="n">
        <v>0</v>
      </c>
      <c r="F652" s="0" t="n">
        <v>1494</v>
      </c>
      <c r="G652" s="0" t="n">
        <v>0</v>
      </c>
      <c r="H652" s="0" t="n">
        <v>136</v>
      </c>
      <c r="I652" s="0" t="n">
        <v>-9.99999</v>
      </c>
      <c r="J652" s="0" t="n">
        <v>7282</v>
      </c>
      <c r="K652" s="51" t="n">
        <v>0</v>
      </c>
      <c r="L652" s="49" t="n">
        <v>50</v>
      </c>
      <c r="M652" s="49" t="n">
        <v>32767</v>
      </c>
      <c r="N652" s="49" t="n">
        <v>-59</v>
      </c>
      <c r="O652" s="49"/>
      <c r="P652" s="44"/>
      <c r="Q652" s="44"/>
      <c r="R652" s="44"/>
      <c r="S652" s="44"/>
      <c r="T652" s="50" t="n">
        <f aca="false">IF(ISNUMBER(A652),(A652-$A$26)*0.002,T651)</f>
        <v>7.512</v>
      </c>
      <c r="U652" s="47" t="e">
        <f aca="false">chk_bit(H652,$W$8)*5</f>
        <v>#NAME?</v>
      </c>
      <c r="V652" s="47" t="e">
        <f aca="false">chk_bit(H652,$W$10)*10</f>
        <v>#NAME?</v>
      </c>
      <c r="W652" s="47" t="n">
        <f aca="false">L652</f>
        <v>50</v>
      </c>
      <c r="X652" s="1" t="n">
        <f aca="false">IF(ISNUMBER(B651),ABS(B652-B651)*125,0)</f>
        <v>0</v>
      </c>
      <c r="Y652" s="1" t="n">
        <f aca="false">E652/7282*100</f>
        <v>0</v>
      </c>
      <c r="Z652" s="1" t="n">
        <f aca="false">D652/7282*100</f>
        <v>-1.0024718483933</v>
      </c>
      <c r="AA652" s="1" t="e">
        <f aca="false">chk_bit(H652,$W$11)*10</f>
        <v>#NAME?</v>
      </c>
      <c r="AB652" s="1" t="e">
        <f aca="false">chk_bit(H652,$W$12)*40</f>
        <v>#NAME?</v>
      </c>
      <c r="AC652" s="1" t="n">
        <f aca="false">IF(I652=11,1,0)</f>
        <v>0</v>
      </c>
      <c r="AD652" s="1" t="e">
        <f aca="false">IF(V652&gt;-20,AC652,0)</f>
        <v>#NAME?</v>
      </c>
      <c r="AE652" s="1" t="n">
        <f aca="false">IF(I652=12,1,0)</f>
        <v>0</v>
      </c>
      <c r="AF652" s="1" t="n">
        <f aca="false">IF(I652=13,1,0)</f>
        <v>0</v>
      </c>
      <c r="AG652" s="1" t="n">
        <f aca="false">IF(I652=14,1,0)</f>
        <v>0</v>
      </c>
      <c r="AH652" s="1" t="n">
        <f aca="false">IF(I652=21,1,0)</f>
        <v>0</v>
      </c>
      <c r="AI652" s="1" t="n">
        <f aca="false">IF(I652=22,1,0)</f>
        <v>0</v>
      </c>
      <c r="AJ652" s="1" t="n">
        <f aca="false">IF(I652=23,1,0)</f>
        <v>0</v>
      </c>
      <c r="AK652" s="1" t="n">
        <f aca="false">IF(I652=24,1,0)</f>
        <v>0</v>
      </c>
      <c r="AL652" s="1" t="n">
        <f aca="false">IF(I652=31,1,0)</f>
        <v>0</v>
      </c>
      <c r="AM652" s="1" t="n">
        <f aca="false">IF(I652=32,1,0)</f>
        <v>0</v>
      </c>
      <c r="AN652" s="1" t="n">
        <f aca="false">IF(I652=33,1,0)</f>
        <v>0</v>
      </c>
      <c r="AO652" s="1" t="n">
        <f aca="false">ABS(E652/7282*100)</f>
        <v>0</v>
      </c>
      <c r="AP652" s="1" t="n">
        <f aca="false">-C652/7282*100</f>
        <v>-1.0711343037627</v>
      </c>
      <c r="AQ652" s="1" t="n">
        <f aca="false">IF(L652&lt;4000,L652/2000*500,0)</f>
        <v>12.5</v>
      </c>
      <c r="AR652" s="1" t="n">
        <f aca="false">AQ652*20/450</f>
        <v>0.555555555555556</v>
      </c>
      <c r="AS652" s="1" t="n">
        <f aca="false">ABS(C652)/7282*100</f>
        <v>1.0711343037627</v>
      </c>
      <c r="AT652" s="47" t="e">
        <f aca="false">chk_bit(H652,$W$4)*2.5</f>
        <v>#NAME?</v>
      </c>
      <c r="AU652" s="47" t="e">
        <f aca="false">chk_bit(H652,$W$6)*2.5</f>
        <v>#NAME?</v>
      </c>
      <c r="AV652" s="1" t="e">
        <f aca="false">chk_bit(H652,$W$14)*10</f>
        <v>#NAME?</v>
      </c>
      <c r="AW652" s="1" t="e">
        <f aca="false">chk_bit(H652,$W$15)*10</f>
        <v>#NAME?</v>
      </c>
      <c r="AX652" s="1" t="e">
        <f aca="false">chk_bit(H652,$W$16)*7.5</f>
        <v>#NAME?</v>
      </c>
      <c r="AY652" s="48" t="e">
        <f aca="false">chk_bit(H652,$W$17)*5</f>
        <v>#NAME?</v>
      </c>
      <c r="AZ652" s="1" t="e">
        <f aca="false">chk_bit(H652,$W$18)*2.5</f>
        <v>#NAME?</v>
      </c>
      <c r="BA652" s="1" t="n">
        <f aca="false">N652/100</f>
        <v>-0.59</v>
      </c>
      <c r="BB652" s="47" t="n">
        <f aca="false">K652</f>
        <v>0</v>
      </c>
      <c r="BC652" s="1" t="n">
        <f aca="false">ABS(D652)/7282*100</f>
        <v>1.0024718483933</v>
      </c>
      <c r="BF652" s="44" t="n">
        <f aca="false">IF(ISNUMBER(AQ652),(AQ652-$A$26)*0.002,BF651)</f>
        <v>-98.761</v>
      </c>
      <c r="BG652" s="49"/>
    </row>
    <row r="653" customFormat="false" ht="12.75" hidden="false" customHeight="false" outlineLevel="0" collapsed="false">
      <c r="A653" s="0" t="n">
        <v>53155</v>
      </c>
      <c r="B653" s="1" t="n">
        <v>-10.0013</v>
      </c>
      <c r="C653" s="0" t="n">
        <v>78</v>
      </c>
      <c r="D653" s="0" t="n">
        <v>-74</v>
      </c>
      <c r="E653" s="0" t="n">
        <v>0</v>
      </c>
      <c r="F653" s="0" t="n">
        <v>1494</v>
      </c>
      <c r="G653" s="0" t="n">
        <v>0</v>
      </c>
      <c r="H653" s="0" t="n">
        <v>136</v>
      </c>
      <c r="I653" s="0" t="n">
        <v>-9.99999</v>
      </c>
      <c r="J653" s="0" t="n">
        <v>7282</v>
      </c>
      <c r="K653" s="51" t="n">
        <v>0</v>
      </c>
      <c r="L653" s="49" t="n">
        <v>50</v>
      </c>
      <c r="M653" s="49" t="n">
        <v>32767</v>
      </c>
      <c r="N653" s="49" t="n">
        <v>-59</v>
      </c>
      <c r="O653" s="49"/>
      <c r="P653" s="44"/>
      <c r="Q653" s="44"/>
      <c r="R653" s="44"/>
      <c r="S653" s="44"/>
      <c r="T653" s="50" t="n">
        <f aca="false">IF(ISNUMBER(A653),(A653-$A$26)*0.002,T652)</f>
        <v>7.524</v>
      </c>
      <c r="U653" s="47" t="e">
        <f aca="false">chk_bit(H653,$W$8)*5</f>
        <v>#NAME?</v>
      </c>
      <c r="V653" s="47" t="e">
        <f aca="false">chk_bit(H653,$W$10)*10</f>
        <v>#NAME?</v>
      </c>
      <c r="W653" s="47" t="n">
        <f aca="false">L653</f>
        <v>50</v>
      </c>
      <c r="X653" s="1" t="n">
        <f aca="false">IF(ISNUMBER(B652),ABS(B653-B652)*125,0)</f>
        <v>0</v>
      </c>
      <c r="Y653" s="1" t="n">
        <f aca="false">E653/7282*100</f>
        <v>0</v>
      </c>
      <c r="Z653" s="1" t="n">
        <f aca="false">D653/7282*100</f>
        <v>-1.01620433946718</v>
      </c>
      <c r="AA653" s="1" t="e">
        <f aca="false">chk_bit(H653,$W$11)*10</f>
        <v>#NAME?</v>
      </c>
      <c r="AB653" s="1" t="e">
        <f aca="false">chk_bit(H653,$W$12)*40</f>
        <v>#NAME?</v>
      </c>
      <c r="AC653" s="1" t="n">
        <f aca="false">IF(I653=11,1,0)</f>
        <v>0</v>
      </c>
      <c r="AD653" s="1" t="e">
        <f aca="false">IF(V653&gt;-20,AC653,0)</f>
        <v>#NAME?</v>
      </c>
      <c r="AE653" s="1" t="n">
        <f aca="false">IF(I653=12,1,0)</f>
        <v>0</v>
      </c>
      <c r="AF653" s="1" t="n">
        <f aca="false">IF(I653=13,1,0)</f>
        <v>0</v>
      </c>
      <c r="AG653" s="1" t="n">
        <f aca="false">IF(I653=14,1,0)</f>
        <v>0</v>
      </c>
      <c r="AH653" s="1" t="n">
        <f aca="false">IF(I653=21,1,0)</f>
        <v>0</v>
      </c>
      <c r="AI653" s="1" t="n">
        <f aca="false">IF(I653=22,1,0)</f>
        <v>0</v>
      </c>
      <c r="AJ653" s="1" t="n">
        <f aca="false">IF(I653=23,1,0)</f>
        <v>0</v>
      </c>
      <c r="AK653" s="1" t="n">
        <f aca="false">IF(I653=24,1,0)</f>
        <v>0</v>
      </c>
      <c r="AL653" s="1" t="n">
        <f aca="false">IF(I653=31,1,0)</f>
        <v>0</v>
      </c>
      <c r="AM653" s="1" t="n">
        <f aca="false">IF(I653=32,1,0)</f>
        <v>0</v>
      </c>
      <c r="AN653" s="1" t="n">
        <f aca="false">IF(I653=33,1,0)</f>
        <v>0</v>
      </c>
      <c r="AO653" s="1" t="n">
        <f aca="false">ABS(E653/7282*100)</f>
        <v>0</v>
      </c>
      <c r="AP653" s="1" t="n">
        <f aca="false">-C653/7282*100</f>
        <v>-1.0711343037627</v>
      </c>
      <c r="AQ653" s="1" t="n">
        <f aca="false">IF(L653&lt;4000,L653/2000*500,0)</f>
        <v>12.5</v>
      </c>
      <c r="AR653" s="1" t="n">
        <f aca="false">AQ653*20/450</f>
        <v>0.555555555555556</v>
      </c>
      <c r="AS653" s="1" t="n">
        <f aca="false">ABS(C653)/7282*100</f>
        <v>1.0711343037627</v>
      </c>
      <c r="AT653" s="47" t="e">
        <f aca="false">chk_bit(H653,$W$4)*2.5</f>
        <v>#NAME?</v>
      </c>
      <c r="AU653" s="47" t="e">
        <f aca="false">chk_bit(H653,$W$6)*2.5</f>
        <v>#NAME?</v>
      </c>
      <c r="AV653" s="1" t="e">
        <f aca="false">chk_bit(H653,$W$14)*10</f>
        <v>#NAME?</v>
      </c>
      <c r="AW653" s="1" t="e">
        <f aca="false">chk_bit(H653,$W$15)*10</f>
        <v>#NAME?</v>
      </c>
      <c r="AX653" s="1" t="e">
        <f aca="false">chk_bit(H653,$W$16)*7.5</f>
        <v>#NAME?</v>
      </c>
      <c r="AY653" s="48" t="e">
        <f aca="false">chk_bit(H653,$W$17)*5</f>
        <v>#NAME?</v>
      </c>
      <c r="AZ653" s="1" t="e">
        <f aca="false">chk_bit(H653,$W$18)*2.5</f>
        <v>#NAME?</v>
      </c>
      <c r="BA653" s="1" t="n">
        <f aca="false">N653/100</f>
        <v>-0.59</v>
      </c>
      <c r="BB653" s="47" t="n">
        <f aca="false">K653</f>
        <v>0</v>
      </c>
      <c r="BC653" s="1" t="n">
        <f aca="false">ABS(D653)/7282*100</f>
        <v>1.01620433946718</v>
      </c>
      <c r="BF653" s="44" t="n">
        <f aca="false">IF(ISNUMBER(AQ653),(AQ653-$A$26)*0.002,BF652)</f>
        <v>-98.761</v>
      </c>
      <c r="BG653" s="49"/>
    </row>
    <row r="654" customFormat="false" ht="12.75" hidden="false" customHeight="false" outlineLevel="0" collapsed="false">
      <c r="A654" s="0" t="n">
        <v>53161</v>
      </c>
      <c r="B654" s="1" t="n">
        <v>-10.0013</v>
      </c>
      <c r="C654" s="0" t="n">
        <v>78</v>
      </c>
      <c r="D654" s="0" t="n">
        <v>-74</v>
      </c>
      <c r="E654" s="0" t="n">
        <v>0</v>
      </c>
      <c r="F654" s="0" t="n">
        <v>1494</v>
      </c>
      <c r="G654" s="0" t="n">
        <v>0</v>
      </c>
      <c r="H654" s="0" t="n">
        <v>136</v>
      </c>
      <c r="I654" s="0" t="n">
        <v>-9.99999</v>
      </c>
      <c r="J654" s="0" t="n">
        <v>7282</v>
      </c>
      <c r="K654" s="51" t="n">
        <v>0</v>
      </c>
      <c r="L654" s="49" t="n">
        <v>50</v>
      </c>
      <c r="M654" s="49" t="n">
        <v>32767</v>
      </c>
      <c r="N654" s="49" t="n">
        <v>-59</v>
      </c>
      <c r="O654" s="49"/>
      <c r="P654" s="44"/>
      <c r="Q654" s="44"/>
      <c r="R654" s="44"/>
      <c r="S654" s="44"/>
      <c r="T654" s="50" t="n">
        <f aca="false">IF(ISNUMBER(A654),(A654-$A$26)*0.002,T653)</f>
        <v>7.536</v>
      </c>
      <c r="U654" s="47" t="e">
        <f aca="false">chk_bit(H654,$W$8)*5</f>
        <v>#NAME?</v>
      </c>
      <c r="V654" s="47" t="e">
        <f aca="false">chk_bit(H654,$W$10)*10</f>
        <v>#NAME?</v>
      </c>
      <c r="W654" s="47" t="n">
        <f aca="false">L654</f>
        <v>50</v>
      </c>
      <c r="X654" s="1" t="n">
        <f aca="false">IF(ISNUMBER(B653),ABS(B654-B653)*125,0)</f>
        <v>0</v>
      </c>
      <c r="Y654" s="1" t="n">
        <f aca="false">E654/7282*100</f>
        <v>0</v>
      </c>
      <c r="Z654" s="1" t="n">
        <f aca="false">D654/7282*100</f>
        <v>-1.01620433946718</v>
      </c>
      <c r="AA654" s="1" t="e">
        <f aca="false">chk_bit(H654,$W$11)*10</f>
        <v>#NAME?</v>
      </c>
      <c r="AB654" s="1" t="e">
        <f aca="false">chk_bit(H654,$W$12)*40</f>
        <v>#NAME?</v>
      </c>
      <c r="AC654" s="1" t="n">
        <f aca="false">IF(I654=11,1,0)</f>
        <v>0</v>
      </c>
      <c r="AD654" s="1" t="e">
        <f aca="false">IF(V654&gt;-20,AC654,0)</f>
        <v>#NAME?</v>
      </c>
      <c r="AE654" s="1" t="n">
        <f aca="false">IF(I654=12,1,0)</f>
        <v>0</v>
      </c>
      <c r="AF654" s="1" t="n">
        <f aca="false">IF(I654=13,1,0)</f>
        <v>0</v>
      </c>
      <c r="AG654" s="1" t="n">
        <f aca="false">IF(I654=14,1,0)</f>
        <v>0</v>
      </c>
      <c r="AH654" s="1" t="n">
        <f aca="false">IF(I654=21,1,0)</f>
        <v>0</v>
      </c>
      <c r="AI654" s="1" t="n">
        <f aca="false">IF(I654=22,1,0)</f>
        <v>0</v>
      </c>
      <c r="AJ654" s="1" t="n">
        <f aca="false">IF(I654=23,1,0)</f>
        <v>0</v>
      </c>
      <c r="AK654" s="1" t="n">
        <f aca="false">IF(I654=24,1,0)</f>
        <v>0</v>
      </c>
      <c r="AL654" s="1" t="n">
        <f aca="false">IF(I654=31,1,0)</f>
        <v>0</v>
      </c>
      <c r="AM654" s="1" t="n">
        <f aca="false">IF(I654=32,1,0)</f>
        <v>0</v>
      </c>
      <c r="AN654" s="1" t="n">
        <f aca="false">IF(I654=33,1,0)</f>
        <v>0</v>
      </c>
      <c r="AO654" s="1" t="n">
        <f aca="false">ABS(E654/7282*100)</f>
        <v>0</v>
      </c>
      <c r="AP654" s="1" t="n">
        <f aca="false">-C654/7282*100</f>
        <v>-1.0711343037627</v>
      </c>
      <c r="AQ654" s="1" t="n">
        <f aca="false">IF(L654&lt;4000,L654/2000*500,0)</f>
        <v>12.5</v>
      </c>
      <c r="AR654" s="1" t="n">
        <f aca="false">AQ654*20/450</f>
        <v>0.555555555555556</v>
      </c>
      <c r="AS654" s="1" t="n">
        <f aca="false">ABS(C654)/7282*100</f>
        <v>1.0711343037627</v>
      </c>
      <c r="AT654" s="47" t="e">
        <f aca="false">chk_bit(H654,$W$4)*2.5</f>
        <v>#NAME?</v>
      </c>
      <c r="AU654" s="47" t="e">
        <f aca="false">chk_bit(H654,$W$6)*2.5</f>
        <v>#NAME?</v>
      </c>
      <c r="AV654" s="1" t="e">
        <f aca="false">chk_bit(H654,$W$14)*10</f>
        <v>#NAME?</v>
      </c>
      <c r="AW654" s="1" t="e">
        <f aca="false">chk_bit(H654,$W$15)*10</f>
        <v>#NAME?</v>
      </c>
      <c r="AX654" s="1" t="e">
        <f aca="false">chk_bit(H654,$W$16)*7.5</f>
        <v>#NAME?</v>
      </c>
      <c r="AY654" s="48" t="e">
        <f aca="false">chk_bit(H654,$W$17)*5</f>
        <v>#NAME?</v>
      </c>
      <c r="AZ654" s="1" t="e">
        <f aca="false">chk_bit(H654,$W$18)*2.5</f>
        <v>#NAME?</v>
      </c>
      <c r="BA654" s="1" t="n">
        <f aca="false">N654/100</f>
        <v>-0.59</v>
      </c>
      <c r="BB654" s="47" t="n">
        <f aca="false">K654</f>
        <v>0</v>
      </c>
      <c r="BC654" s="1" t="n">
        <f aca="false">ABS(D654)/7282*100</f>
        <v>1.01620433946718</v>
      </c>
      <c r="BF654" s="44" t="n">
        <f aca="false">IF(ISNUMBER(AQ654),(AQ654-$A$26)*0.002,BF653)</f>
        <v>-98.761</v>
      </c>
      <c r="BG654" s="49"/>
    </row>
    <row r="655" customFormat="false" ht="12.75" hidden="false" customHeight="false" outlineLevel="0" collapsed="false">
      <c r="A655" s="0" t="n">
        <v>53167</v>
      </c>
      <c r="B655" s="1" t="n">
        <v>-10.0013</v>
      </c>
      <c r="C655" s="0" t="n">
        <v>78</v>
      </c>
      <c r="D655" s="0" t="n">
        <v>-73</v>
      </c>
      <c r="E655" s="0" t="n">
        <v>0</v>
      </c>
      <c r="F655" s="0" t="n">
        <v>1494</v>
      </c>
      <c r="G655" s="0" t="n">
        <v>0</v>
      </c>
      <c r="H655" s="0" t="n">
        <v>136</v>
      </c>
      <c r="I655" s="0" t="n">
        <v>-9.99999</v>
      </c>
      <c r="J655" s="0" t="n">
        <v>7282</v>
      </c>
      <c r="K655" s="51" t="n">
        <v>0</v>
      </c>
      <c r="L655" s="49" t="n">
        <v>50</v>
      </c>
      <c r="M655" s="49" t="n">
        <v>32767</v>
      </c>
      <c r="N655" s="49" t="n">
        <v>-59</v>
      </c>
      <c r="O655" s="49"/>
      <c r="P655" s="44"/>
      <c r="Q655" s="44"/>
      <c r="R655" s="44"/>
      <c r="S655" s="44"/>
      <c r="T655" s="50" t="n">
        <f aca="false">IF(ISNUMBER(A655),(A655-$A$26)*0.002,T654)</f>
        <v>7.548</v>
      </c>
      <c r="U655" s="47" t="e">
        <f aca="false">chk_bit(H655,$W$8)*5</f>
        <v>#NAME?</v>
      </c>
      <c r="V655" s="47" t="e">
        <f aca="false">chk_bit(H655,$W$10)*10</f>
        <v>#NAME?</v>
      </c>
      <c r="W655" s="47" t="n">
        <f aca="false">L655</f>
        <v>50</v>
      </c>
      <c r="X655" s="1" t="n">
        <f aca="false">IF(ISNUMBER(B654),ABS(B655-B654)*125,0)</f>
        <v>0</v>
      </c>
      <c r="Y655" s="1" t="n">
        <f aca="false">E655/7282*100</f>
        <v>0</v>
      </c>
      <c r="Z655" s="1" t="n">
        <f aca="false">D655/7282*100</f>
        <v>-1.0024718483933</v>
      </c>
      <c r="AA655" s="1" t="e">
        <f aca="false">chk_bit(H655,$W$11)*10</f>
        <v>#NAME?</v>
      </c>
      <c r="AB655" s="1" t="e">
        <f aca="false">chk_bit(H655,$W$12)*40</f>
        <v>#NAME?</v>
      </c>
      <c r="AC655" s="1" t="n">
        <f aca="false">IF(I655=11,1,0)</f>
        <v>0</v>
      </c>
      <c r="AD655" s="1" t="e">
        <f aca="false">IF(V655&gt;-20,AC655,0)</f>
        <v>#NAME?</v>
      </c>
      <c r="AE655" s="1" t="n">
        <f aca="false">IF(I655=12,1,0)</f>
        <v>0</v>
      </c>
      <c r="AF655" s="1" t="n">
        <f aca="false">IF(I655=13,1,0)</f>
        <v>0</v>
      </c>
      <c r="AG655" s="1" t="n">
        <f aca="false">IF(I655=14,1,0)</f>
        <v>0</v>
      </c>
      <c r="AH655" s="1" t="n">
        <f aca="false">IF(I655=21,1,0)</f>
        <v>0</v>
      </c>
      <c r="AI655" s="1" t="n">
        <f aca="false">IF(I655=22,1,0)</f>
        <v>0</v>
      </c>
      <c r="AJ655" s="1" t="n">
        <f aca="false">IF(I655=23,1,0)</f>
        <v>0</v>
      </c>
      <c r="AK655" s="1" t="n">
        <f aca="false">IF(I655=24,1,0)</f>
        <v>0</v>
      </c>
      <c r="AL655" s="1" t="n">
        <f aca="false">IF(I655=31,1,0)</f>
        <v>0</v>
      </c>
      <c r="AM655" s="1" t="n">
        <f aca="false">IF(I655=32,1,0)</f>
        <v>0</v>
      </c>
      <c r="AN655" s="1" t="n">
        <f aca="false">IF(I655=33,1,0)</f>
        <v>0</v>
      </c>
      <c r="AO655" s="1" t="n">
        <f aca="false">ABS(E655/7282*100)</f>
        <v>0</v>
      </c>
      <c r="AP655" s="1" t="n">
        <f aca="false">-C655/7282*100</f>
        <v>-1.0711343037627</v>
      </c>
      <c r="AQ655" s="1" t="n">
        <f aca="false">IF(L655&lt;4000,L655/2000*500,0)</f>
        <v>12.5</v>
      </c>
      <c r="AR655" s="1" t="n">
        <f aca="false">AQ655*20/450</f>
        <v>0.555555555555556</v>
      </c>
      <c r="AS655" s="1" t="n">
        <f aca="false">ABS(C655)/7282*100</f>
        <v>1.0711343037627</v>
      </c>
      <c r="AT655" s="47" t="e">
        <f aca="false">chk_bit(H655,$W$4)*2.5</f>
        <v>#NAME?</v>
      </c>
      <c r="AU655" s="47" t="e">
        <f aca="false">chk_bit(H655,$W$6)*2.5</f>
        <v>#NAME?</v>
      </c>
      <c r="AV655" s="1" t="e">
        <f aca="false">chk_bit(H655,$W$14)*10</f>
        <v>#NAME?</v>
      </c>
      <c r="AW655" s="1" t="e">
        <f aca="false">chk_bit(H655,$W$15)*10</f>
        <v>#NAME?</v>
      </c>
      <c r="AX655" s="1" t="e">
        <f aca="false">chk_bit(H655,$W$16)*7.5</f>
        <v>#NAME?</v>
      </c>
      <c r="AY655" s="48" t="e">
        <f aca="false">chk_bit(H655,$W$17)*5</f>
        <v>#NAME?</v>
      </c>
      <c r="AZ655" s="1" t="e">
        <f aca="false">chk_bit(H655,$W$18)*2.5</f>
        <v>#NAME?</v>
      </c>
      <c r="BA655" s="1" t="n">
        <f aca="false">N655/100</f>
        <v>-0.59</v>
      </c>
      <c r="BB655" s="47" t="n">
        <f aca="false">K655</f>
        <v>0</v>
      </c>
      <c r="BC655" s="1" t="n">
        <f aca="false">ABS(D655)/7282*100</f>
        <v>1.0024718483933</v>
      </c>
      <c r="BF655" s="44" t="n">
        <f aca="false">IF(ISNUMBER(AQ655),(AQ655-$A$26)*0.002,BF654)</f>
        <v>-98.761</v>
      </c>
      <c r="BG655" s="49"/>
    </row>
    <row r="656" customFormat="false" ht="12.75" hidden="false" customHeight="false" outlineLevel="0" collapsed="false">
      <c r="A656" s="0" t="n">
        <v>53173</v>
      </c>
      <c r="B656" s="1" t="n">
        <v>-10.0013</v>
      </c>
      <c r="C656" s="0" t="n">
        <v>78</v>
      </c>
      <c r="D656" s="0" t="n">
        <v>-76</v>
      </c>
      <c r="E656" s="0" t="n">
        <v>0</v>
      </c>
      <c r="F656" s="0" t="n">
        <v>1494</v>
      </c>
      <c r="G656" s="0" t="n">
        <v>0</v>
      </c>
      <c r="H656" s="0" t="n">
        <v>136</v>
      </c>
      <c r="I656" s="0" t="n">
        <v>-9.99999</v>
      </c>
      <c r="J656" s="0" t="n">
        <v>7282</v>
      </c>
      <c r="K656" s="51" t="n">
        <v>0</v>
      </c>
      <c r="L656" s="49" t="n">
        <v>50</v>
      </c>
      <c r="M656" s="49" t="n">
        <v>32767</v>
      </c>
      <c r="N656" s="49" t="n">
        <v>-59</v>
      </c>
      <c r="O656" s="49"/>
      <c r="P656" s="44"/>
      <c r="Q656" s="44"/>
      <c r="R656" s="44"/>
      <c r="S656" s="44"/>
      <c r="T656" s="50" t="n">
        <f aca="false">IF(ISNUMBER(A656),(A656-$A$26)*0.002,T655)</f>
        <v>7.56</v>
      </c>
      <c r="U656" s="47" t="e">
        <f aca="false">chk_bit(H656,$W$8)*5</f>
        <v>#NAME?</v>
      </c>
      <c r="V656" s="47" t="e">
        <f aca="false">chk_bit(H656,$W$10)*10</f>
        <v>#NAME?</v>
      </c>
      <c r="W656" s="47" t="n">
        <f aca="false">L656</f>
        <v>50</v>
      </c>
      <c r="X656" s="1" t="n">
        <f aca="false">IF(ISNUMBER(B655),ABS(B656-B655)*125,0)</f>
        <v>0</v>
      </c>
      <c r="Y656" s="1" t="n">
        <f aca="false">E656/7282*100</f>
        <v>0</v>
      </c>
      <c r="Z656" s="1" t="n">
        <f aca="false">D656/7282*100</f>
        <v>-1.04366932161494</v>
      </c>
      <c r="AA656" s="1" t="e">
        <f aca="false">chk_bit(H656,$W$11)*10</f>
        <v>#NAME?</v>
      </c>
      <c r="AB656" s="1" t="e">
        <f aca="false">chk_bit(H656,$W$12)*40</f>
        <v>#NAME?</v>
      </c>
      <c r="AC656" s="1" t="n">
        <f aca="false">IF(I656=11,1,0)</f>
        <v>0</v>
      </c>
      <c r="AD656" s="1" t="e">
        <f aca="false">IF(V656&gt;-20,AC656,0)</f>
        <v>#NAME?</v>
      </c>
      <c r="AE656" s="1" t="n">
        <f aca="false">IF(I656=12,1,0)</f>
        <v>0</v>
      </c>
      <c r="AF656" s="1" t="n">
        <f aca="false">IF(I656=13,1,0)</f>
        <v>0</v>
      </c>
      <c r="AG656" s="1" t="n">
        <f aca="false">IF(I656=14,1,0)</f>
        <v>0</v>
      </c>
      <c r="AH656" s="1" t="n">
        <f aca="false">IF(I656=21,1,0)</f>
        <v>0</v>
      </c>
      <c r="AI656" s="1" t="n">
        <f aca="false">IF(I656=22,1,0)</f>
        <v>0</v>
      </c>
      <c r="AJ656" s="1" t="n">
        <f aca="false">IF(I656=23,1,0)</f>
        <v>0</v>
      </c>
      <c r="AK656" s="1" t="n">
        <f aca="false">IF(I656=24,1,0)</f>
        <v>0</v>
      </c>
      <c r="AL656" s="1" t="n">
        <f aca="false">IF(I656=31,1,0)</f>
        <v>0</v>
      </c>
      <c r="AM656" s="1" t="n">
        <f aca="false">IF(I656=32,1,0)</f>
        <v>0</v>
      </c>
      <c r="AN656" s="1" t="n">
        <f aca="false">IF(I656=33,1,0)</f>
        <v>0</v>
      </c>
      <c r="AO656" s="1" t="n">
        <f aca="false">ABS(E656/7282*100)</f>
        <v>0</v>
      </c>
      <c r="AP656" s="1" t="n">
        <f aca="false">-C656/7282*100</f>
        <v>-1.0711343037627</v>
      </c>
      <c r="AQ656" s="1" t="n">
        <f aca="false">IF(L656&lt;4000,L656/2000*500,0)</f>
        <v>12.5</v>
      </c>
      <c r="AR656" s="1" t="n">
        <f aca="false">AQ656*20/450</f>
        <v>0.555555555555556</v>
      </c>
      <c r="AS656" s="1" t="n">
        <f aca="false">ABS(C656)/7282*100</f>
        <v>1.0711343037627</v>
      </c>
      <c r="AT656" s="47" t="e">
        <f aca="false">chk_bit(H656,$W$4)*2.5</f>
        <v>#NAME?</v>
      </c>
      <c r="AU656" s="47" t="e">
        <f aca="false">chk_bit(H656,$W$6)*2.5</f>
        <v>#NAME?</v>
      </c>
      <c r="AV656" s="1" t="e">
        <f aca="false">chk_bit(H656,$W$14)*10</f>
        <v>#NAME?</v>
      </c>
      <c r="AW656" s="1" t="e">
        <f aca="false">chk_bit(H656,$W$15)*10</f>
        <v>#NAME?</v>
      </c>
      <c r="AX656" s="1" t="e">
        <f aca="false">chk_bit(H656,$W$16)*7.5</f>
        <v>#NAME?</v>
      </c>
      <c r="AY656" s="48" t="e">
        <f aca="false">chk_bit(H656,$W$17)*5</f>
        <v>#NAME?</v>
      </c>
      <c r="AZ656" s="1" t="e">
        <f aca="false">chk_bit(H656,$W$18)*2.5</f>
        <v>#NAME?</v>
      </c>
      <c r="BA656" s="1" t="n">
        <f aca="false">N656/100</f>
        <v>-0.59</v>
      </c>
      <c r="BB656" s="47" t="n">
        <f aca="false">K656</f>
        <v>0</v>
      </c>
      <c r="BC656" s="1" t="n">
        <f aca="false">ABS(D656)/7282*100</f>
        <v>1.04366932161494</v>
      </c>
      <c r="BF656" s="44" t="n">
        <f aca="false">IF(ISNUMBER(AQ656),(AQ656-$A$26)*0.002,BF655)</f>
        <v>-98.761</v>
      </c>
      <c r="BG656" s="49"/>
    </row>
    <row r="657" customFormat="false" ht="12.75" hidden="false" customHeight="false" outlineLevel="0" collapsed="false">
      <c r="A657" s="0" t="n">
        <v>53179</v>
      </c>
      <c r="B657" s="1" t="n">
        <v>-10.0013</v>
      </c>
      <c r="C657" s="0" t="n">
        <v>78</v>
      </c>
      <c r="D657" s="0" t="n">
        <v>-73</v>
      </c>
      <c r="E657" s="0" t="n">
        <v>0</v>
      </c>
      <c r="F657" s="0" t="n">
        <v>1494</v>
      </c>
      <c r="G657" s="0" t="n">
        <v>0</v>
      </c>
      <c r="H657" s="0" t="n">
        <v>136</v>
      </c>
      <c r="I657" s="0" t="n">
        <v>-9.99999</v>
      </c>
      <c r="J657" s="0" t="n">
        <v>7282</v>
      </c>
      <c r="K657" s="51" t="n">
        <v>0</v>
      </c>
      <c r="L657" s="49" t="n">
        <v>50</v>
      </c>
      <c r="M657" s="49" t="n">
        <v>32767</v>
      </c>
      <c r="N657" s="49" t="n">
        <v>-59</v>
      </c>
      <c r="O657" s="49"/>
      <c r="P657" s="44"/>
      <c r="Q657" s="44"/>
      <c r="R657" s="44"/>
      <c r="S657" s="44"/>
      <c r="T657" s="50" t="n">
        <f aca="false">IF(ISNUMBER(A657),(A657-$A$26)*0.002,T656)</f>
        <v>7.572</v>
      </c>
      <c r="U657" s="47" t="e">
        <f aca="false">chk_bit(H657,$W$8)*5</f>
        <v>#NAME?</v>
      </c>
      <c r="V657" s="47" t="e">
        <f aca="false">chk_bit(H657,$W$10)*10</f>
        <v>#NAME?</v>
      </c>
      <c r="W657" s="47" t="n">
        <f aca="false">L657</f>
        <v>50</v>
      </c>
      <c r="X657" s="1" t="n">
        <f aca="false">IF(ISNUMBER(B656),ABS(B657-B656)*125,0)</f>
        <v>0</v>
      </c>
      <c r="Y657" s="1" t="n">
        <f aca="false">E657/7282*100</f>
        <v>0</v>
      </c>
      <c r="Z657" s="1" t="n">
        <f aca="false">D657/7282*100</f>
        <v>-1.0024718483933</v>
      </c>
      <c r="AA657" s="1" t="e">
        <f aca="false">chk_bit(H657,$W$11)*10</f>
        <v>#NAME?</v>
      </c>
      <c r="AB657" s="1" t="e">
        <f aca="false">chk_bit(H657,$W$12)*40</f>
        <v>#NAME?</v>
      </c>
      <c r="AC657" s="1" t="n">
        <f aca="false">IF(I657=11,1,0)</f>
        <v>0</v>
      </c>
      <c r="AD657" s="1" t="e">
        <f aca="false">IF(V657&gt;-20,AC657,0)</f>
        <v>#NAME?</v>
      </c>
      <c r="AE657" s="1" t="n">
        <f aca="false">IF(I657=12,1,0)</f>
        <v>0</v>
      </c>
      <c r="AF657" s="1" t="n">
        <f aca="false">IF(I657=13,1,0)</f>
        <v>0</v>
      </c>
      <c r="AG657" s="1" t="n">
        <f aca="false">IF(I657=14,1,0)</f>
        <v>0</v>
      </c>
      <c r="AH657" s="1" t="n">
        <f aca="false">IF(I657=21,1,0)</f>
        <v>0</v>
      </c>
      <c r="AI657" s="1" t="n">
        <f aca="false">IF(I657=22,1,0)</f>
        <v>0</v>
      </c>
      <c r="AJ657" s="1" t="n">
        <f aca="false">IF(I657=23,1,0)</f>
        <v>0</v>
      </c>
      <c r="AK657" s="1" t="n">
        <f aca="false">IF(I657=24,1,0)</f>
        <v>0</v>
      </c>
      <c r="AL657" s="1" t="n">
        <f aca="false">IF(I657=31,1,0)</f>
        <v>0</v>
      </c>
      <c r="AM657" s="1" t="n">
        <f aca="false">IF(I657=32,1,0)</f>
        <v>0</v>
      </c>
      <c r="AN657" s="1" t="n">
        <f aca="false">IF(I657=33,1,0)</f>
        <v>0</v>
      </c>
      <c r="AO657" s="1" t="n">
        <f aca="false">ABS(E657/7282*100)</f>
        <v>0</v>
      </c>
      <c r="AP657" s="1" t="n">
        <f aca="false">-C657/7282*100</f>
        <v>-1.0711343037627</v>
      </c>
      <c r="AQ657" s="1" t="n">
        <f aca="false">IF(L657&lt;4000,L657/2000*500,0)</f>
        <v>12.5</v>
      </c>
      <c r="AR657" s="1" t="n">
        <f aca="false">AQ657*20/450</f>
        <v>0.555555555555556</v>
      </c>
      <c r="AS657" s="1" t="n">
        <f aca="false">ABS(C657)/7282*100</f>
        <v>1.0711343037627</v>
      </c>
      <c r="AT657" s="47" t="e">
        <f aca="false">chk_bit(H657,$W$4)*2.5</f>
        <v>#NAME?</v>
      </c>
      <c r="AU657" s="47" t="e">
        <f aca="false">chk_bit(H657,$W$6)*2.5</f>
        <v>#NAME?</v>
      </c>
      <c r="AV657" s="1" t="e">
        <f aca="false">chk_bit(H657,$W$14)*10</f>
        <v>#NAME?</v>
      </c>
      <c r="AW657" s="1" t="e">
        <f aca="false">chk_bit(H657,$W$15)*10</f>
        <v>#NAME?</v>
      </c>
      <c r="AX657" s="1" t="e">
        <f aca="false">chk_bit(H657,$W$16)*7.5</f>
        <v>#NAME?</v>
      </c>
      <c r="AY657" s="48" t="e">
        <f aca="false">chk_bit(H657,$W$17)*5</f>
        <v>#NAME?</v>
      </c>
      <c r="AZ657" s="1" t="e">
        <f aca="false">chk_bit(H657,$W$18)*2.5</f>
        <v>#NAME?</v>
      </c>
      <c r="BA657" s="1" t="n">
        <f aca="false">N657/100</f>
        <v>-0.59</v>
      </c>
      <c r="BB657" s="47" t="n">
        <f aca="false">K657</f>
        <v>0</v>
      </c>
      <c r="BC657" s="1" t="n">
        <f aca="false">ABS(D657)/7282*100</f>
        <v>1.0024718483933</v>
      </c>
      <c r="BF657" s="44" t="n">
        <f aca="false">IF(ISNUMBER(AQ657),(AQ657-$A$26)*0.002,BF656)</f>
        <v>-98.761</v>
      </c>
      <c r="BG657" s="49"/>
    </row>
    <row r="658" customFormat="false" ht="12.75" hidden="false" customHeight="false" outlineLevel="0" collapsed="false">
      <c r="A658" s="0" t="n">
        <v>53185</v>
      </c>
      <c r="B658" s="1" t="n">
        <v>-10.0013</v>
      </c>
      <c r="C658" s="0" t="n">
        <v>78</v>
      </c>
      <c r="D658" s="0" t="n">
        <v>-73</v>
      </c>
      <c r="E658" s="0" t="n">
        <v>0</v>
      </c>
      <c r="F658" s="0" t="n">
        <v>1494</v>
      </c>
      <c r="G658" s="0" t="n">
        <v>0</v>
      </c>
      <c r="H658" s="0" t="n">
        <v>136</v>
      </c>
      <c r="I658" s="0" t="n">
        <v>-9.99999</v>
      </c>
      <c r="J658" s="0" t="n">
        <v>7282</v>
      </c>
      <c r="K658" s="51" t="n">
        <v>0</v>
      </c>
      <c r="L658" s="49" t="n">
        <v>50</v>
      </c>
      <c r="M658" s="49" t="n">
        <v>32767</v>
      </c>
      <c r="N658" s="49" t="n">
        <v>-59</v>
      </c>
      <c r="O658" s="49"/>
      <c r="P658" s="44"/>
      <c r="Q658" s="44"/>
      <c r="R658" s="44"/>
      <c r="S658" s="44"/>
      <c r="T658" s="50" t="n">
        <f aca="false">IF(ISNUMBER(A658),(A658-$A$26)*0.002,T657)</f>
        <v>7.584</v>
      </c>
      <c r="U658" s="47" t="e">
        <f aca="false">chk_bit(H658,$W$8)*5</f>
        <v>#NAME?</v>
      </c>
      <c r="V658" s="47" t="e">
        <f aca="false">chk_bit(H658,$W$10)*10</f>
        <v>#NAME?</v>
      </c>
      <c r="W658" s="47" t="n">
        <f aca="false">L658</f>
        <v>50</v>
      </c>
      <c r="X658" s="1" t="n">
        <f aca="false">IF(ISNUMBER(B657),ABS(B658-B657)*125,0)</f>
        <v>0</v>
      </c>
      <c r="Y658" s="1" t="n">
        <f aca="false">E658/7282*100</f>
        <v>0</v>
      </c>
      <c r="Z658" s="1" t="n">
        <f aca="false">D658/7282*100</f>
        <v>-1.0024718483933</v>
      </c>
      <c r="AA658" s="1" t="e">
        <f aca="false">chk_bit(H658,$W$11)*10</f>
        <v>#NAME?</v>
      </c>
      <c r="AB658" s="1" t="e">
        <f aca="false">chk_bit(H658,$W$12)*40</f>
        <v>#NAME?</v>
      </c>
      <c r="AC658" s="1" t="n">
        <f aca="false">IF(I658=11,1,0)</f>
        <v>0</v>
      </c>
      <c r="AD658" s="1" t="e">
        <f aca="false">IF(V658&gt;-20,AC658,0)</f>
        <v>#NAME?</v>
      </c>
      <c r="AE658" s="1" t="n">
        <f aca="false">IF(I658=12,1,0)</f>
        <v>0</v>
      </c>
      <c r="AF658" s="1" t="n">
        <f aca="false">IF(I658=13,1,0)</f>
        <v>0</v>
      </c>
      <c r="AG658" s="1" t="n">
        <f aca="false">IF(I658=14,1,0)</f>
        <v>0</v>
      </c>
      <c r="AH658" s="1" t="n">
        <f aca="false">IF(I658=21,1,0)</f>
        <v>0</v>
      </c>
      <c r="AI658" s="1" t="n">
        <f aca="false">IF(I658=22,1,0)</f>
        <v>0</v>
      </c>
      <c r="AJ658" s="1" t="n">
        <f aca="false">IF(I658=23,1,0)</f>
        <v>0</v>
      </c>
      <c r="AK658" s="1" t="n">
        <f aca="false">IF(I658=24,1,0)</f>
        <v>0</v>
      </c>
      <c r="AL658" s="1" t="n">
        <f aca="false">IF(I658=31,1,0)</f>
        <v>0</v>
      </c>
      <c r="AM658" s="1" t="n">
        <f aca="false">IF(I658=32,1,0)</f>
        <v>0</v>
      </c>
      <c r="AN658" s="1" t="n">
        <f aca="false">IF(I658=33,1,0)</f>
        <v>0</v>
      </c>
      <c r="AO658" s="1" t="n">
        <f aca="false">ABS(E658/7282*100)</f>
        <v>0</v>
      </c>
      <c r="AP658" s="1" t="n">
        <f aca="false">-C658/7282*100</f>
        <v>-1.0711343037627</v>
      </c>
      <c r="AQ658" s="1" t="n">
        <f aca="false">IF(L658&lt;4000,L658/2000*500,0)</f>
        <v>12.5</v>
      </c>
      <c r="AR658" s="1" t="n">
        <f aca="false">AQ658*20/450</f>
        <v>0.555555555555556</v>
      </c>
      <c r="AS658" s="1" t="n">
        <f aca="false">ABS(C658)/7282*100</f>
        <v>1.0711343037627</v>
      </c>
      <c r="AT658" s="47" t="e">
        <f aca="false">chk_bit(H658,$W$4)*2.5</f>
        <v>#NAME?</v>
      </c>
      <c r="AU658" s="47" t="e">
        <f aca="false">chk_bit(H658,$W$6)*2.5</f>
        <v>#NAME?</v>
      </c>
      <c r="AV658" s="1" t="e">
        <f aca="false">chk_bit(H658,$W$14)*10</f>
        <v>#NAME?</v>
      </c>
      <c r="AW658" s="1" t="e">
        <f aca="false">chk_bit(H658,$W$15)*10</f>
        <v>#NAME?</v>
      </c>
      <c r="AX658" s="1" t="e">
        <f aca="false">chk_bit(H658,$W$16)*7.5</f>
        <v>#NAME?</v>
      </c>
      <c r="AY658" s="48" t="e">
        <f aca="false">chk_bit(H658,$W$17)*5</f>
        <v>#NAME?</v>
      </c>
      <c r="AZ658" s="1" t="e">
        <f aca="false">chk_bit(H658,$W$18)*2.5</f>
        <v>#NAME?</v>
      </c>
      <c r="BA658" s="1" t="n">
        <f aca="false">N658/100</f>
        <v>-0.59</v>
      </c>
      <c r="BB658" s="47" t="n">
        <f aca="false">K658</f>
        <v>0</v>
      </c>
      <c r="BC658" s="1" t="n">
        <f aca="false">ABS(D658)/7282*100</f>
        <v>1.0024718483933</v>
      </c>
      <c r="BF658" s="44" t="n">
        <f aca="false">IF(ISNUMBER(AQ658),(AQ658-$A$26)*0.002,BF657)</f>
        <v>-98.761</v>
      </c>
      <c r="BG658" s="49"/>
    </row>
    <row r="659" customFormat="false" ht="12.75" hidden="false" customHeight="false" outlineLevel="0" collapsed="false">
      <c r="A659" s="0" t="n">
        <v>53191</v>
      </c>
      <c r="B659" s="1" t="n">
        <v>-10.0013</v>
      </c>
      <c r="C659" s="0" t="n">
        <v>78</v>
      </c>
      <c r="D659" s="0" t="n">
        <v>-73</v>
      </c>
      <c r="E659" s="0" t="n">
        <v>0</v>
      </c>
      <c r="F659" s="0" t="n">
        <v>1494</v>
      </c>
      <c r="G659" s="0" t="n">
        <v>0</v>
      </c>
      <c r="H659" s="0" t="n">
        <v>136</v>
      </c>
      <c r="I659" s="0" t="n">
        <v>-9.99999</v>
      </c>
      <c r="J659" s="0" t="n">
        <v>7282</v>
      </c>
      <c r="K659" s="51" t="n">
        <v>0</v>
      </c>
      <c r="L659" s="49" t="n">
        <v>50</v>
      </c>
      <c r="M659" s="49" t="n">
        <v>32767</v>
      </c>
      <c r="N659" s="49" t="n">
        <v>-59</v>
      </c>
      <c r="O659" s="49"/>
      <c r="P659" s="44"/>
      <c r="Q659" s="44"/>
      <c r="R659" s="44"/>
      <c r="S659" s="44"/>
      <c r="T659" s="50" t="n">
        <f aca="false">IF(ISNUMBER(A659),(A659-$A$26)*0.002,T658)</f>
        <v>7.596</v>
      </c>
      <c r="U659" s="47" t="e">
        <f aca="false">chk_bit(H659,$W$8)*5</f>
        <v>#NAME?</v>
      </c>
      <c r="V659" s="47" t="e">
        <f aca="false">chk_bit(H659,$W$10)*10</f>
        <v>#NAME?</v>
      </c>
      <c r="W659" s="47" t="n">
        <f aca="false">L659</f>
        <v>50</v>
      </c>
      <c r="X659" s="1" t="n">
        <f aca="false">IF(ISNUMBER(B658),ABS(B659-B658)*125,0)</f>
        <v>0</v>
      </c>
      <c r="Y659" s="1" t="n">
        <f aca="false">E659/7282*100</f>
        <v>0</v>
      </c>
      <c r="Z659" s="1" t="n">
        <f aca="false">D659/7282*100</f>
        <v>-1.0024718483933</v>
      </c>
      <c r="AA659" s="1" t="e">
        <f aca="false">chk_bit(H659,$W$11)*10</f>
        <v>#NAME?</v>
      </c>
      <c r="AB659" s="1" t="e">
        <f aca="false">chk_bit(H659,$W$12)*40</f>
        <v>#NAME?</v>
      </c>
      <c r="AC659" s="1" t="n">
        <f aca="false">IF(I659=11,1,0)</f>
        <v>0</v>
      </c>
      <c r="AD659" s="1" t="e">
        <f aca="false">IF(V659&gt;-20,AC659,0)</f>
        <v>#NAME?</v>
      </c>
      <c r="AE659" s="1" t="n">
        <f aca="false">IF(I659=12,1,0)</f>
        <v>0</v>
      </c>
      <c r="AF659" s="1" t="n">
        <f aca="false">IF(I659=13,1,0)</f>
        <v>0</v>
      </c>
      <c r="AG659" s="1" t="n">
        <f aca="false">IF(I659=14,1,0)</f>
        <v>0</v>
      </c>
      <c r="AH659" s="1" t="n">
        <f aca="false">IF(I659=21,1,0)</f>
        <v>0</v>
      </c>
      <c r="AI659" s="1" t="n">
        <f aca="false">IF(I659=22,1,0)</f>
        <v>0</v>
      </c>
      <c r="AJ659" s="1" t="n">
        <f aca="false">IF(I659=23,1,0)</f>
        <v>0</v>
      </c>
      <c r="AK659" s="1" t="n">
        <f aca="false">IF(I659=24,1,0)</f>
        <v>0</v>
      </c>
      <c r="AL659" s="1" t="n">
        <f aca="false">IF(I659=31,1,0)</f>
        <v>0</v>
      </c>
      <c r="AM659" s="1" t="n">
        <f aca="false">IF(I659=32,1,0)</f>
        <v>0</v>
      </c>
      <c r="AN659" s="1" t="n">
        <f aca="false">IF(I659=33,1,0)</f>
        <v>0</v>
      </c>
      <c r="AO659" s="1" t="n">
        <f aca="false">ABS(E659/7282*100)</f>
        <v>0</v>
      </c>
      <c r="AP659" s="1" t="n">
        <f aca="false">-C659/7282*100</f>
        <v>-1.0711343037627</v>
      </c>
      <c r="AQ659" s="1" t="n">
        <f aca="false">IF(L659&lt;4000,L659/2000*500,0)</f>
        <v>12.5</v>
      </c>
      <c r="AR659" s="1" t="n">
        <f aca="false">AQ659*20/450</f>
        <v>0.555555555555556</v>
      </c>
      <c r="AS659" s="1" t="n">
        <f aca="false">ABS(C659)/7282*100</f>
        <v>1.0711343037627</v>
      </c>
      <c r="AT659" s="47" t="e">
        <f aca="false">chk_bit(H659,$W$4)*2.5</f>
        <v>#NAME?</v>
      </c>
      <c r="AU659" s="47" t="e">
        <f aca="false">chk_bit(H659,$W$6)*2.5</f>
        <v>#NAME?</v>
      </c>
      <c r="AV659" s="1" t="e">
        <f aca="false">chk_bit(H659,$W$14)*10</f>
        <v>#NAME?</v>
      </c>
      <c r="AW659" s="1" t="e">
        <f aca="false">chk_bit(H659,$W$15)*10</f>
        <v>#NAME?</v>
      </c>
      <c r="AX659" s="1" t="e">
        <f aca="false">chk_bit(H659,$W$16)*7.5</f>
        <v>#NAME?</v>
      </c>
      <c r="AY659" s="48" t="e">
        <f aca="false">chk_bit(H659,$W$17)*5</f>
        <v>#NAME?</v>
      </c>
      <c r="AZ659" s="1" t="e">
        <f aca="false">chk_bit(H659,$W$18)*2.5</f>
        <v>#NAME?</v>
      </c>
      <c r="BA659" s="1" t="n">
        <f aca="false">N659/100</f>
        <v>-0.59</v>
      </c>
      <c r="BB659" s="47" t="n">
        <f aca="false">K659</f>
        <v>0</v>
      </c>
      <c r="BC659" s="1" t="n">
        <f aca="false">ABS(D659)/7282*100</f>
        <v>1.0024718483933</v>
      </c>
      <c r="BF659" s="44" t="n">
        <f aca="false">IF(ISNUMBER(AQ659),(AQ659-$A$26)*0.002,BF658)</f>
        <v>-98.761</v>
      </c>
      <c r="BG659" s="49"/>
    </row>
    <row r="660" customFormat="false" ht="12.75" hidden="false" customHeight="false" outlineLevel="0" collapsed="false">
      <c r="A660" s="0" t="n">
        <v>53197</v>
      </c>
      <c r="B660" s="1" t="n">
        <v>-10.0013</v>
      </c>
      <c r="C660" s="0" t="n">
        <v>78</v>
      </c>
      <c r="D660" s="0" t="n">
        <v>-74</v>
      </c>
      <c r="E660" s="0" t="n">
        <v>0</v>
      </c>
      <c r="F660" s="0" t="n">
        <v>1494</v>
      </c>
      <c r="G660" s="0" t="n">
        <v>0</v>
      </c>
      <c r="H660" s="0" t="n">
        <v>136</v>
      </c>
      <c r="I660" s="0" t="n">
        <v>-9.99999</v>
      </c>
      <c r="J660" s="0" t="n">
        <v>7282</v>
      </c>
      <c r="K660" s="51" t="n">
        <v>0</v>
      </c>
      <c r="L660" s="49" t="n">
        <v>50</v>
      </c>
      <c r="M660" s="49" t="n">
        <v>32767</v>
      </c>
      <c r="N660" s="49" t="n">
        <v>-59</v>
      </c>
      <c r="O660" s="49"/>
      <c r="P660" s="44"/>
      <c r="Q660" s="44"/>
      <c r="R660" s="44"/>
      <c r="S660" s="44"/>
      <c r="T660" s="50" t="n">
        <f aca="false">IF(ISNUMBER(A660),(A660-$A$26)*0.002,T659)</f>
        <v>7.608</v>
      </c>
      <c r="U660" s="47" t="e">
        <f aca="false">chk_bit(H660,$W$8)*5</f>
        <v>#NAME?</v>
      </c>
      <c r="V660" s="47" t="e">
        <f aca="false">chk_bit(H660,$W$10)*10</f>
        <v>#NAME?</v>
      </c>
      <c r="W660" s="47" t="n">
        <f aca="false">L660</f>
        <v>50</v>
      </c>
      <c r="X660" s="1" t="n">
        <f aca="false">IF(ISNUMBER(B659),ABS(B660-B659)*125,0)</f>
        <v>0</v>
      </c>
      <c r="Y660" s="1" t="n">
        <f aca="false">E660/7282*100</f>
        <v>0</v>
      </c>
      <c r="Z660" s="1" t="n">
        <f aca="false">D660/7282*100</f>
        <v>-1.01620433946718</v>
      </c>
      <c r="AA660" s="1" t="e">
        <f aca="false">chk_bit(H660,$W$11)*10</f>
        <v>#NAME?</v>
      </c>
      <c r="AB660" s="1" t="e">
        <f aca="false">chk_bit(H660,$W$12)*40</f>
        <v>#NAME?</v>
      </c>
      <c r="AC660" s="1" t="n">
        <f aca="false">IF(I660=11,1,0)</f>
        <v>0</v>
      </c>
      <c r="AD660" s="1" t="e">
        <f aca="false">IF(V660&gt;-20,AC660,0)</f>
        <v>#NAME?</v>
      </c>
      <c r="AE660" s="1" t="n">
        <f aca="false">IF(I660=12,1,0)</f>
        <v>0</v>
      </c>
      <c r="AF660" s="1" t="n">
        <f aca="false">IF(I660=13,1,0)</f>
        <v>0</v>
      </c>
      <c r="AG660" s="1" t="n">
        <f aca="false">IF(I660=14,1,0)</f>
        <v>0</v>
      </c>
      <c r="AH660" s="1" t="n">
        <f aca="false">IF(I660=21,1,0)</f>
        <v>0</v>
      </c>
      <c r="AI660" s="1" t="n">
        <f aca="false">IF(I660=22,1,0)</f>
        <v>0</v>
      </c>
      <c r="AJ660" s="1" t="n">
        <f aca="false">IF(I660=23,1,0)</f>
        <v>0</v>
      </c>
      <c r="AK660" s="1" t="n">
        <f aca="false">IF(I660=24,1,0)</f>
        <v>0</v>
      </c>
      <c r="AL660" s="1" t="n">
        <f aca="false">IF(I660=31,1,0)</f>
        <v>0</v>
      </c>
      <c r="AM660" s="1" t="n">
        <f aca="false">IF(I660=32,1,0)</f>
        <v>0</v>
      </c>
      <c r="AN660" s="1" t="n">
        <f aca="false">IF(I660=33,1,0)</f>
        <v>0</v>
      </c>
      <c r="AO660" s="1" t="n">
        <f aca="false">ABS(E660/7282*100)</f>
        <v>0</v>
      </c>
      <c r="AP660" s="1" t="n">
        <f aca="false">-C660/7282*100</f>
        <v>-1.0711343037627</v>
      </c>
      <c r="AQ660" s="1" t="n">
        <f aca="false">IF(L660&lt;4000,L660/2000*500,0)</f>
        <v>12.5</v>
      </c>
      <c r="AR660" s="1" t="n">
        <f aca="false">AQ660*20/450</f>
        <v>0.555555555555556</v>
      </c>
      <c r="AS660" s="1" t="n">
        <f aca="false">ABS(C660)/7282*100</f>
        <v>1.0711343037627</v>
      </c>
      <c r="AT660" s="47" t="e">
        <f aca="false">chk_bit(H660,$W$4)*2.5</f>
        <v>#NAME?</v>
      </c>
      <c r="AU660" s="47" t="e">
        <f aca="false">chk_bit(H660,$W$6)*2.5</f>
        <v>#NAME?</v>
      </c>
      <c r="AV660" s="1" t="e">
        <f aca="false">chk_bit(H660,$W$14)*10</f>
        <v>#NAME?</v>
      </c>
      <c r="AW660" s="1" t="e">
        <f aca="false">chk_bit(H660,$W$15)*10</f>
        <v>#NAME?</v>
      </c>
      <c r="AX660" s="1" t="e">
        <f aca="false">chk_bit(H660,$W$16)*7.5</f>
        <v>#NAME?</v>
      </c>
      <c r="AY660" s="48" t="e">
        <f aca="false">chk_bit(H660,$W$17)*5</f>
        <v>#NAME?</v>
      </c>
      <c r="AZ660" s="1" t="e">
        <f aca="false">chk_bit(H660,$W$18)*2.5</f>
        <v>#NAME?</v>
      </c>
      <c r="BA660" s="1" t="n">
        <f aca="false">N660/100</f>
        <v>-0.59</v>
      </c>
      <c r="BB660" s="47" t="n">
        <f aca="false">K660</f>
        <v>0</v>
      </c>
      <c r="BC660" s="1" t="n">
        <f aca="false">ABS(D660)/7282*100</f>
        <v>1.01620433946718</v>
      </c>
      <c r="BF660" s="44" t="n">
        <f aca="false">IF(ISNUMBER(AQ660),(AQ660-$A$26)*0.002,BF659)</f>
        <v>-98.761</v>
      </c>
      <c r="BG660" s="49"/>
    </row>
    <row r="661" customFormat="false" ht="12.75" hidden="false" customHeight="false" outlineLevel="0" collapsed="false">
      <c r="A661" s="0" t="n">
        <v>53203</v>
      </c>
      <c r="B661" s="1" t="n">
        <v>-10.0013</v>
      </c>
      <c r="C661" s="0" t="n">
        <v>78</v>
      </c>
      <c r="D661" s="0" t="n">
        <v>-73</v>
      </c>
      <c r="E661" s="0" t="n">
        <v>0</v>
      </c>
      <c r="F661" s="0" t="n">
        <v>1494</v>
      </c>
      <c r="G661" s="0" t="n">
        <v>0</v>
      </c>
      <c r="H661" s="0" t="n">
        <v>136</v>
      </c>
      <c r="I661" s="0" t="n">
        <v>-9.99999</v>
      </c>
      <c r="J661" s="0" t="n">
        <v>7282</v>
      </c>
      <c r="K661" s="51" t="n">
        <v>0</v>
      </c>
      <c r="L661" s="49" t="n">
        <v>50</v>
      </c>
      <c r="M661" s="49" t="n">
        <v>32767</v>
      </c>
      <c r="N661" s="49" t="n">
        <v>-59</v>
      </c>
      <c r="O661" s="49"/>
      <c r="P661" s="44"/>
      <c r="Q661" s="44"/>
      <c r="R661" s="44"/>
      <c r="S661" s="44"/>
      <c r="T661" s="50" t="n">
        <f aca="false">IF(ISNUMBER(A661),(A661-$A$26)*0.002,T660)</f>
        <v>7.62</v>
      </c>
      <c r="U661" s="47" t="e">
        <f aca="false">chk_bit(H661,$W$8)*5</f>
        <v>#NAME?</v>
      </c>
      <c r="V661" s="47" t="e">
        <f aca="false">chk_bit(H661,$W$10)*10</f>
        <v>#NAME?</v>
      </c>
      <c r="W661" s="47" t="n">
        <f aca="false">L661</f>
        <v>50</v>
      </c>
      <c r="X661" s="1" t="n">
        <f aca="false">IF(ISNUMBER(B660),ABS(B661-B660)*125,0)</f>
        <v>0</v>
      </c>
      <c r="Y661" s="1" t="n">
        <f aca="false">E661/7282*100</f>
        <v>0</v>
      </c>
      <c r="Z661" s="1" t="n">
        <f aca="false">D661/7282*100</f>
        <v>-1.0024718483933</v>
      </c>
      <c r="AA661" s="1" t="e">
        <f aca="false">chk_bit(H661,$W$11)*10</f>
        <v>#NAME?</v>
      </c>
      <c r="AB661" s="1" t="e">
        <f aca="false">chk_bit(H661,$W$12)*40</f>
        <v>#NAME?</v>
      </c>
      <c r="AC661" s="1" t="n">
        <f aca="false">IF(I661=11,1,0)</f>
        <v>0</v>
      </c>
      <c r="AD661" s="1" t="e">
        <f aca="false">IF(V661&gt;-20,AC661,0)</f>
        <v>#NAME?</v>
      </c>
      <c r="AE661" s="1" t="n">
        <f aca="false">IF(I661=12,1,0)</f>
        <v>0</v>
      </c>
      <c r="AF661" s="1" t="n">
        <f aca="false">IF(I661=13,1,0)</f>
        <v>0</v>
      </c>
      <c r="AG661" s="1" t="n">
        <f aca="false">IF(I661=14,1,0)</f>
        <v>0</v>
      </c>
      <c r="AH661" s="1" t="n">
        <f aca="false">IF(I661=21,1,0)</f>
        <v>0</v>
      </c>
      <c r="AI661" s="1" t="n">
        <f aca="false">IF(I661=22,1,0)</f>
        <v>0</v>
      </c>
      <c r="AJ661" s="1" t="n">
        <f aca="false">IF(I661=23,1,0)</f>
        <v>0</v>
      </c>
      <c r="AK661" s="1" t="n">
        <f aca="false">IF(I661=24,1,0)</f>
        <v>0</v>
      </c>
      <c r="AL661" s="1" t="n">
        <f aca="false">IF(I661=31,1,0)</f>
        <v>0</v>
      </c>
      <c r="AM661" s="1" t="n">
        <f aca="false">IF(I661=32,1,0)</f>
        <v>0</v>
      </c>
      <c r="AN661" s="1" t="n">
        <f aca="false">IF(I661=33,1,0)</f>
        <v>0</v>
      </c>
      <c r="AO661" s="1" t="n">
        <f aca="false">ABS(E661/7282*100)</f>
        <v>0</v>
      </c>
      <c r="AP661" s="1" t="n">
        <f aca="false">-C661/7282*100</f>
        <v>-1.0711343037627</v>
      </c>
      <c r="AQ661" s="1" t="n">
        <f aca="false">IF(L661&lt;4000,L661/2000*500,0)</f>
        <v>12.5</v>
      </c>
      <c r="AR661" s="1" t="n">
        <f aca="false">AQ661*20/450</f>
        <v>0.555555555555556</v>
      </c>
      <c r="AS661" s="1" t="n">
        <f aca="false">ABS(C661)/7282*100</f>
        <v>1.0711343037627</v>
      </c>
      <c r="AT661" s="47" t="e">
        <f aca="false">chk_bit(H661,$W$4)*2.5</f>
        <v>#NAME?</v>
      </c>
      <c r="AU661" s="47" t="e">
        <f aca="false">chk_bit(H661,$W$6)*2.5</f>
        <v>#NAME?</v>
      </c>
      <c r="AV661" s="1" t="e">
        <f aca="false">chk_bit(H661,$W$14)*10</f>
        <v>#NAME?</v>
      </c>
      <c r="AW661" s="1" t="e">
        <f aca="false">chk_bit(H661,$W$15)*10</f>
        <v>#NAME?</v>
      </c>
      <c r="AX661" s="1" t="e">
        <f aca="false">chk_bit(H661,$W$16)*7.5</f>
        <v>#NAME?</v>
      </c>
      <c r="AY661" s="48" t="e">
        <f aca="false">chk_bit(H661,$W$17)*5</f>
        <v>#NAME?</v>
      </c>
      <c r="AZ661" s="1" t="e">
        <f aca="false">chk_bit(H661,$W$18)*2.5</f>
        <v>#NAME?</v>
      </c>
      <c r="BA661" s="1" t="n">
        <f aca="false">N661/100</f>
        <v>-0.59</v>
      </c>
      <c r="BB661" s="47" t="n">
        <f aca="false">K661</f>
        <v>0</v>
      </c>
      <c r="BC661" s="1" t="n">
        <f aca="false">ABS(D661)/7282*100</f>
        <v>1.0024718483933</v>
      </c>
      <c r="BF661" s="44" t="n">
        <f aca="false">IF(ISNUMBER(AQ661),(AQ661-$A$26)*0.002,BF660)</f>
        <v>-98.761</v>
      </c>
      <c r="BG661" s="49"/>
    </row>
    <row r="662" customFormat="false" ht="12.75" hidden="false" customHeight="false" outlineLevel="0" collapsed="false">
      <c r="A662" s="0" t="n">
        <v>53209</v>
      </c>
      <c r="B662" s="1" t="n">
        <v>-10.0013</v>
      </c>
      <c r="C662" s="0" t="n">
        <v>78</v>
      </c>
      <c r="D662" s="0" t="n">
        <v>-74</v>
      </c>
      <c r="E662" s="0" t="n">
        <v>0</v>
      </c>
      <c r="F662" s="0" t="n">
        <v>1494</v>
      </c>
      <c r="G662" s="0" t="n">
        <v>0</v>
      </c>
      <c r="H662" s="0" t="n">
        <v>136</v>
      </c>
      <c r="I662" s="0" t="n">
        <v>-9.99999</v>
      </c>
      <c r="J662" s="0" t="n">
        <v>7282</v>
      </c>
      <c r="K662" s="51" t="n">
        <v>0</v>
      </c>
      <c r="L662" s="49" t="n">
        <v>50</v>
      </c>
      <c r="M662" s="49" t="n">
        <v>32767</v>
      </c>
      <c r="N662" s="49" t="n">
        <v>-59</v>
      </c>
      <c r="O662" s="49"/>
      <c r="P662" s="44"/>
      <c r="Q662" s="44"/>
      <c r="R662" s="44"/>
      <c r="S662" s="44"/>
      <c r="T662" s="50" t="n">
        <f aca="false">IF(ISNUMBER(A662),(A662-$A$26)*0.002,T661)</f>
        <v>7.632</v>
      </c>
      <c r="U662" s="47" t="e">
        <f aca="false">chk_bit(H662,$W$8)*5</f>
        <v>#NAME?</v>
      </c>
      <c r="V662" s="47" t="e">
        <f aca="false">chk_bit(H662,$W$10)*10</f>
        <v>#NAME?</v>
      </c>
      <c r="W662" s="47" t="n">
        <f aca="false">L662</f>
        <v>50</v>
      </c>
      <c r="X662" s="1" t="n">
        <f aca="false">IF(ISNUMBER(B661),ABS(B662-B661)*125,0)</f>
        <v>0</v>
      </c>
      <c r="Y662" s="1" t="n">
        <f aca="false">E662/7282*100</f>
        <v>0</v>
      </c>
      <c r="Z662" s="1" t="n">
        <f aca="false">D662/7282*100</f>
        <v>-1.01620433946718</v>
      </c>
      <c r="AA662" s="1" t="e">
        <f aca="false">chk_bit(H662,$W$11)*10</f>
        <v>#NAME?</v>
      </c>
      <c r="AB662" s="1" t="e">
        <f aca="false">chk_bit(H662,$W$12)*40</f>
        <v>#NAME?</v>
      </c>
      <c r="AC662" s="1" t="n">
        <f aca="false">IF(I662=11,1,0)</f>
        <v>0</v>
      </c>
      <c r="AD662" s="1" t="e">
        <f aca="false">IF(V662&gt;-20,AC662,0)</f>
        <v>#NAME?</v>
      </c>
      <c r="AE662" s="1" t="n">
        <f aca="false">IF(I662=12,1,0)</f>
        <v>0</v>
      </c>
      <c r="AF662" s="1" t="n">
        <f aca="false">IF(I662=13,1,0)</f>
        <v>0</v>
      </c>
      <c r="AG662" s="1" t="n">
        <f aca="false">IF(I662=14,1,0)</f>
        <v>0</v>
      </c>
      <c r="AH662" s="1" t="n">
        <f aca="false">IF(I662=21,1,0)</f>
        <v>0</v>
      </c>
      <c r="AI662" s="1" t="n">
        <f aca="false">IF(I662=22,1,0)</f>
        <v>0</v>
      </c>
      <c r="AJ662" s="1" t="n">
        <f aca="false">IF(I662=23,1,0)</f>
        <v>0</v>
      </c>
      <c r="AK662" s="1" t="n">
        <f aca="false">IF(I662=24,1,0)</f>
        <v>0</v>
      </c>
      <c r="AL662" s="1" t="n">
        <f aca="false">IF(I662=31,1,0)</f>
        <v>0</v>
      </c>
      <c r="AM662" s="1" t="n">
        <f aca="false">IF(I662=32,1,0)</f>
        <v>0</v>
      </c>
      <c r="AN662" s="1" t="n">
        <f aca="false">IF(I662=33,1,0)</f>
        <v>0</v>
      </c>
      <c r="AO662" s="1" t="n">
        <f aca="false">ABS(E662/7282*100)</f>
        <v>0</v>
      </c>
      <c r="AP662" s="1" t="n">
        <f aca="false">-C662/7282*100</f>
        <v>-1.0711343037627</v>
      </c>
      <c r="AQ662" s="1" t="n">
        <f aca="false">IF(L662&lt;4000,L662/2000*500,0)</f>
        <v>12.5</v>
      </c>
      <c r="AR662" s="1" t="n">
        <f aca="false">AQ662*20/450</f>
        <v>0.555555555555556</v>
      </c>
      <c r="AS662" s="1" t="n">
        <f aca="false">ABS(C662)/7282*100</f>
        <v>1.0711343037627</v>
      </c>
      <c r="AT662" s="47" t="e">
        <f aca="false">chk_bit(H662,$W$4)*2.5</f>
        <v>#NAME?</v>
      </c>
      <c r="AU662" s="47" t="e">
        <f aca="false">chk_bit(H662,$W$6)*2.5</f>
        <v>#NAME?</v>
      </c>
      <c r="AV662" s="1" t="e">
        <f aca="false">chk_bit(H662,$W$14)*10</f>
        <v>#NAME?</v>
      </c>
      <c r="AW662" s="1" t="e">
        <f aca="false">chk_bit(H662,$W$15)*10</f>
        <v>#NAME?</v>
      </c>
      <c r="AX662" s="1" t="e">
        <f aca="false">chk_bit(H662,$W$16)*7.5</f>
        <v>#NAME?</v>
      </c>
      <c r="AY662" s="48" t="e">
        <f aca="false">chk_bit(H662,$W$17)*5</f>
        <v>#NAME?</v>
      </c>
      <c r="AZ662" s="1" t="e">
        <f aca="false">chk_bit(H662,$W$18)*2.5</f>
        <v>#NAME?</v>
      </c>
      <c r="BA662" s="1" t="n">
        <f aca="false">N662/100</f>
        <v>-0.59</v>
      </c>
      <c r="BB662" s="47" t="n">
        <f aca="false">K662</f>
        <v>0</v>
      </c>
      <c r="BC662" s="1" t="n">
        <f aca="false">ABS(D662)/7282*100</f>
        <v>1.01620433946718</v>
      </c>
      <c r="BF662" s="44" t="n">
        <f aca="false">IF(ISNUMBER(AQ662),(AQ662-$A$26)*0.002,BF661)</f>
        <v>-98.761</v>
      </c>
      <c r="BG662" s="49"/>
    </row>
    <row r="663" customFormat="false" ht="12.75" hidden="false" customHeight="false" outlineLevel="0" collapsed="false">
      <c r="A663" s="0" t="n">
        <v>53215</v>
      </c>
      <c r="B663" s="1" t="n">
        <v>-10.0013</v>
      </c>
      <c r="C663" s="0" t="n">
        <v>78</v>
      </c>
      <c r="D663" s="0" t="n">
        <v>-73</v>
      </c>
      <c r="E663" s="0" t="n">
        <v>0</v>
      </c>
      <c r="F663" s="0" t="n">
        <v>1494</v>
      </c>
      <c r="G663" s="0" t="n">
        <v>0</v>
      </c>
      <c r="H663" s="0" t="n">
        <v>136</v>
      </c>
      <c r="I663" s="0" t="n">
        <v>-9.99999</v>
      </c>
      <c r="J663" s="0" t="n">
        <v>7282</v>
      </c>
      <c r="K663" s="51" t="n">
        <v>0</v>
      </c>
      <c r="L663" s="49" t="n">
        <v>50</v>
      </c>
      <c r="M663" s="49" t="n">
        <v>32767</v>
      </c>
      <c r="N663" s="49" t="n">
        <v>-59</v>
      </c>
      <c r="O663" s="49"/>
      <c r="P663" s="44"/>
      <c r="Q663" s="44"/>
      <c r="R663" s="44"/>
      <c r="S663" s="44"/>
      <c r="T663" s="50" t="n">
        <f aca="false">IF(ISNUMBER(A663),(A663-$A$26)*0.002,T662)</f>
        <v>7.644</v>
      </c>
      <c r="U663" s="47" t="e">
        <f aca="false">chk_bit(H663,$W$8)*5</f>
        <v>#NAME?</v>
      </c>
      <c r="V663" s="47" t="e">
        <f aca="false">chk_bit(H663,$W$10)*10</f>
        <v>#NAME?</v>
      </c>
      <c r="W663" s="47" t="n">
        <f aca="false">L663</f>
        <v>50</v>
      </c>
      <c r="X663" s="1" t="n">
        <f aca="false">IF(ISNUMBER(B662),ABS(B663-B662)*125,0)</f>
        <v>0</v>
      </c>
      <c r="Y663" s="1" t="n">
        <f aca="false">E663/7282*100</f>
        <v>0</v>
      </c>
      <c r="Z663" s="1" t="n">
        <f aca="false">D663/7282*100</f>
        <v>-1.0024718483933</v>
      </c>
      <c r="AA663" s="1" t="e">
        <f aca="false">chk_bit(H663,$W$11)*10</f>
        <v>#NAME?</v>
      </c>
      <c r="AB663" s="1" t="e">
        <f aca="false">chk_bit(H663,$W$12)*40</f>
        <v>#NAME?</v>
      </c>
      <c r="AC663" s="1" t="n">
        <f aca="false">IF(I663=11,1,0)</f>
        <v>0</v>
      </c>
      <c r="AD663" s="1" t="e">
        <f aca="false">IF(V663&gt;-20,AC663,0)</f>
        <v>#NAME?</v>
      </c>
      <c r="AE663" s="1" t="n">
        <f aca="false">IF(I663=12,1,0)</f>
        <v>0</v>
      </c>
      <c r="AF663" s="1" t="n">
        <f aca="false">IF(I663=13,1,0)</f>
        <v>0</v>
      </c>
      <c r="AG663" s="1" t="n">
        <f aca="false">IF(I663=14,1,0)</f>
        <v>0</v>
      </c>
      <c r="AH663" s="1" t="n">
        <f aca="false">IF(I663=21,1,0)</f>
        <v>0</v>
      </c>
      <c r="AI663" s="1" t="n">
        <f aca="false">IF(I663=22,1,0)</f>
        <v>0</v>
      </c>
      <c r="AJ663" s="1" t="n">
        <f aca="false">IF(I663=23,1,0)</f>
        <v>0</v>
      </c>
      <c r="AK663" s="1" t="n">
        <f aca="false">IF(I663=24,1,0)</f>
        <v>0</v>
      </c>
      <c r="AL663" s="1" t="n">
        <f aca="false">IF(I663=31,1,0)</f>
        <v>0</v>
      </c>
      <c r="AM663" s="1" t="n">
        <f aca="false">IF(I663=32,1,0)</f>
        <v>0</v>
      </c>
      <c r="AN663" s="1" t="n">
        <f aca="false">IF(I663=33,1,0)</f>
        <v>0</v>
      </c>
      <c r="AO663" s="1" t="n">
        <f aca="false">ABS(E663/7282*100)</f>
        <v>0</v>
      </c>
      <c r="AP663" s="1" t="n">
        <f aca="false">-C663/7282*100</f>
        <v>-1.0711343037627</v>
      </c>
      <c r="AQ663" s="1" t="n">
        <f aca="false">IF(L663&lt;4000,L663/2000*500,0)</f>
        <v>12.5</v>
      </c>
      <c r="AR663" s="1" t="n">
        <f aca="false">AQ663*20/450</f>
        <v>0.555555555555556</v>
      </c>
      <c r="AS663" s="1" t="n">
        <f aca="false">ABS(C663)/7282*100</f>
        <v>1.0711343037627</v>
      </c>
      <c r="AT663" s="47" t="e">
        <f aca="false">chk_bit(H663,$W$4)*2.5</f>
        <v>#NAME?</v>
      </c>
      <c r="AU663" s="47" t="e">
        <f aca="false">chk_bit(H663,$W$6)*2.5</f>
        <v>#NAME?</v>
      </c>
      <c r="AV663" s="1" t="e">
        <f aca="false">chk_bit(H663,$W$14)*10</f>
        <v>#NAME?</v>
      </c>
      <c r="AW663" s="1" t="e">
        <f aca="false">chk_bit(H663,$W$15)*10</f>
        <v>#NAME?</v>
      </c>
      <c r="AX663" s="1" t="e">
        <f aca="false">chk_bit(H663,$W$16)*7.5</f>
        <v>#NAME?</v>
      </c>
      <c r="AY663" s="48" t="e">
        <f aca="false">chk_bit(H663,$W$17)*5</f>
        <v>#NAME?</v>
      </c>
      <c r="AZ663" s="1" t="e">
        <f aca="false">chk_bit(H663,$W$18)*2.5</f>
        <v>#NAME?</v>
      </c>
      <c r="BA663" s="1" t="n">
        <f aca="false">N663/100</f>
        <v>-0.59</v>
      </c>
      <c r="BB663" s="47" t="n">
        <f aca="false">K663</f>
        <v>0</v>
      </c>
      <c r="BC663" s="1" t="n">
        <f aca="false">ABS(D663)/7282*100</f>
        <v>1.0024718483933</v>
      </c>
      <c r="BF663" s="44" t="n">
        <f aca="false">IF(ISNUMBER(AQ663),(AQ663-$A$26)*0.002,BF662)</f>
        <v>-98.761</v>
      </c>
      <c r="BG663" s="49"/>
    </row>
    <row r="664" customFormat="false" ht="12.75" hidden="false" customHeight="false" outlineLevel="0" collapsed="false">
      <c r="A664" s="0" t="n">
        <v>53221</v>
      </c>
      <c r="B664" s="1" t="n">
        <v>-10.0013</v>
      </c>
      <c r="C664" s="0" t="n">
        <v>78</v>
      </c>
      <c r="D664" s="0" t="n">
        <v>-73</v>
      </c>
      <c r="E664" s="0" t="n">
        <v>0</v>
      </c>
      <c r="F664" s="0" t="n">
        <v>1494</v>
      </c>
      <c r="G664" s="0" t="n">
        <v>0</v>
      </c>
      <c r="H664" s="0" t="n">
        <v>136</v>
      </c>
      <c r="I664" s="0" t="n">
        <v>-9.99999</v>
      </c>
      <c r="J664" s="0" t="n">
        <v>7282</v>
      </c>
      <c r="K664" s="51" t="n">
        <v>0</v>
      </c>
      <c r="L664" s="49" t="n">
        <v>50</v>
      </c>
      <c r="M664" s="49" t="n">
        <v>32767</v>
      </c>
      <c r="N664" s="49" t="n">
        <v>-59</v>
      </c>
      <c r="O664" s="49"/>
      <c r="P664" s="44"/>
      <c r="Q664" s="44"/>
      <c r="R664" s="44"/>
      <c r="S664" s="44"/>
      <c r="T664" s="50" t="n">
        <f aca="false">IF(ISNUMBER(A664),(A664-$A$26)*0.002,T663)</f>
        <v>7.656</v>
      </c>
      <c r="U664" s="47" t="e">
        <f aca="false">chk_bit(H664,$W$8)*5</f>
        <v>#NAME?</v>
      </c>
      <c r="V664" s="47" t="e">
        <f aca="false">chk_bit(H664,$W$10)*10</f>
        <v>#NAME?</v>
      </c>
      <c r="W664" s="47" t="n">
        <f aca="false">L664</f>
        <v>50</v>
      </c>
      <c r="X664" s="1" t="n">
        <f aca="false">IF(ISNUMBER(B663),ABS(B664-B663)*125,0)</f>
        <v>0</v>
      </c>
      <c r="Y664" s="1" t="n">
        <f aca="false">E664/7282*100</f>
        <v>0</v>
      </c>
      <c r="Z664" s="1" t="n">
        <f aca="false">D664/7282*100</f>
        <v>-1.0024718483933</v>
      </c>
      <c r="AA664" s="1" t="e">
        <f aca="false">chk_bit(H664,$W$11)*10</f>
        <v>#NAME?</v>
      </c>
      <c r="AB664" s="1" t="e">
        <f aca="false">chk_bit(H664,$W$12)*40</f>
        <v>#NAME?</v>
      </c>
      <c r="AC664" s="1" t="n">
        <f aca="false">IF(I664=11,1,0)</f>
        <v>0</v>
      </c>
      <c r="AD664" s="1" t="e">
        <f aca="false">IF(V664&gt;-20,AC664,0)</f>
        <v>#NAME?</v>
      </c>
      <c r="AE664" s="1" t="n">
        <f aca="false">IF(I664=12,1,0)</f>
        <v>0</v>
      </c>
      <c r="AF664" s="1" t="n">
        <f aca="false">IF(I664=13,1,0)</f>
        <v>0</v>
      </c>
      <c r="AG664" s="1" t="n">
        <f aca="false">IF(I664=14,1,0)</f>
        <v>0</v>
      </c>
      <c r="AH664" s="1" t="n">
        <f aca="false">IF(I664=21,1,0)</f>
        <v>0</v>
      </c>
      <c r="AI664" s="1" t="n">
        <f aca="false">IF(I664=22,1,0)</f>
        <v>0</v>
      </c>
      <c r="AJ664" s="1" t="n">
        <f aca="false">IF(I664=23,1,0)</f>
        <v>0</v>
      </c>
      <c r="AK664" s="1" t="n">
        <f aca="false">IF(I664=24,1,0)</f>
        <v>0</v>
      </c>
      <c r="AL664" s="1" t="n">
        <f aca="false">IF(I664=31,1,0)</f>
        <v>0</v>
      </c>
      <c r="AM664" s="1" t="n">
        <f aca="false">IF(I664=32,1,0)</f>
        <v>0</v>
      </c>
      <c r="AN664" s="1" t="n">
        <f aca="false">IF(I664=33,1,0)</f>
        <v>0</v>
      </c>
      <c r="AO664" s="1" t="n">
        <f aca="false">ABS(E664/7282*100)</f>
        <v>0</v>
      </c>
      <c r="AP664" s="1" t="n">
        <f aca="false">-C664/7282*100</f>
        <v>-1.0711343037627</v>
      </c>
      <c r="AQ664" s="1" t="n">
        <f aca="false">IF(L664&lt;4000,L664/2000*500,0)</f>
        <v>12.5</v>
      </c>
      <c r="AR664" s="1" t="n">
        <f aca="false">AQ664*20/450</f>
        <v>0.555555555555556</v>
      </c>
      <c r="AS664" s="1" t="n">
        <f aca="false">ABS(C664)/7282*100</f>
        <v>1.0711343037627</v>
      </c>
      <c r="AT664" s="47" t="e">
        <f aca="false">chk_bit(H664,$W$4)*2.5</f>
        <v>#NAME?</v>
      </c>
      <c r="AU664" s="47" t="e">
        <f aca="false">chk_bit(H664,$W$6)*2.5</f>
        <v>#NAME?</v>
      </c>
      <c r="AV664" s="1" t="e">
        <f aca="false">chk_bit(H664,$W$14)*10</f>
        <v>#NAME?</v>
      </c>
      <c r="AW664" s="1" t="e">
        <f aca="false">chk_bit(H664,$W$15)*10</f>
        <v>#NAME?</v>
      </c>
      <c r="AX664" s="1" t="e">
        <f aca="false">chk_bit(H664,$W$16)*7.5</f>
        <v>#NAME?</v>
      </c>
      <c r="AY664" s="48" t="e">
        <f aca="false">chk_bit(H664,$W$17)*5</f>
        <v>#NAME?</v>
      </c>
      <c r="AZ664" s="1" t="e">
        <f aca="false">chk_bit(H664,$W$18)*2.5</f>
        <v>#NAME?</v>
      </c>
      <c r="BA664" s="1" t="n">
        <f aca="false">N664/100</f>
        <v>-0.59</v>
      </c>
      <c r="BB664" s="47" t="n">
        <f aca="false">K664</f>
        <v>0</v>
      </c>
      <c r="BC664" s="1" t="n">
        <f aca="false">ABS(D664)/7282*100</f>
        <v>1.0024718483933</v>
      </c>
      <c r="BF664" s="44" t="n">
        <f aca="false">IF(ISNUMBER(AQ664),(AQ664-$A$26)*0.002,BF663)</f>
        <v>-98.761</v>
      </c>
      <c r="BG664" s="49"/>
    </row>
    <row r="665" customFormat="false" ht="12.75" hidden="false" customHeight="false" outlineLevel="0" collapsed="false">
      <c r="A665" s="0" t="n">
        <v>53227</v>
      </c>
      <c r="B665" s="1" t="n">
        <v>-10.0013</v>
      </c>
      <c r="C665" s="0" t="n">
        <v>78</v>
      </c>
      <c r="D665" s="0" t="n">
        <v>-73</v>
      </c>
      <c r="E665" s="0" t="n">
        <v>0</v>
      </c>
      <c r="F665" s="0" t="n">
        <v>1494</v>
      </c>
      <c r="G665" s="0" t="n">
        <v>0</v>
      </c>
      <c r="H665" s="0" t="n">
        <v>136</v>
      </c>
      <c r="I665" s="0" t="n">
        <v>-9.99999</v>
      </c>
      <c r="J665" s="0" t="n">
        <v>7282</v>
      </c>
      <c r="K665" s="51" t="n">
        <v>0</v>
      </c>
      <c r="L665" s="49" t="n">
        <v>50</v>
      </c>
      <c r="M665" s="49" t="n">
        <v>32767</v>
      </c>
      <c r="N665" s="49" t="n">
        <v>-59</v>
      </c>
      <c r="O665" s="49"/>
      <c r="P665" s="44"/>
      <c r="Q665" s="44"/>
      <c r="R665" s="44"/>
      <c r="S665" s="44"/>
      <c r="T665" s="50" t="n">
        <f aca="false">IF(ISNUMBER(A665),(A665-$A$26)*0.002,T664)</f>
        <v>7.668</v>
      </c>
      <c r="U665" s="47" t="e">
        <f aca="false">chk_bit(H665,$W$8)*5</f>
        <v>#NAME?</v>
      </c>
      <c r="V665" s="47" t="e">
        <f aca="false">chk_bit(H665,$W$10)*10</f>
        <v>#NAME?</v>
      </c>
      <c r="W665" s="47" t="n">
        <f aca="false">L665</f>
        <v>50</v>
      </c>
      <c r="X665" s="1" t="n">
        <f aca="false">IF(ISNUMBER(B664),ABS(B665-B664)*125,0)</f>
        <v>0</v>
      </c>
      <c r="Y665" s="1" t="n">
        <f aca="false">E665/7282*100</f>
        <v>0</v>
      </c>
      <c r="Z665" s="1" t="n">
        <f aca="false">D665/7282*100</f>
        <v>-1.0024718483933</v>
      </c>
      <c r="AA665" s="1" t="e">
        <f aca="false">chk_bit(H665,$W$11)*10</f>
        <v>#NAME?</v>
      </c>
      <c r="AB665" s="1" t="e">
        <f aca="false">chk_bit(H665,$W$12)*40</f>
        <v>#NAME?</v>
      </c>
      <c r="AC665" s="1" t="n">
        <f aca="false">IF(I665=11,1,0)</f>
        <v>0</v>
      </c>
      <c r="AD665" s="1" t="e">
        <f aca="false">IF(V665&gt;-20,AC665,0)</f>
        <v>#NAME?</v>
      </c>
      <c r="AE665" s="1" t="n">
        <f aca="false">IF(I665=12,1,0)</f>
        <v>0</v>
      </c>
      <c r="AF665" s="1" t="n">
        <f aca="false">IF(I665=13,1,0)</f>
        <v>0</v>
      </c>
      <c r="AG665" s="1" t="n">
        <f aca="false">IF(I665=14,1,0)</f>
        <v>0</v>
      </c>
      <c r="AH665" s="1" t="n">
        <f aca="false">IF(I665=21,1,0)</f>
        <v>0</v>
      </c>
      <c r="AI665" s="1" t="n">
        <f aca="false">IF(I665=22,1,0)</f>
        <v>0</v>
      </c>
      <c r="AJ665" s="1" t="n">
        <f aca="false">IF(I665=23,1,0)</f>
        <v>0</v>
      </c>
      <c r="AK665" s="1" t="n">
        <f aca="false">IF(I665=24,1,0)</f>
        <v>0</v>
      </c>
      <c r="AL665" s="1" t="n">
        <f aca="false">IF(I665=31,1,0)</f>
        <v>0</v>
      </c>
      <c r="AM665" s="1" t="n">
        <f aca="false">IF(I665=32,1,0)</f>
        <v>0</v>
      </c>
      <c r="AN665" s="1" t="n">
        <f aca="false">IF(I665=33,1,0)</f>
        <v>0</v>
      </c>
      <c r="AO665" s="1" t="n">
        <f aca="false">ABS(E665/7282*100)</f>
        <v>0</v>
      </c>
      <c r="AP665" s="1" t="n">
        <f aca="false">-C665/7282*100</f>
        <v>-1.0711343037627</v>
      </c>
      <c r="AQ665" s="1" t="n">
        <f aca="false">IF(L665&lt;4000,L665/2000*500,0)</f>
        <v>12.5</v>
      </c>
      <c r="AR665" s="1" t="n">
        <f aca="false">AQ665*20/450</f>
        <v>0.555555555555556</v>
      </c>
      <c r="AS665" s="1" t="n">
        <f aca="false">ABS(C665)/7282*100</f>
        <v>1.0711343037627</v>
      </c>
      <c r="AT665" s="47" t="e">
        <f aca="false">chk_bit(H665,$W$4)*2.5</f>
        <v>#NAME?</v>
      </c>
      <c r="AU665" s="47" t="e">
        <f aca="false">chk_bit(H665,$W$6)*2.5</f>
        <v>#NAME?</v>
      </c>
      <c r="AV665" s="1" t="e">
        <f aca="false">chk_bit(H665,$W$14)*10</f>
        <v>#NAME?</v>
      </c>
      <c r="AW665" s="1" t="e">
        <f aca="false">chk_bit(H665,$W$15)*10</f>
        <v>#NAME?</v>
      </c>
      <c r="AX665" s="1" t="e">
        <f aca="false">chk_bit(H665,$W$16)*7.5</f>
        <v>#NAME?</v>
      </c>
      <c r="AY665" s="48" t="e">
        <f aca="false">chk_bit(H665,$W$17)*5</f>
        <v>#NAME?</v>
      </c>
      <c r="AZ665" s="1" t="e">
        <f aca="false">chk_bit(H665,$W$18)*2.5</f>
        <v>#NAME?</v>
      </c>
      <c r="BA665" s="1" t="n">
        <f aca="false">N665/100</f>
        <v>-0.59</v>
      </c>
      <c r="BB665" s="47" t="n">
        <f aca="false">K665</f>
        <v>0</v>
      </c>
      <c r="BC665" s="1" t="n">
        <f aca="false">ABS(D665)/7282*100</f>
        <v>1.0024718483933</v>
      </c>
      <c r="BF665" s="44" t="n">
        <f aca="false">IF(ISNUMBER(AQ665),(AQ665-$A$26)*0.002,BF664)</f>
        <v>-98.761</v>
      </c>
      <c r="BG665" s="49"/>
    </row>
    <row r="666" customFormat="false" ht="12.75" hidden="false" customHeight="false" outlineLevel="0" collapsed="false">
      <c r="A666" s="0" t="n">
        <v>53233</v>
      </c>
      <c r="B666" s="1" t="n">
        <v>-10.0013</v>
      </c>
      <c r="C666" s="0" t="n">
        <v>78</v>
      </c>
      <c r="D666" s="0" t="n">
        <v>-74</v>
      </c>
      <c r="E666" s="0" t="n">
        <v>0</v>
      </c>
      <c r="F666" s="0" t="n">
        <v>1494</v>
      </c>
      <c r="G666" s="0" t="n">
        <v>0</v>
      </c>
      <c r="H666" s="0" t="n">
        <v>136</v>
      </c>
      <c r="I666" s="0" t="n">
        <v>-9.99999</v>
      </c>
      <c r="J666" s="0" t="n">
        <v>7282</v>
      </c>
      <c r="K666" s="51" t="n">
        <v>0</v>
      </c>
      <c r="L666" s="49" t="n">
        <v>50</v>
      </c>
      <c r="M666" s="49" t="n">
        <v>32767</v>
      </c>
      <c r="N666" s="49" t="n">
        <v>-59</v>
      </c>
      <c r="O666" s="49"/>
      <c r="P666" s="44"/>
      <c r="Q666" s="44"/>
      <c r="R666" s="44"/>
      <c r="S666" s="44"/>
      <c r="T666" s="50" t="n">
        <f aca="false">IF(ISNUMBER(A666),(A666-$A$26)*0.002,T665)</f>
        <v>7.68</v>
      </c>
      <c r="U666" s="47" t="e">
        <f aca="false">chk_bit(H666,$W$8)*5</f>
        <v>#NAME?</v>
      </c>
      <c r="V666" s="47" t="e">
        <f aca="false">chk_bit(H666,$W$10)*10</f>
        <v>#NAME?</v>
      </c>
      <c r="W666" s="47" t="n">
        <f aca="false">L666</f>
        <v>50</v>
      </c>
      <c r="X666" s="1" t="n">
        <f aca="false">IF(ISNUMBER(B665),ABS(B666-B665)*125,0)</f>
        <v>0</v>
      </c>
      <c r="Y666" s="1" t="n">
        <f aca="false">E666/7282*100</f>
        <v>0</v>
      </c>
      <c r="Z666" s="1" t="n">
        <f aca="false">D666/7282*100</f>
        <v>-1.01620433946718</v>
      </c>
      <c r="AA666" s="1" t="e">
        <f aca="false">chk_bit(H666,$W$11)*10</f>
        <v>#NAME?</v>
      </c>
      <c r="AB666" s="1" t="e">
        <f aca="false">chk_bit(H666,$W$12)*40</f>
        <v>#NAME?</v>
      </c>
      <c r="AC666" s="1" t="n">
        <f aca="false">IF(I666=11,1,0)</f>
        <v>0</v>
      </c>
      <c r="AD666" s="1" t="e">
        <f aca="false">IF(V666&gt;-20,AC666,0)</f>
        <v>#NAME?</v>
      </c>
      <c r="AE666" s="1" t="n">
        <f aca="false">IF(I666=12,1,0)</f>
        <v>0</v>
      </c>
      <c r="AF666" s="1" t="n">
        <f aca="false">IF(I666=13,1,0)</f>
        <v>0</v>
      </c>
      <c r="AG666" s="1" t="n">
        <f aca="false">IF(I666=14,1,0)</f>
        <v>0</v>
      </c>
      <c r="AH666" s="1" t="n">
        <f aca="false">IF(I666=21,1,0)</f>
        <v>0</v>
      </c>
      <c r="AI666" s="1" t="n">
        <f aca="false">IF(I666=22,1,0)</f>
        <v>0</v>
      </c>
      <c r="AJ666" s="1" t="n">
        <f aca="false">IF(I666=23,1,0)</f>
        <v>0</v>
      </c>
      <c r="AK666" s="1" t="n">
        <f aca="false">IF(I666=24,1,0)</f>
        <v>0</v>
      </c>
      <c r="AL666" s="1" t="n">
        <f aca="false">IF(I666=31,1,0)</f>
        <v>0</v>
      </c>
      <c r="AM666" s="1" t="n">
        <f aca="false">IF(I666=32,1,0)</f>
        <v>0</v>
      </c>
      <c r="AN666" s="1" t="n">
        <f aca="false">IF(I666=33,1,0)</f>
        <v>0</v>
      </c>
      <c r="AO666" s="1" t="n">
        <f aca="false">ABS(E666/7282*100)</f>
        <v>0</v>
      </c>
      <c r="AP666" s="1" t="n">
        <f aca="false">-C666/7282*100</f>
        <v>-1.0711343037627</v>
      </c>
      <c r="AQ666" s="1" t="n">
        <f aca="false">IF(L666&lt;4000,L666/2000*500,0)</f>
        <v>12.5</v>
      </c>
      <c r="AR666" s="1" t="n">
        <f aca="false">AQ666*20/450</f>
        <v>0.555555555555556</v>
      </c>
      <c r="AS666" s="1" t="n">
        <f aca="false">ABS(C666)/7282*100</f>
        <v>1.0711343037627</v>
      </c>
      <c r="AT666" s="47" t="e">
        <f aca="false">chk_bit(H666,$W$4)*2.5</f>
        <v>#NAME?</v>
      </c>
      <c r="AU666" s="47" t="e">
        <f aca="false">chk_bit(H666,$W$6)*2.5</f>
        <v>#NAME?</v>
      </c>
      <c r="AV666" s="1" t="e">
        <f aca="false">chk_bit(H666,$W$14)*10</f>
        <v>#NAME?</v>
      </c>
      <c r="AW666" s="1" t="e">
        <f aca="false">chk_bit(H666,$W$15)*10</f>
        <v>#NAME?</v>
      </c>
      <c r="AX666" s="1" t="e">
        <f aca="false">chk_bit(H666,$W$16)*7.5</f>
        <v>#NAME?</v>
      </c>
      <c r="AY666" s="48" t="e">
        <f aca="false">chk_bit(H666,$W$17)*5</f>
        <v>#NAME?</v>
      </c>
      <c r="AZ666" s="1" t="e">
        <f aca="false">chk_bit(H666,$W$18)*2.5</f>
        <v>#NAME?</v>
      </c>
      <c r="BA666" s="1" t="n">
        <f aca="false">N666/100</f>
        <v>-0.59</v>
      </c>
      <c r="BB666" s="47" t="n">
        <f aca="false">K666</f>
        <v>0</v>
      </c>
      <c r="BC666" s="1" t="n">
        <f aca="false">ABS(D666)/7282*100</f>
        <v>1.01620433946718</v>
      </c>
      <c r="BF666" s="44" t="n">
        <f aca="false">IF(ISNUMBER(AQ666),(AQ666-$A$26)*0.002,BF665)</f>
        <v>-98.761</v>
      </c>
      <c r="BG666" s="49"/>
    </row>
    <row r="667" customFormat="false" ht="12.75" hidden="false" customHeight="false" outlineLevel="0" collapsed="false">
      <c r="A667" s="0" t="n">
        <v>53239</v>
      </c>
      <c r="B667" s="1" t="n">
        <v>-10.0013</v>
      </c>
      <c r="C667" s="0" t="n">
        <v>78</v>
      </c>
      <c r="D667" s="0" t="n">
        <v>-72</v>
      </c>
      <c r="E667" s="0" t="n">
        <v>0</v>
      </c>
      <c r="F667" s="0" t="n">
        <v>1494</v>
      </c>
      <c r="G667" s="0" t="n">
        <v>0</v>
      </c>
      <c r="H667" s="0" t="n">
        <v>136</v>
      </c>
      <c r="I667" s="0" t="n">
        <v>-9.99999</v>
      </c>
      <c r="J667" s="0" t="n">
        <v>7282</v>
      </c>
      <c r="K667" s="51" t="n">
        <v>0</v>
      </c>
      <c r="L667" s="49" t="n">
        <v>50</v>
      </c>
      <c r="M667" s="49" t="n">
        <v>32767</v>
      </c>
      <c r="N667" s="49" t="n">
        <v>-59</v>
      </c>
      <c r="O667" s="49"/>
      <c r="P667" s="44"/>
      <c r="Q667" s="44"/>
      <c r="R667" s="44"/>
      <c r="S667" s="44"/>
      <c r="T667" s="50" t="n">
        <f aca="false">IF(ISNUMBER(A667),(A667-$A$26)*0.002,T666)</f>
        <v>7.692</v>
      </c>
      <c r="U667" s="47" t="e">
        <f aca="false">chk_bit(H667,$W$8)*5</f>
        <v>#NAME?</v>
      </c>
      <c r="V667" s="47" t="e">
        <f aca="false">chk_bit(H667,$W$10)*10</f>
        <v>#NAME?</v>
      </c>
      <c r="W667" s="47" t="n">
        <f aca="false">L667</f>
        <v>50</v>
      </c>
      <c r="X667" s="1" t="n">
        <f aca="false">IF(ISNUMBER(B666),ABS(B667-B666)*125,0)</f>
        <v>0</v>
      </c>
      <c r="Y667" s="1" t="n">
        <f aca="false">E667/7282*100</f>
        <v>0</v>
      </c>
      <c r="Z667" s="1" t="n">
        <f aca="false">D667/7282*100</f>
        <v>-0.988739357319418</v>
      </c>
      <c r="AA667" s="1" t="e">
        <f aca="false">chk_bit(H667,$W$11)*10</f>
        <v>#NAME?</v>
      </c>
      <c r="AB667" s="1" t="e">
        <f aca="false">chk_bit(H667,$W$12)*40</f>
        <v>#NAME?</v>
      </c>
      <c r="AC667" s="1" t="n">
        <f aca="false">IF(I667=11,1,0)</f>
        <v>0</v>
      </c>
      <c r="AD667" s="1" t="e">
        <f aca="false">IF(V667&gt;-20,AC667,0)</f>
        <v>#NAME?</v>
      </c>
      <c r="AE667" s="1" t="n">
        <f aca="false">IF(I667=12,1,0)</f>
        <v>0</v>
      </c>
      <c r="AF667" s="1" t="n">
        <f aca="false">IF(I667=13,1,0)</f>
        <v>0</v>
      </c>
      <c r="AG667" s="1" t="n">
        <f aca="false">IF(I667=14,1,0)</f>
        <v>0</v>
      </c>
      <c r="AH667" s="1" t="n">
        <f aca="false">IF(I667=21,1,0)</f>
        <v>0</v>
      </c>
      <c r="AI667" s="1" t="n">
        <f aca="false">IF(I667=22,1,0)</f>
        <v>0</v>
      </c>
      <c r="AJ667" s="1" t="n">
        <f aca="false">IF(I667=23,1,0)</f>
        <v>0</v>
      </c>
      <c r="AK667" s="1" t="n">
        <f aca="false">IF(I667=24,1,0)</f>
        <v>0</v>
      </c>
      <c r="AL667" s="1" t="n">
        <f aca="false">IF(I667=31,1,0)</f>
        <v>0</v>
      </c>
      <c r="AM667" s="1" t="n">
        <f aca="false">IF(I667=32,1,0)</f>
        <v>0</v>
      </c>
      <c r="AN667" s="1" t="n">
        <f aca="false">IF(I667=33,1,0)</f>
        <v>0</v>
      </c>
      <c r="AO667" s="1" t="n">
        <f aca="false">ABS(E667/7282*100)</f>
        <v>0</v>
      </c>
      <c r="AP667" s="1" t="n">
        <f aca="false">-C667/7282*100</f>
        <v>-1.0711343037627</v>
      </c>
      <c r="AQ667" s="1" t="n">
        <f aca="false">IF(L667&lt;4000,L667/2000*500,0)</f>
        <v>12.5</v>
      </c>
      <c r="AR667" s="1" t="n">
        <f aca="false">AQ667*20/450</f>
        <v>0.555555555555556</v>
      </c>
      <c r="AS667" s="1" t="n">
        <f aca="false">ABS(C667)/7282*100</f>
        <v>1.0711343037627</v>
      </c>
      <c r="AT667" s="47" t="e">
        <f aca="false">chk_bit(H667,$W$4)*2.5</f>
        <v>#NAME?</v>
      </c>
      <c r="AU667" s="47" t="e">
        <f aca="false">chk_bit(H667,$W$6)*2.5</f>
        <v>#NAME?</v>
      </c>
      <c r="AV667" s="1" t="e">
        <f aca="false">chk_bit(H667,$W$14)*10</f>
        <v>#NAME?</v>
      </c>
      <c r="AW667" s="1" t="e">
        <f aca="false">chk_bit(H667,$W$15)*10</f>
        <v>#NAME?</v>
      </c>
      <c r="AX667" s="1" t="e">
        <f aca="false">chk_bit(H667,$W$16)*7.5</f>
        <v>#NAME?</v>
      </c>
      <c r="AY667" s="48" t="e">
        <f aca="false">chk_bit(H667,$W$17)*5</f>
        <v>#NAME?</v>
      </c>
      <c r="AZ667" s="1" t="e">
        <f aca="false">chk_bit(H667,$W$18)*2.5</f>
        <v>#NAME?</v>
      </c>
      <c r="BA667" s="1" t="n">
        <f aca="false">N667/100</f>
        <v>-0.59</v>
      </c>
      <c r="BB667" s="47" t="n">
        <f aca="false">K667</f>
        <v>0</v>
      </c>
      <c r="BC667" s="1" t="n">
        <f aca="false">ABS(D667)/7282*100</f>
        <v>0.988739357319418</v>
      </c>
      <c r="BF667" s="44" t="n">
        <f aca="false">IF(ISNUMBER(AQ667),(AQ667-$A$26)*0.002,BF666)</f>
        <v>-98.761</v>
      </c>
      <c r="BG667" s="49"/>
    </row>
    <row r="668" customFormat="false" ht="12.75" hidden="false" customHeight="false" outlineLevel="0" collapsed="false">
      <c r="A668" s="0" t="n">
        <v>53245</v>
      </c>
      <c r="B668" s="1" t="n">
        <v>-10.0013</v>
      </c>
      <c r="C668" s="0" t="n">
        <v>78</v>
      </c>
      <c r="D668" s="0" t="n">
        <v>-73</v>
      </c>
      <c r="E668" s="0" t="n">
        <v>0</v>
      </c>
      <c r="F668" s="0" t="n">
        <v>1494</v>
      </c>
      <c r="G668" s="0" t="n">
        <v>0</v>
      </c>
      <c r="H668" s="0" t="n">
        <v>136</v>
      </c>
      <c r="I668" s="0" t="n">
        <v>-9.99999</v>
      </c>
      <c r="J668" s="0" t="n">
        <v>7282</v>
      </c>
      <c r="K668" s="51" t="n">
        <v>0</v>
      </c>
      <c r="L668" s="49" t="n">
        <v>50</v>
      </c>
      <c r="M668" s="49" t="n">
        <v>32767</v>
      </c>
      <c r="N668" s="49" t="n">
        <v>-59</v>
      </c>
      <c r="O668" s="49"/>
      <c r="P668" s="44"/>
      <c r="Q668" s="44"/>
      <c r="R668" s="44"/>
      <c r="S668" s="44"/>
      <c r="T668" s="50" t="n">
        <f aca="false">IF(ISNUMBER(A668),(A668-$A$26)*0.002,T667)</f>
        <v>7.704</v>
      </c>
      <c r="U668" s="47" t="e">
        <f aca="false">chk_bit(H668,$W$8)*5</f>
        <v>#NAME?</v>
      </c>
      <c r="V668" s="47" t="e">
        <f aca="false">chk_bit(H668,$W$10)*10</f>
        <v>#NAME?</v>
      </c>
      <c r="W668" s="47" t="n">
        <f aca="false">L668</f>
        <v>50</v>
      </c>
      <c r="X668" s="1" t="n">
        <f aca="false">IF(ISNUMBER(B667),ABS(B668-B667)*125,0)</f>
        <v>0</v>
      </c>
      <c r="Y668" s="1" t="n">
        <f aca="false">E668/7282*100</f>
        <v>0</v>
      </c>
      <c r="Z668" s="1" t="n">
        <f aca="false">D668/7282*100</f>
        <v>-1.0024718483933</v>
      </c>
      <c r="AA668" s="1" t="e">
        <f aca="false">chk_bit(H668,$W$11)*10</f>
        <v>#NAME?</v>
      </c>
      <c r="AB668" s="1" t="e">
        <f aca="false">chk_bit(H668,$W$12)*40</f>
        <v>#NAME?</v>
      </c>
      <c r="AC668" s="1" t="n">
        <f aca="false">IF(I668=11,1,0)</f>
        <v>0</v>
      </c>
      <c r="AD668" s="1" t="e">
        <f aca="false">IF(V668&gt;-20,AC668,0)</f>
        <v>#NAME?</v>
      </c>
      <c r="AE668" s="1" t="n">
        <f aca="false">IF(I668=12,1,0)</f>
        <v>0</v>
      </c>
      <c r="AF668" s="1" t="n">
        <f aca="false">IF(I668=13,1,0)</f>
        <v>0</v>
      </c>
      <c r="AG668" s="1" t="n">
        <f aca="false">IF(I668=14,1,0)</f>
        <v>0</v>
      </c>
      <c r="AH668" s="1" t="n">
        <f aca="false">IF(I668=21,1,0)</f>
        <v>0</v>
      </c>
      <c r="AI668" s="1" t="n">
        <f aca="false">IF(I668=22,1,0)</f>
        <v>0</v>
      </c>
      <c r="AJ668" s="1" t="n">
        <f aca="false">IF(I668=23,1,0)</f>
        <v>0</v>
      </c>
      <c r="AK668" s="1" t="n">
        <f aca="false">IF(I668=24,1,0)</f>
        <v>0</v>
      </c>
      <c r="AL668" s="1" t="n">
        <f aca="false">IF(I668=31,1,0)</f>
        <v>0</v>
      </c>
      <c r="AM668" s="1" t="n">
        <f aca="false">IF(I668=32,1,0)</f>
        <v>0</v>
      </c>
      <c r="AN668" s="1" t="n">
        <f aca="false">IF(I668=33,1,0)</f>
        <v>0</v>
      </c>
      <c r="AO668" s="1" t="n">
        <f aca="false">ABS(E668/7282*100)</f>
        <v>0</v>
      </c>
      <c r="AP668" s="1" t="n">
        <f aca="false">-C668/7282*100</f>
        <v>-1.0711343037627</v>
      </c>
      <c r="AQ668" s="1" t="n">
        <f aca="false">IF(L668&lt;4000,L668/2000*500,0)</f>
        <v>12.5</v>
      </c>
      <c r="AR668" s="1" t="n">
        <f aca="false">AQ668*20/450</f>
        <v>0.555555555555556</v>
      </c>
      <c r="AS668" s="1" t="n">
        <f aca="false">ABS(C668)/7282*100</f>
        <v>1.0711343037627</v>
      </c>
      <c r="AT668" s="47" t="e">
        <f aca="false">chk_bit(H668,$W$4)*2.5</f>
        <v>#NAME?</v>
      </c>
      <c r="AU668" s="47" t="e">
        <f aca="false">chk_bit(H668,$W$6)*2.5</f>
        <v>#NAME?</v>
      </c>
      <c r="AV668" s="1" t="e">
        <f aca="false">chk_bit(H668,$W$14)*10</f>
        <v>#NAME?</v>
      </c>
      <c r="AW668" s="1" t="e">
        <f aca="false">chk_bit(H668,$W$15)*10</f>
        <v>#NAME?</v>
      </c>
      <c r="AX668" s="1" t="e">
        <f aca="false">chk_bit(H668,$W$16)*7.5</f>
        <v>#NAME?</v>
      </c>
      <c r="AY668" s="48" t="e">
        <f aca="false">chk_bit(H668,$W$17)*5</f>
        <v>#NAME?</v>
      </c>
      <c r="AZ668" s="1" t="e">
        <f aca="false">chk_bit(H668,$W$18)*2.5</f>
        <v>#NAME?</v>
      </c>
      <c r="BA668" s="1" t="n">
        <f aca="false">N668/100</f>
        <v>-0.59</v>
      </c>
      <c r="BB668" s="47" t="n">
        <f aca="false">K668</f>
        <v>0</v>
      </c>
      <c r="BC668" s="1" t="n">
        <f aca="false">ABS(D668)/7282*100</f>
        <v>1.0024718483933</v>
      </c>
      <c r="BF668" s="44" t="n">
        <f aca="false">IF(ISNUMBER(AQ668),(AQ668-$A$26)*0.002,BF667)</f>
        <v>-98.761</v>
      </c>
      <c r="BG668" s="49"/>
    </row>
    <row r="669" customFormat="false" ht="12.75" hidden="false" customHeight="false" outlineLevel="0" collapsed="false">
      <c r="A669" s="0" t="n">
        <v>53251</v>
      </c>
      <c r="B669" s="1" t="n">
        <v>-10.0013</v>
      </c>
      <c r="C669" s="0" t="n">
        <v>78</v>
      </c>
      <c r="D669" s="0" t="n">
        <v>-74</v>
      </c>
      <c r="E669" s="0" t="n">
        <v>0</v>
      </c>
      <c r="F669" s="0" t="n">
        <v>1494</v>
      </c>
      <c r="G669" s="0" t="n">
        <v>0</v>
      </c>
      <c r="H669" s="0" t="n">
        <v>136</v>
      </c>
      <c r="I669" s="0" t="n">
        <v>-9.99999</v>
      </c>
      <c r="J669" s="0" t="n">
        <v>7282</v>
      </c>
      <c r="K669" s="51" t="n">
        <v>0</v>
      </c>
      <c r="L669" s="49" t="n">
        <v>50</v>
      </c>
      <c r="M669" s="49" t="n">
        <v>32767</v>
      </c>
      <c r="N669" s="49" t="n">
        <v>-59</v>
      </c>
      <c r="O669" s="49"/>
      <c r="P669" s="44"/>
      <c r="Q669" s="44"/>
      <c r="R669" s="44"/>
      <c r="S669" s="44"/>
      <c r="T669" s="50" t="n">
        <f aca="false">IF(ISNUMBER(A669),(A669-$A$26)*0.002,T668)</f>
        <v>7.716</v>
      </c>
      <c r="U669" s="47" t="e">
        <f aca="false">chk_bit(H669,$W$8)*5</f>
        <v>#NAME?</v>
      </c>
      <c r="V669" s="47" t="e">
        <f aca="false">chk_bit(H669,$W$10)*10</f>
        <v>#NAME?</v>
      </c>
      <c r="W669" s="47" t="n">
        <f aca="false">L669</f>
        <v>50</v>
      </c>
      <c r="X669" s="1" t="n">
        <f aca="false">IF(ISNUMBER(B668),ABS(B669-B668)*125,0)</f>
        <v>0</v>
      </c>
      <c r="Y669" s="1" t="n">
        <f aca="false">E669/7282*100</f>
        <v>0</v>
      </c>
      <c r="Z669" s="1" t="n">
        <f aca="false">D669/7282*100</f>
        <v>-1.01620433946718</v>
      </c>
      <c r="AA669" s="1" t="e">
        <f aca="false">chk_bit(H669,$W$11)*10</f>
        <v>#NAME?</v>
      </c>
      <c r="AB669" s="1" t="e">
        <f aca="false">chk_bit(H669,$W$12)*40</f>
        <v>#NAME?</v>
      </c>
      <c r="AC669" s="1" t="n">
        <f aca="false">IF(I669=11,1,0)</f>
        <v>0</v>
      </c>
      <c r="AD669" s="1" t="e">
        <f aca="false">IF(V669&gt;-20,AC669,0)</f>
        <v>#NAME?</v>
      </c>
      <c r="AE669" s="1" t="n">
        <f aca="false">IF(I669=12,1,0)</f>
        <v>0</v>
      </c>
      <c r="AF669" s="1" t="n">
        <f aca="false">IF(I669=13,1,0)</f>
        <v>0</v>
      </c>
      <c r="AG669" s="1" t="n">
        <f aca="false">IF(I669=14,1,0)</f>
        <v>0</v>
      </c>
      <c r="AH669" s="1" t="n">
        <f aca="false">IF(I669=21,1,0)</f>
        <v>0</v>
      </c>
      <c r="AI669" s="1" t="n">
        <f aca="false">IF(I669=22,1,0)</f>
        <v>0</v>
      </c>
      <c r="AJ669" s="1" t="n">
        <f aca="false">IF(I669=23,1,0)</f>
        <v>0</v>
      </c>
      <c r="AK669" s="1" t="n">
        <f aca="false">IF(I669=24,1,0)</f>
        <v>0</v>
      </c>
      <c r="AL669" s="1" t="n">
        <f aca="false">IF(I669=31,1,0)</f>
        <v>0</v>
      </c>
      <c r="AM669" s="1" t="n">
        <f aca="false">IF(I669=32,1,0)</f>
        <v>0</v>
      </c>
      <c r="AN669" s="1" t="n">
        <f aca="false">IF(I669=33,1,0)</f>
        <v>0</v>
      </c>
      <c r="AO669" s="1" t="n">
        <f aca="false">ABS(E669/7282*100)</f>
        <v>0</v>
      </c>
      <c r="AP669" s="1" t="n">
        <f aca="false">-C669/7282*100</f>
        <v>-1.0711343037627</v>
      </c>
      <c r="AQ669" s="1" t="n">
        <f aca="false">IF(L669&lt;4000,L669/2000*500,0)</f>
        <v>12.5</v>
      </c>
      <c r="AR669" s="1" t="n">
        <f aca="false">AQ669*20/450</f>
        <v>0.555555555555556</v>
      </c>
      <c r="AS669" s="1" t="n">
        <f aca="false">ABS(C669)/7282*100</f>
        <v>1.0711343037627</v>
      </c>
      <c r="AT669" s="47" t="e">
        <f aca="false">chk_bit(H669,$W$4)*2.5</f>
        <v>#NAME?</v>
      </c>
      <c r="AU669" s="47" t="e">
        <f aca="false">chk_bit(H669,$W$6)*2.5</f>
        <v>#NAME?</v>
      </c>
      <c r="AV669" s="1" t="e">
        <f aca="false">chk_bit(H669,$W$14)*10</f>
        <v>#NAME?</v>
      </c>
      <c r="AW669" s="1" t="e">
        <f aca="false">chk_bit(H669,$W$15)*10</f>
        <v>#NAME?</v>
      </c>
      <c r="AX669" s="1" t="e">
        <f aca="false">chk_bit(H669,$W$16)*7.5</f>
        <v>#NAME?</v>
      </c>
      <c r="AY669" s="48" t="e">
        <f aca="false">chk_bit(H669,$W$17)*5</f>
        <v>#NAME?</v>
      </c>
      <c r="AZ669" s="1" t="e">
        <f aca="false">chk_bit(H669,$W$18)*2.5</f>
        <v>#NAME?</v>
      </c>
      <c r="BA669" s="1" t="n">
        <f aca="false">N669/100</f>
        <v>-0.59</v>
      </c>
      <c r="BB669" s="47" t="n">
        <f aca="false">K669</f>
        <v>0</v>
      </c>
      <c r="BC669" s="1" t="n">
        <f aca="false">ABS(D669)/7282*100</f>
        <v>1.01620433946718</v>
      </c>
      <c r="BF669" s="44" t="n">
        <f aca="false">IF(ISNUMBER(AQ669),(AQ669-$A$26)*0.002,BF668)</f>
        <v>-98.761</v>
      </c>
      <c r="BG669" s="49"/>
    </row>
    <row r="670" customFormat="false" ht="12.75" hidden="false" customHeight="false" outlineLevel="0" collapsed="false">
      <c r="A670" s="0" t="n">
        <v>53257</v>
      </c>
      <c r="B670" s="1" t="n">
        <v>-10.0013</v>
      </c>
      <c r="C670" s="0" t="n">
        <v>78</v>
      </c>
      <c r="D670" s="0" t="n">
        <v>-74</v>
      </c>
      <c r="E670" s="0" t="n">
        <v>0</v>
      </c>
      <c r="F670" s="0" t="n">
        <v>1494</v>
      </c>
      <c r="G670" s="0" t="n">
        <v>0</v>
      </c>
      <c r="H670" s="0" t="n">
        <v>136</v>
      </c>
      <c r="I670" s="0" t="n">
        <v>-9.99999</v>
      </c>
      <c r="J670" s="0" t="n">
        <v>7282</v>
      </c>
      <c r="K670" s="51" t="n">
        <v>0</v>
      </c>
      <c r="L670" s="49" t="n">
        <v>50</v>
      </c>
      <c r="M670" s="49" t="n">
        <v>32767</v>
      </c>
      <c r="N670" s="49" t="n">
        <v>-59</v>
      </c>
      <c r="O670" s="49"/>
      <c r="P670" s="44"/>
      <c r="Q670" s="44"/>
      <c r="R670" s="44"/>
      <c r="S670" s="44"/>
      <c r="T670" s="50" t="n">
        <f aca="false">IF(ISNUMBER(A670),(A670-$A$26)*0.002,T669)</f>
        <v>7.728</v>
      </c>
      <c r="U670" s="47" t="e">
        <f aca="false">chk_bit(H670,$W$8)*5</f>
        <v>#NAME?</v>
      </c>
      <c r="V670" s="47" t="e">
        <f aca="false">chk_bit(H670,$W$10)*10</f>
        <v>#NAME?</v>
      </c>
      <c r="W670" s="47" t="n">
        <f aca="false">L670</f>
        <v>50</v>
      </c>
      <c r="X670" s="1" t="n">
        <f aca="false">IF(ISNUMBER(B669),ABS(B670-B669)*125,0)</f>
        <v>0</v>
      </c>
      <c r="Y670" s="1" t="n">
        <f aca="false">E670/7282*100</f>
        <v>0</v>
      </c>
      <c r="Z670" s="1" t="n">
        <f aca="false">D670/7282*100</f>
        <v>-1.01620433946718</v>
      </c>
      <c r="AA670" s="1" t="e">
        <f aca="false">chk_bit(H670,$W$11)*10</f>
        <v>#NAME?</v>
      </c>
      <c r="AB670" s="1" t="e">
        <f aca="false">chk_bit(H670,$W$12)*40</f>
        <v>#NAME?</v>
      </c>
      <c r="AC670" s="1" t="n">
        <f aca="false">IF(I670=11,1,0)</f>
        <v>0</v>
      </c>
      <c r="AD670" s="1" t="e">
        <f aca="false">IF(V670&gt;-20,AC670,0)</f>
        <v>#NAME?</v>
      </c>
      <c r="AE670" s="1" t="n">
        <f aca="false">IF(I670=12,1,0)</f>
        <v>0</v>
      </c>
      <c r="AF670" s="1" t="n">
        <f aca="false">IF(I670=13,1,0)</f>
        <v>0</v>
      </c>
      <c r="AG670" s="1" t="n">
        <f aca="false">IF(I670=14,1,0)</f>
        <v>0</v>
      </c>
      <c r="AH670" s="1" t="n">
        <f aca="false">IF(I670=21,1,0)</f>
        <v>0</v>
      </c>
      <c r="AI670" s="1" t="n">
        <f aca="false">IF(I670=22,1,0)</f>
        <v>0</v>
      </c>
      <c r="AJ670" s="1" t="n">
        <f aca="false">IF(I670=23,1,0)</f>
        <v>0</v>
      </c>
      <c r="AK670" s="1" t="n">
        <f aca="false">IF(I670=24,1,0)</f>
        <v>0</v>
      </c>
      <c r="AL670" s="1" t="n">
        <f aca="false">IF(I670=31,1,0)</f>
        <v>0</v>
      </c>
      <c r="AM670" s="1" t="n">
        <f aca="false">IF(I670=32,1,0)</f>
        <v>0</v>
      </c>
      <c r="AN670" s="1" t="n">
        <f aca="false">IF(I670=33,1,0)</f>
        <v>0</v>
      </c>
      <c r="AO670" s="1" t="n">
        <f aca="false">ABS(E670/7282*100)</f>
        <v>0</v>
      </c>
      <c r="AP670" s="1" t="n">
        <f aca="false">-C670/7282*100</f>
        <v>-1.0711343037627</v>
      </c>
      <c r="AQ670" s="1" t="n">
        <f aca="false">IF(L670&lt;4000,L670/2000*500,0)</f>
        <v>12.5</v>
      </c>
      <c r="AR670" s="1" t="n">
        <f aca="false">AQ670*20/450</f>
        <v>0.555555555555556</v>
      </c>
      <c r="AS670" s="1" t="n">
        <f aca="false">ABS(C670)/7282*100</f>
        <v>1.0711343037627</v>
      </c>
      <c r="AT670" s="47" t="e">
        <f aca="false">chk_bit(H670,$W$4)*2.5</f>
        <v>#NAME?</v>
      </c>
      <c r="AU670" s="47" t="e">
        <f aca="false">chk_bit(H670,$W$6)*2.5</f>
        <v>#NAME?</v>
      </c>
      <c r="AV670" s="1" t="e">
        <f aca="false">chk_bit(H670,$W$14)*10</f>
        <v>#NAME?</v>
      </c>
      <c r="AW670" s="1" t="e">
        <f aca="false">chk_bit(H670,$W$15)*10</f>
        <v>#NAME?</v>
      </c>
      <c r="AX670" s="1" t="e">
        <f aca="false">chk_bit(H670,$W$16)*7.5</f>
        <v>#NAME?</v>
      </c>
      <c r="AY670" s="48" t="e">
        <f aca="false">chk_bit(H670,$W$17)*5</f>
        <v>#NAME?</v>
      </c>
      <c r="AZ670" s="1" t="e">
        <f aca="false">chk_bit(H670,$W$18)*2.5</f>
        <v>#NAME?</v>
      </c>
      <c r="BA670" s="1" t="n">
        <f aca="false">N670/100</f>
        <v>-0.59</v>
      </c>
      <c r="BB670" s="47" t="n">
        <f aca="false">K670</f>
        <v>0</v>
      </c>
      <c r="BC670" s="1" t="n">
        <f aca="false">ABS(D670)/7282*100</f>
        <v>1.01620433946718</v>
      </c>
      <c r="BF670" s="44" t="n">
        <f aca="false">IF(ISNUMBER(AQ670),(AQ670-$A$26)*0.002,BF669)</f>
        <v>-98.761</v>
      </c>
      <c r="BG670" s="49"/>
    </row>
    <row r="671" customFormat="false" ht="12.75" hidden="false" customHeight="false" outlineLevel="0" collapsed="false">
      <c r="A671" s="0" t="n">
        <v>53263</v>
      </c>
      <c r="B671" s="1" t="n">
        <v>-10.0013</v>
      </c>
      <c r="C671" s="0" t="n">
        <v>78</v>
      </c>
      <c r="D671" s="0" t="n">
        <v>-75</v>
      </c>
      <c r="E671" s="0" t="n">
        <v>0</v>
      </c>
      <c r="F671" s="0" t="n">
        <v>1494</v>
      </c>
      <c r="G671" s="0" t="n">
        <v>0</v>
      </c>
      <c r="H671" s="0" t="n">
        <v>136</v>
      </c>
      <c r="I671" s="0" t="n">
        <v>-9.99999</v>
      </c>
      <c r="J671" s="0" t="n">
        <v>7282</v>
      </c>
      <c r="K671" s="51" t="n">
        <v>0</v>
      </c>
      <c r="L671" s="49" t="n">
        <v>50</v>
      </c>
      <c r="M671" s="49" t="n">
        <v>32767</v>
      </c>
      <c r="N671" s="49" t="n">
        <v>-59</v>
      </c>
      <c r="O671" s="49"/>
      <c r="P671" s="44"/>
      <c r="Q671" s="44"/>
      <c r="R671" s="44"/>
      <c r="S671" s="44"/>
      <c r="T671" s="50" t="n">
        <f aca="false">IF(ISNUMBER(A671),(A671-$A$26)*0.002,T670)</f>
        <v>7.74</v>
      </c>
      <c r="U671" s="47" t="e">
        <f aca="false">chk_bit(H671,$W$8)*5</f>
        <v>#NAME?</v>
      </c>
      <c r="V671" s="47" t="e">
        <f aca="false">chk_bit(H671,$W$10)*10</f>
        <v>#NAME?</v>
      </c>
      <c r="W671" s="47" t="n">
        <f aca="false">L671</f>
        <v>50</v>
      </c>
      <c r="X671" s="1" t="n">
        <f aca="false">IF(ISNUMBER(B670),ABS(B671-B670)*125,0)</f>
        <v>0</v>
      </c>
      <c r="Y671" s="1" t="n">
        <f aca="false">E671/7282*100</f>
        <v>0</v>
      </c>
      <c r="Z671" s="1" t="n">
        <f aca="false">D671/7282*100</f>
        <v>-1.02993683054106</v>
      </c>
      <c r="AA671" s="1" t="e">
        <f aca="false">chk_bit(H671,$W$11)*10</f>
        <v>#NAME?</v>
      </c>
      <c r="AB671" s="1" t="e">
        <f aca="false">chk_bit(H671,$W$12)*40</f>
        <v>#NAME?</v>
      </c>
      <c r="AC671" s="1" t="n">
        <f aca="false">IF(I671=11,1,0)</f>
        <v>0</v>
      </c>
      <c r="AD671" s="1" t="e">
        <f aca="false">IF(V671&gt;-20,AC671,0)</f>
        <v>#NAME?</v>
      </c>
      <c r="AE671" s="1" t="n">
        <f aca="false">IF(I671=12,1,0)</f>
        <v>0</v>
      </c>
      <c r="AF671" s="1" t="n">
        <f aca="false">IF(I671=13,1,0)</f>
        <v>0</v>
      </c>
      <c r="AG671" s="1" t="n">
        <f aca="false">IF(I671=14,1,0)</f>
        <v>0</v>
      </c>
      <c r="AH671" s="1" t="n">
        <f aca="false">IF(I671=21,1,0)</f>
        <v>0</v>
      </c>
      <c r="AI671" s="1" t="n">
        <f aca="false">IF(I671=22,1,0)</f>
        <v>0</v>
      </c>
      <c r="AJ671" s="1" t="n">
        <f aca="false">IF(I671=23,1,0)</f>
        <v>0</v>
      </c>
      <c r="AK671" s="1" t="n">
        <f aca="false">IF(I671=24,1,0)</f>
        <v>0</v>
      </c>
      <c r="AL671" s="1" t="n">
        <f aca="false">IF(I671=31,1,0)</f>
        <v>0</v>
      </c>
      <c r="AM671" s="1" t="n">
        <f aca="false">IF(I671=32,1,0)</f>
        <v>0</v>
      </c>
      <c r="AN671" s="1" t="n">
        <f aca="false">IF(I671=33,1,0)</f>
        <v>0</v>
      </c>
      <c r="AO671" s="1" t="n">
        <f aca="false">ABS(E671/7282*100)</f>
        <v>0</v>
      </c>
      <c r="AP671" s="1" t="n">
        <f aca="false">-C671/7282*100</f>
        <v>-1.0711343037627</v>
      </c>
      <c r="AQ671" s="1" t="n">
        <f aca="false">IF(L671&lt;4000,L671/2000*500,0)</f>
        <v>12.5</v>
      </c>
      <c r="AR671" s="1" t="n">
        <f aca="false">AQ671*20/450</f>
        <v>0.555555555555556</v>
      </c>
      <c r="AS671" s="1" t="n">
        <f aca="false">ABS(C671)/7282*100</f>
        <v>1.0711343037627</v>
      </c>
      <c r="AT671" s="47" t="e">
        <f aca="false">chk_bit(H671,$W$4)*2.5</f>
        <v>#NAME?</v>
      </c>
      <c r="AU671" s="47" t="e">
        <f aca="false">chk_bit(H671,$W$6)*2.5</f>
        <v>#NAME?</v>
      </c>
      <c r="AV671" s="1" t="e">
        <f aca="false">chk_bit(H671,$W$14)*10</f>
        <v>#NAME?</v>
      </c>
      <c r="AW671" s="1" t="e">
        <f aca="false">chk_bit(H671,$W$15)*10</f>
        <v>#NAME?</v>
      </c>
      <c r="AX671" s="1" t="e">
        <f aca="false">chk_bit(H671,$W$16)*7.5</f>
        <v>#NAME?</v>
      </c>
      <c r="AY671" s="48" t="e">
        <f aca="false">chk_bit(H671,$W$17)*5</f>
        <v>#NAME?</v>
      </c>
      <c r="AZ671" s="1" t="e">
        <f aca="false">chk_bit(H671,$W$18)*2.5</f>
        <v>#NAME?</v>
      </c>
      <c r="BA671" s="1" t="n">
        <f aca="false">N671/100</f>
        <v>-0.59</v>
      </c>
      <c r="BB671" s="47" t="n">
        <f aca="false">K671</f>
        <v>0</v>
      </c>
      <c r="BC671" s="1" t="n">
        <f aca="false">ABS(D671)/7282*100</f>
        <v>1.02993683054106</v>
      </c>
      <c r="BF671" s="44" t="n">
        <f aca="false">IF(ISNUMBER(AQ671),(AQ671-$A$26)*0.002,BF670)</f>
        <v>-98.761</v>
      </c>
      <c r="BG671" s="49"/>
    </row>
    <row r="672" customFormat="false" ht="12.75" hidden="false" customHeight="false" outlineLevel="0" collapsed="false">
      <c r="A672" s="0" t="n">
        <v>53269</v>
      </c>
      <c r="B672" s="1" t="n">
        <v>-10.0013</v>
      </c>
      <c r="C672" s="0" t="n">
        <v>78</v>
      </c>
      <c r="D672" s="0" t="n">
        <v>-73</v>
      </c>
      <c r="E672" s="0" t="n">
        <v>0</v>
      </c>
      <c r="F672" s="0" t="n">
        <v>1494</v>
      </c>
      <c r="G672" s="0" t="n">
        <v>0</v>
      </c>
      <c r="H672" s="0" t="n">
        <v>136</v>
      </c>
      <c r="I672" s="0" t="n">
        <v>-9.99999</v>
      </c>
      <c r="J672" s="0" t="n">
        <v>7282</v>
      </c>
      <c r="K672" s="51" t="n">
        <v>0</v>
      </c>
      <c r="L672" s="49" t="n">
        <v>50</v>
      </c>
      <c r="M672" s="49" t="n">
        <v>32767</v>
      </c>
      <c r="N672" s="49" t="n">
        <v>-59</v>
      </c>
      <c r="O672" s="49"/>
      <c r="P672" s="44"/>
      <c r="Q672" s="44"/>
      <c r="R672" s="44"/>
      <c r="S672" s="44"/>
      <c r="T672" s="50" t="n">
        <f aca="false">IF(ISNUMBER(A672),(A672-$A$26)*0.002,T671)</f>
        <v>7.752</v>
      </c>
      <c r="U672" s="47" t="e">
        <f aca="false">chk_bit(H672,$W$8)*5</f>
        <v>#NAME?</v>
      </c>
      <c r="V672" s="47" t="e">
        <f aca="false">chk_bit(H672,$W$10)*10</f>
        <v>#NAME?</v>
      </c>
      <c r="W672" s="47" t="n">
        <f aca="false">L672</f>
        <v>50</v>
      </c>
      <c r="X672" s="1" t="n">
        <f aca="false">IF(ISNUMBER(B671),ABS(B672-B671)*125,0)</f>
        <v>0</v>
      </c>
      <c r="Y672" s="1" t="n">
        <f aca="false">E672/7282*100</f>
        <v>0</v>
      </c>
      <c r="Z672" s="1" t="n">
        <f aca="false">D672/7282*100</f>
        <v>-1.0024718483933</v>
      </c>
      <c r="AA672" s="1" t="e">
        <f aca="false">chk_bit(H672,$W$11)*10</f>
        <v>#NAME?</v>
      </c>
      <c r="AB672" s="1" t="e">
        <f aca="false">chk_bit(H672,$W$12)*40</f>
        <v>#NAME?</v>
      </c>
      <c r="AC672" s="1" t="n">
        <f aca="false">IF(I672=11,1,0)</f>
        <v>0</v>
      </c>
      <c r="AD672" s="1" t="e">
        <f aca="false">IF(V672&gt;-20,AC672,0)</f>
        <v>#NAME?</v>
      </c>
      <c r="AE672" s="1" t="n">
        <f aca="false">IF(I672=12,1,0)</f>
        <v>0</v>
      </c>
      <c r="AF672" s="1" t="n">
        <f aca="false">IF(I672=13,1,0)</f>
        <v>0</v>
      </c>
      <c r="AG672" s="1" t="n">
        <f aca="false">IF(I672=14,1,0)</f>
        <v>0</v>
      </c>
      <c r="AH672" s="1" t="n">
        <f aca="false">IF(I672=21,1,0)</f>
        <v>0</v>
      </c>
      <c r="AI672" s="1" t="n">
        <f aca="false">IF(I672=22,1,0)</f>
        <v>0</v>
      </c>
      <c r="AJ672" s="1" t="n">
        <f aca="false">IF(I672=23,1,0)</f>
        <v>0</v>
      </c>
      <c r="AK672" s="1" t="n">
        <f aca="false">IF(I672=24,1,0)</f>
        <v>0</v>
      </c>
      <c r="AL672" s="1" t="n">
        <f aca="false">IF(I672=31,1,0)</f>
        <v>0</v>
      </c>
      <c r="AM672" s="1" t="n">
        <f aca="false">IF(I672=32,1,0)</f>
        <v>0</v>
      </c>
      <c r="AN672" s="1" t="n">
        <f aca="false">IF(I672=33,1,0)</f>
        <v>0</v>
      </c>
      <c r="AO672" s="1" t="n">
        <f aca="false">ABS(E672/7282*100)</f>
        <v>0</v>
      </c>
      <c r="AP672" s="1" t="n">
        <f aca="false">-C672/7282*100</f>
        <v>-1.0711343037627</v>
      </c>
      <c r="AQ672" s="1" t="n">
        <f aca="false">IF(L672&lt;4000,L672/2000*500,0)</f>
        <v>12.5</v>
      </c>
      <c r="AR672" s="1" t="n">
        <f aca="false">AQ672*20/450</f>
        <v>0.555555555555556</v>
      </c>
      <c r="AS672" s="1" t="n">
        <f aca="false">ABS(C672)/7282*100</f>
        <v>1.0711343037627</v>
      </c>
      <c r="AT672" s="47" t="e">
        <f aca="false">chk_bit(H672,$W$4)*2.5</f>
        <v>#NAME?</v>
      </c>
      <c r="AU672" s="47" t="e">
        <f aca="false">chk_bit(H672,$W$6)*2.5</f>
        <v>#NAME?</v>
      </c>
      <c r="AV672" s="1" t="e">
        <f aca="false">chk_bit(H672,$W$14)*10</f>
        <v>#NAME?</v>
      </c>
      <c r="AW672" s="1" t="e">
        <f aca="false">chk_bit(H672,$W$15)*10</f>
        <v>#NAME?</v>
      </c>
      <c r="AX672" s="1" t="e">
        <f aca="false">chk_bit(H672,$W$16)*7.5</f>
        <v>#NAME?</v>
      </c>
      <c r="AY672" s="48" t="e">
        <f aca="false">chk_bit(H672,$W$17)*5</f>
        <v>#NAME?</v>
      </c>
      <c r="AZ672" s="1" t="e">
        <f aca="false">chk_bit(H672,$W$18)*2.5</f>
        <v>#NAME?</v>
      </c>
      <c r="BA672" s="1" t="n">
        <f aca="false">N672/100</f>
        <v>-0.59</v>
      </c>
      <c r="BB672" s="47" t="n">
        <f aca="false">K672</f>
        <v>0</v>
      </c>
      <c r="BC672" s="1" t="n">
        <f aca="false">ABS(D672)/7282*100</f>
        <v>1.0024718483933</v>
      </c>
      <c r="BF672" s="44" t="n">
        <f aca="false">IF(ISNUMBER(AQ672),(AQ672-$A$26)*0.002,BF671)</f>
        <v>-98.761</v>
      </c>
      <c r="BG672" s="49"/>
    </row>
    <row r="673" customFormat="false" ht="12.75" hidden="false" customHeight="false" outlineLevel="0" collapsed="false">
      <c r="A673" s="0" t="n">
        <v>53275</v>
      </c>
      <c r="B673" s="1" t="n">
        <v>-10.0013</v>
      </c>
      <c r="C673" s="0" t="n">
        <v>78</v>
      </c>
      <c r="D673" s="0" t="n">
        <v>-73</v>
      </c>
      <c r="E673" s="0" t="n">
        <v>0</v>
      </c>
      <c r="F673" s="0" t="n">
        <v>1494</v>
      </c>
      <c r="G673" s="0" t="n">
        <v>0</v>
      </c>
      <c r="H673" s="0" t="n">
        <v>136</v>
      </c>
      <c r="I673" s="0" t="n">
        <v>-9.99999</v>
      </c>
      <c r="J673" s="0" t="n">
        <v>7282</v>
      </c>
      <c r="K673" s="51" t="n">
        <v>0</v>
      </c>
      <c r="L673" s="49" t="n">
        <v>50</v>
      </c>
      <c r="M673" s="49" t="n">
        <v>32767</v>
      </c>
      <c r="N673" s="49" t="n">
        <v>-59</v>
      </c>
      <c r="O673" s="49"/>
      <c r="P673" s="44"/>
      <c r="Q673" s="44"/>
      <c r="R673" s="44"/>
      <c r="S673" s="44"/>
      <c r="T673" s="50" t="n">
        <f aca="false">IF(ISNUMBER(A673),(A673-$A$26)*0.002,T672)</f>
        <v>7.764</v>
      </c>
      <c r="U673" s="47" t="e">
        <f aca="false">chk_bit(H673,$W$8)*5</f>
        <v>#NAME?</v>
      </c>
      <c r="V673" s="47" t="e">
        <f aca="false">chk_bit(H673,$W$10)*10</f>
        <v>#NAME?</v>
      </c>
      <c r="W673" s="47" t="n">
        <f aca="false">L673</f>
        <v>50</v>
      </c>
      <c r="X673" s="1" t="n">
        <f aca="false">IF(ISNUMBER(B672),ABS(B673-B672)*125,0)</f>
        <v>0</v>
      </c>
      <c r="Y673" s="1" t="n">
        <f aca="false">E673/7282*100</f>
        <v>0</v>
      </c>
      <c r="Z673" s="1" t="n">
        <f aca="false">D673/7282*100</f>
        <v>-1.0024718483933</v>
      </c>
      <c r="AA673" s="1" t="e">
        <f aca="false">chk_bit(H673,$W$11)*10</f>
        <v>#NAME?</v>
      </c>
      <c r="AB673" s="1" t="e">
        <f aca="false">chk_bit(H673,$W$12)*40</f>
        <v>#NAME?</v>
      </c>
      <c r="AC673" s="1" t="n">
        <f aca="false">IF(I673=11,1,0)</f>
        <v>0</v>
      </c>
      <c r="AD673" s="1" t="e">
        <f aca="false">IF(V673&gt;-20,AC673,0)</f>
        <v>#NAME?</v>
      </c>
      <c r="AE673" s="1" t="n">
        <f aca="false">IF(I673=12,1,0)</f>
        <v>0</v>
      </c>
      <c r="AF673" s="1" t="n">
        <f aca="false">IF(I673=13,1,0)</f>
        <v>0</v>
      </c>
      <c r="AG673" s="1" t="n">
        <f aca="false">IF(I673=14,1,0)</f>
        <v>0</v>
      </c>
      <c r="AH673" s="1" t="n">
        <f aca="false">IF(I673=21,1,0)</f>
        <v>0</v>
      </c>
      <c r="AI673" s="1" t="n">
        <f aca="false">IF(I673=22,1,0)</f>
        <v>0</v>
      </c>
      <c r="AJ673" s="1" t="n">
        <f aca="false">IF(I673=23,1,0)</f>
        <v>0</v>
      </c>
      <c r="AK673" s="1" t="n">
        <f aca="false">IF(I673=24,1,0)</f>
        <v>0</v>
      </c>
      <c r="AL673" s="1" t="n">
        <f aca="false">IF(I673=31,1,0)</f>
        <v>0</v>
      </c>
      <c r="AM673" s="1" t="n">
        <f aca="false">IF(I673=32,1,0)</f>
        <v>0</v>
      </c>
      <c r="AN673" s="1" t="n">
        <f aca="false">IF(I673=33,1,0)</f>
        <v>0</v>
      </c>
      <c r="AO673" s="1" t="n">
        <f aca="false">ABS(E673/7282*100)</f>
        <v>0</v>
      </c>
      <c r="AP673" s="1" t="n">
        <f aca="false">-C673/7282*100</f>
        <v>-1.0711343037627</v>
      </c>
      <c r="AQ673" s="1" t="n">
        <f aca="false">IF(L673&lt;4000,L673/2000*500,0)</f>
        <v>12.5</v>
      </c>
      <c r="AR673" s="1" t="n">
        <f aca="false">AQ673*20/450</f>
        <v>0.555555555555556</v>
      </c>
      <c r="AS673" s="1" t="n">
        <f aca="false">ABS(C673)/7282*100</f>
        <v>1.0711343037627</v>
      </c>
      <c r="AT673" s="47" t="e">
        <f aca="false">chk_bit(H673,$W$4)*2.5</f>
        <v>#NAME?</v>
      </c>
      <c r="AU673" s="47" t="e">
        <f aca="false">chk_bit(H673,$W$6)*2.5</f>
        <v>#NAME?</v>
      </c>
      <c r="AV673" s="1" t="e">
        <f aca="false">chk_bit(H673,$W$14)*10</f>
        <v>#NAME?</v>
      </c>
      <c r="AW673" s="1" t="e">
        <f aca="false">chk_bit(H673,$W$15)*10</f>
        <v>#NAME?</v>
      </c>
      <c r="AX673" s="1" t="e">
        <f aca="false">chk_bit(H673,$W$16)*7.5</f>
        <v>#NAME?</v>
      </c>
      <c r="AY673" s="48" t="e">
        <f aca="false">chk_bit(H673,$W$17)*5</f>
        <v>#NAME?</v>
      </c>
      <c r="AZ673" s="1" t="e">
        <f aca="false">chk_bit(H673,$W$18)*2.5</f>
        <v>#NAME?</v>
      </c>
      <c r="BA673" s="1" t="n">
        <f aca="false">N673/100</f>
        <v>-0.59</v>
      </c>
      <c r="BB673" s="47" t="n">
        <f aca="false">K673</f>
        <v>0</v>
      </c>
      <c r="BC673" s="1" t="n">
        <f aca="false">ABS(D673)/7282*100</f>
        <v>1.0024718483933</v>
      </c>
      <c r="BF673" s="44" t="n">
        <f aca="false">IF(ISNUMBER(AQ673),(AQ673-$A$26)*0.002,BF672)</f>
        <v>-98.761</v>
      </c>
      <c r="BG673" s="49"/>
    </row>
    <row r="674" customFormat="false" ht="12.75" hidden="false" customHeight="false" outlineLevel="0" collapsed="false">
      <c r="A674" s="0" t="n">
        <v>53281</v>
      </c>
      <c r="B674" s="1" t="n">
        <v>-10.0013</v>
      </c>
      <c r="C674" s="0" t="n">
        <v>78</v>
      </c>
      <c r="D674" s="0" t="n">
        <v>-73</v>
      </c>
      <c r="E674" s="0" t="n">
        <v>0</v>
      </c>
      <c r="F674" s="0" t="n">
        <v>1494</v>
      </c>
      <c r="G674" s="0" t="n">
        <v>0</v>
      </c>
      <c r="H674" s="0" t="n">
        <v>136</v>
      </c>
      <c r="I674" s="0" t="n">
        <v>-9.99999</v>
      </c>
      <c r="J674" s="0" t="n">
        <v>7282</v>
      </c>
      <c r="K674" s="51" t="n">
        <v>0</v>
      </c>
      <c r="L674" s="49" t="n">
        <v>50</v>
      </c>
      <c r="M674" s="49" t="n">
        <v>32767</v>
      </c>
      <c r="N674" s="49" t="n">
        <v>-59</v>
      </c>
      <c r="O674" s="49"/>
      <c r="P674" s="44"/>
      <c r="Q674" s="44"/>
      <c r="R674" s="44"/>
      <c r="S674" s="44"/>
      <c r="T674" s="50" t="n">
        <f aca="false">IF(ISNUMBER(A674),(A674-$A$26)*0.002,T673)</f>
        <v>7.776</v>
      </c>
      <c r="U674" s="47" t="e">
        <f aca="false">chk_bit(H674,$W$8)*5</f>
        <v>#NAME?</v>
      </c>
      <c r="V674" s="47" t="e">
        <f aca="false">chk_bit(H674,$W$10)*10</f>
        <v>#NAME?</v>
      </c>
      <c r="W674" s="47" t="n">
        <f aca="false">L674</f>
        <v>50</v>
      </c>
      <c r="X674" s="1" t="n">
        <f aca="false">IF(ISNUMBER(B673),ABS(B674-B673)*125,0)</f>
        <v>0</v>
      </c>
      <c r="Y674" s="1" t="n">
        <f aca="false">E674/7282*100</f>
        <v>0</v>
      </c>
      <c r="Z674" s="1" t="n">
        <f aca="false">D674/7282*100</f>
        <v>-1.0024718483933</v>
      </c>
      <c r="AA674" s="1" t="e">
        <f aca="false">chk_bit(H674,$W$11)*10</f>
        <v>#NAME?</v>
      </c>
      <c r="AB674" s="1" t="e">
        <f aca="false">chk_bit(H674,$W$12)*40</f>
        <v>#NAME?</v>
      </c>
      <c r="AC674" s="1" t="n">
        <f aca="false">IF(I674=11,1,0)</f>
        <v>0</v>
      </c>
      <c r="AD674" s="1" t="e">
        <f aca="false">IF(V674&gt;-20,AC674,0)</f>
        <v>#NAME?</v>
      </c>
      <c r="AE674" s="1" t="n">
        <f aca="false">IF(I674=12,1,0)</f>
        <v>0</v>
      </c>
      <c r="AF674" s="1" t="n">
        <f aca="false">IF(I674=13,1,0)</f>
        <v>0</v>
      </c>
      <c r="AG674" s="1" t="n">
        <f aca="false">IF(I674=14,1,0)</f>
        <v>0</v>
      </c>
      <c r="AH674" s="1" t="n">
        <f aca="false">IF(I674=21,1,0)</f>
        <v>0</v>
      </c>
      <c r="AI674" s="1" t="n">
        <f aca="false">IF(I674=22,1,0)</f>
        <v>0</v>
      </c>
      <c r="AJ674" s="1" t="n">
        <f aca="false">IF(I674=23,1,0)</f>
        <v>0</v>
      </c>
      <c r="AK674" s="1" t="n">
        <f aca="false">IF(I674=24,1,0)</f>
        <v>0</v>
      </c>
      <c r="AL674" s="1" t="n">
        <f aca="false">IF(I674=31,1,0)</f>
        <v>0</v>
      </c>
      <c r="AM674" s="1" t="n">
        <f aca="false">IF(I674=32,1,0)</f>
        <v>0</v>
      </c>
      <c r="AN674" s="1" t="n">
        <f aca="false">IF(I674=33,1,0)</f>
        <v>0</v>
      </c>
      <c r="AO674" s="1" t="n">
        <f aca="false">ABS(E674/7282*100)</f>
        <v>0</v>
      </c>
      <c r="AP674" s="1" t="n">
        <f aca="false">-C674/7282*100</f>
        <v>-1.0711343037627</v>
      </c>
      <c r="AQ674" s="1" t="n">
        <f aca="false">IF(L674&lt;4000,L674/2000*500,0)</f>
        <v>12.5</v>
      </c>
      <c r="AR674" s="1" t="n">
        <f aca="false">AQ674*20/450</f>
        <v>0.555555555555556</v>
      </c>
      <c r="AS674" s="1" t="n">
        <f aca="false">ABS(C674)/7282*100</f>
        <v>1.0711343037627</v>
      </c>
      <c r="AT674" s="47" t="e">
        <f aca="false">chk_bit(H674,$W$4)*2.5</f>
        <v>#NAME?</v>
      </c>
      <c r="AU674" s="47" t="e">
        <f aca="false">chk_bit(H674,$W$6)*2.5</f>
        <v>#NAME?</v>
      </c>
      <c r="AV674" s="1" t="e">
        <f aca="false">chk_bit(H674,$W$14)*10</f>
        <v>#NAME?</v>
      </c>
      <c r="AW674" s="1" t="e">
        <f aca="false">chk_bit(H674,$W$15)*10</f>
        <v>#NAME?</v>
      </c>
      <c r="AX674" s="1" t="e">
        <f aca="false">chk_bit(H674,$W$16)*7.5</f>
        <v>#NAME?</v>
      </c>
      <c r="AY674" s="48" t="e">
        <f aca="false">chk_bit(H674,$W$17)*5</f>
        <v>#NAME?</v>
      </c>
      <c r="AZ674" s="1" t="e">
        <f aca="false">chk_bit(H674,$W$18)*2.5</f>
        <v>#NAME?</v>
      </c>
      <c r="BA674" s="1" t="n">
        <f aca="false">N674/100</f>
        <v>-0.59</v>
      </c>
      <c r="BB674" s="47" t="n">
        <f aca="false">K674</f>
        <v>0</v>
      </c>
      <c r="BC674" s="1" t="n">
        <f aca="false">ABS(D674)/7282*100</f>
        <v>1.0024718483933</v>
      </c>
      <c r="BF674" s="44" t="n">
        <f aca="false">IF(ISNUMBER(AQ674),(AQ674-$A$26)*0.002,BF673)</f>
        <v>-98.761</v>
      </c>
      <c r="BG674" s="49"/>
    </row>
    <row r="675" customFormat="false" ht="12.75" hidden="false" customHeight="false" outlineLevel="0" collapsed="false">
      <c r="A675" s="0" t="n">
        <v>53287</v>
      </c>
      <c r="B675" s="1" t="n">
        <v>-10.0013</v>
      </c>
      <c r="C675" s="0" t="n">
        <v>78</v>
      </c>
      <c r="D675" s="0" t="n">
        <v>-72</v>
      </c>
      <c r="E675" s="0" t="n">
        <v>0</v>
      </c>
      <c r="F675" s="0" t="n">
        <v>1494</v>
      </c>
      <c r="G675" s="0" t="n">
        <v>0</v>
      </c>
      <c r="H675" s="0" t="n">
        <v>136</v>
      </c>
      <c r="I675" s="0" t="n">
        <v>-9.99999</v>
      </c>
      <c r="J675" s="0" t="n">
        <v>7282</v>
      </c>
      <c r="K675" s="51" t="n">
        <v>0</v>
      </c>
      <c r="L675" s="49" t="n">
        <v>50</v>
      </c>
      <c r="M675" s="49" t="n">
        <v>32767</v>
      </c>
      <c r="N675" s="49" t="n">
        <v>-59</v>
      </c>
      <c r="O675" s="49"/>
      <c r="P675" s="44"/>
      <c r="Q675" s="44"/>
      <c r="R675" s="44"/>
      <c r="S675" s="44"/>
      <c r="T675" s="50" t="n">
        <f aca="false">IF(ISNUMBER(A675),(A675-$A$26)*0.002,T674)</f>
        <v>7.788</v>
      </c>
      <c r="U675" s="47" t="e">
        <f aca="false">chk_bit(H675,$W$8)*5</f>
        <v>#NAME?</v>
      </c>
      <c r="V675" s="47" t="e">
        <f aca="false">chk_bit(H675,$W$10)*10</f>
        <v>#NAME?</v>
      </c>
      <c r="W675" s="47" t="n">
        <f aca="false">L675</f>
        <v>50</v>
      </c>
      <c r="X675" s="1" t="n">
        <f aca="false">IF(ISNUMBER(B674),ABS(B675-B674)*125,0)</f>
        <v>0</v>
      </c>
      <c r="Y675" s="1" t="n">
        <f aca="false">E675/7282*100</f>
        <v>0</v>
      </c>
      <c r="Z675" s="1" t="n">
        <f aca="false">D675/7282*100</f>
        <v>-0.988739357319418</v>
      </c>
      <c r="AA675" s="1" t="e">
        <f aca="false">chk_bit(H675,$W$11)*10</f>
        <v>#NAME?</v>
      </c>
      <c r="AB675" s="1" t="e">
        <f aca="false">chk_bit(H675,$W$12)*40</f>
        <v>#NAME?</v>
      </c>
      <c r="AC675" s="1" t="n">
        <f aca="false">IF(I675=11,1,0)</f>
        <v>0</v>
      </c>
      <c r="AD675" s="1" t="e">
        <f aca="false">IF(V675&gt;-20,AC675,0)</f>
        <v>#NAME?</v>
      </c>
      <c r="AE675" s="1" t="n">
        <f aca="false">IF(I675=12,1,0)</f>
        <v>0</v>
      </c>
      <c r="AF675" s="1" t="n">
        <f aca="false">IF(I675=13,1,0)</f>
        <v>0</v>
      </c>
      <c r="AG675" s="1" t="n">
        <f aca="false">IF(I675=14,1,0)</f>
        <v>0</v>
      </c>
      <c r="AH675" s="1" t="n">
        <f aca="false">IF(I675=21,1,0)</f>
        <v>0</v>
      </c>
      <c r="AI675" s="1" t="n">
        <f aca="false">IF(I675=22,1,0)</f>
        <v>0</v>
      </c>
      <c r="AJ675" s="1" t="n">
        <f aca="false">IF(I675=23,1,0)</f>
        <v>0</v>
      </c>
      <c r="AK675" s="1" t="n">
        <f aca="false">IF(I675=24,1,0)</f>
        <v>0</v>
      </c>
      <c r="AL675" s="1" t="n">
        <f aca="false">IF(I675=31,1,0)</f>
        <v>0</v>
      </c>
      <c r="AM675" s="1" t="n">
        <f aca="false">IF(I675=32,1,0)</f>
        <v>0</v>
      </c>
      <c r="AN675" s="1" t="n">
        <f aca="false">IF(I675=33,1,0)</f>
        <v>0</v>
      </c>
      <c r="AO675" s="1" t="n">
        <f aca="false">ABS(E675/7282*100)</f>
        <v>0</v>
      </c>
      <c r="AP675" s="1" t="n">
        <f aca="false">-C675/7282*100</f>
        <v>-1.0711343037627</v>
      </c>
      <c r="AQ675" s="1" t="n">
        <f aca="false">IF(L675&lt;4000,L675/2000*500,0)</f>
        <v>12.5</v>
      </c>
      <c r="AR675" s="1" t="n">
        <f aca="false">AQ675*20/450</f>
        <v>0.555555555555556</v>
      </c>
      <c r="AS675" s="1" t="n">
        <f aca="false">ABS(C675)/7282*100</f>
        <v>1.0711343037627</v>
      </c>
      <c r="AT675" s="47" t="e">
        <f aca="false">chk_bit(H675,$W$4)*2.5</f>
        <v>#NAME?</v>
      </c>
      <c r="AU675" s="47" t="e">
        <f aca="false">chk_bit(H675,$W$6)*2.5</f>
        <v>#NAME?</v>
      </c>
      <c r="AV675" s="1" t="e">
        <f aca="false">chk_bit(H675,$W$14)*10</f>
        <v>#NAME?</v>
      </c>
      <c r="AW675" s="1" t="e">
        <f aca="false">chk_bit(H675,$W$15)*10</f>
        <v>#NAME?</v>
      </c>
      <c r="AX675" s="1" t="e">
        <f aca="false">chk_bit(H675,$W$16)*7.5</f>
        <v>#NAME?</v>
      </c>
      <c r="AY675" s="48" t="e">
        <f aca="false">chk_bit(H675,$W$17)*5</f>
        <v>#NAME?</v>
      </c>
      <c r="AZ675" s="1" t="e">
        <f aca="false">chk_bit(H675,$W$18)*2.5</f>
        <v>#NAME?</v>
      </c>
      <c r="BA675" s="1" t="n">
        <f aca="false">N675/100</f>
        <v>-0.59</v>
      </c>
      <c r="BB675" s="47" t="n">
        <f aca="false">K675</f>
        <v>0</v>
      </c>
      <c r="BC675" s="1" t="n">
        <f aca="false">ABS(D675)/7282*100</f>
        <v>0.988739357319418</v>
      </c>
      <c r="BF675" s="44" t="n">
        <f aca="false">IF(ISNUMBER(AQ675),(AQ675-$A$26)*0.002,BF674)</f>
        <v>-98.761</v>
      </c>
      <c r="BG675" s="49"/>
    </row>
    <row r="676" customFormat="false" ht="12.75" hidden="false" customHeight="false" outlineLevel="0" collapsed="false">
      <c r="A676" s="0" t="n">
        <v>53293</v>
      </c>
      <c r="B676" s="1" t="n">
        <v>-10.0013</v>
      </c>
      <c r="C676" s="0" t="n">
        <v>78</v>
      </c>
      <c r="D676" s="0" t="n">
        <v>-73</v>
      </c>
      <c r="E676" s="0" t="n">
        <v>0</v>
      </c>
      <c r="F676" s="0" t="n">
        <v>1494</v>
      </c>
      <c r="G676" s="0" t="n">
        <v>0</v>
      </c>
      <c r="H676" s="0" t="n">
        <v>136</v>
      </c>
      <c r="I676" s="0" t="n">
        <v>-9.99999</v>
      </c>
      <c r="J676" s="0" t="n">
        <v>7282</v>
      </c>
      <c r="K676" s="51" t="n">
        <v>0</v>
      </c>
      <c r="L676" s="49" t="n">
        <v>50</v>
      </c>
      <c r="M676" s="49" t="n">
        <v>32767</v>
      </c>
      <c r="N676" s="49" t="n">
        <v>-59</v>
      </c>
      <c r="O676" s="49"/>
      <c r="P676" s="44"/>
      <c r="Q676" s="44"/>
      <c r="R676" s="44"/>
      <c r="S676" s="44"/>
      <c r="T676" s="50" t="n">
        <f aca="false">IF(ISNUMBER(A676),(A676-$A$26)*0.002,T675)</f>
        <v>7.8</v>
      </c>
      <c r="U676" s="47" t="e">
        <f aca="false">chk_bit(H676,$W$8)*5</f>
        <v>#NAME?</v>
      </c>
      <c r="V676" s="47" t="e">
        <f aca="false">chk_bit(H676,$W$10)*10</f>
        <v>#NAME?</v>
      </c>
      <c r="W676" s="47" t="n">
        <f aca="false">L676</f>
        <v>50</v>
      </c>
      <c r="X676" s="1" t="n">
        <f aca="false">IF(ISNUMBER(B675),ABS(B676-B675)*125,0)</f>
        <v>0</v>
      </c>
      <c r="Y676" s="1" t="n">
        <f aca="false">E676/7282*100</f>
        <v>0</v>
      </c>
      <c r="Z676" s="1" t="n">
        <f aca="false">D676/7282*100</f>
        <v>-1.0024718483933</v>
      </c>
      <c r="AA676" s="1" t="e">
        <f aca="false">chk_bit(H676,$W$11)*10</f>
        <v>#NAME?</v>
      </c>
      <c r="AB676" s="1" t="e">
        <f aca="false">chk_bit(H676,$W$12)*40</f>
        <v>#NAME?</v>
      </c>
      <c r="AC676" s="1" t="n">
        <f aca="false">IF(I676=11,1,0)</f>
        <v>0</v>
      </c>
      <c r="AD676" s="1" t="e">
        <f aca="false">IF(V676&gt;-20,AC676,0)</f>
        <v>#NAME?</v>
      </c>
      <c r="AE676" s="1" t="n">
        <f aca="false">IF(I676=12,1,0)</f>
        <v>0</v>
      </c>
      <c r="AF676" s="1" t="n">
        <f aca="false">IF(I676=13,1,0)</f>
        <v>0</v>
      </c>
      <c r="AG676" s="1" t="n">
        <f aca="false">IF(I676=14,1,0)</f>
        <v>0</v>
      </c>
      <c r="AH676" s="1" t="n">
        <f aca="false">IF(I676=21,1,0)</f>
        <v>0</v>
      </c>
      <c r="AI676" s="1" t="n">
        <f aca="false">IF(I676=22,1,0)</f>
        <v>0</v>
      </c>
      <c r="AJ676" s="1" t="n">
        <f aca="false">IF(I676=23,1,0)</f>
        <v>0</v>
      </c>
      <c r="AK676" s="1" t="n">
        <f aca="false">IF(I676=24,1,0)</f>
        <v>0</v>
      </c>
      <c r="AL676" s="1" t="n">
        <f aca="false">IF(I676=31,1,0)</f>
        <v>0</v>
      </c>
      <c r="AM676" s="1" t="n">
        <f aca="false">IF(I676=32,1,0)</f>
        <v>0</v>
      </c>
      <c r="AN676" s="1" t="n">
        <f aca="false">IF(I676=33,1,0)</f>
        <v>0</v>
      </c>
      <c r="AO676" s="1" t="n">
        <f aca="false">ABS(E676/7282*100)</f>
        <v>0</v>
      </c>
      <c r="AP676" s="1" t="n">
        <f aca="false">-C676/7282*100</f>
        <v>-1.0711343037627</v>
      </c>
      <c r="AQ676" s="1" t="n">
        <f aca="false">IF(L676&lt;4000,L676/2000*500,0)</f>
        <v>12.5</v>
      </c>
      <c r="AR676" s="1" t="n">
        <f aca="false">AQ676*20/450</f>
        <v>0.555555555555556</v>
      </c>
      <c r="AS676" s="1" t="n">
        <f aca="false">ABS(C676)/7282*100</f>
        <v>1.0711343037627</v>
      </c>
      <c r="AT676" s="47" t="e">
        <f aca="false">chk_bit(H676,$W$4)*2.5</f>
        <v>#NAME?</v>
      </c>
      <c r="AU676" s="47" t="e">
        <f aca="false">chk_bit(H676,$W$6)*2.5</f>
        <v>#NAME?</v>
      </c>
      <c r="AV676" s="1" t="e">
        <f aca="false">chk_bit(H676,$W$14)*10</f>
        <v>#NAME?</v>
      </c>
      <c r="AW676" s="1" t="e">
        <f aca="false">chk_bit(H676,$W$15)*10</f>
        <v>#NAME?</v>
      </c>
      <c r="AX676" s="1" t="e">
        <f aca="false">chk_bit(H676,$W$16)*7.5</f>
        <v>#NAME?</v>
      </c>
      <c r="AY676" s="48" t="e">
        <f aca="false">chk_bit(H676,$W$17)*5</f>
        <v>#NAME?</v>
      </c>
      <c r="AZ676" s="1" t="e">
        <f aca="false">chk_bit(H676,$W$18)*2.5</f>
        <v>#NAME?</v>
      </c>
      <c r="BA676" s="1" t="n">
        <f aca="false">N676/100</f>
        <v>-0.59</v>
      </c>
      <c r="BB676" s="47" t="n">
        <f aca="false">K676</f>
        <v>0</v>
      </c>
      <c r="BC676" s="1" t="n">
        <f aca="false">ABS(D676)/7282*100</f>
        <v>1.0024718483933</v>
      </c>
      <c r="BF676" s="44" t="n">
        <f aca="false">IF(ISNUMBER(AQ676),(AQ676-$A$26)*0.002,BF675)</f>
        <v>-98.761</v>
      </c>
      <c r="BG676" s="49"/>
    </row>
    <row r="677" customFormat="false" ht="12.75" hidden="false" customHeight="false" outlineLevel="0" collapsed="false">
      <c r="K677" s="51"/>
      <c r="L677" s="49"/>
      <c r="M677" s="49"/>
      <c r="N677" s="49"/>
      <c r="O677" s="49"/>
      <c r="P677" s="44"/>
      <c r="Q677" s="44"/>
      <c r="R677" s="44"/>
      <c r="S677" s="44"/>
      <c r="T677" s="50" t="n">
        <f aca="false">IF(ISNUMBER(A677),(A677-$A$26)*0.002,T676)</f>
        <v>7.8</v>
      </c>
      <c r="U677" s="47" t="e">
        <f aca="false">chk_bit(H677,$W$8)*5</f>
        <v>#NAME?</v>
      </c>
      <c r="V677" s="47" t="e">
        <f aca="false">chk_bit(H677,$W$10)*10</f>
        <v>#NAME?</v>
      </c>
      <c r="W677" s="47" t="n">
        <f aca="false">L677</f>
        <v>0</v>
      </c>
      <c r="X677" s="1" t="n">
        <f aca="false">IF(ISNUMBER(B676),ABS(B677-B676)*125,0)</f>
        <v>1250.1625</v>
      </c>
      <c r="Y677" s="1" t="n">
        <f aca="false">E677/7282*100</f>
        <v>0</v>
      </c>
      <c r="Z677" s="1" t="n">
        <f aca="false">D677/7282*100</f>
        <v>0</v>
      </c>
      <c r="AA677" s="1" t="e">
        <f aca="false">chk_bit(H677,$W$11)*10</f>
        <v>#NAME?</v>
      </c>
      <c r="AB677" s="1" t="e">
        <f aca="false">chk_bit(H677,$W$12)*40</f>
        <v>#NAME?</v>
      </c>
      <c r="AC677" s="1" t="n">
        <f aca="false">IF(I677=11,1,0)</f>
        <v>0</v>
      </c>
      <c r="AD677" s="1" t="e">
        <f aca="false">IF(V677&gt;-20,AC677,0)</f>
        <v>#NAME?</v>
      </c>
      <c r="AE677" s="1" t="n">
        <f aca="false">IF(I677=12,1,0)</f>
        <v>0</v>
      </c>
      <c r="AF677" s="1" t="n">
        <f aca="false">IF(I677=13,1,0)</f>
        <v>0</v>
      </c>
      <c r="AG677" s="1" t="n">
        <f aca="false">IF(I677=14,1,0)</f>
        <v>0</v>
      </c>
      <c r="AH677" s="1" t="n">
        <f aca="false">IF(I677=21,1,0)</f>
        <v>0</v>
      </c>
      <c r="AI677" s="1" t="n">
        <f aca="false">IF(I677=22,1,0)</f>
        <v>0</v>
      </c>
      <c r="AJ677" s="1" t="n">
        <f aca="false">IF(I677=23,1,0)</f>
        <v>0</v>
      </c>
      <c r="AK677" s="1" t="n">
        <f aca="false">IF(I677=24,1,0)</f>
        <v>0</v>
      </c>
      <c r="AL677" s="1" t="n">
        <f aca="false">IF(I677=31,1,0)</f>
        <v>0</v>
      </c>
      <c r="AM677" s="1" t="n">
        <f aca="false">IF(I677=32,1,0)</f>
        <v>0</v>
      </c>
      <c r="AN677" s="1" t="n">
        <f aca="false">IF(I677=33,1,0)</f>
        <v>0</v>
      </c>
      <c r="AO677" s="1" t="n">
        <f aca="false">ABS(E677/7282*100)</f>
        <v>0</v>
      </c>
      <c r="AP677" s="1" t="n">
        <f aca="false">-C677/7282*100</f>
        <v>-0</v>
      </c>
      <c r="AQ677" s="1" t="n">
        <f aca="false">IF(L677&lt;4000,L677/2000*500,0)</f>
        <v>0</v>
      </c>
      <c r="AR677" s="1" t="n">
        <f aca="false">AQ677*20/450</f>
        <v>0</v>
      </c>
      <c r="AS677" s="1" t="n">
        <f aca="false">ABS(C677)/7282*100</f>
        <v>0</v>
      </c>
      <c r="AT677" s="47" t="e">
        <f aca="false">chk_bit(H677,$W$4)*2.5</f>
        <v>#NAME?</v>
      </c>
      <c r="AU677" s="47" t="e">
        <f aca="false">chk_bit(H677,$W$6)*2.5</f>
        <v>#NAME?</v>
      </c>
      <c r="AV677" s="1" t="e">
        <f aca="false">chk_bit(H677,$W$14)*10</f>
        <v>#NAME?</v>
      </c>
      <c r="AW677" s="1" t="e">
        <f aca="false">chk_bit(H677,$W$15)*10</f>
        <v>#NAME?</v>
      </c>
      <c r="AX677" s="1" t="e">
        <f aca="false">chk_bit(H677,$W$16)*7.5</f>
        <v>#NAME?</v>
      </c>
      <c r="AY677" s="48" t="e">
        <f aca="false">chk_bit(H677,$W$17)*5</f>
        <v>#NAME?</v>
      </c>
      <c r="AZ677" s="1" t="e">
        <f aca="false">chk_bit(H677,$W$18)*2.5</f>
        <v>#NAME?</v>
      </c>
      <c r="BA677" s="1" t="n">
        <f aca="false">N677/100</f>
        <v>0</v>
      </c>
      <c r="BB677" s="47" t="n">
        <f aca="false">K677</f>
        <v>0</v>
      </c>
      <c r="BC677" s="1" t="n">
        <f aca="false">ABS(D677)/7282*100</f>
        <v>0</v>
      </c>
      <c r="BF677" s="44" t="n">
        <f aca="false">IF(ISNUMBER(AQ677),(AQ677-$A$26)*0.002,BF676)</f>
        <v>-98.786</v>
      </c>
      <c r="BG677" s="49"/>
    </row>
    <row r="678" customFormat="false" ht="12.75" hidden="false" customHeight="false" outlineLevel="0" collapsed="false">
      <c r="K678" s="51"/>
      <c r="L678" s="49"/>
      <c r="M678" s="49"/>
      <c r="N678" s="49"/>
      <c r="O678" s="49"/>
      <c r="P678" s="44"/>
      <c r="Q678" s="44"/>
      <c r="R678" s="44"/>
      <c r="S678" s="44"/>
      <c r="T678" s="50" t="n">
        <f aca="false">IF(ISNUMBER(A678),(A678-$A$26)*0.002,T677)</f>
        <v>7.8</v>
      </c>
      <c r="U678" s="47" t="e">
        <f aca="false">chk_bit(H678,$W$8)*5</f>
        <v>#NAME?</v>
      </c>
      <c r="V678" s="47" t="e">
        <f aca="false">chk_bit(H678,$W$10)*10</f>
        <v>#NAME?</v>
      </c>
      <c r="W678" s="47" t="n">
        <f aca="false">L678</f>
        <v>0</v>
      </c>
      <c r="X678" s="1" t="n">
        <f aca="false">IF(ISNUMBER(B677),ABS(B678-B677)*125,0)</f>
        <v>0</v>
      </c>
      <c r="Y678" s="1" t="n">
        <f aca="false">E678/7282*100</f>
        <v>0</v>
      </c>
      <c r="Z678" s="1" t="n">
        <f aca="false">D678/7282*100</f>
        <v>0</v>
      </c>
      <c r="AA678" s="1" t="e">
        <f aca="false">chk_bit(H678,$W$11)*10</f>
        <v>#NAME?</v>
      </c>
      <c r="AB678" s="1" t="e">
        <f aca="false">chk_bit(H678,$W$12)*40</f>
        <v>#NAME?</v>
      </c>
      <c r="AC678" s="1" t="n">
        <f aca="false">IF(I678=11,1,0)</f>
        <v>0</v>
      </c>
      <c r="AD678" s="1" t="e">
        <f aca="false">IF(V678&gt;-20,AC678,0)</f>
        <v>#NAME?</v>
      </c>
      <c r="AE678" s="1" t="n">
        <f aca="false">IF(I678=12,1,0)</f>
        <v>0</v>
      </c>
      <c r="AF678" s="1" t="n">
        <f aca="false">IF(I678=13,1,0)</f>
        <v>0</v>
      </c>
      <c r="AG678" s="1" t="n">
        <f aca="false">IF(I678=14,1,0)</f>
        <v>0</v>
      </c>
      <c r="AH678" s="1" t="n">
        <f aca="false">IF(I678=21,1,0)</f>
        <v>0</v>
      </c>
      <c r="AI678" s="1" t="n">
        <f aca="false">IF(I678=22,1,0)</f>
        <v>0</v>
      </c>
      <c r="AJ678" s="1" t="n">
        <f aca="false">IF(I678=23,1,0)</f>
        <v>0</v>
      </c>
      <c r="AK678" s="1" t="n">
        <f aca="false">IF(I678=24,1,0)</f>
        <v>0</v>
      </c>
      <c r="AL678" s="1" t="n">
        <f aca="false">IF(I678=31,1,0)</f>
        <v>0</v>
      </c>
      <c r="AM678" s="1" t="n">
        <f aca="false">IF(I678=32,1,0)</f>
        <v>0</v>
      </c>
      <c r="AN678" s="1" t="n">
        <f aca="false">IF(I678=33,1,0)</f>
        <v>0</v>
      </c>
      <c r="AO678" s="1" t="n">
        <f aca="false">ABS(E678/7282*100)</f>
        <v>0</v>
      </c>
      <c r="AP678" s="1" t="n">
        <f aca="false">-C678/7282*100</f>
        <v>-0</v>
      </c>
      <c r="AQ678" s="1" t="n">
        <f aca="false">IF(L678&lt;4000,L678/2000*500,0)</f>
        <v>0</v>
      </c>
      <c r="AR678" s="1" t="n">
        <f aca="false">AQ678*20/450</f>
        <v>0</v>
      </c>
      <c r="AS678" s="1" t="n">
        <f aca="false">ABS(C678)/7282*100</f>
        <v>0</v>
      </c>
      <c r="AT678" s="47" t="e">
        <f aca="false">chk_bit(H678,$W$4)*2.5</f>
        <v>#NAME?</v>
      </c>
      <c r="AU678" s="47" t="e">
        <f aca="false">chk_bit(H678,$W$6)*2.5</f>
        <v>#NAME?</v>
      </c>
      <c r="AV678" s="1" t="e">
        <f aca="false">chk_bit(H678,$W$14)*10</f>
        <v>#NAME?</v>
      </c>
      <c r="AW678" s="1" t="e">
        <f aca="false">chk_bit(H678,$W$15)*10</f>
        <v>#NAME?</v>
      </c>
      <c r="AX678" s="1" t="e">
        <f aca="false">chk_bit(H678,$W$16)*7.5</f>
        <v>#NAME?</v>
      </c>
      <c r="AY678" s="48" t="e">
        <f aca="false">chk_bit(H678,$W$17)*5</f>
        <v>#NAME?</v>
      </c>
      <c r="AZ678" s="1" t="e">
        <f aca="false">chk_bit(H678,$W$18)*2.5</f>
        <v>#NAME?</v>
      </c>
      <c r="BA678" s="1" t="n">
        <f aca="false">N678/100</f>
        <v>0</v>
      </c>
      <c r="BB678" s="47" t="n">
        <f aca="false">K678</f>
        <v>0</v>
      </c>
      <c r="BC678" s="1" t="n">
        <f aca="false">ABS(D678)/7282*100</f>
        <v>0</v>
      </c>
      <c r="BF678" s="44" t="n">
        <f aca="false">IF(ISNUMBER(AQ678),(AQ678-$A$26)*0.002,BF677)</f>
        <v>-98.786</v>
      </c>
      <c r="BG678" s="49"/>
    </row>
    <row r="679" customFormat="false" ht="12.75" hidden="false" customHeight="false" outlineLevel="0" collapsed="false">
      <c r="K679" s="51"/>
      <c r="L679" s="49"/>
      <c r="M679" s="49"/>
      <c r="N679" s="49"/>
      <c r="O679" s="49"/>
      <c r="P679" s="44"/>
      <c r="Q679" s="44"/>
      <c r="R679" s="44"/>
      <c r="S679" s="44"/>
      <c r="T679" s="50" t="n">
        <f aca="false">IF(ISNUMBER(A679),(A679-$A$26)*0.002,T678)</f>
        <v>7.8</v>
      </c>
      <c r="U679" s="47" t="e">
        <f aca="false">chk_bit(H679,$W$8)*5</f>
        <v>#NAME?</v>
      </c>
      <c r="V679" s="47" t="e">
        <f aca="false">chk_bit(H679,$W$10)*10</f>
        <v>#NAME?</v>
      </c>
      <c r="W679" s="47" t="n">
        <f aca="false">L679</f>
        <v>0</v>
      </c>
      <c r="X679" s="1" t="n">
        <f aca="false">IF(ISNUMBER(B678),ABS(B679-B678)*125,0)</f>
        <v>0</v>
      </c>
      <c r="Y679" s="1" t="n">
        <f aca="false">E679/7282*100</f>
        <v>0</v>
      </c>
      <c r="Z679" s="1" t="n">
        <f aca="false">D679/7282*100</f>
        <v>0</v>
      </c>
      <c r="AA679" s="1" t="e">
        <f aca="false">chk_bit(H679,$W$11)*10</f>
        <v>#NAME?</v>
      </c>
      <c r="AB679" s="1" t="e">
        <f aca="false">chk_bit(H679,$W$12)*40</f>
        <v>#NAME?</v>
      </c>
      <c r="AC679" s="1" t="n">
        <f aca="false">IF(I679=11,1,0)</f>
        <v>0</v>
      </c>
      <c r="AD679" s="1" t="e">
        <f aca="false">IF(V679&gt;-20,AC679,0)</f>
        <v>#NAME?</v>
      </c>
      <c r="AE679" s="1" t="n">
        <f aca="false">IF(I679=12,1,0)</f>
        <v>0</v>
      </c>
      <c r="AF679" s="1" t="n">
        <f aca="false">IF(I679=13,1,0)</f>
        <v>0</v>
      </c>
      <c r="AG679" s="1" t="n">
        <f aca="false">IF(I679=14,1,0)</f>
        <v>0</v>
      </c>
      <c r="AH679" s="1" t="n">
        <f aca="false">IF(I679=21,1,0)</f>
        <v>0</v>
      </c>
      <c r="AI679" s="1" t="n">
        <f aca="false">IF(I679=22,1,0)</f>
        <v>0</v>
      </c>
      <c r="AJ679" s="1" t="n">
        <f aca="false">IF(I679=23,1,0)</f>
        <v>0</v>
      </c>
      <c r="AK679" s="1" t="n">
        <f aca="false">IF(I679=24,1,0)</f>
        <v>0</v>
      </c>
      <c r="AL679" s="1" t="n">
        <f aca="false">IF(I679=31,1,0)</f>
        <v>0</v>
      </c>
      <c r="AM679" s="1" t="n">
        <f aca="false">IF(I679=32,1,0)</f>
        <v>0</v>
      </c>
      <c r="AN679" s="1" t="n">
        <f aca="false">IF(I679=33,1,0)</f>
        <v>0</v>
      </c>
      <c r="AO679" s="1" t="n">
        <f aca="false">ABS(E679/7282*100)</f>
        <v>0</v>
      </c>
      <c r="AP679" s="1" t="n">
        <f aca="false">-C679/7282*100</f>
        <v>-0</v>
      </c>
      <c r="AQ679" s="1" t="n">
        <f aca="false">IF(L679&lt;4000,L679/2000*500,0)</f>
        <v>0</v>
      </c>
      <c r="AR679" s="1" t="n">
        <f aca="false">AQ679*20/450</f>
        <v>0</v>
      </c>
      <c r="AS679" s="1" t="n">
        <f aca="false">ABS(C679)/7282*100</f>
        <v>0</v>
      </c>
      <c r="AT679" s="47" t="e">
        <f aca="false">chk_bit(H679,$W$4)*2.5</f>
        <v>#NAME?</v>
      </c>
      <c r="AU679" s="47" t="e">
        <f aca="false">chk_bit(H679,$W$6)*2.5</f>
        <v>#NAME?</v>
      </c>
      <c r="AV679" s="1" t="e">
        <f aca="false">chk_bit(H679,$W$14)*10</f>
        <v>#NAME?</v>
      </c>
      <c r="AW679" s="1" t="e">
        <f aca="false">chk_bit(H679,$W$15)*10</f>
        <v>#NAME?</v>
      </c>
      <c r="AX679" s="1" t="e">
        <f aca="false">chk_bit(H679,$W$16)*7.5</f>
        <v>#NAME?</v>
      </c>
      <c r="AY679" s="48" t="e">
        <f aca="false">chk_bit(H679,$W$17)*5</f>
        <v>#NAME?</v>
      </c>
      <c r="AZ679" s="1" t="e">
        <f aca="false">chk_bit(H679,$W$18)*2.5</f>
        <v>#NAME?</v>
      </c>
      <c r="BA679" s="1" t="n">
        <f aca="false">N679/100</f>
        <v>0</v>
      </c>
      <c r="BB679" s="47" t="n">
        <f aca="false">K679</f>
        <v>0</v>
      </c>
      <c r="BC679" s="1" t="n">
        <f aca="false">ABS(D679)/7282*100</f>
        <v>0</v>
      </c>
      <c r="BF679" s="44" t="n">
        <f aca="false">IF(ISNUMBER(AQ679),(AQ679-$A$26)*0.002,BF678)</f>
        <v>-98.786</v>
      </c>
      <c r="BG679" s="49"/>
    </row>
    <row r="680" customFormat="false" ht="12.75" hidden="false" customHeight="false" outlineLevel="0" collapsed="false">
      <c r="K680" s="51"/>
      <c r="L680" s="49"/>
      <c r="M680" s="49"/>
      <c r="N680" s="49"/>
      <c r="O680" s="49"/>
      <c r="P680" s="44"/>
      <c r="Q680" s="44"/>
      <c r="R680" s="44"/>
      <c r="S680" s="44"/>
      <c r="T680" s="50" t="n">
        <f aca="false">IF(ISNUMBER(A680),(A680-$A$26)*0.002,T679)</f>
        <v>7.8</v>
      </c>
      <c r="U680" s="47" t="e">
        <f aca="false">chk_bit(H680,$W$8)*5</f>
        <v>#NAME?</v>
      </c>
      <c r="V680" s="47" t="e">
        <f aca="false">chk_bit(H680,$W$10)*10</f>
        <v>#NAME?</v>
      </c>
      <c r="W680" s="47" t="n">
        <f aca="false">L680</f>
        <v>0</v>
      </c>
      <c r="X680" s="1" t="n">
        <f aca="false">IF(ISNUMBER(B679),ABS(B680-B679)*125,0)</f>
        <v>0</v>
      </c>
      <c r="Y680" s="1" t="n">
        <f aca="false">E680/7282*100</f>
        <v>0</v>
      </c>
      <c r="Z680" s="1" t="n">
        <f aca="false">D680/7282*100</f>
        <v>0</v>
      </c>
      <c r="AA680" s="1" t="e">
        <f aca="false">chk_bit(H680,$W$11)*10</f>
        <v>#NAME?</v>
      </c>
      <c r="AB680" s="1" t="e">
        <f aca="false">chk_bit(H680,$W$12)*40</f>
        <v>#NAME?</v>
      </c>
      <c r="AC680" s="1" t="n">
        <f aca="false">IF(I680=11,1,0)</f>
        <v>0</v>
      </c>
      <c r="AD680" s="1" t="e">
        <f aca="false">IF(V680&gt;-20,AC680,0)</f>
        <v>#NAME?</v>
      </c>
      <c r="AE680" s="1" t="n">
        <f aca="false">IF(I680=12,1,0)</f>
        <v>0</v>
      </c>
      <c r="AF680" s="1" t="n">
        <f aca="false">IF(I680=13,1,0)</f>
        <v>0</v>
      </c>
      <c r="AG680" s="1" t="n">
        <f aca="false">IF(I680=14,1,0)</f>
        <v>0</v>
      </c>
      <c r="AH680" s="1" t="n">
        <f aca="false">IF(I680=21,1,0)</f>
        <v>0</v>
      </c>
      <c r="AI680" s="1" t="n">
        <f aca="false">IF(I680=22,1,0)</f>
        <v>0</v>
      </c>
      <c r="AJ680" s="1" t="n">
        <f aca="false">IF(I680=23,1,0)</f>
        <v>0</v>
      </c>
      <c r="AK680" s="1" t="n">
        <f aca="false">IF(I680=24,1,0)</f>
        <v>0</v>
      </c>
      <c r="AL680" s="1" t="n">
        <f aca="false">IF(I680=31,1,0)</f>
        <v>0</v>
      </c>
      <c r="AM680" s="1" t="n">
        <f aca="false">IF(I680=32,1,0)</f>
        <v>0</v>
      </c>
      <c r="AN680" s="1" t="n">
        <f aca="false">IF(I680=33,1,0)</f>
        <v>0</v>
      </c>
      <c r="AO680" s="1" t="n">
        <f aca="false">ABS(E680/7282*100)</f>
        <v>0</v>
      </c>
      <c r="AP680" s="1" t="n">
        <f aca="false">-C680/7282*100</f>
        <v>-0</v>
      </c>
      <c r="AQ680" s="1" t="n">
        <f aca="false">IF(L680&lt;4000,L680/2000*500,0)</f>
        <v>0</v>
      </c>
      <c r="AR680" s="1" t="n">
        <f aca="false">AQ680*20/450</f>
        <v>0</v>
      </c>
      <c r="AS680" s="1" t="n">
        <f aca="false">ABS(C680)/7282*100</f>
        <v>0</v>
      </c>
      <c r="AT680" s="47" t="e">
        <f aca="false">chk_bit(H680,$W$4)*2.5</f>
        <v>#NAME?</v>
      </c>
      <c r="AU680" s="47" t="e">
        <f aca="false">chk_bit(H680,$W$6)*2.5</f>
        <v>#NAME?</v>
      </c>
      <c r="AV680" s="1" t="e">
        <f aca="false">chk_bit(H680,$W$14)*10</f>
        <v>#NAME?</v>
      </c>
      <c r="AW680" s="1" t="e">
        <f aca="false">chk_bit(H680,$W$15)*10</f>
        <v>#NAME?</v>
      </c>
      <c r="AX680" s="1" t="e">
        <f aca="false">chk_bit(H680,$W$16)*7.5</f>
        <v>#NAME?</v>
      </c>
      <c r="AY680" s="48" t="e">
        <f aca="false">chk_bit(H680,$W$17)*5</f>
        <v>#NAME?</v>
      </c>
      <c r="AZ680" s="1" t="e">
        <f aca="false">chk_bit(H680,$W$18)*2.5</f>
        <v>#NAME?</v>
      </c>
      <c r="BA680" s="1" t="n">
        <f aca="false">N680/100</f>
        <v>0</v>
      </c>
      <c r="BB680" s="47" t="n">
        <f aca="false">K680</f>
        <v>0</v>
      </c>
      <c r="BC680" s="1" t="n">
        <f aca="false">ABS(D680)/7282*100</f>
        <v>0</v>
      </c>
      <c r="BF680" s="44" t="n">
        <f aca="false">IF(ISNUMBER(AQ680),(AQ680-$A$26)*0.002,BF679)</f>
        <v>-98.786</v>
      </c>
      <c r="BG680" s="49"/>
    </row>
    <row r="681" customFormat="false" ht="12.75" hidden="false" customHeight="false" outlineLevel="0" collapsed="false">
      <c r="K681" s="51"/>
      <c r="L681" s="49"/>
      <c r="M681" s="49"/>
      <c r="N681" s="49"/>
      <c r="O681" s="49"/>
      <c r="P681" s="44"/>
      <c r="Q681" s="44"/>
      <c r="R681" s="44"/>
      <c r="S681" s="44"/>
      <c r="T681" s="50" t="n">
        <f aca="false">IF(ISNUMBER(A681),(A681-$A$26)*0.002,T680)</f>
        <v>7.8</v>
      </c>
      <c r="U681" s="47" t="e">
        <f aca="false">chk_bit(H681,$W$8)*5</f>
        <v>#NAME?</v>
      </c>
      <c r="V681" s="47" t="e">
        <f aca="false">chk_bit(H681,$W$10)*10</f>
        <v>#NAME?</v>
      </c>
      <c r="W681" s="47" t="n">
        <f aca="false">L681</f>
        <v>0</v>
      </c>
      <c r="X681" s="1" t="n">
        <f aca="false">IF(ISNUMBER(B680),ABS(B681-B680)*125,0)</f>
        <v>0</v>
      </c>
      <c r="Y681" s="1" t="n">
        <f aca="false">E681/7282*100</f>
        <v>0</v>
      </c>
      <c r="Z681" s="1" t="n">
        <f aca="false">D681/7282*100</f>
        <v>0</v>
      </c>
      <c r="AA681" s="1" t="e">
        <f aca="false">chk_bit(H681,$W$11)*10</f>
        <v>#NAME?</v>
      </c>
      <c r="AB681" s="1" t="e">
        <f aca="false">chk_bit(H681,$W$12)*40</f>
        <v>#NAME?</v>
      </c>
      <c r="AC681" s="1" t="n">
        <f aca="false">IF(I681=11,1,0)</f>
        <v>0</v>
      </c>
      <c r="AD681" s="1" t="e">
        <f aca="false">IF(V681&gt;-20,AC681,0)</f>
        <v>#NAME?</v>
      </c>
      <c r="AE681" s="1" t="n">
        <f aca="false">IF(I681=12,1,0)</f>
        <v>0</v>
      </c>
      <c r="AF681" s="1" t="n">
        <f aca="false">IF(I681=13,1,0)</f>
        <v>0</v>
      </c>
      <c r="AG681" s="1" t="n">
        <f aca="false">IF(I681=14,1,0)</f>
        <v>0</v>
      </c>
      <c r="AH681" s="1" t="n">
        <f aca="false">IF(I681=21,1,0)</f>
        <v>0</v>
      </c>
      <c r="AI681" s="1" t="n">
        <f aca="false">IF(I681=22,1,0)</f>
        <v>0</v>
      </c>
      <c r="AJ681" s="1" t="n">
        <f aca="false">IF(I681=23,1,0)</f>
        <v>0</v>
      </c>
      <c r="AK681" s="1" t="n">
        <f aca="false">IF(I681=24,1,0)</f>
        <v>0</v>
      </c>
      <c r="AL681" s="1" t="n">
        <f aca="false">IF(I681=31,1,0)</f>
        <v>0</v>
      </c>
      <c r="AM681" s="1" t="n">
        <f aca="false">IF(I681=32,1,0)</f>
        <v>0</v>
      </c>
      <c r="AN681" s="1" t="n">
        <f aca="false">IF(I681=33,1,0)</f>
        <v>0</v>
      </c>
      <c r="AO681" s="1" t="n">
        <f aca="false">ABS(E681/7282*100)</f>
        <v>0</v>
      </c>
      <c r="AP681" s="1" t="n">
        <f aca="false">-C681/7282*100</f>
        <v>-0</v>
      </c>
      <c r="AQ681" s="1" t="n">
        <f aca="false">IF(L681&lt;4000,L681/2000*500,0)</f>
        <v>0</v>
      </c>
      <c r="AR681" s="1" t="n">
        <f aca="false">AQ681*20/450</f>
        <v>0</v>
      </c>
      <c r="AS681" s="1" t="n">
        <f aca="false">ABS(C681)/7282*100</f>
        <v>0</v>
      </c>
      <c r="AT681" s="47" t="e">
        <f aca="false">chk_bit(H681,$W$4)*2.5</f>
        <v>#NAME?</v>
      </c>
      <c r="AU681" s="47" t="e">
        <f aca="false">chk_bit(H681,$W$6)*2.5</f>
        <v>#NAME?</v>
      </c>
      <c r="AV681" s="1" t="e">
        <f aca="false">chk_bit(H681,$W$14)*10</f>
        <v>#NAME?</v>
      </c>
      <c r="AW681" s="1" t="e">
        <f aca="false">chk_bit(H681,$W$15)*10</f>
        <v>#NAME?</v>
      </c>
      <c r="AX681" s="1" t="e">
        <f aca="false">chk_bit(H681,$W$16)*7.5</f>
        <v>#NAME?</v>
      </c>
      <c r="AY681" s="48" t="e">
        <f aca="false">chk_bit(H681,$W$17)*5</f>
        <v>#NAME?</v>
      </c>
      <c r="AZ681" s="1" t="e">
        <f aca="false">chk_bit(H681,$W$18)*2.5</f>
        <v>#NAME?</v>
      </c>
      <c r="BA681" s="1" t="n">
        <f aca="false">N681/100</f>
        <v>0</v>
      </c>
      <c r="BB681" s="47" t="n">
        <f aca="false">K681</f>
        <v>0</v>
      </c>
      <c r="BC681" s="1" t="n">
        <f aca="false">ABS(D681)/7282*100</f>
        <v>0</v>
      </c>
      <c r="BF681" s="44" t="n">
        <f aca="false">IF(ISNUMBER(AQ681),(AQ681-$A$26)*0.002,BF680)</f>
        <v>-98.786</v>
      </c>
      <c r="BG681" s="49"/>
    </row>
    <row r="682" customFormat="false" ht="12.75" hidden="false" customHeight="false" outlineLevel="0" collapsed="false">
      <c r="K682" s="51"/>
      <c r="L682" s="49"/>
      <c r="M682" s="49"/>
      <c r="N682" s="49"/>
      <c r="O682" s="49"/>
      <c r="P682" s="44"/>
      <c r="Q682" s="44"/>
      <c r="R682" s="44"/>
      <c r="S682" s="44"/>
      <c r="T682" s="50" t="n">
        <f aca="false">IF(ISNUMBER(A682),(A682-$A$26)*0.002,T681)</f>
        <v>7.8</v>
      </c>
      <c r="U682" s="47" t="e">
        <f aca="false">chk_bit(H682,$W$8)*5</f>
        <v>#NAME?</v>
      </c>
      <c r="V682" s="47" t="e">
        <f aca="false">chk_bit(H682,$W$10)*10</f>
        <v>#NAME?</v>
      </c>
      <c r="W682" s="47" t="n">
        <f aca="false">L682</f>
        <v>0</v>
      </c>
      <c r="X682" s="1" t="n">
        <f aca="false">IF(ISNUMBER(B681),ABS(B682-B681)*125,0)</f>
        <v>0</v>
      </c>
      <c r="Y682" s="1" t="n">
        <f aca="false">E682/7282*100</f>
        <v>0</v>
      </c>
      <c r="Z682" s="1" t="n">
        <f aca="false">D682/7282*100</f>
        <v>0</v>
      </c>
      <c r="AA682" s="1" t="e">
        <f aca="false">chk_bit(H682,$W$11)*10</f>
        <v>#NAME?</v>
      </c>
      <c r="AB682" s="1" t="e">
        <f aca="false">chk_bit(H682,$W$12)*40</f>
        <v>#NAME?</v>
      </c>
      <c r="AC682" s="1" t="n">
        <f aca="false">IF(I682=11,1,0)</f>
        <v>0</v>
      </c>
      <c r="AD682" s="1" t="e">
        <f aca="false">IF(V682&gt;-20,AC682,0)</f>
        <v>#NAME?</v>
      </c>
      <c r="AE682" s="1" t="n">
        <f aca="false">IF(I682=12,1,0)</f>
        <v>0</v>
      </c>
      <c r="AF682" s="1" t="n">
        <f aca="false">IF(I682=13,1,0)</f>
        <v>0</v>
      </c>
      <c r="AG682" s="1" t="n">
        <f aca="false">IF(I682=14,1,0)</f>
        <v>0</v>
      </c>
      <c r="AH682" s="1" t="n">
        <f aca="false">IF(I682=21,1,0)</f>
        <v>0</v>
      </c>
      <c r="AI682" s="1" t="n">
        <f aca="false">IF(I682=22,1,0)</f>
        <v>0</v>
      </c>
      <c r="AJ682" s="1" t="n">
        <f aca="false">IF(I682=23,1,0)</f>
        <v>0</v>
      </c>
      <c r="AK682" s="1" t="n">
        <f aca="false">IF(I682=24,1,0)</f>
        <v>0</v>
      </c>
      <c r="AL682" s="1" t="n">
        <f aca="false">IF(I682=31,1,0)</f>
        <v>0</v>
      </c>
      <c r="AM682" s="1" t="n">
        <f aca="false">IF(I682=32,1,0)</f>
        <v>0</v>
      </c>
      <c r="AN682" s="1" t="n">
        <f aca="false">IF(I682=33,1,0)</f>
        <v>0</v>
      </c>
      <c r="AO682" s="1" t="n">
        <f aca="false">ABS(E682/7282*100)</f>
        <v>0</v>
      </c>
      <c r="AP682" s="1" t="n">
        <f aca="false">-C682/7282*100</f>
        <v>-0</v>
      </c>
      <c r="AQ682" s="1" t="n">
        <f aca="false">IF(L682&lt;4000,L682/2000*500,0)</f>
        <v>0</v>
      </c>
      <c r="AR682" s="1" t="n">
        <f aca="false">AQ682*20/450</f>
        <v>0</v>
      </c>
      <c r="AS682" s="1" t="n">
        <f aca="false">ABS(C682)/7282*100</f>
        <v>0</v>
      </c>
      <c r="AT682" s="47" t="e">
        <f aca="false">chk_bit(H682,$W$4)*2.5</f>
        <v>#NAME?</v>
      </c>
      <c r="AU682" s="47" t="e">
        <f aca="false">chk_bit(H682,$W$6)*2.5</f>
        <v>#NAME?</v>
      </c>
      <c r="AV682" s="1" t="e">
        <f aca="false">chk_bit(H682,$W$14)*10</f>
        <v>#NAME?</v>
      </c>
      <c r="AW682" s="1" t="e">
        <f aca="false">chk_bit(H682,$W$15)*10</f>
        <v>#NAME?</v>
      </c>
      <c r="AX682" s="1" t="e">
        <f aca="false">chk_bit(H682,$W$16)*7.5</f>
        <v>#NAME?</v>
      </c>
      <c r="AY682" s="48" t="e">
        <f aca="false">chk_bit(H682,$W$17)*5</f>
        <v>#NAME?</v>
      </c>
      <c r="AZ682" s="1" t="e">
        <f aca="false">chk_bit(H682,$W$18)*2.5</f>
        <v>#NAME?</v>
      </c>
      <c r="BA682" s="1" t="n">
        <f aca="false">N682/100</f>
        <v>0</v>
      </c>
      <c r="BB682" s="47" t="n">
        <f aca="false">K682</f>
        <v>0</v>
      </c>
      <c r="BC682" s="1" t="n">
        <f aca="false">ABS(D682)/7282*100</f>
        <v>0</v>
      </c>
      <c r="BF682" s="44" t="n">
        <f aca="false">IF(ISNUMBER(AQ682),(AQ682-$A$26)*0.002,BF681)</f>
        <v>-98.786</v>
      </c>
      <c r="BG682" s="49"/>
    </row>
    <row r="683" customFormat="false" ht="12.75" hidden="false" customHeight="false" outlineLevel="0" collapsed="false">
      <c r="K683" s="51"/>
      <c r="L683" s="49"/>
      <c r="M683" s="49"/>
      <c r="N683" s="49"/>
      <c r="O683" s="49"/>
      <c r="P683" s="44"/>
      <c r="Q683" s="44"/>
      <c r="R683" s="44"/>
      <c r="S683" s="44"/>
      <c r="T683" s="50" t="n">
        <f aca="false">IF(ISNUMBER(A683),(A683-$A$26)*0.002,T682)</f>
        <v>7.8</v>
      </c>
      <c r="U683" s="47" t="e">
        <f aca="false">chk_bit(H683,$W$8)*5</f>
        <v>#NAME?</v>
      </c>
      <c r="V683" s="47" t="e">
        <f aca="false">chk_bit(H683,$W$10)*10</f>
        <v>#NAME?</v>
      </c>
      <c r="W683" s="47" t="n">
        <f aca="false">L683</f>
        <v>0</v>
      </c>
      <c r="X683" s="1" t="n">
        <f aca="false">IF(ISNUMBER(B682),ABS(B683-B682)*125,0)</f>
        <v>0</v>
      </c>
      <c r="Y683" s="1" t="n">
        <f aca="false">E683/7282*100</f>
        <v>0</v>
      </c>
      <c r="Z683" s="1" t="n">
        <f aca="false">D683/7282*100</f>
        <v>0</v>
      </c>
      <c r="AA683" s="1" t="e">
        <f aca="false">chk_bit(H683,$W$11)*10</f>
        <v>#NAME?</v>
      </c>
      <c r="AB683" s="1" t="e">
        <f aca="false">chk_bit(H683,$W$12)*40</f>
        <v>#NAME?</v>
      </c>
      <c r="AC683" s="1" t="n">
        <f aca="false">IF(I683=11,1,0)</f>
        <v>0</v>
      </c>
      <c r="AD683" s="1" t="e">
        <f aca="false">IF(V683&gt;-20,AC683,0)</f>
        <v>#NAME?</v>
      </c>
      <c r="AE683" s="1" t="n">
        <f aca="false">IF(I683=12,1,0)</f>
        <v>0</v>
      </c>
      <c r="AF683" s="1" t="n">
        <f aca="false">IF(I683=13,1,0)</f>
        <v>0</v>
      </c>
      <c r="AG683" s="1" t="n">
        <f aca="false">IF(I683=14,1,0)</f>
        <v>0</v>
      </c>
      <c r="AH683" s="1" t="n">
        <f aca="false">IF(I683=21,1,0)</f>
        <v>0</v>
      </c>
      <c r="AI683" s="1" t="n">
        <f aca="false">IF(I683=22,1,0)</f>
        <v>0</v>
      </c>
      <c r="AJ683" s="1" t="n">
        <f aca="false">IF(I683=23,1,0)</f>
        <v>0</v>
      </c>
      <c r="AK683" s="1" t="n">
        <f aca="false">IF(I683=24,1,0)</f>
        <v>0</v>
      </c>
      <c r="AL683" s="1" t="n">
        <f aca="false">IF(I683=31,1,0)</f>
        <v>0</v>
      </c>
      <c r="AM683" s="1" t="n">
        <f aca="false">IF(I683=32,1,0)</f>
        <v>0</v>
      </c>
      <c r="AN683" s="1" t="n">
        <f aca="false">IF(I683=33,1,0)</f>
        <v>0</v>
      </c>
      <c r="AO683" s="1" t="n">
        <f aca="false">ABS(E683/7282*100)</f>
        <v>0</v>
      </c>
      <c r="AP683" s="1" t="n">
        <f aca="false">-C683/7282*100</f>
        <v>-0</v>
      </c>
      <c r="AQ683" s="1" t="n">
        <f aca="false">IF(L683&lt;4000,L683/2000*500,0)</f>
        <v>0</v>
      </c>
      <c r="AR683" s="1" t="n">
        <f aca="false">AQ683*20/450</f>
        <v>0</v>
      </c>
      <c r="AS683" s="1" t="n">
        <f aca="false">ABS(C683)/7282*100</f>
        <v>0</v>
      </c>
      <c r="AT683" s="47" t="e">
        <f aca="false">chk_bit(H683,$W$4)*2.5</f>
        <v>#NAME?</v>
      </c>
      <c r="AU683" s="47" t="e">
        <f aca="false">chk_bit(H683,$W$6)*2.5</f>
        <v>#NAME?</v>
      </c>
      <c r="AV683" s="1" t="e">
        <f aca="false">chk_bit(H683,$W$14)*10</f>
        <v>#NAME?</v>
      </c>
      <c r="AW683" s="1" t="e">
        <f aca="false">chk_bit(H683,$W$15)*10</f>
        <v>#NAME?</v>
      </c>
      <c r="AX683" s="1" t="e">
        <f aca="false">chk_bit(H683,$W$16)*7.5</f>
        <v>#NAME?</v>
      </c>
      <c r="AY683" s="48" t="e">
        <f aca="false">chk_bit(H683,$W$17)*5</f>
        <v>#NAME?</v>
      </c>
      <c r="AZ683" s="1" t="e">
        <f aca="false">chk_bit(H683,$W$18)*2.5</f>
        <v>#NAME?</v>
      </c>
      <c r="BA683" s="1" t="n">
        <f aca="false">N683/100</f>
        <v>0</v>
      </c>
      <c r="BB683" s="47" t="n">
        <f aca="false">K683</f>
        <v>0</v>
      </c>
      <c r="BC683" s="1" t="n">
        <f aca="false">ABS(D683)/7282*100</f>
        <v>0</v>
      </c>
      <c r="BF683" s="44" t="n">
        <f aca="false">IF(ISNUMBER(AQ683),(AQ683-$A$26)*0.002,BF682)</f>
        <v>-98.786</v>
      </c>
      <c r="BG683" s="49"/>
    </row>
    <row r="684" customFormat="false" ht="12.75" hidden="false" customHeight="false" outlineLevel="0" collapsed="false">
      <c r="K684" s="51"/>
      <c r="L684" s="49"/>
      <c r="M684" s="49"/>
      <c r="N684" s="49"/>
      <c r="O684" s="49"/>
      <c r="P684" s="44"/>
      <c r="Q684" s="44"/>
      <c r="R684" s="44"/>
      <c r="S684" s="44"/>
      <c r="T684" s="50" t="n">
        <f aca="false">IF(ISNUMBER(A684),(A684-$A$26)*0.002,T683)</f>
        <v>7.8</v>
      </c>
      <c r="U684" s="47" t="e">
        <f aca="false">chk_bit(H684,$W$8)*5</f>
        <v>#NAME?</v>
      </c>
      <c r="V684" s="47" t="e">
        <f aca="false">chk_bit(H684,$W$10)*10</f>
        <v>#NAME?</v>
      </c>
      <c r="W684" s="47" t="n">
        <f aca="false">L684</f>
        <v>0</v>
      </c>
      <c r="X684" s="1" t="n">
        <f aca="false">IF(ISNUMBER(B683),ABS(B684-B683)*125,0)</f>
        <v>0</v>
      </c>
      <c r="Y684" s="1" t="n">
        <f aca="false">E684/7282*100</f>
        <v>0</v>
      </c>
      <c r="Z684" s="1" t="n">
        <f aca="false">D684/7282*100</f>
        <v>0</v>
      </c>
      <c r="AA684" s="1" t="e">
        <f aca="false">chk_bit(H684,$W$11)*10</f>
        <v>#NAME?</v>
      </c>
      <c r="AB684" s="1" t="e">
        <f aca="false">chk_bit(H684,$W$12)*40</f>
        <v>#NAME?</v>
      </c>
      <c r="AC684" s="1" t="n">
        <f aca="false">IF(I684=11,1,0)</f>
        <v>0</v>
      </c>
      <c r="AD684" s="1" t="e">
        <f aca="false">IF(V684&gt;-20,AC684,0)</f>
        <v>#NAME?</v>
      </c>
      <c r="AE684" s="1" t="n">
        <f aca="false">IF(I684=12,1,0)</f>
        <v>0</v>
      </c>
      <c r="AF684" s="1" t="n">
        <f aca="false">IF(I684=13,1,0)</f>
        <v>0</v>
      </c>
      <c r="AG684" s="1" t="n">
        <f aca="false">IF(I684=14,1,0)</f>
        <v>0</v>
      </c>
      <c r="AH684" s="1" t="n">
        <f aca="false">IF(I684=21,1,0)</f>
        <v>0</v>
      </c>
      <c r="AI684" s="1" t="n">
        <f aca="false">IF(I684=22,1,0)</f>
        <v>0</v>
      </c>
      <c r="AJ684" s="1" t="n">
        <f aca="false">IF(I684=23,1,0)</f>
        <v>0</v>
      </c>
      <c r="AK684" s="1" t="n">
        <f aca="false">IF(I684=24,1,0)</f>
        <v>0</v>
      </c>
      <c r="AL684" s="1" t="n">
        <f aca="false">IF(I684=31,1,0)</f>
        <v>0</v>
      </c>
      <c r="AM684" s="1" t="n">
        <f aca="false">IF(I684=32,1,0)</f>
        <v>0</v>
      </c>
      <c r="AN684" s="1" t="n">
        <f aca="false">IF(I684=33,1,0)</f>
        <v>0</v>
      </c>
      <c r="AO684" s="1" t="n">
        <f aca="false">ABS(E684/7282*100)</f>
        <v>0</v>
      </c>
      <c r="AP684" s="1" t="n">
        <f aca="false">-C684/7282*100</f>
        <v>-0</v>
      </c>
      <c r="AQ684" s="1" t="n">
        <f aca="false">IF(L684&lt;4000,L684/2000*500,0)</f>
        <v>0</v>
      </c>
      <c r="AR684" s="1" t="n">
        <f aca="false">AQ684*20/450</f>
        <v>0</v>
      </c>
      <c r="AS684" s="1" t="n">
        <f aca="false">ABS(C684)/7282*100</f>
        <v>0</v>
      </c>
      <c r="AT684" s="47" t="e">
        <f aca="false">chk_bit(H684,$W$4)*2.5</f>
        <v>#NAME?</v>
      </c>
      <c r="AU684" s="47" t="e">
        <f aca="false">chk_bit(H684,$W$6)*2.5</f>
        <v>#NAME?</v>
      </c>
      <c r="AV684" s="1" t="e">
        <f aca="false">chk_bit(H684,$W$14)*10</f>
        <v>#NAME?</v>
      </c>
      <c r="AW684" s="1" t="e">
        <f aca="false">chk_bit(H684,$W$15)*10</f>
        <v>#NAME?</v>
      </c>
      <c r="AX684" s="1" t="e">
        <f aca="false">chk_bit(H684,$W$16)*7.5</f>
        <v>#NAME?</v>
      </c>
      <c r="AY684" s="48" t="e">
        <f aca="false">chk_bit(H684,$W$17)*5</f>
        <v>#NAME?</v>
      </c>
      <c r="AZ684" s="1" t="e">
        <f aca="false">chk_bit(H684,$W$18)*2.5</f>
        <v>#NAME?</v>
      </c>
      <c r="BA684" s="1" t="n">
        <f aca="false">N684/100</f>
        <v>0</v>
      </c>
      <c r="BB684" s="47" t="n">
        <f aca="false">K684</f>
        <v>0</v>
      </c>
      <c r="BC684" s="1" t="n">
        <f aca="false">ABS(D684)/7282*100</f>
        <v>0</v>
      </c>
      <c r="BF684" s="44" t="n">
        <f aca="false">IF(ISNUMBER(AQ684),(AQ684-$A$26)*0.002,BF683)</f>
        <v>-98.786</v>
      </c>
      <c r="BG684" s="49"/>
    </row>
    <row r="685" customFormat="false" ht="12.75" hidden="false" customHeight="false" outlineLevel="0" collapsed="false">
      <c r="K685" s="51"/>
      <c r="L685" s="49"/>
      <c r="M685" s="49"/>
      <c r="N685" s="49"/>
      <c r="O685" s="49"/>
      <c r="P685" s="44"/>
      <c r="Q685" s="44"/>
      <c r="R685" s="44"/>
      <c r="S685" s="44"/>
      <c r="T685" s="50" t="n">
        <f aca="false">IF(ISNUMBER(A685),(A685-$A$26)*0.002,T684)</f>
        <v>7.8</v>
      </c>
      <c r="U685" s="47" t="e">
        <f aca="false">chk_bit(H685,$W$8)*5</f>
        <v>#NAME?</v>
      </c>
      <c r="V685" s="47" t="e">
        <f aca="false">chk_bit(H685,$W$10)*10</f>
        <v>#NAME?</v>
      </c>
      <c r="W685" s="47" t="n">
        <f aca="false">L685</f>
        <v>0</v>
      </c>
      <c r="X685" s="1" t="n">
        <f aca="false">IF(ISNUMBER(B684),ABS(B685-B684)*125,0)</f>
        <v>0</v>
      </c>
      <c r="Y685" s="1" t="n">
        <f aca="false">E685/7282*100</f>
        <v>0</v>
      </c>
      <c r="Z685" s="1" t="n">
        <f aca="false">D685/7282*100</f>
        <v>0</v>
      </c>
      <c r="AA685" s="1" t="e">
        <f aca="false">chk_bit(H685,$W$11)*10</f>
        <v>#NAME?</v>
      </c>
      <c r="AB685" s="1" t="e">
        <f aca="false">chk_bit(H685,$W$12)*40</f>
        <v>#NAME?</v>
      </c>
      <c r="AC685" s="1" t="n">
        <f aca="false">IF(I685=11,1,0)</f>
        <v>0</v>
      </c>
      <c r="AD685" s="1" t="e">
        <f aca="false">IF(V685&gt;-20,AC685,0)</f>
        <v>#NAME?</v>
      </c>
      <c r="AE685" s="1" t="n">
        <f aca="false">IF(I685=12,1,0)</f>
        <v>0</v>
      </c>
      <c r="AF685" s="1" t="n">
        <f aca="false">IF(I685=13,1,0)</f>
        <v>0</v>
      </c>
      <c r="AG685" s="1" t="n">
        <f aca="false">IF(I685=14,1,0)</f>
        <v>0</v>
      </c>
      <c r="AH685" s="1" t="n">
        <f aca="false">IF(I685=21,1,0)</f>
        <v>0</v>
      </c>
      <c r="AI685" s="1" t="n">
        <f aca="false">IF(I685=22,1,0)</f>
        <v>0</v>
      </c>
      <c r="AJ685" s="1" t="n">
        <f aca="false">IF(I685=23,1,0)</f>
        <v>0</v>
      </c>
      <c r="AK685" s="1" t="n">
        <f aca="false">IF(I685=24,1,0)</f>
        <v>0</v>
      </c>
      <c r="AL685" s="1" t="n">
        <f aca="false">IF(I685=31,1,0)</f>
        <v>0</v>
      </c>
      <c r="AM685" s="1" t="n">
        <f aca="false">IF(I685=32,1,0)</f>
        <v>0</v>
      </c>
      <c r="AN685" s="1" t="n">
        <f aca="false">IF(I685=33,1,0)</f>
        <v>0</v>
      </c>
      <c r="AO685" s="1" t="n">
        <f aca="false">ABS(E685/7282*100)</f>
        <v>0</v>
      </c>
      <c r="AP685" s="1" t="n">
        <f aca="false">-C685/7282*100</f>
        <v>-0</v>
      </c>
      <c r="AQ685" s="1" t="n">
        <f aca="false">IF(L685&lt;4000,L685/2000*500,0)</f>
        <v>0</v>
      </c>
      <c r="AR685" s="1" t="n">
        <f aca="false">AQ685*20/450</f>
        <v>0</v>
      </c>
      <c r="AS685" s="1" t="n">
        <f aca="false">ABS(C685)/7282*100</f>
        <v>0</v>
      </c>
      <c r="AT685" s="47" t="e">
        <f aca="false">chk_bit(H685,$W$4)*2.5</f>
        <v>#NAME?</v>
      </c>
      <c r="AU685" s="47" t="e">
        <f aca="false">chk_bit(H685,$W$6)*2.5</f>
        <v>#NAME?</v>
      </c>
      <c r="AV685" s="1" t="e">
        <f aca="false">chk_bit(H685,$W$14)*10</f>
        <v>#NAME?</v>
      </c>
      <c r="AW685" s="1" t="e">
        <f aca="false">chk_bit(H685,$W$15)*10</f>
        <v>#NAME?</v>
      </c>
      <c r="AX685" s="1" t="e">
        <f aca="false">chk_bit(H685,$W$16)*7.5</f>
        <v>#NAME?</v>
      </c>
      <c r="AY685" s="48" t="e">
        <f aca="false">chk_bit(H685,$W$17)*5</f>
        <v>#NAME?</v>
      </c>
      <c r="AZ685" s="1" t="e">
        <f aca="false">chk_bit(H685,$W$18)*2.5</f>
        <v>#NAME?</v>
      </c>
      <c r="BA685" s="1" t="n">
        <f aca="false">N685/100</f>
        <v>0</v>
      </c>
      <c r="BB685" s="47" t="n">
        <f aca="false">K685</f>
        <v>0</v>
      </c>
      <c r="BC685" s="1" t="n">
        <f aca="false">ABS(D685)/7282*100</f>
        <v>0</v>
      </c>
      <c r="BF685" s="44" t="n">
        <f aca="false">IF(ISNUMBER(AQ685),(AQ685-$A$26)*0.002,BF684)</f>
        <v>-98.786</v>
      </c>
      <c r="BG685" s="49"/>
    </row>
    <row r="686" customFormat="false" ht="12.75" hidden="false" customHeight="false" outlineLevel="0" collapsed="false">
      <c r="K686" s="51"/>
      <c r="L686" s="49"/>
      <c r="M686" s="49"/>
      <c r="N686" s="49"/>
      <c r="O686" s="49"/>
      <c r="P686" s="44"/>
      <c r="Q686" s="44"/>
      <c r="R686" s="44"/>
      <c r="S686" s="44"/>
      <c r="T686" s="50" t="n">
        <f aca="false">IF(ISNUMBER(A686),(A686-$A$26)*0.002,T685)</f>
        <v>7.8</v>
      </c>
      <c r="U686" s="47" t="e">
        <f aca="false">chk_bit(H686,$W$8)*5</f>
        <v>#NAME?</v>
      </c>
      <c r="V686" s="47" t="e">
        <f aca="false">chk_bit(H686,$W$10)*10</f>
        <v>#NAME?</v>
      </c>
      <c r="W686" s="47" t="n">
        <f aca="false">L686</f>
        <v>0</v>
      </c>
      <c r="X686" s="1" t="n">
        <f aca="false">IF(ISNUMBER(B685),ABS(B686-B685)*125,0)</f>
        <v>0</v>
      </c>
      <c r="Y686" s="1" t="n">
        <f aca="false">E686/7282*100</f>
        <v>0</v>
      </c>
      <c r="Z686" s="1" t="n">
        <f aca="false">D686/7282*100</f>
        <v>0</v>
      </c>
      <c r="AA686" s="1" t="e">
        <f aca="false">chk_bit(H686,$W$11)*10</f>
        <v>#NAME?</v>
      </c>
      <c r="AB686" s="1" t="e">
        <f aca="false">chk_bit(H686,$W$12)*40</f>
        <v>#NAME?</v>
      </c>
      <c r="AC686" s="1" t="n">
        <f aca="false">IF(I686=11,1,0)</f>
        <v>0</v>
      </c>
      <c r="AD686" s="1" t="e">
        <f aca="false">IF(V686&gt;-20,AC686,0)</f>
        <v>#NAME?</v>
      </c>
      <c r="AE686" s="1" t="n">
        <f aca="false">IF(I686=12,1,0)</f>
        <v>0</v>
      </c>
      <c r="AF686" s="1" t="n">
        <f aca="false">IF(I686=13,1,0)</f>
        <v>0</v>
      </c>
      <c r="AG686" s="1" t="n">
        <f aca="false">IF(I686=14,1,0)</f>
        <v>0</v>
      </c>
      <c r="AH686" s="1" t="n">
        <f aca="false">IF(I686=21,1,0)</f>
        <v>0</v>
      </c>
      <c r="AI686" s="1" t="n">
        <f aca="false">IF(I686=22,1,0)</f>
        <v>0</v>
      </c>
      <c r="AJ686" s="1" t="n">
        <f aca="false">IF(I686=23,1,0)</f>
        <v>0</v>
      </c>
      <c r="AK686" s="1" t="n">
        <f aca="false">IF(I686=24,1,0)</f>
        <v>0</v>
      </c>
      <c r="AL686" s="1" t="n">
        <f aca="false">IF(I686=31,1,0)</f>
        <v>0</v>
      </c>
      <c r="AM686" s="1" t="n">
        <f aca="false">IF(I686=32,1,0)</f>
        <v>0</v>
      </c>
      <c r="AN686" s="1" t="n">
        <f aca="false">IF(I686=33,1,0)</f>
        <v>0</v>
      </c>
      <c r="AO686" s="1" t="n">
        <f aca="false">ABS(E686/7282*100)</f>
        <v>0</v>
      </c>
      <c r="AP686" s="1" t="n">
        <f aca="false">-C686/7282*100</f>
        <v>-0</v>
      </c>
      <c r="AQ686" s="1" t="n">
        <f aca="false">IF(L686&lt;4000,L686/2000*500,0)</f>
        <v>0</v>
      </c>
      <c r="AR686" s="1" t="n">
        <f aca="false">AQ686*20/450</f>
        <v>0</v>
      </c>
      <c r="AS686" s="1" t="n">
        <f aca="false">ABS(C686)/7282*100</f>
        <v>0</v>
      </c>
      <c r="AT686" s="47" t="e">
        <f aca="false">chk_bit(H686,$W$4)*2.5</f>
        <v>#NAME?</v>
      </c>
      <c r="AU686" s="47" t="e">
        <f aca="false">chk_bit(H686,$W$6)*2.5</f>
        <v>#NAME?</v>
      </c>
      <c r="AV686" s="1" t="e">
        <f aca="false">chk_bit(H686,$W$14)*10</f>
        <v>#NAME?</v>
      </c>
      <c r="AW686" s="1" t="e">
        <f aca="false">chk_bit(H686,$W$15)*10</f>
        <v>#NAME?</v>
      </c>
      <c r="AX686" s="1" t="e">
        <f aca="false">chk_bit(H686,$W$16)*7.5</f>
        <v>#NAME?</v>
      </c>
      <c r="AY686" s="48" t="e">
        <f aca="false">chk_bit(H686,$W$17)*5</f>
        <v>#NAME?</v>
      </c>
      <c r="AZ686" s="1" t="e">
        <f aca="false">chk_bit(H686,$W$18)*2.5</f>
        <v>#NAME?</v>
      </c>
      <c r="BA686" s="1" t="n">
        <f aca="false">N686/100</f>
        <v>0</v>
      </c>
      <c r="BB686" s="47" t="n">
        <f aca="false">K686</f>
        <v>0</v>
      </c>
      <c r="BC686" s="1" t="n">
        <f aca="false">ABS(D686)/7282*100</f>
        <v>0</v>
      </c>
      <c r="BF686" s="44" t="n">
        <f aca="false">IF(ISNUMBER(AQ686),(AQ686-$A$26)*0.002,BF685)</f>
        <v>-98.786</v>
      </c>
      <c r="BG686" s="49"/>
    </row>
    <row r="687" customFormat="false" ht="12.75" hidden="false" customHeight="false" outlineLevel="0" collapsed="false">
      <c r="K687" s="51"/>
      <c r="L687" s="49"/>
      <c r="M687" s="49"/>
      <c r="N687" s="49"/>
      <c r="O687" s="49"/>
      <c r="P687" s="44"/>
      <c r="Q687" s="44"/>
      <c r="R687" s="44"/>
      <c r="S687" s="44"/>
      <c r="T687" s="50" t="n">
        <f aca="false">IF(ISNUMBER(A687),(A687-$A$26)*0.002,T686)</f>
        <v>7.8</v>
      </c>
      <c r="U687" s="47" t="e">
        <f aca="false">chk_bit(H687,$W$8)*5</f>
        <v>#NAME?</v>
      </c>
      <c r="V687" s="47" t="e">
        <f aca="false">chk_bit(H687,$W$10)*10</f>
        <v>#NAME?</v>
      </c>
      <c r="W687" s="47" t="n">
        <f aca="false">L687</f>
        <v>0</v>
      </c>
      <c r="X687" s="1" t="n">
        <f aca="false">IF(ISNUMBER(B686),ABS(B687-B686)*125,0)</f>
        <v>0</v>
      </c>
      <c r="Y687" s="1" t="n">
        <f aca="false">E687/7282*100</f>
        <v>0</v>
      </c>
      <c r="Z687" s="1" t="n">
        <f aca="false">D687/7282*100</f>
        <v>0</v>
      </c>
      <c r="AA687" s="1" t="e">
        <f aca="false">chk_bit(H687,$W$11)*10</f>
        <v>#NAME?</v>
      </c>
      <c r="AB687" s="1" t="e">
        <f aca="false">chk_bit(H687,$W$12)*40</f>
        <v>#NAME?</v>
      </c>
      <c r="AC687" s="1" t="n">
        <f aca="false">IF(I687=11,1,0)</f>
        <v>0</v>
      </c>
      <c r="AD687" s="1" t="e">
        <f aca="false">IF(V687&gt;-20,AC687,0)</f>
        <v>#NAME?</v>
      </c>
      <c r="AE687" s="1" t="n">
        <f aca="false">IF(I687=12,1,0)</f>
        <v>0</v>
      </c>
      <c r="AF687" s="1" t="n">
        <f aca="false">IF(I687=13,1,0)</f>
        <v>0</v>
      </c>
      <c r="AG687" s="1" t="n">
        <f aca="false">IF(I687=14,1,0)</f>
        <v>0</v>
      </c>
      <c r="AH687" s="1" t="n">
        <f aca="false">IF(I687=21,1,0)</f>
        <v>0</v>
      </c>
      <c r="AI687" s="1" t="n">
        <f aca="false">IF(I687=22,1,0)</f>
        <v>0</v>
      </c>
      <c r="AJ687" s="1" t="n">
        <f aca="false">IF(I687=23,1,0)</f>
        <v>0</v>
      </c>
      <c r="AK687" s="1" t="n">
        <f aca="false">IF(I687=24,1,0)</f>
        <v>0</v>
      </c>
      <c r="AL687" s="1" t="n">
        <f aca="false">IF(I687=31,1,0)</f>
        <v>0</v>
      </c>
      <c r="AM687" s="1" t="n">
        <f aca="false">IF(I687=32,1,0)</f>
        <v>0</v>
      </c>
      <c r="AN687" s="1" t="n">
        <f aca="false">IF(I687=33,1,0)</f>
        <v>0</v>
      </c>
      <c r="AO687" s="1" t="n">
        <f aca="false">ABS(E687/7282*100)</f>
        <v>0</v>
      </c>
      <c r="AP687" s="1" t="n">
        <f aca="false">-C687/7282*100</f>
        <v>-0</v>
      </c>
      <c r="AQ687" s="1" t="n">
        <f aca="false">IF(L687&lt;4000,L687/2000*500,0)</f>
        <v>0</v>
      </c>
      <c r="AR687" s="1" t="n">
        <f aca="false">AQ687*20/450</f>
        <v>0</v>
      </c>
      <c r="AS687" s="1" t="n">
        <f aca="false">ABS(C687)/7282*100</f>
        <v>0</v>
      </c>
      <c r="AT687" s="47" t="e">
        <f aca="false">chk_bit(H687,$W$4)*2.5</f>
        <v>#NAME?</v>
      </c>
      <c r="AU687" s="47" t="e">
        <f aca="false">chk_bit(H687,$W$6)*2.5</f>
        <v>#NAME?</v>
      </c>
      <c r="AV687" s="1" t="e">
        <f aca="false">chk_bit(H687,$W$14)*10</f>
        <v>#NAME?</v>
      </c>
      <c r="AW687" s="1" t="e">
        <f aca="false">chk_bit(H687,$W$15)*10</f>
        <v>#NAME?</v>
      </c>
      <c r="AX687" s="1" t="e">
        <f aca="false">chk_bit(H687,$W$16)*7.5</f>
        <v>#NAME?</v>
      </c>
      <c r="AY687" s="48" t="e">
        <f aca="false">chk_bit(H687,$W$17)*5</f>
        <v>#NAME?</v>
      </c>
      <c r="AZ687" s="1" t="e">
        <f aca="false">chk_bit(H687,$W$18)*2.5</f>
        <v>#NAME?</v>
      </c>
      <c r="BA687" s="1" t="n">
        <f aca="false">N687/100</f>
        <v>0</v>
      </c>
      <c r="BB687" s="47" t="n">
        <f aca="false">K687</f>
        <v>0</v>
      </c>
      <c r="BC687" s="1" t="n">
        <f aca="false">ABS(D687)/7282*100</f>
        <v>0</v>
      </c>
      <c r="BF687" s="44" t="n">
        <f aca="false">IF(ISNUMBER(AQ687),(AQ687-$A$26)*0.002,BF686)</f>
        <v>-98.786</v>
      </c>
      <c r="BG687" s="49"/>
    </row>
    <row r="688" customFormat="false" ht="12.75" hidden="false" customHeight="false" outlineLevel="0" collapsed="false">
      <c r="K688" s="51"/>
      <c r="L688" s="49"/>
      <c r="M688" s="49"/>
      <c r="N688" s="49"/>
      <c r="O688" s="49"/>
      <c r="P688" s="44"/>
      <c r="Q688" s="44"/>
      <c r="R688" s="44"/>
      <c r="S688" s="44"/>
      <c r="T688" s="50" t="n">
        <f aca="false">IF(ISNUMBER(A688),(A688-$A$26)*0.002,T687)</f>
        <v>7.8</v>
      </c>
      <c r="U688" s="47" t="e">
        <f aca="false">chk_bit(H688,$W$8)*5</f>
        <v>#NAME?</v>
      </c>
      <c r="V688" s="47" t="e">
        <f aca="false">chk_bit(H688,$W$10)*10</f>
        <v>#NAME?</v>
      </c>
      <c r="W688" s="47" t="n">
        <f aca="false">L688</f>
        <v>0</v>
      </c>
      <c r="X688" s="1" t="n">
        <f aca="false">IF(ISNUMBER(B687),ABS(B688-B687)*125,0)</f>
        <v>0</v>
      </c>
      <c r="Y688" s="1" t="n">
        <f aca="false">E688/7282*100</f>
        <v>0</v>
      </c>
      <c r="Z688" s="1" t="n">
        <f aca="false">D688/7282*100</f>
        <v>0</v>
      </c>
      <c r="AA688" s="1" t="e">
        <f aca="false">chk_bit(H688,$W$11)*10</f>
        <v>#NAME?</v>
      </c>
      <c r="AB688" s="1" t="e">
        <f aca="false">chk_bit(H688,$W$12)*40</f>
        <v>#NAME?</v>
      </c>
      <c r="AC688" s="1" t="n">
        <f aca="false">IF(I688=11,1,0)</f>
        <v>0</v>
      </c>
      <c r="AD688" s="1" t="e">
        <f aca="false">IF(V688&gt;-20,AC688,0)</f>
        <v>#NAME?</v>
      </c>
      <c r="AE688" s="1" t="n">
        <f aca="false">IF(I688=12,1,0)</f>
        <v>0</v>
      </c>
      <c r="AF688" s="1" t="n">
        <f aca="false">IF(I688=13,1,0)</f>
        <v>0</v>
      </c>
      <c r="AG688" s="1" t="n">
        <f aca="false">IF(I688=14,1,0)</f>
        <v>0</v>
      </c>
      <c r="AH688" s="1" t="n">
        <f aca="false">IF(I688=21,1,0)</f>
        <v>0</v>
      </c>
      <c r="AI688" s="1" t="n">
        <f aca="false">IF(I688=22,1,0)</f>
        <v>0</v>
      </c>
      <c r="AJ688" s="1" t="n">
        <f aca="false">IF(I688=23,1,0)</f>
        <v>0</v>
      </c>
      <c r="AK688" s="1" t="n">
        <f aca="false">IF(I688=24,1,0)</f>
        <v>0</v>
      </c>
      <c r="AL688" s="1" t="n">
        <f aca="false">IF(I688=31,1,0)</f>
        <v>0</v>
      </c>
      <c r="AM688" s="1" t="n">
        <f aca="false">IF(I688=32,1,0)</f>
        <v>0</v>
      </c>
      <c r="AN688" s="1" t="n">
        <f aca="false">IF(I688=33,1,0)</f>
        <v>0</v>
      </c>
      <c r="AO688" s="1" t="n">
        <f aca="false">ABS(E688/7282*100)</f>
        <v>0</v>
      </c>
      <c r="AP688" s="1" t="n">
        <f aca="false">-C688/7282*100</f>
        <v>-0</v>
      </c>
      <c r="AQ688" s="1" t="n">
        <f aca="false">IF(L688&lt;4000,L688/2000*500,0)</f>
        <v>0</v>
      </c>
      <c r="AR688" s="1" t="n">
        <f aca="false">AQ688*20/450</f>
        <v>0</v>
      </c>
      <c r="AS688" s="1" t="n">
        <f aca="false">ABS(C688)/7282*100</f>
        <v>0</v>
      </c>
      <c r="AT688" s="47" t="e">
        <f aca="false">chk_bit(H688,$W$4)*2.5</f>
        <v>#NAME?</v>
      </c>
      <c r="AU688" s="47" t="e">
        <f aca="false">chk_bit(H688,$W$6)*2.5</f>
        <v>#NAME?</v>
      </c>
      <c r="AV688" s="1" t="e">
        <f aca="false">chk_bit(H688,$W$14)*10</f>
        <v>#NAME?</v>
      </c>
      <c r="AW688" s="1" t="e">
        <f aca="false">chk_bit(H688,$W$15)*10</f>
        <v>#NAME?</v>
      </c>
      <c r="AX688" s="1" t="e">
        <f aca="false">chk_bit(H688,$W$16)*7.5</f>
        <v>#NAME?</v>
      </c>
      <c r="AY688" s="48" t="e">
        <f aca="false">chk_bit(H688,$W$17)*5</f>
        <v>#NAME?</v>
      </c>
      <c r="AZ688" s="1" t="e">
        <f aca="false">chk_bit(H688,$W$18)*2.5</f>
        <v>#NAME?</v>
      </c>
      <c r="BA688" s="1" t="n">
        <f aca="false">N688/100</f>
        <v>0</v>
      </c>
      <c r="BB688" s="47" t="n">
        <f aca="false">K688</f>
        <v>0</v>
      </c>
      <c r="BC688" s="1" t="n">
        <f aca="false">ABS(D688)/7282*100</f>
        <v>0</v>
      </c>
      <c r="BF688" s="44" t="n">
        <f aca="false">IF(ISNUMBER(AQ688),(AQ688-$A$26)*0.002,BF687)</f>
        <v>-98.786</v>
      </c>
      <c r="BG688" s="49"/>
    </row>
    <row r="689" customFormat="false" ht="12.75" hidden="false" customHeight="false" outlineLevel="0" collapsed="false">
      <c r="K689" s="51"/>
      <c r="L689" s="49"/>
      <c r="M689" s="49"/>
      <c r="N689" s="49"/>
      <c r="O689" s="49"/>
      <c r="P689" s="44"/>
      <c r="Q689" s="44"/>
      <c r="R689" s="44"/>
      <c r="S689" s="44"/>
      <c r="T689" s="50" t="n">
        <f aca="false">IF(ISNUMBER(A689),(A689-$A$26)*0.002,T688)</f>
        <v>7.8</v>
      </c>
      <c r="U689" s="47" t="e">
        <f aca="false">chk_bit(H689,$W$8)*5</f>
        <v>#NAME?</v>
      </c>
      <c r="V689" s="47" t="e">
        <f aca="false">chk_bit(H689,$W$10)*10</f>
        <v>#NAME?</v>
      </c>
      <c r="W689" s="47" t="n">
        <f aca="false">L689</f>
        <v>0</v>
      </c>
      <c r="X689" s="1" t="n">
        <f aca="false">IF(ISNUMBER(B688),ABS(B689-B688)*125,0)</f>
        <v>0</v>
      </c>
      <c r="Y689" s="1" t="n">
        <f aca="false">E689/7282*100</f>
        <v>0</v>
      </c>
      <c r="Z689" s="1" t="n">
        <f aca="false">D689/7282*100</f>
        <v>0</v>
      </c>
      <c r="AA689" s="1" t="e">
        <f aca="false">chk_bit(H689,$W$11)*10</f>
        <v>#NAME?</v>
      </c>
      <c r="AB689" s="1" t="e">
        <f aca="false">chk_bit(H689,$W$12)*40</f>
        <v>#NAME?</v>
      </c>
      <c r="AC689" s="1" t="n">
        <f aca="false">IF(I689=11,1,0)</f>
        <v>0</v>
      </c>
      <c r="AD689" s="1" t="e">
        <f aca="false">IF(V689&gt;-20,AC689,0)</f>
        <v>#NAME?</v>
      </c>
      <c r="AE689" s="1" t="n">
        <f aca="false">IF(I689=12,1,0)</f>
        <v>0</v>
      </c>
      <c r="AF689" s="1" t="n">
        <f aca="false">IF(I689=13,1,0)</f>
        <v>0</v>
      </c>
      <c r="AG689" s="1" t="n">
        <f aca="false">IF(I689=14,1,0)</f>
        <v>0</v>
      </c>
      <c r="AH689" s="1" t="n">
        <f aca="false">IF(I689=21,1,0)</f>
        <v>0</v>
      </c>
      <c r="AI689" s="1" t="n">
        <f aca="false">IF(I689=22,1,0)</f>
        <v>0</v>
      </c>
      <c r="AJ689" s="1" t="n">
        <f aca="false">IF(I689=23,1,0)</f>
        <v>0</v>
      </c>
      <c r="AK689" s="1" t="n">
        <f aca="false">IF(I689=24,1,0)</f>
        <v>0</v>
      </c>
      <c r="AL689" s="1" t="n">
        <f aca="false">IF(I689=31,1,0)</f>
        <v>0</v>
      </c>
      <c r="AM689" s="1" t="n">
        <f aca="false">IF(I689=32,1,0)</f>
        <v>0</v>
      </c>
      <c r="AN689" s="1" t="n">
        <f aca="false">IF(I689=33,1,0)</f>
        <v>0</v>
      </c>
      <c r="AO689" s="1" t="n">
        <f aca="false">ABS(E689/7282*100)</f>
        <v>0</v>
      </c>
      <c r="AP689" s="1" t="n">
        <f aca="false">-C689/7282*100</f>
        <v>-0</v>
      </c>
      <c r="AQ689" s="1" t="n">
        <f aca="false">IF(L689&lt;4000,L689/2000*500,0)</f>
        <v>0</v>
      </c>
      <c r="AR689" s="1" t="n">
        <f aca="false">AQ689*20/450</f>
        <v>0</v>
      </c>
      <c r="AS689" s="1" t="n">
        <f aca="false">ABS(C689)/7282*100</f>
        <v>0</v>
      </c>
      <c r="AT689" s="47" t="e">
        <f aca="false">chk_bit(H689,$W$4)*2.5</f>
        <v>#NAME?</v>
      </c>
      <c r="AU689" s="47" t="e">
        <f aca="false">chk_bit(H689,$W$6)*2.5</f>
        <v>#NAME?</v>
      </c>
      <c r="AV689" s="1" t="e">
        <f aca="false">chk_bit(H689,$W$14)*10</f>
        <v>#NAME?</v>
      </c>
      <c r="AW689" s="1" t="e">
        <f aca="false">chk_bit(H689,$W$15)*10</f>
        <v>#NAME?</v>
      </c>
      <c r="AX689" s="1" t="e">
        <f aca="false">chk_bit(H689,$W$16)*7.5</f>
        <v>#NAME?</v>
      </c>
      <c r="AY689" s="48" t="e">
        <f aca="false">chk_bit(H689,$W$17)*5</f>
        <v>#NAME?</v>
      </c>
      <c r="AZ689" s="1" t="e">
        <f aca="false">chk_bit(H689,$W$18)*2.5</f>
        <v>#NAME?</v>
      </c>
      <c r="BA689" s="1" t="n">
        <f aca="false">N689/100</f>
        <v>0</v>
      </c>
      <c r="BB689" s="47" t="n">
        <f aca="false">K689</f>
        <v>0</v>
      </c>
      <c r="BC689" s="1" t="n">
        <f aca="false">ABS(D689)/7282*100</f>
        <v>0</v>
      </c>
      <c r="BF689" s="44" t="n">
        <f aca="false">IF(ISNUMBER(AQ689),(AQ689-$A$26)*0.002,BF688)</f>
        <v>-98.786</v>
      </c>
      <c r="BG689" s="49"/>
    </row>
    <row r="690" customFormat="false" ht="12.75" hidden="false" customHeight="false" outlineLevel="0" collapsed="false">
      <c r="K690" s="51"/>
      <c r="L690" s="49"/>
      <c r="M690" s="49"/>
      <c r="N690" s="49"/>
      <c r="O690" s="49"/>
      <c r="P690" s="44"/>
      <c r="Q690" s="44"/>
      <c r="R690" s="44"/>
      <c r="S690" s="44"/>
      <c r="T690" s="50" t="n">
        <f aca="false">IF(ISNUMBER(A690),(A690-$A$26)*0.002,T689)</f>
        <v>7.8</v>
      </c>
      <c r="U690" s="47" t="e">
        <f aca="false">chk_bit(H690,$W$8)*5</f>
        <v>#NAME?</v>
      </c>
      <c r="V690" s="47" t="e">
        <f aca="false">chk_bit(H690,$W$10)*10</f>
        <v>#NAME?</v>
      </c>
      <c r="W690" s="47" t="n">
        <f aca="false">L690</f>
        <v>0</v>
      </c>
      <c r="X690" s="1" t="n">
        <f aca="false">IF(ISNUMBER(B689),ABS(B690-B689)*125,0)</f>
        <v>0</v>
      </c>
      <c r="Y690" s="1" t="n">
        <f aca="false">E690/7282*100</f>
        <v>0</v>
      </c>
      <c r="Z690" s="1" t="n">
        <f aca="false">D690/7282*100</f>
        <v>0</v>
      </c>
      <c r="AA690" s="1" t="e">
        <f aca="false">chk_bit(H690,$W$11)*10</f>
        <v>#NAME?</v>
      </c>
      <c r="AB690" s="1" t="e">
        <f aca="false">chk_bit(H690,$W$12)*40</f>
        <v>#NAME?</v>
      </c>
      <c r="AC690" s="1" t="n">
        <f aca="false">IF(I690=11,1,0)</f>
        <v>0</v>
      </c>
      <c r="AD690" s="1" t="e">
        <f aca="false">IF(V690&gt;-20,AC690,0)</f>
        <v>#NAME?</v>
      </c>
      <c r="AE690" s="1" t="n">
        <f aca="false">IF(I690=12,1,0)</f>
        <v>0</v>
      </c>
      <c r="AF690" s="1" t="n">
        <f aca="false">IF(I690=13,1,0)</f>
        <v>0</v>
      </c>
      <c r="AG690" s="1" t="n">
        <f aca="false">IF(I690=14,1,0)</f>
        <v>0</v>
      </c>
      <c r="AH690" s="1" t="n">
        <f aca="false">IF(I690=21,1,0)</f>
        <v>0</v>
      </c>
      <c r="AI690" s="1" t="n">
        <f aca="false">IF(I690=22,1,0)</f>
        <v>0</v>
      </c>
      <c r="AJ690" s="1" t="n">
        <f aca="false">IF(I690=23,1,0)</f>
        <v>0</v>
      </c>
      <c r="AK690" s="1" t="n">
        <f aca="false">IF(I690=24,1,0)</f>
        <v>0</v>
      </c>
      <c r="AL690" s="1" t="n">
        <f aca="false">IF(I690=31,1,0)</f>
        <v>0</v>
      </c>
      <c r="AM690" s="1" t="n">
        <f aca="false">IF(I690=32,1,0)</f>
        <v>0</v>
      </c>
      <c r="AN690" s="1" t="n">
        <f aca="false">IF(I690=33,1,0)</f>
        <v>0</v>
      </c>
      <c r="AO690" s="1" t="n">
        <f aca="false">ABS(E690/7282*100)</f>
        <v>0</v>
      </c>
      <c r="AP690" s="1" t="n">
        <f aca="false">-C690/7282*100</f>
        <v>-0</v>
      </c>
      <c r="AQ690" s="1" t="n">
        <f aca="false">IF(L690&lt;4000,L690/2000*500,0)</f>
        <v>0</v>
      </c>
      <c r="AR690" s="1" t="n">
        <f aca="false">AQ690*20/450</f>
        <v>0</v>
      </c>
      <c r="AS690" s="1" t="n">
        <f aca="false">ABS(C690)/7282*100</f>
        <v>0</v>
      </c>
      <c r="AT690" s="47" t="e">
        <f aca="false">chk_bit(H690,$W$4)*2.5</f>
        <v>#NAME?</v>
      </c>
      <c r="AU690" s="47" t="e">
        <f aca="false">chk_bit(H690,$W$6)*2.5</f>
        <v>#NAME?</v>
      </c>
      <c r="AV690" s="1" t="e">
        <f aca="false">chk_bit(H690,$W$14)*10</f>
        <v>#NAME?</v>
      </c>
      <c r="AW690" s="1" t="e">
        <f aca="false">chk_bit(H690,$W$15)*10</f>
        <v>#NAME?</v>
      </c>
      <c r="AX690" s="1" t="e">
        <f aca="false">chk_bit(H690,$W$16)*7.5</f>
        <v>#NAME?</v>
      </c>
      <c r="AY690" s="48" t="e">
        <f aca="false">chk_bit(H690,$W$17)*5</f>
        <v>#NAME?</v>
      </c>
      <c r="AZ690" s="1" t="e">
        <f aca="false">chk_bit(H690,$W$18)*2.5</f>
        <v>#NAME?</v>
      </c>
      <c r="BA690" s="1" t="n">
        <f aca="false">N690/100</f>
        <v>0</v>
      </c>
      <c r="BB690" s="47" t="n">
        <f aca="false">K690</f>
        <v>0</v>
      </c>
      <c r="BC690" s="1" t="n">
        <f aca="false">ABS(D690)/7282*100</f>
        <v>0</v>
      </c>
      <c r="BF690" s="44" t="n">
        <f aca="false">IF(ISNUMBER(AQ690),(AQ690-$A$26)*0.002,BF689)</f>
        <v>-98.786</v>
      </c>
      <c r="BG690" s="49"/>
    </row>
    <row r="691" customFormat="false" ht="12.75" hidden="false" customHeight="false" outlineLevel="0" collapsed="false">
      <c r="K691" s="51"/>
      <c r="L691" s="49"/>
      <c r="M691" s="49"/>
      <c r="N691" s="49"/>
      <c r="O691" s="49"/>
      <c r="P691" s="44"/>
      <c r="Q691" s="44"/>
      <c r="R691" s="44"/>
      <c r="S691" s="44"/>
      <c r="T691" s="50" t="n">
        <f aca="false">IF(ISNUMBER(A691),(A691-$A$26)*0.002,T690)</f>
        <v>7.8</v>
      </c>
      <c r="U691" s="47" t="e">
        <f aca="false">chk_bit(H691,$W$8)*5</f>
        <v>#NAME?</v>
      </c>
      <c r="V691" s="47" t="e">
        <f aca="false">chk_bit(H691,$W$10)*10</f>
        <v>#NAME?</v>
      </c>
      <c r="W691" s="47" t="n">
        <f aca="false">L691</f>
        <v>0</v>
      </c>
      <c r="X691" s="1" t="n">
        <f aca="false">IF(ISNUMBER(B690),ABS(B691-B690)*125,0)</f>
        <v>0</v>
      </c>
      <c r="Y691" s="1" t="n">
        <f aca="false">E691/7282*100</f>
        <v>0</v>
      </c>
      <c r="Z691" s="1" t="n">
        <f aca="false">D691/7282*100</f>
        <v>0</v>
      </c>
      <c r="AA691" s="1" t="e">
        <f aca="false">chk_bit(H691,$W$11)*10</f>
        <v>#NAME?</v>
      </c>
      <c r="AB691" s="1" t="e">
        <f aca="false">chk_bit(H691,$W$12)*40</f>
        <v>#NAME?</v>
      </c>
      <c r="AC691" s="1" t="n">
        <f aca="false">IF(I691=11,1,0)</f>
        <v>0</v>
      </c>
      <c r="AD691" s="1" t="e">
        <f aca="false">IF(V691&gt;-20,AC691,0)</f>
        <v>#NAME?</v>
      </c>
      <c r="AE691" s="1" t="n">
        <f aca="false">IF(I691=12,1,0)</f>
        <v>0</v>
      </c>
      <c r="AF691" s="1" t="n">
        <f aca="false">IF(I691=13,1,0)</f>
        <v>0</v>
      </c>
      <c r="AG691" s="1" t="n">
        <f aca="false">IF(I691=14,1,0)</f>
        <v>0</v>
      </c>
      <c r="AH691" s="1" t="n">
        <f aca="false">IF(I691=21,1,0)</f>
        <v>0</v>
      </c>
      <c r="AI691" s="1" t="n">
        <f aca="false">IF(I691=22,1,0)</f>
        <v>0</v>
      </c>
      <c r="AJ691" s="1" t="n">
        <f aca="false">IF(I691=23,1,0)</f>
        <v>0</v>
      </c>
      <c r="AK691" s="1" t="n">
        <f aca="false">IF(I691=24,1,0)</f>
        <v>0</v>
      </c>
      <c r="AL691" s="1" t="n">
        <f aca="false">IF(I691=31,1,0)</f>
        <v>0</v>
      </c>
      <c r="AM691" s="1" t="n">
        <f aca="false">IF(I691=32,1,0)</f>
        <v>0</v>
      </c>
      <c r="AN691" s="1" t="n">
        <f aca="false">IF(I691=33,1,0)</f>
        <v>0</v>
      </c>
      <c r="AO691" s="1" t="n">
        <f aca="false">ABS(E691/7282*100)</f>
        <v>0</v>
      </c>
      <c r="AP691" s="1" t="n">
        <f aca="false">-C691/7282*100</f>
        <v>-0</v>
      </c>
      <c r="AQ691" s="1" t="n">
        <f aca="false">IF(L691&lt;4000,L691/2000*500,0)</f>
        <v>0</v>
      </c>
      <c r="AR691" s="1" t="n">
        <f aca="false">AQ691*20/450</f>
        <v>0</v>
      </c>
      <c r="AS691" s="1" t="n">
        <f aca="false">ABS(C691)/7282*100</f>
        <v>0</v>
      </c>
      <c r="AT691" s="47" t="e">
        <f aca="false">chk_bit(H691,$W$4)*2.5</f>
        <v>#NAME?</v>
      </c>
      <c r="AU691" s="47" t="e">
        <f aca="false">chk_bit(H691,$W$6)*2.5</f>
        <v>#NAME?</v>
      </c>
      <c r="AV691" s="1" t="e">
        <f aca="false">chk_bit(H691,$W$14)*10</f>
        <v>#NAME?</v>
      </c>
      <c r="AW691" s="1" t="e">
        <f aca="false">chk_bit(H691,$W$15)*10</f>
        <v>#NAME?</v>
      </c>
      <c r="AX691" s="1" t="e">
        <f aca="false">chk_bit(H691,$W$16)*7.5</f>
        <v>#NAME?</v>
      </c>
      <c r="AY691" s="48" t="e">
        <f aca="false">chk_bit(H691,$W$17)*5</f>
        <v>#NAME?</v>
      </c>
      <c r="AZ691" s="1" t="e">
        <f aca="false">chk_bit(H691,$W$18)*2.5</f>
        <v>#NAME?</v>
      </c>
      <c r="BA691" s="1" t="n">
        <f aca="false">N691/100</f>
        <v>0</v>
      </c>
      <c r="BB691" s="47" t="n">
        <f aca="false">K691</f>
        <v>0</v>
      </c>
      <c r="BC691" s="1" t="n">
        <f aca="false">ABS(D691)/7282*100</f>
        <v>0</v>
      </c>
      <c r="BF691" s="44" t="n">
        <f aca="false">IF(ISNUMBER(AQ691),(AQ691-$A$26)*0.002,BF690)</f>
        <v>-98.786</v>
      </c>
      <c r="BG691" s="49"/>
    </row>
    <row r="692" customFormat="false" ht="12.75" hidden="false" customHeight="false" outlineLevel="0" collapsed="false">
      <c r="K692" s="51"/>
      <c r="L692" s="49"/>
      <c r="M692" s="49"/>
      <c r="N692" s="49"/>
      <c r="O692" s="49"/>
      <c r="P692" s="44"/>
      <c r="Q692" s="44"/>
      <c r="R692" s="44"/>
      <c r="S692" s="44"/>
      <c r="T692" s="50" t="n">
        <f aca="false">IF(ISNUMBER(A692),(A692-$A$26)*0.002,T691)</f>
        <v>7.8</v>
      </c>
      <c r="U692" s="47" t="e">
        <f aca="false">chk_bit(H692,$W$8)*5</f>
        <v>#NAME?</v>
      </c>
      <c r="V692" s="47" t="e">
        <f aca="false">chk_bit(H692,$W$10)*10</f>
        <v>#NAME?</v>
      </c>
      <c r="W692" s="47" t="n">
        <f aca="false">L692</f>
        <v>0</v>
      </c>
      <c r="X692" s="1" t="n">
        <f aca="false">IF(ISNUMBER(B691),ABS(B692-B691)*125,0)</f>
        <v>0</v>
      </c>
      <c r="Y692" s="1" t="n">
        <f aca="false">E692/7282*100</f>
        <v>0</v>
      </c>
      <c r="Z692" s="1" t="n">
        <f aca="false">D692/7282*100</f>
        <v>0</v>
      </c>
      <c r="AA692" s="1" t="e">
        <f aca="false">chk_bit(H692,$W$11)*10</f>
        <v>#NAME?</v>
      </c>
      <c r="AB692" s="1" t="e">
        <f aca="false">chk_bit(H692,$W$12)*40</f>
        <v>#NAME?</v>
      </c>
      <c r="AC692" s="1" t="n">
        <f aca="false">IF(I692=11,1,0)</f>
        <v>0</v>
      </c>
      <c r="AD692" s="1" t="e">
        <f aca="false">IF(V692&gt;-20,AC692,0)</f>
        <v>#NAME?</v>
      </c>
      <c r="AE692" s="1" t="n">
        <f aca="false">IF(I692=12,1,0)</f>
        <v>0</v>
      </c>
      <c r="AF692" s="1" t="n">
        <f aca="false">IF(I692=13,1,0)</f>
        <v>0</v>
      </c>
      <c r="AG692" s="1" t="n">
        <f aca="false">IF(I692=14,1,0)</f>
        <v>0</v>
      </c>
      <c r="AH692" s="1" t="n">
        <f aca="false">IF(I692=21,1,0)</f>
        <v>0</v>
      </c>
      <c r="AI692" s="1" t="n">
        <f aca="false">IF(I692=22,1,0)</f>
        <v>0</v>
      </c>
      <c r="AJ692" s="1" t="n">
        <f aca="false">IF(I692=23,1,0)</f>
        <v>0</v>
      </c>
      <c r="AK692" s="1" t="n">
        <f aca="false">IF(I692=24,1,0)</f>
        <v>0</v>
      </c>
      <c r="AL692" s="1" t="n">
        <f aca="false">IF(I692=31,1,0)</f>
        <v>0</v>
      </c>
      <c r="AM692" s="1" t="n">
        <f aca="false">IF(I692=32,1,0)</f>
        <v>0</v>
      </c>
      <c r="AN692" s="1" t="n">
        <f aca="false">IF(I692=33,1,0)</f>
        <v>0</v>
      </c>
      <c r="AO692" s="1" t="n">
        <f aca="false">ABS(E692/7282*100)</f>
        <v>0</v>
      </c>
      <c r="AP692" s="1" t="n">
        <f aca="false">-C692/7282*100</f>
        <v>-0</v>
      </c>
      <c r="AQ692" s="1" t="n">
        <f aca="false">IF(L692&lt;4000,L692/2000*500,0)</f>
        <v>0</v>
      </c>
      <c r="AR692" s="1" t="n">
        <f aca="false">AQ692*20/450</f>
        <v>0</v>
      </c>
      <c r="AS692" s="1" t="n">
        <f aca="false">ABS(C692)/7282*100</f>
        <v>0</v>
      </c>
      <c r="AT692" s="47" t="e">
        <f aca="false">chk_bit(H692,$W$4)*2.5</f>
        <v>#NAME?</v>
      </c>
      <c r="AU692" s="47" t="e">
        <f aca="false">chk_bit(H692,$W$6)*2.5</f>
        <v>#NAME?</v>
      </c>
      <c r="AV692" s="1" t="e">
        <f aca="false">chk_bit(H692,$W$14)*10</f>
        <v>#NAME?</v>
      </c>
      <c r="AW692" s="1" t="e">
        <f aca="false">chk_bit(H692,$W$15)*10</f>
        <v>#NAME?</v>
      </c>
      <c r="AX692" s="1" t="e">
        <f aca="false">chk_bit(H692,$W$16)*7.5</f>
        <v>#NAME?</v>
      </c>
      <c r="AY692" s="48" t="e">
        <f aca="false">chk_bit(H692,$W$17)*5</f>
        <v>#NAME?</v>
      </c>
      <c r="AZ692" s="1" t="e">
        <f aca="false">chk_bit(H692,$W$18)*2.5</f>
        <v>#NAME?</v>
      </c>
      <c r="BA692" s="1" t="n">
        <f aca="false">N692/100</f>
        <v>0</v>
      </c>
      <c r="BB692" s="47" t="n">
        <f aca="false">K692</f>
        <v>0</v>
      </c>
      <c r="BC692" s="1" t="n">
        <f aca="false">ABS(D692)/7282*100</f>
        <v>0</v>
      </c>
      <c r="BF692" s="44" t="n">
        <f aca="false">IF(ISNUMBER(AQ692),(AQ692-$A$26)*0.002,BF691)</f>
        <v>-98.786</v>
      </c>
      <c r="BG692" s="49"/>
    </row>
    <row r="693" customFormat="false" ht="12.75" hidden="false" customHeight="false" outlineLevel="0" collapsed="false">
      <c r="K693" s="51"/>
      <c r="L693" s="49"/>
      <c r="M693" s="49"/>
      <c r="N693" s="49"/>
      <c r="O693" s="49"/>
      <c r="P693" s="44"/>
      <c r="Q693" s="44"/>
      <c r="R693" s="44"/>
      <c r="S693" s="44"/>
      <c r="T693" s="50" t="n">
        <f aca="false">IF(ISNUMBER(A693),(A693-$A$26)*0.002,T692)</f>
        <v>7.8</v>
      </c>
      <c r="U693" s="47" t="e">
        <f aca="false">chk_bit(H693,$W$8)*5</f>
        <v>#NAME?</v>
      </c>
      <c r="V693" s="47" t="e">
        <f aca="false">chk_bit(H693,$W$10)*10</f>
        <v>#NAME?</v>
      </c>
      <c r="W693" s="47" t="n">
        <f aca="false">L693</f>
        <v>0</v>
      </c>
      <c r="X693" s="1" t="n">
        <f aca="false">IF(ISNUMBER(B692),ABS(B693-B692)*125,0)</f>
        <v>0</v>
      </c>
      <c r="Y693" s="1" t="n">
        <f aca="false">E693/7282*100</f>
        <v>0</v>
      </c>
      <c r="Z693" s="1" t="n">
        <f aca="false">D693/7282*100</f>
        <v>0</v>
      </c>
      <c r="AA693" s="1" t="e">
        <f aca="false">chk_bit(H693,$W$11)*10</f>
        <v>#NAME?</v>
      </c>
      <c r="AB693" s="1" t="e">
        <f aca="false">chk_bit(H693,$W$12)*40</f>
        <v>#NAME?</v>
      </c>
      <c r="AC693" s="1" t="n">
        <f aca="false">IF(I693=11,1,0)</f>
        <v>0</v>
      </c>
      <c r="AD693" s="1" t="e">
        <f aca="false">IF(V693&gt;-20,AC693,0)</f>
        <v>#NAME?</v>
      </c>
      <c r="AE693" s="1" t="n">
        <f aca="false">IF(I693=12,1,0)</f>
        <v>0</v>
      </c>
      <c r="AF693" s="1" t="n">
        <f aca="false">IF(I693=13,1,0)</f>
        <v>0</v>
      </c>
      <c r="AG693" s="1" t="n">
        <f aca="false">IF(I693=14,1,0)</f>
        <v>0</v>
      </c>
      <c r="AH693" s="1" t="n">
        <f aca="false">IF(I693=21,1,0)</f>
        <v>0</v>
      </c>
      <c r="AI693" s="1" t="n">
        <f aca="false">IF(I693=22,1,0)</f>
        <v>0</v>
      </c>
      <c r="AJ693" s="1" t="n">
        <f aca="false">IF(I693=23,1,0)</f>
        <v>0</v>
      </c>
      <c r="AK693" s="1" t="n">
        <f aca="false">IF(I693=24,1,0)</f>
        <v>0</v>
      </c>
      <c r="AL693" s="1" t="n">
        <f aca="false">IF(I693=31,1,0)</f>
        <v>0</v>
      </c>
      <c r="AM693" s="1" t="n">
        <f aca="false">IF(I693=32,1,0)</f>
        <v>0</v>
      </c>
      <c r="AN693" s="1" t="n">
        <f aca="false">IF(I693=33,1,0)</f>
        <v>0</v>
      </c>
      <c r="AO693" s="1" t="n">
        <f aca="false">ABS(E693/7282*100)</f>
        <v>0</v>
      </c>
      <c r="AP693" s="1" t="n">
        <f aca="false">-C693/7282*100</f>
        <v>-0</v>
      </c>
      <c r="AQ693" s="1" t="n">
        <f aca="false">IF(L693&lt;4000,L693/2000*500,0)</f>
        <v>0</v>
      </c>
      <c r="AR693" s="1" t="n">
        <f aca="false">AQ693*20/450</f>
        <v>0</v>
      </c>
      <c r="AS693" s="1" t="n">
        <f aca="false">ABS(C693)/7282*100</f>
        <v>0</v>
      </c>
      <c r="AT693" s="47" t="e">
        <f aca="false">chk_bit(H693,$W$4)*2.5</f>
        <v>#NAME?</v>
      </c>
      <c r="AU693" s="47" t="e">
        <f aca="false">chk_bit(H693,$W$6)*2.5</f>
        <v>#NAME?</v>
      </c>
      <c r="AV693" s="1" t="e">
        <f aca="false">chk_bit(H693,$W$14)*10</f>
        <v>#NAME?</v>
      </c>
      <c r="AW693" s="1" t="e">
        <f aca="false">chk_bit(H693,$W$15)*10</f>
        <v>#NAME?</v>
      </c>
      <c r="AX693" s="1" t="e">
        <f aca="false">chk_bit(H693,$W$16)*7.5</f>
        <v>#NAME?</v>
      </c>
      <c r="AY693" s="48" t="e">
        <f aca="false">chk_bit(H693,$W$17)*5</f>
        <v>#NAME?</v>
      </c>
      <c r="AZ693" s="1" t="e">
        <f aca="false">chk_bit(H693,$W$18)*2.5</f>
        <v>#NAME?</v>
      </c>
      <c r="BA693" s="1" t="n">
        <f aca="false">N693/100</f>
        <v>0</v>
      </c>
      <c r="BB693" s="47" t="n">
        <f aca="false">K693</f>
        <v>0</v>
      </c>
      <c r="BC693" s="1" t="n">
        <f aca="false">ABS(D693)/7282*100</f>
        <v>0</v>
      </c>
      <c r="BF693" s="44" t="n">
        <f aca="false">IF(ISNUMBER(AQ693),(AQ693-$A$26)*0.002,BF692)</f>
        <v>-98.786</v>
      </c>
      <c r="BG693" s="49"/>
    </row>
    <row r="694" customFormat="false" ht="12.75" hidden="false" customHeight="false" outlineLevel="0" collapsed="false">
      <c r="K694" s="51"/>
      <c r="L694" s="49"/>
      <c r="M694" s="49"/>
      <c r="N694" s="49"/>
      <c r="O694" s="49"/>
      <c r="P694" s="44"/>
      <c r="Q694" s="44"/>
      <c r="R694" s="44"/>
      <c r="S694" s="44"/>
      <c r="T694" s="50" t="n">
        <f aca="false">IF(ISNUMBER(A694),(A694-$A$26)*0.002,T693)</f>
        <v>7.8</v>
      </c>
      <c r="U694" s="47" t="e">
        <f aca="false">chk_bit(H694,$W$8)*5</f>
        <v>#NAME?</v>
      </c>
      <c r="V694" s="47" t="e">
        <f aca="false">chk_bit(H694,$W$10)*10</f>
        <v>#NAME?</v>
      </c>
      <c r="W694" s="47" t="n">
        <f aca="false">L694</f>
        <v>0</v>
      </c>
      <c r="X694" s="1" t="n">
        <f aca="false">IF(ISNUMBER(B693),ABS(B694-B693)*125,0)</f>
        <v>0</v>
      </c>
      <c r="Y694" s="1" t="n">
        <f aca="false">E694/7282*100</f>
        <v>0</v>
      </c>
      <c r="Z694" s="1" t="n">
        <f aca="false">D694/7282*100</f>
        <v>0</v>
      </c>
      <c r="AA694" s="1" t="e">
        <f aca="false">chk_bit(H694,$W$11)*10</f>
        <v>#NAME?</v>
      </c>
      <c r="AB694" s="1" t="e">
        <f aca="false">chk_bit(H694,$W$12)*40</f>
        <v>#NAME?</v>
      </c>
      <c r="AC694" s="1" t="n">
        <f aca="false">IF(I694=11,1,0)</f>
        <v>0</v>
      </c>
      <c r="AD694" s="1" t="e">
        <f aca="false">IF(V694&gt;-20,AC694,0)</f>
        <v>#NAME?</v>
      </c>
      <c r="AE694" s="1" t="n">
        <f aca="false">IF(I694=12,1,0)</f>
        <v>0</v>
      </c>
      <c r="AF694" s="1" t="n">
        <f aca="false">IF(I694=13,1,0)</f>
        <v>0</v>
      </c>
      <c r="AG694" s="1" t="n">
        <f aca="false">IF(I694=14,1,0)</f>
        <v>0</v>
      </c>
      <c r="AH694" s="1" t="n">
        <f aca="false">IF(I694=21,1,0)</f>
        <v>0</v>
      </c>
      <c r="AI694" s="1" t="n">
        <f aca="false">IF(I694=22,1,0)</f>
        <v>0</v>
      </c>
      <c r="AJ694" s="1" t="n">
        <f aca="false">IF(I694=23,1,0)</f>
        <v>0</v>
      </c>
      <c r="AK694" s="1" t="n">
        <f aca="false">IF(I694=24,1,0)</f>
        <v>0</v>
      </c>
      <c r="AL694" s="1" t="n">
        <f aca="false">IF(I694=31,1,0)</f>
        <v>0</v>
      </c>
      <c r="AM694" s="1" t="n">
        <f aca="false">IF(I694=32,1,0)</f>
        <v>0</v>
      </c>
      <c r="AN694" s="1" t="n">
        <f aca="false">IF(I694=33,1,0)</f>
        <v>0</v>
      </c>
      <c r="AO694" s="1" t="n">
        <f aca="false">ABS(E694/7282*100)</f>
        <v>0</v>
      </c>
      <c r="AP694" s="1" t="n">
        <f aca="false">-C694/7282*100</f>
        <v>-0</v>
      </c>
      <c r="AQ694" s="1" t="n">
        <f aca="false">IF(L694&lt;4000,L694/2000*500,0)</f>
        <v>0</v>
      </c>
      <c r="AR694" s="1" t="n">
        <f aca="false">AQ694*20/450</f>
        <v>0</v>
      </c>
      <c r="AS694" s="1" t="n">
        <f aca="false">ABS(C694)/7282*100</f>
        <v>0</v>
      </c>
      <c r="AT694" s="47" t="e">
        <f aca="false">chk_bit(H694,$W$4)*2.5</f>
        <v>#NAME?</v>
      </c>
      <c r="AU694" s="47" t="e">
        <f aca="false">chk_bit(H694,$W$6)*2.5</f>
        <v>#NAME?</v>
      </c>
      <c r="AV694" s="1" t="e">
        <f aca="false">chk_bit(H694,$W$14)*10</f>
        <v>#NAME?</v>
      </c>
      <c r="AW694" s="1" t="e">
        <f aca="false">chk_bit(H694,$W$15)*10</f>
        <v>#NAME?</v>
      </c>
      <c r="AX694" s="1" t="e">
        <f aca="false">chk_bit(H694,$W$16)*7.5</f>
        <v>#NAME?</v>
      </c>
      <c r="AY694" s="48" t="e">
        <f aca="false">chk_bit(H694,$W$17)*5</f>
        <v>#NAME?</v>
      </c>
      <c r="AZ694" s="1" t="e">
        <f aca="false">chk_bit(H694,$W$18)*2.5</f>
        <v>#NAME?</v>
      </c>
      <c r="BA694" s="1" t="n">
        <f aca="false">N694/100</f>
        <v>0</v>
      </c>
      <c r="BB694" s="47" t="n">
        <f aca="false">K694</f>
        <v>0</v>
      </c>
      <c r="BC694" s="1" t="n">
        <f aca="false">ABS(D694)/7282*100</f>
        <v>0</v>
      </c>
      <c r="BF694" s="44" t="n">
        <f aca="false">IF(ISNUMBER(AQ694),(AQ694-$A$26)*0.002,BF693)</f>
        <v>-98.786</v>
      </c>
      <c r="BG694" s="49"/>
    </row>
    <row r="695" customFormat="false" ht="12.75" hidden="false" customHeight="false" outlineLevel="0" collapsed="false">
      <c r="K695" s="51"/>
      <c r="L695" s="49"/>
      <c r="M695" s="49"/>
      <c r="N695" s="49"/>
      <c r="O695" s="49"/>
      <c r="P695" s="44"/>
      <c r="Q695" s="44"/>
      <c r="R695" s="44"/>
      <c r="S695" s="44"/>
      <c r="T695" s="50" t="n">
        <f aca="false">IF(ISNUMBER(A695),(A695-$A$26)*0.002,T694)</f>
        <v>7.8</v>
      </c>
      <c r="U695" s="47" t="e">
        <f aca="false">chk_bit(H695,$W$8)*5</f>
        <v>#NAME?</v>
      </c>
      <c r="V695" s="47" t="e">
        <f aca="false">chk_bit(H695,$W$10)*10</f>
        <v>#NAME?</v>
      </c>
      <c r="W695" s="47" t="n">
        <f aca="false">L695</f>
        <v>0</v>
      </c>
      <c r="X695" s="1" t="n">
        <f aca="false">IF(ISNUMBER(B694),ABS(B695-B694)*125,0)</f>
        <v>0</v>
      </c>
      <c r="Y695" s="1" t="n">
        <f aca="false">E695/7282*100</f>
        <v>0</v>
      </c>
      <c r="Z695" s="1" t="n">
        <f aca="false">D695/7282*100</f>
        <v>0</v>
      </c>
      <c r="AA695" s="1" t="e">
        <f aca="false">chk_bit(H695,$W$11)*10</f>
        <v>#NAME?</v>
      </c>
      <c r="AB695" s="1" t="e">
        <f aca="false">chk_bit(H695,$W$12)*40</f>
        <v>#NAME?</v>
      </c>
      <c r="AC695" s="1" t="n">
        <f aca="false">IF(I695=11,1,0)</f>
        <v>0</v>
      </c>
      <c r="AD695" s="1" t="e">
        <f aca="false">IF(V695&gt;-20,AC695,0)</f>
        <v>#NAME?</v>
      </c>
      <c r="AE695" s="1" t="n">
        <f aca="false">IF(I695=12,1,0)</f>
        <v>0</v>
      </c>
      <c r="AF695" s="1" t="n">
        <f aca="false">IF(I695=13,1,0)</f>
        <v>0</v>
      </c>
      <c r="AG695" s="1" t="n">
        <f aca="false">IF(I695=14,1,0)</f>
        <v>0</v>
      </c>
      <c r="AH695" s="1" t="n">
        <f aca="false">IF(I695=21,1,0)</f>
        <v>0</v>
      </c>
      <c r="AI695" s="1" t="n">
        <f aca="false">IF(I695=22,1,0)</f>
        <v>0</v>
      </c>
      <c r="AJ695" s="1" t="n">
        <f aca="false">IF(I695=23,1,0)</f>
        <v>0</v>
      </c>
      <c r="AK695" s="1" t="n">
        <f aca="false">IF(I695=24,1,0)</f>
        <v>0</v>
      </c>
      <c r="AL695" s="1" t="n">
        <f aca="false">IF(I695=31,1,0)</f>
        <v>0</v>
      </c>
      <c r="AM695" s="1" t="n">
        <f aca="false">IF(I695=32,1,0)</f>
        <v>0</v>
      </c>
      <c r="AN695" s="1" t="n">
        <f aca="false">IF(I695=33,1,0)</f>
        <v>0</v>
      </c>
      <c r="AO695" s="1" t="n">
        <f aca="false">ABS(E695/7282*100)</f>
        <v>0</v>
      </c>
      <c r="AP695" s="1" t="n">
        <f aca="false">-C695/7282*100</f>
        <v>-0</v>
      </c>
      <c r="AQ695" s="1" t="n">
        <f aca="false">IF(L695&lt;4000,L695/2000*500,0)</f>
        <v>0</v>
      </c>
      <c r="AR695" s="1" t="n">
        <f aca="false">AQ695*20/450</f>
        <v>0</v>
      </c>
      <c r="AS695" s="1" t="n">
        <f aca="false">ABS(C695)/7282*100</f>
        <v>0</v>
      </c>
      <c r="AT695" s="47" t="e">
        <f aca="false">chk_bit(H695,$W$4)*2.5</f>
        <v>#NAME?</v>
      </c>
      <c r="AU695" s="47" t="e">
        <f aca="false">chk_bit(H695,$W$6)*2.5</f>
        <v>#NAME?</v>
      </c>
      <c r="AV695" s="1" t="e">
        <f aca="false">chk_bit(H695,$W$14)*10</f>
        <v>#NAME?</v>
      </c>
      <c r="AW695" s="1" t="e">
        <f aca="false">chk_bit(H695,$W$15)*10</f>
        <v>#NAME?</v>
      </c>
      <c r="AX695" s="1" t="e">
        <f aca="false">chk_bit(H695,$W$16)*7.5</f>
        <v>#NAME?</v>
      </c>
      <c r="AY695" s="48" t="e">
        <f aca="false">chk_bit(H695,$W$17)*5</f>
        <v>#NAME?</v>
      </c>
      <c r="AZ695" s="1" t="e">
        <f aca="false">chk_bit(H695,$W$18)*2.5</f>
        <v>#NAME?</v>
      </c>
      <c r="BA695" s="1" t="n">
        <f aca="false">N695/100</f>
        <v>0</v>
      </c>
      <c r="BB695" s="47" t="n">
        <f aca="false">K695</f>
        <v>0</v>
      </c>
      <c r="BC695" s="1" t="n">
        <f aca="false">ABS(D695)/7282*100</f>
        <v>0</v>
      </c>
      <c r="BF695" s="44" t="n">
        <f aca="false">IF(ISNUMBER(AQ695),(AQ695-$A$26)*0.002,BF694)</f>
        <v>-98.786</v>
      </c>
      <c r="BG695" s="49"/>
    </row>
    <row r="696" customFormat="false" ht="12.75" hidden="false" customHeight="false" outlineLevel="0" collapsed="false">
      <c r="K696" s="51"/>
      <c r="L696" s="49"/>
      <c r="M696" s="49"/>
      <c r="N696" s="49"/>
      <c r="O696" s="49"/>
      <c r="P696" s="44"/>
      <c r="Q696" s="44"/>
      <c r="R696" s="44"/>
      <c r="S696" s="44"/>
      <c r="T696" s="50" t="n">
        <f aca="false">IF(ISNUMBER(A696),(A696-$A$26)*0.002,T695)</f>
        <v>7.8</v>
      </c>
      <c r="U696" s="47" t="e">
        <f aca="false">chk_bit(H696,$W$8)*5</f>
        <v>#NAME?</v>
      </c>
      <c r="V696" s="47" t="e">
        <f aca="false">chk_bit(H696,$W$10)*10</f>
        <v>#NAME?</v>
      </c>
      <c r="W696" s="47" t="n">
        <f aca="false">L696</f>
        <v>0</v>
      </c>
      <c r="X696" s="1" t="n">
        <f aca="false">IF(ISNUMBER(B695),ABS(B696-B695)*125,0)</f>
        <v>0</v>
      </c>
      <c r="Y696" s="1" t="n">
        <f aca="false">E696/7282*100</f>
        <v>0</v>
      </c>
      <c r="Z696" s="1" t="n">
        <f aca="false">D696/7282*100</f>
        <v>0</v>
      </c>
      <c r="AA696" s="1" t="e">
        <f aca="false">chk_bit(H696,$W$11)*10</f>
        <v>#NAME?</v>
      </c>
      <c r="AB696" s="1" t="e">
        <f aca="false">chk_bit(H696,$W$12)*40</f>
        <v>#NAME?</v>
      </c>
      <c r="AC696" s="1" t="n">
        <f aca="false">IF(I696=11,1,0)</f>
        <v>0</v>
      </c>
      <c r="AD696" s="1" t="e">
        <f aca="false">IF(V696&gt;-20,AC696,0)</f>
        <v>#NAME?</v>
      </c>
      <c r="AE696" s="1" t="n">
        <f aca="false">IF(I696=12,1,0)</f>
        <v>0</v>
      </c>
      <c r="AF696" s="1" t="n">
        <f aca="false">IF(I696=13,1,0)</f>
        <v>0</v>
      </c>
      <c r="AG696" s="1" t="n">
        <f aca="false">IF(I696=14,1,0)</f>
        <v>0</v>
      </c>
      <c r="AH696" s="1" t="n">
        <f aca="false">IF(I696=21,1,0)</f>
        <v>0</v>
      </c>
      <c r="AI696" s="1" t="n">
        <f aca="false">IF(I696=22,1,0)</f>
        <v>0</v>
      </c>
      <c r="AJ696" s="1" t="n">
        <f aca="false">IF(I696=23,1,0)</f>
        <v>0</v>
      </c>
      <c r="AK696" s="1" t="n">
        <f aca="false">IF(I696=24,1,0)</f>
        <v>0</v>
      </c>
      <c r="AL696" s="1" t="n">
        <f aca="false">IF(I696=31,1,0)</f>
        <v>0</v>
      </c>
      <c r="AM696" s="1" t="n">
        <f aca="false">IF(I696=32,1,0)</f>
        <v>0</v>
      </c>
      <c r="AN696" s="1" t="n">
        <f aca="false">IF(I696=33,1,0)</f>
        <v>0</v>
      </c>
      <c r="AO696" s="1" t="n">
        <f aca="false">ABS(E696/7282*100)</f>
        <v>0</v>
      </c>
      <c r="AP696" s="1" t="n">
        <f aca="false">-C696/7282*100</f>
        <v>-0</v>
      </c>
      <c r="AQ696" s="1" t="n">
        <f aca="false">IF(L696&lt;4000,L696/2000*500,0)</f>
        <v>0</v>
      </c>
      <c r="AR696" s="1" t="n">
        <f aca="false">AQ696*20/450</f>
        <v>0</v>
      </c>
      <c r="AS696" s="1" t="n">
        <f aca="false">ABS(C696)/7282*100</f>
        <v>0</v>
      </c>
      <c r="AT696" s="47" t="e">
        <f aca="false">chk_bit(H696,$W$4)*2.5</f>
        <v>#NAME?</v>
      </c>
      <c r="AU696" s="47" t="e">
        <f aca="false">chk_bit(H696,$W$6)*2.5</f>
        <v>#NAME?</v>
      </c>
      <c r="AV696" s="1" t="e">
        <f aca="false">chk_bit(H696,$W$14)*10</f>
        <v>#NAME?</v>
      </c>
      <c r="AW696" s="1" t="e">
        <f aca="false">chk_bit(H696,$W$15)*10</f>
        <v>#NAME?</v>
      </c>
      <c r="AX696" s="1" t="e">
        <f aca="false">chk_bit(H696,$W$16)*7.5</f>
        <v>#NAME?</v>
      </c>
      <c r="AY696" s="48" t="e">
        <f aca="false">chk_bit(H696,$W$17)*5</f>
        <v>#NAME?</v>
      </c>
      <c r="AZ696" s="1" t="e">
        <f aca="false">chk_bit(H696,$W$18)*2.5</f>
        <v>#NAME?</v>
      </c>
      <c r="BA696" s="1" t="n">
        <f aca="false">N696/100</f>
        <v>0</v>
      </c>
      <c r="BB696" s="47" t="n">
        <f aca="false">K696</f>
        <v>0</v>
      </c>
      <c r="BC696" s="1" t="n">
        <f aca="false">ABS(D696)/7282*100</f>
        <v>0</v>
      </c>
      <c r="BF696" s="44" t="n">
        <f aca="false">IF(ISNUMBER(AQ696),(AQ696-$A$26)*0.002,BF695)</f>
        <v>-98.786</v>
      </c>
      <c r="BG696" s="49"/>
    </row>
    <row r="697" customFormat="false" ht="12.75" hidden="false" customHeight="false" outlineLevel="0" collapsed="false">
      <c r="K697" s="51"/>
      <c r="L697" s="49"/>
      <c r="M697" s="49"/>
      <c r="N697" s="49"/>
      <c r="O697" s="49"/>
      <c r="P697" s="44"/>
      <c r="Q697" s="44"/>
      <c r="R697" s="44"/>
      <c r="S697" s="44"/>
      <c r="T697" s="50" t="n">
        <f aca="false">IF(ISNUMBER(A697),(A697-$A$26)*0.002,T696)</f>
        <v>7.8</v>
      </c>
      <c r="U697" s="47" t="e">
        <f aca="false">chk_bit(H697,$W$8)*5</f>
        <v>#NAME?</v>
      </c>
      <c r="V697" s="47" t="e">
        <f aca="false">chk_bit(H697,$W$10)*10</f>
        <v>#NAME?</v>
      </c>
      <c r="W697" s="47" t="n">
        <f aca="false">L697</f>
        <v>0</v>
      </c>
      <c r="X697" s="1" t="n">
        <f aca="false">IF(ISNUMBER(B696),ABS(B697-B696)*125,0)</f>
        <v>0</v>
      </c>
      <c r="Y697" s="1" t="n">
        <f aca="false">E697/7282*100</f>
        <v>0</v>
      </c>
      <c r="Z697" s="1" t="n">
        <f aca="false">D697/7282*100</f>
        <v>0</v>
      </c>
      <c r="AA697" s="1" t="e">
        <f aca="false">chk_bit(H697,$W$11)*10</f>
        <v>#NAME?</v>
      </c>
      <c r="AB697" s="1" t="e">
        <f aca="false">chk_bit(H697,$W$12)*40</f>
        <v>#NAME?</v>
      </c>
      <c r="AC697" s="1" t="n">
        <f aca="false">IF(I697=11,1,0)</f>
        <v>0</v>
      </c>
      <c r="AD697" s="1" t="e">
        <f aca="false">IF(V697&gt;-20,AC697,0)</f>
        <v>#NAME?</v>
      </c>
      <c r="AE697" s="1" t="n">
        <f aca="false">IF(I697=12,1,0)</f>
        <v>0</v>
      </c>
      <c r="AF697" s="1" t="n">
        <f aca="false">IF(I697=13,1,0)</f>
        <v>0</v>
      </c>
      <c r="AG697" s="1" t="n">
        <f aca="false">IF(I697=14,1,0)</f>
        <v>0</v>
      </c>
      <c r="AH697" s="1" t="n">
        <f aca="false">IF(I697=21,1,0)</f>
        <v>0</v>
      </c>
      <c r="AI697" s="1" t="n">
        <f aca="false">IF(I697=22,1,0)</f>
        <v>0</v>
      </c>
      <c r="AJ697" s="1" t="n">
        <f aca="false">IF(I697=23,1,0)</f>
        <v>0</v>
      </c>
      <c r="AK697" s="1" t="n">
        <f aca="false">IF(I697=24,1,0)</f>
        <v>0</v>
      </c>
      <c r="AL697" s="1" t="n">
        <f aca="false">IF(I697=31,1,0)</f>
        <v>0</v>
      </c>
      <c r="AM697" s="1" t="n">
        <f aca="false">IF(I697=32,1,0)</f>
        <v>0</v>
      </c>
      <c r="AN697" s="1" t="n">
        <f aca="false">IF(I697=33,1,0)</f>
        <v>0</v>
      </c>
      <c r="AO697" s="1" t="n">
        <f aca="false">ABS(E697/7282*100)</f>
        <v>0</v>
      </c>
      <c r="AP697" s="1" t="n">
        <f aca="false">-C697/7282*100</f>
        <v>-0</v>
      </c>
      <c r="AQ697" s="1" t="n">
        <f aca="false">IF(L697&lt;4000,L697/2000*500,0)</f>
        <v>0</v>
      </c>
      <c r="AR697" s="1" t="n">
        <f aca="false">AQ697*20/450</f>
        <v>0</v>
      </c>
      <c r="AS697" s="1" t="n">
        <f aca="false">ABS(C697)/7282*100</f>
        <v>0</v>
      </c>
      <c r="AT697" s="47" t="e">
        <f aca="false">chk_bit(H697,$W$4)*2.5</f>
        <v>#NAME?</v>
      </c>
      <c r="AU697" s="47" t="e">
        <f aca="false">chk_bit(H697,$W$6)*2.5</f>
        <v>#NAME?</v>
      </c>
      <c r="AV697" s="1" t="e">
        <f aca="false">chk_bit(H697,$W$14)*10</f>
        <v>#NAME?</v>
      </c>
      <c r="AW697" s="1" t="e">
        <f aca="false">chk_bit(H697,$W$15)*10</f>
        <v>#NAME?</v>
      </c>
      <c r="AX697" s="1" t="e">
        <f aca="false">chk_bit(H697,$W$16)*7.5</f>
        <v>#NAME?</v>
      </c>
      <c r="AY697" s="48" t="e">
        <f aca="false">chk_bit(H697,$W$17)*5</f>
        <v>#NAME?</v>
      </c>
      <c r="AZ697" s="1" t="e">
        <f aca="false">chk_bit(H697,$W$18)*2.5</f>
        <v>#NAME?</v>
      </c>
      <c r="BA697" s="1" t="n">
        <f aca="false">N697/100</f>
        <v>0</v>
      </c>
      <c r="BB697" s="47" t="n">
        <f aca="false">K697</f>
        <v>0</v>
      </c>
      <c r="BC697" s="1" t="n">
        <f aca="false">ABS(D697)/7282*100</f>
        <v>0</v>
      </c>
      <c r="BF697" s="44" t="n">
        <f aca="false">IF(ISNUMBER(AQ697),(AQ697-$A$26)*0.002,BF696)</f>
        <v>-98.786</v>
      </c>
      <c r="BG697" s="49"/>
    </row>
    <row r="698" customFormat="false" ht="12.75" hidden="false" customHeight="false" outlineLevel="0" collapsed="false">
      <c r="K698" s="51"/>
      <c r="L698" s="49"/>
      <c r="M698" s="49"/>
      <c r="N698" s="49"/>
      <c r="O698" s="49"/>
      <c r="P698" s="44"/>
      <c r="Q698" s="44"/>
      <c r="R698" s="44"/>
      <c r="S698" s="44"/>
      <c r="T698" s="50" t="n">
        <f aca="false">IF(ISNUMBER(A698),(A698-$A$26)*0.002,T697)</f>
        <v>7.8</v>
      </c>
      <c r="U698" s="47" t="e">
        <f aca="false">chk_bit(H698,$W$8)*5</f>
        <v>#NAME?</v>
      </c>
      <c r="V698" s="47" t="e">
        <f aca="false">chk_bit(H698,$W$10)*10</f>
        <v>#NAME?</v>
      </c>
      <c r="W698" s="47" t="n">
        <f aca="false">L698</f>
        <v>0</v>
      </c>
      <c r="X698" s="1" t="n">
        <f aca="false">IF(ISNUMBER(B697),ABS(B698-B697)*125,0)</f>
        <v>0</v>
      </c>
      <c r="Y698" s="1" t="n">
        <f aca="false">E698/7282*100</f>
        <v>0</v>
      </c>
      <c r="Z698" s="1" t="n">
        <f aca="false">D698/7282*100</f>
        <v>0</v>
      </c>
      <c r="AA698" s="1" t="e">
        <f aca="false">chk_bit(H698,$W$11)*10</f>
        <v>#NAME?</v>
      </c>
      <c r="AB698" s="1" t="e">
        <f aca="false">chk_bit(H698,$W$12)*40</f>
        <v>#NAME?</v>
      </c>
      <c r="AC698" s="1" t="n">
        <f aca="false">IF(I698=11,1,0)</f>
        <v>0</v>
      </c>
      <c r="AD698" s="1" t="e">
        <f aca="false">IF(V698&gt;-20,AC698,0)</f>
        <v>#NAME?</v>
      </c>
      <c r="AE698" s="1" t="n">
        <f aca="false">IF(I698=12,1,0)</f>
        <v>0</v>
      </c>
      <c r="AF698" s="1" t="n">
        <f aca="false">IF(I698=13,1,0)</f>
        <v>0</v>
      </c>
      <c r="AG698" s="1" t="n">
        <f aca="false">IF(I698=14,1,0)</f>
        <v>0</v>
      </c>
      <c r="AH698" s="1" t="n">
        <f aca="false">IF(I698=21,1,0)</f>
        <v>0</v>
      </c>
      <c r="AI698" s="1" t="n">
        <f aca="false">IF(I698=22,1,0)</f>
        <v>0</v>
      </c>
      <c r="AJ698" s="1" t="n">
        <f aca="false">IF(I698=23,1,0)</f>
        <v>0</v>
      </c>
      <c r="AK698" s="1" t="n">
        <f aca="false">IF(I698=24,1,0)</f>
        <v>0</v>
      </c>
      <c r="AL698" s="1" t="n">
        <f aca="false">IF(I698=31,1,0)</f>
        <v>0</v>
      </c>
      <c r="AM698" s="1" t="n">
        <f aca="false">IF(I698=32,1,0)</f>
        <v>0</v>
      </c>
      <c r="AN698" s="1" t="n">
        <f aca="false">IF(I698=33,1,0)</f>
        <v>0</v>
      </c>
      <c r="AO698" s="1" t="n">
        <f aca="false">ABS(E698/7282*100)</f>
        <v>0</v>
      </c>
      <c r="AP698" s="1" t="n">
        <f aca="false">-C698/7282*100</f>
        <v>-0</v>
      </c>
      <c r="AQ698" s="1" t="n">
        <f aca="false">IF(L698&lt;4000,L698/2000*500,0)</f>
        <v>0</v>
      </c>
      <c r="AR698" s="1" t="n">
        <f aca="false">AQ698*20/450</f>
        <v>0</v>
      </c>
      <c r="AS698" s="1" t="n">
        <f aca="false">ABS(C698)/7282*100</f>
        <v>0</v>
      </c>
      <c r="AT698" s="47" t="e">
        <f aca="false">chk_bit(H698,$W$4)*2.5</f>
        <v>#NAME?</v>
      </c>
      <c r="AU698" s="47" t="e">
        <f aca="false">chk_bit(H698,$W$6)*2.5</f>
        <v>#NAME?</v>
      </c>
      <c r="AV698" s="1" t="e">
        <f aca="false">chk_bit(H698,$W$14)*10</f>
        <v>#NAME?</v>
      </c>
      <c r="AW698" s="1" t="e">
        <f aca="false">chk_bit(H698,$W$15)*10</f>
        <v>#NAME?</v>
      </c>
      <c r="AX698" s="1" t="e">
        <f aca="false">chk_bit(H698,$W$16)*7.5</f>
        <v>#NAME?</v>
      </c>
      <c r="AY698" s="48" t="e">
        <f aca="false">chk_bit(H698,$W$17)*5</f>
        <v>#NAME?</v>
      </c>
      <c r="AZ698" s="1" t="e">
        <f aca="false">chk_bit(H698,$W$18)*2.5</f>
        <v>#NAME?</v>
      </c>
      <c r="BA698" s="1" t="n">
        <f aca="false">N698/100</f>
        <v>0</v>
      </c>
      <c r="BB698" s="47" t="n">
        <f aca="false">K698</f>
        <v>0</v>
      </c>
      <c r="BC698" s="1" t="n">
        <f aca="false">ABS(D698)/7282*100</f>
        <v>0</v>
      </c>
      <c r="BF698" s="44" t="n">
        <f aca="false">IF(ISNUMBER(AQ698),(AQ698-$A$26)*0.002,BF697)</f>
        <v>-98.786</v>
      </c>
      <c r="BG698" s="49"/>
    </row>
    <row r="699" customFormat="false" ht="12.75" hidden="false" customHeight="false" outlineLevel="0" collapsed="false">
      <c r="K699" s="51"/>
      <c r="L699" s="49"/>
      <c r="M699" s="49"/>
      <c r="N699" s="49"/>
      <c r="O699" s="49"/>
      <c r="P699" s="44"/>
      <c r="Q699" s="44"/>
      <c r="R699" s="44"/>
      <c r="S699" s="44"/>
      <c r="T699" s="50" t="n">
        <f aca="false">IF(ISNUMBER(A699),(A699-$A$26)*0.002,T698)</f>
        <v>7.8</v>
      </c>
      <c r="U699" s="47" t="e">
        <f aca="false">chk_bit(H699,$W$8)*5</f>
        <v>#NAME?</v>
      </c>
      <c r="V699" s="47" t="e">
        <f aca="false">chk_bit(H699,$W$10)*10</f>
        <v>#NAME?</v>
      </c>
      <c r="W699" s="47" t="n">
        <f aca="false">L699</f>
        <v>0</v>
      </c>
      <c r="X699" s="1" t="n">
        <f aca="false">IF(ISNUMBER(B698),ABS(B699-B698)*125,0)</f>
        <v>0</v>
      </c>
      <c r="Y699" s="1" t="n">
        <f aca="false">E699/7282*100</f>
        <v>0</v>
      </c>
      <c r="Z699" s="1" t="n">
        <f aca="false">D699/7282*100</f>
        <v>0</v>
      </c>
      <c r="AA699" s="1" t="e">
        <f aca="false">chk_bit(H699,$W$11)*10</f>
        <v>#NAME?</v>
      </c>
      <c r="AB699" s="1" t="e">
        <f aca="false">chk_bit(H699,$W$12)*40</f>
        <v>#NAME?</v>
      </c>
      <c r="AC699" s="1" t="n">
        <f aca="false">IF(I699=11,1,0)</f>
        <v>0</v>
      </c>
      <c r="AD699" s="1" t="e">
        <f aca="false">IF(V699&gt;-20,AC699,0)</f>
        <v>#NAME?</v>
      </c>
      <c r="AE699" s="1" t="n">
        <f aca="false">IF(I699=12,1,0)</f>
        <v>0</v>
      </c>
      <c r="AF699" s="1" t="n">
        <f aca="false">IF(I699=13,1,0)</f>
        <v>0</v>
      </c>
      <c r="AG699" s="1" t="n">
        <f aca="false">IF(I699=14,1,0)</f>
        <v>0</v>
      </c>
      <c r="AH699" s="1" t="n">
        <f aca="false">IF(I699=21,1,0)</f>
        <v>0</v>
      </c>
      <c r="AI699" s="1" t="n">
        <f aca="false">IF(I699=22,1,0)</f>
        <v>0</v>
      </c>
      <c r="AJ699" s="1" t="n">
        <f aca="false">IF(I699=23,1,0)</f>
        <v>0</v>
      </c>
      <c r="AK699" s="1" t="n">
        <f aca="false">IF(I699=24,1,0)</f>
        <v>0</v>
      </c>
      <c r="AL699" s="1" t="n">
        <f aca="false">IF(I699=31,1,0)</f>
        <v>0</v>
      </c>
      <c r="AM699" s="1" t="n">
        <f aca="false">IF(I699=32,1,0)</f>
        <v>0</v>
      </c>
      <c r="AN699" s="1" t="n">
        <f aca="false">IF(I699=33,1,0)</f>
        <v>0</v>
      </c>
      <c r="AO699" s="1" t="n">
        <f aca="false">ABS(E699/7282*100)</f>
        <v>0</v>
      </c>
      <c r="AP699" s="1" t="n">
        <f aca="false">-C699/7282*100</f>
        <v>-0</v>
      </c>
      <c r="AQ699" s="1" t="n">
        <f aca="false">IF(L699&lt;4000,L699/2000*500,0)</f>
        <v>0</v>
      </c>
      <c r="AR699" s="1" t="n">
        <f aca="false">AQ699*20/450</f>
        <v>0</v>
      </c>
      <c r="AS699" s="1" t="n">
        <f aca="false">ABS(C699)/7282*100</f>
        <v>0</v>
      </c>
      <c r="AT699" s="47" t="e">
        <f aca="false">chk_bit(H699,$W$4)*2.5</f>
        <v>#NAME?</v>
      </c>
      <c r="AU699" s="47" t="e">
        <f aca="false">chk_bit(H699,$W$6)*2.5</f>
        <v>#NAME?</v>
      </c>
      <c r="AV699" s="1" t="e">
        <f aca="false">chk_bit(H699,$W$14)*10</f>
        <v>#NAME?</v>
      </c>
      <c r="AW699" s="1" t="e">
        <f aca="false">chk_bit(H699,$W$15)*10</f>
        <v>#NAME?</v>
      </c>
      <c r="AX699" s="1" t="e">
        <f aca="false">chk_bit(H699,$W$16)*7.5</f>
        <v>#NAME?</v>
      </c>
      <c r="AY699" s="48" t="e">
        <f aca="false">chk_bit(H699,$W$17)*5</f>
        <v>#NAME?</v>
      </c>
      <c r="AZ699" s="1" t="e">
        <f aca="false">chk_bit(H699,$W$18)*2.5</f>
        <v>#NAME?</v>
      </c>
      <c r="BA699" s="1" t="n">
        <f aca="false">N699/100</f>
        <v>0</v>
      </c>
      <c r="BB699" s="47" t="n">
        <f aca="false">K699</f>
        <v>0</v>
      </c>
      <c r="BC699" s="1" t="n">
        <f aca="false">ABS(D699)/7282*100</f>
        <v>0</v>
      </c>
      <c r="BF699" s="44" t="n">
        <f aca="false">IF(ISNUMBER(AQ699),(AQ699-$A$26)*0.002,BF698)</f>
        <v>-98.786</v>
      </c>
      <c r="BG699" s="49"/>
    </row>
    <row r="700" customFormat="false" ht="12.75" hidden="false" customHeight="false" outlineLevel="0" collapsed="false">
      <c r="K700" s="51"/>
      <c r="L700" s="49"/>
      <c r="M700" s="49"/>
      <c r="N700" s="49"/>
      <c r="O700" s="49"/>
      <c r="P700" s="44"/>
      <c r="Q700" s="44"/>
      <c r="R700" s="44"/>
      <c r="S700" s="44"/>
      <c r="T700" s="50" t="n">
        <f aca="false">IF(ISNUMBER(A700),(A700-$A$26)*0.002,T699)</f>
        <v>7.8</v>
      </c>
      <c r="U700" s="47" t="e">
        <f aca="false">chk_bit(H700,$W$8)*5</f>
        <v>#NAME?</v>
      </c>
      <c r="V700" s="47" t="e">
        <f aca="false">chk_bit(H700,$W$10)*10</f>
        <v>#NAME?</v>
      </c>
      <c r="W700" s="47" t="n">
        <f aca="false">L700</f>
        <v>0</v>
      </c>
      <c r="X700" s="1" t="n">
        <f aca="false">IF(ISNUMBER(B699),ABS(B700-B699)*125,0)</f>
        <v>0</v>
      </c>
      <c r="Y700" s="1" t="n">
        <f aca="false">E700/7282*100</f>
        <v>0</v>
      </c>
      <c r="Z700" s="1" t="n">
        <f aca="false">D700/7282*100</f>
        <v>0</v>
      </c>
      <c r="AA700" s="1" t="e">
        <f aca="false">chk_bit(H700,$W$11)*10</f>
        <v>#NAME?</v>
      </c>
      <c r="AB700" s="1" t="e">
        <f aca="false">chk_bit(H700,$W$12)*40</f>
        <v>#NAME?</v>
      </c>
      <c r="AC700" s="1" t="n">
        <f aca="false">IF(I700=11,1,0)</f>
        <v>0</v>
      </c>
      <c r="AD700" s="1" t="e">
        <f aca="false">IF(V700&gt;-20,AC700,0)</f>
        <v>#NAME?</v>
      </c>
      <c r="AE700" s="1" t="n">
        <f aca="false">IF(I700=12,1,0)</f>
        <v>0</v>
      </c>
      <c r="AF700" s="1" t="n">
        <f aca="false">IF(I700=13,1,0)</f>
        <v>0</v>
      </c>
      <c r="AG700" s="1" t="n">
        <f aca="false">IF(I700=14,1,0)</f>
        <v>0</v>
      </c>
      <c r="AH700" s="1" t="n">
        <f aca="false">IF(I700=21,1,0)</f>
        <v>0</v>
      </c>
      <c r="AI700" s="1" t="n">
        <f aca="false">IF(I700=22,1,0)</f>
        <v>0</v>
      </c>
      <c r="AJ700" s="1" t="n">
        <f aca="false">IF(I700=23,1,0)</f>
        <v>0</v>
      </c>
      <c r="AK700" s="1" t="n">
        <f aca="false">IF(I700=24,1,0)</f>
        <v>0</v>
      </c>
      <c r="AL700" s="1" t="n">
        <f aca="false">IF(I700=31,1,0)</f>
        <v>0</v>
      </c>
      <c r="AM700" s="1" t="n">
        <f aca="false">IF(I700=32,1,0)</f>
        <v>0</v>
      </c>
      <c r="AN700" s="1" t="n">
        <f aca="false">IF(I700=33,1,0)</f>
        <v>0</v>
      </c>
      <c r="AO700" s="1" t="n">
        <f aca="false">ABS(E700/7282*100)</f>
        <v>0</v>
      </c>
      <c r="AP700" s="1" t="n">
        <f aca="false">-C700/7282*100</f>
        <v>-0</v>
      </c>
      <c r="AQ700" s="1" t="n">
        <f aca="false">IF(L700&lt;4000,L700/2000*500,0)</f>
        <v>0</v>
      </c>
      <c r="AR700" s="1" t="n">
        <f aca="false">AQ700*20/450</f>
        <v>0</v>
      </c>
      <c r="AS700" s="1" t="n">
        <f aca="false">ABS(C700)/7282*100</f>
        <v>0</v>
      </c>
      <c r="AT700" s="47" t="e">
        <f aca="false">chk_bit(H700,$W$4)*2.5</f>
        <v>#NAME?</v>
      </c>
      <c r="AU700" s="47" t="e">
        <f aca="false">chk_bit(H700,$W$6)*2.5</f>
        <v>#NAME?</v>
      </c>
      <c r="AV700" s="1" t="e">
        <f aca="false">chk_bit(H700,$W$14)*10</f>
        <v>#NAME?</v>
      </c>
      <c r="AW700" s="1" t="e">
        <f aca="false">chk_bit(H700,$W$15)*10</f>
        <v>#NAME?</v>
      </c>
      <c r="AX700" s="1" t="e">
        <f aca="false">chk_bit(H700,$W$16)*7.5</f>
        <v>#NAME?</v>
      </c>
      <c r="AY700" s="48" t="e">
        <f aca="false">chk_bit(H700,$W$17)*5</f>
        <v>#NAME?</v>
      </c>
      <c r="AZ700" s="1" t="e">
        <f aca="false">chk_bit(H700,$W$18)*2.5</f>
        <v>#NAME?</v>
      </c>
      <c r="BA700" s="1" t="n">
        <f aca="false">N700/100</f>
        <v>0</v>
      </c>
      <c r="BB700" s="47" t="n">
        <f aca="false">K700</f>
        <v>0</v>
      </c>
      <c r="BC700" s="1" t="n">
        <f aca="false">ABS(D700)/7282*100</f>
        <v>0</v>
      </c>
      <c r="BF700" s="44" t="n">
        <f aca="false">IF(ISNUMBER(AQ700),(AQ700-$A$26)*0.002,BF699)</f>
        <v>-98.786</v>
      </c>
      <c r="BG700" s="49"/>
    </row>
    <row r="701" customFormat="false" ht="12.75" hidden="false" customHeight="false" outlineLevel="0" collapsed="false">
      <c r="K701" s="51"/>
      <c r="L701" s="49"/>
      <c r="M701" s="49"/>
      <c r="N701" s="49"/>
      <c r="O701" s="49"/>
      <c r="P701" s="44"/>
      <c r="Q701" s="44"/>
      <c r="R701" s="44"/>
      <c r="S701" s="44"/>
      <c r="T701" s="50" t="n">
        <f aca="false">IF(ISNUMBER(A701),(A701-$A$26)*0.002,T700)</f>
        <v>7.8</v>
      </c>
      <c r="U701" s="47" t="e">
        <f aca="false">chk_bit(H701,$W$8)*5</f>
        <v>#NAME?</v>
      </c>
      <c r="V701" s="47" t="e">
        <f aca="false">chk_bit(H701,$W$10)*10</f>
        <v>#NAME?</v>
      </c>
      <c r="W701" s="47" t="n">
        <f aca="false">L701</f>
        <v>0</v>
      </c>
      <c r="X701" s="1" t="n">
        <f aca="false">IF(ISNUMBER(B700),ABS(B701-B700)*125,0)</f>
        <v>0</v>
      </c>
      <c r="Y701" s="1" t="n">
        <f aca="false">E701/7282*100</f>
        <v>0</v>
      </c>
      <c r="Z701" s="1" t="n">
        <f aca="false">D701/7282*100</f>
        <v>0</v>
      </c>
      <c r="AA701" s="1" t="e">
        <f aca="false">chk_bit(H701,$W$11)*10</f>
        <v>#NAME?</v>
      </c>
      <c r="AB701" s="1" t="e">
        <f aca="false">chk_bit(H701,$W$12)*40</f>
        <v>#NAME?</v>
      </c>
      <c r="AC701" s="1" t="n">
        <f aca="false">IF(I701=11,1,0)</f>
        <v>0</v>
      </c>
      <c r="AD701" s="1" t="e">
        <f aca="false">IF(V701&gt;-20,AC701,0)</f>
        <v>#NAME?</v>
      </c>
      <c r="AE701" s="1" t="n">
        <f aca="false">IF(I701=12,1,0)</f>
        <v>0</v>
      </c>
      <c r="AF701" s="1" t="n">
        <f aca="false">IF(I701=13,1,0)</f>
        <v>0</v>
      </c>
      <c r="AG701" s="1" t="n">
        <f aca="false">IF(I701=14,1,0)</f>
        <v>0</v>
      </c>
      <c r="AH701" s="1" t="n">
        <f aca="false">IF(I701=21,1,0)</f>
        <v>0</v>
      </c>
      <c r="AI701" s="1" t="n">
        <f aca="false">IF(I701=22,1,0)</f>
        <v>0</v>
      </c>
      <c r="AJ701" s="1" t="n">
        <f aca="false">IF(I701=23,1,0)</f>
        <v>0</v>
      </c>
      <c r="AK701" s="1" t="n">
        <f aca="false">IF(I701=24,1,0)</f>
        <v>0</v>
      </c>
      <c r="AL701" s="1" t="n">
        <f aca="false">IF(I701=31,1,0)</f>
        <v>0</v>
      </c>
      <c r="AM701" s="1" t="n">
        <f aca="false">IF(I701=32,1,0)</f>
        <v>0</v>
      </c>
      <c r="AN701" s="1" t="n">
        <f aca="false">IF(I701=33,1,0)</f>
        <v>0</v>
      </c>
      <c r="AO701" s="1" t="n">
        <f aca="false">ABS(E701/7282*100)</f>
        <v>0</v>
      </c>
      <c r="AP701" s="1" t="n">
        <f aca="false">-C701/7282*100</f>
        <v>-0</v>
      </c>
      <c r="AQ701" s="1" t="n">
        <f aca="false">IF(L701&lt;4000,L701/2000*500,0)</f>
        <v>0</v>
      </c>
      <c r="AR701" s="1" t="n">
        <f aca="false">AQ701*20/450</f>
        <v>0</v>
      </c>
      <c r="AS701" s="1" t="n">
        <f aca="false">ABS(C701)/7282*100</f>
        <v>0</v>
      </c>
      <c r="AT701" s="47" t="e">
        <f aca="false">chk_bit(H701,$W$4)*2.5</f>
        <v>#NAME?</v>
      </c>
      <c r="AU701" s="47" t="e">
        <f aca="false">chk_bit(H701,$W$6)*2.5</f>
        <v>#NAME?</v>
      </c>
      <c r="AV701" s="1" t="e">
        <f aca="false">chk_bit(H701,$W$14)*10</f>
        <v>#NAME?</v>
      </c>
      <c r="AW701" s="1" t="e">
        <f aca="false">chk_bit(H701,$W$15)*10</f>
        <v>#NAME?</v>
      </c>
      <c r="AX701" s="1" t="e">
        <f aca="false">chk_bit(H701,$W$16)*7.5</f>
        <v>#NAME?</v>
      </c>
      <c r="AY701" s="48" t="e">
        <f aca="false">chk_bit(H701,$W$17)*5</f>
        <v>#NAME?</v>
      </c>
      <c r="AZ701" s="1" t="e">
        <f aca="false">chk_bit(H701,$W$18)*2.5</f>
        <v>#NAME?</v>
      </c>
      <c r="BA701" s="1" t="n">
        <f aca="false">N701/100</f>
        <v>0</v>
      </c>
      <c r="BB701" s="47" t="n">
        <f aca="false">K701</f>
        <v>0</v>
      </c>
      <c r="BC701" s="1" t="n">
        <f aca="false">ABS(D701)/7282*100</f>
        <v>0</v>
      </c>
      <c r="BF701" s="44" t="n">
        <f aca="false">IF(ISNUMBER(AQ701),(AQ701-$A$26)*0.002,BF700)</f>
        <v>-98.786</v>
      </c>
      <c r="BG701" s="49"/>
    </row>
    <row r="702" customFormat="false" ht="12.75" hidden="false" customHeight="false" outlineLevel="0" collapsed="false">
      <c r="K702" s="51"/>
      <c r="L702" s="49"/>
      <c r="M702" s="49"/>
      <c r="N702" s="49"/>
      <c r="O702" s="49"/>
      <c r="P702" s="44"/>
      <c r="Q702" s="44"/>
      <c r="R702" s="44"/>
      <c r="S702" s="44"/>
      <c r="T702" s="50" t="n">
        <f aca="false">IF(ISNUMBER(A702),(A702-$A$26)*0.002,T701)</f>
        <v>7.8</v>
      </c>
      <c r="U702" s="47" t="e">
        <f aca="false">chk_bit(H702,$W$8)*5</f>
        <v>#NAME?</v>
      </c>
      <c r="V702" s="47" t="e">
        <f aca="false">chk_bit(H702,$W$10)*10</f>
        <v>#NAME?</v>
      </c>
      <c r="W702" s="47" t="n">
        <f aca="false">L702</f>
        <v>0</v>
      </c>
      <c r="X702" s="1" t="n">
        <f aca="false">IF(ISNUMBER(B701),ABS(B702-B701)*125,0)</f>
        <v>0</v>
      </c>
      <c r="Y702" s="1" t="n">
        <f aca="false">E702/7282*100</f>
        <v>0</v>
      </c>
      <c r="Z702" s="1" t="n">
        <f aca="false">D702/7282*100</f>
        <v>0</v>
      </c>
      <c r="AA702" s="1" t="e">
        <f aca="false">chk_bit(H702,$W$11)*10</f>
        <v>#NAME?</v>
      </c>
      <c r="AB702" s="1" t="e">
        <f aca="false">chk_bit(H702,$W$12)*40</f>
        <v>#NAME?</v>
      </c>
      <c r="AC702" s="1" t="n">
        <f aca="false">IF(I702=11,1,0)</f>
        <v>0</v>
      </c>
      <c r="AD702" s="1" t="e">
        <f aca="false">IF(V702&gt;-20,AC702,0)</f>
        <v>#NAME?</v>
      </c>
      <c r="AE702" s="1" t="n">
        <f aca="false">IF(I702=12,1,0)</f>
        <v>0</v>
      </c>
      <c r="AF702" s="1" t="n">
        <f aca="false">IF(I702=13,1,0)</f>
        <v>0</v>
      </c>
      <c r="AG702" s="1" t="n">
        <f aca="false">IF(I702=14,1,0)</f>
        <v>0</v>
      </c>
      <c r="AH702" s="1" t="n">
        <f aca="false">IF(I702=21,1,0)</f>
        <v>0</v>
      </c>
      <c r="AI702" s="1" t="n">
        <f aca="false">IF(I702=22,1,0)</f>
        <v>0</v>
      </c>
      <c r="AJ702" s="1" t="n">
        <f aca="false">IF(I702=23,1,0)</f>
        <v>0</v>
      </c>
      <c r="AK702" s="1" t="n">
        <f aca="false">IF(I702=24,1,0)</f>
        <v>0</v>
      </c>
      <c r="AL702" s="1" t="n">
        <f aca="false">IF(I702=31,1,0)</f>
        <v>0</v>
      </c>
      <c r="AM702" s="1" t="n">
        <f aca="false">IF(I702=32,1,0)</f>
        <v>0</v>
      </c>
      <c r="AN702" s="1" t="n">
        <f aca="false">IF(I702=33,1,0)</f>
        <v>0</v>
      </c>
      <c r="AO702" s="1" t="n">
        <f aca="false">ABS(E702/7282*100)</f>
        <v>0</v>
      </c>
      <c r="AP702" s="1" t="n">
        <f aca="false">-C702/7282*100</f>
        <v>-0</v>
      </c>
      <c r="AQ702" s="1" t="n">
        <f aca="false">IF(L702&lt;4000,L702/2000*500,0)</f>
        <v>0</v>
      </c>
      <c r="AR702" s="1" t="n">
        <f aca="false">AQ702*20/450</f>
        <v>0</v>
      </c>
      <c r="AS702" s="1" t="n">
        <f aca="false">ABS(C702)/7282*100</f>
        <v>0</v>
      </c>
      <c r="AT702" s="47" t="e">
        <f aca="false">chk_bit(H702,$W$4)*2.5</f>
        <v>#NAME?</v>
      </c>
      <c r="AU702" s="47" t="e">
        <f aca="false">chk_bit(H702,$W$6)*2.5</f>
        <v>#NAME?</v>
      </c>
      <c r="AV702" s="1" t="e">
        <f aca="false">chk_bit(H702,$W$14)*10</f>
        <v>#NAME?</v>
      </c>
      <c r="AW702" s="1" t="e">
        <f aca="false">chk_bit(H702,$W$15)*10</f>
        <v>#NAME?</v>
      </c>
      <c r="AX702" s="1" t="e">
        <f aca="false">chk_bit(H702,$W$16)*7.5</f>
        <v>#NAME?</v>
      </c>
      <c r="AY702" s="48" t="e">
        <f aca="false">chk_bit(H702,$W$17)*5</f>
        <v>#NAME?</v>
      </c>
      <c r="AZ702" s="1" t="e">
        <f aca="false">chk_bit(H702,$W$18)*2.5</f>
        <v>#NAME?</v>
      </c>
      <c r="BA702" s="1" t="n">
        <f aca="false">N702/100</f>
        <v>0</v>
      </c>
      <c r="BB702" s="47" t="n">
        <f aca="false">K702</f>
        <v>0</v>
      </c>
      <c r="BC702" s="1" t="n">
        <f aca="false">ABS(D702)/7282*100</f>
        <v>0</v>
      </c>
      <c r="BF702" s="44" t="n">
        <f aca="false">IF(ISNUMBER(AQ702),(AQ702-$A$26)*0.002,BF701)</f>
        <v>-98.786</v>
      </c>
      <c r="BG702" s="49"/>
    </row>
    <row r="703" customFormat="false" ht="12.75" hidden="false" customHeight="false" outlineLevel="0" collapsed="false">
      <c r="K703" s="51"/>
      <c r="L703" s="49"/>
      <c r="M703" s="49"/>
      <c r="N703" s="49"/>
      <c r="O703" s="49"/>
      <c r="P703" s="44"/>
      <c r="Q703" s="44"/>
      <c r="R703" s="44"/>
      <c r="S703" s="44"/>
      <c r="T703" s="50" t="n">
        <f aca="false">IF(ISNUMBER(A703),(A703-$A$26)*0.002,T702)</f>
        <v>7.8</v>
      </c>
      <c r="U703" s="47" t="e">
        <f aca="false">chk_bit(H703,$W$8)*5</f>
        <v>#NAME?</v>
      </c>
      <c r="V703" s="47" t="e">
        <f aca="false">chk_bit(H703,$W$10)*10</f>
        <v>#NAME?</v>
      </c>
      <c r="W703" s="47" t="n">
        <f aca="false">L703</f>
        <v>0</v>
      </c>
      <c r="X703" s="1" t="n">
        <f aca="false">IF(ISNUMBER(B702),ABS(B703-B702)*125,0)</f>
        <v>0</v>
      </c>
      <c r="Y703" s="1" t="n">
        <f aca="false">E703/7282*100</f>
        <v>0</v>
      </c>
      <c r="Z703" s="1" t="n">
        <f aca="false">D703/7282*100</f>
        <v>0</v>
      </c>
      <c r="AA703" s="1" t="e">
        <f aca="false">chk_bit(H703,$W$11)*10</f>
        <v>#NAME?</v>
      </c>
      <c r="AB703" s="1" t="e">
        <f aca="false">chk_bit(H703,$W$12)*40</f>
        <v>#NAME?</v>
      </c>
      <c r="AC703" s="1" t="n">
        <f aca="false">IF(I703=11,1,0)</f>
        <v>0</v>
      </c>
      <c r="AD703" s="1" t="e">
        <f aca="false">IF(V703&gt;-20,AC703,0)</f>
        <v>#NAME?</v>
      </c>
      <c r="AE703" s="1" t="n">
        <f aca="false">IF(I703=12,1,0)</f>
        <v>0</v>
      </c>
      <c r="AF703" s="1" t="n">
        <f aca="false">IF(I703=13,1,0)</f>
        <v>0</v>
      </c>
      <c r="AG703" s="1" t="n">
        <f aca="false">IF(I703=14,1,0)</f>
        <v>0</v>
      </c>
      <c r="AH703" s="1" t="n">
        <f aca="false">IF(I703=21,1,0)</f>
        <v>0</v>
      </c>
      <c r="AI703" s="1" t="n">
        <f aca="false">IF(I703=22,1,0)</f>
        <v>0</v>
      </c>
      <c r="AJ703" s="1" t="n">
        <f aca="false">IF(I703=23,1,0)</f>
        <v>0</v>
      </c>
      <c r="AK703" s="1" t="n">
        <f aca="false">IF(I703=24,1,0)</f>
        <v>0</v>
      </c>
      <c r="AL703" s="1" t="n">
        <f aca="false">IF(I703=31,1,0)</f>
        <v>0</v>
      </c>
      <c r="AM703" s="1" t="n">
        <f aca="false">IF(I703=32,1,0)</f>
        <v>0</v>
      </c>
      <c r="AN703" s="1" t="n">
        <f aca="false">IF(I703=33,1,0)</f>
        <v>0</v>
      </c>
      <c r="AO703" s="1" t="n">
        <f aca="false">ABS(E703/7282*100)</f>
        <v>0</v>
      </c>
      <c r="AP703" s="1" t="n">
        <f aca="false">-C703/7282*100</f>
        <v>-0</v>
      </c>
      <c r="AQ703" s="1" t="n">
        <f aca="false">IF(L703&lt;4000,L703/2000*500,0)</f>
        <v>0</v>
      </c>
      <c r="AR703" s="1" t="n">
        <f aca="false">AQ703*20/450</f>
        <v>0</v>
      </c>
      <c r="AS703" s="1" t="n">
        <f aca="false">ABS(C703)/7282*100</f>
        <v>0</v>
      </c>
      <c r="AT703" s="47" t="e">
        <f aca="false">chk_bit(H703,$W$4)*2.5</f>
        <v>#NAME?</v>
      </c>
      <c r="AU703" s="47" t="e">
        <f aca="false">chk_bit(H703,$W$6)*2.5</f>
        <v>#NAME?</v>
      </c>
      <c r="AV703" s="1" t="e">
        <f aca="false">chk_bit(H703,$W$14)*10</f>
        <v>#NAME?</v>
      </c>
      <c r="AW703" s="1" t="e">
        <f aca="false">chk_bit(H703,$W$15)*10</f>
        <v>#NAME?</v>
      </c>
      <c r="AX703" s="1" t="e">
        <f aca="false">chk_bit(H703,$W$16)*7.5</f>
        <v>#NAME?</v>
      </c>
      <c r="AY703" s="48" t="e">
        <f aca="false">chk_bit(H703,$W$17)*5</f>
        <v>#NAME?</v>
      </c>
      <c r="AZ703" s="1" t="e">
        <f aca="false">chk_bit(H703,$W$18)*2.5</f>
        <v>#NAME?</v>
      </c>
      <c r="BA703" s="1" t="n">
        <f aca="false">N703/100</f>
        <v>0</v>
      </c>
      <c r="BB703" s="47" t="n">
        <f aca="false">K703</f>
        <v>0</v>
      </c>
      <c r="BC703" s="1" t="n">
        <f aca="false">ABS(D703)/7282*100</f>
        <v>0</v>
      </c>
      <c r="BF703" s="44" t="n">
        <f aca="false">IF(ISNUMBER(AQ703),(AQ703-$A$26)*0.002,BF702)</f>
        <v>-98.786</v>
      </c>
      <c r="BG703" s="49"/>
    </row>
    <row r="704" customFormat="false" ht="12.75" hidden="false" customHeight="false" outlineLevel="0" collapsed="false">
      <c r="K704" s="51"/>
      <c r="L704" s="49"/>
      <c r="M704" s="49"/>
      <c r="N704" s="49"/>
      <c r="O704" s="49"/>
      <c r="P704" s="44"/>
      <c r="Q704" s="44"/>
      <c r="R704" s="44"/>
      <c r="S704" s="44"/>
      <c r="T704" s="50" t="n">
        <f aca="false">IF(ISNUMBER(A704),(A704-$A$26)*0.002,T703)</f>
        <v>7.8</v>
      </c>
      <c r="U704" s="47" t="e">
        <f aca="false">chk_bit(H704,$W$8)*5</f>
        <v>#NAME?</v>
      </c>
      <c r="V704" s="47" t="e">
        <f aca="false">chk_bit(H704,$W$10)*10</f>
        <v>#NAME?</v>
      </c>
      <c r="W704" s="47" t="n">
        <f aca="false">L704</f>
        <v>0</v>
      </c>
      <c r="X704" s="1" t="n">
        <f aca="false">IF(ISNUMBER(B703),ABS(B704-B703)*125,0)</f>
        <v>0</v>
      </c>
      <c r="Y704" s="1" t="n">
        <f aca="false">E704/7282*100</f>
        <v>0</v>
      </c>
      <c r="Z704" s="1" t="n">
        <f aca="false">D704/7282*100</f>
        <v>0</v>
      </c>
      <c r="AA704" s="1" t="e">
        <f aca="false">chk_bit(H704,$W$11)*10</f>
        <v>#NAME?</v>
      </c>
      <c r="AB704" s="1" t="e">
        <f aca="false">chk_bit(H704,$W$12)*40</f>
        <v>#NAME?</v>
      </c>
      <c r="AC704" s="1" t="n">
        <f aca="false">IF(I704=11,1,0)</f>
        <v>0</v>
      </c>
      <c r="AD704" s="1" t="e">
        <f aca="false">IF(V704&gt;-20,AC704,0)</f>
        <v>#NAME?</v>
      </c>
      <c r="AE704" s="1" t="n">
        <f aca="false">IF(I704=12,1,0)</f>
        <v>0</v>
      </c>
      <c r="AF704" s="1" t="n">
        <f aca="false">IF(I704=13,1,0)</f>
        <v>0</v>
      </c>
      <c r="AG704" s="1" t="n">
        <f aca="false">IF(I704=14,1,0)</f>
        <v>0</v>
      </c>
      <c r="AH704" s="1" t="n">
        <f aca="false">IF(I704=21,1,0)</f>
        <v>0</v>
      </c>
      <c r="AI704" s="1" t="n">
        <f aca="false">IF(I704=22,1,0)</f>
        <v>0</v>
      </c>
      <c r="AJ704" s="1" t="n">
        <f aca="false">IF(I704=23,1,0)</f>
        <v>0</v>
      </c>
      <c r="AK704" s="1" t="n">
        <f aca="false">IF(I704=24,1,0)</f>
        <v>0</v>
      </c>
      <c r="AL704" s="1" t="n">
        <f aca="false">IF(I704=31,1,0)</f>
        <v>0</v>
      </c>
      <c r="AM704" s="1" t="n">
        <f aca="false">IF(I704=32,1,0)</f>
        <v>0</v>
      </c>
      <c r="AN704" s="1" t="n">
        <f aca="false">IF(I704=33,1,0)</f>
        <v>0</v>
      </c>
      <c r="AO704" s="1" t="n">
        <f aca="false">ABS(E704/7282*100)</f>
        <v>0</v>
      </c>
      <c r="AP704" s="1" t="n">
        <f aca="false">-C704/7282*100</f>
        <v>-0</v>
      </c>
      <c r="AQ704" s="1" t="n">
        <f aca="false">IF(L704&lt;4000,L704/2000*500,0)</f>
        <v>0</v>
      </c>
      <c r="AR704" s="1" t="n">
        <f aca="false">AQ704*20/450</f>
        <v>0</v>
      </c>
      <c r="AS704" s="1" t="n">
        <f aca="false">ABS(C704)/7282*100</f>
        <v>0</v>
      </c>
      <c r="AT704" s="47" t="e">
        <f aca="false">chk_bit(H704,$W$4)*2.5</f>
        <v>#NAME?</v>
      </c>
      <c r="AU704" s="47" t="e">
        <f aca="false">chk_bit(H704,$W$6)*2.5</f>
        <v>#NAME?</v>
      </c>
      <c r="AV704" s="1" t="e">
        <f aca="false">chk_bit(H704,$W$14)*10</f>
        <v>#NAME?</v>
      </c>
      <c r="AW704" s="1" t="e">
        <f aca="false">chk_bit(H704,$W$15)*10</f>
        <v>#NAME?</v>
      </c>
      <c r="AX704" s="1" t="e">
        <f aca="false">chk_bit(H704,$W$16)*7.5</f>
        <v>#NAME?</v>
      </c>
      <c r="AY704" s="48" t="e">
        <f aca="false">chk_bit(H704,$W$17)*5</f>
        <v>#NAME?</v>
      </c>
      <c r="AZ704" s="1" t="e">
        <f aca="false">chk_bit(H704,$W$18)*2.5</f>
        <v>#NAME?</v>
      </c>
      <c r="BA704" s="1" t="n">
        <f aca="false">N704/100</f>
        <v>0</v>
      </c>
      <c r="BB704" s="47" t="n">
        <f aca="false">K704</f>
        <v>0</v>
      </c>
      <c r="BC704" s="1" t="n">
        <f aca="false">ABS(D704)/7282*100</f>
        <v>0</v>
      </c>
      <c r="BF704" s="44" t="n">
        <f aca="false">IF(ISNUMBER(AQ704),(AQ704-$A$26)*0.002,BF703)</f>
        <v>-98.786</v>
      </c>
      <c r="BG704" s="49"/>
    </row>
    <row r="705" customFormat="false" ht="12.75" hidden="false" customHeight="false" outlineLevel="0" collapsed="false">
      <c r="K705" s="51"/>
      <c r="L705" s="49"/>
      <c r="M705" s="49"/>
      <c r="N705" s="49"/>
      <c r="O705" s="49"/>
      <c r="P705" s="44"/>
      <c r="Q705" s="44"/>
      <c r="R705" s="44"/>
      <c r="S705" s="44"/>
      <c r="T705" s="50" t="n">
        <f aca="false">IF(ISNUMBER(A705),(A705-$A$26)*0.002,T704)</f>
        <v>7.8</v>
      </c>
      <c r="U705" s="47" t="e">
        <f aca="false">chk_bit(H705,$W$8)*5</f>
        <v>#NAME?</v>
      </c>
      <c r="V705" s="47" t="e">
        <f aca="false">chk_bit(H705,$W$10)*10</f>
        <v>#NAME?</v>
      </c>
      <c r="W705" s="47" t="n">
        <f aca="false">L705</f>
        <v>0</v>
      </c>
      <c r="X705" s="1" t="n">
        <f aca="false">IF(ISNUMBER(B704),ABS(B705-B704)*125,0)</f>
        <v>0</v>
      </c>
      <c r="Y705" s="1" t="n">
        <f aca="false">E705/7282*100</f>
        <v>0</v>
      </c>
      <c r="Z705" s="1" t="n">
        <f aca="false">D705/7282*100</f>
        <v>0</v>
      </c>
      <c r="AA705" s="1" t="e">
        <f aca="false">chk_bit(H705,$W$11)*10</f>
        <v>#NAME?</v>
      </c>
      <c r="AB705" s="1" t="e">
        <f aca="false">chk_bit(H705,$W$12)*40</f>
        <v>#NAME?</v>
      </c>
      <c r="AC705" s="1" t="n">
        <f aca="false">IF(I705=11,1,0)</f>
        <v>0</v>
      </c>
      <c r="AD705" s="1" t="e">
        <f aca="false">IF(V705&gt;-20,AC705,0)</f>
        <v>#NAME?</v>
      </c>
      <c r="AE705" s="1" t="n">
        <f aca="false">IF(I705=12,1,0)</f>
        <v>0</v>
      </c>
      <c r="AF705" s="1" t="n">
        <f aca="false">IF(I705=13,1,0)</f>
        <v>0</v>
      </c>
      <c r="AG705" s="1" t="n">
        <f aca="false">IF(I705=14,1,0)</f>
        <v>0</v>
      </c>
      <c r="AH705" s="1" t="n">
        <f aca="false">IF(I705=21,1,0)</f>
        <v>0</v>
      </c>
      <c r="AI705" s="1" t="n">
        <f aca="false">IF(I705=22,1,0)</f>
        <v>0</v>
      </c>
      <c r="AJ705" s="1" t="n">
        <f aca="false">IF(I705=23,1,0)</f>
        <v>0</v>
      </c>
      <c r="AK705" s="1" t="n">
        <f aca="false">IF(I705=24,1,0)</f>
        <v>0</v>
      </c>
      <c r="AL705" s="1" t="n">
        <f aca="false">IF(I705=31,1,0)</f>
        <v>0</v>
      </c>
      <c r="AM705" s="1" t="n">
        <f aca="false">IF(I705=32,1,0)</f>
        <v>0</v>
      </c>
      <c r="AN705" s="1" t="n">
        <f aca="false">IF(I705=33,1,0)</f>
        <v>0</v>
      </c>
      <c r="AO705" s="1" t="n">
        <f aca="false">ABS(E705/7282*100)</f>
        <v>0</v>
      </c>
      <c r="AP705" s="1" t="n">
        <f aca="false">-C705/7282*100</f>
        <v>-0</v>
      </c>
      <c r="AQ705" s="1" t="n">
        <f aca="false">IF(L705&lt;4000,L705/2000*500,0)</f>
        <v>0</v>
      </c>
      <c r="AR705" s="1" t="n">
        <f aca="false">AQ705*20/450</f>
        <v>0</v>
      </c>
      <c r="AS705" s="1" t="n">
        <f aca="false">ABS(C705)/7282*100</f>
        <v>0</v>
      </c>
      <c r="AT705" s="47" t="e">
        <f aca="false">chk_bit(H705,$W$4)*2.5</f>
        <v>#NAME?</v>
      </c>
      <c r="AU705" s="47" t="e">
        <f aca="false">chk_bit(H705,$W$6)*2.5</f>
        <v>#NAME?</v>
      </c>
      <c r="AV705" s="1" t="e">
        <f aca="false">chk_bit(H705,$W$14)*10</f>
        <v>#NAME?</v>
      </c>
      <c r="AW705" s="1" t="e">
        <f aca="false">chk_bit(H705,$W$15)*10</f>
        <v>#NAME?</v>
      </c>
      <c r="AX705" s="1" t="e">
        <f aca="false">chk_bit(H705,$W$16)*7.5</f>
        <v>#NAME?</v>
      </c>
      <c r="AY705" s="48" t="e">
        <f aca="false">chk_bit(H705,$W$17)*5</f>
        <v>#NAME?</v>
      </c>
      <c r="AZ705" s="1" t="e">
        <f aca="false">chk_bit(H705,$W$18)*2.5</f>
        <v>#NAME?</v>
      </c>
      <c r="BA705" s="1" t="n">
        <f aca="false">N705/100</f>
        <v>0</v>
      </c>
      <c r="BB705" s="47" t="n">
        <f aca="false">K705</f>
        <v>0</v>
      </c>
      <c r="BC705" s="1" t="n">
        <f aca="false">ABS(D705)/7282*100</f>
        <v>0</v>
      </c>
      <c r="BF705" s="44" t="n">
        <f aca="false">IF(ISNUMBER(AQ705),(AQ705-$A$26)*0.002,BF704)</f>
        <v>-98.786</v>
      </c>
      <c r="BG705" s="49"/>
    </row>
    <row r="706" customFormat="false" ht="12.75" hidden="false" customHeight="false" outlineLevel="0" collapsed="false">
      <c r="K706" s="51"/>
      <c r="L706" s="49"/>
      <c r="M706" s="49"/>
      <c r="N706" s="49"/>
      <c r="O706" s="49"/>
      <c r="P706" s="44"/>
      <c r="Q706" s="44"/>
      <c r="R706" s="44"/>
      <c r="S706" s="44"/>
      <c r="T706" s="50" t="n">
        <f aca="false">IF(ISNUMBER(A706),(A706-$A$26)*0.002,T705)</f>
        <v>7.8</v>
      </c>
      <c r="U706" s="47" t="e">
        <f aca="false">chk_bit(H706,$W$8)*5</f>
        <v>#NAME?</v>
      </c>
      <c r="V706" s="47" t="e">
        <f aca="false">chk_bit(H706,$W$10)*10</f>
        <v>#NAME?</v>
      </c>
      <c r="W706" s="47" t="n">
        <f aca="false">L706</f>
        <v>0</v>
      </c>
      <c r="X706" s="1" t="n">
        <f aca="false">IF(ISNUMBER(B705),ABS(B706-B705)*125,0)</f>
        <v>0</v>
      </c>
      <c r="Y706" s="1" t="n">
        <f aca="false">E706/7282*100</f>
        <v>0</v>
      </c>
      <c r="Z706" s="1" t="n">
        <f aca="false">D706/7282*100</f>
        <v>0</v>
      </c>
      <c r="AA706" s="1" t="e">
        <f aca="false">chk_bit(H706,$W$11)*10</f>
        <v>#NAME?</v>
      </c>
      <c r="AB706" s="1" t="e">
        <f aca="false">chk_bit(H706,$W$12)*40</f>
        <v>#NAME?</v>
      </c>
      <c r="AC706" s="1" t="n">
        <f aca="false">IF(I706=11,1,0)</f>
        <v>0</v>
      </c>
      <c r="AD706" s="1" t="e">
        <f aca="false">IF(V706&gt;-20,AC706,0)</f>
        <v>#NAME?</v>
      </c>
      <c r="AE706" s="1" t="n">
        <f aca="false">IF(I706=12,1,0)</f>
        <v>0</v>
      </c>
      <c r="AF706" s="1" t="n">
        <f aca="false">IF(I706=13,1,0)</f>
        <v>0</v>
      </c>
      <c r="AG706" s="1" t="n">
        <f aca="false">IF(I706=14,1,0)</f>
        <v>0</v>
      </c>
      <c r="AH706" s="1" t="n">
        <f aca="false">IF(I706=21,1,0)</f>
        <v>0</v>
      </c>
      <c r="AI706" s="1" t="n">
        <f aca="false">IF(I706=22,1,0)</f>
        <v>0</v>
      </c>
      <c r="AJ706" s="1" t="n">
        <f aca="false">IF(I706=23,1,0)</f>
        <v>0</v>
      </c>
      <c r="AK706" s="1" t="n">
        <f aca="false">IF(I706=24,1,0)</f>
        <v>0</v>
      </c>
      <c r="AL706" s="1" t="n">
        <f aca="false">IF(I706=31,1,0)</f>
        <v>0</v>
      </c>
      <c r="AM706" s="1" t="n">
        <f aca="false">IF(I706=32,1,0)</f>
        <v>0</v>
      </c>
      <c r="AN706" s="1" t="n">
        <f aca="false">IF(I706=33,1,0)</f>
        <v>0</v>
      </c>
      <c r="AO706" s="1" t="n">
        <f aca="false">ABS(E706/7282*100)</f>
        <v>0</v>
      </c>
      <c r="AP706" s="1" t="n">
        <f aca="false">-C706/7282*100</f>
        <v>-0</v>
      </c>
      <c r="AQ706" s="1" t="n">
        <f aca="false">IF(L706&lt;4000,L706/2000*500,0)</f>
        <v>0</v>
      </c>
      <c r="AR706" s="1" t="n">
        <f aca="false">AQ706*20/450</f>
        <v>0</v>
      </c>
      <c r="AS706" s="1" t="n">
        <f aca="false">ABS(C706)/7282*100</f>
        <v>0</v>
      </c>
      <c r="AT706" s="47" t="e">
        <f aca="false">chk_bit(H706,$W$4)*2.5</f>
        <v>#NAME?</v>
      </c>
      <c r="AU706" s="47" t="e">
        <f aca="false">chk_bit(H706,$W$6)*2.5</f>
        <v>#NAME?</v>
      </c>
      <c r="AV706" s="1" t="e">
        <f aca="false">chk_bit(H706,$W$14)*10</f>
        <v>#NAME?</v>
      </c>
      <c r="AW706" s="1" t="e">
        <f aca="false">chk_bit(H706,$W$15)*10</f>
        <v>#NAME?</v>
      </c>
      <c r="AX706" s="1" t="e">
        <f aca="false">chk_bit(H706,$W$16)*7.5</f>
        <v>#NAME?</v>
      </c>
      <c r="AY706" s="48" t="e">
        <f aca="false">chk_bit(H706,$W$17)*5</f>
        <v>#NAME?</v>
      </c>
      <c r="AZ706" s="1" t="e">
        <f aca="false">chk_bit(H706,$W$18)*2.5</f>
        <v>#NAME?</v>
      </c>
      <c r="BA706" s="1" t="n">
        <f aca="false">N706/100</f>
        <v>0</v>
      </c>
      <c r="BB706" s="47" t="n">
        <f aca="false">K706</f>
        <v>0</v>
      </c>
      <c r="BC706" s="1" t="n">
        <f aca="false">ABS(D706)/7282*100</f>
        <v>0</v>
      </c>
      <c r="BF706" s="44" t="n">
        <f aca="false">IF(ISNUMBER(AQ706),(AQ706-$A$26)*0.002,BF705)</f>
        <v>-98.786</v>
      </c>
      <c r="BG706" s="49"/>
    </row>
    <row r="707" customFormat="false" ht="12.75" hidden="false" customHeight="false" outlineLevel="0" collapsed="false">
      <c r="K707" s="51"/>
      <c r="L707" s="49"/>
      <c r="M707" s="49"/>
      <c r="N707" s="49"/>
      <c r="O707" s="49"/>
      <c r="P707" s="44"/>
      <c r="Q707" s="44"/>
      <c r="R707" s="44"/>
      <c r="S707" s="44"/>
      <c r="T707" s="50" t="n">
        <f aca="false">IF(ISNUMBER(A707),(A707-$A$26)*0.002,T706)</f>
        <v>7.8</v>
      </c>
      <c r="U707" s="47" t="e">
        <f aca="false">chk_bit(H707,$W$8)*5</f>
        <v>#NAME?</v>
      </c>
      <c r="V707" s="47" t="e">
        <f aca="false">chk_bit(H707,$W$10)*10</f>
        <v>#NAME?</v>
      </c>
      <c r="W707" s="47" t="n">
        <f aca="false">L707</f>
        <v>0</v>
      </c>
      <c r="X707" s="1" t="n">
        <f aca="false">IF(ISNUMBER(B706),ABS(B707-B706)*125,0)</f>
        <v>0</v>
      </c>
      <c r="Y707" s="1" t="n">
        <f aca="false">E707/7282*100</f>
        <v>0</v>
      </c>
      <c r="Z707" s="1" t="n">
        <f aca="false">D707/7282*100</f>
        <v>0</v>
      </c>
      <c r="AA707" s="1" t="e">
        <f aca="false">chk_bit(H707,$W$11)*10</f>
        <v>#NAME?</v>
      </c>
      <c r="AB707" s="1" t="e">
        <f aca="false">chk_bit(H707,$W$12)*40</f>
        <v>#NAME?</v>
      </c>
      <c r="AC707" s="1" t="n">
        <f aca="false">IF(I707=11,1,0)</f>
        <v>0</v>
      </c>
      <c r="AD707" s="1" t="e">
        <f aca="false">IF(V707&gt;-20,AC707,0)</f>
        <v>#NAME?</v>
      </c>
      <c r="AE707" s="1" t="n">
        <f aca="false">IF(I707=12,1,0)</f>
        <v>0</v>
      </c>
      <c r="AF707" s="1" t="n">
        <f aca="false">IF(I707=13,1,0)</f>
        <v>0</v>
      </c>
      <c r="AG707" s="1" t="n">
        <f aca="false">IF(I707=14,1,0)</f>
        <v>0</v>
      </c>
      <c r="AH707" s="1" t="n">
        <f aca="false">IF(I707=21,1,0)</f>
        <v>0</v>
      </c>
      <c r="AI707" s="1" t="n">
        <f aca="false">IF(I707=22,1,0)</f>
        <v>0</v>
      </c>
      <c r="AJ707" s="1" t="n">
        <f aca="false">IF(I707=23,1,0)</f>
        <v>0</v>
      </c>
      <c r="AK707" s="1" t="n">
        <f aca="false">IF(I707=24,1,0)</f>
        <v>0</v>
      </c>
      <c r="AL707" s="1" t="n">
        <f aca="false">IF(I707=31,1,0)</f>
        <v>0</v>
      </c>
      <c r="AM707" s="1" t="n">
        <f aca="false">IF(I707=32,1,0)</f>
        <v>0</v>
      </c>
      <c r="AN707" s="1" t="n">
        <f aca="false">IF(I707=33,1,0)</f>
        <v>0</v>
      </c>
      <c r="AO707" s="1" t="n">
        <f aca="false">ABS(E707/7282*100)</f>
        <v>0</v>
      </c>
      <c r="AP707" s="1" t="n">
        <f aca="false">-C707/7282*100</f>
        <v>-0</v>
      </c>
      <c r="AQ707" s="1" t="n">
        <f aca="false">IF(L707&lt;4000,L707/2000*500,0)</f>
        <v>0</v>
      </c>
      <c r="AR707" s="1" t="n">
        <f aca="false">AQ707*20/450</f>
        <v>0</v>
      </c>
      <c r="AS707" s="1" t="n">
        <f aca="false">ABS(C707)/7282*100</f>
        <v>0</v>
      </c>
      <c r="AT707" s="47" t="e">
        <f aca="false">chk_bit(H707,$W$4)*2.5</f>
        <v>#NAME?</v>
      </c>
      <c r="AU707" s="47" t="e">
        <f aca="false">chk_bit(H707,$W$6)*2.5</f>
        <v>#NAME?</v>
      </c>
      <c r="AV707" s="1" t="e">
        <f aca="false">chk_bit(H707,$W$14)*10</f>
        <v>#NAME?</v>
      </c>
      <c r="AW707" s="1" t="e">
        <f aca="false">chk_bit(H707,$W$15)*10</f>
        <v>#NAME?</v>
      </c>
      <c r="AX707" s="1" t="e">
        <f aca="false">chk_bit(H707,$W$16)*7.5</f>
        <v>#NAME?</v>
      </c>
      <c r="AY707" s="48" t="e">
        <f aca="false">chk_bit(H707,$W$17)*5</f>
        <v>#NAME?</v>
      </c>
      <c r="AZ707" s="1" t="e">
        <f aca="false">chk_bit(H707,$W$18)*2.5</f>
        <v>#NAME?</v>
      </c>
      <c r="BA707" s="1" t="n">
        <f aca="false">N707/100</f>
        <v>0</v>
      </c>
      <c r="BB707" s="47" t="n">
        <f aca="false">K707</f>
        <v>0</v>
      </c>
      <c r="BC707" s="1" t="n">
        <f aca="false">ABS(D707)/7282*100</f>
        <v>0</v>
      </c>
      <c r="BF707" s="44" t="n">
        <f aca="false">IF(ISNUMBER(AQ707),(AQ707-$A$26)*0.002,BF706)</f>
        <v>-98.786</v>
      </c>
      <c r="BG707" s="49"/>
    </row>
    <row r="708" customFormat="false" ht="12.75" hidden="false" customHeight="false" outlineLevel="0" collapsed="false">
      <c r="K708" s="51"/>
      <c r="L708" s="49"/>
      <c r="M708" s="49"/>
      <c r="N708" s="49"/>
      <c r="O708" s="49"/>
      <c r="P708" s="44"/>
      <c r="Q708" s="44"/>
      <c r="R708" s="44"/>
      <c r="S708" s="44"/>
      <c r="T708" s="50" t="n">
        <f aca="false">IF(ISNUMBER(A708),(A708-$A$26)*0.002,T707)</f>
        <v>7.8</v>
      </c>
      <c r="U708" s="47" t="e">
        <f aca="false">chk_bit(H708,$W$8)*5</f>
        <v>#NAME?</v>
      </c>
      <c r="V708" s="47" t="e">
        <f aca="false">chk_bit(H708,$W$10)*10</f>
        <v>#NAME?</v>
      </c>
      <c r="W708" s="47" t="n">
        <f aca="false">L708</f>
        <v>0</v>
      </c>
      <c r="X708" s="1" t="n">
        <f aca="false">IF(ISNUMBER(B707),ABS(B708-B707)*125,0)</f>
        <v>0</v>
      </c>
      <c r="Y708" s="1" t="n">
        <f aca="false">E708/7282*100</f>
        <v>0</v>
      </c>
      <c r="Z708" s="1" t="n">
        <f aca="false">D708/7282*100</f>
        <v>0</v>
      </c>
      <c r="AA708" s="1" t="e">
        <f aca="false">chk_bit(H708,$W$11)*10</f>
        <v>#NAME?</v>
      </c>
      <c r="AB708" s="1" t="e">
        <f aca="false">chk_bit(H708,$W$12)*40</f>
        <v>#NAME?</v>
      </c>
      <c r="AC708" s="1" t="n">
        <f aca="false">IF(I708=11,1,0)</f>
        <v>0</v>
      </c>
      <c r="AD708" s="1" t="e">
        <f aca="false">IF(V708&gt;-20,AC708,0)</f>
        <v>#NAME?</v>
      </c>
      <c r="AE708" s="1" t="n">
        <f aca="false">IF(I708=12,1,0)</f>
        <v>0</v>
      </c>
      <c r="AF708" s="1" t="n">
        <f aca="false">IF(I708=13,1,0)</f>
        <v>0</v>
      </c>
      <c r="AG708" s="1" t="n">
        <f aca="false">IF(I708=14,1,0)</f>
        <v>0</v>
      </c>
      <c r="AH708" s="1" t="n">
        <f aca="false">IF(I708=21,1,0)</f>
        <v>0</v>
      </c>
      <c r="AI708" s="1" t="n">
        <f aca="false">IF(I708=22,1,0)</f>
        <v>0</v>
      </c>
      <c r="AJ708" s="1" t="n">
        <f aca="false">IF(I708=23,1,0)</f>
        <v>0</v>
      </c>
      <c r="AK708" s="1" t="n">
        <f aca="false">IF(I708=24,1,0)</f>
        <v>0</v>
      </c>
      <c r="AL708" s="1" t="n">
        <f aca="false">IF(I708=31,1,0)</f>
        <v>0</v>
      </c>
      <c r="AM708" s="1" t="n">
        <f aca="false">IF(I708=32,1,0)</f>
        <v>0</v>
      </c>
      <c r="AN708" s="1" t="n">
        <f aca="false">IF(I708=33,1,0)</f>
        <v>0</v>
      </c>
      <c r="AO708" s="1" t="n">
        <f aca="false">ABS(E708/7282*100)</f>
        <v>0</v>
      </c>
      <c r="AP708" s="1" t="n">
        <f aca="false">-C708/7282*100</f>
        <v>-0</v>
      </c>
      <c r="AQ708" s="1" t="n">
        <f aca="false">IF(L708&lt;4000,L708/2000*500,0)</f>
        <v>0</v>
      </c>
      <c r="AR708" s="1" t="n">
        <f aca="false">AQ708*20/450</f>
        <v>0</v>
      </c>
      <c r="AS708" s="1" t="n">
        <f aca="false">ABS(C708)/7282*100</f>
        <v>0</v>
      </c>
      <c r="AT708" s="47" t="e">
        <f aca="false">chk_bit(H708,$W$4)*2.5</f>
        <v>#NAME?</v>
      </c>
      <c r="AU708" s="47" t="e">
        <f aca="false">chk_bit(H708,$W$6)*2.5</f>
        <v>#NAME?</v>
      </c>
      <c r="AV708" s="1" t="e">
        <f aca="false">chk_bit(H708,$W$14)*10</f>
        <v>#NAME?</v>
      </c>
      <c r="AW708" s="1" t="e">
        <f aca="false">chk_bit(H708,$W$15)*10</f>
        <v>#NAME?</v>
      </c>
      <c r="AX708" s="1" t="e">
        <f aca="false">chk_bit(H708,$W$16)*7.5</f>
        <v>#NAME?</v>
      </c>
      <c r="AY708" s="48" t="e">
        <f aca="false">chk_bit(H708,$W$17)*5</f>
        <v>#NAME?</v>
      </c>
      <c r="AZ708" s="1" t="e">
        <f aca="false">chk_bit(H708,$W$18)*2.5</f>
        <v>#NAME?</v>
      </c>
      <c r="BA708" s="1" t="n">
        <f aca="false">N708/100</f>
        <v>0</v>
      </c>
      <c r="BB708" s="47" t="n">
        <f aca="false">K708</f>
        <v>0</v>
      </c>
      <c r="BC708" s="1" t="n">
        <f aca="false">ABS(D708)/7282*100</f>
        <v>0</v>
      </c>
      <c r="BF708" s="44" t="n">
        <f aca="false">IF(ISNUMBER(AQ708),(AQ708-$A$26)*0.002,BF707)</f>
        <v>-98.786</v>
      </c>
      <c r="BG708" s="49"/>
    </row>
    <row r="709" customFormat="false" ht="12.75" hidden="false" customHeight="false" outlineLevel="0" collapsed="false">
      <c r="K709" s="51"/>
      <c r="L709" s="49"/>
      <c r="M709" s="49"/>
      <c r="N709" s="49"/>
      <c r="O709" s="49"/>
      <c r="P709" s="44"/>
      <c r="Q709" s="44"/>
      <c r="R709" s="44"/>
      <c r="S709" s="44"/>
      <c r="T709" s="50" t="n">
        <f aca="false">IF(ISNUMBER(A709),(A709-$A$26)*0.002,T708)</f>
        <v>7.8</v>
      </c>
      <c r="U709" s="47" t="e">
        <f aca="false">chk_bit(H709,$W$8)*5</f>
        <v>#NAME?</v>
      </c>
      <c r="V709" s="47" t="e">
        <f aca="false">chk_bit(H709,$W$10)*10</f>
        <v>#NAME?</v>
      </c>
      <c r="W709" s="47" t="n">
        <f aca="false">L709</f>
        <v>0</v>
      </c>
      <c r="X709" s="1" t="n">
        <f aca="false">IF(ISNUMBER(B708),ABS(B709-B708)*125,0)</f>
        <v>0</v>
      </c>
      <c r="Y709" s="1" t="n">
        <f aca="false">E709/7282*100</f>
        <v>0</v>
      </c>
      <c r="Z709" s="1" t="n">
        <f aca="false">D709/7282*100</f>
        <v>0</v>
      </c>
      <c r="AA709" s="1" t="e">
        <f aca="false">chk_bit(H709,$W$11)*10</f>
        <v>#NAME?</v>
      </c>
      <c r="AB709" s="1" t="e">
        <f aca="false">chk_bit(H709,$W$12)*40</f>
        <v>#NAME?</v>
      </c>
      <c r="AC709" s="1" t="n">
        <f aca="false">IF(I709=11,1,0)</f>
        <v>0</v>
      </c>
      <c r="AD709" s="1" t="e">
        <f aca="false">IF(V709&gt;-20,AC709,0)</f>
        <v>#NAME?</v>
      </c>
      <c r="AE709" s="1" t="n">
        <f aca="false">IF(I709=12,1,0)</f>
        <v>0</v>
      </c>
      <c r="AF709" s="1" t="n">
        <f aca="false">IF(I709=13,1,0)</f>
        <v>0</v>
      </c>
      <c r="AG709" s="1" t="n">
        <f aca="false">IF(I709=14,1,0)</f>
        <v>0</v>
      </c>
      <c r="AH709" s="1" t="n">
        <f aca="false">IF(I709=21,1,0)</f>
        <v>0</v>
      </c>
      <c r="AI709" s="1" t="n">
        <f aca="false">IF(I709=22,1,0)</f>
        <v>0</v>
      </c>
      <c r="AJ709" s="1" t="n">
        <f aca="false">IF(I709=23,1,0)</f>
        <v>0</v>
      </c>
      <c r="AK709" s="1" t="n">
        <f aca="false">IF(I709=24,1,0)</f>
        <v>0</v>
      </c>
      <c r="AL709" s="1" t="n">
        <f aca="false">IF(I709=31,1,0)</f>
        <v>0</v>
      </c>
      <c r="AM709" s="1" t="n">
        <f aca="false">IF(I709=32,1,0)</f>
        <v>0</v>
      </c>
      <c r="AN709" s="1" t="n">
        <f aca="false">IF(I709=33,1,0)</f>
        <v>0</v>
      </c>
      <c r="AO709" s="1" t="n">
        <f aca="false">ABS(E709/7282*100)</f>
        <v>0</v>
      </c>
      <c r="AP709" s="1" t="n">
        <f aca="false">-C709/7282*100</f>
        <v>-0</v>
      </c>
      <c r="AQ709" s="1" t="n">
        <f aca="false">IF(L709&lt;4000,L709/2000*500,0)</f>
        <v>0</v>
      </c>
      <c r="AR709" s="1" t="n">
        <f aca="false">AQ709*20/450</f>
        <v>0</v>
      </c>
      <c r="AS709" s="1" t="n">
        <f aca="false">ABS(C709)/7282*100</f>
        <v>0</v>
      </c>
      <c r="AT709" s="47" t="e">
        <f aca="false">chk_bit(H709,$W$4)*2.5</f>
        <v>#NAME?</v>
      </c>
      <c r="AU709" s="47" t="e">
        <f aca="false">chk_bit(H709,$W$6)*2.5</f>
        <v>#NAME?</v>
      </c>
      <c r="AV709" s="1" t="e">
        <f aca="false">chk_bit(H709,$W$14)*10</f>
        <v>#NAME?</v>
      </c>
      <c r="AW709" s="1" t="e">
        <f aca="false">chk_bit(H709,$W$15)*10</f>
        <v>#NAME?</v>
      </c>
      <c r="AX709" s="1" t="e">
        <f aca="false">chk_bit(H709,$W$16)*7.5</f>
        <v>#NAME?</v>
      </c>
      <c r="AY709" s="48" t="e">
        <f aca="false">chk_bit(H709,$W$17)*5</f>
        <v>#NAME?</v>
      </c>
      <c r="AZ709" s="1" t="e">
        <f aca="false">chk_bit(H709,$W$18)*2.5</f>
        <v>#NAME?</v>
      </c>
      <c r="BA709" s="1" t="n">
        <f aca="false">N709/100</f>
        <v>0</v>
      </c>
      <c r="BB709" s="47" t="n">
        <f aca="false">K709</f>
        <v>0</v>
      </c>
      <c r="BC709" s="1" t="n">
        <f aca="false">ABS(D709)/7282*100</f>
        <v>0</v>
      </c>
      <c r="BF709" s="44" t="n">
        <f aca="false">IF(ISNUMBER(AQ709),(AQ709-$A$26)*0.002,BF708)</f>
        <v>-98.786</v>
      </c>
      <c r="BG709" s="49"/>
    </row>
    <row r="710" customFormat="false" ht="12.75" hidden="false" customHeight="false" outlineLevel="0" collapsed="false">
      <c r="K710" s="51"/>
      <c r="L710" s="49"/>
      <c r="M710" s="49"/>
      <c r="N710" s="49"/>
      <c r="O710" s="49"/>
      <c r="P710" s="44"/>
      <c r="Q710" s="44"/>
      <c r="R710" s="44"/>
      <c r="S710" s="44"/>
      <c r="T710" s="50" t="n">
        <f aca="false">IF(ISNUMBER(A710),(A710-$A$26)*0.002,T709)</f>
        <v>7.8</v>
      </c>
      <c r="U710" s="47" t="e">
        <f aca="false">chk_bit(H710,$W$8)*5</f>
        <v>#NAME?</v>
      </c>
      <c r="V710" s="47" t="e">
        <f aca="false">chk_bit(H710,$W$10)*10</f>
        <v>#NAME?</v>
      </c>
      <c r="W710" s="47" t="n">
        <f aca="false">L710</f>
        <v>0</v>
      </c>
      <c r="X710" s="1" t="n">
        <f aca="false">IF(ISNUMBER(B709),ABS(B710-B709)*125,0)</f>
        <v>0</v>
      </c>
      <c r="Y710" s="1" t="n">
        <f aca="false">E710/7282*100</f>
        <v>0</v>
      </c>
      <c r="Z710" s="1" t="n">
        <f aca="false">D710/7282*100</f>
        <v>0</v>
      </c>
      <c r="AA710" s="1" t="e">
        <f aca="false">chk_bit(H710,$W$11)*10</f>
        <v>#NAME?</v>
      </c>
      <c r="AB710" s="1" t="e">
        <f aca="false">chk_bit(H710,$W$12)*40</f>
        <v>#NAME?</v>
      </c>
      <c r="AC710" s="1" t="n">
        <f aca="false">IF(I710=11,1,0)</f>
        <v>0</v>
      </c>
      <c r="AD710" s="1" t="e">
        <f aca="false">IF(V710&gt;-20,AC710,0)</f>
        <v>#NAME?</v>
      </c>
      <c r="AE710" s="1" t="n">
        <f aca="false">IF(I710=12,1,0)</f>
        <v>0</v>
      </c>
      <c r="AF710" s="1" t="n">
        <f aca="false">IF(I710=13,1,0)</f>
        <v>0</v>
      </c>
      <c r="AG710" s="1" t="n">
        <f aca="false">IF(I710=14,1,0)</f>
        <v>0</v>
      </c>
      <c r="AH710" s="1" t="n">
        <f aca="false">IF(I710=21,1,0)</f>
        <v>0</v>
      </c>
      <c r="AI710" s="1" t="n">
        <f aca="false">IF(I710=22,1,0)</f>
        <v>0</v>
      </c>
      <c r="AJ710" s="1" t="n">
        <f aca="false">IF(I710=23,1,0)</f>
        <v>0</v>
      </c>
      <c r="AK710" s="1" t="n">
        <f aca="false">IF(I710=24,1,0)</f>
        <v>0</v>
      </c>
      <c r="AL710" s="1" t="n">
        <f aca="false">IF(I710=31,1,0)</f>
        <v>0</v>
      </c>
      <c r="AM710" s="1" t="n">
        <f aca="false">IF(I710=32,1,0)</f>
        <v>0</v>
      </c>
      <c r="AN710" s="1" t="n">
        <f aca="false">IF(I710=33,1,0)</f>
        <v>0</v>
      </c>
      <c r="AO710" s="1" t="n">
        <f aca="false">ABS(E710/7282*100)</f>
        <v>0</v>
      </c>
      <c r="AP710" s="1" t="n">
        <f aca="false">-C710/7282*100</f>
        <v>-0</v>
      </c>
      <c r="AQ710" s="1" t="n">
        <f aca="false">IF(L710&lt;4000,L710/2000*500,0)</f>
        <v>0</v>
      </c>
      <c r="AR710" s="1" t="n">
        <f aca="false">AQ710*20/450</f>
        <v>0</v>
      </c>
      <c r="AS710" s="1" t="n">
        <f aca="false">ABS(C710)/7282*100</f>
        <v>0</v>
      </c>
      <c r="AT710" s="47" t="e">
        <f aca="false">chk_bit(H710,$W$4)*2.5</f>
        <v>#NAME?</v>
      </c>
      <c r="AU710" s="47" t="e">
        <f aca="false">chk_bit(H710,$W$6)*2.5</f>
        <v>#NAME?</v>
      </c>
      <c r="AV710" s="1" t="e">
        <f aca="false">chk_bit(H710,$W$14)*10</f>
        <v>#NAME?</v>
      </c>
      <c r="AW710" s="1" t="e">
        <f aca="false">chk_bit(H710,$W$15)*10</f>
        <v>#NAME?</v>
      </c>
      <c r="AX710" s="1" t="e">
        <f aca="false">chk_bit(H710,$W$16)*7.5</f>
        <v>#NAME?</v>
      </c>
      <c r="AY710" s="48" t="e">
        <f aca="false">chk_bit(H710,$W$17)*5</f>
        <v>#NAME?</v>
      </c>
      <c r="AZ710" s="1" t="e">
        <f aca="false">chk_bit(H710,$W$18)*2.5</f>
        <v>#NAME?</v>
      </c>
      <c r="BA710" s="1" t="n">
        <f aca="false">N710/100</f>
        <v>0</v>
      </c>
      <c r="BB710" s="47" t="n">
        <f aca="false">K710</f>
        <v>0</v>
      </c>
      <c r="BC710" s="1" t="n">
        <f aca="false">ABS(D710)/7282*100</f>
        <v>0</v>
      </c>
      <c r="BF710" s="44" t="n">
        <f aca="false">IF(ISNUMBER(AQ710),(AQ710-$A$26)*0.002,BF709)</f>
        <v>-98.786</v>
      </c>
      <c r="BG710" s="49"/>
    </row>
    <row r="711" customFormat="false" ht="12.75" hidden="false" customHeight="false" outlineLevel="0" collapsed="false">
      <c r="K711" s="51"/>
      <c r="L711" s="49"/>
      <c r="M711" s="49"/>
      <c r="N711" s="49"/>
      <c r="O711" s="49"/>
      <c r="P711" s="44"/>
      <c r="Q711" s="44"/>
      <c r="R711" s="44"/>
      <c r="S711" s="44"/>
      <c r="T711" s="50" t="n">
        <f aca="false">IF(ISNUMBER(A711),(A711-$A$26)*0.002,T710)</f>
        <v>7.8</v>
      </c>
      <c r="U711" s="47" t="e">
        <f aca="false">chk_bit(H711,$W$8)*5</f>
        <v>#NAME?</v>
      </c>
      <c r="V711" s="47" t="e">
        <f aca="false">chk_bit(H711,$W$10)*10</f>
        <v>#NAME?</v>
      </c>
      <c r="W711" s="47" t="n">
        <f aca="false">L711</f>
        <v>0</v>
      </c>
      <c r="X711" s="1" t="n">
        <f aca="false">IF(ISNUMBER(B710),ABS(B711-B710)*125,0)</f>
        <v>0</v>
      </c>
      <c r="Y711" s="1" t="n">
        <f aca="false">E711/7282*100</f>
        <v>0</v>
      </c>
      <c r="Z711" s="1" t="n">
        <f aca="false">D711/7282*100</f>
        <v>0</v>
      </c>
      <c r="AA711" s="1" t="e">
        <f aca="false">chk_bit(H711,$W$11)*10</f>
        <v>#NAME?</v>
      </c>
      <c r="AB711" s="1" t="e">
        <f aca="false">chk_bit(H711,$W$12)*40</f>
        <v>#NAME?</v>
      </c>
      <c r="AC711" s="1" t="n">
        <f aca="false">IF(I711=11,1,0)</f>
        <v>0</v>
      </c>
      <c r="AD711" s="1" t="e">
        <f aca="false">IF(V711&gt;-20,AC711,0)</f>
        <v>#NAME?</v>
      </c>
      <c r="AE711" s="1" t="n">
        <f aca="false">IF(I711=12,1,0)</f>
        <v>0</v>
      </c>
      <c r="AF711" s="1" t="n">
        <f aca="false">IF(I711=13,1,0)</f>
        <v>0</v>
      </c>
      <c r="AG711" s="1" t="n">
        <f aca="false">IF(I711=14,1,0)</f>
        <v>0</v>
      </c>
      <c r="AH711" s="1" t="n">
        <f aca="false">IF(I711=21,1,0)</f>
        <v>0</v>
      </c>
      <c r="AI711" s="1" t="n">
        <f aca="false">IF(I711=22,1,0)</f>
        <v>0</v>
      </c>
      <c r="AJ711" s="1" t="n">
        <f aca="false">IF(I711=23,1,0)</f>
        <v>0</v>
      </c>
      <c r="AK711" s="1" t="n">
        <f aca="false">IF(I711=24,1,0)</f>
        <v>0</v>
      </c>
      <c r="AL711" s="1" t="n">
        <f aca="false">IF(I711=31,1,0)</f>
        <v>0</v>
      </c>
      <c r="AM711" s="1" t="n">
        <f aca="false">IF(I711=32,1,0)</f>
        <v>0</v>
      </c>
      <c r="AN711" s="1" t="n">
        <f aca="false">IF(I711=33,1,0)</f>
        <v>0</v>
      </c>
      <c r="AO711" s="1" t="n">
        <f aca="false">ABS(E711/7282*100)</f>
        <v>0</v>
      </c>
      <c r="AP711" s="1" t="n">
        <f aca="false">-C711/7282*100</f>
        <v>-0</v>
      </c>
      <c r="AQ711" s="1" t="n">
        <f aca="false">IF(L711&lt;4000,L711/2000*500,0)</f>
        <v>0</v>
      </c>
      <c r="AR711" s="1" t="n">
        <f aca="false">AQ711*20/450</f>
        <v>0</v>
      </c>
      <c r="AS711" s="1" t="n">
        <f aca="false">ABS(C711)/7282*100</f>
        <v>0</v>
      </c>
      <c r="AT711" s="47" t="e">
        <f aca="false">chk_bit(H711,$W$4)*2.5</f>
        <v>#NAME?</v>
      </c>
      <c r="AU711" s="47" t="e">
        <f aca="false">chk_bit(H711,$W$6)*2.5</f>
        <v>#NAME?</v>
      </c>
      <c r="AV711" s="1" t="e">
        <f aca="false">chk_bit(H711,$W$14)*10</f>
        <v>#NAME?</v>
      </c>
      <c r="AW711" s="1" t="e">
        <f aca="false">chk_bit(H711,$W$15)*10</f>
        <v>#NAME?</v>
      </c>
      <c r="AX711" s="1" t="e">
        <f aca="false">chk_bit(H711,$W$16)*7.5</f>
        <v>#NAME?</v>
      </c>
      <c r="AY711" s="48" t="e">
        <f aca="false">chk_bit(H711,$W$17)*5</f>
        <v>#NAME?</v>
      </c>
      <c r="AZ711" s="1" t="e">
        <f aca="false">chk_bit(H711,$W$18)*2.5</f>
        <v>#NAME?</v>
      </c>
      <c r="BA711" s="1" t="n">
        <f aca="false">N711/100</f>
        <v>0</v>
      </c>
      <c r="BB711" s="47" t="n">
        <f aca="false">K711</f>
        <v>0</v>
      </c>
      <c r="BC711" s="1" t="n">
        <f aca="false">ABS(D711)/7282*100</f>
        <v>0</v>
      </c>
      <c r="BF711" s="44" t="n">
        <f aca="false">IF(ISNUMBER(AQ711),(AQ711-$A$26)*0.002,BF710)</f>
        <v>-98.786</v>
      </c>
      <c r="BG711" s="49"/>
    </row>
    <row r="712" customFormat="false" ht="12.75" hidden="false" customHeight="false" outlineLevel="0" collapsed="false">
      <c r="K712" s="51"/>
      <c r="L712" s="49"/>
      <c r="M712" s="49"/>
      <c r="N712" s="49"/>
      <c r="O712" s="49"/>
      <c r="P712" s="44"/>
      <c r="Q712" s="44"/>
      <c r="R712" s="44"/>
      <c r="S712" s="44"/>
      <c r="T712" s="50" t="n">
        <f aca="false">IF(ISNUMBER(A712),(A712-$A$26)*0.002,T711)</f>
        <v>7.8</v>
      </c>
      <c r="U712" s="47" t="e">
        <f aca="false">chk_bit(H712,$W$8)*5</f>
        <v>#NAME?</v>
      </c>
      <c r="V712" s="47" t="e">
        <f aca="false">chk_bit(H712,$W$10)*10</f>
        <v>#NAME?</v>
      </c>
      <c r="W712" s="47" t="n">
        <f aca="false">L712</f>
        <v>0</v>
      </c>
      <c r="X712" s="1" t="n">
        <f aca="false">IF(ISNUMBER(B711),ABS(B712-B711)*125,0)</f>
        <v>0</v>
      </c>
      <c r="Y712" s="1" t="n">
        <f aca="false">E712/7282*100</f>
        <v>0</v>
      </c>
      <c r="Z712" s="1" t="n">
        <f aca="false">D712/7282*100</f>
        <v>0</v>
      </c>
      <c r="AA712" s="1" t="e">
        <f aca="false">chk_bit(H712,$W$11)*10</f>
        <v>#NAME?</v>
      </c>
      <c r="AB712" s="1" t="e">
        <f aca="false">chk_bit(H712,$W$12)*40</f>
        <v>#NAME?</v>
      </c>
      <c r="AC712" s="1" t="n">
        <f aca="false">IF(I712=11,1,0)</f>
        <v>0</v>
      </c>
      <c r="AD712" s="1" t="e">
        <f aca="false">IF(V712&gt;-20,AC712,0)</f>
        <v>#NAME?</v>
      </c>
      <c r="AE712" s="1" t="n">
        <f aca="false">IF(I712=12,1,0)</f>
        <v>0</v>
      </c>
      <c r="AF712" s="1" t="n">
        <f aca="false">IF(I712=13,1,0)</f>
        <v>0</v>
      </c>
      <c r="AG712" s="1" t="n">
        <f aca="false">IF(I712=14,1,0)</f>
        <v>0</v>
      </c>
      <c r="AH712" s="1" t="n">
        <f aca="false">IF(I712=21,1,0)</f>
        <v>0</v>
      </c>
      <c r="AI712" s="1" t="n">
        <f aca="false">IF(I712=22,1,0)</f>
        <v>0</v>
      </c>
      <c r="AJ712" s="1" t="n">
        <f aca="false">IF(I712=23,1,0)</f>
        <v>0</v>
      </c>
      <c r="AK712" s="1" t="n">
        <f aca="false">IF(I712=24,1,0)</f>
        <v>0</v>
      </c>
      <c r="AL712" s="1" t="n">
        <f aca="false">IF(I712=31,1,0)</f>
        <v>0</v>
      </c>
      <c r="AM712" s="1" t="n">
        <f aca="false">IF(I712=32,1,0)</f>
        <v>0</v>
      </c>
      <c r="AN712" s="1" t="n">
        <f aca="false">IF(I712=33,1,0)</f>
        <v>0</v>
      </c>
      <c r="AO712" s="1" t="n">
        <f aca="false">ABS(E712/7282*100)</f>
        <v>0</v>
      </c>
      <c r="AP712" s="1" t="n">
        <f aca="false">-C712/7282*100</f>
        <v>-0</v>
      </c>
      <c r="AQ712" s="1" t="n">
        <f aca="false">IF(L712&lt;4000,L712/2000*500,0)</f>
        <v>0</v>
      </c>
      <c r="AR712" s="1" t="n">
        <f aca="false">AQ712*20/450</f>
        <v>0</v>
      </c>
      <c r="AS712" s="1" t="n">
        <f aca="false">ABS(C712)/7282*100</f>
        <v>0</v>
      </c>
      <c r="AT712" s="47" t="e">
        <f aca="false">chk_bit(H712,$W$4)*2.5</f>
        <v>#NAME?</v>
      </c>
      <c r="AU712" s="47" t="e">
        <f aca="false">chk_bit(H712,$W$6)*2.5</f>
        <v>#NAME?</v>
      </c>
      <c r="AV712" s="1" t="e">
        <f aca="false">chk_bit(H712,$W$14)*10</f>
        <v>#NAME?</v>
      </c>
      <c r="AW712" s="1" t="e">
        <f aca="false">chk_bit(H712,$W$15)*10</f>
        <v>#NAME?</v>
      </c>
      <c r="AX712" s="1" t="e">
        <f aca="false">chk_bit(H712,$W$16)*7.5</f>
        <v>#NAME?</v>
      </c>
      <c r="AY712" s="48" t="e">
        <f aca="false">chk_bit(H712,$W$17)*5</f>
        <v>#NAME?</v>
      </c>
      <c r="AZ712" s="1" t="e">
        <f aca="false">chk_bit(H712,$W$18)*2.5</f>
        <v>#NAME?</v>
      </c>
      <c r="BA712" s="1" t="n">
        <f aca="false">N712/100</f>
        <v>0</v>
      </c>
      <c r="BB712" s="47" t="n">
        <f aca="false">K712</f>
        <v>0</v>
      </c>
      <c r="BC712" s="1" t="n">
        <f aca="false">ABS(D712)/7282*100</f>
        <v>0</v>
      </c>
      <c r="BF712" s="44" t="n">
        <f aca="false">IF(ISNUMBER(AQ712),(AQ712-$A$26)*0.002,BF711)</f>
        <v>-98.786</v>
      </c>
      <c r="BG712" s="49"/>
    </row>
    <row r="713" customFormat="false" ht="12.75" hidden="false" customHeight="false" outlineLevel="0" collapsed="false">
      <c r="K713" s="51"/>
      <c r="L713" s="49"/>
      <c r="M713" s="49"/>
      <c r="N713" s="49"/>
      <c r="O713" s="49"/>
      <c r="P713" s="44"/>
      <c r="Q713" s="44"/>
      <c r="R713" s="44"/>
      <c r="S713" s="44"/>
      <c r="T713" s="50" t="n">
        <f aca="false">IF(ISNUMBER(A713),(A713-$A$26)*0.002,T712)</f>
        <v>7.8</v>
      </c>
      <c r="U713" s="47" t="e">
        <f aca="false">chk_bit(H713,$W$8)*5</f>
        <v>#NAME?</v>
      </c>
      <c r="V713" s="47" t="e">
        <f aca="false">chk_bit(H713,$W$10)*10</f>
        <v>#NAME?</v>
      </c>
      <c r="W713" s="47" t="n">
        <f aca="false">L713</f>
        <v>0</v>
      </c>
      <c r="X713" s="1" t="n">
        <f aca="false">IF(ISNUMBER(B712),ABS(B713-B712)*125,0)</f>
        <v>0</v>
      </c>
      <c r="Y713" s="1" t="n">
        <f aca="false">E713/7282*100</f>
        <v>0</v>
      </c>
      <c r="Z713" s="1" t="n">
        <f aca="false">D713/7282*100</f>
        <v>0</v>
      </c>
      <c r="AA713" s="1" t="e">
        <f aca="false">chk_bit(H713,$W$11)*10</f>
        <v>#NAME?</v>
      </c>
      <c r="AB713" s="1" t="e">
        <f aca="false">chk_bit(H713,$W$12)*40</f>
        <v>#NAME?</v>
      </c>
      <c r="AC713" s="1" t="n">
        <f aca="false">IF(I713=11,1,0)</f>
        <v>0</v>
      </c>
      <c r="AD713" s="1" t="e">
        <f aca="false">IF(V713&gt;-20,AC713,0)</f>
        <v>#NAME?</v>
      </c>
      <c r="AE713" s="1" t="n">
        <f aca="false">IF(I713=12,1,0)</f>
        <v>0</v>
      </c>
      <c r="AF713" s="1" t="n">
        <f aca="false">IF(I713=13,1,0)</f>
        <v>0</v>
      </c>
      <c r="AG713" s="1" t="n">
        <f aca="false">IF(I713=14,1,0)</f>
        <v>0</v>
      </c>
      <c r="AH713" s="1" t="n">
        <f aca="false">IF(I713=21,1,0)</f>
        <v>0</v>
      </c>
      <c r="AI713" s="1" t="n">
        <f aca="false">IF(I713=22,1,0)</f>
        <v>0</v>
      </c>
      <c r="AJ713" s="1" t="n">
        <f aca="false">IF(I713=23,1,0)</f>
        <v>0</v>
      </c>
      <c r="AK713" s="1" t="n">
        <f aca="false">IF(I713=24,1,0)</f>
        <v>0</v>
      </c>
      <c r="AL713" s="1" t="n">
        <f aca="false">IF(I713=31,1,0)</f>
        <v>0</v>
      </c>
      <c r="AM713" s="1" t="n">
        <f aca="false">IF(I713=32,1,0)</f>
        <v>0</v>
      </c>
      <c r="AN713" s="1" t="n">
        <f aca="false">IF(I713=33,1,0)</f>
        <v>0</v>
      </c>
      <c r="AO713" s="1" t="n">
        <f aca="false">ABS(E713/7282*100)</f>
        <v>0</v>
      </c>
      <c r="AP713" s="1" t="n">
        <f aca="false">-C713/7282*100</f>
        <v>-0</v>
      </c>
      <c r="AQ713" s="1" t="n">
        <f aca="false">IF(L713&lt;4000,L713/2000*500,0)</f>
        <v>0</v>
      </c>
      <c r="AR713" s="1" t="n">
        <f aca="false">AQ713*20/450</f>
        <v>0</v>
      </c>
      <c r="AS713" s="1" t="n">
        <f aca="false">ABS(C713)/7282*100</f>
        <v>0</v>
      </c>
      <c r="AT713" s="47" t="e">
        <f aca="false">chk_bit(H713,$W$4)*2.5</f>
        <v>#NAME?</v>
      </c>
      <c r="AU713" s="47" t="e">
        <f aca="false">chk_bit(H713,$W$6)*2.5</f>
        <v>#NAME?</v>
      </c>
      <c r="AV713" s="1" t="e">
        <f aca="false">chk_bit(H713,$W$14)*10</f>
        <v>#NAME?</v>
      </c>
      <c r="AW713" s="1" t="e">
        <f aca="false">chk_bit(H713,$W$15)*10</f>
        <v>#NAME?</v>
      </c>
      <c r="AX713" s="1" t="e">
        <f aca="false">chk_bit(H713,$W$16)*7.5</f>
        <v>#NAME?</v>
      </c>
      <c r="AY713" s="48" t="e">
        <f aca="false">chk_bit(H713,$W$17)*5</f>
        <v>#NAME?</v>
      </c>
      <c r="AZ713" s="1" t="e">
        <f aca="false">chk_bit(H713,$W$18)*2.5</f>
        <v>#NAME?</v>
      </c>
      <c r="BA713" s="1" t="n">
        <f aca="false">N713/100</f>
        <v>0</v>
      </c>
      <c r="BB713" s="47" t="n">
        <f aca="false">K713</f>
        <v>0</v>
      </c>
      <c r="BC713" s="1" t="n">
        <f aca="false">ABS(D713)/7282*100</f>
        <v>0</v>
      </c>
      <c r="BF713" s="44" t="n">
        <f aca="false">IF(ISNUMBER(AQ713),(AQ713-$A$26)*0.002,BF712)</f>
        <v>-98.786</v>
      </c>
      <c r="BG713" s="49"/>
    </row>
    <row r="714" customFormat="false" ht="12.75" hidden="false" customHeight="false" outlineLevel="0" collapsed="false">
      <c r="K714" s="51"/>
      <c r="L714" s="49"/>
      <c r="M714" s="49"/>
      <c r="N714" s="49"/>
      <c r="O714" s="49"/>
      <c r="P714" s="44"/>
      <c r="Q714" s="44"/>
      <c r="R714" s="44"/>
      <c r="S714" s="44"/>
      <c r="T714" s="50" t="n">
        <f aca="false">IF(ISNUMBER(A714),(A714-$A$26)*0.002,T713)</f>
        <v>7.8</v>
      </c>
      <c r="U714" s="47" t="e">
        <f aca="false">chk_bit(H714,$W$8)*5</f>
        <v>#NAME?</v>
      </c>
      <c r="V714" s="47" t="e">
        <f aca="false">chk_bit(H714,$W$10)*10</f>
        <v>#NAME?</v>
      </c>
      <c r="W714" s="47" t="n">
        <f aca="false">L714</f>
        <v>0</v>
      </c>
      <c r="X714" s="1" t="n">
        <f aca="false">IF(ISNUMBER(B713),ABS(B714-B713)*125,0)</f>
        <v>0</v>
      </c>
      <c r="Y714" s="1" t="n">
        <f aca="false">E714/7282*100</f>
        <v>0</v>
      </c>
      <c r="Z714" s="1" t="n">
        <f aca="false">D714/7282*100</f>
        <v>0</v>
      </c>
      <c r="AA714" s="1" t="e">
        <f aca="false">chk_bit(H714,$W$11)*10</f>
        <v>#NAME?</v>
      </c>
      <c r="AB714" s="1" t="e">
        <f aca="false">chk_bit(H714,$W$12)*40</f>
        <v>#NAME?</v>
      </c>
      <c r="AC714" s="1" t="n">
        <f aca="false">IF(I714=11,1,0)</f>
        <v>0</v>
      </c>
      <c r="AD714" s="1" t="e">
        <f aca="false">IF(V714&gt;-20,AC714,0)</f>
        <v>#NAME?</v>
      </c>
      <c r="AE714" s="1" t="n">
        <f aca="false">IF(I714=12,1,0)</f>
        <v>0</v>
      </c>
      <c r="AF714" s="1" t="n">
        <f aca="false">IF(I714=13,1,0)</f>
        <v>0</v>
      </c>
      <c r="AG714" s="1" t="n">
        <f aca="false">IF(I714=14,1,0)</f>
        <v>0</v>
      </c>
      <c r="AH714" s="1" t="n">
        <f aca="false">IF(I714=21,1,0)</f>
        <v>0</v>
      </c>
      <c r="AI714" s="1" t="n">
        <f aca="false">IF(I714=22,1,0)</f>
        <v>0</v>
      </c>
      <c r="AJ714" s="1" t="n">
        <f aca="false">IF(I714=23,1,0)</f>
        <v>0</v>
      </c>
      <c r="AK714" s="1" t="n">
        <f aca="false">IF(I714=24,1,0)</f>
        <v>0</v>
      </c>
      <c r="AL714" s="1" t="n">
        <f aca="false">IF(I714=31,1,0)</f>
        <v>0</v>
      </c>
      <c r="AM714" s="1" t="n">
        <f aca="false">IF(I714=32,1,0)</f>
        <v>0</v>
      </c>
      <c r="AN714" s="1" t="n">
        <f aca="false">IF(I714=33,1,0)</f>
        <v>0</v>
      </c>
      <c r="AO714" s="1" t="n">
        <f aca="false">ABS(E714/7282*100)</f>
        <v>0</v>
      </c>
      <c r="AP714" s="1" t="n">
        <f aca="false">-C714/7282*100</f>
        <v>-0</v>
      </c>
      <c r="AQ714" s="1" t="n">
        <f aca="false">IF(L714&lt;4000,L714/2000*500,0)</f>
        <v>0</v>
      </c>
      <c r="AR714" s="1" t="n">
        <f aca="false">AQ714*20/450</f>
        <v>0</v>
      </c>
      <c r="AS714" s="1" t="n">
        <f aca="false">ABS(C714)/7282*100</f>
        <v>0</v>
      </c>
      <c r="AT714" s="47" t="e">
        <f aca="false">chk_bit(H714,$W$4)*2.5</f>
        <v>#NAME?</v>
      </c>
      <c r="AU714" s="47" t="e">
        <f aca="false">chk_bit(H714,$W$6)*2.5</f>
        <v>#NAME?</v>
      </c>
      <c r="AV714" s="1" t="e">
        <f aca="false">chk_bit(H714,$W$14)*10</f>
        <v>#NAME?</v>
      </c>
      <c r="AW714" s="1" t="e">
        <f aca="false">chk_bit(H714,$W$15)*10</f>
        <v>#NAME?</v>
      </c>
      <c r="AX714" s="1" t="e">
        <f aca="false">chk_bit(H714,$W$16)*7.5</f>
        <v>#NAME?</v>
      </c>
      <c r="AY714" s="48" t="e">
        <f aca="false">chk_bit(H714,$W$17)*5</f>
        <v>#NAME?</v>
      </c>
      <c r="AZ714" s="1" t="e">
        <f aca="false">chk_bit(H714,$W$18)*2.5</f>
        <v>#NAME?</v>
      </c>
      <c r="BA714" s="1" t="n">
        <f aca="false">N714/100</f>
        <v>0</v>
      </c>
      <c r="BB714" s="47" t="n">
        <f aca="false">K714</f>
        <v>0</v>
      </c>
      <c r="BC714" s="1" t="n">
        <f aca="false">ABS(D714)/7282*100</f>
        <v>0</v>
      </c>
      <c r="BF714" s="44" t="n">
        <f aca="false">IF(ISNUMBER(AQ714),(AQ714-$A$26)*0.002,BF713)</f>
        <v>-98.786</v>
      </c>
      <c r="BG714" s="49"/>
    </row>
    <row r="715" customFormat="false" ht="12.75" hidden="false" customHeight="false" outlineLevel="0" collapsed="false">
      <c r="K715" s="51"/>
      <c r="L715" s="49"/>
      <c r="M715" s="49"/>
      <c r="N715" s="49"/>
      <c r="O715" s="49"/>
      <c r="P715" s="44"/>
      <c r="Q715" s="44"/>
      <c r="R715" s="44"/>
      <c r="S715" s="44"/>
      <c r="T715" s="50" t="n">
        <f aca="false">IF(ISNUMBER(A715),(A715-$A$26)*0.002,T714)</f>
        <v>7.8</v>
      </c>
      <c r="U715" s="47" t="e">
        <f aca="false">chk_bit(H715,$W$8)*5</f>
        <v>#NAME?</v>
      </c>
      <c r="V715" s="47" t="e">
        <f aca="false">chk_bit(H715,$W$10)*10</f>
        <v>#NAME?</v>
      </c>
      <c r="W715" s="47" t="n">
        <f aca="false">L715</f>
        <v>0</v>
      </c>
      <c r="X715" s="1" t="n">
        <f aca="false">IF(ISNUMBER(B714),ABS(B715-B714)*125,0)</f>
        <v>0</v>
      </c>
      <c r="Y715" s="1" t="n">
        <f aca="false">E715/7282*100</f>
        <v>0</v>
      </c>
      <c r="Z715" s="1" t="n">
        <f aca="false">D715/7282*100</f>
        <v>0</v>
      </c>
      <c r="AA715" s="1" t="e">
        <f aca="false">chk_bit(H715,$W$11)*10</f>
        <v>#NAME?</v>
      </c>
      <c r="AB715" s="1" t="e">
        <f aca="false">chk_bit(H715,$W$12)*40</f>
        <v>#NAME?</v>
      </c>
      <c r="AC715" s="1" t="n">
        <f aca="false">IF(I715=11,1,0)</f>
        <v>0</v>
      </c>
      <c r="AD715" s="1" t="e">
        <f aca="false">IF(V715&gt;-20,AC715,0)</f>
        <v>#NAME?</v>
      </c>
      <c r="AE715" s="1" t="n">
        <f aca="false">IF(I715=12,1,0)</f>
        <v>0</v>
      </c>
      <c r="AF715" s="1" t="n">
        <f aca="false">IF(I715=13,1,0)</f>
        <v>0</v>
      </c>
      <c r="AG715" s="1" t="n">
        <f aca="false">IF(I715=14,1,0)</f>
        <v>0</v>
      </c>
      <c r="AH715" s="1" t="n">
        <f aca="false">IF(I715=21,1,0)</f>
        <v>0</v>
      </c>
      <c r="AI715" s="1" t="n">
        <f aca="false">IF(I715=22,1,0)</f>
        <v>0</v>
      </c>
      <c r="AJ715" s="1" t="n">
        <f aca="false">IF(I715=23,1,0)</f>
        <v>0</v>
      </c>
      <c r="AK715" s="1" t="n">
        <f aca="false">IF(I715=24,1,0)</f>
        <v>0</v>
      </c>
      <c r="AL715" s="1" t="n">
        <f aca="false">IF(I715=31,1,0)</f>
        <v>0</v>
      </c>
      <c r="AM715" s="1" t="n">
        <f aca="false">IF(I715=32,1,0)</f>
        <v>0</v>
      </c>
      <c r="AN715" s="1" t="n">
        <f aca="false">IF(I715=33,1,0)</f>
        <v>0</v>
      </c>
      <c r="AO715" s="1" t="n">
        <f aca="false">ABS(E715/7282*100)</f>
        <v>0</v>
      </c>
      <c r="AP715" s="1" t="n">
        <f aca="false">-C715/7282*100</f>
        <v>-0</v>
      </c>
      <c r="AQ715" s="1" t="n">
        <f aca="false">IF(L715&lt;4000,L715/2000*500,0)</f>
        <v>0</v>
      </c>
      <c r="AR715" s="1" t="n">
        <f aca="false">AQ715*20/450</f>
        <v>0</v>
      </c>
      <c r="AS715" s="1" t="n">
        <f aca="false">ABS(C715)/7282*100</f>
        <v>0</v>
      </c>
      <c r="AT715" s="47" t="e">
        <f aca="false">chk_bit(H715,$W$4)*2.5</f>
        <v>#NAME?</v>
      </c>
      <c r="AU715" s="47" t="e">
        <f aca="false">chk_bit(H715,$W$6)*2.5</f>
        <v>#NAME?</v>
      </c>
      <c r="AV715" s="1" t="e">
        <f aca="false">chk_bit(H715,$W$14)*10</f>
        <v>#NAME?</v>
      </c>
      <c r="AW715" s="1" t="e">
        <f aca="false">chk_bit(H715,$W$15)*10</f>
        <v>#NAME?</v>
      </c>
      <c r="AX715" s="1" t="e">
        <f aca="false">chk_bit(H715,$W$16)*7.5</f>
        <v>#NAME?</v>
      </c>
      <c r="AY715" s="48" t="e">
        <f aca="false">chk_bit(H715,$W$17)*5</f>
        <v>#NAME?</v>
      </c>
      <c r="AZ715" s="1" t="e">
        <f aca="false">chk_bit(H715,$W$18)*2.5</f>
        <v>#NAME?</v>
      </c>
      <c r="BA715" s="1" t="n">
        <f aca="false">N715/100</f>
        <v>0</v>
      </c>
      <c r="BB715" s="47" t="n">
        <f aca="false">K715</f>
        <v>0</v>
      </c>
      <c r="BC715" s="1" t="n">
        <f aca="false">ABS(D715)/7282*100</f>
        <v>0</v>
      </c>
      <c r="BF715" s="44" t="n">
        <f aca="false">IF(ISNUMBER(AQ715),(AQ715-$A$26)*0.002,BF714)</f>
        <v>-98.786</v>
      </c>
      <c r="BG715" s="49"/>
    </row>
    <row r="716" customFormat="false" ht="12.75" hidden="false" customHeight="false" outlineLevel="0" collapsed="false">
      <c r="K716" s="51"/>
      <c r="L716" s="49"/>
      <c r="M716" s="49"/>
      <c r="N716" s="49"/>
      <c r="O716" s="49"/>
      <c r="P716" s="44"/>
      <c r="Q716" s="44"/>
      <c r="R716" s="44"/>
      <c r="S716" s="44"/>
      <c r="T716" s="50" t="n">
        <f aca="false">IF(ISNUMBER(A716),(A716-$A$26)*0.002,T715)</f>
        <v>7.8</v>
      </c>
      <c r="U716" s="47" t="e">
        <f aca="false">chk_bit(H716,$W$8)*5</f>
        <v>#NAME?</v>
      </c>
      <c r="V716" s="47" t="e">
        <f aca="false">chk_bit(H716,$W$10)*10</f>
        <v>#NAME?</v>
      </c>
      <c r="W716" s="47" t="n">
        <f aca="false">L716</f>
        <v>0</v>
      </c>
      <c r="X716" s="1" t="n">
        <f aca="false">IF(ISNUMBER(B715),ABS(B716-B715)*125,0)</f>
        <v>0</v>
      </c>
      <c r="Y716" s="1" t="n">
        <f aca="false">E716/7282*100</f>
        <v>0</v>
      </c>
      <c r="Z716" s="1" t="n">
        <f aca="false">D716/7282*100</f>
        <v>0</v>
      </c>
      <c r="AA716" s="1" t="e">
        <f aca="false">chk_bit(H716,$W$11)*10</f>
        <v>#NAME?</v>
      </c>
      <c r="AB716" s="1" t="e">
        <f aca="false">chk_bit(H716,$W$12)*40</f>
        <v>#NAME?</v>
      </c>
      <c r="AC716" s="1" t="n">
        <f aca="false">IF(I716=11,1,0)</f>
        <v>0</v>
      </c>
      <c r="AD716" s="1" t="e">
        <f aca="false">IF(V716&gt;-20,AC716,0)</f>
        <v>#NAME?</v>
      </c>
      <c r="AE716" s="1" t="n">
        <f aca="false">IF(I716=12,1,0)</f>
        <v>0</v>
      </c>
      <c r="AF716" s="1" t="n">
        <f aca="false">IF(I716=13,1,0)</f>
        <v>0</v>
      </c>
      <c r="AG716" s="1" t="n">
        <f aca="false">IF(I716=14,1,0)</f>
        <v>0</v>
      </c>
      <c r="AH716" s="1" t="n">
        <f aca="false">IF(I716=21,1,0)</f>
        <v>0</v>
      </c>
      <c r="AI716" s="1" t="n">
        <f aca="false">IF(I716=22,1,0)</f>
        <v>0</v>
      </c>
      <c r="AJ716" s="1" t="n">
        <f aca="false">IF(I716=23,1,0)</f>
        <v>0</v>
      </c>
      <c r="AK716" s="1" t="n">
        <f aca="false">IF(I716=24,1,0)</f>
        <v>0</v>
      </c>
      <c r="AL716" s="1" t="n">
        <f aca="false">IF(I716=31,1,0)</f>
        <v>0</v>
      </c>
      <c r="AM716" s="1" t="n">
        <f aca="false">IF(I716=32,1,0)</f>
        <v>0</v>
      </c>
      <c r="AN716" s="1" t="n">
        <f aca="false">IF(I716=33,1,0)</f>
        <v>0</v>
      </c>
      <c r="AO716" s="1" t="n">
        <f aca="false">ABS(E716/7282*100)</f>
        <v>0</v>
      </c>
      <c r="AP716" s="1" t="n">
        <f aca="false">-C716/7282*100</f>
        <v>-0</v>
      </c>
      <c r="AQ716" s="1" t="n">
        <f aca="false">IF(L716&lt;4000,L716/2000*500,0)</f>
        <v>0</v>
      </c>
      <c r="AR716" s="1" t="n">
        <f aca="false">AQ716*20/450</f>
        <v>0</v>
      </c>
      <c r="AS716" s="1" t="n">
        <f aca="false">ABS(C716)/7282*100</f>
        <v>0</v>
      </c>
      <c r="AT716" s="47" t="e">
        <f aca="false">chk_bit(H716,$W$4)*2.5</f>
        <v>#NAME?</v>
      </c>
      <c r="AU716" s="47" t="e">
        <f aca="false">chk_bit(H716,$W$6)*2.5</f>
        <v>#NAME?</v>
      </c>
      <c r="AV716" s="1" t="e">
        <f aca="false">chk_bit(H716,$W$14)*10</f>
        <v>#NAME?</v>
      </c>
      <c r="AW716" s="1" t="e">
        <f aca="false">chk_bit(H716,$W$15)*10</f>
        <v>#NAME?</v>
      </c>
      <c r="AX716" s="1" t="e">
        <f aca="false">chk_bit(H716,$W$16)*7.5</f>
        <v>#NAME?</v>
      </c>
      <c r="AY716" s="48" t="e">
        <f aca="false">chk_bit(H716,$W$17)*5</f>
        <v>#NAME?</v>
      </c>
      <c r="AZ716" s="1" t="e">
        <f aca="false">chk_bit(H716,$W$18)*2.5</f>
        <v>#NAME?</v>
      </c>
      <c r="BA716" s="1" t="n">
        <f aca="false">N716/100</f>
        <v>0</v>
      </c>
      <c r="BB716" s="47" t="n">
        <f aca="false">K716</f>
        <v>0</v>
      </c>
      <c r="BC716" s="1" t="n">
        <f aca="false">ABS(D716)/7282*100</f>
        <v>0</v>
      </c>
      <c r="BF716" s="44" t="n">
        <f aca="false">IF(ISNUMBER(AQ716),(AQ716-$A$26)*0.002,BF715)</f>
        <v>-98.786</v>
      </c>
      <c r="BG716" s="49"/>
    </row>
    <row r="717" customFormat="false" ht="12.75" hidden="false" customHeight="false" outlineLevel="0" collapsed="false">
      <c r="K717" s="51"/>
      <c r="L717" s="49"/>
      <c r="M717" s="49"/>
      <c r="N717" s="49"/>
      <c r="O717" s="49"/>
      <c r="P717" s="44"/>
      <c r="Q717" s="44"/>
      <c r="R717" s="44"/>
      <c r="S717" s="44"/>
      <c r="T717" s="50" t="n">
        <f aca="false">IF(ISNUMBER(A717),(A717-$A$26)*0.002,T716)</f>
        <v>7.8</v>
      </c>
      <c r="U717" s="47" t="e">
        <f aca="false">chk_bit(H717,$W$8)*5</f>
        <v>#NAME?</v>
      </c>
      <c r="V717" s="47" t="e">
        <f aca="false">chk_bit(H717,$W$10)*10</f>
        <v>#NAME?</v>
      </c>
      <c r="W717" s="47" t="n">
        <f aca="false">L717</f>
        <v>0</v>
      </c>
      <c r="X717" s="1" t="n">
        <f aca="false">IF(ISNUMBER(B716),ABS(B717-B716)*125,0)</f>
        <v>0</v>
      </c>
      <c r="Y717" s="1" t="n">
        <f aca="false">E717/7282*100</f>
        <v>0</v>
      </c>
      <c r="Z717" s="1" t="n">
        <f aca="false">D717/7282*100</f>
        <v>0</v>
      </c>
      <c r="AA717" s="1" t="e">
        <f aca="false">chk_bit(H717,$W$11)*10</f>
        <v>#NAME?</v>
      </c>
      <c r="AB717" s="1" t="e">
        <f aca="false">chk_bit(H717,$W$12)*40</f>
        <v>#NAME?</v>
      </c>
      <c r="AC717" s="1" t="n">
        <f aca="false">IF(I717=11,1,0)</f>
        <v>0</v>
      </c>
      <c r="AD717" s="1" t="e">
        <f aca="false">IF(V717&gt;-20,AC717,0)</f>
        <v>#NAME?</v>
      </c>
      <c r="AE717" s="1" t="n">
        <f aca="false">IF(I717=12,1,0)</f>
        <v>0</v>
      </c>
      <c r="AF717" s="1" t="n">
        <f aca="false">IF(I717=13,1,0)</f>
        <v>0</v>
      </c>
      <c r="AG717" s="1" t="n">
        <f aca="false">IF(I717=14,1,0)</f>
        <v>0</v>
      </c>
      <c r="AH717" s="1" t="n">
        <f aca="false">IF(I717=21,1,0)</f>
        <v>0</v>
      </c>
      <c r="AI717" s="1" t="n">
        <f aca="false">IF(I717=22,1,0)</f>
        <v>0</v>
      </c>
      <c r="AJ717" s="1" t="n">
        <f aca="false">IF(I717=23,1,0)</f>
        <v>0</v>
      </c>
      <c r="AK717" s="1" t="n">
        <f aca="false">IF(I717=24,1,0)</f>
        <v>0</v>
      </c>
      <c r="AL717" s="1" t="n">
        <f aca="false">IF(I717=31,1,0)</f>
        <v>0</v>
      </c>
      <c r="AM717" s="1" t="n">
        <f aca="false">IF(I717=32,1,0)</f>
        <v>0</v>
      </c>
      <c r="AN717" s="1" t="n">
        <f aca="false">IF(I717=33,1,0)</f>
        <v>0</v>
      </c>
      <c r="AO717" s="1" t="n">
        <f aca="false">ABS(E717/7282*100)</f>
        <v>0</v>
      </c>
      <c r="AP717" s="1" t="n">
        <f aca="false">-C717/7282*100</f>
        <v>-0</v>
      </c>
      <c r="AQ717" s="1" t="n">
        <f aca="false">IF(L717&lt;4000,L717/2000*500,0)</f>
        <v>0</v>
      </c>
      <c r="AR717" s="1" t="n">
        <f aca="false">AQ717*20/450</f>
        <v>0</v>
      </c>
      <c r="AS717" s="1" t="n">
        <f aca="false">ABS(C717)/7282*100</f>
        <v>0</v>
      </c>
      <c r="AT717" s="47" t="e">
        <f aca="false">chk_bit(H717,$W$4)*2.5</f>
        <v>#NAME?</v>
      </c>
      <c r="AU717" s="47" t="e">
        <f aca="false">chk_bit(H717,$W$6)*2.5</f>
        <v>#NAME?</v>
      </c>
      <c r="AV717" s="1" t="e">
        <f aca="false">chk_bit(H717,$W$14)*10</f>
        <v>#NAME?</v>
      </c>
      <c r="AW717" s="1" t="e">
        <f aca="false">chk_bit(H717,$W$15)*10</f>
        <v>#NAME?</v>
      </c>
      <c r="AX717" s="1" t="e">
        <f aca="false">chk_bit(H717,$W$16)*7.5</f>
        <v>#NAME?</v>
      </c>
      <c r="AY717" s="48" t="e">
        <f aca="false">chk_bit(H717,$W$17)*5</f>
        <v>#NAME?</v>
      </c>
      <c r="AZ717" s="1" t="e">
        <f aca="false">chk_bit(H717,$W$18)*2.5</f>
        <v>#NAME?</v>
      </c>
      <c r="BA717" s="1" t="n">
        <f aca="false">N717/100</f>
        <v>0</v>
      </c>
      <c r="BB717" s="47" t="n">
        <f aca="false">K717</f>
        <v>0</v>
      </c>
      <c r="BC717" s="1" t="n">
        <f aca="false">ABS(D717)/7282*100</f>
        <v>0</v>
      </c>
      <c r="BF717" s="44" t="n">
        <f aca="false">IF(ISNUMBER(AQ717),(AQ717-$A$26)*0.002,BF716)</f>
        <v>-98.786</v>
      </c>
      <c r="BG717" s="49"/>
    </row>
    <row r="718" customFormat="false" ht="12.75" hidden="false" customHeight="false" outlineLevel="0" collapsed="false">
      <c r="K718" s="51"/>
      <c r="L718" s="49"/>
      <c r="M718" s="49"/>
      <c r="N718" s="49"/>
      <c r="O718" s="49"/>
      <c r="P718" s="44"/>
      <c r="Q718" s="44"/>
      <c r="R718" s="44"/>
      <c r="S718" s="44"/>
      <c r="T718" s="50" t="n">
        <f aca="false">IF(ISNUMBER(A718),(A718-$A$26)*0.002,T717)</f>
        <v>7.8</v>
      </c>
      <c r="U718" s="47" t="e">
        <f aca="false">chk_bit(H718,$W$8)*5</f>
        <v>#NAME?</v>
      </c>
      <c r="V718" s="47" t="e">
        <f aca="false">chk_bit(H718,$W$10)*10</f>
        <v>#NAME?</v>
      </c>
      <c r="W718" s="47" t="n">
        <f aca="false">L718</f>
        <v>0</v>
      </c>
      <c r="X718" s="1" t="n">
        <f aca="false">IF(ISNUMBER(B717),ABS(B718-B717)*125,0)</f>
        <v>0</v>
      </c>
      <c r="Y718" s="1" t="n">
        <f aca="false">E718/7282*100</f>
        <v>0</v>
      </c>
      <c r="Z718" s="1" t="n">
        <f aca="false">D718/7282*100</f>
        <v>0</v>
      </c>
      <c r="AA718" s="1" t="e">
        <f aca="false">chk_bit(H718,$W$11)*10</f>
        <v>#NAME?</v>
      </c>
      <c r="AB718" s="1" t="e">
        <f aca="false">chk_bit(H718,$W$12)*40</f>
        <v>#NAME?</v>
      </c>
      <c r="AC718" s="1" t="n">
        <f aca="false">IF(I718=11,1,0)</f>
        <v>0</v>
      </c>
      <c r="AD718" s="1" t="e">
        <f aca="false">IF(V718&gt;-20,AC718,0)</f>
        <v>#NAME?</v>
      </c>
      <c r="AE718" s="1" t="n">
        <f aca="false">IF(I718=12,1,0)</f>
        <v>0</v>
      </c>
      <c r="AF718" s="1" t="n">
        <f aca="false">IF(I718=13,1,0)</f>
        <v>0</v>
      </c>
      <c r="AG718" s="1" t="n">
        <f aca="false">IF(I718=14,1,0)</f>
        <v>0</v>
      </c>
      <c r="AH718" s="1" t="n">
        <f aca="false">IF(I718=21,1,0)</f>
        <v>0</v>
      </c>
      <c r="AI718" s="1" t="n">
        <f aca="false">IF(I718=22,1,0)</f>
        <v>0</v>
      </c>
      <c r="AJ718" s="1" t="n">
        <f aca="false">IF(I718=23,1,0)</f>
        <v>0</v>
      </c>
      <c r="AK718" s="1" t="n">
        <f aca="false">IF(I718=24,1,0)</f>
        <v>0</v>
      </c>
      <c r="AL718" s="1" t="n">
        <f aca="false">IF(I718=31,1,0)</f>
        <v>0</v>
      </c>
      <c r="AM718" s="1" t="n">
        <f aca="false">IF(I718=32,1,0)</f>
        <v>0</v>
      </c>
      <c r="AN718" s="1" t="n">
        <f aca="false">IF(I718=33,1,0)</f>
        <v>0</v>
      </c>
      <c r="AO718" s="1" t="n">
        <f aca="false">ABS(E718/7282*100)</f>
        <v>0</v>
      </c>
      <c r="AP718" s="1" t="n">
        <f aca="false">-C718/7282*100</f>
        <v>-0</v>
      </c>
      <c r="AQ718" s="1" t="n">
        <f aca="false">IF(L718&lt;4000,L718/2000*500,0)</f>
        <v>0</v>
      </c>
      <c r="AR718" s="1" t="n">
        <f aca="false">AQ718*20/450</f>
        <v>0</v>
      </c>
      <c r="AS718" s="1" t="n">
        <f aca="false">ABS(C718)/7282*100</f>
        <v>0</v>
      </c>
      <c r="AT718" s="47" t="e">
        <f aca="false">chk_bit(H718,$W$4)*2.5</f>
        <v>#NAME?</v>
      </c>
      <c r="AU718" s="47" t="e">
        <f aca="false">chk_bit(H718,$W$6)*2.5</f>
        <v>#NAME?</v>
      </c>
      <c r="AV718" s="1" t="e">
        <f aca="false">chk_bit(H718,$W$14)*10</f>
        <v>#NAME?</v>
      </c>
      <c r="AW718" s="1" t="e">
        <f aca="false">chk_bit(H718,$W$15)*10</f>
        <v>#NAME?</v>
      </c>
      <c r="AX718" s="1" t="e">
        <f aca="false">chk_bit(H718,$W$16)*7.5</f>
        <v>#NAME?</v>
      </c>
      <c r="AY718" s="48" t="e">
        <f aca="false">chk_bit(H718,$W$17)*5</f>
        <v>#NAME?</v>
      </c>
      <c r="AZ718" s="1" t="e">
        <f aca="false">chk_bit(H718,$W$18)*2.5</f>
        <v>#NAME?</v>
      </c>
      <c r="BA718" s="1" t="n">
        <f aca="false">N718/100</f>
        <v>0</v>
      </c>
      <c r="BB718" s="47" t="n">
        <f aca="false">K718</f>
        <v>0</v>
      </c>
      <c r="BC718" s="1" t="n">
        <f aca="false">ABS(D718)/7282*100</f>
        <v>0</v>
      </c>
      <c r="BF718" s="44" t="n">
        <f aca="false">IF(ISNUMBER(AQ718),(AQ718-$A$26)*0.002,BF717)</f>
        <v>-98.786</v>
      </c>
      <c r="BG718" s="49"/>
    </row>
    <row r="719" customFormat="false" ht="12.75" hidden="false" customHeight="false" outlineLevel="0" collapsed="false">
      <c r="K719" s="51"/>
      <c r="L719" s="49"/>
      <c r="M719" s="49"/>
      <c r="N719" s="49"/>
      <c r="O719" s="49"/>
      <c r="P719" s="44"/>
      <c r="Q719" s="44"/>
      <c r="R719" s="44"/>
      <c r="S719" s="44"/>
      <c r="T719" s="50" t="n">
        <f aca="false">IF(ISNUMBER(A719),(A719-$A$26)*0.002,T718)</f>
        <v>7.8</v>
      </c>
      <c r="U719" s="47" t="e">
        <f aca="false">chk_bit(H719,$W$8)*5</f>
        <v>#NAME?</v>
      </c>
      <c r="V719" s="47" t="e">
        <f aca="false">chk_bit(H719,$W$10)*10</f>
        <v>#NAME?</v>
      </c>
      <c r="W719" s="47" t="n">
        <f aca="false">L719</f>
        <v>0</v>
      </c>
      <c r="X719" s="1" t="n">
        <f aca="false">IF(ISNUMBER(B718),ABS(B719-B718)*125,0)</f>
        <v>0</v>
      </c>
      <c r="Y719" s="1" t="n">
        <f aca="false">E719/7282*100</f>
        <v>0</v>
      </c>
      <c r="Z719" s="1" t="n">
        <f aca="false">D719/7282*100</f>
        <v>0</v>
      </c>
      <c r="AA719" s="1" t="e">
        <f aca="false">chk_bit(H719,$W$11)*10</f>
        <v>#NAME?</v>
      </c>
      <c r="AB719" s="1" t="e">
        <f aca="false">chk_bit(H719,$W$12)*40</f>
        <v>#NAME?</v>
      </c>
      <c r="AC719" s="1" t="n">
        <f aca="false">IF(I719=11,1,0)</f>
        <v>0</v>
      </c>
      <c r="AD719" s="1" t="e">
        <f aca="false">IF(V719&gt;-20,AC719,0)</f>
        <v>#NAME?</v>
      </c>
      <c r="AE719" s="1" t="n">
        <f aca="false">IF(I719=12,1,0)</f>
        <v>0</v>
      </c>
      <c r="AF719" s="1" t="n">
        <f aca="false">IF(I719=13,1,0)</f>
        <v>0</v>
      </c>
      <c r="AG719" s="1" t="n">
        <f aca="false">IF(I719=14,1,0)</f>
        <v>0</v>
      </c>
      <c r="AH719" s="1" t="n">
        <f aca="false">IF(I719=21,1,0)</f>
        <v>0</v>
      </c>
      <c r="AI719" s="1" t="n">
        <f aca="false">IF(I719=22,1,0)</f>
        <v>0</v>
      </c>
      <c r="AJ719" s="1" t="n">
        <f aca="false">IF(I719=23,1,0)</f>
        <v>0</v>
      </c>
      <c r="AK719" s="1" t="n">
        <f aca="false">IF(I719=24,1,0)</f>
        <v>0</v>
      </c>
      <c r="AL719" s="1" t="n">
        <f aca="false">IF(I719=31,1,0)</f>
        <v>0</v>
      </c>
      <c r="AM719" s="1" t="n">
        <f aca="false">IF(I719=32,1,0)</f>
        <v>0</v>
      </c>
      <c r="AN719" s="1" t="n">
        <f aca="false">IF(I719=33,1,0)</f>
        <v>0</v>
      </c>
      <c r="AO719" s="1" t="n">
        <f aca="false">ABS(E719/7282*100)</f>
        <v>0</v>
      </c>
      <c r="AP719" s="1" t="n">
        <f aca="false">-C719/7282*100</f>
        <v>-0</v>
      </c>
      <c r="AQ719" s="1" t="n">
        <f aca="false">IF(L719&lt;4000,L719/2000*500,0)</f>
        <v>0</v>
      </c>
      <c r="AR719" s="1" t="n">
        <f aca="false">AQ719*20/450</f>
        <v>0</v>
      </c>
      <c r="AS719" s="1" t="n">
        <f aca="false">ABS(C719)/7282*100</f>
        <v>0</v>
      </c>
      <c r="AT719" s="47" t="e">
        <f aca="false">chk_bit(H719,$W$4)*2.5</f>
        <v>#NAME?</v>
      </c>
      <c r="AU719" s="47" t="e">
        <f aca="false">chk_bit(H719,$W$6)*2.5</f>
        <v>#NAME?</v>
      </c>
      <c r="AV719" s="1" t="e">
        <f aca="false">chk_bit(H719,$W$14)*10</f>
        <v>#NAME?</v>
      </c>
      <c r="AW719" s="1" t="e">
        <f aca="false">chk_bit(H719,$W$15)*10</f>
        <v>#NAME?</v>
      </c>
      <c r="AX719" s="1" t="e">
        <f aca="false">chk_bit(H719,$W$16)*7.5</f>
        <v>#NAME?</v>
      </c>
      <c r="AY719" s="48" t="e">
        <f aca="false">chk_bit(H719,$W$17)*5</f>
        <v>#NAME?</v>
      </c>
      <c r="AZ719" s="1" t="e">
        <f aca="false">chk_bit(H719,$W$18)*2.5</f>
        <v>#NAME?</v>
      </c>
      <c r="BA719" s="1" t="n">
        <f aca="false">N719/100</f>
        <v>0</v>
      </c>
      <c r="BB719" s="47" t="n">
        <f aca="false">K719</f>
        <v>0</v>
      </c>
      <c r="BC719" s="1" t="n">
        <f aca="false">ABS(D719)/7282*100</f>
        <v>0</v>
      </c>
      <c r="BF719" s="44" t="n">
        <f aca="false">IF(ISNUMBER(AQ719),(AQ719-$A$26)*0.002,BF718)</f>
        <v>-98.786</v>
      </c>
      <c r="BG719" s="49"/>
    </row>
    <row r="720" customFormat="false" ht="12.75" hidden="false" customHeight="false" outlineLevel="0" collapsed="false">
      <c r="K720" s="51"/>
      <c r="L720" s="49"/>
      <c r="M720" s="49"/>
      <c r="N720" s="49"/>
      <c r="O720" s="49"/>
      <c r="P720" s="44"/>
      <c r="Q720" s="44"/>
      <c r="R720" s="44"/>
      <c r="S720" s="44"/>
      <c r="T720" s="50" t="n">
        <f aca="false">IF(ISNUMBER(A720),(A720-$A$26)*0.002,T719)</f>
        <v>7.8</v>
      </c>
      <c r="U720" s="47" t="e">
        <f aca="false">chk_bit(H720,$W$8)*5</f>
        <v>#NAME?</v>
      </c>
      <c r="V720" s="47" t="e">
        <f aca="false">chk_bit(H720,$W$10)*10</f>
        <v>#NAME?</v>
      </c>
      <c r="W720" s="47" t="n">
        <f aca="false">L720</f>
        <v>0</v>
      </c>
      <c r="X720" s="1" t="n">
        <f aca="false">IF(ISNUMBER(B719),ABS(B720-B719)*125,0)</f>
        <v>0</v>
      </c>
      <c r="Y720" s="1" t="n">
        <f aca="false">E720/7282*100</f>
        <v>0</v>
      </c>
      <c r="Z720" s="1" t="n">
        <f aca="false">D720/7282*100</f>
        <v>0</v>
      </c>
      <c r="AA720" s="1" t="e">
        <f aca="false">chk_bit(H720,$W$11)*10</f>
        <v>#NAME?</v>
      </c>
      <c r="AB720" s="1" t="e">
        <f aca="false">chk_bit(H720,$W$12)*40</f>
        <v>#NAME?</v>
      </c>
      <c r="AC720" s="1" t="n">
        <f aca="false">IF(I720=11,1,0)</f>
        <v>0</v>
      </c>
      <c r="AD720" s="1" t="e">
        <f aca="false">IF(V720&gt;-20,AC720,0)</f>
        <v>#NAME?</v>
      </c>
      <c r="AE720" s="1" t="n">
        <f aca="false">IF(I720=12,1,0)</f>
        <v>0</v>
      </c>
      <c r="AF720" s="1" t="n">
        <f aca="false">IF(I720=13,1,0)</f>
        <v>0</v>
      </c>
      <c r="AG720" s="1" t="n">
        <f aca="false">IF(I720=14,1,0)</f>
        <v>0</v>
      </c>
      <c r="AH720" s="1" t="n">
        <f aca="false">IF(I720=21,1,0)</f>
        <v>0</v>
      </c>
      <c r="AI720" s="1" t="n">
        <f aca="false">IF(I720=22,1,0)</f>
        <v>0</v>
      </c>
      <c r="AJ720" s="1" t="n">
        <f aca="false">IF(I720=23,1,0)</f>
        <v>0</v>
      </c>
      <c r="AK720" s="1" t="n">
        <f aca="false">IF(I720=24,1,0)</f>
        <v>0</v>
      </c>
      <c r="AL720" s="1" t="n">
        <f aca="false">IF(I720=31,1,0)</f>
        <v>0</v>
      </c>
      <c r="AM720" s="1" t="n">
        <f aca="false">IF(I720=32,1,0)</f>
        <v>0</v>
      </c>
      <c r="AN720" s="1" t="n">
        <f aca="false">IF(I720=33,1,0)</f>
        <v>0</v>
      </c>
      <c r="AO720" s="1" t="n">
        <f aca="false">ABS(E720/7282*100)</f>
        <v>0</v>
      </c>
      <c r="AP720" s="1" t="n">
        <f aca="false">-C720/7282*100</f>
        <v>-0</v>
      </c>
      <c r="AQ720" s="1" t="n">
        <f aca="false">IF(L720&lt;4000,L720/2000*500,0)</f>
        <v>0</v>
      </c>
      <c r="AR720" s="1" t="n">
        <f aca="false">AQ720*20/450</f>
        <v>0</v>
      </c>
      <c r="AS720" s="1" t="n">
        <f aca="false">ABS(C720)/7282*100</f>
        <v>0</v>
      </c>
      <c r="AT720" s="47" t="e">
        <f aca="false">chk_bit(H720,$W$4)*2.5</f>
        <v>#NAME?</v>
      </c>
      <c r="AU720" s="47" t="e">
        <f aca="false">chk_bit(H720,$W$6)*2.5</f>
        <v>#NAME?</v>
      </c>
      <c r="AV720" s="1" t="e">
        <f aca="false">chk_bit(H720,$W$14)*10</f>
        <v>#NAME?</v>
      </c>
      <c r="AW720" s="1" t="e">
        <f aca="false">chk_bit(H720,$W$15)*10</f>
        <v>#NAME?</v>
      </c>
      <c r="AX720" s="1" t="e">
        <f aca="false">chk_bit(H720,$W$16)*7.5</f>
        <v>#NAME?</v>
      </c>
      <c r="AY720" s="48" t="e">
        <f aca="false">chk_bit(H720,$W$17)*5</f>
        <v>#NAME?</v>
      </c>
      <c r="AZ720" s="1" t="e">
        <f aca="false">chk_bit(H720,$W$18)*2.5</f>
        <v>#NAME?</v>
      </c>
      <c r="BA720" s="1" t="n">
        <f aca="false">N720/100</f>
        <v>0</v>
      </c>
      <c r="BB720" s="47" t="n">
        <f aca="false">K720</f>
        <v>0</v>
      </c>
      <c r="BC720" s="1" t="n">
        <f aca="false">ABS(D720)/7282*100</f>
        <v>0</v>
      </c>
      <c r="BF720" s="44" t="n">
        <f aca="false">IF(ISNUMBER(AQ720),(AQ720-$A$26)*0.002,BF719)</f>
        <v>-98.786</v>
      </c>
      <c r="BG720" s="49"/>
    </row>
    <row r="721" customFormat="false" ht="12.75" hidden="false" customHeight="false" outlineLevel="0" collapsed="false">
      <c r="K721" s="51"/>
      <c r="L721" s="49"/>
      <c r="M721" s="49"/>
      <c r="N721" s="49"/>
      <c r="O721" s="49"/>
      <c r="P721" s="44"/>
      <c r="Q721" s="44"/>
      <c r="R721" s="44"/>
      <c r="S721" s="44"/>
      <c r="T721" s="50" t="n">
        <f aca="false">IF(ISNUMBER(A721),(A721-$A$26)*0.002,T720)</f>
        <v>7.8</v>
      </c>
      <c r="U721" s="47" t="e">
        <f aca="false">chk_bit(H721,$W$8)*5</f>
        <v>#NAME?</v>
      </c>
      <c r="V721" s="47" t="e">
        <f aca="false">chk_bit(H721,$W$10)*10</f>
        <v>#NAME?</v>
      </c>
      <c r="W721" s="47" t="n">
        <f aca="false">L721</f>
        <v>0</v>
      </c>
      <c r="X721" s="1" t="n">
        <f aca="false">IF(ISNUMBER(B720),ABS(B721-B720)*125,0)</f>
        <v>0</v>
      </c>
      <c r="Y721" s="1" t="n">
        <f aca="false">E721/7282*100</f>
        <v>0</v>
      </c>
      <c r="Z721" s="1" t="n">
        <f aca="false">D721/7282*100</f>
        <v>0</v>
      </c>
      <c r="AA721" s="1" t="e">
        <f aca="false">chk_bit(H721,$W$11)*10</f>
        <v>#NAME?</v>
      </c>
      <c r="AB721" s="1" t="e">
        <f aca="false">chk_bit(H721,$W$12)*40</f>
        <v>#NAME?</v>
      </c>
      <c r="AC721" s="1" t="n">
        <f aca="false">IF(I721=11,1,0)</f>
        <v>0</v>
      </c>
      <c r="AD721" s="1" t="e">
        <f aca="false">IF(V721&gt;-20,AC721,0)</f>
        <v>#NAME?</v>
      </c>
      <c r="AE721" s="1" t="n">
        <f aca="false">IF(I721=12,1,0)</f>
        <v>0</v>
      </c>
      <c r="AF721" s="1" t="n">
        <f aca="false">IF(I721=13,1,0)</f>
        <v>0</v>
      </c>
      <c r="AG721" s="1" t="n">
        <f aca="false">IF(I721=14,1,0)</f>
        <v>0</v>
      </c>
      <c r="AH721" s="1" t="n">
        <f aca="false">IF(I721=21,1,0)</f>
        <v>0</v>
      </c>
      <c r="AI721" s="1" t="n">
        <f aca="false">IF(I721=22,1,0)</f>
        <v>0</v>
      </c>
      <c r="AJ721" s="1" t="n">
        <f aca="false">IF(I721=23,1,0)</f>
        <v>0</v>
      </c>
      <c r="AK721" s="1" t="n">
        <f aca="false">IF(I721=24,1,0)</f>
        <v>0</v>
      </c>
      <c r="AL721" s="1" t="n">
        <f aca="false">IF(I721=31,1,0)</f>
        <v>0</v>
      </c>
      <c r="AM721" s="1" t="n">
        <f aca="false">IF(I721=32,1,0)</f>
        <v>0</v>
      </c>
      <c r="AN721" s="1" t="n">
        <f aca="false">IF(I721=33,1,0)</f>
        <v>0</v>
      </c>
      <c r="AO721" s="1" t="n">
        <f aca="false">ABS(E721/7282*100)</f>
        <v>0</v>
      </c>
      <c r="AP721" s="1" t="n">
        <f aca="false">-C721/7282*100</f>
        <v>-0</v>
      </c>
      <c r="AQ721" s="1" t="n">
        <f aca="false">IF(L721&lt;4000,L721/2000*500,0)</f>
        <v>0</v>
      </c>
      <c r="AR721" s="1" t="n">
        <f aca="false">AQ721*20/450</f>
        <v>0</v>
      </c>
      <c r="AS721" s="1" t="n">
        <f aca="false">ABS(C721)/7282*100</f>
        <v>0</v>
      </c>
      <c r="AT721" s="47" t="e">
        <f aca="false">chk_bit(H721,$W$4)*2.5</f>
        <v>#NAME?</v>
      </c>
      <c r="AU721" s="47" t="e">
        <f aca="false">chk_bit(H721,$W$6)*2.5</f>
        <v>#NAME?</v>
      </c>
      <c r="AV721" s="1" t="e">
        <f aca="false">chk_bit(H721,$W$14)*10</f>
        <v>#NAME?</v>
      </c>
      <c r="AW721" s="1" t="e">
        <f aca="false">chk_bit(H721,$W$15)*10</f>
        <v>#NAME?</v>
      </c>
      <c r="AX721" s="1" t="e">
        <f aca="false">chk_bit(H721,$W$16)*7.5</f>
        <v>#NAME?</v>
      </c>
      <c r="AY721" s="48" t="e">
        <f aca="false">chk_bit(H721,$W$17)*5</f>
        <v>#NAME?</v>
      </c>
      <c r="AZ721" s="1" t="e">
        <f aca="false">chk_bit(H721,$W$18)*2.5</f>
        <v>#NAME?</v>
      </c>
      <c r="BA721" s="1" t="n">
        <f aca="false">N721/100</f>
        <v>0</v>
      </c>
      <c r="BB721" s="47" t="n">
        <f aca="false">K721</f>
        <v>0</v>
      </c>
      <c r="BC721" s="1" t="n">
        <f aca="false">ABS(D721)/7282*100</f>
        <v>0</v>
      </c>
      <c r="BF721" s="44" t="n">
        <f aca="false">IF(ISNUMBER(AQ721),(AQ721-$A$26)*0.002,BF720)</f>
        <v>-98.786</v>
      </c>
      <c r="BG721" s="49"/>
    </row>
    <row r="722" customFormat="false" ht="12.75" hidden="false" customHeight="false" outlineLevel="0" collapsed="false">
      <c r="K722" s="51"/>
      <c r="L722" s="49"/>
      <c r="M722" s="49"/>
      <c r="N722" s="49"/>
      <c r="O722" s="49"/>
      <c r="P722" s="44"/>
      <c r="Q722" s="44"/>
      <c r="R722" s="44"/>
      <c r="S722" s="44"/>
      <c r="T722" s="50" t="n">
        <f aca="false">IF(ISNUMBER(A722),(A722-$A$26)*0.002,T721)</f>
        <v>7.8</v>
      </c>
      <c r="U722" s="47" t="e">
        <f aca="false">chk_bit(H722,$W$8)*5</f>
        <v>#NAME?</v>
      </c>
      <c r="V722" s="47" t="e">
        <f aca="false">chk_bit(H722,$W$10)*10</f>
        <v>#NAME?</v>
      </c>
      <c r="W722" s="47" t="n">
        <f aca="false">L722</f>
        <v>0</v>
      </c>
      <c r="X722" s="1" t="n">
        <f aca="false">IF(ISNUMBER(B721),ABS(B722-B721)*125,0)</f>
        <v>0</v>
      </c>
      <c r="Y722" s="1" t="n">
        <f aca="false">E722/7282*100</f>
        <v>0</v>
      </c>
      <c r="Z722" s="1" t="n">
        <f aca="false">D722/7282*100</f>
        <v>0</v>
      </c>
      <c r="AA722" s="1" t="e">
        <f aca="false">chk_bit(H722,$W$11)*10</f>
        <v>#NAME?</v>
      </c>
      <c r="AB722" s="1" t="e">
        <f aca="false">chk_bit(H722,$W$12)*40</f>
        <v>#NAME?</v>
      </c>
      <c r="AC722" s="1" t="n">
        <f aca="false">IF(I722=11,1,0)</f>
        <v>0</v>
      </c>
      <c r="AD722" s="1" t="e">
        <f aca="false">IF(V722&gt;-20,AC722,0)</f>
        <v>#NAME?</v>
      </c>
      <c r="AE722" s="1" t="n">
        <f aca="false">IF(I722=12,1,0)</f>
        <v>0</v>
      </c>
      <c r="AF722" s="1" t="n">
        <f aca="false">IF(I722=13,1,0)</f>
        <v>0</v>
      </c>
      <c r="AG722" s="1" t="n">
        <f aca="false">IF(I722=14,1,0)</f>
        <v>0</v>
      </c>
      <c r="AH722" s="1" t="n">
        <f aca="false">IF(I722=21,1,0)</f>
        <v>0</v>
      </c>
      <c r="AI722" s="1" t="n">
        <f aca="false">IF(I722=22,1,0)</f>
        <v>0</v>
      </c>
      <c r="AJ722" s="1" t="n">
        <f aca="false">IF(I722=23,1,0)</f>
        <v>0</v>
      </c>
      <c r="AK722" s="1" t="n">
        <f aca="false">IF(I722=24,1,0)</f>
        <v>0</v>
      </c>
      <c r="AL722" s="1" t="n">
        <f aca="false">IF(I722=31,1,0)</f>
        <v>0</v>
      </c>
      <c r="AM722" s="1" t="n">
        <f aca="false">IF(I722=32,1,0)</f>
        <v>0</v>
      </c>
      <c r="AN722" s="1" t="n">
        <f aca="false">IF(I722=33,1,0)</f>
        <v>0</v>
      </c>
      <c r="AO722" s="1" t="n">
        <f aca="false">ABS(E722/7282*100)</f>
        <v>0</v>
      </c>
      <c r="AP722" s="1" t="n">
        <f aca="false">-C722/7282*100</f>
        <v>-0</v>
      </c>
      <c r="AQ722" s="1" t="n">
        <f aca="false">IF(L722&lt;4000,L722/2000*500,0)</f>
        <v>0</v>
      </c>
      <c r="AR722" s="1" t="n">
        <f aca="false">AQ722*20/450</f>
        <v>0</v>
      </c>
      <c r="AS722" s="1" t="n">
        <f aca="false">ABS(C722)/7282*100</f>
        <v>0</v>
      </c>
      <c r="AT722" s="47" t="e">
        <f aca="false">chk_bit(H722,$W$4)*2.5</f>
        <v>#NAME?</v>
      </c>
      <c r="AU722" s="47" t="e">
        <f aca="false">chk_bit(H722,$W$6)*2.5</f>
        <v>#NAME?</v>
      </c>
      <c r="AV722" s="1" t="e">
        <f aca="false">chk_bit(H722,$W$14)*10</f>
        <v>#NAME?</v>
      </c>
      <c r="AW722" s="1" t="e">
        <f aca="false">chk_bit(H722,$W$15)*10</f>
        <v>#NAME?</v>
      </c>
      <c r="AX722" s="1" t="e">
        <f aca="false">chk_bit(H722,$W$16)*7.5</f>
        <v>#NAME?</v>
      </c>
      <c r="AY722" s="48" t="e">
        <f aca="false">chk_bit(H722,$W$17)*5</f>
        <v>#NAME?</v>
      </c>
      <c r="AZ722" s="1" t="e">
        <f aca="false">chk_bit(H722,$W$18)*2.5</f>
        <v>#NAME?</v>
      </c>
      <c r="BA722" s="1" t="n">
        <f aca="false">N722/100</f>
        <v>0</v>
      </c>
      <c r="BB722" s="47" t="n">
        <f aca="false">K722</f>
        <v>0</v>
      </c>
      <c r="BC722" s="1" t="n">
        <f aca="false">ABS(D722)/7282*100</f>
        <v>0</v>
      </c>
      <c r="BF722" s="44" t="n">
        <f aca="false">IF(ISNUMBER(AQ722),(AQ722-$A$26)*0.002,BF721)</f>
        <v>-98.786</v>
      </c>
      <c r="BG722" s="49"/>
    </row>
    <row r="723" customFormat="false" ht="12.75" hidden="false" customHeight="false" outlineLevel="0" collapsed="false">
      <c r="K723" s="51"/>
      <c r="L723" s="49"/>
      <c r="M723" s="49"/>
      <c r="N723" s="49"/>
      <c r="O723" s="49"/>
      <c r="P723" s="44"/>
      <c r="Q723" s="44"/>
      <c r="R723" s="44"/>
      <c r="S723" s="44"/>
      <c r="T723" s="50" t="n">
        <f aca="false">IF(ISNUMBER(A723),(A723-$A$26)*0.002,T722)</f>
        <v>7.8</v>
      </c>
      <c r="U723" s="47" t="e">
        <f aca="false">chk_bit(H723,$W$8)*5</f>
        <v>#NAME?</v>
      </c>
      <c r="V723" s="47" t="e">
        <f aca="false">chk_bit(H723,$W$10)*10</f>
        <v>#NAME?</v>
      </c>
      <c r="W723" s="47" t="n">
        <f aca="false">L723</f>
        <v>0</v>
      </c>
      <c r="X723" s="1" t="n">
        <f aca="false">IF(ISNUMBER(B722),ABS(B723-B722)*125,0)</f>
        <v>0</v>
      </c>
      <c r="Y723" s="1" t="n">
        <f aca="false">E723/7282*100</f>
        <v>0</v>
      </c>
      <c r="Z723" s="1" t="n">
        <f aca="false">D723/7282*100</f>
        <v>0</v>
      </c>
      <c r="AA723" s="1" t="e">
        <f aca="false">chk_bit(H723,$W$11)*10</f>
        <v>#NAME?</v>
      </c>
      <c r="AB723" s="1" t="e">
        <f aca="false">chk_bit(H723,$W$12)*40</f>
        <v>#NAME?</v>
      </c>
      <c r="AC723" s="1" t="n">
        <f aca="false">IF(I723=11,1,0)</f>
        <v>0</v>
      </c>
      <c r="AD723" s="1" t="e">
        <f aca="false">IF(V723&gt;-20,AC723,0)</f>
        <v>#NAME?</v>
      </c>
      <c r="AE723" s="1" t="n">
        <f aca="false">IF(I723=12,1,0)</f>
        <v>0</v>
      </c>
      <c r="AF723" s="1" t="n">
        <f aca="false">IF(I723=13,1,0)</f>
        <v>0</v>
      </c>
      <c r="AG723" s="1" t="n">
        <f aca="false">IF(I723=14,1,0)</f>
        <v>0</v>
      </c>
      <c r="AH723" s="1" t="n">
        <f aca="false">IF(I723=21,1,0)</f>
        <v>0</v>
      </c>
      <c r="AI723" s="1" t="n">
        <f aca="false">IF(I723=22,1,0)</f>
        <v>0</v>
      </c>
      <c r="AJ723" s="1" t="n">
        <f aca="false">IF(I723=23,1,0)</f>
        <v>0</v>
      </c>
      <c r="AK723" s="1" t="n">
        <f aca="false">IF(I723=24,1,0)</f>
        <v>0</v>
      </c>
      <c r="AL723" s="1" t="n">
        <f aca="false">IF(I723=31,1,0)</f>
        <v>0</v>
      </c>
      <c r="AM723" s="1" t="n">
        <f aca="false">IF(I723=32,1,0)</f>
        <v>0</v>
      </c>
      <c r="AN723" s="1" t="n">
        <f aca="false">IF(I723=33,1,0)</f>
        <v>0</v>
      </c>
      <c r="AO723" s="1" t="n">
        <f aca="false">ABS(E723/7282*100)</f>
        <v>0</v>
      </c>
      <c r="AP723" s="1" t="n">
        <f aca="false">-C723/7282*100</f>
        <v>-0</v>
      </c>
      <c r="AQ723" s="1" t="n">
        <f aca="false">IF(L723&lt;4000,L723/2000*500,0)</f>
        <v>0</v>
      </c>
      <c r="AR723" s="1" t="n">
        <f aca="false">AQ723*20/450</f>
        <v>0</v>
      </c>
      <c r="AS723" s="1" t="n">
        <f aca="false">ABS(C723)/7282*100</f>
        <v>0</v>
      </c>
      <c r="AT723" s="47" t="e">
        <f aca="false">chk_bit(H723,$W$4)*2.5</f>
        <v>#NAME?</v>
      </c>
      <c r="AU723" s="47" t="e">
        <f aca="false">chk_bit(H723,$W$6)*2.5</f>
        <v>#NAME?</v>
      </c>
      <c r="AV723" s="1" t="e">
        <f aca="false">chk_bit(H723,$W$14)*10</f>
        <v>#NAME?</v>
      </c>
      <c r="AW723" s="1" t="e">
        <f aca="false">chk_bit(H723,$W$15)*10</f>
        <v>#NAME?</v>
      </c>
      <c r="AX723" s="1" t="e">
        <f aca="false">chk_bit(H723,$W$16)*7.5</f>
        <v>#NAME?</v>
      </c>
      <c r="AY723" s="48" t="e">
        <f aca="false">chk_bit(H723,$W$17)*5</f>
        <v>#NAME?</v>
      </c>
      <c r="AZ723" s="1" t="e">
        <f aca="false">chk_bit(H723,$W$18)*2.5</f>
        <v>#NAME?</v>
      </c>
      <c r="BA723" s="1" t="n">
        <f aca="false">N723/100</f>
        <v>0</v>
      </c>
      <c r="BB723" s="47" t="n">
        <f aca="false">K723</f>
        <v>0</v>
      </c>
      <c r="BC723" s="1" t="n">
        <f aca="false">ABS(D723)/7282*100</f>
        <v>0</v>
      </c>
      <c r="BF723" s="44" t="n">
        <f aca="false">IF(ISNUMBER(AQ723),(AQ723-$A$26)*0.002,BF722)</f>
        <v>-98.786</v>
      </c>
      <c r="BG723" s="49"/>
    </row>
    <row r="724" customFormat="false" ht="12.75" hidden="false" customHeight="false" outlineLevel="0" collapsed="false">
      <c r="K724" s="51"/>
      <c r="L724" s="49"/>
      <c r="M724" s="49"/>
      <c r="N724" s="49"/>
      <c r="O724" s="49"/>
      <c r="P724" s="44"/>
      <c r="Q724" s="44"/>
      <c r="R724" s="44"/>
      <c r="S724" s="44"/>
      <c r="T724" s="50" t="n">
        <f aca="false">IF(ISNUMBER(A724),(A724-$A$26)*0.002,T723)</f>
        <v>7.8</v>
      </c>
      <c r="U724" s="47" t="e">
        <f aca="false">chk_bit(H724,$W$8)*5</f>
        <v>#NAME?</v>
      </c>
      <c r="V724" s="47" t="e">
        <f aca="false">chk_bit(H724,$W$10)*10</f>
        <v>#NAME?</v>
      </c>
      <c r="W724" s="47" t="n">
        <f aca="false">L724</f>
        <v>0</v>
      </c>
      <c r="X724" s="1" t="n">
        <f aca="false">IF(ISNUMBER(B723),ABS(B724-B723)*125,0)</f>
        <v>0</v>
      </c>
      <c r="Y724" s="1" t="n">
        <f aca="false">E724/7282*100</f>
        <v>0</v>
      </c>
      <c r="Z724" s="1" t="n">
        <f aca="false">D724/7282*100</f>
        <v>0</v>
      </c>
      <c r="AA724" s="1" t="e">
        <f aca="false">chk_bit(H724,$W$11)*10</f>
        <v>#NAME?</v>
      </c>
      <c r="AB724" s="1" t="e">
        <f aca="false">chk_bit(H724,$W$12)*40</f>
        <v>#NAME?</v>
      </c>
      <c r="AC724" s="1" t="n">
        <f aca="false">IF(I724=11,1,0)</f>
        <v>0</v>
      </c>
      <c r="AD724" s="1" t="e">
        <f aca="false">IF(V724&gt;-20,AC724,0)</f>
        <v>#NAME?</v>
      </c>
      <c r="AE724" s="1" t="n">
        <f aca="false">IF(I724=12,1,0)</f>
        <v>0</v>
      </c>
      <c r="AF724" s="1" t="n">
        <f aca="false">IF(I724=13,1,0)</f>
        <v>0</v>
      </c>
      <c r="AG724" s="1" t="n">
        <f aca="false">IF(I724=14,1,0)</f>
        <v>0</v>
      </c>
      <c r="AH724" s="1" t="n">
        <f aca="false">IF(I724=21,1,0)</f>
        <v>0</v>
      </c>
      <c r="AI724" s="1" t="n">
        <f aca="false">IF(I724=22,1,0)</f>
        <v>0</v>
      </c>
      <c r="AJ724" s="1" t="n">
        <f aca="false">IF(I724=23,1,0)</f>
        <v>0</v>
      </c>
      <c r="AK724" s="1" t="n">
        <f aca="false">IF(I724=24,1,0)</f>
        <v>0</v>
      </c>
      <c r="AL724" s="1" t="n">
        <f aca="false">IF(I724=31,1,0)</f>
        <v>0</v>
      </c>
      <c r="AM724" s="1" t="n">
        <f aca="false">IF(I724=32,1,0)</f>
        <v>0</v>
      </c>
      <c r="AN724" s="1" t="n">
        <f aca="false">IF(I724=33,1,0)</f>
        <v>0</v>
      </c>
      <c r="AO724" s="1" t="n">
        <f aca="false">ABS(E724/7282*100)</f>
        <v>0</v>
      </c>
      <c r="AP724" s="1" t="n">
        <f aca="false">-C724/7282*100</f>
        <v>-0</v>
      </c>
      <c r="AQ724" s="1" t="n">
        <f aca="false">IF(L724&lt;4000,L724/2000*500,0)</f>
        <v>0</v>
      </c>
      <c r="AR724" s="1" t="n">
        <f aca="false">AQ724*20/450</f>
        <v>0</v>
      </c>
      <c r="AS724" s="1" t="n">
        <f aca="false">ABS(C724)/7282*100</f>
        <v>0</v>
      </c>
      <c r="AT724" s="47" t="e">
        <f aca="false">chk_bit(H724,$W$4)*2.5</f>
        <v>#NAME?</v>
      </c>
      <c r="AU724" s="47" t="e">
        <f aca="false">chk_bit(H724,$W$6)*2.5</f>
        <v>#NAME?</v>
      </c>
      <c r="AV724" s="1" t="e">
        <f aca="false">chk_bit(H724,$W$14)*10</f>
        <v>#NAME?</v>
      </c>
      <c r="AW724" s="1" t="e">
        <f aca="false">chk_bit(H724,$W$15)*10</f>
        <v>#NAME?</v>
      </c>
      <c r="AX724" s="1" t="e">
        <f aca="false">chk_bit(H724,$W$16)*7.5</f>
        <v>#NAME?</v>
      </c>
      <c r="AY724" s="48" t="e">
        <f aca="false">chk_bit(H724,$W$17)*5</f>
        <v>#NAME?</v>
      </c>
      <c r="AZ724" s="1" t="e">
        <f aca="false">chk_bit(H724,$W$18)*2.5</f>
        <v>#NAME?</v>
      </c>
      <c r="BA724" s="1" t="n">
        <f aca="false">N724/100</f>
        <v>0</v>
      </c>
      <c r="BB724" s="47" t="n">
        <f aca="false">K724</f>
        <v>0</v>
      </c>
      <c r="BC724" s="1" t="n">
        <f aca="false">ABS(D724)/7282*100</f>
        <v>0</v>
      </c>
      <c r="BF724" s="44" t="n">
        <f aca="false">IF(ISNUMBER(AQ724),(AQ724-$A$26)*0.002,BF723)</f>
        <v>-98.786</v>
      </c>
      <c r="BG724" s="49"/>
    </row>
    <row r="725" customFormat="false" ht="12.75" hidden="false" customHeight="false" outlineLevel="0" collapsed="false">
      <c r="K725" s="51"/>
      <c r="L725" s="49"/>
      <c r="M725" s="49"/>
      <c r="N725" s="49"/>
      <c r="O725" s="49"/>
      <c r="P725" s="44"/>
      <c r="Q725" s="44"/>
      <c r="R725" s="44"/>
      <c r="S725" s="44"/>
      <c r="T725" s="50" t="n">
        <f aca="false">IF(ISNUMBER(A725),(A725-$A$26)*0.002,T724)</f>
        <v>7.8</v>
      </c>
      <c r="U725" s="47" t="e">
        <f aca="false">chk_bit(H725,$W$8)*5</f>
        <v>#NAME?</v>
      </c>
      <c r="V725" s="47" t="e">
        <f aca="false">chk_bit(H725,$W$10)*10</f>
        <v>#NAME?</v>
      </c>
      <c r="W725" s="47" t="n">
        <f aca="false">L725</f>
        <v>0</v>
      </c>
      <c r="X725" s="1" t="n">
        <f aca="false">IF(ISNUMBER(B724),ABS(B725-B724)*125,0)</f>
        <v>0</v>
      </c>
      <c r="Y725" s="1" t="n">
        <f aca="false">E725/7282*100</f>
        <v>0</v>
      </c>
      <c r="Z725" s="1" t="n">
        <f aca="false">D725/7282*100</f>
        <v>0</v>
      </c>
      <c r="AA725" s="1" t="e">
        <f aca="false">chk_bit(H725,$W$11)*10</f>
        <v>#NAME?</v>
      </c>
      <c r="AB725" s="1" t="e">
        <f aca="false">chk_bit(H725,$W$12)*40</f>
        <v>#NAME?</v>
      </c>
      <c r="AC725" s="1" t="n">
        <f aca="false">IF(I725=11,1,0)</f>
        <v>0</v>
      </c>
      <c r="AD725" s="1" t="e">
        <f aca="false">IF(V725&gt;-20,AC725,0)</f>
        <v>#NAME?</v>
      </c>
      <c r="AE725" s="1" t="n">
        <f aca="false">IF(I725=12,1,0)</f>
        <v>0</v>
      </c>
      <c r="AF725" s="1" t="n">
        <f aca="false">IF(I725=13,1,0)</f>
        <v>0</v>
      </c>
      <c r="AG725" s="1" t="n">
        <f aca="false">IF(I725=14,1,0)</f>
        <v>0</v>
      </c>
      <c r="AH725" s="1" t="n">
        <f aca="false">IF(I725=21,1,0)</f>
        <v>0</v>
      </c>
      <c r="AI725" s="1" t="n">
        <f aca="false">IF(I725=22,1,0)</f>
        <v>0</v>
      </c>
      <c r="AJ725" s="1" t="n">
        <f aca="false">IF(I725=23,1,0)</f>
        <v>0</v>
      </c>
      <c r="AK725" s="1" t="n">
        <f aca="false">IF(I725=24,1,0)</f>
        <v>0</v>
      </c>
      <c r="AL725" s="1" t="n">
        <f aca="false">IF(I725=31,1,0)</f>
        <v>0</v>
      </c>
      <c r="AM725" s="1" t="n">
        <f aca="false">IF(I725=32,1,0)</f>
        <v>0</v>
      </c>
      <c r="AN725" s="1" t="n">
        <f aca="false">IF(I725=33,1,0)</f>
        <v>0</v>
      </c>
      <c r="AO725" s="1" t="n">
        <f aca="false">ABS(E725/7282*100)</f>
        <v>0</v>
      </c>
      <c r="AP725" s="1" t="n">
        <f aca="false">-C725/7282*100</f>
        <v>-0</v>
      </c>
      <c r="AQ725" s="1" t="n">
        <f aca="false">IF(L725&lt;4000,L725/2000*500,0)</f>
        <v>0</v>
      </c>
      <c r="AR725" s="1" t="n">
        <f aca="false">AQ725*20/450</f>
        <v>0</v>
      </c>
      <c r="AS725" s="1" t="n">
        <f aca="false">ABS(C725)/7282*100</f>
        <v>0</v>
      </c>
      <c r="AT725" s="47" t="e">
        <f aca="false">chk_bit(H725,$W$4)*2.5</f>
        <v>#NAME?</v>
      </c>
      <c r="AU725" s="47" t="e">
        <f aca="false">chk_bit(H725,$W$6)*2.5</f>
        <v>#NAME?</v>
      </c>
      <c r="AV725" s="1" t="e">
        <f aca="false">chk_bit(H725,$W$14)*10</f>
        <v>#NAME?</v>
      </c>
      <c r="AW725" s="1" t="e">
        <f aca="false">chk_bit(H725,$W$15)*10</f>
        <v>#NAME?</v>
      </c>
      <c r="AX725" s="1" t="e">
        <f aca="false">chk_bit(H725,$W$16)*7.5</f>
        <v>#NAME?</v>
      </c>
      <c r="AY725" s="48" t="e">
        <f aca="false">chk_bit(H725,$W$17)*5</f>
        <v>#NAME?</v>
      </c>
      <c r="AZ725" s="1" t="e">
        <f aca="false">chk_bit(H725,$W$18)*2.5</f>
        <v>#NAME?</v>
      </c>
      <c r="BA725" s="1" t="n">
        <f aca="false">N725/100</f>
        <v>0</v>
      </c>
      <c r="BB725" s="47" t="n">
        <f aca="false">K725</f>
        <v>0</v>
      </c>
      <c r="BC725" s="1" t="n">
        <f aca="false">ABS(D725)/7282*100</f>
        <v>0</v>
      </c>
      <c r="BF725" s="44" t="n">
        <f aca="false">IF(ISNUMBER(AQ725),(AQ725-$A$26)*0.002,BF724)</f>
        <v>-98.786</v>
      </c>
      <c r="BG725" s="49"/>
    </row>
    <row r="726" customFormat="false" ht="12.75" hidden="false" customHeight="false" outlineLevel="0" collapsed="false">
      <c r="K726" s="51"/>
      <c r="L726" s="49"/>
      <c r="M726" s="49"/>
      <c r="N726" s="49"/>
      <c r="O726" s="49"/>
      <c r="P726" s="44"/>
      <c r="Q726" s="44"/>
      <c r="R726" s="44"/>
      <c r="S726" s="44"/>
      <c r="T726" s="50" t="n">
        <f aca="false">IF(ISNUMBER(A726),(A726-$A$26)*0.002,T725)</f>
        <v>7.8</v>
      </c>
      <c r="U726" s="47" t="e">
        <f aca="false">chk_bit(H726,$W$8)*5</f>
        <v>#NAME?</v>
      </c>
      <c r="V726" s="47" t="e">
        <f aca="false">chk_bit(H726,$W$10)*10</f>
        <v>#NAME?</v>
      </c>
      <c r="W726" s="47" t="n">
        <f aca="false">L726</f>
        <v>0</v>
      </c>
      <c r="X726" s="1" t="n">
        <f aca="false">IF(ISNUMBER(B725),ABS(B726-B725)*125,0)</f>
        <v>0</v>
      </c>
      <c r="Y726" s="1" t="n">
        <f aca="false">E726/7282*100</f>
        <v>0</v>
      </c>
      <c r="Z726" s="1" t="n">
        <f aca="false">D726/7282*100</f>
        <v>0</v>
      </c>
      <c r="AA726" s="1" t="e">
        <f aca="false">chk_bit(H726,$W$11)*10</f>
        <v>#NAME?</v>
      </c>
      <c r="AB726" s="1" t="e">
        <f aca="false">chk_bit(H726,$W$12)*40</f>
        <v>#NAME?</v>
      </c>
      <c r="AC726" s="1" t="n">
        <f aca="false">IF(I726=11,1,0)</f>
        <v>0</v>
      </c>
      <c r="AD726" s="1" t="e">
        <f aca="false">IF(V726&gt;-20,AC726,0)</f>
        <v>#NAME?</v>
      </c>
      <c r="AE726" s="1" t="n">
        <f aca="false">IF(I726=12,1,0)</f>
        <v>0</v>
      </c>
      <c r="AF726" s="1" t="n">
        <f aca="false">IF(I726=13,1,0)</f>
        <v>0</v>
      </c>
      <c r="AG726" s="1" t="n">
        <f aca="false">IF(I726=14,1,0)</f>
        <v>0</v>
      </c>
      <c r="AH726" s="1" t="n">
        <f aca="false">IF(I726=21,1,0)</f>
        <v>0</v>
      </c>
      <c r="AI726" s="1" t="n">
        <f aca="false">IF(I726=22,1,0)</f>
        <v>0</v>
      </c>
      <c r="AJ726" s="1" t="n">
        <f aca="false">IF(I726=23,1,0)</f>
        <v>0</v>
      </c>
      <c r="AK726" s="1" t="n">
        <f aca="false">IF(I726=24,1,0)</f>
        <v>0</v>
      </c>
      <c r="AL726" s="1" t="n">
        <f aca="false">IF(I726=31,1,0)</f>
        <v>0</v>
      </c>
      <c r="AM726" s="1" t="n">
        <f aca="false">IF(I726=32,1,0)</f>
        <v>0</v>
      </c>
      <c r="AN726" s="1" t="n">
        <f aca="false">IF(I726=33,1,0)</f>
        <v>0</v>
      </c>
      <c r="AO726" s="1" t="n">
        <f aca="false">ABS(E726/7282*100)</f>
        <v>0</v>
      </c>
      <c r="AP726" s="1" t="n">
        <f aca="false">-C726/7282*100</f>
        <v>-0</v>
      </c>
      <c r="AQ726" s="1" t="n">
        <f aca="false">IF(L726&lt;4000,L726/2000*500,0)</f>
        <v>0</v>
      </c>
      <c r="AR726" s="1" t="n">
        <f aca="false">AQ726*20/450</f>
        <v>0</v>
      </c>
      <c r="AS726" s="1" t="n">
        <f aca="false">ABS(C726)/7282*100</f>
        <v>0</v>
      </c>
      <c r="AT726" s="47" t="e">
        <f aca="false">chk_bit(H726,$W$4)*2.5</f>
        <v>#NAME?</v>
      </c>
      <c r="AU726" s="47" t="e">
        <f aca="false">chk_bit(H726,$W$6)*2.5</f>
        <v>#NAME?</v>
      </c>
      <c r="AV726" s="1" t="e">
        <f aca="false">chk_bit(H726,$W$14)*10</f>
        <v>#NAME?</v>
      </c>
      <c r="AW726" s="1" t="e">
        <f aca="false">chk_bit(H726,$W$15)*10</f>
        <v>#NAME?</v>
      </c>
      <c r="AX726" s="1" t="e">
        <f aca="false">chk_bit(H726,$W$16)*7.5</f>
        <v>#NAME?</v>
      </c>
      <c r="AY726" s="48" t="e">
        <f aca="false">chk_bit(H726,$W$17)*5</f>
        <v>#NAME?</v>
      </c>
      <c r="AZ726" s="1" t="e">
        <f aca="false">chk_bit(H726,$W$18)*2.5</f>
        <v>#NAME?</v>
      </c>
      <c r="BA726" s="1" t="n">
        <f aca="false">N726/100</f>
        <v>0</v>
      </c>
      <c r="BB726" s="47" t="n">
        <f aca="false">K726</f>
        <v>0</v>
      </c>
      <c r="BC726" s="1" t="n">
        <f aca="false">ABS(D726)/7282*100</f>
        <v>0</v>
      </c>
      <c r="BF726" s="44" t="n">
        <f aca="false">IF(ISNUMBER(AQ726),(AQ726-$A$26)*0.002,BF725)</f>
        <v>-98.786</v>
      </c>
      <c r="BG726" s="49"/>
    </row>
    <row r="727" customFormat="false" ht="12.75" hidden="false" customHeight="false" outlineLevel="0" collapsed="false">
      <c r="K727" s="51"/>
      <c r="L727" s="49"/>
      <c r="M727" s="49"/>
      <c r="N727" s="49"/>
      <c r="O727" s="49"/>
      <c r="P727" s="44"/>
      <c r="Q727" s="44"/>
      <c r="R727" s="44"/>
      <c r="S727" s="44"/>
      <c r="T727" s="50" t="n">
        <f aca="false">IF(ISNUMBER(A727),(A727-$A$26)*0.002,T726)</f>
        <v>7.8</v>
      </c>
      <c r="U727" s="47" t="e">
        <f aca="false">chk_bit(H727,$W$8)*5</f>
        <v>#NAME?</v>
      </c>
      <c r="V727" s="47" t="e">
        <f aca="false">chk_bit(H727,$W$10)*10</f>
        <v>#NAME?</v>
      </c>
      <c r="W727" s="47" t="n">
        <f aca="false">L727</f>
        <v>0</v>
      </c>
      <c r="X727" s="1" t="n">
        <f aca="false">IF(ISNUMBER(B726),ABS(B727-B726)*125,0)</f>
        <v>0</v>
      </c>
      <c r="Y727" s="1" t="n">
        <f aca="false">E727/7282*100</f>
        <v>0</v>
      </c>
      <c r="Z727" s="1" t="n">
        <f aca="false">D727/7282*100</f>
        <v>0</v>
      </c>
      <c r="AA727" s="1" t="e">
        <f aca="false">chk_bit(H727,$W$11)*10</f>
        <v>#NAME?</v>
      </c>
      <c r="AB727" s="1" t="e">
        <f aca="false">chk_bit(H727,$W$12)*40</f>
        <v>#NAME?</v>
      </c>
      <c r="AC727" s="1" t="n">
        <f aca="false">IF(I727=11,1,0)</f>
        <v>0</v>
      </c>
      <c r="AD727" s="1" t="e">
        <f aca="false">IF(V727&gt;-20,AC727,0)</f>
        <v>#NAME?</v>
      </c>
      <c r="AE727" s="1" t="n">
        <f aca="false">IF(I727=12,1,0)</f>
        <v>0</v>
      </c>
      <c r="AF727" s="1" t="n">
        <f aca="false">IF(I727=13,1,0)</f>
        <v>0</v>
      </c>
      <c r="AG727" s="1" t="n">
        <f aca="false">IF(I727=14,1,0)</f>
        <v>0</v>
      </c>
      <c r="AH727" s="1" t="n">
        <f aca="false">IF(I727=21,1,0)</f>
        <v>0</v>
      </c>
      <c r="AI727" s="1" t="n">
        <f aca="false">IF(I727=22,1,0)</f>
        <v>0</v>
      </c>
      <c r="AJ727" s="1" t="n">
        <f aca="false">IF(I727=23,1,0)</f>
        <v>0</v>
      </c>
      <c r="AK727" s="1" t="n">
        <f aca="false">IF(I727=24,1,0)</f>
        <v>0</v>
      </c>
      <c r="AL727" s="1" t="n">
        <f aca="false">IF(I727=31,1,0)</f>
        <v>0</v>
      </c>
      <c r="AM727" s="1" t="n">
        <f aca="false">IF(I727=32,1,0)</f>
        <v>0</v>
      </c>
      <c r="AN727" s="1" t="n">
        <f aca="false">IF(I727=33,1,0)</f>
        <v>0</v>
      </c>
      <c r="AO727" s="1" t="n">
        <f aca="false">ABS(E727/7282*100)</f>
        <v>0</v>
      </c>
      <c r="AP727" s="1" t="n">
        <f aca="false">-C727/7282*100</f>
        <v>-0</v>
      </c>
      <c r="AQ727" s="1" t="n">
        <f aca="false">IF(L727&lt;4000,L727/2000*500,0)</f>
        <v>0</v>
      </c>
      <c r="AR727" s="1" t="n">
        <f aca="false">AQ727*20/450</f>
        <v>0</v>
      </c>
      <c r="AS727" s="1" t="n">
        <f aca="false">ABS(C727)/7282*100</f>
        <v>0</v>
      </c>
      <c r="AT727" s="47" t="e">
        <f aca="false">chk_bit(H727,$W$4)*2.5</f>
        <v>#NAME?</v>
      </c>
      <c r="AU727" s="47" t="e">
        <f aca="false">chk_bit(H727,$W$6)*2.5</f>
        <v>#NAME?</v>
      </c>
      <c r="AV727" s="1" t="e">
        <f aca="false">chk_bit(H727,$W$14)*10</f>
        <v>#NAME?</v>
      </c>
      <c r="AW727" s="1" t="e">
        <f aca="false">chk_bit(H727,$W$15)*10</f>
        <v>#NAME?</v>
      </c>
      <c r="AX727" s="1" t="e">
        <f aca="false">chk_bit(H727,$W$16)*7.5</f>
        <v>#NAME?</v>
      </c>
      <c r="AY727" s="48" t="e">
        <f aca="false">chk_bit(H727,$W$17)*5</f>
        <v>#NAME?</v>
      </c>
      <c r="AZ727" s="1" t="e">
        <f aca="false">chk_bit(H727,$W$18)*2.5</f>
        <v>#NAME?</v>
      </c>
      <c r="BA727" s="1" t="n">
        <f aca="false">N727/100</f>
        <v>0</v>
      </c>
      <c r="BB727" s="47" t="n">
        <f aca="false">K727</f>
        <v>0</v>
      </c>
      <c r="BC727" s="1" t="n">
        <f aca="false">ABS(D727)/7282*100</f>
        <v>0</v>
      </c>
      <c r="BF727" s="44" t="n">
        <f aca="false">IF(ISNUMBER(AQ727),(AQ727-$A$26)*0.002,BF726)</f>
        <v>-98.786</v>
      </c>
      <c r="BG727" s="49"/>
    </row>
    <row r="728" customFormat="false" ht="12.75" hidden="false" customHeight="false" outlineLevel="0" collapsed="false">
      <c r="K728" s="51"/>
      <c r="L728" s="49"/>
      <c r="M728" s="49"/>
      <c r="N728" s="49"/>
      <c r="O728" s="49"/>
      <c r="P728" s="44"/>
      <c r="Q728" s="44"/>
      <c r="R728" s="44"/>
      <c r="S728" s="44"/>
      <c r="T728" s="50" t="n">
        <f aca="false">IF(ISNUMBER(A728),(A728-$A$26)*0.002,T727)</f>
        <v>7.8</v>
      </c>
      <c r="U728" s="47" t="e">
        <f aca="false">chk_bit(H728,$W$8)*5</f>
        <v>#NAME?</v>
      </c>
      <c r="V728" s="47" t="e">
        <f aca="false">chk_bit(H728,$W$10)*10</f>
        <v>#NAME?</v>
      </c>
      <c r="W728" s="47" t="n">
        <f aca="false">L728</f>
        <v>0</v>
      </c>
      <c r="X728" s="1" t="n">
        <f aca="false">IF(ISNUMBER(B727),ABS(B728-B727)*125,0)</f>
        <v>0</v>
      </c>
      <c r="Y728" s="1" t="n">
        <f aca="false">E728/7282*100</f>
        <v>0</v>
      </c>
      <c r="Z728" s="1" t="n">
        <f aca="false">D728/7282*100</f>
        <v>0</v>
      </c>
      <c r="AA728" s="1" t="e">
        <f aca="false">chk_bit(H728,$W$11)*10</f>
        <v>#NAME?</v>
      </c>
      <c r="AB728" s="1" t="e">
        <f aca="false">chk_bit(H728,$W$12)*40</f>
        <v>#NAME?</v>
      </c>
      <c r="AC728" s="1" t="n">
        <f aca="false">IF(I728=11,1,0)</f>
        <v>0</v>
      </c>
      <c r="AD728" s="1" t="e">
        <f aca="false">IF(V728&gt;-20,AC728,0)</f>
        <v>#NAME?</v>
      </c>
      <c r="AE728" s="1" t="n">
        <f aca="false">IF(I728=12,1,0)</f>
        <v>0</v>
      </c>
      <c r="AF728" s="1" t="n">
        <f aca="false">IF(I728=13,1,0)</f>
        <v>0</v>
      </c>
      <c r="AG728" s="1" t="n">
        <f aca="false">IF(I728=14,1,0)</f>
        <v>0</v>
      </c>
      <c r="AH728" s="1" t="n">
        <f aca="false">IF(I728=21,1,0)</f>
        <v>0</v>
      </c>
      <c r="AI728" s="1" t="n">
        <f aca="false">IF(I728=22,1,0)</f>
        <v>0</v>
      </c>
      <c r="AJ728" s="1" t="n">
        <f aca="false">IF(I728=23,1,0)</f>
        <v>0</v>
      </c>
      <c r="AK728" s="1" t="n">
        <f aca="false">IF(I728=24,1,0)</f>
        <v>0</v>
      </c>
      <c r="AL728" s="1" t="n">
        <f aca="false">IF(I728=31,1,0)</f>
        <v>0</v>
      </c>
      <c r="AM728" s="1" t="n">
        <f aca="false">IF(I728=32,1,0)</f>
        <v>0</v>
      </c>
      <c r="AN728" s="1" t="n">
        <f aca="false">IF(I728=33,1,0)</f>
        <v>0</v>
      </c>
      <c r="AO728" s="1" t="n">
        <f aca="false">ABS(E728/7282*100)</f>
        <v>0</v>
      </c>
      <c r="AP728" s="1" t="n">
        <f aca="false">-C728/7282*100</f>
        <v>-0</v>
      </c>
      <c r="AQ728" s="1" t="n">
        <f aca="false">IF(L728&lt;4000,L728/2000*500,0)</f>
        <v>0</v>
      </c>
      <c r="AR728" s="1" t="n">
        <f aca="false">AQ728*20/450</f>
        <v>0</v>
      </c>
      <c r="AS728" s="1" t="n">
        <f aca="false">ABS(C728)/7282*100</f>
        <v>0</v>
      </c>
      <c r="AT728" s="47" t="e">
        <f aca="false">chk_bit(H728,$W$4)*2.5</f>
        <v>#NAME?</v>
      </c>
      <c r="AU728" s="47" t="e">
        <f aca="false">chk_bit(H728,$W$6)*2.5</f>
        <v>#NAME?</v>
      </c>
      <c r="AV728" s="1" t="e">
        <f aca="false">chk_bit(H728,$W$14)*10</f>
        <v>#NAME?</v>
      </c>
      <c r="AW728" s="1" t="e">
        <f aca="false">chk_bit(H728,$W$15)*10</f>
        <v>#NAME?</v>
      </c>
      <c r="AX728" s="1" t="e">
        <f aca="false">chk_bit(H728,$W$16)*7.5</f>
        <v>#NAME?</v>
      </c>
      <c r="AY728" s="48" t="e">
        <f aca="false">chk_bit(H728,$W$17)*5</f>
        <v>#NAME?</v>
      </c>
      <c r="AZ728" s="1" t="e">
        <f aca="false">chk_bit(H728,$W$18)*2.5</f>
        <v>#NAME?</v>
      </c>
      <c r="BA728" s="1" t="n">
        <f aca="false">N728/100</f>
        <v>0</v>
      </c>
      <c r="BB728" s="47" t="n">
        <f aca="false">K728</f>
        <v>0</v>
      </c>
      <c r="BC728" s="1" t="n">
        <f aca="false">ABS(D728)/7282*100</f>
        <v>0</v>
      </c>
      <c r="BF728" s="44" t="n">
        <f aca="false">IF(ISNUMBER(AQ728),(AQ728-$A$26)*0.002,BF727)</f>
        <v>-98.786</v>
      </c>
      <c r="BG728" s="49"/>
    </row>
    <row r="729" customFormat="false" ht="12.75" hidden="false" customHeight="false" outlineLevel="0" collapsed="false">
      <c r="K729" s="51"/>
      <c r="L729" s="49"/>
      <c r="M729" s="49"/>
      <c r="N729" s="49"/>
      <c r="O729" s="49"/>
      <c r="P729" s="44"/>
      <c r="Q729" s="44"/>
      <c r="R729" s="44"/>
      <c r="S729" s="44"/>
      <c r="T729" s="50" t="n">
        <f aca="false">IF(ISNUMBER(A729),(A729-$A$26)*0.002,T728)</f>
        <v>7.8</v>
      </c>
      <c r="U729" s="47" t="e">
        <f aca="false">chk_bit(H729,$W$8)*5</f>
        <v>#NAME?</v>
      </c>
      <c r="V729" s="47" t="e">
        <f aca="false">chk_bit(H729,$W$10)*10</f>
        <v>#NAME?</v>
      </c>
      <c r="W729" s="47" t="n">
        <f aca="false">L729</f>
        <v>0</v>
      </c>
      <c r="X729" s="1" t="n">
        <f aca="false">IF(ISNUMBER(B728),ABS(B729-B728)*125,0)</f>
        <v>0</v>
      </c>
      <c r="Y729" s="1" t="n">
        <f aca="false">E729/7282*100</f>
        <v>0</v>
      </c>
      <c r="Z729" s="1" t="n">
        <f aca="false">D729/7282*100</f>
        <v>0</v>
      </c>
      <c r="AA729" s="1" t="e">
        <f aca="false">chk_bit(H729,$W$11)*10</f>
        <v>#NAME?</v>
      </c>
      <c r="AB729" s="1" t="e">
        <f aca="false">chk_bit(H729,$W$12)*40</f>
        <v>#NAME?</v>
      </c>
      <c r="AC729" s="1" t="n">
        <f aca="false">IF(I729=11,1,0)</f>
        <v>0</v>
      </c>
      <c r="AD729" s="1" t="e">
        <f aca="false">IF(V729&gt;-20,AC729,0)</f>
        <v>#NAME?</v>
      </c>
      <c r="AE729" s="1" t="n">
        <f aca="false">IF(I729=12,1,0)</f>
        <v>0</v>
      </c>
      <c r="AF729" s="1" t="n">
        <f aca="false">IF(I729=13,1,0)</f>
        <v>0</v>
      </c>
      <c r="AG729" s="1" t="n">
        <f aca="false">IF(I729=14,1,0)</f>
        <v>0</v>
      </c>
      <c r="AH729" s="1" t="n">
        <f aca="false">IF(I729=21,1,0)</f>
        <v>0</v>
      </c>
      <c r="AI729" s="1" t="n">
        <f aca="false">IF(I729=22,1,0)</f>
        <v>0</v>
      </c>
      <c r="AJ729" s="1" t="n">
        <f aca="false">IF(I729=23,1,0)</f>
        <v>0</v>
      </c>
      <c r="AK729" s="1" t="n">
        <f aca="false">IF(I729=24,1,0)</f>
        <v>0</v>
      </c>
      <c r="AL729" s="1" t="n">
        <f aca="false">IF(I729=31,1,0)</f>
        <v>0</v>
      </c>
      <c r="AM729" s="1" t="n">
        <f aca="false">IF(I729=32,1,0)</f>
        <v>0</v>
      </c>
      <c r="AN729" s="1" t="n">
        <f aca="false">IF(I729=33,1,0)</f>
        <v>0</v>
      </c>
      <c r="AO729" s="1" t="n">
        <f aca="false">ABS(E729/7282*100)</f>
        <v>0</v>
      </c>
      <c r="AP729" s="1" t="n">
        <f aca="false">-C729/7282*100</f>
        <v>-0</v>
      </c>
      <c r="AQ729" s="1" t="n">
        <f aca="false">IF(L729&lt;4000,L729/2000*500,0)</f>
        <v>0</v>
      </c>
      <c r="AR729" s="1" t="n">
        <f aca="false">AQ729*20/450</f>
        <v>0</v>
      </c>
      <c r="AS729" s="1" t="n">
        <f aca="false">ABS(C729)/7282*100</f>
        <v>0</v>
      </c>
      <c r="AT729" s="47" t="e">
        <f aca="false">chk_bit(H729,$W$4)*2.5</f>
        <v>#NAME?</v>
      </c>
      <c r="AU729" s="47" t="e">
        <f aca="false">chk_bit(H729,$W$6)*2.5</f>
        <v>#NAME?</v>
      </c>
      <c r="AV729" s="1" t="e">
        <f aca="false">chk_bit(H729,$W$14)*10</f>
        <v>#NAME?</v>
      </c>
      <c r="AW729" s="1" t="e">
        <f aca="false">chk_bit(H729,$W$15)*10</f>
        <v>#NAME?</v>
      </c>
      <c r="AX729" s="1" t="e">
        <f aca="false">chk_bit(H729,$W$16)*7.5</f>
        <v>#NAME?</v>
      </c>
      <c r="AY729" s="48" t="e">
        <f aca="false">chk_bit(H729,$W$17)*5</f>
        <v>#NAME?</v>
      </c>
      <c r="AZ729" s="1" t="e">
        <f aca="false">chk_bit(H729,$W$18)*2.5</f>
        <v>#NAME?</v>
      </c>
      <c r="BA729" s="1" t="n">
        <f aca="false">N729/100</f>
        <v>0</v>
      </c>
      <c r="BB729" s="47" t="n">
        <f aca="false">K729</f>
        <v>0</v>
      </c>
      <c r="BC729" s="1" t="n">
        <f aca="false">ABS(D729)/7282*100</f>
        <v>0</v>
      </c>
      <c r="BF729" s="44" t="n">
        <f aca="false">IF(ISNUMBER(AQ729),(AQ729-$A$26)*0.002,BF728)</f>
        <v>-98.786</v>
      </c>
      <c r="BG729" s="49"/>
    </row>
    <row r="730" customFormat="false" ht="12.75" hidden="false" customHeight="false" outlineLevel="0" collapsed="false">
      <c r="K730" s="51"/>
      <c r="L730" s="49"/>
      <c r="M730" s="49"/>
      <c r="N730" s="49"/>
      <c r="O730" s="49"/>
      <c r="P730" s="44"/>
      <c r="Q730" s="44"/>
      <c r="R730" s="44"/>
      <c r="S730" s="44"/>
      <c r="T730" s="50" t="n">
        <f aca="false">IF(ISNUMBER(A730),(A730-$A$26)*0.002,T729)</f>
        <v>7.8</v>
      </c>
      <c r="U730" s="47" t="e">
        <f aca="false">chk_bit(H730,$W$8)*5</f>
        <v>#NAME?</v>
      </c>
      <c r="V730" s="47" t="e">
        <f aca="false">chk_bit(H730,$W$10)*10</f>
        <v>#NAME?</v>
      </c>
      <c r="W730" s="47" t="n">
        <f aca="false">L730</f>
        <v>0</v>
      </c>
      <c r="X730" s="1" t="n">
        <f aca="false">IF(ISNUMBER(B729),ABS(B730-B729)*125,0)</f>
        <v>0</v>
      </c>
      <c r="Y730" s="1" t="n">
        <f aca="false">E730/7282*100</f>
        <v>0</v>
      </c>
      <c r="Z730" s="1" t="n">
        <f aca="false">D730/7282*100</f>
        <v>0</v>
      </c>
      <c r="AA730" s="1" t="e">
        <f aca="false">chk_bit(H730,$W$11)*10</f>
        <v>#NAME?</v>
      </c>
      <c r="AB730" s="1" t="e">
        <f aca="false">chk_bit(H730,$W$12)*40</f>
        <v>#NAME?</v>
      </c>
      <c r="AC730" s="1" t="n">
        <f aca="false">IF(I730=11,1,0)</f>
        <v>0</v>
      </c>
      <c r="AD730" s="1" t="e">
        <f aca="false">IF(V730&gt;-20,AC730,0)</f>
        <v>#NAME?</v>
      </c>
      <c r="AE730" s="1" t="n">
        <f aca="false">IF(I730=12,1,0)</f>
        <v>0</v>
      </c>
      <c r="AF730" s="1" t="n">
        <f aca="false">IF(I730=13,1,0)</f>
        <v>0</v>
      </c>
      <c r="AG730" s="1" t="n">
        <f aca="false">IF(I730=14,1,0)</f>
        <v>0</v>
      </c>
      <c r="AH730" s="1" t="n">
        <f aca="false">IF(I730=21,1,0)</f>
        <v>0</v>
      </c>
      <c r="AI730" s="1" t="n">
        <f aca="false">IF(I730=22,1,0)</f>
        <v>0</v>
      </c>
      <c r="AJ730" s="1" t="n">
        <f aca="false">IF(I730=23,1,0)</f>
        <v>0</v>
      </c>
      <c r="AK730" s="1" t="n">
        <f aca="false">IF(I730=24,1,0)</f>
        <v>0</v>
      </c>
      <c r="AL730" s="1" t="n">
        <f aca="false">IF(I730=31,1,0)</f>
        <v>0</v>
      </c>
      <c r="AM730" s="1" t="n">
        <f aca="false">IF(I730=32,1,0)</f>
        <v>0</v>
      </c>
      <c r="AN730" s="1" t="n">
        <f aca="false">IF(I730=33,1,0)</f>
        <v>0</v>
      </c>
      <c r="AO730" s="1" t="n">
        <f aca="false">ABS(E730/7282*100)</f>
        <v>0</v>
      </c>
      <c r="AP730" s="1" t="n">
        <f aca="false">-C730/7282*100</f>
        <v>-0</v>
      </c>
      <c r="AQ730" s="1" t="n">
        <f aca="false">IF(L730&lt;4000,L730/2000*500,0)</f>
        <v>0</v>
      </c>
      <c r="AR730" s="1" t="n">
        <f aca="false">AQ730*20/450</f>
        <v>0</v>
      </c>
      <c r="AS730" s="1" t="n">
        <f aca="false">ABS(C730)/7282*100</f>
        <v>0</v>
      </c>
      <c r="AT730" s="47" t="e">
        <f aca="false">chk_bit(H730,$W$4)*2.5</f>
        <v>#NAME?</v>
      </c>
      <c r="AU730" s="47" t="e">
        <f aca="false">chk_bit(H730,$W$6)*2.5</f>
        <v>#NAME?</v>
      </c>
      <c r="AV730" s="1" t="e">
        <f aca="false">chk_bit(H730,$W$14)*10</f>
        <v>#NAME?</v>
      </c>
      <c r="AW730" s="1" t="e">
        <f aca="false">chk_bit(H730,$W$15)*10</f>
        <v>#NAME?</v>
      </c>
      <c r="AX730" s="1" t="e">
        <f aca="false">chk_bit(H730,$W$16)*7.5</f>
        <v>#NAME?</v>
      </c>
      <c r="AY730" s="48" t="e">
        <f aca="false">chk_bit(H730,$W$17)*5</f>
        <v>#NAME?</v>
      </c>
      <c r="AZ730" s="1" t="e">
        <f aca="false">chk_bit(H730,$W$18)*2.5</f>
        <v>#NAME?</v>
      </c>
      <c r="BA730" s="1" t="n">
        <f aca="false">N730/100</f>
        <v>0</v>
      </c>
      <c r="BB730" s="47" t="n">
        <f aca="false">K730</f>
        <v>0</v>
      </c>
      <c r="BC730" s="1" t="n">
        <f aca="false">ABS(D730)/7282*100</f>
        <v>0</v>
      </c>
      <c r="BF730" s="44" t="n">
        <f aca="false">IF(ISNUMBER(AQ730),(AQ730-$A$26)*0.002,BF729)</f>
        <v>-98.786</v>
      </c>
      <c r="BG730" s="49"/>
    </row>
    <row r="731" customFormat="false" ht="12.75" hidden="false" customHeight="false" outlineLevel="0" collapsed="false">
      <c r="K731" s="51"/>
      <c r="L731" s="49"/>
      <c r="M731" s="49"/>
      <c r="N731" s="49"/>
      <c r="O731" s="49"/>
      <c r="P731" s="44"/>
      <c r="Q731" s="44"/>
      <c r="R731" s="44"/>
      <c r="S731" s="44"/>
      <c r="T731" s="50" t="n">
        <f aca="false">IF(ISNUMBER(A731),(A731-$A$26)*0.002,T730)</f>
        <v>7.8</v>
      </c>
      <c r="U731" s="47" t="e">
        <f aca="false">chk_bit(H731,$W$8)*5</f>
        <v>#NAME?</v>
      </c>
      <c r="V731" s="47" t="e">
        <f aca="false">chk_bit(H731,$W$10)*10</f>
        <v>#NAME?</v>
      </c>
      <c r="W731" s="47" t="n">
        <f aca="false">L731</f>
        <v>0</v>
      </c>
      <c r="X731" s="1" t="n">
        <f aca="false">IF(ISNUMBER(B730),ABS(B731-B730)*125,0)</f>
        <v>0</v>
      </c>
      <c r="Y731" s="1" t="n">
        <f aca="false">E731/7282*100</f>
        <v>0</v>
      </c>
      <c r="Z731" s="1" t="n">
        <f aca="false">D731/7282*100</f>
        <v>0</v>
      </c>
      <c r="AA731" s="1" t="e">
        <f aca="false">chk_bit(H731,$W$11)*10</f>
        <v>#NAME?</v>
      </c>
      <c r="AB731" s="1" t="e">
        <f aca="false">chk_bit(H731,$W$12)*40</f>
        <v>#NAME?</v>
      </c>
      <c r="AC731" s="1" t="n">
        <f aca="false">IF(I731=11,1,0)</f>
        <v>0</v>
      </c>
      <c r="AD731" s="1" t="e">
        <f aca="false">IF(V731&gt;-20,AC731,0)</f>
        <v>#NAME?</v>
      </c>
      <c r="AE731" s="1" t="n">
        <f aca="false">IF(I731=12,1,0)</f>
        <v>0</v>
      </c>
      <c r="AF731" s="1" t="n">
        <f aca="false">IF(I731=13,1,0)</f>
        <v>0</v>
      </c>
      <c r="AG731" s="1" t="n">
        <f aca="false">IF(I731=14,1,0)</f>
        <v>0</v>
      </c>
      <c r="AH731" s="1" t="n">
        <f aca="false">IF(I731=21,1,0)</f>
        <v>0</v>
      </c>
      <c r="AI731" s="1" t="n">
        <f aca="false">IF(I731=22,1,0)</f>
        <v>0</v>
      </c>
      <c r="AJ731" s="1" t="n">
        <f aca="false">IF(I731=23,1,0)</f>
        <v>0</v>
      </c>
      <c r="AK731" s="1" t="n">
        <f aca="false">IF(I731=24,1,0)</f>
        <v>0</v>
      </c>
      <c r="AL731" s="1" t="n">
        <f aca="false">IF(I731=31,1,0)</f>
        <v>0</v>
      </c>
      <c r="AM731" s="1" t="n">
        <f aca="false">IF(I731=32,1,0)</f>
        <v>0</v>
      </c>
      <c r="AN731" s="1" t="n">
        <f aca="false">IF(I731=33,1,0)</f>
        <v>0</v>
      </c>
      <c r="AO731" s="1" t="n">
        <f aca="false">ABS(E731/7282*100)</f>
        <v>0</v>
      </c>
      <c r="AP731" s="1" t="n">
        <f aca="false">-C731/7282*100</f>
        <v>-0</v>
      </c>
      <c r="AQ731" s="1" t="n">
        <f aca="false">IF(L731&lt;4000,L731/2000*500,0)</f>
        <v>0</v>
      </c>
      <c r="AR731" s="1" t="n">
        <f aca="false">AQ731*20/450</f>
        <v>0</v>
      </c>
      <c r="AS731" s="1" t="n">
        <f aca="false">ABS(C731)/7282*100</f>
        <v>0</v>
      </c>
      <c r="AT731" s="47" t="e">
        <f aca="false">chk_bit(H731,$W$4)*2.5</f>
        <v>#NAME?</v>
      </c>
      <c r="AU731" s="47" t="e">
        <f aca="false">chk_bit(H731,$W$6)*2.5</f>
        <v>#NAME?</v>
      </c>
      <c r="AV731" s="1" t="e">
        <f aca="false">chk_bit(H731,$W$14)*10</f>
        <v>#NAME?</v>
      </c>
      <c r="AW731" s="1" t="e">
        <f aca="false">chk_bit(H731,$W$15)*10</f>
        <v>#NAME?</v>
      </c>
      <c r="AX731" s="1" t="e">
        <f aca="false">chk_bit(H731,$W$16)*7.5</f>
        <v>#NAME?</v>
      </c>
      <c r="AY731" s="48" t="e">
        <f aca="false">chk_bit(H731,$W$17)*5</f>
        <v>#NAME?</v>
      </c>
      <c r="AZ731" s="1" t="e">
        <f aca="false">chk_bit(H731,$W$18)*2.5</f>
        <v>#NAME?</v>
      </c>
      <c r="BA731" s="1" t="n">
        <f aca="false">N731/100</f>
        <v>0</v>
      </c>
      <c r="BB731" s="47" t="n">
        <f aca="false">K731</f>
        <v>0</v>
      </c>
      <c r="BC731" s="1" t="n">
        <f aca="false">ABS(D731)/7282*100</f>
        <v>0</v>
      </c>
      <c r="BF731" s="44" t="n">
        <f aca="false">IF(ISNUMBER(AQ731),(AQ731-$A$26)*0.002,BF730)</f>
        <v>-98.786</v>
      </c>
      <c r="BG731" s="49"/>
    </row>
    <row r="732" customFormat="false" ht="12.75" hidden="false" customHeight="false" outlineLevel="0" collapsed="false">
      <c r="K732" s="51"/>
      <c r="L732" s="49"/>
      <c r="M732" s="49"/>
      <c r="N732" s="49"/>
      <c r="O732" s="49"/>
      <c r="P732" s="44"/>
      <c r="Q732" s="44"/>
      <c r="R732" s="44"/>
      <c r="S732" s="44"/>
      <c r="T732" s="50" t="n">
        <f aca="false">IF(ISNUMBER(A732),(A732-$A$26)*0.002,T731)</f>
        <v>7.8</v>
      </c>
      <c r="U732" s="47" t="e">
        <f aca="false">chk_bit(H732,$W$8)*5</f>
        <v>#NAME?</v>
      </c>
      <c r="V732" s="47" t="e">
        <f aca="false">chk_bit(H732,$W$10)*10</f>
        <v>#NAME?</v>
      </c>
      <c r="W732" s="47" t="n">
        <f aca="false">L732</f>
        <v>0</v>
      </c>
      <c r="X732" s="1" t="n">
        <f aca="false">IF(ISNUMBER(B731),ABS(B732-B731)*125,0)</f>
        <v>0</v>
      </c>
      <c r="Y732" s="1" t="n">
        <f aca="false">E732/7282*100</f>
        <v>0</v>
      </c>
      <c r="Z732" s="1" t="n">
        <f aca="false">D732/7282*100</f>
        <v>0</v>
      </c>
      <c r="AA732" s="1" t="e">
        <f aca="false">chk_bit(H732,$W$11)*10</f>
        <v>#NAME?</v>
      </c>
      <c r="AB732" s="1" t="e">
        <f aca="false">chk_bit(H732,$W$12)*40</f>
        <v>#NAME?</v>
      </c>
      <c r="AC732" s="1" t="n">
        <f aca="false">IF(I732=11,1,0)</f>
        <v>0</v>
      </c>
      <c r="AD732" s="1" t="e">
        <f aca="false">IF(V732&gt;-20,AC732,0)</f>
        <v>#NAME?</v>
      </c>
      <c r="AE732" s="1" t="n">
        <f aca="false">IF(I732=12,1,0)</f>
        <v>0</v>
      </c>
      <c r="AF732" s="1" t="n">
        <f aca="false">IF(I732=13,1,0)</f>
        <v>0</v>
      </c>
      <c r="AG732" s="1" t="n">
        <f aca="false">IF(I732=14,1,0)</f>
        <v>0</v>
      </c>
      <c r="AH732" s="1" t="n">
        <f aca="false">IF(I732=21,1,0)</f>
        <v>0</v>
      </c>
      <c r="AI732" s="1" t="n">
        <f aca="false">IF(I732=22,1,0)</f>
        <v>0</v>
      </c>
      <c r="AJ732" s="1" t="n">
        <f aca="false">IF(I732=23,1,0)</f>
        <v>0</v>
      </c>
      <c r="AK732" s="1" t="n">
        <f aca="false">IF(I732=24,1,0)</f>
        <v>0</v>
      </c>
      <c r="AL732" s="1" t="n">
        <f aca="false">IF(I732=31,1,0)</f>
        <v>0</v>
      </c>
      <c r="AM732" s="1" t="n">
        <f aca="false">IF(I732=32,1,0)</f>
        <v>0</v>
      </c>
      <c r="AN732" s="1" t="n">
        <f aca="false">IF(I732=33,1,0)</f>
        <v>0</v>
      </c>
      <c r="AO732" s="1" t="n">
        <f aca="false">ABS(E732/7282*100)</f>
        <v>0</v>
      </c>
      <c r="AP732" s="1" t="n">
        <f aca="false">-C732/7282*100</f>
        <v>-0</v>
      </c>
      <c r="AQ732" s="1" t="n">
        <f aca="false">IF(L732&lt;4000,L732/2000*500,0)</f>
        <v>0</v>
      </c>
      <c r="AR732" s="1" t="n">
        <f aca="false">AQ732*20/450</f>
        <v>0</v>
      </c>
      <c r="AS732" s="1" t="n">
        <f aca="false">ABS(C732)/7282*100</f>
        <v>0</v>
      </c>
      <c r="AT732" s="47" t="e">
        <f aca="false">chk_bit(H732,$W$4)*2.5</f>
        <v>#NAME?</v>
      </c>
      <c r="AU732" s="47" t="e">
        <f aca="false">chk_bit(H732,$W$6)*2.5</f>
        <v>#NAME?</v>
      </c>
      <c r="AV732" s="1" t="e">
        <f aca="false">chk_bit(H732,$W$14)*10</f>
        <v>#NAME?</v>
      </c>
      <c r="AW732" s="1" t="e">
        <f aca="false">chk_bit(H732,$W$15)*10</f>
        <v>#NAME?</v>
      </c>
      <c r="AX732" s="1" t="e">
        <f aca="false">chk_bit(H732,$W$16)*7.5</f>
        <v>#NAME?</v>
      </c>
      <c r="AY732" s="48" t="e">
        <f aca="false">chk_bit(H732,$W$17)*5</f>
        <v>#NAME?</v>
      </c>
      <c r="AZ732" s="1" t="e">
        <f aca="false">chk_bit(H732,$W$18)*2.5</f>
        <v>#NAME?</v>
      </c>
      <c r="BA732" s="1" t="n">
        <f aca="false">N732/100</f>
        <v>0</v>
      </c>
      <c r="BB732" s="47" t="n">
        <f aca="false">K732</f>
        <v>0</v>
      </c>
      <c r="BC732" s="1" t="n">
        <f aca="false">ABS(D732)/7282*100</f>
        <v>0</v>
      </c>
      <c r="BF732" s="44" t="n">
        <f aca="false">IF(ISNUMBER(AQ732),(AQ732-$A$26)*0.002,BF731)</f>
        <v>-98.786</v>
      </c>
      <c r="BG732" s="49"/>
    </row>
    <row r="733" customFormat="false" ht="12.75" hidden="false" customHeight="false" outlineLevel="0" collapsed="false">
      <c r="K733" s="51"/>
      <c r="L733" s="49"/>
      <c r="M733" s="49"/>
      <c r="N733" s="49"/>
      <c r="O733" s="49"/>
      <c r="P733" s="44"/>
      <c r="Q733" s="44"/>
      <c r="R733" s="44"/>
      <c r="S733" s="44"/>
      <c r="T733" s="50" t="n">
        <f aca="false">IF(ISNUMBER(A733),(A733-$A$26)*0.002,T732)</f>
        <v>7.8</v>
      </c>
      <c r="U733" s="47" t="e">
        <f aca="false">chk_bit(H733,$W$8)*5</f>
        <v>#NAME?</v>
      </c>
      <c r="V733" s="47" t="e">
        <f aca="false">chk_bit(H733,$W$10)*10</f>
        <v>#NAME?</v>
      </c>
      <c r="W733" s="47" t="n">
        <f aca="false">L733</f>
        <v>0</v>
      </c>
      <c r="X733" s="1" t="n">
        <f aca="false">IF(ISNUMBER(B732),ABS(B733-B732)*125,0)</f>
        <v>0</v>
      </c>
      <c r="Y733" s="1" t="n">
        <f aca="false">E733/7282*100</f>
        <v>0</v>
      </c>
      <c r="Z733" s="1" t="n">
        <f aca="false">D733/7282*100</f>
        <v>0</v>
      </c>
      <c r="AA733" s="1" t="e">
        <f aca="false">chk_bit(H733,$W$11)*10</f>
        <v>#NAME?</v>
      </c>
      <c r="AB733" s="1" t="e">
        <f aca="false">chk_bit(H733,$W$12)*40</f>
        <v>#NAME?</v>
      </c>
      <c r="AC733" s="1" t="n">
        <f aca="false">IF(I733=11,1,0)</f>
        <v>0</v>
      </c>
      <c r="AD733" s="1" t="e">
        <f aca="false">IF(V733&gt;-20,AC733,0)</f>
        <v>#NAME?</v>
      </c>
      <c r="AE733" s="1" t="n">
        <f aca="false">IF(I733=12,1,0)</f>
        <v>0</v>
      </c>
      <c r="AF733" s="1" t="n">
        <f aca="false">IF(I733=13,1,0)</f>
        <v>0</v>
      </c>
      <c r="AG733" s="1" t="n">
        <f aca="false">IF(I733=14,1,0)</f>
        <v>0</v>
      </c>
      <c r="AH733" s="1" t="n">
        <f aca="false">IF(I733=21,1,0)</f>
        <v>0</v>
      </c>
      <c r="AI733" s="1" t="n">
        <f aca="false">IF(I733=22,1,0)</f>
        <v>0</v>
      </c>
      <c r="AJ733" s="1" t="n">
        <f aca="false">IF(I733=23,1,0)</f>
        <v>0</v>
      </c>
      <c r="AK733" s="1" t="n">
        <f aca="false">IF(I733=24,1,0)</f>
        <v>0</v>
      </c>
      <c r="AL733" s="1" t="n">
        <f aca="false">IF(I733=31,1,0)</f>
        <v>0</v>
      </c>
      <c r="AM733" s="1" t="n">
        <f aca="false">IF(I733=32,1,0)</f>
        <v>0</v>
      </c>
      <c r="AN733" s="1" t="n">
        <f aca="false">IF(I733=33,1,0)</f>
        <v>0</v>
      </c>
      <c r="AO733" s="1" t="n">
        <f aca="false">ABS(E733/7282*100)</f>
        <v>0</v>
      </c>
      <c r="AP733" s="1" t="n">
        <f aca="false">-C733/7282*100</f>
        <v>-0</v>
      </c>
      <c r="AQ733" s="1" t="n">
        <f aca="false">IF(L733&lt;4000,L733/2000*500,0)</f>
        <v>0</v>
      </c>
      <c r="AR733" s="1" t="n">
        <f aca="false">AQ733*20/450</f>
        <v>0</v>
      </c>
      <c r="AS733" s="1" t="n">
        <f aca="false">ABS(C733)/7282*100</f>
        <v>0</v>
      </c>
      <c r="AT733" s="47" t="e">
        <f aca="false">chk_bit(H733,$W$4)*2.5</f>
        <v>#NAME?</v>
      </c>
      <c r="AU733" s="47" t="e">
        <f aca="false">chk_bit(H733,$W$6)*2.5</f>
        <v>#NAME?</v>
      </c>
      <c r="AV733" s="1" t="e">
        <f aca="false">chk_bit(H733,$W$14)*10</f>
        <v>#NAME?</v>
      </c>
      <c r="AW733" s="1" t="e">
        <f aca="false">chk_bit(H733,$W$15)*10</f>
        <v>#NAME?</v>
      </c>
      <c r="AX733" s="1" t="e">
        <f aca="false">chk_bit(H733,$W$16)*7.5</f>
        <v>#NAME?</v>
      </c>
      <c r="AY733" s="48" t="e">
        <f aca="false">chk_bit(H733,$W$17)*5</f>
        <v>#NAME?</v>
      </c>
      <c r="AZ733" s="1" t="e">
        <f aca="false">chk_bit(H733,$W$18)*2.5</f>
        <v>#NAME?</v>
      </c>
      <c r="BA733" s="1" t="n">
        <f aca="false">N733/100</f>
        <v>0</v>
      </c>
      <c r="BB733" s="47" t="n">
        <f aca="false">K733</f>
        <v>0</v>
      </c>
      <c r="BC733" s="1" t="n">
        <f aca="false">ABS(D733)/7282*100</f>
        <v>0</v>
      </c>
      <c r="BF733" s="44" t="n">
        <f aca="false">IF(ISNUMBER(AQ733),(AQ733-$A$26)*0.002,BF732)</f>
        <v>-98.786</v>
      </c>
      <c r="BG733" s="49"/>
    </row>
    <row r="734" customFormat="false" ht="12.75" hidden="false" customHeight="false" outlineLevel="0" collapsed="false">
      <c r="K734" s="51"/>
      <c r="L734" s="49"/>
      <c r="M734" s="49"/>
      <c r="N734" s="49"/>
      <c r="O734" s="49"/>
      <c r="P734" s="44"/>
      <c r="Q734" s="44"/>
      <c r="R734" s="44"/>
      <c r="S734" s="44"/>
      <c r="T734" s="50" t="n">
        <f aca="false">IF(ISNUMBER(A734),(A734-$A$26)*0.002,T733)</f>
        <v>7.8</v>
      </c>
      <c r="U734" s="47" t="e">
        <f aca="false">chk_bit(H734,$W$8)*5</f>
        <v>#NAME?</v>
      </c>
      <c r="V734" s="47" t="e">
        <f aca="false">chk_bit(H734,$W$10)*10</f>
        <v>#NAME?</v>
      </c>
      <c r="W734" s="47" t="n">
        <f aca="false">L734</f>
        <v>0</v>
      </c>
      <c r="X734" s="1" t="n">
        <f aca="false">IF(ISNUMBER(B733),ABS(B734-B733)*125,0)</f>
        <v>0</v>
      </c>
      <c r="Y734" s="1" t="n">
        <f aca="false">E734/7282*100</f>
        <v>0</v>
      </c>
      <c r="Z734" s="1" t="n">
        <f aca="false">D734/7282*100</f>
        <v>0</v>
      </c>
      <c r="AA734" s="1" t="e">
        <f aca="false">chk_bit(H734,$W$11)*10</f>
        <v>#NAME?</v>
      </c>
      <c r="AB734" s="1" t="e">
        <f aca="false">chk_bit(H734,$W$12)*40</f>
        <v>#NAME?</v>
      </c>
      <c r="AC734" s="1" t="n">
        <f aca="false">IF(I734=11,1,0)</f>
        <v>0</v>
      </c>
      <c r="AD734" s="1" t="e">
        <f aca="false">IF(V734&gt;-20,AC734,0)</f>
        <v>#NAME?</v>
      </c>
      <c r="AE734" s="1" t="n">
        <f aca="false">IF(I734=12,1,0)</f>
        <v>0</v>
      </c>
      <c r="AF734" s="1" t="n">
        <f aca="false">IF(I734=13,1,0)</f>
        <v>0</v>
      </c>
      <c r="AG734" s="1" t="n">
        <f aca="false">IF(I734=14,1,0)</f>
        <v>0</v>
      </c>
      <c r="AH734" s="1" t="n">
        <f aca="false">IF(I734=21,1,0)</f>
        <v>0</v>
      </c>
      <c r="AI734" s="1" t="n">
        <f aca="false">IF(I734=22,1,0)</f>
        <v>0</v>
      </c>
      <c r="AJ734" s="1" t="n">
        <f aca="false">IF(I734=23,1,0)</f>
        <v>0</v>
      </c>
      <c r="AK734" s="1" t="n">
        <f aca="false">IF(I734=24,1,0)</f>
        <v>0</v>
      </c>
      <c r="AL734" s="1" t="n">
        <f aca="false">IF(I734=31,1,0)</f>
        <v>0</v>
      </c>
      <c r="AM734" s="1" t="n">
        <f aca="false">IF(I734=32,1,0)</f>
        <v>0</v>
      </c>
      <c r="AN734" s="1" t="n">
        <f aca="false">IF(I734=33,1,0)</f>
        <v>0</v>
      </c>
      <c r="AO734" s="1" t="n">
        <f aca="false">ABS(E734/7282*100)</f>
        <v>0</v>
      </c>
      <c r="AP734" s="1" t="n">
        <f aca="false">-C734/7282*100</f>
        <v>-0</v>
      </c>
      <c r="AQ734" s="1" t="n">
        <f aca="false">IF(L734&lt;4000,L734/2000*500,0)</f>
        <v>0</v>
      </c>
      <c r="AR734" s="1" t="n">
        <f aca="false">AQ734*20/450</f>
        <v>0</v>
      </c>
      <c r="AS734" s="1" t="n">
        <f aca="false">ABS(C734)/7282*100</f>
        <v>0</v>
      </c>
      <c r="AT734" s="47" t="e">
        <f aca="false">chk_bit(H734,$W$4)*2.5</f>
        <v>#NAME?</v>
      </c>
      <c r="AU734" s="47" t="e">
        <f aca="false">chk_bit(H734,$W$6)*2.5</f>
        <v>#NAME?</v>
      </c>
      <c r="AV734" s="1" t="e">
        <f aca="false">chk_bit(H734,$W$14)*10</f>
        <v>#NAME?</v>
      </c>
      <c r="AW734" s="1" t="e">
        <f aca="false">chk_bit(H734,$W$15)*10</f>
        <v>#NAME?</v>
      </c>
      <c r="AX734" s="1" t="e">
        <f aca="false">chk_bit(H734,$W$16)*7.5</f>
        <v>#NAME?</v>
      </c>
      <c r="AY734" s="48" t="e">
        <f aca="false">chk_bit(H734,$W$17)*5</f>
        <v>#NAME?</v>
      </c>
      <c r="AZ734" s="1" t="e">
        <f aca="false">chk_bit(H734,$W$18)*2.5</f>
        <v>#NAME?</v>
      </c>
      <c r="BA734" s="1" t="n">
        <f aca="false">N734/100</f>
        <v>0</v>
      </c>
      <c r="BB734" s="47" t="n">
        <f aca="false">K734</f>
        <v>0</v>
      </c>
      <c r="BC734" s="1" t="n">
        <f aca="false">ABS(D734)/7282*100</f>
        <v>0</v>
      </c>
      <c r="BF734" s="44" t="n">
        <f aca="false">IF(ISNUMBER(AQ734),(AQ734-$A$26)*0.002,BF733)</f>
        <v>-98.786</v>
      </c>
      <c r="BG734" s="49"/>
    </row>
    <row r="735" customFormat="false" ht="12.75" hidden="false" customHeight="false" outlineLevel="0" collapsed="false">
      <c r="K735" s="51"/>
      <c r="L735" s="49"/>
      <c r="M735" s="49"/>
      <c r="N735" s="49"/>
      <c r="O735" s="49"/>
      <c r="P735" s="44"/>
      <c r="Q735" s="44"/>
      <c r="R735" s="44"/>
      <c r="S735" s="44"/>
      <c r="T735" s="50" t="n">
        <f aca="false">IF(ISNUMBER(A735),(A735-$A$26)*0.002,T734)</f>
        <v>7.8</v>
      </c>
      <c r="U735" s="47" t="e">
        <f aca="false">chk_bit(H735,$W$8)*5</f>
        <v>#NAME?</v>
      </c>
      <c r="V735" s="47" t="e">
        <f aca="false">chk_bit(H735,$W$10)*10</f>
        <v>#NAME?</v>
      </c>
      <c r="W735" s="47" t="n">
        <f aca="false">L735</f>
        <v>0</v>
      </c>
      <c r="X735" s="1" t="n">
        <f aca="false">IF(ISNUMBER(B734),ABS(B735-B734)*125,0)</f>
        <v>0</v>
      </c>
      <c r="Y735" s="1" t="n">
        <f aca="false">E735/7282*100</f>
        <v>0</v>
      </c>
      <c r="Z735" s="1" t="n">
        <f aca="false">D735/7282*100</f>
        <v>0</v>
      </c>
      <c r="AA735" s="1" t="e">
        <f aca="false">chk_bit(H735,$W$11)*10</f>
        <v>#NAME?</v>
      </c>
      <c r="AB735" s="1" t="e">
        <f aca="false">chk_bit(H735,$W$12)*40</f>
        <v>#NAME?</v>
      </c>
      <c r="AC735" s="1" t="n">
        <f aca="false">IF(I735=11,1,0)</f>
        <v>0</v>
      </c>
      <c r="AD735" s="1" t="e">
        <f aca="false">IF(V735&gt;-20,AC735,0)</f>
        <v>#NAME?</v>
      </c>
      <c r="AE735" s="1" t="n">
        <f aca="false">IF(I735=12,1,0)</f>
        <v>0</v>
      </c>
      <c r="AF735" s="1" t="n">
        <f aca="false">IF(I735=13,1,0)</f>
        <v>0</v>
      </c>
      <c r="AG735" s="1" t="n">
        <f aca="false">IF(I735=14,1,0)</f>
        <v>0</v>
      </c>
      <c r="AH735" s="1" t="n">
        <f aca="false">IF(I735=21,1,0)</f>
        <v>0</v>
      </c>
      <c r="AI735" s="1" t="n">
        <f aca="false">IF(I735=22,1,0)</f>
        <v>0</v>
      </c>
      <c r="AJ735" s="1" t="n">
        <f aca="false">IF(I735=23,1,0)</f>
        <v>0</v>
      </c>
      <c r="AK735" s="1" t="n">
        <f aca="false">IF(I735=24,1,0)</f>
        <v>0</v>
      </c>
      <c r="AL735" s="1" t="n">
        <f aca="false">IF(I735=31,1,0)</f>
        <v>0</v>
      </c>
      <c r="AM735" s="1" t="n">
        <f aca="false">IF(I735=32,1,0)</f>
        <v>0</v>
      </c>
      <c r="AN735" s="1" t="n">
        <f aca="false">IF(I735=33,1,0)</f>
        <v>0</v>
      </c>
      <c r="AO735" s="1" t="n">
        <f aca="false">ABS(E735/7282*100)</f>
        <v>0</v>
      </c>
      <c r="AP735" s="1" t="n">
        <f aca="false">-C735/7282*100</f>
        <v>-0</v>
      </c>
      <c r="AQ735" s="1" t="n">
        <f aca="false">IF(L735&lt;4000,L735/2000*500,0)</f>
        <v>0</v>
      </c>
      <c r="AR735" s="1" t="n">
        <f aca="false">AQ735*20/450</f>
        <v>0</v>
      </c>
      <c r="AS735" s="1" t="n">
        <f aca="false">ABS(C735)/7282*100</f>
        <v>0</v>
      </c>
      <c r="AT735" s="47" t="e">
        <f aca="false">chk_bit(H735,$W$4)*2.5</f>
        <v>#NAME?</v>
      </c>
      <c r="AU735" s="47" t="e">
        <f aca="false">chk_bit(H735,$W$6)*2.5</f>
        <v>#NAME?</v>
      </c>
      <c r="AV735" s="1" t="e">
        <f aca="false">chk_bit(H735,$W$14)*10</f>
        <v>#NAME?</v>
      </c>
      <c r="AW735" s="1" t="e">
        <f aca="false">chk_bit(H735,$W$15)*10</f>
        <v>#NAME?</v>
      </c>
      <c r="AX735" s="1" t="e">
        <f aca="false">chk_bit(H735,$W$16)*7.5</f>
        <v>#NAME?</v>
      </c>
      <c r="AY735" s="48" t="e">
        <f aca="false">chk_bit(H735,$W$17)*5</f>
        <v>#NAME?</v>
      </c>
      <c r="AZ735" s="1" t="e">
        <f aca="false">chk_bit(H735,$W$18)*2.5</f>
        <v>#NAME?</v>
      </c>
      <c r="BA735" s="1" t="n">
        <f aca="false">N735/100</f>
        <v>0</v>
      </c>
      <c r="BB735" s="47" t="n">
        <f aca="false">K735</f>
        <v>0</v>
      </c>
      <c r="BC735" s="1" t="n">
        <f aca="false">ABS(D735)/7282*100</f>
        <v>0</v>
      </c>
      <c r="BF735" s="44" t="n">
        <f aca="false">IF(ISNUMBER(AQ735),(AQ735-$A$26)*0.002,BF734)</f>
        <v>-98.786</v>
      </c>
      <c r="BG735" s="49"/>
    </row>
    <row r="736" customFormat="false" ht="12.75" hidden="false" customHeight="false" outlineLevel="0" collapsed="false">
      <c r="K736" s="51"/>
      <c r="L736" s="49"/>
      <c r="M736" s="49"/>
      <c r="N736" s="49"/>
      <c r="O736" s="49"/>
      <c r="P736" s="44"/>
      <c r="Q736" s="44"/>
      <c r="R736" s="44"/>
      <c r="S736" s="44"/>
      <c r="T736" s="50" t="n">
        <f aca="false">IF(ISNUMBER(A736),(A736-$A$26)*0.002,T735)</f>
        <v>7.8</v>
      </c>
      <c r="U736" s="47" t="e">
        <f aca="false">chk_bit(H736,$W$8)*5</f>
        <v>#NAME?</v>
      </c>
      <c r="V736" s="47" t="e">
        <f aca="false">chk_bit(H736,$W$10)*10</f>
        <v>#NAME?</v>
      </c>
      <c r="W736" s="47" t="n">
        <f aca="false">L736</f>
        <v>0</v>
      </c>
      <c r="X736" s="1" t="n">
        <f aca="false">IF(ISNUMBER(B735),ABS(B736-B735)*125,0)</f>
        <v>0</v>
      </c>
      <c r="Y736" s="1" t="n">
        <f aca="false">E736/7282*100</f>
        <v>0</v>
      </c>
      <c r="Z736" s="1" t="n">
        <f aca="false">D736/7282*100</f>
        <v>0</v>
      </c>
      <c r="AA736" s="1" t="e">
        <f aca="false">chk_bit(H736,$W$11)*10</f>
        <v>#NAME?</v>
      </c>
      <c r="AB736" s="1" t="e">
        <f aca="false">chk_bit(H736,$W$12)*40</f>
        <v>#NAME?</v>
      </c>
      <c r="AC736" s="1" t="n">
        <f aca="false">IF(I736=11,1,0)</f>
        <v>0</v>
      </c>
      <c r="AD736" s="1" t="e">
        <f aca="false">IF(V736&gt;-20,AC736,0)</f>
        <v>#NAME?</v>
      </c>
      <c r="AE736" s="1" t="n">
        <f aca="false">IF(I736=12,1,0)</f>
        <v>0</v>
      </c>
      <c r="AF736" s="1" t="n">
        <f aca="false">IF(I736=13,1,0)</f>
        <v>0</v>
      </c>
      <c r="AG736" s="1" t="n">
        <f aca="false">IF(I736=14,1,0)</f>
        <v>0</v>
      </c>
      <c r="AH736" s="1" t="n">
        <f aca="false">IF(I736=21,1,0)</f>
        <v>0</v>
      </c>
      <c r="AI736" s="1" t="n">
        <f aca="false">IF(I736=22,1,0)</f>
        <v>0</v>
      </c>
      <c r="AJ736" s="1" t="n">
        <f aca="false">IF(I736=23,1,0)</f>
        <v>0</v>
      </c>
      <c r="AK736" s="1" t="n">
        <f aca="false">IF(I736=24,1,0)</f>
        <v>0</v>
      </c>
      <c r="AL736" s="1" t="n">
        <f aca="false">IF(I736=31,1,0)</f>
        <v>0</v>
      </c>
      <c r="AM736" s="1" t="n">
        <f aca="false">IF(I736=32,1,0)</f>
        <v>0</v>
      </c>
      <c r="AN736" s="1" t="n">
        <f aca="false">IF(I736=33,1,0)</f>
        <v>0</v>
      </c>
      <c r="AO736" s="1" t="n">
        <f aca="false">ABS(E736/7282*100)</f>
        <v>0</v>
      </c>
      <c r="AP736" s="1" t="n">
        <f aca="false">-C736/7282*100</f>
        <v>-0</v>
      </c>
      <c r="AQ736" s="1" t="n">
        <f aca="false">IF(L736&lt;4000,L736/2000*500,0)</f>
        <v>0</v>
      </c>
      <c r="AR736" s="1" t="n">
        <f aca="false">AQ736*20/450</f>
        <v>0</v>
      </c>
      <c r="AS736" s="1" t="n">
        <f aca="false">ABS(C736)/7282*100</f>
        <v>0</v>
      </c>
      <c r="AT736" s="47" t="e">
        <f aca="false">chk_bit(H736,$W$4)*2.5</f>
        <v>#NAME?</v>
      </c>
      <c r="AU736" s="47" t="e">
        <f aca="false">chk_bit(H736,$W$6)*2.5</f>
        <v>#NAME?</v>
      </c>
      <c r="AV736" s="1" t="e">
        <f aca="false">chk_bit(H736,$W$14)*10</f>
        <v>#NAME?</v>
      </c>
      <c r="AW736" s="1" t="e">
        <f aca="false">chk_bit(H736,$W$15)*10</f>
        <v>#NAME?</v>
      </c>
      <c r="AX736" s="1" t="e">
        <f aca="false">chk_bit(H736,$W$16)*7.5</f>
        <v>#NAME?</v>
      </c>
      <c r="AY736" s="48" t="e">
        <f aca="false">chk_bit(H736,$W$17)*5</f>
        <v>#NAME?</v>
      </c>
      <c r="AZ736" s="1" t="e">
        <f aca="false">chk_bit(H736,$W$18)*2.5</f>
        <v>#NAME?</v>
      </c>
      <c r="BA736" s="1" t="n">
        <f aca="false">N736/100</f>
        <v>0</v>
      </c>
      <c r="BB736" s="47" t="n">
        <f aca="false">K736</f>
        <v>0</v>
      </c>
      <c r="BC736" s="1" t="n">
        <f aca="false">ABS(D736)/7282*100</f>
        <v>0</v>
      </c>
      <c r="BF736" s="44" t="n">
        <f aca="false">IF(ISNUMBER(AQ736),(AQ736-$A$26)*0.002,BF735)</f>
        <v>-98.786</v>
      </c>
      <c r="BG736" s="49"/>
    </row>
    <row r="737" customFormat="false" ht="12.75" hidden="false" customHeight="false" outlineLevel="0" collapsed="false">
      <c r="K737" s="51"/>
      <c r="L737" s="49"/>
      <c r="M737" s="49"/>
      <c r="N737" s="49"/>
      <c r="O737" s="49"/>
      <c r="P737" s="44"/>
      <c r="Q737" s="44"/>
      <c r="R737" s="44"/>
      <c r="S737" s="44"/>
      <c r="T737" s="50" t="n">
        <f aca="false">IF(ISNUMBER(A737),(A737-$A$26)*0.002,T736)</f>
        <v>7.8</v>
      </c>
      <c r="U737" s="47" t="e">
        <f aca="false">chk_bit(H737,$W$8)*5</f>
        <v>#NAME?</v>
      </c>
      <c r="V737" s="47" t="e">
        <f aca="false">chk_bit(H737,$W$10)*10</f>
        <v>#NAME?</v>
      </c>
      <c r="W737" s="47" t="n">
        <f aca="false">L737</f>
        <v>0</v>
      </c>
      <c r="X737" s="1" t="n">
        <f aca="false">IF(ISNUMBER(B736),ABS(B737-B736)*125,0)</f>
        <v>0</v>
      </c>
      <c r="Y737" s="1" t="n">
        <f aca="false">E737/7282*100</f>
        <v>0</v>
      </c>
      <c r="Z737" s="1" t="n">
        <f aca="false">D737/7282*100</f>
        <v>0</v>
      </c>
      <c r="AA737" s="1" t="e">
        <f aca="false">chk_bit(H737,$W$11)*10</f>
        <v>#NAME?</v>
      </c>
      <c r="AB737" s="1" t="e">
        <f aca="false">chk_bit(H737,$W$12)*40</f>
        <v>#NAME?</v>
      </c>
      <c r="AC737" s="1" t="n">
        <f aca="false">IF(I737=11,1,0)</f>
        <v>0</v>
      </c>
      <c r="AD737" s="1" t="e">
        <f aca="false">IF(V737&gt;-20,AC737,0)</f>
        <v>#NAME?</v>
      </c>
      <c r="AE737" s="1" t="n">
        <f aca="false">IF(I737=12,1,0)</f>
        <v>0</v>
      </c>
      <c r="AF737" s="1" t="n">
        <f aca="false">IF(I737=13,1,0)</f>
        <v>0</v>
      </c>
      <c r="AG737" s="1" t="n">
        <f aca="false">IF(I737=14,1,0)</f>
        <v>0</v>
      </c>
      <c r="AH737" s="1" t="n">
        <f aca="false">IF(I737=21,1,0)</f>
        <v>0</v>
      </c>
      <c r="AI737" s="1" t="n">
        <f aca="false">IF(I737=22,1,0)</f>
        <v>0</v>
      </c>
      <c r="AJ737" s="1" t="n">
        <f aca="false">IF(I737=23,1,0)</f>
        <v>0</v>
      </c>
      <c r="AK737" s="1" t="n">
        <f aca="false">IF(I737=24,1,0)</f>
        <v>0</v>
      </c>
      <c r="AL737" s="1" t="n">
        <f aca="false">IF(I737=31,1,0)</f>
        <v>0</v>
      </c>
      <c r="AM737" s="1" t="n">
        <f aca="false">IF(I737=32,1,0)</f>
        <v>0</v>
      </c>
      <c r="AN737" s="1" t="n">
        <f aca="false">IF(I737=33,1,0)</f>
        <v>0</v>
      </c>
      <c r="AO737" s="1" t="n">
        <f aca="false">ABS(E737/7282*100)</f>
        <v>0</v>
      </c>
      <c r="AP737" s="1" t="n">
        <f aca="false">-C737/7282*100</f>
        <v>-0</v>
      </c>
      <c r="AQ737" s="1" t="n">
        <f aca="false">IF(L737&lt;4000,L737/2000*500,0)</f>
        <v>0</v>
      </c>
      <c r="AR737" s="1" t="n">
        <f aca="false">AQ737*20/450</f>
        <v>0</v>
      </c>
      <c r="AS737" s="1" t="n">
        <f aca="false">ABS(C737)/7282*100</f>
        <v>0</v>
      </c>
      <c r="AT737" s="47" t="e">
        <f aca="false">chk_bit(H737,$W$4)*2.5</f>
        <v>#NAME?</v>
      </c>
      <c r="AU737" s="47" t="e">
        <f aca="false">chk_bit(H737,$W$6)*2.5</f>
        <v>#NAME?</v>
      </c>
      <c r="AV737" s="1" t="e">
        <f aca="false">chk_bit(H737,$W$14)*10</f>
        <v>#NAME?</v>
      </c>
      <c r="AW737" s="1" t="e">
        <f aca="false">chk_bit(H737,$W$15)*10</f>
        <v>#NAME?</v>
      </c>
      <c r="AX737" s="1" t="e">
        <f aca="false">chk_bit(H737,$W$16)*7.5</f>
        <v>#NAME?</v>
      </c>
      <c r="AY737" s="48" t="e">
        <f aca="false">chk_bit(H737,$W$17)*5</f>
        <v>#NAME?</v>
      </c>
      <c r="AZ737" s="1" t="e">
        <f aca="false">chk_bit(H737,$W$18)*2.5</f>
        <v>#NAME?</v>
      </c>
      <c r="BA737" s="1" t="n">
        <f aca="false">N737/100</f>
        <v>0</v>
      </c>
      <c r="BB737" s="47" t="n">
        <f aca="false">K737</f>
        <v>0</v>
      </c>
      <c r="BC737" s="1" t="n">
        <f aca="false">ABS(D737)/7282*100</f>
        <v>0</v>
      </c>
      <c r="BF737" s="44" t="n">
        <f aca="false">IF(ISNUMBER(AQ737),(AQ737-$A$26)*0.002,BF736)</f>
        <v>-98.786</v>
      </c>
      <c r="BG737" s="49"/>
    </row>
    <row r="738" customFormat="false" ht="12.75" hidden="false" customHeight="false" outlineLevel="0" collapsed="false">
      <c r="K738" s="51"/>
      <c r="L738" s="49"/>
      <c r="M738" s="49"/>
      <c r="N738" s="49"/>
      <c r="O738" s="49"/>
      <c r="P738" s="44"/>
      <c r="Q738" s="44"/>
      <c r="R738" s="44"/>
      <c r="S738" s="44"/>
      <c r="T738" s="50" t="n">
        <f aca="false">IF(ISNUMBER(A738),(A738-$A$26)*0.002,T737)</f>
        <v>7.8</v>
      </c>
      <c r="U738" s="47" t="e">
        <f aca="false">chk_bit(H738,$W$8)*5</f>
        <v>#NAME?</v>
      </c>
      <c r="V738" s="47" t="e">
        <f aca="false">chk_bit(H738,$W$10)*10</f>
        <v>#NAME?</v>
      </c>
      <c r="W738" s="47" t="n">
        <f aca="false">L738</f>
        <v>0</v>
      </c>
      <c r="X738" s="1" t="n">
        <f aca="false">IF(ISNUMBER(B737),ABS(B738-B737)*125,0)</f>
        <v>0</v>
      </c>
      <c r="Y738" s="1" t="n">
        <f aca="false">E738/7282*100</f>
        <v>0</v>
      </c>
      <c r="Z738" s="1" t="n">
        <f aca="false">D738/7282*100</f>
        <v>0</v>
      </c>
      <c r="AA738" s="1" t="e">
        <f aca="false">chk_bit(H738,$W$11)*10</f>
        <v>#NAME?</v>
      </c>
      <c r="AB738" s="1" t="e">
        <f aca="false">chk_bit(H738,$W$12)*40</f>
        <v>#NAME?</v>
      </c>
      <c r="AC738" s="1" t="n">
        <f aca="false">IF(I738=11,1,0)</f>
        <v>0</v>
      </c>
      <c r="AD738" s="1" t="e">
        <f aca="false">IF(V738&gt;-20,AC738,0)</f>
        <v>#NAME?</v>
      </c>
      <c r="AE738" s="1" t="n">
        <f aca="false">IF(I738=12,1,0)</f>
        <v>0</v>
      </c>
      <c r="AF738" s="1" t="n">
        <f aca="false">IF(I738=13,1,0)</f>
        <v>0</v>
      </c>
      <c r="AG738" s="1" t="n">
        <f aca="false">IF(I738=14,1,0)</f>
        <v>0</v>
      </c>
      <c r="AH738" s="1" t="n">
        <f aca="false">IF(I738=21,1,0)</f>
        <v>0</v>
      </c>
      <c r="AI738" s="1" t="n">
        <f aca="false">IF(I738=22,1,0)</f>
        <v>0</v>
      </c>
      <c r="AJ738" s="1" t="n">
        <f aca="false">IF(I738=23,1,0)</f>
        <v>0</v>
      </c>
      <c r="AK738" s="1" t="n">
        <f aca="false">IF(I738=24,1,0)</f>
        <v>0</v>
      </c>
      <c r="AL738" s="1" t="n">
        <f aca="false">IF(I738=31,1,0)</f>
        <v>0</v>
      </c>
      <c r="AM738" s="1" t="n">
        <f aca="false">IF(I738=32,1,0)</f>
        <v>0</v>
      </c>
      <c r="AN738" s="1" t="n">
        <f aca="false">IF(I738=33,1,0)</f>
        <v>0</v>
      </c>
      <c r="AO738" s="1" t="n">
        <f aca="false">ABS(E738/7282*100)</f>
        <v>0</v>
      </c>
      <c r="AP738" s="1" t="n">
        <f aca="false">-C738/7282*100</f>
        <v>-0</v>
      </c>
      <c r="AQ738" s="1" t="n">
        <f aca="false">IF(L738&lt;4000,L738/2000*500,0)</f>
        <v>0</v>
      </c>
      <c r="AR738" s="1" t="n">
        <f aca="false">AQ738*20/450</f>
        <v>0</v>
      </c>
      <c r="AS738" s="1" t="n">
        <f aca="false">ABS(C738)/7282*100</f>
        <v>0</v>
      </c>
      <c r="AT738" s="47" t="e">
        <f aca="false">chk_bit(H738,$W$4)*2.5</f>
        <v>#NAME?</v>
      </c>
      <c r="AU738" s="47" t="e">
        <f aca="false">chk_bit(H738,$W$6)*2.5</f>
        <v>#NAME?</v>
      </c>
      <c r="AV738" s="1" t="e">
        <f aca="false">chk_bit(H738,$W$14)*10</f>
        <v>#NAME?</v>
      </c>
      <c r="AW738" s="1" t="e">
        <f aca="false">chk_bit(H738,$W$15)*10</f>
        <v>#NAME?</v>
      </c>
      <c r="AX738" s="1" t="e">
        <f aca="false">chk_bit(H738,$W$16)*7.5</f>
        <v>#NAME?</v>
      </c>
      <c r="AY738" s="48" t="e">
        <f aca="false">chk_bit(H738,$W$17)*5</f>
        <v>#NAME?</v>
      </c>
      <c r="AZ738" s="1" t="e">
        <f aca="false">chk_bit(H738,$W$18)*2.5</f>
        <v>#NAME?</v>
      </c>
      <c r="BA738" s="1" t="n">
        <f aca="false">N738/100</f>
        <v>0</v>
      </c>
      <c r="BB738" s="47" t="n">
        <f aca="false">K738</f>
        <v>0</v>
      </c>
      <c r="BC738" s="1" t="n">
        <f aca="false">ABS(D738)/7282*100</f>
        <v>0</v>
      </c>
      <c r="BF738" s="44" t="n">
        <f aca="false">IF(ISNUMBER(AQ738),(AQ738-$A$26)*0.002,BF737)</f>
        <v>-98.786</v>
      </c>
      <c r="BG738" s="49"/>
    </row>
    <row r="739" customFormat="false" ht="12.75" hidden="false" customHeight="false" outlineLevel="0" collapsed="false">
      <c r="K739" s="51"/>
      <c r="L739" s="49"/>
      <c r="M739" s="49"/>
      <c r="N739" s="49"/>
      <c r="O739" s="49"/>
      <c r="P739" s="44"/>
      <c r="Q739" s="44"/>
      <c r="R739" s="44"/>
      <c r="S739" s="44"/>
      <c r="T739" s="50" t="n">
        <f aca="false">IF(ISNUMBER(A739),(A739-$A$26)*0.002,T738)</f>
        <v>7.8</v>
      </c>
      <c r="U739" s="47" t="e">
        <f aca="false">chk_bit(H739,$W$8)*5</f>
        <v>#NAME?</v>
      </c>
      <c r="V739" s="47" t="e">
        <f aca="false">chk_bit(H739,$W$10)*10</f>
        <v>#NAME?</v>
      </c>
      <c r="W739" s="47" t="n">
        <f aca="false">L739</f>
        <v>0</v>
      </c>
      <c r="X739" s="1" t="n">
        <f aca="false">IF(ISNUMBER(B738),ABS(B739-B738)*125,0)</f>
        <v>0</v>
      </c>
      <c r="Y739" s="1" t="n">
        <f aca="false">E739/7282*100</f>
        <v>0</v>
      </c>
      <c r="Z739" s="1" t="n">
        <f aca="false">D739/7282*100</f>
        <v>0</v>
      </c>
      <c r="AA739" s="1" t="e">
        <f aca="false">chk_bit(H739,$W$11)*10</f>
        <v>#NAME?</v>
      </c>
      <c r="AB739" s="1" t="e">
        <f aca="false">chk_bit(H739,$W$12)*40</f>
        <v>#NAME?</v>
      </c>
      <c r="AC739" s="1" t="n">
        <f aca="false">IF(I739=11,1,0)</f>
        <v>0</v>
      </c>
      <c r="AD739" s="1" t="e">
        <f aca="false">IF(V739&gt;-20,AC739,0)</f>
        <v>#NAME?</v>
      </c>
      <c r="AE739" s="1" t="n">
        <f aca="false">IF(I739=12,1,0)</f>
        <v>0</v>
      </c>
      <c r="AF739" s="1" t="n">
        <f aca="false">IF(I739=13,1,0)</f>
        <v>0</v>
      </c>
      <c r="AG739" s="1" t="n">
        <f aca="false">IF(I739=14,1,0)</f>
        <v>0</v>
      </c>
      <c r="AH739" s="1" t="n">
        <f aca="false">IF(I739=21,1,0)</f>
        <v>0</v>
      </c>
      <c r="AI739" s="1" t="n">
        <f aca="false">IF(I739=22,1,0)</f>
        <v>0</v>
      </c>
      <c r="AJ739" s="1" t="n">
        <f aca="false">IF(I739=23,1,0)</f>
        <v>0</v>
      </c>
      <c r="AK739" s="1" t="n">
        <f aca="false">IF(I739=24,1,0)</f>
        <v>0</v>
      </c>
      <c r="AL739" s="1" t="n">
        <f aca="false">IF(I739=31,1,0)</f>
        <v>0</v>
      </c>
      <c r="AM739" s="1" t="n">
        <f aca="false">IF(I739=32,1,0)</f>
        <v>0</v>
      </c>
      <c r="AN739" s="1" t="n">
        <f aca="false">IF(I739=33,1,0)</f>
        <v>0</v>
      </c>
      <c r="AO739" s="1" t="n">
        <f aca="false">ABS(E739/7282*100)</f>
        <v>0</v>
      </c>
      <c r="AP739" s="1" t="n">
        <f aca="false">-C739/7282*100</f>
        <v>-0</v>
      </c>
      <c r="AQ739" s="1" t="n">
        <f aca="false">IF(L739&lt;4000,L739/2000*500,0)</f>
        <v>0</v>
      </c>
      <c r="AR739" s="1" t="n">
        <f aca="false">AQ739*20/450</f>
        <v>0</v>
      </c>
      <c r="AS739" s="1" t="n">
        <f aca="false">ABS(C739)/7282*100</f>
        <v>0</v>
      </c>
      <c r="AT739" s="47" t="e">
        <f aca="false">chk_bit(H739,$W$4)*2.5</f>
        <v>#NAME?</v>
      </c>
      <c r="AU739" s="47" t="e">
        <f aca="false">chk_bit(H739,$W$6)*2.5</f>
        <v>#NAME?</v>
      </c>
      <c r="AV739" s="1" t="e">
        <f aca="false">chk_bit(H739,$W$14)*10</f>
        <v>#NAME?</v>
      </c>
      <c r="AW739" s="1" t="e">
        <f aca="false">chk_bit(H739,$W$15)*10</f>
        <v>#NAME?</v>
      </c>
      <c r="AX739" s="1" t="e">
        <f aca="false">chk_bit(H739,$W$16)*7.5</f>
        <v>#NAME?</v>
      </c>
      <c r="AY739" s="48" t="e">
        <f aca="false">chk_bit(H739,$W$17)*5</f>
        <v>#NAME?</v>
      </c>
      <c r="AZ739" s="1" t="e">
        <f aca="false">chk_bit(H739,$W$18)*2.5</f>
        <v>#NAME?</v>
      </c>
      <c r="BA739" s="1" t="n">
        <f aca="false">N739/100</f>
        <v>0</v>
      </c>
      <c r="BB739" s="47" t="n">
        <f aca="false">K739</f>
        <v>0</v>
      </c>
      <c r="BC739" s="1" t="n">
        <f aca="false">ABS(D739)/7282*100</f>
        <v>0</v>
      </c>
      <c r="BF739" s="44" t="n">
        <f aca="false">IF(ISNUMBER(AQ739),(AQ739-$A$26)*0.002,BF738)</f>
        <v>-98.786</v>
      </c>
      <c r="BG739" s="49"/>
    </row>
    <row r="740" customFormat="false" ht="12.75" hidden="false" customHeight="false" outlineLevel="0" collapsed="false">
      <c r="K740" s="51"/>
      <c r="L740" s="49"/>
      <c r="M740" s="49"/>
      <c r="N740" s="49"/>
      <c r="O740" s="49"/>
      <c r="P740" s="44"/>
      <c r="Q740" s="44"/>
      <c r="R740" s="44"/>
      <c r="S740" s="44"/>
      <c r="T740" s="50" t="n">
        <f aca="false">IF(ISNUMBER(A740),(A740-$A$26)*0.002,T739)</f>
        <v>7.8</v>
      </c>
      <c r="U740" s="47" t="e">
        <f aca="false">chk_bit(H740,$W$8)*5</f>
        <v>#NAME?</v>
      </c>
      <c r="V740" s="47" t="e">
        <f aca="false">chk_bit(H740,$W$10)*10</f>
        <v>#NAME?</v>
      </c>
      <c r="W740" s="47" t="n">
        <f aca="false">L740</f>
        <v>0</v>
      </c>
      <c r="X740" s="1" t="n">
        <f aca="false">IF(ISNUMBER(B739),ABS(B740-B739)*125,0)</f>
        <v>0</v>
      </c>
      <c r="Y740" s="1" t="n">
        <f aca="false">E740/7282*100</f>
        <v>0</v>
      </c>
      <c r="Z740" s="1" t="n">
        <f aca="false">D740/7282*100</f>
        <v>0</v>
      </c>
      <c r="AA740" s="1" t="e">
        <f aca="false">chk_bit(H740,$W$11)*10</f>
        <v>#NAME?</v>
      </c>
      <c r="AB740" s="1" t="e">
        <f aca="false">chk_bit(H740,$W$12)*40</f>
        <v>#NAME?</v>
      </c>
      <c r="AC740" s="1" t="n">
        <f aca="false">IF(I740=11,1,0)</f>
        <v>0</v>
      </c>
      <c r="AD740" s="1" t="e">
        <f aca="false">IF(V740&gt;-20,AC740,0)</f>
        <v>#NAME?</v>
      </c>
      <c r="AE740" s="1" t="n">
        <f aca="false">IF(I740=12,1,0)</f>
        <v>0</v>
      </c>
      <c r="AF740" s="1" t="n">
        <f aca="false">IF(I740=13,1,0)</f>
        <v>0</v>
      </c>
      <c r="AG740" s="1" t="n">
        <f aca="false">IF(I740=14,1,0)</f>
        <v>0</v>
      </c>
      <c r="AH740" s="1" t="n">
        <f aca="false">IF(I740=21,1,0)</f>
        <v>0</v>
      </c>
      <c r="AI740" s="1" t="n">
        <f aca="false">IF(I740=22,1,0)</f>
        <v>0</v>
      </c>
      <c r="AJ740" s="1" t="n">
        <f aca="false">IF(I740=23,1,0)</f>
        <v>0</v>
      </c>
      <c r="AK740" s="1" t="n">
        <f aca="false">IF(I740=24,1,0)</f>
        <v>0</v>
      </c>
      <c r="AL740" s="1" t="n">
        <f aca="false">IF(I740=31,1,0)</f>
        <v>0</v>
      </c>
      <c r="AM740" s="1" t="n">
        <f aca="false">IF(I740=32,1,0)</f>
        <v>0</v>
      </c>
      <c r="AN740" s="1" t="n">
        <f aca="false">IF(I740=33,1,0)</f>
        <v>0</v>
      </c>
      <c r="AO740" s="1" t="n">
        <f aca="false">ABS(E740/7282*100)</f>
        <v>0</v>
      </c>
      <c r="AP740" s="1" t="n">
        <f aca="false">-C740/7282*100</f>
        <v>-0</v>
      </c>
      <c r="AQ740" s="1" t="n">
        <f aca="false">IF(L740&lt;4000,L740/2000*500,0)</f>
        <v>0</v>
      </c>
      <c r="AR740" s="1" t="n">
        <f aca="false">AQ740*20/450</f>
        <v>0</v>
      </c>
      <c r="AS740" s="1" t="n">
        <f aca="false">ABS(C740)/7282*100</f>
        <v>0</v>
      </c>
      <c r="AT740" s="47" t="e">
        <f aca="false">chk_bit(H740,$W$4)*2.5</f>
        <v>#NAME?</v>
      </c>
      <c r="AU740" s="47" t="e">
        <f aca="false">chk_bit(H740,$W$6)*2.5</f>
        <v>#NAME?</v>
      </c>
      <c r="AV740" s="1" t="e">
        <f aca="false">chk_bit(H740,$W$14)*10</f>
        <v>#NAME?</v>
      </c>
      <c r="AW740" s="1" t="e">
        <f aca="false">chk_bit(H740,$W$15)*10</f>
        <v>#NAME?</v>
      </c>
      <c r="AX740" s="1" t="e">
        <f aca="false">chk_bit(H740,$W$16)*7.5</f>
        <v>#NAME?</v>
      </c>
      <c r="AY740" s="48" t="e">
        <f aca="false">chk_bit(H740,$W$17)*5</f>
        <v>#NAME?</v>
      </c>
      <c r="AZ740" s="1" t="e">
        <f aca="false">chk_bit(H740,$W$18)*2.5</f>
        <v>#NAME?</v>
      </c>
      <c r="BA740" s="1" t="n">
        <f aca="false">N740/100</f>
        <v>0</v>
      </c>
      <c r="BB740" s="47" t="n">
        <f aca="false">K740</f>
        <v>0</v>
      </c>
      <c r="BC740" s="1" t="n">
        <f aca="false">ABS(D740)/7282*100</f>
        <v>0</v>
      </c>
      <c r="BF740" s="44" t="n">
        <f aca="false">IF(ISNUMBER(AQ740),(AQ740-$A$26)*0.002,BF739)</f>
        <v>-98.786</v>
      </c>
      <c r="BG740" s="49"/>
    </row>
    <row r="741" customFormat="false" ht="12.75" hidden="false" customHeight="false" outlineLevel="0" collapsed="false">
      <c r="K741" s="51"/>
      <c r="L741" s="49"/>
      <c r="M741" s="49"/>
      <c r="N741" s="49"/>
      <c r="O741" s="49"/>
      <c r="P741" s="44"/>
      <c r="Q741" s="44"/>
      <c r="R741" s="44"/>
      <c r="S741" s="44"/>
      <c r="T741" s="50" t="n">
        <f aca="false">IF(ISNUMBER(A741),(A741-$A$26)*0.002,T740)</f>
        <v>7.8</v>
      </c>
      <c r="U741" s="47" t="e">
        <f aca="false">chk_bit(H741,$W$8)*5</f>
        <v>#NAME?</v>
      </c>
      <c r="V741" s="47" t="e">
        <f aca="false">chk_bit(H741,$W$10)*10</f>
        <v>#NAME?</v>
      </c>
      <c r="W741" s="47" t="n">
        <f aca="false">L741</f>
        <v>0</v>
      </c>
      <c r="X741" s="1" t="n">
        <f aca="false">IF(ISNUMBER(B740),ABS(B741-B740)*125,0)</f>
        <v>0</v>
      </c>
      <c r="Y741" s="1" t="n">
        <f aca="false">E741/7282*100</f>
        <v>0</v>
      </c>
      <c r="Z741" s="1" t="n">
        <f aca="false">D741/7282*100</f>
        <v>0</v>
      </c>
      <c r="AA741" s="1" t="e">
        <f aca="false">chk_bit(H741,$W$11)*10</f>
        <v>#NAME?</v>
      </c>
      <c r="AB741" s="1" t="e">
        <f aca="false">chk_bit(H741,$W$12)*40</f>
        <v>#NAME?</v>
      </c>
      <c r="AC741" s="1" t="n">
        <f aca="false">IF(I741=11,1,0)</f>
        <v>0</v>
      </c>
      <c r="AD741" s="1" t="e">
        <f aca="false">IF(V741&gt;-20,AC741,0)</f>
        <v>#NAME?</v>
      </c>
      <c r="AE741" s="1" t="n">
        <f aca="false">IF(I741=12,1,0)</f>
        <v>0</v>
      </c>
      <c r="AF741" s="1" t="n">
        <f aca="false">IF(I741=13,1,0)</f>
        <v>0</v>
      </c>
      <c r="AG741" s="1" t="n">
        <f aca="false">IF(I741=14,1,0)</f>
        <v>0</v>
      </c>
      <c r="AH741" s="1" t="n">
        <f aca="false">IF(I741=21,1,0)</f>
        <v>0</v>
      </c>
      <c r="AI741" s="1" t="n">
        <f aca="false">IF(I741=22,1,0)</f>
        <v>0</v>
      </c>
      <c r="AJ741" s="1" t="n">
        <f aca="false">IF(I741=23,1,0)</f>
        <v>0</v>
      </c>
      <c r="AK741" s="1" t="n">
        <f aca="false">IF(I741=24,1,0)</f>
        <v>0</v>
      </c>
      <c r="AL741" s="1" t="n">
        <f aca="false">IF(I741=31,1,0)</f>
        <v>0</v>
      </c>
      <c r="AM741" s="1" t="n">
        <f aca="false">IF(I741=32,1,0)</f>
        <v>0</v>
      </c>
      <c r="AN741" s="1" t="n">
        <f aca="false">IF(I741=33,1,0)</f>
        <v>0</v>
      </c>
      <c r="AO741" s="1" t="n">
        <f aca="false">ABS(E741/7282*100)</f>
        <v>0</v>
      </c>
      <c r="AP741" s="1" t="n">
        <f aca="false">-C741/7282*100</f>
        <v>-0</v>
      </c>
      <c r="AQ741" s="1" t="n">
        <f aca="false">IF(L741&lt;4000,L741/2000*500,0)</f>
        <v>0</v>
      </c>
      <c r="AR741" s="1" t="n">
        <f aca="false">AQ741*20/450</f>
        <v>0</v>
      </c>
      <c r="AS741" s="1" t="n">
        <f aca="false">ABS(C741)/7282*100</f>
        <v>0</v>
      </c>
      <c r="AT741" s="47" t="e">
        <f aca="false">chk_bit(H741,$W$4)*2.5</f>
        <v>#NAME?</v>
      </c>
      <c r="AU741" s="47" t="e">
        <f aca="false">chk_bit(H741,$W$6)*2.5</f>
        <v>#NAME?</v>
      </c>
      <c r="AV741" s="1" t="e">
        <f aca="false">chk_bit(H741,$W$14)*10</f>
        <v>#NAME?</v>
      </c>
      <c r="AW741" s="1" t="e">
        <f aca="false">chk_bit(H741,$W$15)*10</f>
        <v>#NAME?</v>
      </c>
      <c r="AX741" s="1" t="e">
        <f aca="false">chk_bit(H741,$W$16)*7.5</f>
        <v>#NAME?</v>
      </c>
      <c r="AY741" s="48" t="e">
        <f aca="false">chk_bit(H741,$W$17)*5</f>
        <v>#NAME?</v>
      </c>
      <c r="AZ741" s="1" t="e">
        <f aca="false">chk_bit(H741,$W$18)*2.5</f>
        <v>#NAME?</v>
      </c>
      <c r="BA741" s="1" t="n">
        <f aca="false">N741/100</f>
        <v>0</v>
      </c>
      <c r="BB741" s="47" t="n">
        <f aca="false">K741</f>
        <v>0</v>
      </c>
      <c r="BC741" s="1" t="n">
        <f aca="false">ABS(D741)/7282*100</f>
        <v>0</v>
      </c>
      <c r="BF741" s="44" t="n">
        <f aca="false">IF(ISNUMBER(AQ741),(AQ741-$A$26)*0.002,BF740)</f>
        <v>-98.786</v>
      </c>
      <c r="BG741" s="49"/>
    </row>
    <row r="742" customFormat="false" ht="12.75" hidden="false" customHeight="false" outlineLevel="0" collapsed="false">
      <c r="K742" s="51"/>
      <c r="L742" s="49"/>
      <c r="M742" s="49"/>
      <c r="N742" s="49"/>
      <c r="O742" s="49"/>
      <c r="P742" s="44"/>
      <c r="Q742" s="44"/>
      <c r="R742" s="44"/>
      <c r="S742" s="44"/>
      <c r="T742" s="50" t="n">
        <f aca="false">IF(ISNUMBER(A742),(A742-$A$26)*0.002,T741)</f>
        <v>7.8</v>
      </c>
      <c r="U742" s="47" t="e">
        <f aca="false">chk_bit(H742,$W$8)*5</f>
        <v>#NAME?</v>
      </c>
      <c r="V742" s="47" t="e">
        <f aca="false">chk_bit(H742,$W$10)*10</f>
        <v>#NAME?</v>
      </c>
      <c r="W742" s="47" t="n">
        <f aca="false">L742</f>
        <v>0</v>
      </c>
      <c r="X742" s="1" t="n">
        <f aca="false">IF(ISNUMBER(B741),ABS(B742-B741)*125,0)</f>
        <v>0</v>
      </c>
      <c r="Y742" s="1" t="n">
        <f aca="false">E742/7282*100</f>
        <v>0</v>
      </c>
      <c r="Z742" s="1" t="n">
        <f aca="false">D742/7282*100</f>
        <v>0</v>
      </c>
      <c r="AA742" s="1" t="e">
        <f aca="false">chk_bit(H742,$W$11)*10</f>
        <v>#NAME?</v>
      </c>
      <c r="AB742" s="1" t="e">
        <f aca="false">chk_bit(H742,$W$12)*40</f>
        <v>#NAME?</v>
      </c>
      <c r="AC742" s="1" t="n">
        <f aca="false">IF(I742=11,1,0)</f>
        <v>0</v>
      </c>
      <c r="AD742" s="1" t="e">
        <f aca="false">IF(V742&gt;-20,AC742,0)</f>
        <v>#NAME?</v>
      </c>
      <c r="AE742" s="1" t="n">
        <f aca="false">IF(I742=12,1,0)</f>
        <v>0</v>
      </c>
      <c r="AF742" s="1" t="n">
        <f aca="false">IF(I742=13,1,0)</f>
        <v>0</v>
      </c>
      <c r="AG742" s="1" t="n">
        <f aca="false">IF(I742=14,1,0)</f>
        <v>0</v>
      </c>
      <c r="AH742" s="1" t="n">
        <f aca="false">IF(I742=21,1,0)</f>
        <v>0</v>
      </c>
      <c r="AI742" s="1" t="n">
        <f aca="false">IF(I742=22,1,0)</f>
        <v>0</v>
      </c>
      <c r="AJ742" s="1" t="n">
        <f aca="false">IF(I742=23,1,0)</f>
        <v>0</v>
      </c>
      <c r="AK742" s="1" t="n">
        <f aca="false">IF(I742=24,1,0)</f>
        <v>0</v>
      </c>
      <c r="AL742" s="1" t="n">
        <f aca="false">IF(I742=31,1,0)</f>
        <v>0</v>
      </c>
      <c r="AM742" s="1" t="n">
        <f aca="false">IF(I742=32,1,0)</f>
        <v>0</v>
      </c>
      <c r="AN742" s="1" t="n">
        <f aca="false">IF(I742=33,1,0)</f>
        <v>0</v>
      </c>
      <c r="AO742" s="1" t="n">
        <f aca="false">ABS(E742/7282*100)</f>
        <v>0</v>
      </c>
      <c r="AP742" s="1" t="n">
        <f aca="false">-C742/7282*100</f>
        <v>-0</v>
      </c>
      <c r="AQ742" s="1" t="n">
        <f aca="false">IF(L742&lt;4000,L742/2000*500,0)</f>
        <v>0</v>
      </c>
      <c r="AR742" s="1" t="n">
        <f aca="false">AQ742*20/450</f>
        <v>0</v>
      </c>
      <c r="AS742" s="1" t="n">
        <f aca="false">ABS(C742)/7282*100</f>
        <v>0</v>
      </c>
      <c r="AT742" s="47" t="e">
        <f aca="false">chk_bit(H742,$W$4)*2.5</f>
        <v>#NAME?</v>
      </c>
      <c r="AU742" s="47" t="e">
        <f aca="false">chk_bit(H742,$W$6)*2.5</f>
        <v>#NAME?</v>
      </c>
      <c r="AV742" s="1" t="e">
        <f aca="false">chk_bit(H742,$W$14)*10</f>
        <v>#NAME?</v>
      </c>
      <c r="AW742" s="1" t="e">
        <f aca="false">chk_bit(H742,$W$15)*10</f>
        <v>#NAME?</v>
      </c>
      <c r="AX742" s="1" t="e">
        <f aca="false">chk_bit(H742,$W$16)*7.5</f>
        <v>#NAME?</v>
      </c>
      <c r="AY742" s="48" t="e">
        <f aca="false">chk_bit(H742,$W$17)*5</f>
        <v>#NAME?</v>
      </c>
      <c r="AZ742" s="1" t="e">
        <f aca="false">chk_bit(H742,$W$18)*2.5</f>
        <v>#NAME?</v>
      </c>
      <c r="BA742" s="1" t="n">
        <f aca="false">N742/100</f>
        <v>0</v>
      </c>
      <c r="BB742" s="47" t="n">
        <f aca="false">K742</f>
        <v>0</v>
      </c>
      <c r="BC742" s="1" t="n">
        <f aca="false">ABS(D742)/7282*100</f>
        <v>0</v>
      </c>
      <c r="BF742" s="44" t="n">
        <f aca="false">IF(ISNUMBER(AQ742),(AQ742-$A$26)*0.002,BF741)</f>
        <v>-98.786</v>
      </c>
      <c r="BG742" s="49"/>
    </row>
    <row r="743" customFormat="false" ht="12.75" hidden="false" customHeight="false" outlineLevel="0" collapsed="false">
      <c r="K743" s="51"/>
      <c r="L743" s="49"/>
      <c r="M743" s="49"/>
      <c r="N743" s="49"/>
      <c r="O743" s="49"/>
      <c r="P743" s="44"/>
      <c r="Q743" s="44"/>
      <c r="R743" s="44"/>
      <c r="S743" s="44"/>
      <c r="T743" s="50" t="n">
        <f aca="false">IF(ISNUMBER(A743),(A743-$A$26)*0.002,T742)</f>
        <v>7.8</v>
      </c>
      <c r="U743" s="47" t="e">
        <f aca="false">chk_bit(H743,$W$8)*5</f>
        <v>#NAME?</v>
      </c>
      <c r="V743" s="47" t="e">
        <f aca="false">chk_bit(H743,$W$10)*10</f>
        <v>#NAME?</v>
      </c>
      <c r="W743" s="47" t="n">
        <f aca="false">L743</f>
        <v>0</v>
      </c>
      <c r="X743" s="1" t="n">
        <f aca="false">IF(ISNUMBER(B742),ABS(B743-B742)*125,0)</f>
        <v>0</v>
      </c>
      <c r="Y743" s="1" t="n">
        <f aca="false">E743/7282*100</f>
        <v>0</v>
      </c>
      <c r="Z743" s="1" t="n">
        <f aca="false">D743/7282*100</f>
        <v>0</v>
      </c>
      <c r="AA743" s="1" t="e">
        <f aca="false">chk_bit(H743,$W$11)*10</f>
        <v>#NAME?</v>
      </c>
      <c r="AB743" s="1" t="e">
        <f aca="false">chk_bit(H743,$W$12)*40</f>
        <v>#NAME?</v>
      </c>
      <c r="AC743" s="1" t="n">
        <f aca="false">IF(I743=11,1,0)</f>
        <v>0</v>
      </c>
      <c r="AD743" s="1" t="e">
        <f aca="false">IF(V743&gt;-20,AC743,0)</f>
        <v>#NAME?</v>
      </c>
      <c r="AE743" s="1" t="n">
        <f aca="false">IF(I743=12,1,0)</f>
        <v>0</v>
      </c>
      <c r="AF743" s="1" t="n">
        <f aca="false">IF(I743=13,1,0)</f>
        <v>0</v>
      </c>
      <c r="AG743" s="1" t="n">
        <f aca="false">IF(I743=14,1,0)</f>
        <v>0</v>
      </c>
      <c r="AH743" s="1" t="n">
        <f aca="false">IF(I743=21,1,0)</f>
        <v>0</v>
      </c>
      <c r="AI743" s="1" t="n">
        <f aca="false">IF(I743=22,1,0)</f>
        <v>0</v>
      </c>
      <c r="AJ743" s="1" t="n">
        <f aca="false">IF(I743=23,1,0)</f>
        <v>0</v>
      </c>
      <c r="AK743" s="1" t="n">
        <f aca="false">IF(I743=24,1,0)</f>
        <v>0</v>
      </c>
      <c r="AL743" s="1" t="n">
        <f aca="false">IF(I743=31,1,0)</f>
        <v>0</v>
      </c>
      <c r="AM743" s="1" t="n">
        <f aca="false">IF(I743=32,1,0)</f>
        <v>0</v>
      </c>
      <c r="AN743" s="1" t="n">
        <f aca="false">IF(I743=33,1,0)</f>
        <v>0</v>
      </c>
      <c r="AO743" s="1" t="n">
        <f aca="false">ABS(E743/7282*100)</f>
        <v>0</v>
      </c>
      <c r="AP743" s="1" t="n">
        <f aca="false">-C743/7282*100</f>
        <v>-0</v>
      </c>
      <c r="AQ743" s="1" t="n">
        <f aca="false">IF(L743&lt;4000,L743/2000*500,0)</f>
        <v>0</v>
      </c>
      <c r="AR743" s="1" t="n">
        <f aca="false">AQ743*20/450</f>
        <v>0</v>
      </c>
      <c r="AS743" s="1" t="n">
        <f aca="false">ABS(C743)/7282*100</f>
        <v>0</v>
      </c>
      <c r="AT743" s="47" t="e">
        <f aca="false">chk_bit(H743,$W$4)*2.5</f>
        <v>#NAME?</v>
      </c>
      <c r="AU743" s="47" t="e">
        <f aca="false">chk_bit(H743,$W$6)*2.5</f>
        <v>#NAME?</v>
      </c>
      <c r="AV743" s="1" t="e">
        <f aca="false">chk_bit(H743,$W$14)*10</f>
        <v>#NAME?</v>
      </c>
      <c r="AW743" s="1" t="e">
        <f aca="false">chk_bit(H743,$W$15)*10</f>
        <v>#NAME?</v>
      </c>
      <c r="AX743" s="1" t="e">
        <f aca="false">chk_bit(H743,$W$16)*7.5</f>
        <v>#NAME?</v>
      </c>
      <c r="AY743" s="48" t="e">
        <f aca="false">chk_bit(H743,$W$17)*5</f>
        <v>#NAME?</v>
      </c>
      <c r="AZ743" s="1" t="e">
        <f aca="false">chk_bit(H743,$W$18)*2.5</f>
        <v>#NAME?</v>
      </c>
      <c r="BA743" s="1" t="n">
        <f aca="false">N743/100</f>
        <v>0</v>
      </c>
      <c r="BB743" s="47" t="n">
        <f aca="false">K743</f>
        <v>0</v>
      </c>
      <c r="BC743" s="1" t="n">
        <f aca="false">ABS(D743)/7282*100</f>
        <v>0</v>
      </c>
      <c r="BF743" s="44" t="n">
        <f aca="false">IF(ISNUMBER(AQ743),(AQ743-$A$26)*0.002,BF742)</f>
        <v>-98.786</v>
      </c>
      <c r="BG743" s="49"/>
    </row>
    <row r="744" customFormat="false" ht="12.75" hidden="false" customHeight="false" outlineLevel="0" collapsed="false">
      <c r="K744" s="51"/>
      <c r="L744" s="49"/>
      <c r="M744" s="49"/>
      <c r="N744" s="49"/>
      <c r="O744" s="49"/>
      <c r="P744" s="44"/>
      <c r="Q744" s="44"/>
      <c r="R744" s="44"/>
      <c r="S744" s="44"/>
      <c r="T744" s="50" t="n">
        <f aca="false">IF(ISNUMBER(A744),(A744-$A$26)*0.002,T743)</f>
        <v>7.8</v>
      </c>
      <c r="U744" s="47" t="e">
        <f aca="false">chk_bit(H744,$W$8)*5</f>
        <v>#NAME?</v>
      </c>
      <c r="V744" s="47" t="e">
        <f aca="false">chk_bit(H744,$W$10)*10</f>
        <v>#NAME?</v>
      </c>
      <c r="W744" s="47" t="n">
        <f aca="false">L744</f>
        <v>0</v>
      </c>
      <c r="X744" s="1" t="n">
        <f aca="false">IF(ISNUMBER(B743),ABS(B744-B743)*125,0)</f>
        <v>0</v>
      </c>
      <c r="Y744" s="1" t="n">
        <f aca="false">E744/7282*100</f>
        <v>0</v>
      </c>
      <c r="Z744" s="1" t="n">
        <f aca="false">D744/7282*100</f>
        <v>0</v>
      </c>
      <c r="AA744" s="1" t="e">
        <f aca="false">chk_bit(H744,$W$11)*10</f>
        <v>#NAME?</v>
      </c>
      <c r="AB744" s="1" t="e">
        <f aca="false">chk_bit(H744,$W$12)*40</f>
        <v>#NAME?</v>
      </c>
      <c r="AC744" s="1" t="n">
        <f aca="false">IF(I744=11,1,0)</f>
        <v>0</v>
      </c>
      <c r="AD744" s="1" t="e">
        <f aca="false">IF(V744&gt;-20,AC744,0)</f>
        <v>#NAME?</v>
      </c>
      <c r="AE744" s="1" t="n">
        <f aca="false">IF(I744=12,1,0)</f>
        <v>0</v>
      </c>
      <c r="AF744" s="1" t="n">
        <f aca="false">IF(I744=13,1,0)</f>
        <v>0</v>
      </c>
      <c r="AG744" s="1" t="n">
        <f aca="false">IF(I744=14,1,0)</f>
        <v>0</v>
      </c>
      <c r="AH744" s="1" t="n">
        <f aca="false">IF(I744=21,1,0)</f>
        <v>0</v>
      </c>
      <c r="AI744" s="1" t="n">
        <f aca="false">IF(I744=22,1,0)</f>
        <v>0</v>
      </c>
      <c r="AJ744" s="1" t="n">
        <f aca="false">IF(I744=23,1,0)</f>
        <v>0</v>
      </c>
      <c r="AK744" s="1" t="n">
        <f aca="false">IF(I744=24,1,0)</f>
        <v>0</v>
      </c>
      <c r="AL744" s="1" t="n">
        <f aca="false">IF(I744=31,1,0)</f>
        <v>0</v>
      </c>
      <c r="AM744" s="1" t="n">
        <f aca="false">IF(I744=32,1,0)</f>
        <v>0</v>
      </c>
      <c r="AN744" s="1" t="n">
        <f aca="false">IF(I744=33,1,0)</f>
        <v>0</v>
      </c>
      <c r="AO744" s="1" t="n">
        <f aca="false">ABS(E744/7282*100)</f>
        <v>0</v>
      </c>
      <c r="AP744" s="1" t="n">
        <f aca="false">-C744/7282*100</f>
        <v>-0</v>
      </c>
      <c r="AQ744" s="1" t="n">
        <f aca="false">IF(L744&lt;4000,L744/2000*500,0)</f>
        <v>0</v>
      </c>
      <c r="AR744" s="1" t="n">
        <f aca="false">AQ744*20/450</f>
        <v>0</v>
      </c>
      <c r="AS744" s="1" t="n">
        <f aca="false">ABS(C744)/7282*100</f>
        <v>0</v>
      </c>
      <c r="AT744" s="47" t="e">
        <f aca="false">chk_bit(H744,$W$4)*2.5</f>
        <v>#NAME?</v>
      </c>
      <c r="AU744" s="47" t="e">
        <f aca="false">chk_bit(H744,$W$6)*2.5</f>
        <v>#NAME?</v>
      </c>
      <c r="AV744" s="1" t="e">
        <f aca="false">chk_bit(H744,$W$14)*10</f>
        <v>#NAME?</v>
      </c>
      <c r="AW744" s="1" t="e">
        <f aca="false">chk_bit(H744,$W$15)*10</f>
        <v>#NAME?</v>
      </c>
      <c r="AX744" s="1" t="e">
        <f aca="false">chk_bit(H744,$W$16)*7.5</f>
        <v>#NAME?</v>
      </c>
      <c r="AY744" s="48" t="e">
        <f aca="false">chk_bit(H744,$W$17)*5</f>
        <v>#NAME?</v>
      </c>
      <c r="AZ744" s="1" t="e">
        <f aca="false">chk_bit(H744,$W$18)*2.5</f>
        <v>#NAME?</v>
      </c>
      <c r="BA744" s="1" t="n">
        <f aca="false">N744/100</f>
        <v>0</v>
      </c>
      <c r="BB744" s="47" t="n">
        <f aca="false">K744</f>
        <v>0</v>
      </c>
      <c r="BC744" s="1" t="n">
        <f aca="false">ABS(D744)/7282*100</f>
        <v>0</v>
      </c>
      <c r="BF744" s="44" t="n">
        <f aca="false">IF(ISNUMBER(AQ744),(AQ744-$A$26)*0.002,BF743)</f>
        <v>-98.786</v>
      </c>
      <c r="BG744" s="49"/>
    </row>
    <row r="745" customFormat="false" ht="12.75" hidden="false" customHeight="false" outlineLevel="0" collapsed="false">
      <c r="K745" s="51"/>
      <c r="L745" s="49"/>
      <c r="M745" s="49"/>
      <c r="N745" s="49"/>
      <c r="O745" s="49"/>
      <c r="P745" s="44"/>
      <c r="Q745" s="44"/>
      <c r="R745" s="44"/>
      <c r="S745" s="44"/>
      <c r="T745" s="50" t="n">
        <f aca="false">IF(ISNUMBER(A745),(A745-$A$26)*0.002,T744)</f>
        <v>7.8</v>
      </c>
      <c r="U745" s="47" t="e">
        <f aca="false">chk_bit(H745,$W$8)*5</f>
        <v>#NAME?</v>
      </c>
      <c r="V745" s="47" t="e">
        <f aca="false">chk_bit(H745,$W$10)*10</f>
        <v>#NAME?</v>
      </c>
      <c r="W745" s="47" t="n">
        <f aca="false">L745</f>
        <v>0</v>
      </c>
      <c r="X745" s="1" t="n">
        <f aca="false">IF(ISNUMBER(B744),ABS(B745-B744)*125,0)</f>
        <v>0</v>
      </c>
      <c r="Y745" s="1" t="n">
        <f aca="false">E745/7282*100</f>
        <v>0</v>
      </c>
      <c r="Z745" s="1" t="n">
        <f aca="false">D745/7282*100</f>
        <v>0</v>
      </c>
      <c r="AA745" s="1" t="e">
        <f aca="false">chk_bit(H745,$W$11)*10</f>
        <v>#NAME?</v>
      </c>
      <c r="AB745" s="1" t="e">
        <f aca="false">chk_bit(H745,$W$12)*40</f>
        <v>#NAME?</v>
      </c>
      <c r="AC745" s="1" t="n">
        <f aca="false">IF(I745=11,1,0)</f>
        <v>0</v>
      </c>
      <c r="AD745" s="1" t="e">
        <f aca="false">IF(V745&gt;-20,AC745,0)</f>
        <v>#NAME?</v>
      </c>
      <c r="AE745" s="1" t="n">
        <f aca="false">IF(I745=12,1,0)</f>
        <v>0</v>
      </c>
      <c r="AF745" s="1" t="n">
        <f aca="false">IF(I745=13,1,0)</f>
        <v>0</v>
      </c>
      <c r="AG745" s="1" t="n">
        <f aca="false">IF(I745=14,1,0)</f>
        <v>0</v>
      </c>
      <c r="AH745" s="1" t="n">
        <f aca="false">IF(I745=21,1,0)</f>
        <v>0</v>
      </c>
      <c r="AI745" s="1" t="n">
        <f aca="false">IF(I745=22,1,0)</f>
        <v>0</v>
      </c>
      <c r="AJ745" s="1" t="n">
        <f aca="false">IF(I745=23,1,0)</f>
        <v>0</v>
      </c>
      <c r="AK745" s="1" t="n">
        <f aca="false">IF(I745=24,1,0)</f>
        <v>0</v>
      </c>
      <c r="AL745" s="1" t="n">
        <f aca="false">IF(I745=31,1,0)</f>
        <v>0</v>
      </c>
      <c r="AM745" s="1" t="n">
        <f aca="false">IF(I745=32,1,0)</f>
        <v>0</v>
      </c>
      <c r="AN745" s="1" t="n">
        <f aca="false">IF(I745=33,1,0)</f>
        <v>0</v>
      </c>
      <c r="AO745" s="1" t="n">
        <f aca="false">ABS(E745/7282*100)</f>
        <v>0</v>
      </c>
      <c r="AP745" s="1" t="n">
        <f aca="false">-C745/7282*100</f>
        <v>-0</v>
      </c>
      <c r="AQ745" s="1" t="n">
        <f aca="false">IF(L745&lt;4000,L745/2000*500,0)</f>
        <v>0</v>
      </c>
      <c r="AR745" s="1" t="n">
        <f aca="false">AQ745*20/450</f>
        <v>0</v>
      </c>
      <c r="AS745" s="1" t="n">
        <f aca="false">ABS(C745)/7282*100</f>
        <v>0</v>
      </c>
      <c r="AT745" s="47" t="e">
        <f aca="false">chk_bit(H745,$W$4)*2.5</f>
        <v>#NAME?</v>
      </c>
      <c r="AU745" s="47" t="e">
        <f aca="false">chk_bit(H745,$W$6)*2.5</f>
        <v>#NAME?</v>
      </c>
      <c r="AV745" s="1" t="e">
        <f aca="false">chk_bit(H745,$W$14)*10</f>
        <v>#NAME?</v>
      </c>
      <c r="AW745" s="1" t="e">
        <f aca="false">chk_bit(H745,$W$15)*10</f>
        <v>#NAME?</v>
      </c>
      <c r="AX745" s="1" t="e">
        <f aca="false">chk_bit(H745,$W$16)*7.5</f>
        <v>#NAME?</v>
      </c>
      <c r="AY745" s="48" t="e">
        <f aca="false">chk_bit(H745,$W$17)*5</f>
        <v>#NAME?</v>
      </c>
      <c r="AZ745" s="1" t="e">
        <f aca="false">chk_bit(H745,$W$18)*2.5</f>
        <v>#NAME?</v>
      </c>
      <c r="BA745" s="1" t="n">
        <f aca="false">N745/100</f>
        <v>0</v>
      </c>
      <c r="BB745" s="47" t="n">
        <f aca="false">K745</f>
        <v>0</v>
      </c>
      <c r="BC745" s="1" t="n">
        <f aca="false">ABS(D745)/7282*100</f>
        <v>0</v>
      </c>
      <c r="BF745" s="44" t="n">
        <f aca="false">IF(ISNUMBER(AQ745),(AQ745-$A$26)*0.002,BF744)</f>
        <v>-98.786</v>
      </c>
      <c r="BG745" s="49"/>
    </row>
    <row r="746" customFormat="false" ht="12.75" hidden="false" customHeight="false" outlineLevel="0" collapsed="false">
      <c r="K746" s="51"/>
      <c r="L746" s="49"/>
      <c r="M746" s="49"/>
      <c r="N746" s="49"/>
      <c r="O746" s="49"/>
      <c r="P746" s="44"/>
      <c r="Q746" s="44"/>
      <c r="R746" s="44"/>
      <c r="S746" s="44"/>
      <c r="T746" s="50" t="n">
        <f aca="false">IF(ISNUMBER(A746),(A746-$A$26)*0.002,T745)</f>
        <v>7.8</v>
      </c>
      <c r="U746" s="47" t="e">
        <f aca="false">chk_bit(H746,$W$8)*5</f>
        <v>#NAME?</v>
      </c>
      <c r="V746" s="47" t="e">
        <f aca="false">chk_bit(H746,$W$10)*10</f>
        <v>#NAME?</v>
      </c>
      <c r="W746" s="47" t="n">
        <f aca="false">L746</f>
        <v>0</v>
      </c>
      <c r="X746" s="1" t="n">
        <f aca="false">IF(ISNUMBER(B745),ABS(B746-B745)*125,0)</f>
        <v>0</v>
      </c>
      <c r="Y746" s="1" t="n">
        <f aca="false">E746/7282*100</f>
        <v>0</v>
      </c>
      <c r="Z746" s="1" t="n">
        <f aca="false">D746/7282*100</f>
        <v>0</v>
      </c>
      <c r="AA746" s="1" t="e">
        <f aca="false">chk_bit(H746,$W$11)*10</f>
        <v>#NAME?</v>
      </c>
      <c r="AB746" s="1" t="e">
        <f aca="false">chk_bit(H746,$W$12)*40</f>
        <v>#NAME?</v>
      </c>
      <c r="AC746" s="1" t="n">
        <f aca="false">IF(I746=11,1,0)</f>
        <v>0</v>
      </c>
      <c r="AD746" s="1" t="e">
        <f aca="false">IF(V746&gt;-20,AC746,0)</f>
        <v>#NAME?</v>
      </c>
      <c r="AE746" s="1" t="n">
        <f aca="false">IF(I746=12,1,0)</f>
        <v>0</v>
      </c>
      <c r="AF746" s="1" t="n">
        <f aca="false">IF(I746=13,1,0)</f>
        <v>0</v>
      </c>
      <c r="AG746" s="1" t="n">
        <f aca="false">IF(I746=14,1,0)</f>
        <v>0</v>
      </c>
      <c r="AH746" s="1" t="n">
        <f aca="false">IF(I746=21,1,0)</f>
        <v>0</v>
      </c>
      <c r="AI746" s="1" t="n">
        <f aca="false">IF(I746=22,1,0)</f>
        <v>0</v>
      </c>
      <c r="AJ746" s="1" t="n">
        <f aca="false">IF(I746=23,1,0)</f>
        <v>0</v>
      </c>
      <c r="AK746" s="1" t="n">
        <f aca="false">IF(I746=24,1,0)</f>
        <v>0</v>
      </c>
      <c r="AL746" s="1" t="n">
        <f aca="false">IF(I746=31,1,0)</f>
        <v>0</v>
      </c>
      <c r="AM746" s="1" t="n">
        <f aca="false">IF(I746=32,1,0)</f>
        <v>0</v>
      </c>
      <c r="AN746" s="1" t="n">
        <f aca="false">IF(I746=33,1,0)</f>
        <v>0</v>
      </c>
      <c r="AO746" s="1" t="n">
        <f aca="false">ABS(E746/7282*100)</f>
        <v>0</v>
      </c>
      <c r="AP746" s="1" t="n">
        <f aca="false">-C746/7282*100</f>
        <v>-0</v>
      </c>
      <c r="AQ746" s="1" t="n">
        <f aca="false">IF(L746&lt;4000,L746/2000*500,0)</f>
        <v>0</v>
      </c>
      <c r="AR746" s="1" t="n">
        <f aca="false">AQ746*20/450</f>
        <v>0</v>
      </c>
      <c r="AS746" s="1" t="n">
        <f aca="false">ABS(C746)/7282*100</f>
        <v>0</v>
      </c>
      <c r="AT746" s="47" t="e">
        <f aca="false">chk_bit(H746,$W$4)*2.5</f>
        <v>#NAME?</v>
      </c>
      <c r="AU746" s="47" t="e">
        <f aca="false">chk_bit(H746,$W$6)*2.5</f>
        <v>#NAME?</v>
      </c>
      <c r="AV746" s="1" t="e">
        <f aca="false">chk_bit(H746,$W$14)*10</f>
        <v>#NAME?</v>
      </c>
      <c r="AW746" s="1" t="e">
        <f aca="false">chk_bit(H746,$W$15)*10</f>
        <v>#NAME?</v>
      </c>
      <c r="AX746" s="1" t="e">
        <f aca="false">chk_bit(H746,$W$16)*7.5</f>
        <v>#NAME?</v>
      </c>
      <c r="AY746" s="48" t="e">
        <f aca="false">chk_bit(H746,$W$17)*5</f>
        <v>#NAME?</v>
      </c>
      <c r="AZ746" s="1" t="e">
        <f aca="false">chk_bit(H746,$W$18)*2.5</f>
        <v>#NAME?</v>
      </c>
      <c r="BA746" s="1" t="n">
        <f aca="false">N746/100</f>
        <v>0</v>
      </c>
      <c r="BB746" s="47" t="n">
        <f aca="false">K746</f>
        <v>0</v>
      </c>
      <c r="BC746" s="1" t="n">
        <f aca="false">ABS(D746)/7282*100</f>
        <v>0</v>
      </c>
      <c r="BF746" s="44" t="n">
        <f aca="false">IF(ISNUMBER(AQ746),(AQ746-$A$26)*0.002,BF745)</f>
        <v>-98.786</v>
      </c>
      <c r="BG746" s="49"/>
    </row>
    <row r="747" customFormat="false" ht="12.75" hidden="false" customHeight="false" outlineLevel="0" collapsed="false">
      <c r="K747" s="51"/>
      <c r="L747" s="49"/>
      <c r="M747" s="49"/>
      <c r="N747" s="49"/>
      <c r="O747" s="49"/>
      <c r="P747" s="44"/>
      <c r="Q747" s="44"/>
      <c r="R747" s="44"/>
      <c r="S747" s="44"/>
      <c r="T747" s="50" t="n">
        <f aca="false">IF(ISNUMBER(A747),(A747-$A$26)*0.002,T746)</f>
        <v>7.8</v>
      </c>
      <c r="U747" s="47" t="e">
        <f aca="false">chk_bit(H747,$W$8)*5</f>
        <v>#NAME?</v>
      </c>
      <c r="V747" s="47" t="e">
        <f aca="false">chk_bit(H747,$W$10)*10</f>
        <v>#NAME?</v>
      </c>
      <c r="W747" s="47" t="n">
        <f aca="false">L747</f>
        <v>0</v>
      </c>
      <c r="X747" s="1" t="n">
        <f aca="false">IF(ISNUMBER(B746),ABS(B747-B746)*125,0)</f>
        <v>0</v>
      </c>
      <c r="Y747" s="1" t="n">
        <f aca="false">E747/7282*100</f>
        <v>0</v>
      </c>
      <c r="Z747" s="1" t="n">
        <f aca="false">D747/7282*100</f>
        <v>0</v>
      </c>
      <c r="AA747" s="1" t="e">
        <f aca="false">chk_bit(H747,$W$11)*10</f>
        <v>#NAME?</v>
      </c>
      <c r="AB747" s="1" t="e">
        <f aca="false">chk_bit(H747,$W$12)*40</f>
        <v>#NAME?</v>
      </c>
      <c r="AC747" s="1" t="n">
        <f aca="false">IF(I747=11,1,0)</f>
        <v>0</v>
      </c>
      <c r="AD747" s="1" t="e">
        <f aca="false">IF(V747&gt;-20,AC747,0)</f>
        <v>#NAME?</v>
      </c>
      <c r="AE747" s="1" t="n">
        <f aca="false">IF(I747=12,1,0)</f>
        <v>0</v>
      </c>
      <c r="AF747" s="1" t="n">
        <f aca="false">IF(I747=13,1,0)</f>
        <v>0</v>
      </c>
      <c r="AG747" s="1" t="n">
        <f aca="false">IF(I747=14,1,0)</f>
        <v>0</v>
      </c>
      <c r="AH747" s="1" t="n">
        <f aca="false">IF(I747=21,1,0)</f>
        <v>0</v>
      </c>
      <c r="AI747" s="1" t="n">
        <f aca="false">IF(I747=22,1,0)</f>
        <v>0</v>
      </c>
      <c r="AJ747" s="1" t="n">
        <f aca="false">IF(I747=23,1,0)</f>
        <v>0</v>
      </c>
      <c r="AK747" s="1" t="n">
        <f aca="false">IF(I747=24,1,0)</f>
        <v>0</v>
      </c>
      <c r="AL747" s="1" t="n">
        <f aca="false">IF(I747=31,1,0)</f>
        <v>0</v>
      </c>
      <c r="AM747" s="1" t="n">
        <f aca="false">IF(I747=32,1,0)</f>
        <v>0</v>
      </c>
      <c r="AN747" s="1" t="n">
        <f aca="false">IF(I747=33,1,0)</f>
        <v>0</v>
      </c>
      <c r="AO747" s="1" t="n">
        <f aca="false">ABS(E747/7282*100)</f>
        <v>0</v>
      </c>
      <c r="AP747" s="1" t="n">
        <f aca="false">-C747/7282*100</f>
        <v>-0</v>
      </c>
      <c r="AQ747" s="1" t="n">
        <f aca="false">IF(L747&lt;4000,L747/2000*500,0)</f>
        <v>0</v>
      </c>
      <c r="AR747" s="1" t="n">
        <f aca="false">AQ747*20/450</f>
        <v>0</v>
      </c>
      <c r="AS747" s="1" t="n">
        <f aca="false">ABS(C747)/7282*100</f>
        <v>0</v>
      </c>
      <c r="AT747" s="47" t="e">
        <f aca="false">chk_bit(H747,$W$4)*2.5</f>
        <v>#NAME?</v>
      </c>
      <c r="AU747" s="47" t="e">
        <f aca="false">chk_bit(H747,$W$6)*2.5</f>
        <v>#NAME?</v>
      </c>
      <c r="AV747" s="1" t="e">
        <f aca="false">chk_bit(H747,$W$14)*10</f>
        <v>#NAME?</v>
      </c>
      <c r="AW747" s="1" t="e">
        <f aca="false">chk_bit(H747,$W$15)*10</f>
        <v>#NAME?</v>
      </c>
      <c r="AX747" s="1" t="e">
        <f aca="false">chk_bit(H747,$W$16)*7.5</f>
        <v>#NAME?</v>
      </c>
      <c r="AY747" s="48" t="e">
        <f aca="false">chk_bit(H747,$W$17)*5</f>
        <v>#NAME?</v>
      </c>
      <c r="AZ747" s="1" t="e">
        <f aca="false">chk_bit(H747,$W$18)*2.5</f>
        <v>#NAME?</v>
      </c>
      <c r="BA747" s="1" t="n">
        <f aca="false">N747/100</f>
        <v>0</v>
      </c>
      <c r="BB747" s="47" t="n">
        <f aca="false">K747</f>
        <v>0</v>
      </c>
      <c r="BC747" s="1" t="n">
        <f aca="false">ABS(D747)/7282*100</f>
        <v>0</v>
      </c>
      <c r="BF747" s="44" t="n">
        <f aca="false">IF(ISNUMBER(AQ747),(AQ747-$A$26)*0.002,BF746)</f>
        <v>-98.786</v>
      </c>
      <c r="BG747" s="49"/>
    </row>
    <row r="748" customFormat="false" ht="12.75" hidden="false" customHeight="false" outlineLevel="0" collapsed="false">
      <c r="K748" s="51"/>
      <c r="L748" s="49"/>
      <c r="M748" s="49"/>
      <c r="N748" s="49"/>
      <c r="O748" s="49"/>
      <c r="P748" s="44"/>
      <c r="Q748" s="44"/>
      <c r="R748" s="44"/>
      <c r="S748" s="44"/>
      <c r="T748" s="50" t="n">
        <f aca="false">IF(ISNUMBER(A748),(A748-$A$26)*0.002,T747)</f>
        <v>7.8</v>
      </c>
      <c r="U748" s="47" t="e">
        <f aca="false">chk_bit(H748,$W$8)*5</f>
        <v>#NAME?</v>
      </c>
      <c r="V748" s="47" t="e">
        <f aca="false">chk_bit(H748,$W$10)*10</f>
        <v>#NAME?</v>
      </c>
      <c r="W748" s="47" t="n">
        <f aca="false">L748</f>
        <v>0</v>
      </c>
      <c r="X748" s="1" t="n">
        <f aca="false">IF(ISNUMBER(B747),ABS(B748-B747)*125,0)</f>
        <v>0</v>
      </c>
      <c r="Y748" s="1" t="n">
        <f aca="false">E748/7282*100</f>
        <v>0</v>
      </c>
      <c r="Z748" s="1" t="n">
        <f aca="false">D748/7282*100</f>
        <v>0</v>
      </c>
      <c r="AA748" s="1" t="e">
        <f aca="false">chk_bit(H748,$W$11)*10</f>
        <v>#NAME?</v>
      </c>
      <c r="AB748" s="1" t="e">
        <f aca="false">chk_bit(H748,$W$12)*40</f>
        <v>#NAME?</v>
      </c>
      <c r="AC748" s="1" t="n">
        <f aca="false">IF(I748=11,1,0)</f>
        <v>0</v>
      </c>
      <c r="AD748" s="1" t="e">
        <f aca="false">IF(V748&gt;-20,AC748,0)</f>
        <v>#NAME?</v>
      </c>
      <c r="AE748" s="1" t="n">
        <f aca="false">IF(I748=12,1,0)</f>
        <v>0</v>
      </c>
      <c r="AF748" s="1" t="n">
        <f aca="false">IF(I748=13,1,0)</f>
        <v>0</v>
      </c>
      <c r="AG748" s="1" t="n">
        <f aca="false">IF(I748=14,1,0)</f>
        <v>0</v>
      </c>
      <c r="AH748" s="1" t="n">
        <f aca="false">IF(I748=21,1,0)</f>
        <v>0</v>
      </c>
      <c r="AI748" s="1" t="n">
        <f aca="false">IF(I748=22,1,0)</f>
        <v>0</v>
      </c>
      <c r="AJ748" s="1" t="n">
        <f aca="false">IF(I748=23,1,0)</f>
        <v>0</v>
      </c>
      <c r="AK748" s="1" t="n">
        <f aca="false">IF(I748=24,1,0)</f>
        <v>0</v>
      </c>
      <c r="AL748" s="1" t="n">
        <f aca="false">IF(I748=31,1,0)</f>
        <v>0</v>
      </c>
      <c r="AM748" s="1" t="n">
        <f aca="false">IF(I748=32,1,0)</f>
        <v>0</v>
      </c>
      <c r="AN748" s="1" t="n">
        <f aca="false">IF(I748=33,1,0)</f>
        <v>0</v>
      </c>
      <c r="AO748" s="1" t="n">
        <f aca="false">ABS(E748/7282*100)</f>
        <v>0</v>
      </c>
      <c r="AP748" s="1" t="n">
        <f aca="false">-C748/7282*100</f>
        <v>-0</v>
      </c>
      <c r="AQ748" s="1" t="n">
        <f aca="false">IF(L748&lt;4000,L748/2000*500,0)</f>
        <v>0</v>
      </c>
      <c r="AR748" s="1" t="n">
        <f aca="false">AQ748*20/450</f>
        <v>0</v>
      </c>
      <c r="AS748" s="1" t="n">
        <f aca="false">ABS(C748)/7282*100</f>
        <v>0</v>
      </c>
      <c r="AT748" s="47" t="e">
        <f aca="false">chk_bit(H748,$W$4)*2.5</f>
        <v>#NAME?</v>
      </c>
      <c r="AU748" s="47" t="e">
        <f aca="false">chk_bit(H748,$W$6)*2.5</f>
        <v>#NAME?</v>
      </c>
      <c r="AV748" s="1" t="e">
        <f aca="false">chk_bit(H748,$W$14)*10</f>
        <v>#NAME?</v>
      </c>
      <c r="AW748" s="1" t="e">
        <f aca="false">chk_bit(H748,$W$15)*10</f>
        <v>#NAME?</v>
      </c>
      <c r="AX748" s="1" t="e">
        <f aca="false">chk_bit(H748,$W$16)*7.5</f>
        <v>#NAME?</v>
      </c>
      <c r="AY748" s="48" t="e">
        <f aca="false">chk_bit(H748,$W$17)*5</f>
        <v>#NAME?</v>
      </c>
      <c r="AZ748" s="1" t="e">
        <f aca="false">chk_bit(H748,$W$18)*2.5</f>
        <v>#NAME?</v>
      </c>
      <c r="BA748" s="1" t="n">
        <f aca="false">N748/100</f>
        <v>0</v>
      </c>
      <c r="BB748" s="47" t="n">
        <f aca="false">K748</f>
        <v>0</v>
      </c>
      <c r="BC748" s="1" t="n">
        <f aca="false">ABS(D748)/7282*100</f>
        <v>0</v>
      </c>
      <c r="BF748" s="44" t="n">
        <f aca="false">IF(ISNUMBER(AQ748),(AQ748-$A$26)*0.002,BF747)</f>
        <v>-98.786</v>
      </c>
      <c r="BG748" s="49"/>
    </row>
    <row r="749" customFormat="false" ht="12.75" hidden="false" customHeight="false" outlineLevel="0" collapsed="false">
      <c r="K749" s="51"/>
      <c r="L749" s="49"/>
      <c r="M749" s="49"/>
      <c r="N749" s="49"/>
      <c r="O749" s="49"/>
      <c r="P749" s="44"/>
      <c r="Q749" s="44"/>
      <c r="R749" s="44"/>
      <c r="S749" s="44"/>
      <c r="T749" s="50" t="n">
        <f aca="false">IF(ISNUMBER(A749),(A749-$A$26)*0.002,T748)</f>
        <v>7.8</v>
      </c>
      <c r="U749" s="47" t="e">
        <f aca="false">chk_bit(H749,$W$8)*5</f>
        <v>#NAME?</v>
      </c>
      <c r="V749" s="47" t="e">
        <f aca="false">chk_bit(H749,$W$10)*10</f>
        <v>#NAME?</v>
      </c>
      <c r="W749" s="47" t="n">
        <f aca="false">L749</f>
        <v>0</v>
      </c>
      <c r="X749" s="1" t="n">
        <f aca="false">IF(ISNUMBER(B748),ABS(B749-B748)*125,0)</f>
        <v>0</v>
      </c>
      <c r="Y749" s="1" t="n">
        <f aca="false">E749/7282*100</f>
        <v>0</v>
      </c>
      <c r="Z749" s="1" t="n">
        <f aca="false">D749/7282*100</f>
        <v>0</v>
      </c>
      <c r="AA749" s="1" t="e">
        <f aca="false">chk_bit(H749,$W$11)*10</f>
        <v>#NAME?</v>
      </c>
      <c r="AB749" s="1" t="e">
        <f aca="false">chk_bit(H749,$W$12)*40</f>
        <v>#NAME?</v>
      </c>
      <c r="AC749" s="1" t="n">
        <f aca="false">IF(I749=11,1,0)</f>
        <v>0</v>
      </c>
      <c r="AD749" s="1" t="e">
        <f aca="false">IF(V749&gt;-20,AC749,0)</f>
        <v>#NAME?</v>
      </c>
      <c r="AE749" s="1" t="n">
        <f aca="false">IF(I749=12,1,0)</f>
        <v>0</v>
      </c>
      <c r="AF749" s="1" t="n">
        <f aca="false">IF(I749=13,1,0)</f>
        <v>0</v>
      </c>
      <c r="AG749" s="1" t="n">
        <f aca="false">IF(I749=14,1,0)</f>
        <v>0</v>
      </c>
      <c r="AH749" s="1" t="n">
        <f aca="false">IF(I749=21,1,0)</f>
        <v>0</v>
      </c>
      <c r="AI749" s="1" t="n">
        <f aca="false">IF(I749=22,1,0)</f>
        <v>0</v>
      </c>
      <c r="AJ749" s="1" t="n">
        <f aca="false">IF(I749=23,1,0)</f>
        <v>0</v>
      </c>
      <c r="AK749" s="1" t="n">
        <f aca="false">IF(I749=24,1,0)</f>
        <v>0</v>
      </c>
      <c r="AL749" s="1" t="n">
        <f aca="false">IF(I749=31,1,0)</f>
        <v>0</v>
      </c>
      <c r="AM749" s="1" t="n">
        <f aca="false">IF(I749=32,1,0)</f>
        <v>0</v>
      </c>
      <c r="AN749" s="1" t="n">
        <f aca="false">IF(I749=33,1,0)</f>
        <v>0</v>
      </c>
      <c r="AO749" s="1" t="n">
        <f aca="false">ABS(E749/7282*100)</f>
        <v>0</v>
      </c>
      <c r="AP749" s="1" t="n">
        <f aca="false">-C749/7282*100</f>
        <v>-0</v>
      </c>
      <c r="AQ749" s="1" t="n">
        <f aca="false">IF(L749&lt;4000,L749/2000*500,0)</f>
        <v>0</v>
      </c>
      <c r="AR749" s="1" t="n">
        <f aca="false">AQ749*20/450</f>
        <v>0</v>
      </c>
      <c r="AS749" s="1" t="n">
        <f aca="false">ABS(C749)/7282*100</f>
        <v>0</v>
      </c>
      <c r="AT749" s="47" t="e">
        <f aca="false">chk_bit(H749,$W$4)*2.5</f>
        <v>#NAME?</v>
      </c>
      <c r="AU749" s="47" t="e">
        <f aca="false">chk_bit(H749,$W$6)*2.5</f>
        <v>#NAME?</v>
      </c>
      <c r="AV749" s="1" t="e">
        <f aca="false">chk_bit(H749,$W$14)*10</f>
        <v>#NAME?</v>
      </c>
      <c r="AW749" s="1" t="e">
        <f aca="false">chk_bit(H749,$W$15)*10</f>
        <v>#NAME?</v>
      </c>
      <c r="AX749" s="1" t="e">
        <f aca="false">chk_bit(H749,$W$16)*7.5</f>
        <v>#NAME?</v>
      </c>
      <c r="AY749" s="48" t="e">
        <f aca="false">chk_bit(H749,$W$17)*5</f>
        <v>#NAME?</v>
      </c>
      <c r="AZ749" s="1" t="e">
        <f aca="false">chk_bit(H749,$W$18)*2.5</f>
        <v>#NAME?</v>
      </c>
      <c r="BA749" s="1" t="n">
        <f aca="false">N749/100</f>
        <v>0</v>
      </c>
      <c r="BB749" s="47" t="n">
        <f aca="false">K749</f>
        <v>0</v>
      </c>
      <c r="BC749" s="1" t="n">
        <f aca="false">ABS(D749)/7282*100</f>
        <v>0</v>
      </c>
      <c r="BF749" s="44" t="n">
        <f aca="false">IF(ISNUMBER(AQ749),(AQ749-$A$26)*0.002,BF748)</f>
        <v>-98.786</v>
      </c>
      <c r="BG749" s="49"/>
    </row>
    <row r="750" customFormat="false" ht="12.75" hidden="false" customHeight="false" outlineLevel="0" collapsed="false">
      <c r="K750" s="51"/>
      <c r="L750" s="49"/>
      <c r="M750" s="49"/>
      <c r="N750" s="49"/>
      <c r="O750" s="49"/>
      <c r="P750" s="44"/>
      <c r="Q750" s="44"/>
      <c r="R750" s="44"/>
      <c r="S750" s="44"/>
      <c r="T750" s="50" t="n">
        <f aca="false">IF(ISNUMBER(A750),(A750-$A$26)*0.002,T749)</f>
        <v>7.8</v>
      </c>
      <c r="U750" s="47" t="e">
        <f aca="false">chk_bit(H750,$W$8)*5</f>
        <v>#NAME?</v>
      </c>
      <c r="V750" s="47" t="e">
        <f aca="false">chk_bit(H750,$W$10)*10</f>
        <v>#NAME?</v>
      </c>
      <c r="W750" s="47" t="n">
        <f aca="false">L750</f>
        <v>0</v>
      </c>
      <c r="X750" s="1" t="n">
        <f aca="false">IF(ISNUMBER(B749),ABS(B750-B749)*125,0)</f>
        <v>0</v>
      </c>
      <c r="Y750" s="1" t="n">
        <f aca="false">E750/7282*100</f>
        <v>0</v>
      </c>
      <c r="Z750" s="1" t="n">
        <f aca="false">D750/7282*100</f>
        <v>0</v>
      </c>
      <c r="AA750" s="1" t="e">
        <f aca="false">chk_bit(H750,$W$11)*10</f>
        <v>#NAME?</v>
      </c>
      <c r="AB750" s="1" t="e">
        <f aca="false">chk_bit(H750,$W$12)*40</f>
        <v>#NAME?</v>
      </c>
      <c r="AC750" s="1" t="n">
        <f aca="false">IF(I750=11,1,0)</f>
        <v>0</v>
      </c>
      <c r="AD750" s="1" t="e">
        <f aca="false">IF(V750&gt;-20,AC750,0)</f>
        <v>#NAME?</v>
      </c>
      <c r="AE750" s="1" t="n">
        <f aca="false">IF(I750=12,1,0)</f>
        <v>0</v>
      </c>
      <c r="AF750" s="1" t="n">
        <f aca="false">IF(I750=13,1,0)</f>
        <v>0</v>
      </c>
      <c r="AG750" s="1" t="n">
        <f aca="false">IF(I750=14,1,0)</f>
        <v>0</v>
      </c>
      <c r="AH750" s="1" t="n">
        <f aca="false">IF(I750=21,1,0)</f>
        <v>0</v>
      </c>
      <c r="AI750" s="1" t="n">
        <f aca="false">IF(I750=22,1,0)</f>
        <v>0</v>
      </c>
      <c r="AJ750" s="1" t="n">
        <f aca="false">IF(I750=23,1,0)</f>
        <v>0</v>
      </c>
      <c r="AK750" s="1" t="n">
        <f aca="false">IF(I750=24,1,0)</f>
        <v>0</v>
      </c>
      <c r="AL750" s="1" t="n">
        <f aca="false">IF(I750=31,1,0)</f>
        <v>0</v>
      </c>
      <c r="AM750" s="1" t="n">
        <f aca="false">IF(I750=32,1,0)</f>
        <v>0</v>
      </c>
      <c r="AN750" s="1" t="n">
        <f aca="false">IF(I750=33,1,0)</f>
        <v>0</v>
      </c>
      <c r="AO750" s="1" t="n">
        <f aca="false">ABS(E750/7282*100)</f>
        <v>0</v>
      </c>
      <c r="AP750" s="1" t="n">
        <f aca="false">-C750/7282*100</f>
        <v>-0</v>
      </c>
      <c r="AQ750" s="1" t="n">
        <f aca="false">IF(L750&lt;4000,L750/2000*500,0)</f>
        <v>0</v>
      </c>
      <c r="AR750" s="1" t="n">
        <f aca="false">AQ750*20/450</f>
        <v>0</v>
      </c>
      <c r="AS750" s="1" t="n">
        <f aca="false">ABS(C750)/7282*100</f>
        <v>0</v>
      </c>
      <c r="AT750" s="47" t="e">
        <f aca="false">chk_bit(H750,$W$4)*2.5</f>
        <v>#NAME?</v>
      </c>
      <c r="AU750" s="47" t="e">
        <f aca="false">chk_bit(H750,$W$6)*2.5</f>
        <v>#NAME?</v>
      </c>
      <c r="AV750" s="1" t="e">
        <f aca="false">chk_bit(H750,$W$14)*10</f>
        <v>#NAME?</v>
      </c>
      <c r="AW750" s="1" t="e">
        <f aca="false">chk_bit(H750,$W$15)*10</f>
        <v>#NAME?</v>
      </c>
      <c r="AX750" s="1" t="e">
        <f aca="false">chk_bit(H750,$W$16)*7.5</f>
        <v>#NAME?</v>
      </c>
      <c r="AY750" s="48" t="e">
        <f aca="false">chk_bit(H750,$W$17)*5</f>
        <v>#NAME?</v>
      </c>
      <c r="AZ750" s="1" t="e">
        <f aca="false">chk_bit(H750,$W$18)*2.5</f>
        <v>#NAME?</v>
      </c>
      <c r="BA750" s="1" t="n">
        <f aca="false">N750/100</f>
        <v>0</v>
      </c>
      <c r="BB750" s="47" t="n">
        <f aca="false">K750</f>
        <v>0</v>
      </c>
      <c r="BC750" s="1" t="n">
        <f aca="false">ABS(D750)/7282*100</f>
        <v>0</v>
      </c>
      <c r="BF750" s="44" t="n">
        <f aca="false">IF(ISNUMBER(AQ750),(AQ750-$A$26)*0.002,BF749)</f>
        <v>-98.786</v>
      </c>
      <c r="BG750" s="49"/>
    </row>
    <row r="751" customFormat="false" ht="12.75" hidden="false" customHeight="false" outlineLevel="0" collapsed="false">
      <c r="K751" s="51"/>
      <c r="L751" s="49"/>
      <c r="M751" s="49"/>
      <c r="N751" s="49"/>
      <c r="O751" s="49"/>
      <c r="P751" s="44"/>
      <c r="Q751" s="44"/>
      <c r="R751" s="44"/>
      <c r="S751" s="44"/>
      <c r="T751" s="50" t="n">
        <f aca="false">IF(ISNUMBER(A751),(A751-$A$26)*0.002,T750)</f>
        <v>7.8</v>
      </c>
      <c r="U751" s="47" t="e">
        <f aca="false">chk_bit(H751,$W$8)*5</f>
        <v>#NAME?</v>
      </c>
      <c r="V751" s="47" t="e">
        <f aca="false">chk_bit(H751,$W$10)*10</f>
        <v>#NAME?</v>
      </c>
      <c r="W751" s="47" t="n">
        <f aca="false">L751</f>
        <v>0</v>
      </c>
      <c r="X751" s="1" t="n">
        <f aca="false">IF(ISNUMBER(B750),ABS(B751-B750)*125,0)</f>
        <v>0</v>
      </c>
      <c r="Y751" s="1" t="n">
        <f aca="false">E751/7282*100</f>
        <v>0</v>
      </c>
      <c r="Z751" s="1" t="n">
        <f aca="false">D751/7282*100</f>
        <v>0</v>
      </c>
      <c r="AA751" s="1" t="e">
        <f aca="false">chk_bit(H751,$W$11)*10</f>
        <v>#NAME?</v>
      </c>
      <c r="AB751" s="1" t="e">
        <f aca="false">chk_bit(H751,$W$12)*40</f>
        <v>#NAME?</v>
      </c>
      <c r="AC751" s="1" t="n">
        <f aca="false">IF(I751=11,1,0)</f>
        <v>0</v>
      </c>
      <c r="AD751" s="1" t="e">
        <f aca="false">IF(V751&gt;-20,AC751,0)</f>
        <v>#NAME?</v>
      </c>
      <c r="AE751" s="1" t="n">
        <f aca="false">IF(I751=12,1,0)</f>
        <v>0</v>
      </c>
      <c r="AF751" s="1" t="n">
        <f aca="false">IF(I751=13,1,0)</f>
        <v>0</v>
      </c>
      <c r="AG751" s="1" t="n">
        <f aca="false">IF(I751=14,1,0)</f>
        <v>0</v>
      </c>
      <c r="AH751" s="1" t="n">
        <f aca="false">IF(I751=21,1,0)</f>
        <v>0</v>
      </c>
      <c r="AI751" s="1" t="n">
        <f aca="false">IF(I751=22,1,0)</f>
        <v>0</v>
      </c>
      <c r="AJ751" s="1" t="n">
        <f aca="false">IF(I751=23,1,0)</f>
        <v>0</v>
      </c>
      <c r="AK751" s="1" t="n">
        <f aca="false">IF(I751=24,1,0)</f>
        <v>0</v>
      </c>
      <c r="AL751" s="1" t="n">
        <f aca="false">IF(I751=31,1,0)</f>
        <v>0</v>
      </c>
      <c r="AM751" s="1" t="n">
        <f aca="false">IF(I751=32,1,0)</f>
        <v>0</v>
      </c>
      <c r="AN751" s="1" t="n">
        <f aca="false">IF(I751=33,1,0)</f>
        <v>0</v>
      </c>
      <c r="AO751" s="1" t="n">
        <f aca="false">ABS(E751/7282*100)</f>
        <v>0</v>
      </c>
      <c r="AP751" s="1" t="n">
        <f aca="false">-C751/7282*100</f>
        <v>-0</v>
      </c>
      <c r="AQ751" s="1" t="n">
        <f aca="false">IF(L751&lt;4000,L751/2000*500,0)</f>
        <v>0</v>
      </c>
      <c r="AR751" s="1" t="n">
        <f aca="false">AQ751*20/450</f>
        <v>0</v>
      </c>
      <c r="AS751" s="1" t="n">
        <f aca="false">ABS(C751)/7282*100</f>
        <v>0</v>
      </c>
      <c r="AT751" s="47" t="e">
        <f aca="false">chk_bit(H751,$W$4)*2.5</f>
        <v>#NAME?</v>
      </c>
      <c r="AU751" s="47" t="e">
        <f aca="false">chk_bit(H751,$W$6)*2.5</f>
        <v>#NAME?</v>
      </c>
      <c r="AV751" s="1" t="e">
        <f aca="false">chk_bit(H751,$W$14)*10</f>
        <v>#NAME?</v>
      </c>
      <c r="AW751" s="1" t="e">
        <f aca="false">chk_bit(H751,$W$15)*10</f>
        <v>#NAME?</v>
      </c>
      <c r="AX751" s="1" t="e">
        <f aca="false">chk_bit(H751,$W$16)*7.5</f>
        <v>#NAME?</v>
      </c>
      <c r="AY751" s="48" t="e">
        <f aca="false">chk_bit(H751,$W$17)*5</f>
        <v>#NAME?</v>
      </c>
      <c r="AZ751" s="1" t="e">
        <f aca="false">chk_bit(H751,$W$18)*2.5</f>
        <v>#NAME?</v>
      </c>
      <c r="BA751" s="1" t="n">
        <f aca="false">N751/100</f>
        <v>0</v>
      </c>
      <c r="BB751" s="47" t="n">
        <f aca="false">K751</f>
        <v>0</v>
      </c>
      <c r="BC751" s="1" t="n">
        <f aca="false">ABS(D751)/7282*100</f>
        <v>0</v>
      </c>
      <c r="BF751" s="44" t="n">
        <f aca="false">IF(ISNUMBER(AQ751),(AQ751-$A$26)*0.002,BF750)</f>
        <v>-98.786</v>
      </c>
      <c r="BG751" s="49"/>
    </row>
    <row r="752" customFormat="false" ht="12.75" hidden="false" customHeight="false" outlineLevel="0" collapsed="false">
      <c r="K752" s="51"/>
      <c r="L752" s="49"/>
      <c r="M752" s="49"/>
      <c r="N752" s="49"/>
      <c r="O752" s="49"/>
      <c r="P752" s="44"/>
      <c r="Q752" s="44"/>
      <c r="R752" s="44"/>
      <c r="S752" s="44"/>
      <c r="T752" s="50" t="n">
        <f aca="false">IF(ISNUMBER(A752),(A752-$A$26)*0.002,T751)</f>
        <v>7.8</v>
      </c>
      <c r="U752" s="47" t="e">
        <f aca="false">chk_bit(H752,$W$8)*5</f>
        <v>#NAME?</v>
      </c>
      <c r="V752" s="47" t="e">
        <f aca="false">chk_bit(H752,$W$10)*10</f>
        <v>#NAME?</v>
      </c>
      <c r="W752" s="47" t="n">
        <f aca="false">L752</f>
        <v>0</v>
      </c>
      <c r="X752" s="1" t="n">
        <f aca="false">IF(ISNUMBER(B751),ABS(B752-B751)*125,0)</f>
        <v>0</v>
      </c>
      <c r="Y752" s="1" t="n">
        <f aca="false">E752/7282*100</f>
        <v>0</v>
      </c>
      <c r="Z752" s="1" t="n">
        <f aca="false">D752/7282*100</f>
        <v>0</v>
      </c>
      <c r="AA752" s="1" t="e">
        <f aca="false">chk_bit(H752,$W$11)*10</f>
        <v>#NAME?</v>
      </c>
      <c r="AB752" s="1" t="e">
        <f aca="false">chk_bit(H752,$W$12)*40</f>
        <v>#NAME?</v>
      </c>
      <c r="AC752" s="1" t="n">
        <f aca="false">IF(I752=11,1,0)</f>
        <v>0</v>
      </c>
      <c r="AD752" s="1" t="e">
        <f aca="false">IF(V752&gt;-20,AC752,0)</f>
        <v>#NAME?</v>
      </c>
      <c r="AE752" s="1" t="n">
        <f aca="false">IF(I752=12,1,0)</f>
        <v>0</v>
      </c>
      <c r="AF752" s="1" t="n">
        <f aca="false">IF(I752=13,1,0)</f>
        <v>0</v>
      </c>
      <c r="AG752" s="1" t="n">
        <f aca="false">IF(I752=14,1,0)</f>
        <v>0</v>
      </c>
      <c r="AH752" s="1" t="n">
        <f aca="false">IF(I752=21,1,0)</f>
        <v>0</v>
      </c>
      <c r="AI752" s="1" t="n">
        <f aca="false">IF(I752=22,1,0)</f>
        <v>0</v>
      </c>
      <c r="AJ752" s="1" t="n">
        <f aca="false">IF(I752=23,1,0)</f>
        <v>0</v>
      </c>
      <c r="AK752" s="1" t="n">
        <f aca="false">IF(I752=24,1,0)</f>
        <v>0</v>
      </c>
      <c r="AL752" s="1" t="n">
        <f aca="false">IF(I752=31,1,0)</f>
        <v>0</v>
      </c>
      <c r="AM752" s="1" t="n">
        <f aca="false">IF(I752=32,1,0)</f>
        <v>0</v>
      </c>
      <c r="AN752" s="1" t="n">
        <f aca="false">IF(I752=33,1,0)</f>
        <v>0</v>
      </c>
      <c r="AO752" s="1" t="n">
        <f aca="false">ABS(E752/7282*100)</f>
        <v>0</v>
      </c>
      <c r="AP752" s="1" t="n">
        <f aca="false">-C752/7282*100</f>
        <v>-0</v>
      </c>
      <c r="AQ752" s="1" t="n">
        <f aca="false">IF(L752&lt;4000,L752/2000*500,0)</f>
        <v>0</v>
      </c>
      <c r="AR752" s="1" t="n">
        <f aca="false">AQ752*20/450</f>
        <v>0</v>
      </c>
      <c r="AS752" s="1" t="n">
        <f aca="false">ABS(C752)/7282*100</f>
        <v>0</v>
      </c>
      <c r="AT752" s="47" t="e">
        <f aca="false">chk_bit(H752,$W$4)*2.5</f>
        <v>#NAME?</v>
      </c>
      <c r="AU752" s="47" t="e">
        <f aca="false">chk_bit(H752,$W$6)*2.5</f>
        <v>#NAME?</v>
      </c>
      <c r="AV752" s="1" t="e">
        <f aca="false">chk_bit(H752,$W$14)*10</f>
        <v>#NAME?</v>
      </c>
      <c r="AW752" s="1" t="e">
        <f aca="false">chk_bit(H752,$W$15)*10</f>
        <v>#NAME?</v>
      </c>
      <c r="AX752" s="1" t="e">
        <f aca="false">chk_bit(H752,$W$16)*7.5</f>
        <v>#NAME?</v>
      </c>
      <c r="AY752" s="48" t="e">
        <f aca="false">chk_bit(H752,$W$17)*5</f>
        <v>#NAME?</v>
      </c>
      <c r="AZ752" s="1" t="e">
        <f aca="false">chk_bit(H752,$W$18)*2.5</f>
        <v>#NAME?</v>
      </c>
      <c r="BA752" s="1" t="n">
        <f aca="false">N752/100</f>
        <v>0</v>
      </c>
      <c r="BB752" s="47" t="n">
        <f aca="false">K752</f>
        <v>0</v>
      </c>
      <c r="BC752" s="1" t="n">
        <f aca="false">ABS(D752)/7282*100</f>
        <v>0</v>
      </c>
      <c r="BF752" s="44" t="n">
        <f aca="false">IF(ISNUMBER(AQ752),(AQ752-$A$26)*0.002,BF751)</f>
        <v>-98.786</v>
      </c>
      <c r="BG752" s="49"/>
    </row>
    <row r="753" customFormat="false" ht="12.75" hidden="false" customHeight="false" outlineLevel="0" collapsed="false">
      <c r="K753" s="51"/>
      <c r="L753" s="49"/>
      <c r="M753" s="49"/>
      <c r="N753" s="49"/>
      <c r="O753" s="49"/>
      <c r="P753" s="44"/>
      <c r="Q753" s="44"/>
      <c r="R753" s="44"/>
      <c r="S753" s="44"/>
      <c r="T753" s="50" t="n">
        <f aca="false">IF(ISNUMBER(A753),(A753-$A$26)*0.002,T752)</f>
        <v>7.8</v>
      </c>
      <c r="U753" s="47" t="e">
        <f aca="false">chk_bit(H753,$W$8)*5</f>
        <v>#NAME?</v>
      </c>
      <c r="V753" s="47" t="e">
        <f aca="false">chk_bit(H753,$W$10)*10</f>
        <v>#NAME?</v>
      </c>
      <c r="W753" s="47" t="n">
        <f aca="false">L753</f>
        <v>0</v>
      </c>
      <c r="X753" s="1" t="n">
        <f aca="false">IF(ISNUMBER(B752),ABS(B753-B752)*125,0)</f>
        <v>0</v>
      </c>
      <c r="Y753" s="1" t="n">
        <f aca="false">E753/7282*100</f>
        <v>0</v>
      </c>
      <c r="Z753" s="1" t="n">
        <f aca="false">D753/7282*100</f>
        <v>0</v>
      </c>
      <c r="AA753" s="1" t="e">
        <f aca="false">chk_bit(H753,$W$11)*10</f>
        <v>#NAME?</v>
      </c>
      <c r="AB753" s="1" t="e">
        <f aca="false">chk_bit(H753,$W$12)*40</f>
        <v>#NAME?</v>
      </c>
      <c r="AC753" s="1" t="n">
        <f aca="false">IF(I753=11,1,0)</f>
        <v>0</v>
      </c>
      <c r="AD753" s="1" t="e">
        <f aca="false">IF(V753&gt;-20,AC753,0)</f>
        <v>#NAME?</v>
      </c>
      <c r="AE753" s="1" t="n">
        <f aca="false">IF(I753=12,1,0)</f>
        <v>0</v>
      </c>
      <c r="AF753" s="1" t="n">
        <f aca="false">IF(I753=13,1,0)</f>
        <v>0</v>
      </c>
      <c r="AG753" s="1" t="n">
        <f aca="false">IF(I753=14,1,0)</f>
        <v>0</v>
      </c>
      <c r="AH753" s="1" t="n">
        <f aca="false">IF(I753=21,1,0)</f>
        <v>0</v>
      </c>
      <c r="AI753" s="1" t="n">
        <f aca="false">IF(I753=22,1,0)</f>
        <v>0</v>
      </c>
      <c r="AJ753" s="1" t="n">
        <f aca="false">IF(I753=23,1,0)</f>
        <v>0</v>
      </c>
      <c r="AK753" s="1" t="n">
        <f aca="false">IF(I753=24,1,0)</f>
        <v>0</v>
      </c>
      <c r="AL753" s="1" t="n">
        <f aca="false">IF(I753=31,1,0)</f>
        <v>0</v>
      </c>
      <c r="AM753" s="1" t="n">
        <f aca="false">IF(I753=32,1,0)</f>
        <v>0</v>
      </c>
      <c r="AN753" s="1" t="n">
        <f aca="false">IF(I753=33,1,0)</f>
        <v>0</v>
      </c>
      <c r="AO753" s="1" t="n">
        <f aca="false">ABS(E753/7282*100)</f>
        <v>0</v>
      </c>
      <c r="AP753" s="1" t="n">
        <f aca="false">-C753/7282*100</f>
        <v>-0</v>
      </c>
      <c r="AQ753" s="1" t="n">
        <f aca="false">IF(L753&lt;4000,L753/2000*500,0)</f>
        <v>0</v>
      </c>
      <c r="AR753" s="1" t="n">
        <f aca="false">AQ753*20/450</f>
        <v>0</v>
      </c>
      <c r="AS753" s="1" t="n">
        <f aca="false">ABS(C753)/7282*100</f>
        <v>0</v>
      </c>
      <c r="AT753" s="47" t="e">
        <f aca="false">chk_bit(H753,$W$4)*2.5</f>
        <v>#NAME?</v>
      </c>
      <c r="AU753" s="47" t="e">
        <f aca="false">chk_bit(H753,$W$6)*2.5</f>
        <v>#NAME?</v>
      </c>
      <c r="AV753" s="1" t="e">
        <f aca="false">chk_bit(H753,$W$14)*10</f>
        <v>#NAME?</v>
      </c>
      <c r="AW753" s="1" t="e">
        <f aca="false">chk_bit(H753,$W$15)*10</f>
        <v>#NAME?</v>
      </c>
      <c r="AX753" s="1" t="e">
        <f aca="false">chk_bit(H753,$W$16)*7.5</f>
        <v>#NAME?</v>
      </c>
      <c r="AY753" s="48" t="e">
        <f aca="false">chk_bit(H753,$W$17)*5</f>
        <v>#NAME?</v>
      </c>
      <c r="AZ753" s="1" t="e">
        <f aca="false">chk_bit(H753,$W$18)*2.5</f>
        <v>#NAME?</v>
      </c>
      <c r="BA753" s="1" t="n">
        <f aca="false">N753/100</f>
        <v>0</v>
      </c>
      <c r="BB753" s="47" t="n">
        <f aca="false">K753</f>
        <v>0</v>
      </c>
      <c r="BC753" s="1" t="n">
        <f aca="false">ABS(D753)/7282*100</f>
        <v>0</v>
      </c>
      <c r="BF753" s="44" t="n">
        <f aca="false">IF(ISNUMBER(AQ753),(AQ753-$A$26)*0.002,BF752)</f>
        <v>-98.786</v>
      </c>
      <c r="BG753" s="49"/>
    </row>
    <row r="754" customFormat="false" ht="12.75" hidden="false" customHeight="false" outlineLevel="0" collapsed="false">
      <c r="K754" s="51"/>
      <c r="L754" s="49"/>
      <c r="M754" s="49"/>
      <c r="N754" s="49"/>
      <c r="O754" s="49"/>
      <c r="P754" s="44"/>
      <c r="Q754" s="44"/>
      <c r="R754" s="44"/>
      <c r="S754" s="44"/>
      <c r="T754" s="50" t="n">
        <f aca="false">IF(ISNUMBER(A754),(A754-$A$26)*0.002,T753)</f>
        <v>7.8</v>
      </c>
      <c r="U754" s="47" t="e">
        <f aca="false">chk_bit(H754,$W$8)*5</f>
        <v>#NAME?</v>
      </c>
      <c r="V754" s="47" t="e">
        <f aca="false">chk_bit(H754,$W$10)*10</f>
        <v>#NAME?</v>
      </c>
      <c r="W754" s="47" t="n">
        <f aca="false">L754</f>
        <v>0</v>
      </c>
      <c r="X754" s="1" t="n">
        <f aca="false">IF(ISNUMBER(B753),ABS(B754-B753)*125,0)</f>
        <v>0</v>
      </c>
      <c r="Y754" s="1" t="n">
        <f aca="false">E754/7282*100</f>
        <v>0</v>
      </c>
      <c r="Z754" s="1" t="n">
        <f aca="false">D754/7282*100</f>
        <v>0</v>
      </c>
      <c r="AA754" s="1" t="e">
        <f aca="false">chk_bit(H754,$W$11)*10</f>
        <v>#NAME?</v>
      </c>
      <c r="AB754" s="1" t="e">
        <f aca="false">chk_bit(H754,$W$12)*40</f>
        <v>#NAME?</v>
      </c>
      <c r="AC754" s="1" t="n">
        <f aca="false">IF(I754=11,1,0)</f>
        <v>0</v>
      </c>
      <c r="AD754" s="1" t="e">
        <f aca="false">IF(V754&gt;-20,AC754,0)</f>
        <v>#NAME?</v>
      </c>
      <c r="AE754" s="1" t="n">
        <f aca="false">IF(I754=12,1,0)</f>
        <v>0</v>
      </c>
      <c r="AF754" s="1" t="n">
        <f aca="false">IF(I754=13,1,0)</f>
        <v>0</v>
      </c>
      <c r="AG754" s="1" t="n">
        <f aca="false">IF(I754=14,1,0)</f>
        <v>0</v>
      </c>
      <c r="AH754" s="1" t="n">
        <f aca="false">IF(I754=21,1,0)</f>
        <v>0</v>
      </c>
      <c r="AI754" s="1" t="n">
        <f aca="false">IF(I754=22,1,0)</f>
        <v>0</v>
      </c>
      <c r="AJ754" s="1" t="n">
        <f aca="false">IF(I754=23,1,0)</f>
        <v>0</v>
      </c>
      <c r="AK754" s="1" t="n">
        <f aca="false">IF(I754=24,1,0)</f>
        <v>0</v>
      </c>
      <c r="AL754" s="1" t="n">
        <f aca="false">IF(I754=31,1,0)</f>
        <v>0</v>
      </c>
      <c r="AM754" s="1" t="n">
        <f aca="false">IF(I754=32,1,0)</f>
        <v>0</v>
      </c>
      <c r="AN754" s="1" t="n">
        <f aca="false">IF(I754=33,1,0)</f>
        <v>0</v>
      </c>
      <c r="AO754" s="1" t="n">
        <f aca="false">ABS(E754/7282*100)</f>
        <v>0</v>
      </c>
      <c r="AP754" s="1" t="n">
        <f aca="false">-C754/7282*100</f>
        <v>-0</v>
      </c>
      <c r="AQ754" s="1" t="n">
        <f aca="false">IF(L754&lt;4000,L754/2000*500,0)</f>
        <v>0</v>
      </c>
      <c r="AR754" s="1" t="n">
        <f aca="false">AQ754*20/450</f>
        <v>0</v>
      </c>
      <c r="AS754" s="1" t="n">
        <f aca="false">ABS(C754)/7282*100</f>
        <v>0</v>
      </c>
      <c r="AT754" s="47" t="e">
        <f aca="false">chk_bit(H754,$W$4)*2.5</f>
        <v>#NAME?</v>
      </c>
      <c r="AU754" s="47" t="e">
        <f aca="false">chk_bit(H754,$W$6)*2.5</f>
        <v>#NAME?</v>
      </c>
      <c r="AV754" s="1" t="e">
        <f aca="false">chk_bit(H754,$W$14)*10</f>
        <v>#NAME?</v>
      </c>
      <c r="AW754" s="1" t="e">
        <f aca="false">chk_bit(H754,$W$15)*10</f>
        <v>#NAME?</v>
      </c>
      <c r="AX754" s="1" t="e">
        <f aca="false">chk_bit(H754,$W$16)*7.5</f>
        <v>#NAME?</v>
      </c>
      <c r="AY754" s="48" t="e">
        <f aca="false">chk_bit(H754,$W$17)*5</f>
        <v>#NAME?</v>
      </c>
      <c r="AZ754" s="1" t="e">
        <f aca="false">chk_bit(H754,$W$18)*2.5</f>
        <v>#NAME?</v>
      </c>
      <c r="BA754" s="1" t="n">
        <f aca="false">N754/100</f>
        <v>0</v>
      </c>
      <c r="BB754" s="47" t="n">
        <f aca="false">K754</f>
        <v>0</v>
      </c>
      <c r="BC754" s="1" t="n">
        <f aca="false">ABS(D754)/7282*100</f>
        <v>0</v>
      </c>
      <c r="BF754" s="44" t="n">
        <f aca="false">IF(ISNUMBER(AQ754),(AQ754-$A$26)*0.002,BF753)</f>
        <v>-98.786</v>
      </c>
      <c r="BG754" s="49"/>
    </row>
    <row r="755" customFormat="false" ht="12.75" hidden="false" customHeight="false" outlineLevel="0" collapsed="false">
      <c r="K755" s="51"/>
      <c r="L755" s="49"/>
      <c r="M755" s="49"/>
      <c r="N755" s="49"/>
      <c r="O755" s="49"/>
      <c r="P755" s="44"/>
      <c r="Q755" s="44"/>
      <c r="R755" s="44"/>
      <c r="S755" s="44"/>
      <c r="T755" s="50" t="n">
        <f aca="false">IF(ISNUMBER(A755),(A755-$A$26)*0.002,T754)</f>
        <v>7.8</v>
      </c>
      <c r="U755" s="47" t="e">
        <f aca="false">chk_bit(H755,$W$8)*5</f>
        <v>#NAME?</v>
      </c>
      <c r="V755" s="47" t="e">
        <f aca="false">chk_bit(H755,$W$10)*10</f>
        <v>#NAME?</v>
      </c>
      <c r="W755" s="47" t="n">
        <f aca="false">L755</f>
        <v>0</v>
      </c>
      <c r="X755" s="1" t="n">
        <f aca="false">IF(ISNUMBER(B754),ABS(B755-B754)*125,0)</f>
        <v>0</v>
      </c>
      <c r="Y755" s="1" t="n">
        <f aca="false">E755/7282*100</f>
        <v>0</v>
      </c>
      <c r="Z755" s="1" t="n">
        <f aca="false">D755/7282*100</f>
        <v>0</v>
      </c>
      <c r="AA755" s="1" t="e">
        <f aca="false">chk_bit(H755,$W$11)*10</f>
        <v>#NAME?</v>
      </c>
      <c r="AB755" s="1" t="e">
        <f aca="false">chk_bit(H755,$W$12)*40</f>
        <v>#NAME?</v>
      </c>
      <c r="AC755" s="1" t="n">
        <f aca="false">IF(I755=11,1,0)</f>
        <v>0</v>
      </c>
      <c r="AD755" s="1" t="e">
        <f aca="false">IF(V755&gt;-20,AC755,0)</f>
        <v>#NAME?</v>
      </c>
      <c r="AE755" s="1" t="n">
        <f aca="false">IF(I755=12,1,0)</f>
        <v>0</v>
      </c>
      <c r="AF755" s="1" t="n">
        <f aca="false">IF(I755=13,1,0)</f>
        <v>0</v>
      </c>
      <c r="AG755" s="1" t="n">
        <f aca="false">IF(I755=14,1,0)</f>
        <v>0</v>
      </c>
      <c r="AH755" s="1" t="n">
        <f aca="false">IF(I755=21,1,0)</f>
        <v>0</v>
      </c>
      <c r="AI755" s="1" t="n">
        <f aca="false">IF(I755=22,1,0)</f>
        <v>0</v>
      </c>
      <c r="AJ755" s="1" t="n">
        <f aca="false">IF(I755=23,1,0)</f>
        <v>0</v>
      </c>
      <c r="AK755" s="1" t="n">
        <f aca="false">IF(I755=24,1,0)</f>
        <v>0</v>
      </c>
      <c r="AL755" s="1" t="n">
        <f aca="false">IF(I755=31,1,0)</f>
        <v>0</v>
      </c>
      <c r="AM755" s="1" t="n">
        <f aca="false">IF(I755=32,1,0)</f>
        <v>0</v>
      </c>
      <c r="AN755" s="1" t="n">
        <f aca="false">IF(I755=33,1,0)</f>
        <v>0</v>
      </c>
      <c r="AO755" s="1" t="n">
        <f aca="false">ABS(E755/7282*100)</f>
        <v>0</v>
      </c>
      <c r="AP755" s="1" t="n">
        <f aca="false">-C755/7282*100</f>
        <v>-0</v>
      </c>
      <c r="AQ755" s="1" t="n">
        <f aca="false">IF(L755&lt;4000,L755/2000*500,0)</f>
        <v>0</v>
      </c>
      <c r="AR755" s="1" t="n">
        <f aca="false">AQ755*20/450</f>
        <v>0</v>
      </c>
      <c r="AS755" s="1" t="n">
        <f aca="false">ABS(C755)/7282*100</f>
        <v>0</v>
      </c>
      <c r="AT755" s="47" t="e">
        <f aca="false">chk_bit(H755,$W$4)*2.5</f>
        <v>#NAME?</v>
      </c>
      <c r="AU755" s="47" t="e">
        <f aca="false">chk_bit(H755,$W$6)*2.5</f>
        <v>#NAME?</v>
      </c>
      <c r="AV755" s="1" t="e">
        <f aca="false">chk_bit(H755,$W$14)*10</f>
        <v>#NAME?</v>
      </c>
      <c r="AW755" s="1" t="e">
        <f aca="false">chk_bit(H755,$W$15)*10</f>
        <v>#NAME?</v>
      </c>
      <c r="AX755" s="1" t="e">
        <f aca="false">chk_bit(H755,$W$16)*7.5</f>
        <v>#NAME?</v>
      </c>
      <c r="AY755" s="48" t="e">
        <f aca="false">chk_bit(H755,$W$17)*5</f>
        <v>#NAME?</v>
      </c>
      <c r="AZ755" s="1" t="e">
        <f aca="false">chk_bit(H755,$W$18)*2.5</f>
        <v>#NAME?</v>
      </c>
      <c r="BA755" s="1" t="n">
        <f aca="false">N755/100</f>
        <v>0</v>
      </c>
      <c r="BB755" s="47" t="n">
        <f aca="false">K755</f>
        <v>0</v>
      </c>
      <c r="BC755" s="1" t="n">
        <f aca="false">ABS(D755)/7282*100</f>
        <v>0</v>
      </c>
      <c r="BF755" s="44" t="n">
        <f aca="false">IF(ISNUMBER(AQ755),(AQ755-$A$26)*0.002,BF754)</f>
        <v>-98.786</v>
      </c>
      <c r="BG755" s="49"/>
    </row>
    <row r="756" customFormat="false" ht="12.75" hidden="false" customHeight="false" outlineLevel="0" collapsed="false">
      <c r="K756" s="51"/>
      <c r="L756" s="49"/>
      <c r="M756" s="49"/>
      <c r="N756" s="49"/>
      <c r="O756" s="49"/>
      <c r="P756" s="44"/>
      <c r="Q756" s="44"/>
      <c r="R756" s="44"/>
      <c r="S756" s="44"/>
      <c r="T756" s="50" t="n">
        <f aca="false">IF(ISNUMBER(A756),(A756-$A$26)*0.002,T755)</f>
        <v>7.8</v>
      </c>
      <c r="U756" s="47" t="e">
        <f aca="false">chk_bit(H756,$W$8)*5</f>
        <v>#NAME?</v>
      </c>
      <c r="V756" s="47" t="e">
        <f aca="false">chk_bit(H756,$W$10)*10</f>
        <v>#NAME?</v>
      </c>
      <c r="W756" s="47" t="n">
        <f aca="false">L756</f>
        <v>0</v>
      </c>
      <c r="X756" s="1" t="n">
        <f aca="false">IF(ISNUMBER(B755),ABS(B756-B755)*125,0)</f>
        <v>0</v>
      </c>
      <c r="Y756" s="1" t="n">
        <f aca="false">E756/7282*100</f>
        <v>0</v>
      </c>
      <c r="Z756" s="1" t="n">
        <f aca="false">D756/7282*100</f>
        <v>0</v>
      </c>
      <c r="AA756" s="1" t="e">
        <f aca="false">chk_bit(H756,$W$11)*10</f>
        <v>#NAME?</v>
      </c>
      <c r="AB756" s="1" t="e">
        <f aca="false">chk_bit(H756,$W$12)*40</f>
        <v>#NAME?</v>
      </c>
      <c r="AC756" s="1" t="n">
        <f aca="false">IF(I756=11,1,0)</f>
        <v>0</v>
      </c>
      <c r="AD756" s="1" t="e">
        <f aca="false">IF(V756&gt;-20,AC756,0)</f>
        <v>#NAME?</v>
      </c>
      <c r="AE756" s="1" t="n">
        <f aca="false">IF(I756=12,1,0)</f>
        <v>0</v>
      </c>
      <c r="AF756" s="1" t="n">
        <f aca="false">IF(I756=13,1,0)</f>
        <v>0</v>
      </c>
      <c r="AG756" s="1" t="n">
        <f aca="false">IF(I756=14,1,0)</f>
        <v>0</v>
      </c>
      <c r="AH756" s="1" t="n">
        <f aca="false">IF(I756=21,1,0)</f>
        <v>0</v>
      </c>
      <c r="AI756" s="1" t="n">
        <f aca="false">IF(I756=22,1,0)</f>
        <v>0</v>
      </c>
      <c r="AJ756" s="1" t="n">
        <f aca="false">IF(I756=23,1,0)</f>
        <v>0</v>
      </c>
      <c r="AK756" s="1" t="n">
        <f aca="false">IF(I756=24,1,0)</f>
        <v>0</v>
      </c>
      <c r="AL756" s="1" t="n">
        <f aca="false">IF(I756=31,1,0)</f>
        <v>0</v>
      </c>
      <c r="AM756" s="1" t="n">
        <f aca="false">IF(I756=32,1,0)</f>
        <v>0</v>
      </c>
      <c r="AN756" s="1" t="n">
        <f aca="false">IF(I756=33,1,0)</f>
        <v>0</v>
      </c>
      <c r="AO756" s="1" t="n">
        <f aca="false">ABS(E756/7282*100)</f>
        <v>0</v>
      </c>
      <c r="AP756" s="1" t="n">
        <f aca="false">-C756/7282*100</f>
        <v>-0</v>
      </c>
      <c r="AQ756" s="1" t="n">
        <f aca="false">IF(L756&lt;4000,L756/2000*500,0)</f>
        <v>0</v>
      </c>
      <c r="AR756" s="1" t="n">
        <f aca="false">AQ756*20/450</f>
        <v>0</v>
      </c>
      <c r="AS756" s="1" t="n">
        <f aca="false">ABS(C756)/7282*100</f>
        <v>0</v>
      </c>
      <c r="AT756" s="47" t="e">
        <f aca="false">chk_bit(H756,$W$4)*2.5</f>
        <v>#NAME?</v>
      </c>
      <c r="AU756" s="47" t="e">
        <f aca="false">chk_bit(H756,$W$6)*2.5</f>
        <v>#NAME?</v>
      </c>
      <c r="AV756" s="1" t="e">
        <f aca="false">chk_bit(H756,$W$14)*10</f>
        <v>#NAME?</v>
      </c>
      <c r="AW756" s="1" t="e">
        <f aca="false">chk_bit(H756,$W$15)*10</f>
        <v>#NAME?</v>
      </c>
      <c r="AX756" s="1" t="e">
        <f aca="false">chk_bit(H756,$W$16)*7.5</f>
        <v>#NAME?</v>
      </c>
      <c r="AY756" s="48" t="e">
        <f aca="false">chk_bit(H756,$W$17)*5</f>
        <v>#NAME?</v>
      </c>
      <c r="AZ756" s="1" t="e">
        <f aca="false">chk_bit(H756,$W$18)*2.5</f>
        <v>#NAME?</v>
      </c>
      <c r="BA756" s="1" t="n">
        <f aca="false">N756/100</f>
        <v>0</v>
      </c>
      <c r="BB756" s="47" t="n">
        <f aca="false">K756</f>
        <v>0</v>
      </c>
      <c r="BC756" s="1" t="n">
        <f aca="false">ABS(D756)/7282*100</f>
        <v>0</v>
      </c>
      <c r="BF756" s="44" t="n">
        <f aca="false">IF(ISNUMBER(AQ756),(AQ756-$A$26)*0.002,BF755)</f>
        <v>-98.786</v>
      </c>
      <c r="BG756" s="49"/>
    </row>
    <row r="757" customFormat="false" ht="12.75" hidden="false" customHeight="false" outlineLevel="0" collapsed="false">
      <c r="K757" s="51"/>
      <c r="L757" s="49"/>
      <c r="M757" s="49"/>
      <c r="N757" s="49"/>
      <c r="O757" s="49"/>
      <c r="P757" s="44"/>
      <c r="Q757" s="44"/>
      <c r="R757" s="44"/>
      <c r="S757" s="44"/>
      <c r="T757" s="50" t="n">
        <f aca="false">IF(ISNUMBER(A757),(A757-$A$26)*0.002,T756)</f>
        <v>7.8</v>
      </c>
      <c r="U757" s="47" t="e">
        <f aca="false">chk_bit(H757,$W$8)*5</f>
        <v>#NAME?</v>
      </c>
      <c r="V757" s="47" t="e">
        <f aca="false">chk_bit(H757,$W$10)*10</f>
        <v>#NAME?</v>
      </c>
      <c r="W757" s="47" t="n">
        <f aca="false">L757</f>
        <v>0</v>
      </c>
      <c r="X757" s="1" t="n">
        <f aca="false">IF(ISNUMBER(B756),ABS(B757-B756)*125,0)</f>
        <v>0</v>
      </c>
      <c r="Y757" s="1" t="n">
        <f aca="false">E757/7282*100</f>
        <v>0</v>
      </c>
      <c r="Z757" s="1" t="n">
        <f aca="false">D757/7282*100</f>
        <v>0</v>
      </c>
      <c r="AA757" s="1" t="e">
        <f aca="false">chk_bit(H757,$W$11)*10</f>
        <v>#NAME?</v>
      </c>
      <c r="AB757" s="1" t="e">
        <f aca="false">chk_bit(H757,$W$12)*40</f>
        <v>#NAME?</v>
      </c>
      <c r="AC757" s="1" t="n">
        <f aca="false">IF(I757=11,1,0)</f>
        <v>0</v>
      </c>
      <c r="AD757" s="1" t="e">
        <f aca="false">IF(V757&gt;-20,AC757,0)</f>
        <v>#NAME?</v>
      </c>
      <c r="AE757" s="1" t="n">
        <f aca="false">IF(I757=12,1,0)</f>
        <v>0</v>
      </c>
      <c r="AF757" s="1" t="n">
        <f aca="false">IF(I757=13,1,0)</f>
        <v>0</v>
      </c>
      <c r="AG757" s="1" t="n">
        <f aca="false">IF(I757=14,1,0)</f>
        <v>0</v>
      </c>
      <c r="AH757" s="1" t="n">
        <f aca="false">IF(I757=21,1,0)</f>
        <v>0</v>
      </c>
      <c r="AI757" s="1" t="n">
        <f aca="false">IF(I757=22,1,0)</f>
        <v>0</v>
      </c>
      <c r="AJ757" s="1" t="n">
        <f aca="false">IF(I757=23,1,0)</f>
        <v>0</v>
      </c>
      <c r="AK757" s="1" t="n">
        <f aca="false">IF(I757=24,1,0)</f>
        <v>0</v>
      </c>
      <c r="AL757" s="1" t="n">
        <f aca="false">IF(I757=31,1,0)</f>
        <v>0</v>
      </c>
      <c r="AM757" s="1" t="n">
        <f aca="false">IF(I757=32,1,0)</f>
        <v>0</v>
      </c>
      <c r="AN757" s="1" t="n">
        <f aca="false">IF(I757=33,1,0)</f>
        <v>0</v>
      </c>
      <c r="AO757" s="1" t="n">
        <f aca="false">ABS(E757/7282*100)</f>
        <v>0</v>
      </c>
      <c r="AP757" s="1" t="n">
        <f aca="false">-C757/7282*100</f>
        <v>-0</v>
      </c>
      <c r="AQ757" s="1" t="n">
        <f aca="false">IF(L757&lt;4000,L757/2000*500,0)</f>
        <v>0</v>
      </c>
      <c r="AR757" s="1" t="n">
        <f aca="false">AQ757*20/450</f>
        <v>0</v>
      </c>
      <c r="AS757" s="1" t="n">
        <f aca="false">ABS(C757)/7282*100</f>
        <v>0</v>
      </c>
      <c r="AT757" s="47" t="e">
        <f aca="false">chk_bit(H757,$W$4)*2.5</f>
        <v>#NAME?</v>
      </c>
      <c r="AU757" s="47" t="e">
        <f aca="false">chk_bit(H757,$W$6)*2.5</f>
        <v>#NAME?</v>
      </c>
      <c r="AV757" s="1" t="e">
        <f aca="false">chk_bit(H757,$W$14)*10</f>
        <v>#NAME?</v>
      </c>
      <c r="AW757" s="1" t="e">
        <f aca="false">chk_bit(H757,$W$15)*10</f>
        <v>#NAME?</v>
      </c>
      <c r="AX757" s="1" t="e">
        <f aca="false">chk_bit(H757,$W$16)*7.5</f>
        <v>#NAME?</v>
      </c>
      <c r="AY757" s="48" t="e">
        <f aca="false">chk_bit(H757,$W$17)*5</f>
        <v>#NAME?</v>
      </c>
      <c r="AZ757" s="1" t="e">
        <f aca="false">chk_bit(H757,$W$18)*2.5</f>
        <v>#NAME?</v>
      </c>
      <c r="BA757" s="1" t="n">
        <f aca="false">N757/100</f>
        <v>0</v>
      </c>
      <c r="BB757" s="47" t="n">
        <f aca="false">K757</f>
        <v>0</v>
      </c>
      <c r="BC757" s="1" t="n">
        <f aca="false">ABS(D757)/7282*100</f>
        <v>0</v>
      </c>
      <c r="BF757" s="44" t="n">
        <f aca="false">IF(ISNUMBER(AQ757),(AQ757-$A$26)*0.002,BF756)</f>
        <v>-98.786</v>
      </c>
      <c r="BG757" s="49"/>
    </row>
    <row r="758" customFormat="false" ht="12.75" hidden="false" customHeight="false" outlineLevel="0" collapsed="false">
      <c r="K758" s="51"/>
      <c r="L758" s="49"/>
      <c r="M758" s="49"/>
      <c r="N758" s="49"/>
      <c r="O758" s="49"/>
      <c r="P758" s="44"/>
      <c r="Q758" s="44"/>
      <c r="R758" s="44"/>
      <c r="S758" s="44"/>
      <c r="T758" s="50" t="n">
        <f aca="false">IF(ISNUMBER(A758),(A758-$A$26)*0.002,T757)</f>
        <v>7.8</v>
      </c>
      <c r="U758" s="47" t="e">
        <f aca="false">chk_bit(H758,$W$8)*5</f>
        <v>#NAME?</v>
      </c>
      <c r="V758" s="47" t="e">
        <f aca="false">chk_bit(H758,$W$10)*10</f>
        <v>#NAME?</v>
      </c>
      <c r="W758" s="47" t="n">
        <f aca="false">L758</f>
        <v>0</v>
      </c>
      <c r="X758" s="1" t="n">
        <f aca="false">IF(ISNUMBER(B757),ABS(B758-B757)*125,0)</f>
        <v>0</v>
      </c>
      <c r="Y758" s="1" t="n">
        <f aca="false">E758/7282*100</f>
        <v>0</v>
      </c>
      <c r="Z758" s="1" t="n">
        <f aca="false">D758/7282*100</f>
        <v>0</v>
      </c>
      <c r="AA758" s="1" t="e">
        <f aca="false">chk_bit(H758,$W$11)*10</f>
        <v>#NAME?</v>
      </c>
      <c r="AB758" s="1" t="e">
        <f aca="false">chk_bit(H758,$W$12)*40</f>
        <v>#NAME?</v>
      </c>
      <c r="AC758" s="1" t="n">
        <f aca="false">IF(I758=11,1,0)</f>
        <v>0</v>
      </c>
      <c r="AD758" s="1" t="e">
        <f aca="false">IF(V758&gt;-20,AC758,0)</f>
        <v>#NAME?</v>
      </c>
      <c r="AE758" s="1" t="n">
        <f aca="false">IF(I758=12,1,0)</f>
        <v>0</v>
      </c>
      <c r="AF758" s="1" t="n">
        <f aca="false">IF(I758=13,1,0)</f>
        <v>0</v>
      </c>
      <c r="AG758" s="1" t="n">
        <f aca="false">IF(I758=14,1,0)</f>
        <v>0</v>
      </c>
      <c r="AH758" s="1" t="n">
        <f aca="false">IF(I758=21,1,0)</f>
        <v>0</v>
      </c>
      <c r="AI758" s="1" t="n">
        <f aca="false">IF(I758=22,1,0)</f>
        <v>0</v>
      </c>
      <c r="AJ758" s="1" t="n">
        <f aca="false">IF(I758=23,1,0)</f>
        <v>0</v>
      </c>
      <c r="AK758" s="1" t="n">
        <f aca="false">IF(I758=24,1,0)</f>
        <v>0</v>
      </c>
      <c r="AL758" s="1" t="n">
        <f aca="false">IF(I758=31,1,0)</f>
        <v>0</v>
      </c>
      <c r="AM758" s="1" t="n">
        <f aca="false">IF(I758=32,1,0)</f>
        <v>0</v>
      </c>
      <c r="AN758" s="1" t="n">
        <f aca="false">IF(I758=33,1,0)</f>
        <v>0</v>
      </c>
      <c r="AO758" s="1" t="n">
        <f aca="false">ABS(E758/7282*100)</f>
        <v>0</v>
      </c>
      <c r="AP758" s="1" t="n">
        <f aca="false">-C758/7282*100</f>
        <v>-0</v>
      </c>
      <c r="AQ758" s="1" t="n">
        <f aca="false">IF(L758&lt;4000,L758/2000*500,0)</f>
        <v>0</v>
      </c>
      <c r="AR758" s="1" t="n">
        <f aca="false">AQ758*20/450</f>
        <v>0</v>
      </c>
      <c r="AS758" s="1" t="n">
        <f aca="false">ABS(C758)/7282*100</f>
        <v>0</v>
      </c>
      <c r="AT758" s="47" t="e">
        <f aca="false">chk_bit(H758,$W$4)*2.5</f>
        <v>#NAME?</v>
      </c>
      <c r="AU758" s="47" t="e">
        <f aca="false">chk_bit(H758,$W$6)*2.5</f>
        <v>#NAME?</v>
      </c>
      <c r="AV758" s="1" t="e">
        <f aca="false">chk_bit(H758,$W$14)*10</f>
        <v>#NAME?</v>
      </c>
      <c r="AW758" s="1" t="e">
        <f aca="false">chk_bit(H758,$W$15)*10</f>
        <v>#NAME?</v>
      </c>
      <c r="AX758" s="1" t="e">
        <f aca="false">chk_bit(H758,$W$16)*7.5</f>
        <v>#NAME?</v>
      </c>
      <c r="AY758" s="48" t="e">
        <f aca="false">chk_bit(H758,$W$17)*5</f>
        <v>#NAME?</v>
      </c>
      <c r="AZ758" s="1" t="e">
        <f aca="false">chk_bit(H758,$W$18)*2.5</f>
        <v>#NAME?</v>
      </c>
      <c r="BA758" s="1" t="n">
        <f aca="false">N758/100</f>
        <v>0</v>
      </c>
      <c r="BB758" s="47" t="n">
        <f aca="false">K758</f>
        <v>0</v>
      </c>
      <c r="BC758" s="1" t="n">
        <f aca="false">ABS(D758)/7282*100</f>
        <v>0</v>
      </c>
      <c r="BF758" s="44" t="n">
        <f aca="false">IF(ISNUMBER(AQ758),(AQ758-$A$26)*0.002,BF757)</f>
        <v>-98.786</v>
      </c>
      <c r="BG758" s="49"/>
    </row>
    <row r="759" customFormat="false" ht="12.75" hidden="false" customHeight="false" outlineLevel="0" collapsed="false">
      <c r="K759" s="51"/>
      <c r="L759" s="49"/>
      <c r="M759" s="49"/>
      <c r="N759" s="49"/>
      <c r="O759" s="49"/>
      <c r="P759" s="44"/>
      <c r="Q759" s="44"/>
      <c r="R759" s="44"/>
      <c r="S759" s="44"/>
      <c r="T759" s="50" t="n">
        <f aca="false">IF(ISNUMBER(A759),(A759-$A$26)*0.002,T758)</f>
        <v>7.8</v>
      </c>
      <c r="U759" s="47" t="e">
        <f aca="false">chk_bit(H759,$W$8)*5</f>
        <v>#NAME?</v>
      </c>
      <c r="V759" s="47" t="e">
        <f aca="false">chk_bit(H759,$W$10)*10</f>
        <v>#NAME?</v>
      </c>
      <c r="W759" s="47" t="n">
        <f aca="false">L759</f>
        <v>0</v>
      </c>
      <c r="X759" s="1" t="n">
        <f aca="false">IF(ISNUMBER(B758),ABS(B759-B758)*125,0)</f>
        <v>0</v>
      </c>
      <c r="Y759" s="1" t="n">
        <f aca="false">E759/7282*100</f>
        <v>0</v>
      </c>
      <c r="Z759" s="1" t="n">
        <f aca="false">D759/7282*100</f>
        <v>0</v>
      </c>
      <c r="AA759" s="1" t="e">
        <f aca="false">chk_bit(H759,$W$11)*10</f>
        <v>#NAME?</v>
      </c>
      <c r="AB759" s="1" t="e">
        <f aca="false">chk_bit(H759,$W$12)*40</f>
        <v>#NAME?</v>
      </c>
      <c r="AC759" s="1" t="n">
        <f aca="false">IF(I759=11,1,0)</f>
        <v>0</v>
      </c>
      <c r="AD759" s="1" t="e">
        <f aca="false">IF(V759&gt;-20,AC759,0)</f>
        <v>#NAME?</v>
      </c>
      <c r="AE759" s="1" t="n">
        <f aca="false">IF(I759=12,1,0)</f>
        <v>0</v>
      </c>
      <c r="AF759" s="1" t="n">
        <f aca="false">IF(I759=13,1,0)</f>
        <v>0</v>
      </c>
      <c r="AG759" s="1" t="n">
        <f aca="false">IF(I759=14,1,0)</f>
        <v>0</v>
      </c>
      <c r="AH759" s="1" t="n">
        <f aca="false">IF(I759=21,1,0)</f>
        <v>0</v>
      </c>
      <c r="AI759" s="1" t="n">
        <f aca="false">IF(I759=22,1,0)</f>
        <v>0</v>
      </c>
      <c r="AJ759" s="1" t="n">
        <f aca="false">IF(I759=23,1,0)</f>
        <v>0</v>
      </c>
      <c r="AK759" s="1" t="n">
        <f aca="false">IF(I759=24,1,0)</f>
        <v>0</v>
      </c>
      <c r="AL759" s="1" t="n">
        <f aca="false">IF(I759=31,1,0)</f>
        <v>0</v>
      </c>
      <c r="AM759" s="1" t="n">
        <f aca="false">IF(I759=32,1,0)</f>
        <v>0</v>
      </c>
      <c r="AN759" s="1" t="n">
        <f aca="false">IF(I759=33,1,0)</f>
        <v>0</v>
      </c>
      <c r="AO759" s="1" t="n">
        <f aca="false">ABS(E759/7282*100)</f>
        <v>0</v>
      </c>
      <c r="AP759" s="1" t="n">
        <f aca="false">-C759/7282*100</f>
        <v>-0</v>
      </c>
      <c r="AQ759" s="1" t="n">
        <f aca="false">IF(L759&lt;4000,L759/2000*500,0)</f>
        <v>0</v>
      </c>
      <c r="AR759" s="1" t="n">
        <f aca="false">AQ759*20/450</f>
        <v>0</v>
      </c>
      <c r="AS759" s="1" t="n">
        <f aca="false">ABS(C759)/7282*100</f>
        <v>0</v>
      </c>
      <c r="AT759" s="47" t="e">
        <f aca="false">chk_bit(H759,$W$4)*2.5</f>
        <v>#NAME?</v>
      </c>
      <c r="AU759" s="47" t="e">
        <f aca="false">chk_bit(H759,$W$6)*2.5</f>
        <v>#NAME?</v>
      </c>
      <c r="AV759" s="1" t="e">
        <f aca="false">chk_bit(H759,$W$14)*10</f>
        <v>#NAME?</v>
      </c>
      <c r="AW759" s="1" t="e">
        <f aca="false">chk_bit(H759,$W$15)*10</f>
        <v>#NAME?</v>
      </c>
      <c r="AX759" s="1" t="e">
        <f aca="false">chk_bit(H759,$W$16)*7.5</f>
        <v>#NAME?</v>
      </c>
      <c r="AY759" s="48" t="e">
        <f aca="false">chk_bit(H759,$W$17)*5</f>
        <v>#NAME?</v>
      </c>
      <c r="AZ759" s="1" t="e">
        <f aca="false">chk_bit(H759,$W$18)*2.5</f>
        <v>#NAME?</v>
      </c>
      <c r="BA759" s="1" t="n">
        <f aca="false">N759/100</f>
        <v>0</v>
      </c>
      <c r="BB759" s="47" t="n">
        <f aca="false">K759</f>
        <v>0</v>
      </c>
      <c r="BC759" s="1" t="n">
        <f aca="false">ABS(D759)/7282*100</f>
        <v>0</v>
      </c>
      <c r="BF759" s="44" t="n">
        <f aca="false">IF(ISNUMBER(AQ759),(AQ759-$A$26)*0.002,BF758)</f>
        <v>-98.786</v>
      </c>
      <c r="BG759" s="49"/>
    </row>
    <row r="760" customFormat="false" ht="12.75" hidden="false" customHeight="false" outlineLevel="0" collapsed="false">
      <c r="K760" s="51"/>
      <c r="L760" s="49"/>
      <c r="M760" s="49"/>
      <c r="N760" s="49"/>
      <c r="O760" s="49"/>
      <c r="P760" s="44"/>
      <c r="Q760" s="44"/>
      <c r="R760" s="44"/>
      <c r="S760" s="44"/>
      <c r="T760" s="50" t="n">
        <f aca="false">IF(ISNUMBER(A760),(A760-$A$26)*0.002,T759)</f>
        <v>7.8</v>
      </c>
      <c r="U760" s="47" t="e">
        <f aca="false">chk_bit(H760,$W$8)*5</f>
        <v>#NAME?</v>
      </c>
      <c r="V760" s="47" t="e">
        <f aca="false">chk_bit(H760,$W$10)*10</f>
        <v>#NAME?</v>
      </c>
      <c r="W760" s="47" t="n">
        <f aca="false">L760</f>
        <v>0</v>
      </c>
      <c r="X760" s="1" t="n">
        <f aca="false">IF(ISNUMBER(B759),ABS(B760-B759)*125,0)</f>
        <v>0</v>
      </c>
      <c r="Y760" s="1" t="n">
        <f aca="false">E760/7282*100</f>
        <v>0</v>
      </c>
      <c r="Z760" s="1" t="n">
        <f aca="false">D760/7282*100</f>
        <v>0</v>
      </c>
      <c r="AA760" s="1" t="e">
        <f aca="false">chk_bit(H760,$W$11)*10</f>
        <v>#NAME?</v>
      </c>
      <c r="AB760" s="1" t="e">
        <f aca="false">chk_bit(H760,$W$12)*40</f>
        <v>#NAME?</v>
      </c>
      <c r="AC760" s="1" t="n">
        <f aca="false">IF(I760=11,1,0)</f>
        <v>0</v>
      </c>
      <c r="AD760" s="1" t="e">
        <f aca="false">IF(V760&gt;-20,AC760,0)</f>
        <v>#NAME?</v>
      </c>
      <c r="AE760" s="1" t="n">
        <f aca="false">IF(I760=12,1,0)</f>
        <v>0</v>
      </c>
      <c r="AF760" s="1" t="n">
        <f aca="false">IF(I760=13,1,0)</f>
        <v>0</v>
      </c>
      <c r="AG760" s="1" t="n">
        <f aca="false">IF(I760=14,1,0)</f>
        <v>0</v>
      </c>
      <c r="AH760" s="1" t="n">
        <f aca="false">IF(I760=21,1,0)</f>
        <v>0</v>
      </c>
      <c r="AI760" s="1" t="n">
        <f aca="false">IF(I760=22,1,0)</f>
        <v>0</v>
      </c>
      <c r="AJ760" s="1" t="n">
        <f aca="false">IF(I760=23,1,0)</f>
        <v>0</v>
      </c>
      <c r="AK760" s="1" t="n">
        <f aca="false">IF(I760=24,1,0)</f>
        <v>0</v>
      </c>
      <c r="AL760" s="1" t="n">
        <f aca="false">IF(I760=31,1,0)</f>
        <v>0</v>
      </c>
      <c r="AM760" s="1" t="n">
        <f aca="false">IF(I760=32,1,0)</f>
        <v>0</v>
      </c>
      <c r="AN760" s="1" t="n">
        <f aca="false">IF(I760=33,1,0)</f>
        <v>0</v>
      </c>
      <c r="AO760" s="1" t="n">
        <f aca="false">ABS(E760/7282*100)</f>
        <v>0</v>
      </c>
      <c r="AP760" s="1" t="n">
        <f aca="false">-C760/7282*100</f>
        <v>-0</v>
      </c>
      <c r="AQ760" s="1" t="n">
        <f aca="false">IF(L760&lt;4000,L760/2000*500,0)</f>
        <v>0</v>
      </c>
      <c r="AR760" s="1" t="n">
        <f aca="false">AQ760*20/450</f>
        <v>0</v>
      </c>
      <c r="AS760" s="1" t="n">
        <f aca="false">ABS(C760)/7282*100</f>
        <v>0</v>
      </c>
      <c r="AT760" s="47" t="e">
        <f aca="false">chk_bit(H760,$W$4)*2.5</f>
        <v>#NAME?</v>
      </c>
      <c r="AU760" s="47" t="e">
        <f aca="false">chk_bit(H760,$W$6)*2.5</f>
        <v>#NAME?</v>
      </c>
      <c r="AV760" s="1" t="e">
        <f aca="false">chk_bit(H760,$W$14)*10</f>
        <v>#NAME?</v>
      </c>
      <c r="AW760" s="1" t="e">
        <f aca="false">chk_bit(H760,$W$15)*10</f>
        <v>#NAME?</v>
      </c>
      <c r="AX760" s="1" t="e">
        <f aca="false">chk_bit(H760,$W$16)*7.5</f>
        <v>#NAME?</v>
      </c>
      <c r="AY760" s="48" t="e">
        <f aca="false">chk_bit(H760,$W$17)*5</f>
        <v>#NAME?</v>
      </c>
      <c r="AZ760" s="1" t="e">
        <f aca="false">chk_bit(H760,$W$18)*2.5</f>
        <v>#NAME?</v>
      </c>
      <c r="BA760" s="1" t="n">
        <f aca="false">N760/100</f>
        <v>0</v>
      </c>
      <c r="BB760" s="47" t="n">
        <f aca="false">K760</f>
        <v>0</v>
      </c>
      <c r="BC760" s="1" t="n">
        <f aca="false">ABS(D760)/7282*100</f>
        <v>0</v>
      </c>
      <c r="BF760" s="44" t="n">
        <f aca="false">IF(ISNUMBER(AQ760),(AQ760-$A$26)*0.002,BF759)</f>
        <v>-98.786</v>
      </c>
      <c r="BG760" s="49"/>
    </row>
    <row r="761" customFormat="false" ht="12.75" hidden="false" customHeight="false" outlineLevel="0" collapsed="false">
      <c r="K761" s="51"/>
      <c r="L761" s="49"/>
      <c r="M761" s="49"/>
      <c r="N761" s="49"/>
      <c r="O761" s="49"/>
      <c r="P761" s="44"/>
      <c r="Q761" s="44"/>
      <c r="R761" s="44"/>
      <c r="S761" s="44"/>
      <c r="T761" s="50" t="n">
        <f aca="false">IF(ISNUMBER(A761),(A761-$A$26)*0.002,T760)</f>
        <v>7.8</v>
      </c>
      <c r="U761" s="47" t="e">
        <f aca="false">chk_bit(H761,$W$8)*5</f>
        <v>#NAME?</v>
      </c>
      <c r="V761" s="47" t="e">
        <f aca="false">chk_bit(H761,$W$10)*10</f>
        <v>#NAME?</v>
      </c>
      <c r="W761" s="47" t="n">
        <f aca="false">L761</f>
        <v>0</v>
      </c>
      <c r="X761" s="1" t="n">
        <f aca="false">IF(ISNUMBER(B760),ABS(B761-B760)*125,0)</f>
        <v>0</v>
      </c>
      <c r="Y761" s="1" t="n">
        <f aca="false">E761/7282*100</f>
        <v>0</v>
      </c>
      <c r="Z761" s="1" t="n">
        <f aca="false">D761/7282*100</f>
        <v>0</v>
      </c>
      <c r="AA761" s="1" t="e">
        <f aca="false">chk_bit(H761,$W$11)*10</f>
        <v>#NAME?</v>
      </c>
      <c r="AB761" s="1" t="e">
        <f aca="false">chk_bit(H761,$W$12)*40</f>
        <v>#NAME?</v>
      </c>
      <c r="AC761" s="1" t="n">
        <f aca="false">IF(I761=11,1,0)</f>
        <v>0</v>
      </c>
      <c r="AD761" s="1" t="e">
        <f aca="false">IF(V761&gt;-20,AC761,0)</f>
        <v>#NAME?</v>
      </c>
      <c r="AE761" s="1" t="n">
        <f aca="false">IF(I761=12,1,0)</f>
        <v>0</v>
      </c>
      <c r="AF761" s="1" t="n">
        <f aca="false">IF(I761=13,1,0)</f>
        <v>0</v>
      </c>
      <c r="AG761" s="1" t="n">
        <f aca="false">IF(I761=14,1,0)</f>
        <v>0</v>
      </c>
      <c r="AH761" s="1" t="n">
        <f aca="false">IF(I761=21,1,0)</f>
        <v>0</v>
      </c>
      <c r="AI761" s="1" t="n">
        <f aca="false">IF(I761=22,1,0)</f>
        <v>0</v>
      </c>
      <c r="AJ761" s="1" t="n">
        <f aca="false">IF(I761=23,1,0)</f>
        <v>0</v>
      </c>
      <c r="AK761" s="1" t="n">
        <f aca="false">IF(I761=24,1,0)</f>
        <v>0</v>
      </c>
      <c r="AL761" s="1" t="n">
        <f aca="false">IF(I761=31,1,0)</f>
        <v>0</v>
      </c>
      <c r="AM761" s="1" t="n">
        <f aca="false">IF(I761=32,1,0)</f>
        <v>0</v>
      </c>
      <c r="AN761" s="1" t="n">
        <f aca="false">IF(I761=33,1,0)</f>
        <v>0</v>
      </c>
      <c r="AO761" s="1" t="n">
        <f aca="false">ABS(E761/7282*100)</f>
        <v>0</v>
      </c>
      <c r="AP761" s="1" t="n">
        <f aca="false">-C761/7282*100</f>
        <v>-0</v>
      </c>
      <c r="AQ761" s="1" t="n">
        <f aca="false">IF(L761&lt;4000,L761/2000*500,0)</f>
        <v>0</v>
      </c>
      <c r="AR761" s="1" t="n">
        <f aca="false">AQ761*20/450</f>
        <v>0</v>
      </c>
      <c r="AS761" s="1" t="n">
        <f aca="false">ABS(C761)/7282*100</f>
        <v>0</v>
      </c>
      <c r="AT761" s="47" t="e">
        <f aca="false">chk_bit(H761,$W$4)*2.5</f>
        <v>#NAME?</v>
      </c>
      <c r="AU761" s="47" t="e">
        <f aca="false">chk_bit(H761,$W$6)*2.5</f>
        <v>#NAME?</v>
      </c>
      <c r="AV761" s="1" t="e">
        <f aca="false">chk_bit(H761,$W$14)*10</f>
        <v>#NAME?</v>
      </c>
      <c r="AW761" s="1" t="e">
        <f aca="false">chk_bit(H761,$W$15)*10</f>
        <v>#NAME?</v>
      </c>
      <c r="AX761" s="1" t="e">
        <f aca="false">chk_bit(H761,$W$16)*7.5</f>
        <v>#NAME?</v>
      </c>
      <c r="AY761" s="48" t="e">
        <f aca="false">chk_bit(H761,$W$17)*5</f>
        <v>#NAME?</v>
      </c>
      <c r="AZ761" s="1" t="e">
        <f aca="false">chk_bit(H761,$W$18)*2.5</f>
        <v>#NAME?</v>
      </c>
      <c r="BA761" s="1" t="n">
        <f aca="false">N761/100</f>
        <v>0</v>
      </c>
      <c r="BB761" s="47" t="n">
        <f aca="false">K761</f>
        <v>0</v>
      </c>
      <c r="BC761" s="1" t="n">
        <f aca="false">ABS(D761)/7282*100</f>
        <v>0</v>
      </c>
      <c r="BF761" s="44" t="n">
        <f aca="false">IF(ISNUMBER(AQ761),(AQ761-$A$26)*0.002,BF760)</f>
        <v>-98.786</v>
      </c>
      <c r="BG761" s="49"/>
    </row>
    <row r="762" customFormat="false" ht="12.75" hidden="false" customHeight="false" outlineLevel="0" collapsed="false">
      <c r="K762" s="51"/>
      <c r="L762" s="49"/>
      <c r="M762" s="49"/>
      <c r="N762" s="49"/>
      <c r="O762" s="49"/>
      <c r="P762" s="44"/>
      <c r="Q762" s="44"/>
      <c r="R762" s="44"/>
      <c r="S762" s="44"/>
      <c r="T762" s="50" t="n">
        <f aca="false">IF(ISNUMBER(A762),(A762-$A$26)*0.002,T761)</f>
        <v>7.8</v>
      </c>
      <c r="U762" s="47" t="e">
        <f aca="false">chk_bit(H762,$W$8)*5</f>
        <v>#NAME?</v>
      </c>
      <c r="V762" s="47" t="e">
        <f aca="false">chk_bit(H762,$W$10)*10</f>
        <v>#NAME?</v>
      </c>
      <c r="W762" s="47" t="n">
        <f aca="false">L762</f>
        <v>0</v>
      </c>
      <c r="X762" s="1" t="n">
        <f aca="false">IF(ISNUMBER(B761),ABS(B762-B761)*125,0)</f>
        <v>0</v>
      </c>
      <c r="Y762" s="1" t="n">
        <f aca="false">E762/7282*100</f>
        <v>0</v>
      </c>
      <c r="Z762" s="1" t="n">
        <f aca="false">D762/7282*100</f>
        <v>0</v>
      </c>
      <c r="AA762" s="1" t="e">
        <f aca="false">chk_bit(H762,$W$11)*10</f>
        <v>#NAME?</v>
      </c>
      <c r="AB762" s="1" t="e">
        <f aca="false">chk_bit(H762,$W$12)*40</f>
        <v>#NAME?</v>
      </c>
      <c r="AC762" s="1" t="n">
        <f aca="false">IF(I762=11,1,0)</f>
        <v>0</v>
      </c>
      <c r="AD762" s="1" t="e">
        <f aca="false">IF(V762&gt;-20,AC762,0)</f>
        <v>#NAME?</v>
      </c>
      <c r="AE762" s="1" t="n">
        <f aca="false">IF(I762=12,1,0)</f>
        <v>0</v>
      </c>
      <c r="AF762" s="1" t="n">
        <f aca="false">IF(I762=13,1,0)</f>
        <v>0</v>
      </c>
      <c r="AG762" s="1" t="n">
        <f aca="false">IF(I762=14,1,0)</f>
        <v>0</v>
      </c>
      <c r="AH762" s="1" t="n">
        <f aca="false">IF(I762=21,1,0)</f>
        <v>0</v>
      </c>
      <c r="AI762" s="1" t="n">
        <f aca="false">IF(I762=22,1,0)</f>
        <v>0</v>
      </c>
      <c r="AJ762" s="1" t="n">
        <f aca="false">IF(I762=23,1,0)</f>
        <v>0</v>
      </c>
      <c r="AK762" s="1" t="n">
        <f aca="false">IF(I762=24,1,0)</f>
        <v>0</v>
      </c>
      <c r="AL762" s="1" t="n">
        <f aca="false">IF(I762=31,1,0)</f>
        <v>0</v>
      </c>
      <c r="AM762" s="1" t="n">
        <f aca="false">IF(I762=32,1,0)</f>
        <v>0</v>
      </c>
      <c r="AN762" s="1" t="n">
        <f aca="false">IF(I762=33,1,0)</f>
        <v>0</v>
      </c>
      <c r="AO762" s="1" t="n">
        <f aca="false">ABS(E762/7282*100)</f>
        <v>0</v>
      </c>
      <c r="AP762" s="1" t="n">
        <f aca="false">-C762/7282*100</f>
        <v>-0</v>
      </c>
      <c r="AQ762" s="1" t="n">
        <f aca="false">IF(L762&lt;4000,L762/2000*500,0)</f>
        <v>0</v>
      </c>
      <c r="AR762" s="1" t="n">
        <f aca="false">AQ762*20/450</f>
        <v>0</v>
      </c>
      <c r="AS762" s="1" t="n">
        <f aca="false">ABS(C762)/7282*100</f>
        <v>0</v>
      </c>
      <c r="AT762" s="47" t="e">
        <f aca="false">chk_bit(H762,$W$4)*2.5</f>
        <v>#NAME?</v>
      </c>
      <c r="AU762" s="47" t="e">
        <f aca="false">chk_bit(H762,$W$6)*2.5</f>
        <v>#NAME?</v>
      </c>
      <c r="AV762" s="1" t="e">
        <f aca="false">chk_bit(H762,$W$14)*10</f>
        <v>#NAME?</v>
      </c>
      <c r="AW762" s="1" t="e">
        <f aca="false">chk_bit(H762,$W$15)*10</f>
        <v>#NAME?</v>
      </c>
      <c r="AX762" s="1" t="e">
        <f aca="false">chk_bit(H762,$W$16)*7.5</f>
        <v>#NAME?</v>
      </c>
      <c r="AY762" s="48" t="e">
        <f aca="false">chk_bit(H762,$W$17)*5</f>
        <v>#NAME?</v>
      </c>
      <c r="AZ762" s="1" t="e">
        <f aca="false">chk_bit(H762,$W$18)*2.5</f>
        <v>#NAME?</v>
      </c>
      <c r="BA762" s="1" t="n">
        <f aca="false">N762/100</f>
        <v>0</v>
      </c>
      <c r="BB762" s="47" t="n">
        <f aca="false">K762</f>
        <v>0</v>
      </c>
      <c r="BC762" s="1" t="n">
        <f aca="false">ABS(D762)/7282*100</f>
        <v>0</v>
      </c>
      <c r="BF762" s="44" t="n">
        <f aca="false">IF(ISNUMBER(AQ762),(AQ762-$A$26)*0.002,BF761)</f>
        <v>-98.786</v>
      </c>
      <c r="BG762" s="49"/>
    </row>
    <row r="763" customFormat="false" ht="12.75" hidden="false" customHeight="false" outlineLevel="0" collapsed="false">
      <c r="K763" s="51"/>
      <c r="L763" s="49"/>
      <c r="M763" s="49"/>
      <c r="N763" s="49"/>
      <c r="O763" s="49"/>
      <c r="P763" s="44"/>
      <c r="Q763" s="44"/>
      <c r="R763" s="44"/>
      <c r="S763" s="44"/>
      <c r="T763" s="50" t="n">
        <f aca="false">IF(ISNUMBER(A763),(A763-$A$26)*0.002,T762)</f>
        <v>7.8</v>
      </c>
      <c r="U763" s="47" t="e">
        <f aca="false">chk_bit(H763,$W$8)*5</f>
        <v>#NAME?</v>
      </c>
      <c r="V763" s="47" t="e">
        <f aca="false">chk_bit(H763,$W$10)*10</f>
        <v>#NAME?</v>
      </c>
      <c r="W763" s="47" t="n">
        <f aca="false">L763</f>
        <v>0</v>
      </c>
      <c r="X763" s="1" t="n">
        <f aca="false">IF(ISNUMBER(B762),ABS(B763-B762)*125,0)</f>
        <v>0</v>
      </c>
      <c r="Y763" s="1" t="n">
        <f aca="false">E763/7282*100</f>
        <v>0</v>
      </c>
      <c r="Z763" s="1" t="n">
        <f aca="false">D763/7282*100</f>
        <v>0</v>
      </c>
      <c r="AA763" s="1" t="e">
        <f aca="false">chk_bit(H763,$W$11)*10</f>
        <v>#NAME?</v>
      </c>
      <c r="AB763" s="1" t="e">
        <f aca="false">chk_bit(H763,$W$12)*40</f>
        <v>#NAME?</v>
      </c>
      <c r="AC763" s="1" t="n">
        <f aca="false">IF(I763=11,1,0)</f>
        <v>0</v>
      </c>
      <c r="AD763" s="1" t="e">
        <f aca="false">IF(V763&gt;-20,AC763,0)</f>
        <v>#NAME?</v>
      </c>
      <c r="AE763" s="1" t="n">
        <f aca="false">IF(I763=12,1,0)</f>
        <v>0</v>
      </c>
      <c r="AF763" s="1" t="n">
        <f aca="false">IF(I763=13,1,0)</f>
        <v>0</v>
      </c>
      <c r="AG763" s="1" t="n">
        <f aca="false">IF(I763=14,1,0)</f>
        <v>0</v>
      </c>
      <c r="AH763" s="1" t="n">
        <f aca="false">IF(I763=21,1,0)</f>
        <v>0</v>
      </c>
      <c r="AI763" s="1" t="n">
        <f aca="false">IF(I763=22,1,0)</f>
        <v>0</v>
      </c>
      <c r="AJ763" s="1" t="n">
        <f aca="false">IF(I763=23,1,0)</f>
        <v>0</v>
      </c>
      <c r="AK763" s="1" t="n">
        <f aca="false">IF(I763=24,1,0)</f>
        <v>0</v>
      </c>
      <c r="AL763" s="1" t="n">
        <f aca="false">IF(I763=31,1,0)</f>
        <v>0</v>
      </c>
      <c r="AM763" s="1" t="n">
        <f aca="false">IF(I763=32,1,0)</f>
        <v>0</v>
      </c>
      <c r="AN763" s="1" t="n">
        <f aca="false">IF(I763=33,1,0)</f>
        <v>0</v>
      </c>
      <c r="AO763" s="1" t="n">
        <f aca="false">ABS(E763/7282*100)</f>
        <v>0</v>
      </c>
      <c r="AP763" s="1" t="n">
        <f aca="false">-C763/7282*100</f>
        <v>-0</v>
      </c>
      <c r="AQ763" s="1" t="n">
        <f aca="false">IF(L763&lt;4000,L763/2000*500,0)</f>
        <v>0</v>
      </c>
      <c r="AR763" s="1" t="n">
        <f aca="false">AQ763*20/450</f>
        <v>0</v>
      </c>
      <c r="AS763" s="1" t="n">
        <f aca="false">ABS(C763)/7282*100</f>
        <v>0</v>
      </c>
      <c r="AT763" s="47" t="e">
        <f aca="false">chk_bit(H763,$W$4)*2.5</f>
        <v>#NAME?</v>
      </c>
      <c r="AU763" s="47" t="e">
        <f aca="false">chk_bit(H763,$W$6)*2.5</f>
        <v>#NAME?</v>
      </c>
      <c r="AV763" s="1" t="e">
        <f aca="false">chk_bit(H763,$W$14)*10</f>
        <v>#NAME?</v>
      </c>
      <c r="AW763" s="1" t="e">
        <f aca="false">chk_bit(H763,$W$15)*10</f>
        <v>#NAME?</v>
      </c>
      <c r="AX763" s="1" t="e">
        <f aca="false">chk_bit(H763,$W$16)*7.5</f>
        <v>#NAME?</v>
      </c>
      <c r="AY763" s="48" t="e">
        <f aca="false">chk_bit(H763,$W$17)*5</f>
        <v>#NAME?</v>
      </c>
      <c r="AZ763" s="1" t="e">
        <f aca="false">chk_bit(H763,$W$18)*2.5</f>
        <v>#NAME?</v>
      </c>
      <c r="BA763" s="1" t="n">
        <f aca="false">N763/100</f>
        <v>0</v>
      </c>
      <c r="BB763" s="47" t="n">
        <f aca="false">K763</f>
        <v>0</v>
      </c>
      <c r="BC763" s="1" t="n">
        <f aca="false">ABS(D763)/7282*100</f>
        <v>0</v>
      </c>
      <c r="BF763" s="44" t="n">
        <f aca="false">IF(ISNUMBER(AQ763),(AQ763-$A$26)*0.002,BF762)</f>
        <v>-98.786</v>
      </c>
      <c r="BG763" s="49"/>
    </row>
    <row r="764" customFormat="false" ht="12.75" hidden="false" customHeight="false" outlineLevel="0" collapsed="false">
      <c r="K764" s="51"/>
      <c r="L764" s="49"/>
      <c r="M764" s="49"/>
      <c r="N764" s="49"/>
      <c r="O764" s="49"/>
      <c r="P764" s="44"/>
      <c r="Q764" s="44"/>
      <c r="R764" s="44"/>
      <c r="S764" s="44"/>
      <c r="T764" s="50" t="n">
        <f aca="false">IF(ISNUMBER(A764),(A764-$A$26)*0.002,T763)</f>
        <v>7.8</v>
      </c>
      <c r="U764" s="47" t="e">
        <f aca="false">chk_bit(H764,$W$8)*5</f>
        <v>#NAME?</v>
      </c>
      <c r="V764" s="47" t="e">
        <f aca="false">chk_bit(H764,$W$10)*10</f>
        <v>#NAME?</v>
      </c>
      <c r="W764" s="47" t="n">
        <f aca="false">L764</f>
        <v>0</v>
      </c>
      <c r="X764" s="1" t="n">
        <f aca="false">IF(ISNUMBER(B763),ABS(B764-B763)*125,0)</f>
        <v>0</v>
      </c>
      <c r="Y764" s="1" t="n">
        <f aca="false">E764/7282*100</f>
        <v>0</v>
      </c>
      <c r="Z764" s="1" t="n">
        <f aca="false">D764/7282*100</f>
        <v>0</v>
      </c>
      <c r="AA764" s="1" t="e">
        <f aca="false">chk_bit(H764,$W$11)*10</f>
        <v>#NAME?</v>
      </c>
      <c r="AB764" s="1" t="e">
        <f aca="false">chk_bit(H764,$W$12)*40</f>
        <v>#NAME?</v>
      </c>
      <c r="AC764" s="1" t="n">
        <f aca="false">IF(I764=11,1,0)</f>
        <v>0</v>
      </c>
      <c r="AD764" s="1" t="e">
        <f aca="false">IF(V764&gt;-20,AC764,0)</f>
        <v>#NAME?</v>
      </c>
      <c r="AE764" s="1" t="n">
        <f aca="false">IF(I764=12,1,0)</f>
        <v>0</v>
      </c>
      <c r="AF764" s="1" t="n">
        <f aca="false">IF(I764=13,1,0)</f>
        <v>0</v>
      </c>
      <c r="AG764" s="1" t="n">
        <f aca="false">IF(I764=14,1,0)</f>
        <v>0</v>
      </c>
      <c r="AH764" s="1" t="n">
        <f aca="false">IF(I764=21,1,0)</f>
        <v>0</v>
      </c>
      <c r="AI764" s="1" t="n">
        <f aca="false">IF(I764=22,1,0)</f>
        <v>0</v>
      </c>
      <c r="AJ764" s="1" t="n">
        <f aca="false">IF(I764=23,1,0)</f>
        <v>0</v>
      </c>
      <c r="AK764" s="1" t="n">
        <f aca="false">IF(I764=24,1,0)</f>
        <v>0</v>
      </c>
      <c r="AL764" s="1" t="n">
        <f aca="false">IF(I764=31,1,0)</f>
        <v>0</v>
      </c>
      <c r="AM764" s="1" t="n">
        <f aca="false">IF(I764=32,1,0)</f>
        <v>0</v>
      </c>
      <c r="AN764" s="1" t="n">
        <f aca="false">IF(I764=33,1,0)</f>
        <v>0</v>
      </c>
      <c r="AO764" s="1" t="n">
        <f aca="false">ABS(E764/7282*100)</f>
        <v>0</v>
      </c>
      <c r="AP764" s="1" t="n">
        <f aca="false">-C764/7282*100</f>
        <v>-0</v>
      </c>
      <c r="AQ764" s="1" t="n">
        <f aca="false">IF(L764&lt;4000,L764/2000*500,0)</f>
        <v>0</v>
      </c>
      <c r="AR764" s="1" t="n">
        <f aca="false">AQ764*20/450</f>
        <v>0</v>
      </c>
      <c r="AS764" s="1" t="n">
        <f aca="false">ABS(C764)/7282*100</f>
        <v>0</v>
      </c>
      <c r="AT764" s="47" t="e">
        <f aca="false">chk_bit(H764,$W$4)*2.5</f>
        <v>#NAME?</v>
      </c>
      <c r="AU764" s="47" t="e">
        <f aca="false">chk_bit(H764,$W$6)*2.5</f>
        <v>#NAME?</v>
      </c>
      <c r="AV764" s="1" t="e">
        <f aca="false">chk_bit(H764,$W$14)*10</f>
        <v>#NAME?</v>
      </c>
      <c r="AW764" s="1" t="e">
        <f aca="false">chk_bit(H764,$W$15)*10</f>
        <v>#NAME?</v>
      </c>
      <c r="AX764" s="1" t="e">
        <f aca="false">chk_bit(H764,$W$16)*7.5</f>
        <v>#NAME?</v>
      </c>
      <c r="AY764" s="48" t="e">
        <f aca="false">chk_bit(H764,$W$17)*5</f>
        <v>#NAME?</v>
      </c>
      <c r="AZ764" s="1" t="e">
        <f aca="false">chk_bit(H764,$W$18)*2.5</f>
        <v>#NAME?</v>
      </c>
      <c r="BA764" s="1" t="n">
        <f aca="false">N764/100</f>
        <v>0</v>
      </c>
      <c r="BB764" s="47" t="n">
        <f aca="false">K764</f>
        <v>0</v>
      </c>
      <c r="BC764" s="1" t="n">
        <f aca="false">ABS(D764)/7282*100</f>
        <v>0</v>
      </c>
      <c r="BF764" s="44" t="n">
        <f aca="false">IF(ISNUMBER(AQ764),(AQ764-$A$26)*0.002,BF763)</f>
        <v>-98.786</v>
      </c>
      <c r="BG764" s="49"/>
    </row>
    <row r="765" customFormat="false" ht="12.75" hidden="false" customHeight="false" outlineLevel="0" collapsed="false">
      <c r="K765" s="51"/>
      <c r="L765" s="49"/>
      <c r="M765" s="49"/>
      <c r="N765" s="49"/>
      <c r="O765" s="49"/>
      <c r="P765" s="44"/>
      <c r="Q765" s="44"/>
      <c r="R765" s="44"/>
      <c r="S765" s="44"/>
      <c r="T765" s="50" t="n">
        <f aca="false">IF(ISNUMBER(A765),(A765-$A$26)*0.002,T764)</f>
        <v>7.8</v>
      </c>
      <c r="U765" s="47" t="e">
        <f aca="false">chk_bit(H765,$W$8)*5</f>
        <v>#NAME?</v>
      </c>
      <c r="V765" s="47" t="e">
        <f aca="false">chk_bit(H765,$W$10)*10</f>
        <v>#NAME?</v>
      </c>
      <c r="W765" s="47" t="n">
        <f aca="false">L765</f>
        <v>0</v>
      </c>
      <c r="X765" s="1" t="n">
        <f aca="false">IF(ISNUMBER(B764),ABS(B765-B764)*125,0)</f>
        <v>0</v>
      </c>
      <c r="Y765" s="1" t="n">
        <f aca="false">E765/7282*100</f>
        <v>0</v>
      </c>
      <c r="Z765" s="1" t="n">
        <f aca="false">D765/7282*100</f>
        <v>0</v>
      </c>
      <c r="AA765" s="1" t="e">
        <f aca="false">chk_bit(H765,$W$11)*10</f>
        <v>#NAME?</v>
      </c>
      <c r="AB765" s="1" t="e">
        <f aca="false">chk_bit(H765,$W$12)*40</f>
        <v>#NAME?</v>
      </c>
      <c r="AC765" s="1" t="n">
        <f aca="false">IF(I765=11,1,0)</f>
        <v>0</v>
      </c>
      <c r="AD765" s="1" t="e">
        <f aca="false">IF(V765&gt;-20,AC765,0)</f>
        <v>#NAME?</v>
      </c>
      <c r="AE765" s="1" t="n">
        <f aca="false">IF(I765=12,1,0)</f>
        <v>0</v>
      </c>
      <c r="AF765" s="1" t="n">
        <f aca="false">IF(I765=13,1,0)</f>
        <v>0</v>
      </c>
      <c r="AG765" s="1" t="n">
        <f aca="false">IF(I765=14,1,0)</f>
        <v>0</v>
      </c>
      <c r="AH765" s="1" t="n">
        <f aca="false">IF(I765=21,1,0)</f>
        <v>0</v>
      </c>
      <c r="AI765" s="1" t="n">
        <f aca="false">IF(I765=22,1,0)</f>
        <v>0</v>
      </c>
      <c r="AJ765" s="1" t="n">
        <f aca="false">IF(I765=23,1,0)</f>
        <v>0</v>
      </c>
      <c r="AK765" s="1" t="n">
        <f aca="false">IF(I765=24,1,0)</f>
        <v>0</v>
      </c>
      <c r="AL765" s="1" t="n">
        <f aca="false">IF(I765=31,1,0)</f>
        <v>0</v>
      </c>
      <c r="AM765" s="1" t="n">
        <f aca="false">IF(I765=32,1,0)</f>
        <v>0</v>
      </c>
      <c r="AN765" s="1" t="n">
        <f aca="false">IF(I765=33,1,0)</f>
        <v>0</v>
      </c>
      <c r="AO765" s="1" t="n">
        <f aca="false">ABS(E765/7282*100)</f>
        <v>0</v>
      </c>
      <c r="AP765" s="1" t="n">
        <f aca="false">-C765/7282*100</f>
        <v>-0</v>
      </c>
      <c r="AQ765" s="1" t="n">
        <f aca="false">IF(L765&lt;4000,L765/2000*500,0)</f>
        <v>0</v>
      </c>
      <c r="AR765" s="1" t="n">
        <f aca="false">AQ765*20/450</f>
        <v>0</v>
      </c>
      <c r="AS765" s="1" t="n">
        <f aca="false">ABS(C765)/7282*100</f>
        <v>0</v>
      </c>
      <c r="AT765" s="47" t="e">
        <f aca="false">chk_bit(H765,$W$4)*2.5</f>
        <v>#NAME?</v>
      </c>
      <c r="AU765" s="47" t="e">
        <f aca="false">chk_bit(H765,$W$6)*2.5</f>
        <v>#NAME?</v>
      </c>
      <c r="AV765" s="1" t="e">
        <f aca="false">chk_bit(H765,$W$14)*10</f>
        <v>#NAME?</v>
      </c>
      <c r="AW765" s="1" t="e">
        <f aca="false">chk_bit(H765,$W$15)*10</f>
        <v>#NAME?</v>
      </c>
      <c r="AX765" s="1" t="e">
        <f aca="false">chk_bit(H765,$W$16)*7.5</f>
        <v>#NAME?</v>
      </c>
      <c r="AY765" s="48" t="e">
        <f aca="false">chk_bit(H765,$W$17)*5</f>
        <v>#NAME?</v>
      </c>
      <c r="AZ765" s="1" t="e">
        <f aca="false">chk_bit(H765,$W$18)*2.5</f>
        <v>#NAME?</v>
      </c>
      <c r="BA765" s="1" t="n">
        <f aca="false">N765/100</f>
        <v>0</v>
      </c>
      <c r="BB765" s="47" t="n">
        <f aca="false">K765</f>
        <v>0</v>
      </c>
      <c r="BC765" s="1" t="n">
        <f aca="false">ABS(D765)/7282*100</f>
        <v>0</v>
      </c>
      <c r="BF765" s="44" t="n">
        <f aca="false">IF(ISNUMBER(AQ765),(AQ765-$A$26)*0.002,BF764)</f>
        <v>-98.786</v>
      </c>
      <c r="BG765" s="49"/>
    </row>
    <row r="766" customFormat="false" ht="12.75" hidden="false" customHeight="false" outlineLevel="0" collapsed="false">
      <c r="K766" s="51"/>
      <c r="L766" s="49"/>
      <c r="M766" s="49"/>
      <c r="N766" s="49"/>
      <c r="O766" s="49"/>
      <c r="P766" s="44"/>
      <c r="Q766" s="44"/>
      <c r="R766" s="44"/>
      <c r="S766" s="44"/>
      <c r="T766" s="50" t="n">
        <f aca="false">IF(ISNUMBER(A766),(A766-$A$26)*0.002,T765)</f>
        <v>7.8</v>
      </c>
      <c r="U766" s="47" t="e">
        <f aca="false">chk_bit(H766,$W$8)*5</f>
        <v>#NAME?</v>
      </c>
      <c r="V766" s="47" t="e">
        <f aca="false">chk_bit(H766,$W$10)*10</f>
        <v>#NAME?</v>
      </c>
      <c r="W766" s="47" t="n">
        <f aca="false">L766</f>
        <v>0</v>
      </c>
      <c r="X766" s="1" t="n">
        <f aca="false">IF(ISNUMBER(B765),ABS(B766-B765)*125,0)</f>
        <v>0</v>
      </c>
      <c r="Y766" s="1" t="n">
        <f aca="false">E766/7282*100</f>
        <v>0</v>
      </c>
      <c r="Z766" s="1" t="n">
        <f aca="false">D766/7282*100</f>
        <v>0</v>
      </c>
      <c r="AA766" s="1" t="e">
        <f aca="false">chk_bit(H766,$W$11)*10</f>
        <v>#NAME?</v>
      </c>
      <c r="AB766" s="1" t="e">
        <f aca="false">chk_bit(H766,$W$12)*40</f>
        <v>#NAME?</v>
      </c>
      <c r="AC766" s="1" t="n">
        <f aca="false">IF(I766=11,1,0)</f>
        <v>0</v>
      </c>
      <c r="AD766" s="1" t="e">
        <f aca="false">IF(V766&gt;-20,AC766,0)</f>
        <v>#NAME?</v>
      </c>
      <c r="AE766" s="1" t="n">
        <f aca="false">IF(I766=12,1,0)</f>
        <v>0</v>
      </c>
      <c r="AF766" s="1" t="n">
        <f aca="false">IF(I766=13,1,0)</f>
        <v>0</v>
      </c>
      <c r="AG766" s="1" t="n">
        <f aca="false">IF(I766=14,1,0)</f>
        <v>0</v>
      </c>
      <c r="AH766" s="1" t="n">
        <f aca="false">IF(I766=21,1,0)</f>
        <v>0</v>
      </c>
      <c r="AI766" s="1" t="n">
        <f aca="false">IF(I766=22,1,0)</f>
        <v>0</v>
      </c>
      <c r="AJ766" s="1" t="n">
        <f aca="false">IF(I766=23,1,0)</f>
        <v>0</v>
      </c>
      <c r="AK766" s="1" t="n">
        <f aca="false">IF(I766=24,1,0)</f>
        <v>0</v>
      </c>
      <c r="AL766" s="1" t="n">
        <f aca="false">IF(I766=31,1,0)</f>
        <v>0</v>
      </c>
      <c r="AM766" s="1" t="n">
        <f aca="false">IF(I766=32,1,0)</f>
        <v>0</v>
      </c>
      <c r="AN766" s="1" t="n">
        <f aca="false">IF(I766=33,1,0)</f>
        <v>0</v>
      </c>
      <c r="AO766" s="1" t="n">
        <f aca="false">ABS(E766/7282*100)</f>
        <v>0</v>
      </c>
      <c r="AP766" s="1" t="n">
        <f aca="false">-C766/7282*100</f>
        <v>-0</v>
      </c>
      <c r="AQ766" s="1" t="n">
        <f aca="false">IF(L766&lt;4000,L766/2000*500,0)</f>
        <v>0</v>
      </c>
      <c r="AR766" s="1" t="n">
        <f aca="false">AQ766*20/450</f>
        <v>0</v>
      </c>
      <c r="AS766" s="1" t="n">
        <f aca="false">ABS(C766)/7282*100</f>
        <v>0</v>
      </c>
      <c r="AT766" s="47" t="e">
        <f aca="false">chk_bit(H766,$W$4)*2.5</f>
        <v>#NAME?</v>
      </c>
      <c r="AU766" s="47" t="e">
        <f aca="false">chk_bit(H766,$W$6)*2.5</f>
        <v>#NAME?</v>
      </c>
      <c r="AV766" s="1" t="e">
        <f aca="false">chk_bit(H766,$W$14)*10</f>
        <v>#NAME?</v>
      </c>
      <c r="AW766" s="1" t="e">
        <f aca="false">chk_bit(H766,$W$15)*10</f>
        <v>#NAME?</v>
      </c>
      <c r="AX766" s="1" t="e">
        <f aca="false">chk_bit(H766,$W$16)*7.5</f>
        <v>#NAME?</v>
      </c>
      <c r="AY766" s="48" t="e">
        <f aca="false">chk_bit(H766,$W$17)*5</f>
        <v>#NAME?</v>
      </c>
      <c r="AZ766" s="1" t="e">
        <f aca="false">chk_bit(H766,$W$18)*2.5</f>
        <v>#NAME?</v>
      </c>
      <c r="BA766" s="1" t="n">
        <f aca="false">N766/100</f>
        <v>0</v>
      </c>
      <c r="BB766" s="47" t="n">
        <f aca="false">K766</f>
        <v>0</v>
      </c>
      <c r="BC766" s="1" t="n">
        <f aca="false">ABS(D766)/7282*100</f>
        <v>0</v>
      </c>
      <c r="BF766" s="44" t="n">
        <f aca="false">IF(ISNUMBER(AQ766),(AQ766-$A$26)*0.002,BF765)</f>
        <v>-98.786</v>
      </c>
      <c r="BG766" s="49"/>
    </row>
    <row r="767" customFormat="false" ht="12.75" hidden="false" customHeight="false" outlineLevel="0" collapsed="false">
      <c r="K767" s="51"/>
      <c r="L767" s="49"/>
      <c r="M767" s="49"/>
      <c r="N767" s="49"/>
      <c r="O767" s="49"/>
      <c r="P767" s="44"/>
      <c r="Q767" s="44"/>
      <c r="R767" s="44"/>
      <c r="S767" s="44"/>
      <c r="T767" s="50" t="n">
        <f aca="false">IF(ISNUMBER(A767),(A767-$A$26)*0.002,T766)</f>
        <v>7.8</v>
      </c>
      <c r="U767" s="47" t="e">
        <f aca="false">chk_bit(H767,$W$8)*5</f>
        <v>#NAME?</v>
      </c>
      <c r="V767" s="47" t="e">
        <f aca="false">chk_bit(H767,$W$10)*10</f>
        <v>#NAME?</v>
      </c>
      <c r="W767" s="47" t="n">
        <f aca="false">L767</f>
        <v>0</v>
      </c>
      <c r="X767" s="1" t="n">
        <f aca="false">IF(ISNUMBER(B766),ABS(B767-B766)*125,0)</f>
        <v>0</v>
      </c>
      <c r="Y767" s="1" t="n">
        <f aca="false">E767/7282*100</f>
        <v>0</v>
      </c>
      <c r="Z767" s="1" t="n">
        <f aca="false">D767/7282*100</f>
        <v>0</v>
      </c>
      <c r="AA767" s="1" t="e">
        <f aca="false">chk_bit(H767,$W$11)*10</f>
        <v>#NAME?</v>
      </c>
      <c r="AB767" s="1" t="e">
        <f aca="false">chk_bit(H767,$W$12)*40</f>
        <v>#NAME?</v>
      </c>
      <c r="AC767" s="1" t="n">
        <f aca="false">IF(I767=11,1,0)</f>
        <v>0</v>
      </c>
      <c r="AD767" s="1" t="e">
        <f aca="false">IF(V767&gt;-20,AC767,0)</f>
        <v>#NAME?</v>
      </c>
      <c r="AE767" s="1" t="n">
        <f aca="false">IF(I767=12,1,0)</f>
        <v>0</v>
      </c>
      <c r="AF767" s="1" t="n">
        <f aca="false">IF(I767=13,1,0)</f>
        <v>0</v>
      </c>
      <c r="AG767" s="1" t="n">
        <f aca="false">IF(I767=14,1,0)</f>
        <v>0</v>
      </c>
      <c r="AH767" s="1" t="n">
        <f aca="false">IF(I767=21,1,0)</f>
        <v>0</v>
      </c>
      <c r="AI767" s="1" t="n">
        <f aca="false">IF(I767=22,1,0)</f>
        <v>0</v>
      </c>
      <c r="AJ767" s="1" t="n">
        <f aca="false">IF(I767=23,1,0)</f>
        <v>0</v>
      </c>
      <c r="AK767" s="1" t="n">
        <f aca="false">IF(I767=24,1,0)</f>
        <v>0</v>
      </c>
      <c r="AL767" s="1" t="n">
        <f aca="false">IF(I767=31,1,0)</f>
        <v>0</v>
      </c>
      <c r="AM767" s="1" t="n">
        <f aca="false">IF(I767=32,1,0)</f>
        <v>0</v>
      </c>
      <c r="AN767" s="1" t="n">
        <f aca="false">IF(I767=33,1,0)</f>
        <v>0</v>
      </c>
      <c r="AO767" s="1" t="n">
        <f aca="false">ABS(E767/7282*100)</f>
        <v>0</v>
      </c>
      <c r="AP767" s="1" t="n">
        <f aca="false">-C767/7282*100</f>
        <v>-0</v>
      </c>
      <c r="AQ767" s="1" t="n">
        <f aca="false">IF(L767&lt;4000,L767/2000*500,0)</f>
        <v>0</v>
      </c>
      <c r="AR767" s="1" t="n">
        <f aca="false">AQ767*20/450</f>
        <v>0</v>
      </c>
      <c r="AS767" s="1" t="n">
        <f aca="false">ABS(C767)/7282*100</f>
        <v>0</v>
      </c>
      <c r="AT767" s="47" t="e">
        <f aca="false">chk_bit(H767,$W$4)*2.5</f>
        <v>#NAME?</v>
      </c>
      <c r="AU767" s="47" t="e">
        <f aca="false">chk_bit(H767,$W$6)*2.5</f>
        <v>#NAME?</v>
      </c>
      <c r="AV767" s="1" t="e">
        <f aca="false">chk_bit(H767,$W$14)*10</f>
        <v>#NAME?</v>
      </c>
      <c r="AW767" s="1" t="e">
        <f aca="false">chk_bit(H767,$W$15)*10</f>
        <v>#NAME?</v>
      </c>
      <c r="AX767" s="1" t="e">
        <f aca="false">chk_bit(H767,$W$16)*7.5</f>
        <v>#NAME?</v>
      </c>
      <c r="AY767" s="48" t="e">
        <f aca="false">chk_bit(H767,$W$17)*5</f>
        <v>#NAME?</v>
      </c>
      <c r="AZ767" s="1" t="e">
        <f aca="false">chk_bit(H767,$W$18)*2.5</f>
        <v>#NAME?</v>
      </c>
      <c r="BA767" s="1" t="n">
        <f aca="false">N767/100</f>
        <v>0</v>
      </c>
      <c r="BB767" s="47" t="n">
        <f aca="false">K767</f>
        <v>0</v>
      </c>
      <c r="BC767" s="1" t="n">
        <f aca="false">ABS(D767)/7282*100</f>
        <v>0</v>
      </c>
      <c r="BF767" s="44" t="n">
        <f aca="false">IF(ISNUMBER(AQ767),(AQ767-$A$26)*0.002,BF766)</f>
        <v>-98.786</v>
      </c>
      <c r="BG767" s="49"/>
    </row>
    <row r="768" customFormat="false" ht="12.75" hidden="false" customHeight="false" outlineLevel="0" collapsed="false">
      <c r="K768" s="51"/>
      <c r="L768" s="49"/>
      <c r="M768" s="49"/>
      <c r="N768" s="49"/>
      <c r="O768" s="49"/>
      <c r="P768" s="44"/>
      <c r="Q768" s="44"/>
      <c r="R768" s="44"/>
      <c r="S768" s="44"/>
      <c r="T768" s="50" t="n">
        <f aca="false">IF(ISNUMBER(A768),(A768-$A$26)*0.002,T767)</f>
        <v>7.8</v>
      </c>
      <c r="U768" s="47" t="e">
        <f aca="false">chk_bit(H768,$W$8)*5</f>
        <v>#NAME?</v>
      </c>
      <c r="V768" s="47" t="e">
        <f aca="false">chk_bit(H768,$W$10)*10</f>
        <v>#NAME?</v>
      </c>
      <c r="W768" s="47" t="n">
        <f aca="false">L768</f>
        <v>0</v>
      </c>
      <c r="X768" s="1" t="n">
        <f aca="false">IF(ISNUMBER(B767),ABS(B768-B767)*125,0)</f>
        <v>0</v>
      </c>
      <c r="Y768" s="1" t="n">
        <f aca="false">E768/7282*100</f>
        <v>0</v>
      </c>
      <c r="Z768" s="1" t="n">
        <f aca="false">D768/7282*100</f>
        <v>0</v>
      </c>
      <c r="AA768" s="1" t="e">
        <f aca="false">chk_bit(H768,$W$11)*10</f>
        <v>#NAME?</v>
      </c>
      <c r="AB768" s="1" t="e">
        <f aca="false">chk_bit(H768,$W$12)*40</f>
        <v>#NAME?</v>
      </c>
      <c r="AC768" s="1" t="n">
        <f aca="false">IF(I768=11,1,0)</f>
        <v>0</v>
      </c>
      <c r="AD768" s="1" t="e">
        <f aca="false">IF(V768&gt;-20,AC768,0)</f>
        <v>#NAME?</v>
      </c>
      <c r="AE768" s="1" t="n">
        <f aca="false">IF(I768=12,1,0)</f>
        <v>0</v>
      </c>
      <c r="AF768" s="1" t="n">
        <f aca="false">IF(I768=13,1,0)</f>
        <v>0</v>
      </c>
      <c r="AG768" s="1" t="n">
        <f aca="false">IF(I768=14,1,0)</f>
        <v>0</v>
      </c>
      <c r="AH768" s="1" t="n">
        <f aca="false">IF(I768=21,1,0)</f>
        <v>0</v>
      </c>
      <c r="AI768" s="1" t="n">
        <f aca="false">IF(I768=22,1,0)</f>
        <v>0</v>
      </c>
      <c r="AJ768" s="1" t="n">
        <f aca="false">IF(I768=23,1,0)</f>
        <v>0</v>
      </c>
      <c r="AK768" s="1" t="n">
        <f aca="false">IF(I768=24,1,0)</f>
        <v>0</v>
      </c>
      <c r="AL768" s="1" t="n">
        <f aca="false">IF(I768=31,1,0)</f>
        <v>0</v>
      </c>
      <c r="AM768" s="1" t="n">
        <f aca="false">IF(I768=32,1,0)</f>
        <v>0</v>
      </c>
      <c r="AN768" s="1" t="n">
        <f aca="false">IF(I768=33,1,0)</f>
        <v>0</v>
      </c>
      <c r="AO768" s="1" t="n">
        <f aca="false">ABS(E768/7282*100)</f>
        <v>0</v>
      </c>
      <c r="AP768" s="1" t="n">
        <f aca="false">-C768/7282*100</f>
        <v>-0</v>
      </c>
      <c r="AQ768" s="1" t="n">
        <f aca="false">IF(L768&lt;4000,L768/2000*500,0)</f>
        <v>0</v>
      </c>
      <c r="AR768" s="1" t="n">
        <f aca="false">AQ768*20/450</f>
        <v>0</v>
      </c>
      <c r="AS768" s="1" t="n">
        <f aca="false">ABS(C768)/7282*100</f>
        <v>0</v>
      </c>
      <c r="AT768" s="47" t="e">
        <f aca="false">chk_bit(H768,$W$4)*2.5</f>
        <v>#NAME?</v>
      </c>
      <c r="AU768" s="47" t="e">
        <f aca="false">chk_bit(H768,$W$6)*2.5</f>
        <v>#NAME?</v>
      </c>
      <c r="AV768" s="1" t="e">
        <f aca="false">chk_bit(H768,$W$14)*10</f>
        <v>#NAME?</v>
      </c>
      <c r="AW768" s="1" t="e">
        <f aca="false">chk_bit(H768,$W$15)*10</f>
        <v>#NAME?</v>
      </c>
      <c r="AX768" s="1" t="e">
        <f aca="false">chk_bit(H768,$W$16)*7.5</f>
        <v>#NAME?</v>
      </c>
      <c r="AY768" s="48" t="e">
        <f aca="false">chk_bit(H768,$W$17)*5</f>
        <v>#NAME?</v>
      </c>
      <c r="AZ768" s="1" t="e">
        <f aca="false">chk_bit(H768,$W$18)*2.5</f>
        <v>#NAME?</v>
      </c>
      <c r="BA768" s="1" t="n">
        <f aca="false">N768/100</f>
        <v>0</v>
      </c>
      <c r="BB768" s="47" t="n">
        <f aca="false">K768</f>
        <v>0</v>
      </c>
      <c r="BC768" s="1" t="n">
        <f aca="false">ABS(D768)/7282*100</f>
        <v>0</v>
      </c>
      <c r="BF768" s="44" t="n">
        <f aca="false">IF(ISNUMBER(AQ768),(AQ768-$A$26)*0.002,BF767)</f>
        <v>-98.786</v>
      </c>
      <c r="BG768" s="49"/>
    </row>
    <row r="769" customFormat="false" ht="12.75" hidden="false" customHeight="false" outlineLevel="0" collapsed="false">
      <c r="K769" s="51"/>
      <c r="L769" s="49"/>
      <c r="M769" s="49"/>
      <c r="N769" s="49"/>
      <c r="O769" s="49"/>
      <c r="P769" s="44"/>
      <c r="Q769" s="44"/>
      <c r="R769" s="44"/>
      <c r="S769" s="44"/>
      <c r="T769" s="50" t="n">
        <f aca="false">IF(ISNUMBER(A769),(A769-$A$26)*0.002,T768)</f>
        <v>7.8</v>
      </c>
      <c r="U769" s="47" t="e">
        <f aca="false">chk_bit(H769,$W$8)*5</f>
        <v>#NAME?</v>
      </c>
      <c r="V769" s="47" t="e">
        <f aca="false">chk_bit(H769,$W$10)*10</f>
        <v>#NAME?</v>
      </c>
      <c r="W769" s="47" t="n">
        <f aca="false">L769</f>
        <v>0</v>
      </c>
      <c r="X769" s="1" t="n">
        <f aca="false">IF(ISNUMBER(B768),ABS(B769-B768)*125,0)</f>
        <v>0</v>
      </c>
      <c r="Y769" s="1" t="n">
        <f aca="false">E769/7282*100</f>
        <v>0</v>
      </c>
      <c r="Z769" s="1" t="n">
        <f aca="false">D769/7282*100</f>
        <v>0</v>
      </c>
      <c r="AA769" s="1" t="e">
        <f aca="false">chk_bit(H769,$W$11)*10</f>
        <v>#NAME?</v>
      </c>
      <c r="AB769" s="1" t="e">
        <f aca="false">chk_bit(H769,$W$12)*40</f>
        <v>#NAME?</v>
      </c>
      <c r="AC769" s="1" t="n">
        <f aca="false">IF(I769=11,1,0)</f>
        <v>0</v>
      </c>
      <c r="AD769" s="1" t="e">
        <f aca="false">IF(V769&gt;-20,AC769,0)</f>
        <v>#NAME?</v>
      </c>
      <c r="AE769" s="1" t="n">
        <f aca="false">IF(I769=12,1,0)</f>
        <v>0</v>
      </c>
      <c r="AF769" s="1" t="n">
        <f aca="false">IF(I769=13,1,0)</f>
        <v>0</v>
      </c>
      <c r="AG769" s="1" t="n">
        <f aca="false">IF(I769=14,1,0)</f>
        <v>0</v>
      </c>
      <c r="AH769" s="1" t="n">
        <f aca="false">IF(I769=21,1,0)</f>
        <v>0</v>
      </c>
      <c r="AI769" s="1" t="n">
        <f aca="false">IF(I769=22,1,0)</f>
        <v>0</v>
      </c>
      <c r="AJ769" s="1" t="n">
        <f aca="false">IF(I769=23,1,0)</f>
        <v>0</v>
      </c>
      <c r="AK769" s="1" t="n">
        <f aca="false">IF(I769=24,1,0)</f>
        <v>0</v>
      </c>
      <c r="AL769" s="1" t="n">
        <f aca="false">IF(I769=31,1,0)</f>
        <v>0</v>
      </c>
      <c r="AM769" s="1" t="n">
        <f aca="false">IF(I769=32,1,0)</f>
        <v>0</v>
      </c>
      <c r="AN769" s="1" t="n">
        <f aca="false">IF(I769=33,1,0)</f>
        <v>0</v>
      </c>
      <c r="AO769" s="1" t="n">
        <f aca="false">ABS(E769/7282*100)</f>
        <v>0</v>
      </c>
      <c r="AP769" s="1" t="n">
        <f aca="false">-C769/7282*100</f>
        <v>-0</v>
      </c>
      <c r="AQ769" s="1" t="n">
        <f aca="false">IF(L769&lt;4000,L769/2000*500,0)</f>
        <v>0</v>
      </c>
      <c r="AR769" s="1" t="n">
        <f aca="false">AQ769*20/450</f>
        <v>0</v>
      </c>
      <c r="AS769" s="1" t="n">
        <f aca="false">ABS(C769)/7282*100</f>
        <v>0</v>
      </c>
      <c r="AT769" s="47" t="e">
        <f aca="false">chk_bit(H769,$W$4)*2.5</f>
        <v>#NAME?</v>
      </c>
      <c r="AU769" s="47" t="e">
        <f aca="false">chk_bit(H769,$W$6)*2.5</f>
        <v>#NAME?</v>
      </c>
      <c r="AV769" s="1" t="e">
        <f aca="false">chk_bit(H769,$W$14)*10</f>
        <v>#NAME?</v>
      </c>
      <c r="AW769" s="1" t="e">
        <f aca="false">chk_bit(H769,$W$15)*10</f>
        <v>#NAME?</v>
      </c>
      <c r="AX769" s="1" t="e">
        <f aca="false">chk_bit(H769,$W$16)*7.5</f>
        <v>#NAME?</v>
      </c>
      <c r="AY769" s="48" t="e">
        <f aca="false">chk_bit(H769,$W$17)*5</f>
        <v>#NAME?</v>
      </c>
      <c r="AZ769" s="1" t="e">
        <f aca="false">chk_bit(H769,$W$18)*2.5</f>
        <v>#NAME?</v>
      </c>
      <c r="BA769" s="1" t="n">
        <f aca="false">N769/100</f>
        <v>0</v>
      </c>
      <c r="BB769" s="47" t="n">
        <f aca="false">K769</f>
        <v>0</v>
      </c>
      <c r="BC769" s="1" t="n">
        <f aca="false">ABS(D769)/7282*100</f>
        <v>0</v>
      </c>
      <c r="BF769" s="44" t="n">
        <f aca="false">IF(ISNUMBER(AQ769),(AQ769-$A$26)*0.002,BF768)</f>
        <v>-98.786</v>
      </c>
      <c r="BG769" s="49"/>
    </row>
    <row r="770" customFormat="false" ht="12.75" hidden="false" customHeight="false" outlineLevel="0" collapsed="false">
      <c r="K770" s="51"/>
      <c r="L770" s="49"/>
      <c r="M770" s="49"/>
      <c r="N770" s="49"/>
      <c r="O770" s="49"/>
      <c r="P770" s="44"/>
      <c r="Q770" s="44"/>
      <c r="R770" s="44"/>
      <c r="S770" s="44"/>
      <c r="T770" s="50" t="n">
        <f aca="false">IF(ISNUMBER(A770),(A770-$A$26)*0.002,T769)</f>
        <v>7.8</v>
      </c>
      <c r="U770" s="47" t="e">
        <f aca="false">chk_bit(H770,$W$8)*5</f>
        <v>#NAME?</v>
      </c>
      <c r="V770" s="47" t="e">
        <f aca="false">chk_bit(H770,$W$10)*10</f>
        <v>#NAME?</v>
      </c>
      <c r="W770" s="47" t="n">
        <f aca="false">L770</f>
        <v>0</v>
      </c>
      <c r="X770" s="1" t="n">
        <f aca="false">IF(ISNUMBER(B769),ABS(B770-B769)*125,0)</f>
        <v>0</v>
      </c>
      <c r="Y770" s="1" t="n">
        <f aca="false">E770/7282*100</f>
        <v>0</v>
      </c>
      <c r="Z770" s="1" t="n">
        <f aca="false">D770/7282*100</f>
        <v>0</v>
      </c>
      <c r="AA770" s="1" t="e">
        <f aca="false">chk_bit(H770,$W$11)*10</f>
        <v>#NAME?</v>
      </c>
      <c r="AB770" s="1" t="e">
        <f aca="false">chk_bit(H770,$W$12)*40</f>
        <v>#NAME?</v>
      </c>
      <c r="AC770" s="1" t="n">
        <f aca="false">IF(I770=11,1,0)</f>
        <v>0</v>
      </c>
      <c r="AD770" s="1" t="e">
        <f aca="false">IF(V770&gt;-20,AC770,0)</f>
        <v>#NAME?</v>
      </c>
      <c r="AE770" s="1" t="n">
        <f aca="false">IF(I770=12,1,0)</f>
        <v>0</v>
      </c>
      <c r="AF770" s="1" t="n">
        <f aca="false">IF(I770=13,1,0)</f>
        <v>0</v>
      </c>
      <c r="AG770" s="1" t="n">
        <f aca="false">IF(I770=14,1,0)</f>
        <v>0</v>
      </c>
      <c r="AH770" s="1" t="n">
        <f aca="false">IF(I770=21,1,0)</f>
        <v>0</v>
      </c>
      <c r="AI770" s="1" t="n">
        <f aca="false">IF(I770=22,1,0)</f>
        <v>0</v>
      </c>
      <c r="AJ770" s="1" t="n">
        <f aca="false">IF(I770=23,1,0)</f>
        <v>0</v>
      </c>
      <c r="AK770" s="1" t="n">
        <f aca="false">IF(I770=24,1,0)</f>
        <v>0</v>
      </c>
      <c r="AL770" s="1" t="n">
        <f aca="false">IF(I770=31,1,0)</f>
        <v>0</v>
      </c>
      <c r="AM770" s="1" t="n">
        <f aca="false">IF(I770=32,1,0)</f>
        <v>0</v>
      </c>
      <c r="AN770" s="1" t="n">
        <f aca="false">IF(I770=33,1,0)</f>
        <v>0</v>
      </c>
      <c r="AO770" s="1" t="n">
        <f aca="false">ABS(E770/7282*100)</f>
        <v>0</v>
      </c>
      <c r="AP770" s="1" t="n">
        <f aca="false">-C770/7282*100</f>
        <v>-0</v>
      </c>
      <c r="AQ770" s="1" t="n">
        <f aca="false">IF(L770&lt;4000,L770/2000*500,0)</f>
        <v>0</v>
      </c>
      <c r="AR770" s="1" t="n">
        <f aca="false">AQ770*20/450</f>
        <v>0</v>
      </c>
      <c r="AS770" s="1" t="n">
        <f aca="false">ABS(C770)/7282*100</f>
        <v>0</v>
      </c>
      <c r="AT770" s="47" t="e">
        <f aca="false">chk_bit(H770,$W$4)*2.5</f>
        <v>#NAME?</v>
      </c>
      <c r="AU770" s="47" t="e">
        <f aca="false">chk_bit(H770,$W$6)*2.5</f>
        <v>#NAME?</v>
      </c>
      <c r="AV770" s="1" t="e">
        <f aca="false">chk_bit(H770,$W$14)*10</f>
        <v>#NAME?</v>
      </c>
      <c r="AW770" s="1" t="e">
        <f aca="false">chk_bit(H770,$W$15)*10</f>
        <v>#NAME?</v>
      </c>
      <c r="AX770" s="1" t="e">
        <f aca="false">chk_bit(H770,$W$16)*7.5</f>
        <v>#NAME?</v>
      </c>
      <c r="AY770" s="48" t="e">
        <f aca="false">chk_bit(H770,$W$17)*5</f>
        <v>#NAME?</v>
      </c>
      <c r="AZ770" s="1" t="e">
        <f aca="false">chk_bit(H770,$W$18)*2.5</f>
        <v>#NAME?</v>
      </c>
      <c r="BA770" s="1" t="n">
        <f aca="false">N770/100</f>
        <v>0</v>
      </c>
      <c r="BB770" s="47" t="n">
        <f aca="false">K770</f>
        <v>0</v>
      </c>
      <c r="BC770" s="1" t="n">
        <f aca="false">ABS(D770)/7282*100</f>
        <v>0</v>
      </c>
      <c r="BF770" s="44" t="n">
        <f aca="false">IF(ISNUMBER(AQ770),(AQ770-$A$26)*0.002,BF769)</f>
        <v>-98.786</v>
      </c>
      <c r="BG770" s="49"/>
    </row>
    <row r="771" customFormat="false" ht="12.75" hidden="false" customHeight="false" outlineLevel="0" collapsed="false">
      <c r="K771" s="51"/>
      <c r="L771" s="49"/>
      <c r="M771" s="49"/>
      <c r="N771" s="49"/>
      <c r="O771" s="49"/>
      <c r="P771" s="44"/>
      <c r="Q771" s="44"/>
      <c r="R771" s="44"/>
      <c r="S771" s="44"/>
      <c r="T771" s="50" t="n">
        <f aca="false">IF(ISNUMBER(A771),(A771-$A$26)*0.002,T770)</f>
        <v>7.8</v>
      </c>
      <c r="U771" s="47" t="e">
        <f aca="false">chk_bit(H771,$W$8)*5</f>
        <v>#NAME?</v>
      </c>
      <c r="V771" s="47" t="e">
        <f aca="false">chk_bit(H771,$W$10)*10</f>
        <v>#NAME?</v>
      </c>
      <c r="W771" s="47" t="n">
        <f aca="false">L771</f>
        <v>0</v>
      </c>
      <c r="X771" s="1" t="n">
        <f aca="false">IF(ISNUMBER(B770),ABS(B771-B770)*125,0)</f>
        <v>0</v>
      </c>
      <c r="Y771" s="1" t="n">
        <f aca="false">E771/7282*100</f>
        <v>0</v>
      </c>
      <c r="Z771" s="1" t="n">
        <f aca="false">D771/7282*100</f>
        <v>0</v>
      </c>
      <c r="AA771" s="1" t="e">
        <f aca="false">chk_bit(H771,$W$11)*10</f>
        <v>#NAME?</v>
      </c>
      <c r="AB771" s="1" t="e">
        <f aca="false">chk_bit(H771,$W$12)*40</f>
        <v>#NAME?</v>
      </c>
      <c r="AC771" s="1" t="n">
        <f aca="false">IF(I771=11,1,0)</f>
        <v>0</v>
      </c>
      <c r="AD771" s="1" t="e">
        <f aca="false">IF(V771&gt;-20,AC771,0)</f>
        <v>#NAME?</v>
      </c>
      <c r="AE771" s="1" t="n">
        <f aca="false">IF(I771=12,1,0)</f>
        <v>0</v>
      </c>
      <c r="AF771" s="1" t="n">
        <f aca="false">IF(I771=13,1,0)</f>
        <v>0</v>
      </c>
      <c r="AG771" s="1" t="n">
        <f aca="false">IF(I771=14,1,0)</f>
        <v>0</v>
      </c>
      <c r="AH771" s="1" t="n">
        <f aca="false">IF(I771=21,1,0)</f>
        <v>0</v>
      </c>
      <c r="AI771" s="1" t="n">
        <f aca="false">IF(I771=22,1,0)</f>
        <v>0</v>
      </c>
      <c r="AJ771" s="1" t="n">
        <f aca="false">IF(I771=23,1,0)</f>
        <v>0</v>
      </c>
      <c r="AK771" s="1" t="n">
        <f aca="false">IF(I771=24,1,0)</f>
        <v>0</v>
      </c>
      <c r="AL771" s="1" t="n">
        <f aca="false">IF(I771=31,1,0)</f>
        <v>0</v>
      </c>
      <c r="AM771" s="1" t="n">
        <f aca="false">IF(I771=32,1,0)</f>
        <v>0</v>
      </c>
      <c r="AN771" s="1" t="n">
        <f aca="false">IF(I771=33,1,0)</f>
        <v>0</v>
      </c>
      <c r="AO771" s="1" t="n">
        <f aca="false">ABS(E771/7282*100)</f>
        <v>0</v>
      </c>
      <c r="AP771" s="1" t="n">
        <f aca="false">-C771/7282*100</f>
        <v>-0</v>
      </c>
      <c r="AQ771" s="1" t="n">
        <f aca="false">IF(L771&lt;4000,L771/2000*500,0)</f>
        <v>0</v>
      </c>
      <c r="AR771" s="1" t="n">
        <f aca="false">AQ771*20/450</f>
        <v>0</v>
      </c>
      <c r="AS771" s="1" t="n">
        <f aca="false">ABS(C771)/7282*100</f>
        <v>0</v>
      </c>
      <c r="AT771" s="47" t="e">
        <f aca="false">chk_bit(H771,$W$4)*2.5</f>
        <v>#NAME?</v>
      </c>
      <c r="AU771" s="47" t="e">
        <f aca="false">chk_bit(H771,$W$6)*2.5</f>
        <v>#NAME?</v>
      </c>
      <c r="AV771" s="1" t="e">
        <f aca="false">chk_bit(H771,$W$14)*10</f>
        <v>#NAME?</v>
      </c>
      <c r="AW771" s="1" t="e">
        <f aca="false">chk_bit(H771,$W$15)*10</f>
        <v>#NAME?</v>
      </c>
      <c r="AX771" s="1" t="e">
        <f aca="false">chk_bit(H771,$W$16)*7.5</f>
        <v>#NAME?</v>
      </c>
      <c r="AY771" s="48" t="e">
        <f aca="false">chk_bit(H771,$W$17)*5</f>
        <v>#NAME?</v>
      </c>
      <c r="AZ771" s="1" t="e">
        <f aca="false">chk_bit(H771,$W$18)*2.5</f>
        <v>#NAME?</v>
      </c>
      <c r="BA771" s="1" t="n">
        <f aca="false">N771/100</f>
        <v>0</v>
      </c>
      <c r="BB771" s="47" t="n">
        <f aca="false">K771</f>
        <v>0</v>
      </c>
      <c r="BC771" s="1" t="n">
        <f aca="false">ABS(D771)/7282*100</f>
        <v>0</v>
      </c>
      <c r="BF771" s="44" t="n">
        <f aca="false">IF(ISNUMBER(AQ771),(AQ771-$A$26)*0.002,BF770)</f>
        <v>-98.786</v>
      </c>
      <c r="BG771" s="49"/>
    </row>
    <row r="772" customFormat="false" ht="12.75" hidden="false" customHeight="false" outlineLevel="0" collapsed="false">
      <c r="K772" s="51"/>
      <c r="L772" s="49"/>
      <c r="M772" s="49"/>
      <c r="N772" s="49"/>
      <c r="O772" s="49"/>
      <c r="P772" s="44"/>
      <c r="Q772" s="44"/>
      <c r="R772" s="44"/>
      <c r="S772" s="44"/>
      <c r="T772" s="50" t="n">
        <f aca="false">IF(ISNUMBER(A772),(A772-$A$26)*0.002,T771)</f>
        <v>7.8</v>
      </c>
      <c r="U772" s="47" t="e">
        <f aca="false">chk_bit(H772,$W$8)*5</f>
        <v>#NAME?</v>
      </c>
      <c r="V772" s="47" t="e">
        <f aca="false">chk_bit(H772,$W$10)*10</f>
        <v>#NAME?</v>
      </c>
      <c r="W772" s="47" t="n">
        <f aca="false">L772</f>
        <v>0</v>
      </c>
      <c r="X772" s="1" t="n">
        <f aca="false">IF(ISNUMBER(B771),ABS(B772-B771)*125,0)</f>
        <v>0</v>
      </c>
      <c r="Y772" s="1" t="n">
        <f aca="false">E772/7282*100</f>
        <v>0</v>
      </c>
      <c r="Z772" s="1" t="n">
        <f aca="false">D772/7282*100</f>
        <v>0</v>
      </c>
      <c r="AA772" s="1" t="e">
        <f aca="false">chk_bit(H772,$W$11)*10</f>
        <v>#NAME?</v>
      </c>
      <c r="AB772" s="1" t="e">
        <f aca="false">chk_bit(H772,$W$12)*40</f>
        <v>#NAME?</v>
      </c>
      <c r="AC772" s="1" t="n">
        <f aca="false">IF(I772=11,1,0)</f>
        <v>0</v>
      </c>
      <c r="AD772" s="1" t="e">
        <f aca="false">IF(V772&gt;-20,AC772,0)</f>
        <v>#NAME?</v>
      </c>
      <c r="AE772" s="1" t="n">
        <f aca="false">IF(I772=12,1,0)</f>
        <v>0</v>
      </c>
      <c r="AF772" s="1" t="n">
        <f aca="false">IF(I772=13,1,0)</f>
        <v>0</v>
      </c>
      <c r="AG772" s="1" t="n">
        <f aca="false">IF(I772=14,1,0)</f>
        <v>0</v>
      </c>
      <c r="AH772" s="1" t="n">
        <f aca="false">IF(I772=21,1,0)</f>
        <v>0</v>
      </c>
      <c r="AI772" s="1" t="n">
        <f aca="false">IF(I772=22,1,0)</f>
        <v>0</v>
      </c>
      <c r="AJ772" s="1" t="n">
        <f aca="false">IF(I772=23,1,0)</f>
        <v>0</v>
      </c>
      <c r="AK772" s="1" t="n">
        <f aca="false">IF(I772=24,1,0)</f>
        <v>0</v>
      </c>
      <c r="AL772" s="1" t="n">
        <f aca="false">IF(I772=31,1,0)</f>
        <v>0</v>
      </c>
      <c r="AM772" s="1" t="n">
        <f aca="false">IF(I772=32,1,0)</f>
        <v>0</v>
      </c>
      <c r="AN772" s="1" t="n">
        <f aca="false">IF(I772=33,1,0)</f>
        <v>0</v>
      </c>
      <c r="AO772" s="1" t="n">
        <f aca="false">ABS(E772/7282*100)</f>
        <v>0</v>
      </c>
      <c r="AP772" s="1" t="n">
        <f aca="false">-C772/7282*100</f>
        <v>-0</v>
      </c>
      <c r="AQ772" s="1" t="n">
        <f aca="false">IF(L772&lt;4000,L772/2000*500,0)</f>
        <v>0</v>
      </c>
      <c r="AR772" s="1" t="n">
        <f aca="false">AQ772*20/450</f>
        <v>0</v>
      </c>
      <c r="AS772" s="1" t="n">
        <f aca="false">ABS(C772)/7282*100</f>
        <v>0</v>
      </c>
      <c r="AT772" s="47" t="e">
        <f aca="false">chk_bit(H772,$W$4)*2.5</f>
        <v>#NAME?</v>
      </c>
      <c r="AU772" s="47" t="e">
        <f aca="false">chk_bit(H772,$W$6)*2.5</f>
        <v>#NAME?</v>
      </c>
      <c r="AV772" s="1" t="e">
        <f aca="false">chk_bit(H772,$W$14)*10</f>
        <v>#NAME?</v>
      </c>
      <c r="AW772" s="1" t="e">
        <f aca="false">chk_bit(H772,$W$15)*10</f>
        <v>#NAME?</v>
      </c>
      <c r="AX772" s="1" t="e">
        <f aca="false">chk_bit(H772,$W$16)*7.5</f>
        <v>#NAME?</v>
      </c>
      <c r="AY772" s="48" t="e">
        <f aca="false">chk_bit(H772,$W$17)*5</f>
        <v>#NAME?</v>
      </c>
      <c r="AZ772" s="1" t="e">
        <f aca="false">chk_bit(H772,$W$18)*2.5</f>
        <v>#NAME?</v>
      </c>
      <c r="BA772" s="1" t="n">
        <f aca="false">N772/100</f>
        <v>0</v>
      </c>
      <c r="BB772" s="47" t="n">
        <f aca="false">K772</f>
        <v>0</v>
      </c>
      <c r="BC772" s="1" t="n">
        <f aca="false">ABS(D772)/7282*100</f>
        <v>0</v>
      </c>
      <c r="BF772" s="44" t="n">
        <f aca="false">IF(ISNUMBER(AQ772),(AQ772-$A$26)*0.002,BF771)</f>
        <v>-98.786</v>
      </c>
      <c r="BG772" s="49"/>
    </row>
    <row r="773" customFormat="false" ht="12.75" hidden="false" customHeight="false" outlineLevel="0" collapsed="false">
      <c r="K773" s="51"/>
      <c r="L773" s="49"/>
      <c r="M773" s="49"/>
      <c r="N773" s="49"/>
      <c r="O773" s="49"/>
      <c r="P773" s="44"/>
      <c r="Q773" s="44"/>
      <c r="R773" s="44"/>
      <c r="S773" s="44"/>
      <c r="T773" s="50" t="n">
        <f aca="false">IF(ISNUMBER(A773),(A773-$A$26)*0.002,T772)</f>
        <v>7.8</v>
      </c>
      <c r="U773" s="47" t="e">
        <f aca="false">chk_bit(H773,$W$8)*5</f>
        <v>#NAME?</v>
      </c>
      <c r="V773" s="47" t="e">
        <f aca="false">chk_bit(H773,$W$10)*10</f>
        <v>#NAME?</v>
      </c>
      <c r="W773" s="47" t="n">
        <f aca="false">L773</f>
        <v>0</v>
      </c>
      <c r="X773" s="1" t="n">
        <f aca="false">IF(ISNUMBER(B772),ABS(B773-B772)*125,0)</f>
        <v>0</v>
      </c>
      <c r="Y773" s="1" t="n">
        <f aca="false">E773/7282*100</f>
        <v>0</v>
      </c>
      <c r="Z773" s="1" t="n">
        <f aca="false">D773/7282*100</f>
        <v>0</v>
      </c>
      <c r="AA773" s="1" t="e">
        <f aca="false">chk_bit(H773,$W$11)*10</f>
        <v>#NAME?</v>
      </c>
      <c r="AB773" s="1" t="e">
        <f aca="false">chk_bit(H773,$W$12)*40</f>
        <v>#NAME?</v>
      </c>
      <c r="AC773" s="1" t="n">
        <f aca="false">IF(I773=11,1,0)</f>
        <v>0</v>
      </c>
      <c r="AD773" s="1" t="e">
        <f aca="false">IF(V773&gt;-20,AC773,0)</f>
        <v>#NAME?</v>
      </c>
      <c r="AE773" s="1" t="n">
        <f aca="false">IF(I773=12,1,0)</f>
        <v>0</v>
      </c>
      <c r="AF773" s="1" t="n">
        <f aca="false">IF(I773=13,1,0)</f>
        <v>0</v>
      </c>
      <c r="AG773" s="1" t="n">
        <f aca="false">IF(I773=14,1,0)</f>
        <v>0</v>
      </c>
      <c r="AH773" s="1" t="n">
        <f aca="false">IF(I773=21,1,0)</f>
        <v>0</v>
      </c>
      <c r="AI773" s="1" t="n">
        <f aca="false">IF(I773=22,1,0)</f>
        <v>0</v>
      </c>
      <c r="AJ773" s="1" t="n">
        <f aca="false">IF(I773=23,1,0)</f>
        <v>0</v>
      </c>
      <c r="AK773" s="1" t="n">
        <f aca="false">IF(I773=24,1,0)</f>
        <v>0</v>
      </c>
      <c r="AL773" s="1" t="n">
        <f aca="false">IF(I773=31,1,0)</f>
        <v>0</v>
      </c>
      <c r="AM773" s="1" t="n">
        <f aca="false">IF(I773=32,1,0)</f>
        <v>0</v>
      </c>
      <c r="AN773" s="1" t="n">
        <f aca="false">IF(I773=33,1,0)</f>
        <v>0</v>
      </c>
      <c r="AO773" s="1" t="n">
        <f aca="false">ABS(E773/7282*100)</f>
        <v>0</v>
      </c>
      <c r="AP773" s="1" t="n">
        <f aca="false">-C773/7282*100</f>
        <v>-0</v>
      </c>
      <c r="AQ773" s="1" t="n">
        <f aca="false">IF(L773&lt;4000,L773/2000*500,0)</f>
        <v>0</v>
      </c>
      <c r="AR773" s="1" t="n">
        <f aca="false">AQ773*20/450</f>
        <v>0</v>
      </c>
      <c r="AS773" s="1" t="n">
        <f aca="false">ABS(C773)/7282*100</f>
        <v>0</v>
      </c>
      <c r="AT773" s="47" t="e">
        <f aca="false">chk_bit(H773,$W$4)*2.5</f>
        <v>#NAME?</v>
      </c>
      <c r="AU773" s="47" t="e">
        <f aca="false">chk_bit(H773,$W$6)*2.5</f>
        <v>#NAME?</v>
      </c>
      <c r="AV773" s="1" t="e">
        <f aca="false">chk_bit(H773,$W$14)*10</f>
        <v>#NAME?</v>
      </c>
      <c r="AW773" s="1" t="e">
        <f aca="false">chk_bit(H773,$W$15)*10</f>
        <v>#NAME?</v>
      </c>
      <c r="AX773" s="1" t="e">
        <f aca="false">chk_bit(H773,$W$16)*7.5</f>
        <v>#NAME?</v>
      </c>
      <c r="AY773" s="48" t="e">
        <f aca="false">chk_bit(H773,$W$17)*5</f>
        <v>#NAME?</v>
      </c>
      <c r="AZ773" s="1" t="e">
        <f aca="false">chk_bit(H773,$W$18)*2.5</f>
        <v>#NAME?</v>
      </c>
      <c r="BA773" s="1" t="n">
        <f aca="false">N773/100</f>
        <v>0</v>
      </c>
      <c r="BB773" s="47" t="n">
        <f aca="false">K773</f>
        <v>0</v>
      </c>
      <c r="BC773" s="1" t="n">
        <f aca="false">ABS(D773)/7282*100</f>
        <v>0</v>
      </c>
      <c r="BF773" s="44" t="n">
        <f aca="false">IF(ISNUMBER(AQ773),(AQ773-$A$26)*0.002,BF772)</f>
        <v>-98.786</v>
      </c>
      <c r="BG773" s="49"/>
    </row>
    <row r="774" customFormat="false" ht="12.75" hidden="false" customHeight="false" outlineLevel="0" collapsed="false">
      <c r="K774" s="51"/>
      <c r="L774" s="49"/>
      <c r="M774" s="49"/>
      <c r="N774" s="49"/>
      <c r="O774" s="49"/>
      <c r="P774" s="44"/>
      <c r="Q774" s="44"/>
      <c r="R774" s="44"/>
      <c r="S774" s="44"/>
      <c r="T774" s="50" t="n">
        <f aca="false">IF(ISNUMBER(A774),(A774-$A$26)*0.002,T773)</f>
        <v>7.8</v>
      </c>
      <c r="U774" s="47" t="e">
        <f aca="false">chk_bit(H774,$W$8)*5</f>
        <v>#NAME?</v>
      </c>
      <c r="V774" s="47" t="e">
        <f aca="false">chk_bit(H774,$W$10)*10</f>
        <v>#NAME?</v>
      </c>
      <c r="W774" s="47" t="n">
        <f aca="false">L774</f>
        <v>0</v>
      </c>
      <c r="X774" s="1" t="n">
        <f aca="false">IF(ISNUMBER(B773),ABS(B774-B773)*125,0)</f>
        <v>0</v>
      </c>
      <c r="Y774" s="1" t="n">
        <f aca="false">E774/7282*100</f>
        <v>0</v>
      </c>
      <c r="Z774" s="1" t="n">
        <f aca="false">D774/7282*100</f>
        <v>0</v>
      </c>
      <c r="AA774" s="1" t="e">
        <f aca="false">chk_bit(H774,$W$11)*10</f>
        <v>#NAME?</v>
      </c>
      <c r="AB774" s="1" t="e">
        <f aca="false">chk_bit(H774,$W$12)*40</f>
        <v>#NAME?</v>
      </c>
      <c r="AC774" s="1" t="n">
        <f aca="false">IF(I774=11,1,0)</f>
        <v>0</v>
      </c>
      <c r="AD774" s="1" t="e">
        <f aca="false">IF(V774&gt;-20,AC774,0)</f>
        <v>#NAME?</v>
      </c>
      <c r="AE774" s="1" t="n">
        <f aca="false">IF(I774=12,1,0)</f>
        <v>0</v>
      </c>
      <c r="AF774" s="1" t="n">
        <f aca="false">IF(I774=13,1,0)</f>
        <v>0</v>
      </c>
      <c r="AG774" s="1" t="n">
        <f aca="false">IF(I774=14,1,0)</f>
        <v>0</v>
      </c>
      <c r="AH774" s="1" t="n">
        <f aca="false">IF(I774=21,1,0)</f>
        <v>0</v>
      </c>
      <c r="AI774" s="1" t="n">
        <f aca="false">IF(I774=22,1,0)</f>
        <v>0</v>
      </c>
      <c r="AJ774" s="1" t="n">
        <f aca="false">IF(I774=23,1,0)</f>
        <v>0</v>
      </c>
      <c r="AK774" s="1" t="n">
        <f aca="false">IF(I774=24,1,0)</f>
        <v>0</v>
      </c>
      <c r="AL774" s="1" t="n">
        <f aca="false">IF(I774=31,1,0)</f>
        <v>0</v>
      </c>
      <c r="AM774" s="1" t="n">
        <f aca="false">IF(I774=32,1,0)</f>
        <v>0</v>
      </c>
      <c r="AN774" s="1" t="n">
        <f aca="false">IF(I774=33,1,0)</f>
        <v>0</v>
      </c>
      <c r="AO774" s="1" t="n">
        <f aca="false">ABS(E774/7282*100)</f>
        <v>0</v>
      </c>
      <c r="AP774" s="1" t="n">
        <f aca="false">-C774/7282*100</f>
        <v>-0</v>
      </c>
      <c r="AQ774" s="1" t="n">
        <f aca="false">IF(L774&lt;4000,L774/2000*500,0)</f>
        <v>0</v>
      </c>
      <c r="AR774" s="1" t="n">
        <f aca="false">AQ774*20/450</f>
        <v>0</v>
      </c>
      <c r="AS774" s="1" t="n">
        <f aca="false">ABS(C774)/7282*100</f>
        <v>0</v>
      </c>
      <c r="AT774" s="47" t="e">
        <f aca="false">chk_bit(H774,$W$4)*2.5</f>
        <v>#NAME?</v>
      </c>
      <c r="AU774" s="47" t="e">
        <f aca="false">chk_bit(H774,$W$6)*2.5</f>
        <v>#NAME?</v>
      </c>
      <c r="AV774" s="1" t="e">
        <f aca="false">chk_bit(H774,$W$14)*10</f>
        <v>#NAME?</v>
      </c>
      <c r="AW774" s="1" t="e">
        <f aca="false">chk_bit(H774,$W$15)*10</f>
        <v>#NAME?</v>
      </c>
      <c r="AX774" s="1" t="e">
        <f aca="false">chk_bit(H774,$W$16)*7.5</f>
        <v>#NAME?</v>
      </c>
      <c r="AY774" s="48" t="e">
        <f aca="false">chk_bit(H774,$W$17)*5</f>
        <v>#NAME?</v>
      </c>
      <c r="AZ774" s="1" t="e">
        <f aca="false">chk_bit(H774,$W$18)*2.5</f>
        <v>#NAME?</v>
      </c>
      <c r="BA774" s="1" t="n">
        <f aca="false">N774/100</f>
        <v>0</v>
      </c>
      <c r="BB774" s="47" t="n">
        <f aca="false">K774</f>
        <v>0</v>
      </c>
      <c r="BC774" s="1" t="n">
        <f aca="false">ABS(D774)/7282*100</f>
        <v>0</v>
      </c>
      <c r="BF774" s="44" t="n">
        <f aca="false">IF(ISNUMBER(AQ774),(AQ774-$A$26)*0.002,BF773)</f>
        <v>-98.786</v>
      </c>
      <c r="BG774" s="49"/>
    </row>
    <row r="775" customFormat="false" ht="12.75" hidden="false" customHeight="false" outlineLevel="0" collapsed="false">
      <c r="K775" s="51"/>
      <c r="L775" s="49"/>
      <c r="M775" s="49"/>
      <c r="N775" s="49"/>
      <c r="O775" s="49"/>
      <c r="P775" s="44"/>
      <c r="Q775" s="44"/>
      <c r="R775" s="44"/>
      <c r="S775" s="44"/>
      <c r="T775" s="50" t="n">
        <f aca="false">IF(ISNUMBER(A775),(A775-$A$26)*0.002,T774)</f>
        <v>7.8</v>
      </c>
      <c r="U775" s="47" t="e">
        <f aca="false">chk_bit(H775,$W$8)*5</f>
        <v>#NAME?</v>
      </c>
      <c r="V775" s="47" t="e">
        <f aca="false">chk_bit(H775,$W$10)*10</f>
        <v>#NAME?</v>
      </c>
      <c r="W775" s="47" t="n">
        <f aca="false">L775</f>
        <v>0</v>
      </c>
      <c r="X775" s="1" t="n">
        <f aca="false">IF(ISNUMBER(B774),ABS(B775-B774)*125,0)</f>
        <v>0</v>
      </c>
      <c r="Y775" s="1" t="n">
        <f aca="false">E775/7282*100</f>
        <v>0</v>
      </c>
      <c r="Z775" s="1" t="n">
        <f aca="false">D775/7282*100</f>
        <v>0</v>
      </c>
      <c r="AA775" s="1" t="e">
        <f aca="false">chk_bit(H775,$W$11)*10</f>
        <v>#NAME?</v>
      </c>
      <c r="AB775" s="1" t="e">
        <f aca="false">chk_bit(H775,$W$12)*40</f>
        <v>#NAME?</v>
      </c>
      <c r="AC775" s="1" t="n">
        <f aca="false">IF(I775=11,1,0)</f>
        <v>0</v>
      </c>
      <c r="AD775" s="1" t="e">
        <f aca="false">IF(V775&gt;-20,AC775,0)</f>
        <v>#NAME?</v>
      </c>
      <c r="AE775" s="1" t="n">
        <f aca="false">IF(I775=12,1,0)</f>
        <v>0</v>
      </c>
      <c r="AF775" s="1" t="n">
        <f aca="false">IF(I775=13,1,0)</f>
        <v>0</v>
      </c>
      <c r="AG775" s="1" t="n">
        <f aca="false">IF(I775=14,1,0)</f>
        <v>0</v>
      </c>
      <c r="AH775" s="1" t="n">
        <f aca="false">IF(I775=21,1,0)</f>
        <v>0</v>
      </c>
      <c r="AI775" s="1" t="n">
        <f aca="false">IF(I775=22,1,0)</f>
        <v>0</v>
      </c>
      <c r="AJ775" s="1" t="n">
        <f aca="false">IF(I775=23,1,0)</f>
        <v>0</v>
      </c>
      <c r="AK775" s="1" t="n">
        <f aca="false">IF(I775=24,1,0)</f>
        <v>0</v>
      </c>
      <c r="AL775" s="1" t="n">
        <f aca="false">IF(I775=31,1,0)</f>
        <v>0</v>
      </c>
      <c r="AM775" s="1" t="n">
        <f aca="false">IF(I775=32,1,0)</f>
        <v>0</v>
      </c>
      <c r="AN775" s="1" t="n">
        <f aca="false">IF(I775=33,1,0)</f>
        <v>0</v>
      </c>
      <c r="AO775" s="1" t="n">
        <f aca="false">ABS(E775/7282*100)</f>
        <v>0</v>
      </c>
      <c r="AP775" s="1" t="n">
        <f aca="false">-C775/7282*100</f>
        <v>-0</v>
      </c>
      <c r="AQ775" s="1" t="n">
        <f aca="false">IF(L775&lt;4000,L775/2000*500,0)</f>
        <v>0</v>
      </c>
      <c r="AR775" s="1" t="n">
        <f aca="false">AQ775*20/450</f>
        <v>0</v>
      </c>
      <c r="AS775" s="1" t="n">
        <f aca="false">ABS(C775)/7282*100</f>
        <v>0</v>
      </c>
      <c r="AT775" s="47" t="e">
        <f aca="false">chk_bit(H775,$W$4)*2.5</f>
        <v>#NAME?</v>
      </c>
      <c r="AU775" s="47" t="e">
        <f aca="false">chk_bit(H775,$W$6)*2.5</f>
        <v>#NAME?</v>
      </c>
      <c r="AV775" s="1" t="e">
        <f aca="false">chk_bit(H775,$W$14)*10</f>
        <v>#NAME?</v>
      </c>
      <c r="AW775" s="1" t="e">
        <f aca="false">chk_bit(H775,$W$15)*10</f>
        <v>#NAME?</v>
      </c>
      <c r="AX775" s="1" t="e">
        <f aca="false">chk_bit(H775,$W$16)*7.5</f>
        <v>#NAME?</v>
      </c>
      <c r="AY775" s="48" t="e">
        <f aca="false">chk_bit(H775,$W$17)*5</f>
        <v>#NAME?</v>
      </c>
      <c r="AZ775" s="1" t="e">
        <f aca="false">chk_bit(H775,$W$18)*2.5</f>
        <v>#NAME?</v>
      </c>
      <c r="BA775" s="1" t="n">
        <f aca="false">N775/100</f>
        <v>0</v>
      </c>
      <c r="BB775" s="47" t="n">
        <f aca="false">K775</f>
        <v>0</v>
      </c>
      <c r="BC775" s="1" t="n">
        <f aca="false">ABS(D775)/7282*100</f>
        <v>0</v>
      </c>
      <c r="BF775" s="44" t="n">
        <f aca="false">IF(ISNUMBER(AQ775),(AQ775-$A$26)*0.002,BF774)</f>
        <v>-98.786</v>
      </c>
      <c r="BG775" s="49"/>
    </row>
    <row r="776" customFormat="false" ht="12.75" hidden="false" customHeight="false" outlineLevel="0" collapsed="false">
      <c r="K776" s="51"/>
      <c r="L776" s="49"/>
      <c r="M776" s="49"/>
      <c r="N776" s="49"/>
      <c r="O776" s="49"/>
      <c r="P776" s="44"/>
      <c r="Q776" s="44"/>
      <c r="R776" s="44"/>
      <c r="S776" s="44"/>
      <c r="T776" s="50" t="n">
        <f aca="false">IF(ISNUMBER(A776),(A776-$A$26)*0.002,T775)</f>
        <v>7.8</v>
      </c>
      <c r="U776" s="47" t="e">
        <f aca="false">chk_bit(H776,$W$8)*5</f>
        <v>#NAME?</v>
      </c>
      <c r="V776" s="47" t="e">
        <f aca="false">chk_bit(H776,$W$10)*10</f>
        <v>#NAME?</v>
      </c>
      <c r="W776" s="47" t="n">
        <f aca="false">L776</f>
        <v>0</v>
      </c>
      <c r="X776" s="1" t="n">
        <f aca="false">IF(ISNUMBER(B775),ABS(B776-B775)*125,0)</f>
        <v>0</v>
      </c>
      <c r="Y776" s="1" t="n">
        <f aca="false">E776/7282*100</f>
        <v>0</v>
      </c>
      <c r="Z776" s="1" t="n">
        <f aca="false">D776/7282*100</f>
        <v>0</v>
      </c>
      <c r="AA776" s="1" t="e">
        <f aca="false">chk_bit(H776,$W$11)*10</f>
        <v>#NAME?</v>
      </c>
      <c r="AB776" s="1" t="e">
        <f aca="false">chk_bit(H776,$W$12)*40</f>
        <v>#NAME?</v>
      </c>
      <c r="AC776" s="1" t="n">
        <f aca="false">IF(I776=11,1,0)</f>
        <v>0</v>
      </c>
      <c r="AD776" s="1" t="e">
        <f aca="false">IF(V776&gt;-20,AC776,0)</f>
        <v>#NAME?</v>
      </c>
      <c r="AE776" s="1" t="n">
        <f aca="false">IF(I776=12,1,0)</f>
        <v>0</v>
      </c>
      <c r="AF776" s="1" t="n">
        <f aca="false">IF(I776=13,1,0)</f>
        <v>0</v>
      </c>
      <c r="AG776" s="1" t="n">
        <f aca="false">IF(I776=14,1,0)</f>
        <v>0</v>
      </c>
      <c r="AH776" s="1" t="n">
        <f aca="false">IF(I776=21,1,0)</f>
        <v>0</v>
      </c>
      <c r="AI776" s="1" t="n">
        <f aca="false">IF(I776=22,1,0)</f>
        <v>0</v>
      </c>
      <c r="AJ776" s="1" t="n">
        <f aca="false">IF(I776=23,1,0)</f>
        <v>0</v>
      </c>
      <c r="AK776" s="1" t="n">
        <f aca="false">IF(I776=24,1,0)</f>
        <v>0</v>
      </c>
      <c r="AL776" s="1" t="n">
        <f aca="false">IF(I776=31,1,0)</f>
        <v>0</v>
      </c>
      <c r="AM776" s="1" t="n">
        <f aca="false">IF(I776=32,1,0)</f>
        <v>0</v>
      </c>
      <c r="AN776" s="1" t="n">
        <f aca="false">IF(I776=33,1,0)</f>
        <v>0</v>
      </c>
      <c r="AO776" s="1" t="n">
        <f aca="false">ABS(E776/7282*100)</f>
        <v>0</v>
      </c>
      <c r="AP776" s="1" t="n">
        <f aca="false">-C776/7282*100</f>
        <v>-0</v>
      </c>
      <c r="AQ776" s="1" t="n">
        <f aca="false">IF(L776&lt;4000,L776/2000*500,0)</f>
        <v>0</v>
      </c>
      <c r="AR776" s="1" t="n">
        <f aca="false">AQ776*20/450</f>
        <v>0</v>
      </c>
      <c r="AS776" s="1" t="n">
        <f aca="false">ABS(C776)/7282*100</f>
        <v>0</v>
      </c>
      <c r="AT776" s="47" t="e">
        <f aca="false">chk_bit(H776,$W$4)*2.5</f>
        <v>#NAME?</v>
      </c>
      <c r="AU776" s="47" t="e">
        <f aca="false">chk_bit(H776,$W$6)*2.5</f>
        <v>#NAME?</v>
      </c>
      <c r="AV776" s="1" t="e">
        <f aca="false">chk_bit(H776,$W$14)*10</f>
        <v>#NAME?</v>
      </c>
      <c r="AW776" s="1" t="e">
        <f aca="false">chk_bit(H776,$W$15)*10</f>
        <v>#NAME?</v>
      </c>
      <c r="AX776" s="1" t="e">
        <f aca="false">chk_bit(H776,$W$16)*7.5</f>
        <v>#NAME?</v>
      </c>
      <c r="AY776" s="48" t="e">
        <f aca="false">chk_bit(H776,$W$17)*5</f>
        <v>#NAME?</v>
      </c>
      <c r="AZ776" s="1" t="e">
        <f aca="false">chk_bit(H776,$W$18)*2.5</f>
        <v>#NAME?</v>
      </c>
      <c r="BA776" s="1" t="n">
        <f aca="false">N776/100</f>
        <v>0</v>
      </c>
      <c r="BB776" s="47" t="n">
        <f aca="false">K776</f>
        <v>0</v>
      </c>
      <c r="BC776" s="1" t="n">
        <f aca="false">ABS(D776)/7282*100</f>
        <v>0</v>
      </c>
      <c r="BF776" s="44" t="n">
        <f aca="false">IF(ISNUMBER(AQ776),(AQ776-$A$26)*0.002,BF775)</f>
        <v>-98.786</v>
      </c>
      <c r="BG776" s="49"/>
    </row>
    <row r="777" customFormat="false" ht="12.75" hidden="false" customHeight="false" outlineLevel="0" collapsed="false">
      <c r="K777" s="51"/>
      <c r="L777" s="49"/>
      <c r="M777" s="49"/>
      <c r="N777" s="49"/>
      <c r="O777" s="49"/>
      <c r="P777" s="44"/>
      <c r="Q777" s="44"/>
      <c r="R777" s="44"/>
      <c r="S777" s="44"/>
      <c r="T777" s="50" t="n">
        <f aca="false">IF(ISNUMBER(A777),(A777-$A$26)*0.002,T776)</f>
        <v>7.8</v>
      </c>
      <c r="U777" s="47" t="e">
        <f aca="false">chk_bit(H777,$W$8)*5</f>
        <v>#NAME?</v>
      </c>
      <c r="V777" s="47" t="e">
        <f aca="false">chk_bit(H777,$W$10)*10</f>
        <v>#NAME?</v>
      </c>
      <c r="W777" s="47" t="n">
        <f aca="false">L777</f>
        <v>0</v>
      </c>
      <c r="X777" s="1" t="n">
        <f aca="false">IF(ISNUMBER(B776),ABS(B777-B776)*125,0)</f>
        <v>0</v>
      </c>
      <c r="Y777" s="1" t="n">
        <f aca="false">E777/7282*100</f>
        <v>0</v>
      </c>
      <c r="Z777" s="1" t="n">
        <f aca="false">D777/7282*100</f>
        <v>0</v>
      </c>
      <c r="AA777" s="1" t="e">
        <f aca="false">chk_bit(H777,$W$11)*10</f>
        <v>#NAME?</v>
      </c>
      <c r="AB777" s="1" t="e">
        <f aca="false">chk_bit(H777,$W$12)*40</f>
        <v>#NAME?</v>
      </c>
      <c r="AC777" s="1" t="n">
        <f aca="false">IF(I777=11,1,0)</f>
        <v>0</v>
      </c>
      <c r="AD777" s="1" t="e">
        <f aca="false">IF(V777&gt;-20,AC777,0)</f>
        <v>#NAME?</v>
      </c>
      <c r="AE777" s="1" t="n">
        <f aca="false">IF(I777=12,1,0)</f>
        <v>0</v>
      </c>
      <c r="AF777" s="1" t="n">
        <f aca="false">IF(I777=13,1,0)</f>
        <v>0</v>
      </c>
      <c r="AG777" s="1" t="n">
        <f aca="false">IF(I777=14,1,0)</f>
        <v>0</v>
      </c>
      <c r="AH777" s="1" t="n">
        <f aca="false">IF(I777=21,1,0)</f>
        <v>0</v>
      </c>
      <c r="AI777" s="1" t="n">
        <f aca="false">IF(I777=22,1,0)</f>
        <v>0</v>
      </c>
      <c r="AJ777" s="1" t="n">
        <f aca="false">IF(I777=23,1,0)</f>
        <v>0</v>
      </c>
      <c r="AK777" s="1" t="n">
        <f aca="false">IF(I777=24,1,0)</f>
        <v>0</v>
      </c>
      <c r="AL777" s="1" t="n">
        <f aca="false">IF(I777=31,1,0)</f>
        <v>0</v>
      </c>
      <c r="AM777" s="1" t="n">
        <f aca="false">IF(I777=32,1,0)</f>
        <v>0</v>
      </c>
      <c r="AN777" s="1" t="n">
        <f aca="false">IF(I777=33,1,0)</f>
        <v>0</v>
      </c>
      <c r="AO777" s="1" t="n">
        <f aca="false">ABS(E777/7282*100)</f>
        <v>0</v>
      </c>
      <c r="AP777" s="1" t="n">
        <f aca="false">-C777/7282*100</f>
        <v>-0</v>
      </c>
      <c r="AQ777" s="1" t="n">
        <f aca="false">IF(L777&lt;4000,L777/2000*500,0)</f>
        <v>0</v>
      </c>
      <c r="AR777" s="1" t="n">
        <f aca="false">AQ777*20/450</f>
        <v>0</v>
      </c>
      <c r="AS777" s="1" t="n">
        <f aca="false">ABS(C777)/7282*100</f>
        <v>0</v>
      </c>
      <c r="AT777" s="47" t="e">
        <f aca="false">chk_bit(H777,$W$4)*2.5</f>
        <v>#NAME?</v>
      </c>
      <c r="AU777" s="47" t="e">
        <f aca="false">chk_bit(H777,$W$6)*2.5</f>
        <v>#NAME?</v>
      </c>
      <c r="AV777" s="1" t="e">
        <f aca="false">chk_bit(H777,$W$14)*10</f>
        <v>#NAME?</v>
      </c>
      <c r="AW777" s="1" t="e">
        <f aca="false">chk_bit(H777,$W$15)*10</f>
        <v>#NAME?</v>
      </c>
      <c r="AX777" s="1" t="e">
        <f aca="false">chk_bit(H777,$W$16)*7.5</f>
        <v>#NAME?</v>
      </c>
      <c r="AY777" s="48" t="e">
        <f aca="false">chk_bit(H777,$W$17)*5</f>
        <v>#NAME?</v>
      </c>
      <c r="AZ777" s="1" t="e">
        <f aca="false">chk_bit(H777,$W$18)*2.5</f>
        <v>#NAME?</v>
      </c>
      <c r="BA777" s="1" t="n">
        <f aca="false">N777/100</f>
        <v>0</v>
      </c>
      <c r="BB777" s="47" t="n">
        <f aca="false">K777</f>
        <v>0</v>
      </c>
      <c r="BC777" s="1" t="n">
        <f aca="false">ABS(D777)/7282*100</f>
        <v>0</v>
      </c>
      <c r="BF777" s="44" t="n">
        <f aca="false">IF(ISNUMBER(AQ777),(AQ777-$A$26)*0.002,BF776)</f>
        <v>-98.786</v>
      </c>
      <c r="BG777" s="49"/>
    </row>
    <row r="778" customFormat="false" ht="12.75" hidden="false" customHeight="false" outlineLevel="0" collapsed="false">
      <c r="K778" s="51"/>
      <c r="L778" s="49"/>
      <c r="M778" s="49"/>
      <c r="N778" s="49"/>
      <c r="O778" s="49"/>
      <c r="P778" s="44"/>
      <c r="Q778" s="44"/>
      <c r="R778" s="44"/>
      <c r="S778" s="44"/>
      <c r="T778" s="50" t="n">
        <f aca="false">IF(ISNUMBER(A778),(A778-$A$26)*0.002,T777)</f>
        <v>7.8</v>
      </c>
      <c r="U778" s="47" t="e">
        <f aca="false">chk_bit(H778,$W$8)*5</f>
        <v>#NAME?</v>
      </c>
      <c r="V778" s="47" t="e">
        <f aca="false">chk_bit(H778,$W$10)*10</f>
        <v>#NAME?</v>
      </c>
      <c r="W778" s="47" t="n">
        <f aca="false">L778</f>
        <v>0</v>
      </c>
      <c r="X778" s="1" t="n">
        <f aca="false">IF(ISNUMBER(B777),ABS(B778-B777)*125,0)</f>
        <v>0</v>
      </c>
      <c r="Y778" s="1" t="n">
        <f aca="false">E778/7282*100</f>
        <v>0</v>
      </c>
      <c r="Z778" s="1" t="n">
        <f aca="false">D778/7282*100</f>
        <v>0</v>
      </c>
      <c r="AA778" s="1" t="e">
        <f aca="false">chk_bit(H778,$W$11)*10</f>
        <v>#NAME?</v>
      </c>
      <c r="AB778" s="1" t="e">
        <f aca="false">chk_bit(H778,$W$12)*40</f>
        <v>#NAME?</v>
      </c>
      <c r="AC778" s="1" t="n">
        <f aca="false">IF(I778=11,1,0)</f>
        <v>0</v>
      </c>
      <c r="AD778" s="1" t="e">
        <f aca="false">IF(V778&gt;-20,AC778,0)</f>
        <v>#NAME?</v>
      </c>
      <c r="AE778" s="1" t="n">
        <f aca="false">IF(I778=12,1,0)</f>
        <v>0</v>
      </c>
      <c r="AF778" s="1" t="n">
        <f aca="false">IF(I778=13,1,0)</f>
        <v>0</v>
      </c>
      <c r="AG778" s="1" t="n">
        <f aca="false">IF(I778=14,1,0)</f>
        <v>0</v>
      </c>
      <c r="AH778" s="1" t="n">
        <f aca="false">IF(I778=21,1,0)</f>
        <v>0</v>
      </c>
      <c r="AI778" s="1" t="n">
        <f aca="false">IF(I778=22,1,0)</f>
        <v>0</v>
      </c>
      <c r="AJ778" s="1" t="n">
        <f aca="false">IF(I778=23,1,0)</f>
        <v>0</v>
      </c>
      <c r="AK778" s="1" t="n">
        <f aca="false">IF(I778=24,1,0)</f>
        <v>0</v>
      </c>
      <c r="AL778" s="1" t="n">
        <f aca="false">IF(I778=31,1,0)</f>
        <v>0</v>
      </c>
      <c r="AM778" s="1" t="n">
        <f aca="false">IF(I778=32,1,0)</f>
        <v>0</v>
      </c>
      <c r="AN778" s="1" t="n">
        <f aca="false">IF(I778=33,1,0)</f>
        <v>0</v>
      </c>
      <c r="AO778" s="1" t="n">
        <f aca="false">ABS(E778/7282*100)</f>
        <v>0</v>
      </c>
      <c r="AP778" s="1" t="n">
        <f aca="false">-C778/7282*100</f>
        <v>-0</v>
      </c>
      <c r="AQ778" s="1" t="n">
        <f aca="false">IF(L778&lt;4000,L778/2000*500,0)</f>
        <v>0</v>
      </c>
      <c r="AR778" s="1" t="n">
        <f aca="false">AQ778*20/450</f>
        <v>0</v>
      </c>
      <c r="AS778" s="1" t="n">
        <f aca="false">ABS(C778)/7282*100</f>
        <v>0</v>
      </c>
      <c r="AT778" s="47" t="e">
        <f aca="false">chk_bit(H778,$W$4)*2.5</f>
        <v>#NAME?</v>
      </c>
      <c r="AU778" s="47" t="e">
        <f aca="false">chk_bit(H778,$W$6)*2.5</f>
        <v>#NAME?</v>
      </c>
      <c r="AV778" s="1" t="e">
        <f aca="false">chk_bit(H778,$W$14)*10</f>
        <v>#NAME?</v>
      </c>
      <c r="AW778" s="1" t="e">
        <f aca="false">chk_bit(H778,$W$15)*10</f>
        <v>#NAME?</v>
      </c>
      <c r="AX778" s="1" t="e">
        <f aca="false">chk_bit(H778,$W$16)*7.5</f>
        <v>#NAME?</v>
      </c>
      <c r="AY778" s="48" t="e">
        <f aca="false">chk_bit(H778,$W$17)*5</f>
        <v>#NAME?</v>
      </c>
      <c r="AZ778" s="1" t="e">
        <f aca="false">chk_bit(H778,$W$18)*2.5</f>
        <v>#NAME?</v>
      </c>
      <c r="BA778" s="1" t="n">
        <f aca="false">N778/100</f>
        <v>0</v>
      </c>
      <c r="BB778" s="47" t="n">
        <f aca="false">K778</f>
        <v>0</v>
      </c>
      <c r="BC778" s="1" t="n">
        <f aca="false">ABS(D778)/7282*100</f>
        <v>0</v>
      </c>
      <c r="BF778" s="44" t="n">
        <f aca="false">IF(ISNUMBER(AQ778),(AQ778-$A$26)*0.002,BF777)</f>
        <v>-98.786</v>
      </c>
      <c r="BG778" s="49"/>
    </row>
    <row r="779" customFormat="false" ht="12.75" hidden="false" customHeight="false" outlineLevel="0" collapsed="false">
      <c r="K779" s="51"/>
      <c r="L779" s="49"/>
      <c r="M779" s="49"/>
      <c r="N779" s="49"/>
      <c r="O779" s="49"/>
      <c r="P779" s="44"/>
      <c r="Q779" s="44"/>
      <c r="R779" s="44"/>
      <c r="S779" s="44"/>
      <c r="T779" s="50" t="n">
        <f aca="false">IF(ISNUMBER(A779),(A779-$A$26)*0.002,T778)</f>
        <v>7.8</v>
      </c>
      <c r="U779" s="47" t="e">
        <f aca="false">chk_bit(H779,$W$8)*5</f>
        <v>#NAME?</v>
      </c>
      <c r="V779" s="47" t="e">
        <f aca="false">chk_bit(H779,$W$10)*10</f>
        <v>#NAME?</v>
      </c>
      <c r="W779" s="47" t="n">
        <f aca="false">L779</f>
        <v>0</v>
      </c>
      <c r="X779" s="1" t="n">
        <f aca="false">IF(ISNUMBER(B778),ABS(B779-B778)*125,0)</f>
        <v>0</v>
      </c>
      <c r="Y779" s="1" t="n">
        <f aca="false">E779/7282*100</f>
        <v>0</v>
      </c>
      <c r="Z779" s="1" t="n">
        <f aca="false">D779/7282*100</f>
        <v>0</v>
      </c>
      <c r="AA779" s="1" t="e">
        <f aca="false">chk_bit(H779,$W$11)*10</f>
        <v>#NAME?</v>
      </c>
      <c r="AB779" s="1" t="e">
        <f aca="false">chk_bit(H779,$W$12)*40</f>
        <v>#NAME?</v>
      </c>
      <c r="AC779" s="1" t="n">
        <f aca="false">IF(I779=11,1,0)</f>
        <v>0</v>
      </c>
      <c r="AD779" s="1" t="e">
        <f aca="false">IF(V779&gt;-20,AC779,0)</f>
        <v>#NAME?</v>
      </c>
      <c r="AE779" s="1" t="n">
        <f aca="false">IF(I779=12,1,0)</f>
        <v>0</v>
      </c>
      <c r="AF779" s="1" t="n">
        <f aca="false">IF(I779=13,1,0)</f>
        <v>0</v>
      </c>
      <c r="AG779" s="1" t="n">
        <f aca="false">IF(I779=14,1,0)</f>
        <v>0</v>
      </c>
      <c r="AH779" s="1" t="n">
        <f aca="false">IF(I779=21,1,0)</f>
        <v>0</v>
      </c>
      <c r="AI779" s="1" t="n">
        <f aca="false">IF(I779=22,1,0)</f>
        <v>0</v>
      </c>
      <c r="AJ779" s="1" t="n">
        <f aca="false">IF(I779=23,1,0)</f>
        <v>0</v>
      </c>
      <c r="AK779" s="1" t="n">
        <f aca="false">IF(I779=24,1,0)</f>
        <v>0</v>
      </c>
      <c r="AL779" s="1" t="n">
        <f aca="false">IF(I779=31,1,0)</f>
        <v>0</v>
      </c>
      <c r="AM779" s="1" t="n">
        <f aca="false">IF(I779=32,1,0)</f>
        <v>0</v>
      </c>
      <c r="AN779" s="1" t="n">
        <f aca="false">IF(I779=33,1,0)</f>
        <v>0</v>
      </c>
      <c r="AO779" s="1" t="n">
        <f aca="false">ABS(E779/7282*100)</f>
        <v>0</v>
      </c>
      <c r="AP779" s="1" t="n">
        <f aca="false">-C779/7282*100</f>
        <v>-0</v>
      </c>
      <c r="AQ779" s="1" t="n">
        <f aca="false">IF(L779&lt;4000,L779/2000*500,0)</f>
        <v>0</v>
      </c>
      <c r="AR779" s="1" t="n">
        <f aca="false">AQ779*20/450</f>
        <v>0</v>
      </c>
      <c r="AS779" s="1" t="n">
        <f aca="false">ABS(C779)/7282*100</f>
        <v>0</v>
      </c>
      <c r="AT779" s="47" t="e">
        <f aca="false">chk_bit(H779,$W$4)*2.5</f>
        <v>#NAME?</v>
      </c>
      <c r="AU779" s="47" t="e">
        <f aca="false">chk_bit(H779,$W$6)*2.5</f>
        <v>#NAME?</v>
      </c>
      <c r="AV779" s="1" t="e">
        <f aca="false">chk_bit(H779,$W$14)*10</f>
        <v>#NAME?</v>
      </c>
      <c r="AW779" s="1" t="e">
        <f aca="false">chk_bit(H779,$W$15)*10</f>
        <v>#NAME?</v>
      </c>
      <c r="AX779" s="1" t="e">
        <f aca="false">chk_bit(H779,$W$16)*7.5</f>
        <v>#NAME?</v>
      </c>
      <c r="AY779" s="48" t="e">
        <f aca="false">chk_bit(H779,$W$17)*5</f>
        <v>#NAME?</v>
      </c>
      <c r="AZ779" s="1" t="e">
        <f aca="false">chk_bit(H779,$W$18)*2.5</f>
        <v>#NAME?</v>
      </c>
      <c r="BA779" s="1" t="n">
        <f aca="false">N779/100</f>
        <v>0</v>
      </c>
      <c r="BB779" s="47" t="n">
        <f aca="false">K779</f>
        <v>0</v>
      </c>
      <c r="BC779" s="1" t="n">
        <f aca="false">ABS(D779)/7282*100</f>
        <v>0</v>
      </c>
      <c r="BF779" s="44" t="n">
        <f aca="false">IF(ISNUMBER(AQ779),(AQ779-$A$26)*0.002,BF778)</f>
        <v>-98.786</v>
      </c>
      <c r="BG779" s="49"/>
    </row>
    <row r="780" customFormat="false" ht="12.75" hidden="false" customHeight="false" outlineLevel="0" collapsed="false">
      <c r="K780" s="51"/>
      <c r="L780" s="49"/>
      <c r="M780" s="49"/>
      <c r="N780" s="49"/>
      <c r="O780" s="49"/>
      <c r="P780" s="44"/>
      <c r="Q780" s="44"/>
      <c r="R780" s="44"/>
      <c r="S780" s="44"/>
      <c r="T780" s="50" t="n">
        <f aca="false">IF(ISNUMBER(A780),(A780-$A$26)*0.002,T779)</f>
        <v>7.8</v>
      </c>
      <c r="U780" s="47" t="e">
        <f aca="false">chk_bit(H780,$W$8)*5</f>
        <v>#NAME?</v>
      </c>
      <c r="V780" s="47" t="e">
        <f aca="false">chk_bit(H780,$W$10)*10</f>
        <v>#NAME?</v>
      </c>
      <c r="W780" s="47" t="n">
        <f aca="false">L780</f>
        <v>0</v>
      </c>
      <c r="X780" s="1" t="n">
        <f aca="false">IF(ISNUMBER(B779),ABS(B780-B779)*125,0)</f>
        <v>0</v>
      </c>
      <c r="Y780" s="1" t="n">
        <f aca="false">E780/7282*100</f>
        <v>0</v>
      </c>
      <c r="Z780" s="1" t="n">
        <f aca="false">D780/7282*100</f>
        <v>0</v>
      </c>
      <c r="AA780" s="1" t="e">
        <f aca="false">chk_bit(H780,$W$11)*10</f>
        <v>#NAME?</v>
      </c>
      <c r="AB780" s="1" t="e">
        <f aca="false">chk_bit(H780,$W$12)*40</f>
        <v>#NAME?</v>
      </c>
      <c r="AC780" s="1" t="n">
        <f aca="false">IF(I780=11,1,0)</f>
        <v>0</v>
      </c>
      <c r="AD780" s="1" t="e">
        <f aca="false">IF(V780&gt;-20,AC780,0)</f>
        <v>#NAME?</v>
      </c>
      <c r="AE780" s="1" t="n">
        <f aca="false">IF(I780=12,1,0)</f>
        <v>0</v>
      </c>
      <c r="AF780" s="1" t="n">
        <f aca="false">IF(I780=13,1,0)</f>
        <v>0</v>
      </c>
      <c r="AG780" s="1" t="n">
        <f aca="false">IF(I780=14,1,0)</f>
        <v>0</v>
      </c>
      <c r="AH780" s="1" t="n">
        <f aca="false">IF(I780=21,1,0)</f>
        <v>0</v>
      </c>
      <c r="AI780" s="1" t="n">
        <f aca="false">IF(I780=22,1,0)</f>
        <v>0</v>
      </c>
      <c r="AJ780" s="1" t="n">
        <f aca="false">IF(I780=23,1,0)</f>
        <v>0</v>
      </c>
      <c r="AK780" s="1" t="n">
        <f aca="false">IF(I780=24,1,0)</f>
        <v>0</v>
      </c>
      <c r="AL780" s="1" t="n">
        <f aca="false">IF(I780=31,1,0)</f>
        <v>0</v>
      </c>
      <c r="AM780" s="1" t="n">
        <f aca="false">IF(I780=32,1,0)</f>
        <v>0</v>
      </c>
      <c r="AN780" s="1" t="n">
        <f aca="false">IF(I780=33,1,0)</f>
        <v>0</v>
      </c>
      <c r="AO780" s="1" t="n">
        <f aca="false">ABS(E780/7282*100)</f>
        <v>0</v>
      </c>
      <c r="AP780" s="1" t="n">
        <f aca="false">-C780/7282*100</f>
        <v>-0</v>
      </c>
      <c r="AQ780" s="1" t="n">
        <f aca="false">IF(L780&lt;4000,L780/2000*500,0)</f>
        <v>0</v>
      </c>
      <c r="AR780" s="1" t="n">
        <f aca="false">AQ780*20/450</f>
        <v>0</v>
      </c>
      <c r="AS780" s="1" t="n">
        <f aca="false">ABS(C780)/7282*100</f>
        <v>0</v>
      </c>
      <c r="AT780" s="47" t="e">
        <f aca="false">chk_bit(H780,$W$4)*2.5</f>
        <v>#NAME?</v>
      </c>
      <c r="AU780" s="47" t="e">
        <f aca="false">chk_bit(H780,$W$6)*2.5</f>
        <v>#NAME?</v>
      </c>
      <c r="AV780" s="1" t="e">
        <f aca="false">chk_bit(H780,$W$14)*10</f>
        <v>#NAME?</v>
      </c>
      <c r="AW780" s="1" t="e">
        <f aca="false">chk_bit(H780,$W$15)*10</f>
        <v>#NAME?</v>
      </c>
      <c r="AX780" s="1" t="e">
        <f aca="false">chk_bit(H780,$W$16)*7.5</f>
        <v>#NAME?</v>
      </c>
      <c r="AY780" s="48" t="e">
        <f aca="false">chk_bit(H780,$W$17)*5</f>
        <v>#NAME?</v>
      </c>
      <c r="AZ780" s="1" t="e">
        <f aca="false">chk_bit(H780,$W$18)*2.5</f>
        <v>#NAME?</v>
      </c>
      <c r="BA780" s="1" t="n">
        <f aca="false">N780/100</f>
        <v>0</v>
      </c>
      <c r="BB780" s="47" t="n">
        <f aca="false">K780</f>
        <v>0</v>
      </c>
      <c r="BC780" s="1" t="n">
        <f aca="false">ABS(D780)/7282*100</f>
        <v>0</v>
      </c>
      <c r="BF780" s="44" t="n">
        <f aca="false">IF(ISNUMBER(AQ780),(AQ780-$A$26)*0.002,BF779)</f>
        <v>-98.786</v>
      </c>
      <c r="BG780" s="49"/>
    </row>
    <row r="781" customFormat="false" ht="12.75" hidden="false" customHeight="false" outlineLevel="0" collapsed="false">
      <c r="K781" s="51"/>
      <c r="L781" s="49"/>
      <c r="M781" s="49"/>
      <c r="N781" s="49"/>
      <c r="O781" s="49"/>
      <c r="P781" s="44"/>
      <c r="Q781" s="44"/>
      <c r="R781" s="44"/>
      <c r="S781" s="44"/>
      <c r="T781" s="50" t="n">
        <f aca="false">IF(ISNUMBER(A781),(A781-$A$26)*0.002,T780)</f>
        <v>7.8</v>
      </c>
      <c r="U781" s="47" t="e">
        <f aca="false">chk_bit(H781,$W$8)*5</f>
        <v>#NAME?</v>
      </c>
      <c r="V781" s="47" t="e">
        <f aca="false">chk_bit(H781,$W$10)*10</f>
        <v>#NAME?</v>
      </c>
      <c r="W781" s="47" t="n">
        <f aca="false">L781</f>
        <v>0</v>
      </c>
      <c r="X781" s="1" t="n">
        <f aca="false">IF(ISNUMBER(B780),ABS(B781-B780)*125,0)</f>
        <v>0</v>
      </c>
      <c r="Y781" s="1" t="n">
        <f aca="false">E781/7282*100</f>
        <v>0</v>
      </c>
      <c r="Z781" s="1" t="n">
        <f aca="false">D781/7282*100</f>
        <v>0</v>
      </c>
      <c r="AA781" s="1" t="e">
        <f aca="false">chk_bit(H781,$W$11)*10</f>
        <v>#NAME?</v>
      </c>
      <c r="AB781" s="1" t="e">
        <f aca="false">chk_bit(H781,$W$12)*40</f>
        <v>#NAME?</v>
      </c>
      <c r="AC781" s="1" t="n">
        <f aca="false">IF(I781=11,1,0)</f>
        <v>0</v>
      </c>
      <c r="AD781" s="1" t="e">
        <f aca="false">IF(V781&gt;-20,AC781,0)</f>
        <v>#NAME?</v>
      </c>
      <c r="AE781" s="1" t="n">
        <f aca="false">IF(I781=12,1,0)</f>
        <v>0</v>
      </c>
      <c r="AF781" s="1" t="n">
        <f aca="false">IF(I781=13,1,0)</f>
        <v>0</v>
      </c>
      <c r="AG781" s="1" t="n">
        <f aca="false">IF(I781=14,1,0)</f>
        <v>0</v>
      </c>
      <c r="AH781" s="1" t="n">
        <f aca="false">IF(I781=21,1,0)</f>
        <v>0</v>
      </c>
      <c r="AI781" s="1" t="n">
        <f aca="false">IF(I781=22,1,0)</f>
        <v>0</v>
      </c>
      <c r="AJ781" s="1" t="n">
        <f aca="false">IF(I781=23,1,0)</f>
        <v>0</v>
      </c>
      <c r="AK781" s="1" t="n">
        <f aca="false">IF(I781=24,1,0)</f>
        <v>0</v>
      </c>
      <c r="AL781" s="1" t="n">
        <f aca="false">IF(I781=31,1,0)</f>
        <v>0</v>
      </c>
      <c r="AM781" s="1" t="n">
        <f aca="false">IF(I781=32,1,0)</f>
        <v>0</v>
      </c>
      <c r="AN781" s="1" t="n">
        <f aca="false">IF(I781=33,1,0)</f>
        <v>0</v>
      </c>
      <c r="AO781" s="1" t="n">
        <f aca="false">ABS(E781/7282*100)</f>
        <v>0</v>
      </c>
      <c r="AP781" s="1" t="n">
        <f aca="false">-C781/7282*100</f>
        <v>-0</v>
      </c>
      <c r="AQ781" s="1" t="n">
        <f aca="false">IF(L781&lt;4000,L781/2000*500,0)</f>
        <v>0</v>
      </c>
      <c r="AR781" s="1" t="n">
        <f aca="false">AQ781*20/450</f>
        <v>0</v>
      </c>
      <c r="AS781" s="1" t="n">
        <f aca="false">ABS(C781)/7282*100</f>
        <v>0</v>
      </c>
      <c r="AT781" s="47" t="e">
        <f aca="false">chk_bit(H781,$W$4)*2.5</f>
        <v>#NAME?</v>
      </c>
      <c r="AU781" s="47" t="e">
        <f aca="false">chk_bit(H781,$W$6)*2.5</f>
        <v>#NAME?</v>
      </c>
      <c r="AV781" s="1" t="e">
        <f aca="false">chk_bit(H781,$W$14)*10</f>
        <v>#NAME?</v>
      </c>
      <c r="AW781" s="1" t="e">
        <f aca="false">chk_bit(H781,$W$15)*10</f>
        <v>#NAME?</v>
      </c>
      <c r="AX781" s="1" t="e">
        <f aca="false">chk_bit(H781,$W$16)*7.5</f>
        <v>#NAME?</v>
      </c>
      <c r="AY781" s="48" t="e">
        <f aca="false">chk_bit(H781,$W$17)*5</f>
        <v>#NAME?</v>
      </c>
      <c r="AZ781" s="1" t="e">
        <f aca="false">chk_bit(H781,$W$18)*2.5</f>
        <v>#NAME?</v>
      </c>
      <c r="BA781" s="1" t="n">
        <f aca="false">N781/100</f>
        <v>0</v>
      </c>
      <c r="BB781" s="47" t="n">
        <f aca="false">K781</f>
        <v>0</v>
      </c>
      <c r="BC781" s="1" t="n">
        <f aca="false">ABS(D781)/7282*100</f>
        <v>0</v>
      </c>
      <c r="BF781" s="44" t="n">
        <f aca="false">IF(ISNUMBER(AQ781),(AQ781-$A$26)*0.002,BF780)</f>
        <v>-98.786</v>
      </c>
      <c r="BG781" s="49"/>
    </row>
    <row r="782" customFormat="false" ht="12.75" hidden="false" customHeight="false" outlineLevel="0" collapsed="false">
      <c r="K782" s="51"/>
      <c r="L782" s="49"/>
      <c r="M782" s="49"/>
      <c r="N782" s="49"/>
      <c r="O782" s="49"/>
      <c r="P782" s="44"/>
      <c r="Q782" s="44"/>
      <c r="R782" s="44"/>
      <c r="S782" s="44"/>
      <c r="T782" s="50" t="n">
        <f aca="false">IF(ISNUMBER(A782),(A782-$A$26)*0.002,T781)</f>
        <v>7.8</v>
      </c>
      <c r="U782" s="47" t="e">
        <f aca="false">chk_bit(H782,$W$8)*5</f>
        <v>#NAME?</v>
      </c>
      <c r="V782" s="47" t="e">
        <f aca="false">chk_bit(H782,$W$10)*10</f>
        <v>#NAME?</v>
      </c>
      <c r="W782" s="47" t="n">
        <f aca="false">L782</f>
        <v>0</v>
      </c>
      <c r="X782" s="1" t="n">
        <f aca="false">IF(ISNUMBER(B781),ABS(B782-B781)*125,0)</f>
        <v>0</v>
      </c>
      <c r="Y782" s="1" t="n">
        <f aca="false">E782/7282*100</f>
        <v>0</v>
      </c>
      <c r="Z782" s="1" t="n">
        <f aca="false">D782/7282*100</f>
        <v>0</v>
      </c>
      <c r="AA782" s="1" t="e">
        <f aca="false">chk_bit(H782,$W$11)*10</f>
        <v>#NAME?</v>
      </c>
      <c r="AB782" s="1" t="e">
        <f aca="false">chk_bit(H782,$W$12)*40</f>
        <v>#NAME?</v>
      </c>
      <c r="AC782" s="1" t="n">
        <f aca="false">IF(I782=11,1,0)</f>
        <v>0</v>
      </c>
      <c r="AD782" s="1" t="e">
        <f aca="false">IF(V782&gt;-20,AC782,0)</f>
        <v>#NAME?</v>
      </c>
      <c r="AE782" s="1" t="n">
        <f aca="false">IF(I782=12,1,0)</f>
        <v>0</v>
      </c>
      <c r="AF782" s="1" t="n">
        <f aca="false">IF(I782=13,1,0)</f>
        <v>0</v>
      </c>
      <c r="AG782" s="1" t="n">
        <f aca="false">IF(I782=14,1,0)</f>
        <v>0</v>
      </c>
      <c r="AH782" s="1" t="n">
        <f aca="false">IF(I782=21,1,0)</f>
        <v>0</v>
      </c>
      <c r="AI782" s="1" t="n">
        <f aca="false">IF(I782=22,1,0)</f>
        <v>0</v>
      </c>
      <c r="AJ782" s="1" t="n">
        <f aca="false">IF(I782=23,1,0)</f>
        <v>0</v>
      </c>
      <c r="AK782" s="1" t="n">
        <f aca="false">IF(I782=24,1,0)</f>
        <v>0</v>
      </c>
      <c r="AL782" s="1" t="n">
        <f aca="false">IF(I782=31,1,0)</f>
        <v>0</v>
      </c>
      <c r="AM782" s="1" t="n">
        <f aca="false">IF(I782=32,1,0)</f>
        <v>0</v>
      </c>
      <c r="AN782" s="1" t="n">
        <f aca="false">IF(I782=33,1,0)</f>
        <v>0</v>
      </c>
      <c r="AO782" s="1" t="n">
        <f aca="false">ABS(E782/7282*100)</f>
        <v>0</v>
      </c>
      <c r="AP782" s="1" t="n">
        <f aca="false">-C782/7282*100</f>
        <v>-0</v>
      </c>
      <c r="AQ782" s="1" t="n">
        <f aca="false">IF(L782&lt;4000,L782/2000*500,0)</f>
        <v>0</v>
      </c>
      <c r="AR782" s="1" t="n">
        <f aca="false">AQ782*20/450</f>
        <v>0</v>
      </c>
      <c r="AS782" s="1" t="n">
        <f aca="false">ABS(C782)/7282*100</f>
        <v>0</v>
      </c>
      <c r="AT782" s="47" t="e">
        <f aca="false">chk_bit(H782,$W$4)*2.5</f>
        <v>#NAME?</v>
      </c>
      <c r="AU782" s="47" t="e">
        <f aca="false">chk_bit(H782,$W$6)*2.5</f>
        <v>#NAME?</v>
      </c>
      <c r="AV782" s="1" t="e">
        <f aca="false">chk_bit(H782,$W$14)*10</f>
        <v>#NAME?</v>
      </c>
      <c r="AW782" s="1" t="e">
        <f aca="false">chk_bit(H782,$W$15)*10</f>
        <v>#NAME?</v>
      </c>
      <c r="AX782" s="1" t="e">
        <f aca="false">chk_bit(H782,$W$16)*7.5</f>
        <v>#NAME?</v>
      </c>
      <c r="AY782" s="48" t="e">
        <f aca="false">chk_bit(H782,$W$17)*5</f>
        <v>#NAME?</v>
      </c>
      <c r="AZ782" s="1" t="e">
        <f aca="false">chk_bit(H782,$W$18)*2.5</f>
        <v>#NAME?</v>
      </c>
      <c r="BA782" s="1" t="n">
        <f aca="false">N782/100</f>
        <v>0</v>
      </c>
      <c r="BB782" s="47" t="n">
        <f aca="false">K782</f>
        <v>0</v>
      </c>
      <c r="BC782" s="1" t="n">
        <f aca="false">ABS(D782)/7282*100</f>
        <v>0</v>
      </c>
      <c r="BF782" s="44" t="n">
        <f aca="false">IF(ISNUMBER(AQ782),(AQ782-$A$26)*0.002,BF781)</f>
        <v>-98.786</v>
      </c>
      <c r="BG782" s="49"/>
    </row>
    <row r="783" customFormat="false" ht="12.75" hidden="false" customHeight="false" outlineLevel="0" collapsed="false">
      <c r="K783" s="51"/>
      <c r="L783" s="49"/>
      <c r="M783" s="49"/>
      <c r="N783" s="49"/>
      <c r="O783" s="49"/>
      <c r="P783" s="44"/>
      <c r="Q783" s="44"/>
      <c r="R783" s="44"/>
      <c r="S783" s="44"/>
      <c r="T783" s="50" t="n">
        <f aca="false">IF(ISNUMBER(A783),(A783-$A$26)*0.002,T782)</f>
        <v>7.8</v>
      </c>
      <c r="U783" s="47" t="e">
        <f aca="false">chk_bit(H783,$W$8)*5</f>
        <v>#NAME?</v>
      </c>
      <c r="V783" s="47" t="e">
        <f aca="false">chk_bit(H783,$W$10)*10</f>
        <v>#NAME?</v>
      </c>
      <c r="W783" s="47" t="n">
        <f aca="false">L783</f>
        <v>0</v>
      </c>
      <c r="X783" s="1" t="n">
        <f aca="false">IF(ISNUMBER(B782),ABS(B783-B782)*125,0)</f>
        <v>0</v>
      </c>
      <c r="Y783" s="1" t="n">
        <f aca="false">E783/7282*100</f>
        <v>0</v>
      </c>
      <c r="Z783" s="1" t="n">
        <f aca="false">D783/7282*100</f>
        <v>0</v>
      </c>
      <c r="AA783" s="1" t="e">
        <f aca="false">chk_bit(H783,$W$11)*10</f>
        <v>#NAME?</v>
      </c>
      <c r="AB783" s="1" t="e">
        <f aca="false">chk_bit(H783,$W$12)*40</f>
        <v>#NAME?</v>
      </c>
      <c r="AC783" s="1" t="n">
        <f aca="false">IF(I783=11,1,0)</f>
        <v>0</v>
      </c>
      <c r="AD783" s="1" t="e">
        <f aca="false">IF(V783&gt;-20,AC783,0)</f>
        <v>#NAME?</v>
      </c>
      <c r="AE783" s="1" t="n">
        <f aca="false">IF(I783=12,1,0)</f>
        <v>0</v>
      </c>
      <c r="AF783" s="1" t="n">
        <f aca="false">IF(I783=13,1,0)</f>
        <v>0</v>
      </c>
      <c r="AG783" s="1" t="n">
        <f aca="false">IF(I783=14,1,0)</f>
        <v>0</v>
      </c>
      <c r="AH783" s="1" t="n">
        <f aca="false">IF(I783=21,1,0)</f>
        <v>0</v>
      </c>
      <c r="AI783" s="1" t="n">
        <f aca="false">IF(I783=22,1,0)</f>
        <v>0</v>
      </c>
      <c r="AJ783" s="1" t="n">
        <f aca="false">IF(I783=23,1,0)</f>
        <v>0</v>
      </c>
      <c r="AK783" s="1" t="n">
        <f aca="false">IF(I783=24,1,0)</f>
        <v>0</v>
      </c>
      <c r="AL783" s="1" t="n">
        <f aca="false">IF(I783=31,1,0)</f>
        <v>0</v>
      </c>
      <c r="AM783" s="1" t="n">
        <f aca="false">IF(I783=32,1,0)</f>
        <v>0</v>
      </c>
      <c r="AN783" s="1" t="n">
        <f aca="false">IF(I783=33,1,0)</f>
        <v>0</v>
      </c>
      <c r="AO783" s="1" t="n">
        <f aca="false">ABS(E783/7282*100)</f>
        <v>0</v>
      </c>
      <c r="AP783" s="1" t="n">
        <f aca="false">-C783/7282*100</f>
        <v>-0</v>
      </c>
      <c r="AQ783" s="1" t="n">
        <f aca="false">IF(L783&lt;4000,L783/2000*500,0)</f>
        <v>0</v>
      </c>
      <c r="AR783" s="1" t="n">
        <f aca="false">AQ783*20/450</f>
        <v>0</v>
      </c>
      <c r="AS783" s="1" t="n">
        <f aca="false">ABS(C783)/7282*100</f>
        <v>0</v>
      </c>
      <c r="AT783" s="47" t="e">
        <f aca="false">chk_bit(H783,$W$4)*2.5</f>
        <v>#NAME?</v>
      </c>
      <c r="AU783" s="47" t="e">
        <f aca="false">chk_bit(H783,$W$6)*2.5</f>
        <v>#NAME?</v>
      </c>
      <c r="AV783" s="1" t="e">
        <f aca="false">chk_bit(H783,$W$14)*10</f>
        <v>#NAME?</v>
      </c>
      <c r="AW783" s="1" t="e">
        <f aca="false">chk_bit(H783,$W$15)*10</f>
        <v>#NAME?</v>
      </c>
      <c r="AX783" s="1" t="e">
        <f aca="false">chk_bit(H783,$W$16)*7.5</f>
        <v>#NAME?</v>
      </c>
      <c r="AY783" s="48" t="e">
        <f aca="false">chk_bit(H783,$W$17)*5</f>
        <v>#NAME?</v>
      </c>
      <c r="AZ783" s="1" t="e">
        <f aca="false">chk_bit(H783,$W$18)*2.5</f>
        <v>#NAME?</v>
      </c>
      <c r="BA783" s="1" t="n">
        <f aca="false">N783/100</f>
        <v>0</v>
      </c>
      <c r="BB783" s="47" t="n">
        <f aca="false">K783</f>
        <v>0</v>
      </c>
      <c r="BC783" s="1" t="n">
        <f aca="false">ABS(D783)/7282*100</f>
        <v>0</v>
      </c>
      <c r="BF783" s="44" t="n">
        <f aca="false">IF(ISNUMBER(AQ783),(AQ783-$A$26)*0.002,BF782)</f>
        <v>-98.786</v>
      </c>
      <c r="BG783" s="49"/>
    </row>
    <row r="784" customFormat="false" ht="12.75" hidden="false" customHeight="false" outlineLevel="0" collapsed="false">
      <c r="K784" s="51"/>
      <c r="L784" s="49"/>
      <c r="M784" s="49"/>
      <c r="N784" s="49"/>
      <c r="O784" s="49"/>
      <c r="P784" s="44"/>
      <c r="Q784" s="44"/>
      <c r="R784" s="44"/>
      <c r="S784" s="44"/>
      <c r="T784" s="50" t="n">
        <f aca="false">IF(ISNUMBER(A784),(A784-$A$26)*0.002,T783)</f>
        <v>7.8</v>
      </c>
      <c r="U784" s="47" t="e">
        <f aca="false">chk_bit(H784,$W$8)*5</f>
        <v>#NAME?</v>
      </c>
      <c r="V784" s="47" t="e">
        <f aca="false">chk_bit(H784,$W$10)*10</f>
        <v>#NAME?</v>
      </c>
      <c r="W784" s="47" t="n">
        <f aca="false">L784</f>
        <v>0</v>
      </c>
      <c r="X784" s="1" t="n">
        <f aca="false">IF(ISNUMBER(B783),ABS(B784-B783)*125,0)</f>
        <v>0</v>
      </c>
      <c r="Y784" s="1" t="n">
        <f aca="false">E784/7282*100</f>
        <v>0</v>
      </c>
      <c r="Z784" s="1" t="n">
        <f aca="false">D784/7282*100</f>
        <v>0</v>
      </c>
      <c r="AA784" s="1" t="e">
        <f aca="false">chk_bit(H784,$W$11)*10</f>
        <v>#NAME?</v>
      </c>
      <c r="AB784" s="1" t="e">
        <f aca="false">chk_bit(H784,$W$12)*40</f>
        <v>#NAME?</v>
      </c>
      <c r="AC784" s="1" t="n">
        <f aca="false">IF(I784=11,1,0)</f>
        <v>0</v>
      </c>
      <c r="AD784" s="1" t="e">
        <f aca="false">IF(V784&gt;-20,AC784,0)</f>
        <v>#NAME?</v>
      </c>
      <c r="AE784" s="1" t="n">
        <f aca="false">IF(I784=12,1,0)</f>
        <v>0</v>
      </c>
      <c r="AF784" s="1" t="n">
        <f aca="false">IF(I784=13,1,0)</f>
        <v>0</v>
      </c>
      <c r="AG784" s="1" t="n">
        <f aca="false">IF(I784=14,1,0)</f>
        <v>0</v>
      </c>
      <c r="AH784" s="1" t="n">
        <f aca="false">IF(I784=21,1,0)</f>
        <v>0</v>
      </c>
      <c r="AI784" s="1" t="n">
        <f aca="false">IF(I784=22,1,0)</f>
        <v>0</v>
      </c>
      <c r="AJ784" s="1" t="n">
        <f aca="false">IF(I784=23,1,0)</f>
        <v>0</v>
      </c>
      <c r="AK784" s="1" t="n">
        <f aca="false">IF(I784=24,1,0)</f>
        <v>0</v>
      </c>
      <c r="AL784" s="1" t="n">
        <f aca="false">IF(I784=31,1,0)</f>
        <v>0</v>
      </c>
      <c r="AM784" s="1" t="n">
        <f aca="false">IF(I784=32,1,0)</f>
        <v>0</v>
      </c>
      <c r="AN784" s="1" t="n">
        <f aca="false">IF(I784=33,1,0)</f>
        <v>0</v>
      </c>
      <c r="AO784" s="1" t="n">
        <f aca="false">ABS(E784/7282*100)</f>
        <v>0</v>
      </c>
      <c r="AP784" s="1" t="n">
        <f aca="false">-C784/7282*100</f>
        <v>-0</v>
      </c>
      <c r="AQ784" s="1" t="n">
        <f aca="false">IF(L784&lt;4000,L784/2000*500,0)</f>
        <v>0</v>
      </c>
      <c r="AR784" s="1" t="n">
        <f aca="false">AQ784*20/450</f>
        <v>0</v>
      </c>
      <c r="AS784" s="1" t="n">
        <f aca="false">ABS(C784)/7282*100</f>
        <v>0</v>
      </c>
      <c r="AT784" s="47" t="e">
        <f aca="false">chk_bit(H784,$W$4)*2.5</f>
        <v>#NAME?</v>
      </c>
      <c r="AU784" s="47" t="e">
        <f aca="false">chk_bit(H784,$W$6)*2.5</f>
        <v>#NAME?</v>
      </c>
      <c r="AV784" s="1" t="e">
        <f aca="false">chk_bit(H784,$W$14)*10</f>
        <v>#NAME?</v>
      </c>
      <c r="AW784" s="1" t="e">
        <f aca="false">chk_bit(H784,$W$15)*10</f>
        <v>#NAME?</v>
      </c>
      <c r="AX784" s="1" t="e">
        <f aca="false">chk_bit(H784,$W$16)*7.5</f>
        <v>#NAME?</v>
      </c>
      <c r="AY784" s="48" t="e">
        <f aca="false">chk_bit(H784,$W$17)*5</f>
        <v>#NAME?</v>
      </c>
      <c r="AZ784" s="1" t="e">
        <f aca="false">chk_bit(H784,$W$18)*2.5</f>
        <v>#NAME?</v>
      </c>
      <c r="BA784" s="1" t="n">
        <f aca="false">N784/100</f>
        <v>0</v>
      </c>
      <c r="BB784" s="47" t="n">
        <f aca="false">K784</f>
        <v>0</v>
      </c>
      <c r="BC784" s="1" t="n">
        <f aca="false">ABS(D784)/7282*100</f>
        <v>0</v>
      </c>
      <c r="BF784" s="44" t="n">
        <f aca="false">IF(ISNUMBER(AQ784),(AQ784-$A$26)*0.002,BF783)</f>
        <v>-98.786</v>
      </c>
      <c r="BG784" s="49"/>
    </row>
    <row r="785" customFormat="false" ht="12.75" hidden="false" customHeight="false" outlineLevel="0" collapsed="false">
      <c r="K785" s="51"/>
      <c r="L785" s="49"/>
      <c r="M785" s="49"/>
      <c r="N785" s="49"/>
      <c r="O785" s="49"/>
      <c r="P785" s="44"/>
      <c r="Q785" s="44"/>
      <c r="R785" s="44"/>
      <c r="S785" s="44"/>
      <c r="T785" s="50" t="n">
        <f aca="false">IF(ISNUMBER(A785),(A785-$A$26)*0.002,T784)</f>
        <v>7.8</v>
      </c>
      <c r="U785" s="47" t="e">
        <f aca="false">chk_bit(H785,$W$8)*5</f>
        <v>#NAME?</v>
      </c>
      <c r="V785" s="47" t="e">
        <f aca="false">chk_bit(H785,$W$10)*10</f>
        <v>#NAME?</v>
      </c>
      <c r="W785" s="47" t="n">
        <f aca="false">L785</f>
        <v>0</v>
      </c>
      <c r="X785" s="1" t="n">
        <f aca="false">IF(ISNUMBER(B784),ABS(B785-B784)*125,0)</f>
        <v>0</v>
      </c>
      <c r="Y785" s="1" t="n">
        <f aca="false">E785/7282*100</f>
        <v>0</v>
      </c>
      <c r="Z785" s="1" t="n">
        <f aca="false">D785/7282*100</f>
        <v>0</v>
      </c>
      <c r="AA785" s="1" t="e">
        <f aca="false">chk_bit(H785,$W$11)*10</f>
        <v>#NAME?</v>
      </c>
      <c r="AB785" s="1" t="e">
        <f aca="false">chk_bit(H785,$W$12)*40</f>
        <v>#NAME?</v>
      </c>
      <c r="AC785" s="1" t="n">
        <f aca="false">IF(I785=11,1,0)</f>
        <v>0</v>
      </c>
      <c r="AD785" s="1" t="e">
        <f aca="false">IF(V785&gt;-20,AC785,0)</f>
        <v>#NAME?</v>
      </c>
      <c r="AE785" s="1" t="n">
        <f aca="false">IF(I785=12,1,0)</f>
        <v>0</v>
      </c>
      <c r="AF785" s="1" t="n">
        <f aca="false">IF(I785=13,1,0)</f>
        <v>0</v>
      </c>
      <c r="AG785" s="1" t="n">
        <f aca="false">IF(I785=14,1,0)</f>
        <v>0</v>
      </c>
      <c r="AH785" s="1" t="n">
        <f aca="false">IF(I785=21,1,0)</f>
        <v>0</v>
      </c>
      <c r="AI785" s="1" t="n">
        <f aca="false">IF(I785=22,1,0)</f>
        <v>0</v>
      </c>
      <c r="AJ785" s="1" t="n">
        <f aca="false">IF(I785=23,1,0)</f>
        <v>0</v>
      </c>
      <c r="AK785" s="1" t="n">
        <f aca="false">IF(I785=24,1,0)</f>
        <v>0</v>
      </c>
      <c r="AL785" s="1" t="n">
        <f aca="false">IF(I785=31,1,0)</f>
        <v>0</v>
      </c>
      <c r="AM785" s="1" t="n">
        <f aca="false">IF(I785=32,1,0)</f>
        <v>0</v>
      </c>
      <c r="AN785" s="1" t="n">
        <f aca="false">IF(I785=33,1,0)</f>
        <v>0</v>
      </c>
      <c r="AO785" s="1" t="n">
        <f aca="false">ABS(E785/7282*100)</f>
        <v>0</v>
      </c>
      <c r="AP785" s="1" t="n">
        <f aca="false">-C785/7282*100</f>
        <v>-0</v>
      </c>
      <c r="AQ785" s="1" t="n">
        <f aca="false">IF(L785&lt;4000,L785/2000*500,0)</f>
        <v>0</v>
      </c>
      <c r="AR785" s="1" t="n">
        <f aca="false">AQ785*20/450</f>
        <v>0</v>
      </c>
      <c r="AS785" s="1" t="n">
        <f aca="false">ABS(C785)/7282*100</f>
        <v>0</v>
      </c>
      <c r="AT785" s="47" t="e">
        <f aca="false">chk_bit(H785,$W$4)*2.5</f>
        <v>#NAME?</v>
      </c>
      <c r="AU785" s="47" t="e">
        <f aca="false">chk_bit(H785,$W$6)*2.5</f>
        <v>#NAME?</v>
      </c>
      <c r="AV785" s="1" t="e">
        <f aca="false">chk_bit(H785,$W$14)*10</f>
        <v>#NAME?</v>
      </c>
      <c r="AW785" s="1" t="e">
        <f aca="false">chk_bit(H785,$W$15)*10</f>
        <v>#NAME?</v>
      </c>
      <c r="AX785" s="1" t="e">
        <f aca="false">chk_bit(H785,$W$16)*7.5</f>
        <v>#NAME?</v>
      </c>
      <c r="AY785" s="48" t="e">
        <f aca="false">chk_bit(H785,$W$17)*5</f>
        <v>#NAME?</v>
      </c>
      <c r="AZ785" s="1" t="e">
        <f aca="false">chk_bit(H785,$W$18)*2.5</f>
        <v>#NAME?</v>
      </c>
      <c r="BA785" s="1" t="n">
        <f aca="false">N785/100</f>
        <v>0</v>
      </c>
      <c r="BB785" s="47" t="n">
        <f aca="false">K785</f>
        <v>0</v>
      </c>
      <c r="BC785" s="1" t="n">
        <f aca="false">ABS(D785)/7282*100</f>
        <v>0</v>
      </c>
      <c r="BF785" s="44" t="n">
        <f aca="false">IF(ISNUMBER(AQ785),(AQ785-$A$26)*0.002,BF784)</f>
        <v>-98.786</v>
      </c>
      <c r="BG785" s="49"/>
    </row>
    <row r="786" customFormat="false" ht="12.75" hidden="false" customHeight="false" outlineLevel="0" collapsed="false">
      <c r="K786" s="51"/>
      <c r="L786" s="49"/>
      <c r="M786" s="49"/>
      <c r="N786" s="49"/>
      <c r="O786" s="49"/>
      <c r="P786" s="44"/>
      <c r="Q786" s="44"/>
      <c r="R786" s="44"/>
      <c r="S786" s="44"/>
      <c r="T786" s="50" t="n">
        <f aca="false">IF(ISNUMBER(A786),(A786-$A$26)*0.002,T785)</f>
        <v>7.8</v>
      </c>
      <c r="U786" s="47" t="e">
        <f aca="false">chk_bit(H786,$W$8)*5</f>
        <v>#NAME?</v>
      </c>
      <c r="V786" s="47" t="e">
        <f aca="false">chk_bit(H786,$W$10)*10</f>
        <v>#NAME?</v>
      </c>
      <c r="W786" s="47" t="n">
        <f aca="false">L786</f>
        <v>0</v>
      </c>
      <c r="X786" s="1" t="n">
        <f aca="false">IF(ISNUMBER(B785),ABS(B786-B785)*125,0)</f>
        <v>0</v>
      </c>
      <c r="Y786" s="1" t="n">
        <f aca="false">E786/7282*100</f>
        <v>0</v>
      </c>
      <c r="Z786" s="1" t="n">
        <f aca="false">D786/7282*100</f>
        <v>0</v>
      </c>
      <c r="AA786" s="1" t="e">
        <f aca="false">chk_bit(H786,$W$11)*10</f>
        <v>#NAME?</v>
      </c>
      <c r="AB786" s="1" t="e">
        <f aca="false">chk_bit(H786,$W$12)*40</f>
        <v>#NAME?</v>
      </c>
      <c r="AC786" s="1" t="n">
        <f aca="false">IF(I786=11,1,0)</f>
        <v>0</v>
      </c>
      <c r="AD786" s="1" t="e">
        <f aca="false">IF(V786&gt;-20,AC786,0)</f>
        <v>#NAME?</v>
      </c>
      <c r="AE786" s="1" t="n">
        <f aca="false">IF(I786=12,1,0)</f>
        <v>0</v>
      </c>
      <c r="AF786" s="1" t="n">
        <f aca="false">IF(I786=13,1,0)</f>
        <v>0</v>
      </c>
      <c r="AG786" s="1" t="n">
        <f aca="false">IF(I786=14,1,0)</f>
        <v>0</v>
      </c>
      <c r="AH786" s="1" t="n">
        <f aca="false">IF(I786=21,1,0)</f>
        <v>0</v>
      </c>
      <c r="AI786" s="1" t="n">
        <f aca="false">IF(I786=22,1,0)</f>
        <v>0</v>
      </c>
      <c r="AJ786" s="1" t="n">
        <f aca="false">IF(I786=23,1,0)</f>
        <v>0</v>
      </c>
      <c r="AK786" s="1" t="n">
        <f aca="false">IF(I786=24,1,0)</f>
        <v>0</v>
      </c>
      <c r="AL786" s="1" t="n">
        <f aca="false">IF(I786=31,1,0)</f>
        <v>0</v>
      </c>
      <c r="AM786" s="1" t="n">
        <f aca="false">IF(I786=32,1,0)</f>
        <v>0</v>
      </c>
      <c r="AN786" s="1" t="n">
        <f aca="false">IF(I786=33,1,0)</f>
        <v>0</v>
      </c>
      <c r="AO786" s="1" t="n">
        <f aca="false">ABS(E786/7282*100)</f>
        <v>0</v>
      </c>
      <c r="AP786" s="1" t="n">
        <f aca="false">-C786/7282*100</f>
        <v>-0</v>
      </c>
      <c r="AQ786" s="1" t="n">
        <f aca="false">IF(L786&lt;4000,L786/2000*500,0)</f>
        <v>0</v>
      </c>
      <c r="AR786" s="1" t="n">
        <f aca="false">AQ786*20/450</f>
        <v>0</v>
      </c>
      <c r="AS786" s="1" t="n">
        <f aca="false">ABS(C786)/7282*100</f>
        <v>0</v>
      </c>
      <c r="AT786" s="47" t="e">
        <f aca="false">chk_bit(H786,$W$4)*2.5</f>
        <v>#NAME?</v>
      </c>
      <c r="AU786" s="47" t="e">
        <f aca="false">chk_bit(H786,$W$6)*2.5</f>
        <v>#NAME?</v>
      </c>
      <c r="AV786" s="1" t="e">
        <f aca="false">chk_bit(H786,$W$14)*10</f>
        <v>#NAME?</v>
      </c>
      <c r="AW786" s="1" t="e">
        <f aca="false">chk_bit(H786,$W$15)*10</f>
        <v>#NAME?</v>
      </c>
      <c r="AX786" s="1" t="e">
        <f aca="false">chk_bit(H786,$W$16)*7.5</f>
        <v>#NAME?</v>
      </c>
      <c r="AY786" s="48" t="e">
        <f aca="false">chk_bit(H786,$W$17)*5</f>
        <v>#NAME?</v>
      </c>
      <c r="AZ786" s="1" t="e">
        <f aca="false">chk_bit(H786,$W$18)*2.5</f>
        <v>#NAME?</v>
      </c>
      <c r="BA786" s="1" t="n">
        <f aca="false">N786/100</f>
        <v>0</v>
      </c>
      <c r="BB786" s="47" t="n">
        <f aca="false">K786</f>
        <v>0</v>
      </c>
      <c r="BC786" s="1" t="n">
        <f aca="false">ABS(D786)/7282*100</f>
        <v>0</v>
      </c>
      <c r="BF786" s="44" t="n">
        <f aca="false">IF(ISNUMBER(AQ786),(AQ786-$A$26)*0.002,BF785)</f>
        <v>-98.786</v>
      </c>
      <c r="BG786" s="49"/>
    </row>
    <row r="787" customFormat="false" ht="12.75" hidden="false" customHeight="false" outlineLevel="0" collapsed="false">
      <c r="K787" s="51"/>
      <c r="L787" s="49"/>
      <c r="M787" s="49"/>
      <c r="N787" s="49"/>
      <c r="O787" s="49"/>
      <c r="P787" s="44"/>
      <c r="Q787" s="44"/>
      <c r="R787" s="44"/>
      <c r="S787" s="44"/>
      <c r="T787" s="50" t="n">
        <f aca="false">IF(ISNUMBER(A787),(A787-$A$26)*0.002,T786)</f>
        <v>7.8</v>
      </c>
      <c r="U787" s="47" t="e">
        <f aca="false">chk_bit(H787,$W$8)*5</f>
        <v>#NAME?</v>
      </c>
      <c r="V787" s="47" t="e">
        <f aca="false">chk_bit(H787,$W$10)*10</f>
        <v>#NAME?</v>
      </c>
      <c r="W787" s="47" t="n">
        <f aca="false">L787</f>
        <v>0</v>
      </c>
      <c r="X787" s="1" t="n">
        <f aca="false">IF(ISNUMBER(B786),ABS(B787-B786)*125,0)</f>
        <v>0</v>
      </c>
      <c r="Y787" s="1" t="n">
        <f aca="false">E787/7282*100</f>
        <v>0</v>
      </c>
      <c r="Z787" s="1" t="n">
        <f aca="false">D787/7282*100</f>
        <v>0</v>
      </c>
      <c r="AA787" s="1" t="e">
        <f aca="false">chk_bit(H787,$W$11)*10</f>
        <v>#NAME?</v>
      </c>
      <c r="AB787" s="1" t="e">
        <f aca="false">chk_bit(H787,$W$12)*40</f>
        <v>#NAME?</v>
      </c>
      <c r="AC787" s="1" t="n">
        <f aca="false">IF(I787=11,1,0)</f>
        <v>0</v>
      </c>
      <c r="AD787" s="1" t="e">
        <f aca="false">IF(V787&gt;-20,AC787,0)</f>
        <v>#NAME?</v>
      </c>
      <c r="AE787" s="1" t="n">
        <f aca="false">IF(I787=12,1,0)</f>
        <v>0</v>
      </c>
      <c r="AF787" s="1" t="n">
        <f aca="false">IF(I787=13,1,0)</f>
        <v>0</v>
      </c>
      <c r="AG787" s="1" t="n">
        <f aca="false">IF(I787=14,1,0)</f>
        <v>0</v>
      </c>
      <c r="AH787" s="1" t="n">
        <f aca="false">IF(I787=21,1,0)</f>
        <v>0</v>
      </c>
      <c r="AI787" s="1" t="n">
        <f aca="false">IF(I787=22,1,0)</f>
        <v>0</v>
      </c>
      <c r="AJ787" s="1" t="n">
        <f aca="false">IF(I787=23,1,0)</f>
        <v>0</v>
      </c>
      <c r="AK787" s="1" t="n">
        <f aca="false">IF(I787=24,1,0)</f>
        <v>0</v>
      </c>
      <c r="AL787" s="1" t="n">
        <f aca="false">IF(I787=31,1,0)</f>
        <v>0</v>
      </c>
      <c r="AM787" s="1" t="n">
        <f aca="false">IF(I787=32,1,0)</f>
        <v>0</v>
      </c>
      <c r="AN787" s="1" t="n">
        <f aca="false">IF(I787=33,1,0)</f>
        <v>0</v>
      </c>
      <c r="AO787" s="1" t="n">
        <f aca="false">ABS(E787/7282*100)</f>
        <v>0</v>
      </c>
      <c r="AP787" s="1" t="n">
        <f aca="false">-C787/7282*100</f>
        <v>-0</v>
      </c>
      <c r="AQ787" s="1" t="n">
        <f aca="false">IF(L787&lt;4000,L787/2000*500,0)</f>
        <v>0</v>
      </c>
      <c r="AR787" s="1" t="n">
        <f aca="false">AQ787*20/450</f>
        <v>0</v>
      </c>
      <c r="AS787" s="1" t="n">
        <f aca="false">ABS(C787)/7282*100</f>
        <v>0</v>
      </c>
      <c r="AT787" s="47" t="e">
        <f aca="false">chk_bit(H787,$W$4)*2.5</f>
        <v>#NAME?</v>
      </c>
      <c r="AU787" s="47" t="e">
        <f aca="false">chk_bit(H787,$W$6)*2.5</f>
        <v>#NAME?</v>
      </c>
      <c r="AV787" s="1" t="e">
        <f aca="false">chk_bit(H787,$W$14)*10</f>
        <v>#NAME?</v>
      </c>
      <c r="AW787" s="1" t="e">
        <f aca="false">chk_bit(H787,$W$15)*10</f>
        <v>#NAME?</v>
      </c>
      <c r="AX787" s="1" t="e">
        <f aca="false">chk_bit(H787,$W$16)*7.5</f>
        <v>#NAME?</v>
      </c>
      <c r="AY787" s="48" t="e">
        <f aca="false">chk_bit(H787,$W$17)*5</f>
        <v>#NAME?</v>
      </c>
      <c r="AZ787" s="1" t="e">
        <f aca="false">chk_bit(H787,$W$18)*2.5</f>
        <v>#NAME?</v>
      </c>
      <c r="BA787" s="1" t="n">
        <f aca="false">N787/100</f>
        <v>0</v>
      </c>
      <c r="BB787" s="47" t="n">
        <f aca="false">K787</f>
        <v>0</v>
      </c>
      <c r="BC787" s="1" t="n">
        <f aca="false">ABS(D787)/7282*100</f>
        <v>0</v>
      </c>
      <c r="BF787" s="44" t="n">
        <f aca="false">IF(ISNUMBER(AQ787),(AQ787-$A$26)*0.002,BF786)</f>
        <v>-98.786</v>
      </c>
      <c r="BG787" s="49"/>
    </row>
    <row r="788" customFormat="false" ht="12.75" hidden="false" customHeight="false" outlineLevel="0" collapsed="false">
      <c r="K788" s="51"/>
      <c r="L788" s="49"/>
      <c r="M788" s="49"/>
      <c r="N788" s="49"/>
      <c r="O788" s="49"/>
      <c r="P788" s="44"/>
      <c r="Q788" s="44"/>
      <c r="R788" s="44"/>
      <c r="S788" s="44"/>
      <c r="T788" s="50" t="n">
        <f aca="false">IF(ISNUMBER(A788),(A788-$A$26)*0.002,T787)</f>
        <v>7.8</v>
      </c>
      <c r="U788" s="47" t="e">
        <f aca="false">chk_bit(H788,$W$8)*5</f>
        <v>#NAME?</v>
      </c>
      <c r="V788" s="47" t="e">
        <f aca="false">chk_bit(H788,$W$10)*10</f>
        <v>#NAME?</v>
      </c>
      <c r="W788" s="47" t="n">
        <f aca="false">L788</f>
        <v>0</v>
      </c>
      <c r="X788" s="1" t="n">
        <f aca="false">IF(ISNUMBER(B787),ABS(B788-B787)*125,0)</f>
        <v>0</v>
      </c>
      <c r="Y788" s="1" t="n">
        <f aca="false">E788/7282*100</f>
        <v>0</v>
      </c>
      <c r="Z788" s="1" t="n">
        <f aca="false">D788/7282*100</f>
        <v>0</v>
      </c>
      <c r="AA788" s="1" t="e">
        <f aca="false">chk_bit(H788,$W$11)*10</f>
        <v>#NAME?</v>
      </c>
      <c r="AB788" s="1" t="e">
        <f aca="false">chk_bit(H788,$W$12)*40</f>
        <v>#NAME?</v>
      </c>
      <c r="AC788" s="1" t="n">
        <f aca="false">IF(I788=11,1,0)</f>
        <v>0</v>
      </c>
      <c r="AD788" s="1" t="e">
        <f aca="false">IF(V788&gt;-20,AC788,0)</f>
        <v>#NAME?</v>
      </c>
      <c r="AE788" s="1" t="n">
        <f aca="false">IF(I788=12,1,0)</f>
        <v>0</v>
      </c>
      <c r="AF788" s="1" t="n">
        <f aca="false">IF(I788=13,1,0)</f>
        <v>0</v>
      </c>
      <c r="AG788" s="1" t="n">
        <f aca="false">IF(I788=14,1,0)</f>
        <v>0</v>
      </c>
      <c r="AH788" s="1" t="n">
        <f aca="false">IF(I788=21,1,0)</f>
        <v>0</v>
      </c>
      <c r="AI788" s="1" t="n">
        <f aca="false">IF(I788=22,1,0)</f>
        <v>0</v>
      </c>
      <c r="AJ788" s="1" t="n">
        <f aca="false">IF(I788=23,1,0)</f>
        <v>0</v>
      </c>
      <c r="AK788" s="1" t="n">
        <f aca="false">IF(I788=24,1,0)</f>
        <v>0</v>
      </c>
      <c r="AL788" s="1" t="n">
        <f aca="false">IF(I788=31,1,0)</f>
        <v>0</v>
      </c>
      <c r="AM788" s="1" t="n">
        <f aca="false">IF(I788=32,1,0)</f>
        <v>0</v>
      </c>
      <c r="AN788" s="1" t="n">
        <f aca="false">IF(I788=33,1,0)</f>
        <v>0</v>
      </c>
      <c r="AO788" s="1" t="n">
        <f aca="false">ABS(E788/7282*100)</f>
        <v>0</v>
      </c>
      <c r="AP788" s="1" t="n">
        <f aca="false">-C788/7282*100</f>
        <v>-0</v>
      </c>
      <c r="AQ788" s="1" t="n">
        <f aca="false">IF(L788&lt;4000,L788/2000*500,0)</f>
        <v>0</v>
      </c>
      <c r="AR788" s="1" t="n">
        <f aca="false">AQ788*20/450</f>
        <v>0</v>
      </c>
      <c r="AS788" s="1" t="n">
        <f aca="false">ABS(C788)/7282*100</f>
        <v>0</v>
      </c>
      <c r="AT788" s="47" t="e">
        <f aca="false">chk_bit(H788,$W$4)*2.5</f>
        <v>#NAME?</v>
      </c>
      <c r="AU788" s="47" t="e">
        <f aca="false">chk_bit(H788,$W$6)*2.5</f>
        <v>#NAME?</v>
      </c>
      <c r="AV788" s="1" t="e">
        <f aca="false">chk_bit(H788,$W$14)*10</f>
        <v>#NAME?</v>
      </c>
      <c r="AW788" s="1" t="e">
        <f aca="false">chk_bit(H788,$W$15)*10</f>
        <v>#NAME?</v>
      </c>
      <c r="AX788" s="1" t="e">
        <f aca="false">chk_bit(H788,$W$16)*7.5</f>
        <v>#NAME?</v>
      </c>
      <c r="AY788" s="48" t="e">
        <f aca="false">chk_bit(H788,$W$17)*5</f>
        <v>#NAME?</v>
      </c>
      <c r="AZ788" s="1" t="e">
        <f aca="false">chk_bit(H788,$W$18)*2.5</f>
        <v>#NAME?</v>
      </c>
      <c r="BA788" s="1" t="n">
        <f aca="false">N788/100</f>
        <v>0</v>
      </c>
      <c r="BB788" s="47" t="n">
        <f aca="false">K788</f>
        <v>0</v>
      </c>
      <c r="BC788" s="1" t="n">
        <f aca="false">ABS(D788)/7282*100</f>
        <v>0</v>
      </c>
      <c r="BF788" s="44" t="n">
        <f aca="false">IF(ISNUMBER(AQ788),(AQ788-$A$26)*0.002,BF787)</f>
        <v>-98.786</v>
      </c>
      <c r="BG788" s="49"/>
    </row>
    <row r="789" customFormat="false" ht="12.75" hidden="false" customHeight="false" outlineLevel="0" collapsed="false">
      <c r="K789" s="51"/>
      <c r="L789" s="49"/>
      <c r="M789" s="49"/>
      <c r="N789" s="49"/>
      <c r="O789" s="49"/>
      <c r="P789" s="44"/>
      <c r="Q789" s="44"/>
      <c r="R789" s="44"/>
      <c r="S789" s="44"/>
      <c r="T789" s="50" t="n">
        <f aca="false">IF(ISNUMBER(A789),(A789-$A$26)*0.002,T788)</f>
        <v>7.8</v>
      </c>
      <c r="U789" s="47" t="e">
        <f aca="false">chk_bit(H789,$W$8)*5</f>
        <v>#NAME?</v>
      </c>
      <c r="V789" s="47" t="e">
        <f aca="false">chk_bit(H789,$W$10)*10</f>
        <v>#NAME?</v>
      </c>
      <c r="W789" s="47" t="n">
        <f aca="false">L789</f>
        <v>0</v>
      </c>
      <c r="X789" s="1" t="n">
        <f aca="false">IF(ISNUMBER(B788),ABS(B789-B788)*125,0)</f>
        <v>0</v>
      </c>
      <c r="Y789" s="1" t="n">
        <f aca="false">E789/7282*100</f>
        <v>0</v>
      </c>
      <c r="Z789" s="1" t="n">
        <f aca="false">D789/7282*100</f>
        <v>0</v>
      </c>
      <c r="AA789" s="1" t="e">
        <f aca="false">chk_bit(H789,$W$11)*10</f>
        <v>#NAME?</v>
      </c>
      <c r="AB789" s="1" t="e">
        <f aca="false">chk_bit(H789,$W$12)*40</f>
        <v>#NAME?</v>
      </c>
      <c r="AC789" s="1" t="n">
        <f aca="false">IF(I789=11,1,0)</f>
        <v>0</v>
      </c>
      <c r="AD789" s="1" t="e">
        <f aca="false">IF(V789&gt;-20,AC789,0)</f>
        <v>#NAME?</v>
      </c>
      <c r="AE789" s="1" t="n">
        <f aca="false">IF(I789=12,1,0)</f>
        <v>0</v>
      </c>
      <c r="AF789" s="1" t="n">
        <f aca="false">IF(I789=13,1,0)</f>
        <v>0</v>
      </c>
      <c r="AG789" s="1" t="n">
        <f aca="false">IF(I789=14,1,0)</f>
        <v>0</v>
      </c>
      <c r="AH789" s="1" t="n">
        <f aca="false">IF(I789=21,1,0)</f>
        <v>0</v>
      </c>
      <c r="AI789" s="1" t="n">
        <f aca="false">IF(I789=22,1,0)</f>
        <v>0</v>
      </c>
      <c r="AJ789" s="1" t="n">
        <f aca="false">IF(I789=23,1,0)</f>
        <v>0</v>
      </c>
      <c r="AK789" s="1" t="n">
        <f aca="false">IF(I789=24,1,0)</f>
        <v>0</v>
      </c>
      <c r="AL789" s="1" t="n">
        <f aca="false">IF(I789=31,1,0)</f>
        <v>0</v>
      </c>
      <c r="AM789" s="1" t="n">
        <f aca="false">IF(I789=32,1,0)</f>
        <v>0</v>
      </c>
      <c r="AN789" s="1" t="n">
        <f aca="false">IF(I789=33,1,0)</f>
        <v>0</v>
      </c>
      <c r="AO789" s="1" t="n">
        <f aca="false">ABS(E789/7282*100)</f>
        <v>0</v>
      </c>
      <c r="AP789" s="1" t="n">
        <f aca="false">-C789/7282*100</f>
        <v>-0</v>
      </c>
      <c r="AQ789" s="1" t="n">
        <f aca="false">IF(L789&lt;4000,L789/2000*500,0)</f>
        <v>0</v>
      </c>
      <c r="AR789" s="1" t="n">
        <f aca="false">AQ789*20/450</f>
        <v>0</v>
      </c>
      <c r="AS789" s="1" t="n">
        <f aca="false">ABS(C789)/7282*100</f>
        <v>0</v>
      </c>
      <c r="AT789" s="47" t="e">
        <f aca="false">chk_bit(H789,$W$4)*2.5</f>
        <v>#NAME?</v>
      </c>
      <c r="AU789" s="47" t="e">
        <f aca="false">chk_bit(H789,$W$6)*2.5</f>
        <v>#NAME?</v>
      </c>
      <c r="AV789" s="1" t="e">
        <f aca="false">chk_bit(H789,$W$14)*10</f>
        <v>#NAME?</v>
      </c>
      <c r="AW789" s="1" t="e">
        <f aca="false">chk_bit(H789,$W$15)*10</f>
        <v>#NAME?</v>
      </c>
      <c r="AX789" s="1" t="e">
        <f aca="false">chk_bit(H789,$W$16)*7.5</f>
        <v>#NAME?</v>
      </c>
      <c r="AY789" s="48" t="e">
        <f aca="false">chk_bit(H789,$W$17)*5</f>
        <v>#NAME?</v>
      </c>
      <c r="AZ789" s="1" t="e">
        <f aca="false">chk_bit(H789,$W$18)*2.5</f>
        <v>#NAME?</v>
      </c>
      <c r="BA789" s="1" t="n">
        <f aca="false">N789/100</f>
        <v>0</v>
      </c>
      <c r="BB789" s="47" t="n">
        <f aca="false">K789</f>
        <v>0</v>
      </c>
      <c r="BC789" s="1" t="n">
        <f aca="false">ABS(D789)/7282*100</f>
        <v>0</v>
      </c>
      <c r="BF789" s="44" t="n">
        <f aca="false">IF(ISNUMBER(AQ789),(AQ789-$A$26)*0.002,BF788)</f>
        <v>-98.786</v>
      </c>
      <c r="BG789" s="49"/>
    </row>
    <row r="790" customFormat="false" ht="12.75" hidden="false" customHeight="false" outlineLevel="0" collapsed="false">
      <c r="K790" s="51"/>
      <c r="L790" s="49"/>
      <c r="M790" s="49"/>
      <c r="N790" s="49"/>
      <c r="O790" s="49"/>
      <c r="P790" s="44"/>
      <c r="Q790" s="44"/>
      <c r="R790" s="44"/>
      <c r="S790" s="44"/>
      <c r="T790" s="50" t="n">
        <f aca="false">IF(ISNUMBER(A790),(A790-$A$26)*0.002,T789)</f>
        <v>7.8</v>
      </c>
      <c r="U790" s="47" t="e">
        <f aca="false">chk_bit(H790,$W$8)*5</f>
        <v>#NAME?</v>
      </c>
      <c r="V790" s="47" t="e">
        <f aca="false">chk_bit(H790,$W$10)*10</f>
        <v>#NAME?</v>
      </c>
      <c r="W790" s="47" t="n">
        <f aca="false">L790</f>
        <v>0</v>
      </c>
      <c r="X790" s="1" t="n">
        <f aca="false">IF(ISNUMBER(B789),ABS(B790-B789)*125,0)</f>
        <v>0</v>
      </c>
      <c r="Y790" s="1" t="n">
        <f aca="false">E790/7282*100</f>
        <v>0</v>
      </c>
      <c r="Z790" s="1" t="n">
        <f aca="false">D790/7282*100</f>
        <v>0</v>
      </c>
      <c r="AA790" s="1" t="e">
        <f aca="false">chk_bit(H790,$W$11)*10</f>
        <v>#NAME?</v>
      </c>
      <c r="AB790" s="1" t="e">
        <f aca="false">chk_bit(H790,$W$12)*40</f>
        <v>#NAME?</v>
      </c>
      <c r="AC790" s="1" t="n">
        <f aca="false">IF(I790=11,1,0)</f>
        <v>0</v>
      </c>
      <c r="AD790" s="1" t="e">
        <f aca="false">IF(V790&gt;-20,AC790,0)</f>
        <v>#NAME?</v>
      </c>
      <c r="AE790" s="1" t="n">
        <f aca="false">IF(I790=12,1,0)</f>
        <v>0</v>
      </c>
      <c r="AF790" s="1" t="n">
        <f aca="false">IF(I790=13,1,0)</f>
        <v>0</v>
      </c>
      <c r="AG790" s="1" t="n">
        <f aca="false">IF(I790=14,1,0)</f>
        <v>0</v>
      </c>
      <c r="AH790" s="1" t="n">
        <f aca="false">IF(I790=21,1,0)</f>
        <v>0</v>
      </c>
      <c r="AI790" s="1" t="n">
        <f aca="false">IF(I790=22,1,0)</f>
        <v>0</v>
      </c>
      <c r="AJ790" s="1" t="n">
        <f aca="false">IF(I790=23,1,0)</f>
        <v>0</v>
      </c>
      <c r="AK790" s="1" t="n">
        <f aca="false">IF(I790=24,1,0)</f>
        <v>0</v>
      </c>
      <c r="AL790" s="1" t="n">
        <f aca="false">IF(I790=31,1,0)</f>
        <v>0</v>
      </c>
      <c r="AM790" s="1" t="n">
        <f aca="false">IF(I790=32,1,0)</f>
        <v>0</v>
      </c>
      <c r="AN790" s="1" t="n">
        <f aca="false">IF(I790=33,1,0)</f>
        <v>0</v>
      </c>
      <c r="AO790" s="1" t="n">
        <f aca="false">ABS(E790/7282*100)</f>
        <v>0</v>
      </c>
      <c r="AP790" s="1" t="n">
        <f aca="false">-C790/7282*100</f>
        <v>-0</v>
      </c>
      <c r="AQ790" s="1" t="n">
        <f aca="false">IF(L790&lt;4000,L790/2000*500,0)</f>
        <v>0</v>
      </c>
      <c r="AR790" s="1" t="n">
        <f aca="false">AQ790*20/450</f>
        <v>0</v>
      </c>
      <c r="AS790" s="1" t="n">
        <f aca="false">ABS(C790)/7282*100</f>
        <v>0</v>
      </c>
      <c r="AT790" s="47" t="e">
        <f aca="false">chk_bit(H790,$W$4)*2.5</f>
        <v>#NAME?</v>
      </c>
      <c r="AU790" s="47" t="e">
        <f aca="false">chk_bit(H790,$W$6)*2.5</f>
        <v>#NAME?</v>
      </c>
      <c r="AV790" s="1" t="e">
        <f aca="false">chk_bit(H790,$W$14)*10</f>
        <v>#NAME?</v>
      </c>
      <c r="AW790" s="1" t="e">
        <f aca="false">chk_bit(H790,$W$15)*10</f>
        <v>#NAME?</v>
      </c>
      <c r="AX790" s="1" t="e">
        <f aca="false">chk_bit(H790,$W$16)*7.5</f>
        <v>#NAME?</v>
      </c>
      <c r="AY790" s="48" t="e">
        <f aca="false">chk_bit(H790,$W$17)*5</f>
        <v>#NAME?</v>
      </c>
      <c r="AZ790" s="1" t="e">
        <f aca="false">chk_bit(H790,$W$18)*2.5</f>
        <v>#NAME?</v>
      </c>
      <c r="BA790" s="1" t="n">
        <f aca="false">N790/100</f>
        <v>0</v>
      </c>
      <c r="BB790" s="47" t="n">
        <f aca="false">K790</f>
        <v>0</v>
      </c>
      <c r="BC790" s="1" t="n">
        <f aca="false">ABS(D790)/7282*100</f>
        <v>0</v>
      </c>
      <c r="BF790" s="44" t="n">
        <f aca="false">IF(ISNUMBER(AQ790),(AQ790-$A$26)*0.002,BF789)</f>
        <v>-98.786</v>
      </c>
      <c r="BG790" s="49"/>
    </row>
    <row r="791" customFormat="false" ht="12.75" hidden="false" customHeight="false" outlineLevel="0" collapsed="false">
      <c r="K791" s="51"/>
      <c r="L791" s="49"/>
      <c r="M791" s="49"/>
      <c r="N791" s="49"/>
      <c r="O791" s="49"/>
      <c r="P791" s="44"/>
      <c r="Q791" s="44"/>
      <c r="R791" s="44"/>
      <c r="S791" s="44"/>
      <c r="T791" s="50" t="n">
        <f aca="false">IF(ISNUMBER(A791),(A791-$A$26)*0.002,T790)</f>
        <v>7.8</v>
      </c>
      <c r="U791" s="47" t="e">
        <f aca="false">chk_bit(H791,$W$8)*5</f>
        <v>#NAME?</v>
      </c>
      <c r="V791" s="47" t="e">
        <f aca="false">chk_bit(H791,$W$10)*10</f>
        <v>#NAME?</v>
      </c>
      <c r="W791" s="47" t="n">
        <f aca="false">L791</f>
        <v>0</v>
      </c>
      <c r="X791" s="1" t="n">
        <f aca="false">IF(ISNUMBER(B790),ABS(B791-B790)*125,0)</f>
        <v>0</v>
      </c>
      <c r="Y791" s="1" t="n">
        <f aca="false">E791/7282*100</f>
        <v>0</v>
      </c>
      <c r="Z791" s="1" t="n">
        <f aca="false">D791/7282*100</f>
        <v>0</v>
      </c>
      <c r="AA791" s="1" t="e">
        <f aca="false">chk_bit(H791,$W$11)*10</f>
        <v>#NAME?</v>
      </c>
      <c r="AB791" s="1" t="e">
        <f aca="false">chk_bit(H791,$W$12)*40</f>
        <v>#NAME?</v>
      </c>
      <c r="AC791" s="1" t="n">
        <f aca="false">IF(I791=11,1,0)</f>
        <v>0</v>
      </c>
      <c r="AD791" s="1" t="e">
        <f aca="false">IF(V791&gt;-20,AC791,0)</f>
        <v>#NAME?</v>
      </c>
      <c r="AE791" s="1" t="n">
        <f aca="false">IF(I791=12,1,0)</f>
        <v>0</v>
      </c>
      <c r="AF791" s="1" t="n">
        <f aca="false">IF(I791=13,1,0)</f>
        <v>0</v>
      </c>
      <c r="AG791" s="1" t="n">
        <f aca="false">IF(I791=14,1,0)</f>
        <v>0</v>
      </c>
      <c r="AH791" s="1" t="n">
        <f aca="false">IF(I791=21,1,0)</f>
        <v>0</v>
      </c>
      <c r="AI791" s="1" t="n">
        <f aca="false">IF(I791=22,1,0)</f>
        <v>0</v>
      </c>
      <c r="AJ791" s="1" t="n">
        <f aca="false">IF(I791=23,1,0)</f>
        <v>0</v>
      </c>
      <c r="AK791" s="1" t="n">
        <f aca="false">IF(I791=24,1,0)</f>
        <v>0</v>
      </c>
      <c r="AL791" s="1" t="n">
        <f aca="false">IF(I791=31,1,0)</f>
        <v>0</v>
      </c>
      <c r="AM791" s="1" t="n">
        <f aca="false">IF(I791=32,1,0)</f>
        <v>0</v>
      </c>
      <c r="AN791" s="1" t="n">
        <f aca="false">IF(I791=33,1,0)</f>
        <v>0</v>
      </c>
      <c r="AO791" s="1" t="n">
        <f aca="false">ABS(E791/7282*100)</f>
        <v>0</v>
      </c>
      <c r="AP791" s="1" t="n">
        <f aca="false">-C791/7282*100</f>
        <v>-0</v>
      </c>
      <c r="AQ791" s="1" t="n">
        <f aca="false">IF(L791&lt;4000,L791/2000*500,0)</f>
        <v>0</v>
      </c>
      <c r="AR791" s="1" t="n">
        <f aca="false">AQ791*20/450</f>
        <v>0</v>
      </c>
      <c r="AS791" s="1" t="n">
        <f aca="false">ABS(C791)/7282*100</f>
        <v>0</v>
      </c>
      <c r="AT791" s="47" t="e">
        <f aca="false">chk_bit(H791,$W$4)*2.5</f>
        <v>#NAME?</v>
      </c>
      <c r="AU791" s="47" t="e">
        <f aca="false">chk_bit(H791,$W$6)*2.5</f>
        <v>#NAME?</v>
      </c>
      <c r="AV791" s="1" t="e">
        <f aca="false">chk_bit(H791,$W$14)*10</f>
        <v>#NAME?</v>
      </c>
      <c r="AW791" s="1" t="e">
        <f aca="false">chk_bit(H791,$W$15)*10</f>
        <v>#NAME?</v>
      </c>
      <c r="AX791" s="1" t="e">
        <f aca="false">chk_bit(H791,$W$16)*7.5</f>
        <v>#NAME?</v>
      </c>
      <c r="AY791" s="48" t="e">
        <f aca="false">chk_bit(H791,$W$17)*5</f>
        <v>#NAME?</v>
      </c>
      <c r="AZ791" s="1" t="e">
        <f aca="false">chk_bit(H791,$W$18)*2.5</f>
        <v>#NAME?</v>
      </c>
      <c r="BA791" s="1" t="n">
        <f aca="false">N791/100</f>
        <v>0</v>
      </c>
      <c r="BB791" s="47" t="n">
        <f aca="false">K791</f>
        <v>0</v>
      </c>
      <c r="BC791" s="1" t="n">
        <f aca="false">ABS(D791)/7282*100</f>
        <v>0</v>
      </c>
      <c r="BF791" s="44" t="n">
        <f aca="false">IF(ISNUMBER(AQ791),(AQ791-$A$26)*0.002,BF790)</f>
        <v>-98.786</v>
      </c>
      <c r="BG791" s="49"/>
    </row>
    <row r="792" customFormat="false" ht="12.75" hidden="false" customHeight="false" outlineLevel="0" collapsed="false">
      <c r="K792" s="51"/>
      <c r="L792" s="49"/>
      <c r="M792" s="49"/>
      <c r="N792" s="49"/>
      <c r="O792" s="49"/>
      <c r="P792" s="44"/>
      <c r="Q792" s="44"/>
      <c r="R792" s="44"/>
      <c r="S792" s="44"/>
      <c r="T792" s="50" t="n">
        <f aca="false">IF(ISNUMBER(A792),(A792-$A$26)*0.002,T791)</f>
        <v>7.8</v>
      </c>
      <c r="U792" s="47" t="e">
        <f aca="false">chk_bit(H792,$W$8)*5</f>
        <v>#NAME?</v>
      </c>
      <c r="V792" s="47" t="e">
        <f aca="false">chk_bit(H792,$W$10)*10</f>
        <v>#NAME?</v>
      </c>
      <c r="W792" s="47" t="n">
        <f aca="false">L792</f>
        <v>0</v>
      </c>
      <c r="X792" s="1" t="n">
        <f aca="false">IF(ISNUMBER(B791),ABS(B792-B791)*125,0)</f>
        <v>0</v>
      </c>
      <c r="Y792" s="1" t="n">
        <f aca="false">E792/7282*100</f>
        <v>0</v>
      </c>
      <c r="Z792" s="1" t="n">
        <f aca="false">D792/7282*100</f>
        <v>0</v>
      </c>
      <c r="AA792" s="1" t="e">
        <f aca="false">chk_bit(H792,$W$11)*10</f>
        <v>#NAME?</v>
      </c>
      <c r="AB792" s="1" t="e">
        <f aca="false">chk_bit(H792,$W$12)*40</f>
        <v>#NAME?</v>
      </c>
      <c r="AC792" s="1" t="n">
        <f aca="false">IF(I792=11,1,0)</f>
        <v>0</v>
      </c>
      <c r="AD792" s="1" t="e">
        <f aca="false">IF(V792&gt;-20,AC792,0)</f>
        <v>#NAME?</v>
      </c>
      <c r="AE792" s="1" t="n">
        <f aca="false">IF(I792=12,1,0)</f>
        <v>0</v>
      </c>
      <c r="AF792" s="1" t="n">
        <f aca="false">IF(I792=13,1,0)</f>
        <v>0</v>
      </c>
      <c r="AG792" s="1" t="n">
        <f aca="false">IF(I792=14,1,0)</f>
        <v>0</v>
      </c>
      <c r="AH792" s="1" t="n">
        <f aca="false">IF(I792=21,1,0)</f>
        <v>0</v>
      </c>
      <c r="AI792" s="1" t="n">
        <f aca="false">IF(I792=22,1,0)</f>
        <v>0</v>
      </c>
      <c r="AJ792" s="1" t="n">
        <f aca="false">IF(I792=23,1,0)</f>
        <v>0</v>
      </c>
      <c r="AK792" s="1" t="n">
        <f aca="false">IF(I792=24,1,0)</f>
        <v>0</v>
      </c>
      <c r="AL792" s="1" t="n">
        <f aca="false">IF(I792=31,1,0)</f>
        <v>0</v>
      </c>
      <c r="AM792" s="1" t="n">
        <f aca="false">IF(I792=32,1,0)</f>
        <v>0</v>
      </c>
      <c r="AN792" s="1" t="n">
        <f aca="false">IF(I792=33,1,0)</f>
        <v>0</v>
      </c>
      <c r="AO792" s="1" t="n">
        <f aca="false">ABS(E792/7282*100)</f>
        <v>0</v>
      </c>
      <c r="AP792" s="1" t="n">
        <f aca="false">-C792/7282*100</f>
        <v>-0</v>
      </c>
      <c r="AQ792" s="1" t="n">
        <f aca="false">IF(L792&lt;4000,L792/2000*500,0)</f>
        <v>0</v>
      </c>
      <c r="AR792" s="1" t="n">
        <f aca="false">AQ792*20/450</f>
        <v>0</v>
      </c>
      <c r="AS792" s="1" t="n">
        <f aca="false">ABS(C792)/7282*100</f>
        <v>0</v>
      </c>
      <c r="AT792" s="47" t="e">
        <f aca="false">chk_bit(H792,$W$4)*2.5</f>
        <v>#NAME?</v>
      </c>
      <c r="AU792" s="47" t="e">
        <f aca="false">chk_bit(H792,$W$6)*2.5</f>
        <v>#NAME?</v>
      </c>
      <c r="AV792" s="1" t="e">
        <f aca="false">chk_bit(H792,$W$14)*10</f>
        <v>#NAME?</v>
      </c>
      <c r="AW792" s="1" t="e">
        <f aca="false">chk_bit(H792,$W$15)*10</f>
        <v>#NAME?</v>
      </c>
      <c r="AX792" s="1" t="e">
        <f aca="false">chk_bit(H792,$W$16)*7.5</f>
        <v>#NAME?</v>
      </c>
      <c r="AY792" s="48" t="e">
        <f aca="false">chk_bit(H792,$W$17)*5</f>
        <v>#NAME?</v>
      </c>
      <c r="AZ792" s="1" t="e">
        <f aca="false">chk_bit(H792,$W$18)*2.5</f>
        <v>#NAME?</v>
      </c>
      <c r="BA792" s="1" t="n">
        <f aca="false">N792/100</f>
        <v>0</v>
      </c>
      <c r="BB792" s="47" t="n">
        <f aca="false">K792</f>
        <v>0</v>
      </c>
      <c r="BC792" s="1" t="n">
        <f aca="false">ABS(D792)/7282*100</f>
        <v>0</v>
      </c>
      <c r="BF792" s="44" t="n">
        <f aca="false">IF(ISNUMBER(AQ792),(AQ792-$A$26)*0.002,BF791)</f>
        <v>-98.786</v>
      </c>
      <c r="BG792" s="49"/>
    </row>
    <row r="793" customFormat="false" ht="12.75" hidden="false" customHeight="false" outlineLevel="0" collapsed="false">
      <c r="K793" s="51"/>
      <c r="L793" s="49"/>
      <c r="M793" s="49"/>
      <c r="N793" s="49"/>
      <c r="O793" s="49"/>
      <c r="P793" s="44"/>
      <c r="Q793" s="44"/>
      <c r="R793" s="44"/>
      <c r="S793" s="44"/>
      <c r="T793" s="50" t="n">
        <f aca="false">IF(ISNUMBER(A793),(A793-$A$26)*0.002,T792)</f>
        <v>7.8</v>
      </c>
      <c r="U793" s="47" t="e">
        <f aca="false">chk_bit(H793,$W$8)*5</f>
        <v>#NAME?</v>
      </c>
      <c r="V793" s="47" t="e">
        <f aca="false">chk_bit(H793,$W$10)*10</f>
        <v>#NAME?</v>
      </c>
      <c r="W793" s="47" t="n">
        <f aca="false">L793</f>
        <v>0</v>
      </c>
      <c r="X793" s="1" t="n">
        <f aca="false">IF(ISNUMBER(B792),ABS(B793-B792)*125,0)</f>
        <v>0</v>
      </c>
      <c r="Y793" s="1" t="n">
        <f aca="false">E793/7282*100</f>
        <v>0</v>
      </c>
      <c r="Z793" s="1" t="n">
        <f aca="false">D793/7282*100</f>
        <v>0</v>
      </c>
      <c r="AA793" s="1" t="e">
        <f aca="false">chk_bit(H793,$W$11)*10</f>
        <v>#NAME?</v>
      </c>
      <c r="AB793" s="1" t="e">
        <f aca="false">chk_bit(H793,$W$12)*40</f>
        <v>#NAME?</v>
      </c>
      <c r="AC793" s="1" t="n">
        <f aca="false">IF(I793=11,1,0)</f>
        <v>0</v>
      </c>
      <c r="AD793" s="1" t="e">
        <f aca="false">IF(V793&gt;-20,AC793,0)</f>
        <v>#NAME?</v>
      </c>
      <c r="AE793" s="1" t="n">
        <f aca="false">IF(I793=12,1,0)</f>
        <v>0</v>
      </c>
      <c r="AF793" s="1" t="n">
        <f aca="false">IF(I793=13,1,0)</f>
        <v>0</v>
      </c>
      <c r="AG793" s="1" t="n">
        <f aca="false">IF(I793=14,1,0)</f>
        <v>0</v>
      </c>
      <c r="AH793" s="1" t="n">
        <f aca="false">IF(I793=21,1,0)</f>
        <v>0</v>
      </c>
      <c r="AI793" s="1" t="n">
        <f aca="false">IF(I793=22,1,0)</f>
        <v>0</v>
      </c>
      <c r="AJ793" s="1" t="n">
        <f aca="false">IF(I793=23,1,0)</f>
        <v>0</v>
      </c>
      <c r="AK793" s="1" t="n">
        <f aca="false">IF(I793=24,1,0)</f>
        <v>0</v>
      </c>
      <c r="AL793" s="1" t="n">
        <f aca="false">IF(I793=31,1,0)</f>
        <v>0</v>
      </c>
      <c r="AM793" s="1" t="n">
        <f aca="false">IF(I793=32,1,0)</f>
        <v>0</v>
      </c>
      <c r="AN793" s="1" t="n">
        <f aca="false">IF(I793=33,1,0)</f>
        <v>0</v>
      </c>
      <c r="AO793" s="1" t="n">
        <f aca="false">ABS(E793/7282*100)</f>
        <v>0</v>
      </c>
      <c r="AP793" s="1" t="n">
        <f aca="false">-C793/7282*100</f>
        <v>-0</v>
      </c>
      <c r="AQ793" s="1" t="n">
        <f aca="false">IF(L793&lt;4000,L793/2000*500,0)</f>
        <v>0</v>
      </c>
      <c r="AR793" s="1" t="n">
        <f aca="false">AQ793*20/450</f>
        <v>0</v>
      </c>
      <c r="AS793" s="1" t="n">
        <f aca="false">ABS(C793)/7282*100</f>
        <v>0</v>
      </c>
      <c r="AT793" s="47" t="e">
        <f aca="false">chk_bit(H793,$W$4)*2.5</f>
        <v>#NAME?</v>
      </c>
      <c r="AU793" s="47" t="e">
        <f aca="false">chk_bit(H793,$W$6)*2.5</f>
        <v>#NAME?</v>
      </c>
      <c r="AV793" s="1" t="e">
        <f aca="false">chk_bit(H793,$W$14)*10</f>
        <v>#NAME?</v>
      </c>
      <c r="AW793" s="1" t="e">
        <f aca="false">chk_bit(H793,$W$15)*10</f>
        <v>#NAME?</v>
      </c>
      <c r="AX793" s="1" t="e">
        <f aca="false">chk_bit(H793,$W$16)*7.5</f>
        <v>#NAME?</v>
      </c>
      <c r="AY793" s="48" t="e">
        <f aca="false">chk_bit(H793,$W$17)*5</f>
        <v>#NAME?</v>
      </c>
      <c r="AZ793" s="1" t="e">
        <f aca="false">chk_bit(H793,$W$18)*2.5</f>
        <v>#NAME?</v>
      </c>
      <c r="BA793" s="1" t="n">
        <f aca="false">N793/100</f>
        <v>0</v>
      </c>
      <c r="BB793" s="47" t="n">
        <f aca="false">K793</f>
        <v>0</v>
      </c>
      <c r="BC793" s="1" t="n">
        <f aca="false">ABS(D793)/7282*100</f>
        <v>0</v>
      </c>
      <c r="BF793" s="44" t="n">
        <f aca="false">IF(ISNUMBER(AQ793),(AQ793-$A$26)*0.002,BF792)</f>
        <v>-98.786</v>
      </c>
      <c r="BG793" s="49"/>
    </row>
    <row r="794" customFormat="false" ht="12.75" hidden="false" customHeight="false" outlineLevel="0" collapsed="false">
      <c r="K794" s="51"/>
      <c r="L794" s="49"/>
      <c r="M794" s="49"/>
      <c r="N794" s="49"/>
      <c r="O794" s="49"/>
      <c r="P794" s="44"/>
      <c r="Q794" s="44"/>
      <c r="R794" s="44"/>
      <c r="S794" s="44"/>
      <c r="T794" s="50" t="n">
        <f aca="false">IF(ISNUMBER(A794),(A794-$A$26)*0.002,T793)</f>
        <v>7.8</v>
      </c>
      <c r="U794" s="47" t="e">
        <f aca="false">chk_bit(H794,$W$8)*5</f>
        <v>#NAME?</v>
      </c>
      <c r="V794" s="47" t="e">
        <f aca="false">chk_bit(H794,$W$10)*10</f>
        <v>#NAME?</v>
      </c>
      <c r="W794" s="47" t="n">
        <f aca="false">L794</f>
        <v>0</v>
      </c>
      <c r="X794" s="1" t="n">
        <f aca="false">IF(ISNUMBER(B793),ABS(B794-B793)*125,0)</f>
        <v>0</v>
      </c>
      <c r="Y794" s="1" t="n">
        <f aca="false">E794/7282*100</f>
        <v>0</v>
      </c>
      <c r="Z794" s="1" t="n">
        <f aca="false">D794/7282*100</f>
        <v>0</v>
      </c>
      <c r="AA794" s="1" t="e">
        <f aca="false">chk_bit(H794,$W$11)*10</f>
        <v>#NAME?</v>
      </c>
      <c r="AB794" s="1" t="e">
        <f aca="false">chk_bit(H794,$W$12)*40</f>
        <v>#NAME?</v>
      </c>
      <c r="AC794" s="1" t="n">
        <f aca="false">IF(I794=11,1,0)</f>
        <v>0</v>
      </c>
      <c r="AD794" s="1" t="e">
        <f aca="false">IF(V794&gt;-20,AC794,0)</f>
        <v>#NAME?</v>
      </c>
      <c r="AE794" s="1" t="n">
        <f aca="false">IF(I794=12,1,0)</f>
        <v>0</v>
      </c>
      <c r="AF794" s="1" t="n">
        <f aca="false">IF(I794=13,1,0)</f>
        <v>0</v>
      </c>
      <c r="AG794" s="1" t="n">
        <f aca="false">IF(I794=14,1,0)</f>
        <v>0</v>
      </c>
      <c r="AH794" s="1" t="n">
        <f aca="false">IF(I794=21,1,0)</f>
        <v>0</v>
      </c>
      <c r="AI794" s="1" t="n">
        <f aca="false">IF(I794=22,1,0)</f>
        <v>0</v>
      </c>
      <c r="AJ794" s="1" t="n">
        <f aca="false">IF(I794=23,1,0)</f>
        <v>0</v>
      </c>
      <c r="AK794" s="1" t="n">
        <f aca="false">IF(I794=24,1,0)</f>
        <v>0</v>
      </c>
      <c r="AL794" s="1" t="n">
        <f aca="false">IF(I794=31,1,0)</f>
        <v>0</v>
      </c>
      <c r="AM794" s="1" t="n">
        <f aca="false">IF(I794=32,1,0)</f>
        <v>0</v>
      </c>
      <c r="AN794" s="1" t="n">
        <f aca="false">IF(I794=33,1,0)</f>
        <v>0</v>
      </c>
      <c r="AO794" s="1" t="n">
        <f aca="false">ABS(E794/7282*100)</f>
        <v>0</v>
      </c>
      <c r="AP794" s="1" t="n">
        <f aca="false">-C794/7282*100</f>
        <v>-0</v>
      </c>
      <c r="AQ794" s="1" t="n">
        <f aca="false">IF(L794&lt;4000,L794/2000*500,0)</f>
        <v>0</v>
      </c>
      <c r="AR794" s="1" t="n">
        <f aca="false">AQ794*20/450</f>
        <v>0</v>
      </c>
      <c r="AS794" s="1" t="n">
        <f aca="false">ABS(C794)/7282*100</f>
        <v>0</v>
      </c>
      <c r="AT794" s="47" t="e">
        <f aca="false">chk_bit(H794,$W$4)*2.5</f>
        <v>#NAME?</v>
      </c>
      <c r="AU794" s="47" t="e">
        <f aca="false">chk_bit(H794,$W$6)*2.5</f>
        <v>#NAME?</v>
      </c>
      <c r="AV794" s="1" t="e">
        <f aca="false">chk_bit(H794,$W$14)*10</f>
        <v>#NAME?</v>
      </c>
      <c r="AW794" s="1" t="e">
        <f aca="false">chk_bit(H794,$W$15)*10</f>
        <v>#NAME?</v>
      </c>
      <c r="AX794" s="1" t="e">
        <f aca="false">chk_bit(H794,$W$16)*7.5</f>
        <v>#NAME?</v>
      </c>
      <c r="AY794" s="48" t="e">
        <f aca="false">chk_bit(H794,$W$17)*5</f>
        <v>#NAME?</v>
      </c>
      <c r="AZ794" s="1" t="e">
        <f aca="false">chk_bit(H794,$W$18)*2.5</f>
        <v>#NAME?</v>
      </c>
      <c r="BA794" s="1" t="n">
        <f aca="false">N794/100</f>
        <v>0</v>
      </c>
      <c r="BB794" s="47" t="n">
        <f aca="false">K794</f>
        <v>0</v>
      </c>
      <c r="BC794" s="1" t="n">
        <f aca="false">ABS(D794)/7282*100</f>
        <v>0</v>
      </c>
      <c r="BF794" s="44" t="n">
        <f aca="false">IF(ISNUMBER(AQ794),(AQ794-$A$26)*0.002,BF793)</f>
        <v>-98.786</v>
      </c>
      <c r="BG794" s="49"/>
    </row>
    <row r="795" customFormat="false" ht="12.75" hidden="false" customHeight="false" outlineLevel="0" collapsed="false">
      <c r="K795" s="51"/>
      <c r="L795" s="49"/>
      <c r="M795" s="49"/>
      <c r="N795" s="49"/>
      <c r="O795" s="49"/>
      <c r="P795" s="44"/>
      <c r="Q795" s="44"/>
      <c r="R795" s="44"/>
      <c r="S795" s="44"/>
      <c r="T795" s="50" t="n">
        <f aca="false">IF(ISNUMBER(A795),(A795-$A$26)*0.002,T794)</f>
        <v>7.8</v>
      </c>
      <c r="U795" s="47" t="e">
        <f aca="false">chk_bit(H795,$W$8)*5</f>
        <v>#NAME?</v>
      </c>
      <c r="V795" s="47" t="e">
        <f aca="false">chk_bit(H795,$W$10)*10</f>
        <v>#NAME?</v>
      </c>
      <c r="W795" s="47" t="n">
        <f aca="false">L795</f>
        <v>0</v>
      </c>
      <c r="X795" s="1" t="n">
        <f aca="false">IF(ISNUMBER(B794),ABS(B795-B794)*125,0)</f>
        <v>0</v>
      </c>
      <c r="Y795" s="1" t="n">
        <f aca="false">E795/7282*100</f>
        <v>0</v>
      </c>
      <c r="Z795" s="1" t="n">
        <f aca="false">D795/7282*100</f>
        <v>0</v>
      </c>
      <c r="AA795" s="1" t="e">
        <f aca="false">chk_bit(H795,$W$11)*10</f>
        <v>#NAME?</v>
      </c>
      <c r="AB795" s="1" t="e">
        <f aca="false">chk_bit(H795,$W$12)*40</f>
        <v>#NAME?</v>
      </c>
      <c r="AC795" s="1" t="n">
        <f aca="false">IF(I795=11,1,0)</f>
        <v>0</v>
      </c>
      <c r="AD795" s="1" t="e">
        <f aca="false">IF(V795&gt;-20,AC795,0)</f>
        <v>#NAME?</v>
      </c>
      <c r="AE795" s="1" t="n">
        <f aca="false">IF(I795=12,1,0)</f>
        <v>0</v>
      </c>
      <c r="AF795" s="1" t="n">
        <f aca="false">IF(I795=13,1,0)</f>
        <v>0</v>
      </c>
      <c r="AG795" s="1" t="n">
        <f aca="false">IF(I795=14,1,0)</f>
        <v>0</v>
      </c>
      <c r="AH795" s="1" t="n">
        <f aca="false">IF(I795=21,1,0)</f>
        <v>0</v>
      </c>
      <c r="AI795" s="1" t="n">
        <f aca="false">IF(I795=22,1,0)</f>
        <v>0</v>
      </c>
      <c r="AJ795" s="1" t="n">
        <f aca="false">IF(I795=23,1,0)</f>
        <v>0</v>
      </c>
      <c r="AK795" s="1" t="n">
        <f aca="false">IF(I795=24,1,0)</f>
        <v>0</v>
      </c>
      <c r="AL795" s="1" t="n">
        <f aca="false">IF(I795=31,1,0)</f>
        <v>0</v>
      </c>
      <c r="AM795" s="1" t="n">
        <f aca="false">IF(I795=32,1,0)</f>
        <v>0</v>
      </c>
      <c r="AN795" s="1" t="n">
        <f aca="false">IF(I795=33,1,0)</f>
        <v>0</v>
      </c>
      <c r="AO795" s="1" t="n">
        <f aca="false">ABS(E795/7282*100)</f>
        <v>0</v>
      </c>
      <c r="AP795" s="1" t="n">
        <f aca="false">-C795/7282*100</f>
        <v>-0</v>
      </c>
      <c r="AQ795" s="1" t="n">
        <f aca="false">IF(L795&lt;4000,L795/2000*500,0)</f>
        <v>0</v>
      </c>
      <c r="AR795" s="1" t="n">
        <f aca="false">AQ795*20/450</f>
        <v>0</v>
      </c>
      <c r="AS795" s="1" t="n">
        <f aca="false">ABS(C795)/7282*100</f>
        <v>0</v>
      </c>
      <c r="AT795" s="47" t="e">
        <f aca="false">chk_bit(H795,$W$4)*2.5</f>
        <v>#NAME?</v>
      </c>
      <c r="AU795" s="47" t="e">
        <f aca="false">chk_bit(H795,$W$6)*2.5</f>
        <v>#NAME?</v>
      </c>
      <c r="AV795" s="1" t="e">
        <f aca="false">chk_bit(H795,$W$14)*10</f>
        <v>#NAME?</v>
      </c>
      <c r="AW795" s="1" t="e">
        <f aca="false">chk_bit(H795,$W$15)*10</f>
        <v>#NAME?</v>
      </c>
      <c r="AX795" s="1" t="e">
        <f aca="false">chk_bit(H795,$W$16)*7.5</f>
        <v>#NAME?</v>
      </c>
      <c r="AY795" s="48" t="e">
        <f aca="false">chk_bit(H795,$W$17)*5</f>
        <v>#NAME?</v>
      </c>
      <c r="AZ795" s="1" t="e">
        <f aca="false">chk_bit(H795,$W$18)*2.5</f>
        <v>#NAME?</v>
      </c>
      <c r="BA795" s="1" t="n">
        <f aca="false">N795/100</f>
        <v>0</v>
      </c>
      <c r="BB795" s="47" t="n">
        <f aca="false">K795</f>
        <v>0</v>
      </c>
      <c r="BC795" s="1" t="n">
        <f aca="false">ABS(D795)/7282*100</f>
        <v>0</v>
      </c>
      <c r="BF795" s="44" t="n">
        <f aca="false">IF(ISNUMBER(AQ795),(AQ795-$A$26)*0.002,BF794)</f>
        <v>-98.786</v>
      </c>
      <c r="BG795" s="49"/>
    </row>
    <row r="796" customFormat="false" ht="12.75" hidden="false" customHeight="false" outlineLevel="0" collapsed="false">
      <c r="K796" s="51"/>
      <c r="L796" s="49"/>
      <c r="M796" s="49"/>
      <c r="N796" s="49"/>
      <c r="O796" s="49"/>
      <c r="P796" s="44"/>
      <c r="Q796" s="44"/>
      <c r="R796" s="44"/>
      <c r="S796" s="44"/>
      <c r="T796" s="50" t="n">
        <f aca="false">IF(ISNUMBER(A796),(A796-$A$26)*0.002,T795)</f>
        <v>7.8</v>
      </c>
      <c r="U796" s="47" t="e">
        <f aca="false">chk_bit(H796,$W$8)*5</f>
        <v>#NAME?</v>
      </c>
      <c r="V796" s="47" t="e">
        <f aca="false">chk_bit(H796,$W$10)*10</f>
        <v>#NAME?</v>
      </c>
      <c r="W796" s="47" t="n">
        <f aca="false">L796</f>
        <v>0</v>
      </c>
      <c r="X796" s="1" t="n">
        <f aca="false">IF(ISNUMBER(B795),ABS(B796-B795)*125,0)</f>
        <v>0</v>
      </c>
      <c r="Y796" s="1" t="n">
        <f aca="false">E796/7282*100</f>
        <v>0</v>
      </c>
      <c r="Z796" s="1" t="n">
        <f aca="false">D796/7282*100</f>
        <v>0</v>
      </c>
      <c r="AA796" s="1" t="e">
        <f aca="false">chk_bit(H796,$W$11)*10</f>
        <v>#NAME?</v>
      </c>
      <c r="AB796" s="1" t="e">
        <f aca="false">chk_bit(H796,$W$12)*40</f>
        <v>#NAME?</v>
      </c>
      <c r="AC796" s="1" t="n">
        <f aca="false">IF(I796=11,1,0)</f>
        <v>0</v>
      </c>
      <c r="AD796" s="1" t="e">
        <f aca="false">IF(V796&gt;-20,AC796,0)</f>
        <v>#NAME?</v>
      </c>
      <c r="AE796" s="1" t="n">
        <f aca="false">IF(I796=12,1,0)</f>
        <v>0</v>
      </c>
      <c r="AF796" s="1" t="n">
        <f aca="false">IF(I796=13,1,0)</f>
        <v>0</v>
      </c>
      <c r="AG796" s="1" t="n">
        <f aca="false">IF(I796=14,1,0)</f>
        <v>0</v>
      </c>
      <c r="AH796" s="1" t="n">
        <f aca="false">IF(I796=21,1,0)</f>
        <v>0</v>
      </c>
      <c r="AI796" s="1" t="n">
        <f aca="false">IF(I796=22,1,0)</f>
        <v>0</v>
      </c>
      <c r="AJ796" s="1" t="n">
        <f aca="false">IF(I796=23,1,0)</f>
        <v>0</v>
      </c>
      <c r="AK796" s="1" t="n">
        <f aca="false">IF(I796=24,1,0)</f>
        <v>0</v>
      </c>
      <c r="AL796" s="1" t="n">
        <f aca="false">IF(I796=31,1,0)</f>
        <v>0</v>
      </c>
      <c r="AM796" s="1" t="n">
        <f aca="false">IF(I796=32,1,0)</f>
        <v>0</v>
      </c>
      <c r="AN796" s="1" t="n">
        <f aca="false">IF(I796=33,1,0)</f>
        <v>0</v>
      </c>
      <c r="AO796" s="1" t="n">
        <f aca="false">ABS(E796/7282*100)</f>
        <v>0</v>
      </c>
      <c r="AP796" s="1" t="n">
        <f aca="false">-C796/7282*100</f>
        <v>-0</v>
      </c>
      <c r="AQ796" s="1" t="n">
        <f aca="false">IF(L796&lt;4000,L796/2000*500,0)</f>
        <v>0</v>
      </c>
      <c r="AR796" s="1" t="n">
        <f aca="false">AQ796*20/450</f>
        <v>0</v>
      </c>
      <c r="AS796" s="1" t="n">
        <f aca="false">ABS(C796)/7282*100</f>
        <v>0</v>
      </c>
      <c r="AT796" s="47" t="e">
        <f aca="false">chk_bit(H796,$W$4)*2.5</f>
        <v>#NAME?</v>
      </c>
      <c r="AU796" s="47" t="e">
        <f aca="false">chk_bit(H796,$W$6)*2.5</f>
        <v>#NAME?</v>
      </c>
      <c r="AV796" s="1" t="e">
        <f aca="false">chk_bit(H796,$W$14)*10</f>
        <v>#NAME?</v>
      </c>
      <c r="AW796" s="1" t="e">
        <f aca="false">chk_bit(H796,$W$15)*10</f>
        <v>#NAME?</v>
      </c>
      <c r="AX796" s="1" t="e">
        <f aca="false">chk_bit(H796,$W$16)*7.5</f>
        <v>#NAME?</v>
      </c>
      <c r="AY796" s="48" t="e">
        <f aca="false">chk_bit(H796,$W$17)*5</f>
        <v>#NAME?</v>
      </c>
      <c r="AZ796" s="1" t="e">
        <f aca="false">chk_bit(H796,$W$18)*2.5</f>
        <v>#NAME?</v>
      </c>
      <c r="BA796" s="1" t="n">
        <f aca="false">N796/100</f>
        <v>0</v>
      </c>
      <c r="BB796" s="47" t="n">
        <f aca="false">K796</f>
        <v>0</v>
      </c>
      <c r="BC796" s="1" t="n">
        <f aca="false">ABS(D796)/7282*100</f>
        <v>0</v>
      </c>
      <c r="BF796" s="44" t="n">
        <f aca="false">IF(ISNUMBER(AQ796),(AQ796-$A$26)*0.002,BF795)</f>
        <v>-98.786</v>
      </c>
      <c r="BG796" s="49"/>
    </row>
    <row r="797" customFormat="false" ht="12.75" hidden="false" customHeight="false" outlineLevel="0" collapsed="false">
      <c r="K797" s="51"/>
      <c r="L797" s="49"/>
      <c r="M797" s="49"/>
      <c r="N797" s="49"/>
      <c r="O797" s="49"/>
      <c r="P797" s="44"/>
      <c r="Q797" s="44"/>
      <c r="R797" s="44"/>
      <c r="S797" s="44"/>
      <c r="T797" s="50" t="n">
        <f aca="false">IF(ISNUMBER(A797),(A797-$A$26)*0.002,T796)</f>
        <v>7.8</v>
      </c>
      <c r="U797" s="47" t="e">
        <f aca="false">chk_bit(H797,$W$8)*5</f>
        <v>#NAME?</v>
      </c>
      <c r="V797" s="47" t="e">
        <f aca="false">chk_bit(H797,$W$10)*10</f>
        <v>#NAME?</v>
      </c>
      <c r="W797" s="47" t="n">
        <f aca="false">L797</f>
        <v>0</v>
      </c>
      <c r="X797" s="1" t="n">
        <f aca="false">IF(ISNUMBER(B796),ABS(B797-B796)*125,0)</f>
        <v>0</v>
      </c>
      <c r="Y797" s="1" t="n">
        <f aca="false">E797/7282*100</f>
        <v>0</v>
      </c>
      <c r="Z797" s="1" t="n">
        <f aca="false">D797/7282*100</f>
        <v>0</v>
      </c>
      <c r="AA797" s="1" t="e">
        <f aca="false">chk_bit(H797,$W$11)*10</f>
        <v>#NAME?</v>
      </c>
      <c r="AB797" s="1" t="e">
        <f aca="false">chk_bit(H797,$W$12)*40</f>
        <v>#NAME?</v>
      </c>
      <c r="AC797" s="1" t="n">
        <f aca="false">IF(I797=11,1,0)</f>
        <v>0</v>
      </c>
      <c r="AD797" s="1" t="e">
        <f aca="false">IF(V797&gt;-20,AC797,0)</f>
        <v>#NAME?</v>
      </c>
      <c r="AE797" s="1" t="n">
        <f aca="false">IF(I797=12,1,0)</f>
        <v>0</v>
      </c>
      <c r="AF797" s="1" t="n">
        <f aca="false">IF(I797=13,1,0)</f>
        <v>0</v>
      </c>
      <c r="AG797" s="1" t="n">
        <f aca="false">IF(I797=14,1,0)</f>
        <v>0</v>
      </c>
      <c r="AH797" s="1" t="n">
        <f aca="false">IF(I797=21,1,0)</f>
        <v>0</v>
      </c>
      <c r="AI797" s="1" t="n">
        <f aca="false">IF(I797=22,1,0)</f>
        <v>0</v>
      </c>
      <c r="AJ797" s="1" t="n">
        <f aca="false">IF(I797=23,1,0)</f>
        <v>0</v>
      </c>
      <c r="AK797" s="1" t="n">
        <f aca="false">IF(I797=24,1,0)</f>
        <v>0</v>
      </c>
      <c r="AL797" s="1" t="n">
        <f aca="false">IF(I797=31,1,0)</f>
        <v>0</v>
      </c>
      <c r="AM797" s="1" t="n">
        <f aca="false">IF(I797=32,1,0)</f>
        <v>0</v>
      </c>
      <c r="AN797" s="1" t="n">
        <f aca="false">IF(I797=33,1,0)</f>
        <v>0</v>
      </c>
      <c r="AO797" s="1" t="n">
        <f aca="false">ABS(E797/7282*100)</f>
        <v>0</v>
      </c>
      <c r="AP797" s="1" t="n">
        <f aca="false">-C797/7282*100</f>
        <v>-0</v>
      </c>
      <c r="AQ797" s="1" t="n">
        <f aca="false">IF(L797&lt;4000,L797/2000*500,0)</f>
        <v>0</v>
      </c>
      <c r="AR797" s="1" t="n">
        <f aca="false">AQ797*20/450</f>
        <v>0</v>
      </c>
      <c r="AS797" s="1" t="n">
        <f aca="false">ABS(C797)/7282*100</f>
        <v>0</v>
      </c>
      <c r="AT797" s="47" t="e">
        <f aca="false">chk_bit(H797,$W$4)*2.5</f>
        <v>#NAME?</v>
      </c>
      <c r="AU797" s="47" t="e">
        <f aca="false">chk_bit(H797,$W$6)*2.5</f>
        <v>#NAME?</v>
      </c>
      <c r="AV797" s="1" t="e">
        <f aca="false">chk_bit(H797,$W$14)*10</f>
        <v>#NAME?</v>
      </c>
      <c r="AW797" s="1" t="e">
        <f aca="false">chk_bit(H797,$W$15)*10</f>
        <v>#NAME?</v>
      </c>
      <c r="AX797" s="1" t="e">
        <f aca="false">chk_bit(H797,$W$16)*7.5</f>
        <v>#NAME?</v>
      </c>
      <c r="AY797" s="48" t="e">
        <f aca="false">chk_bit(H797,$W$17)*5</f>
        <v>#NAME?</v>
      </c>
      <c r="AZ797" s="1" t="e">
        <f aca="false">chk_bit(H797,$W$18)*2.5</f>
        <v>#NAME?</v>
      </c>
      <c r="BA797" s="1" t="n">
        <f aca="false">N797/100</f>
        <v>0</v>
      </c>
      <c r="BB797" s="47" t="n">
        <f aca="false">K797</f>
        <v>0</v>
      </c>
      <c r="BC797" s="1" t="n">
        <f aca="false">ABS(D797)/7282*100</f>
        <v>0</v>
      </c>
      <c r="BF797" s="44" t="n">
        <f aca="false">IF(ISNUMBER(AQ797),(AQ797-$A$26)*0.002,BF796)</f>
        <v>-98.786</v>
      </c>
      <c r="BG797" s="49"/>
    </row>
    <row r="798" customFormat="false" ht="12.75" hidden="false" customHeight="false" outlineLevel="0" collapsed="false">
      <c r="K798" s="51"/>
      <c r="L798" s="49"/>
      <c r="M798" s="49"/>
      <c r="N798" s="49"/>
      <c r="O798" s="49"/>
      <c r="P798" s="44"/>
      <c r="Q798" s="44"/>
      <c r="R798" s="44"/>
      <c r="S798" s="44"/>
      <c r="T798" s="50" t="n">
        <f aca="false">IF(ISNUMBER(A798),(A798-$A$26)*0.002,T797)</f>
        <v>7.8</v>
      </c>
      <c r="U798" s="47" t="e">
        <f aca="false">chk_bit(H798,$W$8)*5</f>
        <v>#NAME?</v>
      </c>
      <c r="V798" s="47" t="e">
        <f aca="false">chk_bit(H798,$W$10)*10</f>
        <v>#NAME?</v>
      </c>
      <c r="W798" s="47" t="n">
        <f aca="false">L798</f>
        <v>0</v>
      </c>
      <c r="X798" s="1" t="n">
        <f aca="false">IF(ISNUMBER(B797),ABS(B798-B797)*125,0)</f>
        <v>0</v>
      </c>
      <c r="Y798" s="1" t="n">
        <f aca="false">E798/7282*100</f>
        <v>0</v>
      </c>
      <c r="Z798" s="1" t="n">
        <f aca="false">D798/7282*100</f>
        <v>0</v>
      </c>
      <c r="AA798" s="1" t="e">
        <f aca="false">chk_bit(H798,$W$11)*10</f>
        <v>#NAME?</v>
      </c>
      <c r="AB798" s="1" t="e">
        <f aca="false">chk_bit(H798,$W$12)*40</f>
        <v>#NAME?</v>
      </c>
      <c r="AC798" s="1" t="n">
        <f aca="false">IF(I798=11,1,0)</f>
        <v>0</v>
      </c>
      <c r="AD798" s="1" t="e">
        <f aca="false">IF(V798&gt;-20,AC798,0)</f>
        <v>#NAME?</v>
      </c>
      <c r="AE798" s="1" t="n">
        <f aca="false">IF(I798=12,1,0)</f>
        <v>0</v>
      </c>
      <c r="AF798" s="1" t="n">
        <f aca="false">IF(I798=13,1,0)</f>
        <v>0</v>
      </c>
      <c r="AG798" s="1" t="n">
        <f aca="false">IF(I798=14,1,0)</f>
        <v>0</v>
      </c>
      <c r="AH798" s="1" t="n">
        <f aca="false">IF(I798=21,1,0)</f>
        <v>0</v>
      </c>
      <c r="AI798" s="1" t="n">
        <f aca="false">IF(I798=22,1,0)</f>
        <v>0</v>
      </c>
      <c r="AJ798" s="1" t="n">
        <f aca="false">IF(I798=23,1,0)</f>
        <v>0</v>
      </c>
      <c r="AK798" s="1" t="n">
        <f aca="false">IF(I798=24,1,0)</f>
        <v>0</v>
      </c>
      <c r="AL798" s="1" t="n">
        <f aca="false">IF(I798=31,1,0)</f>
        <v>0</v>
      </c>
      <c r="AM798" s="1" t="n">
        <f aca="false">IF(I798=32,1,0)</f>
        <v>0</v>
      </c>
      <c r="AN798" s="1" t="n">
        <f aca="false">IF(I798=33,1,0)</f>
        <v>0</v>
      </c>
      <c r="AO798" s="1" t="n">
        <f aca="false">ABS(E798/7282*100)</f>
        <v>0</v>
      </c>
      <c r="AP798" s="1" t="n">
        <f aca="false">-C798/7282*100</f>
        <v>-0</v>
      </c>
      <c r="AQ798" s="1" t="n">
        <f aca="false">IF(L798&lt;4000,L798/2000*500,0)</f>
        <v>0</v>
      </c>
      <c r="AR798" s="1" t="n">
        <f aca="false">AQ798*20/450</f>
        <v>0</v>
      </c>
      <c r="AS798" s="1" t="n">
        <f aca="false">ABS(C798)/7282*100</f>
        <v>0</v>
      </c>
      <c r="AT798" s="47" t="e">
        <f aca="false">chk_bit(H798,$W$4)*2.5</f>
        <v>#NAME?</v>
      </c>
      <c r="AU798" s="47" t="e">
        <f aca="false">chk_bit(H798,$W$6)*2.5</f>
        <v>#NAME?</v>
      </c>
      <c r="AV798" s="1" t="e">
        <f aca="false">chk_bit(H798,$W$14)*10</f>
        <v>#NAME?</v>
      </c>
      <c r="AW798" s="1" t="e">
        <f aca="false">chk_bit(H798,$W$15)*10</f>
        <v>#NAME?</v>
      </c>
      <c r="AX798" s="1" t="e">
        <f aca="false">chk_bit(H798,$W$16)*7.5</f>
        <v>#NAME?</v>
      </c>
      <c r="AY798" s="48" t="e">
        <f aca="false">chk_bit(H798,$W$17)*5</f>
        <v>#NAME?</v>
      </c>
      <c r="AZ798" s="1" t="e">
        <f aca="false">chk_bit(H798,$W$18)*2.5</f>
        <v>#NAME?</v>
      </c>
      <c r="BA798" s="1" t="n">
        <f aca="false">N798/100</f>
        <v>0</v>
      </c>
      <c r="BB798" s="47" t="n">
        <f aca="false">K798</f>
        <v>0</v>
      </c>
      <c r="BC798" s="1" t="n">
        <f aca="false">ABS(D798)/7282*100</f>
        <v>0</v>
      </c>
      <c r="BF798" s="44" t="n">
        <f aca="false">IF(ISNUMBER(AQ798),(AQ798-$A$26)*0.002,BF797)</f>
        <v>-98.786</v>
      </c>
      <c r="BG798" s="49"/>
    </row>
    <row r="799" customFormat="false" ht="12.75" hidden="false" customHeight="false" outlineLevel="0" collapsed="false">
      <c r="K799" s="51"/>
      <c r="L799" s="49"/>
      <c r="M799" s="49"/>
      <c r="N799" s="49"/>
      <c r="O799" s="49"/>
      <c r="P799" s="44"/>
      <c r="Q799" s="44"/>
      <c r="R799" s="44"/>
      <c r="S799" s="44"/>
      <c r="T799" s="50" t="n">
        <f aca="false">IF(ISNUMBER(A799),(A799-$A$26)*0.002,T798)</f>
        <v>7.8</v>
      </c>
      <c r="U799" s="47" t="e">
        <f aca="false">chk_bit(H799,$W$8)*5</f>
        <v>#NAME?</v>
      </c>
      <c r="V799" s="47" t="e">
        <f aca="false">chk_bit(H799,$W$10)*10</f>
        <v>#NAME?</v>
      </c>
      <c r="W799" s="47" t="n">
        <f aca="false">L799</f>
        <v>0</v>
      </c>
      <c r="X799" s="1" t="n">
        <f aca="false">IF(ISNUMBER(B798),ABS(B799-B798)*125,0)</f>
        <v>0</v>
      </c>
      <c r="Y799" s="1" t="n">
        <f aca="false">E799/7282*100</f>
        <v>0</v>
      </c>
      <c r="Z799" s="1" t="n">
        <f aca="false">D799/7282*100</f>
        <v>0</v>
      </c>
      <c r="AA799" s="1" t="e">
        <f aca="false">chk_bit(H799,$W$11)*10</f>
        <v>#NAME?</v>
      </c>
      <c r="AB799" s="1" t="e">
        <f aca="false">chk_bit(H799,$W$12)*40</f>
        <v>#NAME?</v>
      </c>
      <c r="AC799" s="1" t="n">
        <f aca="false">IF(I799=11,1,0)</f>
        <v>0</v>
      </c>
      <c r="AD799" s="1" t="e">
        <f aca="false">IF(V799&gt;-20,AC799,0)</f>
        <v>#NAME?</v>
      </c>
      <c r="AE799" s="1" t="n">
        <f aca="false">IF(I799=12,1,0)</f>
        <v>0</v>
      </c>
      <c r="AF799" s="1" t="n">
        <f aca="false">IF(I799=13,1,0)</f>
        <v>0</v>
      </c>
      <c r="AG799" s="1" t="n">
        <f aca="false">IF(I799=14,1,0)</f>
        <v>0</v>
      </c>
      <c r="AH799" s="1" t="n">
        <f aca="false">IF(I799=21,1,0)</f>
        <v>0</v>
      </c>
      <c r="AI799" s="1" t="n">
        <f aca="false">IF(I799=22,1,0)</f>
        <v>0</v>
      </c>
      <c r="AJ799" s="1" t="n">
        <f aca="false">IF(I799=23,1,0)</f>
        <v>0</v>
      </c>
      <c r="AK799" s="1" t="n">
        <f aca="false">IF(I799=24,1,0)</f>
        <v>0</v>
      </c>
      <c r="AL799" s="1" t="n">
        <f aca="false">IF(I799=31,1,0)</f>
        <v>0</v>
      </c>
      <c r="AM799" s="1" t="n">
        <f aca="false">IF(I799=32,1,0)</f>
        <v>0</v>
      </c>
      <c r="AN799" s="1" t="n">
        <f aca="false">IF(I799=33,1,0)</f>
        <v>0</v>
      </c>
      <c r="AO799" s="1" t="n">
        <f aca="false">ABS(E799/7282*100)</f>
        <v>0</v>
      </c>
      <c r="AP799" s="1" t="n">
        <f aca="false">-C799/7282*100</f>
        <v>-0</v>
      </c>
      <c r="AQ799" s="1" t="n">
        <f aca="false">IF(L799&lt;4000,L799/2000*500,0)</f>
        <v>0</v>
      </c>
      <c r="AR799" s="1" t="n">
        <f aca="false">AQ799*20/450</f>
        <v>0</v>
      </c>
      <c r="AS799" s="1" t="n">
        <f aca="false">ABS(C799)/7282*100</f>
        <v>0</v>
      </c>
      <c r="AT799" s="47" t="e">
        <f aca="false">chk_bit(H799,$W$4)*2.5</f>
        <v>#NAME?</v>
      </c>
      <c r="AU799" s="47" t="e">
        <f aca="false">chk_bit(H799,$W$6)*2.5</f>
        <v>#NAME?</v>
      </c>
      <c r="AV799" s="1" t="e">
        <f aca="false">chk_bit(H799,$W$14)*10</f>
        <v>#NAME?</v>
      </c>
      <c r="AW799" s="1" t="e">
        <f aca="false">chk_bit(H799,$W$15)*10</f>
        <v>#NAME?</v>
      </c>
      <c r="AX799" s="1" t="e">
        <f aca="false">chk_bit(H799,$W$16)*7.5</f>
        <v>#NAME?</v>
      </c>
      <c r="AY799" s="48" t="e">
        <f aca="false">chk_bit(H799,$W$17)*5</f>
        <v>#NAME?</v>
      </c>
      <c r="AZ799" s="1" t="e">
        <f aca="false">chk_bit(H799,$W$18)*2.5</f>
        <v>#NAME?</v>
      </c>
      <c r="BA799" s="1" t="n">
        <f aca="false">N799/100</f>
        <v>0</v>
      </c>
      <c r="BB799" s="47" t="n">
        <f aca="false">K799</f>
        <v>0</v>
      </c>
      <c r="BC799" s="1" t="n">
        <f aca="false">ABS(D799)/7282*100</f>
        <v>0</v>
      </c>
      <c r="BF799" s="44" t="n">
        <f aca="false">IF(ISNUMBER(AQ799),(AQ799-$A$26)*0.002,BF798)</f>
        <v>-98.786</v>
      </c>
      <c r="BG799" s="49"/>
    </row>
    <row r="800" customFormat="false" ht="12.75" hidden="false" customHeight="false" outlineLevel="0" collapsed="false">
      <c r="K800" s="51"/>
      <c r="L800" s="49"/>
      <c r="M800" s="49"/>
      <c r="N800" s="49"/>
      <c r="O800" s="49"/>
      <c r="P800" s="44"/>
      <c r="Q800" s="44"/>
      <c r="R800" s="44"/>
      <c r="S800" s="44"/>
      <c r="T800" s="50" t="n">
        <f aca="false">IF(ISNUMBER(A800),(A800-$A$26)*0.002,T799)</f>
        <v>7.8</v>
      </c>
      <c r="U800" s="47" t="e">
        <f aca="false">chk_bit(H800,$W$8)*5</f>
        <v>#NAME?</v>
      </c>
      <c r="V800" s="47" t="e">
        <f aca="false">chk_bit(H800,$W$10)*10</f>
        <v>#NAME?</v>
      </c>
      <c r="W800" s="47" t="n">
        <f aca="false">L800</f>
        <v>0</v>
      </c>
      <c r="X800" s="1" t="n">
        <f aca="false">IF(ISNUMBER(B799),ABS(B800-B799)*125,0)</f>
        <v>0</v>
      </c>
      <c r="Y800" s="1" t="n">
        <f aca="false">E800/7282*100</f>
        <v>0</v>
      </c>
      <c r="Z800" s="1" t="n">
        <f aca="false">D800/7282*100</f>
        <v>0</v>
      </c>
      <c r="AA800" s="1" t="e">
        <f aca="false">chk_bit(H800,$W$11)*10</f>
        <v>#NAME?</v>
      </c>
      <c r="AB800" s="1" t="e">
        <f aca="false">chk_bit(H800,$W$12)*40</f>
        <v>#NAME?</v>
      </c>
      <c r="AC800" s="1" t="n">
        <f aca="false">IF(I800=11,1,0)</f>
        <v>0</v>
      </c>
      <c r="AD800" s="1" t="e">
        <f aca="false">IF(V800&gt;-20,AC800,0)</f>
        <v>#NAME?</v>
      </c>
      <c r="AE800" s="1" t="n">
        <f aca="false">IF(I800=12,1,0)</f>
        <v>0</v>
      </c>
      <c r="AF800" s="1" t="n">
        <f aca="false">IF(I800=13,1,0)</f>
        <v>0</v>
      </c>
      <c r="AG800" s="1" t="n">
        <f aca="false">IF(I800=14,1,0)</f>
        <v>0</v>
      </c>
      <c r="AH800" s="1" t="n">
        <f aca="false">IF(I800=21,1,0)</f>
        <v>0</v>
      </c>
      <c r="AI800" s="1" t="n">
        <f aca="false">IF(I800=22,1,0)</f>
        <v>0</v>
      </c>
      <c r="AJ800" s="1" t="n">
        <f aca="false">IF(I800=23,1,0)</f>
        <v>0</v>
      </c>
      <c r="AK800" s="1" t="n">
        <f aca="false">IF(I800=24,1,0)</f>
        <v>0</v>
      </c>
      <c r="AL800" s="1" t="n">
        <f aca="false">IF(I800=31,1,0)</f>
        <v>0</v>
      </c>
      <c r="AM800" s="1" t="n">
        <f aca="false">IF(I800=32,1,0)</f>
        <v>0</v>
      </c>
      <c r="AN800" s="1" t="n">
        <f aca="false">IF(I800=33,1,0)</f>
        <v>0</v>
      </c>
      <c r="AO800" s="1" t="n">
        <f aca="false">ABS(E800/7282*100)</f>
        <v>0</v>
      </c>
      <c r="AP800" s="1" t="n">
        <f aca="false">-C800/7282*100</f>
        <v>-0</v>
      </c>
      <c r="AQ800" s="1" t="n">
        <f aca="false">IF(L800&lt;4000,L800/2000*500,0)</f>
        <v>0</v>
      </c>
      <c r="AR800" s="1" t="n">
        <f aca="false">AQ800*20/450</f>
        <v>0</v>
      </c>
      <c r="AS800" s="1" t="n">
        <f aca="false">ABS(C800)/7282*100</f>
        <v>0</v>
      </c>
      <c r="AT800" s="47" t="e">
        <f aca="false">chk_bit(H800,$W$4)*2.5</f>
        <v>#NAME?</v>
      </c>
      <c r="AU800" s="47" t="e">
        <f aca="false">chk_bit(H800,$W$6)*2.5</f>
        <v>#NAME?</v>
      </c>
      <c r="AV800" s="1" t="e">
        <f aca="false">chk_bit(H800,$W$14)*10</f>
        <v>#NAME?</v>
      </c>
      <c r="AW800" s="1" t="e">
        <f aca="false">chk_bit(H800,$W$15)*10</f>
        <v>#NAME?</v>
      </c>
      <c r="AX800" s="1" t="e">
        <f aca="false">chk_bit(H800,$W$16)*7.5</f>
        <v>#NAME?</v>
      </c>
      <c r="AY800" s="48" t="e">
        <f aca="false">chk_bit(H800,$W$17)*5</f>
        <v>#NAME?</v>
      </c>
      <c r="AZ800" s="1" t="e">
        <f aca="false">chk_bit(H800,$W$18)*2.5</f>
        <v>#NAME?</v>
      </c>
      <c r="BA800" s="1" t="n">
        <f aca="false">N800/100</f>
        <v>0</v>
      </c>
      <c r="BB800" s="47" t="n">
        <f aca="false">K800</f>
        <v>0</v>
      </c>
      <c r="BC800" s="1" t="n">
        <f aca="false">ABS(D800)/7282*100</f>
        <v>0</v>
      </c>
      <c r="BF800" s="44" t="n">
        <f aca="false">IF(ISNUMBER(AQ800),(AQ800-$A$26)*0.002,BF799)</f>
        <v>-98.786</v>
      </c>
      <c r="BG800" s="49"/>
    </row>
    <row r="801" customFormat="false" ht="12.75" hidden="false" customHeight="false" outlineLevel="0" collapsed="false">
      <c r="K801" s="51"/>
      <c r="L801" s="49"/>
      <c r="M801" s="49"/>
      <c r="N801" s="49"/>
      <c r="O801" s="49"/>
      <c r="P801" s="44"/>
      <c r="Q801" s="44"/>
      <c r="R801" s="44"/>
      <c r="S801" s="44"/>
      <c r="T801" s="50" t="n">
        <f aca="false">IF(ISNUMBER(A801),(A801-$A$26)*0.002,T800)</f>
        <v>7.8</v>
      </c>
      <c r="U801" s="47" t="e">
        <f aca="false">chk_bit(H801,$W$8)*5</f>
        <v>#NAME?</v>
      </c>
      <c r="V801" s="47" t="e">
        <f aca="false">chk_bit(H801,$W$10)*10</f>
        <v>#NAME?</v>
      </c>
      <c r="W801" s="47" t="n">
        <f aca="false">L801</f>
        <v>0</v>
      </c>
      <c r="X801" s="1" t="n">
        <f aca="false">IF(ISNUMBER(B800),ABS(B801-B800)*125,0)</f>
        <v>0</v>
      </c>
      <c r="Y801" s="1" t="n">
        <f aca="false">E801/7282*100</f>
        <v>0</v>
      </c>
      <c r="Z801" s="1" t="n">
        <f aca="false">D801/7282*100</f>
        <v>0</v>
      </c>
      <c r="AA801" s="1" t="e">
        <f aca="false">chk_bit(H801,$W$11)*10</f>
        <v>#NAME?</v>
      </c>
      <c r="AB801" s="1" t="e">
        <f aca="false">chk_bit(H801,$W$12)*40</f>
        <v>#NAME?</v>
      </c>
      <c r="AC801" s="1" t="n">
        <f aca="false">IF(I801=11,1,0)</f>
        <v>0</v>
      </c>
      <c r="AD801" s="1" t="e">
        <f aca="false">IF(V801&gt;-20,AC801,0)</f>
        <v>#NAME?</v>
      </c>
      <c r="AE801" s="1" t="n">
        <f aca="false">IF(I801=12,1,0)</f>
        <v>0</v>
      </c>
      <c r="AF801" s="1" t="n">
        <f aca="false">IF(I801=13,1,0)</f>
        <v>0</v>
      </c>
      <c r="AG801" s="1" t="n">
        <f aca="false">IF(I801=14,1,0)</f>
        <v>0</v>
      </c>
      <c r="AH801" s="1" t="n">
        <f aca="false">IF(I801=21,1,0)</f>
        <v>0</v>
      </c>
      <c r="AI801" s="1" t="n">
        <f aca="false">IF(I801=22,1,0)</f>
        <v>0</v>
      </c>
      <c r="AJ801" s="1" t="n">
        <f aca="false">IF(I801=23,1,0)</f>
        <v>0</v>
      </c>
      <c r="AK801" s="1" t="n">
        <f aca="false">IF(I801=24,1,0)</f>
        <v>0</v>
      </c>
      <c r="AL801" s="1" t="n">
        <f aca="false">IF(I801=31,1,0)</f>
        <v>0</v>
      </c>
      <c r="AM801" s="1" t="n">
        <f aca="false">IF(I801=32,1,0)</f>
        <v>0</v>
      </c>
      <c r="AN801" s="1" t="n">
        <f aca="false">IF(I801=33,1,0)</f>
        <v>0</v>
      </c>
      <c r="AO801" s="1" t="n">
        <f aca="false">ABS(E801/7282*100)</f>
        <v>0</v>
      </c>
      <c r="AP801" s="1" t="n">
        <f aca="false">-C801/7282*100</f>
        <v>-0</v>
      </c>
      <c r="AQ801" s="1" t="n">
        <f aca="false">IF(L801&lt;4000,L801/2000*500,0)</f>
        <v>0</v>
      </c>
      <c r="AR801" s="1" t="n">
        <f aca="false">AQ801*20/450</f>
        <v>0</v>
      </c>
      <c r="AS801" s="1" t="n">
        <f aca="false">ABS(C801)/7282*100</f>
        <v>0</v>
      </c>
      <c r="AT801" s="47" t="e">
        <f aca="false">chk_bit(H801,$W$4)*2.5</f>
        <v>#NAME?</v>
      </c>
      <c r="AU801" s="47" t="e">
        <f aca="false">chk_bit(H801,$W$6)*2.5</f>
        <v>#NAME?</v>
      </c>
      <c r="AV801" s="1" t="e">
        <f aca="false">chk_bit(H801,$W$14)*10</f>
        <v>#NAME?</v>
      </c>
      <c r="AW801" s="1" t="e">
        <f aca="false">chk_bit(H801,$W$15)*10</f>
        <v>#NAME?</v>
      </c>
      <c r="AX801" s="1" t="e">
        <f aca="false">chk_bit(H801,$W$16)*7.5</f>
        <v>#NAME?</v>
      </c>
      <c r="AY801" s="48" t="e">
        <f aca="false">chk_bit(H801,$W$17)*5</f>
        <v>#NAME?</v>
      </c>
      <c r="AZ801" s="1" t="e">
        <f aca="false">chk_bit(H801,$W$18)*2.5</f>
        <v>#NAME?</v>
      </c>
      <c r="BA801" s="1" t="n">
        <f aca="false">N801/100</f>
        <v>0</v>
      </c>
      <c r="BB801" s="47" t="n">
        <f aca="false">K801</f>
        <v>0</v>
      </c>
      <c r="BC801" s="1" t="n">
        <f aca="false">ABS(D801)/7282*100</f>
        <v>0</v>
      </c>
      <c r="BF801" s="44" t="n">
        <f aca="false">IF(ISNUMBER(AQ801),(AQ801-$A$26)*0.002,BF800)</f>
        <v>-98.786</v>
      </c>
      <c r="BG801" s="49"/>
    </row>
    <row r="802" customFormat="false" ht="12.75" hidden="false" customHeight="false" outlineLevel="0" collapsed="false">
      <c r="K802" s="51"/>
      <c r="L802" s="49"/>
      <c r="M802" s="49"/>
      <c r="N802" s="49"/>
      <c r="O802" s="49"/>
      <c r="P802" s="44"/>
      <c r="Q802" s="44"/>
      <c r="R802" s="44"/>
      <c r="S802" s="44"/>
      <c r="T802" s="50" t="n">
        <f aca="false">IF(ISNUMBER(A802),(A802-$A$26)*0.002,T801)</f>
        <v>7.8</v>
      </c>
      <c r="U802" s="47" t="e">
        <f aca="false">chk_bit(H802,$W$8)*5</f>
        <v>#NAME?</v>
      </c>
      <c r="V802" s="47" t="e">
        <f aca="false">chk_bit(H802,$W$10)*10</f>
        <v>#NAME?</v>
      </c>
      <c r="W802" s="47" t="n">
        <f aca="false">L802</f>
        <v>0</v>
      </c>
      <c r="X802" s="1" t="n">
        <f aca="false">IF(ISNUMBER(B801),ABS(B802-B801)*125,0)</f>
        <v>0</v>
      </c>
      <c r="Y802" s="1" t="n">
        <f aca="false">E802/7282*100</f>
        <v>0</v>
      </c>
      <c r="Z802" s="1" t="n">
        <f aca="false">D802/7282*100</f>
        <v>0</v>
      </c>
      <c r="AA802" s="1" t="e">
        <f aca="false">chk_bit(H802,$W$11)*10</f>
        <v>#NAME?</v>
      </c>
      <c r="AB802" s="1" t="e">
        <f aca="false">chk_bit(H802,$W$12)*40</f>
        <v>#NAME?</v>
      </c>
      <c r="AC802" s="1" t="n">
        <f aca="false">IF(I802=11,1,0)</f>
        <v>0</v>
      </c>
      <c r="AD802" s="1" t="e">
        <f aca="false">IF(V802&gt;-20,AC802,0)</f>
        <v>#NAME?</v>
      </c>
      <c r="AE802" s="1" t="n">
        <f aca="false">IF(I802=12,1,0)</f>
        <v>0</v>
      </c>
      <c r="AF802" s="1" t="n">
        <f aca="false">IF(I802=13,1,0)</f>
        <v>0</v>
      </c>
      <c r="AG802" s="1" t="n">
        <f aca="false">IF(I802=14,1,0)</f>
        <v>0</v>
      </c>
      <c r="AH802" s="1" t="n">
        <f aca="false">IF(I802=21,1,0)</f>
        <v>0</v>
      </c>
      <c r="AI802" s="1" t="n">
        <f aca="false">IF(I802=22,1,0)</f>
        <v>0</v>
      </c>
      <c r="AJ802" s="1" t="n">
        <f aca="false">IF(I802=23,1,0)</f>
        <v>0</v>
      </c>
      <c r="AK802" s="1" t="n">
        <f aca="false">IF(I802=24,1,0)</f>
        <v>0</v>
      </c>
      <c r="AL802" s="1" t="n">
        <f aca="false">IF(I802=31,1,0)</f>
        <v>0</v>
      </c>
      <c r="AM802" s="1" t="n">
        <f aca="false">IF(I802=32,1,0)</f>
        <v>0</v>
      </c>
      <c r="AN802" s="1" t="n">
        <f aca="false">IF(I802=33,1,0)</f>
        <v>0</v>
      </c>
      <c r="AO802" s="1" t="n">
        <f aca="false">ABS(E802/7282*100)</f>
        <v>0</v>
      </c>
      <c r="AP802" s="1" t="n">
        <f aca="false">-C802/7282*100</f>
        <v>-0</v>
      </c>
      <c r="AQ802" s="1" t="n">
        <f aca="false">IF(L802&lt;4000,L802/2000*500,0)</f>
        <v>0</v>
      </c>
      <c r="AR802" s="1" t="n">
        <f aca="false">AQ802*20/450</f>
        <v>0</v>
      </c>
      <c r="AS802" s="1" t="n">
        <f aca="false">ABS(C802)/7282*100</f>
        <v>0</v>
      </c>
      <c r="AT802" s="47" t="e">
        <f aca="false">chk_bit(H802,$W$4)*2.5</f>
        <v>#NAME?</v>
      </c>
      <c r="AU802" s="47" t="e">
        <f aca="false">chk_bit(H802,$W$6)*2.5</f>
        <v>#NAME?</v>
      </c>
      <c r="AV802" s="1" t="e">
        <f aca="false">chk_bit(H802,$W$14)*10</f>
        <v>#NAME?</v>
      </c>
      <c r="AW802" s="1" t="e">
        <f aca="false">chk_bit(H802,$W$15)*10</f>
        <v>#NAME?</v>
      </c>
      <c r="AX802" s="1" t="e">
        <f aca="false">chk_bit(H802,$W$16)*7.5</f>
        <v>#NAME?</v>
      </c>
      <c r="AY802" s="48" t="e">
        <f aca="false">chk_bit(H802,$W$17)*5</f>
        <v>#NAME?</v>
      </c>
      <c r="AZ802" s="1" t="e">
        <f aca="false">chk_bit(H802,$W$18)*2.5</f>
        <v>#NAME?</v>
      </c>
      <c r="BA802" s="1" t="n">
        <f aca="false">N802/100</f>
        <v>0</v>
      </c>
      <c r="BB802" s="47" t="n">
        <f aca="false">K802</f>
        <v>0</v>
      </c>
      <c r="BC802" s="1" t="n">
        <f aca="false">ABS(D802)/7282*100</f>
        <v>0</v>
      </c>
      <c r="BF802" s="44" t="n">
        <f aca="false">IF(ISNUMBER(AQ802),(AQ802-$A$26)*0.002,BF801)</f>
        <v>-98.786</v>
      </c>
      <c r="BG802" s="49"/>
    </row>
    <row r="803" customFormat="false" ht="12.75" hidden="false" customHeight="false" outlineLevel="0" collapsed="false">
      <c r="K803" s="51"/>
      <c r="L803" s="49"/>
      <c r="M803" s="49"/>
      <c r="N803" s="49"/>
      <c r="O803" s="49"/>
      <c r="P803" s="44"/>
      <c r="Q803" s="44"/>
      <c r="R803" s="44"/>
      <c r="S803" s="44"/>
      <c r="T803" s="50" t="n">
        <f aca="false">IF(ISNUMBER(A803),(A803-$A$26)*0.002,T802)</f>
        <v>7.8</v>
      </c>
      <c r="U803" s="47" t="e">
        <f aca="false">chk_bit(H803,$W$8)*5</f>
        <v>#NAME?</v>
      </c>
      <c r="V803" s="47" t="e">
        <f aca="false">chk_bit(H803,$W$10)*10</f>
        <v>#NAME?</v>
      </c>
      <c r="W803" s="47" t="n">
        <f aca="false">L803</f>
        <v>0</v>
      </c>
      <c r="X803" s="1" t="n">
        <f aca="false">IF(ISNUMBER(B802),ABS(B803-B802)*125,0)</f>
        <v>0</v>
      </c>
      <c r="Y803" s="1" t="n">
        <f aca="false">E803/7282*100</f>
        <v>0</v>
      </c>
      <c r="Z803" s="1" t="n">
        <f aca="false">D803/7282*100</f>
        <v>0</v>
      </c>
      <c r="AA803" s="1" t="e">
        <f aca="false">chk_bit(H803,$W$11)*10</f>
        <v>#NAME?</v>
      </c>
      <c r="AB803" s="1" t="e">
        <f aca="false">chk_bit(H803,$W$12)*40</f>
        <v>#NAME?</v>
      </c>
      <c r="AC803" s="1" t="n">
        <f aca="false">IF(I803=11,1,0)</f>
        <v>0</v>
      </c>
      <c r="AD803" s="1" t="e">
        <f aca="false">IF(V803&gt;-20,AC803,0)</f>
        <v>#NAME?</v>
      </c>
      <c r="AE803" s="1" t="n">
        <f aca="false">IF(I803=12,1,0)</f>
        <v>0</v>
      </c>
      <c r="AF803" s="1" t="n">
        <f aca="false">IF(I803=13,1,0)</f>
        <v>0</v>
      </c>
      <c r="AG803" s="1" t="n">
        <f aca="false">IF(I803=14,1,0)</f>
        <v>0</v>
      </c>
      <c r="AH803" s="1" t="n">
        <f aca="false">IF(I803=21,1,0)</f>
        <v>0</v>
      </c>
      <c r="AI803" s="1" t="n">
        <f aca="false">IF(I803=22,1,0)</f>
        <v>0</v>
      </c>
      <c r="AJ803" s="1" t="n">
        <f aca="false">IF(I803=23,1,0)</f>
        <v>0</v>
      </c>
      <c r="AK803" s="1" t="n">
        <f aca="false">IF(I803=24,1,0)</f>
        <v>0</v>
      </c>
      <c r="AL803" s="1" t="n">
        <f aca="false">IF(I803=31,1,0)</f>
        <v>0</v>
      </c>
      <c r="AM803" s="1" t="n">
        <f aca="false">IF(I803=32,1,0)</f>
        <v>0</v>
      </c>
      <c r="AN803" s="1" t="n">
        <f aca="false">IF(I803=33,1,0)</f>
        <v>0</v>
      </c>
      <c r="AO803" s="1" t="n">
        <f aca="false">ABS(E803/7282*100)</f>
        <v>0</v>
      </c>
      <c r="AP803" s="1" t="n">
        <f aca="false">-C803/7282*100</f>
        <v>-0</v>
      </c>
      <c r="AQ803" s="1" t="n">
        <f aca="false">IF(L803&lt;4000,L803/2000*500,0)</f>
        <v>0</v>
      </c>
      <c r="AR803" s="1" t="n">
        <f aca="false">AQ803*20/450</f>
        <v>0</v>
      </c>
      <c r="AS803" s="1" t="n">
        <f aca="false">ABS(C803)/7282*100</f>
        <v>0</v>
      </c>
      <c r="AT803" s="47" t="e">
        <f aca="false">chk_bit(H803,$W$4)*2.5</f>
        <v>#NAME?</v>
      </c>
      <c r="AU803" s="47" t="e">
        <f aca="false">chk_bit(H803,$W$6)*2.5</f>
        <v>#NAME?</v>
      </c>
      <c r="AV803" s="1" t="e">
        <f aca="false">chk_bit(H803,$W$14)*10</f>
        <v>#NAME?</v>
      </c>
      <c r="AW803" s="1" t="e">
        <f aca="false">chk_bit(H803,$W$15)*10</f>
        <v>#NAME?</v>
      </c>
      <c r="AX803" s="1" t="e">
        <f aca="false">chk_bit(H803,$W$16)*7.5</f>
        <v>#NAME?</v>
      </c>
      <c r="AY803" s="48" t="e">
        <f aca="false">chk_bit(H803,$W$17)*5</f>
        <v>#NAME?</v>
      </c>
      <c r="AZ803" s="1" t="e">
        <f aca="false">chk_bit(H803,$W$18)*2.5</f>
        <v>#NAME?</v>
      </c>
      <c r="BA803" s="1" t="n">
        <f aca="false">N803/100</f>
        <v>0</v>
      </c>
      <c r="BB803" s="47" t="n">
        <f aca="false">K803</f>
        <v>0</v>
      </c>
      <c r="BC803" s="1" t="n">
        <f aca="false">ABS(D803)/7282*100</f>
        <v>0</v>
      </c>
      <c r="BF803" s="44" t="n">
        <f aca="false">IF(ISNUMBER(AQ803),(AQ803-$A$26)*0.002,BF802)</f>
        <v>-98.786</v>
      </c>
      <c r="BG803" s="49"/>
    </row>
    <row r="804" customFormat="false" ht="12.75" hidden="false" customHeight="false" outlineLevel="0" collapsed="false">
      <c r="K804" s="51"/>
      <c r="L804" s="49"/>
      <c r="M804" s="49"/>
      <c r="N804" s="49"/>
      <c r="O804" s="49"/>
      <c r="P804" s="44"/>
      <c r="Q804" s="44"/>
      <c r="R804" s="44"/>
      <c r="S804" s="44"/>
      <c r="T804" s="50" t="n">
        <f aca="false">IF(ISNUMBER(A804),(A804-$A$26)*0.002,T803)</f>
        <v>7.8</v>
      </c>
      <c r="U804" s="47" t="e">
        <f aca="false">chk_bit(H804,$W$8)*5</f>
        <v>#NAME?</v>
      </c>
      <c r="V804" s="47" t="e">
        <f aca="false">chk_bit(H804,$W$10)*10</f>
        <v>#NAME?</v>
      </c>
      <c r="W804" s="47" t="n">
        <f aca="false">L804</f>
        <v>0</v>
      </c>
      <c r="X804" s="1" t="n">
        <f aca="false">IF(ISNUMBER(B803),ABS(B804-B803)*125,0)</f>
        <v>0</v>
      </c>
      <c r="Y804" s="1" t="n">
        <f aca="false">E804/7282*100</f>
        <v>0</v>
      </c>
      <c r="Z804" s="1" t="n">
        <f aca="false">D804/7282*100</f>
        <v>0</v>
      </c>
      <c r="AA804" s="1" t="e">
        <f aca="false">chk_bit(H804,$W$11)*10</f>
        <v>#NAME?</v>
      </c>
      <c r="AB804" s="1" t="e">
        <f aca="false">chk_bit(H804,$W$12)*40</f>
        <v>#NAME?</v>
      </c>
      <c r="AC804" s="1" t="n">
        <f aca="false">IF(I804=11,1,0)</f>
        <v>0</v>
      </c>
      <c r="AD804" s="1" t="e">
        <f aca="false">IF(V804&gt;-20,AC804,0)</f>
        <v>#NAME?</v>
      </c>
      <c r="AE804" s="1" t="n">
        <f aca="false">IF(I804=12,1,0)</f>
        <v>0</v>
      </c>
      <c r="AF804" s="1" t="n">
        <f aca="false">IF(I804=13,1,0)</f>
        <v>0</v>
      </c>
      <c r="AG804" s="1" t="n">
        <f aca="false">IF(I804=14,1,0)</f>
        <v>0</v>
      </c>
      <c r="AH804" s="1" t="n">
        <f aca="false">IF(I804=21,1,0)</f>
        <v>0</v>
      </c>
      <c r="AI804" s="1" t="n">
        <f aca="false">IF(I804=22,1,0)</f>
        <v>0</v>
      </c>
      <c r="AJ804" s="1" t="n">
        <f aca="false">IF(I804=23,1,0)</f>
        <v>0</v>
      </c>
      <c r="AK804" s="1" t="n">
        <f aca="false">IF(I804=24,1,0)</f>
        <v>0</v>
      </c>
      <c r="AL804" s="1" t="n">
        <f aca="false">IF(I804=31,1,0)</f>
        <v>0</v>
      </c>
      <c r="AM804" s="1" t="n">
        <f aca="false">IF(I804=32,1,0)</f>
        <v>0</v>
      </c>
      <c r="AN804" s="1" t="n">
        <f aca="false">IF(I804=33,1,0)</f>
        <v>0</v>
      </c>
      <c r="AO804" s="1" t="n">
        <f aca="false">ABS(E804/7282*100)</f>
        <v>0</v>
      </c>
      <c r="AP804" s="1" t="n">
        <f aca="false">-C804/7282*100</f>
        <v>-0</v>
      </c>
      <c r="AQ804" s="1" t="n">
        <f aca="false">IF(L804&lt;4000,L804/2000*500,0)</f>
        <v>0</v>
      </c>
      <c r="AR804" s="1" t="n">
        <f aca="false">AQ804*20/450</f>
        <v>0</v>
      </c>
      <c r="AS804" s="1" t="n">
        <f aca="false">ABS(C804)/7282*100</f>
        <v>0</v>
      </c>
      <c r="AT804" s="47" t="e">
        <f aca="false">chk_bit(H804,$W$4)*2.5</f>
        <v>#NAME?</v>
      </c>
      <c r="AU804" s="47" t="e">
        <f aca="false">chk_bit(H804,$W$6)*2.5</f>
        <v>#NAME?</v>
      </c>
      <c r="AV804" s="1" t="e">
        <f aca="false">chk_bit(H804,$W$14)*10</f>
        <v>#NAME?</v>
      </c>
      <c r="AW804" s="1" t="e">
        <f aca="false">chk_bit(H804,$W$15)*10</f>
        <v>#NAME?</v>
      </c>
      <c r="AX804" s="1" t="e">
        <f aca="false">chk_bit(H804,$W$16)*7.5</f>
        <v>#NAME?</v>
      </c>
      <c r="AY804" s="48" t="e">
        <f aca="false">chk_bit(H804,$W$17)*5</f>
        <v>#NAME?</v>
      </c>
      <c r="AZ804" s="1" t="e">
        <f aca="false">chk_bit(H804,$W$18)*2.5</f>
        <v>#NAME?</v>
      </c>
      <c r="BA804" s="1" t="n">
        <f aca="false">N804/100</f>
        <v>0</v>
      </c>
      <c r="BB804" s="47" t="n">
        <f aca="false">K804</f>
        <v>0</v>
      </c>
      <c r="BC804" s="1" t="n">
        <f aca="false">ABS(D804)/7282*100</f>
        <v>0</v>
      </c>
      <c r="BF804" s="44" t="n">
        <f aca="false">IF(ISNUMBER(AQ804),(AQ804-$A$26)*0.002,BF803)</f>
        <v>-98.786</v>
      </c>
      <c r="BG804" s="49"/>
    </row>
    <row r="805" customFormat="false" ht="12.75" hidden="false" customHeight="false" outlineLevel="0" collapsed="false">
      <c r="K805" s="51"/>
      <c r="L805" s="49"/>
      <c r="M805" s="49"/>
      <c r="N805" s="49"/>
      <c r="O805" s="49"/>
      <c r="P805" s="44"/>
      <c r="Q805" s="44"/>
      <c r="R805" s="44"/>
      <c r="S805" s="44"/>
      <c r="T805" s="50" t="n">
        <f aca="false">IF(ISNUMBER(A805),(A805-$A$26)*0.002,T804)</f>
        <v>7.8</v>
      </c>
      <c r="U805" s="47" t="e">
        <f aca="false">chk_bit(H805,$W$8)*5</f>
        <v>#NAME?</v>
      </c>
      <c r="V805" s="47" t="e">
        <f aca="false">chk_bit(H805,$W$10)*10</f>
        <v>#NAME?</v>
      </c>
      <c r="W805" s="47" t="n">
        <f aca="false">L805</f>
        <v>0</v>
      </c>
      <c r="X805" s="1" t="n">
        <f aca="false">IF(ISNUMBER(B804),ABS(B805-B804)*125,0)</f>
        <v>0</v>
      </c>
      <c r="Y805" s="1" t="n">
        <f aca="false">E805/7282*100</f>
        <v>0</v>
      </c>
      <c r="Z805" s="1" t="n">
        <f aca="false">D805/7282*100</f>
        <v>0</v>
      </c>
      <c r="AA805" s="1" t="e">
        <f aca="false">chk_bit(H805,$W$11)*10</f>
        <v>#NAME?</v>
      </c>
      <c r="AB805" s="1" t="e">
        <f aca="false">chk_bit(H805,$W$12)*40</f>
        <v>#NAME?</v>
      </c>
      <c r="AC805" s="1" t="n">
        <f aca="false">IF(I805=11,1,0)</f>
        <v>0</v>
      </c>
      <c r="AD805" s="1" t="e">
        <f aca="false">IF(V805&gt;-20,AC805,0)</f>
        <v>#NAME?</v>
      </c>
      <c r="AE805" s="1" t="n">
        <f aca="false">IF(I805=12,1,0)</f>
        <v>0</v>
      </c>
      <c r="AF805" s="1" t="n">
        <f aca="false">IF(I805=13,1,0)</f>
        <v>0</v>
      </c>
      <c r="AG805" s="1" t="n">
        <f aca="false">IF(I805=14,1,0)</f>
        <v>0</v>
      </c>
      <c r="AH805" s="1" t="n">
        <f aca="false">IF(I805=21,1,0)</f>
        <v>0</v>
      </c>
      <c r="AI805" s="1" t="n">
        <f aca="false">IF(I805=22,1,0)</f>
        <v>0</v>
      </c>
      <c r="AJ805" s="1" t="n">
        <f aca="false">IF(I805=23,1,0)</f>
        <v>0</v>
      </c>
      <c r="AK805" s="1" t="n">
        <f aca="false">IF(I805=24,1,0)</f>
        <v>0</v>
      </c>
      <c r="AL805" s="1" t="n">
        <f aca="false">IF(I805=31,1,0)</f>
        <v>0</v>
      </c>
      <c r="AM805" s="1" t="n">
        <f aca="false">IF(I805=32,1,0)</f>
        <v>0</v>
      </c>
      <c r="AN805" s="1" t="n">
        <f aca="false">IF(I805=33,1,0)</f>
        <v>0</v>
      </c>
      <c r="AO805" s="1" t="n">
        <f aca="false">ABS(E805/7282*100)</f>
        <v>0</v>
      </c>
      <c r="AP805" s="1" t="n">
        <f aca="false">-C805/7282*100</f>
        <v>-0</v>
      </c>
      <c r="AQ805" s="1" t="n">
        <f aca="false">IF(L805&lt;4000,L805/2000*500,0)</f>
        <v>0</v>
      </c>
      <c r="AR805" s="1" t="n">
        <f aca="false">AQ805*20/450</f>
        <v>0</v>
      </c>
      <c r="AS805" s="1" t="n">
        <f aca="false">ABS(C805)/7282*100</f>
        <v>0</v>
      </c>
      <c r="AT805" s="47" t="e">
        <f aca="false">chk_bit(H805,$W$4)*2.5</f>
        <v>#NAME?</v>
      </c>
      <c r="AU805" s="47" t="e">
        <f aca="false">chk_bit(H805,$W$6)*2.5</f>
        <v>#NAME?</v>
      </c>
      <c r="AV805" s="1" t="e">
        <f aca="false">chk_bit(H805,$W$14)*10</f>
        <v>#NAME?</v>
      </c>
      <c r="AW805" s="1" t="e">
        <f aca="false">chk_bit(H805,$W$15)*10</f>
        <v>#NAME?</v>
      </c>
      <c r="AX805" s="1" t="e">
        <f aca="false">chk_bit(H805,$W$16)*7.5</f>
        <v>#NAME?</v>
      </c>
      <c r="AY805" s="48" t="e">
        <f aca="false">chk_bit(H805,$W$17)*5</f>
        <v>#NAME?</v>
      </c>
      <c r="AZ805" s="1" t="e">
        <f aca="false">chk_bit(H805,$W$18)*2.5</f>
        <v>#NAME?</v>
      </c>
      <c r="BA805" s="1" t="n">
        <f aca="false">N805/100</f>
        <v>0</v>
      </c>
      <c r="BB805" s="47" t="n">
        <f aca="false">K805</f>
        <v>0</v>
      </c>
      <c r="BC805" s="1" t="n">
        <f aca="false">ABS(D805)/7282*100</f>
        <v>0</v>
      </c>
      <c r="BF805" s="44" t="n">
        <f aca="false">IF(ISNUMBER(AQ805),(AQ805-$A$26)*0.002,BF804)</f>
        <v>-98.786</v>
      </c>
      <c r="BG805" s="49"/>
    </row>
    <row r="806" customFormat="false" ht="12.75" hidden="false" customHeight="false" outlineLevel="0" collapsed="false">
      <c r="K806" s="51"/>
      <c r="L806" s="49"/>
      <c r="M806" s="49"/>
      <c r="N806" s="49"/>
      <c r="O806" s="49"/>
      <c r="P806" s="44"/>
      <c r="Q806" s="44"/>
      <c r="R806" s="44"/>
      <c r="S806" s="44"/>
      <c r="T806" s="50" t="n">
        <f aca="false">IF(ISNUMBER(A806),(A806-$A$26)*0.002,T805)</f>
        <v>7.8</v>
      </c>
      <c r="U806" s="47" t="e">
        <f aca="false">chk_bit(H806,$W$8)*5</f>
        <v>#NAME?</v>
      </c>
      <c r="V806" s="47" t="e">
        <f aca="false">chk_bit(H806,$W$10)*10</f>
        <v>#NAME?</v>
      </c>
      <c r="W806" s="47" t="n">
        <f aca="false">L806</f>
        <v>0</v>
      </c>
      <c r="X806" s="1" t="n">
        <f aca="false">IF(ISNUMBER(B805),ABS(B806-B805)*125,0)</f>
        <v>0</v>
      </c>
      <c r="Y806" s="1" t="n">
        <f aca="false">E806/7282*100</f>
        <v>0</v>
      </c>
      <c r="Z806" s="1" t="n">
        <f aca="false">D806/7282*100</f>
        <v>0</v>
      </c>
      <c r="AA806" s="1" t="e">
        <f aca="false">chk_bit(H806,$W$11)*10</f>
        <v>#NAME?</v>
      </c>
      <c r="AB806" s="1" t="e">
        <f aca="false">chk_bit(H806,$W$12)*40</f>
        <v>#NAME?</v>
      </c>
      <c r="AC806" s="1" t="n">
        <f aca="false">IF(I806=11,1,0)</f>
        <v>0</v>
      </c>
      <c r="AD806" s="1" t="e">
        <f aca="false">IF(V806&gt;-20,AC806,0)</f>
        <v>#NAME?</v>
      </c>
      <c r="AE806" s="1" t="n">
        <f aca="false">IF(I806=12,1,0)</f>
        <v>0</v>
      </c>
      <c r="AF806" s="1" t="n">
        <f aca="false">IF(I806=13,1,0)</f>
        <v>0</v>
      </c>
      <c r="AG806" s="1" t="n">
        <f aca="false">IF(I806=14,1,0)</f>
        <v>0</v>
      </c>
      <c r="AH806" s="1" t="n">
        <f aca="false">IF(I806=21,1,0)</f>
        <v>0</v>
      </c>
      <c r="AI806" s="1" t="n">
        <f aca="false">IF(I806=22,1,0)</f>
        <v>0</v>
      </c>
      <c r="AJ806" s="1" t="n">
        <f aca="false">IF(I806=23,1,0)</f>
        <v>0</v>
      </c>
      <c r="AK806" s="1" t="n">
        <f aca="false">IF(I806=24,1,0)</f>
        <v>0</v>
      </c>
      <c r="AL806" s="1" t="n">
        <f aca="false">IF(I806=31,1,0)</f>
        <v>0</v>
      </c>
      <c r="AM806" s="1" t="n">
        <f aca="false">IF(I806=32,1,0)</f>
        <v>0</v>
      </c>
      <c r="AN806" s="1" t="n">
        <f aca="false">IF(I806=33,1,0)</f>
        <v>0</v>
      </c>
      <c r="AO806" s="1" t="n">
        <f aca="false">ABS(E806/7282*100)</f>
        <v>0</v>
      </c>
      <c r="AP806" s="1" t="n">
        <f aca="false">-C806/7282*100</f>
        <v>-0</v>
      </c>
      <c r="AQ806" s="1" t="n">
        <f aca="false">IF(L806&lt;4000,L806/2000*500,0)</f>
        <v>0</v>
      </c>
      <c r="AR806" s="1" t="n">
        <f aca="false">AQ806*20/450</f>
        <v>0</v>
      </c>
      <c r="AS806" s="1" t="n">
        <f aca="false">ABS(C806)/7282*100</f>
        <v>0</v>
      </c>
      <c r="AT806" s="47" t="e">
        <f aca="false">chk_bit(H806,$W$4)*2.5</f>
        <v>#NAME?</v>
      </c>
      <c r="AU806" s="47" t="e">
        <f aca="false">chk_bit(H806,$W$6)*2.5</f>
        <v>#NAME?</v>
      </c>
      <c r="AV806" s="1" t="e">
        <f aca="false">chk_bit(H806,$W$14)*10</f>
        <v>#NAME?</v>
      </c>
      <c r="AW806" s="1" t="e">
        <f aca="false">chk_bit(H806,$W$15)*10</f>
        <v>#NAME?</v>
      </c>
      <c r="AX806" s="1" t="e">
        <f aca="false">chk_bit(H806,$W$16)*7.5</f>
        <v>#NAME?</v>
      </c>
      <c r="AY806" s="48" t="e">
        <f aca="false">chk_bit(H806,$W$17)*5</f>
        <v>#NAME?</v>
      </c>
      <c r="AZ806" s="1" t="e">
        <f aca="false">chk_bit(H806,$W$18)*2.5</f>
        <v>#NAME?</v>
      </c>
      <c r="BA806" s="1" t="n">
        <f aca="false">N806/100</f>
        <v>0</v>
      </c>
      <c r="BB806" s="47" t="n">
        <f aca="false">K806</f>
        <v>0</v>
      </c>
      <c r="BC806" s="1" t="n">
        <f aca="false">ABS(D806)/7282*100</f>
        <v>0</v>
      </c>
      <c r="BF806" s="44" t="n">
        <f aca="false">IF(ISNUMBER(AQ806),(AQ806-$A$26)*0.002,BF805)</f>
        <v>-98.786</v>
      </c>
      <c r="BG806" s="49"/>
    </row>
    <row r="807" customFormat="false" ht="12.75" hidden="false" customHeight="false" outlineLevel="0" collapsed="false">
      <c r="K807" s="51"/>
      <c r="L807" s="49"/>
      <c r="M807" s="49"/>
      <c r="N807" s="49"/>
      <c r="O807" s="49"/>
      <c r="P807" s="44"/>
      <c r="Q807" s="44"/>
      <c r="R807" s="44"/>
      <c r="S807" s="44"/>
      <c r="T807" s="50" t="n">
        <f aca="false">IF(ISNUMBER(A807),(A807-$A$26)*0.002,T806)</f>
        <v>7.8</v>
      </c>
      <c r="U807" s="47" t="e">
        <f aca="false">chk_bit(H807,$W$8)*5</f>
        <v>#NAME?</v>
      </c>
      <c r="V807" s="47" t="e">
        <f aca="false">chk_bit(H807,$W$10)*10</f>
        <v>#NAME?</v>
      </c>
      <c r="W807" s="47" t="n">
        <f aca="false">L807</f>
        <v>0</v>
      </c>
      <c r="X807" s="1" t="n">
        <f aca="false">IF(ISNUMBER(B806),ABS(B807-B806)*125,0)</f>
        <v>0</v>
      </c>
      <c r="Y807" s="1" t="n">
        <f aca="false">E807/7282*100</f>
        <v>0</v>
      </c>
      <c r="Z807" s="1" t="n">
        <f aca="false">D807/7282*100</f>
        <v>0</v>
      </c>
      <c r="AA807" s="1" t="e">
        <f aca="false">chk_bit(H807,$W$11)*10</f>
        <v>#NAME?</v>
      </c>
      <c r="AB807" s="1" t="e">
        <f aca="false">chk_bit(H807,$W$12)*40</f>
        <v>#NAME?</v>
      </c>
      <c r="AC807" s="1" t="n">
        <f aca="false">IF(I807=11,1,0)</f>
        <v>0</v>
      </c>
      <c r="AD807" s="1" t="e">
        <f aca="false">IF(V807&gt;-20,AC807,0)</f>
        <v>#NAME?</v>
      </c>
      <c r="AE807" s="1" t="n">
        <f aca="false">IF(I807=12,1,0)</f>
        <v>0</v>
      </c>
      <c r="AF807" s="1" t="n">
        <f aca="false">IF(I807=13,1,0)</f>
        <v>0</v>
      </c>
      <c r="AG807" s="1" t="n">
        <f aca="false">IF(I807=14,1,0)</f>
        <v>0</v>
      </c>
      <c r="AH807" s="1" t="n">
        <f aca="false">IF(I807=21,1,0)</f>
        <v>0</v>
      </c>
      <c r="AI807" s="1" t="n">
        <f aca="false">IF(I807=22,1,0)</f>
        <v>0</v>
      </c>
      <c r="AJ807" s="1" t="n">
        <f aca="false">IF(I807=23,1,0)</f>
        <v>0</v>
      </c>
      <c r="AK807" s="1" t="n">
        <f aca="false">IF(I807=24,1,0)</f>
        <v>0</v>
      </c>
      <c r="AL807" s="1" t="n">
        <f aca="false">IF(I807=31,1,0)</f>
        <v>0</v>
      </c>
      <c r="AM807" s="1" t="n">
        <f aca="false">IF(I807=32,1,0)</f>
        <v>0</v>
      </c>
      <c r="AN807" s="1" t="n">
        <f aca="false">IF(I807=33,1,0)</f>
        <v>0</v>
      </c>
      <c r="AO807" s="1" t="n">
        <f aca="false">ABS(E807/7282*100)</f>
        <v>0</v>
      </c>
      <c r="AP807" s="1" t="n">
        <f aca="false">-C807/7282*100</f>
        <v>-0</v>
      </c>
      <c r="AQ807" s="1" t="n">
        <f aca="false">IF(L807&lt;4000,L807/2000*500,0)</f>
        <v>0</v>
      </c>
      <c r="AR807" s="1" t="n">
        <f aca="false">AQ807*20/450</f>
        <v>0</v>
      </c>
      <c r="AS807" s="1" t="n">
        <f aca="false">ABS(C807)/7282*100</f>
        <v>0</v>
      </c>
      <c r="AT807" s="47" t="e">
        <f aca="false">chk_bit(H807,$W$4)*2.5</f>
        <v>#NAME?</v>
      </c>
      <c r="AU807" s="47" t="e">
        <f aca="false">chk_bit(H807,$W$6)*2.5</f>
        <v>#NAME?</v>
      </c>
      <c r="AV807" s="1" t="e">
        <f aca="false">chk_bit(H807,$W$14)*10</f>
        <v>#NAME?</v>
      </c>
      <c r="AW807" s="1" t="e">
        <f aca="false">chk_bit(H807,$W$15)*10</f>
        <v>#NAME?</v>
      </c>
      <c r="AX807" s="1" t="e">
        <f aca="false">chk_bit(H807,$W$16)*7.5</f>
        <v>#NAME?</v>
      </c>
      <c r="AY807" s="48" t="e">
        <f aca="false">chk_bit(H807,$W$17)*5</f>
        <v>#NAME?</v>
      </c>
      <c r="AZ807" s="1" t="e">
        <f aca="false">chk_bit(H807,$W$18)*2.5</f>
        <v>#NAME?</v>
      </c>
      <c r="BA807" s="1" t="n">
        <f aca="false">N807/100</f>
        <v>0</v>
      </c>
      <c r="BB807" s="47" t="n">
        <f aca="false">K807</f>
        <v>0</v>
      </c>
      <c r="BC807" s="1" t="n">
        <f aca="false">ABS(D807)/7282*100</f>
        <v>0</v>
      </c>
      <c r="BF807" s="44" t="n">
        <f aca="false">IF(ISNUMBER(AQ807),(AQ807-$A$26)*0.002,BF806)</f>
        <v>-98.786</v>
      </c>
      <c r="BG807" s="49"/>
    </row>
    <row r="808" customFormat="false" ht="12.75" hidden="false" customHeight="false" outlineLevel="0" collapsed="false">
      <c r="K808" s="51"/>
      <c r="L808" s="49"/>
      <c r="M808" s="49"/>
      <c r="N808" s="49"/>
      <c r="O808" s="49"/>
      <c r="P808" s="44"/>
      <c r="Q808" s="44"/>
      <c r="R808" s="44"/>
      <c r="S808" s="44"/>
      <c r="T808" s="50" t="n">
        <f aca="false">IF(ISNUMBER(A808),(A808-$A$26)*0.002,T807)</f>
        <v>7.8</v>
      </c>
      <c r="U808" s="47" t="e">
        <f aca="false">chk_bit(H808,$W$8)*5</f>
        <v>#NAME?</v>
      </c>
      <c r="V808" s="47" t="e">
        <f aca="false">chk_bit(H808,$W$10)*10</f>
        <v>#NAME?</v>
      </c>
      <c r="W808" s="47" t="n">
        <f aca="false">L808</f>
        <v>0</v>
      </c>
      <c r="X808" s="1" t="n">
        <f aca="false">IF(ISNUMBER(B807),ABS(B808-B807)*125,0)</f>
        <v>0</v>
      </c>
      <c r="Y808" s="1" t="n">
        <f aca="false">E808/7282*100</f>
        <v>0</v>
      </c>
      <c r="Z808" s="1" t="n">
        <f aca="false">D808/7282*100</f>
        <v>0</v>
      </c>
      <c r="AA808" s="1" t="e">
        <f aca="false">chk_bit(H808,$W$11)*10</f>
        <v>#NAME?</v>
      </c>
      <c r="AB808" s="1" t="e">
        <f aca="false">chk_bit(H808,$W$12)*40</f>
        <v>#NAME?</v>
      </c>
      <c r="AC808" s="1" t="n">
        <f aca="false">IF(I808=11,1,0)</f>
        <v>0</v>
      </c>
      <c r="AD808" s="1" t="e">
        <f aca="false">IF(V808&gt;-20,AC808,0)</f>
        <v>#NAME?</v>
      </c>
      <c r="AE808" s="1" t="n">
        <f aca="false">IF(I808=12,1,0)</f>
        <v>0</v>
      </c>
      <c r="AF808" s="1" t="n">
        <f aca="false">IF(I808=13,1,0)</f>
        <v>0</v>
      </c>
      <c r="AG808" s="1" t="n">
        <f aca="false">IF(I808=14,1,0)</f>
        <v>0</v>
      </c>
      <c r="AH808" s="1" t="n">
        <f aca="false">IF(I808=21,1,0)</f>
        <v>0</v>
      </c>
      <c r="AI808" s="1" t="n">
        <f aca="false">IF(I808=22,1,0)</f>
        <v>0</v>
      </c>
      <c r="AJ808" s="1" t="n">
        <f aca="false">IF(I808=23,1,0)</f>
        <v>0</v>
      </c>
      <c r="AK808" s="1" t="n">
        <f aca="false">IF(I808=24,1,0)</f>
        <v>0</v>
      </c>
      <c r="AL808" s="1" t="n">
        <f aca="false">IF(I808=31,1,0)</f>
        <v>0</v>
      </c>
      <c r="AM808" s="1" t="n">
        <f aca="false">IF(I808=32,1,0)</f>
        <v>0</v>
      </c>
      <c r="AN808" s="1" t="n">
        <f aca="false">IF(I808=33,1,0)</f>
        <v>0</v>
      </c>
      <c r="AO808" s="1" t="n">
        <f aca="false">ABS(E808/7282*100)</f>
        <v>0</v>
      </c>
      <c r="AP808" s="1" t="n">
        <f aca="false">-C808/7282*100</f>
        <v>-0</v>
      </c>
      <c r="AQ808" s="1" t="n">
        <f aca="false">IF(L808&lt;4000,L808/2000*500,0)</f>
        <v>0</v>
      </c>
      <c r="AR808" s="1" t="n">
        <f aca="false">AQ808*20/450</f>
        <v>0</v>
      </c>
      <c r="AS808" s="1" t="n">
        <f aca="false">ABS(C808)/7282*100</f>
        <v>0</v>
      </c>
      <c r="AT808" s="47" t="e">
        <f aca="false">chk_bit(H808,$W$4)*2.5</f>
        <v>#NAME?</v>
      </c>
      <c r="AU808" s="47" t="e">
        <f aca="false">chk_bit(H808,$W$6)*2.5</f>
        <v>#NAME?</v>
      </c>
      <c r="AV808" s="1" t="e">
        <f aca="false">chk_bit(H808,$W$14)*10</f>
        <v>#NAME?</v>
      </c>
      <c r="AW808" s="1" t="e">
        <f aca="false">chk_bit(H808,$W$15)*10</f>
        <v>#NAME?</v>
      </c>
      <c r="AX808" s="1" t="e">
        <f aca="false">chk_bit(H808,$W$16)*7.5</f>
        <v>#NAME?</v>
      </c>
      <c r="AY808" s="48" t="e">
        <f aca="false">chk_bit(H808,$W$17)*5</f>
        <v>#NAME?</v>
      </c>
      <c r="AZ808" s="1" t="e">
        <f aca="false">chk_bit(H808,$W$18)*2.5</f>
        <v>#NAME?</v>
      </c>
      <c r="BA808" s="1" t="n">
        <f aca="false">N808/100</f>
        <v>0</v>
      </c>
      <c r="BB808" s="47" t="n">
        <f aca="false">K808</f>
        <v>0</v>
      </c>
      <c r="BC808" s="1" t="n">
        <f aca="false">ABS(D808)/7282*100</f>
        <v>0</v>
      </c>
      <c r="BF808" s="44" t="n">
        <f aca="false">IF(ISNUMBER(AQ808),(AQ808-$A$26)*0.002,BF807)</f>
        <v>-98.786</v>
      </c>
      <c r="BG808" s="49"/>
    </row>
    <row r="809" customFormat="false" ht="12.75" hidden="false" customHeight="false" outlineLevel="0" collapsed="false">
      <c r="K809" s="51"/>
      <c r="L809" s="49"/>
      <c r="M809" s="49"/>
      <c r="N809" s="49"/>
      <c r="O809" s="49"/>
      <c r="P809" s="44"/>
      <c r="Q809" s="44"/>
      <c r="R809" s="44"/>
      <c r="S809" s="44"/>
      <c r="T809" s="50" t="n">
        <f aca="false">IF(ISNUMBER(A809),(A809-$A$26)*0.002,T808)</f>
        <v>7.8</v>
      </c>
      <c r="U809" s="47" t="e">
        <f aca="false">chk_bit(H809,$W$8)*5</f>
        <v>#NAME?</v>
      </c>
      <c r="V809" s="47" t="e">
        <f aca="false">chk_bit(H809,$W$10)*10</f>
        <v>#NAME?</v>
      </c>
      <c r="W809" s="47" t="n">
        <f aca="false">L809</f>
        <v>0</v>
      </c>
      <c r="X809" s="1" t="n">
        <f aca="false">IF(ISNUMBER(B808),ABS(B809-B808)*125,0)</f>
        <v>0</v>
      </c>
      <c r="Y809" s="1" t="n">
        <f aca="false">E809/7282*100</f>
        <v>0</v>
      </c>
      <c r="Z809" s="1" t="n">
        <f aca="false">D809/7282*100</f>
        <v>0</v>
      </c>
      <c r="AA809" s="1" t="e">
        <f aca="false">chk_bit(H809,$W$11)*10</f>
        <v>#NAME?</v>
      </c>
      <c r="AB809" s="1" t="e">
        <f aca="false">chk_bit(H809,$W$12)*40</f>
        <v>#NAME?</v>
      </c>
      <c r="AC809" s="1" t="n">
        <f aca="false">IF(I809=11,1,0)</f>
        <v>0</v>
      </c>
      <c r="AD809" s="1" t="e">
        <f aca="false">IF(V809&gt;-20,AC809,0)</f>
        <v>#NAME?</v>
      </c>
      <c r="AE809" s="1" t="n">
        <f aca="false">IF(I809=12,1,0)</f>
        <v>0</v>
      </c>
      <c r="AF809" s="1" t="n">
        <f aca="false">IF(I809=13,1,0)</f>
        <v>0</v>
      </c>
      <c r="AG809" s="1" t="n">
        <f aca="false">IF(I809=14,1,0)</f>
        <v>0</v>
      </c>
      <c r="AH809" s="1" t="n">
        <f aca="false">IF(I809=21,1,0)</f>
        <v>0</v>
      </c>
      <c r="AI809" s="1" t="n">
        <f aca="false">IF(I809=22,1,0)</f>
        <v>0</v>
      </c>
      <c r="AJ809" s="1" t="n">
        <f aca="false">IF(I809=23,1,0)</f>
        <v>0</v>
      </c>
      <c r="AK809" s="1" t="n">
        <f aca="false">IF(I809=24,1,0)</f>
        <v>0</v>
      </c>
      <c r="AL809" s="1" t="n">
        <f aca="false">IF(I809=31,1,0)</f>
        <v>0</v>
      </c>
      <c r="AM809" s="1" t="n">
        <f aca="false">IF(I809=32,1,0)</f>
        <v>0</v>
      </c>
      <c r="AN809" s="1" t="n">
        <f aca="false">IF(I809=33,1,0)</f>
        <v>0</v>
      </c>
      <c r="AO809" s="1" t="n">
        <f aca="false">ABS(E809/7282*100)</f>
        <v>0</v>
      </c>
      <c r="AP809" s="1" t="n">
        <f aca="false">-C809/7282*100</f>
        <v>-0</v>
      </c>
      <c r="AQ809" s="1" t="n">
        <f aca="false">IF(L809&lt;4000,L809/2000*500,0)</f>
        <v>0</v>
      </c>
      <c r="AR809" s="1" t="n">
        <f aca="false">AQ809*20/450</f>
        <v>0</v>
      </c>
      <c r="AS809" s="1" t="n">
        <f aca="false">ABS(C809)/7282*100</f>
        <v>0</v>
      </c>
      <c r="AT809" s="47" t="e">
        <f aca="false">chk_bit(H809,$W$4)*2.5</f>
        <v>#NAME?</v>
      </c>
      <c r="AU809" s="47" t="e">
        <f aca="false">chk_bit(H809,$W$6)*2.5</f>
        <v>#NAME?</v>
      </c>
      <c r="AV809" s="1" t="e">
        <f aca="false">chk_bit(H809,$W$14)*10</f>
        <v>#NAME?</v>
      </c>
      <c r="AW809" s="1" t="e">
        <f aca="false">chk_bit(H809,$W$15)*10</f>
        <v>#NAME?</v>
      </c>
      <c r="AX809" s="1" t="e">
        <f aca="false">chk_bit(H809,$W$16)*7.5</f>
        <v>#NAME?</v>
      </c>
      <c r="AY809" s="48" t="e">
        <f aca="false">chk_bit(H809,$W$17)*5</f>
        <v>#NAME?</v>
      </c>
      <c r="AZ809" s="1" t="e">
        <f aca="false">chk_bit(H809,$W$18)*2.5</f>
        <v>#NAME?</v>
      </c>
      <c r="BA809" s="1" t="n">
        <f aca="false">N809/100</f>
        <v>0</v>
      </c>
      <c r="BB809" s="47" t="n">
        <f aca="false">K809</f>
        <v>0</v>
      </c>
      <c r="BC809" s="1" t="n">
        <f aca="false">ABS(D809)/7282*100</f>
        <v>0</v>
      </c>
      <c r="BF809" s="44" t="n">
        <f aca="false">IF(ISNUMBER(AQ809),(AQ809-$A$26)*0.002,BF808)</f>
        <v>-98.786</v>
      </c>
      <c r="BG809" s="49"/>
    </row>
    <row r="810" customFormat="false" ht="12.75" hidden="false" customHeight="false" outlineLevel="0" collapsed="false">
      <c r="K810" s="51"/>
      <c r="L810" s="49"/>
      <c r="M810" s="49"/>
      <c r="N810" s="49"/>
      <c r="O810" s="49"/>
      <c r="P810" s="44"/>
      <c r="Q810" s="44"/>
      <c r="R810" s="44"/>
      <c r="S810" s="44"/>
      <c r="T810" s="50" t="n">
        <f aca="false">IF(ISNUMBER(A810),(A810-$A$26)*0.002,T809)</f>
        <v>7.8</v>
      </c>
      <c r="U810" s="47" t="e">
        <f aca="false">chk_bit(H810,$W$8)*5</f>
        <v>#NAME?</v>
      </c>
      <c r="V810" s="47" t="e">
        <f aca="false">chk_bit(H810,$W$10)*10</f>
        <v>#NAME?</v>
      </c>
      <c r="W810" s="47" t="n">
        <f aca="false">L810</f>
        <v>0</v>
      </c>
      <c r="X810" s="1" t="n">
        <f aca="false">IF(ISNUMBER(B809),ABS(B810-B809)*125,0)</f>
        <v>0</v>
      </c>
      <c r="Y810" s="1" t="n">
        <f aca="false">E810/7282*100</f>
        <v>0</v>
      </c>
      <c r="Z810" s="1" t="n">
        <f aca="false">D810/7282*100</f>
        <v>0</v>
      </c>
      <c r="AA810" s="1" t="e">
        <f aca="false">chk_bit(H810,$W$11)*10</f>
        <v>#NAME?</v>
      </c>
      <c r="AB810" s="1" t="e">
        <f aca="false">chk_bit(H810,$W$12)*40</f>
        <v>#NAME?</v>
      </c>
      <c r="AC810" s="1" t="n">
        <f aca="false">IF(I810=11,1,0)</f>
        <v>0</v>
      </c>
      <c r="AD810" s="1" t="e">
        <f aca="false">IF(V810&gt;-20,AC810,0)</f>
        <v>#NAME?</v>
      </c>
      <c r="AE810" s="1" t="n">
        <f aca="false">IF(I810=12,1,0)</f>
        <v>0</v>
      </c>
      <c r="AF810" s="1" t="n">
        <f aca="false">IF(I810=13,1,0)</f>
        <v>0</v>
      </c>
      <c r="AG810" s="1" t="n">
        <f aca="false">IF(I810=14,1,0)</f>
        <v>0</v>
      </c>
      <c r="AH810" s="1" t="n">
        <f aca="false">IF(I810=21,1,0)</f>
        <v>0</v>
      </c>
      <c r="AI810" s="1" t="n">
        <f aca="false">IF(I810=22,1,0)</f>
        <v>0</v>
      </c>
      <c r="AJ810" s="1" t="n">
        <f aca="false">IF(I810=23,1,0)</f>
        <v>0</v>
      </c>
      <c r="AK810" s="1" t="n">
        <f aca="false">IF(I810=24,1,0)</f>
        <v>0</v>
      </c>
      <c r="AL810" s="1" t="n">
        <f aca="false">IF(I810=31,1,0)</f>
        <v>0</v>
      </c>
      <c r="AM810" s="1" t="n">
        <f aca="false">IF(I810=32,1,0)</f>
        <v>0</v>
      </c>
      <c r="AN810" s="1" t="n">
        <f aca="false">IF(I810=33,1,0)</f>
        <v>0</v>
      </c>
      <c r="AO810" s="1" t="n">
        <f aca="false">ABS(E810/7282*100)</f>
        <v>0</v>
      </c>
      <c r="AP810" s="1" t="n">
        <f aca="false">-C810/7282*100</f>
        <v>-0</v>
      </c>
      <c r="AQ810" s="1" t="n">
        <f aca="false">IF(L810&lt;4000,L810/2000*500,0)</f>
        <v>0</v>
      </c>
      <c r="AR810" s="1" t="n">
        <f aca="false">AQ810*20/450</f>
        <v>0</v>
      </c>
      <c r="AS810" s="1" t="n">
        <f aca="false">ABS(C810)/7282*100</f>
        <v>0</v>
      </c>
      <c r="AT810" s="47" t="e">
        <f aca="false">chk_bit(H810,$W$4)*2.5</f>
        <v>#NAME?</v>
      </c>
      <c r="AU810" s="47" t="e">
        <f aca="false">chk_bit(H810,$W$6)*2.5</f>
        <v>#NAME?</v>
      </c>
      <c r="AV810" s="1" t="e">
        <f aca="false">chk_bit(H810,$W$14)*10</f>
        <v>#NAME?</v>
      </c>
      <c r="AW810" s="1" t="e">
        <f aca="false">chk_bit(H810,$W$15)*10</f>
        <v>#NAME?</v>
      </c>
      <c r="AX810" s="1" t="e">
        <f aca="false">chk_bit(H810,$W$16)*7.5</f>
        <v>#NAME?</v>
      </c>
      <c r="AY810" s="48" t="e">
        <f aca="false">chk_bit(H810,$W$17)*5</f>
        <v>#NAME?</v>
      </c>
      <c r="AZ810" s="1" t="e">
        <f aca="false">chk_bit(H810,$W$18)*2.5</f>
        <v>#NAME?</v>
      </c>
      <c r="BA810" s="1" t="n">
        <f aca="false">N810/100</f>
        <v>0</v>
      </c>
      <c r="BB810" s="47" t="n">
        <f aca="false">K810</f>
        <v>0</v>
      </c>
      <c r="BC810" s="1" t="n">
        <f aca="false">ABS(D810)/7282*100</f>
        <v>0</v>
      </c>
      <c r="BF810" s="44" t="n">
        <f aca="false">IF(ISNUMBER(AQ810),(AQ810-$A$26)*0.002,BF809)</f>
        <v>-98.786</v>
      </c>
      <c r="BG810" s="49"/>
    </row>
    <row r="811" customFormat="false" ht="12.75" hidden="false" customHeight="false" outlineLevel="0" collapsed="false">
      <c r="K811" s="51"/>
      <c r="L811" s="49"/>
      <c r="M811" s="49"/>
      <c r="N811" s="49"/>
      <c r="O811" s="49"/>
      <c r="P811" s="44"/>
      <c r="Q811" s="44"/>
      <c r="R811" s="44"/>
      <c r="S811" s="44"/>
      <c r="T811" s="50" t="n">
        <f aca="false">IF(ISNUMBER(A811),(A811-$A$26)*0.002,T810)</f>
        <v>7.8</v>
      </c>
      <c r="U811" s="47" t="e">
        <f aca="false">chk_bit(H811,$W$8)*5</f>
        <v>#NAME?</v>
      </c>
      <c r="V811" s="47" t="e">
        <f aca="false">chk_bit(H811,$W$10)*10</f>
        <v>#NAME?</v>
      </c>
      <c r="W811" s="47" t="n">
        <f aca="false">L811</f>
        <v>0</v>
      </c>
      <c r="X811" s="1" t="n">
        <f aca="false">IF(ISNUMBER(B810),ABS(B811-B810)*125,0)</f>
        <v>0</v>
      </c>
      <c r="Y811" s="1" t="n">
        <f aca="false">E811/7282*100</f>
        <v>0</v>
      </c>
      <c r="Z811" s="1" t="n">
        <f aca="false">D811/7282*100</f>
        <v>0</v>
      </c>
      <c r="AA811" s="1" t="e">
        <f aca="false">chk_bit(H811,$W$11)*10</f>
        <v>#NAME?</v>
      </c>
      <c r="AB811" s="1" t="e">
        <f aca="false">chk_bit(H811,$W$12)*40</f>
        <v>#NAME?</v>
      </c>
      <c r="AC811" s="1" t="n">
        <f aca="false">IF(I811=11,1,0)</f>
        <v>0</v>
      </c>
      <c r="AD811" s="1" t="e">
        <f aca="false">IF(V811&gt;-20,AC811,0)</f>
        <v>#NAME?</v>
      </c>
      <c r="AE811" s="1" t="n">
        <f aca="false">IF(I811=12,1,0)</f>
        <v>0</v>
      </c>
      <c r="AF811" s="1" t="n">
        <f aca="false">IF(I811=13,1,0)</f>
        <v>0</v>
      </c>
      <c r="AG811" s="1" t="n">
        <f aca="false">IF(I811=14,1,0)</f>
        <v>0</v>
      </c>
      <c r="AH811" s="1" t="n">
        <f aca="false">IF(I811=21,1,0)</f>
        <v>0</v>
      </c>
      <c r="AI811" s="1" t="n">
        <f aca="false">IF(I811=22,1,0)</f>
        <v>0</v>
      </c>
      <c r="AJ811" s="1" t="n">
        <f aca="false">IF(I811=23,1,0)</f>
        <v>0</v>
      </c>
      <c r="AK811" s="1" t="n">
        <f aca="false">IF(I811=24,1,0)</f>
        <v>0</v>
      </c>
      <c r="AL811" s="1" t="n">
        <f aca="false">IF(I811=31,1,0)</f>
        <v>0</v>
      </c>
      <c r="AM811" s="1" t="n">
        <f aca="false">IF(I811=32,1,0)</f>
        <v>0</v>
      </c>
      <c r="AN811" s="1" t="n">
        <f aca="false">IF(I811=33,1,0)</f>
        <v>0</v>
      </c>
      <c r="AO811" s="1" t="n">
        <f aca="false">ABS(E811/7282*100)</f>
        <v>0</v>
      </c>
      <c r="AP811" s="1" t="n">
        <f aca="false">-C811/7282*100</f>
        <v>-0</v>
      </c>
      <c r="AQ811" s="1" t="n">
        <f aca="false">IF(L811&lt;4000,L811/2000*500,0)</f>
        <v>0</v>
      </c>
      <c r="AR811" s="1" t="n">
        <f aca="false">AQ811*20/450</f>
        <v>0</v>
      </c>
      <c r="AS811" s="1" t="n">
        <f aca="false">ABS(C811)/7282*100</f>
        <v>0</v>
      </c>
      <c r="AT811" s="47" t="e">
        <f aca="false">chk_bit(H811,$W$4)*2.5</f>
        <v>#NAME?</v>
      </c>
      <c r="AU811" s="47" t="e">
        <f aca="false">chk_bit(H811,$W$6)*2.5</f>
        <v>#NAME?</v>
      </c>
      <c r="AV811" s="1" t="e">
        <f aca="false">chk_bit(H811,$W$14)*10</f>
        <v>#NAME?</v>
      </c>
      <c r="AW811" s="1" t="e">
        <f aca="false">chk_bit(H811,$W$15)*10</f>
        <v>#NAME?</v>
      </c>
      <c r="AX811" s="1" t="e">
        <f aca="false">chk_bit(H811,$W$16)*7.5</f>
        <v>#NAME?</v>
      </c>
      <c r="AY811" s="48" t="e">
        <f aca="false">chk_bit(H811,$W$17)*5</f>
        <v>#NAME?</v>
      </c>
      <c r="AZ811" s="1" t="e">
        <f aca="false">chk_bit(H811,$W$18)*2.5</f>
        <v>#NAME?</v>
      </c>
      <c r="BA811" s="1" t="n">
        <f aca="false">N811/100</f>
        <v>0</v>
      </c>
      <c r="BB811" s="47" t="n">
        <f aca="false">K811</f>
        <v>0</v>
      </c>
      <c r="BC811" s="1" t="n">
        <f aca="false">ABS(D811)/7282*100</f>
        <v>0</v>
      </c>
      <c r="BF811" s="44" t="n">
        <f aca="false">IF(ISNUMBER(AQ811),(AQ811-$A$26)*0.002,BF810)</f>
        <v>-98.786</v>
      </c>
      <c r="BG811" s="49"/>
    </row>
    <row r="812" customFormat="false" ht="12.75" hidden="false" customHeight="false" outlineLevel="0" collapsed="false">
      <c r="K812" s="51"/>
      <c r="L812" s="49"/>
      <c r="M812" s="49"/>
      <c r="N812" s="49"/>
      <c r="O812" s="49"/>
      <c r="P812" s="44"/>
      <c r="Q812" s="44"/>
      <c r="R812" s="44"/>
      <c r="S812" s="44"/>
      <c r="T812" s="50" t="n">
        <f aca="false">IF(ISNUMBER(A812),(A812-$A$26)*0.002,T811)</f>
        <v>7.8</v>
      </c>
      <c r="U812" s="47" t="e">
        <f aca="false">chk_bit(H812,$W$8)*5</f>
        <v>#NAME?</v>
      </c>
      <c r="V812" s="47" t="e">
        <f aca="false">chk_bit(H812,$W$10)*10</f>
        <v>#NAME?</v>
      </c>
      <c r="W812" s="47" t="n">
        <f aca="false">L812</f>
        <v>0</v>
      </c>
      <c r="X812" s="1" t="n">
        <f aca="false">IF(ISNUMBER(B811),ABS(B812-B811)*125,0)</f>
        <v>0</v>
      </c>
      <c r="Y812" s="1" t="n">
        <f aca="false">E812/7282*100</f>
        <v>0</v>
      </c>
      <c r="Z812" s="1" t="n">
        <f aca="false">D812/7282*100</f>
        <v>0</v>
      </c>
      <c r="AA812" s="1" t="e">
        <f aca="false">chk_bit(H812,$W$11)*10</f>
        <v>#NAME?</v>
      </c>
      <c r="AB812" s="1" t="e">
        <f aca="false">chk_bit(H812,$W$12)*40</f>
        <v>#NAME?</v>
      </c>
      <c r="AC812" s="1" t="n">
        <f aca="false">IF(I812=11,1,0)</f>
        <v>0</v>
      </c>
      <c r="AD812" s="1" t="e">
        <f aca="false">IF(V812&gt;-20,AC812,0)</f>
        <v>#NAME?</v>
      </c>
      <c r="AE812" s="1" t="n">
        <f aca="false">IF(I812=12,1,0)</f>
        <v>0</v>
      </c>
      <c r="AF812" s="1" t="n">
        <f aca="false">IF(I812=13,1,0)</f>
        <v>0</v>
      </c>
      <c r="AG812" s="1" t="n">
        <f aca="false">IF(I812=14,1,0)</f>
        <v>0</v>
      </c>
      <c r="AH812" s="1" t="n">
        <f aca="false">IF(I812=21,1,0)</f>
        <v>0</v>
      </c>
      <c r="AI812" s="1" t="n">
        <f aca="false">IF(I812=22,1,0)</f>
        <v>0</v>
      </c>
      <c r="AJ812" s="1" t="n">
        <f aca="false">IF(I812=23,1,0)</f>
        <v>0</v>
      </c>
      <c r="AK812" s="1" t="n">
        <f aca="false">IF(I812=24,1,0)</f>
        <v>0</v>
      </c>
      <c r="AL812" s="1" t="n">
        <f aca="false">IF(I812=31,1,0)</f>
        <v>0</v>
      </c>
      <c r="AM812" s="1" t="n">
        <f aca="false">IF(I812=32,1,0)</f>
        <v>0</v>
      </c>
      <c r="AN812" s="1" t="n">
        <f aca="false">IF(I812=33,1,0)</f>
        <v>0</v>
      </c>
      <c r="AO812" s="1" t="n">
        <f aca="false">ABS(E812/7282*100)</f>
        <v>0</v>
      </c>
      <c r="AP812" s="1" t="n">
        <f aca="false">-C812/7282*100</f>
        <v>-0</v>
      </c>
      <c r="AQ812" s="1" t="n">
        <f aca="false">IF(L812&lt;4000,L812/2000*500,0)</f>
        <v>0</v>
      </c>
      <c r="AR812" s="1" t="n">
        <f aca="false">AQ812*20/450</f>
        <v>0</v>
      </c>
      <c r="AS812" s="1" t="n">
        <f aca="false">ABS(C812)/7282*100</f>
        <v>0</v>
      </c>
      <c r="AT812" s="47" t="e">
        <f aca="false">chk_bit(H812,$W$4)*2.5</f>
        <v>#NAME?</v>
      </c>
      <c r="AU812" s="47" t="e">
        <f aca="false">chk_bit(H812,$W$6)*2.5</f>
        <v>#NAME?</v>
      </c>
      <c r="AV812" s="1" t="e">
        <f aca="false">chk_bit(H812,$W$14)*10</f>
        <v>#NAME?</v>
      </c>
      <c r="AW812" s="1" t="e">
        <f aca="false">chk_bit(H812,$W$15)*10</f>
        <v>#NAME?</v>
      </c>
      <c r="AX812" s="1" t="e">
        <f aca="false">chk_bit(H812,$W$16)*7.5</f>
        <v>#NAME?</v>
      </c>
      <c r="AY812" s="48" t="e">
        <f aca="false">chk_bit(H812,$W$17)*5</f>
        <v>#NAME?</v>
      </c>
      <c r="AZ812" s="1" t="e">
        <f aca="false">chk_bit(H812,$W$18)*2.5</f>
        <v>#NAME?</v>
      </c>
      <c r="BA812" s="1" t="n">
        <f aca="false">N812/100</f>
        <v>0</v>
      </c>
      <c r="BB812" s="47" t="n">
        <f aca="false">K812</f>
        <v>0</v>
      </c>
      <c r="BC812" s="1" t="n">
        <f aca="false">ABS(D812)/7282*100</f>
        <v>0</v>
      </c>
      <c r="BF812" s="44" t="n">
        <f aca="false">IF(ISNUMBER(AQ812),(AQ812-$A$26)*0.002,BF811)</f>
        <v>-98.786</v>
      </c>
      <c r="BG812" s="49"/>
    </row>
    <row r="813" customFormat="false" ht="12.75" hidden="false" customHeight="false" outlineLevel="0" collapsed="false">
      <c r="K813" s="51"/>
      <c r="L813" s="49"/>
      <c r="M813" s="49"/>
      <c r="N813" s="49"/>
      <c r="O813" s="49"/>
      <c r="P813" s="44"/>
      <c r="Q813" s="44"/>
      <c r="R813" s="44"/>
      <c r="S813" s="44"/>
      <c r="T813" s="50" t="n">
        <f aca="false">IF(ISNUMBER(A813),(A813-$A$26)*0.002,T812)</f>
        <v>7.8</v>
      </c>
      <c r="U813" s="47" t="e">
        <f aca="false">chk_bit(H813,$W$8)*5</f>
        <v>#NAME?</v>
      </c>
      <c r="V813" s="47" t="e">
        <f aca="false">chk_bit(H813,$W$10)*10</f>
        <v>#NAME?</v>
      </c>
      <c r="W813" s="47" t="n">
        <f aca="false">L813</f>
        <v>0</v>
      </c>
      <c r="X813" s="1" t="n">
        <f aca="false">IF(ISNUMBER(B812),ABS(B813-B812)*125,0)</f>
        <v>0</v>
      </c>
      <c r="Y813" s="1" t="n">
        <f aca="false">E813/7282*100</f>
        <v>0</v>
      </c>
      <c r="Z813" s="1" t="n">
        <f aca="false">D813/7282*100</f>
        <v>0</v>
      </c>
      <c r="AA813" s="1" t="e">
        <f aca="false">chk_bit(H813,$W$11)*10</f>
        <v>#NAME?</v>
      </c>
      <c r="AB813" s="1" t="e">
        <f aca="false">chk_bit(H813,$W$12)*40</f>
        <v>#NAME?</v>
      </c>
      <c r="AC813" s="1" t="n">
        <f aca="false">IF(I813=11,1,0)</f>
        <v>0</v>
      </c>
      <c r="AD813" s="1" t="e">
        <f aca="false">IF(V813&gt;-20,AC813,0)</f>
        <v>#NAME?</v>
      </c>
      <c r="AE813" s="1" t="n">
        <f aca="false">IF(I813=12,1,0)</f>
        <v>0</v>
      </c>
      <c r="AF813" s="1" t="n">
        <f aca="false">IF(I813=13,1,0)</f>
        <v>0</v>
      </c>
      <c r="AG813" s="1" t="n">
        <f aca="false">IF(I813=14,1,0)</f>
        <v>0</v>
      </c>
      <c r="AH813" s="1" t="n">
        <f aca="false">IF(I813=21,1,0)</f>
        <v>0</v>
      </c>
      <c r="AI813" s="1" t="n">
        <f aca="false">IF(I813=22,1,0)</f>
        <v>0</v>
      </c>
      <c r="AJ813" s="1" t="n">
        <f aca="false">IF(I813=23,1,0)</f>
        <v>0</v>
      </c>
      <c r="AK813" s="1" t="n">
        <f aca="false">IF(I813=24,1,0)</f>
        <v>0</v>
      </c>
      <c r="AL813" s="1" t="n">
        <f aca="false">IF(I813=31,1,0)</f>
        <v>0</v>
      </c>
      <c r="AM813" s="1" t="n">
        <f aca="false">IF(I813=32,1,0)</f>
        <v>0</v>
      </c>
      <c r="AN813" s="1" t="n">
        <f aca="false">IF(I813=33,1,0)</f>
        <v>0</v>
      </c>
      <c r="AO813" s="1" t="n">
        <f aca="false">ABS(E813/7282*100)</f>
        <v>0</v>
      </c>
      <c r="AP813" s="1" t="n">
        <f aca="false">-C813/7282*100</f>
        <v>-0</v>
      </c>
      <c r="AQ813" s="1" t="n">
        <f aca="false">IF(L813&lt;4000,L813/2000*500,0)</f>
        <v>0</v>
      </c>
      <c r="AR813" s="1" t="n">
        <f aca="false">AQ813*20/450</f>
        <v>0</v>
      </c>
      <c r="AS813" s="1" t="n">
        <f aca="false">ABS(C813)/7282*100</f>
        <v>0</v>
      </c>
      <c r="AT813" s="47" t="e">
        <f aca="false">chk_bit(H813,$W$4)*2.5</f>
        <v>#NAME?</v>
      </c>
      <c r="AU813" s="47" t="e">
        <f aca="false">chk_bit(H813,$W$6)*2.5</f>
        <v>#NAME?</v>
      </c>
      <c r="AV813" s="1" t="e">
        <f aca="false">chk_bit(H813,$W$14)*10</f>
        <v>#NAME?</v>
      </c>
      <c r="AW813" s="1" t="e">
        <f aca="false">chk_bit(H813,$W$15)*10</f>
        <v>#NAME?</v>
      </c>
      <c r="AX813" s="1" t="e">
        <f aca="false">chk_bit(H813,$W$16)*7.5</f>
        <v>#NAME?</v>
      </c>
      <c r="AY813" s="48" t="e">
        <f aca="false">chk_bit(H813,$W$17)*5</f>
        <v>#NAME?</v>
      </c>
      <c r="AZ813" s="1" t="e">
        <f aca="false">chk_bit(H813,$W$18)*2.5</f>
        <v>#NAME?</v>
      </c>
      <c r="BA813" s="1" t="n">
        <f aca="false">N813/100</f>
        <v>0</v>
      </c>
      <c r="BB813" s="47" t="n">
        <f aca="false">K813</f>
        <v>0</v>
      </c>
      <c r="BC813" s="1" t="n">
        <f aca="false">ABS(D813)/7282*100</f>
        <v>0</v>
      </c>
      <c r="BF813" s="44" t="n">
        <f aca="false">IF(ISNUMBER(AQ813),(AQ813-$A$26)*0.002,BF812)</f>
        <v>-98.786</v>
      </c>
      <c r="BG813" s="49"/>
    </row>
    <row r="814" customFormat="false" ht="12.75" hidden="false" customHeight="false" outlineLevel="0" collapsed="false">
      <c r="K814" s="51"/>
      <c r="L814" s="49"/>
      <c r="M814" s="49"/>
      <c r="N814" s="49"/>
      <c r="O814" s="49"/>
      <c r="P814" s="44"/>
      <c r="Q814" s="44"/>
      <c r="R814" s="44"/>
      <c r="S814" s="44"/>
      <c r="T814" s="50" t="n">
        <f aca="false">IF(ISNUMBER(A814),(A814-$A$26)*0.002,T813)</f>
        <v>7.8</v>
      </c>
      <c r="U814" s="47" t="e">
        <f aca="false">chk_bit(H814,$W$8)*5</f>
        <v>#NAME?</v>
      </c>
      <c r="V814" s="47" t="e">
        <f aca="false">chk_bit(H814,$W$10)*10</f>
        <v>#NAME?</v>
      </c>
      <c r="W814" s="47" t="n">
        <f aca="false">L814</f>
        <v>0</v>
      </c>
      <c r="X814" s="1" t="n">
        <f aca="false">IF(ISNUMBER(B813),ABS(B814-B813)*125,0)</f>
        <v>0</v>
      </c>
      <c r="Y814" s="1" t="n">
        <f aca="false">E814/7282*100</f>
        <v>0</v>
      </c>
      <c r="Z814" s="1" t="n">
        <f aca="false">D814/7282*100</f>
        <v>0</v>
      </c>
      <c r="AA814" s="1" t="e">
        <f aca="false">chk_bit(H814,$W$11)*10</f>
        <v>#NAME?</v>
      </c>
      <c r="AB814" s="1" t="e">
        <f aca="false">chk_bit(H814,$W$12)*40</f>
        <v>#NAME?</v>
      </c>
      <c r="AC814" s="1" t="n">
        <f aca="false">IF(I814=11,1,0)</f>
        <v>0</v>
      </c>
      <c r="AD814" s="1" t="e">
        <f aca="false">IF(V814&gt;-20,AC814,0)</f>
        <v>#NAME?</v>
      </c>
      <c r="AE814" s="1" t="n">
        <f aca="false">IF(I814=12,1,0)</f>
        <v>0</v>
      </c>
      <c r="AF814" s="1" t="n">
        <f aca="false">IF(I814=13,1,0)</f>
        <v>0</v>
      </c>
      <c r="AG814" s="1" t="n">
        <f aca="false">IF(I814=14,1,0)</f>
        <v>0</v>
      </c>
      <c r="AH814" s="1" t="n">
        <f aca="false">IF(I814=21,1,0)</f>
        <v>0</v>
      </c>
      <c r="AI814" s="1" t="n">
        <f aca="false">IF(I814=22,1,0)</f>
        <v>0</v>
      </c>
      <c r="AJ814" s="1" t="n">
        <f aca="false">IF(I814=23,1,0)</f>
        <v>0</v>
      </c>
      <c r="AK814" s="1" t="n">
        <f aca="false">IF(I814=24,1,0)</f>
        <v>0</v>
      </c>
      <c r="AL814" s="1" t="n">
        <f aca="false">IF(I814=31,1,0)</f>
        <v>0</v>
      </c>
      <c r="AM814" s="1" t="n">
        <f aca="false">IF(I814=32,1,0)</f>
        <v>0</v>
      </c>
      <c r="AN814" s="1" t="n">
        <f aca="false">IF(I814=33,1,0)</f>
        <v>0</v>
      </c>
      <c r="AO814" s="1" t="n">
        <f aca="false">ABS(E814/7282*100)</f>
        <v>0</v>
      </c>
      <c r="AP814" s="1" t="n">
        <f aca="false">-C814/7282*100</f>
        <v>-0</v>
      </c>
      <c r="AQ814" s="1" t="n">
        <f aca="false">IF(L814&lt;4000,L814/2000*500,0)</f>
        <v>0</v>
      </c>
      <c r="AR814" s="1" t="n">
        <f aca="false">AQ814*20/450</f>
        <v>0</v>
      </c>
      <c r="AS814" s="1" t="n">
        <f aca="false">ABS(C814)/7282*100</f>
        <v>0</v>
      </c>
      <c r="AT814" s="47" t="e">
        <f aca="false">chk_bit(H814,$W$4)*2.5</f>
        <v>#NAME?</v>
      </c>
      <c r="AU814" s="47" t="e">
        <f aca="false">chk_bit(H814,$W$6)*2.5</f>
        <v>#NAME?</v>
      </c>
      <c r="AV814" s="1" t="e">
        <f aca="false">chk_bit(H814,$W$14)*10</f>
        <v>#NAME?</v>
      </c>
      <c r="AW814" s="1" t="e">
        <f aca="false">chk_bit(H814,$W$15)*10</f>
        <v>#NAME?</v>
      </c>
      <c r="AX814" s="1" t="e">
        <f aca="false">chk_bit(H814,$W$16)*7.5</f>
        <v>#NAME?</v>
      </c>
      <c r="AY814" s="48" t="e">
        <f aca="false">chk_bit(H814,$W$17)*5</f>
        <v>#NAME?</v>
      </c>
      <c r="AZ814" s="1" t="e">
        <f aca="false">chk_bit(H814,$W$18)*2.5</f>
        <v>#NAME?</v>
      </c>
      <c r="BA814" s="1" t="n">
        <f aca="false">N814/100</f>
        <v>0</v>
      </c>
      <c r="BB814" s="47" t="n">
        <f aca="false">K814</f>
        <v>0</v>
      </c>
      <c r="BC814" s="1" t="n">
        <f aca="false">ABS(D814)/7282*100</f>
        <v>0</v>
      </c>
      <c r="BF814" s="44" t="n">
        <f aca="false">IF(ISNUMBER(AQ814),(AQ814-$A$26)*0.002,BF813)</f>
        <v>-98.786</v>
      </c>
      <c r="BG814" s="49"/>
    </row>
    <row r="815" customFormat="false" ht="12.75" hidden="false" customHeight="false" outlineLevel="0" collapsed="false">
      <c r="K815" s="51"/>
      <c r="L815" s="49"/>
      <c r="M815" s="49"/>
      <c r="N815" s="49"/>
      <c r="O815" s="49"/>
      <c r="P815" s="44"/>
      <c r="Q815" s="44"/>
      <c r="R815" s="44"/>
      <c r="S815" s="44"/>
      <c r="T815" s="50" t="n">
        <f aca="false">IF(ISNUMBER(A815),(A815-$A$26)*0.002,T814)</f>
        <v>7.8</v>
      </c>
      <c r="U815" s="47" t="e">
        <f aca="false">chk_bit(H815,$W$8)*5</f>
        <v>#NAME?</v>
      </c>
      <c r="V815" s="47" t="e">
        <f aca="false">chk_bit(H815,$W$10)*10</f>
        <v>#NAME?</v>
      </c>
      <c r="W815" s="47" t="n">
        <f aca="false">L815</f>
        <v>0</v>
      </c>
      <c r="X815" s="1" t="n">
        <f aca="false">IF(ISNUMBER(B814),ABS(B815-B814)*125,0)</f>
        <v>0</v>
      </c>
      <c r="Y815" s="1" t="n">
        <f aca="false">E815/7282*100</f>
        <v>0</v>
      </c>
      <c r="Z815" s="1" t="n">
        <f aca="false">D815/7282*100</f>
        <v>0</v>
      </c>
      <c r="AA815" s="1" t="e">
        <f aca="false">chk_bit(H815,$W$11)*10</f>
        <v>#NAME?</v>
      </c>
      <c r="AB815" s="1" t="e">
        <f aca="false">chk_bit(H815,$W$12)*40</f>
        <v>#NAME?</v>
      </c>
      <c r="AC815" s="1" t="n">
        <f aca="false">IF(I815=11,1,0)</f>
        <v>0</v>
      </c>
      <c r="AD815" s="1" t="e">
        <f aca="false">IF(V815&gt;-20,AC815,0)</f>
        <v>#NAME?</v>
      </c>
      <c r="AE815" s="1" t="n">
        <f aca="false">IF(I815=12,1,0)</f>
        <v>0</v>
      </c>
      <c r="AF815" s="1" t="n">
        <f aca="false">IF(I815=13,1,0)</f>
        <v>0</v>
      </c>
      <c r="AG815" s="1" t="n">
        <f aca="false">IF(I815=14,1,0)</f>
        <v>0</v>
      </c>
      <c r="AH815" s="1" t="n">
        <f aca="false">IF(I815=21,1,0)</f>
        <v>0</v>
      </c>
      <c r="AI815" s="1" t="n">
        <f aca="false">IF(I815=22,1,0)</f>
        <v>0</v>
      </c>
      <c r="AJ815" s="1" t="n">
        <f aca="false">IF(I815=23,1,0)</f>
        <v>0</v>
      </c>
      <c r="AK815" s="1" t="n">
        <f aca="false">IF(I815=24,1,0)</f>
        <v>0</v>
      </c>
      <c r="AL815" s="1" t="n">
        <f aca="false">IF(I815=31,1,0)</f>
        <v>0</v>
      </c>
      <c r="AM815" s="1" t="n">
        <f aca="false">IF(I815=32,1,0)</f>
        <v>0</v>
      </c>
      <c r="AN815" s="1" t="n">
        <f aca="false">IF(I815=33,1,0)</f>
        <v>0</v>
      </c>
      <c r="AO815" s="1" t="n">
        <f aca="false">ABS(E815/7282*100)</f>
        <v>0</v>
      </c>
      <c r="AP815" s="1" t="n">
        <f aca="false">-C815/7282*100</f>
        <v>-0</v>
      </c>
      <c r="AQ815" s="1" t="n">
        <f aca="false">IF(L815&lt;4000,L815/2000*500,0)</f>
        <v>0</v>
      </c>
      <c r="AR815" s="1" t="n">
        <f aca="false">AQ815*20/450</f>
        <v>0</v>
      </c>
      <c r="AS815" s="1" t="n">
        <f aca="false">ABS(C815)/7282*100</f>
        <v>0</v>
      </c>
      <c r="AT815" s="47" t="e">
        <f aca="false">chk_bit(H815,$W$4)*2.5</f>
        <v>#NAME?</v>
      </c>
      <c r="AU815" s="47" t="e">
        <f aca="false">chk_bit(H815,$W$6)*2.5</f>
        <v>#NAME?</v>
      </c>
      <c r="AV815" s="1" t="e">
        <f aca="false">chk_bit(H815,$W$14)*10</f>
        <v>#NAME?</v>
      </c>
      <c r="AW815" s="1" t="e">
        <f aca="false">chk_bit(H815,$W$15)*10</f>
        <v>#NAME?</v>
      </c>
      <c r="AX815" s="1" t="e">
        <f aca="false">chk_bit(H815,$W$16)*7.5</f>
        <v>#NAME?</v>
      </c>
      <c r="AY815" s="48" t="e">
        <f aca="false">chk_bit(H815,$W$17)*5</f>
        <v>#NAME?</v>
      </c>
      <c r="AZ815" s="1" t="e">
        <f aca="false">chk_bit(H815,$W$18)*2.5</f>
        <v>#NAME?</v>
      </c>
      <c r="BA815" s="1" t="n">
        <f aca="false">N815/100</f>
        <v>0</v>
      </c>
      <c r="BB815" s="47" t="n">
        <f aca="false">K815</f>
        <v>0</v>
      </c>
      <c r="BC815" s="1" t="n">
        <f aca="false">ABS(D815)/7282*100</f>
        <v>0</v>
      </c>
      <c r="BF815" s="44" t="n">
        <f aca="false">IF(ISNUMBER(AQ815),(AQ815-$A$26)*0.002,BF814)</f>
        <v>-98.786</v>
      </c>
      <c r="BG815" s="49"/>
    </row>
    <row r="816" customFormat="false" ht="12.75" hidden="false" customHeight="false" outlineLevel="0" collapsed="false">
      <c r="K816" s="51"/>
      <c r="L816" s="49"/>
      <c r="M816" s="49"/>
      <c r="N816" s="49"/>
      <c r="O816" s="49"/>
      <c r="P816" s="44"/>
      <c r="Q816" s="44"/>
      <c r="R816" s="44"/>
      <c r="S816" s="44"/>
      <c r="T816" s="50" t="n">
        <f aca="false">IF(ISNUMBER(A816),(A816-$A$26)*0.002,T815)</f>
        <v>7.8</v>
      </c>
      <c r="U816" s="47" t="e">
        <f aca="false">chk_bit(H816,$W$8)*5</f>
        <v>#NAME?</v>
      </c>
      <c r="V816" s="47" t="e">
        <f aca="false">chk_bit(H816,$W$10)*10</f>
        <v>#NAME?</v>
      </c>
      <c r="W816" s="47" t="n">
        <f aca="false">L816</f>
        <v>0</v>
      </c>
      <c r="X816" s="1" t="n">
        <f aca="false">IF(ISNUMBER(B815),ABS(B816-B815)*125,0)</f>
        <v>0</v>
      </c>
      <c r="Y816" s="1" t="n">
        <f aca="false">E816/7282*100</f>
        <v>0</v>
      </c>
      <c r="Z816" s="1" t="n">
        <f aca="false">D816/7282*100</f>
        <v>0</v>
      </c>
      <c r="AA816" s="1" t="e">
        <f aca="false">chk_bit(H816,$W$11)*10</f>
        <v>#NAME?</v>
      </c>
      <c r="AB816" s="1" t="e">
        <f aca="false">chk_bit(H816,$W$12)*40</f>
        <v>#NAME?</v>
      </c>
      <c r="AC816" s="1" t="n">
        <f aca="false">IF(I816=11,1,0)</f>
        <v>0</v>
      </c>
      <c r="AD816" s="1" t="e">
        <f aca="false">IF(V816&gt;-20,AC816,0)</f>
        <v>#NAME?</v>
      </c>
      <c r="AE816" s="1" t="n">
        <f aca="false">IF(I816=12,1,0)</f>
        <v>0</v>
      </c>
      <c r="AF816" s="1" t="n">
        <f aca="false">IF(I816=13,1,0)</f>
        <v>0</v>
      </c>
      <c r="AG816" s="1" t="n">
        <f aca="false">IF(I816=14,1,0)</f>
        <v>0</v>
      </c>
      <c r="AH816" s="1" t="n">
        <f aca="false">IF(I816=21,1,0)</f>
        <v>0</v>
      </c>
      <c r="AI816" s="1" t="n">
        <f aca="false">IF(I816=22,1,0)</f>
        <v>0</v>
      </c>
      <c r="AJ816" s="1" t="n">
        <f aca="false">IF(I816=23,1,0)</f>
        <v>0</v>
      </c>
      <c r="AK816" s="1" t="n">
        <f aca="false">IF(I816=24,1,0)</f>
        <v>0</v>
      </c>
      <c r="AL816" s="1" t="n">
        <f aca="false">IF(I816=31,1,0)</f>
        <v>0</v>
      </c>
      <c r="AM816" s="1" t="n">
        <f aca="false">IF(I816=32,1,0)</f>
        <v>0</v>
      </c>
      <c r="AN816" s="1" t="n">
        <f aca="false">IF(I816=33,1,0)</f>
        <v>0</v>
      </c>
      <c r="AO816" s="1" t="n">
        <f aca="false">ABS(E816/7282*100)</f>
        <v>0</v>
      </c>
      <c r="AP816" s="1" t="n">
        <f aca="false">-C816/7282*100</f>
        <v>-0</v>
      </c>
      <c r="AQ816" s="1" t="n">
        <f aca="false">IF(L816&lt;4000,L816/2000*500,0)</f>
        <v>0</v>
      </c>
      <c r="AR816" s="1" t="n">
        <f aca="false">AQ816*20/450</f>
        <v>0</v>
      </c>
      <c r="AS816" s="1" t="n">
        <f aca="false">ABS(C816)/7282*100</f>
        <v>0</v>
      </c>
      <c r="AT816" s="47" t="e">
        <f aca="false">chk_bit(H816,$W$4)*2.5</f>
        <v>#NAME?</v>
      </c>
      <c r="AU816" s="47" t="e">
        <f aca="false">chk_bit(H816,$W$6)*2.5</f>
        <v>#NAME?</v>
      </c>
      <c r="AV816" s="1" t="e">
        <f aca="false">chk_bit(H816,$W$14)*10</f>
        <v>#NAME?</v>
      </c>
      <c r="AW816" s="1" t="e">
        <f aca="false">chk_bit(H816,$W$15)*10</f>
        <v>#NAME?</v>
      </c>
      <c r="AX816" s="1" t="e">
        <f aca="false">chk_bit(H816,$W$16)*7.5</f>
        <v>#NAME?</v>
      </c>
      <c r="AY816" s="48" t="e">
        <f aca="false">chk_bit(H816,$W$17)*5</f>
        <v>#NAME?</v>
      </c>
      <c r="AZ816" s="1" t="e">
        <f aca="false">chk_bit(H816,$W$18)*2.5</f>
        <v>#NAME?</v>
      </c>
      <c r="BA816" s="1" t="n">
        <f aca="false">N816/100</f>
        <v>0</v>
      </c>
      <c r="BB816" s="47" t="n">
        <f aca="false">K816</f>
        <v>0</v>
      </c>
      <c r="BC816" s="1" t="n">
        <f aca="false">ABS(D816)/7282*100</f>
        <v>0</v>
      </c>
      <c r="BF816" s="44" t="n">
        <f aca="false">IF(ISNUMBER(AQ816),(AQ816-$A$26)*0.002,BF815)</f>
        <v>-98.786</v>
      </c>
      <c r="BG816" s="49"/>
    </row>
    <row r="817" customFormat="false" ht="12.75" hidden="false" customHeight="false" outlineLevel="0" collapsed="false">
      <c r="K817" s="51"/>
      <c r="L817" s="49"/>
      <c r="M817" s="49"/>
      <c r="N817" s="49"/>
      <c r="O817" s="49"/>
      <c r="P817" s="44"/>
      <c r="Q817" s="44"/>
      <c r="R817" s="44"/>
      <c r="S817" s="44"/>
      <c r="T817" s="50" t="n">
        <f aca="false">IF(ISNUMBER(A817),(A817-$A$26)*0.002,T816)</f>
        <v>7.8</v>
      </c>
      <c r="U817" s="47" t="e">
        <f aca="false">chk_bit(H817,$W$8)*5</f>
        <v>#NAME?</v>
      </c>
      <c r="V817" s="47" t="e">
        <f aca="false">chk_bit(H817,$W$10)*10</f>
        <v>#NAME?</v>
      </c>
      <c r="W817" s="47" t="n">
        <f aca="false">L817</f>
        <v>0</v>
      </c>
      <c r="X817" s="1" t="n">
        <f aca="false">IF(ISNUMBER(B816),ABS(B817-B816)*125,0)</f>
        <v>0</v>
      </c>
      <c r="Y817" s="1" t="n">
        <f aca="false">E817/7282*100</f>
        <v>0</v>
      </c>
      <c r="Z817" s="1" t="n">
        <f aca="false">D817/7282*100</f>
        <v>0</v>
      </c>
      <c r="AA817" s="1" t="e">
        <f aca="false">chk_bit(H817,$W$11)*10</f>
        <v>#NAME?</v>
      </c>
      <c r="AB817" s="1" t="e">
        <f aca="false">chk_bit(H817,$W$12)*40</f>
        <v>#NAME?</v>
      </c>
      <c r="AC817" s="1" t="n">
        <f aca="false">IF(I817=11,1,0)</f>
        <v>0</v>
      </c>
      <c r="AD817" s="1" t="e">
        <f aca="false">IF(V817&gt;-20,AC817,0)</f>
        <v>#NAME?</v>
      </c>
      <c r="AE817" s="1" t="n">
        <f aca="false">IF(I817=12,1,0)</f>
        <v>0</v>
      </c>
      <c r="AF817" s="1" t="n">
        <f aca="false">IF(I817=13,1,0)</f>
        <v>0</v>
      </c>
      <c r="AG817" s="1" t="n">
        <f aca="false">IF(I817=14,1,0)</f>
        <v>0</v>
      </c>
      <c r="AH817" s="1" t="n">
        <f aca="false">IF(I817=21,1,0)</f>
        <v>0</v>
      </c>
      <c r="AI817" s="1" t="n">
        <f aca="false">IF(I817=22,1,0)</f>
        <v>0</v>
      </c>
      <c r="AJ817" s="1" t="n">
        <f aca="false">IF(I817=23,1,0)</f>
        <v>0</v>
      </c>
      <c r="AK817" s="1" t="n">
        <f aca="false">IF(I817=24,1,0)</f>
        <v>0</v>
      </c>
      <c r="AL817" s="1" t="n">
        <f aca="false">IF(I817=31,1,0)</f>
        <v>0</v>
      </c>
      <c r="AM817" s="1" t="n">
        <f aca="false">IF(I817=32,1,0)</f>
        <v>0</v>
      </c>
      <c r="AN817" s="1" t="n">
        <f aca="false">IF(I817=33,1,0)</f>
        <v>0</v>
      </c>
      <c r="AO817" s="1" t="n">
        <f aca="false">ABS(E817/7282*100)</f>
        <v>0</v>
      </c>
      <c r="AP817" s="1" t="n">
        <f aca="false">-C817/7282*100</f>
        <v>-0</v>
      </c>
      <c r="AQ817" s="1" t="n">
        <f aca="false">IF(L817&lt;4000,L817/2000*500,0)</f>
        <v>0</v>
      </c>
      <c r="AR817" s="1" t="n">
        <f aca="false">AQ817*20/450</f>
        <v>0</v>
      </c>
      <c r="AS817" s="1" t="n">
        <f aca="false">ABS(C817)/7282*100</f>
        <v>0</v>
      </c>
      <c r="AT817" s="47" t="e">
        <f aca="false">chk_bit(H817,$W$4)*2.5</f>
        <v>#NAME?</v>
      </c>
      <c r="AU817" s="47" t="e">
        <f aca="false">chk_bit(H817,$W$6)*2.5</f>
        <v>#NAME?</v>
      </c>
      <c r="AV817" s="1" t="e">
        <f aca="false">chk_bit(H817,$W$14)*10</f>
        <v>#NAME?</v>
      </c>
      <c r="AW817" s="1" t="e">
        <f aca="false">chk_bit(H817,$W$15)*10</f>
        <v>#NAME?</v>
      </c>
      <c r="AX817" s="1" t="e">
        <f aca="false">chk_bit(H817,$W$16)*7.5</f>
        <v>#NAME?</v>
      </c>
      <c r="AY817" s="48" t="e">
        <f aca="false">chk_bit(H817,$W$17)*5</f>
        <v>#NAME?</v>
      </c>
      <c r="AZ817" s="1" t="e">
        <f aca="false">chk_bit(H817,$W$18)*2.5</f>
        <v>#NAME?</v>
      </c>
      <c r="BA817" s="1" t="n">
        <f aca="false">N817/100</f>
        <v>0</v>
      </c>
      <c r="BB817" s="47" t="n">
        <f aca="false">K817</f>
        <v>0</v>
      </c>
      <c r="BC817" s="1" t="n">
        <f aca="false">ABS(D817)/7282*100</f>
        <v>0</v>
      </c>
      <c r="BF817" s="44" t="n">
        <f aca="false">IF(ISNUMBER(AQ817),(AQ817-$A$26)*0.002,BF816)</f>
        <v>-98.786</v>
      </c>
      <c r="BG817" s="49"/>
    </row>
    <row r="818" customFormat="false" ht="12.75" hidden="false" customHeight="false" outlineLevel="0" collapsed="false">
      <c r="K818" s="51"/>
      <c r="L818" s="49"/>
      <c r="M818" s="49"/>
      <c r="N818" s="49"/>
      <c r="O818" s="49"/>
      <c r="P818" s="44"/>
      <c r="Q818" s="44"/>
      <c r="R818" s="44"/>
      <c r="S818" s="44"/>
      <c r="T818" s="50" t="n">
        <f aca="false">IF(ISNUMBER(A818),(A818-$A$26)*0.002,T817)</f>
        <v>7.8</v>
      </c>
      <c r="U818" s="47" t="e">
        <f aca="false">chk_bit(H818,$W$8)*5</f>
        <v>#NAME?</v>
      </c>
      <c r="V818" s="47" t="e">
        <f aca="false">chk_bit(H818,$W$10)*10</f>
        <v>#NAME?</v>
      </c>
      <c r="W818" s="47" t="n">
        <f aca="false">L818</f>
        <v>0</v>
      </c>
      <c r="X818" s="1" t="n">
        <f aca="false">IF(ISNUMBER(B817),ABS(B818-B817)*125,0)</f>
        <v>0</v>
      </c>
      <c r="Y818" s="1" t="n">
        <f aca="false">E818/7282*100</f>
        <v>0</v>
      </c>
      <c r="Z818" s="1" t="n">
        <f aca="false">D818/7282*100</f>
        <v>0</v>
      </c>
      <c r="AA818" s="1" t="e">
        <f aca="false">chk_bit(H818,$W$11)*10</f>
        <v>#NAME?</v>
      </c>
      <c r="AB818" s="1" t="e">
        <f aca="false">chk_bit(H818,$W$12)*40</f>
        <v>#NAME?</v>
      </c>
      <c r="AC818" s="1" t="n">
        <f aca="false">IF(I818=11,1,0)</f>
        <v>0</v>
      </c>
      <c r="AD818" s="1" t="e">
        <f aca="false">IF(V818&gt;-20,AC818,0)</f>
        <v>#NAME?</v>
      </c>
      <c r="AE818" s="1" t="n">
        <f aca="false">IF(I818=12,1,0)</f>
        <v>0</v>
      </c>
      <c r="AF818" s="1" t="n">
        <f aca="false">IF(I818=13,1,0)</f>
        <v>0</v>
      </c>
      <c r="AG818" s="1" t="n">
        <f aca="false">IF(I818=14,1,0)</f>
        <v>0</v>
      </c>
      <c r="AH818" s="1" t="n">
        <f aca="false">IF(I818=21,1,0)</f>
        <v>0</v>
      </c>
      <c r="AI818" s="1" t="n">
        <f aca="false">IF(I818=22,1,0)</f>
        <v>0</v>
      </c>
      <c r="AJ818" s="1" t="n">
        <f aca="false">IF(I818=23,1,0)</f>
        <v>0</v>
      </c>
      <c r="AK818" s="1" t="n">
        <f aca="false">IF(I818=24,1,0)</f>
        <v>0</v>
      </c>
      <c r="AL818" s="1" t="n">
        <f aca="false">IF(I818=31,1,0)</f>
        <v>0</v>
      </c>
      <c r="AM818" s="1" t="n">
        <f aca="false">IF(I818=32,1,0)</f>
        <v>0</v>
      </c>
      <c r="AN818" s="1" t="n">
        <f aca="false">IF(I818=33,1,0)</f>
        <v>0</v>
      </c>
      <c r="AO818" s="1" t="n">
        <f aca="false">ABS(E818/7282*100)</f>
        <v>0</v>
      </c>
      <c r="AP818" s="1" t="n">
        <f aca="false">-C818/7282*100</f>
        <v>-0</v>
      </c>
      <c r="AQ818" s="1" t="n">
        <f aca="false">IF(L818&lt;4000,L818/2000*500,0)</f>
        <v>0</v>
      </c>
      <c r="AR818" s="1" t="n">
        <f aca="false">AQ818*20/450</f>
        <v>0</v>
      </c>
      <c r="AS818" s="1" t="n">
        <f aca="false">ABS(C818)/7282*100</f>
        <v>0</v>
      </c>
      <c r="AT818" s="47" t="e">
        <f aca="false">chk_bit(H818,$W$4)*2.5</f>
        <v>#NAME?</v>
      </c>
      <c r="AU818" s="47" t="e">
        <f aca="false">chk_bit(H818,$W$6)*2.5</f>
        <v>#NAME?</v>
      </c>
      <c r="AV818" s="1" t="e">
        <f aca="false">chk_bit(H818,$W$14)*10</f>
        <v>#NAME?</v>
      </c>
      <c r="AW818" s="1" t="e">
        <f aca="false">chk_bit(H818,$W$15)*10</f>
        <v>#NAME?</v>
      </c>
      <c r="AX818" s="1" t="e">
        <f aca="false">chk_bit(H818,$W$16)*7.5</f>
        <v>#NAME?</v>
      </c>
      <c r="AY818" s="48" t="e">
        <f aca="false">chk_bit(H818,$W$17)*5</f>
        <v>#NAME?</v>
      </c>
      <c r="AZ818" s="1" t="e">
        <f aca="false">chk_bit(H818,$W$18)*2.5</f>
        <v>#NAME?</v>
      </c>
      <c r="BA818" s="1" t="n">
        <f aca="false">N818/100</f>
        <v>0</v>
      </c>
      <c r="BB818" s="47" t="n">
        <f aca="false">K818</f>
        <v>0</v>
      </c>
      <c r="BC818" s="1" t="n">
        <f aca="false">ABS(D818)/7282*100</f>
        <v>0</v>
      </c>
      <c r="BF818" s="44" t="n">
        <f aca="false">IF(ISNUMBER(AQ818),(AQ818-$A$26)*0.002,BF817)</f>
        <v>-98.786</v>
      </c>
      <c r="BG818" s="49"/>
    </row>
    <row r="819" customFormat="false" ht="12.75" hidden="false" customHeight="false" outlineLevel="0" collapsed="false">
      <c r="K819" s="51"/>
      <c r="L819" s="49"/>
      <c r="M819" s="49"/>
      <c r="N819" s="49"/>
      <c r="O819" s="49"/>
      <c r="P819" s="44"/>
      <c r="Q819" s="44"/>
      <c r="R819" s="44"/>
      <c r="S819" s="44"/>
      <c r="T819" s="50" t="n">
        <f aca="false">IF(ISNUMBER(A819),(A819-$A$26)*0.002,T818)</f>
        <v>7.8</v>
      </c>
      <c r="U819" s="47" t="e">
        <f aca="false">chk_bit(H819,$W$8)*5</f>
        <v>#NAME?</v>
      </c>
      <c r="V819" s="47" t="e">
        <f aca="false">chk_bit(H819,$W$10)*10</f>
        <v>#NAME?</v>
      </c>
      <c r="W819" s="47" t="n">
        <f aca="false">L819</f>
        <v>0</v>
      </c>
      <c r="X819" s="1" t="n">
        <f aca="false">IF(ISNUMBER(B818),ABS(B819-B818)*125,0)</f>
        <v>0</v>
      </c>
      <c r="Y819" s="1" t="n">
        <f aca="false">E819/7282*100</f>
        <v>0</v>
      </c>
      <c r="Z819" s="1" t="n">
        <f aca="false">D819/7282*100</f>
        <v>0</v>
      </c>
      <c r="AA819" s="1" t="e">
        <f aca="false">chk_bit(H819,$W$11)*10</f>
        <v>#NAME?</v>
      </c>
      <c r="AB819" s="1" t="e">
        <f aca="false">chk_bit(H819,$W$12)*40</f>
        <v>#NAME?</v>
      </c>
      <c r="AC819" s="1" t="n">
        <f aca="false">IF(I819=11,1,0)</f>
        <v>0</v>
      </c>
      <c r="AD819" s="1" t="e">
        <f aca="false">IF(V819&gt;-20,AC819,0)</f>
        <v>#NAME?</v>
      </c>
      <c r="AE819" s="1" t="n">
        <f aca="false">IF(I819=12,1,0)</f>
        <v>0</v>
      </c>
      <c r="AF819" s="1" t="n">
        <f aca="false">IF(I819=13,1,0)</f>
        <v>0</v>
      </c>
      <c r="AG819" s="1" t="n">
        <f aca="false">IF(I819=14,1,0)</f>
        <v>0</v>
      </c>
      <c r="AH819" s="1" t="n">
        <f aca="false">IF(I819=21,1,0)</f>
        <v>0</v>
      </c>
      <c r="AI819" s="1" t="n">
        <f aca="false">IF(I819=22,1,0)</f>
        <v>0</v>
      </c>
      <c r="AJ819" s="1" t="n">
        <f aca="false">IF(I819=23,1,0)</f>
        <v>0</v>
      </c>
      <c r="AK819" s="1" t="n">
        <f aca="false">IF(I819=24,1,0)</f>
        <v>0</v>
      </c>
      <c r="AL819" s="1" t="n">
        <f aca="false">IF(I819=31,1,0)</f>
        <v>0</v>
      </c>
      <c r="AM819" s="1" t="n">
        <f aca="false">IF(I819=32,1,0)</f>
        <v>0</v>
      </c>
      <c r="AN819" s="1" t="n">
        <f aca="false">IF(I819=33,1,0)</f>
        <v>0</v>
      </c>
      <c r="AO819" s="1" t="n">
        <f aca="false">ABS(E819/7282*100)</f>
        <v>0</v>
      </c>
      <c r="AP819" s="1" t="n">
        <f aca="false">-C819/7282*100</f>
        <v>-0</v>
      </c>
      <c r="AQ819" s="1" t="n">
        <f aca="false">IF(L819&lt;4000,L819/2000*500,0)</f>
        <v>0</v>
      </c>
      <c r="AR819" s="1" t="n">
        <f aca="false">AQ819*20/450</f>
        <v>0</v>
      </c>
      <c r="AS819" s="1" t="n">
        <f aca="false">ABS(C819)/7282*100</f>
        <v>0</v>
      </c>
      <c r="AT819" s="47" t="e">
        <f aca="false">chk_bit(H819,$W$4)*2.5</f>
        <v>#NAME?</v>
      </c>
      <c r="AU819" s="47" t="e">
        <f aca="false">chk_bit(H819,$W$6)*2.5</f>
        <v>#NAME?</v>
      </c>
      <c r="AV819" s="1" t="e">
        <f aca="false">chk_bit(H819,$W$14)*10</f>
        <v>#NAME?</v>
      </c>
      <c r="AW819" s="1" t="e">
        <f aca="false">chk_bit(H819,$W$15)*10</f>
        <v>#NAME?</v>
      </c>
      <c r="AX819" s="1" t="e">
        <f aca="false">chk_bit(H819,$W$16)*7.5</f>
        <v>#NAME?</v>
      </c>
      <c r="AY819" s="48" t="e">
        <f aca="false">chk_bit(H819,$W$17)*5</f>
        <v>#NAME?</v>
      </c>
      <c r="AZ819" s="1" t="e">
        <f aca="false">chk_bit(H819,$W$18)*2.5</f>
        <v>#NAME?</v>
      </c>
      <c r="BA819" s="1" t="n">
        <f aca="false">N819/100</f>
        <v>0</v>
      </c>
      <c r="BB819" s="47" t="n">
        <f aca="false">K819</f>
        <v>0</v>
      </c>
      <c r="BC819" s="1" t="n">
        <f aca="false">ABS(D819)/7282*100</f>
        <v>0</v>
      </c>
      <c r="BF819" s="44" t="n">
        <f aca="false">IF(ISNUMBER(AQ819),(AQ819-$A$26)*0.002,BF818)</f>
        <v>-98.786</v>
      </c>
      <c r="BG819" s="49"/>
    </row>
    <row r="820" customFormat="false" ht="12.75" hidden="false" customHeight="false" outlineLevel="0" collapsed="false">
      <c r="K820" s="51"/>
      <c r="L820" s="49"/>
      <c r="M820" s="49"/>
      <c r="N820" s="49"/>
      <c r="O820" s="49"/>
      <c r="P820" s="44"/>
      <c r="Q820" s="44"/>
      <c r="R820" s="44"/>
      <c r="S820" s="44"/>
      <c r="T820" s="50" t="n">
        <f aca="false">IF(ISNUMBER(A820),(A820-$A$26)*0.002,T819)</f>
        <v>7.8</v>
      </c>
      <c r="U820" s="47" t="e">
        <f aca="false">chk_bit(H820,$W$8)*5</f>
        <v>#NAME?</v>
      </c>
      <c r="V820" s="47" t="e">
        <f aca="false">chk_bit(H820,$W$10)*10</f>
        <v>#NAME?</v>
      </c>
      <c r="W820" s="47" t="n">
        <f aca="false">L820</f>
        <v>0</v>
      </c>
      <c r="X820" s="1" t="n">
        <f aca="false">IF(ISNUMBER(B819),ABS(B820-B819)*125,0)</f>
        <v>0</v>
      </c>
      <c r="Y820" s="1" t="n">
        <f aca="false">E820/7282*100</f>
        <v>0</v>
      </c>
      <c r="Z820" s="1" t="n">
        <f aca="false">D820/7282*100</f>
        <v>0</v>
      </c>
      <c r="AA820" s="1" t="e">
        <f aca="false">chk_bit(H820,$W$11)*10</f>
        <v>#NAME?</v>
      </c>
      <c r="AB820" s="1" t="e">
        <f aca="false">chk_bit(H820,$W$12)*40</f>
        <v>#NAME?</v>
      </c>
      <c r="AC820" s="1" t="n">
        <f aca="false">IF(I820=11,1,0)</f>
        <v>0</v>
      </c>
      <c r="AD820" s="1" t="e">
        <f aca="false">IF(V820&gt;-20,AC820,0)</f>
        <v>#NAME?</v>
      </c>
      <c r="AE820" s="1" t="n">
        <f aca="false">IF(I820=12,1,0)</f>
        <v>0</v>
      </c>
      <c r="AF820" s="1" t="n">
        <f aca="false">IF(I820=13,1,0)</f>
        <v>0</v>
      </c>
      <c r="AG820" s="1" t="n">
        <f aca="false">IF(I820=14,1,0)</f>
        <v>0</v>
      </c>
      <c r="AH820" s="1" t="n">
        <f aca="false">IF(I820=21,1,0)</f>
        <v>0</v>
      </c>
      <c r="AI820" s="1" t="n">
        <f aca="false">IF(I820=22,1,0)</f>
        <v>0</v>
      </c>
      <c r="AJ820" s="1" t="n">
        <f aca="false">IF(I820=23,1,0)</f>
        <v>0</v>
      </c>
      <c r="AK820" s="1" t="n">
        <f aca="false">IF(I820=24,1,0)</f>
        <v>0</v>
      </c>
      <c r="AL820" s="1" t="n">
        <f aca="false">IF(I820=31,1,0)</f>
        <v>0</v>
      </c>
      <c r="AM820" s="1" t="n">
        <f aca="false">IF(I820=32,1,0)</f>
        <v>0</v>
      </c>
      <c r="AN820" s="1" t="n">
        <f aca="false">IF(I820=33,1,0)</f>
        <v>0</v>
      </c>
      <c r="AO820" s="1" t="n">
        <f aca="false">ABS(E820/7282*100)</f>
        <v>0</v>
      </c>
      <c r="AP820" s="1" t="n">
        <f aca="false">-C820/7282*100</f>
        <v>-0</v>
      </c>
      <c r="AQ820" s="1" t="n">
        <f aca="false">IF(L820&lt;4000,L820/2000*500,0)</f>
        <v>0</v>
      </c>
      <c r="AR820" s="1" t="n">
        <f aca="false">AQ820*20/450</f>
        <v>0</v>
      </c>
      <c r="AS820" s="1" t="n">
        <f aca="false">ABS(C820)/7282*100</f>
        <v>0</v>
      </c>
      <c r="AT820" s="47" t="e">
        <f aca="false">chk_bit(H820,$W$4)*2.5</f>
        <v>#NAME?</v>
      </c>
      <c r="AU820" s="47" t="e">
        <f aca="false">chk_bit(H820,$W$6)*2.5</f>
        <v>#NAME?</v>
      </c>
      <c r="AV820" s="1" t="e">
        <f aca="false">chk_bit(H820,$W$14)*10</f>
        <v>#NAME?</v>
      </c>
      <c r="AW820" s="1" t="e">
        <f aca="false">chk_bit(H820,$W$15)*10</f>
        <v>#NAME?</v>
      </c>
      <c r="AX820" s="1" t="e">
        <f aca="false">chk_bit(H820,$W$16)*7.5</f>
        <v>#NAME?</v>
      </c>
      <c r="AY820" s="48" t="e">
        <f aca="false">chk_bit(H820,$W$17)*5</f>
        <v>#NAME?</v>
      </c>
      <c r="AZ820" s="1" t="e">
        <f aca="false">chk_bit(H820,$W$18)*2.5</f>
        <v>#NAME?</v>
      </c>
      <c r="BA820" s="1" t="n">
        <f aca="false">N820/100</f>
        <v>0</v>
      </c>
      <c r="BB820" s="47" t="n">
        <f aca="false">K820</f>
        <v>0</v>
      </c>
      <c r="BC820" s="1" t="n">
        <f aca="false">ABS(D820)/7282*100</f>
        <v>0</v>
      </c>
      <c r="BF820" s="44" t="n">
        <f aca="false">IF(ISNUMBER(AQ820),(AQ820-$A$26)*0.002,BF819)</f>
        <v>-98.786</v>
      </c>
      <c r="BG820" s="49"/>
    </row>
    <row r="821" customFormat="false" ht="12.75" hidden="false" customHeight="false" outlineLevel="0" collapsed="false">
      <c r="K821" s="51"/>
      <c r="L821" s="49"/>
      <c r="M821" s="49"/>
      <c r="N821" s="49"/>
      <c r="O821" s="49"/>
      <c r="P821" s="44"/>
      <c r="Q821" s="44"/>
      <c r="R821" s="44"/>
      <c r="S821" s="44"/>
      <c r="T821" s="50" t="n">
        <f aca="false">IF(ISNUMBER(A821),(A821-$A$26)*0.002,T820)</f>
        <v>7.8</v>
      </c>
      <c r="U821" s="47" t="e">
        <f aca="false">chk_bit(H821,$W$8)*5</f>
        <v>#NAME?</v>
      </c>
      <c r="V821" s="47" t="e">
        <f aca="false">chk_bit(H821,$W$10)*10</f>
        <v>#NAME?</v>
      </c>
      <c r="W821" s="47" t="n">
        <f aca="false">L821</f>
        <v>0</v>
      </c>
      <c r="X821" s="1" t="n">
        <f aca="false">IF(ISNUMBER(B820),ABS(B821-B820)*125,0)</f>
        <v>0</v>
      </c>
      <c r="Y821" s="1" t="n">
        <f aca="false">E821/7282*100</f>
        <v>0</v>
      </c>
      <c r="Z821" s="1" t="n">
        <f aca="false">D821/7282*100</f>
        <v>0</v>
      </c>
      <c r="AA821" s="1" t="e">
        <f aca="false">chk_bit(H821,$W$11)*10</f>
        <v>#NAME?</v>
      </c>
      <c r="AB821" s="1" t="e">
        <f aca="false">chk_bit(H821,$W$12)*40</f>
        <v>#NAME?</v>
      </c>
      <c r="AC821" s="1" t="n">
        <f aca="false">IF(I821=11,1,0)</f>
        <v>0</v>
      </c>
      <c r="AD821" s="1" t="e">
        <f aca="false">IF(V821&gt;-20,AC821,0)</f>
        <v>#NAME?</v>
      </c>
      <c r="AE821" s="1" t="n">
        <f aca="false">IF(I821=12,1,0)</f>
        <v>0</v>
      </c>
      <c r="AF821" s="1" t="n">
        <f aca="false">IF(I821=13,1,0)</f>
        <v>0</v>
      </c>
      <c r="AG821" s="1" t="n">
        <f aca="false">IF(I821=14,1,0)</f>
        <v>0</v>
      </c>
      <c r="AH821" s="1" t="n">
        <f aca="false">IF(I821=21,1,0)</f>
        <v>0</v>
      </c>
      <c r="AI821" s="1" t="n">
        <f aca="false">IF(I821=22,1,0)</f>
        <v>0</v>
      </c>
      <c r="AJ821" s="1" t="n">
        <f aca="false">IF(I821=23,1,0)</f>
        <v>0</v>
      </c>
      <c r="AK821" s="1" t="n">
        <f aca="false">IF(I821=24,1,0)</f>
        <v>0</v>
      </c>
      <c r="AL821" s="1" t="n">
        <f aca="false">IF(I821=31,1,0)</f>
        <v>0</v>
      </c>
      <c r="AM821" s="1" t="n">
        <f aca="false">IF(I821=32,1,0)</f>
        <v>0</v>
      </c>
      <c r="AN821" s="1" t="n">
        <f aca="false">IF(I821=33,1,0)</f>
        <v>0</v>
      </c>
      <c r="AO821" s="1" t="n">
        <f aca="false">ABS(E821/7282*100)</f>
        <v>0</v>
      </c>
      <c r="AP821" s="1" t="n">
        <f aca="false">-C821/7282*100</f>
        <v>-0</v>
      </c>
      <c r="AQ821" s="1" t="n">
        <f aca="false">IF(L821&lt;4000,L821/2000*500,0)</f>
        <v>0</v>
      </c>
      <c r="AR821" s="1" t="n">
        <f aca="false">AQ821*20/450</f>
        <v>0</v>
      </c>
      <c r="AS821" s="1" t="n">
        <f aca="false">ABS(C821)/7282*100</f>
        <v>0</v>
      </c>
      <c r="AT821" s="47" t="e">
        <f aca="false">chk_bit(H821,$W$4)*2.5</f>
        <v>#NAME?</v>
      </c>
      <c r="AU821" s="47" t="e">
        <f aca="false">chk_bit(H821,$W$6)*2.5</f>
        <v>#NAME?</v>
      </c>
      <c r="AV821" s="1" t="e">
        <f aca="false">chk_bit(H821,$W$14)*10</f>
        <v>#NAME?</v>
      </c>
      <c r="AW821" s="1" t="e">
        <f aca="false">chk_bit(H821,$W$15)*10</f>
        <v>#NAME?</v>
      </c>
      <c r="AX821" s="1" t="e">
        <f aca="false">chk_bit(H821,$W$16)*7.5</f>
        <v>#NAME?</v>
      </c>
      <c r="AY821" s="48" t="e">
        <f aca="false">chk_bit(H821,$W$17)*5</f>
        <v>#NAME?</v>
      </c>
      <c r="AZ821" s="1" t="e">
        <f aca="false">chk_bit(H821,$W$18)*2.5</f>
        <v>#NAME?</v>
      </c>
      <c r="BA821" s="1" t="n">
        <f aca="false">N821/100</f>
        <v>0</v>
      </c>
      <c r="BB821" s="47" t="n">
        <f aca="false">K821</f>
        <v>0</v>
      </c>
      <c r="BC821" s="1" t="n">
        <f aca="false">ABS(D821)/7282*100</f>
        <v>0</v>
      </c>
      <c r="BF821" s="44" t="n">
        <f aca="false">IF(ISNUMBER(AQ821),(AQ821-$A$26)*0.002,BF820)</f>
        <v>-98.786</v>
      </c>
      <c r="BG821" s="49"/>
    </row>
    <row r="822" customFormat="false" ht="12.75" hidden="false" customHeight="false" outlineLevel="0" collapsed="false">
      <c r="K822" s="51"/>
      <c r="L822" s="49"/>
      <c r="M822" s="49"/>
      <c r="N822" s="49"/>
      <c r="O822" s="49"/>
      <c r="P822" s="44"/>
      <c r="Q822" s="44"/>
      <c r="R822" s="44"/>
      <c r="S822" s="44"/>
      <c r="T822" s="50" t="n">
        <f aca="false">IF(ISNUMBER(A822),(A822-$A$26)*0.002,T821)</f>
        <v>7.8</v>
      </c>
      <c r="U822" s="47" t="e">
        <f aca="false">chk_bit(H822,$W$8)*5</f>
        <v>#NAME?</v>
      </c>
      <c r="V822" s="47" t="e">
        <f aca="false">chk_bit(H822,$W$10)*10</f>
        <v>#NAME?</v>
      </c>
      <c r="W822" s="47" t="n">
        <f aca="false">L822</f>
        <v>0</v>
      </c>
      <c r="X822" s="1" t="n">
        <f aca="false">IF(ISNUMBER(B821),ABS(B822-B821)*125,0)</f>
        <v>0</v>
      </c>
      <c r="Y822" s="1" t="n">
        <f aca="false">E822/7282*100</f>
        <v>0</v>
      </c>
      <c r="Z822" s="1" t="n">
        <f aca="false">D822/7282*100</f>
        <v>0</v>
      </c>
      <c r="AA822" s="1" t="e">
        <f aca="false">chk_bit(H822,$W$11)*10</f>
        <v>#NAME?</v>
      </c>
      <c r="AB822" s="1" t="e">
        <f aca="false">chk_bit(H822,$W$12)*40</f>
        <v>#NAME?</v>
      </c>
      <c r="AC822" s="1" t="n">
        <f aca="false">IF(I822=11,1,0)</f>
        <v>0</v>
      </c>
      <c r="AD822" s="1" t="e">
        <f aca="false">IF(V822&gt;-20,AC822,0)</f>
        <v>#NAME?</v>
      </c>
      <c r="AE822" s="1" t="n">
        <f aca="false">IF(I822=12,1,0)</f>
        <v>0</v>
      </c>
      <c r="AF822" s="1" t="n">
        <f aca="false">IF(I822=13,1,0)</f>
        <v>0</v>
      </c>
      <c r="AG822" s="1" t="n">
        <f aca="false">IF(I822=14,1,0)</f>
        <v>0</v>
      </c>
      <c r="AH822" s="1" t="n">
        <f aca="false">IF(I822=21,1,0)</f>
        <v>0</v>
      </c>
      <c r="AI822" s="1" t="n">
        <f aca="false">IF(I822=22,1,0)</f>
        <v>0</v>
      </c>
      <c r="AJ822" s="1" t="n">
        <f aca="false">IF(I822=23,1,0)</f>
        <v>0</v>
      </c>
      <c r="AK822" s="1" t="n">
        <f aca="false">IF(I822=24,1,0)</f>
        <v>0</v>
      </c>
      <c r="AL822" s="1" t="n">
        <f aca="false">IF(I822=31,1,0)</f>
        <v>0</v>
      </c>
      <c r="AM822" s="1" t="n">
        <f aca="false">IF(I822=32,1,0)</f>
        <v>0</v>
      </c>
      <c r="AN822" s="1" t="n">
        <f aca="false">IF(I822=33,1,0)</f>
        <v>0</v>
      </c>
      <c r="AO822" s="1" t="n">
        <f aca="false">ABS(E822/7282*100)</f>
        <v>0</v>
      </c>
      <c r="AP822" s="1" t="n">
        <f aca="false">-C822/7282*100</f>
        <v>-0</v>
      </c>
      <c r="AQ822" s="1" t="n">
        <f aca="false">IF(L822&lt;4000,L822/2000*500,0)</f>
        <v>0</v>
      </c>
      <c r="AR822" s="1" t="n">
        <f aca="false">AQ822*20/450</f>
        <v>0</v>
      </c>
      <c r="AS822" s="1" t="n">
        <f aca="false">ABS(C822)/7282*100</f>
        <v>0</v>
      </c>
      <c r="AT822" s="47" t="e">
        <f aca="false">chk_bit(H822,$W$4)*2.5</f>
        <v>#NAME?</v>
      </c>
      <c r="AU822" s="47" t="e">
        <f aca="false">chk_bit(H822,$W$6)*2.5</f>
        <v>#NAME?</v>
      </c>
      <c r="AV822" s="1" t="e">
        <f aca="false">chk_bit(H822,$W$14)*10</f>
        <v>#NAME?</v>
      </c>
      <c r="AW822" s="1" t="e">
        <f aca="false">chk_bit(H822,$W$15)*10</f>
        <v>#NAME?</v>
      </c>
      <c r="AX822" s="1" t="e">
        <f aca="false">chk_bit(H822,$W$16)*7.5</f>
        <v>#NAME?</v>
      </c>
      <c r="AY822" s="48" t="e">
        <f aca="false">chk_bit(H822,$W$17)*5</f>
        <v>#NAME?</v>
      </c>
      <c r="AZ822" s="1" t="e">
        <f aca="false">chk_bit(H822,$W$18)*2.5</f>
        <v>#NAME?</v>
      </c>
      <c r="BA822" s="1" t="n">
        <f aca="false">N822/100</f>
        <v>0</v>
      </c>
      <c r="BB822" s="47" t="n">
        <f aca="false">K822</f>
        <v>0</v>
      </c>
      <c r="BC822" s="1" t="n">
        <f aca="false">ABS(D822)/7282*100</f>
        <v>0</v>
      </c>
      <c r="BF822" s="44" t="n">
        <f aca="false">IF(ISNUMBER(AQ822),(AQ822-$A$26)*0.002,BF821)</f>
        <v>-98.786</v>
      </c>
      <c r="BG822" s="49"/>
    </row>
    <row r="823" customFormat="false" ht="12.75" hidden="false" customHeight="false" outlineLevel="0" collapsed="false">
      <c r="K823" s="51"/>
      <c r="L823" s="49"/>
      <c r="M823" s="49"/>
      <c r="N823" s="49"/>
      <c r="O823" s="49"/>
      <c r="P823" s="44"/>
      <c r="Q823" s="44"/>
      <c r="R823" s="44"/>
      <c r="S823" s="44"/>
      <c r="T823" s="50" t="n">
        <f aca="false">IF(ISNUMBER(A823),(A823-$A$26)*0.002,T822)</f>
        <v>7.8</v>
      </c>
      <c r="U823" s="47" t="e">
        <f aca="false">chk_bit(H823,$W$8)*5</f>
        <v>#NAME?</v>
      </c>
      <c r="V823" s="47" t="e">
        <f aca="false">chk_bit(H823,$W$10)*10</f>
        <v>#NAME?</v>
      </c>
      <c r="W823" s="47" t="n">
        <f aca="false">L823</f>
        <v>0</v>
      </c>
      <c r="X823" s="1" t="n">
        <f aca="false">IF(ISNUMBER(B822),ABS(B823-B822)*125,0)</f>
        <v>0</v>
      </c>
      <c r="Y823" s="1" t="n">
        <f aca="false">E823/7282*100</f>
        <v>0</v>
      </c>
      <c r="Z823" s="1" t="n">
        <f aca="false">D823/7282*100</f>
        <v>0</v>
      </c>
      <c r="AA823" s="1" t="e">
        <f aca="false">chk_bit(H823,$W$11)*10</f>
        <v>#NAME?</v>
      </c>
      <c r="AB823" s="1" t="e">
        <f aca="false">chk_bit(H823,$W$12)*40</f>
        <v>#NAME?</v>
      </c>
      <c r="AC823" s="1" t="n">
        <f aca="false">IF(I823=11,1,0)</f>
        <v>0</v>
      </c>
      <c r="AD823" s="1" t="e">
        <f aca="false">IF(V823&gt;-20,AC823,0)</f>
        <v>#NAME?</v>
      </c>
      <c r="AE823" s="1" t="n">
        <f aca="false">IF(I823=12,1,0)</f>
        <v>0</v>
      </c>
      <c r="AF823" s="1" t="n">
        <f aca="false">IF(I823=13,1,0)</f>
        <v>0</v>
      </c>
      <c r="AG823" s="1" t="n">
        <f aca="false">IF(I823=14,1,0)</f>
        <v>0</v>
      </c>
      <c r="AH823" s="1" t="n">
        <f aca="false">IF(I823=21,1,0)</f>
        <v>0</v>
      </c>
      <c r="AI823" s="1" t="n">
        <f aca="false">IF(I823=22,1,0)</f>
        <v>0</v>
      </c>
      <c r="AJ823" s="1" t="n">
        <f aca="false">IF(I823=23,1,0)</f>
        <v>0</v>
      </c>
      <c r="AK823" s="1" t="n">
        <f aca="false">IF(I823=24,1,0)</f>
        <v>0</v>
      </c>
      <c r="AL823" s="1" t="n">
        <f aca="false">IF(I823=31,1,0)</f>
        <v>0</v>
      </c>
      <c r="AM823" s="1" t="n">
        <f aca="false">IF(I823=32,1,0)</f>
        <v>0</v>
      </c>
      <c r="AN823" s="1" t="n">
        <f aca="false">IF(I823=33,1,0)</f>
        <v>0</v>
      </c>
      <c r="AO823" s="1" t="n">
        <f aca="false">ABS(E823/7282*100)</f>
        <v>0</v>
      </c>
      <c r="AP823" s="1" t="n">
        <f aca="false">-C823/7282*100</f>
        <v>-0</v>
      </c>
      <c r="AQ823" s="1" t="n">
        <f aca="false">IF(L823&lt;4000,L823/2000*500,0)</f>
        <v>0</v>
      </c>
      <c r="AR823" s="1" t="n">
        <f aca="false">AQ823*20/450</f>
        <v>0</v>
      </c>
      <c r="AS823" s="1" t="n">
        <f aca="false">ABS(C823)/7282*100</f>
        <v>0</v>
      </c>
      <c r="AT823" s="47" t="e">
        <f aca="false">chk_bit(H823,$W$4)*2.5</f>
        <v>#NAME?</v>
      </c>
      <c r="AU823" s="47" t="e">
        <f aca="false">chk_bit(H823,$W$6)*2.5</f>
        <v>#NAME?</v>
      </c>
      <c r="AV823" s="1" t="e">
        <f aca="false">chk_bit(H823,$W$14)*10</f>
        <v>#NAME?</v>
      </c>
      <c r="AW823" s="1" t="e">
        <f aca="false">chk_bit(H823,$W$15)*10</f>
        <v>#NAME?</v>
      </c>
      <c r="AX823" s="1" t="e">
        <f aca="false">chk_bit(H823,$W$16)*7.5</f>
        <v>#NAME?</v>
      </c>
      <c r="AY823" s="48" t="e">
        <f aca="false">chk_bit(H823,$W$17)*5</f>
        <v>#NAME?</v>
      </c>
      <c r="AZ823" s="1" t="e">
        <f aca="false">chk_bit(H823,$W$18)*2.5</f>
        <v>#NAME?</v>
      </c>
      <c r="BA823" s="1" t="n">
        <f aca="false">N823/100</f>
        <v>0</v>
      </c>
      <c r="BB823" s="47" t="n">
        <f aca="false">K823</f>
        <v>0</v>
      </c>
      <c r="BC823" s="1" t="n">
        <f aca="false">ABS(D823)/7282*100</f>
        <v>0</v>
      </c>
      <c r="BF823" s="44" t="n">
        <f aca="false">IF(ISNUMBER(AQ823),(AQ823-$A$26)*0.002,BF822)</f>
        <v>-98.786</v>
      </c>
      <c r="BG823" s="49"/>
    </row>
    <row r="824" customFormat="false" ht="12.75" hidden="false" customHeight="false" outlineLevel="0" collapsed="false">
      <c r="K824" s="51"/>
      <c r="L824" s="49"/>
      <c r="M824" s="49"/>
      <c r="N824" s="49"/>
      <c r="O824" s="49"/>
      <c r="P824" s="44"/>
      <c r="Q824" s="44"/>
      <c r="R824" s="44"/>
      <c r="S824" s="44"/>
      <c r="T824" s="50" t="n">
        <f aca="false">IF(ISNUMBER(A824),(A824-$A$26)*0.002,T823)</f>
        <v>7.8</v>
      </c>
      <c r="U824" s="47" t="e">
        <f aca="false">chk_bit(H824,$W$8)*5</f>
        <v>#NAME?</v>
      </c>
      <c r="V824" s="47" t="e">
        <f aca="false">chk_bit(H824,$W$10)*10</f>
        <v>#NAME?</v>
      </c>
      <c r="W824" s="47" t="n">
        <f aca="false">L824</f>
        <v>0</v>
      </c>
      <c r="X824" s="1" t="n">
        <f aca="false">IF(ISNUMBER(B823),ABS(B824-B823)*125,0)</f>
        <v>0</v>
      </c>
      <c r="Y824" s="1" t="n">
        <f aca="false">E824/7282*100</f>
        <v>0</v>
      </c>
      <c r="Z824" s="1" t="n">
        <f aca="false">D824/7282*100</f>
        <v>0</v>
      </c>
      <c r="AA824" s="1" t="e">
        <f aca="false">chk_bit(H824,$W$11)*10</f>
        <v>#NAME?</v>
      </c>
      <c r="AB824" s="1" t="e">
        <f aca="false">chk_bit(H824,$W$12)*40</f>
        <v>#NAME?</v>
      </c>
      <c r="AC824" s="1" t="n">
        <f aca="false">IF(I824=11,1,0)</f>
        <v>0</v>
      </c>
      <c r="AD824" s="1" t="e">
        <f aca="false">IF(V824&gt;-20,AC824,0)</f>
        <v>#NAME?</v>
      </c>
      <c r="AE824" s="1" t="n">
        <f aca="false">IF(I824=12,1,0)</f>
        <v>0</v>
      </c>
      <c r="AF824" s="1" t="n">
        <f aca="false">IF(I824=13,1,0)</f>
        <v>0</v>
      </c>
      <c r="AG824" s="1" t="n">
        <f aca="false">IF(I824=14,1,0)</f>
        <v>0</v>
      </c>
      <c r="AH824" s="1" t="n">
        <f aca="false">IF(I824=21,1,0)</f>
        <v>0</v>
      </c>
      <c r="AI824" s="1" t="n">
        <f aca="false">IF(I824=22,1,0)</f>
        <v>0</v>
      </c>
      <c r="AJ824" s="1" t="n">
        <f aca="false">IF(I824=23,1,0)</f>
        <v>0</v>
      </c>
      <c r="AK824" s="1" t="n">
        <f aca="false">IF(I824=24,1,0)</f>
        <v>0</v>
      </c>
      <c r="AL824" s="1" t="n">
        <f aca="false">IF(I824=31,1,0)</f>
        <v>0</v>
      </c>
      <c r="AM824" s="1" t="n">
        <f aca="false">IF(I824=32,1,0)</f>
        <v>0</v>
      </c>
      <c r="AN824" s="1" t="n">
        <f aca="false">IF(I824=33,1,0)</f>
        <v>0</v>
      </c>
      <c r="AO824" s="1" t="n">
        <f aca="false">ABS(E824/7282*100)</f>
        <v>0</v>
      </c>
      <c r="AP824" s="1" t="n">
        <f aca="false">-C824/7282*100</f>
        <v>-0</v>
      </c>
      <c r="AQ824" s="1" t="n">
        <f aca="false">IF(L824&lt;4000,L824/2000*500,0)</f>
        <v>0</v>
      </c>
      <c r="AR824" s="1" t="n">
        <f aca="false">AQ824*20/450</f>
        <v>0</v>
      </c>
      <c r="AS824" s="1" t="n">
        <f aca="false">ABS(C824)/7282*100</f>
        <v>0</v>
      </c>
      <c r="AT824" s="47" t="e">
        <f aca="false">chk_bit(H824,$W$4)*2.5</f>
        <v>#NAME?</v>
      </c>
      <c r="AU824" s="47" t="e">
        <f aca="false">chk_bit(H824,$W$6)*2.5</f>
        <v>#NAME?</v>
      </c>
      <c r="AV824" s="1" t="e">
        <f aca="false">chk_bit(H824,$W$14)*10</f>
        <v>#NAME?</v>
      </c>
      <c r="AW824" s="1" t="e">
        <f aca="false">chk_bit(H824,$W$15)*10</f>
        <v>#NAME?</v>
      </c>
      <c r="AX824" s="1" t="e">
        <f aca="false">chk_bit(H824,$W$16)*7.5</f>
        <v>#NAME?</v>
      </c>
      <c r="AY824" s="48" t="e">
        <f aca="false">chk_bit(H824,$W$17)*5</f>
        <v>#NAME?</v>
      </c>
      <c r="AZ824" s="1" t="e">
        <f aca="false">chk_bit(H824,$W$18)*2.5</f>
        <v>#NAME?</v>
      </c>
      <c r="BA824" s="1" t="n">
        <f aca="false">N824/100</f>
        <v>0</v>
      </c>
      <c r="BB824" s="47" t="n">
        <f aca="false">K824</f>
        <v>0</v>
      </c>
      <c r="BC824" s="1" t="n">
        <f aca="false">ABS(D824)/7282*100</f>
        <v>0</v>
      </c>
      <c r="BF824" s="44" t="n">
        <f aca="false">IF(ISNUMBER(AQ824),(AQ824-$A$26)*0.002,BF823)</f>
        <v>-98.786</v>
      </c>
      <c r="BG824" s="49"/>
    </row>
    <row r="825" customFormat="false" ht="12.75" hidden="false" customHeight="false" outlineLevel="0" collapsed="false">
      <c r="K825" s="51"/>
      <c r="L825" s="49"/>
      <c r="M825" s="49"/>
      <c r="N825" s="49"/>
      <c r="O825" s="49"/>
      <c r="P825" s="44"/>
      <c r="Q825" s="44"/>
      <c r="R825" s="44"/>
      <c r="S825" s="44"/>
      <c r="T825" s="50" t="n">
        <f aca="false">IF(ISNUMBER(A825),(A825-$A$26)*0.002,T824)</f>
        <v>7.8</v>
      </c>
      <c r="U825" s="47" t="e">
        <f aca="false">chk_bit(H825,$W$8)*5</f>
        <v>#NAME?</v>
      </c>
      <c r="V825" s="47" t="e">
        <f aca="false">chk_bit(H825,$W$10)*10</f>
        <v>#NAME?</v>
      </c>
      <c r="W825" s="47" t="n">
        <f aca="false">L825</f>
        <v>0</v>
      </c>
      <c r="X825" s="1" t="n">
        <f aca="false">IF(ISNUMBER(B824),ABS(B825-B824)*125,0)</f>
        <v>0</v>
      </c>
      <c r="Y825" s="1" t="n">
        <f aca="false">E825/7282*100</f>
        <v>0</v>
      </c>
      <c r="Z825" s="1" t="n">
        <f aca="false">D825/7282*100</f>
        <v>0</v>
      </c>
      <c r="AA825" s="1" t="e">
        <f aca="false">chk_bit(H825,$W$11)*10</f>
        <v>#NAME?</v>
      </c>
      <c r="AB825" s="1" t="e">
        <f aca="false">chk_bit(H825,$W$12)*40</f>
        <v>#NAME?</v>
      </c>
      <c r="AC825" s="1" t="n">
        <f aca="false">IF(I825=11,1,0)</f>
        <v>0</v>
      </c>
      <c r="AD825" s="1" t="e">
        <f aca="false">IF(V825&gt;-20,AC825,0)</f>
        <v>#NAME?</v>
      </c>
      <c r="AE825" s="1" t="n">
        <f aca="false">IF(I825=12,1,0)</f>
        <v>0</v>
      </c>
      <c r="AF825" s="1" t="n">
        <f aca="false">IF(I825=13,1,0)</f>
        <v>0</v>
      </c>
      <c r="AG825" s="1" t="n">
        <f aca="false">IF(I825=14,1,0)</f>
        <v>0</v>
      </c>
      <c r="AH825" s="1" t="n">
        <f aca="false">IF(I825=21,1,0)</f>
        <v>0</v>
      </c>
      <c r="AI825" s="1" t="n">
        <f aca="false">IF(I825=22,1,0)</f>
        <v>0</v>
      </c>
      <c r="AJ825" s="1" t="n">
        <f aca="false">IF(I825=23,1,0)</f>
        <v>0</v>
      </c>
      <c r="AK825" s="1" t="n">
        <f aca="false">IF(I825=24,1,0)</f>
        <v>0</v>
      </c>
      <c r="AL825" s="1" t="n">
        <f aca="false">IF(I825=31,1,0)</f>
        <v>0</v>
      </c>
      <c r="AM825" s="1" t="n">
        <f aca="false">IF(I825=32,1,0)</f>
        <v>0</v>
      </c>
      <c r="AN825" s="1" t="n">
        <f aca="false">IF(I825=33,1,0)</f>
        <v>0</v>
      </c>
      <c r="AO825" s="1" t="n">
        <f aca="false">ABS(E825/7282*100)</f>
        <v>0</v>
      </c>
      <c r="AP825" s="1" t="n">
        <f aca="false">-C825/7282*100</f>
        <v>-0</v>
      </c>
      <c r="AQ825" s="1" t="n">
        <f aca="false">IF(L825&lt;4000,L825/2000*500,0)</f>
        <v>0</v>
      </c>
      <c r="AR825" s="1" t="n">
        <f aca="false">AQ825*20/450</f>
        <v>0</v>
      </c>
      <c r="AS825" s="1" t="n">
        <f aca="false">ABS(C825)/7282*100</f>
        <v>0</v>
      </c>
      <c r="AT825" s="47" t="e">
        <f aca="false">chk_bit(H825,$W$4)*2.5</f>
        <v>#NAME?</v>
      </c>
      <c r="AU825" s="47" t="e">
        <f aca="false">chk_bit(H825,$W$6)*2.5</f>
        <v>#NAME?</v>
      </c>
      <c r="AV825" s="1" t="e">
        <f aca="false">chk_bit(H825,$W$14)*10</f>
        <v>#NAME?</v>
      </c>
      <c r="AW825" s="1" t="e">
        <f aca="false">chk_bit(H825,$W$15)*10</f>
        <v>#NAME?</v>
      </c>
      <c r="AX825" s="1" t="e">
        <f aca="false">chk_bit(H825,$W$16)*7.5</f>
        <v>#NAME?</v>
      </c>
      <c r="AY825" s="48" t="e">
        <f aca="false">chk_bit(H825,$W$17)*5</f>
        <v>#NAME?</v>
      </c>
      <c r="AZ825" s="1" t="e">
        <f aca="false">chk_bit(H825,$W$18)*2.5</f>
        <v>#NAME?</v>
      </c>
      <c r="BA825" s="1" t="n">
        <f aca="false">N825/100</f>
        <v>0</v>
      </c>
      <c r="BB825" s="47" t="n">
        <f aca="false">K825</f>
        <v>0</v>
      </c>
      <c r="BC825" s="1" t="n">
        <f aca="false">ABS(D825)/7282*100</f>
        <v>0</v>
      </c>
      <c r="BF825" s="44" t="n">
        <f aca="false">IF(ISNUMBER(AQ825),(AQ825-$A$26)*0.002,BF824)</f>
        <v>-98.786</v>
      </c>
      <c r="BG825" s="49"/>
    </row>
    <row r="826" customFormat="false" ht="12.75" hidden="false" customHeight="false" outlineLevel="0" collapsed="false">
      <c r="K826" s="51"/>
      <c r="L826" s="49"/>
      <c r="M826" s="49"/>
      <c r="N826" s="49"/>
      <c r="O826" s="49"/>
      <c r="P826" s="44"/>
      <c r="Q826" s="44"/>
      <c r="R826" s="44"/>
      <c r="S826" s="44"/>
      <c r="T826" s="50" t="n">
        <f aca="false">IF(ISNUMBER(A826),(A826-$A$26)*0.002,T825)</f>
        <v>7.8</v>
      </c>
      <c r="U826" s="47" t="e">
        <f aca="false">chk_bit(H826,$W$8)*5</f>
        <v>#NAME?</v>
      </c>
      <c r="V826" s="47" t="e">
        <f aca="false">chk_bit(H826,$W$10)*10</f>
        <v>#NAME?</v>
      </c>
      <c r="W826" s="47" t="n">
        <f aca="false">L826</f>
        <v>0</v>
      </c>
      <c r="X826" s="1" t="n">
        <f aca="false">IF(ISNUMBER(B825),ABS(B826-B825)*125,0)</f>
        <v>0</v>
      </c>
      <c r="Y826" s="1" t="n">
        <f aca="false">E826/7282*100</f>
        <v>0</v>
      </c>
      <c r="Z826" s="1" t="n">
        <f aca="false">D826/7282*100</f>
        <v>0</v>
      </c>
      <c r="AA826" s="1" t="e">
        <f aca="false">chk_bit(H826,$W$11)*10</f>
        <v>#NAME?</v>
      </c>
      <c r="AB826" s="1" t="e">
        <f aca="false">chk_bit(H826,$W$12)*40</f>
        <v>#NAME?</v>
      </c>
      <c r="AC826" s="1" t="n">
        <f aca="false">IF(I826=11,1,0)</f>
        <v>0</v>
      </c>
      <c r="AD826" s="1" t="e">
        <f aca="false">IF(V826&gt;-20,AC826,0)</f>
        <v>#NAME?</v>
      </c>
      <c r="AE826" s="1" t="n">
        <f aca="false">IF(I826=12,1,0)</f>
        <v>0</v>
      </c>
      <c r="AF826" s="1" t="n">
        <f aca="false">IF(I826=13,1,0)</f>
        <v>0</v>
      </c>
      <c r="AG826" s="1" t="n">
        <f aca="false">IF(I826=14,1,0)</f>
        <v>0</v>
      </c>
      <c r="AH826" s="1" t="n">
        <f aca="false">IF(I826=21,1,0)</f>
        <v>0</v>
      </c>
      <c r="AI826" s="1" t="n">
        <f aca="false">IF(I826=22,1,0)</f>
        <v>0</v>
      </c>
      <c r="AJ826" s="1" t="n">
        <f aca="false">IF(I826=23,1,0)</f>
        <v>0</v>
      </c>
      <c r="AK826" s="1" t="n">
        <f aca="false">IF(I826=24,1,0)</f>
        <v>0</v>
      </c>
      <c r="AL826" s="1" t="n">
        <f aca="false">IF(I826=31,1,0)</f>
        <v>0</v>
      </c>
      <c r="AM826" s="1" t="n">
        <f aca="false">IF(I826=32,1,0)</f>
        <v>0</v>
      </c>
      <c r="AN826" s="1" t="n">
        <f aca="false">IF(I826=33,1,0)</f>
        <v>0</v>
      </c>
      <c r="AO826" s="1" t="n">
        <f aca="false">ABS(E826/7282*100)</f>
        <v>0</v>
      </c>
      <c r="AP826" s="1" t="n">
        <f aca="false">-C826/7282*100</f>
        <v>-0</v>
      </c>
      <c r="AQ826" s="1" t="n">
        <f aca="false">IF(L826&lt;4000,L826/2000*500,0)</f>
        <v>0</v>
      </c>
      <c r="AR826" s="1" t="n">
        <f aca="false">AQ826*20/450</f>
        <v>0</v>
      </c>
      <c r="AS826" s="1" t="n">
        <f aca="false">ABS(C826)/7282*100</f>
        <v>0</v>
      </c>
      <c r="AT826" s="47" t="e">
        <f aca="false">chk_bit(H826,$W$4)*2.5</f>
        <v>#NAME?</v>
      </c>
      <c r="AU826" s="47" t="e">
        <f aca="false">chk_bit(H826,$W$6)*2.5</f>
        <v>#NAME?</v>
      </c>
      <c r="AV826" s="1" t="e">
        <f aca="false">chk_bit(H826,$W$14)*10</f>
        <v>#NAME?</v>
      </c>
      <c r="AW826" s="1" t="e">
        <f aca="false">chk_bit(H826,$W$15)*10</f>
        <v>#NAME?</v>
      </c>
      <c r="AX826" s="1" t="e">
        <f aca="false">chk_bit(H826,$W$16)*7.5</f>
        <v>#NAME?</v>
      </c>
      <c r="AY826" s="48" t="e">
        <f aca="false">chk_bit(H826,$W$17)*5</f>
        <v>#NAME?</v>
      </c>
      <c r="AZ826" s="1" t="e">
        <f aca="false">chk_bit(H826,$W$18)*2.5</f>
        <v>#NAME?</v>
      </c>
      <c r="BA826" s="1" t="n">
        <f aca="false">N826/100</f>
        <v>0</v>
      </c>
      <c r="BB826" s="47" t="n">
        <f aca="false">K826</f>
        <v>0</v>
      </c>
      <c r="BC826" s="1" t="n">
        <f aca="false">ABS(D826)/7282*100</f>
        <v>0</v>
      </c>
      <c r="BF826" s="44" t="n">
        <f aca="false">IF(ISNUMBER(AQ826),(AQ826-$A$26)*0.002,BF825)</f>
        <v>-98.786</v>
      </c>
      <c r="BG826" s="49"/>
    </row>
    <row r="827" customFormat="false" ht="12.75" hidden="false" customHeight="false" outlineLevel="0" collapsed="false">
      <c r="K827" s="51"/>
      <c r="L827" s="49"/>
      <c r="M827" s="49"/>
      <c r="N827" s="49"/>
      <c r="O827" s="49"/>
      <c r="P827" s="44"/>
      <c r="Q827" s="44"/>
      <c r="R827" s="44"/>
      <c r="S827" s="44"/>
      <c r="T827" s="50" t="n">
        <f aca="false">IF(ISNUMBER(A827),(A827-$A$26)*0.002,T826)</f>
        <v>7.8</v>
      </c>
      <c r="U827" s="47" t="e">
        <f aca="false">chk_bit(H827,$W$8)*5</f>
        <v>#NAME?</v>
      </c>
      <c r="V827" s="47" t="e">
        <f aca="false">chk_bit(H827,$W$10)*10</f>
        <v>#NAME?</v>
      </c>
      <c r="W827" s="47" t="n">
        <f aca="false">L827</f>
        <v>0</v>
      </c>
      <c r="X827" s="1" t="n">
        <f aca="false">IF(ISNUMBER(B826),ABS(B827-B826)*125,0)</f>
        <v>0</v>
      </c>
      <c r="Y827" s="1" t="n">
        <f aca="false">E827/7282*100</f>
        <v>0</v>
      </c>
      <c r="Z827" s="1" t="n">
        <f aca="false">D827/7282*100</f>
        <v>0</v>
      </c>
      <c r="AA827" s="1" t="e">
        <f aca="false">chk_bit(H827,$W$11)*10</f>
        <v>#NAME?</v>
      </c>
      <c r="AB827" s="1" t="e">
        <f aca="false">chk_bit(H827,$W$12)*40</f>
        <v>#NAME?</v>
      </c>
      <c r="AC827" s="1" t="n">
        <f aca="false">IF(I827=11,1,0)</f>
        <v>0</v>
      </c>
      <c r="AD827" s="1" t="e">
        <f aca="false">IF(V827&gt;-20,AC827,0)</f>
        <v>#NAME?</v>
      </c>
      <c r="AE827" s="1" t="n">
        <f aca="false">IF(I827=12,1,0)</f>
        <v>0</v>
      </c>
      <c r="AF827" s="1" t="n">
        <f aca="false">IF(I827=13,1,0)</f>
        <v>0</v>
      </c>
      <c r="AG827" s="1" t="n">
        <f aca="false">IF(I827=14,1,0)</f>
        <v>0</v>
      </c>
      <c r="AH827" s="1" t="n">
        <f aca="false">IF(I827=21,1,0)</f>
        <v>0</v>
      </c>
      <c r="AI827" s="1" t="n">
        <f aca="false">IF(I827=22,1,0)</f>
        <v>0</v>
      </c>
      <c r="AJ827" s="1" t="n">
        <f aca="false">IF(I827=23,1,0)</f>
        <v>0</v>
      </c>
      <c r="AK827" s="1" t="n">
        <f aca="false">IF(I827=24,1,0)</f>
        <v>0</v>
      </c>
      <c r="AL827" s="1" t="n">
        <f aca="false">IF(I827=31,1,0)</f>
        <v>0</v>
      </c>
      <c r="AM827" s="1" t="n">
        <f aca="false">IF(I827=32,1,0)</f>
        <v>0</v>
      </c>
      <c r="AN827" s="1" t="n">
        <f aca="false">IF(I827=33,1,0)</f>
        <v>0</v>
      </c>
      <c r="AO827" s="1" t="n">
        <f aca="false">ABS(E827/7282*100)</f>
        <v>0</v>
      </c>
      <c r="AP827" s="1" t="n">
        <f aca="false">-C827/7282*100</f>
        <v>-0</v>
      </c>
      <c r="AQ827" s="1" t="n">
        <f aca="false">IF(L827&lt;4000,L827/2000*500,0)</f>
        <v>0</v>
      </c>
      <c r="AR827" s="1" t="n">
        <f aca="false">AQ827*20/450</f>
        <v>0</v>
      </c>
      <c r="AS827" s="1" t="n">
        <f aca="false">ABS(C827)/7282*100</f>
        <v>0</v>
      </c>
      <c r="AT827" s="47" t="e">
        <f aca="false">chk_bit(H827,$W$4)*2.5</f>
        <v>#NAME?</v>
      </c>
      <c r="AU827" s="47" t="e">
        <f aca="false">chk_bit(H827,$W$6)*2.5</f>
        <v>#NAME?</v>
      </c>
      <c r="AV827" s="1" t="e">
        <f aca="false">chk_bit(H827,$W$14)*10</f>
        <v>#NAME?</v>
      </c>
      <c r="AW827" s="1" t="e">
        <f aca="false">chk_bit(H827,$W$15)*10</f>
        <v>#NAME?</v>
      </c>
      <c r="AX827" s="1" t="e">
        <f aca="false">chk_bit(H827,$W$16)*7.5</f>
        <v>#NAME?</v>
      </c>
      <c r="AY827" s="48" t="e">
        <f aca="false">chk_bit(H827,$W$17)*5</f>
        <v>#NAME?</v>
      </c>
      <c r="AZ827" s="1" t="e">
        <f aca="false">chk_bit(H827,$W$18)*2.5</f>
        <v>#NAME?</v>
      </c>
      <c r="BA827" s="1" t="n">
        <f aca="false">N827/100</f>
        <v>0</v>
      </c>
      <c r="BB827" s="47" t="n">
        <f aca="false">K827</f>
        <v>0</v>
      </c>
      <c r="BC827" s="1" t="n">
        <f aca="false">ABS(D827)/7282*100</f>
        <v>0</v>
      </c>
      <c r="BF827" s="44" t="n">
        <f aca="false">IF(ISNUMBER(AQ827),(AQ827-$A$26)*0.002,BF826)</f>
        <v>-98.786</v>
      </c>
      <c r="BG827" s="49"/>
    </row>
    <row r="828" customFormat="false" ht="12.75" hidden="false" customHeight="false" outlineLevel="0" collapsed="false">
      <c r="K828" s="51"/>
      <c r="L828" s="49"/>
      <c r="M828" s="49"/>
      <c r="N828" s="49"/>
      <c r="O828" s="49"/>
      <c r="P828" s="44"/>
      <c r="Q828" s="44"/>
      <c r="R828" s="44"/>
      <c r="S828" s="44"/>
      <c r="T828" s="50" t="n">
        <f aca="false">IF(ISNUMBER(A828),(A828-$A$26)*0.002,T827)</f>
        <v>7.8</v>
      </c>
      <c r="U828" s="47" t="e">
        <f aca="false">chk_bit(H828,$W$8)*5</f>
        <v>#NAME?</v>
      </c>
      <c r="V828" s="47" t="e">
        <f aca="false">chk_bit(H828,$W$10)*10</f>
        <v>#NAME?</v>
      </c>
      <c r="W828" s="47" t="n">
        <f aca="false">L828</f>
        <v>0</v>
      </c>
      <c r="X828" s="1" t="n">
        <f aca="false">IF(ISNUMBER(B827),ABS(B828-B827)*125,0)</f>
        <v>0</v>
      </c>
      <c r="Y828" s="1" t="n">
        <f aca="false">E828/7282*100</f>
        <v>0</v>
      </c>
      <c r="Z828" s="1" t="n">
        <f aca="false">D828/7282*100</f>
        <v>0</v>
      </c>
      <c r="AA828" s="1" t="e">
        <f aca="false">chk_bit(H828,$W$11)*10</f>
        <v>#NAME?</v>
      </c>
      <c r="AB828" s="1" t="e">
        <f aca="false">chk_bit(H828,$W$12)*40</f>
        <v>#NAME?</v>
      </c>
      <c r="AC828" s="1" t="n">
        <f aca="false">IF(I828=11,1,0)</f>
        <v>0</v>
      </c>
      <c r="AD828" s="1" t="e">
        <f aca="false">IF(V828&gt;-20,AC828,0)</f>
        <v>#NAME?</v>
      </c>
      <c r="AE828" s="1" t="n">
        <f aca="false">IF(I828=12,1,0)</f>
        <v>0</v>
      </c>
      <c r="AF828" s="1" t="n">
        <f aca="false">IF(I828=13,1,0)</f>
        <v>0</v>
      </c>
      <c r="AG828" s="1" t="n">
        <f aca="false">IF(I828=14,1,0)</f>
        <v>0</v>
      </c>
      <c r="AH828" s="1" t="n">
        <f aca="false">IF(I828=21,1,0)</f>
        <v>0</v>
      </c>
      <c r="AI828" s="1" t="n">
        <f aca="false">IF(I828=22,1,0)</f>
        <v>0</v>
      </c>
      <c r="AJ828" s="1" t="n">
        <f aca="false">IF(I828=23,1,0)</f>
        <v>0</v>
      </c>
      <c r="AK828" s="1" t="n">
        <f aca="false">IF(I828=24,1,0)</f>
        <v>0</v>
      </c>
      <c r="AL828" s="1" t="n">
        <f aca="false">IF(I828=31,1,0)</f>
        <v>0</v>
      </c>
      <c r="AM828" s="1" t="n">
        <f aca="false">IF(I828=32,1,0)</f>
        <v>0</v>
      </c>
      <c r="AN828" s="1" t="n">
        <f aca="false">IF(I828=33,1,0)</f>
        <v>0</v>
      </c>
      <c r="AO828" s="1" t="n">
        <f aca="false">ABS(E828/7282*100)</f>
        <v>0</v>
      </c>
      <c r="AP828" s="1" t="n">
        <f aca="false">-C828/7282*100</f>
        <v>-0</v>
      </c>
      <c r="AQ828" s="1" t="n">
        <f aca="false">IF(L828&lt;4000,L828/2000*500,0)</f>
        <v>0</v>
      </c>
      <c r="AR828" s="1" t="n">
        <f aca="false">AQ828*20/450</f>
        <v>0</v>
      </c>
      <c r="AS828" s="1" t="n">
        <f aca="false">ABS(C828)/7282*100</f>
        <v>0</v>
      </c>
      <c r="AT828" s="47" t="e">
        <f aca="false">chk_bit(H828,$W$4)*2.5</f>
        <v>#NAME?</v>
      </c>
      <c r="AU828" s="47" t="e">
        <f aca="false">chk_bit(H828,$W$6)*2.5</f>
        <v>#NAME?</v>
      </c>
      <c r="AV828" s="1" t="e">
        <f aca="false">chk_bit(H828,$W$14)*10</f>
        <v>#NAME?</v>
      </c>
      <c r="AW828" s="1" t="e">
        <f aca="false">chk_bit(H828,$W$15)*10</f>
        <v>#NAME?</v>
      </c>
      <c r="AX828" s="1" t="e">
        <f aca="false">chk_bit(H828,$W$16)*7.5</f>
        <v>#NAME?</v>
      </c>
      <c r="AY828" s="48" t="e">
        <f aca="false">chk_bit(H828,$W$17)*5</f>
        <v>#NAME?</v>
      </c>
      <c r="AZ828" s="1" t="e">
        <f aca="false">chk_bit(H828,$W$18)*2.5</f>
        <v>#NAME?</v>
      </c>
      <c r="BA828" s="1" t="n">
        <f aca="false">N828/100</f>
        <v>0</v>
      </c>
      <c r="BB828" s="47" t="n">
        <f aca="false">K828</f>
        <v>0</v>
      </c>
      <c r="BC828" s="1" t="n">
        <f aca="false">ABS(D828)/7282*100</f>
        <v>0</v>
      </c>
      <c r="BF828" s="44" t="n">
        <f aca="false">IF(ISNUMBER(AQ828),(AQ828-$A$26)*0.002,BF827)</f>
        <v>-98.786</v>
      </c>
      <c r="BG828" s="49"/>
    </row>
    <row r="829" customFormat="false" ht="12.75" hidden="false" customHeight="false" outlineLevel="0" collapsed="false">
      <c r="K829" s="51"/>
      <c r="L829" s="49"/>
      <c r="M829" s="49"/>
      <c r="N829" s="49"/>
      <c r="O829" s="49"/>
      <c r="P829" s="44"/>
      <c r="Q829" s="44"/>
      <c r="R829" s="44"/>
      <c r="S829" s="44"/>
      <c r="T829" s="50" t="n">
        <f aca="false">IF(ISNUMBER(A829),(A829-$A$26)*0.002,T828)</f>
        <v>7.8</v>
      </c>
      <c r="U829" s="47" t="e">
        <f aca="false">chk_bit(H829,$W$8)*5</f>
        <v>#NAME?</v>
      </c>
      <c r="V829" s="47" t="e">
        <f aca="false">chk_bit(H829,$W$10)*10</f>
        <v>#NAME?</v>
      </c>
      <c r="W829" s="47" t="n">
        <f aca="false">L829</f>
        <v>0</v>
      </c>
      <c r="X829" s="1" t="n">
        <f aca="false">IF(ISNUMBER(B828),ABS(B829-B828)*125,0)</f>
        <v>0</v>
      </c>
      <c r="Y829" s="1" t="n">
        <f aca="false">E829/7282*100</f>
        <v>0</v>
      </c>
      <c r="Z829" s="1" t="n">
        <f aca="false">D829/7282*100</f>
        <v>0</v>
      </c>
      <c r="AA829" s="1" t="e">
        <f aca="false">chk_bit(H829,$W$11)*10</f>
        <v>#NAME?</v>
      </c>
      <c r="AB829" s="1" t="e">
        <f aca="false">chk_bit(H829,$W$12)*40</f>
        <v>#NAME?</v>
      </c>
      <c r="AC829" s="1" t="n">
        <f aca="false">IF(I829=11,1,0)</f>
        <v>0</v>
      </c>
      <c r="AD829" s="1" t="e">
        <f aca="false">IF(V829&gt;-20,AC829,0)</f>
        <v>#NAME?</v>
      </c>
      <c r="AE829" s="1" t="n">
        <f aca="false">IF(I829=12,1,0)</f>
        <v>0</v>
      </c>
      <c r="AF829" s="1" t="n">
        <f aca="false">IF(I829=13,1,0)</f>
        <v>0</v>
      </c>
      <c r="AG829" s="1" t="n">
        <f aca="false">IF(I829=14,1,0)</f>
        <v>0</v>
      </c>
      <c r="AH829" s="1" t="n">
        <f aca="false">IF(I829=21,1,0)</f>
        <v>0</v>
      </c>
      <c r="AI829" s="1" t="n">
        <f aca="false">IF(I829=22,1,0)</f>
        <v>0</v>
      </c>
      <c r="AJ829" s="1" t="n">
        <f aca="false">IF(I829=23,1,0)</f>
        <v>0</v>
      </c>
      <c r="AK829" s="1" t="n">
        <f aca="false">IF(I829=24,1,0)</f>
        <v>0</v>
      </c>
      <c r="AL829" s="1" t="n">
        <f aca="false">IF(I829=31,1,0)</f>
        <v>0</v>
      </c>
      <c r="AM829" s="1" t="n">
        <f aca="false">IF(I829=32,1,0)</f>
        <v>0</v>
      </c>
      <c r="AN829" s="1" t="n">
        <f aca="false">IF(I829=33,1,0)</f>
        <v>0</v>
      </c>
      <c r="AO829" s="1" t="n">
        <f aca="false">ABS(E829/7282*100)</f>
        <v>0</v>
      </c>
      <c r="AP829" s="1" t="n">
        <f aca="false">-C829/7282*100</f>
        <v>-0</v>
      </c>
      <c r="AQ829" s="1" t="n">
        <f aca="false">IF(L829&lt;4000,L829/2000*500,0)</f>
        <v>0</v>
      </c>
      <c r="AR829" s="1" t="n">
        <f aca="false">AQ829*20/450</f>
        <v>0</v>
      </c>
      <c r="AS829" s="1" t="n">
        <f aca="false">ABS(C829)/7282*100</f>
        <v>0</v>
      </c>
      <c r="AT829" s="47" t="e">
        <f aca="false">chk_bit(H829,$W$4)*2.5</f>
        <v>#NAME?</v>
      </c>
      <c r="AU829" s="47" t="e">
        <f aca="false">chk_bit(H829,$W$6)*2.5</f>
        <v>#NAME?</v>
      </c>
      <c r="AV829" s="1" t="e">
        <f aca="false">chk_bit(H829,$W$14)*10</f>
        <v>#NAME?</v>
      </c>
      <c r="AW829" s="1" t="e">
        <f aca="false">chk_bit(H829,$W$15)*10</f>
        <v>#NAME?</v>
      </c>
      <c r="AX829" s="1" t="e">
        <f aca="false">chk_bit(H829,$W$16)*7.5</f>
        <v>#NAME?</v>
      </c>
      <c r="AY829" s="48" t="e">
        <f aca="false">chk_bit(H829,$W$17)*5</f>
        <v>#NAME?</v>
      </c>
      <c r="AZ829" s="1" t="e">
        <f aca="false">chk_bit(H829,$W$18)*2.5</f>
        <v>#NAME?</v>
      </c>
      <c r="BA829" s="1" t="n">
        <f aca="false">N829/100</f>
        <v>0</v>
      </c>
      <c r="BB829" s="47" t="n">
        <f aca="false">K829</f>
        <v>0</v>
      </c>
      <c r="BC829" s="1" t="n">
        <f aca="false">ABS(D829)/7282*100</f>
        <v>0</v>
      </c>
      <c r="BF829" s="44" t="n">
        <f aca="false">IF(ISNUMBER(AQ829),(AQ829-$A$26)*0.002,BF828)</f>
        <v>-98.786</v>
      </c>
      <c r="BG829" s="49"/>
    </row>
    <row r="830" customFormat="false" ht="12.75" hidden="false" customHeight="false" outlineLevel="0" collapsed="false">
      <c r="K830" s="51"/>
      <c r="L830" s="49"/>
      <c r="M830" s="49"/>
      <c r="N830" s="49"/>
      <c r="O830" s="49"/>
      <c r="P830" s="44"/>
      <c r="Q830" s="44"/>
      <c r="R830" s="44"/>
      <c r="S830" s="44"/>
      <c r="T830" s="50" t="n">
        <f aca="false">IF(ISNUMBER(A830),(A830-$A$26)*0.002,T829)</f>
        <v>7.8</v>
      </c>
      <c r="U830" s="47" t="e">
        <f aca="false">chk_bit(H830,$W$8)*5</f>
        <v>#NAME?</v>
      </c>
      <c r="V830" s="47" t="e">
        <f aca="false">chk_bit(H830,$W$10)*10</f>
        <v>#NAME?</v>
      </c>
      <c r="W830" s="47" t="n">
        <f aca="false">L830</f>
        <v>0</v>
      </c>
      <c r="X830" s="1" t="n">
        <f aca="false">IF(ISNUMBER(B829),ABS(B830-B829)*125,0)</f>
        <v>0</v>
      </c>
      <c r="Y830" s="1" t="n">
        <f aca="false">E830/7282*100</f>
        <v>0</v>
      </c>
      <c r="Z830" s="1" t="n">
        <f aca="false">D830/7282*100</f>
        <v>0</v>
      </c>
      <c r="AA830" s="1" t="e">
        <f aca="false">chk_bit(H830,$W$11)*10</f>
        <v>#NAME?</v>
      </c>
      <c r="AB830" s="1" t="e">
        <f aca="false">chk_bit(H830,$W$12)*40</f>
        <v>#NAME?</v>
      </c>
      <c r="AC830" s="1" t="n">
        <f aca="false">IF(I830=11,1,0)</f>
        <v>0</v>
      </c>
      <c r="AD830" s="1" t="e">
        <f aca="false">IF(V830&gt;-20,AC830,0)</f>
        <v>#NAME?</v>
      </c>
      <c r="AE830" s="1" t="n">
        <f aca="false">IF(I830=12,1,0)</f>
        <v>0</v>
      </c>
      <c r="AF830" s="1" t="n">
        <f aca="false">IF(I830=13,1,0)</f>
        <v>0</v>
      </c>
      <c r="AG830" s="1" t="n">
        <f aca="false">IF(I830=14,1,0)</f>
        <v>0</v>
      </c>
      <c r="AH830" s="1" t="n">
        <f aca="false">IF(I830=21,1,0)</f>
        <v>0</v>
      </c>
      <c r="AI830" s="1" t="n">
        <f aca="false">IF(I830=22,1,0)</f>
        <v>0</v>
      </c>
      <c r="AJ830" s="1" t="n">
        <f aca="false">IF(I830=23,1,0)</f>
        <v>0</v>
      </c>
      <c r="AK830" s="1" t="n">
        <f aca="false">IF(I830=24,1,0)</f>
        <v>0</v>
      </c>
      <c r="AL830" s="1" t="n">
        <f aca="false">IF(I830=31,1,0)</f>
        <v>0</v>
      </c>
      <c r="AM830" s="1" t="n">
        <f aca="false">IF(I830=32,1,0)</f>
        <v>0</v>
      </c>
      <c r="AN830" s="1" t="n">
        <f aca="false">IF(I830=33,1,0)</f>
        <v>0</v>
      </c>
      <c r="AO830" s="1" t="n">
        <f aca="false">ABS(E830/7282*100)</f>
        <v>0</v>
      </c>
      <c r="AP830" s="1" t="n">
        <f aca="false">-C830/7282*100</f>
        <v>-0</v>
      </c>
      <c r="AQ830" s="1" t="n">
        <f aca="false">IF(L830&lt;4000,L830/2000*500,0)</f>
        <v>0</v>
      </c>
      <c r="AR830" s="1" t="n">
        <f aca="false">AQ830*20/450</f>
        <v>0</v>
      </c>
      <c r="AS830" s="1" t="n">
        <f aca="false">ABS(C830)/7282*100</f>
        <v>0</v>
      </c>
      <c r="AT830" s="47" t="e">
        <f aca="false">chk_bit(H830,$W$4)*2.5</f>
        <v>#NAME?</v>
      </c>
      <c r="AU830" s="47" t="e">
        <f aca="false">chk_bit(H830,$W$6)*2.5</f>
        <v>#NAME?</v>
      </c>
      <c r="AV830" s="1" t="e">
        <f aca="false">chk_bit(H830,$W$14)*10</f>
        <v>#NAME?</v>
      </c>
      <c r="AW830" s="1" t="e">
        <f aca="false">chk_bit(H830,$W$15)*10</f>
        <v>#NAME?</v>
      </c>
      <c r="AX830" s="1" t="e">
        <f aca="false">chk_bit(H830,$W$16)*7.5</f>
        <v>#NAME?</v>
      </c>
      <c r="AY830" s="48" t="e">
        <f aca="false">chk_bit(H830,$W$17)*5</f>
        <v>#NAME?</v>
      </c>
      <c r="AZ830" s="1" t="e">
        <f aca="false">chk_bit(H830,$W$18)*2.5</f>
        <v>#NAME?</v>
      </c>
      <c r="BA830" s="1" t="n">
        <f aca="false">N830/100</f>
        <v>0</v>
      </c>
      <c r="BB830" s="47" t="n">
        <f aca="false">K830</f>
        <v>0</v>
      </c>
      <c r="BC830" s="1" t="n">
        <f aca="false">ABS(D830)/7282*100</f>
        <v>0</v>
      </c>
      <c r="BF830" s="44" t="n">
        <f aca="false">IF(ISNUMBER(AQ830),(AQ830-$A$26)*0.002,BF829)</f>
        <v>-98.786</v>
      </c>
      <c r="BG830" s="49"/>
    </row>
    <row r="831" customFormat="false" ht="12.75" hidden="false" customHeight="false" outlineLevel="0" collapsed="false">
      <c r="K831" s="51"/>
      <c r="L831" s="49"/>
      <c r="M831" s="49"/>
      <c r="N831" s="49"/>
      <c r="O831" s="49"/>
      <c r="P831" s="44"/>
      <c r="Q831" s="44"/>
      <c r="R831" s="44"/>
      <c r="S831" s="44"/>
      <c r="T831" s="50" t="n">
        <f aca="false">IF(ISNUMBER(A831),(A831-$A$26)*0.002,T830)</f>
        <v>7.8</v>
      </c>
      <c r="U831" s="47" t="e">
        <f aca="false">chk_bit(H831,$W$8)*5</f>
        <v>#NAME?</v>
      </c>
      <c r="V831" s="47" t="e">
        <f aca="false">chk_bit(H831,$W$10)*10</f>
        <v>#NAME?</v>
      </c>
      <c r="W831" s="47" t="n">
        <f aca="false">L831</f>
        <v>0</v>
      </c>
      <c r="X831" s="1" t="n">
        <f aca="false">IF(ISNUMBER(B830),ABS(B831-B830)*125,0)</f>
        <v>0</v>
      </c>
      <c r="Y831" s="1" t="n">
        <f aca="false">E831/7282*100</f>
        <v>0</v>
      </c>
      <c r="Z831" s="1" t="n">
        <f aca="false">D831/7282*100</f>
        <v>0</v>
      </c>
      <c r="AA831" s="1" t="e">
        <f aca="false">chk_bit(H831,$W$11)*10</f>
        <v>#NAME?</v>
      </c>
      <c r="AB831" s="1" t="e">
        <f aca="false">chk_bit(H831,$W$12)*40</f>
        <v>#NAME?</v>
      </c>
      <c r="AC831" s="1" t="n">
        <f aca="false">IF(I831=11,1,0)</f>
        <v>0</v>
      </c>
      <c r="AD831" s="1" t="e">
        <f aca="false">IF(V831&gt;-20,AC831,0)</f>
        <v>#NAME?</v>
      </c>
      <c r="AE831" s="1" t="n">
        <f aca="false">IF(I831=12,1,0)</f>
        <v>0</v>
      </c>
      <c r="AF831" s="1" t="n">
        <f aca="false">IF(I831=13,1,0)</f>
        <v>0</v>
      </c>
      <c r="AG831" s="1" t="n">
        <f aca="false">IF(I831=14,1,0)</f>
        <v>0</v>
      </c>
      <c r="AH831" s="1" t="n">
        <f aca="false">IF(I831=21,1,0)</f>
        <v>0</v>
      </c>
      <c r="AI831" s="1" t="n">
        <f aca="false">IF(I831=22,1,0)</f>
        <v>0</v>
      </c>
      <c r="AJ831" s="1" t="n">
        <f aca="false">IF(I831=23,1,0)</f>
        <v>0</v>
      </c>
      <c r="AK831" s="1" t="n">
        <f aca="false">IF(I831=24,1,0)</f>
        <v>0</v>
      </c>
      <c r="AL831" s="1" t="n">
        <f aca="false">IF(I831=31,1,0)</f>
        <v>0</v>
      </c>
      <c r="AM831" s="1" t="n">
        <f aca="false">IF(I831=32,1,0)</f>
        <v>0</v>
      </c>
      <c r="AN831" s="1" t="n">
        <f aca="false">IF(I831=33,1,0)</f>
        <v>0</v>
      </c>
      <c r="AO831" s="1" t="n">
        <f aca="false">ABS(E831/7282*100)</f>
        <v>0</v>
      </c>
      <c r="AP831" s="1" t="n">
        <f aca="false">-C831/7282*100</f>
        <v>-0</v>
      </c>
      <c r="AQ831" s="1" t="n">
        <f aca="false">IF(L831&lt;4000,L831/2000*500,0)</f>
        <v>0</v>
      </c>
      <c r="AR831" s="1" t="n">
        <f aca="false">AQ831*20/450</f>
        <v>0</v>
      </c>
      <c r="AS831" s="1" t="n">
        <f aca="false">ABS(C831)/7282*100</f>
        <v>0</v>
      </c>
      <c r="AT831" s="47" t="e">
        <f aca="false">chk_bit(H831,$W$4)*2.5</f>
        <v>#NAME?</v>
      </c>
      <c r="AU831" s="47" t="e">
        <f aca="false">chk_bit(H831,$W$6)*2.5</f>
        <v>#NAME?</v>
      </c>
      <c r="AV831" s="1" t="e">
        <f aca="false">chk_bit(H831,$W$14)*10</f>
        <v>#NAME?</v>
      </c>
      <c r="AW831" s="1" t="e">
        <f aca="false">chk_bit(H831,$W$15)*10</f>
        <v>#NAME?</v>
      </c>
      <c r="AX831" s="1" t="e">
        <f aca="false">chk_bit(H831,$W$16)*7.5</f>
        <v>#NAME?</v>
      </c>
      <c r="AY831" s="48" t="e">
        <f aca="false">chk_bit(H831,$W$17)*5</f>
        <v>#NAME?</v>
      </c>
      <c r="AZ831" s="1" t="e">
        <f aca="false">chk_bit(H831,$W$18)*2.5</f>
        <v>#NAME?</v>
      </c>
      <c r="BA831" s="1" t="n">
        <f aca="false">N831/100</f>
        <v>0</v>
      </c>
      <c r="BB831" s="47" t="n">
        <f aca="false">K831</f>
        <v>0</v>
      </c>
      <c r="BC831" s="1" t="n">
        <f aca="false">ABS(D831)/7282*100</f>
        <v>0</v>
      </c>
      <c r="BF831" s="44" t="n">
        <f aca="false">IF(ISNUMBER(AQ831),(AQ831-$A$26)*0.002,BF830)</f>
        <v>-98.786</v>
      </c>
      <c r="BG831" s="49"/>
    </row>
    <row r="832" customFormat="false" ht="12.75" hidden="false" customHeight="false" outlineLevel="0" collapsed="false">
      <c r="K832" s="51"/>
      <c r="L832" s="49"/>
      <c r="M832" s="49"/>
      <c r="N832" s="49"/>
      <c r="O832" s="49"/>
      <c r="P832" s="44"/>
      <c r="Q832" s="44"/>
      <c r="R832" s="44"/>
      <c r="S832" s="44"/>
      <c r="T832" s="50" t="n">
        <f aca="false">IF(ISNUMBER(A832),(A832-$A$26)*0.002,T831)</f>
        <v>7.8</v>
      </c>
      <c r="U832" s="47" t="e">
        <f aca="false">chk_bit(H832,$W$8)*5</f>
        <v>#NAME?</v>
      </c>
      <c r="V832" s="47" t="e">
        <f aca="false">chk_bit(H832,$W$10)*10</f>
        <v>#NAME?</v>
      </c>
      <c r="W832" s="47" t="n">
        <f aca="false">L832</f>
        <v>0</v>
      </c>
      <c r="X832" s="1" t="n">
        <f aca="false">IF(ISNUMBER(B831),ABS(B832-B831)*125,0)</f>
        <v>0</v>
      </c>
      <c r="Y832" s="1" t="n">
        <f aca="false">E832/7282*100</f>
        <v>0</v>
      </c>
      <c r="Z832" s="1" t="n">
        <f aca="false">D832/7282*100</f>
        <v>0</v>
      </c>
      <c r="AA832" s="1" t="e">
        <f aca="false">chk_bit(H832,$W$11)*10</f>
        <v>#NAME?</v>
      </c>
      <c r="AB832" s="1" t="e">
        <f aca="false">chk_bit(H832,$W$12)*40</f>
        <v>#NAME?</v>
      </c>
      <c r="AC832" s="1" t="n">
        <f aca="false">IF(I832=11,1,0)</f>
        <v>0</v>
      </c>
      <c r="AD832" s="1" t="e">
        <f aca="false">IF(V832&gt;-20,AC832,0)</f>
        <v>#NAME?</v>
      </c>
      <c r="AE832" s="1" t="n">
        <f aca="false">IF(I832=12,1,0)</f>
        <v>0</v>
      </c>
      <c r="AF832" s="1" t="n">
        <f aca="false">IF(I832=13,1,0)</f>
        <v>0</v>
      </c>
      <c r="AG832" s="1" t="n">
        <f aca="false">IF(I832=14,1,0)</f>
        <v>0</v>
      </c>
      <c r="AH832" s="1" t="n">
        <f aca="false">IF(I832=21,1,0)</f>
        <v>0</v>
      </c>
      <c r="AI832" s="1" t="n">
        <f aca="false">IF(I832=22,1,0)</f>
        <v>0</v>
      </c>
      <c r="AJ832" s="1" t="n">
        <f aca="false">IF(I832=23,1,0)</f>
        <v>0</v>
      </c>
      <c r="AK832" s="1" t="n">
        <f aca="false">IF(I832=24,1,0)</f>
        <v>0</v>
      </c>
      <c r="AL832" s="1" t="n">
        <f aca="false">IF(I832=31,1,0)</f>
        <v>0</v>
      </c>
      <c r="AM832" s="1" t="n">
        <f aca="false">IF(I832=32,1,0)</f>
        <v>0</v>
      </c>
      <c r="AN832" s="1" t="n">
        <f aca="false">IF(I832=33,1,0)</f>
        <v>0</v>
      </c>
      <c r="AO832" s="1" t="n">
        <f aca="false">ABS(E832/7282*100)</f>
        <v>0</v>
      </c>
      <c r="AP832" s="1" t="n">
        <f aca="false">-C832/7282*100</f>
        <v>-0</v>
      </c>
      <c r="AQ832" s="1" t="n">
        <f aca="false">IF(L832&lt;4000,L832/2000*500,0)</f>
        <v>0</v>
      </c>
      <c r="AR832" s="1" t="n">
        <f aca="false">AQ832*20/450</f>
        <v>0</v>
      </c>
      <c r="AS832" s="1" t="n">
        <f aca="false">ABS(C832)/7282*100</f>
        <v>0</v>
      </c>
      <c r="AT832" s="47" t="e">
        <f aca="false">chk_bit(H832,$W$4)*2.5</f>
        <v>#NAME?</v>
      </c>
      <c r="AU832" s="47" t="e">
        <f aca="false">chk_bit(H832,$W$6)*2.5</f>
        <v>#NAME?</v>
      </c>
      <c r="AV832" s="1" t="e">
        <f aca="false">chk_bit(H832,$W$14)*10</f>
        <v>#NAME?</v>
      </c>
      <c r="AW832" s="1" t="e">
        <f aca="false">chk_bit(H832,$W$15)*10</f>
        <v>#NAME?</v>
      </c>
      <c r="AX832" s="1" t="e">
        <f aca="false">chk_bit(H832,$W$16)*7.5</f>
        <v>#NAME?</v>
      </c>
      <c r="AY832" s="48" t="e">
        <f aca="false">chk_bit(H832,$W$17)*5</f>
        <v>#NAME?</v>
      </c>
      <c r="AZ832" s="1" t="e">
        <f aca="false">chk_bit(H832,$W$18)*2.5</f>
        <v>#NAME?</v>
      </c>
      <c r="BA832" s="1" t="n">
        <f aca="false">N832/100</f>
        <v>0</v>
      </c>
      <c r="BB832" s="47" t="n">
        <f aca="false">K832</f>
        <v>0</v>
      </c>
      <c r="BC832" s="1" t="n">
        <f aca="false">ABS(D832)/7282*100</f>
        <v>0</v>
      </c>
      <c r="BF832" s="44" t="n">
        <f aca="false">IF(ISNUMBER(AQ832),(AQ832-$A$26)*0.002,BF831)</f>
        <v>-98.786</v>
      </c>
      <c r="BG832" s="49"/>
    </row>
    <row r="833" customFormat="false" ht="12.75" hidden="false" customHeight="false" outlineLevel="0" collapsed="false">
      <c r="K833" s="51"/>
      <c r="L833" s="49"/>
      <c r="M833" s="49"/>
      <c r="N833" s="49"/>
      <c r="O833" s="49"/>
      <c r="P833" s="44"/>
      <c r="Q833" s="44"/>
      <c r="R833" s="44"/>
      <c r="S833" s="44"/>
      <c r="T833" s="50" t="n">
        <f aca="false">IF(ISNUMBER(A833),(A833-$A$26)*0.002,T832)</f>
        <v>7.8</v>
      </c>
      <c r="U833" s="47" t="e">
        <f aca="false">chk_bit(H833,$W$8)*5</f>
        <v>#NAME?</v>
      </c>
      <c r="V833" s="47" t="e">
        <f aca="false">chk_bit(H833,$W$10)*10</f>
        <v>#NAME?</v>
      </c>
      <c r="W833" s="47" t="n">
        <f aca="false">L833</f>
        <v>0</v>
      </c>
      <c r="X833" s="1" t="n">
        <f aca="false">IF(ISNUMBER(B832),ABS(B833-B832)*125,0)</f>
        <v>0</v>
      </c>
      <c r="Y833" s="1" t="n">
        <f aca="false">E833/7282*100</f>
        <v>0</v>
      </c>
      <c r="Z833" s="1" t="n">
        <f aca="false">D833/7282*100</f>
        <v>0</v>
      </c>
      <c r="AA833" s="1" t="e">
        <f aca="false">chk_bit(H833,$W$11)*10</f>
        <v>#NAME?</v>
      </c>
      <c r="AB833" s="1" t="e">
        <f aca="false">chk_bit(H833,$W$12)*40</f>
        <v>#NAME?</v>
      </c>
      <c r="AC833" s="1" t="n">
        <f aca="false">IF(I833=11,1,0)</f>
        <v>0</v>
      </c>
      <c r="AD833" s="1" t="e">
        <f aca="false">IF(V833&gt;-20,AC833,0)</f>
        <v>#NAME?</v>
      </c>
      <c r="AE833" s="1" t="n">
        <f aca="false">IF(I833=12,1,0)</f>
        <v>0</v>
      </c>
      <c r="AF833" s="1" t="n">
        <f aca="false">IF(I833=13,1,0)</f>
        <v>0</v>
      </c>
      <c r="AG833" s="1" t="n">
        <f aca="false">IF(I833=14,1,0)</f>
        <v>0</v>
      </c>
      <c r="AH833" s="1" t="n">
        <f aca="false">IF(I833=21,1,0)</f>
        <v>0</v>
      </c>
      <c r="AI833" s="1" t="n">
        <f aca="false">IF(I833=22,1,0)</f>
        <v>0</v>
      </c>
      <c r="AJ833" s="1" t="n">
        <f aca="false">IF(I833=23,1,0)</f>
        <v>0</v>
      </c>
      <c r="AK833" s="1" t="n">
        <f aca="false">IF(I833=24,1,0)</f>
        <v>0</v>
      </c>
      <c r="AL833" s="1" t="n">
        <f aca="false">IF(I833=31,1,0)</f>
        <v>0</v>
      </c>
      <c r="AM833" s="1" t="n">
        <f aca="false">IF(I833=32,1,0)</f>
        <v>0</v>
      </c>
      <c r="AN833" s="1" t="n">
        <f aca="false">IF(I833=33,1,0)</f>
        <v>0</v>
      </c>
      <c r="AO833" s="1" t="n">
        <f aca="false">ABS(E833/7282*100)</f>
        <v>0</v>
      </c>
      <c r="AP833" s="1" t="n">
        <f aca="false">-C833/7282*100</f>
        <v>-0</v>
      </c>
      <c r="AQ833" s="1" t="n">
        <f aca="false">IF(L833&lt;4000,L833/2000*500,0)</f>
        <v>0</v>
      </c>
      <c r="AR833" s="1" t="n">
        <f aca="false">AQ833*20/450</f>
        <v>0</v>
      </c>
      <c r="AS833" s="1" t="n">
        <f aca="false">ABS(C833)/7282*100</f>
        <v>0</v>
      </c>
      <c r="AT833" s="47" t="e">
        <f aca="false">chk_bit(H833,$W$4)*2.5</f>
        <v>#NAME?</v>
      </c>
      <c r="AU833" s="47" t="e">
        <f aca="false">chk_bit(H833,$W$6)*2.5</f>
        <v>#NAME?</v>
      </c>
      <c r="AV833" s="1" t="e">
        <f aca="false">chk_bit(H833,$W$14)*10</f>
        <v>#NAME?</v>
      </c>
      <c r="AW833" s="1" t="e">
        <f aca="false">chk_bit(H833,$W$15)*10</f>
        <v>#NAME?</v>
      </c>
      <c r="AX833" s="1" t="e">
        <f aca="false">chk_bit(H833,$W$16)*7.5</f>
        <v>#NAME?</v>
      </c>
      <c r="AY833" s="48" t="e">
        <f aca="false">chk_bit(H833,$W$17)*5</f>
        <v>#NAME?</v>
      </c>
      <c r="AZ833" s="1" t="e">
        <f aca="false">chk_bit(H833,$W$18)*2.5</f>
        <v>#NAME?</v>
      </c>
      <c r="BA833" s="1" t="n">
        <f aca="false">N833/100</f>
        <v>0</v>
      </c>
      <c r="BB833" s="47" t="n">
        <f aca="false">K833</f>
        <v>0</v>
      </c>
      <c r="BC833" s="1" t="n">
        <f aca="false">ABS(D833)/7282*100</f>
        <v>0</v>
      </c>
      <c r="BF833" s="44" t="n">
        <f aca="false">IF(ISNUMBER(AQ833),(AQ833-$A$26)*0.002,BF832)</f>
        <v>-98.786</v>
      </c>
      <c r="BG833" s="49"/>
    </row>
    <row r="834" customFormat="false" ht="12.75" hidden="false" customHeight="false" outlineLevel="0" collapsed="false">
      <c r="K834" s="51"/>
      <c r="L834" s="49"/>
      <c r="M834" s="49"/>
      <c r="N834" s="49"/>
      <c r="O834" s="49"/>
      <c r="P834" s="44"/>
      <c r="Q834" s="44"/>
      <c r="R834" s="44"/>
      <c r="S834" s="44"/>
      <c r="T834" s="50" t="n">
        <f aca="false">IF(ISNUMBER(A834),(A834-$A$26)*0.002,T833)</f>
        <v>7.8</v>
      </c>
      <c r="U834" s="47" t="e">
        <f aca="false">chk_bit(H834,$W$8)*5</f>
        <v>#NAME?</v>
      </c>
      <c r="V834" s="47" t="e">
        <f aca="false">chk_bit(H834,$W$10)*10</f>
        <v>#NAME?</v>
      </c>
      <c r="W834" s="47" t="n">
        <f aca="false">L834</f>
        <v>0</v>
      </c>
      <c r="X834" s="1" t="n">
        <f aca="false">IF(ISNUMBER(B833),ABS(B834-B833)*125,0)</f>
        <v>0</v>
      </c>
      <c r="Y834" s="1" t="n">
        <f aca="false">E834/7282*100</f>
        <v>0</v>
      </c>
      <c r="Z834" s="1" t="n">
        <f aca="false">D834/7282*100</f>
        <v>0</v>
      </c>
      <c r="AA834" s="1" t="e">
        <f aca="false">chk_bit(H834,$W$11)*10</f>
        <v>#NAME?</v>
      </c>
      <c r="AB834" s="1" t="e">
        <f aca="false">chk_bit(H834,$W$12)*40</f>
        <v>#NAME?</v>
      </c>
      <c r="AC834" s="1" t="n">
        <f aca="false">IF(I834=11,1,0)</f>
        <v>0</v>
      </c>
      <c r="AD834" s="1" t="e">
        <f aca="false">IF(V834&gt;-20,AC834,0)</f>
        <v>#NAME?</v>
      </c>
      <c r="AE834" s="1" t="n">
        <f aca="false">IF(I834=12,1,0)</f>
        <v>0</v>
      </c>
      <c r="AF834" s="1" t="n">
        <f aca="false">IF(I834=13,1,0)</f>
        <v>0</v>
      </c>
      <c r="AG834" s="1" t="n">
        <f aca="false">IF(I834=14,1,0)</f>
        <v>0</v>
      </c>
      <c r="AH834" s="1" t="n">
        <f aca="false">IF(I834=21,1,0)</f>
        <v>0</v>
      </c>
      <c r="AI834" s="1" t="n">
        <f aca="false">IF(I834=22,1,0)</f>
        <v>0</v>
      </c>
      <c r="AJ834" s="1" t="n">
        <f aca="false">IF(I834=23,1,0)</f>
        <v>0</v>
      </c>
      <c r="AK834" s="1" t="n">
        <f aca="false">IF(I834=24,1,0)</f>
        <v>0</v>
      </c>
      <c r="AL834" s="1" t="n">
        <f aca="false">IF(I834=31,1,0)</f>
        <v>0</v>
      </c>
      <c r="AM834" s="1" t="n">
        <f aca="false">IF(I834=32,1,0)</f>
        <v>0</v>
      </c>
      <c r="AN834" s="1" t="n">
        <f aca="false">IF(I834=33,1,0)</f>
        <v>0</v>
      </c>
      <c r="AO834" s="1" t="n">
        <f aca="false">ABS(E834/7282*100)</f>
        <v>0</v>
      </c>
      <c r="AP834" s="1" t="n">
        <f aca="false">-C834/7282*100</f>
        <v>-0</v>
      </c>
      <c r="AQ834" s="1" t="n">
        <f aca="false">IF(L834&lt;4000,L834/2000*500,0)</f>
        <v>0</v>
      </c>
      <c r="AR834" s="1" t="n">
        <f aca="false">AQ834*20/450</f>
        <v>0</v>
      </c>
      <c r="AS834" s="1" t="n">
        <f aca="false">ABS(C834)/7282*100</f>
        <v>0</v>
      </c>
      <c r="AT834" s="47" t="e">
        <f aca="false">chk_bit(H834,$W$4)*2.5</f>
        <v>#NAME?</v>
      </c>
      <c r="AU834" s="47" t="e">
        <f aca="false">chk_bit(H834,$W$6)*2.5</f>
        <v>#NAME?</v>
      </c>
      <c r="AV834" s="1" t="e">
        <f aca="false">chk_bit(H834,$W$14)*10</f>
        <v>#NAME?</v>
      </c>
      <c r="AW834" s="1" t="e">
        <f aca="false">chk_bit(H834,$W$15)*10</f>
        <v>#NAME?</v>
      </c>
      <c r="AX834" s="1" t="e">
        <f aca="false">chk_bit(H834,$W$16)*7.5</f>
        <v>#NAME?</v>
      </c>
      <c r="AY834" s="48" t="e">
        <f aca="false">chk_bit(H834,$W$17)*5</f>
        <v>#NAME?</v>
      </c>
      <c r="AZ834" s="1" t="e">
        <f aca="false">chk_bit(H834,$W$18)*2.5</f>
        <v>#NAME?</v>
      </c>
      <c r="BA834" s="1" t="n">
        <f aca="false">N834/100</f>
        <v>0</v>
      </c>
      <c r="BB834" s="47" t="n">
        <f aca="false">K834</f>
        <v>0</v>
      </c>
      <c r="BC834" s="1" t="n">
        <f aca="false">ABS(D834)/7282*100</f>
        <v>0</v>
      </c>
      <c r="BF834" s="44" t="n">
        <f aca="false">IF(ISNUMBER(AQ834),(AQ834-$A$26)*0.002,BF833)</f>
        <v>-98.786</v>
      </c>
      <c r="BG834" s="49"/>
    </row>
    <row r="835" customFormat="false" ht="12.75" hidden="false" customHeight="false" outlineLevel="0" collapsed="false">
      <c r="K835" s="51"/>
      <c r="L835" s="49"/>
      <c r="M835" s="49"/>
      <c r="N835" s="49"/>
      <c r="O835" s="49"/>
      <c r="P835" s="44"/>
      <c r="Q835" s="44"/>
      <c r="R835" s="44"/>
      <c r="S835" s="44"/>
      <c r="T835" s="50" t="n">
        <f aca="false">IF(ISNUMBER(A835),(A835-$A$26)*0.002,T834)</f>
        <v>7.8</v>
      </c>
      <c r="U835" s="47" t="e">
        <f aca="false">chk_bit(H835,$W$8)*5</f>
        <v>#NAME?</v>
      </c>
      <c r="V835" s="47" t="e">
        <f aca="false">chk_bit(H835,$W$10)*10</f>
        <v>#NAME?</v>
      </c>
      <c r="W835" s="47" t="n">
        <f aca="false">L835</f>
        <v>0</v>
      </c>
      <c r="X835" s="1" t="n">
        <f aca="false">IF(ISNUMBER(B834),ABS(B835-B834)*125,0)</f>
        <v>0</v>
      </c>
      <c r="Y835" s="1" t="n">
        <f aca="false">E835/7282*100</f>
        <v>0</v>
      </c>
      <c r="Z835" s="1" t="n">
        <f aca="false">D835/7282*100</f>
        <v>0</v>
      </c>
      <c r="AA835" s="1" t="e">
        <f aca="false">chk_bit(H835,$W$11)*10</f>
        <v>#NAME?</v>
      </c>
      <c r="AB835" s="1" t="e">
        <f aca="false">chk_bit(H835,$W$12)*40</f>
        <v>#NAME?</v>
      </c>
      <c r="AC835" s="1" t="n">
        <f aca="false">IF(I835=11,1,0)</f>
        <v>0</v>
      </c>
      <c r="AD835" s="1" t="e">
        <f aca="false">IF(V835&gt;-20,AC835,0)</f>
        <v>#NAME?</v>
      </c>
      <c r="AE835" s="1" t="n">
        <f aca="false">IF(I835=12,1,0)</f>
        <v>0</v>
      </c>
      <c r="AF835" s="1" t="n">
        <f aca="false">IF(I835=13,1,0)</f>
        <v>0</v>
      </c>
      <c r="AG835" s="1" t="n">
        <f aca="false">IF(I835=14,1,0)</f>
        <v>0</v>
      </c>
      <c r="AH835" s="1" t="n">
        <f aca="false">IF(I835=21,1,0)</f>
        <v>0</v>
      </c>
      <c r="AI835" s="1" t="n">
        <f aca="false">IF(I835=22,1,0)</f>
        <v>0</v>
      </c>
      <c r="AJ835" s="1" t="n">
        <f aca="false">IF(I835=23,1,0)</f>
        <v>0</v>
      </c>
      <c r="AK835" s="1" t="n">
        <f aca="false">IF(I835=24,1,0)</f>
        <v>0</v>
      </c>
      <c r="AL835" s="1" t="n">
        <f aca="false">IF(I835=31,1,0)</f>
        <v>0</v>
      </c>
      <c r="AM835" s="1" t="n">
        <f aca="false">IF(I835=32,1,0)</f>
        <v>0</v>
      </c>
      <c r="AN835" s="1" t="n">
        <f aca="false">IF(I835=33,1,0)</f>
        <v>0</v>
      </c>
      <c r="AO835" s="1" t="n">
        <f aca="false">ABS(E835/7282*100)</f>
        <v>0</v>
      </c>
      <c r="AP835" s="1" t="n">
        <f aca="false">-C835/7282*100</f>
        <v>-0</v>
      </c>
      <c r="AQ835" s="1" t="n">
        <f aca="false">IF(L835&lt;4000,L835/2000*500,0)</f>
        <v>0</v>
      </c>
      <c r="AR835" s="1" t="n">
        <f aca="false">AQ835*20/450</f>
        <v>0</v>
      </c>
      <c r="AS835" s="1" t="n">
        <f aca="false">ABS(C835)/7282*100</f>
        <v>0</v>
      </c>
      <c r="AT835" s="47" t="e">
        <f aca="false">chk_bit(H835,$W$4)*2.5</f>
        <v>#NAME?</v>
      </c>
      <c r="AU835" s="47" t="e">
        <f aca="false">chk_bit(H835,$W$6)*2.5</f>
        <v>#NAME?</v>
      </c>
      <c r="AV835" s="1" t="e">
        <f aca="false">chk_bit(H835,$W$14)*10</f>
        <v>#NAME?</v>
      </c>
      <c r="AW835" s="1" t="e">
        <f aca="false">chk_bit(H835,$W$15)*10</f>
        <v>#NAME?</v>
      </c>
      <c r="AX835" s="1" t="e">
        <f aca="false">chk_bit(H835,$W$16)*7.5</f>
        <v>#NAME?</v>
      </c>
      <c r="AY835" s="48" t="e">
        <f aca="false">chk_bit(H835,$W$17)*5</f>
        <v>#NAME?</v>
      </c>
      <c r="AZ835" s="1" t="e">
        <f aca="false">chk_bit(H835,$W$18)*2.5</f>
        <v>#NAME?</v>
      </c>
      <c r="BA835" s="1" t="n">
        <f aca="false">N835/100</f>
        <v>0</v>
      </c>
      <c r="BB835" s="47" t="n">
        <f aca="false">K835</f>
        <v>0</v>
      </c>
      <c r="BC835" s="1" t="n">
        <f aca="false">ABS(D835)/7282*100</f>
        <v>0</v>
      </c>
      <c r="BF835" s="44" t="n">
        <f aca="false">IF(ISNUMBER(AQ835),(AQ835-$A$26)*0.002,BF834)</f>
        <v>-98.786</v>
      </c>
      <c r="BG835" s="49"/>
    </row>
    <row r="836" customFormat="false" ht="12.75" hidden="false" customHeight="false" outlineLevel="0" collapsed="false">
      <c r="K836" s="51"/>
      <c r="L836" s="49"/>
      <c r="M836" s="49"/>
      <c r="N836" s="49"/>
      <c r="O836" s="49"/>
      <c r="P836" s="44"/>
      <c r="Q836" s="44"/>
      <c r="R836" s="44"/>
      <c r="S836" s="44"/>
      <c r="T836" s="50" t="n">
        <f aca="false">IF(ISNUMBER(A836),(A836-$A$26)*0.002,T835)</f>
        <v>7.8</v>
      </c>
      <c r="U836" s="47" t="e">
        <f aca="false">chk_bit(H836,$W$8)*5</f>
        <v>#NAME?</v>
      </c>
      <c r="V836" s="47" t="e">
        <f aca="false">chk_bit(H836,$W$10)*10</f>
        <v>#NAME?</v>
      </c>
      <c r="W836" s="47" t="n">
        <f aca="false">L836</f>
        <v>0</v>
      </c>
      <c r="X836" s="1" t="n">
        <f aca="false">IF(ISNUMBER(B835),ABS(B836-B835)*125,0)</f>
        <v>0</v>
      </c>
      <c r="Y836" s="1" t="n">
        <f aca="false">E836/7282*100</f>
        <v>0</v>
      </c>
      <c r="Z836" s="1" t="n">
        <f aca="false">D836/7282*100</f>
        <v>0</v>
      </c>
      <c r="AA836" s="1" t="e">
        <f aca="false">chk_bit(H836,$W$11)*10</f>
        <v>#NAME?</v>
      </c>
      <c r="AB836" s="1" t="e">
        <f aca="false">chk_bit(H836,$W$12)*40</f>
        <v>#NAME?</v>
      </c>
      <c r="AC836" s="1" t="n">
        <f aca="false">IF(I836=11,1,0)</f>
        <v>0</v>
      </c>
      <c r="AD836" s="1" t="e">
        <f aca="false">IF(V836&gt;-20,AC836,0)</f>
        <v>#NAME?</v>
      </c>
      <c r="AE836" s="1" t="n">
        <f aca="false">IF(I836=12,1,0)</f>
        <v>0</v>
      </c>
      <c r="AF836" s="1" t="n">
        <f aca="false">IF(I836=13,1,0)</f>
        <v>0</v>
      </c>
      <c r="AG836" s="1" t="n">
        <f aca="false">IF(I836=14,1,0)</f>
        <v>0</v>
      </c>
      <c r="AH836" s="1" t="n">
        <f aca="false">IF(I836=21,1,0)</f>
        <v>0</v>
      </c>
      <c r="AI836" s="1" t="n">
        <f aca="false">IF(I836=22,1,0)</f>
        <v>0</v>
      </c>
      <c r="AJ836" s="1" t="n">
        <f aca="false">IF(I836=23,1,0)</f>
        <v>0</v>
      </c>
      <c r="AK836" s="1" t="n">
        <f aca="false">IF(I836=24,1,0)</f>
        <v>0</v>
      </c>
      <c r="AL836" s="1" t="n">
        <f aca="false">IF(I836=31,1,0)</f>
        <v>0</v>
      </c>
      <c r="AM836" s="1" t="n">
        <f aca="false">IF(I836=32,1,0)</f>
        <v>0</v>
      </c>
      <c r="AN836" s="1" t="n">
        <f aca="false">IF(I836=33,1,0)</f>
        <v>0</v>
      </c>
      <c r="AO836" s="1" t="n">
        <f aca="false">ABS(E836/7282*100)</f>
        <v>0</v>
      </c>
      <c r="AP836" s="1" t="n">
        <f aca="false">-C836/7282*100</f>
        <v>-0</v>
      </c>
      <c r="AQ836" s="1" t="n">
        <f aca="false">IF(L836&lt;4000,L836/2000*500,0)</f>
        <v>0</v>
      </c>
      <c r="AR836" s="1" t="n">
        <f aca="false">AQ836*20/450</f>
        <v>0</v>
      </c>
      <c r="AS836" s="1" t="n">
        <f aca="false">ABS(C836)/7282*100</f>
        <v>0</v>
      </c>
      <c r="AT836" s="47" t="e">
        <f aca="false">chk_bit(H836,$W$4)*2.5</f>
        <v>#NAME?</v>
      </c>
      <c r="AU836" s="47" t="e">
        <f aca="false">chk_bit(H836,$W$6)*2.5</f>
        <v>#NAME?</v>
      </c>
      <c r="AV836" s="1" t="e">
        <f aca="false">chk_bit(H836,$W$14)*10</f>
        <v>#NAME?</v>
      </c>
      <c r="AW836" s="1" t="e">
        <f aca="false">chk_bit(H836,$W$15)*10</f>
        <v>#NAME?</v>
      </c>
      <c r="AX836" s="1" t="e">
        <f aca="false">chk_bit(H836,$W$16)*7.5</f>
        <v>#NAME?</v>
      </c>
      <c r="AY836" s="48" t="e">
        <f aca="false">chk_bit(H836,$W$17)*5</f>
        <v>#NAME?</v>
      </c>
      <c r="AZ836" s="1" t="e">
        <f aca="false">chk_bit(H836,$W$18)*2.5</f>
        <v>#NAME?</v>
      </c>
      <c r="BA836" s="1" t="n">
        <f aca="false">N836/100</f>
        <v>0</v>
      </c>
      <c r="BB836" s="47" t="n">
        <f aca="false">K836</f>
        <v>0</v>
      </c>
      <c r="BC836" s="1" t="n">
        <f aca="false">ABS(D836)/7282*100</f>
        <v>0</v>
      </c>
      <c r="BF836" s="44" t="n">
        <f aca="false">IF(ISNUMBER(AQ836),(AQ836-$A$26)*0.002,BF835)</f>
        <v>-98.786</v>
      </c>
      <c r="BG836" s="49"/>
    </row>
    <row r="837" customFormat="false" ht="12.75" hidden="false" customHeight="false" outlineLevel="0" collapsed="false">
      <c r="K837" s="51"/>
      <c r="L837" s="49"/>
      <c r="M837" s="49"/>
      <c r="N837" s="49"/>
      <c r="O837" s="49"/>
      <c r="P837" s="44"/>
      <c r="Q837" s="44"/>
      <c r="R837" s="44"/>
      <c r="S837" s="44"/>
      <c r="T837" s="50" t="n">
        <f aca="false">IF(ISNUMBER(A837),(A837-$A$26)*0.002,T836)</f>
        <v>7.8</v>
      </c>
      <c r="U837" s="47" t="e">
        <f aca="false">chk_bit(H837,$W$8)*5</f>
        <v>#NAME?</v>
      </c>
      <c r="V837" s="47" t="e">
        <f aca="false">chk_bit(H837,$W$10)*10</f>
        <v>#NAME?</v>
      </c>
      <c r="W837" s="47" t="n">
        <f aca="false">L837</f>
        <v>0</v>
      </c>
      <c r="X837" s="1" t="n">
        <f aca="false">IF(ISNUMBER(B836),ABS(B837-B836)*125,0)</f>
        <v>0</v>
      </c>
      <c r="Y837" s="1" t="n">
        <f aca="false">E837/7282*100</f>
        <v>0</v>
      </c>
      <c r="Z837" s="1" t="n">
        <f aca="false">D837/7282*100</f>
        <v>0</v>
      </c>
      <c r="AA837" s="1" t="e">
        <f aca="false">chk_bit(H837,$W$11)*10</f>
        <v>#NAME?</v>
      </c>
      <c r="AB837" s="1" t="e">
        <f aca="false">chk_bit(H837,$W$12)*40</f>
        <v>#NAME?</v>
      </c>
      <c r="AC837" s="1" t="n">
        <f aca="false">IF(I837=11,1,0)</f>
        <v>0</v>
      </c>
      <c r="AD837" s="1" t="e">
        <f aca="false">IF(V837&gt;-20,AC837,0)</f>
        <v>#NAME?</v>
      </c>
      <c r="AE837" s="1" t="n">
        <f aca="false">IF(I837=12,1,0)</f>
        <v>0</v>
      </c>
      <c r="AF837" s="1" t="n">
        <f aca="false">IF(I837=13,1,0)</f>
        <v>0</v>
      </c>
      <c r="AG837" s="1" t="n">
        <f aca="false">IF(I837=14,1,0)</f>
        <v>0</v>
      </c>
      <c r="AH837" s="1" t="n">
        <f aca="false">IF(I837=21,1,0)</f>
        <v>0</v>
      </c>
      <c r="AI837" s="1" t="n">
        <f aca="false">IF(I837=22,1,0)</f>
        <v>0</v>
      </c>
      <c r="AJ837" s="1" t="n">
        <f aca="false">IF(I837=23,1,0)</f>
        <v>0</v>
      </c>
      <c r="AK837" s="1" t="n">
        <f aca="false">IF(I837=24,1,0)</f>
        <v>0</v>
      </c>
      <c r="AL837" s="1" t="n">
        <f aca="false">IF(I837=31,1,0)</f>
        <v>0</v>
      </c>
      <c r="AM837" s="1" t="n">
        <f aca="false">IF(I837=32,1,0)</f>
        <v>0</v>
      </c>
      <c r="AN837" s="1" t="n">
        <f aca="false">IF(I837=33,1,0)</f>
        <v>0</v>
      </c>
      <c r="AO837" s="1" t="n">
        <f aca="false">ABS(E837/7282*100)</f>
        <v>0</v>
      </c>
      <c r="AP837" s="1" t="n">
        <f aca="false">-C837/7282*100</f>
        <v>-0</v>
      </c>
      <c r="AQ837" s="1" t="n">
        <f aca="false">IF(L837&lt;4000,L837/2000*500,0)</f>
        <v>0</v>
      </c>
      <c r="AR837" s="1" t="n">
        <f aca="false">AQ837*20/450</f>
        <v>0</v>
      </c>
      <c r="AS837" s="1" t="n">
        <f aca="false">ABS(C837)/7282*100</f>
        <v>0</v>
      </c>
      <c r="AT837" s="47" t="e">
        <f aca="false">chk_bit(H837,$W$4)*2.5</f>
        <v>#NAME?</v>
      </c>
      <c r="AU837" s="47" t="e">
        <f aca="false">chk_bit(H837,$W$6)*2.5</f>
        <v>#NAME?</v>
      </c>
      <c r="AV837" s="1" t="e">
        <f aca="false">chk_bit(H837,$W$14)*10</f>
        <v>#NAME?</v>
      </c>
      <c r="AW837" s="1" t="e">
        <f aca="false">chk_bit(H837,$W$15)*10</f>
        <v>#NAME?</v>
      </c>
      <c r="AX837" s="1" t="e">
        <f aca="false">chk_bit(H837,$W$16)*7.5</f>
        <v>#NAME?</v>
      </c>
      <c r="AY837" s="48" t="e">
        <f aca="false">chk_bit(H837,$W$17)*5</f>
        <v>#NAME?</v>
      </c>
      <c r="AZ837" s="1" t="e">
        <f aca="false">chk_bit(H837,$W$18)*2.5</f>
        <v>#NAME?</v>
      </c>
      <c r="BA837" s="1" t="n">
        <f aca="false">N837/100</f>
        <v>0</v>
      </c>
      <c r="BB837" s="47" t="n">
        <f aca="false">K837</f>
        <v>0</v>
      </c>
      <c r="BC837" s="1" t="n">
        <f aca="false">ABS(D837)/7282*100</f>
        <v>0</v>
      </c>
      <c r="BF837" s="44" t="n">
        <f aca="false">IF(ISNUMBER(AQ837),(AQ837-$A$26)*0.002,BF836)</f>
        <v>-98.786</v>
      </c>
      <c r="BG837" s="49"/>
    </row>
    <row r="838" customFormat="false" ht="12.75" hidden="false" customHeight="false" outlineLevel="0" collapsed="false">
      <c r="K838" s="51"/>
      <c r="L838" s="49"/>
      <c r="M838" s="49"/>
      <c r="N838" s="49"/>
      <c r="O838" s="49"/>
      <c r="P838" s="44"/>
      <c r="Q838" s="44"/>
      <c r="R838" s="44"/>
      <c r="S838" s="44"/>
      <c r="T838" s="50" t="n">
        <f aca="false">IF(ISNUMBER(A838),(A838-$A$26)*0.002,T837)</f>
        <v>7.8</v>
      </c>
      <c r="U838" s="47" t="e">
        <f aca="false">chk_bit(H838,$W$8)*5</f>
        <v>#NAME?</v>
      </c>
      <c r="V838" s="47" t="e">
        <f aca="false">chk_bit(H838,$W$10)*10</f>
        <v>#NAME?</v>
      </c>
      <c r="W838" s="47" t="n">
        <f aca="false">L838</f>
        <v>0</v>
      </c>
      <c r="X838" s="1" t="n">
        <f aca="false">IF(ISNUMBER(B837),ABS(B838-B837)*125,0)</f>
        <v>0</v>
      </c>
      <c r="Y838" s="1" t="n">
        <f aca="false">E838/7282*100</f>
        <v>0</v>
      </c>
      <c r="Z838" s="1" t="n">
        <f aca="false">D838/7282*100</f>
        <v>0</v>
      </c>
      <c r="AA838" s="1" t="e">
        <f aca="false">chk_bit(H838,$W$11)*10</f>
        <v>#NAME?</v>
      </c>
      <c r="AB838" s="1" t="e">
        <f aca="false">chk_bit(H838,$W$12)*40</f>
        <v>#NAME?</v>
      </c>
      <c r="AC838" s="1" t="n">
        <f aca="false">IF(I838=11,1,0)</f>
        <v>0</v>
      </c>
      <c r="AD838" s="1" t="e">
        <f aca="false">IF(V838&gt;-20,AC838,0)</f>
        <v>#NAME?</v>
      </c>
      <c r="AE838" s="1" t="n">
        <f aca="false">IF(I838=12,1,0)</f>
        <v>0</v>
      </c>
      <c r="AF838" s="1" t="n">
        <f aca="false">IF(I838=13,1,0)</f>
        <v>0</v>
      </c>
      <c r="AG838" s="1" t="n">
        <f aca="false">IF(I838=14,1,0)</f>
        <v>0</v>
      </c>
      <c r="AH838" s="1" t="n">
        <f aca="false">IF(I838=21,1,0)</f>
        <v>0</v>
      </c>
      <c r="AI838" s="1" t="n">
        <f aca="false">IF(I838=22,1,0)</f>
        <v>0</v>
      </c>
      <c r="AJ838" s="1" t="n">
        <f aca="false">IF(I838=23,1,0)</f>
        <v>0</v>
      </c>
      <c r="AK838" s="1" t="n">
        <f aca="false">IF(I838=24,1,0)</f>
        <v>0</v>
      </c>
      <c r="AL838" s="1" t="n">
        <f aca="false">IF(I838=31,1,0)</f>
        <v>0</v>
      </c>
      <c r="AM838" s="1" t="n">
        <f aca="false">IF(I838=32,1,0)</f>
        <v>0</v>
      </c>
      <c r="AN838" s="1" t="n">
        <f aca="false">IF(I838=33,1,0)</f>
        <v>0</v>
      </c>
      <c r="AO838" s="1" t="n">
        <f aca="false">ABS(E838/7282*100)</f>
        <v>0</v>
      </c>
      <c r="AP838" s="1" t="n">
        <f aca="false">-C838/7282*100</f>
        <v>-0</v>
      </c>
      <c r="AQ838" s="1" t="n">
        <f aca="false">IF(L838&lt;4000,L838/2000*500,0)</f>
        <v>0</v>
      </c>
      <c r="AR838" s="1" t="n">
        <f aca="false">AQ838*20/450</f>
        <v>0</v>
      </c>
      <c r="AS838" s="1" t="n">
        <f aca="false">ABS(C838)/7282*100</f>
        <v>0</v>
      </c>
      <c r="AT838" s="47" t="e">
        <f aca="false">chk_bit(H838,$W$4)*2.5</f>
        <v>#NAME?</v>
      </c>
      <c r="AU838" s="47" t="e">
        <f aca="false">chk_bit(H838,$W$6)*2.5</f>
        <v>#NAME?</v>
      </c>
      <c r="AV838" s="1" t="e">
        <f aca="false">chk_bit(H838,$W$14)*10</f>
        <v>#NAME?</v>
      </c>
      <c r="AW838" s="1" t="e">
        <f aca="false">chk_bit(H838,$W$15)*10</f>
        <v>#NAME?</v>
      </c>
      <c r="AX838" s="1" t="e">
        <f aca="false">chk_bit(H838,$W$16)*7.5</f>
        <v>#NAME?</v>
      </c>
      <c r="AY838" s="48" t="e">
        <f aca="false">chk_bit(H838,$W$17)*5</f>
        <v>#NAME?</v>
      </c>
      <c r="AZ838" s="1" t="e">
        <f aca="false">chk_bit(H838,$W$18)*2.5</f>
        <v>#NAME?</v>
      </c>
      <c r="BA838" s="1" t="n">
        <f aca="false">N838/100</f>
        <v>0</v>
      </c>
      <c r="BB838" s="47" t="n">
        <f aca="false">K838</f>
        <v>0</v>
      </c>
      <c r="BC838" s="1" t="n">
        <f aca="false">ABS(D838)/7282*100</f>
        <v>0</v>
      </c>
      <c r="BF838" s="44" t="n">
        <f aca="false">IF(ISNUMBER(AQ838),(AQ838-$A$26)*0.002,BF837)</f>
        <v>-98.786</v>
      </c>
      <c r="BG838" s="49"/>
    </row>
    <row r="839" customFormat="false" ht="12.75" hidden="false" customHeight="false" outlineLevel="0" collapsed="false">
      <c r="K839" s="51"/>
      <c r="L839" s="49"/>
      <c r="M839" s="49"/>
      <c r="N839" s="49"/>
      <c r="O839" s="49"/>
      <c r="P839" s="44"/>
      <c r="Q839" s="44"/>
      <c r="R839" s="44"/>
      <c r="S839" s="44"/>
      <c r="T839" s="50" t="n">
        <f aca="false">IF(ISNUMBER(A839),(A839-$A$26)*0.002,T838)</f>
        <v>7.8</v>
      </c>
      <c r="U839" s="47" t="e">
        <f aca="false">chk_bit(H839,$W$8)*5</f>
        <v>#NAME?</v>
      </c>
      <c r="V839" s="47" t="e">
        <f aca="false">chk_bit(H839,$W$10)*10</f>
        <v>#NAME?</v>
      </c>
      <c r="W839" s="47" t="n">
        <f aca="false">L839</f>
        <v>0</v>
      </c>
      <c r="X839" s="1" t="n">
        <f aca="false">IF(ISNUMBER(B838),ABS(B839-B838)*125,0)</f>
        <v>0</v>
      </c>
      <c r="Y839" s="1" t="n">
        <f aca="false">E839/7282*100</f>
        <v>0</v>
      </c>
      <c r="Z839" s="1" t="n">
        <f aca="false">D839/7282*100</f>
        <v>0</v>
      </c>
      <c r="AA839" s="1" t="e">
        <f aca="false">chk_bit(H839,$W$11)*10</f>
        <v>#NAME?</v>
      </c>
      <c r="AB839" s="1" t="e">
        <f aca="false">chk_bit(H839,$W$12)*40</f>
        <v>#NAME?</v>
      </c>
      <c r="AC839" s="1" t="n">
        <f aca="false">IF(I839=11,1,0)</f>
        <v>0</v>
      </c>
      <c r="AD839" s="1" t="e">
        <f aca="false">IF(V839&gt;-20,AC839,0)</f>
        <v>#NAME?</v>
      </c>
      <c r="AE839" s="1" t="n">
        <f aca="false">IF(I839=12,1,0)</f>
        <v>0</v>
      </c>
      <c r="AF839" s="1" t="n">
        <f aca="false">IF(I839=13,1,0)</f>
        <v>0</v>
      </c>
      <c r="AG839" s="1" t="n">
        <f aca="false">IF(I839=14,1,0)</f>
        <v>0</v>
      </c>
      <c r="AH839" s="1" t="n">
        <f aca="false">IF(I839=21,1,0)</f>
        <v>0</v>
      </c>
      <c r="AI839" s="1" t="n">
        <f aca="false">IF(I839=22,1,0)</f>
        <v>0</v>
      </c>
      <c r="AJ839" s="1" t="n">
        <f aca="false">IF(I839=23,1,0)</f>
        <v>0</v>
      </c>
      <c r="AK839" s="1" t="n">
        <f aca="false">IF(I839=24,1,0)</f>
        <v>0</v>
      </c>
      <c r="AL839" s="1" t="n">
        <f aca="false">IF(I839=31,1,0)</f>
        <v>0</v>
      </c>
      <c r="AM839" s="1" t="n">
        <f aca="false">IF(I839=32,1,0)</f>
        <v>0</v>
      </c>
      <c r="AN839" s="1" t="n">
        <f aca="false">IF(I839=33,1,0)</f>
        <v>0</v>
      </c>
      <c r="AO839" s="1" t="n">
        <f aca="false">ABS(E839/7282*100)</f>
        <v>0</v>
      </c>
      <c r="AP839" s="1" t="n">
        <f aca="false">-C839/7282*100</f>
        <v>-0</v>
      </c>
      <c r="AQ839" s="1" t="n">
        <f aca="false">IF(L839&lt;4000,L839/2000*500,0)</f>
        <v>0</v>
      </c>
      <c r="AR839" s="1" t="n">
        <f aca="false">AQ839*20/450</f>
        <v>0</v>
      </c>
      <c r="AS839" s="1" t="n">
        <f aca="false">ABS(C839)/7282*100</f>
        <v>0</v>
      </c>
      <c r="AT839" s="47" t="e">
        <f aca="false">chk_bit(H839,$W$4)*2.5</f>
        <v>#NAME?</v>
      </c>
      <c r="AU839" s="47" t="e">
        <f aca="false">chk_bit(H839,$W$6)*2.5</f>
        <v>#NAME?</v>
      </c>
      <c r="AV839" s="1" t="e">
        <f aca="false">chk_bit(H839,$W$14)*10</f>
        <v>#NAME?</v>
      </c>
      <c r="AW839" s="1" t="e">
        <f aca="false">chk_bit(H839,$W$15)*10</f>
        <v>#NAME?</v>
      </c>
      <c r="AX839" s="1" t="e">
        <f aca="false">chk_bit(H839,$W$16)*7.5</f>
        <v>#NAME?</v>
      </c>
      <c r="AY839" s="48" t="e">
        <f aca="false">chk_bit(H839,$W$17)*5</f>
        <v>#NAME?</v>
      </c>
      <c r="AZ839" s="1" t="e">
        <f aca="false">chk_bit(H839,$W$18)*2.5</f>
        <v>#NAME?</v>
      </c>
      <c r="BA839" s="1" t="n">
        <f aca="false">N839/100</f>
        <v>0</v>
      </c>
      <c r="BB839" s="47" t="n">
        <f aca="false">K839</f>
        <v>0</v>
      </c>
      <c r="BC839" s="1" t="n">
        <f aca="false">ABS(D839)/7282*100</f>
        <v>0</v>
      </c>
      <c r="BF839" s="44" t="n">
        <f aca="false">IF(ISNUMBER(AQ839),(AQ839-$A$26)*0.002,BF838)</f>
        <v>-98.786</v>
      </c>
      <c r="BG839" s="49"/>
    </row>
    <row r="840" customFormat="false" ht="12.75" hidden="false" customHeight="false" outlineLevel="0" collapsed="false">
      <c r="K840" s="51"/>
      <c r="L840" s="49"/>
      <c r="M840" s="49"/>
      <c r="N840" s="49"/>
      <c r="O840" s="49"/>
      <c r="P840" s="44"/>
      <c r="Q840" s="44"/>
      <c r="R840" s="44"/>
      <c r="S840" s="44"/>
      <c r="T840" s="50" t="n">
        <f aca="false">IF(ISNUMBER(A840),(A840-$A$26)*0.002,T839)</f>
        <v>7.8</v>
      </c>
      <c r="U840" s="47" t="e">
        <f aca="false">chk_bit(H840,$W$8)*5</f>
        <v>#NAME?</v>
      </c>
      <c r="V840" s="47" t="e">
        <f aca="false">chk_bit(H840,$W$10)*10</f>
        <v>#NAME?</v>
      </c>
      <c r="W840" s="47" t="n">
        <f aca="false">L840</f>
        <v>0</v>
      </c>
      <c r="X840" s="1" t="n">
        <f aca="false">IF(ISNUMBER(B839),ABS(B840-B839)*125,0)</f>
        <v>0</v>
      </c>
      <c r="Y840" s="1" t="n">
        <f aca="false">E840/7282*100</f>
        <v>0</v>
      </c>
      <c r="Z840" s="1" t="n">
        <f aca="false">D840/7282*100</f>
        <v>0</v>
      </c>
      <c r="AA840" s="1" t="e">
        <f aca="false">chk_bit(H840,$W$11)*10</f>
        <v>#NAME?</v>
      </c>
      <c r="AB840" s="1" t="e">
        <f aca="false">chk_bit(H840,$W$12)*40</f>
        <v>#NAME?</v>
      </c>
      <c r="AC840" s="1" t="n">
        <f aca="false">IF(I840=11,1,0)</f>
        <v>0</v>
      </c>
      <c r="AD840" s="1" t="e">
        <f aca="false">IF(V840&gt;-20,AC840,0)</f>
        <v>#NAME?</v>
      </c>
      <c r="AE840" s="1" t="n">
        <f aca="false">IF(I840=12,1,0)</f>
        <v>0</v>
      </c>
      <c r="AF840" s="1" t="n">
        <f aca="false">IF(I840=13,1,0)</f>
        <v>0</v>
      </c>
      <c r="AG840" s="1" t="n">
        <f aca="false">IF(I840=14,1,0)</f>
        <v>0</v>
      </c>
      <c r="AH840" s="1" t="n">
        <f aca="false">IF(I840=21,1,0)</f>
        <v>0</v>
      </c>
      <c r="AI840" s="1" t="n">
        <f aca="false">IF(I840=22,1,0)</f>
        <v>0</v>
      </c>
      <c r="AJ840" s="1" t="n">
        <f aca="false">IF(I840=23,1,0)</f>
        <v>0</v>
      </c>
      <c r="AK840" s="1" t="n">
        <f aca="false">IF(I840=24,1,0)</f>
        <v>0</v>
      </c>
      <c r="AL840" s="1" t="n">
        <f aca="false">IF(I840=31,1,0)</f>
        <v>0</v>
      </c>
      <c r="AM840" s="1" t="n">
        <f aca="false">IF(I840=32,1,0)</f>
        <v>0</v>
      </c>
      <c r="AN840" s="1" t="n">
        <f aca="false">IF(I840=33,1,0)</f>
        <v>0</v>
      </c>
      <c r="AO840" s="1" t="n">
        <f aca="false">ABS(E840/7282*100)</f>
        <v>0</v>
      </c>
      <c r="AP840" s="1" t="n">
        <f aca="false">-C840/7282*100</f>
        <v>-0</v>
      </c>
      <c r="AQ840" s="1" t="n">
        <f aca="false">IF(L840&lt;4000,L840/2000*500,0)</f>
        <v>0</v>
      </c>
      <c r="AR840" s="1" t="n">
        <f aca="false">AQ840*20/450</f>
        <v>0</v>
      </c>
      <c r="AS840" s="1" t="n">
        <f aca="false">ABS(C840)/7282*100</f>
        <v>0</v>
      </c>
      <c r="AT840" s="47" t="e">
        <f aca="false">chk_bit(H840,$W$4)*2.5</f>
        <v>#NAME?</v>
      </c>
      <c r="AU840" s="47" t="e">
        <f aca="false">chk_bit(H840,$W$6)*2.5</f>
        <v>#NAME?</v>
      </c>
      <c r="AV840" s="1" t="e">
        <f aca="false">chk_bit(H840,$W$14)*10</f>
        <v>#NAME?</v>
      </c>
      <c r="AW840" s="1" t="e">
        <f aca="false">chk_bit(H840,$W$15)*10</f>
        <v>#NAME?</v>
      </c>
      <c r="AX840" s="1" t="e">
        <f aca="false">chk_bit(H840,$W$16)*7.5</f>
        <v>#NAME?</v>
      </c>
      <c r="AY840" s="48" t="e">
        <f aca="false">chk_bit(H840,$W$17)*5</f>
        <v>#NAME?</v>
      </c>
      <c r="AZ840" s="1" t="e">
        <f aca="false">chk_bit(H840,$W$18)*2.5</f>
        <v>#NAME?</v>
      </c>
      <c r="BA840" s="1" t="n">
        <f aca="false">N840/100</f>
        <v>0</v>
      </c>
      <c r="BB840" s="47" t="n">
        <f aca="false">K840</f>
        <v>0</v>
      </c>
      <c r="BC840" s="1" t="n">
        <f aca="false">ABS(D840)/7282*100</f>
        <v>0</v>
      </c>
      <c r="BF840" s="44" t="n">
        <f aca="false">IF(ISNUMBER(AQ840),(AQ840-$A$26)*0.002,BF839)</f>
        <v>-98.786</v>
      </c>
      <c r="BG840" s="49"/>
    </row>
    <row r="841" customFormat="false" ht="12.75" hidden="false" customHeight="false" outlineLevel="0" collapsed="false">
      <c r="K841" s="51"/>
      <c r="L841" s="49"/>
      <c r="M841" s="49"/>
      <c r="N841" s="49"/>
      <c r="O841" s="49"/>
      <c r="P841" s="44"/>
      <c r="Q841" s="44"/>
      <c r="R841" s="44"/>
      <c r="S841" s="44"/>
      <c r="T841" s="50" t="n">
        <f aca="false">IF(ISNUMBER(A841),(A841-$A$26)*0.002,T840)</f>
        <v>7.8</v>
      </c>
      <c r="U841" s="47" t="e">
        <f aca="false">chk_bit(H841,$W$8)*5</f>
        <v>#NAME?</v>
      </c>
      <c r="V841" s="47" t="e">
        <f aca="false">chk_bit(H841,$W$10)*10</f>
        <v>#NAME?</v>
      </c>
      <c r="W841" s="47" t="n">
        <f aca="false">L841</f>
        <v>0</v>
      </c>
      <c r="X841" s="1" t="n">
        <f aca="false">IF(ISNUMBER(B840),ABS(B841-B840)*125,0)</f>
        <v>0</v>
      </c>
      <c r="Y841" s="1" t="n">
        <f aca="false">E841/7282*100</f>
        <v>0</v>
      </c>
      <c r="Z841" s="1" t="n">
        <f aca="false">D841/7282*100</f>
        <v>0</v>
      </c>
      <c r="AA841" s="1" t="e">
        <f aca="false">chk_bit(H841,$W$11)*10</f>
        <v>#NAME?</v>
      </c>
      <c r="AB841" s="1" t="e">
        <f aca="false">chk_bit(H841,$W$12)*40</f>
        <v>#NAME?</v>
      </c>
      <c r="AC841" s="1" t="n">
        <f aca="false">IF(I841=11,1,0)</f>
        <v>0</v>
      </c>
      <c r="AD841" s="1" t="e">
        <f aca="false">IF(V841&gt;-20,AC841,0)</f>
        <v>#NAME?</v>
      </c>
      <c r="AE841" s="1" t="n">
        <f aca="false">IF(I841=12,1,0)</f>
        <v>0</v>
      </c>
      <c r="AF841" s="1" t="n">
        <f aca="false">IF(I841=13,1,0)</f>
        <v>0</v>
      </c>
      <c r="AG841" s="1" t="n">
        <f aca="false">IF(I841=14,1,0)</f>
        <v>0</v>
      </c>
      <c r="AH841" s="1" t="n">
        <f aca="false">IF(I841=21,1,0)</f>
        <v>0</v>
      </c>
      <c r="AI841" s="1" t="n">
        <f aca="false">IF(I841=22,1,0)</f>
        <v>0</v>
      </c>
      <c r="AJ841" s="1" t="n">
        <f aca="false">IF(I841=23,1,0)</f>
        <v>0</v>
      </c>
      <c r="AK841" s="1" t="n">
        <f aca="false">IF(I841=24,1,0)</f>
        <v>0</v>
      </c>
      <c r="AL841" s="1" t="n">
        <f aca="false">IF(I841=31,1,0)</f>
        <v>0</v>
      </c>
      <c r="AM841" s="1" t="n">
        <f aca="false">IF(I841=32,1,0)</f>
        <v>0</v>
      </c>
      <c r="AN841" s="1" t="n">
        <f aca="false">IF(I841=33,1,0)</f>
        <v>0</v>
      </c>
      <c r="AO841" s="1" t="n">
        <f aca="false">ABS(E841/7282*100)</f>
        <v>0</v>
      </c>
      <c r="AP841" s="1" t="n">
        <f aca="false">-C841/7282*100</f>
        <v>-0</v>
      </c>
      <c r="AQ841" s="1" t="n">
        <f aca="false">IF(L841&lt;4000,L841/2000*500,0)</f>
        <v>0</v>
      </c>
      <c r="AR841" s="1" t="n">
        <f aca="false">AQ841*20/450</f>
        <v>0</v>
      </c>
      <c r="AS841" s="1" t="n">
        <f aca="false">ABS(C841)/7282*100</f>
        <v>0</v>
      </c>
      <c r="AT841" s="47" t="e">
        <f aca="false">chk_bit(H841,$W$4)*2.5</f>
        <v>#NAME?</v>
      </c>
      <c r="AU841" s="47" t="e">
        <f aca="false">chk_bit(H841,$W$6)*2.5</f>
        <v>#NAME?</v>
      </c>
      <c r="AV841" s="1" t="e">
        <f aca="false">chk_bit(H841,$W$14)*10</f>
        <v>#NAME?</v>
      </c>
      <c r="AW841" s="1" t="e">
        <f aca="false">chk_bit(H841,$W$15)*10</f>
        <v>#NAME?</v>
      </c>
      <c r="AX841" s="1" t="e">
        <f aca="false">chk_bit(H841,$W$16)*7.5</f>
        <v>#NAME?</v>
      </c>
      <c r="AY841" s="48" t="e">
        <f aca="false">chk_bit(H841,$W$17)*5</f>
        <v>#NAME?</v>
      </c>
      <c r="AZ841" s="1" t="e">
        <f aca="false">chk_bit(H841,$W$18)*2.5</f>
        <v>#NAME?</v>
      </c>
      <c r="BA841" s="1" t="n">
        <f aca="false">N841/100</f>
        <v>0</v>
      </c>
      <c r="BB841" s="47" t="n">
        <f aca="false">K841</f>
        <v>0</v>
      </c>
      <c r="BC841" s="1" t="n">
        <f aca="false">ABS(D841)/7282*100</f>
        <v>0</v>
      </c>
      <c r="BF841" s="44" t="n">
        <f aca="false">IF(ISNUMBER(AQ841),(AQ841-$A$26)*0.002,BF840)</f>
        <v>-98.786</v>
      </c>
      <c r="BG841" s="49"/>
    </row>
    <row r="842" customFormat="false" ht="12.75" hidden="false" customHeight="false" outlineLevel="0" collapsed="false">
      <c r="K842" s="51"/>
      <c r="L842" s="49"/>
      <c r="M842" s="49"/>
      <c r="N842" s="49"/>
      <c r="O842" s="49"/>
      <c r="P842" s="44"/>
      <c r="Q842" s="44"/>
      <c r="R842" s="44"/>
      <c r="S842" s="44"/>
      <c r="T842" s="50" t="n">
        <f aca="false">IF(ISNUMBER(A842),(A842-$A$26)*0.002,T841)</f>
        <v>7.8</v>
      </c>
      <c r="U842" s="47" t="e">
        <f aca="false">chk_bit(H842,$W$8)*5</f>
        <v>#NAME?</v>
      </c>
      <c r="V842" s="47" t="e">
        <f aca="false">chk_bit(H842,$W$10)*10</f>
        <v>#NAME?</v>
      </c>
      <c r="W842" s="47" t="n">
        <f aca="false">L842</f>
        <v>0</v>
      </c>
      <c r="X842" s="1" t="n">
        <f aca="false">IF(ISNUMBER(B841),ABS(B842-B841)*125,0)</f>
        <v>0</v>
      </c>
      <c r="Y842" s="1" t="n">
        <f aca="false">E842/7282*100</f>
        <v>0</v>
      </c>
      <c r="Z842" s="1" t="n">
        <f aca="false">D842/7282*100</f>
        <v>0</v>
      </c>
      <c r="AA842" s="1" t="e">
        <f aca="false">chk_bit(H842,$W$11)*10</f>
        <v>#NAME?</v>
      </c>
      <c r="AB842" s="1" t="e">
        <f aca="false">chk_bit(H842,$W$12)*40</f>
        <v>#NAME?</v>
      </c>
      <c r="AC842" s="1" t="n">
        <f aca="false">IF(I842=11,1,0)</f>
        <v>0</v>
      </c>
      <c r="AD842" s="1" t="e">
        <f aca="false">IF(V842&gt;-20,AC842,0)</f>
        <v>#NAME?</v>
      </c>
      <c r="AE842" s="1" t="n">
        <f aca="false">IF(I842=12,1,0)</f>
        <v>0</v>
      </c>
      <c r="AF842" s="1" t="n">
        <f aca="false">IF(I842=13,1,0)</f>
        <v>0</v>
      </c>
      <c r="AG842" s="1" t="n">
        <f aca="false">IF(I842=14,1,0)</f>
        <v>0</v>
      </c>
      <c r="AH842" s="1" t="n">
        <f aca="false">IF(I842=21,1,0)</f>
        <v>0</v>
      </c>
      <c r="AI842" s="1" t="n">
        <f aca="false">IF(I842=22,1,0)</f>
        <v>0</v>
      </c>
      <c r="AJ842" s="1" t="n">
        <f aca="false">IF(I842=23,1,0)</f>
        <v>0</v>
      </c>
      <c r="AK842" s="1" t="n">
        <f aca="false">IF(I842=24,1,0)</f>
        <v>0</v>
      </c>
      <c r="AL842" s="1" t="n">
        <f aca="false">IF(I842=31,1,0)</f>
        <v>0</v>
      </c>
      <c r="AM842" s="1" t="n">
        <f aca="false">IF(I842=32,1,0)</f>
        <v>0</v>
      </c>
      <c r="AN842" s="1" t="n">
        <f aca="false">IF(I842=33,1,0)</f>
        <v>0</v>
      </c>
      <c r="AO842" s="1" t="n">
        <f aca="false">ABS(E842/7282*100)</f>
        <v>0</v>
      </c>
      <c r="AP842" s="1" t="n">
        <f aca="false">-C842/7282*100</f>
        <v>-0</v>
      </c>
      <c r="AQ842" s="1" t="n">
        <f aca="false">IF(L842&lt;4000,L842/2000*500,0)</f>
        <v>0</v>
      </c>
      <c r="AR842" s="1" t="n">
        <f aca="false">AQ842*20/450</f>
        <v>0</v>
      </c>
      <c r="AS842" s="1" t="n">
        <f aca="false">ABS(C842)/7282*100</f>
        <v>0</v>
      </c>
      <c r="AT842" s="47" t="e">
        <f aca="false">chk_bit(H842,$W$4)*2.5</f>
        <v>#NAME?</v>
      </c>
      <c r="AU842" s="47" t="e">
        <f aca="false">chk_bit(H842,$W$6)*2.5</f>
        <v>#NAME?</v>
      </c>
      <c r="AV842" s="1" t="e">
        <f aca="false">chk_bit(H842,$W$14)*10</f>
        <v>#NAME?</v>
      </c>
      <c r="AW842" s="1" t="e">
        <f aca="false">chk_bit(H842,$W$15)*10</f>
        <v>#NAME?</v>
      </c>
      <c r="AX842" s="1" t="e">
        <f aca="false">chk_bit(H842,$W$16)*7.5</f>
        <v>#NAME?</v>
      </c>
      <c r="AY842" s="48" t="e">
        <f aca="false">chk_bit(H842,$W$17)*5</f>
        <v>#NAME?</v>
      </c>
      <c r="AZ842" s="1" t="e">
        <f aca="false">chk_bit(H842,$W$18)*2.5</f>
        <v>#NAME?</v>
      </c>
      <c r="BA842" s="1" t="n">
        <f aca="false">N842/100</f>
        <v>0</v>
      </c>
      <c r="BB842" s="47" t="n">
        <f aca="false">K842</f>
        <v>0</v>
      </c>
      <c r="BC842" s="1" t="n">
        <f aca="false">ABS(D842)/7282*100</f>
        <v>0</v>
      </c>
      <c r="BF842" s="44" t="n">
        <f aca="false">IF(ISNUMBER(AQ842),(AQ842-$A$26)*0.002,BF841)</f>
        <v>-98.786</v>
      </c>
      <c r="BG842" s="49"/>
    </row>
    <row r="843" customFormat="false" ht="12.75" hidden="false" customHeight="false" outlineLevel="0" collapsed="false">
      <c r="K843" s="51"/>
      <c r="L843" s="49"/>
      <c r="M843" s="49"/>
      <c r="N843" s="49"/>
      <c r="O843" s="49"/>
      <c r="P843" s="44"/>
      <c r="Q843" s="44"/>
      <c r="R843" s="44"/>
      <c r="S843" s="44"/>
      <c r="T843" s="50" t="n">
        <f aca="false">IF(ISNUMBER(A843),(A843-$A$26)*0.002,T842)</f>
        <v>7.8</v>
      </c>
      <c r="U843" s="47" t="e">
        <f aca="false">chk_bit(H843,$W$8)*5</f>
        <v>#NAME?</v>
      </c>
      <c r="V843" s="47" t="e">
        <f aca="false">chk_bit(H843,$W$10)*10</f>
        <v>#NAME?</v>
      </c>
      <c r="W843" s="47" t="n">
        <f aca="false">L843</f>
        <v>0</v>
      </c>
      <c r="X843" s="1" t="n">
        <f aca="false">IF(ISNUMBER(B842),ABS(B843-B842)*125,0)</f>
        <v>0</v>
      </c>
      <c r="Y843" s="1" t="n">
        <f aca="false">E843/7282*100</f>
        <v>0</v>
      </c>
      <c r="Z843" s="1" t="n">
        <f aca="false">D843/7282*100</f>
        <v>0</v>
      </c>
      <c r="AA843" s="1" t="e">
        <f aca="false">chk_bit(H843,$W$11)*10</f>
        <v>#NAME?</v>
      </c>
      <c r="AB843" s="1" t="e">
        <f aca="false">chk_bit(H843,$W$12)*40</f>
        <v>#NAME?</v>
      </c>
      <c r="AC843" s="1" t="n">
        <f aca="false">IF(I843=11,1,0)</f>
        <v>0</v>
      </c>
      <c r="AD843" s="1" t="e">
        <f aca="false">IF(V843&gt;-20,AC843,0)</f>
        <v>#NAME?</v>
      </c>
      <c r="AE843" s="1" t="n">
        <f aca="false">IF(I843=12,1,0)</f>
        <v>0</v>
      </c>
      <c r="AF843" s="1" t="n">
        <f aca="false">IF(I843=13,1,0)</f>
        <v>0</v>
      </c>
      <c r="AG843" s="1" t="n">
        <f aca="false">IF(I843=14,1,0)</f>
        <v>0</v>
      </c>
      <c r="AH843" s="1" t="n">
        <f aca="false">IF(I843=21,1,0)</f>
        <v>0</v>
      </c>
      <c r="AI843" s="1" t="n">
        <f aca="false">IF(I843=22,1,0)</f>
        <v>0</v>
      </c>
      <c r="AJ843" s="1" t="n">
        <f aca="false">IF(I843=23,1,0)</f>
        <v>0</v>
      </c>
      <c r="AK843" s="1" t="n">
        <f aca="false">IF(I843=24,1,0)</f>
        <v>0</v>
      </c>
      <c r="AL843" s="1" t="n">
        <f aca="false">IF(I843=31,1,0)</f>
        <v>0</v>
      </c>
      <c r="AM843" s="1" t="n">
        <f aca="false">IF(I843=32,1,0)</f>
        <v>0</v>
      </c>
      <c r="AN843" s="1" t="n">
        <f aca="false">IF(I843=33,1,0)</f>
        <v>0</v>
      </c>
      <c r="AO843" s="1" t="n">
        <f aca="false">ABS(E843/7282*100)</f>
        <v>0</v>
      </c>
      <c r="AP843" s="1" t="n">
        <f aca="false">-C843/7282*100</f>
        <v>-0</v>
      </c>
      <c r="AQ843" s="1" t="n">
        <f aca="false">IF(L843&lt;4000,L843/2000*500,0)</f>
        <v>0</v>
      </c>
      <c r="AR843" s="1" t="n">
        <f aca="false">AQ843*20/450</f>
        <v>0</v>
      </c>
      <c r="AS843" s="1" t="n">
        <f aca="false">ABS(C843)/7282*100</f>
        <v>0</v>
      </c>
      <c r="AT843" s="47" t="e">
        <f aca="false">chk_bit(H843,$W$4)*2.5</f>
        <v>#NAME?</v>
      </c>
      <c r="AU843" s="47" t="e">
        <f aca="false">chk_bit(H843,$W$6)*2.5</f>
        <v>#NAME?</v>
      </c>
      <c r="AV843" s="1" t="e">
        <f aca="false">chk_bit(H843,$W$14)*10</f>
        <v>#NAME?</v>
      </c>
      <c r="AW843" s="1" t="e">
        <f aca="false">chk_bit(H843,$W$15)*10</f>
        <v>#NAME?</v>
      </c>
      <c r="AX843" s="1" t="e">
        <f aca="false">chk_bit(H843,$W$16)*7.5</f>
        <v>#NAME?</v>
      </c>
      <c r="AY843" s="48" t="e">
        <f aca="false">chk_bit(H843,$W$17)*5</f>
        <v>#NAME?</v>
      </c>
      <c r="AZ843" s="1" t="e">
        <f aca="false">chk_bit(H843,$W$18)*2.5</f>
        <v>#NAME?</v>
      </c>
      <c r="BA843" s="1" t="n">
        <f aca="false">N843/100</f>
        <v>0</v>
      </c>
      <c r="BB843" s="47" t="n">
        <f aca="false">K843</f>
        <v>0</v>
      </c>
      <c r="BC843" s="1" t="n">
        <f aca="false">ABS(D843)/7282*100</f>
        <v>0</v>
      </c>
      <c r="BF843" s="44" t="n">
        <f aca="false">IF(ISNUMBER(AQ843),(AQ843-$A$26)*0.002,BF842)</f>
        <v>-98.786</v>
      </c>
      <c r="BG843" s="49"/>
    </row>
    <row r="844" customFormat="false" ht="12.75" hidden="false" customHeight="false" outlineLevel="0" collapsed="false">
      <c r="K844" s="51"/>
      <c r="L844" s="49"/>
      <c r="M844" s="49"/>
      <c r="N844" s="49"/>
      <c r="O844" s="49"/>
      <c r="P844" s="44"/>
      <c r="Q844" s="44"/>
      <c r="R844" s="44"/>
      <c r="S844" s="44"/>
      <c r="T844" s="50" t="n">
        <f aca="false">IF(ISNUMBER(A844),(A844-$A$26)*0.002,T843)</f>
        <v>7.8</v>
      </c>
      <c r="U844" s="47" t="e">
        <f aca="false">chk_bit(H844,$W$8)*5</f>
        <v>#NAME?</v>
      </c>
      <c r="V844" s="47" t="e">
        <f aca="false">chk_bit(H844,$W$10)*10</f>
        <v>#NAME?</v>
      </c>
      <c r="W844" s="47" t="n">
        <f aca="false">L844</f>
        <v>0</v>
      </c>
      <c r="X844" s="1" t="n">
        <f aca="false">IF(ISNUMBER(B843),ABS(B844-B843)*125,0)</f>
        <v>0</v>
      </c>
      <c r="Y844" s="1" t="n">
        <f aca="false">E844/7282*100</f>
        <v>0</v>
      </c>
      <c r="Z844" s="1" t="n">
        <f aca="false">D844/7282*100</f>
        <v>0</v>
      </c>
      <c r="AA844" s="1" t="e">
        <f aca="false">chk_bit(H844,$W$11)*10</f>
        <v>#NAME?</v>
      </c>
      <c r="AB844" s="1" t="e">
        <f aca="false">chk_bit(H844,$W$12)*40</f>
        <v>#NAME?</v>
      </c>
      <c r="AC844" s="1" t="n">
        <f aca="false">IF(I844=11,1,0)</f>
        <v>0</v>
      </c>
      <c r="AD844" s="1" t="e">
        <f aca="false">IF(V844&gt;-20,AC844,0)</f>
        <v>#NAME?</v>
      </c>
      <c r="AE844" s="1" t="n">
        <f aca="false">IF(I844=12,1,0)</f>
        <v>0</v>
      </c>
      <c r="AF844" s="1" t="n">
        <f aca="false">IF(I844=13,1,0)</f>
        <v>0</v>
      </c>
      <c r="AG844" s="1" t="n">
        <f aca="false">IF(I844=14,1,0)</f>
        <v>0</v>
      </c>
      <c r="AH844" s="1" t="n">
        <f aca="false">IF(I844=21,1,0)</f>
        <v>0</v>
      </c>
      <c r="AI844" s="1" t="n">
        <f aca="false">IF(I844=22,1,0)</f>
        <v>0</v>
      </c>
      <c r="AJ844" s="1" t="n">
        <f aca="false">IF(I844=23,1,0)</f>
        <v>0</v>
      </c>
      <c r="AK844" s="1" t="n">
        <f aca="false">IF(I844=24,1,0)</f>
        <v>0</v>
      </c>
      <c r="AL844" s="1" t="n">
        <f aca="false">IF(I844=31,1,0)</f>
        <v>0</v>
      </c>
      <c r="AM844" s="1" t="n">
        <f aca="false">IF(I844=32,1,0)</f>
        <v>0</v>
      </c>
      <c r="AN844" s="1" t="n">
        <f aca="false">IF(I844=33,1,0)</f>
        <v>0</v>
      </c>
      <c r="AO844" s="1" t="n">
        <f aca="false">ABS(E844/7282*100)</f>
        <v>0</v>
      </c>
      <c r="AP844" s="1" t="n">
        <f aca="false">-C844/7282*100</f>
        <v>-0</v>
      </c>
      <c r="AQ844" s="1" t="n">
        <f aca="false">IF(L844&lt;4000,L844/2000*500,0)</f>
        <v>0</v>
      </c>
      <c r="AR844" s="1" t="n">
        <f aca="false">AQ844*20/450</f>
        <v>0</v>
      </c>
      <c r="AS844" s="1" t="n">
        <f aca="false">ABS(C844)/7282*100</f>
        <v>0</v>
      </c>
      <c r="AT844" s="47" t="e">
        <f aca="false">chk_bit(H844,$W$4)*2.5</f>
        <v>#NAME?</v>
      </c>
      <c r="AU844" s="47" t="e">
        <f aca="false">chk_bit(H844,$W$6)*2.5</f>
        <v>#NAME?</v>
      </c>
      <c r="AV844" s="1" t="e">
        <f aca="false">chk_bit(H844,$W$14)*10</f>
        <v>#NAME?</v>
      </c>
      <c r="AW844" s="1" t="e">
        <f aca="false">chk_bit(H844,$W$15)*10</f>
        <v>#NAME?</v>
      </c>
      <c r="AX844" s="1" t="e">
        <f aca="false">chk_bit(H844,$W$16)*7.5</f>
        <v>#NAME?</v>
      </c>
      <c r="AY844" s="48" t="e">
        <f aca="false">chk_bit(H844,$W$17)*5</f>
        <v>#NAME?</v>
      </c>
      <c r="AZ844" s="1" t="e">
        <f aca="false">chk_bit(H844,$W$18)*2.5</f>
        <v>#NAME?</v>
      </c>
      <c r="BA844" s="1" t="n">
        <f aca="false">N844/100</f>
        <v>0</v>
      </c>
      <c r="BB844" s="47" t="n">
        <f aca="false">K844</f>
        <v>0</v>
      </c>
      <c r="BC844" s="1" t="n">
        <f aca="false">ABS(D844)/7282*100</f>
        <v>0</v>
      </c>
      <c r="BF844" s="44" t="n">
        <f aca="false">IF(ISNUMBER(AQ844),(AQ844-$A$26)*0.002,BF843)</f>
        <v>-98.786</v>
      </c>
      <c r="BG844" s="49"/>
    </row>
    <row r="845" customFormat="false" ht="12.75" hidden="false" customHeight="false" outlineLevel="0" collapsed="false">
      <c r="K845" s="51"/>
      <c r="L845" s="49"/>
      <c r="M845" s="49"/>
      <c r="N845" s="49"/>
      <c r="O845" s="49"/>
      <c r="P845" s="44"/>
      <c r="Q845" s="44"/>
      <c r="R845" s="44"/>
      <c r="S845" s="44"/>
      <c r="T845" s="50" t="n">
        <f aca="false">IF(ISNUMBER(A845),(A845-$A$26)*0.002,T844)</f>
        <v>7.8</v>
      </c>
      <c r="U845" s="47" t="e">
        <f aca="false">chk_bit(H845,$W$8)*5</f>
        <v>#NAME?</v>
      </c>
      <c r="V845" s="47" t="e">
        <f aca="false">chk_bit(H845,$W$10)*10</f>
        <v>#NAME?</v>
      </c>
      <c r="W845" s="47" t="n">
        <f aca="false">L845</f>
        <v>0</v>
      </c>
      <c r="X845" s="1" t="n">
        <f aca="false">IF(ISNUMBER(B844),ABS(B845-B844)*125,0)</f>
        <v>0</v>
      </c>
      <c r="Y845" s="1" t="n">
        <f aca="false">E845/7282*100</f>
        <v>0</v>
      </c>
      <c r="Z845" s="1" t="n">
        <f aca="false">D845/7282*100</f>
        <v>0</v>
      </c>
      <c r="AA845" s="1" t="e">
        <f aca="false">chk_bit(H845,$W$11)*10</f>
        <v>#NAME?</v>
      </c>
      <c r="AB845" s="1" t="e">
        <f aca="false">chk_bit(H845,$W$12)*40</f>
        <v>#NAME?</v>
      </c>
      <c r="AC845" s="1" t="n">
        <f aca="false">IF(I845=11,1,0)</f>
        <v>0</v>
      </c>
      <c r="AD845" s="1" t="e">
        <f aca="false">IF(V845&gt;-20,AC845,0)</f>
        <v>#NAME?</v>
      </c>
      <c r="AE845" s="1" t="n">
        <f aca="false">IF(I845=12,1,0)</f>
        <v>0</v>
      </c>
      <c r="AF845" s="1" t="n">
        <f aca="false">IF(I845=13,1,0)</f>
        <v>0</v>
      </c>
      <c r="AG845" s="1" t="n">
        <f aca="false">IF(I845=14,1,0)</f>
        <v>0</v>
      </c>
      <c r="AH845" s="1" t="n">
        <f aca="false">IF(I845=21,1,0)</f>
        <v>0</v>
      </c>
      <c r="AI845" s="1" t="n">
        <f aca="false">IF(I845=22,1,0)</f>
        <v>0</v>
      </c>
      <c r="AJ845" s="1" t="n">
        <f aca="false">IF(I845=23,1,0)</f>
        <v>0</v>
      </c>
      <c r="AK845" s="1" t="n">
        <f aca="false">IF(I845=24,1,0)</f>
        <v>0</v>
      </c>
      <c r="AL845" s="1" t="n">
        <f aca="false">IF(I845=31,1,0)</f>
        <v>0</v>
      </c>
      <c r="AM845" s="1" t="n">
        <f aca="false">IF(I845=32,1,0)</f>
        <v>0</v>
      </c>
      <c r="AN845" s="1" t="n">
        <f aca="false">IF(I845=33,1,0)</f>
        <v>0</v>
      </c>
      <c r="AO845" s="1" t="n">
        <f aca="false">ABS(E845/7282*100)</f>
        <v>0</v>
      </c>
      <c r="AP845" s="1" t="n">
        <f aca="false">-C845/7282*100</f>
        <v>-0</v>
      </c>
      <c r="AQ845" s="1" t="n">
        <f aca="false">IF(L845&lt;4000,L845/2000*500,0)</f>
        <v>0</v>
      </c>
      <c r="AR845" s="1" t="n">
        <f aca="false">AQ845*20/450</f>
        <v>0</v>
      </c>
      <c r="AS845" s="1" t="n">
        <f aca="false">ABS(C845)/7282*100</f>
        <v>0</v>
      </c>
      <c r="AT845" s="47" t="e">
        <f aca="false">chk_bit(H845,$W$4)*2.5</f>
        <v>#NAME?</v>
      </c>
      <c r="AU845" s="47" t="e">
        <f aca="false">chk_bit(H845,$W$6)*2.5</f>
        <v>#NAME?</v>
      </c>
      <c r="AV845" s="1" t="e">
        <f aca="false">chk_bit(H845,$W$14)*10</f>
        <v>#NAME?</v>
      </c>
      <c r="AW845" s="1" t="e">
        <f aca="false">chk_bit(H845,$W$15)*10</f>
        <v>#NAME?</v>
      </c>
      <c r="AX845" s="1" t="e">
        <f aca="false">chk_bit(H845,$W$16)*7.5</f>
        <v>#NAME?</v>
      </c>
      <c r="AY845" s="48" t="e">
        <f aca="false">chk_bit(H845,$W$17)*5</f>
        <v>#NAME?</v>
      </c>
      <c r="AZ845" s="1" t="e">
        <f aca="false">chk_bit(H845,$W$18)*2.5</f>
        <v>#NAME?</v>
      </c>
      <c r="BA845" s="1" t="n">
        <f aca="false">N845/100</f>
        <v>0</v>
      </c>
      <c r="BB845" s="47" t="n">
        <f aca="false">K845</f>
        <v>0</v>
      </c>
      <c r="BC845" s="1" t="n">
        <f aca="false">ABS(D845)/7282*100</f>
        <v>0</v>
      </c>
      <c r="BF845" s="44" t="n">
        <f aca="false">IF(ISNUMBER(AQ845),(AQ845-$A$26)*0.002,BF844)</f>
        <v>-98.786</v>
      </c>
      <c r="BG845" s="49"/>
    </row>
    <row r="846" customFormat="false" ht="12.75" hidden="false" customHeight="false" outlineLevel="0" collapsed="false">
      <c r="K846" s="51"/>
      <c r="L846" s="49"/>
      <c r="M846" s="49"/>
      <c r="N846" s="49"/>
      <c r="O846" s="49"/>
      <c r="P846" s="44"/>
      <c r="Q846" s="44"/>
      <c r="R846" s="44"/>
      <c r="S846" s="44"/>
      <c r="T846" s="50" t="n">
        <f aca="false">IF(ISNUMBER(A846),(A846-$A$26)*0.002,T845)</f>
        <v>7.8</v>
      </c>
      <c r="U846" s="47" t="e">
        <f aca="false">chk_bit(H846,$W$8)*5</f>
        <v>#NAME?</v>
      </c>
      <c r="V846" s="47" t="e">
        <f aca="false">chk_bit(H846,$W$10)*10</f>
        <v>#NAME?</v>
      </c>
      <c r="W846" s="47" t="n">
        <f aca="false">L846</f>
        <v>0</v>
      </c>
      <c r="X846" s="1" t="n">
        <f aca="false">IF(ISNUMBER(B845),ABS(B846-B845)*125,0)</f>
        <v>0</v>
      </c>
      <c r="Y846" s="1" t="n">
        <f aca="false">E846/7282*100</f>
        <v>0</v>
      </c>
      <c r="Z846" s="1" t="n">
        <f aca="false">D846/7282*100</f>
        <v>0</v>
      </c>
      <c r="AA846" s="1" t="e">
        <f aca="false">chk_bit(H846,$W$11)*10</f>
        <v>#NAME?</v>
      </c>
      <c r="AB846" s="1" t="e">
        <f aca="false">chk_bit(H846,$W$12)*40</f>
        <v>#NAME?</v>
      </c>
      <c r="AC846" s="1" t="n">
        <f aca="false">IF(I846=11,1,0)</f>
        <v>0</v>
      </c>
      <c r="AD846" s="1" t="e">
        <f aca="false">IF(V846&gt;-20,AC846,0)</f>
        <v>#NAME?</v>
      </c>
      <c r="AE846" s="1" t="n">
        <f aca="false">IF(I846=12,1,0)</f>
        <v>0</v>
      </c>
      <c r="AF846" s="1" t="n">
        <f aca="false">IF(I846=13,1,0)</f>
        <v>0</v>
      </c>
      <c r="AG846" s="1" t="n">
        <f aca="false">IF(I846=14,1,0)</f>
        <v>0</v>
      </c>
      <c r="AH846" s="1" t="n">
        <f aca="false">IF(I846=21,1,0)</f>
        <v>0</v>
      </c>
      <c r="AI846" s="1" t="n">
        <f aca="false">IF(I846=22,1,0)</f>
        <v>0</v>
      </c>
      <c r="AJ846" s="1" t="n">
        <f aca="false">IF(I846=23,1,0)</f>
        <v>0</v>
      </c>
      <c r="AK846" s="1" t="n">
        <f aca="false">IF(I846=24,1,0)</f>
        <v>0</v>
      </c>
      <c r="AL846" s="1" t="n">
        <f aca="false">IF(I846=31,1,0)</f>
        <v>0</v>
      </c>
      <c r="AM846" s="1" t="n">
        <f aca="false">IF(I846=32,1,0)</f>
        <v>0</v>
      </c>
      <c r="AN846" s="1" t="n">
        <f aca="false">IF(I846=33,1,0)</f>
        <v>0</v>
      </c>
      <c r="AO846" s="1" t="n">
        <f aca="false">ABS(E846/7282*100)</f>
        <v>0</v>
      </c>
      <c r="AP846" s="1" t="n">
        <f aca="false">-C846/7282*100</f>
        <v>-0</v>
      </c>
      <c r="AQ846" s="1" t="n">
        <f aca="false">IF(L846&lt;4000,L846/2000*500,0)</f>
        <v>0</v>
      </c>
      <c r="AR846" s="1" t="n">
        <f aca="false">AQ846*20/450</f>
        <v>0</v>
      </c>
      <c r="AS846" s="1" t="n">
        <f aca="false">ABS(C846)/7282*100</f>
        <v>0</v>
      </c>
      <c r="AT846" s="47" t="e">
        <f aca="false">chk_bit(H846,$W$4)*2.5</f>
        <v>#NAME?</v>
      </c>
      <c r="AU846" s="47" t="e">
        <f aca="false">chk_bit(H846,$W$6)*2.5</f>
        <v>#NAME?</v>
      </c>
      <c r="AV846" s="1" t="e">
        <f aca="false">chk_bit(H846,$W$14)*10</f>
        <v>#NAME?</v>
      </c>
      <c r="AW846" s="1" t="e">
        <f aca="false">chk_bit(H846,$W$15)*10</f>
        <v>#NAME?</v>
      </c>
      <c r="AX846" s="1" t="e">
        <f aca="false">chk_bit(H846,$W$16)*7.5</f>
        <v>#NAME?</v>
      </c>
      <c r="AY846" s="48" t="e">
        <f aca="false">chk_bit(H846,$W$17)*5</f>
        <v>#NAME?</v>
      </c>
      <c r="AZ846" s="1" t="e">
        <f aca="false">chk_bit(H846,$W$18)*2.5</f>
        <v>#NAME?</v>
      </c>
      <c r="BA846" s="1" t="n">
        <f aca="false">N846/100</f>
        <v>0</v>
      </c>
      <c r="BB846" s="47" t="n">
        <f aca="false">K846</f>
        <v>0</v>
      </c>
      <c r="BC846" s="1" t="n">
        <f aca="false">ABS(D846)/7282*100</f>
        <v>0</v>
      </c>
      <c r="BF846" s="44" t="n">
        <f aca="false">IF(ISNUMBER(AQ846),(AQ846-$A$26)*0.002,BF845)</f>
        <v>-98.786</v>
      </c>
      <c r="BG846" s="49"/>
    </row>
    <row r="847" customFormat="false" ht="12.75" hidden="false" customHeight="false" outlineLevel="0" collapsed="false">
      <c r="K847" s="51"/>
      <c r="L847" s="49"/>
      <c r="M847" s="49"/>
      <c r="N847" s="49"/>
      <c r="O847" s="49"/>
      <c r="P847" s="44"/>
      <c r="Q847" s="44"/>
      <c r="R847" s="44"/>
      <c r="S847" s="44"/>
      <c r="T847" s="50" t="n">
        <f aca="false">IF(ISNUMBER(A847),(A847-$A$26)*0.002,T846)</f>
        <v>7.8</v>
      </c>
      <c r="U847" s="47" t="e">
        <f aca="false">chk_bit(H847,$W$8)*5</f>
        <v>#NAME?</v>
      </c>
      <c r="V847" s="47" t="e">
        <f aca="false">chk_bit(H847,$W$10)*10</f>
        <v>#NAME?</v>
      </c>
      <c r="W847" s="47" t="n">
        <f aca="false">L847</f>
        <v>0</v>
      </c>
      <c r="X847" s="1" t="n">
        <f aca="false">IF(ISNUMBER(B846),ABS(B847-B846)*125,0)</f>
        <v>0</v>
      </c>
      <c r="Y847" s="1" t="n">
        <f aca="false">E847/7282*100</f>
        <v>0</v>
      </c>
      <c r="Z847" s="1" t="n">
        <f aca="false">D847/7282*100</f>
        <v>0</v>
      </c>
      <c r="AA847" s="1" t="e">
        <f aca="false">chk_bit(H847,$W$11)*10</f>
        <v>#NAME?</v>
      </c>
      <c r="AB847" s="1" t="e">
        <f aca="false">chk_bit(H847,$W$12)*40</f>
        <v>#NAME?</v>
      </c>
      <c r="AC847" s="1" t="n">
        <f aca="false">IF(I847=11,1,0)</f>
        <v>0</v>
      </c>
      <c r="AD847" s="1" t="e">
        <f aca="false">IF(V847&gt;-20,AC847,0)</f>
        <v>#NAME?</v>
      </c>
      <c r="AE847" s="1" t="n">
        <f aca="false">IF(I847=12,1,0)</f>
        <v>0</v>
      </c>
      <c r="AF847" s="1" t="n">
        <f aca="false">IF(I847=13,1,0)</f>
        <v>0</v>
      </c>
      <c r="AG847" s="1" t="n">
        <f aca="false">IF(I847=14,1,0)</f>
        <v>0</v>
      </c>
      <c r="AH847" s="1" t="n">
        <f aca="false">IF(I847=21,1,0)</f>
        <v>0</v>
      </c>
      <c r="AI847" s="1" t="n">
        <f aca="false">IF(I847=22,1,0)</f>
        <v>0</v>
      </c>
      <c r="AJ847" s="1" t="n">
        <f aca="false">IF(I847=23,1,0)</f>
        <v>0</v>
      </c>
      <c r="AK847" s="1" t="n">
        <f aca="false">IF(I847=24,1,0)</f>
        <v>0</v>
      </c>
      <c r="AL847" s="1" t="n">
        <f aca="false">IF(I847=31,1,0)</f>
        <v>0</v>
      </c>
      <c r="AM847" s="1" t="n">
        <f aca="false">IF(I847=32,1,0)</f>
        <v>0</v>
      </c>
      <c r="AN847" s="1" t="n">
        <f aca="false">IF(I847=33,1,0)</f>
        <v>0</v>
      </c>
      <c r="AO847" s="1" t="n">
        <f aca="false">ABS(E847/7282*100)</f>
        <v>0</v>
      </c>
      <c r="AP847" s="1" t="n">
        <f aca="false">-C847/7282*100</f>
        <v>-0</v>
      </c>
      <c r="AQ847" s="1" t="n">
        <f aca="false">IF(L847&lt;4000,L847/2000*500,0)</f>
        <v>0</v>
      </c>
      <c r="AR847" s="1" t="n">
        <f aca="false">AQ847*20/450</f>
        <v>0</v>
      </c>
      <c r="AS847" s="1" t="n">
        <f aca="false">ABS(C847)/7282*100</f>
        <v>0</v>
      </c>
      <c r="AT847" s="47" t="e">
        <f aca="false">chk_bit(H847,$W$4)*2.5</f>
        <v>#NAME?</v>
      </c>
      <c r="AU847" s="47" t="e">
        <f aca="false">chk_bit(H847,$W$6)*2.5</f>
        <v>#NAME?</v>
      </c>
      <c r="AV847" s="1" t="e">
        <f aca="false">chk_bit(H847,$W$14)*10</f>
        <v>#NAME?</v>
      </c>
      <c r="AW847" s="1" t="e">
        <f aca="false">chk_bit(H847,$W$15)*10</f>
        <v>#NAME?</v>
      </c>
      <c r="AX847" s="1" t="e">
        <f aca="false">chk_bit(H847,$W$16)*7.5</f>
        <v>#NAME?</v>
      </c>
      <c r="AY847" s="48" t="e">
        <f aca="false">chk_bit(H847,$W$17)*5</f>
        <v>#NAME?</v>
      </c>
      <c r="AZ847" s="1" t="e">
        <f aca="false">chk_bit(H847,$W$18)*2.5</f>
        <v>#NAME?</v>
      </c>
      <c r="BA847" s="1" t="n">
        <f aca="false">N847/100</f>
        <v>0</v>
      </c>
      <c r="BB847" s="47" t="n">
        <f aca="false">K847</f>
        <v>0</v>
      </c>
      <c r="BC847" s="1" t="n">
        <f aca="false">ABS(D847)/7282*100</f>
        <v>0</v>
      </c>
      <c r="BF847" s="44" t="n">
        <f aca="false">IF(ISNUMBER(AQ847),(AQ847-$A$26)*0.002,BF846)</f>
        <v>-98.786</v>
      </c>
      <c r="BG847" s="49"/>
    </row>
    <row r="848" customFormat="false" ht="12.75" hidden="false" customHeight="false" outlineLevel="0" collapsed="false">
      <c r="K848" s="51"/>
      <c r="L848" s="49"/>
      <c r="M848" s="49"/>
      <c r="N848" s="49"/>
      <c r="O848" s="49"/>
      <c r="P848" s="44"/>
      <c r="Q848" s="44"/>
      <c r="R848" s="44"/>
      <c r="S848" s="44"/>
      <c r="T848" s="50" t="n">
        <f aca="false">IF(ISNUMBER(A848),(A848-$A$26)*0.002,T847)</f>
        <v>7.8</v>
      </c>
      <c r="U848" s="47" t="e">
        <f aca="false">chk_bit(H848,$W$8)*5</f>
        <v>#NAME?</v>
      </c>
      <c r="V848" s="47" t="e">
        <f aca="false">chk_bit(H848,$W$10)*10</f>
        <v>#NAME?</v>
      </c>
      <c r="W848" s="47" t="n">
        <f aca="false">L848</f>
        <v>0</v>
      </c>
      <c r="X848" s="1" t="n">
        <f aca="false">IF(ISNUMBER(B847),ABS(B848-B847)*125,0)</f>
        <v>0</v>
      </c>
      <c r="Y848" s="1" t="n">
        <f aca="false">E848/7282*100</f>
        <v>0</v>
      </c>
      <c r="Z848" s="1" t="n">
        <f aca="false">D848/7282*100</f>
        <v>0</v>
      </c>
      <c r="AA848" s="1" t="e">
        <f aca="false">chk_bit(H848,$W$11)*10</f>
        <v>#NAME?</v>
      </c>
      <c r="AB848" s="1" t="e">
        <f aca="false">chk_bit(H848,$W$12)*40</f>
        <v>#NAME?</v>
      </c>
      <c r="AC848" s="1" t="n">
        <f aca="false">IF(I848=11,1,0)</f>
        <v>0</v>
      </c>
      <c r="AD848" s="1" t="e">
        <f aca="false">IF(V848&gt;-20,AC848,0)</f>
        <v>#NAME?</v>
      </c>
      <c r="AE848" s="1" t="n">
        <f aca="false">IF(I848=12,1,0)</f>
        <v>0</v>
      </c>
      <c r="AF848" s="1" t="n">
        <f aca="false">IF(I848=13,1,0)</f>
        <v>0</v>
      </c>
      <c r="AG848" s="1" t="n">
        <f aca="false">IF(I848=14,1,0)</f>
        <v>0</v>
      </c>
      <c r="AH848" s="1" t="n">
        <f aca="false">IF(I848=21,1,0)</f>
        <v>0</v>
      </c>
      <c r="AI848" s="1" t="n">
        <f aca="false">IF(I848=22,1,0)</f>
        <v>0</v>
      </c>
      <c r="AJ848" s="1" t="n">
        <f aca="false">IF(I848=23,1,0)</f>
        <v>0</v>
      </c>
      <c r="AK848" s="1" t="n">
        <f aca="false">IF(I848=24,1,0)</f>
        <v>0</v>
      </c>
      <c r="AL848" s="1" t="n">
        <f aca="false">IF(I848=31,1,0)</f>
        <v>0</v>
      </c>
      <c r="AM848" s="1" t="n">
        <f aca="false">IF(I848=32,1,0)</f>
        <v>0</v>
      </c>
      <c r="AN848" s="1" t="n">
        <f aca="false">IF(I848=33,1,0)</f>
        <v>0</v>
      </c>
      <c r="AO848" s="1" t="n">
        <f aca="false">ABS(E848/7282*100)</f>
        <v>0</v>
      </c>
      <c r="AP848" s="1" t="n">
        <f aca="false">-C848/7282*100</f>
        <v>-0</v>
      </c>
      <c r="AQ848" s="1" t="n">
        <f aca="false">IF(L848&lt;4000,L848/2000*500,0)</f>
        <v>0</v>
      </c>
      <c r="AR848" s="1" t="n">
        <f aca="false">AQ848*20/450</f>
        <v>0</v>
      </c>
      <c r="AS848" s="1" t="n">
        <f aca="false">ABS(C848)/7282*100</f>
        <v>0</v>
      </c>
      <c r="AT848" s="47" t="e">
        <f aca="false">chk_bit(H848,$W$4)*2.5</f>
        <v>#NAME?</v>
      </c>
      <c r="AU848" s="47" t="e">
        <f aca="false">chk_bit(H848,$W$6)*2.5</f>
        <v>#NAME?</v>
      </c>
      <c r="AV848" s="1" t="e">
        <f aca="false">chk_bit(H848,$W$14)*10</f>
        <v>#NAME?</v>
      </c>
      <c r="AW848" s="1" t="e">
        <f aca="false">chk_bit(H848,$W$15)*10</f>
        <v>#NAME?</v>
      </c>
      <c r="AX848" s="1" t="e">
        <f aca="false">chk_bit(H848,$W$16)*7.5</f>
        <v>#NAME?</v>
      </c>
      <c r="AY848" s="48" t="e">
        <f aca="false">chk_bit(H848,$W$17)*5</f>
        <v>#NAME?</v>
      </c>
      <c r="AZ848" s="1" t="e">
        <f aca="false">chk_bit(H848,$W$18)*2.5</f>
        <v>#NAME?</v>
      </c>
      <c r="BA848" s="1" t="n">
        <f aca="false">N848/100</f>
        <v>0</v>
      </c>
      <c r="BB848" s="47" t="n">
        <f aca="false">K848</f>
        <v>0</v>
      </c>
      <c r="BC848" s="1" t="n">
        <f aca="false">ABS(D848)/7282*100</f>
        <v>0</v>
      </c>
      <c r="BF848" s="44" t="n">
        <f aca="false">IF(ISNUMBER(AQ848),(AQ848-$A$26)*0.002,BF847)</f>
        <v>-98.786</v>
      </c>
      <c r="BG848" s="49"/>
    </row>
    <row r="849" customFormat="false" ht="12.75" hidden="false" customHeight="false" outlineLevel="0" collapsed="false">
      <c r="K849" s="51"/>
      <c r="L849" s="49"/>
      <c r="M849" s="49"/>
      <c r="N849" s="49"/>
      <c r="O849" s="49"/>
      <c r="P849" s="44"/>
      <c r="Q849" s="44"/>
      <c r="R849" s="44"/>
      <c r="S849" s="44"/>
      <c r="T849" s="50" t="n">
        <f aca="false">IF(ISNUMBER(A849),(A849-$A$26)*0.002,T848)</f>
        <v>7.8</v>
      </c>
      <c r="U849" s="47" t="e">
        <f aca="false">chk_bit(H849,$W$8)*5</f>
        <v>#NAME?</v>
      </c>
      <c r="V849" s="47" t="e">
        <f aca="false">chk_bit(H849,$W$10)*10</f>
        <v>#NAME?</v>
      </c>
      <c r="W849" s="47" t="n">
        <f aca="false">L849</f>
        <v>0</v>
      </c>
      <c r="X849" s="1" t="n">
        <f aca="false">IF(ISNUMBER(B848),ABS(B849-B848)*125,0)</f>
        <v>0</v>
      </c>
      <c r="Y849" s="1" t="n">
        <f aca="false">E849/7282*100</f>
        <v>0</v>
      </c>
      <c r="Z849" s="1" t="n">
        <f aca="false">D849/7282*100</f>
        <v>0</v>
      </c>
      <c r="AA849" s="1" t="e">
        <f aca="false">chk_bit(H849,$W$11)*10</f>
        <v>#NAME?</v>
      </c>
      <c r="AB849" s="1" t="e">
        <f aca="false">chk_bit(H849,$W$12)*40</f>
        <v>#NAME?</v>
      </c>
      <c r="AC849" s="1" t="n">
        <f aca="false">IF(I849=11,1,0)</f>
        <v>0</v>
      </c>
      <c r="AD849" s="1" t="e">
        <f aca="false">IF(V849&gt;-20,AC849,0)</f>
        <v>#NAME?</v>
      </c>
      <c r="AE849" s="1" t="n">
        <f aca="false">IF(I849=12,1,0)</f>
        <v>0</v>
      </c>
      <c r="AF849" s="1" t="n">
        <f aca="false">IF(I849=13,1,0)</f>
        <v>0</v>
      </c>
      <c r="AG849" s="1" t="n">
        <f aca="false">IF(I849=14,1,0)</f>
        <v>0</v>
      </c>
      <c r="AH849" s="1" t="n">
        <f aca="false">IF(I849=21,1,0)</f>
        <v>0</v>
      </c>
      <c r="AI849" s="1" t="n">
        <f aca="false">IF(I849=22,1,0)</f>
        <v>0</v>
      </c>
      <c r="AJ849" s="1" t="n">
        <f aca="false">IF(I849=23,1,0)</f>
        <v>0</v>
      </c>
      <c r="AK849" s="1" t="n">
        <f aca="false">IF(I849=24,1,0)</f>
        <v>0</v>
      </c>
      <c r="AL849" s="1" t="n">
        <f aca="false">IF(I849=31,1,0)</f>
        <v>0</v>
      </c>
      <c r="AM849" s="1" t="n">
        <f aca="false">IF(I849=32,1,0)</f>
        <v>0</v>
      </c>
      <c r="AN849" s="1" t="n">
        <f aca="false">IF(I849=33,1,0)</f>
        <v>0</v>
      </c>
      <c r="AO849" s="1" t="n">
        <f aca="false">ABS(E849/7282*100)</f>
        <v>0</v>
      </c>
      <c r="AP849" s="1" t="n">
        <f aca="false">-C849/7282*100</f>
        <v>-0</v>
      </c>
      <c r="AQ849" s="1" t="n">
        <f aca="false">IF(L849&lt;4000,L849/2000*500,0)</f>
        <v>0</v>
      </c>
      <c r="AR849" s="1" t="n">
        <f aca="false">AQ849*20/450</f>
        <v>0</v>
      </c>
      <c r="AS849" s="1" t="n">
        <f aca="false">ABS(C849)/7282*100</f>
        <v>0</v>
      </c>
      <c r="AT849" s="47" t="e">
        <f aca="false">chk_bit(H849,$W$4)*2.5</f>
        <v>#NAME?</v>
      </c>
      <c r="AU849" s="47" t="e">
        <f aca="false">chk_bit(H849,$W$6)*2.5</f>
        <v>#NAME?</v>
      </c>
      <c r="AV849" s="1" t="e">
        <f aca="false">chk_bit(H849,$W$14)*10</f>
        <v>#NAME?</v>
      </c>
      <c r="AW849" s="1" t="e">
        <f aca="false">chk_bit(H849,$W$15)*10</f>
        <v>#NAME?</v>
      </c>
      <c r="AX849" s="1" t="e">
        <f aca="false">chk_bit(H849,$W$16)*7.5</f>
        <v>#NAME?</v>
      </c>
      <c r="AY849" s="48" t="e">
        <f aca="false">chk_bit(H849,$W$17)*5</f>
        <v>#NAME?</v>
      </c>
      <c r="AZ849" s="1" t="e">
        <f aca="false">chk_bit(H849,$W$18)*2.5</f>
        <v>#NAME?</v>
      </c>
      <c r="BA849" s="1" t="n">
        <f aca="false">N849/100</f>
        <v>0</v>
      </c>
      <c r="BB849" s="47" t="n">
        <f aca="false">K849</f>
        <v>0</v>
      </c>
      <c r="BC849" s="1" t="n">
        <f aca="false">ABS(D849)/7282*100</f>
        <v>0</v>
      </c>
      <c r="BF849" s="44" t="n">
        <f aca="false">IF(ISNUMBER(AQ849),(AQ849-$A$26)*0.002,BF848)</f>
        <v>-98.786</v>
      </c>
      <c r="BG849" s="49"/>
    </row>
    <row r="850" customFormat="false" ht="12.75" hidden="false" customHeight="false" outlineLevel="0" collapsed="false">
      <c r="K850" s="51"/>
      <c r="L850" s="49"/>
      <c r="M850" s="49"/>
      <c r="N850" s="49"/>
      <c r="O850" s="49"/>
      <c r="P850" s="44"/>
      <c r="Q850" s="44"/>
      <c r="R850" s="44"/>
      <c r="S850" s="44"/>
      <c r="T850" s="50" t="n">
        <f aca="false">IF(ISNUMBER(A850),(A850-$A$26)*0.002,T849)</f>
        <v>7.8</v>
      </c>
      <c r="U850" s="47" t="e">
        <f aca="false">chk_bit(H850,$W$8)*5</f>
        <v>#NAME?</v>
      </c>
      <c r="V850" s="47" t="e">
        <f aca="false">chk_bit(H850,$W$10)*10</f>
        <v>#NAME?</v>
      </c>
      <c r="W850" s="47" t="n">
        <f aca="false">L850</f>
        <v>0</v>
      </c>
      <c r="X850" s="1" t="n">
        <f aca="false">IF(ISNUMBER(B849),ABS(B850-B849)*125,0)</f>
        <v>0</v>
      </c>
      <c r="Y850" s="1" t="n">
        <f aca="false">E850/7282*100</f>
        <v>0</v>
      </c>
      <c r="Z850" s="1" t="n">
        <f aca="false">D850/7282*100</f>
        <v>0</v>
      </c>
      <c r="AA850" s="1" t="e">
        <f aca="false">chk_bit(H850,$W$11)*10</f>
        <v>#NAME?</v>
      </c>
      <c r="AB850" s="1" t="e">
        <f aca="false">chk_bit(H850,$W$12)*40</f>
        <v>#NAME?</v>
      </c>
      <c r="AC850" s="1" t="n">
        <f aca="false">IF(I850=11,1,0)</f>
        <v>0</v>
      </c>
      <c r="AD850" s="1" t="e">
        <f aca="false">IF(V850&gt;-20,AC850,0)</f>
        <v>#NAME?</v>
      </c>
      <c r="AE850" s="1" t="n">
        <f aca="false">IF(I850=12,1,0)</f>
        <v>0</v>
      </c>
      <c r="AF850" s="1" t="n">
        <f aca="false">IF(I850=13,1,0)</f>
        <v>0</v>
      </c>
      <c r="AG850" s="1" t="n">
        <f aca="false">IF(I850=14,1,0)</f>
        <v>0</v>
      </c>
      <c r="AH850" s="1" t="n">
        <f aca="false">IF(I850=21,1,0)</f>
        <v>0</v>
      </c>
      <c r="AI850" s="1" t="n">
        <f aca="false">IF(I850=22,1,0)</f>
        <v>0</v>
      </c>
      <c r="AJ850" s="1" t="n">
        <f aca="false">IF(I850=23,1,0)</f>
        <v>0</v>
      </c>
      <c r="AK850" s="1" t="n">
        <f aca="false">IF(I850=24,1,0)</f>
        <v>0</v>
      </c>
      <c r="AL850" s="1" t="n">
        <f aca="false">IF(I850=31,1,0)</f>
        <v>0</v>
      </c>
      <c r="AM850" s="1" t="n">
        <f aca="false">IF(I850=32,1,0)</f>
        <v>0</v>
      </c>
      <c r="AN850" s="1" t="n">
        <f aca="false">IF(I850=33,1,0)</f>
        <v>0</v>
      </c>
      <c r="AO850" s="1" t="n">
        <f aca="false">ABS(E850/7282*100)</f>
        <v>0</v>
      </c>
      <c r="AP850" s="1" t="n">
        <f aca="false">-C850/7282*100</f>
        <v>-0</v>
      </c>
      <c r="AQ850" s="1" t="n">
        <f aca="false">IF(L850&lt;4000,L850/2000*500,0)</f>
        <v>0</v>
      </c>
      <c r="AR850" s="1" t="n">
        <f aca="false">AQ850*20/450</f>
        <v>0</v>
      </c>
      <c r="AS850" s="1" t="n">
        <f aca="false">ABS(C850)/7282*100</f>
        <v>0</v>
      </c>
      <c r="AT850" s="47" t="e">
        <f aca="false">chk_bit(H850,$W$4)*2.5</f>
        <v>#NAME?</v>
      </c>
      <c r="AU850" s="47" t="e">
        <f aca="false">chk_bit(H850,$W$6)*2.5</f>
        <v>#NAME?</v>
      </c>
      <c r="AV850" s="1" t="e">
        <f aca="false">chk_bit(H850,$W$14)*10</f>
        <v>#NAME?</v>
      </c>
      <c r="AW850" s="1" t="e">
        <f aca="false">chk_bit(H850,$W$15)*10</f>
        <v>#NAME?</v>
      </c>
      <c r="AX850" s="1" t="e">
        <f aca="false">chk_bit(H850,$W$16)*7.5</f>
        <v>#NAME?</v>
      </c>
      <c r="AY850" s="48" t="e">
        <f aca="false">chk_bit(H850,$W$17)*5</f>
        <v>#NAME?</v>
      </c>
      <c r="AZ850" s="1" t="e">
        <f aca="false">chk_bit(H850,$W$18)*2.5</f>
        <v>#NAME?</v>
      </c>
      <c r="BA850" s="1" t="n">
        <f aca="false">N850/100</f>
        <v>0</v>
      </c>
      <c r="BB850" s="47" t="n">
        <f aca="false">K850</f>
        <v>0</v>
      </c>
      <c r="BC850" s="1" t="n">
        <f aca="false">ABS(D850)/7282*100</f>
        <v>0</v>
      </c>
      <c r="BF850" s="44" t="n">
        <f aca="false">IF(ISNUMBER(AQ850),(AQ850-$A$26)*0.002,BF849)</f>
        <v>-98.786</v>
      </c>
      <c r="BG850" s="49"/>
    </row>
    <row r="851" customFormat="false" ht="12.75" hidden="false" customHeight="false" outlineLevel="0" collapsed="false">
      <c r="K851" s="51"/>
      <c r="L851" s="49"/>
      <c r="M851" s="49"/>
      <c r="N851" s="49"/>
      <c r="O851" s="49"/>
      <c r="P851" s="44"/>
      <c r="Q851" s="44"/>
      <c r="R851" s="44"/>
      <c r="S851" s="44"/>
      <c r="T851" s="50" t="n">
        <f aca="false">IF(ISNUMBER(A851),(A851-$A$26)*0.002,T850)</f>
        <v>7.8</v>
      </c>
      <c r="U851" s="47" t="e">
        <f aca="false">chk_bit(H851,$W$8)*5</f>
        <v>#NAME?</v>
      </c>
      <c r="V851" s="47" t="e">
        <f aca="false">chk_bit(H851,$W$10)*10</f>
        <v>#NAME?</v>
      </c>
      <c r="W851" s="47" t="n">
        <f aca="false">L851</f>
        <v>0</v>
      </c>
      <c r="X851" s="1" t="n">
        <f aca="false">IF(ISNUMBER(B850),ABS(B851-B850)*125,0)</f>
        <v>0</v>
      </c>
      <c r="Y851" s="1" t="n">
        <f aca="false">E851/7282*100</f>
        <v>0</v>
      </c>
      <c r="Z851" s="1" t="n">
        <f aca="false">D851/7282*100</f>
        <v>0</v>
      </c>
      <c r="AA851" s="1" t="e">
        <f aca="false">chk_bit(H851,$W$11)*10</f>
        <v>#NAME?</v>
      </c>
      <c r="AB851" s="1" t="e">
        <f aca="false">chk_bit(H851,$W$12)*40</f>
        <v>#NAME?</v>
      </c>
      <c r="AC851" s="1" t="n">
        <f aca="false">IF(I851=11,1,0)</f>
        <v>0</v>
      </c>
      <c r="AD851" s="1" t="e">
        <f aca="false">IF(V851&gt;-20,AC851,0)</f>
        <v>#NAME?</v>
      </c>
      <c r="AE851" s="1" t="n">
        <f aca="false">IF(I851=12,1,0)</f>
        <v>0</v>
      </c>
      <c r="AF851" s="1" t="n">
        <f aca="false">IF(I851=13,1,0)</f>
        <v>0</v>
      </c>
      <c r="AG851" s="1" t="n">
        <f aca="false">IF(I851=14,1,0)</f>
        <v>0</v>
      </c>
      <c r="AH851" s="1" t="n">
        <f aca="false">IF(I851=21,1,0)</f>
        <v>0</v>
      </c>
      <c r="AI851" s="1" t="n">
        <f aca="false">IF(I851=22,1,0)</f>
        <v>0</v>
      </c>
      <c r="AJ851" s="1" t="n">
        <f aca="false">IF(I851=23,1,0)</f>
        <v>0</v>
      </c>
      <c r="AK851" s="1" t="n">
        <f aca="false">IF(I851=24,1,0)</f>
        <v>0</v>
      </c>
      <c r="AL851" s="1" t="n">
        <f aca="false">IF(I851=31,1,0)</f>
        <v>0</v>
      </c>
      <c r="AM851" s="1" t="n">
        <f aca="false">IF(I851=32,1,0)</f>
        <v>0</v>
      </c>
      <c r="AN851" s="1" t="n">
        <f aca="false">IF(I851=33,1,0)</f>
        <v>0</v>
      </c>
      <c r="AO851" s="1" t="n">
        <f aca="false">ABS(E851/7282*100)</f>
        <v>0</v>
      </c>
      <c r="AP851" s="1" t="n">
        <f aca="false">-C851/7282*100</f>
        <v>-0</v>
      </c>
      <c r="AQ851" s="1" t="n">
        <f aca="false">IF(L851&lt;4000,L851/2000*500,0)</f>
        <v>0</v>
      </c>
      <c r="AR851" s="1" t="n">
        <f aca="false">AQ851*20/450</f>
        <v>0</v>
      </c>
      <c r="AS851" s="1" t="n">
        <f aca="false">ABS(C851)/7282*100</f>
        <v>0</v>
      </c>
      <c r="AT851" s="47" t="e">
        <f aca="false">chk_bit(H851,$W$4)*2.5</f>
        <v>#NAME?</v>
      </c>
      <c r="AU851" s="47" t="e">
        <f aca="false">chk_bit(H851,$W$6)*2.5</f>
        <v>#NAME?</v>
      </c>
      <c r="AV851" s="1" t="e">
        <f aca="false">chk_bit(H851,$W$14)*10</f>
        <v>#NAME?</v>
      </c>
      <c r="AW851" s="1" t="e">
        <f aca="false">chk_bit(H851,$W$15)*10</f>
        <v>#NAME?</v>
      </c>
      <c r="AX851" s="1" t="e">
        <f aca="false">chk_bit(H851,$W$16)*7.5</f>
        <v>#NAME?</v>
      </c>
      <c r="AY851" s="48" t="e">
        <f aca="false">chk_bit(H851,$W$17)*5</f>
        <v>#NAME?</v>
      </c>
      <c r="AZ851" s="1" t="e">
        <f aca="false">chk_bit(H851,$W$18)*2.5</f>
        <v>#NAME?</v>
      </c>
      <c r="BA851" s="1" t="n">
        <f aca="false">N851/100</f>
        <v>0</v>
      </c>
      <c r="BB851" s="47" t="n">
        <f aca="false">K851</f>
        <v>0</v>
      </c>
      <c r="BC851" s="1" t="n">
        <f aca="false">ABS(D851)/7282*100</f>
        <v>0</v>
      </c>
      <c r="BF851" s="44" t="n">
        <f aca="false">IF(ISNUMBER(AQ851),(AQ851-$A$26)*0.002,BF850)</f>
        <v>-98.786</v>
      </c>
      <c r="BG851" s="49"/>
    </row>
    <row r="852" customFormat="false" ht="12.75" hidden="false" customHeight="false" outlineLevel="0" collapsed="false">
      <c r="K852" s="51"/>
      <c r="L852" s="49"/>
      <c r="M852" s="49"/>
      <c r="N852" s="49"/>
      <c r="O852" s="49"/>
      <c r="P852" s="44"/>
      <c r="Q852" s="44"/>
      <c r="R852" s="44"/>
      <c r="S852" s="44"/>
      <c r="T852" s="50" t="n">
        <f aca="false">IF(ISNUMBER(A852),(A852-$A$26)*0.002,T851)</f>
        <v>7.8</v>
      </c>
      <c r="U852" s="47" t="e">
        <f aca="false">chk_bit(H852,$W$8)*5</f>
        <v>#NAME?</v>
      </c>
      <c r="V852" s="47" t="e">
        <f aca="false">chk_bit(H852,$W$10)*10</f>
        <v>#NAME?</v>
      </c>
      <c r="W852" s="47" t="n">
        <f aca="false">L852</f>
        <v>0</v>
      </c>
      <c r="X852" s="1" t="n">
        <f aca="false">IF(ISNUMBER(B851),ABS(B852-B851)*125,0)</f>
        <v>0</v>
      </c>
      <c r="Y852" s="1" t="n">
        <f aca="false">E852/7282*100</f>
        <v>0</v>
      </c>
      <c r="Z852" s="1" t="n">
        <f aca="false">D852/7282*100</f>
        <v>0</v>
      </c>
      <c r="AA852" s="1" t="e">
        <f aca="false">chk_bit(H852,$W$11)*10</f>
        <v>#NAME?</v>
      </c>
      <c r="AB852" s="1" t="e">
        <f aca="false">chk_bit(H852,$W$12)*40</f>
        <v>#NAME?</v>
      </c>
      <c r="AC852" s="1" t="n">
        <f aca="false">IF(I852=11,1,0)</f>
        <v>0</v>
      </c>
      <c r="AD852" s="1" t="e">
        <f aca="false">IF(V852&gt;-20,AC852,0)</f>
        <v>#NAME?</v>
      </c>
      <c r="AE852" s="1" t="n">
        <f aca="false">IF(I852=12,1,0)</f>
        <v>0</v>
      </c>
      <c r="AF852" s="1" t="n">
        <f aca="false">IF(I852=13,1,0)</f>
        <v>0</v>
      </c>
      <c r="AG852" s="1" t="n">
        <f aca="false">IF(I852=14,1,0)</f>
        <v>0</v>
      </c>
      <c r="AH852" s="1" t="n">
        <f aca="false">IF(I852=21,1,0)</f>
        <v>0</v>
      </c>
      <c r="AI852" s="1" t="n">
        <f aca="false">IF(I852=22,1,0)</f>
        <v>0</v>
      </c>
      <c r="AJ852" s="1" t="n">
        <f aca="false">IF(I852=23,1,0)</f>
        <v>0</v>
      </c>
      <c r="AK852" s="1" t="n">
        <f aca="false">IF(I852=24,1,0)</f>
        <v>0</v>
      </c>
      <c r="AL852" s="1" t="n">
        <f aca="false">IF(I852=31,1,0)</f>
        <v>0</v>
      </c>
      <c r="AM852" s="1" t="n">
        <f aca="false">IF(I852=32,1,0)</f>
        <v>0</v>
      </c>
      <c r="AN852" s="1" t="n">
        <f aca="false">IF(I852=33,1,0)</f>
        <v>0</v>
      </c>
      <c r="AO852" s="1" t="n">
        <f aca="false">ABS(E852/7282*100)</f>
        <v>0</v>
      </c>
      <c r="AP852" s="1" t="n">
        <f aca="false">-C852/7282*100</f>
        <v>-0</v>
      </c>
      <c r="AQ852" s="1" t="n">
        <f aca="false">IF(L852&lt;4000,L852/2000*500,0)</f>
        <v>0</v>
      </c>
      <c r="AR852" s="1" t="n">
        <f aca="false">AQ852*20/450</f>
        <v>0</v>
      </c>
      <c r="AS852" s="1" t="n">
        <f aca="false">ABS(C852)/7282*100</f>
        <v>0</v>
      </c>
      <c r="AT852" s="47" t="e">
        <f aca="false">chk_bit(H852,$W$4)*2.5</f>
        <v>#NAME?</v>
      </c>
      <c r="AU852" s="47" t="e">
        <f aca="false">chk_bit(H852,$W$6)*2.5</f>
        <v>#NAME?</v>
      </c>
      <c r="AV852" s="1" t="e">
        <f aca="false">chk_bit(H852,$W$14)*10</f>
        <v>#NAME?</v>
      </c>
      <c r="AW852" s="1" t="e">
        <f aca="false">chk_bit(H852,$W$15)*10</f>
        <v>#NAME?</v>
      </c>
      <c r="AX852" s="1" t="e">
        <f aca="false">chk_bit(H852,$W$16)*7.5</f>
        <v>#NAME?</v>
      </c>
      <c r="AY852" s="48" t="e">
        <f aca="false">chk_bit(H852,$W$17)*5</f>
        <v>#NAME?</v>
      </c>
      <c r="AZ852" s="1" t="e">
        <f aca="false">chk_bit(H852,$W$18)*2.5</f>
        <v>#NAME?</v>
      </c>
      <c r="BA852" s="1" t="n">
        <f aca="false">N852/100</f>
        <v>0</v>
      </c>
      <c r="BB852" s="47" t="n">
        <f aca="false">K852</f>
        <v>0</v>
      </c>
      <c r="BC852" s="1" t="n">
        <f aca="false">ABS(D852)/7282*100</f>
        <v>0</v>
      </c>
      <c r="BF852" s="44" t="n">
        <f aca="false">IF(ISNUMBER(AQ852),(AQ852-$A$26)*0.002,BF851)</f>
        <v>-98.786</v>
      </c>
      <c r="BG852" s="49"/>
    </row>
    <row r="853" customFormat="false" ht="12.75" hidden="false" customHeight="false" outlineLevel="0" collapsed="false">
      <c r="K853" s="51"/>
      <c r="L853" s="49"/>
      <c r="M853" s="49"/>
      <c r="N853" s="49"/>
      <c r="O853" s="49"/>
      <c r="P853" s="44"/>
      <c r="Q853" s="44"/>
      <c r="R853" s="44"/>
      <c r="S853" s="44"/>
      <c r="T853" s="50" t="n">
        <f aca="false">IF(ISNUMBER(A853),(A853-$A$26)*0.002,T852)</f>
        <v>7.8</v>
      </c>
      <c r="U853" s="47" t="e">
        <f aca="false">chk_bit(H853,$W$8)*5</f>
        <v>#NAME?</v>
      </c>
      <c r="V853" s="47" t="e">
        <f aca="false">chk_bit(H853,$W$10)*10</f>
        <v>#NAME?</v>
      </c>
      <c r="W853" s="47" t="n">
        <f aca="false">L853</f>
        <v>0</v>
      </c>
      <c r="X853" s="1" t="n">
        <f aca="false">IF(ISNUMBER(B852),ABS(B853-B852)*125,0)</f>
        <v>0</v>
      </c>
      <c r="Y853" s="1" t="n">
        <f aca="false">E853/7282*100</f>
        <v>0</v>
      </c>
      <c r="Z853" s="1" t="n">
        <f aca="false">D853/7282*100</f>
        <v>0</v>
      </c>
      <c r="AA853" s="1" t="e">
        <f aca="false">chk_bit(H853,$W$11)*10</f>
        <v>#NAME?</v>
      </c>
      <c r="AB853" s="1" t="e">
        <f aca="false">chk_bit(H853,$W$12)*40</f>
        <v>#NAME?</v>
      </c>
      <c r="AC853" s="1" t="n">
        <f aca="false">IF(I853=11,1,0)</f>
        <v>0</v>
      </c>
      <c r="AD853" s="1" t="e">
        <f aca="false">IF(V853&gt;-20,AC853,0)</f>
        <v>#NAME?</v>
      </c>
      <c r="AE853" s="1" t="n">
        <f aca="false">IF(I853=12,1,0)</f>
        <v>0</v>
      </c>
      <c r="AF853" s="1" t="n">
        <f aca="false">IF(I853=13,1,0)</f>
        <v>0</v>
      </c>
      <c r="AG853" s="1" t="n">
        <f aca="false">IF(I853=14,1,0)</f>
        <v>0</v>
      </c>
      <c r="AH853" s="1" t="n">
        <f aca="false">IF(I853=21,1,0)</f>
        <v>0</v>
      </c>
      <c r="AI853" s="1" t="n">
        <f aca="false">IF(I853=22,1,0)</f>
        <v>0</v>
      </c>
      <c r="AJ853" s="1" t="n">
        <f aca="false">IF(I853=23,1,0)</f>
        <v>0</v>
      </c>
      <c r="AK853" s="1" t="n">
        <f aca="false">IF(I853=24,1,0)</f>
        <v>0</v>
      </c>
      <c r="AL853" s="1" t="n">
        <f aca="false">IF(I853=31,1,0)</f>
        <v>0</v>
      </c>
      <c r="AM853" s="1" t="n">
        <f aca="false">IF(I853=32,1,0)</f>
        <v>0</v>
      </c>
      <c r="AN853" s="1" t="n">
        <f aca="false">IF(I853=33,1,0)</f>
        <v>0</v>
      </c>
      <c r="AO853" s="1" t="n">
        <f aca="false">ABS(E853/7282*100)</f>
        <v>0</v>
      </c>
      <c r="AP853" s="1" t="n">
        <f aca="false">-C853/7282*100</f>
        <v>-0</v>
      </c>
      <c r="AQ853" s="1" t="n">
        <f aca="false">IF(L853&lt;4000,L853/2000*500,0)</f>
        <v>0</v>
      </c>
      <c r="AR853" s="1" t="n">
        <f aca="false">AQ853*20/450</f>
        <v>0</v>
      </c>
      <c r="AS853" s="1" t="n">
        <f aca="false">ABS(C853)/7282*100</f>
        <v>0</v>
      </c>
      <c r="AT853" s="47" t="e">
        <f aca="false">chk_bit(H853,$W$4)*2.5</f>
        <v>#NAME?</v>
      </c>
      <c r="AU853" s="47" t="e">
        <f aca="false">chk_bit(H853,$W$6)*2.5</f>
        <v>#NAME?</v>
      </c>
      <c r="AV853" s="1" t="e">
        <f aca="false">chk_bit(H853,$W$14)*10</f>
        <v>#NAME?</v>
      </c>
      <c r="AW853" s="1" t="e">
        <f aca="false">chk_bit(H853,$W$15)*10</f>
        <v>#NAME?</v>
      </c>
      <c r="AX853" s="1" t="e">
        <f aca="false">chk_bit(H853,$W$16)*7.5</f>
        <v>#NAME?</v>
      </c>
      <c r="AY853" s="48" t="e">
        <f aca="false">chk_bit(H853,$W$17)*5</f>
        <v>#NAME?</v>
      </c>
      <c r="AZ853" s="1" t="e">
        <f aca="false">chk_bit(H853,$W$18)*2.5</f>
        <v>#NAME?</v>
      </c>
      <c r="BA853" s="1" t="n">
        <f aca="false">N853/100</f>
        <v>0</v>
      </c>
      <c r="BB853" s="47" t="n">
        <f aca="false">K853</f>
        <v>0</v>
      </c>
      <c r="BC853" s="1" t="n">
        <f aca="false">ABS(D853)/7282*100</f>
        <v>0</v>
      </c>
      <c r="BF853" s="44" t="n">
        <f aca="false">IF(ISNUMBER(AQ853),(AQ853-$A$26)*0.002,BF852)</f>
        <v>-98.786</v>
      </c>
      <c r="BG853" s="49"/>
    </row>
    <row r="854" customFormat="false" ht="12.75" hidden="false" customHeight="false" outlineLevel="0" collapsed="false">
      <c r="K854" s="51"/>
      <c r="L854" s="49"/>
      <c r="M854" s="49"/>
      <c r="N854" s="49"/>
      <c r="O854" s="49"/>
      <c r="P854" s="44"/>
      <c r="Q854" s="44"/>
      <c r="R854" s="44"/>
      <c r="S854" s="44"/>
      <c r="T854" s="50" t="n">
        <f aca="false">IF(ISNUMBER(A854),(A854-$A$26)*0.002,T853)</f>
        <v>7.8</v>
      </c>
      <c r="U854" s="47" t="e">
        <f aca="false">chk_bit(H854,$W$8)*5</f>
        <v>#NAME?</v>
      </c>
      <c r="V854" s="47" t="e">
        <f aca="false">chk_bit(H854,$W$10)*10</f>
        <v>#NAME?</v>
      </c>
      <c r="W854" s="47" t="n">
        <f aca="false">L854</f>
        <v>0</v>
      </c>
      <c r="X854" s="1" t="n">
        <f aca="false">IF(ISNUMBER(B853),ABS(B854-B853)*125,0)</f>
        <v>0</v>
      </c>
      <c r="Y854" s="1" t="n">
        <f aca="false">E854/7282*100</f>
        <v>0</v>
      </c>
      <c r="Z854" s="1" t="n">
        <f aca="false">D854/7282*100</f>
        <v>0</v>
      </c>
      <c r="AA854" s="1" t="e">
        <f aca="false">chk_bit(H854,$W$11)*10</f>
        <v>#NAME?</v>
      </c>
      <c r="AB854" s="1" t="e">
        <f aca="false">chk_bit(H854,$W$12)*40</f>
        <v>#NAME?</v>
      </c>
      <c r="AC854" s="1" t="n">
        <f aca="false">IF(I854=11,1,0)</f>
        <v>0</v>
      </c>
      <c r="AD854" s="1" t="e">
        <f aca="false">IF(V854&gt;-20,AC854,0)</f>
        <v>#NAME?</v>
      </c>
      <c r="AE854" s="1" t="n">
        <f aca="false">IF(I854=12,1,0)</f>
        <v>0</v>
      </c>
      <c r="AF854" s="1" t="n">
        <f aca="false">IF(I854=13,1,0)</f>
        <v>0</v>
      </c>
      <c r="AG854" s="1" t="n">
        <f aca="false">IF(I854=14,1,0)</f>
        <v>0</v>
      </c>
      <c r="AH854" s="1" t="n">
        <f aca="false">IF(I854=21,1,0)</f>
        <v>0</v>
      </c>
      <c r="AI854" s="1" t="n">
        <f aca="false">IF(I854=22,1,0)</f>
        <v>0</v>
      </c>
      <c r="AJ854" s="1" t="n">
        <f aca="false">IF(I854=23,1,0)</f>
        <v>0</v>
      </c>
      <c r="AK854" s="1" t="n">
        <f aca="false">IF(I854=24,1,0)</f>
        <v>0</v>
      </c>
      <c r="AL854" s="1" t="n">
        <f aca="false">IF(I854=31,1,0)</f>
        <v>0</v>
      </c>
      <c r="AM854" s="1" t="n">
        <f aca="false">IF(I854=32,1,0)</f>
        <v>0</v>
      </c>
      <c r="AN854" s="1" t="n">
        <f aca="false">IF(I854=33,1,0)</f>
        <v>0</v>
      </c>
      <c r="AO854" s="1" t="n">
        <f aca="false">ABS(E854/7282*100)</f>
        <v>0</v>
      </c>
      <c r="AP854" s="1" t="n">
        <f aca="false">-C854/7282*100</f>
        <v>-0</v>
      </c>
      <c r="AQ854" s="1" t="n">
        <f aca="false">IF(L854&lt;4000,L854/2000*500,0)</f>
        <v>0</v>
      </c>
      <c r="AR854" s="1" t="n">
        <f aca="false">AQ854*20/450</f>
        <v>0</v>
      </c>
      <c r="AS854" s="1" t="n">
        <f aca="false">ABS(C854)/7282*100</f>
        <v>0</v>
      </c>
      <c r="AT854" s="47" t="e">
        <f aca="false">chk_bit(H854,$W$4)*2.5</f>
        <v>#NAME?</v>
      </c>
      <c r="AU854" s="47" t="e">
        <f aca="false">chk_bit(H854,$W$6)*2.5</f>
        <v>#NAME?</v>
      </c>
      <c r="AV854" s="1" t="e">
        <f aca="false">chk_bit(H854,$W$14)*10</f>
        <v>#NAME?</v>
      </c>
      <c r="AW854" s="1" t="e">
        <f aca="false">chk_bit(H854,$W$15)*10</f>
        <v>#NAME?</v>
      </c>
      <c r="AX854" s="1" t="e">
        <f aca="false">chk_bit(H854,$W$16)*7.5</f>
        <v>#NAME?</v>
      </c>
      <c r="AY854" s="48" t="e">
        <f aca="false">chk_bit(H854,$W$17)*5</f>
        <v>#NAME?</v>
      </c>
      <c r="AZ854" s="1" t="e">
        <f aca="false">chk_bit(H854,$W$18)*2.5</f>
        <v>#NAME?</v>
      </c>
      <c r="BA854" s="1" t="n">
        <f aca="false">N854/100</f>
        <v>0</v>
      </c>
      <c r="BB854" s="47" t="n">
        <f aca="false">K854</f>
        <v>0</v>
      </c>
      <c r="BC854" s="1" t="n">
        <f aca="false">ABS(D854)/7282*100</f>
        <v>0</v>
      </c>
      <c r="BF854" s="44" t="n">
        <f aca="false">IF(ISNUMBER(AQ854),(AQ854-$A$26)*0.002,BF853)</f>
        <v>-98.786</v>
      </c>
      <c r="BG854" s="49"/>
    </row>
    <row r="855" customFormat="false" ht="12.75" hidden="false" customHeight="false" outlineLevel="0" collapsed="false">
      <c r="K855" s="51"/>
      <c r="L855" s="49"/>
      <c r="M855" s="49"/>
      <c r="N855" s="49"/>
      <c r="O855" s="49"/>
      <c r="P855" s="44"/>
      <c r="Q855" s="44"/>
      <c r="R855" s="44"/>
      <c r="S855" s="44"/>
      <c r="T855" s="50" t="n">
        <f aca="false">IF(ISNUMBER(A855),(A855-$A$26)*0.002,T854)</f>
        <v>7.8</v>
      </c>
      <c r="U855" s="47" t="e">
        <f aca="false">chk_bit(H855,$W$8)*5</f>
        <v>#NAME?</v>
      </c>
      <c r="V855" s="47" t="e">
        <f aca="false">chk_bit(H855,$W$10)*10</f>
        <v>#NAME?</v>
      </c>
      <c r="W855" s="47" t="n">
        <f aca="false">L855</f>
        <v>0</v>
      </c>
      <c r="X855" s="1" t="n">
        <f aca="false">IF(ISNUMBER(B854),ABS(B855-B854)*125,0)</f>
        <v>0</v>
      </c>
      <c r="Y855" s="1" t="n">
        <f aca="false">E855/7282*100</f>
        <v>0</v>
      </c>
      <c r="Z855" s="1" t="n">
        <f aca="false">D855/7282*100</f>
        <v>0</v>
      </c>
      <c r="AA855" s="1" t="e">
        <f aca="false">chk_bit(H855,$W$11)*10</f>
        <v>#NAME?</v>
      </c>
      <c r="AB855" s="1" t="e">
        <f aca="false">chk_bit(H855,$W$12)*40</f>
        <v>#NAME?</v>
      </c>
      <c r="AC855" s="1" t="n">
        <f aca="false">IF(I855=11,1,0)</f>
        <v>0</v>
      </c>
      <c r="AD855" s="1" t="e">
        <f aca="false">IF(V855&gt;-20,AC855,0)</f>
        <v>#NAME?</v>
      </c>
      <c r="AE855" s="1" t="n">
        <f aca="false">IF(I855=12,1,0)</f>
        <v>0</v>
      </c>
      <c r="AF855" s="1" t="n">
        <f aca="false">IF(I855=13,1,0)</f>
        <v>0</v>
      </c>
      <c r="AG855" s="1" t="n">
        <f aca="false">IF(I855=14,1,0)</f>
        <v>0</v>
      </c>
      <c r="AH855" s="1" t="n">
        <f aca="false">IF(I855=21,1,0)</f>
        <v>0</v>
      </c>
      <c r="AI855" s="1" t="n">
        <f aca="false">IF(I855=22,1,0)</f>
        <v>0</v>
      </c>
      <c r="AJ855" s="1" t="n">
        <f aca="false">IF(I855=23,1,0)</f>
        <v>0</v>
      </c>
      <c r="AK855" s="1" t="n">
        <f aca="false">IF(I855=24,1,0)</f>
        <v>0</v>
      </c>
      <c r="AL855" s="1" t="n">
        <f aca="false">IF(I855=31,1,0)</f>
        <v>0</v>
      </c>
      <c r="AM855" s="1" t="n">
        <f aca="false">IF(I855=32,1,0)</f>
        <v>0</v>
      </c>
      <c r="AN855" s="1" t="n">
        <f aca="false">IF(I855=33,1,0)</f>
        <v>0</v>
      </c>
      <c r="AO855" s="1" t="n">
        <f aca="false">ABS(E855/7282*100)</f>
        <v>0</v>
      </c>
      <c r="AP855" s="1" t="n">
        <f aca="false">-C855/7282*100</f>
        <v>-0</v>
      </c>
      <c r="AQ855" s="1" t="n">
        <f aca="false">IF(L855&lt;4000,L855/2000*500,0)</f>
        <v>0</v>
      </c>
      <c r="AR855" s="1" t="n">
        <f aca="false">AQ855*20/450</f>
        <v>0</v>
      </c>
      <c r="AS855" s="1" t="n">
        <f aca="false">ABS(C855)/7282*100</f>
        <v>0</v>
      </c>
      <c r="AT855" s="47" t="e">
        <f aca="false">chk_bit(H855,$W$4)*2.5</f>
        <v>#NAME?</v>
      </c>
      <c r="AU855" s="47" t="e">
        <f aca="false">chk_bit(H855,$W$6)*2.5</f>
        <v>#NAME?</v>
      </c>
      <c r="AV855" s="1" t="e">
        <f aca="false">chk_bit(H855,$W$14)*10</f>
        <v>#NAME?</v>
      </c>
      <c r="AW855" s="1" t="e">
        <f aca="false">chk_bit(H855,$W$15)*10</f>
        <v>#NAME?</v>
      </c>
      <c r="AX855" s="1" t="e">
        <f aca="false">chk_bit(H855,$W$16)*7.5</f>
        <v>#NAME?</v>
      </c>
      <c r="AY855" s="48" t="e">
        <f aca="false">chk_bit(H855,$W$17)*5</f>
        <v>#NAME?</v>
      </c>
      <c r="AZ855" s="1" t="e">
        <f aca="false">chk_bit(H855,$W$18)*2.5</f>
        <v>#NAME?</v>
      </c>
      <c r="BA855" s="1" t="n">
        <f aca="false">N855/100</f>
        <v>0</v>
      </c>
      <c r="BB855" s="47" t="n">
        <f aca="false">K855</f>
        <v>0</v>
      </c>
      <c r="BC855" s="1" t="n">
        <f aca="false">ABS(D855)/7282*100</f>
        <v>0</v>
      </c>
      <c r="BF855" s="44" t="n">
        <f aca="false">IF(ISNUMBER(AQ855),(AQ855-$A$26)*0.002,BF854)</f>
        <v>-98.786</v>
      </c>
      <c r="BG855" s="49"/>
    </row>
    <row r="856" customFormat="false" ht="12.75" hidden="false" customHeight="false" outlineLevel="0" collapsed="false">
      <c r="K856" s="51"/>
      <c r="L856" s="49"/>
      <c r="M856" s="49"/>
      <c r="N856" s="49"/>
      <c r="O856" s="49"/>
      <c r="P856" s="44"/>
      <c r="Q856" s="44"/>
      <c r="R856" s="44"/>
      <c r="S856" s="44"/>
      <c r="T856" s="50" t="n">
        <f aca="false">IF(ISNUMBER(A856),(A856-$A$26)*0.002,T855)</f>
        <v>7.8</v>
      </c>
      <c r="U856" s="47" t="e">
        <f aca="false">chk_bit(H856,$W$8)*5</f>
        <v>#NAME?</v>
      </c>
      <c r="V856" s="47" t="e">
        <f aca="false">chk_bit(H856,$W$10)*10</f>
        <v>#NAME?</v>
      </c>
      <c r="W856" s="47" t="n">
        <f aca="false">L856</f>
        <v>0</v>
      </c>
      <c r="X856" s="1" t="n">
        <f aca="false">IF(ISNUMBER(B855),ABS(B856-B855)*125,0)</f>
        <v>0</v>
      </c>
      <c r="Y856" s="1" t="n">
        <f aca="false">E856/7282*100</f>
        <v>0</v>
      </c>
      <c r="Z856" s="1" t="n">
        <f aca="false">D856/7282*100</f>
        <v>0</v>
      </c>
      <c r="AA856" s="1" t="e">
        <f aca="false">chk_bit(H856,$W$11)*10</f>
        <v>#NAME?</v>
      </c>
      <c r="AB856" s="1" t="e">
        <f aca="false">chk_bit(H856,$W$12)*40</f>
        <v>#NAME?</v>
      </c>
      <c r="AC856" s="1" t="n">
        <f aca="false">IF(I856=11,1,0)</f>
        <v>0</v>
      </c>
      <c r="AD856" s="1" t="e">
        <f aca="false">IF(V856&gt;-20,AC856,0)</f>
        <v>#NAME?</v>
      </c>
      <c r="AE856" s="1" t="n">
        <f aca="false">IF(I856=12,1,0)</f>
        <v>0</v>
      </c>
      <c r="AF856" s="1" t="n">
        <f aca="false">IF(I856=13,1,0)</f>
        <v>0</v>
      </c>
      <c r="AG856" s="1" t="n">
        <f aca="false">IF(I856=14,1,0)</f>
        <v>0</v>
      </c>
      <c r="AH856" s="1" t="n">
        <f aca="false">IF(I856=21,1,0)</f>
        <v>0</v>
      </c>
      <c r="AI856" s="1" t="n">
        <f aca="false">IF(I856=22,1,0)</f>
        <v>0</v>
      </c>
      <c r="AJ856" s="1" t="n">
        <f aca="false">IF(I856=23,1,0)</f>
        <v>0</v>
      </c>
      <c r="AK856" s="1" t="n">
        <f aca="false">IF(I856=24,1,0)</f>
        <v>0</v>
      </c>
      <c r="AL856" s="1" t="n">
        <f aca="false">IF(I856=31,1,0)</f>
        <v>0</v>
      </c>
      <c r="AM856" s="1" t="n">
        <f aca="false">IF(I856=32,1,0)</f>
        <v>0</v>
      </c>
      <c r="AN856" s="1" t="n">
        <f aca="false">IF(I856=33,1,0)</f>
        <v>0</v>
      </c>
      <c r="AO856" s="1" t="n">
        <f aca="false">ABS(E856/7282*100)</f>
        <v>0</v>
      </c>
      <c r="AP856" s="1" t="n">
        <f aca="false">-C856/7282*100</f>
        <v>-0</v>
      </c>
      <c r="AQ856" s="1" t="n">
        <f aca="false">IF(L856&lt;4000,L856/2000*500,0)</f>
        <v>0</v>
      </c>
      <c r="AR856" s="1" t="n">
        <f aca="false">AQ856*20/450</f>
        <v>0</v>
      </c>
      <c r="AS856" s="1" t="n">
        <f aca="false">ABS(C856)/7282*100</f>
        <v>0</v>
      </c>
      <c r="AT856" s="47" t="e">
        <f aca="false">chk_bit(H856,$W$4)*2.5</f>
        <v>#NAME?</v>
      </c>
      <c r="AU856" s="47" t="e">
        <f aca="false">chk_bit(H856,$W$6)*2.5</f>
        <v>#NAME?</v>
      </c>
      <c r="AV856" s="1" t="e">
        <f aca="false">chk_bit(H856,$W$14)*10</f>
        <v>#NAME?</v>
      </c>
      <c r="AW856" s="1" t="e">
        <f aca="false">chk_bit(H856,$W$15)*10</f>
        <v>#NAME?</v>
      </c>
      <c r="AX856" s="1" t="e">
        <f aca="false">chk_bit(H856,$W$16)*7.5</f>
        <v>#NAME?</v>
      </c>
      <c r="AY856" s="48" t="e">
        <f aca="false">chk_bit(H856,$W$17)*5</f>
        <v>#NAME?</v>
      </c>
      <c r="AZ856" s="1" t="e">
        <f aca="false">chk_bit(H856,$W$18)*2.5</f>
        <v>#NAME?</v>
      </c>
      <c r="BA856" s="1" t="n">
        <f aca="false">N856/100</f>
        <v>0</v>
      </c>
      <c r="BB856" s="47" t="n">
        <f aca="false">K856</f>
        <v>0</v>
      </c>
      <c r="BC856" s="1" t="n">
        <f aca="false">ABS(D856)/7282*100</f>
        <v>0</v>
      </c>
      <c r="BF856" s="44" t="n">
        <f aca="false">IF(ISNUMBER(AQ856),(AQ856-$A$26)*0.002,BF855)</f>
        <v>-98.786</v>
      </c>
      <c r="BG856" s="49"/>
    </row>
    <row r="857" customFormat="false" ht="12.75" hidden="false" customHeight="false" outlineLevel="0" collapsed="false">
      <c r="K857" s="51"/>
      <c r="L857" s="49"/>
      <c r="M857" s="49"/>
      <c r="N857" s="49"/>
      <c r="O857" s="49"/>
      <c r="P857" s="44"/>
      <c r="Q857" s="44"/>
      <c r="R857" s="44"/>
      <c r="S857" s="44"/>
      <c r="T857" s="50" t="n">
        <f aca="false">IF(ISNUMBER(A857),(A857-$A$26)*0.002,T856)</f>
        <v>7.8</v>
      </c>
      <c r="U857" s="47" t="e">
        <f aca="false">chk_bit(H857,$W$8)*5</f>
        <v>#NAME?</v>
      </c>
      <c r="V857" s="47" t="e">
        <f aca="false">chk_bit(H857,$W$10)*10</f>
        <v>#NAME?</v>
      </c>
      <c r="W857" s="47" t="n">
        <f aca="false">L857</f>
        <v>0</v>
      </c>
      <c r="X857" s="1" t="n">
        <f aca="false">IF(ISNUMBER(B856),ABS(B857-B856)*125,0)</f>
        <v>0</v>
      </c>
      <c r="Y857" s="1" t="n">
        <f aca="false">E857/7282*100</f>
        <v>0</v>
      </c>
      <c r="Z857" s="1" t="n">
        <f aca="false">D857/7282*100</f>
        <v>0</v>
      </c>
      <c r="AA857" s="1" t="e">
        <f aca="false">chk_bit(H857,$W$11)*10</f>
        <v>#NAME?</v>
      </c>
      <c r="AB857" s="1" t="e">
        <f aca="false">chk_bit(H857,$W$12)*40</f>
        <v>#NAME?</v>
      </c>
      <c r="AC857" s="1" t="n">
        <f aca="false">IF(I857=11,1,0)</f>
        <v>0</v>
      </c>
      <c r="AD857" s="1" t="e">
        <f aca="false">IF(V857&gt;-20,AC857,0)</f>
        <v>#NAME?</v>
      </c>
      <c r="AE857" s="1" t="n">
        <f aca="false">IF(I857=12,1,0)</f>
        <v>0</v>
      </c>
      <c r="AF857" s="1" t="n">
        <f aca="false">IF(I857=13,1,0)</f>
        <v>0</v>
      </c>
      <c r="AG857" s="1" t="n">
        <f aca="false">IF(I857=14,1,0)</f>
        <v>0</v>
      </c>
      <c r="AH857" s="1" t="n">
        <f aca="false">IF(I857=21,1,0)</f>
        <v>0</v>
      </c>
      <c r="AI857" s="1" t="n">
        <f aca="false">IF(I857=22,1,0)</f>
        <v>0</v>
      </c>
      <c r="AJ857" s="1" t="n">
        <f aca="false">IF(I857=23,1,0)</f>
        <v>0</v>
      </c>
      <c r="AK857" s="1" t="n">
        <f aca="false">IF(I857=24,1,0)</f>
        <v>0</v>
      </c>
      <c r="AL857" s="1" t="n">
        <f aca="false">IF(I857=31,1,0)</f>
        <v>0</v>
      </c>
      <c r="AM857" s="1" t="n">
        <f aca="false">IF(I857=32,1,0)</f>
        <v>0</v>
      </c>
      <c r="AN857" s="1" t="n">
        <f aca="false">IF(I857=33,1,0)</f>
        <v>0</v>
      </c>
      <c r="AO857" s="1" t="n">
        <f aca="false">ABS(E857/7282*100)</f>
        <v>0</v>
      </c>
      <c r="AP857" s="1" t="n">
        <f aca="false">-C857/7282*100</f>
        <v>-0</v>
      </c>
      <c r="AQ857" s="1" t="n">
        <f aca="false">IF(L857&lt;4000,L857/2000*500,0)</f>
        <v>0</v>
      </c>
      <c r="AR857" s="1" t="n">
        <f aca="false">AQ857*20/450</f>
        <v>0</v>
      </c>
      <c r="AS857" s="1" t="n">
        <f aca="false">ABS(C857)/7282*100</f>
        <v>0</v>
      </c>
      <c r="AT857" s="47" t="e">
        <f aca="false">chk_bit(H857,$W$4)*2.5</f>
        <v>#NAME?</v>
      </c>
      <c r="AU857" s="47" t="e">
        <f aca="false">chk_bit(H857,$W$6)*2.5</f>
        <v>#NAME?</v>
      </c>
      <c r="AV857" s="1" t="e">
        <f aca="false">chk_bit(H857,$W$14)*10</f>
        <v>#NAME?</v>
      </c>
      <c r="AW857" s="1" t="e">
        <f aca="false">chk_bit(H857,$W$15)*10</f>
        <v>#NAME?</v>
      </c>
      <c r="AX857" s="1" t="e">
        <f aca="false">chk_bit(H857,$W$16)*7.5</f>
        <v>#NAME?</v>
      </c>
      <c r="AY857" s="48" t="e">
        <f aca="false">chk_bit(H857,$W$17)*5</f>
        <v>#NAME?</v>
      </c>
      <c r="AZ857" s="1" t="e">
        <f aca="false">chk_bit(H857,$W$18)*2.5</f>
        <v>#NAME?</v>
      </c>
      <c r="BA857" s="1" t="n">
        <f aca="false">N857/100</f>
        <v>0</v>
      </c>
      <c r="BB857" s="47" t="n">
        <f aca="false">K857</f>
        <v>0</v>
      </c>
      <c r="BC857" s="1" t="n">
        <f aca="false">ABS(D857)/7282*100</f>
        <v>0</v>
      </c>
      <c r="BF857" s="44" t="n">
        <f aca="false">IF(ISNUMBER(AQ857),(AQ857-$A$26)*0.002,BF856)</f>
        <v>-98.786</v>
      </c>
      <c r="BG857" s="49"/>
    </row>
    <row r="858" customFormat="false" ht="12.75" hidden="false" customHeight="false" outlineLevel="0" collapsed="false">
      <c r="K858" s="51"/>
      <c r="L858" s="49"/>
      <c r="M858" s="49"/>
      <c r="N858" s="49"/>
      <c r="O858" s="49"/>
      <c r="P858" s="44"/>
      <c r="Q858" s="44"/>
      <c r="R858" s="44"/>
      <c r="S858" s="44"/>
      <c r="T858" s="50" t="n">
        <f aca="false">IF(ISNUMBER(A858),(A858-$A$26)*0.002,T857)</f>
        <v>7.8</v>
      </c>
      <c r="U858" s="47" t="e">
        <f aca="false">chk_bit(H858,$W$8)*5</f>
        <v>#NAME?</v>
      </c>
      <c r="V858" s="47" t="e">
        <f aca="false">chk_bit(H858,$W$10)*10</f>
        <v>#NAME?</v>
      </c>
      <c r="W858" s="47" t="n">
        <f aca="false">L858</f>
        <v>0</v>
      </c>
      <c r="X858" s="1" t="n">
        <f aca="false">IF(ISNUMBER(B857),ABS(B858-B857)*125,0)</f>
        <v>0</v>
      </c>
      <c r="Y858" s="1" t="n">
        <f aca="false">E858/7282*100</f>
        <v>0</v>
      </c>
      <c r="Z858" s="1" t="n">
        <f aca="false">D858/7282*100</f>
        <v>0</v>
      </c>
      <c r="AA858" s="1" t="e">
        <f aca="false">chk_bit(H858,$W$11)*10</f>
        <v>#NAME?</v>
      </c>
      <c r="AB858" s="1" t="e">
        <f aca="false">chk_bit(H858,$W$12)*40</f>
        <v>#NAME?</v>
      </c>
      <c r="AC858" s="1" t="n">
        <f aca="false">IF(I858=11,1,0)</f>
        <v>0</v>
      </c>
      <c r="AD858" s="1" t="e">
        <f aca="false">IF(V858&gt;-20,AC858,0)</f>
        <v>#NAME?</v>
      </c>
      <c r="AE858" s="1" t="n">
        <f aca="false">IF(I858=12,1,0)</f>
        <v>0</v>
      </c>
      <c r="AF858" s="1" t="n">
        <f aca="false">IF(I858=13,1,0)</f>
        <v>0</v>
      </c>
      <c r="AG858" s="1" t="n">
        <f aca="false">IF(I858=14,1,0)</f>
        <v>0</v>
      </c>
      <c r="AH858" s="1" t="n">
        <f aca="false">IF(I858=21,1,0)</f>
        <v>0</v>
      </c>
      <c r="AI858" s="1" t="n">
        <f aca="false">IF(I858=22,1,0)</f>
        <v>0</v>
      </c>
      <c r="AJ858" s="1" t="n">
        <f aca="false">IF(I858=23,1,0)</f>
        <v>0</v>
      </c>
      <c r="AK858" s="1" t="n">
        <f aca="false">IF(I858=24,1,0)</f>
        <v>0</v>
      </c>
      <c r="AL858" s="1" t="n">
        <f aca="false">IF(I858=31,1,0)</f>
        <v>0</v>
      </c>
      <c r="AM858" s="1" t="n">
        <f aca="false">IF(I858=32,1,0)</f>
        <v>0</v>
      </c>
      <c r="AN858" s="1" t="n">
        <f aca="false">IF(I858=33,1,0)</f>
        <v>0</v>
      </c>
      <c r="AO858" s="1" t="n">
        <f aca="false">ABS(E858/7282*100)</f>
        <v>0</v>
      </c>
      <c r="AP858" s="1" t="n">
        <f aca="false">-C858/7282*100</f>
        <v>-0</v>
      </c>
      <c r="AQ858" s="1" t="n">
        <f aca="false">IF(L858&lt;4000,L858/2000*500,0)</f>
        <v>0</v>
      </c>
      <c r="AR858" s="1" t="n">
        <f aca="false">AQ858*20/450</f>
        <v>0</v>
      </c>
      <c r="AS858" s="1" t="n">
        <f aca="false">ABS(C858)/7282*100</f>
        <v>0</v>
      </c>
      <c r="AT858" s="47" t="e">
        <f aca="false">chk_bit(H858,$W$4)*2.5</f>
        <v>#NAME?</v>
      </c>
      <c r="AU858" s="47" t="e">
        <f aca="false">chk_bit(H858,$W$6)*2.5</f>
        <v>#NAME?</v>
      </c>
      <c r="AV858" s="1" t="e">
        <f aca="false">chk_bit(H858,$W$14)*10</f>
        <v>#NAME?</v>
      </c>
      <c r="AW858" s="1" t="e">
        <f aca="false">chk_bit(H858,$W$15)*10</f>
        <v>#NAME?</v>
      </c>
      <c r="AX858" s="1" t="e">
        <f aca="false">chk_bit(H858,$W$16)*7.5</f>
        <v>#NAME?</v>
      </c>
      <c r="AY858" s="48" t="e">
        <f aca="false">chk_bit(H858,$W$17)*5</f>
        <v>#NAME?</v>
      </c>
      <c r="AZ858" s="1" t="e">
        <f aca="false">chk_bit(H858,$W$18)*2.5</f>
        <v>#NAME?</v>
      </c>
      <c r="BA858" s="1" t="n">
        <f aca="false">N858/100</f>
        <v>0</v>
      </c>
      <c r="BB858" s="47" t="n">
        <f aca="false">K858</f>
        <v>0</v>
      </c>
      <c r="BC858" s="1" t="n">
        <f aca="false">ABS(D858)/7282*100</f>
        <v>0</v>
      </c>
      <c r="BF858" s="44" t="n">
        <f aca="false">IF(ISNUMBER(AQ858),(AQ858-$A$26)*0.002,BF857)</f>
        <v>-98.786</v>
      </c>
      <c r="BG858" s="49"/>
    </row>
    <row r="859" customFormat="false" ht="12.75" hidden="false" customHeight="false" outlineLevel="0" collapsed="false">
      <c r="K859" s="51"/>
      <c r="L859" s="49"/>
      <c r="M859" s="49"/>
      <c r="N859" s="49"/>
      <c r="O859" s="49"/>
      <c r="P859" s="44"/>
      <c r="Q859" s="44"/>
      <c r="R859" s="44"/>
      <c r="S859" s="44"/>
      <c r="T859" s="50" t="n">
        <f aca="false">IF(ISNUMBER(A859),(A859-$A$26)*0.002,T858)</f>
        <v>7.8</v>
      </c>
      <c r="U859" s="47" t="e">
        <f aca="false">chk_bit(H859,$W$8)*5</f>
        <v>#NAME?</v>
      </c>
      <c r="V859" s="47" t="e">
        <f aca="false">chk_bit(H859,$W$10)*10</f>
        <v>#NAME?</v>
      </c>
      <c r="W859" s="47" t="n">
        <f aca="false">L859</f>
        <v>0</v>
      </c>
      <c r="X859" s="1" t="n">
        <f aca="false">IF(ISNUMBER(B858),ABS(B859-B858)*125,0)</f>
        <v>0</v>
      </c>
      <c r="Y859" s="1" t="n">
        <f aca="false">E859/7282*100</f>
        <v>0</v>
      </c>
      <c r="Z859" s="1" t="n">
        <f aca="false">D859/7282*100</f>
        <v>0</v>
      </c>
      <c r="AA859" s="1" t="e">
        <f aca="false">chk_bit(H859,$W$11)*10</f>
        <v>#NAME?</v>
      </c>
      <c r="AB859" s="1" t="e">
        <f aca="false">chk_bit(H859,$W$12)*40</f>
        <v>#NAME?</v>
      </c>
      <c r="AC859" s="1" t="n">
        <f aca="false">IF(I859=11,1,0)</f>
        <v>0</v>
      </c>
      <c r="AD859" s="1" t="e">
        <f aca="false">IF(V859&gt;-20,AC859,0)</f>
        <v>#NAME?</v>
      </c>
      <c r="AE859" s="1" t="n">
        <f aca="false">IF(I859=12,1,0)</f>
        <v>0</v>
      </c>
      <c r="AF859" s="1" t="n">
        <f aca="false">IF(I859=13,1,0)</f>
        <v>0</v>
      </c>
      <c r="AG859" s="1" t="n">
        <f aca="false">IF(I859=14,1,0)</f>
        <v>0</v>
      </c>
      <c r="AH859" s="1" t="n">
        <f aca="false">IF(I859=21,1,0)</f>
        <v>0</v>
      </c>
      <c r="AI859" s="1" t="n">
        <f aca="false">IF(I859=22,1,0)</f>
        <v>0</v>
      </c>
      <c r="AJ859" s="1" t="n">
        <f aca="false">IF(I859=23,1,0)</f>
        <v>0</v>
      </c>
      <c r="AK859" s="1" t="n">
        <f aca="false">IF(I859=24,1,0)</f>
        <v>0</v>
      </c>
      <c r="AL859" s="1" t="n">
        <f aca="false">IF(I859=31,1,0)</f>
        <v>0</v>
      </c>
      <c r="AM859" s="1" t="n">
        <f aca="false">IF(I859=32,1,0)</f>
        <v>0</v>
      </c>
      <c r="AN859" s="1" t="n">
        <f aca="false">IF(I859=33,1,0)</f>
        <v>0</v>
      </c>
      <c r="AO859" s="1" t="n">
        <f aca="false">ABS(E859/7282*100)</f>
        <v>0</v>
      </c>
      <c r="AP859" s="1" t="n">
        <f aca="false">-C859/7282*100</f>
        <v>-0</v>
      </c>
      <c r="AQ859" s="1" t="n">
        <f aca="false">IF(L859&lt;4000,L859/2000*500,0)</f>
        <v>0</v>
      </c>
      <c r="AR859" s="1" t="n">
        <f aca="false">AQ859*20/450</f>
        <v>0</v>
      </c>
      <c r="AS859" s="1" t="n">
        <f aca="false">ABS(C859)/7282*100</f>
        <v>0</v>
      </c>
      <c r="AT859" s="47" t="e">
        <f aca="false">chk_bit(H859,$W$4)*2.5</f>
        <v>#NAME?</v>
      </c>
      <c r="AU859" s="47" t="e">
        <f aca="false">chk_bit(H859,$W$6)*2.5</f>
        <v>#NAME?</v>
      </c>
      <c r="AV859" s="1" t="e">
        <f aca="false">chk_bit(H859,$W$14)*10</f>
        <v>#NAME?</v>
      </c>
      <c r="AW859" s="1" t="e">
        <f aca="false">chk_bit(H859,$W$15)*10</f>
        <v>#NAME?</v>
      </c>
      <c r="AX859" s="1" t="e">
        <f aca="false">chk_bit(H859,$W$16)*7.5</f>
        <v>#NAME?</v>
      </c>
      <c r="AY859" s="48" t="e">
        <f aca="false">chk_bit(H859,$W$17)*5</f>
        <v>#NAME?</v>
      </c>
      <c r="AZ859" s="1" t="e">
        <f aca="false">chk_bit(H859,$W$18)*2.5</f>
        <v>#NAME?</v>
      </c>
      <c r="BA859" s="1" t="n">
        <f aca="false">N859/100</f>
        <v>0</v>
      </c>
      <c r="BB859" s="47" t="n">
        <f aca="false">K859</f>
        <v>0</v>
      </c>
      <c r="BC859" s="1" t="n">
        <f aca="false">ABS(D859)/7282*100</f>
        <v>0</v>
      </c>
      <c r="BF859" s="44" t="n">
        <f aca="false">IF(ISNUMBER(AQ859),(AQ859-$A$26)*0.002,BF858)</f>
        <v>-98.786</v>
      </c>
      <c r="BG859" s="49"/>
    </row>
    <row r="860" customFormat="false" ht="12.75" hidden="false" customHeight="false" outlineLevel="0" collapsed="false">
      <c r="K860" s="51"/>
      <c r="L860" s="49"/>
      <c r="M860" s="49"/>
      <c r="N860" s="49"/>
      <c r="O860" s="49"/>
      <c r="P860" s="44"/>
      <c r="Q860" s="44"/>
      <c r="R860" s="44"/>
      <c r="S860" s="44"/>
      <c r="T860" s="50" t="n">
        <f aca="false">IF(ISNUMBER(A860),(A860-$A$26)*0.002,T859)</f>
        <v>7.8</v>
      </c>
      <c r="U860" s="47" t="e">
        <f aca="false">chk_bit(H860,$W$8)*5</f>
        <v>#NAME?</v>
      </c>
      <c r="V860" s="47" t="e">
        <f aca="false">chk_bit(H860,$W$10)*10</f>
        <v>#NAME?</v>
      </c>
      <c r="W860" s="47" t="n">
        <f aca="false">L860</f>
        <v>0</v>
      </c>
      <c r="X860" s="1" t="n">
        <f aca="false">IF(ISNUMBER(B859),ABS(B860-B859)*125,0)</f>
        <v>0</v>
      </c>
      <c r="Y860" s="1" t="n">
        <f aca="false">E860/7282*100</f>
        <v>0</v>
      </c>
      <c r="Z860" s="1" t="n">
        <f aca="false">D860/7282*100</f>
        <v>0</v>
      </c>
      <c r="AA860" s="1" t="e">
        <f aca="false">chk_bit(H860,$W$11)*10</f>
        <v>#NAME?</v>
      </c>
      <c r="AB860" s="1" t="e">
        <f aca="false">chk_bit(H860,$W$12)*40</f>
        <v>#NAME?</v>
      </c>
      <c r="AC860" s="1" t="n">
        <f aca="false">IF(I860=11,1,0)</f>
        <v>0</v>
      </c>
      <c r="AD860" s="1" t="e">
        <f aca="false">IF(V860&gt;-20,AC860,0)</f>
        <v>#NAME?</v>
      </c>
      <c r="AE860" s="1" t="n">
        <f aca="false">IF(I860=12,1,0)</f>
        <v>0</v>
      </c>
      <c r="AF860" s="1" t="n">
        <f aca="false">IF(I860=13,1,0)</f>
        <v>0</v>
      </c>
      <c r="AG860" s="1" t="n">
        <f aca="false">IF(I860=14,1,0)</f>
        <v>0</v>
      </c>
      <c r="AH860" s="1" t="n">
        <f aca="false">IF(I860=21,1,0)</f>
        <v>0</v>
      </c>
      <c r="AI860" s="1" t="n">
        <f aca="false">IF(I860=22,1,0)</f>
        <v>0</v>
      </c>
      <c r="AJ860" s="1" t="n">
        <f aca="false">IF(I860=23,1,0)</f>
        <v>0</v>
      </c>
      <c r="AK860" s="1" t="n">
        <f aca="false">IF(I860=24,1,0)</f>
        <v>0</v>
      </c>
      <c r="AL860" s="1" t="n">
        <f aca="false">IF(I860=31,1,0)</f>
        <v>0</v>
      </c>
      <c r="AM860" s="1" t="n">
        <f aca="false">IF(I860=32,1,0)</f>
        <v>0</v>
      </c>
      <c r="AN860" s="1" t="n">
        <f aca="false">IF(I860=33,1,0)</f>
        <v>0</v>
      </c>
      <c r="AO860" s="1" t="n">
        <f aca="false">ABS(E860/7282*100)</f>
        <v>0</v>
      </c>
      <c r="AP860" s="1" t="n">
        <f aca="false">-C860/7282*100</f>
        <v>-0</v>
      </c>
      <c r="AQ860" s="1" t="n">
        <f aca="false">IF(L860&lt;4000,L860/2000*500,0)</f>
        <v>0</v>
      </c>
      <c r="AR860" s="1" t="n">
        <f aca="false">AQ860*20/450</f>
        <v>0</v>
      </c>
      <c r="AS860" s="1" t="n">
        <f aca="false">ABS(C860)/7282*100</f>
        <v>0</v>
      </c>
      <c r="AT860" s="47" t="e">
        <f aca="false">chk_bit(H860,$W$4)*2.5</f>
        <v>#NAME?</v>
      </c>
      <c r="AU860" s="47" t="e">
        <f aca="false">chk_bit(H860,$W$6)*2.5</f>
        <v>#NAME?</v>
      </c>
      <c r="AV860" s="1" t="e">
        <f aca="false">chk_bit(H860,$W$14)*10</f>
        <v>#NAME?</v>
      </c>
      <c r="AW860" s="1" t="e">
        <f aca="false">chk_bit(H860,$W$15)*10</f>
        <v>#NAME?</v>
      </c>
      <c r="AX860" s="1" t="e">
        <f aca="false">chk_bit(H860,$W$16)*7.5</f>
        <v>#NAME?</v>
      </c>
      <c r="AY860" s="48" t="e">
        <f aca="false">chk_bit(H860,$W$17)*5</f>
        <v>#NAME?</v>
      </c>
      <c r="AZ860" s="1" t="e">
        <f aca="false">chk_bit(H860,$W$18)*2.5</f>
        <v>#NAME?</v>
      </c>
      <c r="BA860" s="1" t="n">
        <f aca="false">N860/100</f>
        <v>0</v>
      </c>
      <c r="BB860" s="47" t="n">
        <f aca="false">K860</f>
        <v>0</v>
      </c>
      <c r="BC860" s="1" t="n">
        <f aca="false">ABS(D860)/7282*100</f>
        <v>0</v>
      </c>
      <c r="BF860" s="44" t="n">
        <f aca="false">IF(ISNUMBER(AQ860),(AQ860-$A$26)*0.002,BF859)</f>
        <v>-98.786</v>
      </c>
      <c r="BG860" s="49"/>
    </row>
    <row r="861" customFormat="false" ht="12.75" hidden="false" customHeight="false" outlineLevel="0" collapsed="false">
      <c r="K861" s="51"/>
      <c r="L861" s="49"/>
      <c r="M861" s="49"/>
      <c r="N861" s="49"/>
      <c r="O861" s="49"/>
      <c r="P861" s="44"/>
      <c r="Q861" s="44"/>
      <c r="R861" s="44"/>
      <c r="S861" s="44"/>
      <c r="T861" s="50" t="n">
        <f aca="false">IF(ISNUMBER(A861),(A861-$A$26)*0.002,T860)</f>
        <v>7.8</v>
      </c>
      <c r="U861" s="47" t="e">
        <f aca="false">chk_bit(H861,$W$8)*5</f>
        <v>#NAME?</v>
      </c>
      <c r="V861" s="47" t="e">
        <f aca="false">chk_bit(H861,$W$10)*10</f>
        <v>#NAME?</v>
      </c>
      <c r="W861" s="47" t="n">
        <f aca="false">L861</f>
        <v>0</v>
      </c>
      <c r="X861" s="1" t="n">
        <f aca="false">IF(ISNUMBER(B860),ABS(B861-B860)*125,0)</f>
        <v>0</v>
      </c>
      <c r="Y861" s="1" t="n">
        <f aca="false">E861/7282*100</f>
        <v>0</v>
      </c>
      <c r="Z861" s="1" t="n">
        <f aca="false">D861/7282*100</f>
        <v>0</v>
      </c>
      <c r="AA861" s="1" t="e">
        <f aca="false">chk_bit(H861,$W$11)*10</f>
        <v>#NAME?</v>
      </c>
      <c r="AB861" s="1" t="e">
        <f aca="false">chk_bit(H861,$W$12)*40</f>
        <v>#NAME?</v>
      </c>
      <c r="AC861" s="1" t="n">
        <f aca="false">IF(I861=11,1,0)</f>
        <v>0</v>
      </c>
      <c r="AD861" s="1" t="e">
        <f aca="false">IF(V861&gt;-20,AC861,0)</f>
        <v>#NAME?</v>
      </c>
      <c r="AE861" s="1" t="n">
        <f aca="false">IF(I861=12,1,0)</f>
        <v>0</v>
      </c>
      <c r="AF861" s="1" t="n">
        <f aca="false">IF(I861=13,1,0)</f>
        <v>0</v>
      </c>
      <c r="AG861" s="1" t="n">
        <f aca="false">IF(I861=14,1,0)</f>
        <v>0</v>
      </c>
      <c r="AH861" s="1" t="n">
        <f aca="false">IF(I861=21,1,0)</f>
        <v>0</v>
      </c>
      <c r="AI861" s="1" t="n">
        <f aca="false">IF(I861=22,1,0)</f>
        <v>0</v>
      </c>
      <c r="AJ861" s="1" t="n">
        <f aca="false">IF(I861=23,1,0)</f>
        <v>0</v>
      </c>
      <c r="AK861" s="1" t="n">
        <f aca="false">IF(I861=24,1,0)</f>
        <v>0</v>
      </c>
      <c r="AL861" s="1" t="n">
        <f aca="false">IF(I861=31,1,0)</f>
        <v>0</v>
      </c>
      <c r="AM861" s="1" t="n">
        <f aca="false">IF(I861=32,1,0)</f>
        <v>0</v>
      </c>
      <c r="AN861" s="1" t="n">
        <f aca="false">IF(I861=33,1,0)</f>
        <v>0</v>
      </c>
      <c r="AO861" s="1" t="n">
        <f aca="false">ABS(E861/7282*100)</f>
        <v>0</v>
      </c>
      <c r="AP861" s="1" t="n">
        <f aca="false">-C861/7282*100</f>
        <v>-0</v>
      </c>
      <c r="AQ861" s="1" t="n">
        <f aca="false">IF(L861&lt;4000,L861/2000*500,0)</f>
        <v>0</v>
      </c>
      <c r="AR861" s="1" t="n">
        <f aca="false">AQ861*20/450</f>
        <v>0</v>
      </c>
      <c r="AS861" s="1" t="n">
        <f aca="false">ABS(C861)/7282*100</f>
        <v>0</v>
      </c>
      <c r="AT861" s="47" t="e">
        <f aca="false">chk_bit(H861,$W$4)*2.5</f>
        <v>#NAME?</v>
      </c>
      <c r="AU861" s="47" t="e">
        <f aca="false">chk_bit(H861,$W$6)*2.5</f>
        <v>#NAME?</v>
      </c>
      <c r="AV861" s="1" t="e">
        <f aca="false">chk_bit(H861,$W$14)*10</f>
        <v>#NAME?</v>
      </c>
      <c r="AW861" s="1" t="e">
        <f aca="false">chk_bit(H861,$W$15)*10</f>
        <v>#NAME?</v>
      </c>
      <c r="AX861" s="1" t="e">
        <f aca="false">chk_bit(H861,$W$16)*7.5</f>
        <v>#NAME?</v>
      </c>
      <c r="AY861" s="48" t="e">
        <f aca="false">chk_bit(H861,$W$17)*5</f>
        <v>#NAME?</v>
      </c>
      <c r="AZ861" s="1" t="e">
        <f aca="false">chk_bit(H861,$W$18)*2.5</f>
        <v>#NAME?</v>
      </c>
      <c r="BA861" s="1" t="n">
        <f aca="false">N861/100</f>
        <v>0</v>
      </c>
      <c r="BB861" s="47" t="n">
        <f aca="false">K861</f>
        <v>0</v>
      </c>
      <c r="BC861" s="1" t="n">
        <f aca="false">ABS(D861)/7282*100</f>
        <v>0</v>
      </c>
      <c r="BF861" s="44" t="n">
        <f aca="false">IF(ISNUMBER(AQ861),(AQ861-$A$26)*0.002,BF860)</f>
        <v>-98.786</v>
      </c>
      <c r="BG861" s="49"/>
    </row>
    <row r="862" customFormat="false" ht="12.75" hidden="false" customHeight="false" outlineLevel="0" collapsed="false">
      <c r="K862" s="51"/>
      <c r="L862" s="49"/>
      <c r="M862" s="49"/>
      <c r="N862" s="49"/>
      <c r="O862" s="49"/>
      <c r="P862" s="44"/>
      <c r="Q862" s="44"/>
      <c r="R862" s="44"/>
      <c r="S862" s="44"/>
      <c r="T862" s="50" t="n">
        <f aca="false">IF(ISNUMBER(A862),(A862-$A$26)*0.002,T861)</f>
        <v>7.8</v>
      </c>
      <c r="U862" s="47" t="e">
        <f aca="false">chk_bit(H862,$W$8)*5</f>
        <v>#NAME?</v>
      </c>
      <c r="V862" s="47" t="e">
        <f aca="false">chk_bit(H862,$W$10)*10</f>
        <v>#NAME?</v>
      </c>
      <c r="W862" s="47" t="n">
        <f aca="false">L862</f>
        <v>0</v>
      </c>
      <c r="X862" s="1" t="n">
        <f aca="false">IF(ISNUMBER(B861),ABS(B862-B861)*125,0)</f>
        <v>0</v>
      </c>
      <c r="Y862" s="1" t="n">
        <f aca="false">E862/7282*100</f>
        <v>0</v>
      </c>
      <c r="Z862" s="1" t="n">
        <f aca="false">D862/7282*100</f>
        <v>0</v>
      </c>
      <c r="AA862" s="1" t="e">
        <f aca="false">chk_bit(H862,$W$11)*10</f>
        <v>#NAME?</v>
      </c>
      <c r="AB862" s="1" t="e">
        <f aca="false">chk_bit(H862,$W$12)*40</f>
        <v>#NAME?</v>
      </c>
      <c r="AC862" s="1" t="n">
        <f aca="false">IF(I862=11,1,0)</f>
        <v>0</v>
      </c>
      <c r="AD862" s="1" t="e">
        <f aca="false">IF(V862&gt;-20,AC862,0)</f>
        <v>#NAME?</v>
      </c>
      <c r="AE862" s="1" t="n">
        <f aca="false">IF(I862=12,1,0)</f>
        <v>0</v>
      </c>
      <c r="AF862" s="1" t="n">
        <f aca="false">IF(I862=13,1,0)</f>
        <v>0</v>
      </c>
      <c r="AG862" s="1" t="n">
        <f aca="false">IF(I862=14,1,0)</f>
        <v>0</v>
      </c>
      <c r="AH862" s="1" t="n">
        <f aca="false">IF(I862=21,1,0)</f>
        <v>0</v>
      </c>
      <c r="AI862" s="1" t="n">
        <f aca="false">IF(I862=22,1,0)</f>
        <v>0</v>
      </c>
      <c r="AJ862" s="1" t="n">
        <f aca="false">IF(I862=23,1,0)</f>
        <v>0</v>
      </c>
      <c r="AK862" s="1" t="n">
        <f aca="false">IF(I862=24,1,0)</f>
        <v>0</v>
      </c>
      <c r="AL862" s="1" t="n">
        <f aca="false">IF(I862=31,1,0)</f>
        <v>0</v>
      </c>
      <c r="AM862" s="1" t="n">
        <f aca="false">IF(I862=32,1,0)</f>
        <v>0</v>
      </c>
      <c r="AN862" s="1" t="n">
        <f aca="false">IF(I862=33,1,0)</f>
        <v>0</v>
      </c>
      <c r="AO862" s="1" t="n">
        <f aca="false">ABS(E862/7282*100)</f>
        <v>0</v>
      </c>
      <c r="AP862" s="1" t="n">
        <f aca="false">-C862/7282*100</f>
        <v>-0</v>
      </c>
      <c r="AQ862" s="1" t="n">
        <f aca="false">IF(L862&lt;4000,L862/2000*500,0)</f>
        <v>0</v>
      </c>
      <c r="AR862" s="1" t="n">
        <f aca="false">AQ862*20/450</f>
        <v>0</v>
      </c>
      <c r="AS862" s="1" t="n">
        <f aca="false">ABS(C862)/7282*100</f>
        <v>0</v>
      </c>
      <c r="AT862" s="47" t="e">
        <f aca="false">chk_bit(H862,$W$4)*2.5</f>
        <v>#NAME?</v>
      </c>
      <c r="AU862" s="47" t="e">
        <f aca="false">chk_bit(H862,$W$6)*2.5</f>
        <v>#NAME?</v>
      </c>
      <c r="AV862" s="1" t="e">
        <f aca="false">chk_bit(H862,$W$14)*10</f>
        <v>#NAME?</v>
      </c>
      <c r="AW862" s="1" t="e">
        <f aca="false">chk_bit(H862,$W$15)*10</f>
        <v>#NAME?</v>
      </c>
      <c r="AX862" s="1" t="e">
        <f aca="false">chk_bit(H862,$W$16)*7.5</f>
        <v>#NAME?</v>
      </c>
      <c r="AY862" s="48" t="e">
        <f aca="false">chk_bit(H862,$W$17)*5</f>
        <v>#NAME?</v>
      </c>
      <c r="AZ862" s="1" t="e">
        <f aca="false">chk_bit(H862,$W$18)*2.5</f>
        <v>#NAME?</v>
      </c>
      <c r="BA862" s="1" t="n">
        <f aca="false">N862/100</f>
        <v>0</v>
      </c>
      <c r="BB862" s="47" t="n">
        <f aca="false">K862</f>
        <v>0</v>
      </c>
      <c r="BC862" s="1" t="n">
        <f aca="false">ABS(D862)/7282*100</f>
        <v>0</v>
      </c>
      <c r="BF862" s="44" t="n">
        <f aca="false">IF(ISNUMBER(AQ862),(AQ862-$A$26)*0.002,BF861)</f>
        <v>-98.786</v>
      </c>
      <c r="BG862" s="49"/>
    </row>
    <row r="863" customFormat="false" ht="12.75" hidden="false" customHeight="false" outlineLevel="0" collapsed="false">
      <c r="K863" s="51"/>
      <c r="L863" s="49"/>
      <c r="M863" s="49"/>
      <c r="N863" s="49"/>
      <c r="O863" s="49"/>
      <c r="P863" s="44"/>
      <c r="Q863" s="44"/>
      <c r="R863" s="44"/>
      <c r="S863" s="44"/>
      <c r="T863" s="50" t="n">
        <f aca="false">IF(ISNUMBER(A863),(A863-$A$26)*0.002,T862)</f>
        <v>7.8</v>
      </c>
      <c r="U863" s="47" t="e">
        <f aca="false">chk_bit(H863,$W$8)*5</f>
        <v>#NAME?</v>
      </c>
      <c r="V863" s="47" t="e">
        <f aca="false">chk_bit(H863,$W$10)*10</f>
        <v>#NAME?</v>
      </c>
      <c r="W863" s="47" t="n">
        <f aca="false">L863</f>
        <v>0</v>
      </c>
      <c r="X863" s="1" t="n">
        <f aca="false">IF(ISNUMBER(B862),ABS(B863-B862)*125,0)</f>
        <v>0</v>
      </c>
      <c r="Y863" s="1" t="n">
        <f aca="false">E863/7282*100</f>
        <v>0</v>
      </c>
      <c r="Z863" s="1" t="n">
        <f aca="false">D863/7282*100</f>
        <v>0</v>
      </c>
      <c r="AA863" s="1" t="e">
        <f aca="false">chk_bit(H863,$W$11)*10</f>
        <v>#NAME?</v>
      </c>
      <c r="AB863" s="1" t="e">
        <f aca="false">chk_bit(H863,$W$12)*40</f>
        <v>#NAME?</v>
      </c>
      <c r="AC863" s="1" t="n">
        <f aca="false">IF(I863=11,1,0)</f>
        <v>0</v>
      </c>
      <c r="AD863" s="1" t="e">
        <f aca="false">IF(V863&gt;-20,AC863,0)</f>
        <v>#NAME?</v>
      </c>
      <c r="AE863" s="1" t="n">
        <f aca="false">IF(I863=12,1,0)</f>
        <v>0</v>
      </c>
      <c r="AF863" s="1" t="n">
        <f aca="false">IF(I863=13,1,0)</f>
        <v>0</v>
      </c>
      <c r="AG863" s="1" t="n">
        <f aca="false">IF(I863=14,1,0)</f>
        <v>0</v>
      </c>
      <c r="AH863" s="1" t="n">
        <f aca="false">IF(I863=21,1,0)</f>
        <v>0</v>
      </c>
      <c r="AI863" s="1" t="n">
        <f aca="false">IF(I863=22,1,0)</f>
        <v>0</v>
      </c>
      <c r="AJ863" s="1" t="n">
        <f aca="false">IF(I863=23,1,0)</f>
        <v>0</v>
      </c>
      <c r="AK863" s="1" t="n">
        <f aca="false">IF(I863=24,1,0)</f>
        <v>0</v>
      </c>
      <c r="AL863" s="1" t="n">
        <f aca="false">IF(I863=31,1,0)</f>
        <v>0</v>
      </c>
      <c r="AM863" s="1" t="n">
        <f aca="false">IF(I863=32,1,0)</f>
        <v>0</v>
      </c>
      <c r="AN863" s="1" t="n">
        <f aca="false">IF(I863=33,1,0)</f>
        <v>0</v>
      </c>
      <c r="AO863" s="1" t="n">
        <f aca="false">ABS(E863/7282*100)</f>
        <v>0</v>
      </c>
      <c r="AP863" s="1" t="n">
        <f aca="false">-C863/7282*100</f>
        <v>-0</v>
      </c>
      <c r="AQ863" s="1" t="n">
        <f aca="false">IF(L863&lt;4000,L863/2000*500,0)</f>
        <v>0</v>
      </c>
      <c r="AR863" s="1" t="n">
        <f aca="false">AQ863*20/450</f>
        <v>0</v>
      </c>
      <c r="AS863" s="1" t="n">
        <f aca="false">ABS(C863)/7282*100</f>
        <v>0</v>
      </c>
      <c r="AT863" s="47" t="e">
        <f aca="false">chk_bit(H863,$W$4)*2.5</f>
        <v>#NAME?</v>
      </c>
      <c r="AU863" s="47" t="e">
        <f aca="false">chk_bit(H863,$W$6)*2.5</f>
        <v>#NAME?</v>
      </c>
      <c r="AV863" s="1" t="e">
        <f aca="false">chk_bit(H863,$W$14)*10</f>
        <v>#NAME?</v>
      </c>
      <c r="AW863" s="1" t="e">
        <f aca="false">chk_bit(H863,$W$15)*10</f>
        <v>#NAME?</v>
      </c>
      <c r="AX863" s="1" t="e">
        <f aca="false">chk_bit(H863,$W$16)*7.5</f>
        <v>#NAME?</v>
      </c>
      <c r="AY863" s="48" t="e">
        <f aca="false">chk_bit(H863,$W$17)*5</f>
        <v>#NAME?</v>
      </c>
      <c r="AZ863" s="1" t="e">
        <f aca="false">chk_bit(H863,$W$18)*2.5</f>
        <v>#NAME?</v>
      </c>
      <c r="BA863" s="1" t="n">
        <f aca="false">N863/100</f>
        <v>0</v>
      </c>
      <c r="BB863" s="47" t="n">
        <f aca="false">K863</f>
        <v>0</v>
      </c>
      <c r="BC863" s="1" t="n">
        <f aca="false">ABS(D863)/7282*100</f>
        <v>0</v>
      </c>
      <c r="BF863" s="44" t="n">
        <f aca="false">IF(ISNUMBER(AQ863),(AQ863-$A$26)*0.002,BF862)</f>
        <v>-98.786</v>
      </c>
      <c r="BG863" s="49"/>
    </row>
    <row r="864" customFormat="false" ht="12.75" hidden="false" customHeight="false" outlineLevel="0" collapsed="false">
      <c r="K864" s="51"/>
      <c r="L864" s="49"/>
      <c r="M864" s="49"/>
      <c r="N864" s="49"/>
      <c r="O864" s="49"/>
      <c r="P864" s="44"/>
      <c r="Q864" s="44"/>
      <c r="R864" s="44"/>
      <c r="S864" s="44"/>
      <c r="T864" s="50" t="n">
        <f aca="false">IF(ISNUMBER(A864),(A864-$A$26)*0.002,T863)</f>
        <v>7.8</v>
      </c>
      <c r="U864" s="47" t="e">
        <f aca="false">chk_bit(H864,$W$8)*5</f>
        <v>#NAME?</v>
      </c>
      <c r="V864" s="47" t="e">
        <f aca="false">chk_bit(H864,$W$10)*10</f>
        <v>#NAME?</v>
      </c>
      <c r="W864" s="47" t="n">
        <f aca="false">L864</f>
        <v>0</v>
      </c>
      <c r="X864" s="1" t="n">
        <f aca="false">IF(ISNUMBER(B863),ABS(B864-B863)*125,0)</f>
        <v>0</v>
      </c>
      <c r="Y864" s="1" t="n">
        <f aca="false">E864/7282*100</f>
        <v>0</v>
      </c>
      <c r="Z864" s="1" t="n">
        <f aca="false">D864/7282*100</f>
        <v>0</v>
      </c>
      <c r="AA864" s="1" t="e">
        <f aca="false">chk_bit(H864,$W$11)*10</f>
        <v>#NAME?</v>
      </c>
      <c r="AB864" s="1" t="e">
        <f aca="false">chk_bit(H864,$W$12)*40</f>
        <v>#NAME?</v>
      </c>
      <c r="AC864" s="1" t="n">
        <f aca="false">IF(I864=11,1,0)</f>
        <v>0</v>
      </c>
      <c r="AD864" s="1" t="e">
        <f aca="false">IF(V864&gt;-20,AC864,0)</f>
        <v>#NAME?</v>
      </c>
      <c r="AE864" s="1" t="n">
        <f aca="false">IF(I864=12,1,0)</f>
        <v>0</v>
      </c>
      <c r="AF864" s="1" t="n">
        <f aca="false">IF(I864=13,1,0)</f>
        <v>0</v>
      </c>
      <c r="AG864" s="1" t="n">
        <f aca="false">IF(I864=14,1,0)</f>
        <v>0</v>
      </c>
      <c r="AH864" s="1" t="n">
        <f aca="false">IF(I864=21,1,0)</f>
        <v>0</v>
      </c>
      <c r="AI864" s="1" t="n">
        <f aca="false">IF(I864=22,1,0)</f>
        <v>0</v>
      </c>
      <c r="AJ864" s="1" t="n">
        <f aca="false">IF(I864=23,1,0)</f>
        <v>0</v>
      </c>
      <c r="AK864" s="1" t="n">
        <f aca="false">IF(I864=24,1,0)</f>
        <v>0</v>
      </c>
      <c r="AL864" s="1" t="n">
        <f aca="false">IF(I864=31,1,0)</f>
        <v>0</v>
      </c>
      <c r="AM864" s="1" t="n">
        <f aca="false">IF(I864=32,1,0)</f>
        <v>0</v>
      </c>
      <c r="AN864" s="1" t="n">
        <f aca="false">IF(I864=33,1,0)</f>
        <v>0</v>
      </c>
      <c r="AO864" s="1" t="n">
        <f aca="false">ABS(E864/7282*100)</f>
        <v>0</v>
      </c>
      <c r="AP864" s="1" t="n">
        <f aca="false">-C864/7282*100</f>
        <v>-0</v>
      </c>
      <c r="AQ864" s="1" t="n">
        <f aca="false">IF(L864&lt;4000,L864/2000*500,0)</f>
        <v>0</v>
      </c>
      <c r="AR864" s="1" t="n">
        <f aca="false">AQ864*20/450</f>
        <v>0</v>
      </c>
      <c r="AS864" s="1" t="n">
        <f aca="false">ABS(C864)/7282*100</f>
        <v>0</v>
      </c>
      <c r="AT864" s="47" t="e">
        <f aca="false">chk_bit(H864,$W$4)*2.5</f>
        <v>#NAME?</v>
      </c>
      <c r="AU864" s="47" t="e">
        <f aca="false">chk_bit(H864,$W$6)*2.5</f>
        <v>#NAME?</v>
      </c>
      <c r="AV864" s="1" t="e">
        <f aca="false">chk_bit(H864,$W$14)*10</f>
        <v>#NAME?</v>
      </c>
      <c r="AW864" s="1" t="e">
        <f aca="false">chk_bit(H864,$W$15)*10</f>
        <v>#NAME?</v>
      </c>
      <c r="AX864" s="1" t="e">
        <f aca="false">chk_bit(H864,$W$16)*7.5</f>
        <v>#NAME?</v>
      </c>
      <c r="AY864" s="48" t="e">
        <f aca="false">chk_bit(H864,$W$17)*5</f>
        <v>#NAME?</v>
      </c>
      <c r="AZ864" s="1" t="e">
        <f aca="false">chk_bit(H864,$W$18)*2.5</f>
        <v>#NAME?</v>
      </c>
      <c r="BA864" s="1" t="n">
        <f aca="false">N864/100</f>
        <v>0</v>
      </c>
      <c r="BB864" s="47" t="n">
        <f aca="false">K864</f>
        <v>0</v>
      </c>
      <c r="BC864" s="1" t="n">
        <f aca="false">ABS(D864)/7282*100</f>
        <v>0</v>
      </c>
      <c r="BF864" s="44" t="n">
        <f aca="false">IF(ISNUMBER(AQ864),(AQ864-$A$26)*0.002,BF863)</f>
        <v>-98.786</v>
      </c>
      <c r="BG864" s="49"/>
    </row>
    <row r="865" customFormat="false" ht="12.75" hidden="false" customHeight="false" outlineLevel="0" collapsed="false">
      <c r="K865" s="51"/>
      <c r="L865" s="49"/>
      <c r="M865" s="49"/>
      <c r="N865" s="49"/>
      <c r="O865" s="49"/>
      <c r="P865" s="44"/>
      <c r="Q865" s="44"/>
      <c r="R865" s="44"/>
      <c r="S865" s="44"/>
      <c r="T865" s="50" t="n">
        <f aca="false">IF(ISNUMBER(A865),(A865-$A$26)*0.002,T864)</f>
        <v>7.8</v>
      </c>
      <c r="U865" s="47" t="e">
        <f aca="false">chk_bit(H865,$W$8)*5</f>
        <v>#NAME?</v>
      </c>
      <c r="V865" s="47" t="e">
        <f aca="false">chk_bit(H865,$W$10)*10</f>
        <v>#NAME?</v>
      </c>
      <c r="W865" s="47" t="n">
        <f aca="false">L865</f>
        <v>0</v>
      </c>
      <c r="X865" s="1" t="n">
        <f aca="false">IF(ISNUMBER(B864),ABS(B865-B864)*125,0)</f>
        <v>0</v>
      </c>
      <c r="Y865" s="1" t="n">
        <f aca="false">E865/7282*100</f>
        <v>0</v>
      </c>
      <c r="Z865" s="1" t="n">
        <f aca="false">D865/7282*100</f>
        <v>0</v>
      </c>
      <c r="AA865" s="1" t="e">
        <f aca="false">chk_bit(H865,$W$11)*10</f>
        <v>#NAME?</v>
      </c>
      <c r="AB865" s="1" t="e">
        <f aca="false">chk_bit(H865,$W$12)*40</f>
        <v>#NAME?</v>
      </c>
      <c r="AC865" s="1" t="n">
        <f aca="false">IF(I865=11,1,0)</f>
        <v>0</v>
      </c>
      <c r="AD865" s="1" t="e">
        <f aca="false">IF(V865&gt;-20,AC865,0)</f>
        <v>#NAME?</v>
      </c>
      <c r="AE865" s="1" t="n">
        <f aca="false">IF(I865=12,1,0)</f>
        <v>0</v>
      </c>
      <c r="AF865" s="1" t="n">
        <f aca="false">IF(I865=13,1,0)</f>
        <v>0</v>
      </c>
      <c r="AG865" s="1" t="n">
        <f aca="false">IF(I865=14,1,0)</f>
        <v>0</v>
      </c>
      <c r="AH865" s="1" t="n">
        <f aca="false">IF(I865=21,1,0)</f>
        <v>0</v>
      </c>
      <c r="AI865" s="1" t="n">
        <f aca="false">IF(I865=22,1,0)</f>
        <v>0</v>
      </c>
      <c r="AJ865" s="1" t="n">
        <f aca="false">IF(I865=23,1,0)</f>
        <v>0</v>
      </c>
      <c r="AK865" s="1" t="n">
        <f aca="false">IF(I865=24,1,0)</f>
        <v>0</v>
      </c>
      <c r="AL865" s="1" t="n">
        <f aca="false">IF(I865=31,1,0)</f>
        <v>0</v>
      </c>
      <c r="AM865" s="1" t="n">
        <f aca="false">IF(I865=32,1,0)</f>
        <v>0</v>
      </c>
      <c r="AN865" s="1" t="n">
        <f aca="false">IF(I865=33,1,0)</f>
        <v>0</v>
      </c>
      <c r="AO865" s="1" t="n">
        <f aca="false">ABS(E865/7282*100)</f>
        <v>0</v>
      </c>
      <c r="AP865" s="1" t="n">
        <f aca="false">-C865/7282*100</f>
        <v>-0</v>
      </c>
      <c r="AQ865" s="1" t="n">
        <f aca="false">IF(L865&lt;4000,L865/2000*500,0)</f>
        <v>0</v>
      </c>
      <c r="AR865" s="1" t="n">
        <f aca="false">AQ865*20/450</f>
        <v>0</v>
      </c>
      <c r="AS865" s="1" t="n">
        <f aca="false">ABS(C865)/7282*100</f>
        <v>0</v>
      </c>
      <c r="AT865" s="47" t="e">
        <f aca="false">chk_bit(H865,$W$4)*2.5</f>
        <v>#NAME?</v>
      </c>
      <c r="AU865" s="47" t="e">
        <f aca="false">chk_bit(H865,$W$6)*2.5</f>
        <v>#NAME?</v>
      </c>
      <c r="AV865" s="1" t="e">
        <f aca="false">chk_bit(H865,$W$14)*10</f>
        <v>#NAME?</v>
      </c>
      <c r="AW865" s="1" t="e">
        <f aca="false">chk_bit(H865,$W$15)*10</f>
        <v>#NAME?</v>
      </c>
      <c r="AX865" s="1" t="e">
        <f aca="false">chk_bit(H865,$W$16)*7.5</f>
        <v>#NAME?</v>
      </c>
      <c r="AY865" s="48" t="e">
        <f aca="false">chk_bit(H865,$W$17)*5</f>
        <v>#NAME?</v>
      </c>
      <c r="AZ865" s="1" t="e">
        <f aca="false">chk_bit(H865,$W$18)*2.5</f>
        <v>#NAME?</v>
      </c>
      <c r="BA865" s="1" t="n">
        <f aca="false">N865/100</f>
        <v>0</v>
      </c>
      <c r="BB865" s="47" t="n">
        <f aca="false">K865</f>
        <v>0</v>
      </c>
      <c r="BC865" s="1" t="n">
        <f aca="false">ABS(D865)/7282*100</f>
        <v>0</v>
      </c>
      <c r="BF865" s="44" t="n">
        <f aca="false">IF(ISNUMBER(AQ865),(AQ865-$A$26)*0.002,BF864)</f>
        <v>-98.786</v>
      </c>
      <c r="BG865" s="49"/>
    </row>
    <row r="866" customFormat="false" ht="12.75" hidden="false" customHeight="false" outlineLevel="0" collapsed="false">
      <c r="K866" s="51"/>
      <c r="L866" s="49"/>
      <c r="M866" s="49"/>
      <c r="N866" s="49"/>
      <c r="O866" s="49"/>
      <c r="P866" s="44"/>
      <c r="Q866" s="44"/>
      <c r="R866" s="44"/>
      <c r="S866" s="44"/>
      <c r="T866" s="50" t="n">
        <f aca="false">IF(ISNUMBER(A866),(A866-$A$26)*0.002,T865)</f>
        <v>7.8</v>
      </c>
      <c r="U866" s="47" t="e">
        <f aca="false">chk_bit(H866,$W$8)*5</f>
        <v>#NAME?</v>
      </c>
      <c r="V866" s="47" t="e">
        <f aca="false">chk_bit(H866,$W$10)*10</f>
        <v>#NAME?</v>
      </c>
      <c r="W866" s="47" t="n">
        <f aca="false">L866</f>
        <v>0</v>
      </c>
      <c r="X866" s="1" t="n">
        <f aca="false">IF(ISNUMBER(B865),ABS(B866-B865)*125,0)</f>
        <v>0</v>
      </c>
      <c r="Y866" s="1" t="n">
        <f aca="false">E866/7282*100</f>
        <v>0</v>
      </c>
      <c r="Z866" s="1" t="n">
        <f aca="false">D866/7282*100</f>
        <v>0</v>
      </c>
      <c r="AA866" s="1" t="e">
        <f aca="false">chk_bit(H866,$W$11)*10</f>
        <v>#NAME?</v>
      </c>
      <c r="AB866" s="1" t="e">
        <f aca="false">chk_bit(H866,$W$12)*40</f>
        <v>#NAME?</v>
      </c>
      <c r="AC866" s="1" t="n">
        <f aca="false">IF(I866=11,1,0)</f>
        <v>0</v>
      </c>
      <c r="AD866" s="1" t="e">
        <f aca="false">IF(V866&gt;-20,AC866,0)</f>
        <v>#NAME?</v>
      </c>
      <c r="AE866" s="1" t="n">
        <f aca="false">IF(I866=12,1,0)</f>
        <v>0</v>
      </c>
      <c r="AF866" s="1" t="n">
        <f aca="false">IF(I866=13,1,0)</f>
        <v>0</v>
      </c>
      <c r="AG866" s="1" t="n">
        <f aca="false">IF(I866=14,1,0)</f>
        <v>0</v>
      </c>
      <c r="AH866" s="1" t="n">
        <f aca="false">IF(I866=21,1,0)</f>
        <v>0</v>
      </c>
      <c r="AI866" s="1" t="n">
        <f aca="false">IF(I866=22,1,0)</f>
        <v>0</v>
      </c>
      <c r="AJ866" s="1" t="n">
        <f aca="false">IF(I866=23,1,0)</f>
        <v>0</v>
      </c>
      <c r="AK866" s="1" t="n">
        <f aca="false">IF(I866=24,1,0)</f>
        <v>0</v>
      </c>
      <c r="AL866" s="1" t="n">
        <f aca="false">IF(I866=31,1,0)</f>
        <v>0</v>
      </c>
      <c r="AM866" s="1" t="n">
        <f aca="false">IF(I866=32,1,0)</f>
        <v>0</v>
      </c>
      <c r="AN866" s="1" t="n">
        <f aca="false">IF(I866=33,1,0)</f>
        <v>0</v>
      </c>
      <c r="AO866" s="1" t="n">
        <f aca="false">ABS(E866/7282*100)</f>
        <v>0</v>
      </c>
      <c r="AP866" s="1" t="n">
        <f aca="false">-C866/7282*100</f>
        <v>-0</v>
      </c>
      <c r="AQ866" s="1" t="n">
        <f aca="false">IF(L866&lt;4000,L866/2000*500,0)</f>
        <v>0</v>
      </c>
      <c r="AR866" s="1" t="n">
        <f aca="false">AQ866*20/450</f>
        <v>0</v>
      </c>
      <c r="AS866" s="1" t="n">
        <f aca="false">ABS(C866)/7282*100</f>
        <v>0</v>
      </c>
      <c r="AT866" s="47" t="e">
        <f aca="false">chk_bit(H866,$W$4)*2.5</f>
        <v>#NAME?</v>
      </c>
      <c r="AU866" s="47" t="e">
        <f aca="false">chk_bit(H866,$W$6)*2.5</f>
        <v>#NAME?</v>
      </c>
      <c r="AV866" s="1" t="e">
        <f aca="false">chk_bit(H866,$W$14)*10</f>
        <v>#NAME?</v>
      </c>
      <c r="AW866" s="1" t="e">
        <f aca="false">chk_bit(H866,$W$15)*10</f>
        <v>#NAME?</v>
      </c>
      <c r="AX866" s="1" t="e">
        <f aca="false">chk_bit(H866,$W$16)*7.5</f>
        <v>#NAME?</v>
      </c>
      <c r="AY866" s="48" t="e">
        <f aca="false">chk_bit(H866,$W$17)*5</f>
        <v>#NAME?</v>
      </c>
      <c r="AZ866" s="1" t="e">
        <f aca="false">chk_bit(H866,$W$18)*2.5</f>
        <v>#NAME?</v>
      </c>
      <c r="BA866" s="1" t="n">
        <f aca="false">N866/100</f>
        <v>0</v>
      </c>
      <c r="BB866" s="47" t="n">
        <f aca="false">K866</f>
        <v>0</v>
      </c>
      <c r="BC866" s="1" t="n">
        <f aca="false">ABS(D866)/7282*100</f>
        <v>0</v>
      </c>
      <c r="BF866" s="44" t="n">
        <f aca="false">IF(ISNUMBER(AQ866),(AQ866-$A$26)*0.002,BF865)</f>
        <v>-98.786</v>
      </c>
      <c r="BG866" s="49"/>
    </row>
    <row r="867" customFormat="false" ht="12.75" hidden="false" customHeight="false" outlineLevel="0" collapsed="false">
      <c r="K867" s="51"/>
      <c r="L867" s="49"/>
      <c r="M867" s="49"/>
      <c r="N867" s="49"/>
      <c r="O867" s="49"/>
      <c r="P867" s="44"/>
      <c r="Q867" s="44"/>
      <c r="R867" s="44"/>
      <c r="S867" s="44"/>
      <c r="T867" s="50" t="n">
        <f aca="false">IF(ISNUMBER(A867),(A867-$A$26)*0.002,T866)</f>
        <v>7.8</v>
      </c>
      <c r="U867" s="47" t="e">
        <f aca="false">chk_bit(H867,$W$8)*5</f>
        <v>#NAME?</v>
      </c>
      <c r="V867" s="47" t="e">
        <f aca="false">chk_bit(H867,$W$10)*10</f>
        <v>#NAME?</v>
      </c>
      <c r="W867" s="47" t="n">
        <f aca="false">L867</f>
        <v>0</v>
      </c>
      <c r="X867" s="1" t="n">
        <f aca="false">IF(ISNUMBER(B866),ABS(B867-B866)*125,0)</f>
        <v>0</v>
      </c>
      <c r="Y867" s="1" t="n">
        <f aca="false">E867/7282*100</f>
        <v>0</v>
      </c>
      <c r="Z867" s="1" t="n">
        <f aca="false">D867/7282*100</f>
        <v>0</v>
      </c>
      <c r="AA867" s="1" t="e">
        <f aca="false">chk_bit(H867,$W$11)*10</f>
        <v>#NAME?</v>
      </c>
      <c r="AB867" s="1" t="e">
        <f aca="false">chk_bit(H867,$W$12)*40</f>
        <v>#NAME?</v>
      </c>
      <c r="AC867" s="1" t="n">
        <f aca="false">IF(I867=11,1,0)</f>
        <v>0</v>
      </c>
      <c r="AD867" s="1" t="e">
        <f aca="false">IF(V867&gt;-20,AC867,0)</f>
        <v>#NAME?</v>
      </c>
      <c r="AE867" s="1" t="n">
        <f aca="false">IF(I867=12,1,0)</f>
        <v>0</v>
      </c>
      <c r="AF867" s="1" t="n">
        <f aca="false">IF(I867=13,1,0)</f>
        <v>0</v>
      </c>
      <c r="AG867" s="1" t="n">
        <f aca="false">IF(I867=14,1,0)</f>
        <v>0</v>
      </c>
      <c r="AH867" s="1" t="n">
        <f aca="false">IF(I867=21,1,0)</f>
        <v>0</v>
      </c>
      <c r="AI867" s="1" t="n">
        <f aca="false">IF(I867=22,1,0)</f>
        <v>0</v>
      </c>
      <c r="AJ867" s="1" t="n">
        <f aca="false">IF(I867=23,1,0)</f>
        <v>0</v>
      </c>
      <c r="AK867" s="1" t="n">
        <f aca="false">IF(I867=24,1,0)</f>
        <v>0</v>
      </c>
      <c r="AL867" s="1" t="n">
        <f aca="false">IF(I867=31,1,0)</f>
        <v>0</v>
      </c>
      <c r="AM867" s="1" t="n">
        <f aca="false">IF(I867=32,1,0)</f>
        <v>0</v>
      </c>
      <c r="AN867" s="1" t="n">
        <f aca="false">IF(I867=33,1,0)</f>
        <v>0</v>
      </c>
      <c r="AO867" s="1" t="n">
        <f aca="false">ABS(E867/7282*100)</f>
        <v>0</v>
      </c>
      <c r="AP867" s="1" t="n">
        <f aca="false">-C867/7282*100</f>
        <v>-0</v>
      </c>
      <c r="AQ867" s="1" t="n">
        <f aca="false">IF(L867&lt;4000,L867/2000*500,0)</f>
        <v>0</v>
      </c>
      <c r="AR867" s="1" t="n">
        <f aca="false">AQ867*20/450</f>
        <v>0</v>
      </c>
      <c r="AS867" s="1" t="n">
        <f aca="false">ABS(C867)/7282*100</f>
        <v>0</v>
      </c>
      <c r="AT867" s="47" t="e">
        <f aca="false">chk_bit(H867,$W$4)*2.5</f>
        <v>#NAME?</v>
      </c>
      <c r="AU867" s="47" t="e">
        <f aca="false">chk_bit(H867,$W$6)*2.5</f>
        <v>#NAME?</v>
      </c>
      <c r="AV867" s="1" t="e">
        <f aca="false">chk_bit(H867,$W$14)*10</f>
        <v>#NAME?</v>
      </c>
      <c r="AW867" s="1" t="e">
        <f aca="false">chk_bit(H867,$W$15)*10</f>
        <v>#NAME?</v>
      </c>
      <c r="AX867" s="1" t="e">
        <f aca="false">chk_bit(H867,$W$16)*7.5</f>
        <v>#NAME?</v>
      </c>
      <c r="AY867" s="48" t="e">
        <f aca="false">chk_bit(H867,$W$17)*5</f>
        <v>#NAME?</v>
      </c>
      <c r="AZ867" s="1" t="e">
        <f aca="false">chk_bit(H867,$W$18)*2.5</f>
        <v>#NAME?</v>
      </c>
      <c r="BA867" s="1" t="n">
        <f aca="false">N867/100</f>
        <v>0</v>
      </c>
      <c r="BB867" s="47" t="n">
        <f aca="false">K867</f>
        <v>0</v>
      </c>
      <c r="BC867" s="1" t="n">
        <f aca="false">ABS(D867)/7282*100</f>
        <v>0</v>
      </c>
      <c r="BF867" s="44" t="n">
        <f aca="false">IF(ISNUMBER(AQ867),(AQ867-$A$26)*0.002,BF866)</f>
        <v>-98.786</v>
      </c>
      <c r="BG867" s="49"/>
    </row>
    <row r="868" customFormat="false" ht="12.75" hidden="false" customHeight="false" outlineLevel="0" collapsed="false">
      <c r="K868" s="51"/>
      <c r="L868" s="49"/>
      <c r="M868" s="49"/>
      <c r="N868" s="49"/>
      <c r="O868" s="49"/>
      <c r="P868" s="44"/>
      <c r="Q868" s="44"/>
      <c r="R868" s="44"/>
      <c r="S868" s="44"/>
      <c r="T868" s="50" t="n">
        <f aca="false">IF(ISNUMBER(A868),(A868-$A$26)*0.002,T867)</f>
        <v>7.8</v>
      </c>
      <c r="U868" s="47" t="e">
        <f aca="false">chk_bit(H868,$W$8)*5</f>
        <v>#NAME?</v>
      </c>
      <c r="V868" s="47" t="e">
        <f aca="false">chk_bit(H868,$W$10)*10</f>
        <v>#NAME?</v>
      </c>
      <c r="W868" s="47" t="n">
        <f aca="false">L868</f>
        <v>0</v>
      </c>
      <c r="X868" s="1" t="n">
        <f aca="false">IF(ISNUMBER(B867),ABS(B868-B867)*125,0)</f>
        <v>0</v>
      </c>
      <c r="Y868" s="1" t="n">
        <f aca="false">E868/7282*100</f>
        <v>0</v>
      </c>
      <c r="Z868" s="1" t="n">
        <f aca="false">D868/7282*100</f>
        <v>0</v>
      </c>
      <c r="AA868" s="1" t="e">
        <f aca="false">chk_bit(H868,$W$11)*10</f>
        <v>#NAME?</v>
      </c>
      <c r="AB868" s="1" t="e">
        <f aca="false">chk_bit(H868,$W$12)*40</f>
        <v>#NAME?</v>
      </c>
      <c r="AC868" s="1" t="n">
        <f aca="false">IF(I868=11,1,0)</f>
        <v>0</v>
      </c>
      <c r="AD868" s="1" t="e">
        <f aca="false">IF(V868&gt;-20,AC868,0)</f>
        <v>#NAME?</v>
      </c>
      <c r="AE868" s="1" t="n">
        <f aca="false">IF(I868=12,1,0)</f>
        <v>0</v>
      </c>
      <c r="AF868" s="1" t="n">
        <f aca="false">IF(I868=13,1,0)</f>
        <v>0</v>
      </c>
      <c r="AG868" s="1" t="n">
        <f aca="false">IF(I868=14,1,0)</f>
        <v>0</v>
      </c>
      <c r="AH868" s="1" t="n">
        <f aca="false">IF(I868=21,1,0)</f>
        <v>0</v>
      </c>
      <c r="AI868" s="1" t="n">
        <f aca="false">IF(I868=22,1,0)</f>
        <v>0</v>
      </c>
      <c r="AJ868" s="1" t="n">
        <f aca="false">IF(I868=23,1,0)</f>
        <v>0</v>
      </c>
      <c r="AK868" s="1" t="n">
        <f aca="false">IF(I868=24,1,0)</f>
        <v>0</v>
      </c>
      <c r="AL868" s="1" t="n">
        <f aca="false">IF(I868=31,1,0)</f>
        <v>0</v>
      </c>
      <c r="AM868" s="1" t="n">
        <f aca="false">IF(I868=32,1,0)</f>
        <v>0</v>
      </c>
      <c r="AN868" s="1" t="n">
        <f aca="false">IF(I868=33,1,0)</f>
        <v>0</v>
      </c>
      <c r="AO868" s="1" t="n">
        <f aca="false">ABS(E868/7282*100)</f>
        <v>0</v>
      </c>
      <c r="AP868" s="1" t="n">
        <f aca="false">-C868/7282*100</f>
        <v>-0</v>
      </c>
      <c r="AQ868" s="1" t="n">
        <f aca="false">IF(L868&lt;4000,L868/2000*500,0)</f>
        <v>0</v>
      </c>
      <c r="AR868" s="1" t="n">
        <f aca="false">AQ868*20/450</f>
        <v>0</v>
      </c>
      <c r="AS868" s="1" t="n">
        <f aca="false">ABS(C868)/7282*100</f>
        <v>0</v>
      </c>
      <c r="AT868" s="47" t="e">
        <f aca="false">chk_bit(H868,$W$4)*2.5</f>
        <v>#NAME?</v>
      </c>
      <c r="AU868" s="47" t="e">
        <f aca="false">chk_bit(H868,$W$6)*2.5</f>
        <v>#NAME?</v>
      </c>
      <c r="AV868" s="1" t="e">
        <f aca="false">chk_bit(H868,$W$14)*10</f>
        <v>#NAME?</v>
      </c>
      <c r="AW868" s="1" t="e">
        <f aca="false">chk_bit(H868,$W$15)*10</f>
        <v>#NAME?</v>
      </c>
      <c r="AX868" s="1" t="e">
        <f aca="false">chk_bit(H868,$W$16)*7.5</f>
        <v>#NAME?</v>
      </c>
      <c r="AY868" s="48" t="e">
        <f aca="false">chk_bit(H868,$W$17)*5</f>
        <v>#NAME?</v>
      </c>
      <c r="AZ868" s="1" t="e">
        <f aca="false">chk_bit(H868,$W$18)*2.5</f>
        <v>#NAME?</v>
      </c>
      <c r="BA868" s="1" t="n">
        <f aca="false">N868/100</f>
        <v>0</v>
      </c>
      <c r="BB868" s="47" t="n">
        <f aca="false">K868</f>
        <v>0</v>
      </c>
      <c r="BC868" s="1" t="n">
        <f aca="false">ABS(D868)/7282*100</f>
        <v>0</v>
      </c>
      <c r="BF868" s="44" t="n">
        <f aca="false">IF(ISNUMBER(AQ868),(AQ868-$A$26)*0.002,BF867)</f>
        <v>-98.786</v>
      </c>
      <c r="BG868" s="49"/>
    </row>
    <row r="869" customFormat="false" ht="12.75" hidden="false" customHeight="false" outlineLevel="0" collapsed="false">
      <c r="K869" s="51"/>
      <c r="L869" s="49"/>
      <c r="M869" s="49"/>
      <c r="N869" s="49"/>
      <c r="O869" s="49"/>
      <c r="P869" s="44"/>
      <c r="Q869" s="44"/>
      <c r="R869" s="44"/>
      <c r="S869" s="44"/>
      <c r="T869" s="50" t="n">
        <f aca="false">IF(ISNUMBER(A869),(A869-$A$26)*0.002,T868)</f>
        <v>7.8</v>
      </c>
      <c r="U869" s="47" t="e">
        <f aca="false">chk_bit(H869,$W$8)*5</f>
        <v>#NAME?</v>
      </c>
      <c r="V869" s="47" t="e">
        <f aca="false">chk_bit(H869,$W$10)*10</f>
        <v>#NAME?</v>
      </c>
      <c r="W869" s="47" t="n">
        <f aca="false">L869</f>
        <v>0</v>
      </c>
      <c r="X869" s="1" t="n">
        <f aca="false">IF(ISNUMBER(B868),ABS(B869-B868)*125,0)</f>
        <v>0</v>
      </c>
      <c r="Y869" s="1" t="n">
        <f aca="false">E869/7282*100</f>
        <v>0</v>
      </c>
      <c r="Z869" s="1" t="n">
        <f aca="false">D869/7282*100</f>
        <v>0</v>
      </c>
      <c r="AA869" s="1" t="e">
        <f aca="false">chk_bit(H869,$W$11)*10</f>
        <v>#NAME?</v>
      </c>
      <c r="AB869" s="1" t="e">
        <f aca="false">chk_bit(H869,$W$12)*40</f>
        <v>#NAME?</v>
      </c>
      <c r="AC869" s="1" t="n">
        <f aca="false">IF(I869=11,1,0)</f>
        <v>0</v>
      </c>
      <c r="AD869" s="1" t="e">
        <f aca="false">IF(V869&gt;-20,AC869,0)</f>
        <v>#NAME?</v>
      </c>
      <c r="AE869" s="1" t="n">
        <f aca="false">IF(I869=12,1,0)</f>
        <v>0</v>
      </c>
      <c r="AF869" s="1" t="n">
        <f aca="false">IF(I869=13,1,0)</f>
        <v>0</v>
      </c>
      <c r="AG869" s="1" t="n">
        <f aca="false">IF(I869=14,1,0)</f>
        <v>0</v>
      </c>
      <c r="AH869" s="1" t="n">
        <f aca="false">IF(I869=21,1,0)</f>
        <v>0</v>
      </c>
      <c r="AI869" s="1" t="n">
        <f aca="false">IF(I869=22,1,0)</f>
        <v>0</v>
      </c>
      <c r="AJ869" s="1" t="n">
        <f aca="false">IF(I869=23,1,0)</f>
        <v>0</v>
      </c>
      <c r="AK869" s="1" t="n">
        <f aca="false">IF(I869=24,1,0)</f>
        <v>0</v>
      </c>
      <c r="AL869" s="1" t="n">
        <f aca="false">IF(I869=31,1,0)</f>
        <v>0</v>
      </c>
      <c r="AM869" s="1" t="n">
        <f aca="false">IF(I869=32,1,0)</f>
        <v>0</v>
      </c>
      <c r="AN869" s="1" t="n">
        <f aca="false">IF(I869=33,1,0)</f>
        <v>0</v>
      </c>
      <c r="AO869" s="1" t="n">
        <f aca="false">ABS(E869/7282*100)</f>
        <v>0</v>
      </c>
      <c r="AP869" s="1" t="n">
        <f aca="false">-C869/7282*100</f>
        <v>-0</v>
      </c>
      <c r="AQ869" s="1" t="n">
        <f aca="false">IF(L869&lt;4000,L869/2000*500,0)</f>
        <v>0</v>
      </c>
      <c r="AR869" s="1" t="n">
        <f aca="false">AQ869*20/450</f>
        <v>0</v>
      </c>
      <c r="AS869" s="1" t="n">
        <f aca="false">ABS(C869)/7282*100</f>
        <v>0</v>
      </c>
      <c r="AT869" s="47" t="e">
        <f aca="false">chk_bit(H869,$W$4)*2.5</f>
        <v>#NAME?</v>
      </c>
      <c r="AU869" s="47" t="e">
        <f aca="false">chk_bit(H869,$W$6)*2.5</f>
        <v>#NAME?</v>
      </c>
      <c r="AV869" s="1" t="e">
        <f aca="false">chk_bit(H869,$W$14)*10</f>
        <v>#NAME?</v>
      </c>
      <c r="AW869" s="1" t="e">
        <f aca="false">chk_bit(H869,$W$15)*10</f>
        <v>#NAME?</v>
      </c>
      <c r="AX869" s="1" t="e">
        <f aca="false">chk_bit(H869,$W$16)*7.5</f>
        <v>#NAME?</v>
      </c>
      <c r="AY869" s="48" t="e">
        <f aca="false">chk_bit(H869,$W$17)*5</f>
        <v>#NAME?</v>
      </c>
      <c r="AZ869" s="1" t="e">
        <f aca="false">chk_bit(H869,$W$18)*2.5</f>
        <v>#NAME?</v>
      </c>
      <c r="BA869" s="1" t="n">
        <f aca="false">N869/100</f>
        <v>0</v>
      </c>
      <c r="BB869" s="47" t="n">
        <f aca="false">K869</f>
        <v>0</v>
      </c>
      <c r="BC869" s="1" t="n">
        <f aca="false">ABS(D869)/7282*100</f>
        <v>0</v>
      </c>
      <c r="BF869" s="44" t="n">
        <f aca="false">IF(ISNUMBER(AQ869),(AQ869-$A$26)*0.002,BF868)</f>
        <v>-98.786</v>
      </c>
      <c r="BG869" s="49"/>
    </row>
    <row r="870" customFormat="false" ht="12.75" hidden="false" customHeight="false" outlineLevel="0" collapsed="false">
      <c r="K870" s="51"/>
      <c r="L870" s="49"/>
      <c r="M870" s="49"/>
      <c r="N870" s="49"/>
      <c r="O870" s="49"/>
      <c r="P870" s="44"/>
      <c r="Q870" s="44"/>
      <c r="R870" s="44"/>
      <c r="S870" s="44"/>
      <c r="T870" s="50" t="n">
        <f aca="false">IF(ISNUMBER(A870),(A870-$A$26)*0.002,T869)</f>
        <v>7.8</v>
      </c>
      <c r="U870" s="47" t="e">
        <f aca="false">chk_bit(H870,$W$8)*5</f>
        <v>#NAME?</v>
      </c>
      <c r="V870" s="47" t="e">
        <f aca="false">chk_bit(H870,$W$10)*10</f>
        <v>#NAME?</v>
      </c>
      <c r="W870" s="47" t="n">
        <f aca="false">L870</f>
        <v>0</v>
      </c>
      <c r="X870" s="1" t="n">
        <f aca="false">IF(ISNUMBER(B869),ABS(B870-B869)*125,0)</f>
        <v>0</v>
      </c>
      <c r="Y870" s="1" t="n">
        <f aca="false">E870/7282*100</f>
        <v>0</v>
      </c>
      <c r="Z870" s="1" t="n">
        <f aca="false">D870/7282*100</f>
        <v>0</v>
      </c>
      <c r="AA870" s="1" t="e">
        <f aca="false">chk_bit(H870,$W$11)*10</f>
        <v>#NAME?</v>
      </c>
      <c r="AB870" s="1" t="e">
        <f aca="false">chk_bit(H870,$W$12)*40</f>
        <v>#NAME?</v>
      </c>
      <c r="AC870" s="1" t="n">
        <f aca="false">IF(I870=11,1,0)</f>
        <v>0</v>
      </c>
      <c r="AD870" s="1" t="e">
        <f aca="false">IF(V870&gt;-20,AC870,0)</f>
        <v>#NAME?</v>
      </c>
      <c r="AE870" s="1" t="n">
        <f aca="false">IF(I870=12,1,0)</f>
        <v>0</v>
      </c>
      <c r="AF870" s="1" t="n">
        <f aca="false">IF(I870=13,1,0)</f>
        <v>0</v>
      </c>
      <c r="AG870" s="1" t="n">
        <f aca="false">IF(I870=14,1,0)</f>
        <v>0</v>
      </c>
      <c r="AH870" s="1" t="n">
        <f aca="false">IF(I870=21,1,0)</f>
        <v>0</v>
      </c>
      <c r="AI870" s="1" t="n">
        <f aca="false">IF(I870=22,1,0)</f>
        <v>0</v>
      </c>
      <c r="AJ870" s="1" t="n">
        <f aca="false">IF(I870=23,1,0)</f>
        <v>0</v>
      </c>
      <c r="AK870" s="1" t="n">
        <f aca="false">IF(I870=24,1,0)</f>
        <v>0</v>
      </c>
      <c r="AL870" s="1" t="n">
        <f aca="false">IF(I870=31,1,0)</f>
        <v>0</v>
      </c>
      <c r="AM870" s="1" t="n">
        <f aca="false">IF(I870=32,1,0)</f>
        <v>0</v>
      </c>
      <c r="AN870" s="1" t="n">
        <f aca="false">IF(I870=33,1,0)</f>
        <v>0</v>
      </c>
      <c r="AO870" s="1" t="n">
        <f aca="false">ABS(E870/7282*100)</f>
        <v>0</v>
      </c>
      <c r="AP870" s="1" t="n">
        <f aca="false">-C870/7282*100</f>
        <v>-0</v>
      </c>
      <c r="AQ870" s="1" t="n">
        <f aca="false">IF(L870&lt;4000,L870/2000*500,0)</f>
        <v>0</v>
      </c>
      <c r="AR870" s="1" t="n">
        <f aca="false">AQ870*20/450</f>
        <v>0</v>
      </c>
      <c r="AS870" s="1" t="n">
        <f aca="false">ABS(C870)/7282*100</f>
        <v>0</v>
      </c>
      <c r="AT870" s="47" t="e">
        <f aca="false">chk_bit(H870,$W$4)*2.5</f>
        <v>#NAME?</v>
      </c>
      <c r="AU870" s="47" t="e">
        <f aca="false">chk_bit(H870,$W$6)*2.5</f>
        <v>#NAME?</v>
      </c>
      <c r="AV870" s="1" t="e">
        <f aca="false">chk_bit(H870,$W$14)*10</f>
        <v>#NAME?</v>
      </c>
      <c r="AW870" s="1" t="e">
        <f aca="false">chk_bit(H870,$W$15)*10</f>
        <v>#NAME?</v>
      </c>
      <c r="AX870" s="1" t="e">
        <f aca="false">chk_bit(H870,$W$16)*7.5</f>
        <v>#NAME?</v>
      </c>
      <c r="AY870" s="48" t="e">
        <f aca="false">chk_bit(H870,$W$17)*5</f>
        <v>#NAME?</v>
      </c>
      <c r="AZ870" s="1" t="e">
        <f aca="false">chk_bit(H870,$W$18)*2.5</f>
        <v>#NAME?</v>
      </c>
      <c r="BA870" s="1" t="n">
        <f aca="false">N870/100</f>
        <v>0</v>
      </c>
      <c r="BB870" s="47" t="n">
        <f aca="false">K870</f>
        <v>0</v>
      </c>
      <c r="BC870" s="1" t="n">
        <f aca="false">ABS(D870)/7282*100</f>
        <v>0</v>
      </c>
      <c r="BF870" s="44" t="n">
        <f aca="false">IF(ISNUMBER(AQ870),(AQ870-$A$26)*0.002,BF869)</f>
        <v>-98.786</v>
      </c>
      <c r="BG870" s="49"/>
    </row>
    <row r="871" customFormat="false" ht="12.75" hidden="false" customHeight="false" outlineLevel="0" collapsed="false">
      <c r="K871" s="51"/>
      <c r="L871" s="49"/>
      <c r="M871" s="49"/>
      <c r="N871" s="49"/>
      <c r="O871" s="49"/>
      <c r="P871" s="44"/>
      <c r="Q871" s="44"/>
      <c r="R871" s="44"/>
      <c r="S871" s="44"/>
      <c r="T871" s="50" t="n">
        <f aca="false">IF(ISNUMBER(A871),(A871-$A$26)*0.002,T870)</f>
        <v>7.8</v>
      </c>
      <c r="U871" s="47" t="e">
        <f aca="false">chk_bit(H871,$W$8)*5</f>
        <v>#NAME?</v>
      </c>
      <c r="V871" s="47" t="e">
        <f aca="false">chk_bit(H871,$W$10)*10</f>
        <v>#NAME?</v>
      </c>
      <c r="W871" s="47" t="n">
        <f aca="false">L871</f>
        <v>0</v>
      </c>
      <c r="X871" s="1" t="n">
        <f aca="false">IF(ISNUMBER(B870),ABS(B871-B870)*125,0)</f>
        <v>0</v>
      </c>
      <c r="Y871" s="1" t="n">
        <f aca="false">E871/7282*100</f>
        <v>0</v>
      </c>
      <c r="Z871" s="1" t="n">
        <f aca="false">D871/7282*100</f>
        <v>0</v>
      </c>
      <c r="AA871" s="1" t="e">
        <f aca="false">chk_bit(H871,$W$11)*10</f>
        <v>#NAME?</v>
      </c>
      <c r="AB871" s="1" t="e">
        <f aca="false">chk_bit(H871,$W$12)*40</f>
        <v>#NAME?</v>
      </c>
      <c r="AC871" s="1" t="n">
        <f aca="false">IF(I871=11,1,0)</f>
        <v>0</v>
      </c>
      <c r="AD871" s="1" t="e">
        <f aca="false">IF(V871&gt;-20,AC871,0)</f>
        <v>#NAME?</v>
      </c>
      <c r="AE871" s="1" t="n">
        <f aca="false">IF(I871=12,1,0)</f>
        <v>0</v>
      </c>
      <c r="AF871" s="1" t="n">
        <f aca="false">IF(I871=13,1,0)</f>
        <v>0</v>
      </c>
      <c r="AG871" s="1" t="n">
        <f aca="false">IF(I871=14,1,0)</f>
        <v>0</v>
      </c>
      <c r="AH871" s="1" t="n">
        <f aca="false">IF(I871=21,1,0)</f>
        <v>0</v>
      </c>
      <c r="AI871" s="1" t="n">
        <f aca="false">IF(I871=22,1,0)</f>
        <v>0</v>
      </c>
      <c r="AJ871" s="1" t="n">
        <f aca="false">IF(I871=23,1,0)</f>
        <v>0</v>
      </c>
      <c r="AK871" s="1" t="n">
        <f aca="false">IF(I871=24,1,0)</f>
        <v>0</v>
      </c>
      <c r="AL871" s="1" t="n">
        <f aca="false">IF(I871=31,1,0)</f>
        <v>0</v>
      </c>
      <c r="AM871" s="1" t="n">
        <f aca="false">IF(I871=32,1,0)</f>
        <v>0</v>
      </c>
      <c r="AN871" s="1" t="n">
        <f aca="false">IF(I871=33,1,0)</f>
        <v>0</v>
      </c>
      <c r="AO871" s="1" t="n">
        <f aca="false">ABS(E871/7282*100)</f>
        <v>0</v>
      </c>
      <c r="AP871" s="1" t="n">
        <f aca="false">-C871/7282*100</f>
        <v>-0</v>
      </c>
      <c r="AQ871" s="1" t="n">
        <f aca="false">IF(L871&lt;4000,L871/2000*500,0)</f>
        <v>0</v>
      </c>
      <c r="AR871" s="1" t="n">
        <f aca="false">AQ871*20/450</f>
        <v>0</v>
      </c>
      <c r="AS871" s="1" t="n">
        <f aca="false">ABS(C871)/7282*100</f>
        <v>0</v>
      </c>
      <c r="AT871" s="47" t="e">
        <f aca="false">chk_bit(H871,$W$4)*2.5</f>
        <v>#NAME?</v>
      </c>
      <c r="AU871" s="47" t="e">
        <f aca="false">chk_bit(H871,$W$6)*2.5</f>
        <v>#NAME?</v>
      </c>
      <c r="AV871" s="1" t="e">
        <f aca="false">chk_bit(H871,$W$14)*10</f>
        <v>#NAME?</v>
      </c>
      <c r="AW871" s="1" t="e">
        <f aca="false">chk_bit(H871,$W$15)*10</f>
        <v>#NAME?</v>
      </c>
      <c r="AX871" s="1" t="e">
        <f aca="false">chk_bit(H871,$W$16)*7.5</f>
        <v>#NAME?</v>
      </c>
      <c r="AY871" s="48" t="e">
        <f aca="false">chk_bit(H871,$W$17)*5</f>
        <v>#NAME?</v>
      </c>
      <c r="AZ871" s="1" t="e">
        <f aca="false">chk_bit(H871,$W$18)*2.5</f>
        <v>#NAME?</v>
      </c>
      <c r="BA871" s="1" t="n">
        <f aca="false">N871/100</f>
        <v>0</v>
      </c>
      <c r="BB871" s="47" t="n">
        <f aca="false">K871</f>
        <v>0</v>
      </c>
      <c r="BC871" s="1" t="n">
        <f aca="false">ABS(D871)/7282*100</f>
        <v>0</v>
      </c>
      <c r="BF871" s="44" t="n">
        <f aca="false">IF(ISNUMBER(AQ871),(AQ871-$A$26)*0.002,BF870)</f>
        <v>-98.786</v>
      </c>
      <c r="BG871" s="49"/>
    </row>
    <row r="872" customFormat="false" ht="12.75" hidden="false" customHeight="false" outlineLevel="0" collapsed="false">
      <c r="K872" s="51"/>
      <c r="L872" s="49"/>
      <c r="M872" s="49"/>
      <c r="N872" s="49"/>
      <c r="O872" s="49"/>
      <c r="P872" s="44"/>
      <c r="Q872" s="44"/>
      <c r="R872" s="44"/>
      <c r="S872" s="44"/>
      <c r="T872" s="50" t="n">
        <f aca="false">IF(ISNUMBER(A872),(A872-$A$26)*0.002,T871)</f>
        <v>7.8</v>
      </c>
      <c r="U872" s="47" t="e">
        <f aca="false">chk_bit(H872,$W$8)*5</f>
        <v>#NAME?</v>
      </c>
      <c r="V872" s="47" t="e">
        <f aca="false">chk_bit(H872,$W$10)*10</f>
        <v>#NAME?</v>
      </c>
      <c r="W872" s="47" t="n">
        <f aca="false">L872</f>
        <v>0</v>
      </c>
      <c r="X872" s="1" t="n">
        <f aca="false">IF(ISNUMBER(B871),ABS(B872-B871)*125,0)</f>
        <v>0</v>
      </c>
      <c r="Y872" s="1" t="n">
        <f aca="false">E872/7282*100</f>
        <v>0</v>
      </c>
      <c r="Z872" s="1" t="n">
        <f aca="false">D872/7282*100</f>
        <v>0</v>
      </c>
      <c r="AA872" s="1" t="e">
        <f aca="false">chk_bit(H872,$W$11)*10</f>
        <v>#NAME?</v>
      </c>
      <c r="AB872" s="1" t="e">
        <f aca="false">chk_bit(H872,$W$12)*40</f>
        <v>#NAME?</v>
      </c>
      <c r="AC872" s="1" t="n">
        <f aca="false">IF(I872=11,1,0)</f>
        <v>0</v>
      </c>
      <c r="AD872" s="1" t="e">
        <f aca="false">IF(V872&gt;-20,AC872,0)</f>
        <v>#NAME?</v>
      </c>
      <c r="AE872" s="1" t="n">
        <f aca="false">IF(I872=12,1,0)</f>
        <v>0</v>
      </c>
      <c r="AF872" s="1" t="n">
        <f aca="false">IF(I872=13,1,0)</f>
        <v>0</v>
      </c>
      <c r="AG872" s="1" t="n">
        <f aca="false">IF(I872=14,1,0)</f>
        <v>0</v>
      </c>
      <c r="AH872" s="1" t="n">
        <f aca="false">IF(I872=21,1,0)</f>
        <v>0</v>
      </c>
      <c r="AI872" s="1" t="n">
        <f aca="false">IF(I872=22,1,0)</f>
        <v>0</v>
      </c>
      <c r="AJ872" s="1" t="n">
        <f aca="false">IF(I872=23,1,0)</f>
        <v>0</v>
      </c>
      <c r="AK872" s="1" t="n">
        <f aca="false">IF(I872=24,1,0)</f>
        <v>0</v>
      </c>
      <c r="AL872" s="1" t="n">
        <f aca="false">IF(I872=31,1,0)</f>
        <v>0</v>
      </c>
      <c r="AM872" s="1" t="n">
        <f aca="false">IF(I872=32,1,0)</f>
        <v>0</v>
      </c>
      <c r="AN872" s="1" t="n">
        <f aca="false">IF(I872=33,1,0)</f>
        <v>0</v>
      </c>
      <c r="AO872" s="1" t="n">
        <f aca="false">ABS(E872/7282*100)</f>
        <v>0</v>
      </c>
      <c r="AP872" s="1" t="n">
        <f aca="false">-C872/7282*100</f>
        <v>-0</v>
      </c>
      <c r="AQ872" s="1" t="n">
        <f aca="false">IF(L872&lt;4000,L872/2000*500,0)</f>
        <v>0</v>
      </c>
      <c r="AR872" s="1" t="n">
        <f aca="false">AQ872*20/450</f>
        <v>0</v>
      </c>
      <c r="AS872" s="1" t="n">
        <f aca="false">ABS(C872)/7282*100</f>
        <v>0</v>
      </c>
      <c r="AT872" s="47" t="e">
        <f aca="false">chk_bit(H872,$W$4)*2.5</f>
        <v>#NAME?</v>
      </c>
      <c r="AU872" s="47" t="e">
        <f aca="false">chk_bit(H872,$W$6)*2.5</f>
        <v>#NAME?</v>
      </c>
      <c r="AV872" s="1" t="e">
        <f aca="false">chk_bit(H872,$W$14)*10</f>
        <v>#NAME?</v>
      </c>
      <c r="AW872" s="1" t="e">
        <f aca="false">chk_bit(H872,$W$15)*10</f>
        <v>#NAME?</v>
      </c>
      <c r="AX872" s="1" t="e">
        <f aca="false">chk_bit(H872,$W$16)*7.5</f>
        <v>#NAME?</v>
      </c>
      <c r="AY872" s="48" t="e">
        <f aca="false">chk_bit(H872,$W$17)*5</f>
        <v>#NAME?</v>
      </c>
      <c r="AZ872" s="1" t="e">
        <f aca="false">chk_bit(H872,$W$18)*2.5</f>
        <v>#NAME?</v>
      </c>
      <c r="BA872" s="1" t="n">
        <f aca="false">N872/100</f>
        <v>0</v>
      </c>
      <c r="BB872" s="47" t="n">
        <f aca="false">K872</f>
        <v>0</v>
      </c>
      <c r="BC872" s="1" t="n">
        <f aca="false">ABS(D872)/7282*100</f>
        <v>0</v>
      </c>
      <c r="BF872" s="44" t="n">
        <f aca="false">IF(ISNUMBER(AQ872),(AQ872-$A$26)*0.002,BF871)</f>
        <v>-98.786</v>
      </c>
      <c r="BG872" s="49"/>
    </row>
    <row r="873" customFormat="false" ht="12.75" hidden="false" customHeight="false" outlineLevel="0" collapsed="false">
      <c r="K873" s="51"/>
      <c r="L873" s="49"/>
      <c r="M873" s="49"/>
      <c r="N873" s="49"/>
      <c r="O873" s="49"/>
      <c r="P873" s="44"/>
      <c r="Q873" s="44"/>
      <c r="R873" s="44"/>
      <c r="S873" s="44"/>
      <c r="T873" s="50" t="n">
        <f aca="false">IF(ISNUMBER(A873),(A873-$A$26)*0.002,T872)</f>
        <v>7.8</v>
      </c>
      <c r="U873" s="47" t="e">
        <f aca="false">chk_bit(H873,$W$8)*5</f>
        <v>#NAME?</v>
      </c>
      <c r="V873" s="47" t="e">
        <f aca="false">chk_bit(H873,$W$10)*10</f>
        <v>#NAME?</v>
      </c>
      <c r="W873" s="47" t="n">
        <f aca="false">L873</f>
        <v>0</v>
      </c>
      <c r="X873" s="1" t="n">
        <f aca="false">IF(ISNUMBER(B872),ABS(B873-B872)*125,0)</f>
        <v>0</v>
      </c>
      <c r="Y873" s="1" t="n">
        <f aca="false">E873/7282*100</f>
        <v>0</v>
      </c>
      <c r="Z873" s="1" t="n">
        <f aca="false">D873/7282*100</f>
        <v>0</v>
      </c>
      <c r="AA873" s="1" t="e">
        <f aca="false">chk_bit(H873,$W$11)*10</f>
        <v>#NAME?</v>
      </c>
      <c r="AB873" s="1" t="e">
        <f aca="false">chk_bit(H873,$W$12)*40</f>
        <v>#NAME?</v>
      </c>
      <c r="AC873" s="1" t="n">
        <f aca="false">IF(I873=11,1,0)</f>
        <v>0</v>
      </c>
      <c r="AD873" s="1" t="e">
        <f aca="false">IF(V873&gt;-20,AC873,0)</f>
        <v>#NAME?</v>
      </c>
      <c r="AE873" s="1" t="n">
        <f aca="false">IF(I873=12,1,0)</f>
        <v>0</v>
      </c>
      <c r="AF873" s="1" t="n">
        <f aca="false">IF(I873=13,1,0)</f>
        <v>0</v>
      </c>
      <c r="AG873" s="1" t="n">
        <f aca="false">IF(I873=14,1,0)</f>
        <v>0</v>
      </c>
      <c r="AH873" s="1" t="n">
        <f aca="false">IF(I873=21,1,0)</f>
        <v>0</v>
      </c>
      <c r="AI873" s="1" t="n">
        <f aca="false">IF(I873=22,1,0)</f>
        <v>0</v>
      </c>
      <c r="AJ873" s="1" t="n">
        <f aca="false">IF(I873=23,1,0)</f>
        <v>0</v>
      </c>
      <c r="AK873" s="1" t="n">
        <f aca="false">IF(I873=24,1,0)</f>
        <v>0</v>
      </c>
      <c r="AL873" s="1" t="n">
        <f aca="false">IF(I873=31,1,0)</f>
        <v>0</v>
      </c>
      <c r="AM873" s="1" t="n">
        <f aca="false">IF(I873=32,1,0)</f>
        <v>0</v>
      </c>
      <c r="AN873" s="1" t="n">
        <f aca="false">IF(I873=33,1,0)</f>
        <v>0</v>
      </c>
      <c r="AO873" s="1" t="n">
        <f aca="false">ABS(E873/7282*100)</f>
        <v>0</v>
      </c>
      <c r="AP873" s="1" t="n">
        <f aca="false">-C873/7282*100</f>
        <v>-0</v>
      </c>
      <c r="AQ873" s="1" t="n">
        <f aca="false">IF(L873&lt;4000,L873/2000*500,0)</f>
        <v>0</v>
      </c>
      <c r="AR873" s="1" t="n">
        <f aca="false">AQ873*20/450</f>
        <v>0</v>
      </c>
      <c r="AS873" s="1" t="n">
        <f aca="false">ABS(C873)/7282*100</f>
        <v>0</v>
      </c>
      <c r="AT873" s="47" t="e">
        <f aca="false">chk_bit(H873,$W$4)*2.5</f>
        <v>#NAME?</v>
      </c>
      <c r="AU873" s="47" t="e">
        <f aca="false">chk_bit(H873,$W$6)*2.5</f>
        <v>#NAME?</v>
      </c>
      <c r="AV873" s="1" t="e">
        <f aca="false">chk_bit(H873,$W$14)*10</f>
        <v>#NAME?</v>
      </c>
      <c r="AW873" s="1" t="e">
        <f aca="false">chk_bit(H873,$W$15)*10</f>
        <v>#NAME?</v>
      </c>
      <c r="AX873" s="1" t="e">
        <f aca="false">chk_bit(H873,$W$16)*7.5</f>
        <v>#NAME?</v>
      </c>
      <c r="AY873" s="48" t="e">
        <f aca="false">chk_bit(H873,$W$17)*5</f>
        <v>#NAME?</v>
      </c>
      <c r="AZ873" s="1" t="e">
        <f aca="false">chk_bit(H873,$W$18)*2.5</f>
        <v>#NAME?</v>
      </c>
      <c r="BA873" s="1" t="n">
        <f aca="false">N873/100</f>
        <v>0</v>
      </c>
      <c r="BB873" s="47" t="n">
        <f aca="false">K873</f>
        <v>0</v>
      </c>
      <c r="BC873" s="1" t="n">
        <f aca="false">ABS(D873)/7282*100</f>
        <v>0</v>
      </c>
      <c r="BF873" s="44" t="n">
        <f aca="false">IF(ISNUMBER(AQ873),(AQ873-$A$26)*0.002,BF872)</f>
        <v>-98.786</v>
      </c>
      <c r="BG873" s="49"/>
    </row>
    <row r="874" customFormat="false" ht="12.75" hidden="false" customHeight="false" outlineLevel="0" collapsed="false">
      <c r="K874" s="51"/>
      <c r="L874" s="49"/>
      <c r="M874" s="49"/>
      <c r="N874" s="49"/>
      <c r="O874" s="49"/>
      <c r="P874" s="44"/>
      <c r="Q874" s="44"/>
      <c r="R874" s="44"/>
      <c r="S874" s="44"/>
      <c r="T874" s="50" t="n">
        <f aca="false">IF(ISNUMBER(A874),(A874-$A$26)*0.002,T873)</f>
        <v>7.8</v>
      </c>
      <c r="U874" s="47" t="e">
        <f aca="false">chk_bit(H874,$W$8)*5</f>
        <v>#NAME?</v>
      </c>
      <c r="V874" s="47" t="e">
        <f aca="false">chk_bit(H874,$W$10)*10</f>
        <v>#NAME?</v>
      </c>
      <c r="W874" s="47" t="n">
        <f aca="false">L874</f>
        <v>0</v>
      </c>
      <c r="X874" s="1" t="n">
        <f aca="false">IF(ISNUMBER(B873),ABS(B874-B873)*125,0)</f>
        <v>0</v>
      </c>
      <c r="Y874" s="1" t="n">
        <f aca="false">E874/7282*100</f>
        <v>0</v>
      </c>
      <c r="Z874" s="1" t="n">
        <f aca="false">D874/7282*100</f>
        <v>0</v>
      </c>
      <c r="AA874" s="1" t="e">
        <f aca="false">chk_bit(H874,$W$11)*10</f>
        <v>#NAME?</v>
      </c>
      <c r="AB874" s="1" t="e">
        <f aca="false">chk_bit(H874,$W$12)*40</f>
        <v>#NAME?</v>
      </c>
      <c r="AC874" s="1" t="n">
        <f aca="false">IF(I874=11,1,0)</f>
        <v>0</v>
      </c>
      <c r="AD874" s="1" t="e">
        <f aca="false">IF(V874&gt;-20,AC874,0)</f>
        <v>#NAME?</v>
      </c>
      <c r="AE874" s="1" t="n">
        <f aca="false">IF(I874=12,1,0)</f>
        <v>0</v>
      </c>
      <c r="AF874" s="1" t="n">
        <f aca="false">IF(I874=13,1,0)</f>
        <v>0</v>
      </c>
      <c r="AG874" s="1" t="n">
        <f aca="false">IF(I874=14,1,0)</f>
        <v>0</v>
      </c>
      <c r="AH874" s="1" t="n">
        <f aca="false">IF(I874=21,1,0)</f>
        <v>0</v>
      </c>
      <c r="AI874" s="1" t="n">
        <f aca="false">IF(I874=22,1,0)</f>
        <v>0</v>
      </c>
      <c r="AJ874" s="1" t="n">
        <f aca="false">IF(I874=23,1,0)</f>
        <v>0</v>
      </c>
      <c r="AK874" s="1" t="n">
        <f aca="false">IF(I874=24,1,0)</f>
        <v>0</v>
      </c>
      <c r="AL874" s="1" t="n">
        <f aca="false">IF(I874=31,1,0)</f>
        <v>0</v>
      </c>
      <c r="AM874" s="1" t="n">
        <f aca="false">IF(I874=32,1,0)</f>
        <v>0</v>
      </c>
      <c r="AN874" s="1" t="n">
        <f aca="false">IF(I874=33,1,0)</f>
        <v>0</v>
      </c>
      <c r="AO874" s="1" t="n">
        <f aca="false">ABS(E874/7282*100)</f>
        <v>0</v>
      </c>
      <c r="AP874" s="1" t="n">
        <f aca="false">-C874/7282*100</f>
        <v>-0</v>
      </c>
      <c r="AQ874" s="1" t="n">
        <f aca="false">IF(L874&lt;4000,L874/2000*500,0)</f>
        <v>0</v>
      </c>
      <c r="AR874" s="1" t="n">
        <f aca="false">AQ874*20/450</f>
        <v>0</v>
      </c>
      <c r="AS874" s="1" t="n">
        <f aca="false">ABS(C874)/7282*100</f>
        <v>0</v>
      </c>
      <c r="AT874" s="47" t="e">
        <f aca="false">chk_bit(H874,$W$4)*2.5</f>
        <v>#NAME?</v>
      </c>
      <c r="AU874" s="47" t="e">
        <f aca="false">chk_bit(H874,$W$6)*2.5</f>
        <v>#NAME?</v>
      </c>
      <c r="AV874" s="1" t="e">
        <f aca="false">chk_bit(H874,$W$14)*10</f>
        <v>#NAME?</v>
      </c>
      <c r="AW874" s="1" t="e">
        <f aca="false">chk_bit(H874,$W$15)*10</f>
        <v>#NAME?</v>
      </c>
      <c r="AX874" s="1" t="e">
        <f aca="false">chk_bit(H874,$W$16)*7.5</f>
        <v>#NAME?</v>
      </c>
      <c r="AY874" s="48" t="e">
        <f aca="false">chk_bit(H874,$W$17)*5</f>
        <v>#NAME?</v>
      </c>
      <c r="AZ874" s="1" t="e">
        <f aca="false">chk_bit(H874,$W$18)*2.5</f>
        <v>#NAME?</v>
      </c>
      <c r="BA874" s="1" t="n">
        <f aca="false">N874/100</f>
        <v>0</v>
      </c>
      <c r="BB874" s="47" t="n">
        <f aca="false">K874</f>
        <v>0</v>
      </c>
      <c r="BC874" s="1" t="n">
        <f aca="false">ABS(D874)/7282*100</f>
        <v>0</v>
      </c>
      <c r="BF874" s="44" t="n">
        <f aca="false">IF(ISNUMBER(AQ874),(AQ874-$A$26)*0.002,BF873)</f>
        <v>-98.786</v>
      </c>
      <c r="BG874" s="49"/>
    </row>
    <row r="875" customFormat="false" ht="12.75" hidden="false" customHeight="false" outlineLevel="0" collapsed="false">
      <c r="K875" s="51"/>
      <c r="L875" s="49"/>
      <c r="M875" s="49"/>
      <c r="N875" s="49"/>
      <c r="O875" s="49"/>
      <c r="P875" s="44"/>
      <c r="Q875" s="44"/>
      <c r="R875" s="44"/>
      <c r="S875" s="44"/>
      <c r="T875" s="50" t="n">
        <f aca="false">IF(ISNUMBER(A875),(A875-$A$26)*0.002,T874)</f>
        <v>7.8</v>
      </c>
      <c r="U875" s="47" t="e">
        <f aca="false">chk_bit(H875,$W$8)*5</f>
        <v>#NAME?</v>
      </c>
      <c r="V875" s="47" t="e">
        <f aca="false">chk_bit(H875,$W$10)*10</f>
        <v>#NAME?</v>
      </c>
      <c r="W875" s="47" t="n">
        <f aca="false">L875</f>
        <v>0</v>
      </c>
      <c r="X875" s="1" t="n">
        <f aca="false">IF(ISNUMBER(B874),ABS(B875-B874)*125,0)</f>
        <v>0</v>
      </c>
      <c r="Y875" s="1" t="n">
        <f aca="false">E875/7282*100</f>
        <v>0</v>
      </c>
      <c r="Z875" s="1" t="n">
        <f aca="false">D875/7282*100</f>
        <v>0</v>
      </c>
      <c r="AA875" s="1" t="e">
        <f aca="false">chk_bit(H875,$W$11)*10</f>
        <v>#NAME?</v>
      </c>
      <c r="AB875" s="1" t="e">
        <f aca="false">chk_bit(H875,$W$12)*40</f>
        <v>#NAME?</v>
      </c>
      <c r="AC875" s="1" t="n">
        <f aca="false">IF(I875=11,1,0)</f>
        <v>0</v>
      </c>
      <c r="AD875" s="1" t="e">
        <f aca="false">IF(V875&gt;-20,AC875,0)</f>
        <v>#NAME?</v>
      </c>
      <c r="AE875" s="1" t="n">
        <f aca="false">IF(I875=12,1,0)</f>
        <v>0</v>
      </c>
      <c r="AF875" s="1" t="n">
        <f aca="false">IF(I875=13,1,0)</f>
        <v>0</v>
      </c>
      <c r="AG875" s="1" t="n">
        <f aca="false">IF(I875=14,1,0)</f>
        <v>0</v>
      </c>
      <c r="AH875" s="1" t="n">
        <f aca="false">IF(I875=21,1,0)</f>
        <v>0</v>
      </c>
      <c r="AI875" s="1" t="n">
        <f aca="false">IF(I875=22,1,0)</f>
        <v>0</v>
      </c>
      <c r="AJ875" s="1" t="n">
        <f aca="false">IF(I875=23,1,0)</f>
        <v>0</v>
      </c>
      <c r="AK875" s="1" t="n">
        <f aca="false">IF(I875=24,1,0)</f>
        <v>0</v>
      </c>
      <c r="AL875" s="1" t="n">
        <f aca="false">IF(I875=31,1,0)</f>
        <v>0</v>
      </c>
      <c r="AM875" s="1" t="n">
        <f aca="false">IF(I875=32,1,0)</f>
        <v>0</v>
      </c>
      <c r="AN875" s="1" t="n">
        <f aca="false">IF(I875=33,1,0)</f>
        <v>0</v>
      </c>
      <c r="AO875" s="1" t="n">
        <f aca="false">ABS(E875/7282*100)</f>
        <v>0</v>
      </c>
      <c r="AP875" s="1" t="n">
        <f aca="false">-C875/7282*100</f>
        <v>-0</v>
      </c>
      <c r="AQ875" s="1" t="n">
        <f aca="false">IF(L875&lt;4000,L875/2000*500,0)</f>
        <v>0</v>
      </c>
      <c r="AR875" s="1" t="n">
        <f aca="false">AQ875*20/450</f>
        <v>0</v>
      </c>
      <c r="AS875" s="1" t="n">
        <f aca="false">ABS(C875)/7282*100</f>
        <v>0</v>
      </c>
      <c r="AT875" s="47" t="e">
        <f aca="false">chk_bit(H875,$W$4)*2.5</f>
        <v>#NAME?</v>
      </c>
      <c r="AU875" s="47" t="e">
        <f aca="false">chk_bit(H875,$W$6)*2.5</f>
        <v>#NAME?</v>
      </c>
      <c r="AV875" s="1" t="e">
        <f aca="false">chk_bit(H875,$W$14)*10</f>
        <v>#NAME?</v>
      </c>
      <c r="AW875" s="1" t="e">
        <f aca="false">chk_bit(H875,$W$15)*10</f>
        <v>#NAME?</v>
      </c>
      <c r="AX875" s="1" t="e">
        <f aca="false">chk_bit(H875,$W$16)*7.5</f>
        <v>#NAME?</v>
      </c>
      <c r="AY875" s="48" t="e">
        <f aca="false">chk_bit(H875,$W$17)*5</f>
        <v>#NAME?</v>
      </c>
      <c r="AZ875" s="1" t="e">
        <f aca="false">chk_bit(H875,$W$18)*2.5</f>
        <v>#NAME?</v>
      </c>
      <c r="BA875" s="1" t="n">
        <f aca="false">N875/100</f>
        <v>0</v>
      </c>
      <c r="BB875" s="47" t="n">
        <f aca="false">K875</f>
        <v>0</v>
      </c>
      <c r="BC875" s="1" t="n">
        <f aca="false">ABS(D875)/7282*100</f>
        <v>0</v>
      </c>
      <c r="BF875" s="44" t="n">
        <f aca="false">IF(ISNUMBER(AQ875),(AQ875-$A$26)*0.002,BF874)</f>
        <v>-98.786</v>
      </c>
      <c r="BG875" s="49"/>
    </row>
    <row r="876" customFormat="false" ht="12.75" hidden="false" customHeight="false" outlineLevel="0" collapsed="false">
      <c r="K876" s="51"/>
      <c r="L876" s="49"/>
      <c r="M876" s="49"/>
      <c r="N876" s="49"/>
      <c r="O876" s="49"/>
      <c r="P876" s="44"/>
      <c r="Q876" s="44"/>
      <c r="R876" s="44"/>
      <c r="S876" s="44"/>
      <c r="T876" s="50" t="n">
        <f aca="false">IF(ISNUMBER(A876),(A876-$A$26)*0.002,T875)</f>
        <v>7.8</v>
      </c>
      <c r="U876" s="47" t="e">
        <f aca="false">chk_bit(H876,$W$8)*5</f>
        <v>#NAME?</v>
      </c>
      <c r="V876" s="47" t="e">
        <f aca="false">chk_bit(H876,$W$10)*10</f>
        <v>#NAME?</v>
      </c>
      <c r="W876" s="47" t="n">
        <f aca="false">L876</f>
        <v>0</v>
      </c>
      <c r="X876" s="1" t="n">
        <f aca="false">IF(ISNUMBER(B875),ABS(B876-B875)*125,0)</f>
        <v>0</v>
      </c>
      <c r="Y876" s="1" t="n">
        <f aca="false">E876/7282*100</f>
        <v>0</v>
      </c>
      <c r="Z876" s="1" t="n">
        <f aca="false">D876/7282*100</f>
        <v>0</v>
      </c>
      <c r="AA876" s="1" t="e">
        <f aca="false">chk_bit(H876,$W$11)*10</f>
        <v>#NAME?</v>
      </c>
      <c r="AB876" s="1" t="e">
        <f aca="false">chk_bit(H876,$W$12)*40</f>
        <v>#NAME?</v>
      </c>
      <c r="AC876" s="1" t="n">
        <f aca="false">IF(I876=11,1,0)</f>
        <v>0</v>
      </c>
      <c r="AD876" s="1" t="e">
        <f aca="false">IF(V876&gt;-20,AC876,0)</f>
        <v>#NAME?</v>
      </c>
      <c r="AE876" s="1" t="n">
        <f aca="false">IF(I876=12,1,0)</f>
        <v>0</v>
      </c>
      <c r="AF876" s="1" t="n">
        <f aca="false">IF(I876=13,1,0)</f>
        <v>0</v>
      </c>
      <c r="AG876" s="1" t="n">
        <f aca="false">IF(I876=14,1,0)</f>
        <v>0</v>
      </c>
      <c r="AH876" s="1" t="n">
        <f aca="false">IF(I876=21,1,0)</f>
        <v>0</v>
      </c>
      <c r="AI876" s="1" t="n">
        <f aca="false">IF(I876=22,1,0)</f>
        <v>0</v>
      </c>
      <c r="AJ876" s="1" t="n">
        <f aca="false">IF(I876=23,1,0)</f>
        <v>0</v>
      </c>
      <c r="AK876" s="1" t="n">
        <f aca="false">IF(I876=24,1,0)</f>
        <v>0</v>
      </c>
      <c r="AL876" s="1" t="n">
        <f aca="false">IF(I876=31,1,0)</f>
        <v>0</v>
      </c>
      <c r="AM876" s="1" t="n">
        <f aca="false">IF(I876=32,1,0)</f>
        <v>0</v>
      </c>
      <c r="AN876" s="1" t="n">
        <f aca="false">IF(I876=33,1,0)</f>
        <v>0</v>
      </c>
      <c r="AO876" s="1" t="n">
        <f aca="false">ABS(E876/7282*100)</f>
        <v>0</v>
      </c>
      <c r="AP876" s="1" t="n">
        <f aca="false">-C876/7282*100</f>
        <v>-0</v>
      </c>
      <c r="AQ876" s="1" t="n">
        <f aca="false">IF(L876&lt;4000,L876/2000*500,0)</f>
        <v>0</v>
      </c>
      <c r="AR876" s="1" t="n">
        <f aca="false">AQ876*20/450</f>
        <v>0</v>
      </c>
      <c r="AS876" s="1" t="n">
        <f aca="false">ABS(C876)/7282*100</f>
        <v>0</v>
      </c>
      <c r="AT876" s="47" t="e">
        <f aca="false">chk_bit(H876,$W$4)*2.5</f>
        <v>#NAME?</v>
      </c>
      <c r="AU876" s="47" t="e">
        <f aca="false">chk_bit(H876,$W$6)*2.5</f>
        <v>#NAME?</v>
      </c>
      <c r="AV876" s="1" t="e">
        <f aca="false">chk_bit(H876,$W$14)*10</f>
        <v>#NAME?</v>
      </c>
      <c r="AW876" s="1" t="e">
        <f aca="false">chk_bit(H876,$W$15)*10</f>
        <v>#NAME?</v>
      </c>
      <c r="AX876" s="1" t="e">
        <f aca="false">chk_bit(H876,$W$16)*7.5</f>
        <v>#NAME?</v>
      </c>
      <c r="AY876" s="48" t="e">
        <f aca="false">chk_bit(H876,$W$17)*5</f>
        <v>#NAME?</v>
      </c>
      <c r="AZ876" s="1" t="e">
        <f aca="false">chk_bit(H876,$W$18)*2.5</f>
        <v>#NAME?</v>
      </c>
      <c r="BA876" s="1" t="n">
        <f aca="false">N876/100</f>
        <v>0</v>
      </c>
      <c r="BB876" s="47" t="n">
        <f aca="false">K876</f>
        <v>0</v>
      </c>
      <c r="BC876" s="1" t="n">
        <f aca="false">ABS(D876)/7282*100</f>
        <v>0</v>
      </c>
      <c r="BF876" s="44" t="n">
        <f aca="false">IF(ISNUMBER(AQ876),(AQ876-$A$26)*0.002,BF875)</f>
        <v>-98.786</v>
      </c>
      <c r="BG876" s="49"/>
    </row>
    <row r="877" customFormat="false" ht="12.75" hidden="false" customHeight="false" outlineLevel="0" collapsed="false">
      <c r="K877" s="51"/>
      <c r="L877" s="49"/>
      <c r="M877" s="49"/>
      <c r="N877" s="49"/>
      <c r="O877" s="49"/>
      <c r="P877" s="44"/>
      <c r="Q877" s="44"/>
      <c r="R877" s="44"/>
      <c r="S877" s="44"/>
      <c r="T877" s="50" t="n">
        <f aca="false">IF(ISNUMBER(A877),(A877-$A$26)*0.002,T876)</f>
        <v>7.8</v>
      </c>
      <c r="U877" s="47" t="e">
        <f aca="false">chk_bit(H877,$W$8)*5</f>
        <v>#NAME?</v>
      </c>
      <c r="V877" s="47" t="e">
        <f aca="false">chk_bit(H877,$W$10)*10</f>
        <v>#NAME?</v>
      </c>
      <c r="W877" s="47" t="n">
        <f aca="false">L877</f>
        <v>0</v>
      </c>
      <c r="X877" s="1" t="n">
        <f aca="false">IF(ISNUMBER(B876),ABS(B877-B876)*125,0)</f>
        <v>0</v>
      </c>
      <c r="Y877" s="1" t="n">
        <f aca="false">E877/7282*100</f>
        <v>0</v>
      </c>
      <c r="Z877" s="1" t="n">
        <f aca="false">D877/7282*100</f>
        <v>0</v>
      </c>
      <c r="AA877" s="1" t="e">
        <f aca="false">chk_bit(H877,$W$11)*10</f>
        <v>#NAME?</v>
      </c>
      <c r="AB877" s="1" t="e">
        <f aca="false">chk_bit(H877,$W$12)*40</f>
        <v>#NAME?</v>
      </c>
      <c r="AC877" s="1" t="n">
        <f aca="false">IF(I877=11,1,0)</f>
        <v>0</v>
      </c>
      <c r="AD877" s="1" t="e">
        <f aca="false">IF(V877&gt;-20,AC877,0)</f>
        <v>#NAME?</v>
      </c>
      <c r="AE877" s="1" t="n">
        <f aca="false">IF(I877=12,1,0)</f>
        <v>0</v>
      </c>
      <c r="AF877" s="1" t="n">
        <f aca="false">IF(I877=13,1,0)</f>
        <v>0</v>
      </c>
      <c r="AG877" s="1" t="n">
        <f aca="false">IF(I877=14,1,0)</f>
        <v>0</v>
      </c>
      <c r="AH877" s="1" t="n">
        <f aca="false">IF(I877=21,1,0)</f>
        <v>0</v>
      </c>
      <c r="AI877" s="1" t="n">
        <f aca="false">IF(I877=22,1,0)</f>
        <v>0</v>
      </c>
      <c r="AJ877" s="1" t="n">
        <f aca="false">IF(I877=23,1,0)</f>
        <v>0</v>
      </c>
      <c r="AK877" s="1" t="n">
        <f aca="false">IF(I877=24,1,0)</f>
        <v>0</v>
      </c>
      <c r="AL877" s="1" t="n">
        <f aca="false">IF(I877=31,1,0)</f>
        <v>0</v>
      </c>
      <c r="AM877" s="1" t="n">
        <f aca="false">IF(I877=32,1,0)</f>
        <v>0</v>
      </c>
      <c r="AN877" s="1" t="n">
        <f aca="false">IF(I877=33,1,0)</f>
        <v>0</v>
      </c>
      <c r="AO877" s="1" t="n">
        <f aca="false">ABS(E877/7282*100)</f>
        <v>0</v>
      </c>
      <c r="AP877" s="1" t="n">
        <f aca="false">-C877/7282*100</f>
        <v>-0</v>
      </c>
      <c r="AQ877" s="1" t="n">
        <f aca="false">IF(L877&lt;4000,L877/2000*500,0)</f>
        <v>0</v>
      </c>
      <c r="AR877" s="1" t="n">
        <f aca="false">AQ877*20/450</f>
        <v>0</v>
      </c>
      <c r="AS877" s="1" t="n">
        <f aca="false">ABS(C877)/7282*100</f>
        <v>0</v>
      </c>
      <c r="AT877" s="47" t="e">
        <f aca="false">chk_bit(H877,$W$4)*2.5</f>
        <v>#NAME?</v>
      </c>
      <c r="AU877" s="47" t="e">
        <f aca="false">chk_bit(H877,$W$6)*2.5</f>
        <v>#NAME?</v>
      </c>
      <c r="AV877" s="1" t="e">
        <f aca="false">chk_bit(H877,$W$14)*10</f>
        <v>#NAME?</v>
      </c>
      <c r="AW877" s="1" t="e">
        <f aca="false">chk_bit(H877,$W$15)*10</f>
        <v>#NAME?</v>
      </c>
      <c r="AX877" s="1" t="e">
        <f aca="false">chk_bit(H877,$W$16)*7.5</f>
        <v>#NAME?</v>
      </c>
      <c r="AY877" s="48" t="e">
        <f aca="false">chk_bit(H877,$W$17)*5</f>
        <v>#NAME?</v>
      </c>
      <c r="AZ877" s="1" t="e">
        <f aca="false">chk_bit(H877,$W$18)*2.5</f>
        <v>#NAME?</v>
      </c>
      <c r="BA877" s="1" t="n">
        <f aca="false">N877/100</f>
        <v>0</v>
      </c>
      <c r="BB877" s="47" t="n">
        <f aca="false">K877</f>
        <v>0</v>
      </c>
      <c r="BC877" s="1" t="n">
        <f aca="false">ABS(D877)/7282*100</f>
        <v>0</v>
      </c>
      <c r="BF877" s="44" t="n">
        <f aca="false">IF(ISNUMBER(AQ877),(AQ877-$A$26)*0.002,BF876)</f>
        <v>-98.786</v>
      </c>
      <c r="BG877" s="49"/>
    </row>
    <row r="878" customFormat="false" ht="12.75" hidden="false" customHeight="false" outlineLevel="0" collapsed="false">
      <c r="K878" s="51"/>
      <c r="L878" s="49"/>
      <c r="M878" s="49"/>
      <c r="N878" s="49"/>
      <c r="O878" s="49"/>
      <c r="P878" s="44"/>
      <c r="Q878" s="44"/>
      <c r="R878" s="44"/>
      <c r="S878" s="44"/>
      <c r="T878" s="50" t="n">
        <f aca="false">IF(ISNUMBER(A878),(A878-$A$26)*0.002,T877)</f>
        <v>7.8</v>
      </c>
      <c r="U878" s="47" t="e">
        <f aca="false">chk_bit(H878,$W$8)*5</f>
        <v>#NAME?</v>
      </c>
      <c r="V878" s="47" t="e">
        <f aca="false">chk_bit(H878,$W$10)*10</f>
        <v>#NAME?</v>
      </c>
      <c r="W878" s="47" t="n">
        <f aca="false">L878</f>
        <v>0</v>
      </c>
      <c r="X878" s="1" t="n">
        <f aca="false">IF(ISNUMBER(B877),ABS(B878-B877)*125,0)</f>
        <v>0</v>
      </c>
      <c r="Y878" s="1" t="n">
        <f aca="false">E878/7282*100</f>
        <v>0</v>
      </c>
      <c r="Z878" s="1" t="n">
        <f aca="false">D878/7282*100</f>
        <v>0</v>
      </c>
      <c r="AA878" s="1" t="e">
        <f aca="false">chk_bit(H878,$W$11)*10</f>
        <v>#NAME?</v>
      </c>
      <c r="AB878" s="1" t="e">
        <f aca="false">chk_bit(H878,$W$12)*40</f>
        <v>#NAME?</v>
      </c>
      <c r="AC878" s="1" t="n">
        <f aca="false">IF(I878=11,1,0)</f>
        <v>0</v>
      </c>
      <c r="AD878" s="1" t="e">
        <f aca="false">IF(V878&gt;-20,AC878,0)</f>
        <v>#NAME?</v>
      </c>
      <c r="AE878" s="1" t="n">
        <f aca="false">IF(I878=12,1,0)</f>
        <v>0</v>
      </c>
      <c r="AF878" s="1" t="n">
        <f aca="false">IF(I878=13,1,0)</f>
        <v>0</v>
      </c>
      <c r="AG878" s="1" t="n">
        <f aca="false">IF(I878=14,1,0)</f>
        <v>0</v>
      </c>
      <c r="AH878" s="1" t="n">
        <f aca="false">IF(I878=21,1,0)</f>
        <v>0</v>
      </c>
      <c r="AI878" s="1" t="n">
        <f aca="false">IF(I878=22,1,0)</f>
        <v>0</v>
      </c>
      <c r="AJ878" s="1" t="n">
        <f aca="false">IF(I878=23,1,0)</f>
        <v>0</v>
      </c>
      <c r="AK878" s="1" t="n">
        <f aca="false">IF(I878=24,1,0)</f>
        <v>0</v>
      </c>
      <c r="AL878" s="1" t="n">
        <f aca="false">IF(I878=31,1,0)</f>
        <v>0</v>
      </c>
      <c r="AM878" s="1" t="n">
        <f aca="false">IF(I878=32,1,0)</f>
        <v>0</v>
      </c>
      <c r="AN878" s="1" t="n">
        <f aca="false">IF(I878=33,1,0)</f>
        <v>0</v>
      </c>
      <c r="AO878" s="1" t="n">
        <f aca="false">ABS(E878/7282*100)</f>
        <v>0</v>
      </c>
      <c r="AP878" s="1" t="n">
        <f aca="false">-C878/7282*100</f>
        <v>-0</v>
      </c>
      <c r="AQ878" s="1" t="n">
        <f aca="false">IF(L878&lt;4000,L878/2000*500,0)</f>
        <v>0</v>
      </c>
      <c r="AR878" s="1" t="n">
        <f aca="false">AQ878*20/450</f>
        <v>0</v>
      </c>
      <c r="AS878" s="1" t="n">
        <f aca="false">ABS(C878)/7282*100</f>
        <v>0</v>
      </c>
      <c r="AT878" s="47" t="e">
        <f aca="false">chk_bit(H878,$W$4)*2.5</f>
        <v>#NAME?</v>
      </c>
      <c r="AU878" s="47" t="e">
        <f aca="false">chk_bit(H878,$W$6)*2.5</f>
        <v>#NAME?</v>
      </c>
      <c r="AV878" s="1" t="e">
        <f aca="false">chk_bit(H878,$W$14)*10</f>
        <v>#NAME?</v>
      </c>
      <c r="AW878" s="1" t="e">
        <f aca="false">chk_bit(H878,$W$15)*10</f>
        <v>#NAME?</v>
      </c>
      <c r="AX878" s="1" t="e">
        <f aca="false">chk_bit(H878,$W$16)*7.5</f>
        <v>#NAME?</v>
      </c>
      <c r="AY878" s="48" t="e">
        <f aca="false">chk_bit(H878,$W$17)*5</f>
        <v>#NAME?</v>
      </c>
      <c r="AZ878" s="1" t="e">
        <f aca="false">chk_bit(H878,$W$18)*2.5</f>
        <v>#NAME?</v>
      </c>
      <c r="BA878" s="1" t="n">
        <f aca="false">N878/100</f>
        <v>0</v>
      </c>
      <c r="BB878" s="47" t="n">
        <f aca="false">K878</f>
        <v>0</v>
      </c>
      <c r="BC878" s="1" t="n">
        <f aca="false">ABS(D878)/7282*100</f>
        <v>0</v>
      </c>
      <c r="BF878" s="44" t="n">
        <f aca="false">IF(ISNUMBER(AQ878),(AQ878-$A$26)*0.002,BF877)</f>
        <v>-98.786</v>
      </c>
      <c r="BG878" s="49"/>
    </row>
    <row r="879" customFormat="false" ht="12.75" hidden="false" customHeight="false" outlineLevel="0" collapsed="false">
      <c r="K879" s="51"/>
      <c r="L879" s="49"/>
      <c r="M879" s="49"/>
      <c r="N879" s="49"/>
      <c r="O879" s="49"/>
      <c r="P879" s="44"/>
      <c r="Q879" s="44"/>
      <c r="R879" s="44"/>
      <c r="S879" s="44"/>
      <c r="T879" s="50" t="n">
        <f aca="false">IF(ISNUMBER(A879),(A879-$A$26)*0.002,T878)</f>
        <v>7.8</v>
      </c>
      <c r="U879" s="47" t="e">
        <f aca="false">chk_bit(H879,$W$8)*5</f>
        <v>#NAME?</v>
      </c>
      <c r="V879" s="47" t="e">
        <f aca="false">chk_bit(H879,$W$10)*10</f>
        <v>#NAME?</v>
      </c>
      <c r="W879" s="47" t="n">
        <f aca="false">L879</f>
        <v>0</v>
      </c>
      <c r="X879" s="1" t="n">
        <f aca="false">IF(ISNUMBER(B878),ABS(B879-B878)*125,0)</f>
        <v>0</v>
      </c>
      <c r="Y879" s="1" t="n">
        <f aca="false">E879/7282*100</f>
        <v>0</v>
      </c>
      <c r="Z879" s="1" t="n">
        <f aca="false">D879/7282*100</f>
        <v>0</v>
      </c>
      <c r="AA879" s="1" t="e">
        <f aca="false">chk_bit(H879,$W$11)*10</f>
        <v>#NAME?</v>
      </c>
      <c r="AB879" s="1" t="e">
        <f aca="false">chk_bit(H879,$W$12)*40</f>
        <v>#NAME?</v>
      </c>
      <c r="AC879" s="1" t="n">
        <f aca="false">IF(I879=11,1,0)</f>
        <v>0</v>
      </c>
      <c r="AD879" s="1" t="e">
        <f aca="false">IF(V879&gt;-20,AC879,0)</f>
        <v>#NAME?</v>
      </c>
      <c r="AE879" s="1" t="n">
        <f aca="false">IF(I879=12,1,0)</f>
        <v>0</v>
      </c>
      <c r="AF879" s="1" t="n">
        <f aca="false">IF(I879=13,1,0)</f>
        <v>0</v>
      </c>
      <c r="AG879" s="1" t="n">
        <f aca="false">IF(I879=14,1,0)</f>
        <v>0</v>
      </c>
      <c r="AH879" s="1" t="n">
        <f aca="false">IF(I879=21,1,0)</f>
        <v>0</v>
      </c>
      <c r="AI879" s="1" t="n">
        <f aca="false">IF(I879=22,1,0)</f>
        <v>0</v>
      </c>
      <c r="AJ879" s="1" t="n">
        <f aca="false">IF(I879=23,1,0)</f>
        <v>0</v>
      </c>
      <c r="AK879" s="1" t="n">
        <f aca="false">IF(I879=24,1,0)</f>
        <v>0</v>
      </c>
      <c r="AL879" s="1" t="n">
        <f aca="false">IF(I879=31,1,0)</f>
        <v>0</v>
      </c>
      <c r="AM879" s="1" t="n">
        <f aca="false">IF(I879=32,1,0)</f>
        <v>0</v>
      </c>
      <c r="AN879" s="1" t="n">
        <f aca="false">IF(I879=33,1,0)</f>
        <v>0</v>
      </c>
      <c r="AO879" s="1" t="n">
        <f aca="false">ABS(E879/7282*100)</f>
        <v>0</v>
      </c>
      <c r="AP879" s="1" t="n">
        <f aca="false">-C879/7282*100</f>
        <v>-0</v>
      </c>
      <c r="AQ879" s="1" t="n">
        <f aca="false">IF(L879&lt;4000,L879/2000*500,0)</f>
        <v>0</v>
      </c>
      <c r="AR879" s="1" t="n">
        <f aca="false">AQ879*20/450</f>
        <v>0</v>
      </c>
      <c r="AS879" s="1" t="n">
        <f aca="false">ABS(C879)/7282*100</f>
        <v>0</v>
      </c>
      <c r="AT879" s="47" t="e">
        <f aca="false">chk_bit(H879,$W$4)*2.5</f>
        <v>#NAME?</v>
      </c>
      <c r="AU879" s="47" t="e">
        <f aca="false">chk_bit(H879,$W$6)*2.5</f>
        <v>#NAME?</v>
      </c>
      <c r="AV879" s="1" t="e">
        <f aca="false">chk_bit(H879,$W$14)*10</f>
        <v>#NAME?</v>
      </c>
      <c r="AW879" s="1" t="e">
        <f aca="false">chk_bit(H879,$W$15)*10</f>
        <v>#NAME?</v>
      </c>
      <c r="AX879" s="1" t="e">
        <f aca="false">chk_bit(H879,$W$16)*7.5</f>
        <v>#NAME?</v>
      </c>
      <c r="AY879" s="48" t="e">
        <f aca="false">chk_bit(H879,$W$17)*5</f>
        <v>#NAME?</v>
      </c>
      <c r="AZ879" s="1" t="e">
        <f aca="false">chk_bit(H879,$W$18)*2.5</f>
        <v>#NAME?</v>
      </c>
      <c r="BA879" s="1" t="n">
        <f aca="false">N879/100</f>
        <v>0</v>
      </c>
      <c r="BB879" s="47" t="n">
        <f aca="false">K879</f>
        <v>0</v>
      </c>
      <c r="BC879" s="1" t="n">
        <f aca="false">ABS(D879)/7282*100</f>
        <v>0</v>
      </c>
      <c r="BF879" s="44" t="n">
        <f aca="false">IF(ISNUMBER(AQ879),(AQ879-$A$26)*0.002,BF878)</f>
        <v>-98.786</v>
      </c>
      <c r="BG879" s="49"/>
    </row>
    <row r="880" customFormat="false" ht="12.75" hidden="false" customHeight="false" outlineLevel="0" collapsed="false">
      <c r="K880" s="51"/>
      <c r="L880" s="49"/>
      <c r="M880" s="49"/>
      <c r="N880" s="49"/>
      <c r="O880" s="49"/>
      <c r="P880" s="44"/>
      <c r="Q880" s="44"/>
      <c r="R880" s="44"/>
      <c r="S880" s="44"/>
      <c r="T880" s="50" t="n">
        <f aca="false">IF(ISNUMBER(A880),(A880-$A$26)*0.002,T879)</f>
        <v>7.8</v>
      </c>
      <c r="U880" s="47" t="e">
        <f aca="false">chk_bit(H880,$W$8)*5</f>
        <v>#NAME?</v>
      </c>
      <c r="V880" s="47" t="e">
        <f aca="false">chk_bit(H880,$W$10)*10</f>
        <v>#NAME?</v>
      </c>
      <c r="W880" s="47" t="n">
        <f aca="false">L880</f>
        <v>0</v>
      </c>
      <c r="X880" s="1" t="n">
        <f aca="false">IF(ISNUMBER(B879),ABS(B880-B879)*125,0)</f>
        <v>0</v>
      </c>
      <c r="Y880" s="1" t="n">
        <f aca="false">E880/7282*100</f>
        <v>0</v>
      </c>
      <c r="Z880" s="1" t="n">
        <f aca="false">D880/7282*100</f>
        <v>0</v>
      </c>
      <c r="AA880" s="1" t="e">
        <f aca="false">chk_bit(H880,$W$11)*10</f>
        <v>#NAME?</v>
      </c>
      <c r="AB880" s="1" t="e">
        <f aca="false">chk_bit(H880,$W$12)*40</f>
        <v>#NAME?</v>
      </c>
      <c r="AC880" s="1" t="n">
        <f aca="false">IF(I880=11,1,0)</f>
        <v>0</v>
      </c>
      <c r="AD880" s="1" t="e">
        <f aca="false">IF(V880&gt;-20,AC880,0)</f>
        <v>#NAME?</v>
      </c>
      <c r="AE880" s="1" t="n">
        <f aca="false">IF(I880=12,1,0)</f>
        <v>0</v>
      </c>
      <c r="AF880" s="1" t="n">
        <f aca="false">IF(I880=13,1,0)</f>
        <v>0</v>
      </c>
      <c r="AG880" s="1" t="n">
        <f aca="false">IF(I880=14,1,0)</f>
        <v>0</v>
      </c>
      <c r="AH880" s="1" t="n">
        <f aca="false">IF(I880=21,1,0)</f>
        <v>0</v>
      </c>
      <c r="AI880" s="1" t="n">
        <f aca="false">IF(I880=22,1,0)</f>
        <v>0</v>
      </c>
      <c r="AJ880" s="1" t="n">
        <f aca="false">IF(I880=23,1,0)</f>
        <v>0</v>
      </c>
      <c r="AK880" s="1" t="n">
        <f aca="false">IF(I880=24,1,0)</f>
        <v>0</v>
      </c>
      <c r="AL880" s="1" t="n">
        <f aca="false">IF(I880=31,1,0)</f>
        <v>0</v>
      </c>
      <c r="AM880" s="1" t="n">
        <f aca="false">IF(I880=32,1,0)</f>
        <v>0</v>
      </c>
      <c r="AN880" s="1" t="n">
        <f aca="false">IF(I880=33,1,0)</f>
        <v>0</v>
      </c>
      <c r="AO880" s="1" t="n">
        <f aca="false">ABS(E880/7282*100)</f>
        <v>0</v>
      </c>
      <c r="AP880" s="1" t="n">
        <f aca="false">-C880/7282*100</f>
        <v>-0</v>
      </c>
      <c r="AQ880" s="1" t="n">
        <f aca="false">IF(L880&lt;4000,L880/2000*500,0)</f>
        <v>0</v>
      </c>
      <c r="AR880" s="1" t="n">
        <f aca="false">AQ880*20/450</f>
        <v>0</v>
      </c>
      <c r="AS880" s="1" t="n">
        <f aca="false">ABS(C880)/7282*100</f>
        <v>0</v>
      </c>
      <c r="AT880" s="47" t="e">
        <f aca="false">chk_bit(H880,$W$4)*2.5</f>
        <v>#NAME?</v>
      </c>
      <c r="AU880" s="47" t="e">
        <f aca="false">chk_bit(H880,$W$6)*2.5</f>
        <v>#NAME?</v>
      </c>
      <c r="AV880" s="1" t="e">
        <f aca="false">chk_bit(H880,$W$14)*10</f>
        <v>#NAME?</v>
      </c>
      <c r="AW880" s="1" t="e">
        <f aca="false">chk_bit(H880,$W$15)*10</f>
        <v>#NAME?</v>
      </c>
      <c r="AX880" s="1" t="e">
        <f aca="false">chk_bit(H880,$W$16)*7.5</f>
        <v>#NAME?</v>
      </c>
      <c r="AY880" s="48" t="e">
        <f aca="false">chk_bit(H880,$W$17)*5</f>
        <v>#NAME?</v>
      </c>
      <c r="AZ880" s="1" t="e">
        <f aca="false">chk_bit(H880,$W$18)*2.5</f>
        <v>#NAME?</v>
      </c>
      <c r="BA880" s="1" t="n">
        <f aca="false">N880/100</f>
        <v>0</v>
      </c>
      <c r="BB880" s="47" t="n">
        <f aca="false">K880</f>
        <v>0</v>
      </c>
      <c r="BC880" s="1" t="n">
        <f aca="false">ABS(D880)/7282*100</f>
        <v>0</v>
      </c>
      <c r="BF880" s="44" t="n">
        <f aca="false">IF(ISNUMBER(AQ880),(AQ880-$A$26)*0.002,BF879)</f>
        <v>-98.786</v>
      </c>
      <c r="BG880" s="49"/>
    </row>
    <row r="881" customFormat="false" ht="12.75" hidden="false" customHeight="false" outlineLevel="0" collapsed="false">
      <c r="K881" s="51"/>
      <c r="L881" s="49"/>
      <c r="M881" s="49"/>
      <c r="N881" s="49"/>
      <c r="O881" s="49"/>
      <c r="P881" s="44"/>
      <c r="Q881" s="44"/>
      <c r="R881" s="44"/>
      <c r="S881" s="44"/>
      <c r="T881" s="50" t="n">
        <f aca="false">IF(ISNUMBER(A881),(A881-$A$26)*0.002,T880)</f>
        <v>7.8</v>
      </c>
      <c r="U881" s="47" t="e">
        <f aca="false">chk_bit(H881,$W$8)*5</f>
        <v>#NAME?</v>
      </c>
      <c r="V881" s="47" t="e">
        <f aca="false">chk_bit(H881,$W$10)*10</f>
        <v>#NAME?</v>
      </c>
      <c r="W881" s="47" t="n">
        <f aca="false">L881</f>
        <v>0</v>
      </c>
      <c r="X881" s="1" t="n">
        <f aca="false">IF(ISNUMBER(B880),ABS(B881-B880)*125,0)</f>
        <v>0</v>
      </c>
      <c r="Y881" s="1" t="n">
        <f aca="false">E881/7282*100</f>
        <v>0</v>
      </c>
      <c r="Z881" s="1" t="n">
        <f aca="false">D881/7282*100</f>
        <v>0</v>
      </c>
      <c r="AA881" s="1" t="e">
        <f aca="false">chk_bit(H881,$W$11)*10</f>
        <v>#NAME?</v>
      </c>
      <c r="AB881" s="1" t="e">
        <f aca="false">chk_bit(H881,$W$12)*40</f>
        <v>#NAME?</v>
      </c>
      <c r="AC881" s="1" t="n">
        <f aca="false">IF(I881=11,1,0)</f>
        <v>0</v>
      </c>
      <c r="AD881" s="1" t="e">
        <f aca="false">IF(V881&gt;-20,AC881,0)</f>
        <v>#NAME?</v>
      </c>
      <c r="AE881" s="1" t="n">
        <f aca="false">IF(I881=12,1,0)</f>
        <v>0</v>
      </c>
      <c r="AF881" s="1" t="n">
        <f aca="false">IF(I881=13,1,0)</f>
        <v>0</v>
      </c>
      <c r="AG881" s="1" t="n">
        <f aca="false">IF(I881=14,1,0)</f>
        <v>0</v>
      </c>
      <c r="AH881" s="1" t="n">
        <f aca="false">IF(I881=21,1,0)</f>
        <v>0</v>
      </c>
      <c r="AI881" s="1" t="n">
        <f aca="false">IF(I881=22,1,0)</f>
        <v>0</v>
      </c>
      <c r="AJ881" s="1" t="n">
        <f aca="false">IF(I881=23,1,0)</f>
        <v>0</v>
      </c>
      <c r="AK881" s="1" t="n">
        <f aca="false">IF(I881=24,1,0)</f>
        <v>0</v>
      </c>
      <c r="AL881" s="1" t="n">
        <f aca="false">IF(I881=31,1,0)</f>
        <v>0</v>
      </c>
      <c r="AM881" s="1" t="n">
        <f aca="false">IF(I881=32,1,0)</f>
        <v>0</v>
      </c>
      <c r="AN881" s="1" t="n">
        <f aca="false">IF(I881=33,1,0)</f>
        <v>0</v>
      </c>
      <c r="AO881" s="1" t="n">
        <f aca="false">ABS(E881/7282*100)</f>
        <v>0</v>
      </c>
      <c r="AP881" s="1" t="n">
        <f aca="false">-C881/7282*100</f>
        <v>-0</v>
      </c>
      <c r="AQ881" s="1" t="n">
        <f aca="false">IF(L881&lt;4000,L881/2000*500,0)</f>
        <v>0</v>
      </c>
      <c r="AR881" s="1" t="n">
        <f aca="false">AQ881*20/450</f>
        <v>0</v>
      </c>
      <c r="AS881" s="1" t="n">
        <f aca="false">ABS(C881)/7282*100</f>
        <v>0</v>
      </c>
      <c r="AT881" s="47" t="e">
        <f aca="false">chk_bit(H881,$W$4)*2.5</f>
        <v>#NAME?</v>
      </c>
      <c r="AU881" s="47" t="e">
        <f aca="false">chk_bit(H881,$W$6)*2.5</f>
        <v>#NAME?</v>
      </c>
      <c r="AV881" s="1" t="e">
        <f aca="false">chk_bit(H881,$W$14)*10</f>
        <v>#NAME?</v>
      </c>
      <c r="AW881" s="1" t="e">
        <f aca="false">chk_bit(H881,$W$15)*10</f>
        <v>#NAME?</v>
      </c>
      <c r="AX881" s="1" t="e">
        <f aca="false">chk_bit(H881,$W$16)*7.5</f>
        <v>#NAME?</v>
      </c>
      <c r="AY881" s="48" t="e">
        <f aca="false">chk_bit(H881,$W$17)*5</f>
        <v>#NAME?</v>
      </c>
      <c r="AZ881" s="1" t="e">
        <f aca="false">chk_bit(H881,$W$18)*2.5</f>
        <v>#NAME?</v>
      </c>
      <c r="BA881" s="1" t="n">
        <f aca="false">N881/100</f>
        <v>0</v>
      </c>
      <c r="BB881" s="47" t="n">
        <f aca="false">K881</f>
        <v>0</v>
      </c>
      <c r="BC881" s="1" t="n">
        <f aca="false">ABS(D881)/7282*100</f>
        <v>0</v>
      </c>
      <c r="BF881" s="44" t="n">
        <f aca="false">IF(ISNUMBER(AQ881),(AQ881-$A$26)*0.002,BF880)</f>
        <v>-98.786</v>
      </c>
      <c r="BG881" s="49"/>
    </row>
    <row r="882" customFormat="false" ht="12.75" hidden="false" customHeight="false" outlineLevel="0" collapsed="false">
      <c r="K882" s="51"/>
      <c r="L882" s="49"/>
      <c r="M882" s="49"/>
      <c r="N882" s="49"/>
      <c r="O882" s="49"/>
      <c r="P882" s="44"/>
      <c r="Q882" s="44"/>
      <c r="R882" s="44"/>
      <c r="S882" s="44"/>
      <c r="T882" s="50" t="n">
        <f aca="false">IF(ISNUMBER(A882),(A882-$A$26)*0.002,T881)</f>
        <v>7.8</v>
      </c>
      <c r="U882" s="47" t="e">
        <f aca="false">chk_bit(H882,$W$8)*5</f>
        <v>#NAME?</v>
      </c>
      <c r="V882" s="47" t="e">
        <f aca="false">chk_bit(H882,$W$10)*10</f>
        <v>#NAME?</v>
      </c>
      <c r="W882" s="47" t="n">
        <f aca="false">L882</f>
        <v>0</v>
      </c>
      <c r="X882" s="1" t="n">
        <f aca="false">IF(ISNUMBER(B881),ABS(B882-B881)*125,0)</f>
        <v>0</v>
      </c>
      <c r="Y882" s="1" t="n">
        <f aca="false">E882/7282*100</f>
        <v>0</v>
      </c>
      <c r="Z882" s="1" t="n">
        <f aca="false">D882/7282*100</f>
        <v>0</v>
      </c>
      <c r="AA882" s="1" t="e">
        <f aca="false">chk_bit(H882,$W$11)*10</f>
        <v>#NAME?</v>
      </c>
      <c r="AB882" s="1" t="e">
        <f aca="false">chk_bit(H882,$W$12)*40</f>
        <v>#NAME?</v>
      </c>
      <c r="AC882" s="1" t="n">
        <f aca="false">IF(I882=11,1,0)</f>
        <v>0</v>
      </c>
      <c r="AD882" s="1" t="e">
        <f aca="false">IF(V882&gt;-20,AC882,0)</f>
        <v>#NAME?</v>
      </c>
      <c r="AE882" s="1" t="n">
        <f aca="false">IF(I882=12,1,0)</f>
        <v>0</v>
      </c>
      <c r="AF882" s="1" t="n">
        <f aca="false">IF(I882=13,1,0)</f>
        <v>0</v>
      </c>
      <c r="AG882" s="1" t="n">
        <f aca="false">IF(I882=14,1,0)</f>
        <v>0</v>
      </c>
      <c r="AH882" s="1" t="n">
        <f aca="false">IF(I882=21,1,0)</f>
        <v>0</v>
      </c>
      <c r="AI882" s="1" t="n">
        <f aca="false">IF(I882=22,1,0)</f>
        <v>0</v>
      </c>
      <c r="AJ882" s="1" t="n">
        <f aca="false">IF(I882=23,1,0)</f>
        <v>0</v>
      </c>
      <c r="AK882" s="1" t="n">
        <f aca="false">IF(I882=24,1,0)</f>
        <v>0</v>
      </c>
      <c r="AL882" s="1" t="n">
        <f aca="false">IF(I882=31,1,0)</f>
        <v>0</v>
      </c>
      <c r="AM882" s="1" t="n">
        <f aca="false">IF(I882=32,1,0)</f>
        <v>0</v>
      </c>
      <c r="AN882" s="1" t="n">
        <f aca="false">IF(I882=33,1,0)</f>
        <v>0</v>
      </c>
      <c r="AO882" s="1" t="n">
        <f aca="false">ABS(E882/7282*100)</f>
        <v>0</v>
      </c>
      <c r="AP882" s="1" t="n">
        <f aca="false">-C882/7282*100</f>
        <v>-0</v>
      </c>
      <c r="AQ882" s="1" t="n">
        <f aca="false">IF(L882&lt;4000,L882/2000*500,0)</f>
        <v>0</v>
      </c>
      <c r="AR882" s="1" t="n">
        <f aca="false">AQ882*20/450</f>
        <v>0</v>
      </c>
      <c r="AS882" s="1" t="n">
        <f aca="false">ABS(C882)/7282*100</f>
        <v>0</v>
      </c>
      <c r="AT882" s="47" t="e">
        <f aca="false">chk_bit(H882,$W$4)*2.5</f>
        <v>#NAME?</v>
      </c>
      <c r="AU882" s="47" t="e">
        <f aca="false">chk_bit(H882,$W$6)*2.5</f>
        <v>#NAME?</v>
      </c>
      <c r="AV882" s="1" t="e">
        <f aca="false">chk_bit(H882,$W$14)*10</f>
        <v>#NAME?</v>
      </c>
      <c r="AW882" s="1" t="e">
        <f aca="false">chk_bit(H882,$W$15)*10</f>
        <v>#NAME?</v>
      </c>
      <c r="AX882" s="1" t="e">
        <f aca="false">chk_bit(H882,$W$16)*7.5</f>
        <v>#NAME?</v>
      </c>
      <c r="AY882" s="48" t="e">
        <f aca="false">chk_bit(H882,$W$17)*5</f>
        <v>#NAME?</v>
      </c>
      <c r="AZ882" s="1" t="e">
        <f aca="false">chk_bit(H882,$W$18)*2.5</f>
        <v>#NAME?</v>
      </c>
      <c r="BA882" s="1" t="n">
        <f aca="false">N882/100</f>
        <v>0</v>
      </c>
      <c r="BB882" s="47" t="n">
        <f aca="false">K882</f>
        <v>0</v>
      </c>
      <c r="BC882" s="1" t="n">
        <f aca="false">ABS(D882)/7282*100</f>
        <v>0</v>
      </c>
      <c r="BF882" s="44" t="n">
        <f aca="false">IF(ISNUMBER(AQ882),(AQ882-$A$26)*0.002,BF881)</f>
        <v>-98.786</v>
      </c>
      <c r="BG882" s="49"/>
    </row>
    <row r="883" customFormat="false" ht="12.75" hidden="false" customHeight="false" outlineLevel="0" collapsed="false">
      <c r="K883" s="51"/>
      <c r="L883" s="49"/>
      <c r="M883" s="49"/>
      <c r="N883" s="49"/>
      <c r="O883" s="49"/>
      <c r="P883" s="44"/>
      <c r="Q883" s="44"/>
      <c r="R883" s="44"/>
      <c r="S883" s="44"/>
      <c r="T883" s="50" t="n">
        <f aca="false">IF(ISNUMBER(A883),(A883-$A$26)*0.002,T882)</f>
        <v>7.8</v>
      </c>
      <c r="U883" s="47" t="e">
        <f aca="false">chk_bit(H883,$W$8)*5</f>
        <v>#NAME?</v>
      </c>
      <c r="V883" s="47" t="e">
        <f aca="false">chk_bit(H883,$W$10)*10</f>
        <v>#NAME?</v>
      </c>
      <c r="W883" s="47" t="n">
        <f aca="false">L883</f>
        <v>0</v>
      </c>
      <c r="X883" s="1" t="n">
        <f aca="false">IF(ISNUMBER(B882),ABS(B883-B882)*125,0)</f>
        <v>0</v>
      </c>
      <c r="Y883" s="1" t="n">
        <f aca="false">E883/7282*100</f>
        <v>0</v>
      </c>
      <c r="Z883" s="1" t="n">
        <f aca="false">D883/7282*100</f>
        <v>0</v>
      </c>
      <c r="AA883" s="1" t="e">
        <f aca="false">chk_bit(H883,$W$11)*10</f>
        <v>#NAME?</v>
      </c>
      <c r="AB883" s="1" t="e">
        <f aca="false">chk_bit(H883,$W$12)*40</f>
        <v>#NAME?</v>
      </c>
      <c r="AC883" s="1" t="n">
        <f aca="false">IF(I883=11,1,0)</f>
        <v>0</v>
      </c>
      <c r="AD883" s="1" t="e">
        <f aca="false">IF(V883&gt;-20,AC883,0)</f>
        <v>#NAME?</v>
      </c>
      <c r="AE883" s="1" t="n">
        <f aca="false">IF(I883=12,1,0)</f>
        <v>0</v>
      </c>
      <c r="AF883" s="1" t="n">
        <f aca="false">IF(I883=13,1,0)</f>
        <v>0</v>
      </c>
      <c r="AG883" s="1" t="n">
        <f aca="false">IF(I883=14,1,0)</f>
        <v>0</v>
      </c>
      <c r="AH883" s="1" t="n">
        <f aca="false">IF(I883=21,1,0)</f>
        <v>0</v>
      </c>
      <c r="AI883" s="1" t="n">
        <f aca="false">IF(I883=22,1,0)</f>
        <v>0</v>
      </c>
      <c r="AJ883" s="1" t="n">
        <f aca="false">IF(I883=23,1,0)</f>
        <v>0</v>
      </c>
      <c r="AK883" s="1" t="n">
        <f aca="false">IF(I883=24,1,0)</f>
        <v>0</v>
      </c>
      <c r="AL883" s="1" t="n">
        <f aca="false">IF(I883=31,1,0)</f>
        <v>0</v>
      </c>
      <c r="AM883" s="1" t="n">
        <f aca="false">IF(I883=32,1,0)</f>
        <v>0</v>
      </c>
      <c r="AN883" s="1" t="n">
        <f aca="false">IF(I883=33,1,0)</f>
        <v>0</v>
      </c>
      <c r="AO883" s="1" t="n">
        <f aca="false">ABS(E883/7282*100)</f>
        <v>0</v>
      </c>
      <c r="AP883" s="1" t="n">
        <f aca="false">-C883/7282*100</f>
        <v>-0</v>
      </c>
      <c r="AQ883" s="1" t="n">
        <f aca="false">IF(L883&lt;4000,L883/2000*500,0)</f>
        <v>0</v>
      </c>
      <c r="AR883" s="1" t="n">
        <f aca="false">AQ883*20/450</f>
        <v>0</v>
      </c>
      <c r="AS883" s="1" t="n">
        <f aca="false">ABS(C883)/7282*100</f>
        <v>0</v>
      </c>
      <c r="AT883" s="47" t="e">
        <f aca="false">chk_bit(H883,$W$4)*2.5</f>
        <v>#NAME?</v>
      </c>
      <c r="AU883" s="47" t="e">
        <f aca="false">chk_bit(H883,$W$6)*2.5</f>
        <v>#NAME?</v>
      </c>
      <c r="AV883" s="1" t="e">
        <f aca="false">chk_bit(H883,$W$14)*10</f>
        <v>#NAME?</v>
      </c>
      <c r="AW883" s="1" t="e">
        <f aca="false">chk_bit(H883,$W$15)*10</f>
        <v>#NAME?</v>
      </c>
      <c r="AX883" s="1" t="e">
        <f aca="false">chk_bit(H883,$W$16)*7.5</f>
        <v>#NAME?</v>
      </c>
      <c r="AY883" s="48" t="e">
        <f aca="false">chk_bit(H883,$W$17)*5</f>
        <v>#NAME?</v>
      </c>
      <c r="AZ883" s="1" t="e">
        <f aca="false">chk_bit(H883,$W$18)*2.5</f>
        <v>#NAME?</v>
      </c>
      <c r="BA883" s="1" t="n">
        <f aca="false">N883/100</f>
        <v>0</v>
      </c>
      <c r="BB883" s="47" t="n">
        <f aca="false">K883</f>
        <v>0</v>
      </c>
      <c r="BC883" s="1" t="n">
        <f aca="false">ABS(D883)/7282*100</f>
        <v>0</v>
      </c>
      <c r="BF883" s="44" t="n">
        <f aca="false">IF(ISNUMBER(AQ883),(AQ883-$A$26)*0.002,BF882)</f>
        <v>-98.786</v>
      </c>
      <c r="BG883" s="49"/>
    </row>
    <row r="884" customFormat="false" ht="12.75" hidden="false" customHeight="false" outlineLevel="0" collapsed="false">
      <c r="K884" s="51"/>
      <c r="L884" s="49"/>
      <c r="M884" s="49"/>
      <c r="N884" s="49"/>
      <c r="O884" s="49"/>
      <c r="P884" s="44"/>
      <c r="Q884" s="44"/>
      <c r="R884" s="44"/>
      <c r="S884" s="44"/>
      <c r="T884" s="50" t="n">
        <f aca="false">IF(ISNUMBER(A884),(A884-$A$26)*0.002,T883)</f>
        <v>7.8</v>
      </c>
      <c r="U884" s="47" t="e">
        <f aca="false">chk_bit(H884,$W$8)*5</f>
        <v>#NAME?</v>
      </c>
      <c r="V884" s="47" t="e">
        <f aca="false">chk_bit(H884,$W$10)*10</f>
        <v>#NAME?</v>
      </c>
      <c r="W884" s="47" t="n">
        <f aca="false">L884</f>
        <v>0</v>
      </c>
      <c r="X884" s="1" t="n">
        <f aca="false">IF(ISNUMBER(B883),ABS(B884-B883)*125,0)</f>
        <v>0</v>
      </c>
      <c r="Y884" s="1" t="n">
        <f aca="false">E884/7282*100</f>
        <v>0</v>
      </c>
      <c r="Z884" s="1" t="n">
        <f aca="false">D884/7282*100</f>
        <v>0</v>
      </c>
      <c r="AA884" s="1" t="e">
        <f aca="false">chk_bit(H884,$W$11)*10</f>
        <v>#NAME?</v>
      </c>
      <c r="AB884" s="1" t="e">
        <f aca="false">chk_bit(H884,$W$12)*40</f>
        <v>#NAME?</v>
      </c>
      <c r="AC884" s="1" t="n">
        <f aca="false">IF(I884=11,1,0)</f>
        <v>0</v>
      </c>
      <c r="AD884" s="1" t="e">
        <f aca="false">IF(V884&gt;-20,AC884,0)</f>
        <v>#NAME?</v>
      </c>
      <c r="AE884" s="1" t="n">
        <f aca="false">IF(I884=12,1,0)</f>
        <v>0</v>
      </c>
      <c r="AF884" s="1" t="n">
        <f aca="false">IF(I884=13,1,0)</f>
        <v>0</v>
      </c>
      <c r="AG884" s="1" t="n">
        <f aca="false">IF(I884=14,1,0)</f>
        <v>0</v>
      </c>
      <c r="AH884" s="1" t="n">
        <f aca="false">IF(I884=21,1,0)</f>
        <v>0</v>
      </c>
      <c r="AI884" s="1" t="n">
        <f aca="false">IF(I884=22,1,0)</f>
        <v>0</v>
      </c>
      <c r="AJ884" s="1" t="n">
        <f aca="false">IF(I884=23,1,0)</f>
        <v>0</v>
      </c>
      <c r="AK884" s="1" t="n">
        <f aca="false">IF(I884=24,1,0)</f>
        <v>0</v>
      </c>
      <c r="AL884" s="1" t="n">
        <f aca="false">IF(I884=31,1,0)</f>
        <v>0</v>
      </c>
      <c r="AM884" s="1" t="n">
        <f aca="false">IF(I884=32,1,0)</f>
        <v>0</v>
      </c>
      <c r="AN884" s="1" t="n">
        <f aca="false">IF(I884=33,1,0)</f>
        <v>0</v>
      </c>
      <c r="AO884" s="1" t="n">
        <f aca="false">ABS(E884/7282*100)</f>
        <v>0</v>
      </c>
      <c r="AP884" s="1" t="n">
        <f aca="false">-C884/7282*100</f>
        <v>-0</v>
      </c>
      <c r="AQ884" s="1" t="n">
        <f aca="false">IF(L884&lt;4000,L884/2000*500,0)</f>
        <v>0</v>
      </c>
      <c r="AR884" s="1" t="n">
        <f aca="false">AQ884*20/450</f>
        <v>0</v>
      </c>
      <c r="AS884" s="1" t="n">
        <f aca="false">ABS(C884)/7282*100</f>
        <v>0</v>
      </c>
      <c r="AT884" s="47" t="e">
        <f aca="false">chk_bit(H884,$W$4)*2.5</f>
        <v>#NAME?</v>
      </c>
      <c r="AU884" s="47" t="e">
        <f aca="false">chk_bit(H884,$W$6)*2.5</f>
        <v>#NAME?</v>
      </c>
      <c r="AV884" s="1" t="e">
        <f aca="false">chk_bit(H884,$W$14)*10</f>
        <v>#NAME?</v>
      </c>
      <c r="AW884" s="1" t="e">
        <f aca="false">chk_bit(H884,$W$15)*10</f>
        <v>#NAME?</v>
      </c>
      <c r="AX884" s="1" t="e">
        <f aca="false">chk_bit(H884,$W$16)*7.5</f>
        <v>#NAME?</v>
      </c>
      <c r="AY884" s="48" t="e">
        <f aca="false">chk_bit(H884,$W$17)*5</f>
        <v>#NAME?</v>
      </c>
      <c r="AZ884" s="1" t="e">
        <f aca="false">chk_bit(H884,$W$18)*2.5</f>
        <v>#NAME?</v>
      </c>
      <c r="BA884" s="1" t="n">
        <f aca="false">N884/100</f>
        <v>0</v>
      </c>
      <c r="BB884" s="47" t="n">
        <f aca="false">K884</f>
        <v>0</v>
      </c>
      <c r="BC884" s="1" t="n">
        <f aca="false">ABS(D884)/7282*100</f>
        <v>0</v>
      </c>
      <c r="BF884" s="44" t="n">
        <f aca="false">IF(ISNUMBER(AQ884),(AQ884-$A$26)*0.002,BF883)</f>
        <v>-98.786</v>
      </c>
      <c r="BG884" s="49"/>
    </row>
    <row r="885" customFormat="false" ht="12.75" hidden="false" customHeight="false" outlineLevel="0" collapsed="false">
      <c r="K885" s="51"/>
      <c r="L885" s="49"/>
      <c r="M885" s="49"/>
      <c r="N885" s="49"/>
      <c r="O885" s="49"/>
      <c r="P885" s="44"/>
      <c r="Q885" s="44"/>
      <c r="R885" s="44"/>
      <c r="S885" s="44"/>
      <c r="T885" s="50" t="n">
        <f aca="false">IF(ISNUMBER(A885),(A885-$A$26)*0.002,T884)</f>
        <v>7.8</v>
      </c>
      <c r="U885" s="47" t="e">
        <f aca="false">chk_bit(H885,$W$8)*5</f>
        <v>#NAME?</v>
      </c>
      <c r="V885" s="47" t="e">
        <f aca="false">chk_bit(H885,$W$10)*10</f>
        <v>#NAME?</v>
      </c>
      <c r="W885" s="47" t="n">
        <f aca="false">L885</f>
        <v>0</v>
      </c>
      <c r="X885" s="1" t="n">
        <f aca="false">IF(ISNUMBER(B884),ABS(B885-B884)*125,0)</f>
        <v>0</v>
      </c>
      <c r="Y885" s="1" t="n">
        <f aca="false">E885/7282*100</f>
        <v>0</v>
      </c>
      <c r="Z885" s="1" t="n">
        <f aca="false">D885/7282*100</f>
        <v>0</v>
      </c>
      <c r="AA885" s="1" t="e">
        <f aca="false">chk_bit(H885,$W$11)*10</f>
        <v>#NAME?</v>
      </c>
      <c r="AB885" s="1" t="e">
        <f aca="false">chk_bit(H885,$W$12)*40</f>
        <v>#NAME?</v>
      </c>
      <c r="AC885" s="1" t="n">
        <f aca="false">IF(I885=11,1,0)</f>
        <v>0</v>
      </c>
      <c r="AD885" s="1" t="e">
        <f aca="false">IF(V885&gt;-20,AC885,0)</f>
        <v>#NAME?</v>
      </c>
      <c r="AE885" s="1" t="n">
        <f aca="false">IF(I885=12,1,0)</f>
        <v>0</v>
      </c>
      <c r="AF885" s="1" t="n">
        <f aca="false">IF(I885=13,1,0)</f>
        <v>0</v>
      </c>
      <c r="AG885" s="1" t="n">
        <f aca="false">IF(I885=14,1,0)</f>
        <v>0</v>
      </c>
      <c r="AH885" s="1" t="n">
        <f aca="false">IF(I885=21,1,0)</f>
        <v>0</v>
      </c>
      <c r="AI885" s="1" t="n">
        <f aca="false">IF(I885=22,1,0)</f>
        <v>0</v>
      </c>
      <c r="AJ885" s="1" t="n">
        <f aca="false">IF(I885=23,1,0)</f>
        <v>0</v>
      </c>
      <c r="AK885" s="1" t="n">
        <f aca="false">IF(I885=24,1,0)</f>
        <v>0</v>
      </c>
      <c r="AL885" s="1" t="n">
        <f aca="false">IF(I885=31,1,0)</f>
        <v>0</v>
      </c>
      <c r="AM885" s="1" t="n">
        <f aca="false">IF(I885=32,1,0)</f>
        <v>0</v>
      </c>
      <c r="AN885" s="1" t="n">
        <f aca="false">IF(I885=33,1,0)</f>
        <v>0</v>
      </c>
      <c r="AO885" s="1" t="n">
        <f aca="false">ABS(E885/7282*100)</f>
        <v>0</v>
      </c>
      <c r="AP885" s="1" t="n">
        <f aca="false">-C885/7282*100</f>
        <v>-0</v>
      </c>
      <c r="AQ885" s="1" t="n">
        <f aca="false">IF(L885&lt;4000,L885/2000*500,0)</f>
        <v>0</v>
      </c>
      <c r="AR885" s="1" t="n">
        <f aca="false">AQ885*20/450</f>
        <v>0</v>
      </c>
      <c r="AS885" s="1" t="n">
        <f aca="false">ABS(C885)/7282*100</f>
        <v>0</v>
      </c>
      <c r="AT885" s="47" t="e">
        <f aca="false">chk_bit(H885,$W$4)*2.5</f>
        <v>#NAME?</v>
      </c>
      <c r="AU885" s="47" t="e">
        <f aca="false">chk_bit(H885,$W$6)*2.5</f>
        <v>#NAME?</v>
      </c>
      <c r="AV885" s="1" t="e">
        <f aca="false">chk_bit(H885,$W$14)*10</f>
        <v>#NAME?</v>
      </c>
      <c r="AW885" s="1" t="e">
        <f aca="false">chk_bit(H885,$W$15)*10</f>
        <v>#NAME?</v>
      </c>
      <c r="AX885" s="1" t="e">
        <f aca="false">chk_bit(H885,$W$16)*7.5</f>
        <v>#NAME?</v>
      </c>
      <c r="AY885" s="48" t="e">
        <f aca="false">chk_bit(H885,$W$17)*5</f>
        <v>#NAME?</v>
      </c>
      <c r="AZ885" s="1" t="e">
        <f aca="false">chk_bit(H885,$W$18)*2.5</f>
        <v>#NAME?</v>
      </c>
      <c r="BA885" s="1" t="n">
        <f aca="false">N885/100</f>
        <v>0</v>
      </c>
      <c r="BB885" s="47" t="n">
        <f aca="false">K885</f>
        <v>0</v>
      </c>
      <c r="BC885" s="1" t="n">
        <f aca="false">ABS(D885)/7282*100</f>
        <v>0</v>
      </c>
      <c r="BF885" s="44" t="n">
        <f aca="false">IF(ISNUMBER(AQ885),(AQ885-$A$26)*0.002,BF884)</f>
        <v>-98.786</v>
      </c>
      <c r="BG885" s="49"/>
    </row>
    <row r="886" customFormat="false" ht="12.75" hidden="false" customHeight="false" outlineLevel="0" collapsed="false">
      <c r="K886" s="51"/>
      <c r="L886" s="49"/>
      <c r="M886" s="49"/>
      <c r="N886" s="49"/>
      <c r="O886" s="49"/>
      <c r="P886" s="44"/>
      <c r="Q886" s="44"/>
      <c r="R886" s="44"/>
      <c r="S886" s="44"/>
      <c r="T886" s="50" t="n">
        <f aca="false">IF(ISNUMBER(A886),(A886-$A$26)*0.002,T885)</f>
        <v>7.8</v>
      </c>
      <c r="U886" s="47" t="e">
        <f aca="false">chk_bit(H886,$W$8)*5</f>
        <v>#NAME?</v>
      </c>
      <c r="V886" s="47" t="e">
        <f aca="false">chk_bit(H886,$W$10)*10</f>
        <v>#NAME?</v>
      </c>
      <c r="W886" s="47" t="n">
        <f aca="false">L886</f>
        <v>0</v>
      </c>
      <c r="X886" s="1" t="n">
        <f aca="false">IF(ISNUMBER(B885),ABS(B886-B885)*125,0)</f>
        <v>0</v>
      </c>
      <c r="Y886" s="1" t="n">
        <f aca="false">E886/7282*100</f>
        <v>0</v>
      </c>
      <c r="Z886" s="1" t="n">
        <f aca="false">D886/7282*100</f>
        <v>0</v>
      </c>
      <c r="AA886" s="1" t="e">
        <f aca="false">chk_bit(H886,$W$11)*10</f>
        <v>#NAME?</v>
      </c>
      <c r="AB886" s="1" t="e">
        <f aca="false">chk_bit(H886,$W$12)*40</f>
        <v>#NAME?</v>
      </c>
      <c r="AC886" s="1" t="n">
        <f aca="false">IF(I886=11,1,0)</f>
        <v>0</v>
      </c>
      <c r="AD886" s="1" t="e">
        <f aca="false">IF(V886&gt;-20,AC886,0)</f>
        <v>#NAME?</v>
      </c>
      <c r="AE886" s="1" t="n">
        <f aca="false">IF(I886=12,1,0)</f>
        <v>0</v>
      </c>
      <c r="AF886" s="1" t="n">
        <f aca="false">IF(I886=13,1,0)</f>
        <v>0</v>
      </c>
      <c r="AG886" s="1" t="n">
        <f aca="false">IF(I886=14,1,0)</f>
        <v>0</v>
      </c>
      <c r="AH886" s="1" t="n">
        <f aca="false">IF(I886=21,1,0)</f>
        <v>0</v>
      </c>
      <c r="AI886" s="1" t="n">
        <f aca="false">IF(I886=22,1,0)</f>
        <v>0</v>
      </c>
      <c r="AJ886" s="1" t="n">
        <f aca="false">IF(I886=23,1,0)</f>
        <v>0</v>
      </c>
      <c r="AK886" s="1" t="n">
        <f aca="false">IF(I886=24,1,0)</f>
        <v>0</v>
      </c>
      <c r="AL886" s="1" t="n">
        <f aca="false">IF(I886=31,1,0)</f>
        <v>0</v>
      </c>
      <c r="AM886" s="1" t="n">
        <f aca="false">IF(I886=32,1,0)</f>
        <v>0</v>
      </c>
      <c r="AN886" s="1" t="n">
        <f aca="false">IF(I886=33,1,0)</f>
        <v>0</v>
      </c>
      <c r="AO886" s="1" t="n">
        <f aca="false">ABS(E886/7282*100)</f>
        <v>0</v>
      </c>
      <c r="AP886" s="1" t="n">
        <f aca="false">-C886/7282*100</f>
        <v>-0</v>
      </c>
      <c r="AQ886" s="1" t="n">
        <f aca="false">IF(L886&lt;4000,L886/2000*500,0)</f>
        <v>0</v>
      </c>
      <c r="AR886" s="1" t="n">
        <f aca="false">AQ886*20/450</f>
        <v>0</v>
      </c>
      <c r="AS886" s="1" t="n">
        <f aca="false">ABS(C886)/7282*100</f>
        <v>0</v>
      </c>
      <c r="AT886" s="47" t="e">
        <f aca="false">chk_bit(H886,$W$4)*2.5</f>
        <v>#NAME?</v>
      </c>
      <c r="AU886" s="47" t="e">
        <f aca="false">chk_bit(H886,$W$6)*2.5</f>
        <v>#NAME?</v>
      </c>
      <c r="AV886" s="1" t="e">
        <f aca="false">chk_bit(H886,$W$14)*10</f>
        <v>#NAME?</v>
      </c>
      <c r="AW886" s="1" t="e">
        <f aca="false">chk_bit(H886,$W$15)*10</f>
        <v>#NAME?</v>
      </c>
      <c r="AX886" s="1" t="e">
        <f aca="false">chk_bit(H886,$W$16)*7.5</f>
        <v>#NAME?</v>
      </c>
      <c r="AY886" s="48" t="e">
        <f aca="false">chk_bit(H886,$W$17)*5</f>
        <v>#NAME?</v>
      </c>
      <c r="AZ886" s="1" t="e">
        <f aca="false">chk_bit(H886,$W$18)*2.5</f>
        <v>#NAME?</v>
      </c>
      <c r="BA886" s="1" t="n">
        <f aca="false">N886/100</f>
        <v>0</v>
      </c>
      <c r="BB886" s="47" t="n">
        <f aca="false">K886</f>
        <v>0</v>
      </c>
      <c r="BC886" s="1" t="n">
        <f aca="false">ABS(D886)/7282*100</f>
        <v>0</v>
      </c>
      <c r="BF886" s="44" t="n">
        <f aca="false">IF(ISNUMBER(AQ886),(AQ886-$A$26)*0.002,BF885)</f>
        <v>-98.786</v>
      </c>
      <c r="BG886" s="49"/>
    </row>
    <row r="887" customFormat="false" ht="12.75" hidden="false" customHeight="false" outlineLevel="0" collapsed="false">
      <c r="K887" s="51"/>
      <c r="L887" s="49"/>
      <c r="M887" s="49"/>
      <c r="N887" s="49"/>
      <c r="O887" s="49"/>
      <c r="P887" s="44"/>
      <c r="Q887" s="44"/>
      <c r="R887" s="44"/>
      <c r="S887" s="44"/>
      <c r="T887" s="50" t="n">
        <f aca="false">IF(ISNUMBER(A887),(A887-$A$26)*0.002,T886)</f>
        <v>7.8</v>
      </c>
      <c r="U887" s="47" t="e">
        <f aca="false">chk_bit(H887,$W$8)*5</f>
        <v>#NAME?</v>
      </c>
      <c r="V887" s="47" t="e">
        <f aca="false">chk_bit(H887,$W$10)*10</f>
        <v>#NAME?</v>
      </c>
      <c r="W887" s="47" t="n">
        <f aca="false">L887</f>
        <v>0</v>
      </c>
      <c r="X887" s="1" t="n">
        <f aca="false">IF(ISNUMBER(B886),ABS(B887-B886)*125,0)</f>
        <v>0</v>
      </c>
      <c r="Y887" s="1" t="n">
        <f aca="false">E887/7282*100</f>
        <v>0</v>
      </c>
      <c r="Z887" s="1" t="n">
        <f aca="false">D887/7282*100</f>
        <v>0</v>
      </c>
      <c r="AA887" s="1" t="e">
        <f aca="false">chk_bit(H887,$W$11)*10</f>
        <v>#NAME?</v>
      </c>
      <c r="AB887" s="1" t="e">
        <f aca="false">chk_bit(H887,$W$12)*40</f>
        <v>#NAME?</v>
      </c>
      <c r="AC887" s="1" t="n">
        <f aca="false">IF(I887=11,1,0)</f>
        <v>0</v>
      </c>
      <c r="AD887" s="1" t="e">
        <f aca="false">IF(V887&gt;-20,AC887,0)</f>
        <v>#NAME?</v>
      </c>
      <c r="AE887" s="1" t="n">
        <f aca="false">IF(I887=12,1,0)</f>
        <v>0</v>
      </c>
      <c r="AF887" s="1" t="n">
        <f aca="false">IF(I887=13,1,0)</f>
        <v>0</v>
      </c>
      <c r="AG887" s="1" t="n">
        <f aca="false">IF(I887=14,1,0)</f>
        <v>0</v>
      </c>
      <c r="AH887" s="1" t="n">
        <f aca="false">IF(I887=21,1,0)</f>
        <v>0</v>
      </c>
      <c r="AI887" s="1" t="n">
        <f aca="false">IF(I887=22,1,0)</f>
        <v>0</v>
      </c>
      <c r="AJ887" s="1" t="n">
        <f aca="false">IF(I887=23,1,0)</f>
        <v>0</v>
      </c>
      <c r="AK887" s="1" t="n">
        <f aca="false">IF(I887=24,1,0)</f>
        <v>0</v>
      </c>
      <c r="AL887" s="1" t="n">
        <f aca="false">IF(I887=31,1,0)</f>
        <v>0</v>
      </c>
      <c r="AM887" s="1" t="n">
        <f aca="false">IF(I887=32,1,0)</f>
        <v>0</v>
      </c>
      <c r="AN887" s="1" t="n">
        <f aca="false">IF(I887=33,1,0)</f>
        <v>0</v>
      </c>
      <c r="AO887" s="1" t="n">
        <f aca="false">ABS(E887/7282*100)</f>
        <v>0</v>
      </c>
      <c r="AP887" s="1" t="n">
        <f aca="false">-C887/7282*100</f>
        <v>-0</v>
      </c>
      <c r="AQ887" s="1" t="n">
        <f aca="false">IF(L887&lt;4000,L887/2000*500,0)</f>
        <v>0</v>
      </c>
      <c r="AR887" s="1" t="n">
        <f aca="false">AQ887*20/450</f>
        <v>0</v>
      </c>
      <c r="AS887" s="1" t="n">
        <f aca="false">ABS(C887)/7282*100</f>
        <v>0</v>
      </c>
      <c r="AT887" s="47" t="e">
        <f aca="false">chk_bit(H887,$W$4)*2.5</f>
        <v>#NAME?</v>
      </c>
      <c r="AU887" s="47" t="e">
        <f aca="false">chk_bit(H887,$W$6)*2.5</f>
        <v>#NAME?</v>
      </c>
      <c r="AV887" s="1" t="e">
        <f aca="false">chk_bit(H887,$W$14)*10</f>
        <v>#NAME?</v>
      </c>
      <c r="AW887" s="1" t="e">
        <f aca="false">chk_bit(H887,$W$15)*10</f>
        <v>#NAME?</v>
      </c>
      <c r="AX887" s="1" t="e">
        <f aca="false">chk_bit(H887,$W$16)*7.5</f>
        <v>#NAME?</v>
      </c>
      <c r="AY887" s="48" t="e">
        <f aca="false">chk_bit(H887,$W$17)*5</f>
        <v>#NAME?</v>
      </c>
      <c r="AZ887" s="1" t="e">
        <f aca="false">chk_bit(H887,$W$18)*2.5</f>
        <v>#NAME?</v>
      </c>
      <c r="BA887" s="1" t="n">
        <f aca="false">N887/100</f>
        <v>0</v>
      </c>
      <c r="BB887" s="47" t="n">
        <f aca="false">K887</f>
        <v>0</v>
      </c>
      <c r="BC887" s="1" t="n">
        <f aca="false">ABS(D887)/7282*100</f>
        <v>0</v>
      </c>
      <c r="BF887" s="44" t="n">
        <f aca="false">IF(ISNUMBER(AQ887),(AQ887-$A$26)*0.002,BF886)</f>
        <v>-98.786</v>
      </c>
      <c r="BG887" s="49"/>
    </row>
    <row r="888" customFormat="false" ht="12.75" hidden="false" customHeight="false" outlineLevel="0" collapsed="false">
      <c r="K888" s="51"/>
      <c r="L888" s="49"/>
      <c r="M888" s="49"/>
      <c r="N888" s="49"/>
      <c r="O888" s="49"/>
      <c r="P888" s="44"/>
      <c r="Q888" s="44"/>
      <c r="R888" s="44"/>
      <c r="S888" s="44"/>
      <c r="T888" s="50" t="n">
        <f aca="false">IF(ISNUMBER(A888),(A888-$A$26)*0.002,T887)</f>
        <v>7.8</v>
      </c>
      <c r="U888" s="47" t="e">
        <f aca="false">chk_bit(H888,$W$8)*5</f>
        <v>#NAME?</v>
      </c>
      <c r="V888" s="47" t="e">
        <f aca="false">chk_bit(H888,$W$10)*10</f>
        <v>#NAME?</v>
      </c>
      <c r="W888" s="47" t="n">
        <f aca="false">L888</f>
        <v>0</v>
      </c>
      <c r="X888" s="1" t="n">
        <f aca="false">IF(ISNUMBER(B887),ABS(B888-B887)*125,0)</f>
        <v>0</v>
      </c>
      <c r="Y888" s="1" t="n">
        <f aca="false">E888/7282*100</f>
        <v>0</v>
      </c>
      <c r="Z888" s="1" t="n">
        <f aca="false">D888/7282*100</f>
        <v>0</v>
      </c>
      <c r="AA888" s="1" t="e">
        <f aca="false">chk_bit(H888,$W$11)*10</f>
        <v>#NAME?</v>
      </c>
      <c r="AB888" s="1" t="e">
        <f aca="false">chk_bit(H888,$W$12)*40</f>
        <v>#NAME?</v>
      </c>
      <c r="AC888" s="1" t="n">
        <f aca="false">IF(I888=11,1,0)</f>
        <v>0</v>
      </c>
      <c r="AD888" s="1" t="e">
        <f aca="false">IF(V888&gt;-20,AC888,0)</f>
        <v>#NAME?</v>
      </c>
      <c r="AE888" s="1" t="n">
        <f aca="false">IF(I888=12,1,0)</f>
        <v>0</v>
      </c>
      <c r="AF888" s="1" t="n">
        <f aca="false">IF(I888=13,1,0)</f>
        <v>0</v>
      </c>
      <c r="AG888" s="1" t="n">
        <f aca="false">IF(I888=14,1,0)</f>
        <v>0</v>
      </c>
      <c r="AH888" s="1" t="n">
        <f aca="false">IF(I888=21,1,0)</f>
        <v>0</v>
      </c>
      <c r="AI888" s="1" t="n">
        <f aca="false">IF(I888=22,1,0)</f>
        <v>0</v>
      </c>
      <c r="AJ888" s="1" t="n">
        <f aca="false">IF(I888=23,1,0)</f>
        <v>0</v>
      </c>
      <c r="AK888" s="1" t="n">
        <f aca="false">IF(I888=24,1,0)</f>
        <v>0</v>
      </c>
      <c r="AL888" s="1" t="n">
        <f aca="false">IF(I888=31,1,0)</f>
        <v>0</v>
      </c>
      <c r="AM888" s="1" t="n">
        <f aca="false">IF(I888=32,1,0)</f>
        <v>0</v>
      </c>
      <c r="AN888" s="1" t="n">
        <f aca="false">IF(I888=33,1,0)</f>
        <v>0</v>
      </c>
      <c r="AO888" s="1" t="n">
        <f aca="false">ABS(E888/7282*100)</f>
        <v>0</v>
      </c>
      <c r="AP888" s="1" t="n">
        <f aca="false">-C888/7282*100</f>
        <v>-0</v>
      </c>
      <c r="AQ888" s="1" t="n">
        <f aca="false">IF(L888&lt;4000,L888/2000*500,0)</f>
        <v>0</v>
      </c>
      <c r="AR888" s="1" t="n">
        <f aca="false">AQ888*20/450</f>
        <v>0</v>
      </c>
      <c r="AS888" s="1" t="n">
        <f aca="false">ABS(C888)/7282*100</f>
        <v>0</v>
      </c>
      <c r="AT888" s="47" t="e">
        <f aca="false">chk_bit(H888,$W$4)*2.5</f>
        <v>#NAME?</v>
      </c>
      <c r="AU888" s="47" t="e">
        <f aca="false">chk_bit(H888,$W$6)*2.5</f>
        <v>#NAME?</v>
      </c>
      <c r="AV888" s="1" t="e">
        <f aca="false">chk_bit(H888,$W$14)*10</f>
        <v>#NAME?</v>
      </c>
      <c r="AW888" s="1" t="e">
        <f aca="false">chk_bit(H888,$W$15)*10</f>
        <v>#NAME?</v>
      </c>
      <c r="AX888" s="1" t="e">
        <f aca="false">chk_bit(H888,$W$16)*7.5</f>
        <v>#NAME?</v>
      </c>
      <c r="AY888" s="48" t="e">
        <f aca="false">chk_bit(H888,$W$17)*5</f>
        <v>#NAME?</v>
      </c>
      <c r="AZ888" s="1" t="e">
        <f aca="false">chk_bit(H888,$W$18)*2.5</f>
        <v>#NAME?</v>
      </c>
      <c r="BA888" s="1" t="n">
        <f aca="false">N888/100</f>
        <v>0</v>
      </c>
      <c r="BB888" s="47" t="n">
        <f aca="false">K888</f>
        <v>0</v>
      </c>
      <c r="BC888" s="1" t="n">
        <f aca="false">ABS(D888)/7282*100</f>
        <v>0</v>
      </c>
      <c r="BF888" s="44" t="n">
        <f aca="false">IF(ISNUMBER(AQ888),(AQ888-$A$26)*0.002,BF887)</f>
        <v>-98.786</v>
      </c>
      <c r="BG888" s="49"/>
    </row>
    <row r="889" customFormat="false" ht="12.75" hidden="false" customHeight="false" outlineLevel="0" collapsed="false">
      <c r="K889" s="51"/>
      <c r="L889" s="49"/>
      <c r="M889" s="49"/>
      <c r="N889" s="49"/>
      <c r="O889" s="49"/>
      <c r="P889" s="44"/>
      <c r="Q889" s="44"/>
      <c r="R889" s="44"/>
      <c r="S889" s="44"/>
      <c r="T889" s="50" t="n">
        <f aca="false">IF(ISNUMBER(A889),(A889-$A$26)*0.002,T888)</f>
        <v>7.8</v>
      </c>
      <c r="U889" s="47" t="e">
        <f aca="false">chk_bit(H889,$W$8)*5</f>
        <v>#NAME?</v>
      </c>
      <c r="V889" s="47" t="e">
        <f aca="false">chk_bit(H889,$W$10)*10</f>
        <v>#NAME?</v>
      </c>
      <c r="W889" s="47" t="n">
        <f aca="false">L889</f>
        <v>0</v>
      </c>
      <c r="X889" s="1" t="n">
        <f aca="false">IF(ISNUMBER(B888),ABS(B889-B888)*125,0)</f>
        <v>0</v>
      </c>
      <c r="Y889" s="1" t="n">
        <f aca="false">E889/7282*100</f>
        <v>0</v>
      </c>
      <c r="Z889" s="1" t="n">
        <f aca="false">D889/7282*100</f>
        <v>0</v>
      </c>
      <c r="AA889" s="1" t="e">
        <f aca="false">chk_bit(H889,$W$11)*10</f>
        <v>#NAME?</v>
      </c>
      <c r="AB889" s="1" t="e">
        <f aca="false">chk_bit(H889,$W$12)*40</f>
        <v>#NAME?</v>
      </c>
      <c r="AC889" s="1" t="n">
        <f aca="false">IF(I889=11,1,0)</f>
        <v>0</v>
      </c>
      <c r="AD889" s="1" t="e">
        <f aca="false">IF(V889&gt;-20,AC889,0)</f>
        <v>#NAME?</v>
      </c>
      <c r="AE889" s="1" t="n">
        <f aca="false">IF(I889=12,1,0)</f>
        <v>0</v>
      </c>
      <c r="AF889" s="1" t="n">
        <f aca="false">IF(I889=13,1,0)</f>
        <v>0</v>
      </c>
      <c r="AG889" s="1" t="n">
        <f aca="false">IF(I889=14,1,0)</f>
        <v>0</v>
      </c>
      <c r="AH889" s="1" t="n">
        <f aca="false">IF(I889=21,1,0)</f>
        <v>0</v>
      </c>
      <c r="AI889" s="1" t="n">
        <f aca="false">IF(I889=22,1,0)</f>
        <v>0</v>
      </c>
      <c r="AJ889" s="1" t="n">
        <f aca="false">IF(I889=23,1,0)</f>
        <v>0</v>
      </c>
      <c r="AK889" s="1" t="n">
        <f aca="false">IF(I889=24,1,0)</f>
        <v>0</v>
      </c>
      <c r="AL889" s="1" t="n">
        <f aca="false">IF(I889=31,1,0)</f>
        <v>0</v>
      </c>
      <c r="AM889" s="1" t="n">
        <f aca="false">IF(I889=32,1,0)</f>
        <v>0</v>
      </c>
      <c r="AN889" s="1" t="n">
        <f aca="false">IF(I889=33,1,0)</f>
        <v>0</v>
      </c>
      <c r="AO889" s="1" t="n">
        <f aca="false">ABS(E889/7282*100)</f>
        <v>0</v>
      </c>
      <c r="AP889" s="1" t="n">
        <f aca="false">-C889/7282*100</f>
        <v>-0</v>
      </c>
      <c r="AQ889" s="1" t="n">
        <f aca="false">IF(L889&lt;4000,L889/2000*500,0)</f>
        <v>0</v>
      </c>
      <c r="AR889" s="1" t="n">
        <f aca="false">AQ889*20/450</f>
        <v>0</v>
      </c>
      <c r="AS889" s="1" t="n">
        <f aca="false">ABS(C889)/7282*100</f>
        <v>0</v>
      </c>
      <c r="AT889" s="47" t="e">
        <f aca="false">chk_bit(H889,$W$4)*2.5</f>
        <v>#NAME?</v>
      </c>
      <c r="AU889" s="47" t="e">
        <f aca="false">chk_bit(H889,$W$6)*2.5</f>
        <v>#NAME?</v>
      </c>
      <c r="AV889" s="1" t="e">
        <f aca="false">chk_bit(H889,$W$14)*10</f>
        <v>#NAME?</v>
      </c>
      <c r="AW889" s="1" t="e">
        <f aca="false">chk_bit(H889,$W$15)*10</f>
        <v>#NAME?</v>
      </c>
      <c r="AX889" s="1" t="e">
        <f aca="false">chk_bit(H889,$W$16)*7.5</f>
        <v>#NAME?</v>
      </c>
      <c r="AY889" s="48" t="e">
        <f aca="false">chk_bit(H889,$W$17)*5</f>
        <v>#NAME?</v>
      </c>
      <c r="AZ889" s="1" t="e">
        <f aca="false">chk_bit(H889,$W$18)*2.5</f>
        <v>#NAME?</v>
      </c>
      <c r="BA889" s="1" t="n">
        <f aca="false">N889/100</f>
        <v>0</v>
      </c>
      <c r="BB889" s="47" t="n">
        <f aca="false">K889</f>
        <v>0</v>
      </c>
      <c r="BC889" s="1" t="n">
        <f aca="false">ABS(D889)/7282*100</f>
        <v>0</v>
      </c>
      <c r="BF889" s="44" t="n">
        <f aca="false">IF(ISNUMBER(AQ889),(AQ889-$A$26)*0.002,BF888)</f>
        <v>-98.786</v>
      </c>
      <c r="BG889" s="49"/>
    </row>
    <row r="890" customFormat="false" ht="12.75" hidden="false" customHeight="false" outlineLevel="0" collapsed="false">
      <c r="K890" s="51"/>
      <c r="L890" s="49"/>
      <c r="M890" s="49"/>
      <c r="N890" s="49"/>
      <c r="O890" s="49"/>
      <c r="P890" s="44"/>
      <c r="Q890" s="44"/>
      <c r="R890" s="44"/>
      <c r="S890" s="44"/>
      <c r="T890" s="50" t="n">
        <f aca="false">IF(ISNUMBER(A890),(A890-$A$26)*0.002,T889)</f>
        <v>7.8</v>
      </c>
      <c r="U890" s="47" t="e">
        <f aca="false">chk_bit(H890,$W$8)*5</f>
        <v>#NAME?</v>
      </c>
      <c r="V890" s="47" t="e">
        <f aca="false">chk_bit(H890,$W$10)*10</f>
        <v>#NAME?</v>
      </c>
      <c r="W890" s="47" t="n">
        <f aca="false">L890</f>
        <v>0</v>
      </c>
      <c r="X890" s="1" t="n">
        <f aca="false">IF(ISNUMBER(B889),ABS(B890-B889)*125,0)</f>
        <v>0</v>
      </c>
      <c r="Y890" s="1" t="n">
        <f aca="false">E890/7282*100</f>
        <v>0</v>
      </c>
      <c r="Z890" s="1" t="n">
        <f aca="false">D890/7282*100</f>
        <v>0</v>
      </c>
      <c r="AA890" s="1" t="e">
        <f aca="false">chk_bit(H890,$W$11)*10</f>
        <v>#NAME?</v>
      </c>
      <c r="AB890" s="1" t="e">
        <f aca="false">chk_bit(H890,$W$12)*40</f>
        <v>#NAME?</v>
      </c>
      <c r="AC890" s="1" t="n">
        <f aca="false">IF(I890=11,1,0)</f>
        <v>0</v>
      </c>
      <c r="AD890" s="1" t="e">
        <f aca="false">IF(V890&gt;-20,AC890,0)</f>
        <v>#NAME?</v>
      </c>
      <c r="AE890" s="1" t="n">
        <f aca="false">IF(I890=12,1,0)</f>
        <v>0</v>
      </c>
      <c r="AF890" s="1" t="n">
        <f aca="false">IF(I890=13,1,0)</f>
        <v>0</v>
      </c>
      <c r="AG890" s="1" t="n">
        <f aca="false">IF(I890=14,1,0)</f>
        <v>0</v>
      </c>
      <c r="AH890" s="1" t="n">
        <f aca="false">IF(I890=21,1,0)</f>
        <v>0</v>
      </c>
      <c r="AI890" s="1" t="n">
        <f aca="false">IF(I890=22,1,0)</f>
        <v>0</v>
      </c>
      <c r="AJ890" s="1" t="n">
        <f aca="false">IF(I890=23,1,0)</f>
        <v>0</v>
      </c>
      <c r="AK890" s="1" t="n">
        <f aca="false">IF(I890=24,1,0)</f>
        <v>0</v>
      </c>
      <c r="AL890" s="1" t="n">
        <f aca="false">IF(I890=31,1,0)</f>
        <v>0</v>
      </c>
      <c r="AM890" s="1" t="n">
        <f aca="false">IF(I890=32,1,0)</f>
        <v>0</v>
      </c>
      <c r="AN890" s="1" t="n">
        <f aca="false">IF(I890=33,1,0)</f>
        <v>0</v>
      </c>
      <c r="AO890" s="1" t="n">
        <f aca="false">ABS(E890/7282*100)</f>
        <v>0</v>
      </c>
      <c r="AP890" s="1" t="n">
        <f aca="false">-C890/7282*100</f>
        <v>-0</v>
      </c>
      <c r="AQ890" s="1" t="n">
        <f aca="false">IF(L890&lt;4000,L890/2000*500,0)</f>
        <v>0</v>
      </c>
      <c r="AR890" s="1" t="n">
        <f aca="false">AQ890*20/450</f>
        <v>0</v>
      </c>
      <c r="AS890" s="1" t="n">
        <f aca="false">ABS(C890)/7282*100</f>
        <v>0</v>
      </c>
      <c r="AT890" s="47" t="e">
        <f aca="false">chk_bit(H890,$W$4)*2.5</f>
        <v>#NAME?</v>
      </c>
      <c r="AU890" s="47" t="e">
        <f aca="false">chk_bit(H890,$W$6)*2.5</f>
        <v>#NAME?</v>
      </c>
      <c r="AV890" s="1" t="e">
        <f aca="false">chk_bit(H890,$W$14)*10</f>
        <v>#NAME?</v>
      </c>
      <c r="AW890" s="1" t="e">
        <f aca="false">chk_bit(H890,$W$15)*10</f>
        <v>#NAME?</v>
      </c>
      <c r="AX890" s="1" t="e">
        <f aca="false">chk_bit(H890,$W$16)*7.5</f>
        <v>#NAME?</v>
      </c>
      <c r="AY890" s="48" t="e">
        <f aca="false">chk_bit(H890,$W$17)*5</f>
        <v>#NAME?</v>
      </c>
      <c r="AZ890" s="1" t="e">
        <f aca="false">chk_bit(H890,$W$18)*2.5</f>
        <v>#NAME?</v>
      </c>
      <c r="BA890" s="1" t="n">
        <f aca="false">N890/100</f>
        <v>0</v>
      </c>
      <c r="BB890" s="47" t="n">
        <f aca="false">K890</f>
        <v>0</v>
      </c>
      <c r="BC890" s="1" t="n">
        <f aca="false">ABS(D890)/7282*100</f>
        <v>0</v>
      </c>
      <c r="BF890" s="44" t="n">
        <f aca="false">IF(ISNUMBER(AQ890),(AQ890-$A$26)*0.002,BF889)</f>
        <v>-98.786</v>
      </c>
      <c r="BG890" s="49"/>
    </row>
    <row r="891" customFormat="false" ht="12.75" hidden="false" customHeight="false" outlineLevel="0" collapsed="false">
      <c r="K891" s="51"/>
      <c r="L891" s="49"/>
      <c r="M891" s="49"/>
      <c r="N891" s="49"/>
      <c r="O891" s="49"/>
      <c r="P891" s="44"/>
      <c r="Q891" s="44"/>
      <c r="R891" s="44"/>
      <c r="S891" s="44"/>
      <c r="T891" s="50" t="n">
        <f aca="false">IF(ISNUMBER(A891),(A891-$A$26)*0.002,T890)</f>
        <v>7.8</v>
      </c>
      <c r="U891" s="47" t="e">
        <f aca="false">chk_bit(H891,$W$8)*5</f>
        <v>#NAME?</v>
      </c>
      <c r="V891" s="47" t="e">
        <f aca="false">chk_bit(H891,$W$10)*10</f>
        <v>#NAME?</v>
      </c>
      <c r="W891" s="47" t="n">
        <f aca="false">L891</f>
        <v>0</v>
      </c>
      <c r="X891" s="1" t="n">
        <f aca="false">IF(ISNUMBER(B890),ABS(B891-B890)*125,0)</f>
        <v>0</v>
      </c>
      <c r="Y891" s="1" t="n">
        <f aca="false">E891/7282*100</f>
        <v>0</v>
      </c>
      <c r="Z891" s="1" t="n">
        <f aca="false">D891/7282*100</f>
        <v>0</v>
      </c>
      <c r="AA891" s="1" t="e">
        <f aca="false">chk_bit(H891,$W$11)*10</f>
        <v>#NAME?</v>
      </c>
      <c r="AB891" s="1" t="e">
        <f aca="false">chk_bit(H891,$W$12)*40</f>
        <v>#NAME?</v>
      </c>
      <c r="AC891" s="1" t="n">
        <f aca="false">IF(I891=11,1,0)</f>
        <v>0</v>
      </c>
      <c r="AD891" s="1" t="e">
        <f aca="false">IF(V891&gt;-20,AC891,0)</f>
        <v>#NAME?</v>
      </c>
      <c r="AE891" s="1" t="n">
        <f aca="false">IF(I891=12,1,0)</f>
        <v>0</v>
      </c>
      <c r="AF891" s="1" t="n">
        <f aca="false">IF(I891=13,1,0)</f>
        <v>0</v>
      </c>
      <c r="AG891" s="1" t="n">
        <f aca="false">IF(I891=14,1,0)</f>
        <v>0</v>
      </c>
      <c r="AH891" s="1" t="n">
        <f aca="false">IF(I891=21,1,0)</f>
        <v>0</v>
      </c>
      <c r="AI891" s="1" t="n">
        <f aca="false">IF(I891=22,1,0)</f>
        <v>0</v>
      </c>
      <c r="AJ891" s="1" t="n">
        <f aca="false">IF(I891=23,1,0)</f>
        <v>0</v>
      </c>
      <c r="AK891" s="1" t="n">
        <f aca="false">IF(I891=24,1,0)</f>
        <v>0</v>
      </c>
      <c r="AL891" s="1" t="n">
        <f aca="false">IF(I891=31,1,0)</f>
        <v>0</v>
      </c>
      <c r="AM891" s="1" t="n">
        <f aca="false">IF(I891=32,1,0)</f>
        <v>0</v>
      </c>
      <c r="AN891" s="1" t="n">
        <f aca="false">IF(I891=33,1,0)</f>
        <v>0</v>
      </c>
      <c r="AO891" s="1" t="n">
        <f aca="false">ABS(E891/7282*100)</f>
        <v>0</v>
      </c>
      <c r="AP891" s="1" t="n">
        <f aca="false">-C891/7282*100</f>
        <v>-0</v>
      </c>
      <c r="AQ891" s="1" t="n">
        <f aca="false">IF(L891&lt;4000,L891/2000*500,0)</f>
        <v>0</v>
      </c>
      <c r="AR891" s="1" t="n">
        <f aca="false">AQ891*20/450</f>
        <v>0</v>
      </c>
      <c r="AS891" s="1" t="n">
        <f aca="false">ABS(C891)/7282*100</f>
        <v>0</v>
      </c>
      <c r="AT891" s="47" t="e">
        <f aca="false">chk_bit(H891,$W$4)*2.5</f>
        <v>#NAME?</v>
      </c>
      <c r="AU891" s="47" t="e">
        <f aca="false">chk_bit(H891,$W$6)*2.5</f>
        <v>#NAME?</v>
      </c>
      <c r="AV891" s="1" t="e">
        <f aca="false">chk_bit(H891,$W$14)*10</f>
        <v>#NAME?</v>
      </c>
      <c r="AW891" s="1" t="e">
        <f aca="false">chk_bit(H891,$W$15)*10</f>
        <v>#NAME?</v>
      </c>
      <c r="AX891" s="1" t="e">
        <f aca="false">chk_bit(H891,$W$16)*7.5</f>
        <v>#NAME?</v>
      </c>
      <c r="AY891" s="48" t="e">
        <f aca="false">chk_bit(H891,$W$17)*5</f>
        <v>#NAME?</v>
      </c>
      <c r="AZ891" s="1" t="e">
        <f aca="false">chk_bit(H891,$W$18)*2.5</f>
        <v>#NAME?</v>
      </c>
      <c r="BA891" s="1" t="n">
        <f aca="false">N891/100</f>
        <v>0</v>
      </c>
      <c r="BB891" s="47" t="n">
        <f aca="false">K891</f>
        <v>0</v>
      </c>
      <c r="BC891" s="1" t="n">
        <f aca="false">ABS(D891)/7282*100</f>
        <v>0</v>
      </c>
      <c r="BF891" s="44" t="n">
        <f aca="false">IF(ISNUMBER(AQ891),(AQ891-$A$26)*0.002,BF890)</f>
        <v>-98.786</v>
      </c>
      <c r="BG891" s="49"/>
    </row>
    <row r="892" customFormat="false" ht="12.75" hidden="false" customHeight="false" outlineLevel="0" collapsed="false">
      <c r="K892" s="51"/>
      <c r="L892" s="49"/>
      <c r="M892" s="49"/>
      <c r="N892" s="49"/>
      <c r="O892" s="49"/>
      <c r="P892" s="44"/>
      <c r="Q892" s="44"/>
      <c r="R892" s="44"/>
      <c r="S892" s="44"/>
      <c r="T892" s="50" t="n">
        <f aca="false">IF(ISNUMBER(A892),(A892-$A$26)*0.002,T891)</f>
        <v>7.8</v>
      </c>
      <c r="U892" s="47" t="e">
        <f aca="false">chk_bit(H892,$W$8)*5</f>
        <v>#NAME?</v>
      </c>
      <c r="V892" s="47" t="e">
        <f aca="false">chk_bit(H892,$W$10)*10</f>
        <v>#NAME?</v>
      </c>
      <c r="W892" s="47" t="n">
        <f aca="false">L892</f>
        <v>0</v>
      </c>
      <c r="X892" s="1" t="n">
        <f aca="false">IF(ISNUMBER(B891),ABS(B892-B891)*125,0)</f>
        <v>0</v>
      </c>
      <c r="Y892" s="1" t="n">
        <f aca="false">E892/7282*100</f>
        <v>0</v>
      </c>
      <c r="Z892" s="1" t="n">
        <f aca="false">D892/7282*100</f>
        <v>0</v>
      </c>
      <c r="AA892" s="1" t="e">
        <f aca="false">chk_bit(H892,$W$11)*10</f>
        <v>#NAME?</v>
      </c>
      <c r="AB892" s="1" t="e">
        <f aca="false">chk_bit(H892,$W$12)*40</f>
        <v>#NAME?</v>
      </c>
      <c r="AC892" s="1" t="n">
        <f aca="false">IF(I892=11,1,0)</f>
        <v>0</v>
      </c>
      <c r="AD892" s="1" t="e">
        <f aca="false">IF(V892&gt;-20,AC892,0)</f>
        <v>#NAME?</v>
      </c>
      <c r="AE892" s="1" t="n">
        <f aca="false">IF(I892=12,1,0)</f>
        <v>0</v>
      </c>
      <c r="AF892" s="1" t="n">
        <f aca="false">IF(I892=13,1,0)</f>
        <v>0</v>
      </c>
      <c r="AG892" s="1" t="n">
        <f aca="false">IF(I892=14,1,0)</f>
        <v>0</v>
      </c>
      <c r="AH892" s="1" t="n">
        <f aca="false">IF(I892=21,1,0)</f>
        <v>0</v>
      </c>
      <c r="AI892" s="1" t="n">
        <f aca="false">IF(I892=22,1,0)</f>
        <v>0</v>
      </c>
      <c r="AJ892" s="1" t="n">
        <f aca="false">IF(I892=23,1,0)</f>
        <v>0</v>
      </c>
      <c r="AK892" s="1" t="n">
        <f aca="false">IF(I892=24,1,0)</f>
        <v>0</v>
      </c>
      <c r="AL892" s="1" t="n">
        <f aca="false">IF(I892=31,1,0)</f>
        <v>0</v>
      </c>
      <c r="AM892" s="1" t="n">
        <f aca="false">IF(I892=32,1,0)</f>
        <v>0</v>
      </c>
      <c r="AN892" s="1" t="n">
        <f aca="false">IF(I892=33,1,0)</f>
        <v>0</v>
      </c>
      <c r="AO892" s="1" t="n">
        <f aca="false">ABS(E892/7282*100)</f>
        <v>0</v>
      </c>
      <c r="AP892" s="1" t="n">
        <f aca="false">-C892/7282*100</f>
        <v>-0</v>
      </c>
      <c r="AQ892" s="1" t="n">
        <f aca="false">IF(L892&lt;4000,L892/2000*500,0)</f>
        <v>0</v>
      </c>
      <c r="AR892" s="1" t="n">
        <f aca="false">AQ892*20/450</f>
        <v>0</v>
      </c>
      <c r="AS892" s="1" t="n">
        <f aca="false">ABS(C892)/7282*100</f>
        <v>0</v>
      </c>
      <c r="AT892" s="47" t="e">
        <f aca="false">chk_bit(H892,$W$4)*2.5</f>
        <v>#NAME?</v>
      </c>
      <c r="AU892" s="47" t="e">
        <f aca="false">chk_bit(H892,$W$6)*2.5</f>
        <v>#NAME?</v>
      </c>
      <c r="AV892" s="1" t="e">
        <f aca="false">chk_bit(H892,$W$14)*10</f>
        <v>#NAME?</v>
      </c>
      <c r="AW892" s="1" t="e">
        <f aca="false">chk_bit(H892,$W$15)*10</f>
        <v>#NAME?</v>
      </c>
      <c r="AX892" s="1" t="e">
        <f aca="false">chk_bit(H892,$W$16)*7.5</f>
        <v>#NAME?</v>
      </c>
      <c r="AY892" s="48" t="e">
        <f aca="false">chk_bit(H892,$W$17)*5</f>
        <v>#NAME?</v>
      </c>
      <c r="AZ892" s="1" t="e">
        <f aca="false">chk_bit(H892,$W$18)*2.5</f>
        <v>#NAME?</v>
      </c>
      <c r="BA892" s="1" t="n">
        <f aca="false">N892/100</f>
        <v>0</v>
      </c>
      <c r="BB892" s="47" t="n">
        <f aca="false">K892</f>
        <v>0</v>
      </c>
      <c r="BC892" s="1" t="n">
        <f aca="false">ABS(D892)/7282*100</f>
        <v>0</v>
      </c>
      <c r="BF892" s="44" t="n">
        <f aca="false">IF(ISNUMBER(AQ892),(AQ892-$A$26)*0.002,BF891)</f>
        <v>-98.786</v>
      </c>
      <c r="BG892" s="49"/>
    </row>
    <row r="893" customFormat="false" ht="12.75" hidden="false" customHeight="false" outlineLevel="0" collapsed="false">
      <c r="K893" s="51"/>
      <c r="L893" s="49"/>
      <c r="M893" s="49"/>
      <c r="N893" s="49"/>
      <c r="O893" s="49"/>
      <c r="P893" s="44"/>
      <c r="Q893" s="44"/>
      <c r="R893" s="44"/>
      <c r="S893" s="44"/>
      <c r="T893" s="50" t="n">
        <f aca="false">IF(ISNUMBER(A893),(A893-$A$26)*0.002,T892)</f>
        <v>7.8</v>
      </c>
      <c r="U893" s="47" t="e">
        <f aca="false">chk_bit(H893,$W$8)*5</f>
        <v>#NAME?</v>
      </c>
      <c r="V893" s="47" t="e">
        <f aca="false">chk_bit(H893,$W$10)*10</f>
        <v>#NAME?</v>
      </c>
      <c r="W893" s="47" t="n">
        <f aca="false">L893</f>
        <v>0</v>
      </c>
      <c r="X893" s="1" t="n">
        <f aca="false">IF(ISNUMBER(B892),ABS(B893-B892)*125,0)</f>
        <v>0</v>
      </c>
      <c r="Y893" s="1" t="n">
        <f aca="false">E893/7282*100</f>
        <v>0</v>
      </c>
      <c r="Z893" s="1" t="n">
        <f aca="false">D893/7282*100</f>
        <v>0</v>
      </c>
      <c r="AA893" s="1" t="e">
        <f aca="false">chk_bit(H893,$W$11)*10</f>
        <v>#NAME?</v>
      </c>
      <c r="AB893" s="1" t="e">
        <f aca="false">chk_bit(H893,$W$12)*40</f>
        <v>#NAME?</v>
      </c>
      <c r="AC893" s="1" t="n">
        <f aca="false">IF(I893=11,1,0)</f>
        <v>0</v>
      </c>
      <c r="AD893" s="1" t="e">
        <f aca="false">IF(V893&gt;-20,AC893,0)</f>
        <v>#NAME?</v>
      </c>
      <c r="AE893" s="1" t="n">
        <f aca="false">IF(I893=12,1,0)</f>
        <v>0</v>
      </c>
      <c r="AF893" s="1" t="n">
        <f aca="false">IF(I893=13,1,0)</f>
        <v>0</v>
      </c>
      <c r="AG893" s="1" t="n">
        <f aca="false">IF(I893=14,1,0)</f>
        <v>0</v>
      </c>
      <c r="AH893" s="1" t="n">
        <f aca="false">IF(I893=21,1,0)</f>
        <v>0</v>
      </c>
      <c r="AI893" s="1" t="n">
        <f aca="false">IF(I893=22,1,0)</f>
        <v>0</v>
      </c>
      <c r="AJ893" s="1" t="n">
        <f aca="false">IF(I893=23,1,0)</f>
        <v>0</v>
      </c>
      <c r="AK893" s="1" t="n">
        <f aca="false">IF(I893=24,1,0)</f>
        <v>0</v>
      </c>
      <c r="AL893" s="1" t="n">
        <f aca="false">IF(I893=31,1,0)</f>
        <v>0</v>
      </c>
      <c r="AM893" s="1" t="n">
        <f aca="false">IF(I893=32,1,0)</f>
        <v>0</v>
      </c>
      <c r="AN893" s="1" t="n">
        <f aca="false">IF(I893=33,1,0)</f>
        <v>0</v>
      </c>
      <c r="AO893" s="1" t="n">
        <f aca="false">ABS(E893/7282*100)</f>
        <v>0</v>
      </c>
      <c r="AP893" s="1" t="n">
        <f aca="false">-C893/7282*100</f>
        <v>-0</v>
      </c>
      <c r="AQ893" s="1" t="n">
        <f aca="false">IF(L893&lt;4000,L893/2000*500,0)</f>
        <v>0</v>
      </c>
      <c r="AR893" s="1" t="n">
        <f aca="false">AQ893*20/450</f>
        <v>0</v>
      </c>
      <c r="AS893" s="1" t="n">
        <f aca="false">ABS(C893)/7282*100</f>
        <v>0</v>
      </c>
      <c r="AT893" s="47" t="e">
        <f aca="false">chk_bit(H893,$W$4)*2.5</f>
        <v>#NAME?</v>
      </c>
      <c r="AU893" s="47" t="e">
        <f aca="false">chk_bit(H893,$W$6)*2.5</f>
        <v>#NAME?</v>
      </c>
      <c r="AV893" s="1" t="e">
        <f aca="false">chk_bit(H893,$W$14)*10</f>
        <v>#NAME?</v>
      </c>
      <c r="AW893" s="1" t="e">
        <f aca="false">chk_bit(H893,$W$15)*10</f>
        <v>#NAME?</v>
      </c>
      <c r="AX893" s="1" t="e">
        <f aca="false">chk_bit(H893,$W$16)*7.5</f>
        <v>#NAME?</v>
      </c>
      <c r="AY893" s="48" t="e">
        <f aca="false">chk_bit(H893,$W$17)*5</f>
        <v>#NAME?</v>
      </c>
      <c r="AZ893" s="1" t="e">
        <f aca="false">chk_bit(H893,$W$18)*2.5</f>
        <v>#NAME?</v>
      </c>
      <c r="BA893" s="1" t="n">
        <f aca="false">N893/100</f>
        <v>0</v>
      </c>
      <c r="BB893" s="47" t="n">
        <f aca="false">K893</f>
        <v>0</v>
      </c>
      <c r="BC893" s="1" t="n">
        <f aca="false">ABS(D893)/7282*100</f>
        <v>0</v>
      </c>
      <c r="BF893" s="44" t="n">
        <f aca="false">IF(ISNUMBER(AQ893),(AQ893-$A$26)*0.002,BF892)</f>
        <v>-98.786</v>
      </c>
      <c r="BG893" s="49"/>
    </row>
    <row r="894" customFormat="false" ht="12.75" hidden="false" customHeight="false" outlineLevel="0" collapsed="false">
      <c r="K894" s="51"/>
      <c r="L894" s="49"/>
      <c r="M894" s="49"/>
      <c r="N894" s="49"/>
      <c r="O894" s="49"/>
      <c r="P894" s="44"/>
      <c r="Q894" s="44"/>
      <c r="R894" s="44"/>
      <c r="S894" s="44"/>
      <c r="T894" s="50" t="n">
        <f aca="false">IF(ISNUMBER(A894),(A894-$A$26)*0.002,T893)</f>
        <v>7.8</v>
      </c>
      <c r="U894" s="47" t="e">
        <f aca="false">chk_bit(H894,$W$8)*5</f>
        <v>#NAME?</v>
      </c>
      <c r="V894" s="47" t="e">
        <f aca="false">chk_bit(H894,$W$10)*10</f>
        <v>#NAME?</v>
      </c>
      <c r="W894" s="47" t="n">
        <f aca="false">L894</f>
        <v>0</v>
      </c>
      <c r="X894" s="1" t="n">
        <f aca="false">IF(ISNUMBER(B893),ABS(B894-B893)*125,0)</f>
        <v>0</v>
      </c>
      <c r="Y894" s="1" t="n">
        <f aca="false">E894/7282*100</f>
        <v>0</v>
      </c>
      <c r="Z894" s="1" t="n">
        <f aca="false">D894/7282*100</f>
        <v>0</v>
      </c>
      <c r="AA894" s="1" t="e">
        <f aca="false">chk_bit(H894,$W$11)*10</f>
        <v>#NAME?</v>
      </c>
      <c r="AB894" s="1" t="e">
        <f aca="false">chk_bit(H894,$W$12)*40</f>
        <v>#NAME?</v>
      </c>
      <c r="AC894" s="1" t="n">
        <f aca="false">IF(I894=11,1,0)</f>
        <v>0</v>
      </c>
      <c r="AD894" s="1" t="e">
        <f aca="false">IF(V894&gt;-20,AC894,0)</f>
        <v>#NAME?</v>
      </c>
      <c r="AE894" s="1" t="n">
        <f aca="false">IF(I894=12,1,0)</f>
        <v>0</v>
      </c>
      <c r="AF894" s="1" t="n">
        <f aca="false">IF(I894=13,1,0)</f>
        <v>0</v>
      </c>
      <c r="AG894" s="1" t="n">
        <f aca="false">IF(I894=14,1,0)</f>
        <v>0</v>
      </c>
      <c r="AH894" s="1" t="n">
        <f aca="false">IF(I894=21,1,0)</f>
        <v>0</v>
      </c>
      <c r="AI894" s="1" t="n">
        <f aca="false">IF(I894=22,1,0)</f>
        <v>0</v>
      </c>
      <c r="AJ894" s="1" t="n">
        <f aca="false">IF(I894=23,1,0)</f>
        <v>0</v>
      </c>
      <c r="AK894" s="1" t="n">
        <f aca="false">IF(I894=24,1,0)</f>
        <v>0</v>
      </c>
      <c r="AL894" s="1" t="n">
        <f aca="false">IF(I894=31,1,0)</f>
        <v>0</v>
      </c>
      <c r="AM894" s="1" t="n">
        <f aca="false">IF(I894=32,1,0)</f>
        <v>0</v>
      </c>
      <c r="AN894" s="1" t="n">
        <f aca="false">IF(I894=33,1,0)</f>
        <v>0</v>
      </c>
      <c r="AO894" s="1" t="n">
        <f aca="false">ABS(E894/7282*100)</f>
        <v>0</v>
      </c>
      <c r="AP894" s="1" t="n">
        <f aca="false">-C894/7282*100</f>
        <v>-0</v>
      </c>
      <c r="AQ894" s="1" t="n">
        <f aca="false">IF(L894&lt;4000,L894/2000*500,0)</f>
        <v>0</v>
      </c>
      <c r="AR894" s="1" t="n">
        <f aca="false">AQ894*20/450</f>
        <v>0</v>
      </c>
      <c r="AS894" s="1" t="n">
        <f aca="false">ABS(C894)/7282*100</f>
        <v>0</v>
      </c>
      <c r="AT894" s="47" t="e">
        <f aca="false">chk_bit(H894,$W$4)*2.5</f>
        <v>#NAME?</v>
      </c>
      <c r="AU894" s="47" t="e">
        <f aca="false">chk_bit(H894,$W$6)*2.5</f>
        <v>#NAME?</v>
      </c>
      <c r="AV894" s="1" t="e">
        <f aca="false">chk_bit(H894,$W$14)*10</f>
        <v>#NAME?</v>
      </c>
      <c r="AW894" s="1" t="e">
        <f aca="false">chk_bit(H894,$W$15)*10</f>
        <v>#NAME?</v>
      </c>
      <c r="AX894" s="1" t="e">
        <f aca="false">chk_bit(H894,$W$16)*7.5</f>
        <v>#NAME?</v>
      </c>
      <c r="AY894" s="48" t="e">
        <f aca="false">chk_bit(H894,$W$17)*5</f>
        <v>#NAME?</v>
      </c>
      <c r="AZ894" s="1" t="e">
        <f aca="false">chk_bit(H894,$W$18)*2.5</f>
        <v>#NAME?</v>
      </c>
      <c r="BA894" s="1" t="n">
        <f aca="false">N894/100</f>
        <v>0</v>
      </c>
      <c r="BB894" s="47" t="n">
        <f aca="false">K894</f>
        <v>0</v>
      </c>
      <c r="BC894" s="1" t="n">
        <f aca="false">ABS(D894)/7282*100</f>
        <v>0</v>
      </c>
      <c r="BF894" s="44" t="n">
        <f aca="false">IF(ISNUMBER(AQ894),(AQ894-$A$26)*0.002,BF893)</f>
        <v>-98.786</v>
      </c>
      <c r="BG894" s="49"/>
    </row>
    <row r="895" customFormat="false" ht="12.75" hidden="false" customHeight="false" outlineLevel="0" collapsed="false">
      <c r="K895" s="51"/>
      <c r="L895" s="49"/>
      <c r="M895" s="49"/>
      <c r="N895" s="49"/>
      <c r="O895" s="49"/>
      <c r="P895" s="44"/>
      <c r="Q895" s="44"/>
      <c r="R895" s="44"/>
      <c r="S895" s="44"/>
      <c r="T895" s="50" t="n">
        <f aca="false">IF(ISNUMBER(A895),(A895-$A$26)*0.002,T894)</f>
        <v>7.8</v>
      </c>
      <c r="U895" s="47" t="e">
        <f aca="false">chk_bit(H895,$W$8)*5</f>
        <v>#NAME?</v>
      </c>
      <c r="V895" s="47" t="e">
        <f aca="false">chk_bit(H895,$W$10)*10</f>
        <v>#NAME?</v>
      </c>
      <c r="W895" s="47" t="n">
        <f aca="false">L895</f>
        <v>0</v>
      </c>
      <c r="X895" s="1" t="n">
        <f aca="false">IF(ISNUMBER(B894),ABS(B895-B894)*125,0)</f>
        <v>0</v>
      </c>
      <c r="Y895" s="1" t="n">
        <f aca="false">E895/7282*100</f>
        <v>0</v>
      </c>
      <c r="Z895" s="1" t="n">
        <f aca="false">D895/7282*100</f>
        <v>0</v>
      </c>
      <c r="AA895" s="1" t="e">
        <f aca="false">chk_bit(H895,$W$11)*10</f>
        <v>#NAME?</v>
      </c>
      <c r="AB895" s="1" t="e">
        <f aca="false">chk_bit(H895,$W$12)*40</f>
        <v>#NAME?</v>
      </c>
      <c r="AC895" s="1" t="n">
        <f aca="false">IF(I895=11,1,0)</f>
        <v>0</v>
      </c>
      <c r="AD895" s="1" t="e">
        <f aca="false">IF(V895&gt;-20,AC895,0)</f>
        <v>#NAME?</v>
      </c>
      <c r="AE895" s="1" t="n">
        <f aca="false">IF(I895=12,1,0)</f>
        <v>0</v>
      </c>
      <c r="AF895" s="1" t="n">
        <f aca="false">IF(I895=13,1,0)</f>
        <v>0</v>
      </c>
      <c r="AG895" s="1" t="n">
        <f aca="false">IF(I895=14,1,0)</f>
        <v>0</v>
      </c>
      <c r="AH895" s="1" t="n">
        <f aca="false">IF(I895=21,1,0)</f>
        <v>0</v>
      </c>
      <c r="AI895" s="1" t="n">
        <f aca="false">IF(I895=22,1,0)</f>
        <v>0</v>
      </c>
      <c r="AJ895" s="1" t="n">
        <f aca="false">IF(I895=23,1,0)</f>
        <v>0</v>
      </c>
      <c r="AK895" s="1" t="n">
        <f aca="false">IF(I895=24,1,0)</f>
        <v>0</v>
      </c>
      <c r="AL895" s="1" t="n">
        <f aca="false">IF(I895=31,1,0)</f>
        <v>0</v>
      </c>
      <c r="AM895" s="1" t="n">
        <f aca="false">IF(I895=32,1,0)</f>
        <v>0</v>
      </c>
      <c r="AN895" s="1" t="n">
        <f aca="false">IF(I895=33,1,0)</f>
        <v>0</v>
      </c>
      <c r="AO895" s="1" t="n">
        <f aca="false">ABS(E895/7282*100)</f>
        <v>0</v>
      </c>
      <c r="AP895" s="1" t="n">
        <f aca="false">-C895/7282*100</f>
        <v>-0</v>
      </c>
      <c r="AQ895" s="1" t="n">
        <f aca="false">IF(L895&lt;4000,L895/2000*500,0)</f>
        <v>0</v>
      </c>
      <c r="AR895" s="1" t="n">
        <f aca="false">AQ895*20/450</f>
        <v>0</v>
      </c>
      <c r="AS895" s="1" t="n">
        <f aca="false">ABS(C895)/7282*100</f>
        <v>0</v>
      </c>
      <c r="AT895" s="47" t="e">
        <f aca="false">chk_bit(H895,$W$4)*2.5</f>
        <v>#NAME?</v>
      </c>
      <c r="AU895" s="47" t="e">
        <f aca="false">chk_bit(H895,$W$6)*2.5</f>
        <v>#NAME?</v>
      </c>
      <c r="AV895" s="1" t="e">
        <f aca="false">chk_bit(H895,$W$14)*10</f>
        <v>#NAME?</v>
      </c>
      <c r="AW895" s="1" t="e">
        <f aca="false">chk_bit(H895,$W$15)*10</f>
        <v>#NAME?</v>
      </c>
      <c r="AX895" s="1" t="e">
        <f aca="false">chk_bit(H895,$W$16)*7.5</f>
        <v>#NAME?</v>
      </c>
      <c r="AY895" s="48" t="e">
        <f aca="false">chk_bit(H895,$W$17)*5</f>
        <v>#NAME?</v>
      </c>
      <c r="AZ895" s="1" t="e">
        <f aca="false">chk_bit(H895,$W$18)*2.5</f>
        <v>#NAME?</v>
      </c>
      <c r="BA895" s="1" t="n">
        <f aca="false">N895/100</f>
        <v>0</v>
      </c>
      <c r="BB895" s="47" t="n">
        <f aca="false">K895</f>
        <v>0</v>
      </c>
      <c r="BC895" s="1" t="n">
        <f aca="false">ABS(D895)/7282*100</f>
        <v>0</v>
      </c>
      <c r="BF895" s="44" t="n">
        <f aca="false">IF(ISNUMBER(AQ895),(AQ895-$A$26)*0.002,BF894)</f>
        <v>-98.786</v>
      </c>
      <c r="BG895" s="49"/>
    </row>
    <row r="896" customFormat="false" ht="12.75" hidden="false" customHeight="false" outlineLevel="0" collapsed="false">
      <c r="K896" s="51"/>
      <c r="L896" s="49"/>
      <c r="M896" s="49"/>
      <c r="N896" s="49"/>
      <c r="O896" s="49"/>
      <c r="P896" s="44"/>
      <c r="Q896" s="44"/>
      <c r="R896" s="44"/>
      <c r="S896" s="44"/>
      <c r="T896" s="50" t="n">
        <f aca="false">IF(ISNUMBER(A896),(A896-$A$26)*0.002,T895)</f>
        <v>7.8</v>
      </c>
      <c r="U896" s="47" t="e">
        <f aca="false">chk_bit(H896,$W$8)*5</f>
        <v>#NAME?</v>
      </c>
      <c r="V896" s="47" t="e">
        <f aca="false">chk_bit(H896,$W$10)*10</f>
        <v>#NAME?</v>
      </c>
      <c r="W896" s="47" t="n">
        <f aca="false">L896</f>
        <v>0</v>
      </c>
      <c r="X896" s="1" t="n">
        <f aca="false">IF(ISNUMBER(B895),ABS(B896-B895)*125,0)</f>
        <v>0</v>
      </c>
      <c r="Y896" s="1" t="n">
        <f aca="false">E896/7282*100</f>
        <v>0</v>
      </c>
      <c r="Z896" s="1" t="n">
        <f aca="false">D896/7282*100</f>
        <v>0</v>
      </c>
      <c r="AA896" s="1" t="e">
        <f aca="false">chk_bit(H896,$W$11)*10</f>
        <v>#NAME?</v>
      </c>
      <c r="AB896" s="1" t="e">
        <f aca="false">chk_bit(H896,$W$12)*40</f>
        <v>#NAME?</v>
      </c>
      <c r="AC896" s="1" t="n">
        <f aca="false">IF(I896=11,1,0)</f>
        <v>0</v>
      </c>
      <c r="AD896" s="1" t="e">
        <f aca="false">IF(V896&gt;-20,AC896,0)</f>
        <v>#NAME?</v>
      </c>
      <c r="AE896" s="1" t="n">
        <f aca="false">IF(I896=12,1,0)</f>
        <v>0</v>
      </c>
      <c r="AF896" s="1" t="n">
        <f aca="false">IF(I896=13,1,0)</f>
        <v>0</v>
      </c>
      <c r="AG896" s="1" t="n">
        <f aca="false">IF(I896=14,1,0)</f>
        <v>0</v>
      </c>
      <c r="AH896" s="1" t="n">
        <f aca="false">IF(I896=21,1,0)</f>
        <v>0</v>
      </c>
      <c r="AI896" s="1" t="n">
        <f aca="false">IF(I896=22,1,0)</f>
        <v>0</v>
      </c>
      <c r="AJ896" s="1" t="n">
        <f aca="false">IF(I896=23,1,0)</f>
        <v>0</v>
      </c>
      <c r="AK896" s="1" t="n">
        <f aca="false">IF(I896=24,1,0)</f>
        <v>0</v>
      </c>
      <c r="AL896" s="1" t="n">
        <f aca="false">IF(I896=31,1,0)</f>
        <v>0</v>
      </c>
      <c r="AM896" s="1" t="n">
        <f aca="false">IF(I896=32,1,0)</f>
        <v>0</v>
      </c>
      <c r="AN896" s="1" t="n">
        <f aca="false">IF(I896=33,1,0)</f>
        <v>0</v>
      </c>
      <c r="AO896" s="1" t="n">
        <f aca="false">ABS(E896/7282*100)</f>
        <v>0</v>
      </c>
      <c r="AP896" s="1" t="n">
        <f aca="false">-C896/7282*100</f>
        <v>-0</v>
      </c>
      <c r="AQ896" s="1" t="n">
        <f aca="false">IF(L896&lt;4000,L896/2000*500,0)</f>
        <v>0</v>
      </c>
      <c r="AR896" s="1" t="n">
        <f aca="false">AQ896*20/450</f>
        <v>0</v>
      </c>
      <c r="AS896" s="1" t="n">
        <f aca="false">ABS(C896)/7282*100</f>
        <v>0</v>
      </c>
      <c r="AT896" s="47" t="e">
        <f aca="false">chk_bit(H896,$W$4)*2.5</f>
        <v>#NAME?</v>
      </c>
      <c r="AU896" s="47" t="e">
        <f aca="false">chk_bit(H896,$W$6)*2.5</f>
        <v>#NAME?</v>
      </c>
      <c r="AV896" s="1" t="e">
        <f aca="false">chk_bit(H896,$W$14)*10</f>
        <v>#NAME?</v>
      </c>
      <c r="AW896" s="1" t="e">
        <f aca="false">chk_bit(H896,$W$15)*10</f>
        <v>#NAME?</v>
      </c>
      <c r="AX896" s="1" t="e">
        <f aca="false">chk_bit(H896,$W$16)*7.5</f>
        <v>#NAME?</v>
      </c>
      <c r="AY896" s="48" t="e">
        <f aca="false">chk_bit(H896,$W$17)*5</f>
        <v>#NAME?</v>
      </c>
      <c r="AZ896" s="1" t="e">
        <f aca="false">chk_bit(H896,$W$18)*2.5</f>
        <v>#NAME?</v>
      </c>
      <c r="BA896" s="1" t="n">
        <f aca="false">N896/100</f>
        <v>0</v>
      </c>
      <c r="BB896" s="47" t="n">
        <f aca="false">K896</f>
        <v>0</v>
      </c>
      <c r="BC896" s="1" t="n">
        <f aca="false">ABS(D896)/7282*100</f>
        <v>0</v>
      </c>
      <c r="BF896" s="44" t="n">
        <f aca="false">IF(ISNUMBER(AQ896),(AQ896-$A$26)*0.002,BF895)</f>
        <v>-98.786</v>
      </c>
      <c r="BG896" s="49"/>
    </row>
    <row r="897" customFormat="false" ht="12.75" hidden="false" customHeight="false" outlineLevel="0" collapsed="false">
      <c r="K897" s="51"/>
      <c r="L897" s="49"/>
      <c r="M897" s="49"/>
      <c r="N897" s="49"/>
      <c r="O897" s="49"/>
      <c r="P897" s="44"/>
      <c r="Q897" s="44"/>
      <c r="R897" s="44"/>
      <c r="S897" s="44"/>
      <c r="T897" s="50" t="n">
        <f aca="false">IF(ISNUMBER(A897),(A897-$A$26)*0.002,T896)</f>
        <v>7.8</v>
      </c>
      <c r="U897" s="47" t="e">
        <f aca="false">chk_bit(H897,$W$8)*5</f>
        <v>#NAME?</v>
      </c>
      <c r="V897" s="47" t="e">
        <f aca="false">chk_bit(H897,$W$10)*10</f>
        <v>#NAME?</v>
      </c>
      <c r="W897" s="47" t="n">
        <f aca="false">L897</f>
        <v>0</v>
      </c>
      <c r="X897" s="1" t="n">
        <f aca="false">IF(ISNUMBER(B896),ABS(B897-B896)*125,0)</f>
        <v>0</v>
      </c>
      <c r="Y897" s="1" t="n">
        <f aca="false">E897/7282*100</f>
        <v>0</v>
      </c>
      <c r="Z897" s="1" t="n">
        <f aca="false">D897/7282*100</f>
        <v>0</v>
      </c>
      <c r="AA897" s="1" t="e">
        <f aca="false">chk_bit(H897,$W$11)*10</f>
        <v>#NAME?</v>
      </c>
      <c r="AB897" s="1" t="e">
        <f aca="false">chk_bit(H897,$W$12)*40</f>
        <v>#NAME?</v>
      </c>
      <c r="AC897" s="1" t="n">
        <f aca="false">IF(I897=11,1,0)</f>
        <v>0</v>
      </c>
      <c r="AD897" s="1" t="e">
        <f aca="false">IF(V897&gt;-20,AC897,0)</f>
        <v>#NAME?</v>
      </c>
      <c r="AE897" s="1" t="n">
        <f aca="false">IF(I897=12,1,0)</f>
        <v>0</v>
      </c>
      <c r="AF897" s="1" t="n">
        <f aca="false">IF(I897=13,1,0)</f>
        <v>0</v>
      </c>
      <c r="AG897" s="1" t="n">
        <f aca="false">IF(I897=14,1,0)</f>
        <v>0</v>
      </c>
      <c r="AH897" s="1" t="n">
        <f aca="false">IF(I897=21,1,0)</f>
        <v>0</v>
      </c>
      <c r="AI897" s="1" t="n">
        <f aca="false">IF(I897=22,1,0)</f>
        <v>0</v>
      </c>
      <c r="AJ897" s="1" t="n">
        <f aca="false">IF(I897=23,1,0)</f>
        <v>0</v>
      </c>
      <c r="AK897" s="1" t="n">
        <f aca="false">IF(I897=24,1,0)</f>
        <v>0</v>
      </c>
      <c r="AL897" s="1" t="n">
        <f aca="false">IF(I897=31,1,0)</f>
        <v>0</v>
      </c>
      <c r="AM897" s="1" t="n">
        <f aca="false">IF(I897=32,1,0)</f>
        <v>0</v>
      </c>
      <c r="AN897" s="1" t="n">
        <f aca="false">IF(I897=33,1,0)</f>
        <v>0</v>
      </c>
      <c r="AO897" s="1" t="n">
        <f aca="false">ABS(E897/7282*100)</f>
        <v>0</v>
      </c>
      <c r="AP897" s="1" t="n">
        <f aca="false">-C897/7282*100</f>
        <v>-0</v>
      </c>
      <c r="AQ897" s="1" t="n">
        <f aca="false">IF(L897&lt;4000,L897/2000*500,0)</f>
        <v>0</v>
      </c>
      <c r="AR897" s="1" t="n">
        <f aca="false">AQ897*20/450</f>
        <v>0</v>
      </c>
      <c r="AS897" s="1" t="n">
        <f aca="false">ABS(C897)/7282*100</f>
        <v>0</v>
      </c>
      <c r="AT897" s="47" t="e">
        <f aca="false">chk_bit(H897,$W$4)*2.5</f>
        <v>#NAME?</v>
      </c>
      <c r="AU897" s="47" t="e">
        <f aca="false">chk_bit(H897,$W$6)*2.5</f>
        <v>#NAME?</v>
      </c>
      <c r="AV897" s="1" t="e">
        <f aca="false">chk_bit(H897,$W$14)*10</f>
        <v>#NAME?</v>
      </c>
      <c r="AW897" s="1" t="e">
        <f aca="false">chk_bit(H897,$W$15)*10</f>
        <v>#NAME?</v>
      </c>
      <c r="AX897" s="1" t="e">
        <f aca="false">chk_bit(H897,$W$16)*7.5</f>
        <v>#NAME?</v>
      </c>
      <c r="AY897" s="48" t="e">
        <f aca="false">chk_bit(H897,$W$17)*5</f>
        <v>#NAME?</v>
      </c>
      <c r="AZ897" s="1" t="e">
        <f aca="false">chk_bit(H897,$W$18)*2.5</f>
        <v>#NAME?</v>
      </c>
      <c r="BA897" s="1" t="n">
        <f aca="false">N897/100</f>
        <v>0</v>
      </c>
      <c r="BB897" s="47" t="n">
        <f aca="false">K897</f>
        <v>0</v>
      </c>
      <c r="BC897" s="1" t="n">
        <f aca="false">ABS(D897)/7282*100</f>
        <v>0</v>
      </c>
      <c r="BF897" s="44" t="n">
        <f aca="false">IF(ISNUMBER(AQ897),(AQ897-$A$26)*0.002,BF896)</f>
        <v>-98.786</v>
      </c>
      <c r="BG897" s="49"/>
    </row>
    <row r="898" customFormat="false" ht="12.75" hidden="false" customHeight="false" outlineLevel="0" collapsed="false">
      <c r="K898" s="51"/>
      <c r="L898" s="49"/>
      <c r="M898" s="49"/>
      <c r="N898" s="49"/>
      <c r="O898" s="49"/>
      <c r="P898" s="44"/>
      <c r="Q898" s="44"/>
      <c r="R898" s="44"/>
      <c r="S898" s="44"/>
      <c r="T898" s="50" t="n">
        <f aca="false">IF(ISNUMBER(A898),(A898-$A$26)*0.002,T897)</f>
        <v>7.8</v>
      </c>
      <c r="U898" s="47" t="e">
        <f aca="false">chk_bit(H898,$W$8)*5</f>
        <v>#NAME?</v>
      </c>
      <c r="V898" s="47" t="e">
        <f aca="false">chk_bit(H898,$W$10)*10</f>
        <v>#NAME?</v>
      </c>
      <c r="W898" s="47" t="n">
        <f aca="false">L898</f>
        <v>0</v>
      </c>
      <c r="X898" s="1" t="n">
        <f aca="false">IF(ISNUMBER(B897),ABS(B898-B897)*125,0)</f>
        <v>0</v>
      </c>
      <c r="Y898" s="1" t="n">
        <f aca="false">E898/7282*100</f>
        <v>0</v>
      </c>
      <c r="Z898" s="1" t="n">
        <f aca="false">D898/7282*100</f>
        <v>0</v>
      </c>
      <c r="AA898" s="1" t="e">
        <f aca="false">chk_bit(H898,$W$11)*10</f>
        <v>#NAME?</v>
      </c>
      <c r="AB898" s="1" t="e">
        <f aca="false">chk_bit(H898,$W$12)*40</f>
        <v>#NAME?</v>
      </c>
      <c r="AC898" s="1" t="n">
        <f aca="false">IF(I898=11,1,0)</f>
        <v>0</v>
      </c>
      <c r="AD898" s="1" t="e">
        <f aca="false">IF(V898&gt;-20,AC898,0)</f>
        <v>#NAME?</v>
      </c>
      <c r="AE898" s="1" t="n">
        <f aca="false">IF(I898=12,1,0)</f>
        <v>0</v>
      </c>
      <c r="AF898" s="1" t="n">
        <f aca="false">IF(I898=13,1,0)</f>
        <v>0</v>
      </c>
      <c r="AG898" s="1" t="n">
        <f aca="false">IF(I898=14,1,0)</f>
        <v>0</v>
      </c>
      <c r="AH898" s="1" t="n">
        <f aca="false">IF(I898=21,1,0)</f>
        <v>0</v>
      </c>
      <c r="AI898" s="1" t="n">
        <f aca="false">IF(I898=22,1,0)</f>
        <v>0</v>
      </c>
      <c r="AJ898" s="1" t="n">
        <f aca="false">IF(I898=23,1,0)</f>
        <v>0</v>
      </c>
      <c r="AK898" s="1" t="n">
        <f aca="false">IF(I898=24,1,0)</f>
        <v>0</v>
      </c>
      <c r="AL898" s="1" t="n">
        <f aca="false">IF(I898=31,1,0)</f>
        <v>0</v>
      </c>
      <c r="AM898" s="1" t="n">
        <f aca="false">IF(I898=32,1,0)</f>
        <v>0</v>
      </c>
      <c r="AN898" s="1" t="n">
        <f aca="false">IF(I898=33,1,0)</f>
        <v>0</v>
      </c>
      <c r="AO898" s="1" t="n">
        <f aca="false">ABS(E898/7282*100)</f>
        <v>0</v>
      </c>
      <c r="AP898" s="1" t="n">
        <f aca="false">-C898/7282*100</f>
        <v>-0</v>
      </c>
      <c r="AQ898" s="1" t="n">
        <f aca="false">IF(L898&lt;4000,L898/2000*500,0)</f>
        <v>0</v>
      </c>
      <c r="AR898" s="1" t="n">
        <f aca="false">AQ898*20/450</f>
        <v>0</v>
      </c>
      <c r="AS898" s="1" t="n">
        <f aca="false">ABS(C898)/7282*100</f>
        <v>0</v>
      </c>
      <c r="AT898" s="47" t="e">
        <f aca="false">chk_bit(H898,$W$4)*2.5</f>
        <v>#NAME?</v>
      </c>
      <c r="AU898" s="47" t="e">
        <f aca="false">chk_bit(H898,$W$6)*2.5</f>
        <v>#NAME?</v>
      </c>
      <c r="AV898" s="1" t="e">
        <f aca="false">chk_bit(H898,$W$14)*10</f>
        <v>#NAME?</v>
      </c>
      <c r="AW898" s="1" t="e">
        <f aca="false">chk_bit(H898,$W$15)*10</f>
        <v>#NAME?</v>
      </c>
      <c r="AX898" s="1" t="e">
        <f aca="false">chk_bit(H898,$W$16)*7.5</f>
        <v>#NAME?</v>
      </c>
      <c r="AY898" s="48" t="e">
        <f aca="false">chk_bit(H898,$W$17)*5</f>
        <v>#NAME?</v>
      </c>
      <c r="AZ898" s="1" t="e">
        <f aca="false">chk_bit(H898,$W$18)*2.5</f>
        <v>#NAME?</v>
      </c>
      <c r="BA898" s="1" t="n">
        <f aca="false">N898/100</f>
        <v>0</v>
      </c>
      <c r="BB898" s="47" t="n">
        <f aca="false">K898</f>
        <v>0</v>
      </c>
      <c r="BC898" s="1" t="n">
        <f aca="false">ABS(D898)/7282*100</f>
        <v>0</v>
      </c>
      <c r="BF898" s="44" t="n">
        <f aca="false">IF(ISNUMBER(AQ898),(AQ898-$A$26)*0.002,BF897)</f>
        <v>-98.786</v>
      </c>
      <c r="BG898" s="49"/>
    </row>
    <row r="899" customFormat="false" ht="12.75" hidden="false" customHeight="false" outlineLevel="0" collapsed="false">
      <c r="K899" s="51"/>
      <c r="L899" s="49"/>
      <c r="M899" s="49"/>
      <c r="N899" s="49"/>
      <c r="O899" s="49"/>
      <c r="P899" s="44"/>
      <c r="Q899" s="44"/>
      <c r="R899" s="44"/>
      <c r="S899" s="44"/>
      <c r="T899" s="50" t="n">
        <f aca="false">IF(ISNUMBER(A899),(A899-$A$26)*0.002,T898)</f>
        <v>7.8</v>
      </c>
      <c r="U899" s="47" t="e">
        <f aca="false">chk_bit(H899,$W$8)*5</f>
        <v>#NAME?</v>
      </c>
      <c r="V899" s="47" t="e">
        <f aca="false">chk_bit(H899,$W$10)*10</f>
        <v>#NAME?</v>
      </c>
      <c r="W899" s="47" t="n">
        <f aca="false">L899</f>
        <v>0</v>
      </c>
      <c r="X899" s="1" t="n">
        <f aca="false">IF(ISNUMBER(B898),ABS(B899-B898)*125,0)</f>
        <v>0</v>
      </c>
      <c r="Y899" s="1" t="n">
        <f aca="false">E899/7282*100</f>
        <v>0</v>
      </c>
      <c r="Z899" s="1" t="n">
        <f aca="false">D899/7282*100</f>
        <v>0</v>
      </c>
      <c r="AA899" s="1" t="e">
        <f aca="false">chk_bit(H899,$W$11)*10</f>
        <v>#NAME?</v>
      </c>
      <c r="AB899" s="1" t="e">
        <f aca="false">chk_bit(H899,$W$12)*40</f>
        <v>#NAME?</v>
      </c>
      <c r="AC899" s="1" t="n">
        <f aca="false">IF(I899=11,1,0)</f>
        <v>0</v>
      </c>
      <c r="AD899" s="1" t="e">
        <f aca="false">IF(V899&gt;-20,AC899,0)</f>
        <v>#NAME?</v>
      </c>
      <c r="AE899" s="1" t="n">
        <f aca="false">IF(I899=12,1,0)</f>
        <v>0</v>
      </c>
      <c r="AF899" s="1" t="n">
        <f aca="false">IF(I899=13,1,0)</f>
        <v>0</v>
      </c>
      <c r="AG899" s="1" t="n">
        <f aca="false">IF(I899=14,1,0)</f>
        <v>0</v>
      </c>
      <c r="AH899" s="1" t="n">
        <f aca="false">IF(I899=21,1,0)</f>
        <v>0</v>
      </c>
      <c r="AI899" s="1" t="n">
        <f aca="false">IF(I899=22,1,0)</f>
        <v>0</v>
      </c>
      <c r="AJ899" s="1" t="n">
        <f aca="false">IF(I899=23,1,0)</f>
        <v>0</v>
      </c>
      <c r="AK899" s="1" t="n">
        <f aca="false">IF(I899=24,1,0)</f>
        <v>0</v>
      </c>
      <c r="AL899" s="1" t="n">
        <f aca="false">IF(I899=31,1,0)</f>
        <v>0</v>
      </c>
      <c r="AM899" s="1" t="n">
        <f aca="false">IF(I899=32,1,0)</f>
        <v>0</v>
      </c>
      <c r="AN899" s="1" t="n">
        <f aca="false">IF(I899=33,1,0)</f>
        <v>0</v>
      </c>
      <c r="AO899" s="1" t="n">
        <f aca="false">ABS(E899/7282*100)</f>
        <v>0</v>
      </c>
      <c r="AP899" s="1" t="n">
        <f aca="false">-C899/7282*100</f>
        <v>-0</v>
      </c>
      <c r="AQ899" s="1" t="n">
        <f aca="false">IF(L899&lt;4000,L899/2000*500,0)</f>
        <v>0</v>
      </c>
      <c r="AR899" s="1" t="n">
        <f aca="false">AQ899*20/450</f>
        <v>0</v>
      </c>
      <c r="AS899" s="1" t="n">
        <f aca="false">ABS(C899)/7282*100</f>
        <v>0</v>
      </c>
      <c r="AT899" s="47" t="e">
        <f aca="false">chk_bit(H899,$W$4)*2.5</f>
        <v>#NAME?</v>
      </c>
      <c r="AU899" s="47" t="e">
        <f aca="false">chk_bit(H899,$W$6)*2.5</f>
        <v>#NAME?</v>
      </c>
      <c r="AV899" s="1" t="e">
        <f aca="false">chk_bit(H899,$W$14)*10</f>
        <v>#NAME?</v>
      </c>
      <c r="AW899" s="1" t="e">
        <f aca="false">chk_bit(H899,$W$15)*10</f>
        <v>#NAME?</v>
      </c>
      <c r="AX899" s="1" t="e">
        <f aca="false">chk_bit(H899,$W$16)*7.5</f>
        <v>#NAME?</v>
      </c>
      <c r="AY899" s="48" t="e">
        <f aca="false">chk_bit(H899,$W$17)*5</f>
        <v>#NAME?</v>
      </c>
      <c r="AZ899" s="1" t="e">
        <f aca="false">chk_bit(H899,$W$18)*2.5</f>
        <v>#NAME?</v>
      </c>
      <c r="BA899" s="1" t="n">
        <f aca="false">N899/100</f>
        <v>0</v>
      </c>
      <c r="BB899" s="47" t="n">
        <f aca="false">K899</f>
        <v>0</v>
      </c>
      <c r="BC899" s="1" t="n">
        <f aca="false">ABS(D899)/7282*100</f>
        <v>0</v>
      </c>
      <c r="BF899" s="44" t="n">
        <f aca="false">IF(ISNUMBER(AQ899),(AQ899-$A$26)*0.002,BF898)</f>
        <v>-98.786</v>
      </c>
      <c r="BG899" s="49"/>
    </row>
    <row r="900" customFormat="false" ht="12.75" hidden="false" customHeight="false" outlineLevel="0" collapsed="false">
      <c r="K900" s="51"/>
      <c r="L900" s="49"/>
      <c r="M900" s="49"/>
      <c r="N900" s="49"/>
      <c r="O900" s="49"/>
      <c r="P900" s="44"/>
      <c r="Q900" s="44"/>
      <c r="R900" s="44"/>
      <c r="S900" s="44"/>
      <c r="T900" s="50" t="n">
        <f aca="false">IF(ISNUMBER(A900),(A900-$A$26)*0.002,T899)</f>
        <v>7.8</v>
      </c>
      <c r="U900" s="47" t="e">
        <f aca="false">chk_bit(H900,$W$8)*5</f>
        <v>#NAME?</v>
      </c>
      <c r="V900" s="47" t="e">
        <f aca="false">chk_bit(H900,$W$10)*10</f>
        <v>#NAME?</v>
      </c>
      <c r="W900" s="47" t="n">
        <f aca="false">L900</f>
        <v>0</v>
      </c>
      <c r="X900" s="1" t="n">
        <f aca="false">IF(ISNUMBER(B899),ABS(B900-B899)*125,0)</f>
        <v>0</v>
      </c>
      <c r="Y900" s="1" t="n">
        <f aca="false">E900/7282*100</f>
        <v>0</v>
      </c>
      <c r="Z900" s="1" t="n">
        <f aca="false">D900/7282*100</f>
        <v>0</v>
      </c>
      <c r="AA900" s="1" t="e">
        <f aca="false">chk_bit(H900,$W$11)*10</f>
        <v>#NAME?</v>
      </c>
      <c r="AB900" s="1" t="e">
        <f aca="false">chk_bit(H900,$W$12)*40</f>
        <v>#NAME?</v>
      </c>
      <c r="AC900" s="1" t="n">
        <f aca="false">IF(I900=11,1,0)</f>
        <v>0</v>
      </c>
      <c r="AD900" s="1" t="e">
        <f aca="false">IF(V900&gt;-20,AC900,0)</f>
        <v>#NAME?</v>
      </c>
      <c r="AE900" s="1" t="n">
        <f aca="false">IF(I900=12,1,0)</f>
        <v>0</v>
      </c>
      <c r="AF900" s="1" t="n">
        <f aca="false">IF(I900=13,1,0)</f>
        <v>0</v>
      </c>
      <c r="AG900" s="1" t="n">
        <f aca="false">IF(I900=14,1,0)</f>
        <v>0</v>
      </c>
      <c r="AH900" s="1" t="n">
        <f aca="false">IF(I900=21,1,0)</f>
        <v>0</v>
      </c>
      <c r="AI900" s="1" t="n">
        <f aca="false">IF(I900=22,1,0)</f>
        <v>0</v>
      </c>
      <c r="AJ900" s="1" t="n">
        <f aca="false">IF(I900=23,1,0)</f>
        <v>0</v>
      </c>
      <c r="AK900" s="1" t="n">
        <f aca="false">IF(I900=24,1,0)</f>
        <v>0</v>
      </c>
      <c r="AL900" s="1" t="n">
        <f aca="false">IF(I900=31,1,0)</f>
        <v>0</v>
      </c>
      <c r="AM900" s="1" t="n">
        <f aca="false">IF(I900=32,1,0)</f>
        <v>0</v>
      </c>
      <c r="AN900" s="1" t="n">
        <f aca="false">IF(I900=33,1,0)</f>
        <v>0</v>
      </c>
      <c r="AO900" s="1" t="n">
        <f aca="false">ABS(E900/7282*100)</f>
        <v>0</v>
      </c>
      <c r="AP900" s="1" t="n">
        <f aca="false">-C900/7282*100</f>
        <v>-0</v>
      </c>
      <c r="AQ900" s="1" t="n">
        <f aca="false">IF(L900&lt;4000,L900/2000*500,0)</f>
        <v>0</v>
      </c>
      <c r="AR900" s="1" t="n">
        <f aca="false">AQ900*20/450</f>
        <v>0</v>
      </c>
      <c r="AS900" s="1" t="n">
        <f aca="false">ABS(C900)/7282*100</f>
        <v>0</v>
      </c>
      <c r="AT900" s="47" t="e">
        <f aca="false">chk_bit(H900,$W$4)*2.5</f>
        <v>#NAME?</v>
      </c>
      <c r="AU900" s="47" t="e">
        <f aca="false">chk_bit(H900,$W$6)*2.5</f>
        <v>#NAME?</v>
      </c>
      <c r="AV900" s="1" t="e">
        <f aca="false">chk_bit(H900,$W$14)*10</f>
        <v>#NAME?</v>
      </c>
      <c r="AW900" s="1" t="e">
        <f aca="false">chk_bit(H900,$W$15)*10</f>
        <v>#NAME?</v>
      </c>
      <c r="AX900" s="1" t="e">
        <f aca="false">chk_bit(H900,$W$16)*7.5</f>
        <v>#NAME?</v>
      </c>
      <c r="AY900" s="48" t="e">
        <f aca="false">chk_bit(H900,$W$17)*5</f>
        <v>#NAME?</v>
      </c>
      <c r="AZ900" s="1" t="e">
        <f aca="false">chk_bit(H900,$W$18)*2.5</f>
        <v>#NAME?</v>
      </c>
      <c r="BA900" s="1" t="n">
        <f aca="false">N900/100</f>
        <v>0</v>
      </c>
      <c r="BB900" s="47" t="n">
        <f aca="false">K900</f>
        <v>0</v>
      </c>
      <c r="BC900" s="1" t="n">
        <f aca="false">ABS(D900)/7282*100</f>
        <v>0</v>
      </c>
      <c r="BF900" s="44" t="n">
        <f aca="false">IF(ISNUMBER(AQ900),(AQ900-$A$26)*0.002,BF899)</f>
        <v>-98.786</v>
      </c>
      <c r="BG900" s="49"/>
    </row>
    <row r="901" customFormat="false" ht="12.75" hidden="false" customHeight="false" outlineLevel="0" collapsed="false">
      <c r="K901" s="51"/>
      <c r="L901" s="49"/>
      <c r="M901" s="49"/>
      <c r="N901" s="49"/>
      <c r="O901" s="49"/>
      <c r="P901" s="44"/>
      <c r="Q901" s="44"/>
      <c r="R901" s="44"/>
      <c r="S901" s="44"/>
      <c r="T901" s="50" t="n">
        <f aca="false">IF(ISNUMBER(A901),(A901-$A$26)*0.002,T900)</f>
        <v>7.8</v>
      </c>
      <c r="U901" s="47" t="e">
        <f aca="false">chk_bit(H901,$W$8)*5</f>
        <v>#NAME?</v>
      </c>
      <c r="V901" s="47" t="e">
        <f aca="false">chk_bit(H901,$W$10)*10</f>
        <v>#NAME?</v>
      </c>
      <c r="W901" s="47" t="n">
        <f aca="false">L901</f>
        <v>0</v>
      </c>
      <c r="X901" s="1" t="n">
        <f aca="false">IF(ISNUMBER(B900),ABS(B901-B900)*125,0)</f>
        <v>0</v>
      </c>
      <c r="Y901" s="1" t="n">
        <f aca="false">E901/7282*100</f>
        <v>0</v>
      </c>
      <c r="Z901" s="1" t="n">
        <f aca="false">D901/7282*100</f>
        <v>0</v>
      </c>
      <c r="AA901" s="1" t="e">
        <f aca="false">chk_bit(H901,$W$11)*10</f>
        <v>#NAME?</v>
      </c>
      <c r="AB901" s="1" t="e">
        <f aca="false">chk_bit(H901,$W$12)*40</f>
        <v>#NAME?</v>
      </c>
      <c r="AC901" s="1" t="n">
        <f aca="false">IF(I901=11,1,0)</f>
        <v>0</v>
      </c>
      <c r="AD901" s="1" t="e">
        <f aca="false">IF(V901&gt;-20,AC901,0)</f>
        <v>#NAME?</v>
      </c>
      <c r="AE901" s="1" t="n">
        <f aca="false">IF(I901=12,1,0)</f>
        <v>0</v>
      </c>
      <c r="AF901" s="1" t="n">
        <f aca="false">IF(I901=13,1,0)</f>
        <v>0</v>
      </c>
      <c r="AG901" s="1" t="n">
        <f aca="false">IF(I901=14,1,0)</f>
        <v>0</v>
      </c>
      <c r="AH901" s="1" t="n">
        <f aca="false">IF(I901=21,1,0)</f>
        <v>0</v>
      </c>
      <c r="AI901" s="1" t="n">
        <f aca="false">IF(I901=22,1,0)</f>
        <v>0</v>
      </c>
      <c r="AJ901" s="1" t="n">
        <f aca="false">IF(I901=23,1,0)</f>
        <v>0</v>
      </c>
      <c r="AK901" s="1" t="n">
        <f aca="false">IF(I901=24,1,0)</f>
        <v>0</v>
      </c>
      <c r="AL901" s="1" t="n">
        <f aca="false">IF(I901=31,1,0)</f>
        <v>0</v>
      </c>
      <c r="AM901" s="1" t="n">
        <f aca="false">IF(I901=32,1,0)</f>
        <v>0</v>
      </c>
      <c r="AN901" s="1" t="n">
        <f aca="false">IF(I901=33,1,0)</f>
        <v>0</v>
      </c>
      <c r="AO901" s="1" t="n">
        <f aca="false">ABS(E901/7282*100)</f>
        <v>0</v>
      </c>
      <c r="AP901" s="1" t="n">
        <f aca="false">-C901/7282*100</f>
        <v>-0</v>
      </c>
      <c r="AQ901" s="1" t="n">
        <f aca="false">IF(L901&lt;4000,L901/2000*500,0)</f>
        <v>0</v>
      </c>
      <c r="AR901" s="1" t="n">
        <f aca="false">AQ901*20/450</f>
        <v>0</v>
      </c>
      <c r="AS901" s="1" t="n">
        <f aca="false">ABS(C901)/7282*100</f>
        <v>0</v>
      </c>
      <c r="AT901" s="47" t="e">
        <f aca="false">chk_bit(H901,$W$4)*2.5</f>
        <v>#NAME?</v>
      </c>
      <c r="AU901" s="47" t="e">
        <f aca="false">chk_bit(H901,$W$6)*2.5</f>
        <v>#NAME?</v>
      </c>
      <c r="AV901" s="1" t="e">
        <f aca="false">chk_bit(H901,$W$14)*10</f>
        <v>#NAME?</v>
      </c>
      <c r="AW901" s="1" t="e">
        <f aca="false">chk_bit(H901,$W$15)*10</f>
        <v>#NAME?</v>
      </c>
      <c r="AX901" s="1" t="e">
        <f aca="false">chk_bit(H901,$W$16)*7.5</f>
        <v>#NAME?</v>
      </c>
      <c r="AY901" s="48" t="e">
        <f aca="false">chk_bit(H901,$W$17)*5</f>
        <v>#NAME?</v>
      </c>
      <c r="AZ901" s="1" t="e">
        <f aca="false">chk_bit(H901,$W$18)*2.5</f>
        <v>#NAME?</v>
      </c>
      <c r="BA901" s="1" t="n">
        <f aca="false">N901/100</f>
        <v>0</v>
      </c>
      <c r="BB901" s="47" t="n">
        <f aca="false">K901</f>
        <v>0</v>
      </c>
      <c r="BC901" s="1" t="n">
        <f aca="false">ABS(D901)/7282*100</f>
        <v>0</v>
      </c>
      <c r="BF901" s="44" t="n">
        <f aca="false">IF(ISNUMBER(AQ901),(AQ901-$A$26)*0.002,BF900)</f>
        <v>-98.786</v>
      </c>
      <c r="BG901" s="49"/>
    </row>
    <row r="902" customFormat="false" ht="12.75" hidden="false" customHeight="false" outlineLevel="0" collapsed="false">
      <c r="K902" s="51"/>
      <c r="L902" s="49"/>
      <c r="M902" s="49"/>
      <c r="N902" s="49"/>
      <c r="O902" s="49"/>
      <c r="P902" s="44"/>
      <c r="Q902" s="44"/>
      <c r="R902" s="44"/>
      <c r="S902" s="44"/>
      <c r="T902" s="50" t="n">
        <f aca="false">IF(ISNUMBER(A902),(A902-$A$26)*0.002,T901)</f>
        <v>7.8</v>
      </c>
      <c r="U902" s="47" t="e">
        <f aca="false">chk_bit(H902,$W$8)*5</f>
        <v>#NAME?</v>
      </c>
      <c r="V902" s="47" t="e">
        <f aca="false">chk_bit(H902,$W$10)*10</f>
        <v>#NAME?</v>
      </c>
      <c r="W902" s="47" t="n">
        <f aca="false">L902</f>
        <v>0</v>
      </c>
      <c r="X902" s="1" t="n">
        <f aca="false">IF(ISNUMBER(B901),ABS(B902-B901)*125,0)</f>
        <v>0</v>
      </c>
      <c r="Y902" s="1" t="n">
        <f aca="false">E902/7282*100</f>
        <v>0</v>
      </c>
      <c r="Z902" s="1" t="n">
        <f aca="false">D902/7282*100</f>
        <v>0</v>
      </c>
      <c r="AA902" s="1" t="e">
        <f aca="false">chk_bit(H902,$W$11)*10</f>
        <v>#NAME?</v>
      </c>
      <c r="AB902" s="1" t="e">
        <f aca="false">chk_bit(H902,$W$12)*40</f>
        <v>#NAME?</v>
      </c>
      <c r="AC902" s="1" t="n">
        <f aca="false">IF(I902=11,1,0)</f>
        <v>0</v>
      </c>
      <c r="AD902" s="1" t="e">
        <f aca="false">IF(V902&gt;-20,AC902,0)</f>
        <v>#NAME?</v>
      </c>
      <c r="AE902" s="1" t="n">
        <f aca="false">IF(I902=12,1,0)</f>
        <v>0</v>
      </c>
      <c r="AF902" s="1" t="n">
        <f aca="false">IF(I902=13,1,0)</f>
        <v>0</v>
      </c>
      <c r="AG902" s="1" t="n">
        <f aca="false">IF(I902=14,1,0)</f>
        <v>0</v>
      </c>
      <c r="AH902" s="1" t="n">
        <f aca="false">IF(I902=21,1,0)</f>
        <v>0</v>
      </c>
      <c r="AI902" s="1" t="n">
        <f aca="false">IF(I902=22,1,0)</f>
        <v>0</v>
      </c>
      <c r="AJ902" s="1" t="n">
        <f aca="false">IF(I902=23,1,0)</f>
        <v>0</v>
      </c>
      <c r="AK902" s="1" t="n">
        <f aca="false">IF(I902=24,1,0)</f>
        <v>0</v>
      </c>
      <c r="AL902" s="1" t="n">
        <f aca="false">IF(I902=31,1,0)</f>
        <v>0</v>
      </c>
      <c r="AM902" s="1" t="n">
        <f aca="false">IF(I902=32,1,0)</f>
        <v>0</v>
      </c>
      <c r="AN902" s="1" t="n">
        <f aca="false">IF(I902=33,1,0)</f>
        <v>0</v>
      </c>
      <c r="AO902" s="1" t="n">
        <f aca="false">ABS(E902/7282*100)</f>
        <v>0</v>
      </c>
      <c r="AP902" s="1" t="n">
        <f aca="false">-C902/7282*100</f>
        <v>-0</v>
      </c>
      <c r="AQ902" s="1" t="n">
        <f aca="false">IF(L902&lt;4000,L902/2000*500,0)</f>
        <v>0</v>
      </c>
      <c r="AR902" s="1" t="n">
        <f aca="false">AQ902*20/450</f>
        <v>0</v>
      </c>
      <c r="AS902" s="1" t="n">
        <f aca="false">ABS(C902)/7282*100</f>
        <v>0</v>
      </c>
      <c r="AT902" s="47" t="e">
        <f aca="false">chk_bit(H902,$W$4)*2.5</f>
        <v>#NAME?</v>
      </c>
      <c r="AU902" s="47" t="e">
        <f aca="false">chk_bit(H902,$W$6)*2.5</f>
        <v>#NAME?</v>
      </c>
      <c r="AV902" s="1" t="e">
        <f aca="false">chk_bit(H902,$W$14)*10</f>
        <v>#NAME?</v>
      </c>
      <c r="AW902" s="1" t="e">
        <f aca="false">chk_bit(H902,$W$15)*10</f>
        <v>#NAME?</v>
      </c>
      <c r="AX902" s="1" t="e">
        <f aca="false">chk_bit(H902,$W$16)*7.5</f>
        <v>#NAME?</v>
      </c>
      <c r="AY902" s="48" t="e">
        <f aca="false">chk_bit(H902,$W$17)*5</f>
        <v>#NAME?</v>
      </c>
      <c r="AZ902" s="1" t="e">
        <f aca="false">chk_bit(H902,$W$18)*2.5</f>
        <v>#NAME?</v>
      </c>
      <c r="BA902" s="1" t="n">
        <f aca="false">N902/100</f>
        <v>0</v>
      </c>
      <c r="BB902" s="47" t="n">
        <f aca="false">K902</f>
        <v>0</v>
      </c>
      <c r="BC902" s="1" t="n">
        <f aca="false">ABS(D902)/7282*100</f>
        <v>0</v>
      </c>
      <c r="BF902" s="44" t="n">
        <f aca="false">IF(ISNUMBER(AQ902),(AQ902-$A$26)*0.002,BF901)</f>
        <v>-98.786</v>
      </c>
      <c r="BG902" s="49"/>
    </row>
    <row r="903" customFormat="false" ht="12.75" hidden="false" customHeight="false" outlineLevel="0" collapsed="false">
      <c r="K903" s="51"/>
      <c r="L903" s="49"/>
      <c r="M903" s="49"/>
      <c r="N903" s="49"/>
      <c r="O903" s="49"/>
      <c r="P903" s="44"/>
      <c r="Q903" s="44"/>
      <c r="R903" s="44"/>
      <c r="S903" s="44"/>
      <c r="T903" s="50" t="n">
        <f aca="false">IF(ISNUMBER(A903),(A903-$A$26)*0.002,T902)</f>
        <v>7.8</v>
      </c>
      <c r="U903" s="47" t="e">
        <f aca="false">chk_bit(H903,$W$8)*5</f>
        <v>#NAME?</v>
      </c>
      <c r="V903" s="47" t="e">
        <f aca="false">chk_bit(H903,$W$10)*10</f>
        <v>#NAME?</v>
      </c>
      <c r="W903" s="47" t="n">
        <f aca="false">L903</f>
        <v>0</v>
      </c>
      <c r="X903" s="1" t="n">
        <f aca="false">IF(ISNUMBER(B902),ABS(B903-B902)*125,0)</f>
        <v>0</v>
      </c>
      <c r="Y903" s="1" t="n">
        <f aca="false">E903/7282*100</f>
        <v>0</v>
      </c>
      <c r="Z903" s="1" t="n">
        <f aca="false">D903/7282*100</f>
        <v>0</v>
      </c>
      <c r="AA903" s="1" t="e">
        <f aca="false">chk_bit(H903,$W$11)*10</f>
        <v>#NAME?</v>
      </c>
      <c r="AB903" s="1" t="e">
        <f aca="false">chk_bit(H903,$W$12)*40</f>
        <v>#NAME?</v>
      </c>
      <c r="AC903" s="1" t="n">
        <f aca="false">IF(I903=11,1,0)</f>
        <v>0</v>
      </c>
      <c r="AD903" s="1" t="e">
        <f aca="false">IF(V903&gt;-20,AC903,0)</f>
        <v>#NAME?</v>
      </c>
      <c r="AE903" s="1" t="n">
        <f aca="false">IF(I903=12,1,0)</f>
        <v>0</v>
      </c>
      <c r="AF903" s="1" t="n">
        <f aca="false">IF(I903=13,1,0)</f>
        <v>0</v>
      </c>
      <c r="AG903" s="1" t="n">
        <f aca="false">IF(I903=14,1,0)</f>
        <v>0</v>
      </c>
      <c r="AH903" s="1" t="n">
        <f aca="false">IF(I903=21,1,0)</f>
        <v>0</v>
      </c>
      <c r="AI903" s="1" t="n">
        <f aca="false">IF(I903=22,1,0)</f>
        <v>0</v>
      </c>
      <c r="AJ903" s="1" t="n">
        <f aca="false">IF(I903=23,1,0)</f>
        <v>0</v>
      </c>
      <c r="AK903" s="1" t="n">
        <f aca="false">IF(I903=24,1,0)</f>
        <v>0</v>
      </c>
      <c r="AL903" s="1" t="n">
        <f aca="false">IF(I903=31,1,0)</f>
        <v>0</v>
      </c>
      <c r="AM903" s="1" t="n">
        <f aca="false">IF(I903=32,1,0)</f>
        <v>0</v>
      </c>
      <c r="AN903" s="1" t="n">
        <f aca="false">IF(I903=33,1,0)</f>
        <v>0</v>
      </c>
      <c r="AO903" s="1" t="n">
        <f aca="false">ABS(E903/7282*100)</f>
        <v>0</v>
      </c>
      <c r="AP903" s="1" t="n">
        <f aca="false">-C903/7282*100</f>
        <v>-0</v>
      </c>
      <c r="AQ903" s="1" t="n">
        <f aca="false">IF(L903&lt;4000,L903/2000*500,0)</f>
        <v>0</v>
      </c>
      <c r="AR903" s="1" t="n">
        <f aca="false">AQ903*20/450</f>
        <v>0</v>
      </c>
      <c r="AS903" s="1" t="n">
        <f aca="false">ABS(C903)/7282*100</f>
        <v>0</v>
      </c>
      <c r="AT903" s="47" t="e">
        <f aca="false">chk_bit(H903,$W$4)*2.5</f>
        <v>#NAME?</v>
      </c>
      <c r="AU903" s="47" t="e">
        <f aca="false">chk_bit(H903,$W$6)*2.5</f>
        <v>#NAME?</v>
      </c>
      <c r="AV903" s="1" t="e">
        <f aca="false">chk_bit(H903,$W$14)*10</f>
        <v>#NAME?</v>
      </c>
      <c r="AW903" s="1" t="e">
        <f aca="false">chk_bit(H903,$W$15)*10</f>
        <v>#NAME?</v>
      </c>
      <c r="AX903" s="1" t="e">
        <f aca="false">chk_bit(H903,$W$16)*7.5</f>
        <v>#NAME?</v>
      </c>
      <c r="AY903" s="48" t="e">
        <f aca="false">chk_bit(H903,$W$17)*5</f>
        <v>#NAME?</v>
      </c>
      <c r="AZ903" s="1" t="e">
        <f aca="false">chk_bit(H903,$W$18)*2.5</f>
        <v>#NAME?</v>
      </c>
      <c r="BA903" s="1" t="n">
        <f aca="false">N903/100</f>
        <v>0</v>
      </c>
      <c r="BB903" s="47" t="n">
        <f aca="false">K903</f>
        <v>0</v>
      </c>
      <c r="BC903" s="1" t="n">
        <f aca="false">ABS(D903)/7282*100</f>
        <v>0</v>
      </c>
      <c r="BF903" s="44" t="n">
        <f aca="false">IF(ISNUMBER(AQ903),(AQ903-$A$26)*0.002,BF902)</f>
        <v>-98.786</v>
      </c>
      <c r="BG903" s="49"/>
    </row>
    <row r="904" customFormat="false" ht="12.75" hidden="false" customHeight="false" outlineLevel="0" collapsed="false">
      <c r="K904" s="51"/>
      <c r="L904" s="49"/>
      <c r="M904" s="49"/>
      <c r="N904" s="49"/>
      <c r="O904" s="49"/>
      <c r="P904" s="44"/>
      <c r="Q904" s="44"/>
      <c r="R904" s="44"/>
      <c r="S904" s="44"/>
      <c r="T904" s="50" t="n">
        <f aca="false">IF(ISNUMBER(A904),(A904-$A$26)*0.002,T903)</f>
        <v>7.8</v>
      </c>
      <c r="U904" s="47" t="e">
        <f aca="false">chk_bit(H904,$W$8)*5</f>
        <v>#NAME?</v>
      </c>
      <c r="V904" s="47" t="e">
        <f aca="false">chk_bit(H904,$W$10)*10</f>
        <v>#NAME?</v>
      </c>
      <c r="W904" s="47" t="n">
        <f aca="false">L904</f>
        <v>0</v>
      </c>
      <c r="X904" s="1" t="n">
        <f aca="false">IF(ISNUMBER(B903),ABS(B904-B903)*125,0)</f>
        <v>0</v>
      </c>
      <c r="Y904" s="1" t="n">
        <f aca="false">E904/7282*100</f>
        <v>0</v>
      </c>
      <c r="Z904" s="1" t="n">
        <f aca="false">D904/7282*100</f>
        <v>0</v>
      </c>
      <c r="AA904" s="1" t="e">
        <f aca="false">chk_bit(H904,$W$11)*10</f>
        <v>#NAME?</v>
      </c>
      <c r="AB904" s="1" t="e">
        <f aca="false">chk_bit(H904,$W$12)*40</f>
        <v>#NAME?</v>
      </c>
      <c r="AC904" s="1" t="n">
        <f aca="false">IF(I904=11,1,0)</f>
        <v>0</v>
      </c>
      <c r="AD904" s="1" t="e">
        <f aca="false">IF(V904&gt;-20,AC904,0)</f>
        <v>#NAME?</v>
      </c>
      <c r="AE904" s="1" t="n">
        <f aca="false">IF(I904=12,1,0)</f>
        <v>0</v>
      </c>
      <c r="AF904" s="1" t="n">
        <f aca="false">IF(I904=13,1,0)</f>
        <v>0</v>
      </c>
      <c r="AG904" s="1" t="n">
        <f aca="false">IF(I904=14,1,0)</f>
        <v>0</v>
      </c>
      <c r="AH904" s="1" t="n">
        <f aca="false">IF(I904=21,1,0)</f>
        <v>0</v>
      </c>
      <c r="AI904" s="1" t="n">
        <f aca="false">IF(I904=22,1,0)</f>
        <v>0</v>
      </c>
      <c r="AJ904" s="1" t="n">
        <f aca="false">IF(I904=23,1,0)</f>
        <v>0</v>
      </c>
      <c r="AK904" s="1" t="n">
        <f aca="false">IF(I904=24,1,0)</f>
        <v>0</v>
      </c>
      <c r="AL904" s="1" t="n">
        <f aca="false">IF(I904=31,1,0)</f>
        <v>0</v>
      </c>
      <c r="AM904" s="1" t="n">
        <f aca="false">IF(I904=32,1,0)</f>
        <v>0</v>
      </c>
      <c r="AN904" s="1" t="n">
        <f aca="false">IF(I904=33,1,0)</f>
        <v>0</v>
      </c>
      <c r="AO904" s="1" t="n">
        <f aca="false">ABS(E904/7282*100)</f>
        <v>0</v>
      </c>
      <c r="AP904" s="1" t="n">
        <f aca="false">-C904/7282*100</f>
        <v>-0</v>
      </c>
      <c r="AQ904" s="1" t="n">
        <f aca="false">IF(L904&lt;4000,L904/2000*500,0)</f>
        <v>0</v>
      </c>
      <c r="AR904" s="1" t="n">
        <f aca="false">AQ904*20/450</f>
        <v>0</v>
      </c>
      <c r="AS904" s="1" t="n">
        <f aca="false">ABS(C904)/7282*100</f>
        <v>0</v>
      </c>
      <c r="AT904" s="47" t="e">
        <f aca="false">chk_bit(H904,$W$4)*2.5</f>
        <v>#NAME?</v>
      </c>
      <c r="AU904" s="47" t="e">
        <f aca="false">chk_bit(H904,$W$6)*2.5</f>
        <v>#NAME?</v>
      </c>
      <c r="AV904" s="1" t="e">
        <f aca="false">chk_bit(H904,$W$14)*10</f>
        <v>#NAME?</v>
      </c>
      <c r="AW904" s="1" t="e">
        <f aca="false">chk_bit(H904,$W$15)*10</f>
        <v>#NAME?</v>
      </c>
      <c r="AX904" s="1" t="e">
        <f aca="false">chk_bit(H904,$W$16)*7.5</f>
        <v>#NAME?</v>
      </c>
      <c r="AY904" s="48" t="e">
        <f aca="false">chk_bit(H904,$W$17)*5</f>
        <v>#NAME?</v>
      </c>
      <c r="AZ904" s="1" t="e">
        <f aca="false">chk_bit(H904,$W$18)*2.5</f>
        <v>#NAME?</v>
      </c>
      <c r="BA904" s="1" t="n">
        <f aca="false">N904/100</f>
        <v>0</v>
      </c>
      <c r="BB904" s="47" t="n">
        <f aca="false">K904</f>
        <v>0</v>
      </c>
      <c r="BC904" s="1" t="n">
        <f aca="false">ABS(D904)/7282*100</f>
        <v>0</v>
      </c>
      <c r="BF904" s="44" t="n">
        <f aca="false">IF(ISNUMBER(AQ904),(AQ904-$A$26)*0.002,BF903)</f>
        <v>-98.786</v>
      </c>
      <c r="BG904" s="49"/>
    </row>
    <row r="905" customFormat="false" ht="12.75" hidden="false" customHeight="false" outlineLevel="0" collapsed="false">
      <c r="K905" s="51"/>
      <c r="L905" s="49"/>
      <c r="M905" s="49"/>
      <c r="N905" s="49"/>
      <c r="O905" s="49"/>
      <c r="P905" s="44"/>
      <c r="Q905" s="44"/>
      <c r="R905" s="44"/>
      <c r="S905" s="44"/>
      <c r="T905" s="50" t="n">
        <f aca="false">IF(ISNUMBER(A905),(A905-$A$26)*0.002,T904)</f>
        <v>7.8</v>
      </c>
      <c r="U905" s="47" t="e">
        <f aca="false">chk_bit(H905,$W$8)*5</f>
        <v>#NAME?</v>
      </c>
      <c r="V905" s="47" t="e">
        <f aca="false">chk_bit(H905,$W$10)*10</f>
        <v>#NAME?</v>
      </c>
      <c r="W905" s="47" t="n">
        <f aca="false">L905</f>
        <v>0</v>
      </c>
      <c r="X905" s="1" t="n">
        <f aca="false">IF(ISNUMBER(B904),ABS(B905-B904)*125,0)</f>
        <v>0</v>
      </c>
      <c r="Y905" s="1" t="n">
        <f aca="false">E905/7282*100</f>
        <v>0</v>
      </c>
      <c r="Z905" s="1" t="n">
        <f aca="false">D905/7282*100</f>
        <v>0</v>
      </c>
      <c r="AA905" s="1" t="e">
        <f aca="false">chk_bit(H905,$W$11)*10</f>
        <v>#NAME?</v>
      </c>
      <c r="AB905" s="1" t="e">
        <f aca="false">chk_bit(H905,$W$12)*40</f>
        <v>#NAME?</v>
      </c>
      <c r="AC905" s="1" t="n">
        <f aca="false">IF(I905=11,1,0)</f>
        <v>0</v>
      </c>
      <c r="AD905" s="1" t="e">
        <f aca="false">IF(V905&gt;-20,AC905,0)</f>
        <v>#NAME?</v>
      </c>
      <c r="AE905" s="1" t="n">
        <f aca="false">IF(I905=12,1,0)</f>
        <v>0</v>
      </c>
      <c r="AF905" s="1" t="n">
        <f aca="false">IF(I905=13,1,0)</f>
        <v>0</v>
      </c>
      <c r="AG905" s="1" t="n">
        <f aca="false">IF(I905=14,1,0)</f>
        <v>0</v>
      </c>
      <c r="AH905" s="1" t="n">
        <f aca="false">IF(I905=21,1,0)</f>
        <v>0</v>
      </c>
      <c r="AI905" s="1" t="n">
        <f aca="false">IF(I905=22,1,0)</f>
        <v>0</v>
      </c>
      <c r="AJ905" s="1" t="n">
        <f aca="false">IF(I905=23,1,0)</f>
        <v>0</v>
      </c>
      <c r="AK905" s="1" t="n">
        <f aca="false">IF(I905=24,1,0)</f>
        <v>0</v>
      </c>
      <c r="AL905" s="1" t="n">
        <f aca="false">IF(I905=31,1,0)</f>
        <v>0</v>
      </c>
      <c r="AM905" s="1" t="n">
        <f aca="false">IF(I905=32,1,0)</f>
        <v>0</v>
      </c>
      <c r="AN905" s="1" t="n">
        <f aca="false">IF(I905=33,1,0)</f>
        <v>0</v>
      </c>
      <c r="AO905" s="1" t="n">
        <f aca="false">ABS(E905/7282*100)</f>
        <v>0</v>
      </c>
      <c r="AP905" s="1" t="n">
        <f aca="false">-C905/7282*100</f>
        <v>-0</v>
      </c>
      <c r="AQ905" s="1" t="n">
        <f aca="false">IF(L905&lt;4000,L905/2000*500,0)</f>
        <v>0</v>
      </c>
      <c r="AR905" s="1" t="n">
        <f aca="false">AQ905*20/450</f>
        <v>0</v>
      </c>
      <c r="AS905" s="1" t="n">
        <f aca="false">ABS(C905)/7282*100</f>
        <v>0</v>
      </c>
      <c r="AT905" s="47" t="e">
        <f aca="false">chk_bit(H905,$W$4)*2.5</f>
        <v>#NAME?</v>
      </c>
      <c r="AU905" s="47" t="e">
        <f aca="false">chk_bit(H905,$W$6)*2.5</f>
        <v>#NAME?</v>
      </c>
      <c r="AV905" s="1" t="e">
        <f aca="false">chk_bit(H905,$W$14)*10</f>
        <v>#NAME?</v>
      </c>
      <c r="AW905" s="1" t="e">
        <f aca="false">chk_bit(H905,$W$15)*10</f>
        <v>#NAME?</v>
      </c>
      <c r="AX905" s="1" t="e">
        <f aca="false">chk_bit(H905,$W$16)*7.5</f>
        <v>#NAME?</v>
      </c>
      <c r="AY905" s="48" t="e">
        <f aca="false">chk_bit(H905,$W$17)*5</f>
        <v>#NAME?</v>
      </c>
      <c r="AZ905" s="1" t="e">
        <f aca="false">chk_bit(H905,$W$18)*2.5</f>
        <v>#NAME?</v>
      </c>
      <c r="BA905" s="1" t="n">
        <f aca="false">N905/100</f>
        <v>0</v>
      </c>
      <c r="BB905" s="47" t="n">
        <f aca="false">K905</f>
        <v>0</v>
      </c>
      <c r="BC905" s="1" t="n">
        <f aca="false">ABS(D905)/7282*100</f>
        <v>0</v>
      </c>
      <c r="BF905" s="44" t="n">
        <f aca="false">IF(ISNUMBER(AQ905),(AQ905-$A$26)*0.002,BF904)</f>
        <v>-98.786</v>
      </c>
      <c r="BG905" s="49"/>
    </row>
    <row r="906" customFormat="false" ht="12.75" hidden="false" customHeight="false" outlineLevel="0" collapsed="false">
      <c r="K906" s="51"/>
      <c r="L906" s="49"/>
      <c r="M906" s="49"/>
      <c r="N906" s="49"/>
      <c r="O906" s="49"/>
      <c r="P906" s="44"/>
      <c r="Q906" s="44"/>
      <c r="R906" s="44"/>
      <c r="S906" s="44"/>
      <c r="T906" s="50" t="n">
        <f aca="false">IF(ISNUMBER(A906),(A906-$A$26)*0.002,T905)</f>
        <v>7.8</v>
      </c>
      <c r="U906" s="47" t="e">
        <f aca="false">chk_bit(H906,$W$8)*5</f>
        <v>#NAME?</v>
      </c>
      <c r="V906" s="47" t="e">
        <f aca="false">chk_bit(H906,$W$10)*10</f>
        <v>#NAME?</v>
      </c>
      <c r="W906" s="47" t="n">
        <f aca="false">L906</f>
        <v>0</v>
      </c>
      <c r="X906" s="1" t="n">
        <f aca="false">IF(ISNUMBER(B905),ABS(B906-B905)*125,0)</f>
        <v>0</v>
      </c>
      <c r="Y906" s="1" t="n">
        <f aca="false">E906/7282*100</f>
        <v>0</v>
      </c>
      <c r="Z906" s="1" t="n">
        <f aca="false">D906/7282*100</f>
        <v>0</v>
      </c>
      <c r="AA906" s="1" t="e">
        <f aca="false">chk_bit(H906,$W$11)*10</f>
        <v>#NAME?</v>
      </c>
      <c r="AB906" s="1" t="e">
        <f aca="false">chk_bit(H906,$W$12)*40</f>
        <v>#NAME?</v>
      </c>
      <c r="AC906" s="1" t="n">
        <f aca="false">IF(I906=11,1,0)</f>
        <v>0</v>
      </c>
      <c r="AD906" s="1" t="e">
        <f aca="false">IF(V906&gt;-20,AC906,0)</f>
        <v>#NAME?</v>
      </c>
      <c r="AE906" s="1" t="n">
        <f aca="false">IF(I906=12,1,0)</f>
        <v>0</v>
      </c>
      <c r="AF906" s="1" t="n">
        <f aca="false">IF(I906=13,1,0)</f>
        <v>0</v>
      </c>
      <c r="AG906" s="1" t="n">
        <f aca="false">IF(I906=14,1,0)</f>
        <v>0</v>
      </c>
      <c r="AH906" s="1" t="n">
        <f aca="false">IF(I906=21,1,0)</f>
        <v>0</v>
      </c>
      <c r="AI906" s="1" t="n">
        <f aca="false">IF(I906=22,1,0)</f>
        <v>0</v>
      </c>
      <c r="AJ906" s="1" t="n">
        <f aca="false">IF(I906=23,1,0)</f>
        <v>0</v>
      </c>
      <c r="AK906" s="1" t="n">
        <f aca="false">IF(I906=24,1,0)</f>
        <v>0</v>
      </c>
      <c r="AL906" s="1" t="n">
        <f aca="false">IF(I906=31,1,0)</f>
        <v>0</v>
      </c>
      <c r="AM906" s="1" t="n">
        <f aca="false">IF(I906=32,1,0)</f>
        <v>0</v>
      </c>
      <c r="AN906" s="1" t="n">
        <f aca="false">IF(I906=33,1,0)</f>
        <v>0</v>
      </c>
      <c r="AO906" s="1" t="n">
        <f aca="false">ABS(E906/7282*100)</f>
        <v>0</v>
      </c>
      <c r="AP906" s="1" t="n">
        <f aca="false">-C906/7282*100</f>
        <v>-0</v>
      </c>
      <c r="AQ906" s="1" t="n">
        <f aca="false">IF(L906&lt;4000,L906/2000*500,0)</f>
        <v>0</v>
      </c>
      <c r="AR906" s="1" t="n">
        <f aca="false">AQ906*20/450</f>
        <v>0</v>
      </c>
      <c r="AS906" s="1" t="n">
        <f aca="false">ABS(C906)/7282*100</f>
        <v>0</v>
      </c>
      <c r="AT906" s="47" t="e">
        <f aca="false">chk_bit(H906,$W$4)*2.5</f>
        <v>#NAME?</v>
      </c>
      <c r="AU906" s="47" t="e">
        <f aca="false">chk_bit(H906,$W$6)*2.5</f>
        <v>#NAME?</v>
      </c>
      <c r="AV906" s="1" t="e">
        <f aca="false">chk_bit(H906,$W$14)*10</f>
        <v>#NAME?</v>
      </c>
      <c r="AW906" s="1" t="e">
        <f aca="false">chk_bit(H906,$W$15)*10</f>
        <v>#NAME?</v>
      </c>
      <c r="AX906" s="1" t="e">
        <f aca="false">chk_bit(H906,$W$16)*7.5</f>
        <v>#NAME?</v>
      </c>
      <c r="AY906" s="48" t="e">
        <f aca="false">chk_bit(H906,$W$17)*5</f>
        <v>#NAME?</v>
      </c>
      <c r="AZ906" s="1" t="e">
        <f aca="false">chk_bit(H906,$W$18)*2.5</f>
        <v>#NAME?</v>
      </c>
      <c r="BA906" s="1" t="n">
        <f aca="false">N906/100</f>
        <v>0</v>
      </c>
      <c r="BB906" s="47" t="n">
        <f aca="false">K906</f>
        <v>0</v>
      </c>
      <c r="BC906" s="1" t="n">
        <f aca="false">ABS(D906)/7282*100</f>
        <v>0</v>
      </c>
      <c r="BF906" s="44" t="n">
        <f aca="false">IF(ISNUMBER(AQ906),(AQ906-$A$26)*0.002,BF905)</f>
        <v>-98.786</v>
      </c>
      <c r="BG906" s="49"/>
    </row>
    <row r="907" customFormat="false" ht="12.75" hidden="false" customHeight="false" outlineLevel="0" collapsed="false">
      <c r="K907" s="51"/>
      <c r="L907" s="49"/>
      <c r="M907" s="49"/>
      <c r="N907" s="49"/>
      <c r="O907" s="49"/>
      <c r="P907" s="44"/>
      <c r="Q907" s="44"/>
      <c r="R907" s="44"/>
      <c r="S907" s="44"/>
      <c r="T907" s="50" t="n">
        <f aca="false">IF(ISNUMBER(A907),(A907-$A$26)*0.002,T906)</f>
        <v>7.8</v>
      </c>
      <c r="U907" s="47" t="e">
        <f aca="false">chk_bit(H907,$W$8)*5</f>
        <v>#NAME?</v>
      </c>
      <c r="V907" s="47" t="e">
        <f aca="false">chk_bit(H907,$W$10)*10</f>
        <v>#NAME?</v>
      </c>
      <c r="W907" s="47" t="n">
        <f aca="false">L907</f>
        <v>0</v>
      </c>
      <c r="X907" s="1" t="n">
        <f aca="false">IF(ISNUMBER(B906),ABS(B907-B906)*125,0)</f>
        <v>0</v>
      </c>
      <c r="Y907" s="1" t="n">
        <f aca="false">E907/7282*100</f>
        <v>0</v>
      </c>
      <c r="Z907" s="1" t="n">
        <f aca="false">D907/7282*100</f>
        <v>0</v>
      </c>
      <c r="AA907" s="1" t="e">
        <f aca="false">chk_bit(H907,$W$11)*10</f>
        <v>#NAME?</v>
      </c>
      <c r="AB907" s="1" t="e">
        <f aca="false">chk_bit(H907,$W$12)*40</f>
        <v>#NAME?</v>
      </c>
      <c r="AC907" s="1" t="n">
        <f aca="false">IF(I907=11,1,0)</f>
        <v>0</v>
      </c>
      <c r="AD907" s="1" t="e">
        <f aca="false">IF(V907&gt;-20,AC907,0)</f>
        <v>#NAME?</v>
      </c>
      <c r="AE907" s="1" t="n">
        <f aca="false">IF(I907=12,1,0)</f>
        <v>0</v>
      </c>
      <c r="AF907" s="1" t="n">
        <f aca="false">IF(I907=13,1,0)</f>
        <v>0</v>
      </c>
      <c r="AG907" s="1" t="n">
        <f aca="false">IF(I907=14,1,0)</f>
        <v>0</v>
      </c>
      <c r="AH907" s="1" t="n">
        <f aca="false">IF(I907=21,1,0)</f>
        <v>0</v>
      </c>
      <c r="AI907" s="1" t="n">
        <f aca="false">IF(I907=22,1,0)</f>
        <v>0</v>
      </c>
      <c r="AJ907" s="1" t="n">
        <f aca="false">IF(I907=23,1,0)</f>
        <v>0</v>
      </c>
      <c r="AK907" s="1" t="n">
        <f aca="false">IF(I907=24,1,0)</f>
        <v>0</v>
      </c>
      <c r="AL907" s="1" t="n">
        <f aca="false">IF(I907=31,1,0)</f>
        <v>0</v>
      </c>
      <c r="AM907" s="1" t="n">
        <f aca="false">IF(I907=32,1,0)</f>
        <v>0</v>
      </c>
      <c r="AN907" s="1" t="n">
        <f aca="false">IF(I907=33,1,0)</f>
        <v>0</v>
      </c>
      <c r="AO907" s="1" t="n">
        <f aca="false">ABS(E907/7282*100)</f>
        <v>0</v>
      </c>
      <c r="AP907" s="1" t="n">
        <f aca="false">-C907/7282*100</f>
        <v>-0</v>
      </c>
      <c r="AQ907" s="1" t="n">
        <f aca="false">IF(L907&lt;4000,L907/2000*500,0)</f>
        <v>0</v>
      </c>
      <c r="AR907" s="1" t="n">
        <f aca="false">AQ907*20/450</f>
        <v>0</v>
      </c>
      <c r="AS907" s="1" t="n">
        <f aca="false">ABS(C907)/7282*100</f>
        <v>0</v>
      </c>
      <c r="AT907" s="47" t="e">
        <f aca="false">chk_bit(H907,$W$4)*2.5</f>
        <v>#NAME?</v>
      </c>
      <c r="AU907" s="47" t="e">
        <f aca="false">chk_bit(H907,$W$6)*2.5</f>
        <v>#NAME?</v>
      </c>
      <c r="AV907" s="1" t="e">
        <f aca="false">chk_bit(H907,$W$14)*10</f>
        <v>#NAME?</v>
      </c>
      <c r="AW907" s="1" t="e">
        <f aca="false">chk_bit(H907,$W$15)*10</f>
        <v>#NAME?</v>
      </c>
      <c r="AX907" s="1" t="e">
        <f aca="false">chk_bit(H907,$W$16)*7.5</f>
        <v>#NAME?</v>
      </c>
      <c r="AY907" s="48" t="e">
        <f aca="false">chk_bit(H907,$W$17)*5</f>
        <v>#NAME?</v>
      </c>
      <c r="AZ907" s="1" t="e">
        <f aca="false">chk_bit(H907,$W$18)*2.5</f>
        <v>#NAME?</v>
      </c>
      <c r="BA907" s="1" t="n">
        <f aca="false">N907/100</f>
        <v>0</v>
      </c>
      <c r="BB907" s="47" t="n">
        <f aca="false">K907</f>
        <v>0</v>
      </c>
      <c r="BC907" s="1" t="n">
        <f aca="false">ABS(D907)/7282*100</f>
        <v>0</v>
      </c>
      <c r="BF907" s="44" t="n">
        <f aca="false">IF(ISNUMBER(AQ907),(AQ907-$A$26)*0.002,BF906)</f>
        <v>-98.786</v>
      </c>
      <c r="BG907" s="49"/>
    </row>
    <row r="908" customFormat="false" ht="12.75" hidden="false" customHeight="false" outlineLevel="0" collapsed="false">
      <c r="K908" s="51"/>
      <c r="L908" s="49"/>
      <c r="M908" s="49"/>
      <c r="N908" s="49"/>
      <c r="O908" s="49"/>
      <c r="P908" s="44"/>
      <c r="Q908" s="44"/>
      <c r="R908" s="44"/>
      <c r="S908" s="44"/>
      <c r="T908" s="50" t="n">
        <f aca="false">IF(ISNUMBER(A908),(A908-$A$26)*0.002,T907)</f>
        <v>7.8</v>
      </c>
      <c r="U908" s="47" t="e">
        <f aca="false">chk_bit(H908,$W$8)*5</f>
        <v>#NAME?</v>
      </c>
      <c r="V908" s="47" t="e">
        <f aca="false">chk_bit(H908,$W$10)*10</f>
        <v>#NAME?</v>
      </c>
      <c r="W908" s="47" t="n">
        <f aca="false">L908</f>
        <v>0</v>
      </c>
      <c r="X908" s="1" t="n">
        <f aca="false">IF(ISNUMBER(B907),ABS(B908-B907)*125,0)</f>
        <v>0</v>
      </c>
      <c r="Y908" s="1" t="n">
        <f aca="false">E908/7282*100</f>
        <v>0</v>
      </c>
      <c r="Z908" s="1" t="n">
        <f aca="false">D908/7282*100</f>
        <v>0</v>
      </c>
      <c r="AA908" s="1" t="e">
        <f aca="false">chk_bit(H908,$W$11)*10</f>
        <v>#NAME?</v>
      </c>
      <c r="AB908" s="1" t="e">
        <f aca="false">chk_bit(H908,$W$12)*40</f>
        <v>#NAME?</v>
      </c>
      <c r="AC908" s="1" t="n">
        <f aca="false">IF(I908=11,1,0)</f>
        <v>0</v>
      </c>
      <c r="AD908" s="1" t="e">
        <f aca="false">IF(V908&gt;-20,AC908,0)</f>
        <v>#NAME?</v>
      </c>
      <c r="AE908" s="1" t="n">
        <f aca="false">IF(I908=12,1,0)</f>
        <v>0</v>
      </c>
      <c r="AF908" s="1" t="n">
        <f aca="false">IF(I908=13,1,0)</f>
        <v>0</v>
      </c>
      <c r="AG908" s="1" t="n">
        <f aca="false">IF(I908=14,1,0)</f>
        <v>0</v>
      </c>
      <c r="AH908" s="1" t="n">
        <f aca="false">IF(I908=21,1,0)</f>
        <v>0</v>
      </c>
      <c r="AI908" s="1" t="n">
        <f aca="false">IF(I908=22,1,0)</f>
        <v>0</v>
      </c>
      <c r="AJ908" s="1" t="n">
        <f aca="false">IF(I908=23,1,0)</f>
        <v>0</v>
      </c>
      <c r="AK908" s="1" t="n">
        <f aca="false">IF(I908=24,1,0)</f>
        <v>0</v>
      </c>
      <c r="AL908" s="1" t="n">
        <f aca="false">IF(I908=31,1,0)</f>
        <v>0</v>
      </c>
      <c r="AM908" s="1" t="n">
        <f aca="false">IF(I908=32,1,0)</f>
        <v>0</v>
      </c>
      <c r="AN908" s="1" t="n">
        <f aca="false">IF(I908=33,1,0)</f>
        <v>0</v>
      </c>
      <c r="AO908" s="1" t="n">
        <f aca="false">ABS(E908/7282*100)</f>
        <v>0</v>
      </c>
      <c r="AP908" s="1" t="n">
        <f aca="false">-C908/7282*100</f>
        <v>-0</v>
      </c>
      <c r="AQ908" s="1" t="n">
        <f aca="false">IF(L908&lt;4000,L908/2000*500,0)</f>
        <v>0</v>
      </c>
      <c r="AR908" s="1" t="n">
        <f aca="false">AQ908*20/450</f>
        <v>0</v>
      </c>
      <c r="AS908" s="1" t="n">
        <f aca="false">ABS(C908)/7282*100</f>
        <v>0</v>
      </c>
      <c r="AT908" s="47" t="e">
        <f aca="false">chk_bit(H908,$W$4)*2.5</f>
        <v>#NAME?</v>
      </c>
      <c r="AU908" s="47" t="e">
        <f aca="false">chk_bit(H908,$W$6)*2.5</f>
        <v>#NAME?</v>
      </c>
      <c r="AV908" s="1" t="e">
        <f aca="false">chk_bit(H908,$W$14)*10</f>
        <v>#NAME?</v>
      </c>
      <c r="AW908" s="1" t="e">
        <f aca="false">chk_bit(H908,$W$15)*10</f>
        <v>#NAME?</v>
      </c>
      <c r="AX908" s="1" t="e">
        <f aca="false">chk_bit(H908,$W$16)*7.5</f>
        <v>#NAME?</v>
      </c>
      <c r="AY908" s="48" t="e">
        <f aca="false">chk_bit(H908,$W$17)*5</f>
        <v>#NAME?</v>
      </c>
      <c r="AZ908" s="1" t="e">
        <f aca="false">chk_bit(H908,$W$18)*2.5</f>
        <v>#NAME?</v>
      </c>
      <c r="BA908" s="1" t="n">
        <f aca="false">N908/100</f>
        <v>0</v>
      </c>
      <c r="BB908" s="47" t="n">
        <f aca="false">K908</f>
        <v>0</v>
      </c>
      <c r="BC908" s="1" t="n">
        <f aca="false">ABS(D908)/7282*100</f>
        <v>0</v>
      </c>
      <c r="BF908" s="44" t="n">
        <f aca="false">IF(ISNUMBER(AQ908),(AQ908-$A$26)*0.002,BF907)</f>
        <v>-98.786</v>
      </c>
      <c r="BG908" s="49"/>
    </row>
    <row r="909" customFormat="false" ht="12.75" hidden="false" customHeight="false" outlineLevel="0" collapsed="false">
      <c r="K909" s="51"/>
      <c r="L909" s="49"/>
      <c r="M909" s="49"/>
      <c r="N909" s="49"/>
      <c r="O909" s="49"/>
      <c r="P909" s="44"/>
      <c r="Q909" s="44"/>
      <c r="R909" s="44"/>
      <c r="S909" s="44"/>
      <c r="T909" s="50" t="n">
        <f aca="false">IF(ISNUMBER(A909),(A909-$A$26)*0.002,T908)</f>
        <v>7.8</v>
      </c>
      <c r="U909" s="47" t="e">
        <f aca="false">chk_bit(H909,$W$8)*5</f>
        <v>#NAME?</v>
      </c>
      <c r="V909" s="47" t="e">
        <f aca="false">chk_bit(H909,$W$10)*10</f>
        <v>#NAME?</v>
      </c>
      <c r="W909" s="47" t="n">
        <f aca="false">L909</f>
        <v>0</v>
      </c>
      <c r="X909" s="1" t="n">
        <f aca="false">IF(ISNUMBER(B908),ABS(B909-B908)*125,0)</f>
        <v>0</v>
      </c>
      <c r="Y909" s="1" t="n">
        <f aca="false">E909/7282*100</f>
        <v>0</v>
      </c>
      <c r="Z909" s="1" t="n">
        <f aca="false">D909/7282*100</f>
        <v>0</v>
      </c>
      <c r="AA909" s="1" t="e">
        <f aca="false">chk_bit(H909,$W$11)*10</f>
        <v>#NAME?</v>
      </c>
      <c r="AB909" s="1" t="e">
        <f aca="false">chk_bit(H909,$W$12)*40</f>
        <v>#NAME?</v>
      </c>
      <c r="AC909" s="1" t="n">
        <f aca="false">IF(I909=11,1,0)</f>
        <v>0</v>
      </c>
      <c r="AD909" s="1" t="e">
        <f aca="false">IF(V909&gt;-20,AC909,0)</f>
        <v>#NAME?</v>
      </c>
      <c r="AE909" s="1" t="n">
        <f aca="false">IF(I909=12,1,0)</f>
        <v>0</v>
      </c>
      <c r="AF909" s="1" t="n">
        <f aca="false">IF(I909=13,1,0)</f>
        <v>0</v>
      </c>
      <c r="AG909" s="1" t="n">
        <f aca="false">IF(I909=14,1,0)</f>
        <v>0</v>
      </c>
      <c r="AH909" s="1" t="n">
        <f aca="false">IF(I909=21,1,0)</f>
        <v>0</v>
      </c>
      <c r="AI909" s="1" t="n">
        <f aca="false">IF(I909=22,1,0)</f>
        <v>0</v>
      </c>
      <c r="AJ909" s="1" t="n">
        <f aca="false">IF(I909=23,1,0)</f>
        <v>0</v>
      </c>
      <c r="AK909" s="1" t="n">
        <f aca="false">IF(I909=24,1,0)</f>
        <v>0</v>
      </c>
      <c r="AL909" s="1" t="n">
        <f aca="false">IF(I909=31,1,0)</f>
        <v>0</v>
      </c>
      <c r="AM909" s="1" t="n">
        <f aca="false">IF(I909=32,1,0)</f>
        <v>0</v>
      </c>
      <c r="AN909" s="1" t="n">
        <f aca="false">IF(I909=33,1,0)</f>
        <v>0</v>
      </c>
      <c r="AO909" s="1" t="n">
        <f aca="false">ABS(E909/7282*100)</f>
        <v>0</v>
      </c>
      <c r="AP909" s="1" t="n">
        <f aca="false">-C909/7282*100</f>
        <v>-0</v>
      </c>
      <c r="AQ909" s="1" t="n">
        <f aca="false">IF(L909&lt;4000,L909/2000*500,0)</f>
        <v>0</v>
      </c>
      <c r="AR909" s="1" t="n">
        <f aca="false">AQ909*20/450</f>
        <v>0</v>
      </c>
      <c r="AS909" s="1" t="n">
        <f aca="false">ABS(C909)/7282*100</f>
        <v>0</v>
      </c>
      <c r="AT909" s="47" t="e">
        <f aca="false">chk_bit(H909,$W$4)*2.5</f>
        <v>#NAME?</v>
      </c>
      <c r="AU909" s="47" t="e">
        <f aca="false">chk_bit(H909,$W$6)*2.5</f>
        <v>#NAME?</v>
      </c>
      <c r="AV909" s="1" t="e">
        <f aca="false">chk_bit(H909,$W$14)*10</f>
        <v>#NAME?</v>
      </c>
      <c r="AW909" s="1" t="e">
        <f aca="false">chk_bit(H909,$W$15)*10</f>
        <v>#NAME?</v>
      </c>
      <c r="AX909" s="1" t="e">
        <f aca="false">chk_bit(H909,$W$16)*7.5</f>
        <v>#NAME?</v>
      </c>
      <c r="AY909" s="48" t="e">
        <f aca="false">chk_bit(H909,$W$17)*5</f>
        <v>#NAME?</v>
      </c>
      <c r="AZ909" s="1" t="e">
        <f aca="false">chk_bit(H909,$W$18)*2.5</f>
        <v>#NAME?</v>
      </c>
      <c r="BA909" s="1" t="n">
        <f aca="false">N909/100</f>
        <v>0</v>
      </c>
      <c r="BB909" s="47" t="n">
        <f aca="false">K909</f>
        <v>0</v>
      </c>
      <c r="BC909" s="1" t="n">
        <f aca="false">ABS(D909)/7282*100</f>
        <v>0</v>
      </c>
      <c r="BF909" s="44" t="n">
        <f aca="false">IF(ISNUMBER(AQ909),(AQ909-$A$26)*0.002,BF908)</f>
        <v>-98.786</v>
      </c>
      <c r="BG909" s="49"/>
    </row>
    <row r="910" customFormat="false" ht="12.75" hidden="false" customHeight="false" outlineLevel="0" collapsed="false">
      <c r="K910" s="51"/>
      <c r="L910" s="49"/>
      <c r="M910" s="49"/>
      <c r="N910" s="49"/>
      <c r="O910" s="49"/>
      <c r="P910" s="44"/>
      <c r="Q910" s="44"/>
      <c r="R910" s="44"/>
      <c r="S910" s="44"/>
      <c r="T910" s="50" t="n">
        <f aca="false">IF(ISNUMBER(A910),(A910-$A$26)*0.002,T909)</f>
        <v>7.8</v>
      </c>
      <c r="U910" s="47" t="e">
        <f aca="false">chk_bit(H910,$W$8)*5</f>
        <v>#NAME?</v>
      </c>
      <c r="V910" s="47" t="e">
        <f aca="false">chk_bit(H910,$W$10)*10</f>
        <v>#NAME?</v>
      </c>
      <c r="W910" s="47" t="n">
        <f aca="false">L910</f>
        <v>0</v>
      </c>
      <c r="X910" s="1" t="n">
        <f aca="false">IF(ISNUMBER(B909),ABS(B910-B909)*125,0)</f>
        <v>0</v>
      </c>
      <c r="Y910" s="1" t="n">
        <f aca="false">E910/7282*100</f>
        <v>0</v>
      </c>
      <c r="Z910" s="1" t="n">
        <f aca="false">D910/7282*100</f>
        <v>0</v>
      </c>
      <c r="AA910" s="1" t="e">
        <f aca="false">chk_bit(H910,$W$11)*10</f>
        <v>#NAME?</v>
      </c>
      <c r="AB910" s="1" t="e">
        <f aca="false">chk_bit(H910,$W$12)*40</f>
        <v>#NAME?</v>
      </c>
      <c r="AC910" s="1" t="n">
        <f aca="false">IF(I910=11,1,0)</f>
        <v>0</v>
      </c>
      <c r="AD910" s="1" t="e">
        <f aca="false">IF(V910&gt;-20,AC910,0)</f>
        <v>#NAME?</v>
      </c>
      <c r="AE910" s="1" t="n">
        <f aca="false">IF(I910=12,1,0)</f>
        <v>0</v>
      </c>
      <c r="AF910" s="1" t="n">
        <f aca="false">IF(I910=13,1,0)</f>
        <v>0</v>
      </c>
      <c r="AG910" s="1" t="n">
        <f aca="false">IF(I910=14,1,0)</f>
        <v>0</v>
      </c>
      <c r="AH910" s="1" t="n">
        <f aca="false">IF(I910=21,1,0)</f>
        <v>0</v>
      </c>
      <c r="AI910" s="1" t="n">
        <f aca="false">IF(I910=22,1,0)</f>
        <v>0</v>
      </c>
      <c r="AJ910" s="1" t="n">
        <f aca="false">IF(I910=23,1,0)</f>
        <v>0</v>
      </c>
      <c r="AK910" s="1" t="n">
        <f aca="false">IF(I910=24,1,0)</f>
        <v>0</v>
      </c>
      <c r="AL910" s="1" t="n">
        <f aca="false">IF(I910=31,1,0)</f>
        <v>0</v>
      </c>
      <c r="AM910" s="1" t="n">
        <f aca="false">IF(I910=32,1,0)</f>
        <v>0</v>
      </c>
      <c r="AN910" s="1" t="n">
        <f aca="false">IF(I910=33,1,0)</f>
        <v>0</v>
      </c>
      <c r="AO910" s="1" t="n">
        <f aca="false">ABS(E910/7282*100)</f>
        <v>0</v>
      </c>
      <c r="AP910" s="1" t="n">
        <f aca="false">-C910/7282*100</f>
        <v>-0</v>
      </c>
      <c r="AQ910" s="1" t="n">
        <f aca="false">IF(L910&lt;4000,L910/2000*500,0)</f>
        <v>0</v>
      </c>
      <c r="AR910" s="1" t="n">
        <f aca="false">AQ910*20/450</f>
        <v>0</v>
      </c>
      <c r="AS910" s="1" t="n">
        <f aca="false">ABS(C910)/7282*100</f>
        <v>0</v>
      </c>
      <c r="AT910" s="47" t="e">
        <f aca="false">chk_bit(H910,$W$4)*2.5</f>
        <v>#NAME?</v>
      </c>
      <c r="AU910" s="47" t="e">
        <f aca="false">chk_bit(H910,$W$6)*2.5</f>
        <v>#NAME?</v>
      </c>
      <c r="AV910" s="1" t="e">
        <f aca="false">chk_bit(H910,$W$14)*10</f>
        <v>#NAME?</v>
      </c>
      <c r="AW910" s="1" t="e">
        <f aca="false">chk_bit(H910,$W$15)*10</f>
        <v>#NAME?</v>
      </c>
      <c r="AX910" s="1" t="e">
        <f aca="false">chk_bit(H910,$W$16)*7.5</f>
        <v>#NAME?</v>
      </c>
      <c r="AY910" s="48" t="e">
        <f aca="false">chk_bit(H910,$W$17)*5</f>
        <v>#NAME?</v>
      </c>
      <c r="AZ910" s="1" t="e">
        <f aca="false">chk_bit(H910,$W$18)*2.5</f>
        <v>#NAME?</v>
      </c>
      <c r="BA910" s="1" t="n">
        <f aca="false">N910/100</f>
        <v>0</v>
      </c>
      <c r="BB910" s="47" t="n">
        <f aca="false">K910</f>
        <v>0</v>
      </c>
      <c r="BC910" s="1" t="n">
        <f aca="false">ABS(D910)/7282*100</f>
        <v>0</v>
      </c>
      <c r="BF910" s="44" t="n">
        <f aca="false">IF(ISNUMBER(AQ910),(AQ910-$A$26)*0.002,BF909)</f>
        <v>-98.786</v>
      </c>
      <c r="BG910" s="49"/>
    </row>
    <row r="911" customFormat="false" ht="12.75" hidden="false" customHeight="false" outlineLevel="0" collapsed="false">
      <c r="K911" s="51"/>
      <c r="L911" s="49"/>
      <c r="M911" s="49"/>
      <c r="N911" s="49"/>
      <c r="O911" s="49"/>
      <c r="P911" s="44"/>
      <c r="Q911" s="44"/>
      <c r="R911" s="44"/>
      <c r="S911" s="44"/>
      <c r="T911" s="50" t="n">
        <f aca="false">IF(ISNUMBER(A911),(A911-$A$26)*0.002,T910)</f>
        <v>7.8</v>
      </c>
      <c r="U911" s="47" t="e">
        <f aca="false">chk_bit(H911,$W$8)*5</f>
        <v>#NAME?</v>
      </c>
      <c r="V911" s="47" t="e">
        <f aca="false">chk_bit(H911,$W$10)*10</f>
        <v>#NAME?</v>
      </c>
      <c r="W911" s="47" t="n">
        <f aca="false">L911</f>
        <v>0</v>
      </c>
      <c r="X911" s="1" t="n">
        <f aca="false">IF(ISNUMBER(B910),ABS(B911-B910)*125,0)</f>
        <v>0</v>
      </c>
      <c r="Y911" s="1" t="n">
        <f aca="false">E911/7282*100</f>
        <v>0</v>
      </c>
      <c r="Z911" s="1" t="n">
        <f aca="false">D911/7282*100</f>
        <v>0</v>
      </c>
      <c r="AA911" s="1" t="e">
        <f aca="false">chk_bit(H911,$W$11)*10</f>
        <v>#NAME?</v>
      </c>
      <c r="AB911" s="1" t="e">
        <f aca="false">chk_bit(H911,$W$12)*40</f>
        <v>#NAME?</v>
      </c>
      <c r="AC911" s="1" t="n">
        <f aca="false">IF(I911=11,1,0)</f>
        <v>0</v>
      </c>
      <c r="AD911" s="1" t="e">
        <f aca="false">IF(V911&gt;-20,AC911,0)</f>
        <v>#NAME?</v>
      </c>
      <c r="AE911" s="1" t="n">
        <f aca="false">IF(I911=12,1,0)</f>
        <v>0</v>
      </c>
      <c r="AF911" s="1" t="n">
        <f aca="false">IF(I911=13,1,0)</f>
        <v>0</v>
      </c>
      <c r="AG911" s="1" t="n">
        <f aca="false">IF(I911=14,1,0)</f>
        <v>0</v>
      </c>
      <c r="AH911" s="1" t="n">
        <f aca="false">IF(I911=21,1,0)</f>
        <v>0</v>
      </c>
      <c r="AI911" s="1" t="n">
        <f aca="false">IF(I911=22,1,0)</f>
        <v>0</v>
      </c>
      <c r="AJ911" s="1" t="n">
        <f aca="false">IF(I911=23,1,0)</f>
        <v>0</v>
      </c>
      <c r="AK911" s="1" t="n">
        <f aca="false">IF(I911=24,1,0)</f>
        <v>0</v>
      </c>
      <c r="AL911" s="1" t="n">
        <f aca="false">IF(I911=31,1,0)</f>
        <v>0</v>
      </c>
      <c r="AM911" s="1" t="n">
        <f aca="false">IF(I911=32,1,0)</f>
        <v>0</v>
      </c>
      <c r="AN911" s="1" t="n">
        <f aca="false">IF(I911=33,1,0)</f>
        <v>0</v>
      </c>
      <c r="AO911" s="1" t="n">
        <f aca="false">ABS(E911/7282*100)</f>
        <v>0</v>
      </c>
      <c r="AP911" s="1" t="n">
        <f aca="false">-C911/7282*100</f>
        <v>-0</v>
      </c>
      <c r="AQ911" s="1" t="n">
        <f aca="false">IF(L911&lt;4000,L911/2000*500,0)</f>
        <v>0</v>
      </c>
      <c r="AR911" s="1" t="n">
        <f aca="false">AQ911*20/450</f>
        <v>0</v>
      </c>
      <c r="AS911" s="1" t="n">
        <f aca="false">ABS(C911)/7282*100</f>
        <v>0</v>
      </c>
      <c r="AT911" s="47" t="e">
        <f aca="false">chk_bit(H911,$W$4)*2.5</f>
        <v>#NAME?</v>
      </c>
      <c r="AU911" s="47" t="e">
        <f aca="false">chk_bit(H911,$W$6)*2.5</f>
        <v>#NAME?</v>
      </c>
      <c r="AV911" s="1" t="e">
        <f aca="false">chk_bit(H911,$W$14)*10</f>
        <v>#NAME?</v>
      </c>
      <c r="AW911" s="1" t="e">
        <f aca="false">chk_bit(H911,$W$15)*10</f>
        <v>#NAME?</v>
      </c>
      <c r="AX911" s="1" t="e">
        <f aca="false">chk_bit(H911,$W$16)*7.5</f>
        <v>#NAME?</v>
      </c>
      <c r="AY911" s="48" t="e">
        <f aca="false">chk_bit(H911,$W$17)*5</f>
        <v>#NAME?</v>
      </c>
      <c r="AZ911" s="1" t="e">
        <f aca="false">chk_bit(H911,$W$18)*2.5</f>
        <v>#NAME?</v>
      </c>
      <c r="BA911" s="1" t="n">
        <f aca="false">N911/100</f>
        <v>0</v>
      </c>
      <c r="BB911" s="47" t="n">
        <f aca="false">K911</f>
        <v>0</v>
      </c>
      <c r="BC911" s="1" t="n">
        <f aca="false">ABS(D911)/7282*100</f>
        <v>0</v>
      </c>
      <c r="BF911" s="44" t="n">
        <f aca="false">IF(ISNUMBER(AQ911),(AQ911-$A$26)*0.002,BF910)</f>
        <v>-98.786</v>
      </c>
      <c r="BG911" s="49"/>
    </row>
    <row r="912" customFormat="false" ht="12.75" hidden="false" customHeight="false" outlineLevel="0" collapsed="false">
      <c r="K912" s="51"/>
      <c r="L912" s="49"/>
      <c r="M912" s="49"/>
      <c r="N912" s="49"/>
      <c r="O912" s="49"/>
      <c r="P912" s="44"/>
      <c r="Q912" s="44"/>
      <c r="R912" s="44"/>
      <c r="S912" s="44"/>
      <c r="T912" s="50" t="n">
        <f aca="false">IF(ISNUMBER(A912),(A912-$A$26)*0.002,T911)</f>
        <v>7.8</v>
      </c>
      <c r="U912" s="47" t="e">
        <f aca="false">chk_bit(H912,$W$8)*5</f>
        <v>#NAME?</v>
      </c>
      <c r="V912" s="47" t="e">
        <f aca="false">chk_bit(H912,$W$10)*10</f>
        <v>#NAME?</v>
      </c>
      <c r="W912" s="47" t="n">
        <f aca="false">L912</f>
        <v>0</v>
      </c>
      <c r="X912" s="1" t="n">
        <f aca="false">IF(ISNUMBER(B911),ABS(B912-B911)*125,0)</f>
        <v>0</v>
      </c>
      <c r="Y912" s="1" t="n">
        <f aca="false">E912/7282*100</f>
        <v>0</v>
      </c>
      <c r="Z912" s="1" t="n">
        <f aca="false">D912/7282*100</f>
        <v>0</v>
      </c>
      <c r="AA912" s="1" t="e">
        <f aca="false">chk_bit(H912,$W$11)*10</f>
        <v>#NAME?</v>
      </c>
      <c r="AB912" s="1" t="e">
        <f aca="false">chk_bit(H912,$W$12)*40</f>
        <v>#NAME?</v>
      </c>
      <c r="AC912" s="1" t="n">
        <f aca="false">IF(I912=11,1,0)</f>
        <v>0</v>
      </c>
      <c r="AD912" s="1" t="e">
        <f aca="false">IF(V912&gt;-20,AC912,0)</f>
        <v>#NAME?</v>
      </c>
      <c r="AE912" s="1" t="n">
        <f aca="false">IF(I912=12,1,0)</f>
        <v>0</v>
      </c>
      <c r="AF912" s="1" t="n">
        <f aca="false">IF(I912=13,1,0)</f>
        <v>0</v>
      </c>
      <c r="AG912" s="1" t="n">
        <f aca="false">IF(I912=14,1,0)</f>
        <v>0</v>
      </c>
      <c r="AH912" s="1" t="n">
        <f aca="false">IF(I912=21,1,0)</f>
        <v>0</v>
      </c>
      <c r="AI912" s="1" t="n">
        <f aca="false">IF(I912=22,1,0)</f>
        <v>0</v>
      </c>
      <c r="AJ912" s="1" t="n">
        <f aca="false">IF(I912=23,1,0)</f>
        <v>0</v>
      </c>
      <c r="AK912" s="1" t="n">
        <f aca="false">IF(I912=24,1,0)</f>
        <v>0</v>
      </c>
      <c r="AL912" s="1" t="n">
        <f aca="false">IF(I912=31,1,0)</f>
        <v>0</v>
      </c>
      <c r="AM912" s="1" t="n">
        <f aca="false">IF(I912=32,1,0)</f>
        <v>0</v>
      </c>
      <c r="AN912" s="1" t="n">
        <f aca="false">IF(I912=33,1,0)</f>
        <v>0</v>
      </c>
      <c r="AO912" s="1" t="n">
        <f aca="false">ABS(E912/7282*100)</f>
        <v>0</v>
      </c>
      <c r="AP912" s="1" t="n">
        <f aca="false">-C912/7282*100</f>
        <v>-0</v>
      </c>
      <c r="AQ912" s="1" t="n">
        <f aca="false">IF(L912&lt;4000,L912/2000*500,0)</f>
        <v>0</v>
      </c>
      <c r="AR912" s="1" t="n">
        <f aca="false">AQ912*20/450</f>
        <v>0</v>
      </c>
      <c r="AS912" s="1" t="n">
        <f aca="false">ABS(C912)/7282*100</f>
        <v>0</v>
      </c>
      <c r="AT912" s="47" t="e">
        <f aca="false">chk_bit(H912,$W$4)*2.5</f>
        <v>#NAME?</v>
      </c>
      <c r="AU912" s="47" t="e">
        <f aca="false">chk_bit(H912,$W$6)*2.5</f>
        <v>#NAME?</v>
      </c>
      <c r="AV912" s="1" t="e">
        <f aca="false">chk_bit(H912,$W$14)*10</f>
        <v>#NAME?</v>
      </c>
      <c r="AW912" s="1" t="e">
        <f aca="false">chk_bit(H912,$W$15)*10</f>
        <v>#NAME?</v>
      </c>
      <c r="AX912" s="1" t="e">
        <f aca="false">chk_bit(H912,$W$16)*7.5</f>
        <v>#NAME?</v>
      </c>
      <c r="AY912" s="48" t="e">
        <f aca="false">chk_bit(H912,$W$17)*5</f>
        <v>#NAME?</v>
      </c>
      <c r="AZ912" s="1" t="e">
        <f aca="false">chk_bit(H912,$W$18)*2.5</f>
        <v>#NAME?</v>
      </c>
      <c r="BA912" s="1" t="n">
        <f aca="false">N912/100</f>
        <v>0</v>
      </c>
      <c r="BB912" s="47" t="n">
        <f aca="false">K912</f>
        <v>0</v>
      </c>
      <c r="BC912" s="1" t="n">
        <f aca="false">ABS(D912)/7282*100</f>
        <v>0</v>
      </c>
      <c r="BF912" s="44" t="n">
        <f aca="false">IF(ISNUMBER(AQ912),(AQ912-$A$26)*0.002,BF911)</f>
        <v>-98.786</v>
      </c>
      <c r="BG912" s="49"/>
    </row>
    <row r="913" customFormat="false" ht="12.75" hidden="false" customHeight="false" outlineLevel="0" collapsed="false">
      <c r="K913" s="51"/>
      <c r="L913" s="49"/>
      <c r="M913" s="49"/>
      <c r="N913" s="49"/>
      <c r="O913" s="49"/>
      <c r="P913" s="44"/>
      <c r="Q913" s="44"/>
      <c r="R913" s="44"/>
      <c r="S913" s="44"/>
      <c r="T913" s="50" t="n">
        <f aca="false">IF(ISNUMBER(A913),(A913-$A$26)*0.002,T912)</f>
        <v>7.8</v>
      </c>
      <c r="U913" s="47" t="e">
        <f aca="false">chk_bit(H913,$W$8)*5</f>
        <v>#NAME?</v>
      </c>
      <c r="V913" s="47" t="e">
        <f aca="false">chk_bit(H913,$W$10)*10</f>
        <v>#NAME?</v>
      </c>
      <c r="W913" s="47" t="n">
        <f aca="false">L913</f>
        <v>0</v>
      </c>
      <c r="X913" s="1" t="n">
        <f aca="false">IF(ISNUMBER(B912),ABS(B913-B912)*125,0)</f>
        <v>0</v>
      </c>
      <c r="Y913" s="1" t="n">
        <f aca="false">E913/7282*100</f>
        <v>0</v>
      </c>
      <c r="Z913" s="1" t="n">
        <f aca="false">D913/7282*100</f>
        <v>0</v>
      </c>
      <c r="AA913" s="1" t="e">
        <f aca="false">chk_bit(H913,$W$11)*10</f>
        <v>#NAME?</v>
      </c>
      <c r="AB913" s="1" t="e">
        <f aca="false">chk_bit(H913,$W$12)*40</f>
        <v>#NAME?</v>
      </c>
      <c r="AC913" s="1" t="n">
        <f aca="false">IF(I913=11,1,0)</f>
        <v>0</v>
      </c>
      <c r="AD913" s="1" t="e">
        <f aca="false">IF(V913&gt;-20,AC913,0)</f>
        <v>#NAME?</v>
      </c>
      <c r="AE913" s="1" t="n">
        <f aca="false">IF(I913=12,1,0)</f>
        <v>0</v>
      </c>
      <c r="AF913" s="1" t="n">
        <f aca="false">IF(I913=13,1,0)</f>
        <v>0</v>
      </c>
      <c r="AG913" s="1" t="n">
        <f aca="false">IF(I913=14,1,0)</f>
        <v>0</v>
      </c>
      <c r="AH913" s="1" t="n">
        <f aca="false">IF(I913=21,1,0)</f>
        <v>0</v>
      </c>
      <c r="AI913" s="1" t="n">
        <f aca="false">IF(I913=22,1,0)</f>
        <v>0</v>
      </c>
      <c r="AJ913" s="1" t="n">
        <f aca="false">IF(I913=23,1,0)</f>
        <v>0</v>
      </c>
      <c r="AK913" s="1" t="n">
        <f aca="false">IF(I913=24,1,0)</f>
        <v>0</v>
      </c>
      <c r="AL913" s="1" t="n">
        <f aca="false">IF(I913=31,1,0)</f>
        <v>0</v>
      </c>
      <c r="AM913" s="1" t="n">
        <f aca="false">IF(I913=32,1,0)</f>
        <v>0</v>
      </c>
      <c r="AN913" s="1" t="n">
        <f aca="false">IF(I913=33,1,0)</f>
        <v>0</v>
      </c>
      <c r="AO913" s="1" t="n">
        <f aca="false">ABS(E913/7282*100)</f>
        <v>0</v>
      </c>
      <c r="AP913" s="1" t="n">
        <f aca="false">-C913/7282*100</f>
        <v>-0</v>
      </c>
      <c r="AQ913" s="1" t="n">
        <f aca="false">IF(L913&lt;4000,L913/2000*500,0)</f>
        <v>0</v>
      </c>
      <c r="AR913" s="1" t="n">
        <f aca="false">AQ913*20/450</f>
        <v>0</v>
      </c>
      <c r="AS913" s="1" t="n">
        <f aca="false">ABS(C913)/7282*100</f>
        <v>0</v>
      </c>
      <c r="AT913" s="47" t="e">
        <f aca="false">chk_bit(H913,$W$4)*2.5</f>
        <v>#NAME?</v>
      </c>
      <c r="AU913" s="47" t="e">
        <f aca="false">chk_bit(H913,$W$6)*2.5</f>
        <v>#NAME?</v>
      </c>
      <c r="AV913" s="1" t="e">
        <f aca="false">chk_bit(H913,$W$14)*10</f>
        <v>#NAME?</v>
      </c>
      <c r="AW913" s="1" t="e">
        <f aca="false">chk_bit(H913,$W$15)*10</f>
        <v>#NAME?</v>
      </c>
      <c r="AX913" s="1" t="e">
        <f aca="false">chk_bit(H913,$W$16)*7.5</f>
        <v>#NAME?</v>
      </c>
      <c r="AY913" s="48" t="e">
        <f aca="false">chk_bit(H913,$W$17)*5</f>
        <v>#NAME?</v>
      </c>
      <c r="AZ913" s="1" t="e">
        <f aca="false">chk_bit(H913,$W$18)*2.5</f>
        <v>#NAME?</v>
      </c>
      <c r="BA913" s="1" t="n">
        <f aca="false">N913/100</f>
        <v>0</v>
      </c>
      <c r="BB913" s="47" t="n">
        <f aca="false">K913</f>
        <v>0</v>
      </c>
      <c r="BC913" s="1" t="n">
        <f aca="false">ABS(D913)/7282*100</f>
        <v>0</v>
      </c>
      <c r="BF913" s="44" t="n">
        <f aca="false">IF(ISNUMBER(AQ913),(AQ913-$A$26)*0.002,BF912)</f>
        <v>-98.786</v>
      </c>
      <c r="BG913" s="49"/>
    </row>
    <row r="914" customFormat="false" ht="12.75" hidden="false" customHeight="false" outlineLevel="0" collapsed="false">
      <c r="K914" s="51"/>
      <c r="L914" s="49"/>
      <c r="M914" s="49"/>
      <c r="N914" s="49"/>
      <c r="O914" s="49"/>
      <c r="P914" s="44"/>
      <c r="Q914" s="44"/>
      <c r="R914" s="44"/>
      <c r="S914" s="44"/>
      <c r="T914" s="50" t="n">
        <f aca="false">IF(ISNUMBER(A914),(A914-$A$26)*0.002,T913)</f>
        <v>7.8</v>
      </c>
      <c r="U914" s="47" t="e">
        <f aca="false">chk_bit(H914,$W$8)*5</f>
        <v>#NAME?</v>
      </c>
      <c r="V914" s="47" t="e">
        <f aca="false">chk_bit(H914,$W$10)*10</f>
        <v>#NAME?</v>
      </c>
      <c r="W914" s="47" t="n">
        <f aca="false">L914</f>
        <v>0</v>
      </c>
      <c r="X914" s="1" t="n">
        <f aca="false">IF(ISNUMBER(B913),ABS(B914-B913)*125,0)</f>
        <v>0</v>
      </c>
      <c r="Y914" s="1" t="n">
        <f aca="false">E914/7282*100</f>
        <v>0</v>
      </c>
      <c r="Z914" s="1" t="n">
        <f aca="false">D914/7282*100</f>
        <v>0</v>
      </c>
      <c r="AA914" s="1" t="e">
        <f aca="false">chk_bit(H914,$W$11)*10</f>
        <v>#NAME?</v>
      </c>
      <c r="AB914" s="1" t="e">
        <f aca="false">chk_bit(H914,$W$12)*40</f>
        <v>#NAME?</v>
      </c>
      <c r="AC914" s="1" t="n">
        <f aca="false">IF(I914=11,1,0)</f>
        <v>0</v>
      </c>
      <c r="AD914" s="1" t="e">
        <f aca="false">IF(V914&gt;-20,AC914,0)</f>
        <v>#NAME?</v>
      </c>
      <c r="AE914" s="1" t="n">
        <f aca="false">IF(I914=12,1,0)</f>
        <v>0</v>
      </c>
      <c r="AF914" s="1" t="n">
        <f aca="false">IF(I914=13,1,0)</f>
        <v>0</v>
      </c>
      <c r="AG914" s="1" t="n">
        <f aca="false">IF(I914=14,1,0)</f>
        <v>0</v>
      </c>
      <c r="AH914" s="1" t="n">
        <f aca="false">IF(I914=21,1,0)</f>
        <v>0</v>
      </c>
      <c r="AI914" s="1" t="n">
        <f aca="false">IF(I914=22,1,0)</f>
        <v>0</v>
      </c>
      <c r="AJ914" s="1" t="n">
        <f aca="false">IF(I914=23,1,0)</f>
        <v>0</v>
      </c>
      <c r="AK914" s="1" t="n">
        <f aca="false">IF(I914=24,1,0)</f>
        <v>0</v>
      </c>
      <c r="AL914" s="1" t="n">
        <f aca="false">IF(I914=31,1,0)</f>
        <v>0</v>
      </c>
      <c r="AM914" s="1" t="n">
        <f aca="false">IF(I914=32,1,0)</f>
        <v>0</v>
      </c>
      <c r="AN914" s="1" t="n">
        <f aca="false">IF(I914=33,1,0)</f>
        <v>0</v>
      </c>
      <c r="AO914" s="1" t="n">
        <f aca="false">ABS(E914/7282*100)</f>
        <v>0</v>
      </c>
      <c r="AP914" s="1" t="n">
        <f aca="false">-C914/7282*100</f>
        <v>-0</v>
      </c>
      <c r="AQ914" s="1" t="n">
        <f aca="false">IF(L914&lt;4000,L914/2000*500,0)</f>
        <v>0</v>
      </c>
      <c r="AR914" s="1" t="n">
        <f aca="false">AQ914*20/450</f>
        <v>0</v>
      </c>
      <c r="AS914" s="1" t="n">
        <f aca="false">ABS(C914)/7282*100</f>
        <v>0</v>
      </c>
      <c r="AT914" s="47" t="e">
        <f aca="false">chk_bit(H914,$W$4)*2.5</f>
        <v>#NAME?</v>
      </c>
      <c r="AU914" s="47" t="e">
        <f aca="false">chk_bit(H914,$W$6)*2.5</f>
        <v>#NAME?</v>
      </c>
      <c r="AV914" s="1" t="e">
        <f aca="false">chk_bit(H914,$W$14)*10</f>
        <v>#NAME?</v>
      </c>
      <c r="AW914" s="1" t="e">
        <f aca="false">chk_bit(H914,$W$15)*10</f>
        <v>#NAME?</v>
      </c>
      <c r="AX914" s="1" t="e">
        <f aca="false">chk_bit(H914,$W$16)*7.5</f>
        <v>#NAME?</v>
      </c>
      <c r="AY914" s="48" t="e">
        <f aca="false">chk_bit(H914,$W$17)*5</f>
        <v>#NAME?</v>
      </c>
      <c r="AZ914" s="1" t="e">
        <f aca="false">chk_bit(H914,$W$18)*2.5</f>
        <v>#NAME?</v>
      </c>
      <c r="BA914" s="1" t="n">
        <f aca="false">N914/100</f>
        <v>0</v>
      </c>
      <c r="BB914" s="47" t="n">
        <f aca="false">K914</f>
        <v>0</v>
      </c>
      <c r="BC914" s="1" t="n">
        <f aca="false">ABS(D914)/7282*100</f>
        <v>0</v>
      </c>
      <c r="BF914" s="44" t="n">
        <f aca="false">IF(ISNUMBER(AQ914),(AQ914-$A$26)*0.002,BF913)</f>
        <v>-98.786</v>
      </c>
      <c r="BG914" s="49"/>
    </row>
    <row r="915" customFormat="false" ht="12.75" hidden="false" customHeight="false" outlineLevel="0" collapsed="false">
      <c r="K915" s="51"/>
      <c r="L915" s="49"/>
      <c r="M915" s="49"/>
      <c r="N915" s="49"/>
      <c r="O915" s="49"/>
      <c r="P915" s="44"/>
      <c r="Q915" s="44"/>
      <c r="R915" s="44"/>
      <c r="S915" s="44"/>
      <c r="T915" s="50" t="n">
        <f aca="false">IF(ISNUMBER(A915),(A915-$A$26)*0.002,T914)</f>
        <v>7.8</v>
      </c>
      <c r="U915" s="47" t="e">
        <f aca="false">chk_bit(H915,$W$8)*5</f>
        <v>#NAME?</v>
      </c>
      <c r="V915" s="47" t="e">
        <f aca="false">chk_bit(H915,$W$10)*10</f>
        <v>#NAME?</v>
      </c>
      <c r="W915" s="47" t="n">
        <f aca="false">L915</f>
        <v>0</v>
      </c>
      <c r="X915" s="1" t="n">
        <f aca="false">IF(ISNUMBER(B914),ABS(B915-B914)*125,0)</f>
        <v>0</v>
      </c>
      <c r="Y915" s="1" t="n">
        <f aca="false">E915/7282*100</f>
        <v>0</v>
      </c>
      <c r="Z915" s="1" t="n">
        <f aca="false">D915/7282*100</f>
        <v>0</v>
      </c>
      <c r="AA915" s="1" t="e">
        <f aca="false">chk_bit(H915,$W$11)*10</f>
        <v>#NAME?</v>
      </c>
      <c r="AB915" s="1" t="e">
        <f aca="false">chk_bit(H915,$W$12)*40</f>
        <v>#NAME?</v>
      </c>
      <c r="AC915" s="1" t="n">
        <f aca="false">IF(I915=11,1,0)</f>
        <v>0</v>
      </c>
      <c r="AD915" s="1" t="e">
        <f aca="false">IF(V915&gt;-20,AC915,0)</f>
        <v>#NAME?</v>
      </c>
      <c r="AE915" s="1" t="n">
        <f aca="false">IF(I915=12,1,0)</f>
        <v>0</v>
      </c>
      <c r="AF915" s="1" t="n">
        <f aca="false">IF(I915=13,1,0)</f>
        <v>0</v>
      </c>
      <c r="AG915" s="1" t="n">
        <f aca="false">IF(I915=14,1,0)</f>
        <v>0</v>
      </c>
      <c r="AH915" s="1" t="n">
        <f aca="false">IF(I915=21,1,0)</f>
        <v>0</v>
      </c>
      <c r="AI915" s="1" t="n">
        <f aca="false">IF(I915=22,1,0)</f>
        <v>0</v>
      </c>
      <c r="AJ915" s="1" t="n">
        <f aca="false">IF(I915=23,1,0)</f>
        <v>0</v>
      </c>
      <c r="AK915" s="1" t="n">
        <f aca="false">IF(I915=24,1,0)</f>
        <v>0</v>
      </c>
      <c r="AL915" s="1" t="n">
        <f aca="false">IF(I915=31,1,0)</f>
        <v>0</v>
      </c>
      <c r="AM915" s="1" t="n">
        <f aca="false">IF(I915=32,1,0)</f>
        <v>0</v>
      </c>
      <c r="AN915" s="1" t="n">
        <f aca="false">IF(I915=33,1,0)</f>
        <v>0</v>
      </c>
      <c r="AO915" s="1" t="n">
        <f aca="false">ABS(E915/7282*100)</f>
        <v>0</v>
      </c>
      <c r="AP915" s="1" t="n">
        <f aca="false">-C915/7282*100</f>
        <v>-0</v>
      </c>
      <c r="AQ915" s="1" t="n">
        <f aca="false">IF(L915&lt;4000,L915/2000*500,0)</f>
        <v>0</v>
      </c>
      <c r="AR915" s="1" t="n">
        <f aca="false">AQ915*20/450</f>
        <v>0</v>
      </c>
      <c r="AS915" s="1" t="n">
        <f aca="false">ABS(C915)/7282*100</f>
        <v>0</v>
      </c>
      <c r="AT915" s="47" t="e">
        <f aca="false">chk_bit(H915,$W$4)*2.5</f>
        <v>#NAME?</v>
      </c>
      <c r="AU915" s="47" t="e">
        <f aca="false">chk_bit(H915,$W$6)*2.5</f>
        <v>#NAME?</v>
      </c>
      <c r="AV915" s="1" t="e">
        <f aca="false">chk_bit(H915,$W$14)*10</f>
        <v>#NAME?</v>
      </c>
      <c r="AW915" s="1" t="e">
        <f aca="false">chk_bit(H915,$W$15)*10</f>
        <v>#NAME?</v>
      </c>
      <c r="AX915" s="1" t="e">
        <f aca="false">chk_bit(H915,$W$16)*7.5</f>
        <v>#NAME?</v>
      </c>
      <c r="AY915" s="48" t="e">
        <f aca="false">chk_bit(H915,$W$17)*5</f>
        <v>#NAME?</v>
      </c>
      <c r="AZ915" s="1" t="e">
        <f aca="false">chk_bit(H915,$W$18)*2.5</f>
        <v>#NAME?</v>
      </c>
      <c r="BA915" s="1" t="n">
        <f aca="false">N915/100</f>
        <v>0</v>
      </c>
      <c r="BB915" s="47" t="n">
        <f aca="false">K915</f>
        <v>0</v>
      </c>
      <c r="BC915" s="1" t="n">
        <f aca="false">ABS(D915)/7282*100</f>
        <v>0</v>
      </c>
      <c r="BF915" s="44" t="n">
        <f aca="false">IF(ISNUMBER(AQ915),(AQ915-$A$26)*0.002,BF914)</f>
        <v>-98.786</v>
      </c>
      <c r="BG915" s="49"/>
    </row>
    <row r="916" customFormat="false" ht="12.75" hidden="false" customHeight="false" outlineLevel="0" collapsed="false">
      <c r="K916" s="51"/>
      <c r="L916" s="49"/>
      <c r="M916" s="49"/>
      <c r="N916" s="49"/>
      <c r="O916" s="49"/>
      <c r="P916" s="44"/>
      <c r="Q916" s="44"/>
      <c r="R916" s="44"/>
      <c r="S916" s="44"/>
      <c r="T916" s="50" t="n">
        <f aca="false">IF(ISNUMBER(A916),(A916-$A$26)*0.002,T915)</f>
        <v>7.8</v>
      </c>
      <c r="U916" s="47" t="e">
        <f aca="false">chk_bit(H916,$W$8)*5</f>
        <v>#NAME?</v>
      </c>
      <c r="V916" s="47" t="e">
        <f aca="false">chk_bit(H916,$W$10)*10</f>
        <v>#NAME?</v>
      </c>
      <c r="W916" s="47" t="n">
        <f aca="false">L916</f>
        <v>0</v>
      </c>
      <c r="X916" s="1" t="n">
        <f aca="false">IF(ISNUMBER(B915),ABS(B916-B915)*125,0)</f>
        <v>0</v>
      </c>
      <c r="Y916" s="1" t="n">
        <f aca="false">E916/7282*100</f>
        <v>0</v>
      </c>
      <c r="Z916" s="1" t="n">
        <f aca="false">D916/7282*100</f>
        <v>0</v>
      </c>
      <c r="AA916" s="1" t="e">
        <f aca="false">chk_bit(H916,$W$11)*10</f>
        <v>#NAME?</v>
      </c>
      <c r="AB916" s="1" t="e">
        <f aca="false">chk_bit(H916,$W$12)*40</f>
        <v>#NAME?</v>
      </c>
      <c r="AC916" s="1" t="n">
        <f aca="false">IF(I916=11,1,0)</f>
        <v>0</v>
      </c>
      <c r="AD916" s="1" t="e">
        <f aca="false">IF(V916&gt;-20,AC916,0)</f>
        <v>#NAME?</v>
      </c>
      <c r="AE916" s="1" t="n">
        <f aca="false">IF(I916=12,1,0)</f>
        <v>0</v>
      </c>
      <c r="AF916" s="1" t="n">
        <f aca="false">IF(I916=13,1,0)</f>
        <v>0</v>
      </c>
      <c r="AG916" s="1" t="n">
        <f aca="false">IF(I916=14,1,0)</f>
        <v>0</v>
      </c>
      <c r="AH916" s="1" t="n">
        <f aca="false">IF(I916=21,1,0)</f>
        <v>0</v>
      </c>
      <c r="AI916" s="1" t="n">
        <f aca="false">IF(I916=22,1,0)</f>
        <v>0</v>
      </c>
      <c r="AJ916" s="1" t="n">
        <f aca="false">IF(I916=23,1,0)</f>
        <v>0</v>
      </c>
      <c r="AK916" s="1" t="n">
        <f aca="false">IF(I916=24,1,0)</f>
        <v>0</v>
      </c>
      <c r="AL916" s="1" t="n">
        <f aca="false">IF(I916=31,1,0)</f>
        <v>0</v>
      </c>
      <c r="AM916" s="1" t="n">
        <f aca="false">IF(I916=32,1,0)</f>
        <v>0</v>
      </c>
      <c r="AN916" s="1" t="n">
        <f aca="false">IF(I916=33,1,0)</f>
        <v>0</v>
      </c>
      <c r="AO916" s="1" t="n">
        <f aca="false">ABS(E916/7282*100)</f>
        <v>0</v>
      </c>
      <c r="AP916" s="1" t="n">
        <f aca="false">-C916/7282*100</f>
        <v>-0</v>
      </c>
      <c r="AQ916" s="1" t="n">
        <f aca="false">IF(L916&lt;4000,L916/2000*500,0)</f>
        <v>0</v>
      </c>
      <c r="AR916" s="1" t="n">
        <f aca="false">AQ916*20/450</f>
        <v>0</v>
      </c>
      <c r="AS916" s="1" t="n">
        <f aca="false">ABS(C916)/7282*100</f>
        <v>0</v>
      </c>
      <c r="AT916" s="47" t="e">
        <f aca="false">chk_bit(H916,$W$4)*2.5</f>
        <v>#NAME?</v>
      </c>
      <c r="AU916" s="47" t="e">
        <f aca="false">chk_bit(H916,$W$6)*2.5</f>
        <v>#NAME?</v>
      </c>
      <c r="AV916" s="1" t="e">
        <f aca="false">chk_bit(H916,$W$14)*10</f>
        <v>#NAME?</v>
      </c>
      <c r="AW916" s="1" t="e">
        <f aca="false">chk_bit(H916,$W$15)*10</f>
        <v>#NAME?</v>
      </c>
      <c r="AX916" s="1" t="e">
        <f aca="false">chk_bit(H916,$W$16)*7.5</f>
        <v>#NAME?</v>
      </c>
      <c r="AY916" s="48" t="e">
        <f aca="false">chk_bit(H916,$W$17)*5</f>
        <v>#NAME?</v>
      </c>
      <c r="AZ916" s="1" t="e">
        <f aca="false">chk_bit(H916,$W$18)*2.5</f>
        <v>#NAME?</v>
      </c>
      <c r="BA916" s="1" t="n">
        <f aca="false">N916/100</f>
        <v>0</v>
      </c>
      <c r="BB916" s="47" t="n">
        <f aca="false">K916</f>
        <v>0</v>
      </c>
      <c r="BC916" s="1" t="n">
        <f aca="false">ABS(D916)/7282*100</f>
        <v>0</v>
      </c>
      <c r="BF916" s="44" t="n">
        <f aca="false">IF(ISNUMBER(AQ916),(AQ916-$A$26)*0.002,BF915)</f>
        <v>-98.786</v>
      </c>
      <c r="BG916" s="49"/>
    </row>
    <row r="917" customFormat="false" ht="12.75" hidden="false" customHeight="false" outlineLevel="0" collapsed="false">
      <c r="K917" s="51"/>
      <c r="L917" s="49"/>
      <c r="M917" s="49"/>
      <c r="N917" s="49"/>
      <c r="O917" s="49"/>
      <c r="P917" s="44"/>
      <c r="Q917" s="44"/>
      <c r="R917" s="44"/>
      <c r="S917" s="44"/>
      <c r="T917" s="50" t="n">
        <f aca="false">IF(ISNUMBER(A917),(A917-$A$26)*0.002,T916)</f>
        <v>7.8</v>
      </c>
      <c r="U917" s="47" t="e">
        <f aca="false">chk_bit(H917,$W$8)*5</f>
        <v>#NAME?</v>
      </c>
      <c r="V917" s="47" t="e">
        <f aca="false">chk_bit(H917,$W$10)*10</f>
        <v>#NAME?</v>
      </c>
      <c r="W917" s="47" t="n">
        <f aca="false">L917</f>
        <v>0</v>
      </c>
      <c r="X917" s="1" t="n">
        <f aca="false">IF(ISNUMBER(B916),ABS(B917-B916)*125,0)</f>
        <v>0</v>
      </c>
      <c r="Y917" s="1" t="n">
        <f aca="false">E917/7282*100</f>
        <v>0</v>
      </c>
      <c r="Z917" s="1" t="n">
        <f aca="false">D917/7282*100</f>
        <v>0</v>
      </c>
      <c r="AA917" s="1" t="e">
        <f aca="false">chk_bit(H917,$W$11)*10</f>
        <v>#NAME?</v>
      </c>
      <c r="AB917" s="1" t="e">
        <f aca="false">chk_bit(H917,$W$12)*40</f>
        <v>#NAME?</v>
      </c>
      <c r="AC917" s="1" t="n">
        <f aca="false">IF(I917=11,1,0)</f>
        <v>0</v>
      </c>
      <c r="AD917" s="1" t="e">
        <f aca="false">IF(V917&gt;-20,AC917,0)</f>
        <v>#NAME?</v>
      </c>
      <c r="AE917" s="1" t="n">
        <f aca="false">IF(I917=12,1,0)</f>
        <v>0</v>
      </c>
      <c r="AF917" s="1" t="n">
        <f aca="false">IF(I917=13,1,0)</f>
        <v>0</v>
      </c>
      <c r="AG917" s="1" t="n">
        <f aca="false">IF(I917=14,1,0)</f>
        <v>0</v>
      </c>
      <c r="AH917" s="1" t="n">
        <f aca="false">IF(I917=21,1,0)</f>
        <v>0</v>
      </c>
      <c r="AI917" s="1" t="n">
        <f aca="false">IF(I917=22,1,0)</f>
        <v>0</v>
      </c>
      <c r="AJ917" s="1" t="n">
        <f aca="false">IF(I917=23,1,0)</f>
        <v>0</v>
      </c>
      <c r="AK917" s="1" t="n">
        <f aca="false">IF(I917=24,1,0)</f>
        <v>0</v>
      </c>
      <c r="AL917" s="1" t="n">
        <f aca="false">IF(I917=31,1,0)</f>
        <v>0</v>
      </c>
      <c r="AM917" s="1" t="n">
        <f aca="false">IF(I917=32,1,0)</f>
        <v>0</v>
      </c>
      <c r="AN917" s="1" t="n">
        <f aca="false">IF(I917=33,1,0)</f>
        <v>0</v>
      </c>
      <c r="AO917" s="1" t="n">
        <f aca="false">ABS(E917/7282*100)</f>
        <v>0</v>
      </c>
      <c r="AP917" s="1" t="n">
        <f aca="false">-C917/7282*100</f>
        <v>-0</v>
      </c>
      <c r="AQ917" s="1" t="n">
        <f aca="false">IF(L917&lt;4000,L917/2000*500,0)</f>
        <v>0</v>
      </c>
      <c r="AR917" s="1" t="n">
        <f aca="false">AQ917*20/450</f>
        <v>0</v>
      </c>
      <c r="AS917" s="1" t="n">
        <f aca="false">ABS(C917)/7282*100</f>
        <v>0</v>
      </c>
      <c r="AT917" s="47" t="e">
        <f aca="false">chk_bit(H917,$W$4)*2.5</f>
        <v>#NAME?</v>
      </c>
      <c r="AU917" s="47" t="e">
        <f aca="false">chk_bit(H917,$W$6)*2.5</f>
        <v>#NAME?</v>
      </c>
      <c r="AV917" s="1" t="e">
        <f aca="false">chk_bit(H917,$W$14)*10</f>
        <v>#NAME?</v>
      </c>
      <c r="AW917" s="1" t="e">
        <f aca="false">chk_bit(H917,$W$15)*10</f>
        <v>#NAME?</v>
      </c>
      <c r="AX917" s="1" t="e">
        <f aca="false">chk_bit(H917,$W$16)*7.5</f>
        <v>#NAME?</v>
      </c>
      <c r="AY917" s="48" t="e">
        <f aca="false">chk_bit(H917,$W$17)*5</f>
        <v>#NAME?</v>
      </c>
      <c r="AZ917" s="1" t="e">
        <f aca="false">chk_bit(H917,$W$18)*2.5</f>
        <v>#NAME?</v>
      </c>
      <c r="BA917" s="1" t="n">
        <f aca="false">N917/100</f>
        <v>0</v>
      </c>
      <c r="BB917" s="47" t="n">
        <f aca="false">K917</f>
        <v>0</v>
      </c>
      <c r="BC917" s="1" t="n">
        <f aca="false">ABS(D917)/7282*100</f>
        <v>0</v>
      </c>
      <c r="BF917" s="44" t="n">
        <f aca="false">IF(ISNUMBER(AQ917),(AQ917-$A$26)*0.002,BF916)</f>
        <v>-98.786</v>
      </c>
      <c r="BG917" s="49"/>
    </row>
    <row r="918" customFormat="false" ht="12.75" hidden="false" customHeight="false" outlineLevel="0" collapsed="false">
      <c r="K918" s="51"/>
      <c r="L918" s="49"/>
      <c r="M918" s="49"/>
      <c r="N918" s="49"/>
      <c r="O918" s="49"/>
      <c r="P918" s="44"/>
      <c r="Q918" s="44"/>
      <c r="R918" s="44"/>
      <c r="S918" s="44"/>
      <c r="T918" s="50" t="n">
        <f aca="false">IF(ISNUMBER(A918),(A918-$A$26)*0.002,T917)</f>
        <v>7.8</v>
      </c>
      <c r="U918" s="47" t="e">
        <f aca="false">chk_bit(H918,$W$8)*5</f>
        <v>#NAME?</v>
      </c>
      <c r="V918" s="47" t="e">
        <f aca="false">chk_bit(H918,$W$10)*10</f>
        <v>#NAME?</v>
      </c>
      <c r="W918" s="47" t="n">
        <f aca="false">L918</f>
        <v>0</v>
      </c>
      <c r="X918" s="1" t="n">
        <f aca="false">IF(ISNUMBER(B917),ABS(B918-B917)*125,0)</f>
        <v>0</v>
      </c>
      <c r="Y918" s="1" t="n">
        <f aca="false">E918/7282*100</f>
        <v>0</v>
      </c>
      <c r="Z918" s="1" t="n">
        <f aca="false">D918/7282*100</f>
        <v>0</v>
      </c>
      <c r="AA918" s="1" t="e">
        <f aca="false">chk_bit(H918,$W$11)*10</f>
        <v>#NAME?</v>
      </c>
      <c r="AB918" s="1" t="e">
        <f aca="false">chk_bit(H918,$W$12)*40</f>
        <v>#NAME?</v>
      </c>
      <c r="AC918" s="1" t="n">
        <f aca="false">IF(I918=11,1,0)</f>
        <v>0</v>
      </c>
      <c r="AD918" s="1" t="e">
        <f aca="false">IF(V918&gt;-20,AC918,0)</f>
        <v>#NAME?</v>
      </c>
      <c r="AE918" s="1" t="n">
        <f aca="false">IF(I918=12,1,0)</f>
        <v>0</v>
      </c>
      <c r="AF918" s="1" t="n">
        <f aca="false">IF(I918=13,1,0)</f>
        <v>0</v>
      </c>
      <c r="AG918" s="1" t="n">
        <f aca="false">IF(I918=14,1,0)</f>
        <v>0</v>
      </c>
      <c r="AH918" s="1" t="n">
        <f aca="false">IF(I918=21,1,0)</f>
        <v>0</v>
      </c>
      <c r="AI918" s="1" t="n">
        <f aca="false">IF(I918=22,1,0)</f>
        <v>0</v>
      </c>
      <c r="AJ918" s="1" t="n">
        <f aca="false">IF(I918=23,1,0)</f>
        <v>0</v>
      </c>
      <c r="AK918" s="1" t="n">
        <f aca="false">IF(I918=24,1,0)</f>
        <v>0</v>
      </c>
      <c r="AL918" s="1" t="n">
        <f aca="false">IF(I918=31,1,0)</f>
        <v>0</v>
      </c>
      <c r="AM918" s="1" t="n">
        <f aca="false">IF(I918=32,1,0)</f>
        <v>0</v>
      </c>
      <c r="AN918" s="1" t="n">
        <f aca="false">IF(I918=33,1,0)</f>
        <v>0</v>
      </c>
      <c r="AO918" s="1" t="n">
        <f aca="false">ABS(E918/7282*100)</f>
        <v>0</v>
      </c>
      <c r="AP918" s="1" t="n">
        <f aca="false">-C918/7282*100</f>
        <v>-0</v>
      </c>
      <c r="AQ918" s="1" t="n">
        <f aca="false">IF(L918&lt;4000,L918/2000*500,0)</f>
        <v>0</v>
      </c>
      <c r="AR918" s="1" t="n">
        <f aca="false">AQ918*20/450</f>
        <v>0</v>
      </c>
      <c r="AS918" s="1" t="n">
        <f aca="false">ABS(C918)/7282*100</f>
        <v>0</v>
      </c>
      <c r="AT918" s="47" t="e">
        <f aca="false">chk_bit(H918,$W$4)*2.5</f>
        <v>#NAME?</v>
      </c>
      <c r="AU918" s="47" t="e">
        <f aca="false">chk_bit(H918,$W$6)*2.5</f>
        <v>#NAME?</v>
      </c>
      <c r="AV918" s="1" t="e">
        <f aca="false">chk_bit(H918,$W$14)*10</f>
        <v>#NAME?</v>
      </c>
      <c r="AW918" s="1" t="e">
        <f aca="false">chk_bit(H918,$W$15)*10</f>
        <v>#NAME?</v>
      </c>
      <c r="AX918" s="1" t="e">
        <f aca="false">chk_bit(H918,$W$16)*7.5</f>
        <v>#NAME?</v>
      </c>
      <c r="AY918" s="48" t="e">
        <f aca="false">chk_bit(H918,$W$17)*5</f>
        <v>#NAME?</v>
      </c>
      <c r="AZ918" s="1" t="e">
        <f aca="false">chk_bit(H918,$W$18)*2.5</f>
        <v>#NAME?</v>
      </c>
      <c r="BA918" s="1" t="n">
        <f aca="false">N918/100</f>
        <v>0</v>
      </c>
      <c r="BB918" s="47" t="n">
        <f aca="false">K918</f>
        <v>0</v>
      </c>
      <c r="BC918" s="1" t="n">
        <f aca="false">ABS(D918)/7282*100</f>
        <v>0</v>
      </c>
      <c r="BF918" s="44" t="n">
        <f aca="false">IF(ISNUMBER(AQ918),(AQ918-$A$26)*0.002,BF917)</f>
        <v>-98.786</v>
      </c>
      <c r="BG918" s="49"/>
    </row>
    <row r="919" customFormat="false" ht="12.75" hidden="false" customHeight="false" outlineLevel="0" collapsed="false">
      <c r="K919" s="51"/>
      <c r="L919" s="49"/>
      <c r="M919" s="49"/>
      <c r="N919" s="49"/>
      <c r="O919" s="49"/>
      <c r="P919" s="44"/>
      <c r="Q919" s="44"/>
      <c r="R919" s="44"/>
      <c r="S919" s="44"/>
      <c r="T919" s="50" t="n">
        <f aca="false">IF(ISNUMBER(A919),(A919-$A$26)*0.002,T918)</f>
        <v>7.8</v>
      </c>
      <c r="U919" s="47" t="e">
        <f aca="false">chk_bit(H919,$W$8)*5</f>
        <v>#NAME?</v>
      </c>
      <c r="V919" s="47" t="e">
        <f aca="false">chk_bit(H919,$W$10)*10</f>
        <v>#NAME?</v>
      </c>
      <c r="W919" s="47" t="n">
        <f aca="false">L919</f>
        <v>0</v>
      </c>
      <c r="X919" s="1" t="n">
        <f aca="false">IF(ISNUMBER(B918),ABS(B919-B918)*125,0)</f>
        <v>0</v>
      </c>
      <c r="Y919" s="1" t="n">
        <f aca="false">E919/7282*100</f>
        <v>0</v>
      </c>
      <c r="Z919" s="1" t="n">
        <f aca="false">D919/7282*100</f>
        <v>0</v>
      </c>
      <c r="AA919" s="1" t="e">
        <f aca="false">chk_bit(H919,$W$11)*10</f>
        <v>#NAME?</v>
      </c>
      <c r="AB919" s="1" t="e">
        <f aca="false">chk_bit(H919,$W$12)*40</f>
        <v>#NAME?</v>
      </c>
      <c r="AC919" s="1" t="n">
        <f aca="false">IF(I919=11,1,0)</f>
        <v>0</v>
      </c>
      <c r="AD919" s="1" t="e">
        <f aca="false">IF(V919&gt;-20,AC919,0)</f>
        <v>#NAME?</v>
      </c>
      <c r="AE919" s="1" t="n">
        <f aca="false">IF(I919=12,1,0)</f>
        <v>0</v>
      </c>
      <c r="AF919" s="1" t="n">
        <f aca="false">IF(I919=13,1,0)</f>
        <v>0</v>
      </c>
      <c r="AG919" s="1" t="n">
        <f aca="false">IF(I919=14,1,0)</f>
        <v>0</v>
      </c>
      <c r="AH919" s="1" t="n">
        <f aca="false">IF(I919=21,1,0)</f>
        <v>0</v>
      </c>
      <c r="AI919" s="1" t="n">
        <f aca="false">IF(I919=22,1,0)</f>
        <v>0</v>
      </c>
      <c r="AJ919" s="1" t="n">
        <f aca="false">IF(I919=23,1,0)</f>
        <v>0</v>
      </c>
      <c r="AK919" s="1" t="n">
        <f aca="false">IF(I919=24,1,0)</f>
        <v>0</v>
      </c>
      <c r="AL919" s="1" t="n">
        <f aca="false">IF(I919=31,1,0)</f>
        <v>0</v>
      </c>
      <c r="AM919" s="1" t="n">
        <f aca="false">IF(I919=32,1,0)</f>
        <v>0</v>
      </c>
      <c r="AN919" s="1" t="n">
        <f aca="false">IF(I919=33,1,0)</f>
        <v>0</v>
      </c>
      <c r="AO919" s="1" t="n">
        <f aca="false">ABS(E919/7282*100)</f>
        <v>0</v>
      </c>
      <c r="AP919" s="1" t="n">
        <f aca="false">-C919/7282*100</f>
        <v>-0</v>
      </c>
      <c r="AQ919" s="1" t="n">
        <f aca="false">IF(L919&lt;4000,L919/2000*500,0)</f>
        <v>0</v>
      </c>
      <c r="AR919" s="1" t="n">
        <f aca="false">AQ919*20/450</f>
        <v>0</v>
      </c>
      <c r="AS919" s="1" t="n">
        <f aca="false">ABS(C919)/7282*100</f>
        <v>0</v>
      </c>
      <c r="AT919" s="47" t="e">
        <f aca="false">chk_bit(H919,$W$4)*2.5</f>
        <v>#NAME?</v>
      </c>
      <c r="AU919" s="47" t="e">
        <f aca="false">chk_bit(H919,$W$6)*2.5</f>
        <v>#NAME?</v>
      </c>
      <c r="AV919" s="1" t="e">
        <f aca="false">chk_bit(H919,$W$14)*10</f>
        <v>#NAME?</v>
      </c>
      <c r="AW919" s="1" t="e">
        <f aca="false">chk_bit(H919,$W$15)*10</f>
        <v>#NAME?</v>
      </c>
      <c r="AX919" s="1" t="e">
        <f aca="false">chk_bit(H919,$W$16)*7.5</f>
        <v>#NAME?</v>
      </c>
      <c r="AY919" s="48" t="e">
        <f aca="false">chk_bit(H919,$W$17)*5</f>
        <v>#NAME?</v>
      </c>
      <c r="AZ919" s="1" t="e">
        <f aca="false">chk_bit(H919,$W$18)*2.5</f>
        <v>#NAME?</v>
      </c>
      <c r="BA919" s="1" t="n">
        <f aca="false">N919/100</f>
        <v>0</v>
      </c>
      <c r="BB919" s="47" t="n">
        <f aca="false">K919</f>
        <v>0</v>
      </c>
      <c r="BC919" s="1" t="n">
        <f aca="false">ABS(D919)/7282*100</f>
        <v>0</v>
      </c>
      <c r="BF919" s="44" t="n">
        <f aca="false">IF(ISNUMBER(AQ919),(AQ919-$A$26)*0.002,BF918)</f>
        <v>-98.786</v>
      </c>
      <c r="BG919" s="49"/>
    </row>
    <row r="920" customFormat="false" ht="12.75" hidden="false" customHeight="false" outlineLevel="0" collapsed="false">
      <c r="K920" s="51"/>
      <c r="L920" s="49"/>
      <c r="M920" s="49"/>
      <c r="N920" s="49"/>
      <c r="O920" s="49"/>
      <c r="P920" s="44"/>
      <c r="Q920" s="44"/>
      <c r="R920" s="44"/>
      <c r="S920" s="44"/>
      <c r="T920" s="50" t="n">
        <f aca="false">IF(ISNUMBER(A920),(A920-$A$26)*0.002,T919)</f>
        <v>7.8</v>
      </c>
      <c r="U920" s="47" t="e">
        <f aca="false">chk_bit(H920,$W$8)*5</f>
        <v>#NAME?</v>
      </c>
      <c r="V920" s="47" t="e">
        <f aca="false">chk_bit(H920,$W$10)*10</f>
        <v>#NAME?</v>
      </c>
      <c r="W920" s="47" t="n">
        <f aca="false">L920</f>
        <v>0</v>
      </c>
      <c r="X920" s="1" t="n">
        <f aca="false">IF(ISNUMBER(B919),ABS(B920-B919)*125,0)</f>
        <v>0</v>
      </c>
      <c r="Y920" s="1" t="n">
        <f aca="false">E920/7282*100</f>
        <v>0</v>
      </c>
      <c r="Z920" s="1" t="n">
        <f aca="false">D920/7282*100</f>
        <v>0</v>
      </c>
      <c r="AA920" s="1" t="e">
        <f aca="false">chk_bit(H920,$W$11)*10</f>
        <v>#NAME?</v>
      </c>
      <c r="AB920" s="1" t="e">
        <f aca="false">chk_bit(H920,$W$12)*40</f>
        <v>#NAME?</v>
      </c>
      <c r="AC920" s="1" t="n">
        <f aca="false">IF(I920=11,1,0)</f>
        <v>0</v>
      </c>
      <c r="AD920" s="1" t="e">
        <f aca="false">IF(V920&gt;-20,AC920,0)</f>
        <v>#NAME?</v>
      </c>
      <c r="AE920" s="1" t="n">
        <f aca="false">IF(I920=12,1,0)</f>
        <v>0</v>
      </c>
      <c r="AF920" s="1" t="n">
        <f aca="false">IF(I920=13,1,0)</f>
        <v>0</v>
      </c>
      <c r="AG920" s="1" t="n">
        <f aca="false">IF(I920=14,1,0)</f>
        <v>0</v>
      </c>
      <c r="AH920" s="1" t="n">
        <f aca="false">IF(I920=21,1,0)</f>
        <v>0</v>
      </c>
      <c r="AI920" s="1" t="n">
        <f aca="false">IF(I920=22,1,0)</f>
        <v>0</v>
      </c>
      <c r="AJ920" s="1" t="n">
        <f aca="false">IF(I920=23,1,0)</f>
        <v>0</v>
      </c>
      <c r="AK920" s="1" t="n">
        <f aca="false">IF(I920=24,1,0)</f>
        <v>0</v>
      </c>
      <c r="AL920" s="1" t="n">
        <f aca="false">IF(I920=31,1,0)</f>
        <v>0</v>
      </c>
      <c r="AM920" s="1" t="n">
        <f aca="false">IF(I920=32,1,0)</f>
        <v>0</v>
      </c>
      <c r="AN920" s="1" t="n">
        <f aca="false">IF(I920=33,1,0)</f>
        <v>0</v>
      </c>
      <c r="AO920" s="1" t="n">
        <f aca="false">ABS(E920/7282*100)</f>
        <v>0</v>
      </c>
      <c r="AP920" s="1" t="n">
        <f aca="false">-C920/7282*100</f>
        <v>-0</v>
      </c>
      <c r="AQ920" s="1" t="n">
        <f aca="false">IF(L920&lt;4000,L920/2000*500,0)</f>
        <v>0</v>
      </c>
      <c r="AR920" s="1" t="n">
        <f aca="false">AQ920*20/450</f>
        <v>0</v>
      </c>
      <c r="AS920" s="1" t="n">
        <f aca="false">ABS(C920)/7282*100</f>
        <v>0</v>
      </c>
      <c r="AT920" s="47" t="e">
        <f aca="false">chk_bit(H920,$W$4)*2.5</f>
        <v>#NAME?</v>
      </c>
      <c r="AU920" s="47" t="e">
        <f aca="false">chk_bit(H920,$W$6)*2.5</f>
        <v>#NAME?</v>
      </c>
      <c r="AV920" s="1" t="e">
        <f aca="false">chk_bit(H920,$W$14)*10</f>
        <v>#NAME?</v>
      </c>
      <c r="AW920" s="1" t="e">
        <f aca="false">chk_bit(H920,$W$15)*10</f>
        <v>#NAME?</v>
      </c>
      <c r="AX920" s="1" t="e">
        <f aca="false">chk_bit(H920,$W$16)*7.5</f>
        <v>#NAME?</v>
      </c>
      <c r="AY920" s="48" t="e">
        <f aca="false">chk_bit(H920,$W$17)*5</f>
        <v>#NAME?</v>
      </c>
      <c r="AZ920" s="1" t="e">
        <f aca="false">chk_bit(H920,$W$18)*2.5</f>
        <v>#NAME?</v>
      </c>
      <c r="BA920" s="1" t="n">
        <f aca="false">N920/100</f>
        <v>0</v>
      </c>
      <c r="BB920" s="47" t="n">
        <f aca="false">K920</f>
        <v>0</v>
      </c>
      <c r="BC920" s="1" t="n">
        <f aca="false">ABS(D920)/7282*100</f>
        <v>0</v>
      </c>
      <c r="BF920" s="44" t="n">
        <f aca="false">IF(ISNUMBER(AQ920),(AQ920-$A$26)*0.002,BF919)</f>
        <v>-98.786</v>
      </c>
      <c r="BG920" s="49"/>
    </row>
    <row r="921" customFormat="false" ht="12.75" hidden="false" customHeight="false" outlineLevel="0" collapsed="false">
      <c r="K921" s="51"/>
      <c r="L921" s="49"/>
      <c r="M921" s="49"/>
      <c r="N921" s="49"/>
      <c r="O921" s="49"/>
      <c r="P921" s="44"/>
      <c r="Q921" s="44"/>
      <c r="R921" s="44"/>
      <c r="S921" s="44"/>
      <c r="T921" s="50" t="n">
        <f aca="false">IF(ISNUMBER(A921),(A921-$A$26)*0.002,T920)</f>
        <v>7.8</v>
      </c>
      <c r="U921" s="47" t="e">
        <f aca="false">chk_bit(H921,$W$8)*5</f>
        <v>#NAME?</v>
      </c>
      <c r="V921" s="47" t="e">
        <f aca="false">chk_bit(H921,$W$10)*10</f>
        <v>#NAME?</v>
      </c>
      <c r="W921" s="47" t="n">
        <f aca="false">L921</f>
        <v>0</v>
      </c>
      <c r="X921" s="1" t="n">
        <f aca="false">IF(ISNUMBER(B920),ABS(B921-B920)*125,0)</f>
        <v>0</v>
      </c>
      <c r="Y921" s="1" t="n">
        <f aca="false">E921/7282*100</f>
        <v>0</v>
      </c>
      <c r="Z921" s="1" t="n">
        <f aca="false">D921/7282*100</f>
        <v>0</v>
      </c>
      <c r="AA921" s="1" t="e">
        <f aca="false">chk_bit(H921,$W$11)*10</f>
        <v>#NAME?</v>
      </c>
      <c r="AB921" s="1" t="e">
        <f aca="false">chk_bit(H921,$W$12)*40</f>
        <v>#NAME?</v>
      </c>
      <c r="AC921" s="1" t="n">
        <f aca="false">IF(I921=11,1,0)</f>
        <v>0</v>
      </c>
      <c r="AD921" s="1" t="e">
        <f aca="false">IF(V921&gt;-20,AC921,0)</f>
        <v>#NAME?</v>
      </c>
      <c r="AE921" s="1" t="n">
        <f aca="false">IF(I921=12,1,0)</f>
        <v>0</v>
      </c>
      <c r="AF921" s="1" t="n">
        <f aca="false">IF(I921=13,1,0)</f>
        <v>0</v>
      </c>
      <c r="AG921" s="1" t="n">
        <f aca="false">IF(I921=14,1,0)</f>
        <v>0</v>
      </c>
      <c r="AH921" s="1" t="n">
        <f aca="false">IF(I921=21,1,0)</f>
        <v>0</v>
      </c>
      <c r="AI921" s="1" t="n">
        <f aca="false">IF(I921=22,1,0)</f>
        <v>0</v>
      </c>
      <c r="AJ921" s="1" t="n">
        <f aca="false">IF(I921=23,1,0)</f>
        <v>0</v>
      </c>
      <c r="AK921" s="1" t="n">
        <f aca="false">IF(I921=24,1,0)</f>
        <v>0</v>
      </c>
      <c r="AL921" s="1" t="n">
        <f aca="false">IF(I921=31,1,0)</f>
        <v>0</v>
      </c>
      <c r="AM921" s="1" t="n">
        <f aca="false">IF(I921=32,1,0)</f>
        <v>0</v>
      </c>
      <c r="AN921" s="1" t="n">
        <f aca="false">IF(I921=33,1,0)</f>
        <v>0</v>
      </c>
      <c r="AO921" s="1" t="n">
        <f aca="false">ABS(E921/7282*100)</f>
        <v>0</v>
      </c>
      <c r="AP921" s="1" t="n">
        <f aca="false">-C921/7282*100</f>
        <v>-0</v>
      </c>
      <c r="AQ921" s="1" t="n">
        <f aca="false">IF(L921&lt;4000,L921/2000*500,0)</f>
        <v>0</v>
      </c>
      <c r="AR921" s="1" t="n">
        <f aca="false">AQ921*20/450</f>
        <v>0</v>
      </c>
      <c r="AS921" s="1" t="n">
        <f aca="false">ABS(C921)/7282*100</f>
        <v>0</v>
      </c>
      <c r="AT921" s="47" t="e">
        <f aca="false">chk_bit(H921,$W$4)*2.5</f>
        <v>#NAME?</v>
      </c>
      <c r="AU921" s="47" t="e">
        <f aca="false">chk_bit(H921,$W$6)*2.5</f>
        <v>#NAME?</v>
      </c>
      <c r="AV921" s="1" t="e">
        <f aca="false">chk_bit(H921,$W$14)*10</f>
        <v>#NAME?</v>
      </c>
      <c r="AW921" s="1" t="e">
        <f aca="false">chk_bit(H921,$W$15)*10</f>
        <v>#NAME?</v>
      </c>
      <c r="AX921" s="1" t="e">
        <f aca="false">chk_bit(H921,$W$16)*7.5</f>
        <v>#NAME?</v>
      </c>
      <c r="AY921" s="48" t="e">
        <f aca="false">chk_bit(H921,$W$17)*5</f>
        <v>#NAME?</v>
      </c>
      <c r="AZ921" s="1" t="e">
        <f aca="false">chk_bit(H921,$W$18)*2.5</f>
        <v>#NAME?</v>
      </c>
      <c r="BA921" s="1" t="n">
        <f aca="false">N921/100</f>
        <v>0</v>
      </c>
      <c r="BB921" s="47" t="n">
        <f aca="false">K921</f>
        <v>0</v>
      </c>
      <c r="BC921" s="1" t="n">
        <f aca="false">ABS(D921)/7282*100</f>
        <v>0</v>
      </c>
      <c r="BF921" s="44" t="n">
        <f aca="false">IF(ISNUMBER(AQ921),(AQ921-$A$26)*0.002,BF920)</f>
        <v>-98.786</v>
      </c>
      <c r="BG921" s="49"/>
    </row>
    <row r="922" customFormat="false" ht="12.75" hidden="false" customHeight="false" outlineLevel="0" collapsed="false">
      <c r="K922" s="51"/>
      <c r="L922" s="49"/>
      <c r="M922" s="49"/>
      <c r="N922" s="49"/>
      <c r="O922" s="49"/>
      <c r="P922" s="44"/>
      <c r="Q922" s="44"/>
      <c r="R922" s="44"/>
      <c r="S922" s="44"/>
      <c r="T922" s="50" t="n">
        <f aca="false">IF(ISNUMBER(A922),(A922-$A$26)*0.002,T921)</f>
        <v>7.8</v>
      </c>
      <c r="U922" s="47" t="e">
        <f aca="false">chk_bit(H922,$W$8)*5</f>
        <v>#NAME?</v>
      </c>
      <c r="V922" s="47" t="e">
        <f aca="false">chk_bit(H922,$W$10)*10</f>
        <v>#NAME?</v>
      </c>
      <c r="W922" s="47" t="n">
        <f aca="false">L922</f>
        <v>0</v>
      </c>
      <c r="X922" s="1" t="n">
        <f aca="false">IF(ISNUMBER(B921),ABS(B922-B921)*125,0)</f>
        <v>0</v>
      </c>
      <c r="Y922" s="1" t="n">
        <f aca="false">E922/7282*100</f>
        <v>0</v>
      </c>
      <c r="Z922" s="1" t="n">
        <f aca="false">D922/7282*100</f>
        <v>0</v>
      </c>
      <c r="AA922" s="1" t="e">
        <f aca="false">chk_bit(H922,$W$11)*10</f>
        <v>#NAME?</v>
      </c>
      <c r="AB922" s="1" t="e">
        <f aca="false">chk_bit(H922,$W$12)*40</f>
        <v>#NAME?</v>
      </c>
      <c r="AC922" s="1" t="n">
        <f aca="false">IF(I922=11,1,0)</f>
        <v>0</v>
      </c>
      <c r="AD922" s="1" t="e">
        <f aca="false">IF(V922&gt;-20,AC922,0)</f>
        <v>#NAME?</v>
      </c>
      <c r="AE922" s="1" t="n">
        <f aca="false">IF(I922=12,1,0)</f>
        <v>0</v>
      </c>
      <c r="AF922" s="1" t="n">
        <f aca="false">IF(I922=13,1,0)</f>
        <v>0</v>
      </c>
      <c r="AG922" s="1" t="n">
        <f aca="false">IF(I922=14,1,0)</f>
        <v>0</v>
      </c>
      <c r="AH922" s="1" t="n">
        <f aca="false">IF(I922=21,1,0)</f>
        <v>0</v>
      </c>
      <c r="AI922" s="1" t="n">
        <f aca="false">IF(I922=22,1,0)</f>
        <v>0</v>
      </c>
      <c r="AJ922" s="1" t="n">
        <f aca="false">IF(I922=23,1,0)</f>
        <v>0</v>
      </c>
      <c r="AK922" s="1" t="n">
        <f aca="false">IF(I922=24,1,0)</f>
        <v>0</v>
      </c>
      <c r="AL922" s="1" t="n">
        <f aca="false">IF(I922=31,1,0)</f>
        <v>0</v>
      </c>
      <c r="AM922" s="1" t="n">
        <f aca="false">IF(I922=32,1,0)</f>
        <v>0</v>
      </c>
      <c r="AN922" s="1" t="n">
        <f aca="false">IF(I922=33,1,0)</f>
        <v>0</v>
      </c>
      <c r="AO922" s="1" t="n">
        <f aca="false">ABS(E922/7282*100)</f>
        <v>0</v>
      </c>
      <c r="AP922" s="1" t="n">
        <f aca="false">-C922/7282*100</f>
        <v>-0</v>
      </c>
      <c r="AQ922" s="1" t="n">
        <f aca="false">IF(L922&lt;4000,L922/2000*500,0)</f>
        <v>0</v>
      </c>
      <c r="AR922" s="1" t="n">
        <f aca="false">AQ922*20/450</f>
        <v>0</v>
      </c>
      <c r="AS922" s="1" t="n">
        <f aca="false">ABS(C922)/7282*100</f>
        <v>0</v>
      </c>
      <c r="AT922" s="47" t="e">
        <f aca="false">chk_bit(H922,$W$4)*2.5</f>
        <v>#NAME?</v>
      </c>
      <c r="AU922" s="47" t="e">
        <f aca="false">chk_bit(H922,$W$6)*2.5</f>
        <v>#NAME?</v>
      </c>
      <c r="AV922" s="1" t="e">
        <f aca="false">chk_bit(H922,$W$14)*10</f>
        <v>#NAME?</v>
      </c>
      <c r="AW922" s="1" t="e">
        <f aca="false">chk_bit(H922,$W$15)*10</f>
        <v>#NAME?</v>
      </c>
      <c r="AX922" s="1" t="e">
        <f aca="false">chk_bit(H922,$W$16)*7.5</f>
        <v>#NAME?</v>
      </c>
      <c r="AY922" s="48" t="e">
        <f aca="false">chk_bit(H922,$W$17)*5</f>
        <v>#NAME?</v>
      </c>
      <c r="AZ922" s="1" t="e">
        <f aca="false">chk_bit(H922,$W$18)*2.5</f>
        <v>#NAME?</v>
      </c>
      <c r="BA922" s="1" t="n">
        <f aca="false">N922/100</f>
        <v>0</v>
      </c>
      <c r="BB922" s="47" t="n">
        <f aca="false">K922</f>
        <v>0</v>
      </c>
      <c r="BC922" s="1" t="n">
        <f aca="false">ABS(D922)/7282*100</f>
        <v>0</v>
      </c>
      <c r="BF922" s="44" t="n">
        <f aca="false">IF(ISNUMBER(AQ922),(AQ922-$A$26)*0.002,BF921)</f>
        <v>-98.786</v>
      </c>
      <c r="BG922" s="49"/>
    </row>
    <row r="923" customFormat="false" ht="12.75" hidden="false" customHeight="false" outlineLevel="0" collapsed="false">
      <c r="K923" s="51"/>
      <c r="L923" s="49"/>
      <c r="M923" s="49"/>
      <c r="N923" s="49"/>
      <c r="O923" s="49"/>
      <c r="P923" s="44"/>
      <c r="Q923" s="44"/>
      <c r="R923" s="44"/>
      <c r="S923" s="44"/>
      <c r="T923" s="50" t="n">
        <f aca="false">IF(ISNUMBER(A923),(A923-$A$26)*0.002,T922)</f>
        <v>7.8</v>
      </c>
      <c r="U923" s="47" t="e">
        <f aca="false">chk_bit(H923,$W$8)*5</f>
        <v>#NAME?</v>
      </c>
      <c r="V923" s="47" t="e">
        <f aca="false">chk_bit(H923,$W$10)*10</f>
        <v>#NAME?</v>
      </c>
      <c r="W923" s="47" t="n">
        <f aca="false">L923</f>
        <v>0</v>
      </c>
      <c r="X923" s="1" t="n">
        <f aca="false">IF(ISNUMBER(B922),ABS(B923-B922)*125,0)</f>
        <v>0</v>
      </c>
      <c r="Y923" s="1" t="n">
        <f aca="false">E923/7282*100</f>
        <v>0</v>
      </c>
      <c r="Z923" s="1" t="n">
        <f aca="false">D923/7282*100</f>
        <v>0</v>
      </c>
      <c r="AA923" s="1" t="e">
        <f aca="false">chk_bit(H923,$W$11)*10</f>
        <v>#NAME?</v>
      </c>
      <c r="AB923" s="1" t="e">
        <f aca="false">chk_bit(H923,$W$12)*40</f>
        <v>#NAME?</v>
      </c>
      <c r="AC923" s="1" t="n">
        <f aca="false">IF(I923=11,1,0)</f>
        <v>0</v>
      </c>
      <c r="AD923" s="1" t="e">
        <f aca="false">IF(V923&gt;-20,AC923,0)</f>
        <v>#NAME?</v>
      </c>
      <c r="AE923" s="1" t="n">
        <f aca="false">IF(I923=12,1,0)</f>
        <v>0</v>
      </c>
      <c r="AF923" s="1" t="n">
        <f aca="false">IF(I923=13,1,0)</f>
        <v>0</v>
      </c>
      <c r="AG923" s="1" t="n">
        <f aca="false">IF(I923=14,1,0)</f>
        <v>0</v>
      </c>
      <c r="AH923" s="1" t="n">
        <f aca="false">IF(I923=21,1,0)</f>
        <v>0</v>
      </c>
      <c r="AI923" s="1" t="n">
        <f aca="false">IF(I923=22,1,0)</f>
        <v>0</v>
      </c>
      <c r="AJ923" s="1" t="n">
        <f aca="false">IF(I923=23,1,0)</f>
        <v>0</v>
      </c>
      <c r="AK923" s="1" t="n">
        <f aca="false">IF(I923=24,1,0)</f>
        <v>0</v>
      </c>
      <c r="AL923" s="1" t="n">
        <f aca="false">IF(I923=31,1,0)</f>
        <v>0</v>
      </c>
      <c r="AM923" s="1" t="n">
        <f aca="false">IF(I923=32,1,0)</f>
        <v>0</v>
      </c>
      <c r="AN923" s="1" t="n">
        <f aca="false">IF(I923=33,1,0)</f>
        <v>0</v>
      </c>
      <c r="AO923" s="1" t="n">
        <f aca="false">ABS(E923/7282*100)</f>
        <v>0</v>
      </c>
      <c r="AP923" s="1" t="n">
        <f aca="false">-C923/7282*100</f>
        <v>-0</v>
      </c>
      <c r="AQ923" s="1" t="n">
        <f aca="false">IF(L923&lt;4000,L923/2000*500,0)</f>
        <v>0</v>
      </c>
      <c r="AR923" s="1" t="n">
        <f aca="false">AQ923*20/450</f>
        <v>0</v>
      </c>
      <c r="AS923" s="1" t="n">
        <f aca="false">ABS(C923)/7282*100</f>
        <v>0</v>
      </c>
      <c r="AT923" s="47" t="e">
        <f aca="false">chk_bit(H923,$W$4)*2.5</f>
        <v>#NAME?</v>
      </c>
      <c r="AU923" s="47" t="e">
        <f aca="false">chk_bit(H923,$W$6)*2.5</f>
        <v>#NAME?</v>
      </c>
      <c r="AV923" s="1" t="e">
        <f aca="false">chk_bit(H923,$W$14)*10</f>
        <v>#NAME?</v>
      </c>
      <c r="AW923" s="1" t="e">
        <f aca="false">chk_bit(H923,$W$15)*10</f>
        <v>#NAME?</v>
      </c>
      <c r="AX923" s="1" t="e">
        <f aca="false">chk_bit(H923,$W$16)*7.5</f>
        <v>#NAME?</v>
      </c>
      <c r="AY923" s="48" t="e">
        <f aca="false">chk_bit(H923,$W$17)*5</f>
        <v>#NAME?</v>
      </c>
      <c r="AZ923" s="1" t="e">
        <f aca="false">chk_bit(H923,$W$18)*2.5</f>
        <v>#NAME?</v>
      </c>
      <c r="BA923" s="1" t="n">
        <f aca="false">N923/100</f>
        <v>0</v>
      </c>
      <c r="BB923" s="47" t="n">
        <f aca="false">K923</f>
        <v>0</v>
      </c>
      <c r="BC923" s="1" t="n">
        <f aca="false">ABS(D923)/7282*100</f>
        <v>0</v>
      </c>
      <c r="BF923" s="44" t="n">
        <f aca="false">IF(ISNUMBER(AQ923),(AQ923-$A$26)*0.002,BF922)</f>
        <v>-98.786</v>
      </c>
      <c r="BG923" s="49"/>
    </row>
    <row r="924" customFormat="false" ht="12.75" hidden="false" customHeight="false" outlineLevel="0" collapsed="false">
      <c r="K924" s="51"/>
      <c r="L924" s="49"/>
      <c r="M924" s="49"/>
      <c r="N924" s="49"/>
      <c r="O924" s="49"/>
      <c r="P924" s="44"/>
      <c r="Q924" s="44"/>
      <c r="R924" s="44"/>
      <c r="S924" s="44"/>
      <c r="T924" s="50" t="n">
        <f aca="false">IF(ISNUMBER(A924),(A924-$A$26)*0.002,T923)</f>
        <v>7.8</v>
      </c>
      <c r="U924" s="47" t="e">
        <f aca="false">chk_bit(H924,$W$8)*5</f>
        <v>#NAME?</v>
      </c>
      <c r="V924" s="47" t="e">
        <f aca="false">chk_bit(H924,$W$10)*10</f>
        <v>#NAME?</v>
      </c>
      <c r="W924" s="47" t="n">
        <f aca="false">L924</f>
        <v>0</v>
      </c>
      <c r="X924" s="1" t="n">
        <f aca="false">IF(ISNUMBER(B923),ABS(B924-B923)*125,0)</f>
        <v>0</v>
      </c>
      <c r="Y924" s="1" t="n">
        <f aca="false">E924/7282*100</f>
        <v>0</v>
      </c>
      <c r="Z924" s="1" t="n">
        <f aca="false">D924/7282*100</f>
        <v>0</v>
      </c>
      <c r="AA924" s="1" t="e">
        <f aca="false">chk_bit(H924,$W$11)*10</f>
        <v>#NAME?</v>
      </c>
      <c r="AB924" s="1" t="e">
        <f aca="false">chk_bit(H924,$W$12)*40</f>
        <v>#NAME?</v>
      </c>
      <c r="AC924" s="1" t="n">
        <f aca="false">IF(I924=11,1,0)</f>
        <v>0</v>
      </c>
      <c r="AD924" s="1" t="e">
        <f aca="false">IF(V924&gt;-20,AC924,0)</f>
        <v>#NAME?</v>
      </c>
      <c r="AE924" s="1" t="n">
        <f aca="false">IF(I924=12,1,0)</f>
        <v>0</v>
      </c>
      <c r="AF924" s="1" t="n">
        <f aca="false">IF(I924=13,1,0)</f>
        <v>0</v>
      </c>
      <c r="AG924" s="1" t="n">
        <f aca="false">IF(I924=14,1,0)</f>
        <v>0</v>
      </c>
      <c r="AH924" s="1" t="n">
        <f aca="false">IF(I924=21,1,0)</f>
        <v>0</v>
      </c>
      <c r="AI924" s="1" t="n">
        <f aca="false">IF(I924=22,1,0)</f>
        <v>0</v>
      </c>
      <c r="AJ924" s="1" t="n">
        <f aca="false">IF(I924=23,1,0)</f>
        <v>0</v>
      </c>
      <c r="AK924" s="1" t="n">
        <f aca="false">IF(I924=24,1,0)</f>
        <v>0</v>
      </c>
      <c r="AL924" s="1" t="n">
        <f aca="false">IF(I924=31,1,0)</f>
        <v>0</v>
      </c>
      <c r="AM924" s="1" t="n">
        <f aca="false">IF(I924=32,1,0)</f>
        <v>0</v>
      </c>
      <c r="AN924" s="1" t="n">
        <f aca="false">IF(I924=33,1,0)</f>
        <v>0</v>
      </c>
      <c r="AO924" s="1" t="n">
        <f aca="false">ABS(E924/7282*100)</f>
        <v>0</v>
      </c>
      <c r="AP924" s="1" t="n">
        <f aca="false">-C924/7282*100</f>
        <v>-0</v>
      </c>
      <c r="AQ924" s="1" t="n">
        <f aca="false">IF(L924&lt;4000,L924/2000*500,0)</f>
        <v>0</v>
      </c>
      <c r="AR924" s="1" t="n">
        <f aca="false">AQ924*20/450</f>
        <v>0</v>
      </c>
      <c r="AS924" s="1" t="n">
        <f aca="false">ABS(C924)/7282*100</f>
        <v>0</v>
      </c>
      <c r="AT924" s="47" t="e">
        <f aca="false">chk_bit(H924,$W$4)*2.5</f>
        <v>#NAME?</v>
      </c>
      <c r="AU924" s="47" t="e">
        <f aca="false">chk_bit(H924,$W$6)*2.5</f>
        <v>#NAME?</v>
      </c>
      <c r="AV924" s="1" t="e">
        <f aca="false">chk_bit(H924,$W$14)*10</f>
        <v>#NAME?</v>
      </c>
      <c r="AW924" s="1" t="e">
        <f aca="false">chk_bit(H924,$W$15)*10</f>
        <v>#NAME?</v>
      </c>
      <c r="AX924" s="1" t="e">
        <f aca="false">chk_bit(H924,$W$16)*7.5</f>
        <v>#NAME?</v>
      </c>
      <c r="AY924" s="48" t="e">
        <f aca="false">chk_bit(H924,$W$17)*5</f>
        <v>#NAME?</v>
      </c>
      <c r="AZ924" s="1" t="e">
        <f aca="false">chk_bit(H924,$W$18)*2.5</f>
        <v>#NAME?</v>
      </c>
      <c r="BA924" s="1" t="n">
        <f aca="false">N924/100</f>
        <v>0</v>
      </c>
      <c r="BB924" s="47" t="n">
        <f aca="false">K924</f>
        <v>0</v>
      </c>
      <c r="BC924" s="1" t="n">
        <f aca="false">ABS(D924)/7282*100</f>
        <v>0</v>
      </c>
      <c r="BF924" s="44" t="n">
        <f aca="false">IF(ISNUMBER(AQ924),(AQ924-$A$26)*0.002,BF923)</f>
        <v>-98.786</v>
      </c>
      <c r="BG924" s="49"/>
    </row>
    <row r="925" customFormat="false" ht="12.75" hidden="false" customHeight="false" outlineLevel="0" collapsed="false">
      <c r="K925" s="51"/>
      <c r="L925" s="49"/>
      <c r="M925" s="49"/>
      <c r="N925" s="49"/>
      <c r="O925" s="49"/>
      <c r="P925" s="44"/>
      <c r="Q925" s="44"/>
      <c r="R925" s="44"/>
      <c r="S925" s="44"/>
      <c r="T925" s="50" t="n">
        <f aca="false">IF(ISNUMBER(A925),(A925-$A$26)*0.002,T924)</f>
        <v>7.8</v>
      </c>
      <c r="U925" s="47" t="e">
        <f aca="false">chk_bit(H925,$W$8)*5</f>
        <v>#NAME?</v>
      </c>
      <c r="V925" s="47" t="e">
        <f aca="false">chk_bit(H925,$W$10)*10</f>
        <v>#NAME?</v>
      </c>
      <c r="W925" s="47" t="n">
        <f aca="false">L925</f>
        <v>0</v>
      </c>
      <c r="X925" s="1" t="n">
        <f aca="false">IF(ISNUMBER(B924),ABS(B925-B924)*125,0)</f>
        <v>0</v>
      </c>
      <c r="Y925" s="1" t="n">
        <f aca="false">E925/7282*100</f>
        <v>0</v>
      </c>
      <c r="Z925" s="1" t="n">
        <f aca="false">D925/7282*100</f>
        <v>0</v>
      </c>
      <c r="AA925" s="1" t="e">
        <f aca="false">chk_bit(H925,$W$11)*10</f>
        <v>#NAME?</v>
      </c>
      <c r="AB925" s="1" t="e">
        <f aca="false">chk_bit(H925,$W$12)*40</f>
        <v>#NAME?</v>
      </c>
      <c r="AC925" s="1" t="n">
        <f aca="false">IF(I925=11,1,0)</f>
        <v>0</v>
      </c>
      <c r="AD925" s="1" t="e">
        <f aca="false">IF(V925&gt;-20,AC925,0)</f>
        <v>#NAME?</v>
      </c>
      <c r="AE925" s="1" t="n">
        <f aca="false">IF(I925=12,1,0)</f>
        <v>0</v>
      </c>
      <c r="AF925" s="1" t="n">
        <f aca="false">IF(I925=13,1,0)</f>
        <v>0</v>
      </c>
      <c r="AG925" s="1" t="n">
        <f aca="false">IF(I925=14,1,0)</f>
        <v>0</v>
      </c>
      <c r="AH925" s="1" t="n">
        <f aca="false">IF(I925=21,1,0)</f>
        <v>0</v>
      </c>
      <c r="AI925" s="1" t="n">
        <f aca="false">IF(I925=22,1,0)</f>
        <v>0</v>
      </c>
      <c r="AJ925" s="1" t="n">
        <f aca="false">IF(I925=23,1,0)</f>
        <v>0</v>
      </c>
      <c r="AK925" s="1" t="n">
        <f aca="false">IF(I925=24,1,0)</f>
        <v>0</v>
      </c>
      <c r="AL925" s="1" t="n">
        <f aca="false">IF(I925=31,1,0)</f>
        <v>0</v>
      </c>
      <c r="AM925" s="1" t="n">
        <f aca="false">IF(I925=32,1,0)</f>
        <v>0</v>
      </c>
      <c r="AN925" s="1" t="n">
        <f aca="false">IF(I925=33,1,0)</f>
        <v>0</v>
      </c>
      <c r="AO925" s="1" t="n">
        <f aca="false">ABS(E925/7282*100)</f>
        <v>0</v>
      </c>
      <c r="AP925" s="1" t="n">
        <f aca="false">-C925/7282*100</f>
        <v>-0</v>
      </c>
      <c r="AQ925" s="1" t="n">
        <f aca="false">IF(L925&lt;4000,L925/2000*500,0)</f>
        <v>0</v>
      </c>
      <c r="AR925" s="1" t="n">
        <f aca="false">AQ925*20/450</f>
        <v>0</v>
      </c>
      <c r="AS925" s="1" t="n">
        <f aca="false">ABS(C925)/7282*100</f>
        <v>0</v>
      </c>
      <c r="AT925" s="47" t="e">
        <f aca="false">chk_bit(H925,$W$4)*2.5</f>
        <v>#NAME?</v>
      </c>
      <c r="AU925" s="47" t="e">
        <f aca="false">chk_bit(H925,$W$6)*2.5</f>
        <v>#NAME?</v>
      </c>
      <c r="AV925" s="1" t="e">
        <f aca="false">chk_bit(H925,$W$14)*10</f>
        <v>#NAME?</v>
      </c>
      <c r="AW925" s="1" t="e">
        <f aca="false">chk_bit(H925,$W$15)*10</f>
        <v>#NAME?</v>
      </c>
      <c r="AX925" s="1" t="e">
        <f aca="false">chk_bit(H925,$W$16)*7.5</f>
        <v>#NAME?</v>
      </c>
      <c r="AY925" s="48" t="e">
        <f aca="false">chk_bit(H925,$W$17)*5</f>
        <v>#NAME?</v>
      </c>
      <c r="AZ925" s="1" t="e">
        <f aca="false">chk_bit(H925,$W$18)*2.5</f>
        <v>#NAME?</v>
      </c>
      <c r="BA925" s="1" t="n">
        <f aca="false">N925/100</f>
        <v>0</v>
      </c>
      <c r="BB925" s="47" t="n">
        <f aca="false">K925</f>
        <v>0</v>
      </c>
      <c r="BC925" s="1" t="n">
        <f aca="false">ABS(D925)/7282*100</f>
        <v>0</v>
      </c>
      <c r="BF925" s="44" t="n">
        <f aca="false">IF(ISNUMBER(AQ925),(AQ925-$A$26)*0.002,BF924)</f>
        <v>-98.786</v>
      </c>
      <c r="BG925" s="49"/>
    </row>
    <row r="926" customFormat="false" ht="12.75" hidden="false" customHeight="false" outlineLevel="0" collapsed="false">
      <c r="K926" s="51"/>
      <c r="L926" s="49"/>
      <c r="M926" s="49"/>
      <c r="N926" s="49"/>
      <c r="O926" s="49"/>
      <c r="P926" s="44"/>
      <c r="Q926" s="44"/>
      <c r="R926" s="44"/>
      <c r="S926" s="44"/>
      <c r="T926" s="50" t="n">
        <f aca="false">IF(ISNUMBER(A926),(A926-$A$26)*0.002,T925)</f>
        <v>7.8</v>
      </c>
      <c r="U926" s="47" t="e">
        <f aca="false">chk_bit(H926,$W$8)*5</f>
        <v>#NAME?</v>
      </c>
      <c r="V926" s="47" t="e">
        <f aca="false">chk_bit(H926,$W$10)*10</f>
        <v>#NAME?</v>
      </c>
      <c r="W926" s="47" t="n">
        <f aca="false">L926</f>
        <v>0</v>
      </c>
      <c r="X926" s="1" t="n">
        <f aca="false">IF(ISNUMBER(B925),ABS(B926-B925)*125,0)</f>
        <v>0</v>
      </c>
      <c r="Y926" s="1" t="n">
        <f aca="false">E926/7282*100</f>
        <v>0</v>
      </c>
      <c r="Z926" s="1" t="n">
        <f aca="false">D926/7282*100</f>
        <v>0</v>
      </c>
      <c r="AA926" s="1" t="e">
        <f aca="false">chk_bit(H926,$W$11)*10</f>
        <v>#NAME?</v>
      </c>
      <c r="AB926" s="1" t="e">
        <f aca="false">chk_bit(H926,$W$12)*40</f>
        <v>#NAME?</v>
      </c>
      <c r="AC926" s="1" t="n">
        <f aca="false">IF(I926=11,1,0)</f>
        <v>0</v>
      </c>
      <c r="AD926" s="1" t="e">
        <f aca="false">IF(V926&gt;-20,AC926,0)</f>
        <v>#NAME?</v>
      </c>
      <c r="AE926" s="1" t="n">
        <f aca="false">IF(I926=12,1,0)</f>
        <v>0</v>
      </c>
      <c r="AF926" s="1" t="n">
        <f aca="false">IF(I926=13,1,0)</f>
        <v>0</v>
      </c>
      <c r="AG926" s="1" t="n">
        <f aca="false">IF(I926=14,1,0)</f>
        <v>0</v>
      </c>
      <c r="AH926" s="1" t="n">
        <f aca="false">IF(I926=21,1,0)</f>
        <v>0</v>
      </c>
      <c r="AI926" s="1" t="n">
        <f aca="false">IF(I926=22,1,0)</f>
        <v>0</v>
      </c>
      <c r="AJ926" s="1" t="n">
        <f aca="false">IF(I926=23,1,0)</f>
        <v>0</v>
      </c>
      <c r="AK926" s="1" t="n">
        <f aca="false">IF(I926=24,1,0)</f>
        <v>0</v>
      </c>
      <c r="AL926" s="1" t="n">
        <f aca="false">IF(I926=31,1,0)</f>
        <v>0</v>
      </c>
      <c r="AM926" s="1" t="n">
        <f aca="false">IF(I926=32,1,0)</f>
        <v>0</v>
      </c>
      <c r="AN926" s="1" t="n">
        <f aca="false">IF(I926=33,1,0)</f>
        <v>0</v>
      </c>
      <c r="AO926" s="1" t="n">
        <f aca="false">ABS(E926/7282*100)</f>
        <v>0</v>
      </c>
      <c r="AP926" s="1" t="n">
        <f aca="false">-C926/7282*100</f>
        <v>-0</v>
      </c>
      <c r="AQ926" s="1" t="n">
        <f aca="false">IF(L926&lt;4000,L926/2000*500,0)</f>
        <v>0</v>
      </c>
      <c r="AR926" s="1" t="n">
        <f aca="false">AQ926*20/450</f>
        <v>0</v>
      </c>
      <c r="AS926" s="1" t="n">
        <f aca="false">ABS(C926)/7282*100</f>
        <v>0</v>
      </c>
      <c r="AT926" s="47" t="e">
        <f aca="false">chk_bit(H926,$W$4)*2.5</f>
        <v>#NAME?</v>
      </c>
      <c r="AU926" s="47" t="e">
        <f aca="false">chk_bit(H926,$W$6)*2.5</f>
        <v>#NAME?</v>
      </c>
      <c r="AV926" s="1" t="e">
        <f aca="false">chk_bit(H926,$W$14)*10</f>
        <v>#NAME?</v>
      </c>
      <c r="AW926" s="1" t="e">
        <f aca="false">chk_bit(H926,$W$15)*10</f>
        <v>#NAME?</v>
      </c>
      <c r="AX926" s="1" t="e">
        <f aca="false">chk_bit(H926,$W$16)*7.5</f>
        <v>#NAME?</v>
      </c>
      <c r="AY926" s="48" t="e">
        <f aca="false">chk_bit(H926,$W$17)*5</f>
        <v>#NAME?</v>
      </c>
      <c r="AZ926" s="1" t="e">
        <f aca="false">chk_bit(H926,$W$18)*2.5</f>
        <v>#NAME?</v>
      </c>
      <c r="BA926" s="1" t="n">
        <f aca="false">N926/100</f>
        <v>0</v>
      </c>
      <c r="BB926" s="47" t="n">
        <f aca="false">K926</f>
        <v>0</v>
      </c>
      <c r="BC926" s="1" t="n">
        <f aca="false">ABS(D926)/7282*100</f>
        <v>0</v>
      </c>
      <c r="BF926" s="44" t="n">
        <f aca="false">IF(ISNUMBER(AQ926),(AQ926-$A$26)*0.002,BF925)</f>
        <v>-98.786</v>
      </c>
      <c r="BG926" s="49"/>
    </row>
    <row r="927" customFormat="false" ht="12.75" hidden="false" customHeight="false" outlineLevel="0" collapsed="false">
      <c r="K927" s="51"/>
      <c r="L927" s="49"/>
      <c r="M927" s="49"/>
      <c r="N927" s="49"/>
      <c r="O927" s="49"/>
      <c r="P927" s="44"/>
      <c r="Q927" s="44"/>
      <c r="R927" s="44"/>
      <c r="S927" s="44"/>
      <c r="T927" s="50" t="n">
        <f aca="false">IF(ISNUMBER(A927),(A927-$A$26)*0.002,T926)</f>
        <v>7.8</v>
      </c>
      <c r="U927" s="47" t="e">
        <f aca="false">chk_bit(H927,$W$8)*5</f>
        <v>#NAME?</v>
      </c>
      <c r="V927" s="47" t="e">
        <f aca="false">chk_bit(H927,$W$10)*10</f>
        <v>#NAME?</v>
      </c>
      <c r="W927" s="47" t="n">
        <f aca="false">L927</f>
        <v>0</v>
      </c>
      <c r="X927" s="1" t="n">
        <f aca="false">IF(ISNUMBER(B926),ABS(B927-B926)*125,0)</f>
        <v>0</v>
      </c>
      <c r="Y927" s="1" t="n">
        <f aca="false">E927/7282*100</f>
        <v>0</v>
      </c>
      <c r="Z927" s="1" t="n">
        <f aca="false">D927/7282*100</f>
        <v>0</v>
      </c>
      <c r="AA927" s="1" t="e">
        <f aca="false">chk_bit(H927,$W$11)*10</f>
        <v>#NAME?</v>
      </c>
      <c r="AB927" s="1" t="e">
        <f aca="false">chk_bit(H927,$W$12)*40</f>
        <v>#NAME?</v>
      </c>
      <c r="AC927" s="1" t="n">
        <f aca="false">IF(I927=11,1,0)</f>
        <v>0</v>
      </c>
      <c r="AD927" s="1" t="e">
        <f aca="false">IF(V927&gt;-20,AC927,0)</f>
        <v>#NAME?</v>
      </c>
      <c r="AE927" s="1" t="n">
        <f aca="false">IF(I927=12,1,0)</f>
        <v>0</v>
      </c>
      <c r="AF927" s="1" t="n">
        <f aca="false">IF(I927=13,1,0)</f>
        <v>0</v>
      </c>
      <c r="AG927" s="1" t="n">
        <f aca="false">IF(I927=14,1,0)</f>
        <v>0</v>
      </c>
      <c r="AH927" s="1" t="n">
        <f aca="false">IF(I927=21,1,0)</f>
        <v>0</v>
      </c>
      <c r="AI927" s="1" t="n">
        <f aca="false">IF(I927=22,1,0)</f>
        <v>0</v>
      </c>
      <c r="AJ927" s="1" t="n">
        <f aca="false">IF(I927=23,1,0)</f>
        <v>0</v>
      </c>
      <c r="AK927" s="1" t="n">
        <f aca="false">IF(I927=24,1,0)</f>
        <v>0</v>
      </c>
      <c r="AL927" s="1" t="n">
        <f aca="false">IF(I927=31,1,0)</f>
        <v>0</v>
      </c>
      <c r="AM927" s="1" t="n">
        <f aca="false">IF(I927=32,1,0)</f>
        <v>0</v>
      </c>
      <c r="AN927" s="1" t="n">
        <f aca="false">IF(I927=33,1,0)</f>
        <v>0</v>
      </c>
      <c r="AO927" s="1" t="n">
        <f aca="false">ABS(E927/7282*100)</f>
        <v>0</v>
      </c>
      <c r="AP927" s="1" t="n">
        <f aca="false">-C927/7282*100</f>
        <v>-0</v>
      </c>
      <c r="AQ927" s="1" t="n">
        <f aca="false">IF(L927&lt;4000,L927/2000*500,0)</f>
        <v>0</v>
      </c>
      <c r="AR927" s="1" t="n">
        <f aca="false">AQ927*20/450</f>
        <v>0</v>
      </c>
      <c r="AS927" s="1" t="n">
        <f aca="false">ABS(C927)/7282*100</f>
        <v>0</v>
      </c>
      <c r="AT927" s="47" t="e">
        <f aca="false">chk_bit(H927,$W$4)*2.5</f>
        <v>#NAME?</v>
      </c>
      <c r="AU927" s="47" t="e">
        <f aca="false">chk_bit(H927,$W$6)*2.5</f>
        <v>#NAME?</v>
      </c>
      <c r="AV927" s="1" t="e">
        <f aca="false">chk_bit(H927,$W$14)*10</f>
        <v>#NAME?</v>
      </c>
      <c r="AW927" s="1" t="e">
        <f aca="false">chk_bit(H927,$W$15)*10</f>
        <v>#NAME?</v>
      </c>
      <c r="AX927" s="1" t="e">
        <f aca="false">chk_bit(H927,$W$16)*7.5</f>
        <v>#NAME?</v>
      </c>
      <c r="AY927" s="48" t="e">
        <f aca="false">chk_bit(H927,$W$17)*5</f>
        <v>#NAME?</v>
      </c>
      <c r="AZ927" s="1" t="e">
        <f aca="false">chk_bit(H927,$W$18)*2.5</f>
        <v>#NAME?</v>
      </c>
      <c r="BA927" s="1" t="n">
        <f aca="false">N927/100</f>
        <v>0</v>
      </c>
      <c r="BB927" s="47" t="n">
        <f aca="false">K927</f>
        <v>0</v>
      </c>
      <c r="BC927" s="1" t="n">
        <f aca="false">ABS(D927)/7282*100</f>
        <v>0</v>
      </c>
      <c r="BF927" s="44" t="n">
        <f aca="false">IF(ISNUMBER(AQ927),(AQ927-$A$26)*0.002,BF926)</f>
        <v>-98.786</v>
      </c>
      <c r="BG927" s="49"/>
    </row>
    <row r="928" customFormat="false" ht="12.75" hidden="false" customHeight="false" outlineLevel="0" collapsed="false">
      <c r="K928" s="51"/>
      <c r="L928" s="49"/>
      <c r="M928" s="49"/>
      <c r="N928" s="49"/>
      <c r="O928" s="49"/>
      <c r="P928" s="44"/>
      <c r="Q928" s="44"/>
      <c r="R928" s="44"/>
      <c r="S928" s="44"/>
      <c r="T928" s="50" t="n">
        <f aca="false">IF(ISNUMBER(A928),(A928-$A$26)*0.002,T927)</f>
        <v>7.8</v>
      </c>
      <c r="U928" s="47" t="e">
        <f aca="false">chk_bit(H928,$W$8)*5</f>
        <v>#NAME?</v>
      </c>
      <c r="V928" s="47" t="e">
        <f aca="false">chk_bit(H928,$W$10)*10</f>
        <v>#NAME?</v>
      </c>
      <c r="W928" s="47" t="n">
        <f aca="false">L928</f>
        <v>0</v>
      </c>
      <c r="X928" s="1" t="n">
        <f aca="false">IF(ISNUMBER(B927),ABS(B928-B927)*125,0)</f>
        <v>0</v>
      </c>
      <c r="Y928" s="1" t="n">
        <f aca="false">E928/7282*100</f>
        <v>0</v>
      </c>
      <c r="Z928" s="1" t="n">
        <f aca="false">D928/7282*100</f>
        <v>0</v>
      </c>
      <c r="AA928" s="1" t="e">
        <f aca="false">chk_bit(H928,$W$11)*10</f>
        <v>#NAME?</v>
      </c>
      <c r="AB928" s="1" t="e">
        <f aca="false">chk_bit(H928,$W$12)*40</f>
        <v>#NAME?</v>
      </c>
      <c r="AC928" s="1" t="n">
        <f aca="false">IF(I928=11,1,0)</f>
        <v>0</v>
      </c>
      <c r="AD928" s="1" t="e">
        <f aca="false">IF(V928&gt;-20,AC928,0)</f>
        <v>#NAME?</v>
      </c>
      <c r="AE928" s="1" t="n">
        <f aca="false">IF(I928=12,1,0)</f>
        <v>0</v>
      </c>
      <c r="AF928" s="1" t="n">
        <f aca="false">IF(I928=13,1,0)</f>
        <v>0</v>
      </c>
      <c r="AG928" s="1" t="n">
        <f aca="false">IF(I928=14,1,0)</f>
        <v>0</v>
      </c>
      <c r="AH928" s="1" t="n">
        <f aca="false">IF(I928=21,1,0)</f>
        <v>0</v>
      </c>
      <c r="AI928" s="1" t="n">
        <f aca="false">IF(I928=22,1,0)</f>
        <v>0</v>
      </c>
      <c r="AJ928" s="1" t="n">
        <f aca="false">IF(I928=23,1,0)</f>
        <v>0</v>
      </c>
      <c r="AK928" s="1" t="n">
        <f aca="false">IF(I928=24,1,0)</f>
        <v>0</v>
      </c>
      <c r="AL928" s="1" t="n">
        <f aca="false">IF(I928=31,1,0)</f>
        <v>0</v>
      </c>
      <c r="AM928" s="1" t="n">
        <f aca="false">IF(I928=32,1,0)</f>
        <v>0</v>
      </c>
      <c r="AN928" s="1" t="n">
        <f aca="false">IF(I928=33,1,0)</f>
        <v>0</v>
      </c>
      <c r="AO928" s="1" t="n">
        <f aca="false">ABS(E928/7282*100)</f>
        <v>0</v>
      </c>
      <c r="AP928" s="1" t="n">
        <f aca="false">-C928/7282*100</f>
        <v>-0</v>
      </c>
      <c r="AQ928" s="1" t="n">
        <f aca="false">IF(L928&lt;4000,L928/2000*500,0)</f>
        <v>0</v>
      </c>
      <c r="AR928" s="1" t="n">
        <f aca="false">AQ928*20/450</f>
        <v>0</v>
      </c>
      <c r="AS928" s="1" t="n">
        <f aca="false">ABS(C928)/7282*100</f>
        <v>0</v>
      </c>
      <c r="AT928" s="47" t="e">
        <f aca="false">chk_bit(H928,$W$4)*2.5</f>
        <v>#NAME?</v>
      </c>
      <c r="AU928" s="47" t="e">
        <f aca="false">chk_bit(H928,$W$6)*2.5</f>
        <v>#NAME?</v>
      </c>
      <c r="AV928" s="1" t="e">
        <f aca="false">chk_bit(H928,$W$14)*10</f>
        <v>#NAME?</v>
      </c>
      <c r="AW928" s="1" t="e">
        <f aca="false">chk_bit(H928,$W$15)*10</f>
        <v>#NAME?</v>
      </c>
      <c r="AX928" s="1" t="e">
        <f aca="false">chk_bit(H928,$W$16)*7.5</f>
        <v>#NAME?</v>
      </c>
      <c r="AY928" s="48" t="e">
        <f aca="false">chk_bit(H928,$W$17)*5</f>
        <v>#NAME?</v>
      </c>
      <c r="AZ928" s="1" t="e">
        <f aca="false">chk_bit(H928,$W$18)*2.5</f>
        <v>#NAME?</v>
      </c>
      <c r="BA928" s="1" t="n">
        <f aca="false">N928/100</f>
        <v>0</v>
      </c>
      <c r="BB928" s="47" t="n">
        <f aca="false">K928</f>
        <v>0</v>
      </c>
      <c r="BC928" s="1" t="n">
        <f aca="false">ABS(D928)/7282*100</f>
        <v>0</v>
      </c>
      <c r="BF928" s="44" t="n">
        <f aca="false">IF(ISNUMBER(AQ928),(AQ928-$A$26)*0.002,BF927)</f>
        <v>-98.786</v>
      </c>
      <c r="BG928" s="49"/>
    </row>
    <row r="929" customFormat="false" ht="12.75" hidden="false" customHeight="false" outlineLevel="0" collapsed="false">
      <c r="K929" s="51"/>
      <c r="L929" s="49"/>
      <c r="M929" s="49"/>
      <c r="N929" s="49"/>
      <c r="O929" s="49"/>
      <c r="P929" s="44"/>
      <c r="Q929" s="44"/>
      <c r="R929" s="44"/>
      <c r="S929" s="44"/>
      <c r="T929" s="50" t="n">
        <f aca="false">IF(ISNUMBER(A929),(A929-$A$26)*0.002,T928)</f>
        <v>7.8</v>
      </c>
      <c r="U929" s="47" t="e">
        <f aca="false">chk_bit(H929,$W$8)*5</f>
        <v>#NAME?</v>
      </c>
      <c r="V929" s="47" t="e">
        <f aca="false">chk_bit(H929,$W$10)*10</f>
        <v>#NAME?</v>
      </c>
      <c r="W929" s="47" t="n">
        <f aca="false">L929</f>
        <v>0</v>
      </c>
      <c r="X929" s="1" t="n">
        <f aca="false">IF(ISNUMBER(B928),ABS(B929-B928)*125,0)</f>
        <v>0</v>
      </c>
      <c r="Y929" s="1" t="n">
        <f aca="false">E929/7282*100</f>
        <v>0</v>
      </c>
      <c r="Z929" s="1" t="n">
        <f aca="false">D929/7282*100</f>
        <v>0</v>
      </c>
      <c r="AA929" s="1" t="e">
        <f aca="false">chk_bit(H929,$W$11)*10</f>
        <v>#NAME?</v>
      </c>
      <c r="AB929" s="1" t="e">
        <f aca="false">chk_bit(H929,$W$12)*40</f>
        <v>#NAME?</v>
      </c>
      <c r="AC929" s="1" t="n">
        <f aca="false">IF(I929=11,1,0)</f>
        <v>0</v>
      </c>
      <c r="AD929" s="1" t="e">
        <f aca="false">IF(V929&gt;-20,AC929,0)</f>
        <v>#NAME?</v>
      </c>
      <c r="AE929" s="1" t="n">
        <f aca="false">IF(I929=12,1,0)</f>
        <v>0</v>
      </c>
      <c r="AF929" s="1" t="n">
        <f aca="false">IF(I929=13,1,0)</f>
        <v>0</v>
      </c>
      <c r="AG929" s="1" t="n">
        <f aca="false">IF(I929=14,1,0)</f>
        <v>0</v>
      </c>
      <c r="AH929" s="1" t="n">
        <f aca="false">IF(I929=21,1,0)</f>
        <v>0</v>
      </c>
      <c r="AI929" s="1" t="n">
        <f aca="false">IF(I929=22,1,0)</f>
        <v>0</v>
      </c>
      <c r="AJ929" s="1" t="n">
        <f aca="false">IF(I929=23,1,0)</f>
        <v>0</v>
      </c>
      <c r="AK929" s="1" t="n">
        <f aca="false">IF(I929=24,1,0)</f>
        <v>0</v>
      </c>
      <c r="AL929" s="1" t="n">
        <f aca="false">IF(I929=31,1,0)</f>
        <v>0</v>
      </c>
      <c r="AM929" s="1" t="n">
        <f aca="false">IF(I929=32,1,0)</f>
        <v>0</v>
      </c>
      <c r="AN929" s="1" t="n">
        <f aca="false">IF(I929=33,1,0)</f>
        <v>0</v>
      </c>
      <c r="AO929" s="1" t="n">
        <f aca="false">ABS(E929/7282*100)</f>
        <v>0</v>
      </c>
      <c r="AP929" s="1" t="n">
        <f aca="false">-C929/7282*100</f>
        <v>-0</v>
      </c>
      <c r="AQ929" s="1" t="n">
        <f aca="false">IF(L929&lt;4000,L929/2000*500,0)</f>
        <v>0</v>
      </c>
      <c r="AR929" s="1" t="n">
        <f aca="false">AQ929*20/450</f>
        <v>0</v>
      </c>
      <c r="AS929" s="1" t="n">
        <f aca="false">ABS(C929)/7282*100</f>
        <v>0</v>
      </c>
      <c r="AT929" s="47" t="e">
        <f aca="false">chk_bit(H929,$W$4)*2.5</f>
        <v>#NAME?</v>
      </c>
      <c r="AU929" s="47" t="e">
        <f aca="false">chk_bit(H929,$W$6)*2.5</f>
        <v>#NAME?</v>
      </c>
      <c r="AV929" s="1" t="e">
        <f aca="false">chk_bit(H929,$W$14)*10</f>
        <v>#NAME?</v>
      </c>
      <c r="AW929" s="1" t="e">
        <f aca="false">chk_bit(H929,$W$15)*10</f>
        <v>#NAME?</v>
      </c>
      <c r="AX929" s="1" t="e">
        <f aca="false">chk_bit(H929,$W$16)*7.5</f>
        <v>#NAME?</v>
      </c>
      <c r="AY929" s="48" t="e">
        <f aca="false">chk_bit(H929,$W$17)*5</f>
        <v>#NAME?</v>
      </c>
      <c r="AZ929" s="1" t="e">
        <f aca="false">chk_bit(H929,$W$18)*2.5</f>
        <v>#NAME?</v>
      </c>
      <c r="BA929" s="1" t="n">
        <f aca="false">N929/100</f>
        <v>0</v>
      </c>
      <c r="BB929" s="47" t="n">
        <f aca="false">K929</f>
        <v>0</v>
      </c>
      <c r="BC929" s="1" t="n">
        <f aca="false">ABS(D929)/7282*100</f>
        <v>0</v>
      </c>
      <c r="BF929" s="44" t="n">
        <f aca="false">IF(ISNUMBER(AQ929),(AQ929-$A$26)*0.002,BF928)</f>
        <v>-98.786</v>
      </c>
      <c r="BG929" s="49"/>
    </row>
    <row r="930" customFormat="false" ht="12.75" hidden="false" customHeight="false" outlineLevel="0" collapsed="false">
      <c r="K930" s="51"/>
      <c r="L930" s="49"/>
      <c r="M930" s="49"/>
      <c r="N930" s="49"/>
      <c r="O930" s="49"/>
      <c r="P930" s="44"/>
      <c r="Q930" s="44"/>
      <c r="R930" s="44"/>
      <c r="S930" s="44"/>
      <c r="T930" s="50" t="n">
        <f aca="false">IF(ISNUMBER(A930),(A930-$A$26)*0.002,T929)</f>
        <v>7.8</v>
      </c>
      <c r="U930" s="47" t="e">
        <f aca="false">chk_bit(H930,$W$8)*5</f>
        <v>#NAME?</v>
      </c>
      <c r="V930" s="47" t="e">
        <f aca="false">chk_bit(H930,$W$10)*10</f>
        <v>#NAME?</v>
      </c>
      <c r="W930" s="47" t="n">
        <f aca="false">L930</f>
        <v>0</v>
      </c>
      <c r="X930" s="1" t="n">
        <f aca="false">IF(ISNUMBER(B929),ABS(B930-B929)*125,0)</f>
        <v>0</v>
      </c>
      <c r="Y930" s="1" t="n">
        <f aca="false">E930/7282*100</f>
        <v>0</v>
      </c>
      <c r="Z930" s="1" t="n">
        <f aca="false">D930/7282*100</f>
        <v>0</v>
      </c>
      <c r="AA930" s="1" t="e">
        <f aca="false">chk_bit(H930,$W$11)*10</f>
        <v>#NAME?</v>
      </c>
      <c r="AB930" s="1" t="e">
        <f aca="false">chk_bit(H930,$W$12)*40</f>
        <v>#NAME?</v>
      </c>
      <c r="AC930" s="1" t="n">
        <f aca="false">IF(I930=11,1,0)</f>
        <v>0</v>
      </c>
      <c r="AD930" s="1" t="e">
        <f aca="false">IF(V930&gt;-20,AC930,0)</f>
        <v>#NAME?</v>
      </c>
      <c r="AE930" s="1" t="n">
        <f aca="false">IF(I930=12,1,0)</f>
        <v>0</v>
      </c>
      <c r="AF930" s="1" t="n">
        <f aca="false">IF(I930=13,1,0)</f>
        <v>0</v>
      </c>
      <c r="AG930" s="1" t="n">
        <f aca="false">IF(I930=14,1,0)</f>
        <v>0</v>
      </c>
      <c r="AH930" s="1" t="n">
        <f aca="false">IF(I930=21,1,0)</f>
        <v>0</v>
      </c>
      <c r="AI930" s="1" t="n">
        <f aca="false">IF(I930=22,1,0)</f>
        <v>0</v>
      </c>
      <c r="AJ930" s="1" t="n">
        <f aca="false">IF(I930=23,1,0)</f>
        <v>0</v>
      </c>
      <c r="AK930" s="1" t="n">
        <f aca="false">IF(I930=24,1,0)</f>
        <v>0</v>
      </c>
      <c r="AL930" s="1" t="n">
        <f aca="false">IF(I930=31,1,0)</f>
        <v>0</v>
      </c>
      <c r="AM930" s="1" t="n">
        <f aca="false">IF(I930=32,1,0)</f>
        <v>0</v>
      </c>
      <c r="AN930" s="1" t="n">
        <f aca="false">IF(I930=33,1,0)</f>
        <v>0</v>
      </c>
      <c r="AO930" s="1" t="n">
        <f aca="false">ABS(E930/7282*100)</f>
        <v>0</v>
      </c>
      <c r="AP930" s="1" t="n">
        <f aca="false">-C930/7282*100</f>
        <v>-0</v>
      </c>
      <c r="AQ930" s="1" t="n">
        <f aca="false">IF(L930&lt;4000,L930/2000*500,0)</f>
        <v>0</v>
      </c>
      <c r="AR930" s="1" t="n">
        <f aca="false">AQ930*20/450</f>
        <v>0</v>
      </c>
      <c r="AS930" s="1" t="n">
        <f aca="false">ABS(C930)/7282*100</f>
        <v>0</v>
      </c>
      <c r="AT930" s="47" t="e">
        <f aca="false">chk_bit(H930,$W$4)*2.5</f>
        <v>#NAME?</v>
      </c>
      <c r="AU930" s="47" t="e">
        <f aca="false">chk_bit(H930,$W$6)*2.5</f>
        <v>#NAME?</v>
      </c>
      <c r="AV930" s="1" t="e">
        <f aca="false">chk_bit(H930,$W$14)*10</f>
        <v>#NAME?</v>
      </c>
      <c r="AW930" s="1" t="e">
        <f aca="false">chk_bit(H930,$W$15)*10</f>
        <v>#NAME?</v>
      </c>
      <c r="AX930" s="1" t="e">
        <f aca="false">chk_bit(H930,$W$16)*7.5</f>
        <v>#NAME?</v>
      </c>
      <c r="AY930" s="48" t="e">
        <f aca="false">chk_bit(H930,$W$17)*5</f>
        <v>#NAME?</v>
      </c>
      <c r="AZ930" s="1" t="e">
        <f aca="false">chk_bit(H930,$W$18)*2.5</f>
        <v>#NAME?</v>
      </c>
      <c r="BA930" s="1" t="n">
        <f aca="false">N930/100</f>
        <v>0</v>
      </c>
      <c r="BB930" s="47" t="n">
        <f aca="false">K930</f>
        <v>0</v>
      </c>
      <c r="BC930" s="1" t="n">
        <f aca="false">ABS(D930)/7282*100</f>
        <v>0</v>
      </c>
      <c r="BF930" s="44" t="n">
        <f aca="false">IF(ISNUMBER(AQ930),(AQ930-$A$26)*0.002,BF929)</f>
        <v>-98.786</v>
      </c>
      <c r="BG930" s="49"/>
    </row>
    <row r="931" customFormat="false" ht="12.75" hidden="false" customHeight="false" outlineLevel="0" collapsed="false">
      <c r="K931" s="51"/>
      <c r="L931" s="49"/>
      <c r="M931" s="49"/>
      <c r="N931" s="49"/>
      <c r="O931" s="49"/>
      <c r="P931" s="44"/>
      <c r="Q931" s="44"/>
      <c r="R931" s="44"/>
      <c r="S931" s="44"/>
      <c r="T931" s="50" t="n">
        <f aca="false">IF(ISNUMBER(A931),(A931-$A$26)*0.002,T930)</f>
        <v>7.8</v>
      </c>
      <c r="U931" s="47" t="e">
        <f aca="false">chk_bit(H931,$W$8)*5</f>
        <v>#NAME?</v>
      </c>
      <c r="V931" s="47" t="e">
        <f aca="false">chk_bit(H931,$W$10)*10</f>
        <v>#NAME?</v>
      </c>
      <c r="W931" s="47" t="n">
        <f aca="false">L931</f>
        <v>0</v>
      </c>
      <c r="X931" s="1" t="n">
        <f aca="false">IF(ISNUMBER(B930),ABS(B931-B930)*125,0)</f>
        <v>0</v>
      </c>
      <c r="Y931" s="1" t="n">
        <f aca="false">E931/7282*100</f>
        <v>0</v>
      </c>
      <c r="Z931" s="1" t="n">
        <f aca="false">D931/7282*100</f>
        <v>0</v>
      </c>
      <c r="AA931" s="1" t="e">
        <f aca="false">chk_bit(H931,$W$11)*10</f>
        <v>#NAME?</v>
      </c>
      <c r="AB931" s="1" t="e">
        <f aca="false">chk_bit(H931,$W$12)*40</f>
        <v>#NAME?</v>
      </c>
      <c r="AC931" s="1" t="n">
        <f aca="false">IF(I931=11,1,0)</f>
        <v>0</v>
      </c>
      <c r="AD931" s="1" t="e">
        <f aca="false">IF(V931&gt;-20,AC931,0)</f>
        <v>#NAME?</v>
      </c>
      <c r="AE931" s="1" t="n">
        <f aca="false">IF(I931=12,1,0)</f>
        <v>0</v>
      </c>
      <c r="AF931" s="1" t="n">
        <f aca="false">IF(I931=13,1,0)</f>
        <v>0</v>
      </c>
      <c r="AG931" s="1" t="n">
        <f aca="false">IF(I931=14,1,0)</f>
        <v>0</v>
      </c>
      <c r="AH931" s="1" t="n">
        <f aca="false">IF(I931=21,1,0)</f>
        <v>0</v>
      </c>
      <c r="AI931" s="1" t="n">
        <f aca="false">IF(I931=22,1,0)</f>
        <v>0</v>
      </c>
      <c r="AJ931" s="1" t="n">
        <f aca="false">IF(I931=23,1,0)</f>
        <v>0</v>
      </c>
      <c r="AK931" s="1" t="n">
        <f aca="false">IF(I931=24,1,0)</f>
        <v>0</v>
      </c>
      <c r="AL931" s="1" t="n">
        <f aca="false">IF(I931=31,1,0)</f>
        <v>0</v>
      </c>
      <c r="AM931" s="1" t="n">
        <f aca="false">IF(I931=32,1,0)</f>
        <v>0</v>
      </c>
      <c r="AN931" s="1" t="n">
        <f aca="false">IF(I931=33,1,0)</f>
        <v>0</v>
      </c>
      <c r="AO931" s="1" t="n">
        <f aca="false">ABS(E931/7282*100)</f>
        <v>0</v>
      </c>
      <c r="AP931" s="1" t="n">
        <f aca="false">-C931/7282*100</f>
        <v>-0</v>
      </c>
      <c r="AQ931" s="1" t="n">
        <f aca="false">IF(L931&lt;4000,L931/2000*500,0)</f>
        <v>0</v>
      </c>
      <c r="AR931" s="1" t="n">
        <f aca="false">AQ931*20/450</f>
        <v>0</v>
      </c>
      <c r="AS931" s="1" t="n">
        <f aca="false">ABS(C931)/7282*100</f>
        <v>0</v>
      </c>
      <c r="AT931" s="47" t="e">
        <f aca="false">chk_bit(H931,$W$4)*2.5</f>
        <v>#NAME?</v>
      </c>
      <c r="AU931" s="47" t="e">
        <f aca="false">chk_bit(H931,$W$6)*2.5</f>
        <v>#NAME?</v>
      </c>
      <c r="AV931" s="1" t="e">
        <f aca="false">chk_bit(H931,$W$14)*10</f>
        <v>#NAME?</v>
      </c>
      <c r="AW931" s="1" t="e">
        <f aca="false">chk_bit(H931,$W$15)*10</f>
        <v>#NAME?</v>
      </c>
      <c r="AX931" s="1" t="e">
        <f aca="false">chk_bit(H931,$W$16)*7.5</f>
        <v>#NAME?</v>
      </c>
      <c r="AY931" s="48" t="e">
        <f aca="false">chk_bit(H931,$W$17)*5</f>
        <v>#NAME?</v>
      </c>
      <c r="AZ931" s="1" t="e">
        <f aca="false">chk_bit(H931,$W$18)*2.5</f>
        <v>#NAME?</v>
      </c>
      <c r="BA931" s="1" t="n">
        <f aca="false">N931/100</f>
        <v>0</v>
      </c>
      <c r="BB931" s="47" t="n">
        <f aca="false">K931</f>
        <v>0</v>
      </c>
      <c r="BC931" s="1" t="n">
        <f aca="false">ABS(D931)/7282*100</f>
        <v>0</v>
      </c>
      <c r="BF931" s="44" t="n">
        <f aca="false">IF(ISNUMBER(AQ931),(AQ931-$A$26)*0.002,BF930)</f>
        <v>-98.786</v>
      </c>
      <c r="BG931" s="49"/>
    </row>
    <row r="932" customFormat="false" ht="12.75" hidden="false" customHeight="false" outlineLevel="0" collapsed="false">
      <c r="K932" s="51"/>
      <c r="L932" s="49"/>
      <c r="M932" s="49"/>
      <c r="N932" s="49"/>
      <c r="O932" s="49"/>
      <c r="P932" s="44"/>
      <c r="Q932" s="44"/>
      <c r="R932" s="44"/>
      <c r="S932" s="44"/>
      <c r="T932" s="50" t="n">
        <f aca="false">IF(ISNUMBER(A932),(A932-$A$26)*0.002,T931)</f>
        <v>7.8</v>
      </c>
      <c r="U932" s="47" t="e">
        <f aca="false">chk_bit(H932,$W$8)*5</f>
        <v>#NAME?</v>
      </c>
      <c r="V932" s="47" t="e">
        <f aca="false">chk_bit(H932,$W$10)*10</f>
        <v>#NAME?</v>
      </c>
      <c r="W932" s="47" t="n">
        <f aca="false">L932</f>
        <v>0</v>
      </c>
      <c r="X932" s="1" t="n">
        <f aca="false">IF(ISNUMBER(B931),ABS(B932-B931)*125,0)</f>
        <v>0</v>
      </c>
      <c r="Y932" s="1" t="n">
        <f aca="false">E932/7282*100</f>
        <v>0</v>
      </c>
      <c r="Z932" s="1" t="n">
        <f aca="false">D932/7282*100</f>
        <v>0</v>
      </c>
      <c r="AA932" s="1" t="e">
        <f aca="false">chk_bit(H932,$W$11)*10</f>
        <v>#NAME?</v>
      </c>
      <c r="AB932" s="1" t="e">
        <f aca="false">chk_bit(H932,$W$12)*40</f>
        <v>#NAME?</v>
      </c>
      <c r="AC932" s="1" t="n">
        <f aca="false">IF(I932=11,1,0)</f>
        <v>0</v>
      </c>
      <c r="AD932" s="1" t="e">
        <f aca="false">IF(V932&gt;-20,AC932,0)</f>
        <v>#NAME?</v>
      </c>
      <c r="AE932" s="1" t="n">
        <f aca="false">IF(I932=12,1,0)</f>
        <v>0</v>
      </c>
      <c r="AF932" s="1" t="n">
        <f aca="false">IF(I932=13,1,0)</f>
        <v>0</v>
      </c>
      <c r="AG932" s="1" t="n">
        <f aca="false">IF(I932=14,1,0)</f>
        <v>0</v>
      </c>
      <c r="AH932" s="1" t="n">
        <f aca="false">IF(I932=21,1,0)</f>
        <v>0</v>
      </c>
      <c r="AI932" s="1" t="n">
        <f aca="false">IF(I932=22,1,0)</f>
        <v>0</v>
      </c>
      <c r="AJ932" s="1" t="n">
        <f aca="false">IF(I932=23,1,0)</f>
        <v>0</v>
      </c>
      <c r="AK932" s="1" t="n">
        <f aca="false">IF(I932=24,1,0)</f>
        <v>0</v>
      </c>
      <c r="AL932" s="1" t="n">
        <f aca="false">IF(I932=31,1,0)</f>
        <v>0</v>
      </c>
      <c r="AM932" s="1" t="n">
        <f aca="false">IF(I932=32,1,0)</f>
        <v>0</v>
      </c>
      <c r="AN932" s="1" t="n">
        <f aca="false">IF(I932=33,1,0)</f>
        <v>0</v>
      </c>
      <c r="AO932" s="1" t="n">
        <f aca="false">ABS(E932/7282*100)</f>
        <v>0</v>
      </c>
      <c r="AP932" s="1" t="n">
        <f aca="false">-C932/7282*100</f>
        <v>-0</v>
      </c>
      <c r="AQ932" s="1" t="n">
        <f aca="false">IF(L932&lt;4000,L932/2000*500,0)</f>
        <v>0</v>
      </c>
      <c r="AR932" s="1" t="n">
        <f aca="false">AQ932*20/450</f>
        <v>0</v>
      </c>
      <c r="AS932" s="1" t="n">
        <f aca="false">ABS(C932)/7282*100</f>
        <v>0</v>
      </c>
      <c r="AT932" s="47" t="e">
        <f aca="false">chk_bit(H932,$W$4)*2.5</f>
        <v>#NAME?</v>
      </c>
      <c r="AU932" s="47" t="e">
        <f aca="false">chk_bit(H932,$W$6)*2.5</f>
        <v>#NAME?</v>
      </c>
      <c r="AV932" s="1" t="e">
        <f aca="false">chk_bit(H932,$W$14)*10</f>
        <v>#NAME?</v>
      </c>
      <c r="AW932" s="1" t="e">
        <f aca="false">chk_bit(H932,$W$15)*10</f>
        <v>#NAME?</v>
      </c>
      <c r="AX932" s="1" t="e">
        <f aca="false">chk_bit(H932,$W$16)*7.5</f>
        <v>#NAME?</v>
      </c>
      <c r="AY932" s="48" t="e">
        <f aca="false">chk_bit(H932,$W$17)*5</f>
        <v>#NAME?</v>
      </c>
      <c r="AZ932" s="1" t="e">
        <f aca="false">chk_bit(H932,$W$18)*2.5</f>
        <v>#NAME?</v>
      </c>
      <c r="BA932" s="1" t="n">
        <f aca="false">N932/100</f>
        <v>0</v>
      </c>
      <c r="BB932" s="47" t="n">
        <f aca="false">K932</f>
        <v>0</v>
      </c>
      <c r="BC932" s="1" t="n">
        <f aca="false">ABS(D932)/7282*100</f>
        <v>0</v>
      </c>
      <c r="BF932" s="44" t="n">
        <f aca="false">IF(ISNUMBER(AQ932),(AQ932-$A$26)*0.002,BF931)</f>
        <v>-98.786</v>
      </c>
      <c r="BG932" s="49"/>
    </row>
    <row r="933" customFormat="false" ht="12.75" hidden="false" customHeight="false" outlineLevel="0" collapsed="false">
      <c r="K933" s="51"/>
      <c r="L933" s="49"/>
      <c r="M933" s="49"/>
      <c r="N933" s="49"/>
      <c r="O933" s="49"/>
      <c r="P933" s="44"/>
      <c r="Q933" s="44"/>
      <c r="R933" s="44"/>
      <c r="S933" s="44"/>
      <c r="T933" s="50" t="n">
        <f aca="false">IF(ISNUMBER(A933),(A933-$A$26)*0.002,T932)</f>
        <v>7.8</v>
      </c>
      <c r="U933" s="47" t="e">
        <f aca="false">chk_bit(H933,$W$8)*5</f>
        <v>#NAME?</v>
      </c>
      <c r="V933" s="47" t="e">
        <f aca="false">chk_bit(H933,$W$10)*10</f>
        <v>#NAME?</v>
      </c>
      <c r="W933" s="47" t="n">
        <f aca="false">L933</f>
        <v>0</v>
      </c>
      <c r="X933" s="1" t="n">
        <f aca="false">IF(ISNUMBER(B932),ABS(B933-B932)*125,0)</f>
        <v>0</v>
      </c>
      <c r="Y933" s="1" t="n">
        <f aca="false">E933/7282*100</f>
        <v>0</v>
      </c>
      <c r="Z933" s="1" t="n">
        <f aca="false">D933/7282*100</f>
        <v>0</v>
      </c>
      <c r="AA933" s="1" t="e">
        <f aca="false">chk_bit(H933,$W$11)*10</f>
        <v>#NAME?</v>
      </c>
      <c r="AB933" s="1" t="e">
        <f aca="false">chk_bit(H933,$W$12)*40</f>
        <v>#NAME?</v>
      </c>
      <c r="AC933" s="1" t="n">
        <f aca="false">IF(I933=11,1,0)</f>
        <v>0</v>
      </c>
      <c r="AD933" s="1" t="e">
        <f aca="false">IF(V933&gt;-20,AC933,0)</f>
        <v>#NAME?</v>
      </c>
      <c r="AE933" s="1" t="n">
        <f aca="false">IF(I933=12,1,0)</f>
        <v>0</v>
      </c>
      <c r="AF933" s="1" t="n">
        <f aca="false">IF(I933=13,1,0)</f>
        <v>0</v>
      </c>
      <c r="AG933" s="1" t="n">
        <f aca="false">IF(I933=14,1,0)</f>
        <v>0</v>
      </c>
      <c r="AH933" s="1" t="n">
        <f aca="false">IF(I933=21,1,0)</f>
        <v>0</v>
      </c>
      <c r="AI933" s="1" t="n">
        <f aca="false">IF(I933=22,1,0)</f>
        <v>0</v>
      </c>
      <c r="AJ933" s="1" t="n">
        <f aca="false">IF(I933=23,1,0)</f>
        <v>0</v>
      </c>
      <c r="AK933" s="1" t="n">
        <f aca="false">IF(I933=24,1,0)</f>
        <v>0</v>
      </c>
      <c r="AL933" s="1" t="n">
        <f aca="false">IF(I933=31,1,0)</f>
        <v>0</v>
      </c>
      <c r="AM933" s="1" t="n">
        <f aca="false">IF(I933=32,1,0)</f>
        <v>0</v>
      </c>
      <c r="AN933" s="1" t="n">
        <f aca="false">IF(I933=33,1,0)</f>
        <v>0</v>
      </c>
      <c r="AO933" s="1" t="n">
        <f aca="false">ABS(E933/7282*100)</f>
        <v>0</v>
      </c>
      <c r="AP933" s="1" t="n">
        <f aca="false">-C933/7282*100</f>
        <v>-0</v>
      </c>
      <c r="AQ933" s="1" t="n">
        <f aca="false">IF(L933&lt;4000,L933/2000*500,0)</f>
        <v>0</v>
      </c>
      <c r="AR933" s="1" t="n">
        <f aca="false">AQ933*20/450</f>
        <v>0</v>
      </c>
      <c r="AS933" s="1" t="n">
        <f aca="false">ABS(C933)/7282*100</f>
        <v>0</v>
      </c>
      <c r="AT933" s="47" t="e">
        <f aca="false">chk_bit(H933,$W$4)*2.5</f>
        <v>#NAME?</v>
      </c>
      <c r="AU933" s="47" t="e">
        <f aca="false">chk_bit(H933,$W$6)*2.5</f>
        <v>#NAME?</v>
      </c>
      <c r="AV933" s="1" t="e">
        <f aca="false">chk_bit(H933,$W$14)*10</f>
        <v>#NAME?</v>
      </c>
      <c r="AW933" s="1" t="e">
        <f aca="false">chk_bit(H933,$W$15)*10</f>
        <v>#NAME?</v>
      </c>
      <c r="AX933" s="1" t="e">
        <f aca="false">chk_bit(H933,$W$16)*7.5</f>
        <v>#NAME?</v>
      </c>
      <c r="AY933" s="48" t="e">
        <f aca="false">chk_bit(H933,$W$17)*5</f>
        <v>#NAME?</v>
      </c>
      <c r="AZ933" s="1" t="e">
        <f aca="false">chk_bit(H933,$W$18)*2.5</f>
        <v>#NAME?</v>
      </c>
      <c r="BA933" s="1" t="n">
        <f aca="false">N933/100</f>
        <v>0</v>
      </c>
      <c r="BB933" s="47" t="n">
        <f aca="false">K933</f>
        <v>0</v>
      </c>
      <c r="BC933" s="1" t="n">
        <f aca="false">ABS(D933)/7282*100</f>
        <v>0</v>
      </c>
      <c r="BF933" s="44" t="n">
        <f aca="false">IF(ISNUMBER(AQ933),(AQ933-$A$26)*0.002,BF932)</f>
        <v>-98.786</v>
      </c>
      <c r="BG933" s="49"/>
    </row>
    <row r="934" customFormat="false" ht="12.75" hidden="false" customHeight="false" outlineLevel="0" collapsed="false">
      <c r="K934" s="51"/>
      <c r="L934" s="49"/>
      <c r="M934" s="49"/>
      <c r="N934" s="49"/>
      <c r="O934" s="49"/>
      <c r="P934" s="44"/>
      <c r="Q934" s="44"/>
      <c r="R934" s="44"/>
      <c r="S934" s="44"/>
      <c r="T934" s="50" t="n">
        <f aca="false">IF(ISNUMBER(A934),(A934-$A$26)*0.002,T933)</f>
        <v>7.8</v>
      </c>
      <c r="U934" s="47" t="e">
        <f aca="false">chk_bit(H934,$W$8)*5</f>
        <v>#NAME?</v>
      </c>
      <c r="V934" s="47" t="e">
        <f aca="false">chk_bit(H934,$W$10)*10</f>
        <v>#NAME?</v>
      </c>
      <c r="W934" s="47" t="n">
        <f aca="false">L934</f>
        <v>0</v>
      </c>
      <c r="X934" s="1" t="n">
        <f aca="false">IF(ISNUMBER(B933),ABS(B934-B933)*125,0)</f>
        <v>0</v>
      </c>
      <c r="Y934" s="1" t="n">
        <f aca="false">E934/7282*100</f>
        <v>0</v>
      </c>
      <c r="Z934" s="1" t="n">
        <f aca="false">D934/7282*100</f>
        <v>0</v>
      </c>
      <c r="AA934" s="1" t="e">
        <f aca="false">chk_bit(H934,$W$11)*10</f>
        <v>#NAME?</v>
      </c>
      <c r="AB934" s="1" t="e">
        <f aca="false">chk_bit(H934,$W$12)*40</f>
        <v>#NAME?</v>
      </c>
      <c r="AC934" s="1" t="n">
        <f aca="false">IF(I934=11,1,0)</f>
        <v>0</v>
      </c>
      <c r="AD934" s="1" t="e">
        <f aca="false">IF(V934&gt;-20,AC934,0)</f>
        <v>#NAME?</v>
      </c>
      <c r="AE934" s="1" t="n">
        <f aca="false">IF(I934=12,1,0)</f>
        <v>0</v>
      </c>
      <c r="AF934" s="1" t="n">
        <f aca="false">IF(I934=13,1,0)</f>
        <v>0</v>
      </c>
      <c r="AG934" s="1" t="n">
        <f aca="false">IF(I934=14,1,0)</f>
        <v>0</v>
      </c>
      <c r="AH934" s="1" t="n">
        <f aca="false">IF(I934=21,1,0)</f>
        <v>0</v>
      </c>
      <c r="AI934" s="1" t="n">
        <f aca="false">IF(I934=22,1,0)</f>
        <v>0</v>
      </c>
      <c r="AJ934" s="1" t="n">
        <f aca="false">IF(I934=23,1,0)</f>
        <v>0</v>
      </c>
      <c r="AK934" s="1" t="n">
        <f aca="false">IF(I934=24,1,0)</f>
        <v>0</v>
      </c>
      <c r="AL934" s="1" t="n">
        <f aca="false">IF(I934=31,1,0)</f>
        <v>0</v>
      </c>
      <c r="AM934" s="1" t="n">
        <f aca="false">IF(I934=32,1,0)</f>
        <v>0</v>
      </c>
      <c r="AN934" s="1" t="n">
        <f aca="false">IF(I934=33,1,0)</f>
        <v>0</v>
      </c>
      <c r="AO934" s="1" t="n">
        <f aca="false">ABS(E934/7282*100)</f>
        <v>0</v>
      </c>
      <c r="AP934" s="1" t="n">
        <f aca="false">-C934/7282*100</f>
        <v>-0</v>
      </c>
      <c r="AQ934" s="1" t="n">
        <f aca="false">IF(L934&lt;4000,L934/2000*500,0)</f>
        <v>0</v>
      </c>
      <c r="AR934" s="1" t="n">
        <f aca="false">AQ934*20/450</f>
        <v>0</v>
      </c>
      <c r="AS934" s="1" t="n">
        <f aca="false">ABS(C934)/7282*100</f>
        <v>0</v>
      </c>
      <c r="AT934" s="47" t="e">
        <f aca="false">chk_bit(H934,$W$4)*2.5</f>
        <v>#NAME?</v>
      </c>
      <c r="AU934" s="47" t="e">
        <f aca="false">chk_bit(H934,$W$6)*2.5</f>
        <v>#NAME?</v>
      </c>
      <c r="AV934" s="1" t="e">
        <f aca="false">chk_bit(H934,$W$14)*10</f>
        <v>#NAME?</v>
      </c>
      <c r="AW934" s="1" t="e">
        <f aca="false">chk_bit(H934,$W$15)*10</f>
        <v>#NAME?</v>
      </c>
      <c r="AX934" s="1" t="e">
        <f aca="false">chk_bit(H934,$W$16)*7.5</f>
        <v>#NAME?</v>
      </c>
      <c r="AY934" s="48" t="e">
        <f aca="false">chk_bit(H934,$W$17)*5</f>
        <v>#NAME?</v>
      </c>
      <c r="AZ934" s="1" t="e">
        <f aca="false">chk_bit(H934,$W$18)*2.5</f>
        <v>#NAME?</v>
      </c>
      <c r="BA934" s="1" t="n">
        <f aca="false">N934/100</f>
        <v>0</v>
      </c>
      <c r="BB934" s="47" t="n">
        <f aca="false">K934</f>
        <v>0</v>
      </c>
      <c r="BC934" s="1" t="n">
        <f aca="false">ABS(D934)/7282*100</f>
        <v>0</v>
      </c>
      <c r="BF934" s="44" t="n">
        <f aca="false">IF(ISNUMBER(AQ934),(AQ934-$A$26)*0.002,BF933)</f>
        <v>-98.786</v>
      </c>
      <c r="BG934" s="49"/>
    </row>
    <row r="935" customFormat="false" ht="12.75" hidden="false" customHeight="false" outlineLevel="0" collapsed="false">
      <c r="K935" s="51"/>
      <c r="L935" s="49"/>
      <c r="M935" s="49"/>
      <c r="N935" s="49"/>
      <c r="O935" s="49"/>
      <c r="P935" s="44"/>
      <c r="Q935" s="44"/>
      <c r="R935" s="44"/>
      <c r="S935" s="44"/>
      <c r="T935" s="50" t="n">
        <f aca="false">IF(ISNUMBER(A935),(A935-$A$26)*0.002,T934)</f>
        <v>7.8</v>
      </c>
      <c r="U935" s="47" t="e">
        <f aca="false">chk_bit(H935,$W$8)*5</f>
        <v>#NAME?</v>
      </c>
      <c r="V935" s="47" t="e">
        <f aca="false">chk_bit(H935,$W$10)*10</f>
        <v>#NAME?</v>
      </c>
      <c r="W935" s="47" t="n">
        <f aca="false">L935</f>
        <v>0</v>
      </c>
      <c r="X935" s="1" t="n">
        <f aca="false">IF(ISNUMBER(B934),ABS(B935-B934)*125,0)</f>
        <v>0</v>
      </c>
      <c r="Y935" s="1" t="n">
        <f aca="false">E935/7282*100</f>
        <v>0</v>
      </c>
      <c r="Z935" s="1" t="n">
        <f aca="false">D935/7282*100</f>
        <v>0</v>
      </c>
      <c r="AA935" s="1" t="e">
        <f aca="false">chk_bit(H935,$W$11)*10</f>
        <v>#NAME?</v>
      </c>
      <c r="AB935" s="1" t="e">
        <f aca="false">chk_bit(H935,$W$12)*40</f>
        <v>#NAME?</v>
      </c>
      <c r="AC935" s="1" t="n">
        <f aca="false">IF(I935=11,1,0)</f>
        <v>0</v>
      </c>
      <c r="AD935" s="1" t="e">
        <f aca="false">IF(V935&gt;-20,AC935,0)</f>
        <v>#NAME?</v>
      </c>
      <c r="AE935" s="1" t="n">
        <f aca="false">IF(I935=12,1,0)</f>
        <v>0</v>
      </c>
      <c r="AF935" s="1" t="n">
        <f aca="false">IF(I935=13,1,0)</f>
        <v>0</v>
      </c>
      <c r="AG935" s="1" t="n">
        <f aca="false">IF(I935=14,1,0)</f>
        <v>0</v>
      </c>
      <c r="AH935" s="1" t="n">
        <f aca="false">IF(I935=21,1,0)</f>
        <v>0</v>
      </c>
      <c r="AI935" s="1" t="n">
        <f aca="false">IF(I935=22,1,0)</f>
        <v>0</v>
      </c>
      <c r="AJ935" s="1" t="n">
        <f aca="false">IF(I935=23,1,0)</f>
        <v>0</v>
      </c>
      <c r="AK935" s="1" t="n">
        <f aca="false">IF(I935=24,1,0)</f>
        <v>0</v>
      </c>
      <c r="AL935" s="1" t="n">
        <f aca="false">IF(I935=31,1,0)</f>
        <v>0</v>
      </c>
      <c r="AM935" s="1" t="n">
        <f aca="false">IF(I935=32,1,0)</f>
        <v>0</v>
      </c>
      <c r="AN935" s="1" t="n">
        <f aca="false">IF(I935=33,1,0)</f>
        <v>0</v>
      </c>
      <c r="AO935" s="1" t="n">
        <f aca="false">ABS(E935/7282*100)</f>
        <v>0</v>
      </c>
      <c r="AP935" s="1" t="n">
        <f aca="false">-C935/7282*100</f>
        <v>-0</v>
      </c>
      <c r="AQ935" s="1" t="n">
        <f aca="false">IF(L935&lt;4000,L935/2000*500,0)</f>
        <v>0</v>
      </c>
      <c r="AR935" s="1" t="n">
        <f aca="false">AQ935*20/450</f>
        <v>0</v>
      </c>
      <c r="AS935" s="1" t="n">
        <f aca="false">ABS(C935)/7282*100</f>
        <v>0</v>
      </c>
      <c r="AT935" s="47" t="e">
        <f aca="false">chk_bit(H935,$W$4)*2.5</f>
        <v>#NAME?</v>
      </c>
      <c r="AU935" s="47" t="e">
        <f aca="false">chk_bit(H935,$W$6)*2.5</f>
        <v>#NAME?</v>
      </c>
      <c r="AV935" s="1" t="e">
        <f aca="false">chk_bit(H935,$W$14)*10</f>
        <v>#NAME?</v>
      </c>
      <c r="AW935" s="1" t="e">
        <f aca="false">chk_bit(H935,$W$15)*10</f>
        <v>#NAME?</v>
      </c>
      <c r="AX935" s="1" t="e">
        <f aca="false">chk_bit(H935,$W$16)*7.5</f>
        <v>#NAME?</v>
      </c>
      <c r="AY935" s="48" t="e">
        <f aca="false">chk_bit(H935,$W$17)*5</f>
        <v>#NAME?</v>
      </c>
      <c r="AZ935" s="1" t="e">
        <f aca="false">chk_bit(H935,$W$18)*2.5</f>
        <v>#NAME?</v>
      </c>
      <c r="BA935" s="1" t="n">
        <f aca="false">N935/100</f>
        <v>0</v>
      </c>
      <c r="BB935" s="47" t="n">
        <f aca="false">K935</f>
        <v>0</v>
      </c>
      <c r="BC935" s="1" t="n">
        <f aca="false">ABS(D935)/7282*100</f>
        <v>0</v>
      </c>
      <c r="BF935" s="44" t="n">
        <f aca="false">IF(ISNUMBER(AQ935),(AQ935-$A$26)*0.002,BF934)</f>
        <v>-98.786</v>
      </c>
      <c r="BG935" s="49"/>
    </row>
    <row r="936" customFormat="false" ht="12.75" hidden="false" customHeight="false" outlineLevel="0" collapsed="false">
      <c r="K936" s="51"/>
      <c r="L936" s="49"/>
      <c r="M936" s="49"/>
      <c r="N936" s="49"/>
      <c r="O936" s="49"/>
      <c r="P936" s="44"/>
      <c r="Q936" s="44"/>
      <c r="R936" s="44"/>
      <c r="S936" s="44"/>
      <c r="T936" s="50" t="n">
        <f aca="false">IF(ISNUMBER(A936),(A936-$A$26)*0.002,T935)</f>
        <v>7.8</v>
      </c>
      <c r="U936" s="47" t="e">
        <f aca="false">chk_bit(H936,$W$8)*5</f>
        <v>#NAME?</v>
      </c>
      <c r="V936" s="47" t="e">
        <f aca="false">chk_bit(H936,$W$10)*10</f>
        <v>#NAME?</v>
      </c>
      <c r="W936" s="47" t="n">
        <f aca="false">L936</f>
        <v>0</v>
      </c>
      <c r="X936" s="1" t="n">
        <f aca="false">IF(ISNUMBER(B935),ABS(B936-B935)*125,0)</f>
        <v>0</v>
      </c>
      <c r="Y936" s="1" t="n">
        <f aca="false">E936/7282*100</f>
        <v>0</v>
      </c>
      <c r="Z936" s="1" t="n">
        <f aca="false">D936/7282*100</f>
        <v>0</v>
      </c>
      <c r="AA936" s="1" t="e">
        <f aca="false">chk_bit(H936,$W$11)*10</f>
        <v>#NAME?</v>
      </c>
      <c r="AB936" s="1" t="e">
        <f aca="false">chk_bit(H936,$W$12)*40</f>
        <v>#NAME?</v>
      </c>
      <c r="AC936" s="1" t="n">
        <f aca="false">IF(I936=11,1,0)</f>
        <v>0</v>
      </c>
      <c r="AD936" s="1" t="e">
        <f aca="false">IF(V936&gt;-20,AC936,0)</f>
        <v>#NAME?</v>
      </c>
      <c r="AE936" s="1" t="n">
        <f aca="false">IF(I936=12,1,0)</f>
        <v>0</v>
      </c>
      <c r="AF936" s="1" t="n">
        <f aca="false">IF(I936=13,1,0)</f>
        <v>0</v>
      </c>
      <c r="AG936" s="1" t="n">
        <f aca="false">IF(I936=14,1,0)</f>
        <v>0</v>
      </c>
      <c r="AH936" s="1" t="n">
        <f aca="false">IF(I936=21,1,0)</f>
        <v>0</v>
      </c>
      <c r="AI936" s="1" t="n">
        <f aca="false">IF(I936=22,1,0)</f>
        <v>0</v>
      </c>
      <c r="AJ936" s="1" t="n">
        <f aca="false">IF(I936=23,1,0)</f>
        <v>0</v>
      </c>
      <c r="AK936" s="1" t="n">
        <f aca="false">IF(I936=24,1,0)</f>
        <v>0</v>
      </c>
      <c r="AL936" s="1" t="n">
        <f aca="false">IF(I936=31,1,0)</f>
        <v>0</v>
      </c>
      <c r="AM936" s="1" t="n">
        <f aca="false">IF(I936=32,1,0)</f>
        <v>0</v>
      </c>
      <c r="AN936" s="1" t="n">
        <f aca="false">IF(I936=33,1,0)</f>
        <v>0</v>
      </c>
      <c r="AO936" s="1" t="n">
        <f aca="false">ABS(E936/7282*100)</f>
        <v>0</v>
      </c>
      <c r="AP936" s="1" t="n">
        <f aca="false">-C936/7282*100</f>
        <v>-0</v>
      </c>
      <c r="AQ936" s="1" t="n">
        <f aca="false">IF(L936&lt;4000,L936/2000*500,0)</f>
        <v>0</v>
      </c>
      <c r="AR936" s="1" t="n">
        <f aca="false">AQ936*20/450</f>
        <v>0</v>
      </c>
      <c r="AS936" s="1" t="n">
        <f aca="false">ABS(C936)/7282*100</f>
        <v>0</v>
      </c>
      <c r="AT936" s="47" t="e">
        <f aca="false">chk_bit(H936,$W$4)*2.5</f>
        <v>#NAME?</v>
      </c>
      <c r="AU936" s="47" t="e">
        <f aca="false">chk_bit(H936,$W$6)*2.5</f>
        <v>#NAME?</v>
      </c>
      <c r="AV936" s="1" t="e">
        <f aca="false">chk_bit(H936,$W$14)*10</f>
        <v>#NAME?</v>
      </c>
      <c r="AW936" s="1" t="e">
        <f aca="false">chk_bit(H936,$W$15)*10</f>
        <v>#NAME?</v>
      </c>
      <c r="AX936" s="1" t="e">
        <f aca="false">chk_bit(H936,$W$16)*7.5</f>
        <v>#NAME?</v>
      </c>
      <c r="AY936" s="48" t="e">
        <f aca="false">chk_bit(H936,$W$17)*5</f>
        <v>#NAME?</v>
      </c>
      <c r="AZ936" s="1" t="e">
        <f aca="false">chk_bit(H936,$W$18)*2.5</f>
        <v>#NAME?</v>
      </c>
      <c r="BA936" s="1" t="n">
        <f aca="false">N936/100</f>
        <v>0</v>
      </c>
      <c r="BB936" s="47" t="n">
        <f aca="false">K936</f>
        <v>0</v>
      </c>
      <c r="BC936" s="1" t="n">
        <f aca="false">ABS(D936)/7282*100</f>
        <v>0</v>
      </c>
      <c r="BF936" s="44" t="n">
        <f aca="false">IF(ISNUMBER(AQ936),(AQ936-$A$26)*0.002,BF935)</f>
        <v>-98.786</v>
      </c>
      <c r="BG936" s="49"/>
    </row>
    <row r="937" customFormat="false" ht="12.75" hidden="false" customHeight="false" outlineLevel="0" collapsed="false">
      <c r="K937" s="51"/>
      <c r="L937" s="49"/>
      <c r="M937" s="49"/>
      <c r="N937" s="49"/>
      <c r="O937" s="49"/>
      <c r="P937" s="44"/>
      <c r="Q937" s="44"/>
      <c r="R937" s="44"/>
      <c r="S937" s="44"/>
      <c r="T937" s="50" t="n">
        <f aca="false">IF(ISNUMBER(A937),(A937-$A$26)*0.002,T936)</f>
        <v>7.8</v>
      </c>
      <c r="U937" s="47" t="e">
        <f aca="false">chk_bit(H937,$W$8)*5</f>
        <v>#NAME?</v>
      </c>
      <c r="V937" s="47" t="e">
        <f aca="false">chk_bit(H937,$W$10)*10</f>
        <v>#NAME?</v>
      </c>
      <c r="W937" s="47" t="n">
        <f aca="false">L937</f>
        <v>0</v>
      </c>
      <c r="X937" s="1" t="n">
        <f aca="false">IF(ISNUMBER(B936),ABS(B937-B936)*125,0)</f>
        <v>0</v>
      </c>
      <c r="Y937" s="1" t="n">
        <f aca="false">E937/7282*100</f>
        <v>0</v>
      </c>
      <c r="Z937" s="1" t="n">
        <f aca="false">D937/7282*100</f>
        <v>0</v>
      </c>
      <c r="AA937" s="1" t="e">
        <f aca="false">chk_bit(H937,$W$11)*10</f>
        <v>#NAME?</v>
      </c>
      <c r="AB937" s="1" t="e">
        <f aca="false">chk_bit(H937,$W$12)*40</f>
        <v>#NAME?</v>
      </c>
      <c r="AC937" s="1" t="n">
        <f aca="false">IF(I937=11,1,0)</f>
        <v>0</v>
      </c>
      <c r="AD937" s="1" t="e">
        <f aca="false">IF(V937&gt;-20,AC937,0)</f>
        <v>#NAME?</v>
      </c>
      <c r="AE937" s="1" t="n">
        <f aca="false">IF(I937=12,1,0)</f>
        <v>0</v>
      </c>
      <c r="AF937" s="1" t="n">
        <f aca="false">IF(I937=13,1,0)</f>
        <v>0</v>
      </c>
      <c r="AG937" s="1" t="n">
        <f aca="false">IF(I937=14,1,0)</f>
        <v>0</v>
      </c>
      <c r="AH937" s="1" t="n">
        <f aca="false">IF(I937=21,1,0)</f>
        <v>0</v>
      </c>
      <c r="AI937" s="1" t="n">
        <f aca="false">IF(I937=22,1,0)</f>
        <v>0</v>
      </c>
      <c r="AJ937" s="1" t="n">
        <f aca="false">IF(I937=23,1,0)</f>
        <v>0</v>
      </c>
      <c r="AK937" s="1" t="n">
        <f aca="false">IF(I937=24,1,0)</f>
        <v>0</v>
      </c>
      <c r="AL937" s="1" t="n">
        <f aca="false">IF(I937=31,1,0)</f>
        <v>0</v>
      </c>
      <c r="AM937" s="1" t="n">
        <f aca="false">IF(I937=32,1,0)</f>
        <v>0</v>
      </c>
      <c r="AN937" s="1" t="n">
        <f aca="false">IF(I937=33,1,0)</f>
        <v>0</v>
      </c>
      <c r="AO937" s="1" t="n">
        <f aca="false">ABS(E937/7282*100)</f>
        <v>0</v>
      </c>
      <c r="AP937" s="1" t="n">
        <f aca="false">-C937/7282*100</f>
        <v>-0</v>
      </c>
      <c r="AQ937" s="1" t="n">
        <f aca="false">IF(L937&lt;4000,L937/2000*500,0)</f>
        <v>0</v>
      </c>
      <c r="AR937" s="1" t="n">
        <f aca="false">AQ937*20/450</f>
        <v>0</v>
      </c>
      <c r="AS937" s="1" t="n">
        <f aca="false">ABS(C937)/7282*100</f>
        <v>0</v>
      </c>
      <c r="AT937" s="47" t="e">
        <f aca="false">chk_bit(H937,$W$4)*2.5</f>
        <v>#NAME?</v>
      </c>
      <c r="AU937" s="47" t="e">
        <f aca="false">chk_bit(H937,$W$6)*2.5</f>
        <v>#NAME?</v>
      </c>
      <c r="AV937" s="1" t="e">
        <f aca="false">chk_bit(H937,$W$14)*10</f>
        <v>#NAME?</v>
      </c>
      <c r="AW937" s="1" t="e">
        <f aca="false">chk_bit(H937,$W$15)*10</f>
        <v>#NAME?</v>
      </c>
      <c r="AX937" s="1" t="e">
        <f aca="false">chk_bit(H937,$W$16)*7.5</f>
        <v>#NAME?</v>
      </c>
      <c r="AY937" s="48" t="e">
        <f aca="false">chk_bit(H937,$W$17)*5</f>
        <v>#NAME?</v>
      </c>
      <c r="AZ937" s="1" t="e">
        <f aca="false">chk_bit(H937,$W$18)*2.5</f>
        <v>#NAME?</v>
      </c>
      <c r="BA937" s="1" t="n">
        <f aca="false">N937/100</f>
        <v>0</v>
      </c>
      <c r="BB937" s="47" t="n">
        <f aca="false">K937</f>
        <v>0</v>
      </c>
      <c r="BC937" s="1" t="n">
        <f aca="false">ABS(D937)/7282*100</f>
        <v>0</v>
      </c>
      <c r="BF937" s="44" t="n">
        <f aca="false">IF(ISNUMBER(AQ937),(AQ937-$A$26)*0.002,BF936)</f>
        <v>-98.786</v>
      </c>
      <c r="BG937" s="49"/>
    </row>
    <row r="938" customFormat="false" ht="12.75" hidden="false" customHeight="false" outlineLevel="0" collapsed="false">
      <c r="K938" s="51"/>
      <c r="L938" s="49"/>
      <c r="M938" s="49"/>
      <c r="N938" s="49"/>
      <c r="O938" s="49"/>
      <c r="P938" s="44"/>
      <c r="Q938" s="44"/>
      <c r="R938" s="44"/>
      <c r="S938" s="44"/>
      <c r="T938" s="50" t="n">
        <f aca="false">IF(ISNUMBER(A938),(A938-$A$26)*0.002,T937)</f>
        <v>7.8</v>
      </c>
      <c r="U938" s="47" t="e">
        <f aca="false">chk_bit(H938,$W$8)*5</f>
        <v>#NAME?</v>
      </c>
      <c r="V938" s="47" t="e">
        <f aca="false">chk_bit(H938,$W$10)*10</f>
        <v>#NAME?</v>
      </c>
      <c r="W938" s="47" t="n">
        <f aca="false">L938</f>
        <v>0</v>
      </c>
      <c r="X938" s="1" t="n">
        <f aca="false">IF(ISNUMBER(B937),ABS(B938-B937)*125,0)</f>
        <v>0</v>
      </c>
      <c r="Y938" s="1" t="n">
        <f aca="false">E938/7282*100</f>
        <v>0</v>
      </c>
      <c r="Z938" s="1" t="n">
        <f aca="false">D938/7282*100</f>
        <v>0</v>
      </c>
      <c r="AA938" s="1" t="e">
        <f aca="false">chk_bit(H938,$W$11)*10</f>
        <v>#NAME?</v>
      </c>
      <c r="AB938" s="1" t="e">
        <f aca="false">chk_bit(H938,$W$12)*40</f>
        <v>#NAME?</v>
      </c>
      <c r="AC938" s="1" t="n">
        <f aca="false">IF(I938=11,1,0)</f>
        <v>0</v>
      </c>
      <c r="AD938" s="1" t="e">
        <f aca="false">IF(V938&gt;-20,AC938,0)</f>
        <v>#NAME?</v>
      </c>
      <c r="AE938" s="1" t="n">
        <f aca="false">IF(I938=12,1,0)</f>
        <v>0</v>
      </c>
      <c r="AF938" s="1" t="n">
        <f aca="false">IF(I938=13,1,0)</f>
        <v>0</v>
      </c>
      <c r="AG938" s="1" t="n">
        <f aca="false">IF(I938=14,1,0)</f>
        <v>0</v>
      </c>
      <c r="AH938" s="1" t="n">
        <f aca="false">IF(I938=21,1,0)</f>
        <v>0</v>
      </c>
      <c r="AI938" s="1" t="n">
        <f aca="false">IF(I938=22,1,0)</f>
        <v>0</v>
      </c>
      <c r="AJ938" s="1" t="n">
        <f aca="false">IF(I938=23,1,0)</f>
        <v>0</v>
      </c>
      <c r="AK938" s="1" t="n">
        <f aca="false">IF(I938=24,1,0)</f>
        <v>0</v>
      </c>
      <c r="AL938" s="1" t="n">
        <f aca="false">IF(I938=31,1,0)</f>
        <v>0</v>
      </c>
      <c r="AM938" s="1" t="n">
        <f aca="false">IF(I938=32,1,0)</f>
        <v>0</v>
      </c>
      <c r="AN938" s="1" t="n">
        <f aca="false">IF(I938=33,1,0)</f>
        <v>0</v>
      </c>
      <c r="AO938" s="1" t="n">
        <f aca="false">ABS(E938/7282*100)</f>
        <v>0</v>
      </c>
      <c r="AP938" s="1" t="n">
        <f aca="false">-C938/7282*100</f>
        <v>-0</v>
      </c>
      <c r="AQ938" s="1" t="n">
        <f aca="false">IF(L938&lt;4000,L938/2000*500,0)</f>
        <v>0</v>
      </c>
      <c r="AR938" s="1" t="n">
        <f aca="false">AQ938*20/450</f>
        <v>0</v>
      </c>
      <c r="AS938" s="1" t="n">
        <f aca="false">ABS(C938)/7282*100</f>
        <v>0</v>
      </c>
      <c r="AT938" s="47" t="e">
        <f aca="false">chk_bit(H938,$W$4)*2.5</f>
        <v>#NAME?</v>
      </c>
      <c r="AU938" s="47" t="e">
        <f aca="false">chk_bit(H938,$W$6)*2.5</f>
        <v>#NAME?</v>
      </c>
      <c r="AV938" s="1" t="e">
        <f aca="false">chk_bit(H938,$W$14)*10</f>
        <v>#NAME?</v>
      </c>
      <c r="AW938" s="1" t="e">
        <f aca="false">chk_bit(H938,$W$15)*10</f>
        <v>#NAME?</v>
      </c>
      <c r="AX938" s="1" t="e">
        <f aca="false">chk_bit(H938,$W$16)*7.5</f>
        <v>#NAME?</v>
      </c>
      <c r="AY938" s="48" t="e">
        <f aca="false">chk_bit(H938,$W$17)*5</f>
        <v>#NAME?</v>
      </c>
      <c r="AZ938" s="1" t="e">
        <f aca="false">chk_bit(H938,$W$18)*2.5</f>
        <v>#NAME?</v>
      </c>
      <c r="BA938" s="1" t="n">
        <f aca="false">N938/100</f>
        <v>0</v>
      </c>
      <c r="BB938" s="47" t="n">
        <f aca="false">K938</f>
        <v>0</v>
      </c>
      <c r="BC938" s="1" t="n">
        <f aca="false">ABS(D938)/7282*100</f>
        <v>0</v>
      </c>
      <c r="BF938" s="44" t="n">
        <f aca="false">IF(ISNUMBER(AQ938),(AQ938-$A$26)*0.002,BF937)</f>
        <v>-98.786</v>
      </c>
      <c r="BG938" s="49"/>
    </row>
    <row r="939" customFormat="false" ht="12.75" hidden="false" customHeight="false" outlineLevel="0" collapsed="false">
      <c r="K939" s="51"/>
      <c r="L939" s="49"/>
      <c r="M939" s="49"/>
      <c r="N939" s="49"/>
      <c r="O939" s="49"/>
      <c r="P939" s="44"/>
      <c r="Q939" s="44"/>
      <c r="R939" s="44"/>
      <c r="S939" s="44"/>
      <c r="T939" s="50" t="n">
        <f aca="false">IF(ISNUMBER(A939),(A939-$A$26)*0.002,T938)</f>
        <v>7.8</v>
      </c>
      <c r="U939" s="47" t="e">
        <f aca="false">chk_bit(H939,$W$8)*5</f>
        <v>#NAME?</v>
      </c>
      <c r="V939" s="47" t="e">
        <f aca="false">chk_bit(H939,$W$10)*10</f>
        <v>#NAME?</v>
      </c>
      <c r="W939" s="47" t="n">
        <f aca="false">L939</f>
        <v>0</v>
      </c>
      <c r="X939" s="1" t="n">
        <f aca="false">IF(ISNUMBER(B938),ABS(B939-B938)*125,0)</f>
        <v>0</v>
      </c>
      <c r="Y939" s="1" t="n">
        <f aca="false">E939/7282*100</f>
        <v>0</v>
      </c>
      <c r="Z939" s="1" t="n">
        <f aca="false">D939/7282*100</f>
        <v>0</v>
      </c>
      <c r="AA939" s="1" t="e">
        <f aca="false">chk_bit(H939,$W$11)*10</f>
        <v>#NAME?</v>
      </c>
      <c r="AB939" s="1" t="e">
        <f aca="false">chk_bit(H939,$W$12)*40</f>
        <v>#NAME?</v>
      </c>
      <c r="AC939" s="1" t="n">
        <f aca="false">IF(I939=11,1,0)</f>
        <v>0</v>
      </c>
      <c r="AD939" s="1" t="e">
        <f aca="false">IF(V939&gt;-20,AC939,0)</f>
        <v>#NAME?</v>
      </c>
      <c r="AE939" s="1" t="n">
        <f aca="false">IF(I939=12,1,0)</f>
        <v>0</v>
      </c>
      <c r="AF939" s="1" t="n">
        <f aca="false">IF(I939=13,1,0)</f>
        <v>0</v>
      </c>
      <c r="AG939" s="1" t="n">
        <f aca="false">IF(I939=14,1,0)</f>
        <v>0</v>
      </c>
      <c r="AH939" s="1" t="n">
        <f aca="false">IF(I939=21,1,0)</f>
        <v>0</v>
      </c>
      <c r="AI939" s="1" t="n">
        <f aca="false">IF(I939=22,1,0)</f>
        <v>0</v>
      </c>
      <c r="AJ939" s="1" t="n">
        <f aca="false">IF(I939=23,1,0)</f>
        <v>0</v>
      </c>
      <c r="AK939" s="1" t="n">
        <f aca="false">IF(I939=24,1,0)</f>
        <v>0</v>
      </c>
      <c r="AL939" s="1" t="n">
        <f aca="false">IF(I939=31,1,0)</f>
        <v>0</v>
      </c>
      <c r="AM939" s="1" t="n">
        <f aca="false">IF(I939=32,1,0)</f>
        <v>0</v>
      </c>
      <c r="AN939" s="1" t="n">
        <f aca="false">IF(I939=33,1,0)</f>
        <v>0</v>
      </c>
      <c r="AO939" s="1" t="n">
        <f aca="false">ABS(E939/7282*100)</f>
        <v>0</v>
      </c>
      <c r="AP939" s="1" t="n">
        <f aca="false">-C939/7282*100</f>
        <v>-0</v>
      </c>
      <c r="AQ939" s="1" t="n">
        <f aca="false">IF(L939&lt;4000,L939/2000*500,0)</f>
        <v>0</v>
      </c>
      <c r="AR939" s="1" t="n">
        <f aca="false">AQ939*20/450</f>
        <v>0</v>
      </c>
      <c r="AS939" s="1" t="n">
        <f aca="false">ABS(C939)/7282*100</f>
        <v>0</v>
      </c>
      <c r="AT939" s="47" t="e">
        <f aca="false">chk_bit(H939,$W$4)*2.5</f>
        <v>#NAME?</v>
      </c>
      <c r="AU939" s="47" t="e">
        <f aca="false">chk_bit(H939,$W$6)*2.5</f>
        <v>#NAME?</v>
      </c>
      <c r="AV939" s="1" t="e">
        <f aca="false">chk_bit(H939,$W$14)*10</f>
        <v>#NAME?</v>
      </c>
      <c r="AW939" s="1" t="e">
        <f aca="false">chk_bit(H939,$W$15)*10</f>
        <v>#NAME?</v>
      </c>
      <c r="AX939" s="1" t="e">
        <f aca="false">chk_bit(H939,$W$16)*7.5</f>
        <v>#NAME?</v>
      </c>
      <c r="AY939" s="48" t="e">
        <f aca="false">chk_bit(H939,$W$17)*5</f>
        <v>#NAME?</v>
      </c>
      <c r="AZ939" s="1" t="e">
        <f aca="false">chk_bit(H939,$W$18)*2.5</f>
        <v>#NAME?</v>
      </c>
      <c r="BA939" s="1" t="n">
        <f aca="false">N939/100</f>
        <v>0</v>
      </c>
      <c r="BB939" s="47" t="n">
        <f aca="false">K939</f>
        <v>0</v>
      </c>
      <c r="BC939" s="1" t="n">
        <f aca="false">ABS(D939)/7282*100</f>
        <v>0</v>
      </c>
      <c r="BF939" s="44" t="n">
        <f aca="false">IF(ISNUMBER(AQ939),(AQ939-$A$26)*0.002,BF938)</f>
        <v>-98.786</v>
      </c>
      <c r="BG939" s="49"/>
    </row>
    <row r="940" customFormat="false" ht="12.75" hidden="false" customHeight="false" outlineLevel="0" collapsed="false">
      <c r="K940" s="51"/>
      <c r="L940" s="49"/>
      <c r="M940" s="49"/>
      <c r="N940" s="49"/>
      <c r="O940" s="49"/>
      <c r="P940" s="44"/>
      <c r="Q940" s="44"/>
      <c r="R940" s="44"/>
      <c r="S940" s="44"/>
      <c r="T940" s="50" t="n">
        <f aca="false">IF(ISNUMBER(A940),(A940-$A$26)*0.002,T939)</f>
        <v>7.8</v>
      </c>
      <c r="U940" s="47" t="e">
        <f aca="false">chk_bit(H940,$W$8)*5</f>
        <v>#NAME?</v>
      </c>
      <c r="V940" s="47" t="e">
        <f aca="false">chk_bit(H940,$W$10)*10</f>
        <v>#NAME?</v>
      </c>
      <c r="W940" s="47" t="n">
        <f aca="false">L940</f>
        <v>0</v>
      </c>
      <c r="X940" s="1" t="n">
        <f aca="false">IF(ISNUMBER(B939),ABS(B940-B939)*125,0)</f>
        <v>0</v>
      </c>
      <c r="Y940" s="1" t="n">
        <f aca="false">E940/7282*100</f>
        <v>0</v>
      </c>
      <c r="Z940" s="1" t="n">
        <f aca="false">D940/7282*100</f>
        <v>0</v>
      </c>
      <c r="AA940" s="1" t="e">
        <f aca="false">chk_bit(H940,$W$11)*10</f>
        <v>#NAME?</v>
      </c>
      <c r="AB940" s="1" t="e">
        <f aca="false">chk_bit(H940,$W$12)*40</f>
        <v>#NAME?</v>
      </c>
      <c r="AC940" s="1" t="n">
        <f aca="false">IF(I940=11,1,0)</f>
        <v>0</v>
      </c>
      <c r="AD940" s="1" t="e">
        <f aca="false">IF(V940&gt;-20,AC940,0)</f>
        <v>#NAME?</v>
      </c>
      <c r="AE940" s="1" t="n">
        <f aca="false">IF(I940=12,1,0)</f>
        <v>0</v>
      </c>
      <c r="AF940" s="1" t="n">
        <f aca="false">IF(I940=13,1,0)</f>
        <v>0</v>
      </c>
      <c r="AG940" s="1" t="n">
        <f aca="false">IF(I940=14,1,0)</f>
        <v>0</v>
      </c>
      <c r="AH940" s="1" t="n">
        <f aca="false">IF(I940=21,1,0)</f>
        <v>0</v>
      </c>
      <c r="AI940" s="1" t="n">
        <f aca="false">IF(I940=22,1,0)</f>
        <v>0</v>
      </c>
      <c r="AJ940" s="1" t="n">
        <f aca="false">IF(I940=23,1,0)</f>
        <v>0</v>
      </c>
      <c r="AK940" s="1" t="n">
        <f aca="false">IF(I940=24,1,0)</f>
        <v>0</v>
      </c>
      <c r="AL940" s="1" t="n">
        <f aca="false">IF(I940=31,1,0)</f>
        <v>0</v>
      </c>
      <c r="AM940" s="1" t="n">
        <f aca="false">IF(I940=32,1,0)</f>
        <v>0</v>
      </c>
      <c r="AN940" s="1" t="n">
        <f aca="false">IF(I940=33,1,0)</f>
        <v>0</v>
      </c>
      <c r="AO940" s="1" t="n">
        <f aca="false">ABS(E940/7282*100)</f>
        <v>0</v>
      </c>
      <c r="AP940" s="1" t="n">
        <f aca="false">-C940/7282*100</f>
        <v>-0</v>
      </c>
      <c r="AQ940" s="1" t="n">
        <f aca="false">IF(L940&lt;4000,L940/2000*500,0)</f>
        <v>0</v>
      </c>
      <c r="AR940" s="1" t="n">
        <f aca="false">AQ940*20/450</f>
        <v>0</v>
      </c>
      <c r="AS940" s="1" t="n">
        <f aca="false">ABS(C940)/7282*100</f>
        <v>0</v>
      </c>
      <c r="AT940" s="47" t="e">
        <f aca="false">chk_bit(H940,$W$4)*2.5</f>
        <v>#NAME?</v>
      </c>
      <c r="AU940" s="47" t="e">
        <f aca="false">chk_bit(H940,$W$6)*2.5</f>
        <v>#NAME?</v>
      </c>
      <c r="AV940" s="1" t="e">
        <f aca="false">chk_bit(H940,$W$14)*10</f>
        <v>#NAME?</v>
      </c>
      <c r="AW940" s="1" t="e">
        <f aca="false">chk_bit(H940,$W$15)*10</f>
        <v>#NAME?</v>
      </c>
      <c r="AX940" s="1" t="e">
        <f aca="false">chk_bit(H940,$W$16)*7.5</f>
        <v>#NAME?</v>
      </c>
      <c r="AY940" s="48" t="e">
        <f aca="false">chk_bit(H940,$W$17)*5</f>
        <v>#NAME?</v>
      </c>
      <c r="AZ940" s="1" t="e">
        <f aca="false">chk_bit(H940,$W$18)*2.5</f>
        <v>#NAME?</v>
      </c>
      <c r="BA940" s="1" t="n">
        <f aca="false">N940/100</f>
        <v>0</v>
      </c>
      <c r="BB940" s="47" t="n">
        <f aca="false">K940</f>
        <v>0</v>
      </c>
      <c r="BC940" s="1" t="n">
        <f aca="false">ABS(D940)/7282*100</f>
        <v>0</v>
      </c>
      <c r="BF940" s="44" t="n">
        <f aca="false">IF(ISNUMBER(AQ940),(AQ940-$A$26)*0.002,BF939)</f>
        <v>-98.786</v>
      </c>
      <c r="BG940" s="49"/>
    </row>
    <row r="941" customFormat="false" ht="12.75" hidden="false" customHeight="false" outlineLevel="0" collapsed="false">
      <c r="K941" s="51"/>
      <c r="L941" s="49"/>
      <c r="M941" s="49"/>
      <c r="N941" s="49"/>
      <c r="O941" s="49"/>
      <c r="P941" s="44"/>
      <c r="Q941" s="44"/>
      <c r="R941" s="44"/>
      <c r="S941" s="44"/>
      <c r="T941" s="50" t="n">
        <f aca="false">IF(ISNUMBER(A941),(A941-$A$26)*0.002,T940)</f>
        <v>7.8</v>
      </c>
      <c r="U941" s="47" t="e">
        <f aca="false">chk_bit(H941,$W$8)*5</f>
        <v>#NAME?</v>
      </c>
      <c r="V941" s="47" t="e">
        <f aca="false">chk_bit(H941,$W$10)*10</f>
        <v>#NAME?</v>
      </c>
      <c r="W941" s="47" t="n">
        <f aca="false">L941</f>
        <v>0</v>
      </c>
      <c r="X941" s="1" t="n">
        <f aca="false">IF(ISNUMBER(B940),ABS(B941-B940)*125,0)</f>
        <v>0</v>
      </c>
      <c r="Y941" s="1" t="n">
        <f aca="false">E941/7282*100</f>
        <v>0</v>
      </c>
      <c r="Z941" s="1" t="n">
        <f aca="false">D941/7282*100</f>
        <v>0</v>
      </c>
      <c r="AA941" s="1" t="e">
        <f aca="false">chk_bit(H941,$W$11)*10</f>
        <v>#NAME?</v>
      </c>
      <c r="AB941" s="1" t="e">
        <f aca="false">chk_bit(H941,$W$12)*40</f>
        <v>#NAME?</v>
      </c>
      <c r="AC941" s="1" t="n">
        <f aca="false">IF(I941=11,1,0)</f>
        <v>0</v>
      </c>
      <c r="AD941" s="1" t="e">
        <f aca="false">IF(V941&gt;-20,AC941,0)</f>
        <v>#NAME?</v>
      </c>
      <c r="AE941" s="1" t="n">
        <f aca="false">IF(I941=12,1,0)</f>
        <v>0</v>
      </c>
      <c r="AF941" s="1" t="n">
        <f aca="false">IF(I941=13,1,0)</f>
        <v>0</v>
      </c>
      <c r="AG941" s="1" t="n">
        <f aca="false">IF(I941=14,1,0)</f>
        <v>0</v>
      </c>
      <c r="AH941" s="1" t="n">
        <f aca="false">IF(I941=21,1,0)</f>
        <v>0</v>
      </c>
      <c r="AI941" s="1" t="n">
        <f aca="false">IF(I941=22,1,0)</f>
        <v>0</v>
      </c>
      <c r="AJ941" s="1" t="n">
        <f aca="false">IF(I941=23,1,0)</f>
        <v>0</v>
      </c>
      <c r="AK941" s="1" t="n">
        <f aca="false">IF(I941=24,1,0)</f>
        <v>0</v>
      </c>
      <c r="AL941" s="1" t="n">
        <f aca="false">IF(I941=31,1,0)</f>
        <v>0</v>
      </c>
      <c r="AM941" s="1" t="n">
        <f aca="false">IF(I941=32,1,0)</f>
        <v>0</v>
      </c>
      <c r="AN941" s="1" t="n">
        <f aca="false">IF(I941=33,1,0)</f>
        <v>0</v>
      </c>
      <c r="AO941" s="1" t="n">
        <f aca="false">ABS(E941/7282*100)</f>
        <v>0</v>
      </c>
      <c r="AP941" s="1" t="n">
        <f aca="false">-C941/7282*100</f>
        <v>-0</v>
      </c>
      <c r="AQ941" s="1" t="n">
        <f aca="false">IF(L941&lt;4000,L941/2000*500,0)</f>
        <v>0</v>
      </c>
      <c r="AR941" s="1" t="n">
        <f aca="false">AQ941*20/450</f>
        <v>0</v>
      </c>
      <c r="AS941" s="1" t="n">
        <f aca="false">ABS(C941)/7282*100</f>
        <v>0</v>
      </c>
      <c r="AT941" s="47" t="e">
        <f aca="false">chk_bit(H941,$W$4)*2.5</f>
        <v>#NAME?</v>
      </c>
      <c r="AU941" s="47" t="e">
        <f aca="false">chk_bit(H941,$W$6)*2.5</f>
        <v>#NAME?</v>
      </c>
      <c r="AV941" s="1" t="e">
        <f aca="false">chk_bit(H941,$W$14)*10</f>
        <v>#NAME?</v>
      </c>
      <c r="AW941" s="1" t="e">
        <f aca="false">chk_bit(H941,$W$15)*10</f>
        <v>#NAME?</v>
      </c>
      <c r="AX941" s="1" t="e">
        <f aca="false">chk_bit(H941,$W$16)*7.5</f>
        <v>#NAME?</v>
      </c>
      <c r="AY941" s="48" t="e">
        <f aca="false">chk_bit(H941,$W$17)*5</f>
        <v>#NAME?</v>
      </c>
      <c r="AZ941" s="1" t="e">
        <f aca="false">chk_bit(H941,$W$18)*2.5</f>
        <v>#NAME?</v>
      </c>
      <c r="BA941" s="1" t="n">
        <f aca="false">N941/100</f>
        <v>0</v>
      </c>
      <c r="BB941" s="47" t="n">
        <f aca="false">K941</f>
        <v>0</v>
      </c>
      <c r="BC941" s="1" t="n">
        <f aca="false">ABS(D941)/7282*100</f>
        <v>0</v>
      </c>
      <c r="BF941" s="44" t="n">
        <f aca="false">IF(ISNUMBER(AQ941),(AQ941-$A$26)*0.002,BF940)</f>
        <v>-98.786</v>
      </c>
      <c r="BG941" s="49"/>
    </row>
    <row r="942" customFormat="false" ht="12.75" hidden="false" customHeight="false" outlineLevel="0" collapsed="false">
      <c r="K942" s="51"/>
      <c r="L942" s="49"/>
      <c r="M942" s="49"/>
      <c r="N942" s="49"/>
      <c r="O942" s="49"/>
      <c r="P942" s="44"/>
      <c r="Q942" s="44"/>
      <c r="R942" s="44"/>
      <c r="S942" s="44"/>
      <c r="T942" s="50" t="n">
        <f aca="false">IF(ISNUMBER(A942),(A942-$A$26)*0.002,T941)</f>
        <v>7.8</v>
      </c>
      <c r="U942" s="47" t="e">
        <f aca="false">chk_bit(H942,$W$8)*5</f>
        <v>#NAME?</v>
      </c>
      <c r="V942" s="47" t="e">
        <f aca="false">chk_bit(H942,$W$10)*10</f>
        <v>#NAME?</v>
      </c>
      <c r="W942" s="47" t="n">
        <f aca="false">L942</f>
        <v>0</v>
      </c>
      <c r="X942" s="1" t="n">
        <f aca="false">IF(ISNUMBER(B941),ABS(B942-B941)*125,0)</f>
        <v>0</v>
      </c>
      <c r="Y942" s="1" t="n">
        <f aca="false">E942/7282*100</f>
        <v>0</v>
      </c>
      <c r="Z942" s="1" t="n">
        <f aca="false">D942/7282*100</f>
        <v>0</v>
      </c>
      <c r="AA942" s="1" t="e">
        <f aca="false">chk_bit(H942,$W$11)*10</f>
        <v>#NAME?</v>
      </c>
      <c r="AB942" s="1" t="e">
        <f aca="false">chk_bit(H942,$W$12)*40</f>
        <v>#NAME?</v>
      </c>
      <c r="AC942" s="1" t="n">
        <f aca="false">IF(I942=11,1,0)</f>
        <v>0</v>
      </c>
      <c r="AD942" s="1" t="e">
        <f aca="false">IF(V942&gt;-20,AC942,0)</f>
        <v>#NAME?</v>
      </c>
      <c r="AE942" s="1" t="n">
        <f aca="false">IF(I942=12,1,0)</f>
        <v>0</v>
      </c>
      <c r="AF942" s="1" t="n">
        <f aca="false">IF(I942=13,1,0)</f>
        <v>0</v>
      </c>
      <c r="AG942" s="1" t="n">
        <f aca="false">IF(I942=14,1,0)</f>
        <v>0</v>
      </c>
      <c r="AH942" s="1" t="n">
        <f aca="false">IF(I942=21,1,0)</f>
        <v>0</v>
      </c>
      <c r="AI942" s="1" t="n">
        <f aca="false">IF(I942=22,1,0)</f>
        <v>0</v>
      </c>
      <c r="AJ942" s="1" t="n">
        <f aca="false">IF(I942=23,1,0)</f>
        <v>0</v>
      </c>
      <c r="AK942" s="1" t="n">
        <f aca="false">IF(I942=24,1,0)</f>
        <v>0</v>
      </c>
      <c r="AL942" s="1" t="n">
        <f aca="false">IF(I942=31,1,0)</f>
        <v>0</v>
      </c>
      <c r="AM942" s="1" t="n">
        <f aca="false">IF(I942=32,1,0)</f>
        <v>0</v>
      </c>
      <c r="AN942" s="1" t="n">
        <f aca="false">IF(I942=33,1,0)</f>
        <v>0</v>
      </c>
      <c r="AO942" s="1" t="n">
        <f aca="false">ABS(E942/7282*100)</f>
        <v>0</v>
      </c>
      <c r="AP942" s="1" t="n">
        <f aca="false">-C942/7282*100</f>
        <v>-0</v>
      </c>
      <c r="AQ942" s="1" t="n">
        <f aca="false">IF(L942&lt;4000,L942/2000*500,0)</f>
        <v>0</v>
      </c>
      <c r="AR942" s="1" t="n">
        <f aca="false">AQ942*20/450</f>
        <v>0</v>
      </c>
      <c r="AS942" s="1" t="n">
        <f aca="false">ABS(C942)/7282*100</f>
        <v>0</v>
      </c>
      <c r="AT942" s="47" t="e">
        <f aca="false">chk_bit(H942,$W$4)*2.5</f>
        <v>#NAME?</v>
      </c>
      <c r="AU942" s="47" t="e">
        <f aca="false">chk_bit(H942,$W$6)*2.5</f>
        <v>#NAME?</v>
      </c>
      <c r="AV942" s="1" t="e">
        <f aca="false">chk_bit(H942,$W$14)*10</f>
        <v>#NAME?</v>
      </c>
      <c r="AW942" s="1" t="e">
        <f aca="false">chk_bit(H942,$W$15)*10</f>
        <v>#NAME?</v>
      </c>
      <c r="AX942" s="1" t="e">
        <f aca="false">chk_bit(H942,$W$16)*7.5</f>
        <v>#NAME?</v>
      </c>
      <c r="AY942" s="48" t="e">
        <f aca="false">chk_bit(H942,$W$17)*5</f>
        <v>#NAME?</v>
      </c>
      <c r="AZ942" s="1" t="e">
        <f aca="false">chk_bit(H942,$W$18)*2.5</f>
        <v>#NAME?</v>
      </c>
      <c r="BA942" s="1" t="n">
        <f aca="false">N942/100</f>
        <v>0</v>
      </c>
      <c r="BB942" s="47" t="n">
        <f aca="false">K942</f>
        <v>0</v>
      </c>
      <c r="BC942" s="1" t="n">
        <f aca="false">ABS(D942)/7282*100</f>
        <v>0</v>
      </c>
      <c r="BF942" s="44" t="n">
        <f aca="false">IF(ISNUMBER(AQ942),(AQ942-$A$26)*0.002,BF941)</f>
        <v>-98.786</v>
      </c>
      <c r="BG942" s="49"/>
    </row>
    <row r="943" customFormat="false" ht="12.75" hidden="false" customHeight="false" outlineLevel="0" collapsed="false">
      <c r="K943" s="51"/>
      <c r="L943" s="49"/>
      <c r="M943" s="49"/>
      <c r="N943" s="49"/>
      <c r="O943" s="49"/>
      <c r="P943" s="44"/>
      <c r="Q943" s="44"/>
      <c r="R943" s="44"/>
      <c r="S943" s="44"/>
      <c r="T943" s="50" t="n">
        <f aca="false">IF(ISNUMBER(A943),(A943-$A$26)*0.002,T942)</f>
        <v>7.8</v>
      </c>
      <c r="U943" s="47" t="e">
        <f aca="false">chk_bit(H943,$W$8)*5</f>
        <v>#NAME?</v>
      </c>
      <c r="V943" s="47" t="e">
        <f aca="false">chk_bit(H943,$W$10)*10</f>
        <v>#NAME?</v>
      </c>
      <c r="W943" s="47" t="n">
        <f aca="false">L943</f>
        <v>0</v>
      </c>
      <c r="X943" s="1" t="n">
        <f aca="false">IF(ISNUMBER(B942),ABS(B943-B942)*125,0)</f>
        <v>0</v>
      </c>
      <c r="Y943" s="1" t="n">
        <f aca="false">E943/7282*100</f>
        <v>0</v>
      </c>
      <c r="Z943" s="1" t="n">
        <f aca="false">D943/7282*100</f>
        <v>0</v>
      </c>
      <c r="AA943" s="1" t="e">
        <f aca="false">chk_bit(H943,$W$11)*10</f>
        <v>#NAME?</v>
      </c>
      <c r="AB943" s="1" t="e">
        <f aca="false">chk_bit(H943,$W$12)*40</f>
        <v>#NAME?</v>
      </c>
      <c r="AC943" s="1" t="n">
        <f aca="false">IF(I943=11,1,0)</f>
        <v>0</v>
      </c>
      <c r="AD943" s="1" t="e">
        <f aca="false">IF(V943&gt;-20,AC943,0)</f>
        <v>#NAME?</v>
      </c>
      <c r="AE943" s="1" t="n">
        <f aca="false">IF(I943=12,1,0)</f>
        <v>0</v>
      </c>
      <c r="AF943" s="1" t="n">
        <f aca="false">IF(I943=13,1,0)</f>
        <v>0</v>
      </c>
      <c r="AG943" s="1" t="n">
        <f aca="false">IF(I943=14,1,0)</f>
        <v>0</v>
      </c>
      <c r="AH943" s="1" t="n">
        <f aca="false">IF(I943=21,1,0)</f>
        <v>0</v>
      </c>
      <c r="AI943" s="1" t="n">
        <f aca="false">IF(I943=22,1,0)</f>
        <v>0</v>
      </c>
      <c r="AJ943" s="1" t="n">
        <f aca="false">IF(I943=23,1,0)</f>
        <v>0</v>
      </c>
      <c r="AK943" s="1" t="n">
        <f aca="false">IF(I943=24,1,0)</f>
        <v>0</v>
      </c>
      <c r="AL943" s="1" t="n">
        <f aca="false">IF(I943=31,1,0)</f>
        <v>0</v>
      </c>
      <c r="AM943" s="1" t="n">
        <f aca="false">IF(I943=32,1,0)</f>
        <v>0</v>
      </c>
      <c r="AN943" s="1" t="n">
        <f aca="false">IF(I943=33,1,0)</f>
        <v>0</v>
      </c>
      <c r="AO943" s="1" t="n">
        <f aca="false">ABS(E943/7282*100)</f>
        <v>0</v>
      </c>
      <c r="AP943" s="1" t="n">
        <f aca="false">-C943/7282*100</f>
        <v>-0</v>
      </c>
      <c r="AQ943" s="1" t="n">
        <f aca="false">IF(L943&lt;4000,L943/2000*500,0)</f>
        <v>0</v>
      </c>
      <c r="AR943" s="1" t="n">
        <f aca="false">AQ943*20/450</f>
        <v>0</v>
      </c>
      <c r="AS943" s="1" t="n">
        <f aca="false">ABS(C943)/7282*100</f>
        <v>0</v>
      </c>
      <c r="AT943" s="47" t="e">
        <f aca="false">chk_bit(H943,$W$4)*2.5</f>
        <v>#NAME?</v>
      </c>
      <c r="AU943" s="47" t="e">
        <f aca="false">chk_bit(H943,$W$6)*2.5</f>
        <v>#NAME?</v>
      </c>
      <c r="AV943" s="1" t="e">
        <f aca="false">chk_bit(H943,$W$14)*10</f>
        <v>#NAME?</v>
      </c>
      <c r="AW943" s="1" t="e">
        <f aca="false">chk_bit(H943,$W$15)*10</f>
        <v>#NAME?</v>
      </c>
      <c r="AX943" s="1" t="e">
        <f aca="false">chk_bit(H943,$W$16)*7.5</f>
        <v>#NAME?</v>
      </c>
      <c r="AY943" s="48" t="e">
        <f aca="false">chk_bit(H943,$W$17)*5</f>
        <v>#NAME?</v>
      </c>
      <c r="AZ943" s="1" t="e">
        <f aca="false">chk_bit(H943,$W$18)*2.5</f>
        <v>#NAME?</v>
      </c>
      <c r="BA943" s="1" t="n">
        <f aca="false">N943/100</f>
        <v>0</v>
      </c>
      <c r="BB943" s="47" t="n">
        <f aca="false">K943</f>
        <v>0</v>
      </c>
      <c r="BC943" s="1" t="n">
        <f aca="false">ABS(D943)/7282*100</f>
        <v>0</v>
      </c>
      <c r="BF943" s="44" t="n">
        <f aca="false">IF(ISNUMBER(AQ943),(AQ943-$A$26)*0.002,BF942)</f>
        <v>-98.786</v>
      </c>
      <c r="BG943" s="49"/>
    </row>
    <row r="944" customFormat="false" ht="12.75" hidden="false" customHeight="false" outlineLevel="0" collapsed="false">
      <c r="K944" s="51"/>
      <c r="L944" s="49"/>
      <c r="M944" s="49"/>
      <c r="N944" s="49"/>
      <c r="O944" s="49"/>
      <c r="P944" s="44"/>
      <c r="Q944" s="44"/>
      <c r="R944" s="44"/>
      <c r="S944" s="44"/>
      <c r="T944" s="50" t="n">
        <f aca="false">IF(ISNUMBER(A944),(A944-$A$26)*0.002,T943)</f>
        <v>7.8</v>
      </c>
      <c r="U944" s="47" t="e">
        <f aca="false">chk_bit(H944,$W$8)*5</f>
        <v>#NAME?</v>
      </c>
      <c r="V944" s="47" t="e">
        <f aca="false">chk_bit(H944,$W$10)*10</f>
        <v>#NAME?</v>
      </c>
      <c r="W944" s="47" t="n">
        <f aca="false">L944</f>
        <v>0</v>
      </c>
      <c r="X944" s="1" t="n">
        <f aca="false">IF(ISNUMBER(B943),ABS(B944-B943)*125,0)</f>
        <v>0</v>
      </c>
      <c r="Y944" s="1" t="n">
        <f aca="false">E944/7282*100</f>
        <v>0</v>
      </c>
      <c r="Z944" s="1" t="n">
        <f aca="false">D944/7282*100</f>
        <v>0</v>
      </c>
      <c r="AA944" s="1" t="e">
        <f aca="false">chk_bit(H944,$W$11)*10</f>
        <v>#NAME?</v>
      </c>
      <c r="AB944" s="1" t="e">
        <f aca="false">chk_bit(H944,$W$12)*40</f>
        <v>#NAME?</v>
      </c>
      <c r="AC944" s="1" t="n">
        <f aca="false">IF(I944=11,1,0)</f>
        <v>0</v>
      </c>
      <c r="AD944" s="1" t="e">
        <f aca="false">IF(V944&gt;-20,AC944,0)</f>
        <v>#NAME?</v>
      </c>
      <c r="AE944" s="1" t="n">
        <f aca="false">IF(I944=12,1,0)</f>
        <v>0</v>
      </c>
      <c r="AF944" s="1" t="n">
        <f aca="false">IF(I944=13,1,0)</f>
        <v>0</v>
      </c>
      <c r="AG944" s="1" t="n">
        <f aca="false">IF(I944=14,1,0)</f>
        <v>0</v>
      </c>
      <c r="AH944" s="1" t="n">
        <f aca="false">IF(I944=21,1,0)</f>
        <v>0</v>
      </c>
      <c r="AI944" s="1" t="n">
        <f aca="false">IF(I944=22,1,0)</f>
        <v>0</v>
      </c>
      <c r="AJ944" s="1" t="n">
        <f aca="false">IF(I944=23,1,0)</f>
        <v>0</v>
      </c>
      <c r="AK944" s="1" t="n">
        <f aca="false">IF(I944=24,1,0)</f>
        <v>0</v>
      </c>
      <c r="AL944" s="1" t="n">
        <f aca="false">IF(I944=31,1,0)</f>
        <v>0</v>
      </c>
      <c r="AM944" s="1" t="n">
        <f aca="false">IF(I944=32,1,0)</f>
        <v>0</v>
      </c>
      <c r="AN944" s="1" t="n">
        <f aca="false">IF(I944=33,1,0)</f>
        <v>0</v>
      </c>
      <c r="AO944" s="1" t="n">
        <f aca="false">ABS(E944/7282*100)</f>
        <v>0</v>
      </c>
      <c r="AP944" s="1" t="n">
        <f aca="false">-C944/7282*100</f>
        <v>-0</v>
      </c>
      <c r="AQ944" s="1" t="n">
        <f aca="false">IF(L944&lt;4000,L944/2000*500,0)</f>
        <v>0</v>
      </c>
      <c r="AR944" s="1" t="n">
        <f aca="false">AQ944*20/450</f>
        <v>0</v>
      </c>
      <c r="AS944" s="1" t="n">
        <f aca="false">ABS(C944)/7282*100</f>
        <v>0</v>
      </c>
      <c r="AT944" s="47" t="e">
        <f aca="false">chk_bit(H944,$W$4)*2.5</f>
        <v>#NAME?</v>
      </c>
      <c r="AU944" s="47" t="e">
        <f aca="false">chk_bit(H944,$W$6)*2.5</f>
        <v>#NAME?</v>
      </c>
      <c r="AV944" s="1" t="e">
        <f aca="false">chk_bit(H944,$W$14)*10</f>
        <v>#NAME?</v>
      </c>
      <c r="AW944" s="1" t="e">
        <f aca="false">chk_bit(H944,$W$15)*10</f>
        <v>#NAME?</v>
      </c>
      <c r="AX944" s="1" t="e">
        <f aca="false">chk_bit(H944,$W$16)*7.5</f>
        <v>#NAME?</v>
      </c>
      <c r="AY944" s="48" t="e">
        <f aca="false">chk_bit(H944,$W$17)*5</f>
        <v>#NAME?</v>
      </c>
      <c r="AZ944" s="1" t="e">
        <f aca="false">chk_bit(H944,$W$18)*2.5</f>
        <v>#NAME?</v>
      </c>
      <c r="BA944" s="1" t="n">
        <f aca="false">N944/100</f>
        <v>0</v>
      </c>
      <c r="BB944" s="47" t="n">
        <f aca="false">K944</f>
        <v>0</v>
      </c>
      <c r="BC944" s="1" t="n">
        <f aca="false">ABS(D944)/7282*100</f>
        <v>0</v>
      </c>
      <c r="BF944" s="44" t="n">
        <f aca="false">IF(ISNUMBER(AQ944),(AQ944-$A$26)*0.002,BF943)</f>
        <v>-98.786</v>
      </c>
      <c r="BG944" s="49"/>
    </row>
    <row r="945" customFormat="false" ht="12.75" hidden="false" customHeight="false" outlineLevel="0" collapsed="false">
      <c r="K945" s="51"/>
      <c r="L945" s="49"/>
      <c r="M945" s="49"/>
      <c r="N945" s="49"/>
      <c r="O945" s="49"/>
      <c r="P945" s="44"/>
      <c r="Q945" s="44"/>
      <c r="R945" s="44"/>
      <c r="S945" s="44"/>
      <c r="T945" s="50" t="n">
        <f aca="false">IF(ISNUMBER(A945),(A945-$A$26)*0.002,T944)</f>
        <v>7.8</v>
      </c>
      <c r="U945" s="47" t="e">
        <f aca="false">chk_bit(H945,$W$8)*5</f>
        <v>#NAME?</v>
      </c>
      <c r="V945" s="47" t="e">
        <f aca="false">chk_bit(H945,$W$10)*10</f>
        <v>#NAME?</v>
      </c>
      <c r="W945" s="47" t="n">
        <f aca="false">L945</f>
        <v>0</v>
      </c>
      <c r="X945" s="1" t="n">
        <f aca="false">IF(ISNUMBER(B944),ABS(B945-B944)*125,0)</f>
        <v>0</v>
      </c>
      <c r="Y945" s="1" t="n">
        <f aca="false">E945/7282*100</f>
        <v>0</v>
      </c>
      <c r="Z945" s="1" t="n">
        <f aca="false">D945/7282*100</f>
        <v>0</v>
      </c>
      <c r="AA945" s="1" t="e">
        <f aca="false">chk_bit(H945,$W$11)*10</f>
        <v>#NAME?</v>
      </c>
      <c r="AB945" s="1" t="e">
        <f aca="false">chk_bit(H945,$W$12)*40</f>
        <v>#NAME?</v>
      </c>
      <c r="AC945" s="1" t="n">
        <f aca="false">IF(I945=11,1,0)</f>
        <v>0</v>
      </c>
      <c r="AD945" s="1" t="e">
        <f aca="false">IF(V945&gt;-20,AC945,0)</f>
        <v>#NAME?</v>
      </c>
      <c r="AE945" s="1" t="n">
        <f aca="false">IF(I945=12,1,0)</f>
        <v>0</v>
      </c>
      <c r="AF945" s="1" t="n">
        <f aca="false">IF(I945=13,1,0)</f>
        <v>0</v>
      </c>
      <c r="AG945" s="1" t="n">
        <f aca="false">IF(I945=14,1,0)</f>
        <v>0</v>
      </c>
      <c r="AH945" s="1" t="n">
        <f aca="false">IF(I945=21,1,0)</f>
        <v>0</v>
      </c>
      <c r="AI945" s="1" t="n">
        <f aca="false">IF(I945=22,1,0)</f>
        <v>0</v>
      </c>
      <c r="AJ945" s="1" t="n">
        <f aca="false">IF(I945=23,1,0)</f>
        <v>0</v>
      </c>
      <c r="AK945" s="1" t="n">
        <f aca="false">IF(I945=24,1,0)</f>
        <v>0</v>
      </c>
      <c r="AL945" s="1" t="n">
        <f aca="false">IF(I945=31,1,0)</f>
        <v>0</v>
      </c>
      <c r="AM945" s="1" t="n">
        <f aca="false">IF(I945=32,1,0)</f>
        <v>0</v>
      </c>
      <c r="AN945" s="1" t="n">
        <f aca="false">IF(I945=33,1,0)</f>
        <v>0</v>
      </c>
      <c r="AO945" s="1" t="n">
        <f aca="false">ABS(E945/7282*100)</f>
        <v>0</v>
      </c>
      <c r="AP945" s="1" t="n">
        <f aca="false">-C945/7282*100</f>
        <v>-0</v>
      </c>
      <c r="AQ945" s="1" t="n">
        <f aca="false">IF(L945&lt;4000,L945/2000*500,0)</f>
        <v>0</v>
      </c>
      <c r="AR945" s="1" t="n">
        <f aca="false">AQ945*20/450</f>
        <v>0</v>
      </c>
      <c r="AS945" s="1" t="n">
        <f aca="false">ABS(C945)/7282*100</f>
        <v>0</v>
      </c>
      <c r="AT945" s="47" t="e">
        <f aca="false">chk_bit(H945,$W$4)*2.5</f>
        <v>#NAME?</v>
      </c>
      <c r="AU945" s="47" t="e">
        <f aca="false">chk_bit(H945,$W$6)*2.5</f>
        <v>#NAME?</v>
      </c>
      <c r="AV945" s="1" t="e">
        <f aca="false">chk_bit(H945,$W$14)*10</f>
        <v>#NAME?</v>
      </c>
      <c r="AW945" s="1" t="e">
        <f aca="false">chk_bit(H945,$W$15)*10</f>
        <v>#NAME?</v>
      </c>
      <c r="AX945" s="1" t="e">
        <f aca="false">chk_bit(H945,$W$16)*7.5</f>
        <v>#NAME?</v>
      </c>
      <c r="AY945" s="48" t="e">
        <f aca="false">chk_bit(H945,$W$17)*5</f>
        <v>#NAME?</v>
      </c>
      <c r="AZ945" s="1" t="e">
        <f aca="false">chk_bit(H945,$W$18)*2.5</f>
        <v>#NAME?</v>
      </c>
      <c r="BA945" s="1" t="n">
        <f aca="false">N945/100</f>
        <v>0</v>
      </c>
      <c r="BB945" s="47" t="n">
        <f aca="false">K945</f>
        <v>0</v>
      </c>
      <c r="BC945" s="1" t="n">
        <f aca="false">ABS(D945)/7282*100</f>
        <v>0</v>
      </c>
      <c r="BF945" s="44" t="n">
        <f aca="false">IF(ISNUMBER(AQ945),(AQ945-$A$26)*0.002,BF944)</f>
        <v>-98.786</v>
      </c>
      <c r="BG945" s="49"/>
    </row>
    <row r="946" customFormat="false" ht="12.75" hidden="false" customHeight="false" outlineLevel="0" collapsed="false">
      <c r="K946" s="51"/>
      <c r="L946" s="49"/>
      <c r="M946" s="49"/>
      <c r="N946" s="49"/>
      <c r="O946" s="49"/>
      <c r="P946" s="44"/>
      <c r="Q946" s="44"/>
      <c r="R946" s="44"/>
      <c r="S946" s="44"/>
      <c r="T946" s="50" t="n">
        <f aca="false">IF(ISNUMBER(A946),(A946-$A$26)*0.002,T945)</f>
        <v>7.8</v>
      </c>
      <c r="U946" s="47" t="e">
        <f aca="false">chk_bit(H946,$W$8)*5</f>
        <v>#NAME?</v>
      </c>
      <c r="V946" s="47" t="e">
        <f aca="false">chk_bit(H946,$W$10)*10</f>
        <v>#NAME?</v>
      </c>
      <c r="W946" s="47" t="n">
        <f aca="false">L946</f>
        <v>0</v>
      </c>
      <c r="X946" s="1" t="n">
        <f aca="false">IF(ISNUMBER(B945),ABS(B946-B945)*125,0)</f>
        <v>0</v>
      </c>
      <c r="Y946" s="1" t="n">
        <f aca="false">E946/7282*100</f>
        <v>0</v>
      </c>
      <c r="Z946" s="1" t="n">
        <f aca="false">D946/7282*100</f>
        <v>0</v>
      </c>
      <c r="AA946" s="1" t="e">
        <f aca="false">chk_bit(H946,$W$11)*10</f>
        <v>#NAME?</v>
      </c>
      <c r="AB946" s="1" t="e">
        <f aca="false">chk_bit(H946,$W$12)*40</f>
        <v>#NAME?</v>
      </c>
      <c r="AC946" s="1" t="n">
        <f aca="false">IF(I946=11,1,0)</f>
        <v>0</v>
      </c>
      <c r="AD946" s="1" t="e">
        <f aca="false">IF(V946&gt;-20,AC946,0)</f>
        <v>#NAME?</v>
      </c>
      <c r="AE946" s="1" t="n">
        <f aca="false">IF(I946=12,1,0)</f>
        <v>0</v>
      </c>
      <c r="AF946" s="1" t="n">
        <f aca="false">IF(I946=13,1,0)</f>
        <v>0</v>
      </c>
      <c r="AG946" s="1" t="n">
        <f aca="false">IF(I946=14,1,0)</f>
        <v>0</v>
      </c>
      <c r="AH946" s="1" t="n">
        <f aca="false">IF(I946=21,1,0)</f>
        <v>0</v>
      </c>
      <c r="AI946" s="1" t="n">
        <f aca="false">IF(I946=22,1,0)</f>
        <v>0</v>
      </c>
      <c r="AJ946" s="1" t="n">
        <f aca="false">IF(I946=23,1,0)</f>
        <v>0</v>
      </c>
      <c r="AK946" s="1" t="n">
        <f aca="false">IF(I946=24,1,0)</f>
        <v>0</v>
      </c>
      <c r="AL946" s="1" t="n">
        <f aca="false">IF(I946=31,1,0)</f>
        <v>0</v>
      </c>
      <c r="AM946" s="1" t="n">
        <f aca="false">IF(I946=32,1,0)</f>
        <v>0</v>
      </c>
      <c r="AN946" s="1" t="n">
        <f aca="false">IF(I946=33,1,0)</f>
        <v>0</v>
      </c>
      <c r="AO946" s="1" t="n">
        <f aca="false">ABS(E946/7282*100)</f>
        <v>0</v>
      </c>
      <c r="AP946" s="1" t="n">
        <f aca="false">-C946/7282*100</f>
        <v>-0</v>
      </c>
      <c r="AQ946" s="1" t="n">
        <f aca="false">IF(L946&lt;4000,L946/2000*500,0)</f>
        <v>0</v>
      </c>
      <c r="AR946" s="1" t="n">
        <f aca="false">AQ946*20/450</f>
        <v>0</v>
      </c>
      <c r="AS946" s="1" t="n">
        <f aca="false">ABS(C946)/7282*100</f>
        <v>0</v>
      </c>
      <c r="AT946" s="47" t="e">
        <f aca="false">chk_bit(H946,$W$4)*2.5</f>
        <v>#NAME?</v>
      </c>
      <c r="AU946" s="47" t="e">
        <f aca="false">chk_bit(H946,$W$6)*2.5</f>
        <v>#NAME?</v>
      </c>
      <c r="AV946" s="1" t="e">
        <f aca="false">chk_bit(H946,$W$14)*10</f>
        <v>#NAME?</v>
      </c>
      <c r="AW946" s="1" t="e">
        <f aca="false">chk_bit(H946,$W$15)*10</f>
        <v>#NAME?</v>
      </c>
      <c r="AX946" s="1" t="e">
        <f aca="false">chk_bit(H946,$W$16)*7.5</f>
        <v>#NAME?</v>
      </c>
      <c r="AY946" s="48" t="e">
        <f aca="false">chk_bit(H946,$W$17)*5</f>
        <v>#NAME?</v>
      </c>
      <c r="AZ946" s="1" t="e">
        <f aca="false">chk_bit(H946,$W$18)*2.5</f>
        <v>#NAME?</v>
      </c>
      <c r="BA946" s="1" t="n">
        <f aca="false">N946/100</f>
        <v>0</v>
      </c>
      <c r="BB946" s="47" t="n">
        <f aca="false">K946</f>
        <v>0</v>
      </c>
      <c r="BC946" s="1" t="n">
        <f aca="false">ABS(D946)/7282*100</f>
        <v>0</v>
      </c>
      <c r="BF946" s="44" t="n">
        <f aca="false">IF(ISNUMBER(AQ946),(AQ946-$A$26)*0.002,BF945)</f>
        <v>-98.786</v>
      </c>
      <c r="BG946" s="49"/>
    </row>
    <row r="947" customFormat="false" ht="12.75" hidden="false" customHeight="false" outlineLevel="0" collapsed="false">
      <c r="K947" s="51"/>
      <c r="L947" s="49"/>
      <c r="M947" s="49"/>
      <c r="N947" s="49"/>
      <c r="O947" s="49"/>
      <c r="P947" s="44"/>
      <c r="Q947" s="44"/>
      <c r="R947" s="44"/>
      <c r="S947" s="44"/>
      <c r="T947" s="50" t="n">
        <f aca="false">IF(ISNUMBER(A947),(A947-$A$26)*0.002,T946)</f>
        <v>7.8</v>
      </c>
      <c r="U947" s="47" t="e">
        <f aca="false">chk_bit(H947,$W$8)*5</f>
        <v>#NAME?</v>
      </c>
      <c r="V947" s="47" t="e">
        <f aca="false">chk_bit(H947,$W$10)*10</f>
        <v>#NAME?</v>
      </c>
      <c r="W947" s="47" t="n">
        <f aca="false">L947</f>
        <v>0</v>
      </c>
      <c r="X947" s="1" t="n">
        <f aca="false">IF(ISNUMBER(B946),ABS(B947-B946)*125,0)</f>
        <v>0</v>
      </c>
      <c r="Y947" s="1" t="n">
        <f aca="false">E947/7282*100</f>
        <v>0</v>
      </c>
      <c r="Z947" s="1" t="n">
        <f aca="false">D947/7282*100</f>
        <v>0</v>
      </c>
      <c r="AA947" s="1" t="e">
        <f aca="false">chk_bit(H947,$W$11)*10</f>
        <v>#NAME?</v>
      </c>
      <c r="AB947" s="1" t="e">
        <f aca="false">chk_bit(H947,$W$12)*40</f>
        <v>#NAME?</v>
      </c>
      <c r="AC947" s="1" t="n">
        <f aca="false">IF(I947=11,1,0)</f>
        <v>0</v>
      </c>
      <c r="AD947" s="1" t="e">
        <f aca="false">IF(V947&gt;-20,AC947,0)</f>
        <v>#NAME?</v>
      </c>
      <c r="AE947" s="1" t="n">
        <f aca="false">IF(I947=12,1,0)</f>
        <v>0</v>
      </c>
      <c r="AF947" s="1" t="n">
        <f aca="false">IF(I947=13,1,0)</f>
        <v>0</v>
      </c>
      <c r="AG947" s="1" t="n">
        <f aca="false">IF(I947=14,1,0)</f>
        <v>0</v>
      </c>
      <c r="AH947" s="1" t="n">
        <f aca="false">IF(I947=21,1,0)</f>
        <v>0</v>
      </c>
      <c r="AI947" s="1" t="n">
        <f aca="false">IF(I947=22,1,0)</f>
        <v>0</v>
      </c>
      <c r="AJ947" s="1" t="n">
        <f aca="false">IF(I947=23,1,0)</f>
        <v>0</v>
      </c>
      <c r="AK947" s="1" t="n">
        <f aca="false">IF(I947=24,1,0)</f>
        <v>0</v>
      </c>
      <c r="AL947" s="1" t="n">
        <f aca="false">IF(I947=31,1,0)</f>
        <v>0</v>
      </c>
      <c r="AM947" s="1" t="n">
        <f aca="false">IF(I947=32,1,0)</f>
        <v>0</v>
      </c>
      <c r="AN947" s="1" t="n">
        <f aca="false">IF(I947=33,1,0)</f>
        <v>0</v>
      </c>
      <c r="AO947" s="1" t="n">
        <f aca="false">ABS(E947/7282*100)</f>
        <v>0</v>
      </c>
      <c r="AP947" s="1" t="n">
        <f aca="false">-C947/7282*100</f>
        <v>-0</v>
      </c>
      <c r="AQ947" s="1" t="n">
        <f aca="false">IF(L947&lt;4000,L947/2000*500,0)</f>
        <v>0</v>
      </c>
      <c r="AR947" s="1" t="n">
        <f aca="false">AQ947*20/450</f>
        <v>0</v>
      </c>
      <c r="AS947" s="1" t="n">
        <f aca="false">ABS(C947)/7282*100</f>
        <v>0</v>
      </c>
      <c r="AT947" s="47" t="e">
        <f aca="false">chk_bit(H947,$W$4)*2.5</f>
        <v>#NAME?</v>
      </c>
      <c r="AU947" s="47" t="e">
        <f aca="false">chk_bit(H947,$W$6)*2.5</f>
        <v>#NAME?</v>
      </c>
      <c r="AV947" s="1" t="e">
        <f aca="false">chk_bit(H947,$W$14)*10</f>
        <v>#NAME?</v>
      </c>
      <c r="AW947" s="1" t="e">
        <f aca="false">chk_bit(H947,$W$15)*10</f>
        <v>#NAME?</v>
      </c>
      <c r="AX947" s="1" t="e">
        <f aca="false">chk_bit(H947,$W$16)*7.5</f>
        <v>#NAME?</v>
      </c>
      <c r="AY947" s="48" t="e">
        <f aca="false">chk_bit(H947,$W$17)*5</f>
        <v>#NAME?</v>
      </c>
      <c r="AZ947" s="1" t="e">
        <f aca="false">chk_bit(H947,$W$18)*2.5</f>
        <v>#NAME?</v>
      </c>
      <c r="BA947" s="1" t="n">
        <f aca="false">N947/100</f>
        <v>0</v>
      </c>
      <c r="BB947" s="47" t="n">
        <f aca="false">K947</f>
        <v>0</v>
      </c>
      <c r="BC947" s="1" t="n">
        <f aca="false">ABS(D947)/7282*100</f>
        <v>0</v>
      </c>
      <c r="BF947" s="44" t="n">
        <f aca="false">IF(ISNUMBER(AQ947),(AQ947-$A$26)*0.002,BF946)</f>
        <v>-98.786</v>
      </c>
      <c r="BG947" s="49"/>
    </row>
    <row r="948" customFormat="false" ht="12.75" hidden="false" customHeight="false" outlineLevel="0" collapsed="false">
      <c r="K948" s="51"/>
      <c r="L948" s="49"/>
      <c r="M948" s="49"/>
      <c r="N948" s="49"/>
      <c r="O948" s="49"/>
      <c r="P948" s="44"/>
      <c r="Q948" s="44"/>
      <c r="R948" s="44"/>
      <c r="S948" s="44"/>
      <c r="T948" s="50" t="n">
        <f aca="false">IF(ISNUMBER(A948),(A948-$A$26)*0.002,T947)</f>
        <v>7.8</v>
      </c>
      <c r="U948" s="47" t="e">
        <f aca="false">chk_bit(H948,$W$8)*5</f>
        <v>#NAME?</v>
      </c>
      <c r="V948" s="47" t="e">
        <f aca="false">chk_bit(H948,$W$10)*10</f>
        <v>#NAME?</v>
      </c>
      <c r="W948" s="47" t="n">
        <f aca="false">L948</f>
        <v>0</v>
      </c>
      <c r="X948" s="1" t="n">
        <f aca="false">IF(ISNUMBER(B947),ABS(B948-B947)*125,0)</f>
        <v>0</v>
      </c>
      <c r="Y948" s="1" t="n">
        <f aca="false">E948/7282*100</f>
        <v>0</v>
      </c>
      <c r="Z948" s="1" t="n">
        <f aca="false">D948/7282*100</f>
        <v>0</v>
      </c>
      <c r="AA948" s="1" t="e">
        <f aca="false">chk_bit(H948,$W$11)*10</f>
        <v>#NAME?</v>
      </c>
      <c r="AB948" s="1" t="e">
        <f aca="false">chk_bit(H948,$W$12)*40</f>
        <v>#NAME?</v>
      </c>
      <c r="AC948" s="1" t="n">
        <f aca="false">IF(I948=11,1,0)</f>
        <v>0</v>
      </c>
      <c r="AD948" s="1" t="e">
        <f aca="false">IF(V948&gt;-20,AC948,0)</f>
        <v>#NAME?</v>
      </c>
      <c r="AE948" s="1" t="n">
        <f aca="false">IF(I948=12,1,0)</f>
        <v>0</v>
      </c>
      <c r="AF948" s="1" t="n">
        <f aca="false">IF(I948=13,1,0)</f>
        <v>0</v>
      </c>
      <c r="AG948" s="1" t="n">
        <f aca="false">IF(I948=14,1,0)</f>
        <v>0</v>
      </c>
      <c r="AH948" s="1" t="n">
        <f aca="false">IF(I948=21,1,0)</f>
        <v>0</v>
      </c>
      <c r="AI948" s="1" t="n">
        <f aca="false">IF(I948=22,1,0)</f>
        <v>0</v>
      </c>
      <c r="AJ948" s="1" t="n">
        <f aca="false">IF(I948=23,1,0)</f>
        <v>0</v>
      </c>
      <c r="AK948" s="1" t="n">
        <f aca="false">IF(I948=24,1,0)</f>
        <v>0</v>
      </c>
      <c r="AL948" s="1" t="n">
        <f aca="false">IF(I948=31,1,0)</f>
        <v>0</v>
      </c>
      <c r="AM948" s="1" t="n">
        <f aca="false">IF(I948=32,1,0)</f>
        <v>0</v>
      </c>
      <c r="AN948" s="1" t="n">
        <f aca="false">IF(I948=33,1,0)</f>
        <v>0</v>
      </c>
      <c r="AO948" s="1" t="n">
        <f aca="false">ABS(E948/7282*100)</f>
        <v>0</v>
      </c>
      <c r="AP948" s="1" t="n">
        <f aca="false">-C948/7282*100</f>
        <v>-0</v>
      </c>
      <c r="AQ948" s="1" t="n">
        <f aca="false">IF(L948&lt;4000,L948/2000*500,0)</f>
        <v>0</v>
      </c>
      <c r="AR948" s="1" t="n">
        <f aca="false">AQ948*20/450</f>
        <v>0</v>
      </c>
      <c r="AS948" s="1" t="n">
        <f aca="false">ABS(C948)/7282*100</f>
        <v>0</v>
      </c>
      <c r="AT948" s="47" t="e">
        <f aca="false">chk_bit(H948,$W$4)*2.5</f>
        <v>#NAME?</v>
      </c>
      <c r="AU948" s="47" t="e">
        <f aca="false">chk_bit(H948,$W$6)*2.5</f>
        <v>#NAME?</v>
      </c>
      <c r="AV948" s="1" t="e">
        <f aca="false">chk_bit(H948,$W$14)*10</f>
        <v>#NAME?</v>
      </c>
      <c r="AW948" s="1" t="e">
        <f aca="false">chk_bit(H948,$W$15)*10</f>
        <v>#NAME?</v>
      </c>
      <c r="AX948" s="1" t="e">
        <f aca="false">chk_bit(H948,$W$16)*7.5</f>
        <v>#NAME?</v>
      </c>
      <c r="AY948" s="48" t="e">
        <f aca="false">chk_bit(H948,$W$17)*5</f>
        <v>#NAME?</v>
      </c>
      <c r="AZ948" s="1" t="e">
        <f aca="false">chk_bit(H948,$W$18)*2.5</f>
        <v>#NAME?</v>
      </c>
      <c r="BA948" s="1" t="n">
        <f aca="false">N948/100</f>
        <v>0</v>
      </c>
      <c r="BB948" s="47" t="n">
        <f aca="false">K948</f>
        <v>0</v>
      </c>
      <c r="BC948" s="1" t="n">
        <f aca="false">ABS(D948)/7282*100</f>
        <v>0</v>
      </c>
      <c r="BF948" s="44" t="n">
        <f aca="false">IF(ISNUMBER(AQ948),(AQ948-$A$26)*0.002,BF947)</f>
        <v>-98.786</v>
      </c>
      <c r="BG948" s="49"/>
    </row>
    <row r="949" customFormat="false" ht="12.75" hidden="false" customHeight="false" outlineLevel="0" collapsed="false">
      <c r="K949" s="51"/>
      <c r="L949" s="49"/>
      <c r="M949" s="49"/>
      <c r="N949" s="49"/>
      <c r="O949" s="49"/>
      <c r="P949" s="44"/>
      <c r="Q949" s="44"/>
      <c r="R949" s="44"/>
      <c r="S949" s="44"/>
      <c r="T949" s="50" t="n">
        <f aca="false">IF(ISNUMBER(A949),(A949-$A$26)*0.002,T948)</f>
        <v>7.8</v>
      </c>
      <c r="U949" s="47" t="e">
        <f aca="false">chk_bit(H949,$W$8)*5</f>
        <v>#NAME?</v>
      </c>
      <c r="V949" s="47" t="e">
        <f aca="false">chk_bit(H949,$W$10)*10</f>
        <v>#NAME?</v>
      </c>
      <c r="W949" s="47" t="n">
        <f aca="false">L949</f>
        <v>0</v>
      </c>
      <c r="X949" s="1" t="n">
        <f aca="false">IF(ISNUMBER(B948),ABS(B949-B948)*125,0)</f>
        <v>0</v>
      </c>
      <c r="Y949" s="1" t="n">
        <f aca="false">E949/7282*100</f>
        <v>0</v>
      </c>
      <c r="Z949" s="1" t="n">
        <f aca="false">D949/7282*100</f>
        <v>0</v>
      </c>
      <c r="AA949" s="1" t="e">
        <f aca="false">chk_bit(H949,$W$11)*10</f>
        <v>#NAME?</v>
      </c>
      <c r="AB949" s="1" t="e">
        <f aca="false">chk_bit(H949,$W$12)*40</f>
        <v>#NAME?</v>
      </c>
      <c r="AC949" s="1" t="n">
        <f aca="false">IF(I949=11,1,0)</f>
        <v>0</v>
      </c>
      <c r="AD949" s="1" t="e">
        <f aca="false">IF(V949&gt;-20,AC949,0)</f>
        <v>#NAME?</v>
      </c>
      <c r="AE949" s="1" t="n">
        <f aca="false">IF(I949=12,1,0)</f>
        <v>0</v>
      </c>
      <c r="AF949" s="1" t="n">
        <f aca="false">IF(I949=13,1,0)</f>
        <v>0</v>
      </c>
      <c r="AG949" s="1" t="n">
        <f aca="false">IF(I949=14,1,0)</f>
        <v>0</v>
      </c>
      <c r="AH949" s="1" t="n">
        <f aca="false">IF(I949=21,1,0)</f>
        <v>0</v>
      </c>
      <c r="AI949" s="1" t="n">
        <f aca="false">IF(I949=22,1,0)</f>
        <v>0</v>
      </c>
      <c r="AJ949" s="1" t="n">
        <f aca="false">IF(I949=23,1,0)</f>
        <v>0</v>
      </c>
      <c r="AK949" s="1" t="n">
        <f aca="false">IF(I949=24,1,0)</f>
        <v>0</v>
      </c>
      <c r="AL949" s="1" t="n">
        <f aca="false">IF(I949=31,1,0)</f>
        <v>0</v>
      </c>
      <c r="AM949" s="1" t="n">
        <f aca="false">IF(I949=32,1,0)</f>
        <v>0</v>
      </c>
      <c r="AN949" s="1" t="n">
        <f aca="false">IF(I949=33,1,0)</f>
        <v>0</v>
      </c>
      <c r="AO949" s="1" t="n">
        <f aca="false">ABS(E949/7282*100)</f>
        <v>0</v>
      </c>
      <c r="AP949" s="1" t="n">
        <f aca="false">-C949/7282*100</f>
        <v>-0</v>
      </c>
      <c r="AQ949" s="1" t="n">
        <f aca="false">IF(L949&lt;4000,L949/2000*500,0)</f>
        <v>0</v>
      </c>
      <c r="AR949" s="1" t="n">
        <f aca="false">AQ949*20/450</f>
        <v>0</v>
      </c>
      <c r="AS949" s="1" t="n">
        <f aca="false">ABS(C949)/7282*100</f>
        <v>0</v>
      </c>
      <c r="AT949" s="47" t="e">
        <f aca="false">chk_bit(H949,$W$4)*2.5</f>
        <v>#NAME?</v>
      </c>
      <c r="AU949" s="47" t="e">
        <f aca="false">chk_bit(H949,$W$6)*2.5</f>
        <v>#NAME?</v>
      </c>
      <c r="AV949" s="1" t="e">
        <f aca="false">chk_bit(H949,$W$14)*10</f>
        <v>#NAME?</v>
      </c>
      <c r="AW949" s="1" t="e">
        <f aca="false">chk_bit(H949,$W$15)*10</f>
        <v>#NAME?</v>
      </c>
      <c r="AX949" s="1" t="e">
        <f aca="false">chk_bit(H949,$W$16)*7.5</f>
        <v>#NAME?</v>
      </c>
      <c r="AY949" s="48" t="e">
        <f aca="false">chk_bit(H949,$W$17)*5</f>
        <v>#NAME?</v>
      </c>
      <c r="AZ949" s="1" t="e">
        <f aca="false">chk_bit(H949,$W$18)*2.5</f>
        <v>#NAME?</v>
      </c>
      <c r="BA949" s="1" t="n">
        <f aca="false">N949/100</f>
        <v>0</v>
      </c>
      <c r="BB949" s="47" t="n">
        <f aca="false">K949</f>
        <v>0</v>
      </c>
      <c r="BC949" s="1" t="n">
        <f aca="false">ABS(D949)/7282*100</f>
        <v>0</v>
      </c>
      <c r="BF949" s="44" t="n">
        <f aca="false">IF(ISNUMBER(AQ949),(AQ949-$A$26)*0.002,BF948)</f>
        <v>-98.786</v>
      </c>
      <c r="BG949" s="49"/>
    </row>
    <row r="950" customFormat="false" ht="12.75" hidden="false" customHeight="false" outlineLevel="0" collapsed="false">
      <c r="K950" s="51"/>
      <c r="L950" s="49"/>
      <c r="M950" s="49"/>
      <c r="N950" s="49"/>
      <c r="O950" s="49"/>
      <c r="P950" s="44"/>
      <c r="Q950" s="44"/>
      <c r="R950" s="44"/>
      <c r="S950" s="44"/>
      <c r="T950" s="50" t="n">
        <f aca="false">IF(ISNUMBER(A950),(A950-$A$26)*0.002,T949)</f>
        <v>7.8</v>
      </c>
      <c r="U950" s="47" t="e">
        <f aca="false">chk_bit(H950,$W$8)*5</f>
        <v>#NAME?</v>
      </c>
      <c r="V950" s="47" t="e">
        <f aca="false">chk_bit(H950,$W$10)*10</f>
        <v>#NAME?</v>
      </c>
      <c r="W950" s="47" t="n">
        <f aca="false">L950</f>
        <v>0</v>
      </c>
      <c r="X950" s="1" t="n">
        <f aca="false">IF(ISNUMBER(B949),ABS(B950-B949)*125,0)</f>
        <v>0</v>
      </c>
      <c r="Y950" s="1" t="n">
        <f aca="false">E950/7282*100</f>
        <v>0</v>
      </c>
      <c r="Z950" s="1" t="n">
        <f aca="false">D950/7282*100</f>
        <v>0</v>
      </c>
      <c r="AA950" s="1" t="e">
        <f aca="false">chk_bit(H950,$W$11)*10</f>
        <v>#NAME?</v>
      </c>
      <c r="AB950" s="1" t="e">
        <f aca="false">chk_bit(H950,$W$12)*40</f>
        <v>#NAME?</v>
      </c>
      <c r="AC950" s="1" t="n">
        <f aca="false">IF(I950=11,1,0)</f>
        <v>0</v>
      </c>
      <c r="AD950" s="1" t="e">
        <f aca="false">IF(V950&gt;-20,AC950,0)</f>
        <v>#NAME?</v>
      </c>
      <c r="AE950" s="1" t="n">
        <f aca="false">IF(I950=12,1,0)</f>
        <v>0</v>
      </c>
      <c r="AF950" s="1" t="n">
        <f aca="false">IF(I950=13,1,0)</f>
        <v>0</v>
      </c>
      <c r="AG950" s="1" t="n">
        <f aca="false">IF(I950=14,1,0)</f>
        <v>0</v>
      </c>
      <c r="AH950" s="1" t="n">
        <f aca="false">IF(I950=21,1,0)</f>
        <v>0</v>
      </c>
      <c r="AI950" s="1" t="n">
        <f aca="false">IF(I950=22,1,0)</f>
        <v>0</v>
      </c>
      <c r="AJ950" s="1" t="n">
        <f aca="false">IF(I950=23,1,0)</f>
        <v>0</v>
      </c>
      <c r="AK950" s="1" t="n">
        <f aca="false">IF(I950=24,1,0)</f>
        <v>0</v>
      </c>
      <c r="AL950" s="1" t="n">
        <f aca="false">IF(I950=31,1,0)</f>
        <v>0</v>
      </c>
      <c r="AM950" s="1" t="n">
        <f aca="false">IF(I950=32,1,0)</f>
        <v>0</v>
      </c>
      <c r="AN950" s="1" t="n">
        <f aca="false">IF(I950=33,1,0)</f>
        <v>0</v>
      </c>
      <c r="AO950" s="1" t="n">
        <f aca="false">ABS(E950/7282*100)</f>
        <v>0</v>
      </c>
      <c r="AP950" s="1" t="n">
        <f aca="false">-C950/7282*100</f>
        <v>-0</v>
      </c>
      <c r="AQ950" s="1" t="n">
        <f aca="false">IF(L950&lt;4000,L950/2000*500,0)</f>
        <v>0</v>
      </c>
      <c r="AR950" s="1" t="n">
        <f aca="false">AQ950*20/450</f>
        <v>0</v>
      </c>
      <c r="AS950" s="1" t="n">
        <f aca="false">ABS(C950)/7282*100</f>
        <v>0</v>
      </c>
      <c r="AT950" s="47" t="e">
        <f aca="false">chk_bit(H950,$W$4)*2.5</f>
        <v>#NAME?</v>
      </c>
      <c r="AU950" s="47" t="e">
        <f aca="false">chk_bit(H950,$W$6)*2.5</f>
        <v>#NAME?</v>
      </c>
      <c r="AV950" s="1" t="e">
        <f aca="false">chk_bit(H950,$W$14)*10</f>
        <v>#NAME?</v>
      </c>
      <c r="AW950" s="1" t="e">
        <f aca="false">chk_bit(H950,$W$15)*10</f>
        <v>#NAME?</v>
      </c>
      <c r="AX950" s="1" t="e">
        <f aca="false">chk_bit(H950,$W$16)*7.5</f>
        <v>#NAME?</v>
      </c>
      <c r="AY950" s="48" t="e">
        <f aca="false">chk_bit(H950,$W$17)*5</f>
        <v>#NAME?</v>
      </c>
      <c r="AZ950" s="1" t="e">
        <f aca="false">chk_bit(H950,$W$18)*2.5</f>
        <v>#NAME?</v>
      </c>
      <c r="BA950" s="1" t="n">
        <f aca="false">N950/100</f>
        <v>0</v>
      </c>
      <c r="BB950" s="47" t="n">
        <f aca="false">K950</f>
        <v>0</v>
      </c>
      <c r="BC950" s="1" t="n">
        <f aca="false">ABS(D950)/7282*100</f>
        <v>0</v>
      </c>
      <c r="BF950" s="44" t="n">
        <f aca="false">IF(ISNUMBER(AQ950),(AQ950-$A$26)*0.002,BF949)</f>
        <v>-98.786</v>
      </c>
      <c r="BG950" s="49"/>
    </row>
    <row r="951" customFormat="false" ht="12.75" hidden="false" customHeight="false" outlineLevel="0" collapsed="false">
      <c r="K951" s="51"/>
      <c r="L951" s="49"/>
      <c r="M951" s="49"/>
      <c r="N951" s="49"/>
      <c r="O951" s="49"/>
      <c r="P951" s="44"/>
      <c r="Q951" s="44"/>
      <c r="R951" s="44"/>
      <c r="S951" s="44"/>
      <c r="T951" s="50" t="n">
        <f aca="false">IF(ISNUMBER(A951),(A951-$A$26)*0.002,T950)</f>
        <v>7.8</v>
      </c>
      <c r="U951" s="47" t="e">
        <f aca="false">chk_bit(H951,$W$8)*5</f>
        <v>#NAME?</v>
      </c>
      <c r="V951" s="47" t="e">
        <f aca="false">chk_bit(H951,$W$10)*10</f>
        <v>#NAME?</v>
      </c>
      <c r="W951" s="47" t="n">
        <f aca="false">L951</f>
        <v>0</v>
      </c>
      <c r="X951" s="1" t="n">
        <f aca="false">IF(ISNUMBER(B950),ABS(B951-B950)*125,0)</f>
        <v>0</v>
      </c>
      <c r="Y951" s="1" t="n">
        <f aca="false">E951/7282*100</f>
        <v>0</v>
      </c>
      <c r="Z951" s="1" t="n">
        <f aca="false">D951/7282*100</f>
        <v>0</v>
      </c>
      <c r="AA951" s="1" t="e">
        <f aca="false">chk_bit(H951,$W$11)*10</f>
        <v>#NAME?</v>
      </c>
      <c r="AB951" s="1" t="e">
        <f aca="false">chk_bit(H951,$W$12)*40</f>
        <v>#NAME?</v>
      </c>
      <c r="AC951" s="1" t="n">
        <f aca="false">IF(I951=11,1,0)</f>
        <v>0</v>
      </c>
      <c r="AD951" s="1" t="e">
        <f aca="false">IF(V951&gt;-20,AC951,0)</f>
        <v>#NAME?</v>
      </c>
      <c r="AE951" s="1" t="n">
        <f aca="false">IF(I951=12,1,0)</f>
        <v>0</v>
      </c>
      <c r="AF951" s="1" t="n">
        <f aca="false">IF(I951=13,1,0)</f>
        <v>0</v>
      </c>
      <c r="AG951" s="1" t="n">
        <f aca="false">IF(I951=14,1,0)</f>
        <v>0</v>
      </c>
      <c r="AH951" s="1" t="n">
        <f aca="false">IF(I951=21,1,0)</f>
        <v>0</v>
      </c>
      <c r="AI951" s="1" t="n">
        <f aca="false">IF(I951=22,1,0)</f>
        <v>0</v>
      </c>
      <c r="AJ951" s="1" t="n">
        <f aca="false">IF(I951=23,1,0)</f>
        <v>0</v>
      </c>
      <c r="AK951" s="1" t="n">
        <f aca="false">IF(I951=24,1,0)</f>
        <v>0</v>
      </c>
      <c r="AL951" s="1" t="n">
        <f aca="false">IF(I951=31,1,0)</f>
        <v>0</v>
      </c>
      <c r="AM951" s="1" t="n">
        <f aca="false">IF(I951=32,1,0)</f>
        <v>0</v>
      </c>
      <c r="AN951" s="1" t="n">
        <f aca="false">IF(I951=33,1,0)</f>
        <v>0</v>
      </c>
      <c r="AO951" s="1" t="n">
        <f aca="false">ABS(E951/7282*100)</f>
        <v>0</v>
      </c>
      <c r="AP951" s="1" t="n">
        <f aca="false">-C951/7282*100</f>
        <v>-0</v>
      </c>
      <c r="AQ951" s="1" t="n">
        <f aca="false">IF(L951&lt;4000,L951/2000*500,0)</f>
        <v>0</v>
      </c>
      <c r="AR951" s="1" t="n">
        <f aca="false">AQ951*20/450</f>
        <v>0</v>
      </c>
      <c r="AS951" s="1" t="n">
        <f aca="false">ABS(C951)/7282*100</f>
        <v>0</v>
      </c>
      <c r="AT951" s="47" t="e">
        <f aca="false">chk_bit(H951,$W$4)*2.5</f>
        <v>#NAME?</v>
      </c>
      <c r="AU951" s="47" t="e">
        <f aca="false">chk_bit(H951,$W$6)*2.5</f>
        <v>#NAME?</v>
      </c>
      <c r="AV951" s="1" t="e">
        <f aca="false">chk_bit(H951,$W$14)*10</f>
        <v>#NAME?</v>
      </c>
      <c r="AW951" s="1" t="e">
        <f aca="false">chk_bit(H951,$W$15)*10</f>
        <v>#NAME?</v>
      </c>
      <c r="AX951" s="1" t="e">
        <f aca="false">chk_bit(H951,$W$16)*7.5</f>
        <v>#NAME?</v>
      </c>
      <c r="AY951" s="48" t="e">
        <f aca="false">chk_bit(H951,$W$17)*5</f>
        <v>#NAME?</v>
      </c>
      <c r="AZ951" s="1" t="e">
        <f aca="false">chk_bit(H951,$W$18)*2.5</f>
        <v>#NAME?</v>
      </c>
      <c r="BA951" s="1" t="n">
        <f aca="false">N951/100</f>
        <v>0</v>
      </c>
      <c r="BB951" s="47" t="n">
        <f aca="false">K951</f>
        <v>0</v>
      </c>
      <c r="BC951" s="1" t="n">
        <f aca="false">ABS(D951)/7282*100</f>
        <v>0</v>
      </c>
      <c r="BF951" s="44" t="n">
        <f aca="false">IF(ISNUMBER(AQ951),(AQ951-$A$26)*0.002,BF950)</f>
        <v>-98.786</v>
      </c>
      <c r="BG951" s="49"/>
    </row>
    <row r="952" customFormat="false" ht="12.75" hidden="false" customHeight="false" outlineLevel="0" collapsed="false">
      <c r="K952" s="51"/>
      <c r="L952" s="49"/>
      <c r="M952" s="49"/>
      <c r="N952" s="49"/>
      <c r="O952" s="49"/>
      <c r="P952" s="44"/>
      <c r="Q952" s="44"/>
      <c r="R952" s="44"/>
      <c r="S952" s="44"/>
      <c r="T952" s="50" t="n">
        <f aca="false">IF(ISNUMBER(A952),(A952-$A$26)*0.002,T951)</f>
        <v>7.8</v>
      </c>
      <c r="U952" s="47" t="e">
        <f aca="false">chk_bit(H952,$W$8)*5</f>
        <v>#NAME?</v>
      </c>
      <c r="V952" s="47" t="e">
        <f aca="false">chk_bit(H952,$W$10)*10</f>
        <v>#NAME?</v>
      </c>
      <c r="W952" s="47" t="n">
        <f aca="false">L952</f>
        <v>0</v>
      </c>
      <c r="X952" s="1" t="n">
        <f aca="false">IF(ISNUMBER(B951),ABS(B952-B951)*125,0)</f>
        <v>0</v>
      </c>
      <c r="Y952" s="1" t="n">
        <f aca="false">E952/7282*100</f>
        <v>0</v>
      </c>
      <c r="Z952" s="1" t="n">
        <f aca="false">D952/7282*100</f>
        <v>0</v>
      </c>
      <c r="AA952" s="1" t="e">
        <f aca="false">chk_bit(H952,$W$11)*10</f>
        <v>#NAME?</v>
      </c>
      <c r="AB952" s="1" t="e">
        <f aca="false">chk_bit(H952,$W$12)*40</f>
        <v>#NAME?</v>
      </c>
      <c r="AC952" s="1" t="n">
        <f aca="false">IF(I952=11,1,0)</f>
        <v>0</v>
      </c>
      <c r="AD952" s="1" t="e">
        <f aca="false">IF(V952&gt;-20,AC952,0)</f>
        <v>#NAME?</v>
      </c>
      <c r="AE952" s="1" t="n">
        <f aca="false">IF(I952=12,1,0)</f>
        <v>0</v>
      </c>
      <c r="AF952" s="1" t="n">
        <f aca="false">IF(I952=13,1,0)</f>
        <v>0</v>
      </c>
      <c r="AG952" s="1" t="n">
        <f aca="false">IF(I952=14,1,0)</f>
        <v>0</v>
      </c>
      <c r="AH952" s="1" t="n">
        <f aca="false">IF(I952=21,1,0)</f>
        <v>0</v>
      </c>
      <c r="AI952" s="1" t="n">
        <f aca="false">IF(I952=22,1,0)</f>
        <v>0</v>
      </c>
      <c r="AJ952" s="1" t="n">
        <f aca="false">IF(I952=23,1,0)</f>
        <v>0</v>
      </c>
      <c r="AK952" s="1" t="n">
        <f aca="false">IF(I952=24,1,0)</f>
        <v>0</v>
      </c>
      <c r="AL952" s="1" t="n">
        <f aca="false">IF(I952=31,1,0)</f>
        <v>0</v>
      </c>
      <c r="AM952" s="1" t="n">
        <f aca="false">IF(I952=32,1,0)</f>
        <v>0</v>
      </c>
      <c r="AN952" s="1" t="n">
        <f aca="false">IF(I952=33,1,0)</f>
        <v>0</v>
      </c>
      <c r="AO952" s="1" t="n">
        <f aca="false">ABS(E952/7282*100)</f>
        <v>0</v>
      </c>
      <c r="AP952" s="1" t="n">
        <f aca="false">-C952/7282*100</f>
        <v>-0</v>
      </c>
      <c r="AQ952" s="1" t="n">
        <f aca="false">IF(L952&lt;4000,L952/2000*500,0)</f>
        <v>0</v>
      </c>
      <c r="AR952" s="1" t="n">
        <f aca="false">AQ952*20/450</f>
        <v>0</v>
      </c>
      <c r="AS952" s="1" t="n">
        <f aca="false">ABS(C952)/7282*100</f>
        <v>0</v>
      </c>
      <c r="AT952" s="47" t="e">
        <f aca="false">chk_bit(H952,$W$4)*2.5</f>
        <v>#NAME?</v>
      </c>
      <c r="AU952" s="47" t="e">
        <f aca="false">chk_bit(H952,$W$6)*2.5</f>
        <v>#NAME?</v>
      </c>
      <c r="AV952" s="1" t="e">
        <f aca="false">chk_bit(H952,$W$14)*10</f>
        <v>#NAME?</v>
      </c>
      <c r="AW952" s="1" t="e">
        <f aca="false">chk_bit(H952,$W$15)*10</f>
        <v>#NAME?</v>
      </c>
      <c r="AX952" s="1" t="e">
        <f aca="false">chk_bit(H952,$W$16)*7.5</f>
        <v>#NAME?</v>
      </c>
      <c r="AY952" s="48" t="e">
        <f aca="false">chk_bit(H952,$W$17)*5</f>
        <v>#NAME?</v>
      </c>
      <c r="AZ952" s="1" t="e">
        <f aca="false">chk_bit(H952,$W$18)*2.5</f>
        <v>#NAME?</v>
      </c>
      <c r="BA952" s="1" t="n">
        <f aca="false">N952/100</f>
        <v>0</v>
      </c>
      <c r="BB952" s="47" t="n">
        <f aca="false">K952</f>
        <v>0</v>
      </c>
      <c r="BC952" s="1" t="n">
        <f aca="false">ABS(D952)/7282*100</f>
        <v>0</v>
      </c>
      <c r="BF952" s="44" t="n">
        <f aca="false">IF(ISNUMBER(AQ952),(AQ952-$A$26)*0.002,BF951)</f>
        <v>-98.786</v>
      </c>
      <c r="BG952" s="49"/>
    </row>
    <row r="953" customFormat="false" ht="12.75" hidden="false" customHeight="false" outlineLevel="0" collapsed="false">
      <c r="K953" s="51"/>
      <c r="L953" s="49"/>
      <c r="M953" s="49"/>
      <c r="N953" s="49"/>
      <c r="O953" s="49"/>
      <c r="P953" s="44"/>
      <c r="Q953" s="44"/>
      <c r="R953" s="44"/>
      <c r="S953" s="44"/>
      <c r="T953" s="50" t="n">
        <f aca="false">IF(ISNUMBER(A953),(A953-$A$26)*0.002,T952)</f>
        <v>7.8</v>
      </c>
      <c r="U953" s="47" t="e">
        <f aca="false">chk_bit(H953,$W$8)*5</f>
        <v>#NAME?</v>
      </c>
      <c r="V953" s="47" t="e">
        <f aca="false">chk_bit(H953,$W$10)*10</f>
        <v>#NAME?</v>
      </c>
      <c r="W953" s="47" t="n">
        <f aca="false">L953</f>
        <v>0</v>
      </c>
      <c r="X953" s="1" t="n">
        <f aca="false">IF(ISNUMBER(B952),ABS(B953-B952)*125,0)</f>
        <v>0</v>
      </c>
      <c r="Y953" s="1" t="n">
        <f aca="false">E953/7282*100</f>
        <v>0</v>
      </c>
      <c r="Z953" s="1" t="n">
        <f aca="false">D953/7282*100</f>
        <v>0</v>
      </c>
      <c r="AA953" s="1" t="e">
        <f aca="false">chk_bit(H953,$W$11)*10</f>
        <v>#NAME?</v>
      </c>
      <c r="AB953" s="1" t="e">
        <f aca="false">chk_bit(H953,$W$12)*40</f>
        <v>#NAME?</v>
      </c>
      <c r="AC953" s="1" t="n">
        <f aca="false">IF(I953=11,1,0)</f>
        <v>0</v>
      </c>
      <c r="AD953" s="1" t="e">
        <f aca="false">IF(V953&gt;-20,AC953,0)</f>
        <v>#NAME?</v>
      </c>
      <c r="AE953" s="1" t="n">
        <f aca="false">IF(I953=12,1,0)</f>
        <v>0</v>
      </c>
      <c r="AF953" s="1" t="n">
        <f aca="false">IF(I953=13,1,0)</f>
        <v>0</v>
      </c>
      <c r="AG953" s="1" t="n">
        <f aca="false">IF(I953=14,1,0)</f>
        <v>0</v>
      </c>
      <c r="AH953" s="1" t="n">
        <f aca="false">IF(I953=21,1,0)</f>
        <v>0</v>
      </c>
      <c r="AI953" s="1" t="n">
        <f aca="false">IF(I953=22,1,0)</f>
        <v>0</v>
      </c>
      <c r="AJ953" s="1" t="n">
        <f aca="false">IF(I953=23,1,0)</f>
        <v>0</v>
      </c>
      <c r="AK953" s="1" t="n">
        <f aca="false">IF(I953=24,1,0)</f>
        <v>0</v>
      </c>
      <c r="AL953" s="1" t="n">
        <f aca="false">IF(I953=31,1,0)</f>
        <v>0</v>
      </c>
      <c r="AM953" s="1" t="n">
        <f aca="false">IF(I953=32,1,0)</f>
        <v>0</v>
      </c>
      <c r="AN953" s="1" t="n">
        <f aca="false">IF(I953=33,1,0)</f>
        <v>0</v>
      </c>
      <c r="AO953" s="1" t="n">
        <f aca="false">ABS(E953/7282*100)</f>
        <v>0</v>
      </c>
      <c r="AP953" s="1" t="n">
        <f aca="false">-C953/7282*100</f>
        <v>-0</v>
      </c>
      <c r="AQ953" s="1" t="n">
        <f aca="false">IF(L953&lt;4000,L953/2000*500,0)</f>
        <v>0</v>
      </c>
      <c r="AR953" s="1" t="n">
        <f aca="false">AQ953*20/450</f>
        <v>0</v>
      </c>
      <c r="AS953" s="1" t="n">
        <f aca="false">ABS(C953)/7282*100</f>
        <v>0</v>
      </c>
      <c r="AT953" s="47" t="e">
        <f aca="false">chk_bit(H953,$W$4)*2.5</f>
        <v>#NAME?</v>
      </c>
      <c r="AU953" s="47" t="e">
        <f aca="false">chk_bit(H953,$W$6)*2.5</f>
        <v>#NAME?</v>
      </c>
      <c r="AV953" s="1" t="e">
        <f aca="false">chk_bit(H953,$W$14)*10</f>
        <v>#NAME?</v>
      </c>
      <c r="AW953" s="1" t="e">
        <f aca="false">chk_bit(H953,$W$15)*10</f>
        <v>#NAME?</v>
      </c>
      <c r="AX953" s="1" t="e">
        <f aca="false">chk_bit(H953,$W$16)*7.5</f>
        <v>#NAME?</v>
      </c>
      <c r="AY953" s="48" t="e">
        <f aca="false">chk_bit(H953,$W$17)*5</f>
        <v>#NAME?</v>
      </c>
      <c r="AZ953" s="1" t="e">
        <f aca="false">chk_bit(H953,$W$18)*2.5</f>
        <v>#NAME?</v>
      </c>
      <c r="BA953" s="1" t="n">
        <f aca="false">N953/100</f>
        <v>0</v>
      </c>
      <c r="BB953" s="47" t="n">
        <f aca="false">K953</f>
        <v>0</v>
      </c>
      <c r="BC953" s="1" t="n">
        <f aca="false">ABS(D953)/7282*100</f>
        <v>0</v>
      </c>
      <c r="BF953" s="44" t="n">
        <f aca="false">IF(ISNUMBER(AQ953),(AQ953-$A$26)*0.002,BF952)</f>
        <v>-98.786</v>
      </c>
      <c r="BG953" s="49"/>
    </row>
    <row r="954" customFormat="false" ht="12.75" hidden="false" customHeight="false" outlineLevel="0" collapsed="false">
      <c r="K954" s="51"/>
      <c r="L954" s="49"/>
      <c r="M954" s="49"/>
      <c r="N954" s="49"/>
      <c r="O954" s="49"/>
      <c r="P954" s="44"/>
      <c r="Q954" s="44"/>
      <c r="R954" s="44"/>
      <c r="S954" s="44"/>
      <c r="T954" s="50" t="n">
        <f aca="false">IF(ISNUMBER(A954),(A954-$A$26)*0.002,T953)</f>
        <v>7.8</v>
      </c>
      <c r="U954" s="47" t="e">
        <f aca="false">chk_bit(H954,$W$8)*5</f>
        <v>#NAME?</v>
      </c>
      <c r="V954" s="47" t="e">
        <f aca="false">chk_bit(H954,$W$10)*10</f>
        <v>#NAME?</v>
      </c>
      <c r="W954" s="47" t="n">
        <f aca="false">L954</f>
        <v>0</v>
      </c>
      <c r="X954" s="1" t="n">
        <f aca="false">IF(ISNUMBER(B953),ABS(B954-B953)*125,0)</f>
        <v>0</v>
      </c>
      <c r="Y954" s="1" t="n">
        <f aca="false">E954/7282*100</f>
        <v>0</v>
      </c>
      <c r="Z954" s="1" t="n">
        <f aca="false">D954/7282*100</f>
        <v>0</v>
      </c>
      <c r="AA954" s="1" t="e">
        <f aca="false">chk_bit(H954,$W$11)*10</f>
        <v>#NAME?</v>
      </c>
      <c r="AB954" s="1" t="e">
        <f aca="false">chk_bit(H954,$W$12)*40</f>
        <v>#NAME?</v>
      </c>
      <c r="AC954" s="1" t="n">
        <f aca="false">IF(I954=11,1,0)</f>
        <v>0</v>
      </c>
      <c r="AD954" s="1" t="e">
        <f aca="false">IF(V954&gt;-20,AC954,0)</f>
        <v>#NAME?</v>
      </c>
      <c r="AE954" s="1" t="n">
        <f aca="false">IF(I954=12,1,0)</f>
        <v>0</v>
      </c>
      <c r="AF954" s="1" t="n">
        <f aca="false">IF(I954=13,1,0)</f>
        <v>0</v>
      </c>
      <c r="AG954" s="1" t="n">
        <f aca="false">IF(I954=14,1,0)</f>
        <v>0</v>
      </c>
      <c r="AH954" s="1" t="n">
        <f aca="false">IF(I954=21,1,0)</f>
        <v>0</v>
      </c>
      <c r="AI954" s="1" t="n">
        <f aca="false">IF(I954=22,1,0)</f>
        <v>0</v>
      </c>
      <c r="AJ954" s="1" t="n">
        <f aca="false">IF(I954=23,1,0)</f>
        <v>0</v>
      </c>
      <c r="AK954" s="1" t="n">
        <f aca="false">IF(I954=24,1,0)</f>
        <v>0</v>
      </c>
      <c r="AL954" s="1" t="n">
        <f aca="false">IF(I954=31,1,0)</f>
        <v>0</v>
      </c>
      <c r="AM954" s="1" t="n">
        <f aca="false">IF(I954=32,1,0)</f>
        <v>0</v>
      </c>
      <c r="AN954" s="1" t="n">
        <f aca="false">IF(I954=33,1,0)</f>
        <v>0</v>
      </c>
      <c r="AO954" s="1" t="n">
        <f aca="false">ABS(E954/7282*100)</f>
        <v>0</v>
      </c>
      <c r="AP954" s="1" t="n">
        <f aca="false">-C954/7282*100</f>
        <v>-0</v>
      </c>
      <c r="AQ954" s="1" t="n">
        <f aca="false">IF(L954&lt;4000,L954/2000*500,0)</f>
        <v>0</v>
      </c>
      <c r="AR954" s="1" t="n">
        <f aca="false">AQ954*20/450</f>
        <v>0</v>
      </c>
      <c r="AS954" s="1" t="n">
        <f aca="false">ABS(C954)/7282*100</f>
        <v>0</v>
      </c>
      <c r="AT954" s="47" t="e">
        <f aca="false">chk_bit(H954,$W$4)*2.5</f>
        <v>#NAME?</v>
      </c>
      <c r="AU954" s="47" t="e">
        <f aca="false">chk_bit(H954,$W$6)*2.5</f>
        <v>#NAME?</v>
      </c>
      <c r="AV954" s="1" t="e">
        <f aca="false">chk_bit(H954,$W$14)*10</f>
        <v>#NAME?</v>
      </c>
      <c r="AW954" s="1" t="e">
        <f aca="false">chk_bit(H954,$W$15)*10</f>
        <v>#NAME?</v>
      </c>
      <c r="AX954" s="1" t="e">
        <f aca="false">chk_bit(H954,$W$16)*7.5</f>
        <v>#NAME?</v>
      </c>
      <c r="AY954" s="48" t="e">
        <f aca="false">chk_bit(H954,$W$17)*5</f>
        <v>#NAME?</v>
      </c>
      <c r="AZ954" s="1" t="e">
        <f aca="false">chk_bit(H954,$W$18)*2.5</f>
        <v>#NAME?</v>
      </c>
      <c r="BA954" s="1" t="n">
        <f aca="false">N954/100</f>
        <v>0</v>
      </c>
      <c r="BB954" s="47" t="n">
        <f aca="false">K954</f>
        <v>0</v>
      </c>
      <c r="BC954" s="1" t="n">
        <f aca="false">ABS(D954)/7282*100</f>
        <v>0</v>
      </c>
      <c r="BF954" s="44" t="n">
        <f aca="false">IF(ISNUMBER(AQ954),(AQ954-$A$26)*0.002,BF953)</f>
        <v>-98.786</v>
      </c>
      <c r="BG954" s="49"/>
    </row>
    <row r="955" customFormat="false" ht="12.75" hidden="false" customHeight="false" outlineLevel="0" collapsed="false">
      <c r="K955" s="51"/>
      <c r="L955" s="49"/>
      <c r="M955" s="49"/>
      <c r="N955" s="49"/>
      <c r="O955" s="49"/>
      <c r="P955" s="44"/>
      <c r="Q955" s="44"/>
      <c r="R955" s="44"/>
      <c r="S955" s="44"/>
      <c r="T955" s="50" t="n">
        <f aca="false">IF(ISNUMBER(A955),(A955-$A$26)*0.002,T954)</f>
        <v>7.8</v>
      </c>
      <c r="U955" s="47" t="e">
        <f aca="false">chk_bit(H955,$W$8)*5</f>
        <v>#NAME?</v>
      </c>
      <c r="V955" s="47" t="e">
        <f aca="false">chk_bit(H955,$W$10)*10</f>
        <v>#NAME?</v>
      </c>
      <c r="W955" s="47" t="n">
        <f aca="false">L955</f>
        <v>0</v>
      </c>
      <c r="X955" s="1" t="n">
        <f aca="false">IF(ISNUMBER(B954),ABS(B955-B954)*125,0)</f>
        <v>0</v>
      </c>
      <c r="Y955" s="1" t="n">
        <f aca="false">E955/7282*100</f>
        <v>0</v>
      </c>
      <c r="Z955" s="1" t="n">
        <f aca="false">D955/7282*100</f>
        <v>0</v>
      </c>
      <c r="AA955" s="1" t="e">
        <f aca="false">chk_bit(H955,$W$11)*10</f>
        <v>#NAME?</v>
      </c>
      <c r="AB955" s="1" t="e">
        <f aca="false">chk_bit(H955,$W$12)*40</f>
        <v>#NAME?</v>
      </c>
      <c r="AC955" s="1" t="n">
        <f aca="false">IF(I955=11,1,0)</f>
        <v>0</v>
      </c>
      <c r="AD955" s="1" t="e">
        <f aca="false">IF(V955&gt;-20,AC955,0)</f>
        <v>#NAME?</v>
      </c>
      <c r="AE955" s="1" t="n">
        <f aca="false">IF(I955=12,1,0)</f>
        <v>0</v>
      </c>
      <c r="AF955" s="1" t="n">
        <f aca="false">IF(I955=13,1,0)</f>
        <v>0</v>
      </c>
      <c r="AG955" s="1" t="n">
        <f aca="false">IF(I955=14,1,0)</f>
        <v>0</v>
      </c>
      <c r="AH955" s="1" t="n">
        <f aca="false">IF(I955=21,1,0)</f>
        <v>0</v>
      </c>
      <c r="AI955" s="1" t="n">
        <f aca="false">IF(I955=22,1,0)</f>
        <v>0</v>
      </c>
      <c r="AJ955" s="1" t="n">
        <f aca="false">IF(I955=23,1,0)</f>
        <v>0</v>
      </c>
      <c r="AK955" s="1" t="n">
        <f aca="false">IF(I955=24,1,0)</f>
        <v>0</v>
      </c>
      <c r="AL955" s="1" t="n">
        <f aca="false">IF(I955=31,1,0)</f>
        <v>0</v>
      </c>
      <c r="AM955" s="1" t="n">
        <f aca="false">IF(I955=32,1,0)</f>
        <v>0</v>
      </c>
      <c r="AN955" s="1" t="n">
        <f aca="false">IF(I955=33,1,0)</f>
        <v>0</v>
      </c>
      <c r="AO955" s="1" t="n">
        <f aca="false">ABS(E955/7282*100)</f>
        <v>0</v>
      </c>
      <c r="AP955" s="1" t="n">
        <f aca="false">-C955/7282*100</f>
        <v>-0</v>
      </c>
      <c r="AQ955" s="1" t="n">
        <f aca="false">IF(L955&lt;4000,L955/2000*500,0)</f>
        <v>0</v>
      </c>
      <c r="AR955" s="1" t="n">
        <f aca="false">AQ955*20/450</f>
        <v>0</v>
      </c>
      <c r="AS955" s="1" t="n">
        <f aca="false">ABS(C955)/7282*100</f>
        <v>0</v>
      </c>
      <c r="AT955" s="47" t="e">
        <f aca="false">chk_bit(H955,$W$4)*2.5</f>
        <v>#NAME?</v>
      </c>
      <c r="AU955" s="47" t="e">
        <f aca="false">chk_bit(H955,$W$6)*2.5</f>
        <v>#NAME?</v>
      </c>
      <c r="AV955" s="1" t="e">
        <f aca="false">chk_bit(H955,$W$14)*10</f>
        <v>#NAME?</v>
      </c>
      <c r="AW955" s="1" t="e">
        <f aca="false">chk_bit(H955,$W$15)*10</f>
        <v>#NAME?</v>
      </c>
      <c r="AX955" s="1" t="e">
        <f aca="false">chk_bit(H955,$W$16)*7.5</f>
        <v>#NAME?</v>
      </c>
      <c r="AY955" s="48" t="e">
        <f aca="false">chk_bit(H955,$W$17)*5</f>
        <v>#NAME?</v>
      </c>
      <c r="AZ955" s="1" t="e">
        <f aca="false">chk_bit(H955,$W$18)*2.5</f>
        <v>#NAME?</v>
      </c>
      <c r="BA955" s="1" t="n">
        <f aca="false">N955/100</f>
        <v>0</v>
      </c>
      <c r="BB955" s="47" t="n">
        <f aca="false">K955</f>
        <v>0</v>
      </c>
      <c r="BC955" s="1" t="n">
        <f aca="false">ABS(D955)/7282*100</f>
        <v>0</v>
      </c>
      <c r="BF955" s="44" t="n">
        <f aca="false">IF(ISNUMBER(AQ955),(AQ955-$A$26)*0.002,BF954)</f>
        <v>-98.786</v>
      </c>
      <c r="BG955" s="49"/>
    </row>
    <row r="956" customFormat="false" ht="12.75" hidden="false" customHeight="false" outlineLevel="0" collapsed="false">
      <c r="K956" s="51"/>
      <c r="L956" s="49"/>
      <c r="M956" s="49"/>
      <c r="N956" s="49"/>
      <c r="O956" s="49"/>
      <c r="P956" s="44"/>
      <c r="Q956" s="44"/>
      <c r="R956" s="44"/>
      <c r="S956" s="44"/>
      <c r="T956" s="50" t="n">
        <f aca="false">IF(ISNUMBER(A956),(A956-$A$26)*0.002,T955)</f>
        <v>7.8</v>
      </c>
      <c r="U956" s="47" t="e">
        <f aca="false">chk_bit(H956,$W$8)*5</f>
        <v>#NAME?</v>
      </c>
      <c r="V956" s="47" t="e">
        <f aca="false">chk_bit(H956,$W$10)*10</f>
        <v>#NAME?</v>
      </c>
      <c r="W956" s="47" t="n">
        <f aca="false">L956</f>
        <v>0</v>
      </c>
      <c r="X956" s="1" t="n">
        <f aca="false">IF(ISNUMBER(B955),ABS(B956-B955)*125,0)</f>
        <v>0</v>
      </c>
      <c r="Y956" s="1" t="n">
        <f aca="false">E956/7282*100</f>
        <v>0</v>
      </c>
      <c r="Z956" s="1" t="n">
        <f aca="false">D956/7282*100</f>
        <v>0</v>
      </c>
      <c r="AA956" s="1" t="e">
        <f aca="false">chk_bit(H956,$W$11)*10</f>
        <v>#NAME?</v>
      </c>
      <c r="AB956" s="1" t="e">
        <f aca="false">chk_bit(H956,$W$12)*40</f>
        <v>#NAME?</v>
      </c>
      <c r="AC956" s="1" t="n">
        <f aca="false">IF(I956=11,1,0)</f>
        <v>0</v>
      </c>
      <c r="AD956" s="1" t="e">
        <f aca="false">IF(V956&gt;-20,AC956,0)</f>
        <v>#NAME?</v>
      </c>
      <c r="AE956" s="1" t="n">
        <f aca="false">IF(I956=12,1,0)</f>
        <v>0</v>
      </c>
      <c r="AF956" s="1" t="n">
        <f aca="false">IF(I956=13,1,0)</f>
        <v>0</v>
      </c>
      <c r="AG956" s="1" t="n">
        <f aca="false">IF(I956=14,1,0)</f>
        <v>0</v>
      </c>
      <c r="AH956" s="1" t="n">
        <f aca="false">IF(I956=21,1,0)</f>
        <v>0</v>
      </c>
      <c r="AI956" s="1" t="n">
        <f aca="false">IF(I956=22,1,0)</f>
        <v>0</v>
      </c>
      <c r="AJ956" s="1" t="n">
        <f aca="false">IF(I956=23,1,0)</f>
        <v>0</v>
      </c>
      <c r="AK956" s="1" t="n">
        <f aca="false">IF(I956=24,1,0)</f>
        <v>0</v>
      </c>
      <c r="AL956" s="1" t="n">
        <f aca="false">IF(I956=31,1,0)</f>
        <v>0</v>
      </c>
      <c r="AM956" s="1" t="n">
        <f aca="false">IF(I956=32,1,0)</f>
        <v>0</v>
      </c>
      <c r="AN956" s="1" t="n">
        <f aca="false">IF(I956=33,1,0)</f>
        <v>0</v>
      </c>
      <c r="AO956" s="1" t="n">
        <f aca="false">ABS(E956/7282*100)</f>
        <v>0</v>
      </c>
      <c r="AP956" s="1" t="n">
        <f aca="false">-C956/7282*100</f>
        <v>-0</v>
      </c>
      <c r="AQ956" s="1" t="n">
        <f aca="false">IF(L956&lt;4000,L956/2000*500,0)</f>
        <v>0</v>
      </c>
      <c r="AR956" s="1" t="n">
        <f aca="false">AQ956*20/450</f>
        <v>0</v>
      </c>
      <c r="AS956" s="1" t="n">
        <f aca="false">ABS(C956)/7282*100</f>
        <v>0</v>
      </c>
      <c r="AT956" s="47" t="e">
        <f aca="false">chk_bit(H956,$W$4)*2.5</f>
        <v>#NAME?</v>
      </c>
      <c r="AU956" s="47" t="e">
        <f aca="false">chk_bit(H956,$W$6)*2.5</f>
        <v>#NAME?</v>
      </c>
      <c r="AV956" s="1" t="e">
        <f aca="false">chk_bit(H956,$W$14)*10</f>
        <v>#NAME?</v>
      </c>
      <c r="AW956" s="1" t="e">
        <f aca="false">chk_bit(H956,$W$15)*10</f>
        <v>#NAME?</v>
      </c>
      <c r="AX956" s="1" t="e">
        <f aca="false">chk_bit(H956,$W$16)*7.5</f>
        <v>#NAME?</v>
      </c>
      <c r="AY956" s="48" t="e">
        <f aca="false">chk_bit(H956,$W$17)*5</f>
        <v>#NAME?</v>
      </c>
      <c r="AZ956" s="1" t="e">
        <f aca="false">chk_bit(H956,$W$18)*2.5</f>
        <v>#NAME?</v>
      </c>
      <c r="BA956" s="1" t="n">
        <f aca="false">N956/100</f>
        <v>0</v>
      </c>
      <c r="BB956" s="47" t="n">
        <f aca="false">K956</f>
        <v>0</v>
      </c>
      <c r="BC956" s="1" t="n">
        <f aca="false">ABS(D956)/7282*100</f>
        <v>0</v>
      </c>
      <c r="BF956" s="44" t="n">
        <f aca="false">IF(ISNUMBER(AQ956),(AQ956-$A$26)*0.002,BF955)</f>
        <v>-98.786</v>
      </c>
      <c r="BG956" s="49"/>
    </row>
    <row r="957" customFormat="false" ht="12.75" hidden="false" customHeight="false" outlineLevel="0" collapsed="false">
      <c r="K957" s="51"/>
      <c r="L957" s="49"/>
      <c r="M957" s="49"/>
      <c r="N957" s="49"/>
      <c r="O957" s="49"/>
      <c r="P957" s="44"/>
      <c r="Q957" s="44"/>
      <c r="R957" s="44"/>
      <c r="S957" s="44"/>
      <c r="T957" s="50" t="n">
        <f aca="false">IF(ISNUMBER(A957),(A957-$A$26)*0.002,T956)</f>
        <v>7.8</v>
      </c>
      <c r="U957" s="47" t="e">
        <f aca="false">chk_bit(H957,$W$8)*5</f>
        <v>#NAME?</v>
      </c>
      <c r="V957" s="47" t="e">
        <f aca="false">chk_bit(H957,$W$10)*10</f>
        <v>#NAME?</v>
      </c>
      <c r="W957" s="47" t="n">
        <f aca="false">L957</f>
        <v>0</v>
      </c>
      <c r="X957" s="1" t="n">
        <f aca="false">IF(ISNUMBER(B956),ABS(B957-B956)*125,0)</f>
        <v>0</v>
      </c>
      <c r="Y957" s="1" t="n">
        <f aca="false">E957/7282*100</f>
        <v>0</v>
      </c>
      <c r="Z957" s="1" t="n">
        <f aca="false">D957/7282*100</f>
        <v>0</v>
      </c>
      <c r="AA957" s="1" t="e">
        <f aca="false">chk_bit(H957,$W$11)*10</f>
        <v>#NAME?</v>
      </c>
      <c r="AB957" s="1" t="e">
        <f aca="false">chk_bit(H957,$W$12)*40</f>
        <v>#NAME?</v>
      </c>
      <c r="AC957" s="1" t="n">
        <f aca="false">IF(I957=11,1,0)</f>
        <v>0</v>
      </c>
      <c r="AD957" s="1" t="e">
        <f aca="false">IF(V957&gt;-20,AC957,0)</f>
        <v>#NAME?</v>
      </c>
      <c r="AE957" s="1" t="n">
        <f aca="false">IF(I957=12,1,0)</f>
        <v>0</v>
      </c>
      <c r="AF957" s="1" t="n">
        <f aca="false">IF(I957=13,1,0)</f>
        <v>0</v>
      </c>
      <c r="AG957" s="1" t="n">
        <f aca="false">IF(I957=14,1,0)</f>
        <v>0</v>
      </c>
      <c r="AH957" s="1" t="n">
        <f aca="false">IF(I957=21,1,0)</f>
        <v>0</v>
      </c>
      <c r="AI957" s="1" t="n">
        <f aca="false">IF(I957=22,1,0)</f>
        <v>0</v>
      </c>
      <c r="AJ957" s="1" t="n">
        <f aca="false">IF(I957=23,1,0)</f>
        <v>0</v>
      </c>
      <c r="AK957" s="1" t="n">
        <f aca="false">IF(I957=24,1,0)</f>
        <v>0</v>
      </c>
      <c r="AL957" s="1" t="n">
        <f aca="false">IF(I957=31,1,0)</f>
        <v>0</v>
      </c>
      <c r="AM957" s="1" t="n">
        <f aca="false">IF(I957=32,1,0)</f>
        <v>0</v>
      </c>
      <c r="AN957" s="1" t="n">
        <f aca="false">IF(I957=33,1,0)</f>
        <v>0</v>
      </c>
      <c r="AO957" s="1" t="n">
        <f aca="false">ABS(E957/7282*100)</f>
        <v>0</v>
      </c>
      <c r="AP957" s="1" t="n">
        <f aca="false">-C957/7282*100</f>
        <v>-0</v>
      </c>
      <c r="AQ957" s="1" t="n">
        <f aca="false">IF(L957&lt;4000,L957/2000*500,0)</f>
        <v>0</v>
      </c>
      <c r="AR957" s="1" t="n">
        <f aca="false">AQ957*20/450</f>
        <v>0</v>
      </c>
      <c r="AS957" s="1" t="n">
        <f aca="false">ABS(C957)/7282*100</f>
        <v>0</v>
      </c>
      <c r="AT957" s="47" t="e">
        <f aca="false">chk_bit(H957,$W$4)*2.5</f>
        <v>#NAME?</v>
      </c>
      <c r="AU957" s="47" t="e">
        <f aca="false">chk_bit(H957,$W$6)*2.5</f>
        <v>#NAME?</v>
      </c>
      <c r="AV957" s="1" t="e">
        <f aca="false">chk_bit(H957,$W$14)*10</f>
        <v>#NAME?</v>
      </c>
      <c r="AW957" s="1" t="e">
        <f aca="false">chk_bit(H957,$W$15)*10</f>
        <v>#NAME?</v>
      </c>
      <c r="AX957" s="1" t="e">
        <f aca="false">chk_bit(H957,$W$16)*7.5</f>
        <v>#NAME?</v>
      </c>
      <c r="AY957" s="48" t="e">
        <f aca="false">chk_bit(H957,$W$17)*5</f>
        <v>#NAME?</v>
      </c>
      <c r="AZ957" s="1" t="e">
        <f aca="false">chk_bit(H957,$W$18)*2.5</f>
        <v>#NAME?</v>
      </c>
      <c r="BA957" s="1" t="n">
        <f aca="false">N957/100</f>
        <v>0</v>
      </c>
      <c r="BB957" s="47" t="n">
        <f aca="false">K957</f>
        <v>0</v>
      </c>
      <c r="BC957" s="1" t="n">
        <f aca="false">ABS(D957)/7282*100</f>
        <v>0</v>
      </c>
      <c r="BF957" s="44" t="n">
        <f aca="false">IF(ISNUMBER(AQ957),(AQ957-$A$26)*0.002,BF956)</f>
        <v>-98.786</v>
      </c>
      <c r="BG957" s="49"/>
    </row>
    <row r="958" customFormat="false" ht="12.75" hidden="false" customHeight="false" outlineLevel="0" collapsed="false">
      <c r="K958" s="51"/>
      <c r="L958" s="49"/>
      <c r="M958" s="49"/>
      <c r="N958" s="49"/>
      <c r="O958" s="49"/>
      <c r="P958" s="44"/>
      <c r="Q958" s="44"/>
      <c r="R958" s="44"/>
      <c r="S958" s="44"/>
      <c r="T958" s="50" t="n">
        <f aca="false">IF(ISNUMBER(A958),(A958-$A$26)*0.002,T957)</f>
        <v>7.8</v>
      </c>
      <c r="U958" s="47" t="e">
        <f aca="false">chk_bit(H958,$W$8)*5</f>
        <v>#NAME?</v>
      </c>
      <c r="V958" s="47" t="e">
        <f aca="false">chk_bit(H958,$W$10)*10</f>
        <v>#NAME?</v>
      </c>
      <c r="W958" s="47" t="n">
        <f aca="false">L958</f>
        <v>0</v>
      </c>
      <c r="X958" s="1" t="n">
        <f aca="false">IF(ISNUMBER(B957),ABS(B958-B957)*125,0)</f>
        <v>0</v>
      </c>
      <c r="Y958" s="1" t="n">
        <f aca="false">E958/7282*100</f>
        <v>0</v>
      </c>
      <c r="Z958" s="1" t="n">
        <f aca="false">D958/7282*100</f>
        <v>0</v>
      </c>
      <c r="AA958" s="1" t="e">
        <f aca="false">chk_bit(H958,$W$11)*10</f>
        <v>#NAME?</v>
      </c>
      <c r="AB958" s="1" t="e">
        <f aca="false">chk_bit(H958,$W$12)*40</f>
        <v>#NAME?</v>
      </c>
      <c r="AC958" s="1" t="n">
        <f aca="false">IF(I958=11,1,0)</f>
        <v>0</v>
      </c>
      <c r="AD958" s="1" t="e">
        <f aca="false">IF(V958&gt;-20,AC958,0)</f>
        <v>#NAME?</v>
      </c>
      <c r="AE958" s="1" t="n">
        <f aca="false">IF(I958=12,1,0)</f>
        <v>0</v>
      </c>
      <c r="AF958" s="1" t="n">
        <f aca="false">IF(I958=13,1,0)</f>
        <v>0</v>
      </c>
      <c r="AG958" s="1" t="n">
        <f aca="false">IF(I958=14,1,0)</f>
        <v>0</v>
      </c>
      <c r="AH958" s="1" t="n">
        <f aca="false">IF(I958=21,1,0)</f>
        <v>0</v>
      </c>
      <c r="AI958" s="1" t="n">
        <f aca="false">IF(I958=22,1,0)</f>
        <v>0</v>
      </c>
      <c r="AJ958" s="1" t="n">
        <f aca="false">IF(I958=23,1,0)</f>
        <v>0</v>
      </c>
      <c r="AK958" s="1" t="n">
        <f aca="false">IF(I958=24,1,0)</f>
        <v>0</v>
      </c>
      <c r="AL958" s="1" t="n">
        <f aca="false">IF(I958=31,1,0)</f>
        <v>0</v>
      </c>
      <c r="AM958" s="1" t="n">
        <f aca="false">IF(I958=32,1,0)</f>
        <v>0</v>
      </c>
      <c r="AN958" s="1" t="n">
        <f aca="false">IF(I958=33,1,0)</f>
        <v>0</v>
      </c>
      <c r="AO958" s="1" t="n">
        <f aca="false">ABS(E958/7282*100)</f>
        <v>0</v>
      </c>
      <c r="AP958" s="1" t="n">
        <f aca="false">-C958/7282*100</f>
        <v>-0</v>
      </c>
      <c r="AQ958" s="1" t="n">
        <f aca="false">IF(L958&lt;4000,L958/2000*500,0)</f>
        <v>0</v>
      </c>
      <c r="AR958" s="1" t="n">
        <f aca="false">AQ958*20/450</f>
        <v>0</v>
      </c>
      <c r="AS958" s="1" t="n">
        <f aca="false">ABS(C958)/7282*100</f>
        <v>0</v>
      </c>
      <c r="AT958" s="47" t="e">
        <f aca="false">chk_bit(H958,$W$4)*2.5</f>
        <v>#NAME?</v>
      </c>
      <c r="AU958" s="47" t="e">
        <f aca="false">chk_bit(H958,$W$6)*2.5</f>
        <v>#NAME?</v>
      </c>
      <c r="AV958" s="1" t="e">
        <f aca="false">chk_bit(H958,$W$14)*10</f>
        <v>#NAME?</v>
      </c>
      <c r="AW958" s="1" t="e">
        <f aca="false">chk_bit(H958,$W$15)*10</f>
        <v>#NAME?</v>
      </c>
      <c r="AX958" s="1" t="e">
        <f aca="false">chk_bit(H958,$W$16)*7.5</f>
        <v>#NAME?</v>
      </c>
      <c r="AY958" s="48" t="e">
        <f aca="false">chk_bit(H958,$W$17)*5</f>
        <v>#NAME?</v>
      </c>
      <c r="AZ958" s="1" t="e">
        <f aca="false">chk_bit(H958,$W$18)*2.5</f>
        <v>#NAME?</v>
      </c>
      <c r="BA958" s="1" t="n">
        <f aca="false">N958/100</f>
        <v>0</v>
      </c>
      <c r="BB958" s="47" t="n">
        <f aca="false">K958</f>
        <v>0</v>
      </c>
      <c r="BC958" s="1" t="n">
        <f aca="false">ABS(D958)/7282*100</f>
        <v>0</v>
      </c>
      <c r="BF958" s="44" t="n">
        <f aca="false">IF(ISNUMBER(AQ958),(AQ958-$A$26)*0.002,BF957)</f>
        <v>-98.786</v>
      </c>
      <c r="BG958" s="49"/>
    </row>
    <row r="959" customFormat="false" ht="12.75" hidden="false" customHeight="false" outlineLevel="0" collapsed="false">
      <c r="K959" s="51"/>
      <c r="L959" s="49"/>
      <c r="M959" s="49"/>
      <c r="N959" s="49"/>
      <c r="O959" s="49"/>
      <c r="P959" s="44"/>
      <c r="Q959" s="44"/>
      <c r="R959" s="44"/>
      <c r="S959" s="44"/>
      <c r="T959" s="50" t="n">
        <f aca="false">IF(ISNUMBER(A959),(A959-$A$26)*0.002,T958)</f>
        <v>7.8</v>
      </c>
      <c r="U959" s="47" t="e">
        <f aca="false">chk_bit(H959,$W$8)*5</f>
        <v>#NAME?</v>
      </c>
      <c r="V959" s="47" t="e">
        <f aca="false">chk_bit(H959,$W$10)*10</f>
        <v>#NAME?</v>
      </c>
      <c r="W959" s="47" t="n">
        <f aca="false">L959</f>
        <v>0</v>
      </c>
      <c r="X959" s="1" t="n">
        <f aca="false">IF(ISNUMBER(B958),ABS(B959-B958)*125,0)</f>
        <v>0</v>
      </c>
      <c r="Y959" s="1" t="n">
        <f aca="false">E959/7282*100</f>
        <v>0</v>
      </c>
      <c r="Z959" s="1" t="n">
        <f aca="false">D959/7282*100</f>
        <v>0</v>
      </c>
      <c r="AA959" s="1" t="e">
        <f aca="false">chk_bit(H959,$W$11)*10</f>
        <v>#NAME?</v>
      </c>
      <c r="AB959" s="1" t="e">
        <f aca="false">chk_bit(H959,$W$12)*40</f>
        <v>#NAME?</v>
      </c>
      <c r="AC959" s="1" t="n">
        <f aca="false">IF(I959=11,1,0)</f>
        <v>0</v>
      </c>
      <c r="AD959" s="1" t="e">
        <f aca="false">IF(V959&gt;-20,AC959,0)</f>
        <v>#NAME?</v>
      </c>
      <c r="AE959" s="1" t="n">
        <f aca="false">IF(I959=12,1,0)</f>
        <v>0</v>
      </c>
      <c r="AF959" s="1" t="n">
        <f aca="false">IF(I959=13,1,0)</f>
        <v>0</v>
      </c>
      <c r="AG959" s="1" t="n">
        <f aca="false">IF(I959=14,1,0)</f>
        <v>0</v>
      </c>
      <c r="AH959" s="1" t="n">
        <f aca="false">IF(I959=21,1,0)</f>
        <v>0</v>
      </c>
      <c r="AI959" s="1" t="n">
        <f aca="false">IF(I959=22,1,0)</f>
        <v>0</v>
      </c>
      <c r="AJ959" s="1" t="n">
        <f aca="false">IF(I959=23,1,0)</f>
        <v>0</v>
      </c>
      <c r="AK959" s="1" t="n">
        <f aca="false">IF(I959=24,1,0)</f>
        <v>0</v>
      </c>
      <c r="AL959" s="1" t="n">
        <f aca="false">IF(I959=31,1,0)</f>
        <v>0</v>
      </c>
      <c r="AM959" s="1" t="n">
        <f aca="false">IF(I959=32,1,0)</f>
        <v>0</v>
      </c>
      <c r="AN959" s="1" t="n">
        <f aca="false">IF(I959=33,1,0)</f>
        <v>0</v>
      </c>
      <c r="AO959" s="1" t="n">
        <f aca="false">ABS(E959/7282*100)</f>
        <v>0</v>
      </c>
      <c r="AP959" s="1" t="n">
        <f aca="false">-C959/7282*100</f>
        <v>-0</v>
      </c>
      <c r="AQ959" s="1" t="n">
        <f aca="false">IF(L959&lt;4000,L959/2000*500,0)</f>
        <v>0</v>
      </c>
      <c r="AR959" s="1" t="n">
        <f aca="false">AQ959*20/450</f>
        <v>0</v>
      </c>
      <c r="AS959" s="1" t="n">
        <f aca="false">ABS(C959)/7282*100</f>
        <v>0</v>
      </c>
      <c r="AT959" s="47" t="e">
        <f aca="false">chk_bit(H959,$W$4)*2.5</f>
        <v>#NAME?</v>
      </c>
      <c r="AU959" s="47" t="e">
        <f aca="false">chk_bit(H959,$W$6)*2.5</f>
        <v>#NAME?</v>
      </c>
      <c r="AV959" s="1" t="e">
        <f aca="false">chk_bit(H959,$W$14)*10</f>
        <v>#NAME?</v>
      </c>
      <c r="AW959" s="1" t="e">
        <f aca="false">chk_bit(H959,$W$15)*10</f>
        <v>#NAME?</v>
      </c>
      <c r="AX959" s="1" t="e">
        <f aca="false">chk_bit(H959,$W$16)*7.5</f>
        <v>#NAME?</v>
      </c>
      <c r="AY959" s="48" t="e">
        <f aca="false">chk_bit(H959,$W$17)*5</f>
        <v>#NAME?</v>
      </c>
      <c r="AZ959" s="1" t="e">
        <f aca="false">chk_bit(H959,$W$18)*2.5</f>
        <v>#NAME?</v>
      </c>
      <c r="BA959" s="1" t="n">
        <f aca="false">N959/100</f>
        <v>0</v>
      </c>
      <c r="BB959" s="47" t="n">
        <f aca="false">K959</f>
        <v>0</v>
      </c>
      <c r="BC959" s="1" t="n">
        <f aca="false">ABS(D959)/7282*100</f>
        <v>0</v>
      </c>
      <c r="BF959" s="44" t="n">
        <f aca="false">IF(ISNUMBER(AQ959),(AQ959-$A$26)*0.002,BF958)</f>
        <v>-98.786</v>
      </c>
      <c r="BG959" s="49"/>
    </row>
    <row r="960" customFormat="false" ht="12.75" hidden="false" customHeight="false" outlineLevel="0" collapsed="false">
      <c r="K960" s="51"/>
      <c r="L960" s="49"/>
      <c r="M960" s="49"/>
      <c r="N960" s="49"/>
      <c r="O960" s="49"/>
      <c r="P960" s="44"/>
      <c r="Q960" s="44"/>
      <c r="R960" s="44"/>
      <c r="S960" s="44"/>
      <c r="T960" s="50" t="n">
        <f aca="false">IF(ISNUMBER(A960),(A960-$A$26)*0.002,T959)</f>
        <v>7.8</v>
      </c>
      <c r="U960" s="47" t="e">
        <f aca="false">chk_bit(H960,$W$8)*5</f>
        <v>#NAME?</v>
      </c>
      <c r="V960" s="47" t="e">
        <f aca="false">chk_bit(H960,$W$10)*10</f>
        <v>#NAME?</v>
      </c>
      <c r="W960" s="47" t="n">
        <f aca="false">L960</f>
        <v>0</v>
      </c>
      <c r="X960" s="1" t="n">
        <f aca="false">IF(ISNUMBER(B959),ABS(B960-B959)*125,0)</f>
        <v>0</v>
      </c>
      <c r="Y960" s="1" t="n">
        <f aca="false">E960/7282*100</f>
        <v>0</v>
      </c>
      <c r="Z960" s="1" t="n">
        <f aca="false">D960/7282*100</f>
        <v>0</v>
      </c>
      <c r="AA960" s="1" t="e">
        <f aca="false">chk_bit(H960,$W$11)*10</f>
        <v>#NAME?</v>
      </c>
      <c r="AB960" s="1" t="e">
        <f aca="false">chk_bit(H960,$W$12)*40</f>
        <v>#NAME?</v>
      </c>
      <c r="AC960" s="1" t="n">
        <f aca="false">IF(I960=11,1,0)</f>
        <v>0</v>
      </c>
      <c r="AD960" s="1" t="e">
        <f aca="false">IF(V960&gt;-20,AC960,0)</f>
        <v>#NAME?</v>
      </c>
      <c r="AE960" s="1" t="n">
        <f aca="false">IF(I960=12,1,0)</f>
        <v>0</v>
      </c>
      <c r="AF960" s="1" t="n">
        <f aca="false">IF(I960=13,1,0)</f>
        <v>0</v>
      </c>
      <c r="AG960" s="1" t="n">
        <f aca="false">IF(I960=14,1,0)</f>
        <v>0</v>
      </c>
      <c r="AH960" s="1" t="n">
        <f aca="false">IF(I960=21,1,0)</f>
        <v>0</v>
      </c>
      <c r="AI960" s="1" t="n">
        <f aca="false">IF(I960=22,1,0)</f>
        <v>0</v>
      </c>
      <c r="AJ960" s="1" t="n">
        <f aca="false">IF(I960=23,1,0)</f>
        <v>0</v>
      </c>
      <c r="AK960" s="1" t="n">
        <f aca="false">IF(I960=24,1,0)</f>
        <v>0</v>
      </c>
      <c r="AL960" s="1" t="n">
        <f aca="false">IF(I960=31,1,0)</f>
        <v>0</v>
      </c>
      <c r="AM960" s="1" t="n">
        <f aca="false">IF(I960=32,1,0)</f>
        <v>0</v>
      </c>
      <c r="AN960" s="1" t="n">
        <f aca="false">IF(I960=33,1,0)</f>
        <v>0</v>
      </c>
      <c r="AO960" s="1" t="n">
        <f aca="false">ABS(E960/7282*100)</f>
        <v>0</v>
      </c>
      <c r="AP960" s="1" t="n">
        <f aca="false">-C960/7282*100</f>
        <v>-0</v>
      </c>
      <c r="AQ960" s="1" t="n">
        <f aca="false">IF(L960&lt;4000,L960/2000*500,0)</f>
        <v>0</v>
      </c>
      <c r="AR960" s="1" t="n">
        <f aca="false">AQ960*20/450</f>
        <v>0</v>
      </c>
      <c r="AS960" s="1" t="n">
        <f aca="false">ABS(C960)/7282*100</f>
        <v>0</v>
      </c>
      <c r="AT960" s="47" t="e">
        <f aca="false">chk_bit(H960,$W$4)*2.5</f>
        <v>#NAME?</v>
      </c>
      <c r="AU960" s="47" t="e">
        <f aca="false">chk_bit(H960,$W$6)*2.5</f>
        <v>#NAME?</v>
      </c>
      <c r="AV960" s="1" t="e">
        <f aca="false">chk_bit(H960,$W$14)*10</f>
        <v>#NAME?</v>
      </c>
      <c r="AW960" s="1" t="e">
        <f aca="false">chk_bit(H960,$W$15)*10</f>
        <v>#NAME?</v>
      </c>
      <c r="AX960" s="1" t="e">
        <f aca="false">chk_bit(H960,$W$16)*7.5</f>
        <v>#NAME?</v>
      </c>
      <c r="AY960" s="48" t="e">
        <f aca="false">chk_bit(H960,$W$17)*5</f>
        <v>#NAME?</v>
      </c>
      <c r="AZ960" s="1" t="e">
        <f aca="false">chk_bit(H960,$W$18)*2.5</f>
        <v>#NAME?</v>
      </c>
      <c r="BA960" s="1" t="n">
        <f aca="false">N960/100</f>
        <v>0</v>
      </c>
      <c r="BB960" s="47" t="n">
        <f aca="false">K960</f>
        <v>0</v>
      </c>
      <c r="BC960" s="1" t="n">
        <f aca="false">ABS(D960)/7282*100</f>
        <v>0</v>
      </c>
      <c r="BF960" s="44" t="n">
        <f aca="false">IF(ISNUMBER(AQ960),(AQ960-$A$26)*0.002,BF959)</f>
        <v>-98.786</v>
      </c>
      <c r="BG960" s="49"/>
    </row>
    <row r="961" customFormat="false" ht="12.75" hidden="false" customHeight="false" outlineLevel="0" collapsed="false">
      <c r="K961" s="51"/>
      <c r="L961" s="49"/>
      <c r="M961" s="49"/>
      <c r="N961" s="49"/>
      <c r="O961" s="49"/>
      <c r="P961" s="44"/>
      <c r="Q961" s="44"/>
      <c r="R961" s="44"/>
      <c r="S961" s="44"/>
      <c r="T961" s="50" t="n">
        <f aca="false">IF(ISNUMBER(A961),(A961-$A$26)*0.002,T960)</f>
        <v>7.8</v>
      </c>
      <c r="U961" s="47" t="e">
        <f aca="false">chk_bit(H961,$W$8)*5</f>
        <v>#NAME?</v>
      </c>
      <c r="V961" s="47" t="e">
        <f aca="false">chk_bit(H961,$W$10)*10</f>
        <v>#NAME?</v>
      </c>
      <c r="W961" s="47" t="n">
        <f aca="false">L961</f>
        <v>0</v>
      </c>
      <c r="X961" s="1" t="n">
        <f aca="false">IF(ISNUMBER(B960),ABS(B961-B960)*125,0)</f>
        <v>0</v>
      </c>
      <c r="Y961" s="1" t="n">
        <f aca="false">E961/7282*100</f>
        <v>0</v>
      </c>
      <c r="Z961" s="1" t="n">
        <f aca="false">D961/7282*100</f>
        <v>0</v>
      </c>
      <c r="AA961" s="1" t="e">
        <f aca="false">chk_bit(H961,$W$11)*10</f>
        <v>#NAME?</v>
      </c>
      <c r="AB961" s="1" t="e">
        <f aca="false">chk_bit(H961,$W$12)*40</f>
        <v>#NAME?</v>
      </c>
      <c r="AC961" s="1" t="n">
        <f aca="false">IF(I961=11,1,0)</f>
        <v>0</v>
      </c>
      <c r="AD961" s="1" t="e">
        <f aca="false">IF(V961&gt;-20,AC961,0)</f>
        <v>#NAME?</v>
      </c>
      <c r="AE961" s="1" t="n">
        <f aca="false">IF(I961=12,1,0)</f>
        <v>0</v>
      </c>
      <c r="AF961" s="1" t="n">
        <f aca="false">IF(I961=13,1,0)</f>
        <v>0</v>
      </c>
      <c r="AG961" s="1" t="n">
        <f aca="false">IF(I961=14,1,0)</f>
        <v>0</v>
      </c>
      <c r="AH961" s="1" t="n">
        <f aca="false">IF(I961=21,1,0)</f>
        <v>0</v>
      </c>
      <c r="AI961" s="1" t="n">
        <f aca="false">IF(I961=22,1,0)</f>
        <v>0</v>
      </c>
      <c r="AJ961" s="1" t="n">
        <f aca="false">IF(I961=23,1,0)</f>
        <v>0</v>
      </c>
      <c r="AK961" s="1" t="n">
        <f aca="false">IF(I961=24,1,0)</f>
        <v>0</v>
      </c>
      <c r="AL961" s="1" t="n">
        <f aca="false">IF(I961=31,1,0)</f>
        <v>0</v>
      </c>
      <c r="AM961" s="1" t="n">
        <f aca="false">IF(I961=32,1,0)</f>
        <v>0</v>
      </c>
      <c r="AN961" s="1" t="n">
        <f aca="false">IF(I961=33,1,0)</f>
        <v>0</v>
      </c>
      <c r="AO961" s="1" t="n">
        <f aca="false">ABS(E961/7282*100)</f>
        <v>0</v>
      </c>
      <c r="AP961" s="1" t="n">
        <f aca="false">-C961/7282*100</f>
        <v>-0</v>
      </c>
      <c r="AQ961" s="1" t="n">
        <f aca="false">IF(L961&lt;4000,L961/2000*500,0)</f>
        <v>0</v>
      </c>
      <c r="AR961" s="1" t="n">
        <f aca="false">AQ961*20/450</f>
        <v>0</v>
      </c>
      <c r="AS961" s="1" t="n">
        <f aca="false">ABS(C961)/7282*100</f>
        <v>0</v>
      </c>
      <c r="AT961" s="47" t="e">
        <f aca="false">chk_bit(H961,$W$4)*2.5</f>
        <v>#NAME?</v>
      </c>
      <c r="AU961" s="47" t="e">
        <f aca="false">chk_bit(H961,$W$6)*2.5</f>
        <v>#NAME?</v>
      </c>
      <c r="AV961" s="1" t="e">
        <f aca="false">chk_bit(H961,$W$14)*10</f>
        <v>#NAME?</v>
      </c>
      <c r="AW961" s="1" t="e">
        <f aca="false">chk_bit(H961,$W$15)*10</f>
        <v>#NAME?</v>
      </c>
      <c r="AX961" s="1" t="e">
        <f aca="false">chk_bit(H961,$W$16)*7.5</f>
        <v>#NAME?</v>
      </c>
      <c r="AY961" s="48" t="e">
        <f aca="false">chk_bit(H961,$W$17)*5</f>
        <v>#NAME?</v>
      </c>
      <c r="AZ961" s="1" t="e">
        <f aca="false">chk_bit(H961,$W$18)*2.5</f>
        <v>#NAME?</v>
      </c>
      <c r="BA961" s="1" t="n">
        <f aca="false">N961/100</f>
        <v>0</v>
      </c>
      <c r="BB961" s="47" t="n">
        <f aca="false">K961</f>
        <v>0</v>
      </c>
      <c r="BC961" s="1" t="n">
        <f aca="false">ABS(D961)/7282*100</f>
        <v>0</v>
      </c>
      <c r="BF961" s="44" t="n">
        <f aca="false">IF(ISNUMBER(AQ961),(AQ961-$A$26)*0.002,BF960)</f>
        <v>-98.786</v>
      </c>
      <c r="BG961" s="49"/>
    </row>
    <row r="962" customFormat="false" ht="12.75" hidden="false" customHeight="false" outlineLevel="0" collapsed="false">
      <c r="K962" s="51"/>
      <c r="L962" s="49"/>
      <c r="M962" s="49"/>
      <c r="N962" s="49"/>
      <c r="O962" s="49"/>
      <c r="P962" s="44"/>
      <c r="Q962" s="44"/>
      <c r="R962" s="44"/>
      <c r="S962" s="44"/>
      <c r="T962" s="50" t="n">
        <f aca="false">IF(ISNUMBER(A962),(A962-$A$26)*0.002,T961)</f>
        <v>7.8</v>
      </c>
      <c r="U962" s="47" t="e">
        <f aca="false">chk_bit(H962,$W$8)*5</f>
        <v>#NAME?</v>
      </c>
      <c r="V962" s="47" t="e">
        <f aca="false">chk_bit(H962,$W$10)*10</f>
        <v>#NAME?</v>
      </c>
      <c r="W962" s="47" t="n">
        <f aca="false">L962</f>
        <v>0</v>
      </c>
      <c r="X962" s="1" t="n">
        <f aca="false">IF(ISNUMBER(B961),ABS(B962-B961)*125,0)</f>
        <v>0</v>
      </c>
      <c r="Y962" s="1" t="n">
        <f aca="false">E962/7282*100</f>
        <v>0</v>
      </c>
      <c r="Z962" s="1" t="n">
        <f aca="false">D962/7282*100</f>
        <v>0</v>
      </c>
      <c r="AA962" s="1" t="e">
        <f aca="false">chk_bit(H962,$W$11)*10</f>
        <v>#NAME?</v>
      </c>
      <c r="AB962" s="1" t="e">
        <f aca="false">chk_bit(H962,$W$12)*40</f>
        <v>#NAME?</v>
      </c>
      <c r="AC962" s="1" t="n">
        <f aca="false">IF(I962=11,1,0)</f>
        <v>0</v>
      </c>
      <c r="AD962" s="1" t="e">
        <f aca="false">IF(V962&gt;-20,AC962,0)</f>
        <v>#NAME?</v>
      </c>
      <c r="AE962" s="1" t="n">
        <f aca="false">IF(I962=12,1,0)</f>
        <v>0</v>
      </c>
      <c r="AF962" s="1" t="n">
        <f aca="false">IF(I962=13,1,0)</f>
        <v>0</v>
      </c>
      <c r="AG962" s="1" t="n">
        <f aca="false">IF(I962=14,1,0)</f>
        <v>0</v>
      </c>
      <c r="AH962" s="1" t="n">
        <f aca="false">IF(I962=21,1,0)</f>
        <v>0</v>
      </c>
      <c r="AI962" s="1" t="n">
        <f aca="false">IF(I962=22,1,0)</f>
        <v>0</v>
      </c>
      <c r="AJ962" s="1" t="n">
        <f aca="false">IF(I962=23,1,0)</f>
        <v>0</v>
      </c>
      <c r="AK962" s="1" t="n">
        <f aca="false">IF(I962=24,1,0)</f>
        <v>0</v>
      </c>
      <c r="AL962" s="1" t="n">
        <f aca="false">IF(I962=31,1,0)</f>
        <v>0</v>
      </c>
      <c r="AM962" s="1" t="n">
        <f aca="false">IF(I962=32,1,0)</f>
        <v>0</v>
      </c>
      <c r="AN962" s="1" t="n">
        <f aca="false">IF(I962=33,1,0)</f>
        <v>0</v>
      </c>
      <c r="AO962" s="1" t="n">
        <f aca="false">ABS(E962/7282*100)</f>
        <v>0</v>
      </c>
      <c r="AP962" s="1" t="n">
        <f aca="false">-C962/7282*100</f>
        <v>-0</v>
      </c>
      <c r="AQ962" s="1" t="n">
        <f aca="false">IF(L962&lt;4000,L962/2000*500,0)</f>
        <v>0</v>
      </c>
      <c r="AR962" s="1" t="n">
        <f aca="false">AQ962*20/450</f>
        <v>0</v>
      </c>
      <c r="AS962" s="1" t="n">
        <f aca="false">ABS(C962)/7282*100</f>
        <v>0</v>
      </c>
      <c r="AT962" s="47" t="e">
        <f aca="false">chk_bit(H962,$W$4)*2.5</f>
        <v>#NAME?</v>
      </c>
      <c r="AU962" s="47" t="e">
        <f aca="false">chk_bit(H962,$W$6)*2.5</f>
        <v>#NAME?</v>
      </c>
      <c r="AV962" s="1" t="e">
        <f aca="false">chk_bit(H962,$W$14)*10</f>
        <v>#NAME?</v>
      </c>
      <c r="AW962" s="1" t="e">
        <f aca="false">chk_bit(H962,$W$15)*10</f>
        <v>#NAME?</v>
      </c>
      <c r="AX962" s="1" t="e">
        <f aca="false">chk_bit(H962,$W$16)*7.5</f>
        <v>#NAME?</v>
      </c>
      <c r="AY962" s="48" t="e">
        <f aca="false">chk_bit(H962,$W$17)*5</f>
        <v>#NAME?</v>
      </c>
      <c r="AZ962" s="1" t="e">
        <f aca="false">chk_bit(H962,$W$18)*2.5</f>
        <v>#NAME?</v>
      </c>
      <c r="BA962" s="1" t="n">
        <f aca="false">N962/100</f>
        <v>0</v>
      </c>
      <c r="BB962" s="47" t="n">
        <f aca="false">K962</f>
        <v>0</v>
      </c>
      <c r="BC962" s="1" t="n">
        <f aca="false">ABS(D962)/7282*100</f>
        <v>0</v>
      </c>
      <c r="BF962" s="44" t="n">
        <f aca="false">IF(ISNUMBER(AQ962),(AQ962-$A$26)*0.002,BF961)</f>
        <v>-98.786</v>
      </c>
      <c r="BG962" s="49"/>
    </row>
    <row r="963" customFormat="false" ht="12.75" hidden="false" customHeight="false" outlineLevel="0" collapsed="false">
      <c r="K963" s="51"/>
      <c r="L963" s="49"/>
      <c r="M963" s="49"/>
      <c r="N963" s="49"/>
      <c r="O963" s="49"/>
      <c r="P963" s="44"/>
      <c r="Q963" s="44"/>
      <c r="R963" s="44"/>
      <c r="S963" s="44"/>
      <c r="T963" s="50" t="n">
        <f aca="false">IF(ISNUMBER(A963),(A963-$A$26)*0.002,T962)</f>
        <v>7.8</v>
      </c>
      <c r="U963" s="47" t="e">
        <f aca="false">chk_bit(H963,$W$8)*5</f>
        <v>#NAME?</v>
      </c>
      <c r="V963" s="47" t="e">
        <f aca="false">chk_bit(H963,$W$10)*10</f>
        <v>#NAME?</v>
      </c>
      <c r="W963" s="47" t="n">
        <f aca="false">L963</f>
        <v>0</v>
      </c>
      <c r="X963" s="1" t="n">
        <f aca="false">IF(ISNUMBER(B962),ABS(B963-B962)*125,0)</f>
        <v>0</v>
      </c>
      <c r="Y963" s="1" t="n">
        <f aca="false">E963/7282*100</f>
        <v>0</v>
      </c>
      <c r="Z963" s="1" t="n">
        <f aca="false">D963/7282*100</f>
        <v>0</v>
      </c>
      <c r="AA963" s="1" t="e">
        <f aca="false">chk_bit(H963,$W$11)*10</f>
        <v>#NAME?</v>
      </c>
      <c r="AB963" s="1" t="e">
        <f aca="false">chk_bit(H963,$W$12)*40</f>
        <v>#NAME?</v>
      </c>
      <c r="AC963" s="1" t="n">
        <f aca="false">IF(I963=11,1,0)</f>
        <v>0</v>
      </c>
      <c r="AD963" s="1" t="e">
        <f aca="false">IF(V963&gt;-20,AC963,0)</f>
        <v>#NAME?</v>
      </c>
      <c r="AE963" s="1" t="n">
        <f aca="false">IF(I963=12,1,0)</f>
        <v>0</v>
      </c>
      <c r="AF963" s="1" t="n">
        <f aca="false">IF(I963=13,1,0)</f>
        <v>0</v>
      </c>
      <c r="AG963" s="1" t="n">
        <f aca="false">IF(I963=14,1,0)</f>
        <v>0</v>
      </c>
      <c r="AH963" s="1" t="n">
        <f aca="false">IF(I963=21,1,0)</f>
        <v>0</v>
      </c>
      <c r="AI963" s="1" t="n">
        <f aca="false">IF(I963=22,1,0)</f>
        <v>0</v>
      </c>
      <c r="AJ963" s="1" t="n">
        <f aca="false">IF(I963=23,1,0)</f>
        <v>0</v>
      </c>
      <c r="AK963" s="1" t="n">
        <f aca="false">IF(I963=24,1,0)</f>
        <v>0</v>
      </c>
      <c r="AL963" s="1" t="n">
        <f aca="false">IF(I963=31,1,0)</f>
        <v>0</v>
      </c>
      <c r="AM963" s="1" t="n">
        <f aca="false">IF(I963=32,1,0)</f>
        <v>0</v>
      </c>
      <c r="AN963" s="1" t="n">
        <f aca="false">IF(I963=33,1,0)</f>
        <v>0</v>
      </c>
      <c r="AO963" s="1" t="n">
        <f aca="false">ABS(E963/7282*100)</f>
        <v>0</v>
      </c>
      <c r="AP963" s="1" t="n">
        <f aca="false">-C963/7282*100</f>
        <v>-0</v>
      </c>
      <c r="AQ963" s="1" t="n">
        <f aca="false">IF(L963&lt;4000,L963/2000*500,0)</f>
        <v>0</v>
      </c>
      <c r="AR963" s="1" t="n">
        <f aca="false">AQ963*20/450</f>
        <v>0</v>
      </c>
      <c r="AS963" s="1" t="n">
        <f aca="false">ABS(C963)/7282*100</f>
        <v>0</v>
      </c>
      <c r="AT963" s="47" t="e">
        <f aca="false">chk_bit(H963,$W$4)*2.5</f>
        <v>#NAME?</v>
      </c>
      <c r="AU963" s="47" t="e">
        <f aca="false">chk_bit(H963,$W$6)*2.5</f>
        <v>#NAME?</v>
      </c>
      <c r="AV963" s="1" t="e">
        <f aca="false">chk_bit(H963,$W$14)*10</f>
        <v>#NAME?</v>
      </c>
      <c r="AW963" s="1" t="e">
        <f aca="false">chk_bit(H963,$W$15)*10</f>
        <v>#NAME?</v>
      </c>
      <c r="AX963" s="1" t="e">
        <f aca="false">chk_bit(H963,$W$16)*7.5</f>
        <v>#NAME?</v>
      </c>
      <c r="AY963" s="48" t="e">
        <f aca="false">chk_bit(H963,$W$17)*5</f>
        <v>#NAME?</v>
      </c>
      <c r="AZ963" s="1" t="e">
        <f aca="false">chk_bit(H963,$W$18)*2.5</f>
        <v>#NAME?</v>
      </c>
      <c r="BA963" s="1" t="n">
        <f aca="false">N963/100</f>
        <v>0</v>
      </c>
      <c r="BB963" s="47" t="n">
        <f aca="false">K963</f>
        <v>0</v>
      </c>
      <c r="BC963" s="1" t="n">
        <f aca="false">ABS(D963)/7282*100</f>
        <v>0</v>
      </c>
      <c r="BF963" s="44" t="n">
        <f aca="false">IF(ISNUMBER(AQ963),(AQ963-$A$26)*0.002,BF962)</f>
        <v>-98.786</v>
      </c>
      <c r="BG963" s="49"/>
    </row>
    <row r="964" customFormat="false" ht="12.75" hidden="false" customHeight="false" outlineLevel="0" collapsed="false">
      <c r="K964" s="51"/>
      <c r="L964" s="49"/>
      <c r="M964" s="49"/>
      <c r="N964" s="49"/>
      <c r="O964" s="49"/>
      <c r="P964" s="44"/>
      <c r="Q964" s="44"/>
      <c r="R964" s="44"/>
      <c r="S964" s="44"/>
      <c r="T964" s="50" t="n">
        <f aca="false">IF(ISNUMBER(A964),(A964-$A$26)*0.002,T963)</f>
        <v>7.8</v>
      </c>
      <c r="U964" s="47" t="e">
        <f aca="false">chk_bit(H964,$W$8)*5</f>
        <v>#NAME?</v>
      </c>
      <c r="V964" s="47" t="e">
        <f aca="false">chk_bit(H964,$W$10)*10</f>
        <v>#NAME?</v>
      </c>
      <c r="W964" s="47" t="n">
        <f aca="false">L964</f>
        <v>0</v>
      </c>
      <c r="X964" s="1" t="n">
        <f aca="false">IF(ISNUMBER(B963),ABS(B964-B963)*125,0)</f>
        <v>0</v>
      </c>
      <c r="Y964" s="1" t="n">
        <f aca="false">E964/7282*100</f>
        <v>0</v>
      </c>
      <c r="Z964" s="1" t="n">
        <f aca="false">D964/7282*100</f>
        <v>0</v>
      </c>
      <c r="AA964" s="1" t="e">
        <f aca="false">chk_bit(H964,$W$11)*10</f>
        <v>#NAME?</v>
      </c>
      <c r="AB964" s="1" t="e">
        <f aca="false">chk_bit(H964,$W$12)*40</f>
        <v>#NAME?</v>
      </c>
      <c r="AC964" s="1" t="n">
        <f aca="false">IF(I964=11,1,0)</f>
        <v>0</v>
      </c>
      <c r="AD964" s="1" t="e">
        <f aca="false">IF(V964&gt;-20,AC964,0)</f>
        <v>#NAME?</v>
      </c>
      <c r="AE964" s="1" t="n">
        <f aca="false">IF(I964=12,1,0)</f>
        <v>0</v>
      </c>
      <c r="AF964" s="1" t="n">
        <f aca="false">IF(I964=13,1,0)</f>
        <v>0</v>
      </c>
      <c r="AG964" s="1" t="n">
        <f aca="false">IF(I964=14,1,0)</f>
        <v>0</v>
      </c>
      <c r="AH964" s="1" t="n">
        <f aca="false">IF(I964=21,1,0)</f>
        <v>0</v>
      </c>
      <c r="AI964" s="1" t="n">
        <f aca="false">IF(I964=22,1,0)</f>
        <v>0</v>
      </c>
      <c r="AJ964" s="1" t="n">
        <f aca="false">IF(I964=23,1,0)</f>
        <v>0</v>
      </c>
      <c r="AK964" s="1" t="n">
        <f aca="false">IF(I964=24,1,0)</f>
        <v>0</v>
      </c>
      <c r="AL964" s="1" t="n">
        <f aca="false">IF(I964=31,1,0)</f>
        <v>0</v>
      </c>
      <c r="AM964" s="1" t="n">
        <f aca="false">IF(I964=32,1,0)</f>
        <v>0</v>
      </c>
      <c r="AN964" s="1" t="n">
        <f aca="false">IF(I964=33,1,0)</f>
        <v>0</v>
      </c>
      <c r="AO964" s="1" t="n">
        <f aca="false">ABS(E964/7282*100)</f>
        <v>0</v>
      </c>
      <c r="AP964" s="1" t="n">
        <f aca="false">-C964/7282*100</f>
        <v>-0</v>
      </c>
      <c r="AQ964" s="1" t="n">
        <f aca="false">IF(L964&lt;4000,L964/2000*500,0)</f>
        <v>0</v>
      </c>
      <c r="AR964" s="1" t="n">
        <f aca="false">AQ964*20/450</f>
        <v>0</v>
      </c>
      <c r="AS964" s="1" t="n">
        <f aca="false">ABS(C964)/7282*100</f>
        <v>0</v>
      </c>
      <c r="AT964" s="47" t="e">
        <f aca="false">chk_bit(H964,$W$4)*2.5</f>
        <v>#NAME?</v>
      </c>
      <c r="AU964" s="47" t="e">
        <f aca="false">chk_bit(H964,$W$6)*2.5</f>
        <v>#NAME?</v>
      </c>
      <c r="AV964" s="1" t="e">
        <f aca="false">chk_bit(H964,$W$14)*10</f>
        <v>#NAME?</v>
      </c>
      <c r="AW964" s="1" t="e">
        <f aca="false">chk_bit(H964,$W$15)*10</f>
        <v>#NAME?</v>
      </c>
      <c r="AX964" s="1" t="e">
        <f aca="false">chk_bit(H964,$W$16)*7.5</f>
        <v>#NAME?</v>
      </c>
      <c r="AY964" s="48" t="e">
        <f aca="false">chk_bit(H964,$W$17)*5</f>
        <v>#NAME?</v>
      </c>
      <c r="AZ964" s="1" t="e">
        <f aca="false">chk_bit(H964,$W$18)*2.5</f>
        <v>#NAME?</v>
      </c>
      <c r="BA964" s="1" t="n">
        <f aca="false">N964/100</f>
        <v>0</v>
      </c>
      <c r="BB964" s="47" t="n">
        <f aca="false">K964</f>
        <v>0</v>
      </c>
      <c r="BC964" s="1" t="n">
        <f aca="false">ABS(D964)/7282*100</f>
        <v>0</v>
      </c>
      <c r="BF964" s="44" t="n">
        <f aca="false">IF(ISNUMBER(AQ964),(AQ964-$A$26)*0.002,BF963)</f>
        <v>-98.786</v>
      </c>
      <c r="BG964" s="49"/>
    </row>
    <row r="965" customFormat="false" ht="12.75" hidden="false" customHeight="false" outlineLevel="0" collapsed="false">
      <c r="K965" s="51"/>
      <c r="L965" s="49"/>
      <c r="M965" s="49"/>
      <c r="N965" s="49"/>
      <c r="O965" s="49"/>
      <c r="P965" s="44"/>
      <c r="Q965" s="44"/>
      <c r="R965" s="44"/>
      <c r="S965" s="44"/>
      <c r="T965" s="50" t="n">
        <f aca="false">IF(ISNUMBER(A965),(A965-$A$26)*0.002,T964)</f>
        <v>7.8</v>
      </c>
      <c r="U965" s="47" t="e">
        <f aca="false">chk_bit(H965,$W$8)*5</f>
        <v>#NAME?</v>
      </c>
      <c r="V965" s="47" t="e">
        <f aca="false">chk_bit(H965,$W$10)*10</f>
        <v>#NAME?</v>
      </c>
      <c r="W965" s="47" t="n">
        <f aca="false">L965</f>
        <v>0</v>
      </c>
      <c r="X965" s="1" t="n">
        <f aca="false">IF(ISNUMBER(B964),ABS(B965-B964)*125,0)</f>
        <v>0</v>
      </c>
      <c r="Y965" s="1" t="n">
        <f aca="false">E965/7282*100</f>
        <v>0</v>
      </c>
      <c r="Z965" s="1" t="n">
        <f aca="false">D965/7282*100</f>
        <v>0</v>
      </c>
      <c r="AA965" s="1" t="e">
        <f aca="false">chk_bit(H965,$W$11)*10</f>
        <v>#NAME?</v>
      </c>
      <c r="AB965" s="1" t="e">
        <f aca="false">chk_bit(H965,$W$12)*40</f>
        <v>#NAME?</v>
      </c>
      <c r="AC965" s="1" t="n">
        <f aca="false">IF(I965=11,1,0)</f>
        <v>0</v>
      </c>
      <c r="AD965" s="1" t="e">
        <f aca="false">IF(V965&gt;-20,AC965,0)</f>
        <v>#NAME?</v>
      </c>
      <c r="AE965" s="1" t="n">
        <f aca="false">IF(I965=12,1,0)</f>
        <v>0</v>
      </c>
      <c r="AF965" s="1" t="n">
        <f aca="false">IF(I965=13,1,0)</f>
        <v>0</v>
      </c>
      <c r="AG965" s="1" t="n">
        <f aca="false">IF(I965=14,1,0)</f>
        <v>0</v>
      </c>
      <c r="AH965" s="1" t="n">
        <f aca="false">IF(I965=21,1,0)</f>
        <v>0</v>
      </c>
      <c r="AI965" s="1" t="n">
        <f aca="false">IF(I965=22,1,0)</f>
        <v>0</v>
      </c>
      <c r="AJ965" s="1" t="n">
        <f aca="false">IF(I965=23,1,0)</f>
        <v>0</v>
      </c>
      <c r="AK965" s="1" t="n">
        <f aca="false">IF(I965=24,1,0)</f>
        <v>0</v>
      </c>
      <c r="AL965" s="1" t="n">
        <f aca="false">IF(I965=31,1,0)</f>
        <v>0</v>
      </c>
      <c r="AM965" s="1" t="n">
        <f aca="false">IF(I965=32,1,0)</f>
        <v>0</v>
      </c>
      <c r="AN965" s="1" t="n">
        <f aca="false">IF(I965=33,1,0)</f>
        <v>0</v>
      </c>
      <c r="AO965" s="1" t="n">
        <f aca="false">ABS(E965/7282*100)</f>
        <v>0</v>
      </c>
      <c r="AP965" s="1" t="n">
        <f aca="false">-C965/7282*100</f>
        <v>-0</v>
      </c>
      <c r="AQ965" s="1" t="n">
        <f aca="false">IF(L965&lt;4000,L965/2000*500,0)</f>
        <v>0</v>
      </c>
      <c r="AR965" s="1" t="n">
        <f aca="false">AQ965*20/450</f>
        <v>0</v>
      </c>
      <c r="AS965" s="1" t="n">
        <f aca="false">ABS(C965)/7282*100</f>
        <v>0</v>
      </c>
      <c r="AT965" s="47" t="e">
        <f aca="false">chk_bit(H965,$W$4)*2.5</f>
        <v>#NAME?</v>
      </c>
      <c r="AU965" s="47" t="e">
        <f aca="false">chk_bit(H965,$W$6)*2.5</f>
        <v>#NAME?</v>
      </c>
      <c r="AV965" s="1" t="e">
        <f aca="false">chk_bit(H965,$W$14)*10</f>
        <v>#NAME?</v>
      </c>
      <c r="AW965" s="1" t="e">
        <f aca="false">chk_bit(H965,$W$15)*10</f>
        <v>#NAME?</v>
      </c>
      <c r="AX965" s="1" t="e">
        <f aca="false">chk_bit(H965,$W$16)*7.5</f>
        <v>#NAME?</v>
      </c>
      <c r="AY965" s="48" t="e">
        <f aca="false">chk_bit(H965,$W$17)*5</f>
        <v>#NAME?</v>
      </c>
      <c r="AZ965" s="1" t="e">
        <f aca="false">chk_bit(H965,$W$18)*2.5</f>
        <v>#NAME?</v>
      </c>
      <c r="BA965" s="1" t="n">
        <f aca="false">N965/100</f>
        <v>0</v>
      </c>
      <c r="BB965" s="47" t="n">
        <f aca="false">K965</f>
        <v>0</v>
      </c>
      <c r="BC965" s="1" t="n">
        <f aca="false">ABS(D965)/7282*100</f>
        <v>0</v>
      </c>
      <c r="BF965" s="44" t="n">
        <f aca="false">IF(ISNUMBER(AQ965),(AQ965-$A$26)*0.002,BF964)</f>
        <v>-98.786</v>
      </c>
      <c r="BG965" s="49"/>
    </row>
    <row r="966" customFormat="false" ht="12.75" hidden="false" customHeight="false" outlineLevel="0" collapsed="false">
      <c r="K966" s="51"/>
      <c r="L966" s="49"/>
      <c r="M966" s="49"/>
      <c r="N966" s="49"/>
      <c r="O966" s="49"/>
      <c r="P966" s="44"/>
      <c r="Q966" s="44"/>
      <c r="R966" s="44"/>
      <c r="S966" s="44"/>
      <c r="T966" s="50" t="n">
        <f aca="false">IF(ISNUMBER(A966),(A966-$A$26)*0.002,T965)</f>
        <v>7.8</v>
      </c>
      <c r="U966" s="47" t="e">
        <f aca="false">chk_bit(H966,$W$8)*5</f>
        <v>#NAME?</v>
      </c>
      <c r="V966" s="47" t="e">
        <f aca="false">chk_bit(H966,$W$10)*10</f>
        <v>#NAME?</v>
      </c>
      <c r="W966" s="47" t="n">
        <f aca="false">L966</f>
        <v>0</v>
      </c>
      <c r="X966" s="1" t="n">
        <f aca="false">IF(ISNUMBER(B965),ABS(B966-B965)*125,0)</f>
        <v>0</v>
      </c>
      <c r="Y966" s="1" t="n">
        <f aca="false">E966/7282*100</f>
        <v>0</v>
      </c>
      <c r="Z966" s="1" t="n">
        <f aca="false">D966/7282*100</f>
        <v>0</v>
      </c>
      <c r="AA966" s="1" t="e">
        <f aca="false">chk_bit(H966,$W$11)*10</f>
        <v>#NAME?</v>
      </c>
      <c r="AB966" s="1" t="e">
        <f aca="false">chk_bit(H966,$W$12)*40</f>
        <v>#NAME?</v>
      </c>
      <c r="AC966" s="1" t="n">
        <f aca="false">IF(I966=11,1,0)</f>
        <v>0</v>
      </c>
      <c r="AD966" s="1" t="e">
        <f aca="false">IF(V966&gt;-20,AC966,0)</f>
        <v>#NAME?</v>
      </c>
      <c r="AE966" s="1" t="n">
        <f aca="false">IF(I966=12,1,0)</f>
        <v>0</v>
      </c>
      <c r="AF966" s="1" t="n">
        <f aca="false">IF(I966=13,1,0)</f>
        <v>0</v>
      </c>
      <c r="AG966" s="1" t="n">
        <f aca="false">IF(I966=14,1,0)</f>
        <v>0</v>
      </c>
      <c r="AH966" s="1" t="n">
        <f aca="false">IF(I966=21,1,0)</f>
        <v>0</v>
      </c>
      <c r="AI966" s="1" t="n">
        <f aca="false">IF(I966=22,1,0)</f>
        <v>0</v>
      </c>
      <c r="AJ966" s="1" t="n">
        <f aca="false">IF(I966=23,1,0)</f>
        <v>0</v>
      </c>
      <c r="AK966" s="1" t="n">
        <f aca="false">IF(I966=24,1,0)</f>
        <v>0</v>
      </c>
      <c r="AL966" s="1" t="n">
        <f aca="false">IF(I966=31,1,0)</f>
        <v>0</v>
      </c>
      <c r="AM966" s="1" t="n">
        <f aca="false">IF(I966=32,1,0)</f>
        <v>0</v>
      </c>
      <c r="AN966" s="1" t="n">
        <f aca="false">IF(I966=33,1,0)</f>
        <v>0</v>
      </c>
      <c r="AO966" s="1" t="n">
        <f aca="false">ABS(E966/7282*100)</f>
        <v>0</v>
      </c>
      <c r="AP966" s="1" t="n">
        <f aca="false">-C966/7282*100</f>
        <v>-0</v>
      </c>
      <c r="AQ966" s="1" t="n">
        <f aca="false">IF(L966&lt;4000,L966/2000*500,0)</f>
        <v>0</v>
      </c>
      <c r="AR966" s="1" t="n">
        <f aca="false">AQ966*20/450</f>
        <v>0</v>
      </c>
      <c r="AS966" s="1" t="n">
        <f aca="false">ABS(C966)/7282*100</f>
        <v>0</v>
      </c>
      <c r="AT966" s="47" t="e">
        <f aca="false">chk_bit(H966,$W$4)*2.5</f>
        <v>#NAME?</v>
      </c>
      <c r="AU966" s="47" t="e">
        <f aca="false">chk_bit(H966,$W$6)*2.5</f>
        <v>#NAME?</v>
      </c>
      <c r="AV966" s="1" t="e">
        <f aca="false">chk_bit(H966,$W$14)*10</f>
        <v>#NAME?</v>
      </c>
      <c r="AW966" s="1" t="e">
        <f aca="false">chk_bit(H966,$W$15)*10</f>
        <v>#NAME?</v>
      </c>
      <c r="AX966" s="1" t="e">
        <f aca="false">chk_bit(H966,$W$16)*7.5</f>
        <v>#NAME?</v>
      </c>
      <c r="AY966" s="48" t="e">
        <f aca="false">chk_bit(H966,$W$17)*5</f>
        <v>#NAME?</v>
      </c>
      <c r="AZ966" s="1" t="e">
        <f aca="false">chk_bit(H966,$W$18)*2.5</f>
        <v>#NAME?</v>
      </c>
      <c r="BA966" s="1" t="n">
        <f aca="false">N966/100</f>
        <v>0</v>
      </c>
      <c r="BB966" s="47" t="n">
        <f aca="false">K966</f>
        <v>0</v>
      </c>
      <c r="BC966" s="1" t="n">
        <f aca="false">ABS(D966)/7282*100</f>
        <v>0</v>
      </c>
      <c r="BF966" s="44" t="n">
        <f aca="false">IF(ISNUMBER(AQ966),(AQ966-$A$26)*0.002,BF965)</f>
        <v>-98.786</v>
      </c>
      <c r="BG966" s="49"/>
    </row>
    <row r="967" customFormat="false" ht="12.75" hidden="false" customHeight="false" outlineLevel="0" collapsed="false">
      <c r="K967" s="51"/>
      <c r="L967" s="49"/>
      <c r="M967" s="49"/>
      <c r="N967" s="49"/>
      <c r="O967" s="49"/>
      <c r="P967" s="44"/>
      <c r="Q967" s="44"/>
      <c r="R967" s="44"/>
      <c r="S967" s="44"/>
      <c r="T967" s="50" t="n">
        <f aca="false">IF(ISNUMBER(A967),(A967-$A$26)*0.002,T966)</f>
        <v>7.8</v>
      </c>
      <c r="U967" s="47" t="e">
        <f aca="false">chk_bit(H967,$W$8)*5</f>
        <v>#NAME?</v>
      </c>
      <c r="V967" s="47" t="e">
        <f aca="false">chk_bit(H967,$W$10)*10</f>
        <v>#NAME?</v>
      </c>
      <c r="W967" s="47" t="n">
        <f aca="false">L967</f>
        <v>0</v>
      </c>
      <c r="X967" s="1" t="n">
        <f aca="false">IF(ISNUMBER(B966),ABS(B967-B966)*125,0)</f>
        <v>0</v>
      </c>
      <c r="Y967" s="1" t="n">
        <f aca="false">E967/7282*100</f>
        <v>0</v>
      </c>
      <c r="Z967" s="1" t="n">
        <f aca="false">D967/7282*100</f>
        <v>0</v>
      </c>
      <c r="AA967" s="1" t="e">
        <f aca="false">chk_bit(H967,$W$11)*10</f>
        <v>#NAME?</v>
      </c>
      <c r="AB967" s="1" t="e">
        <f aca="false">chk_bit(H967,$W$12)*40</f>
        <v>#NAME?</v>
      </c>
      <c r="AC967" s="1" t="n">
        <f aca="false">IF(I967=11,1,0)</f>
        <v>0</v>
      </c>
      <c r="AD967" s="1" t="e">
        <f aca="false">IF(V967&gt;-20,AC967,0)</f>
        <v>#NAME?</v>
      </c>
      <c r="AE967" s="1" t="n">
        <f aca="false">IF(I967=12,1,0)</f>
        <v>0</v>
      </c>
      <c r="AF967" s="1" t="n">
        <f aca="false">IF(I967=13,1,0)</f>
        <v>0</v>
      </c>
      <c r="AG967" s="1" t="n">
        <f aca="false">IF(I967=14,1,0)</f>
        <v>0</v>
      </c>
      <c r="AH967" s="1" t="n">
        <f aca="false">IF(I967=21,1,0)</f>
        <v>0</v>
      </c>
      <c r="AI967" s="1" t="n">
        <f aca="false">IF(I967=22,1,0)</f>
        <v>0</v>
      </c>
      <c r="AJ967" s="1" t="n">
        <f aca="false">IF(I967=23,1,0)</f>
        <v>0</v>
      </c>
      <c r="AK967" s="1" t="n">
        <f aca="false">IF(I967=24,1,0)</f>
        <v>0</v>
      </c>
      <c r="AL967" s="1" t="n">
        <f aca="false">IF(I967=31,1,0)</f>
        <v>0</v>
      </c>
      <c r="AM967" s="1" t="n">
        <f aca="false">IF(I967=32,1,0)</f>
        <v>0</v>
      </c>
      <c r="AN967" s="1" t="n">
        <f aca="false">IF(I967=33,1,0)</f>
        <v>0</v>
      </c>
      <c r="AO967" s="1" t="n">
        <f aca="false">ABS(E967/7282*100)</f>
        <v>0</v>
      </c>
      <c r="AP967" s="1" t="n">
        <f aca="false">-C967/7282*100</f>
        <v>-0</v>
      </c>
      <c r="AQ967" s="1" t="n">
        <f aca="false">IF(L967&lt;4000,L967/2000*500,0)</f>
        <v>0</v>
      </c>
      <c r="AR967" s="1" t="n">
        <f aca="false">AQ967*20/450</f>
        <v>0</v>
      </c>
      <c r="AS967" s="1" t="n">
        <f aca="false">ABS(C967)/7282*100</f>
        <v>0</v>
      </c>
      <c r="AT967" s="47" t="e">
        <f aca="false">chk_bit(H967,$W$4)*2.5</f>
        <v>#NAME?</v>
      </c>
      <c r="AU967" s="47" t="e">
        <f aca="false">chk_bit(H967,$W$6)*2.5</f>
        <v>#NAME?</v>
      </c>
      <c r="AV967" s="1" t="e">
        <f aca="false">chk_bit(H967,$W$14)*10</f>
        <v>#NAME?</v>
      </c>
      <c r="AW967" s="1" t="e">
        <f aca="false">chk_bit(H967,$W$15)*10</f>
        <v>#NAME?</v>
      </c>
      <c r="AX967" s="1" t="e">
        <f aca="false">chk_bit(H967,$W$16)*7.5</f>
        <v>#NAME?</v>
      </c>
      <c r="AY967" s="48" t="e">
        <f aca="false">chk_bit(H967,$W$17)*5</f>
        <v>#NAME?</v>
      </c>
      <c r="AZ967" s="1" t="e">
        <f aca="false">chk_bit(H967,$W$18)*2.5</f>
        <v>#NAME?</v>
      </c>
      <c r="BA967" s="1" t="n">
        <f aca="false">N967/100</f>
        <v>0</v>
      </c>
      <c r="BB967" s="47" t="n">
        <f aca="false">K967</f>
        <v>0</v>
      </c>
      <c r="BC967" s="1" t="n">
        <f aca="false">ABS(D967)/7282*100</f>
        <v>0</v>
      </c>
      <c r="BF967" s="44" t="n">
        <f aca="false">IF(ISNUMBER(AQ967),(AQ967-$A$26)*0.002,BF966)</f>
        <v>-98.786</v>
      </c>
      <c r="BG967" s="49"/>
    </row>
    <row r="968" customFormat="false" ht="12.75" hidden="false" customHeight="false" outlineLevel="0" collapsed="false">
      <c r="K968" s="51"/>
      <c r="L968" s="49"/>
      <c r="M968" s="49"/>
      <c r="N968" s="49"/>
      <c r="O968" s="49"/>
      <c r="P968" s="44"/>
      <c r="Q968" s="44"/>
      <c r="R968" s="44"/>
      <c r="S968" s="44"/>
      <c r="T968" s="50" t="n">
        <f aca="false">IF(ISNUMBER(A968),(A968-$A$26)*0.002,T967)</f>
        <v>7.8</v>
      </c>
      <c r="U968" s="47" t="e">
        <f aca="false">chk_bit(H968,$W$8)*5</f>
        <v>#NAME?</v>
      </c>
      <c r="V968" s="47" t="e">
        <f aca="false">chk_bit(H968,$W$10)*10</f>
        <v>#NAME?</v>
      </c>
      <c r="W968" s="47" t="n">
        <f aca="false">L968</f>
        <v>0</v>
      </c>
      <c r="X968" s="1" t="n">
        <f aca="false">IF(ISNUMBER(B967),ABS(B968-B967)*125,0)</f>
        <v>0</v>
      </c>
      <c r="Y968" s="1" t="n">
        <f aca="false">E968/7282*100</f>
        <v>0</v>
      </c>
      <c r="Z968" s="1" t="n">
        <f aca="false">D968/7282*100</f>
        <v>0</v>
      </c>
      <c r="AA968" s="1" t="e">
        <f aca="false">chk_bit(H968,$W$11)*10</f>
        <v>#NAME?</v>
      </c>
      <c r="AB968" s="1" t="e">
        <f aca="false">chk_bit(H968,$W$12)*40</f>
        <v>#NAME?</v>
      </c>
      <c r="AC968" s="1" t="n">
        <f aca="false">IF(I968=11,1,0)</f>
        <v>0</v>
      </c>
      <c r="AD968" s="1" t="e">
        <f aca="false">IF(V968&gt;-20,AC968,0)</f>
        <v>#NAME?</v>
      </c>
      <c r="AE968" s="1" t="n">
        <f aca="false">IF(I968=12,1,0)</f>
        <v>0</v>
      </c>
      <c r="AF968" s="1" t="n">
        <f aca="false">IF(I968=13,1,0)</f>
        <v>0</v>
      </c>
      <c r="AG968" s="1" t="n">
        <f aca="false">IF(I968=14,1,0)</f>
        <v>0</v>
      </c>
      <c r="AH968" s="1" t="n">
        <f aca="false">IF(I968=21,1,0)</f>
        <v>0</v>
      </c>
      <c r="AI968" s="1" t="n">
        <f aca="false">IF(I968=22,1,0)</f>
        <v>0</v>
      </c>
      <c r="AJ968" s="1" t="n">
        <f aca="false">IF(I968=23,1,0)</f>
        <v>0</v>
      </c>
      <c r="AK968" s="1" t="n">
        <f aca="false">IF(I968=24,1,0)</f>
        <v>0</v>
      </c>
      <c r="AL968" s="1" t="n">
        <f aca="false">IF(I968=31,1,0)</f>
        <v>0</v>
      </c>
      <c r="AM968" s="1" t="n">
        <f aca="false">IF(I968=32,1,0)</f>
        <v>0</v>
      </c>
      <c r="AN968" s="1" t="n">
        <f aca="false">IF(I968=33,1,0)</f>
        <v>0</v>
      </c>
      <c r="AO968" s="1" t="n">
        <f aca="false">ABS(E968/7282*100)</f>
        <v>0</v>
      </c>
      <c r="AP968" s="1" t="n">
        <f aca="false">-C968/7282*100</f>
        <v>-0</v>
      </c>
      <c r="AQ968" s="1" t="n">
        <f aca="false">IF(L968&lt;4000,L968/2000*500,0)</f>
        <v>0</v>
      </c>
      <c r="AR968" s="1" t="n">
        <f aca="false">AQ968*20/450</f>
        <v>0</v>
      </c>
      <c r="AS968" s="1" t="n">
        <f aca="false">ABS(C968)/7282*100</f>
        <v>0</v>
      </c>
      <c r="AT968" s="47" t="e">
        <f aca="false">chk_bit(H968,$W$4)*2.5</f>
        <v>#NAME?</v>
      </c>
      <c r="AU968" s="47" t="e">
        <f aca="false">chk_bit(H968,$W$6)*2.5</f>
        <v>#NAME?</v>
      </c>
      <c r="AV968" s="1" t="e">
        <f aca="false">chk_bit(H968,$W$14)*10</f>
        <v>#NAME?</v>
      </c>
      <c r="AW968" s="1" t="e">
        <f aca="false">chk_bit(H968,$W$15)*10</f>
        <v>#NAME?</v>
      </c>
      <c r="AX968" s="1" t="e">
        <f aca="false">chk_bit(H968,$W$16)*7.5</f>
        <v>#NAME?</v>
      </c>
      <c r="AY968" s="48" t="e">
        <f aca="false">chk_bit(H968,$W$17)*5</f>
        <v>#NAME?</v>
      </c>
      <c r="AZ968" s="1" t="e">
        <f aca="false">chk_bit(H968,$W$18)*2.5</f>
        <v>#NAME?</v>
      </c>
      <c r="BA968" s="1" t="n">
        <f aca="false">N968/100</f>
        <v>0</v>
      </c>
      <c r="BB968" s="47" t="n">
        <f aca="false">K968</f>
        <v>0</v>
      </c>
      <c r="BC968" s="1" t="n">
        <f aca="false">ABS(D968)/7282*100</f>
        <v>0</v>
      </c>
      <c r="BF968" s="44" t="n">
        <f aca="false">IF(ISNUMBER(AQ968),(AQ968-$A$26)*0.002,BF967)</f>
        <v>-98.786</v>
      </c>
      <c r="BG968" s="49"/>
    </row>
    <row r="969" customFormat="false" ht="12.75" hidden="false" customHeight="false" outlineLevel="0" collapsed="false">
      <c r="K969" s="51"/>
      <c r="L969" s="49"/>
      <c r="M969" s="49"/>
      <c r="N969" s="49"/>
      <c r="O969" s="49"/>
      <c r="P969" s="44"/>
      <c r="Q969" s="44"/>
      <c r="R969" s="44"/>
      <c r="S969" s="44"/>
      <c r="T969" s="50" t="n">
        <f aca="false">IF(ISNUMBER(A969),(A969-$A$26)*0.002,T968)</f>
        <v>7.8</v>
      </c>
      <c r="U969" s="47" t="e">
        <f aca="false">chk_bit(H969,$W$8)*5</f>
        <v>#NAME?</v>
      </c>
      <c r="V969" s="47" t="e">
        <f aca="false">chk_bit(H969,$W$10)*10</f>
        <v>#NAME?</v>
      </c>
      <c r="W969" s="47" t="n">
        <f aca="false">L969</f>
        <v>0</v>
      </c>
      <c r="X969" s="1" t="n">
        <f aca="false">IF(ISNUMBER(B968),ABS(B969-B968)*125,0)</f>
        <v>0</v>
      </c>
      <c r="Y969" s="1" t="n">
        <f aca="false">E969/7282*100</f>
        <v>0</v>
      </c>
      <c r="Z969" s="1" t="n">
        <f aca="false">D969/7282*100</f>
        <v>0</v>
      </c>
      <c r="AA969" s="1" t="e">
        <f aca="false">chk_bit(H969,$W$11)*10</f>
        <v>#NAME?</v>
      </c>
      <c r="AB969" s="1" t="e">
        <f aca="false">chk_bit(H969,$W$12)*40</f>
        <v>#NAME?</v>
      </c>
      <c r="AC969" s="1" t="n">
        <f aca="false">IF(I969=11,1,0)</f>
        <v>0</v>
      </c>
      <c r="AD969" s="1" t="e">
        <f aca="false">IF(V969&gt;-20,AC969,0)</f>
        <v>#NAME?</v>
      </c>
      <c r="AE969" s="1" t="n">
        <f aca="false">IF(I969=12,1,0)</f>
        <v>0</v>
      </c>
      <c r="AF969" s="1" t="n">
        <f aca="false">IF(I969=13,1,0)</f>
        <v>0</v>
      </c>
      <c r="AG969" s="1" t="n">
        <f aca="false">IF(I969=14,1,0)</f>
        <v>0</v>
      </c>
      <c r="AH969" s="1" t="n">
        <f aca="false">IF(I969=21,1,0)</f>
        <v>0</v>
      </c>
      <c r="AI969" s="1" t="n">
        <f aca="false">IF(I969=22,1,0)</f>
        <v>0</v>
      </c>
      <c r="AJ969" s="1" t="n">
        <f aca="false">IF(I969=23,1,0)</f>
        <v>0</v>
      </c>
      <c r="AK969" s="1" t="n">
        <f aca="false">IF(I969=24,1,0)</f>
        <v>0</v>
      </c>
      <c r="AL969" s="1" t="n">
        <f aca="false">IF(I969=31,1,0)</f>
        <v>0</v>
      </c>
      <c r="AM969" s="1" t="n">
        <f aca="false">IF(I969=32,1,0)</f>
        <v>0</v>
      </c>
      <c r="AN969" s="1" t="n">
        <f aca="false">IF(I969=33,1,0)</f>
        <v>0</v>
      </c>
      <c r="AO969" s="1" t="n">
        <f aca="false">ABS(E969/7282*100)</f>
        <v>0</v>
      </c>
      <c r="AP969" s="1" t="n">
        <f aca="false">-C969/7282*100</f>
        <v>-0</v>
      </c>
      <c r="AQ969" s="1" t="n">
        <f aca="false">IF(L969&lt;4000,L969/2000*500,0)</f>
        <v>0</v>
      </c>
      <c r="AR969" s="1" t="n">
        <f aca="false">AQ969*20/450</f>
        <v>0</v>
      </c>
      <c r="AS969" s="1" t="n">
        <f aca="false">ABS(C969)/7282*100</f>
        <v>0</v>
      </c>
      <c r="AT969" s="47" t="e">
        <f aca="false">chk_bit(H969,$W$4)*2.5</f>
        <v>#NAME?</v>
      </c>
      <c r="AU969" s="47" t="e">
        <f aca="false">chk_bit(H969,$W$6)*2.5</f>
        <v>#NAME?</v>
      </c>
      <c r="AV969" s="1" t="e">
        <f aca="false">chk_bit(H969,$W$14)*10</f>
        <v>#NAME?</v>
      </c>
      <c r="AW969" s="1" t="e">
        <f aca="false">chk_bit(H969,$W$15)*10</f>
        <v>#NAME?</v>
      </c>
      <c r="AX969" s="1" t="e">
        <f aca="false">chk_bit(H969,$W$16)*7.5</f>
        <v>#NAME?</v>
      </c>
      <c r="AY969" s="48" t="e">
        <f aca="false">chk_bit(H969,$W$17)*5</f>
        <v>#NAME?</v>
      </c>
      <c r="AZ969" s="1" t="e">
        <f aca="false">chk_bit(H969,$W$18)*2.5</f>
        <v>#NAME?</v>
      </c>
      <c r="BA969" s="1" t="n">
        <f aca="false">N969/100</f>
        <v>0</v>
      </c>
      <c r="BB969" s="47" t="n">
        <f aca="false">K969</f>
        <v>0</v>
      </c>
      <c r="BC969" s="1" t="n">
        <f aca="false">ABS(D969)/7282*100</f>
        <v>0</v>
      </c>
      <c r="BF969" s="44" t="n">
        <f aca="false">IF(ISNUMBER(AQ969),(AQ969-$A$26)*0.002,BF968)</f>
        <v>-98.786</v>
      </c>
      <c r="BG969" s="49"/>
    </row>
    <row r="970" customFormat="false" ht="12.75" hidden="false" customHeight="false" outlineLevel="0" collapsed="false">
      <c r="K970" s="51"/>
      <c r="L970" s="49"/>
      <c r="M970" s="49"/>
      <c r="N970" s="49"/>
      <c r="O970" s="49"/>
      <c r="P970" s="44"/>
      <c r="Q970" s="44"/>
      <c r="R970" s="44"/>
      <c r="S970" s="44"/>
      <c r="T970" s="50" t="n">
        <f aca="false">IF(ISNUMBER(A970),(A970-$A$26)*0.002,T969)</f>
        <v>7.8</v>
      </c>
      <c r="U970" s="47" t="e">
        <f aca="false">chk_bit(H970,$W$8)*5</f>
        <v>#NAME?</v>
      </c>
      <c r="V970" s="47" t="e">
        <f aca="false">chk_bit(H970,$W$10)*10</f>
        <v>#NAME?</v>
      </c>
      <c r="W970" s="47" t="n">
        <f aca="false">L970</f>
        <v>0</v>
      </c>
      <c r="X970" s="1" t="n">
        <f aca="false">IF(ISNUMBER(B969),ABS(B970-B969)*125,0)</f>
        <v>0</v>
      </c>
      <c r="Y970" s="1" t="n">
        <f aca="false">E970/7282*100</f>
        <v>0</v>
      </c>
      <c r="Z970" s="1" t="n">
        <f aca="false">D970/7282*100</f>
        <v>0</v>
      </c>
      <c r="AA970" s="1" t="e">
        <f aca="false">chk_bit(H970,$W$11)*10</f>
        <v>#NAME?</v>
      </c>
      <c r="AB970" s="1" t="e">
        <f aca="false">chk_bit(H970,$W$12)*40</f>
        <v>#NAME?</v>
      </c>
      <c r="AC970" s="1" t="n">
        <f aca="false">IF(I970=11,1,0)</f>
        <v>0</v>
      </c>
      <c r="AD970" s="1" t="e">
        <f aca="false">IF(V970&gt;-20,AC970,0)</f>
        <v>#NAME?</v>
      </c>
      <c r="AE970" s="1" t="n">
        <f aca="false">IF(I970=12,1,0)</f>
        <v>0</v>
      </c>
      <c r="AF970" s="1" t="n">
        <f aca="false">IF(I970=13,1,0)</f>
        <v>0</v>
      </c>
      <c r="AG970" s="1" t="n">
        <f aca="false">IF(I970=14,1,0)</f>
        <v>0</v>
      </c>
      <c r="AH970" s="1" t="n">
        <f aca="false">IF(I970=21,1,0)</f>
        <v>0</v>
      </c>
      <c r="AI970" s="1" t="n">
        <f aca="false">IF(I970=22,1,0)</f>
        <v>0</v>
      </c>
      <c r="AJ970" s="1" t="n">
        <f aca="false">IF(I970=23,1,0)</f>
        <v>0</v>
      </c>
      <c r="AK970" s="1" t="n">
        <f aca="false">IF(I970=24,1,0)</f>
        <v>0</v>
      </c>
      <c r="AL970" s="1" t="n">
        <f aca="false">IF(I970=31,1,0)</f>
        <v>0</v>
      </c>
      <c r="AM970" s="1" t="n">
        <f aca="false">IF(I970=32,1,0)</f>
        <v>0</v>
      </c>
      <c r="AN970" s="1" t="n">
        <f aca="false">IF(I970=33,1,0)</f>
        <v>0</v>
      </c>
      <c r="AO970" s="1" t="n">
        <f aca="false">ABS(E970/7282*100)</f>
        <v>0</v>
      </c>
      <c r="AP970" s="1" t="n">
        <f aca="false">-C970/7282*100</f>
        <v>-0</v>
      </c>
      <c r="AQ970" s="1" t="n">
        <f aca="false">IF(L970&lt;4000,L970/2000*500,0)</f>
        <v>0</v>
      </c>
      <c r="AR970" s="1" t="n">
        <f aca="false">AQ970*20/450</f>
        <v>0</v>
      </c>
      <c r="AS970" s="1" t="n">
        <f aca="false">ABS(C970)/7282*100</f>
        <v>0</v>
      </c>
      <c r="AT970" s="47" t="e">
        <f aca="false">chk_bit(H970,$W$4)*2.5</f>
        <v>#NAME?</v>
      </c>
      <c r="AU970" s="47" t="e">
        <f aca="false">chk_bit(H970,$W$6)*2.5</f>
        <v>#NAME?</v>
      </c>
      <c r="AV970" s="1" t="e">
        <f aca="false">chk_bit(H970,$W$14)*10</f>
        <v>#NAME?</v>
      </c>
      <c r="AW970" s="1" t="e">
        <f aca="false">chk_bit(H970,$W$15)*10</f>
        <v>#NAME?</v>
      </c>
      <c r="AX970" s="1" t="e">
        <f aca="false">chk_bit(H970,$W$16)*7.5</f>
        <v>#NAME?</v>
      </c>
      <c r="AY970" s="48" t="e">
        <f aca="false">chk_bit(H970,$W$17)*5</f>
        <v>#NAME?</v>
      </c>
      <c r="AZ970" s="1" t="e">
        <f aca="false">chk_bit(H970,$W$18)*2.5</f>
        <v>#NAME?</v>
      </c>
      <c r="BA970" s="1" t="n">
        <f aca="false">N970/100</f>
        <v>0</v>
      </c>
      <c r="BB970" s="47" t="n">
        <f aca="false">K970</f>
        <v>0</v>
      </c>
      <c r="BC970" s="1" t="n">
        <f aca="false">ABS(D970)/7282*100</f>
        <v>0</v>
      </c>
      <c r="BF970" s="44" t="n">
        <f aca="false">IF(ISNUMBER(AQ970),(AQ970-$A$26)*0.002,BF969)</f>
        <v>-98.786</v>
      </c>
      <c r="BG970" s="49"/>
    </row>
    <row r="971" customFormat="false" ht="12.75" hidden="false" customHeight="false" outlineLevel="0" collapsed="false">
      <c r="K971" s="49"/>
      <c r="L971" s="49"/>
      <c r="M971" s="49"/>
      <c r="N971" s="49"/>
      <c r="O971" s="49"/>
      <c r="P971" s="44"/>
      <c r="Q971" s="44"/>
      <c r="R971" s="44"/>
      <c r="S971" s="44"/>
      <c r="T971" s="50" t="n">
        <f aca="false">IF(ISNUMBER(A971),(A971-$A$26)*0.002,T970)</f>
        <v>7.8</v>
      </c>
      <c r="U971" s="47" t="e">
        <f aca="false">chk_bit(H971,$W$8)*5</f>
        <v>#NAME?</v>
      </c>
      <c r="V971" s="47" t="e">
        <f aca="false">chk_bit(H971,$W$10)*10</f>
        <v>#NAME?</v>
      </c>
      <c r="W971" s="47" t="n">
        <f aca="false">L971</f>
        <v>0</v>
      </c>
      <c r="X971" s="1" t="n">
        <f aca="false">IF(ISNUMBER(B970),ABS(B971-B970)*125,0)</f>
        <v>0</v>
      </c>
      <c r="Y971" s="1" t="n">
        <f aca="false">E971/7282*100</f>
        <v>0</v>
      </c>
      <c r="Z971" s="1" t="n">
        <f aca="false">D971/7282*100</f>
        <v>0</v>
      </c>
      <c r="AA971" s="1" t="e">
        <f aca="false">chk_bit(H971,$W$11)*10</f>
        <v>#NAME?</v>
      </c>
      <c r="AB971" s="1" t="e">
        <f aca="false">chk_bit(H971,$W$12)*40</f>
        <v>#NAME?</v>
      </c>
      <c r="AC971" s="1" t="n">
        <f aca="false">IF(I971=11,1,0)</f>
        <v>0</v>
      </c>
      <c r="AD971" s="1" t="e">
        <f aca="false">IF(V971&gt;-20,AC971,0)</f>
        <v>#NAME?</v>
      </c>
      <c r="AE971" s="1" t="n">
        <f aca="false">IF(I971=12,1,0)</f>
        <v>0</v>
      </c>
      <c r="AF971" s="1" t="n">
        <f aca="false">IF(I971=13,1,0)</f>
        <v>0</v>
      </c>
      <c r="AG971" s="1" t="n">
        <f aca="false">IF(I971=14,1,0)</f>
        <v>0</v>
      </c>
      <c r="AH971" s="1" t="n">
        <f aca="false">IF(I971=21,1,0)</f>
        <v>0</v>
      </c>
      <c r="AI971" s="1" t="n">
        <f aca="false">IF(I971=22,1,0)</f>
        <v>0</v>
      </c>
      <c r="AJ971" s="1" t="n">
        <f aca="false">IF(I971=23,1,0)</f>
        <v>0</v>
      </c>
      <c r="AK971" s="1" t="n">
        <f aca="false">IF(I971=24,1,0)</f>
        <v>0</v>
      </c>
      <c r="AL971" s="1" t="n">
        <f aca="false">IF(I971=31,1,0)</f>
        <v>0</v>
      </c>
      <c r="AM971" s="1" t="n">
        <f aca="false">IF(I971=32,1,0)</f>
        <v>0</v>
      </c>
      <c r="AN971" s="1" t="n">
        <f aca="false">IF(I971=33,1,0)</f>
        <v>0</v>
      </c>
      <c r="AO971" s="1" t="n">
        <f aca="false">ABS(E971/7282*100)</f>
        <v>0</v>
      </c>
      <c r="AP971" s="1" t="n">
        <f aca="false">-C971/7282*100</f>
        <v>-0</v>
      </c>
      <c r="AQ971" s="1" t="n">
        <f aca="false">IF(L971&lt;4000,L971/2000*500,0)</f>
        <v>0</v>
      </c>
      <c r="AR971" s="1" t="n">
        <f aca="false">AQ971*20/450</f>
        <v>0</v>
      </c>
      <c r="AS971" s="1" t="n">
        <f aca="false">ABS(C971)/7282*100</f>
        <v>0</v>
      </c>
      <c r="AT971" s="47" t="e">
        <f aca="false">chk_bit(H971,$W$4)*2.5</f>
        <v>#NAME?</v>
      </c>
      <c r="AU971" s="47" t="e">
        <f aca="false">chk_bit(H971,$W$6)*2.5</f>
        <v>#NAME?</v>
      </c>
      <c r="AV971" s="1" t="e">
        <f aca="false">chk_bit(H971,$W$14)*10</f>
        <v>#NAME?</v>
      </c>
      <c r="AW971" s="1" t="e">
        <f aca="false">chk_bit(H971,$W$15)*10</f>
        <v>#NAME?</v>
      </c>
      <c r="AX971" s="1" t="e">
        <f aca="false">chk_bit(H971,$W$16)*7.5</f>
        <v>#NAME?</v>
      </c>
      <c r="AY971" s="48" t="e">
        <f aca="false">chk_bit(H971,$W$17)*5</f>
        <v>#NAME?</v>
      </c>
      <c r="AZ971" s="1" t="e">
        <f aca="false">chk_bit(H971,$W$18)*2.5</f>
        <v>#NAME?</v>
      </c>
      <c r="BA971" s="1" t="n">
        <f aca="false">N971/100</f>
        <v>0</v>
      </c>
      <c r="BB971" s="47" t="n">
        <f aca="false">K971</f>
        <v>0</v>
      </c>
      <c r="BC971" s="1" t="n">
        <f aca="false">ABS(D971)/7282*100</f>
        <v>0</v>
      </c>
      <c r="BF971" s="44" t="n">
        <f aca="false">IF(ISNUMBER(AQ971),(AQ971-$A$26)*0.002,BF970)</f>
        <v>-98.786</v>
      </c>
      <c r="BG971" s="49"/>
    </row>
    <row r="972" customFormat="false" ht="12.75" hidden="false" customHeight="false" outlineLevel="0" collapsed="false">
      <c r="K972" s="49"/>
      <c r="L972" s="49"/>
      <c r="M972" s="49"/>
      <c r="N972" s="49"/>
      <c r="O972" s="49"/>
      <c r="P972" s="44"/>
      <c r="Q972" s="44"/>
      <c r="R972" s="44"/>
      <c r="S972" s="44"/>
      <c r="T972" s="50" t="n">
        <f aca="false">IF(ISNUMBER(A972),(A972-$A$26)*0.002,T971)</f>
        <v>7.8</v>
      </c>
      <c r="U972" s="47" t="e">
        <f aca="false">chk_bit(H972,$W$8)*5</f>
        <v>#NAME?</v>
      </c>
      <c r="V972" s="47" t="e">
        <f aca="false">chk_bit(H972,$W$10)*10</f>
        <v>#NAME?</v>
      </c>
      <c r="W972" s="47" t="n">
        <f aca="false">L972</f>
        <v>0</v>
      </c>
      <c r="X972" s="1" t="n">
        <f aca="false">IF(ISNUMBER(B971),ABS(B972-B971)*125,0)</f>
        <v>0</v>
      </c>
      <c r="Y972" s="1" t="n">
        <f aca="false">E972/7282*100</f>
        <v>0</v>
      </c>
      <c r="Z972" s="1" t="n">
        <f aca="false">D972/7282*100</f>
        <v>0</v>
      </c>
      <c r="AA972" s="1" t="e">
        <f aca="false">chk_bit(H972,$W$11)*10</f>
        <v>#NAME?</v>
      </c>
      <c r="AB972" s="1" t="e">
        <f aca="false">chk_bit(H972,$W$12)*40</f>
        <v>#NAME?</v>
      </c>
      <c r="AC972" s="1" t="n">
        <f aca="false">IF(I972=11,1,0)</f>
        <v>0</v>
      </c>
      <c r="AD972" s="1" t="e">
        <f aca="false">IF(V972&gt;-20,AC972,0)</f>
        <v>#NAME?</v>
      </c>
      <c r="AE972" s="1" t="n">
        <f aca="false">IF(I972=12,1,0)</f>
        <v>0</v>
      </c>
      <c r="AF972" s="1" t="n">
        <f aca="false">IF(I972=13,1,0)</f>
        <v>0</v>
      </c>
      <c r="AG972" s="1" t="n">
        <f aca="false">IF(I972=14,1,0)</f>
        <v>0</v>
      </c>
      <c r="AH972" s="1" t="n">
        <f aca="false">IF(I972=21,1,0)</f>
        <v>0</v>
      </c>
      <c r="AI972" s="1" t="n">
        <f aca="false">IF(I972=22,1,0)</f>
        <v>0</v>
      </c>
      <c r="AJ972" s="1" t="n">
        <f aca="false">IF(I972=23,1,0)</f>
        <v>0</v>
      </c>
      <c r="AK972" s="1" t="n">
        <f aca="false">IF(I972=24,1,0)</f>
        <v>0</v>
      </c>
      <c r="AL972" s="1" t="n">
        <f aca="false">IF(I972=31,1,0)</f>
        <v>0</v>
      </c>
      <c r="AM972" s="1" t="n">
        <f aca="false">IF(I972=32,1,0)</f>
        <v>0</v>
      </c>
      <c r="AN972" s="1" t="n">
        <f aca="false">IF(I972=33,1,0)</f>
        <v>0</v>
      </c>
      <c r="AO972" s="1" t="n">
        <f aca="false">ABS(E972/7282*100)</f>
        <v>0</v>
      </c>
      <c r="AP972" s="1" t="n">
        <f aca="false">-C972/7282*100</f>
        <v>-0</v>
      </c>
      <c r="AQ972" s="1" t="n">
        <f aca="false">IF(L972&lt;4000,L972/2000*500,0)</f>
        <v>0</v>
      </c>
      <c r="AR972" s="1" t="n">
        <f aca="false">AQ972*20/450</f>
        <v>0</v>
      </c>
      <c r="AS972" s="1" t="n">
        <f aca="false">ABS(C972)/7282*100</f>
        <v>0</v>
      </c>
      <c r="AT972" s="47" t="e">
        <f aca="false">chk_bit(H972,$W$4)*2.5</f>
        <v>#NAME?</v>
      </c>
      <c r="AU972" s="47" t="e">
        <f aca="false">chk_bit(H972,$W$6)*2.5</f>
        <v>#NAME?</v>
      </c>
      <c r="AV972" s="1" t="e">
        <f aca="false">chk_bit(H972,$W$14)*10</f>
        <v>#NAME?</v>
      </c>
      <c r="AW972" s="1" t="e">
        <f aca="false">chk_bit(H972,$W$15)*10</f>
        <v>#NAME?</v>
      </c>
      <c r="AX972" s="1" t="e">
        <f aca="false">chk_bit(H972,$W$16)*7.5</f>
        <v>#NAME?</v>
      </c>
      <c r="AY972" s="48" t="e">
        <f aca="false">chk_bit(H972,$W$17)*5</f>
        <v>#NAME?</v>
      </c>
      <c r="AZ972" s="1" t="e">
        <f aca="false">chk_bit(H972,$W$18)*2.5</f>
        <v>#NAME?</v>
      </c>
      <c r="BA972" s="1" t="n">
        <f aca="false">N972/100</f>
        <v>0</v>
      </c>
      <c r="BB972" s="47" t="n">
        <f aca="false">K972</f>
        <v>0</v>
      </c>
      <c r="BC972" s="1" t="n">
        <f aca="false">ABS(D972)/7282*100</f>
        <v>0</v>
      </c>
      <c r="BF972" s="44" t="n">
        <f aca="false">IF(ISNUMBER(AQ972),(AQ972-$A$26)*0.002,BF971)</f>
        <v>-98.786</v>
      </c>
      <c r="BG972" s="49"/>
    </row>
    <row r="973" customFormat="false" ht="12.75" hidden="false" customHeight="false" outlineLevel="0" collapsed="false">
      <c r="K973" s="49"/>
      <c r="L973" s="49"/>
      <c r="M973" s="49"/>
      <c r="N973" s="49"/>
      <c r="O973" s="49"/>
      <c r="P973" s="44"/>
      <c r="Q973" s="44"/>
      <c r="R973" s="44"/>
      <c r="S973" s="44"/>
      <c r="T973" s="50" t="n">
        <f aca="false">IF(ISNUMBER(A973),(A973-$A$26)*0.002,T972)</f>
        <v>7.8</v>
      </c>
      <c r="U973" s="47" t="e">
        <f aca="false">chk_bit(H973,$W$8)*5</f>
        <v>#NAME?</v>
      </c>
      <c r="V973" s="47" t="e">
        <f aca="false">chk_bit(H973,$W$10)*10</f>
        <v>#NAME?</v>
      </c>
      <c r="W973" s="47" t="n">
        <f aca="false">L973</f>
        <v>0</v>
      </c>
      <c r="X973" s="1" t="n">
        <f aca="false">IF(ISNUMBER(B972),ABS(B973-B972)*125,0)</f>
        <v>0</v>
      </c>
      <c r="Y973" s="1" t="n">
        <f aca="false">E973/7282*100</f>
        <v>0</v>
      </c>
      <c r="Z973" s="1" t="n">
        <f aca="false">D973/7282*100</f>
        <v>0</v>
      </c>
      <c r="AA973" s="1" t="e">
        <f aca="false">chk_bit(H973,$W$11)*10</f>
        <v>#NAME?</v>
      </c>
      <c r="AB973" s="1" t="e">
        <f aca="false">chk_bit(H973,$W$12)*40</f>
        <v>#NAME?</v>
      </c>
      <c r="AC973" s="1" t="n">
        <f aca="false">IF(I973=11,1,0)</f>
        <v>0</v>
      </c>
      <c r="AD973" s="1" t="e">
        <f aca="false">IF(V973&gt;-20,AC973,0)</f>
        <v>#NAME?</v>
      </c>
      <c r="AE973" s="1" t="n">
        <f aca="false">IF(I973=12,1,0)</f>
        <v>0</v>
      </c>
      <c r="AF973" s="1" t="n">
        <f aca="false">IF(I973=13,1,0)</f>
        <v>0</v>
      </c>
      <c r="AG973" s="1" t="n">
        <f aca="false">IF(I973=14,1,0)</f>
        <v>0</v>
      </c>
      <c r="AH973" s="1" t="n">
        <f aca="false">IF(I973=21,1,0)</f>
        <v>0</v>
      </c>
      <c r="AI973" s="1" t="n">
        <f aca="false">IF(I973=22,1,0)</f>
        <v>0</v>
      </c>
      <c r="AJ973" s="1" t="n">
        <f aca="false">IF(I973=23,1,0)</f>
        <v>0</v>
      </c>
      <c r="AK973" s="1" t="n">
        <f aca="false">IF(I973=24,1,0)</f>
        <v>0</v>
      </c>
      <c r="AL973" s="1" t="n">
        <f aca="false">IF(I973=31,1,0)</f>
        <v>0</v>
      </c>
      <c r="AM973" s="1" t="n">
        <f aca="false">IF(I973=32,1,0)</f>
        <v>0</v>
      </c>
      <c r="AN973" s="1" t="n">
        <f aca="false">IF(I973=33,1,0)</f>
        <v>0</v>
      </c>
      <c r="AO973" s="1" t="n">
        <f aca="false">ABS(E973/7282*100)</f>
        <v>0</v>
      </c>
      <c r="AP973" s="1" t="n">
        <f aca="false">-C973/7282*100</f>
        <v>-0</v>
      </c>
      <c r="AQ973" s="1" t="n">
        <f aca="false">IF(L973&lt;4000,L973/2000*500,0)</f>
        <v>0</v>
      </c>
      <c r="AR973" s="1" t="n">
        <f aca="false">AQ973*20/450</f>
        <v>0</v>
      </c>
      <c r="AS973" s="1" t="n">
        <f aca="false">ABS(C973)/7282*100</f>
        <v>0</v>
      </c>
      <c r="AT973" s="47" t="e">
        <f aca="false">chk_bit(H973,$W$4)*2.5</f>
        <v>#NAME?</v>
      </c>
      <c r="AU973" s="47" t="e">
        <f aca="false">chk_bit(H973,$W$6)*2.5</f>
        <v>#NAME?</v>
      </c>
      <c r="AV973" s="1" t="e">
        <f aca="false">chk_bit(H973,$W$14)*10</f>
        <v>#NAME?</v>
      </c>
      <c r="AW973" s="1" t="e">
        <f aca="false">chk_bit(H973,$W$15)*10</f>
        <v>#NAME?</v>
      </c>
      <c r="AX973" s="1" t="e">
        <f aca="false">chk_bit(H973,$W$16)*7.5</f>
        <v>#NAME?</v>
      </c>
      <c r="AY973" s="48" t="e">
        <f aca="false">chk_bit(H973,$W$17)*5</f>
        <v>#NAME?</v>
      </c>
      <c r="AZ973" s="1" t="e">
        <f aca="false">chk_bit(H973,$W$18)*2.5</f>
        <v>#NAME?</v>
      </c>
      <c r="BA973" s="1" t="n">
        <f aca="false">N973/100</f>
        <v>0</v>
      </c>
      <c r="BB973" s="47" t="n">
        <f aca="false">K973</f>
        <v>0</v>
      </c>
      <c r="BC973" s="1" t="n">
        <f aca="false">ABS(D973)/7282*100</f>
        <v>0</v>
      </c>
      <c r="BF973" s="44" t="n">
        <f aca="false">IF(ISNUMBER(AQ973),(AQ973-$A$26)*0.002,BF972)</f>
        <v>-98.786</v>
      </c>
      <c r="BG973" s="49"/>
    </row>
    <row r="974" customFormat="false" ht="12.75" hidden="false" customHeight="false" outlineLevel="0" collapsed="false">
      <c r="K974" s="49"/>
      <c r="L974" s="49"/>
      <c r="M974" s="49"/>
      <c r="N974" s="49"/>
      <c r="O974" s="49"/>
      <c r="P974" s="44"/>
      <c r="Q974" s="44"/>
      <c r="R974" s="44"/>
      <c r="S974" s="44"/>
      <c r="T974" s="50" t="n">
        <f aca="false">IF(ISNUMBER(A974),(A974-$A$26)*0.002,T973)</f>
        <v>7.8</v>
      </c>
      <c r="U974" s="47" t="e">
        <f aca="false">chk_bit(H974,$W$8)*5</f>
        <v>#NAME?</v>
      </c>
      <c r="V974" s="47" t="e">
        <f aca="false">chk_bit(H974,$W$10)*10</f>
        <v>#NAME?</v>
      </c>
      <c r="W974" s="47" t="n">
        <f aca="false">L974</f>
        <v>0</v>
      </c>
      <c r="X974" s="1" t="n">
        <f aca="false">IF(ISNUMBER(B973),ABS(B974-B973)*125,0)</f>
        <v>0</v>
      </c>
      <c r="Y974" s="1" t="n">
        <f aca="false">E974/7282*100</f>
        <v>0</v>
      </c>
      <c r="Z974" s="1" t="n">
        <f aca="false">D974/7282*100</f>
        <v>0</v>
      </c>
      <c r="AA974" s="1" t="e">
        <f aca="false">chk_bit(H974,$W$11)*10</f>
        <v>#NAME?</v>
      </c>
      <c r="AB974" s="1" t="e">
        <f aca="false">chk_bit(H974,$W$12)*40</f>
        <v>#NAME?</v>
      </c>
      <c r="AC974" s="1" t="n">
        <f aca="false">IF(I974=11,1,0)</f>
        <v>0</v>
      </c>
      <c r="AD974" s="1" t="e">
        <f aca="false">IF(V974&gt;-20,AC974,0)</f>
        <v>#NAME?</v>
      </c>
      <c r="AE974" s="1" t="n">
        <f aca="false">IF(I974=12,1,0)</f>
        <v>0</v>
      </c>
      <c r="AF974" s="1" t="n">
        <f aca="false">IF(I974=13,1,0)</f>
        <v>0</v>
      </c>
      <c r="AG974" s="1" t="n">
        <f aca="false">IF(I974=14,1,0)</f>
        <v>0</v>
      </c>
      <c r="AH974" s="1" t="n">
        <f aca="false">IF(I974=21,1,0)</f>
        <v>0</v>
      </c>
      <c r="AI974" s="1" t="n">
        <f aca="false">IF(I974=22,1,0)</f>
        <v>0</v>
      </c>
      <c r="AJ974" s="1" t="n">
        <f aca="false">IF(I974=23,1,0)</f>
        <v>0</v>
      </c>
      <c r="AK974" s="1" t="n">
        <f aca="false">IF(I974=24,1,0)</f>
        <v>0</v>
      </c>
      <c r="AL974" s="1" t="n">
        <f aca="false">IF(I974=31,1,0)</f>
        <v>0</v>
      </c>
      <c r="AM974" s="1" t="n">
        <f aca="false">IF(I974=32,1,0)</f>
        <v>0</v>
      </c>
      <c r="AN974" s="1" t="n">
        <f aca="false">IF(I974=33,1,0)</f>
        <v>0</v>
      </c>
      <c r="AO974" s="1" t="n">
        <f aca="false">ABS(E974/7282*100)</f>
        <v>0</v>
      </c>
      <c r="AP974" s="1" t="n">
        <f aca="false">-C974/7282*100</f>
        <v>-0</v>
      </c>
      <c r="AQ974" s="1" t="n">
        <f aca="false">IF(L974&lt;4000,L974/2000*500,0)</f>
        <v>0</v>
      </c>
      <c r="AR974" s="1" t="n">
        <f aca="false">AQ974*20/450</f>
        <v>0</v>
      </c>
      <c r="AS974" s="1" t="n">
        <f aca="false">ABS(C974)/7282*100</f>
        <v>0</v>
      </c>
      <c r="AT974" s="47" t="e">
        <f aca="false">chk_bit(H974,$W$4)*2.5</f>
        <v>#NAME?</v>
      </c>
      <c r="AU974" s="47" t="e">
        <f aca="false">chk_bit(H974,$W$6)*2.5</f>
        <v>#NAME?</v>
      </c>
      <c r="AV974" s="1" t="e">
        <f aca="false">chk_bit(H974,$W$14)*10</f>
        <v>#NAME?</v>
      </c>
      <c r="AW974" s="1" t="e">
        <f aca="false">chk_bit(H974,$W$15)*10</f>
        <v>#NAME?</v>
      </c>
      <c r="AX974" s="1" t="e">
        <f aca="false">chk_bit(H974,$W$16)*7.5</f>
        <v>#NAME?</v>
      </c>
      <c r="AY974" s="48" t="e">
        <f aca="false">chk_bit(H974,$W$17)*5</f>
        <v>#NAME?</v>
      </c>
      <c r="AZ974" s="1" t="e">
        <f aca="false">chk_bit(H974,$W$18)*2.5</f>
        <v>#NAME?</v>
      </c>
      <c r="BA974" s="1" t="n">
        <f aca="false">N974/100</f>
        <v>0</v>
      </c>
      <c r="BB974" s="47" t="n">
        <f aca="false">K974</f>
        <v>0</v>
      </c>
      <c r="BC974" s="1" t="n">
        <f aca="false">ABS(D974)/7282*100</f>
        <v>0</v>
      </c>
      <c r="BF974" s="44" t="n">
        <f aca="false">IF(ISNUMBER(AQ974),(AQ974-$A$26)*0.002,BF973)</f>
        <v>-98.786</v>
      </c>
      <c r="BG974" s="49"/>
    </row>
    <row r="975" customFormat="false" ht="12.75" hidden="false" customHeight="false" outlineLevel="0" collapsed="false">
      <c r="K975" s="49"/>
      <c r="L975" s="49"/>
      <c r="M975" s="49"/>
      <c r="N975" s="49"/>
      <c r="O975" s="49"/>
      <c r="P975" s="44"/>
      <c r="Q975" s="44"/>
      <c r="R975" s="44"/>
      <c r="S975" s="44"/>
      <c r="T975" s="50" t="n">
        <f aca="false">IF(ISNUMBER(A975),(A975-$A$26)*0.002,T974)</f>
        <v>7.8</v>
      </c>
      <c r="U975" s="47" t="e">
        <f aca="false">chk_bit(H975,$W$8)*5</f>
        <v>#NAME?</v>
      </c>
      <c r="V975" s="47" t="e">
        <f aca="false">chk_bit(H975,$W$10)*10</f>
        <v>#NAME?</v>
      </c>
      <c r="W975" s="47" t="n">
        <f aca="false">L975</f>
        <v>0</v>
      </c>
      <c r="X975" s="1" t="n">
        <f aca="false">IF(ISNUMBER(B974),ABS(B975-B974)*125,0)</f>
        <v>0</v>
      </c>
      <c r="Y975" s="1" t="n">
        <f aca="false">E975/7282*100</f>
        <v>0</v>
      </c>
      <c r="Z975" s="1" t="n">
        <f aca="false">D975/7282*100</f>
        <v>0</v>
      </c>
      <c r="AA975" s="1" t="e">
        <f aca="false">chk_bit(H975,$W$11)*10</f>
        <v>#NAME?</v>
      </c>
      <c r="AB975" s="1" t="e">
        <f aca="false">chk_bit(H975,$W$12)*40</f>
        <v>#NAME?</v>
      </c>
      <c r="AC975" s="1" t="n">
        <f aca="false">IF(I975=11,1,0)</f>
        <v>0</v>
      </c>
      <c r="AD975" s="1" t="e">
        <f aca="false">IF(V975&gt;-20,AC975,0)</f>
        <v>#NAME?</v>
      </c>
      <c r="AE975" s="1" t="n">
        <f aca="false">IF(I975=12,1,0)</f>
        <v>0</v>
      </c>
      <c r="AF975" s="1" t="n">
        <f aca="false">IF(I975=13,1,0)</f>
        <v>0</v>
      </c>
      <c r="AG975" s="1" t="n">
        <f aca="false">IF(I975=14,1,0)</f>
        <v>0</v>
      </c>
      <c r="AH975" s="1" t="n">
        <f aca="false">IF(I975=21,1,0)</f>
        <v>0</v>
      </c>
      <c r="AI975" s="1" t="n">
        <f aca="false">IF(I975=22,1,0)</f>
        <v>0</v>
      </c>
      <c r="AJ975" s="1" t="n">
        <f aca="false">IF(I975=23,1,0)</f>
        <v>0</v>
      </c>
      <c r="AK975" s="1" t="n">
        <f aca="false">IF(I975=24,1,0)</f>
        <v>0</v>
      </c>
      <c r="AL975" s="1" t="n">
        <f aca="false">IF(I975=31,1,0)</f>
        <v>0</v>
      </c>
      <c r="AM975" s="1" t="n">
        <f aca="false">IF(I975=32,1,0)</f>
        <v>0</v>
      </c>
      <c r="AN975" s="1" t="n">
        <f aca="false">IF(I975=33,1,0)</f>
        <v>0</v>
      </c>
      <c r="AO975" s="1" t="n">
        <f aca="false">ABS(E975/7282*100)</f>
        <v>0</v>
      </c>
      <c r="AP975" s="1" t="n">
        <f aca="false">-C975/7282*100</f>
        <v>-0</v>
      </c>
      <c r="AQ975" s="1" t="n">
        <f aca="false">IF(L975&lt;4000,L975/2000*500,0)</f>
        <v>0</v>
      </c>
      <c r="AR975" s="1" t="n">
        <f aca="false">AQ975*20/450</f>
        <v>0</v>
      </c>
      <c r="AS975" s="1" t="n">
        <f aca="false">ABS(C975)/7282*100</f>
        <v>0</v>
      </c>
      <c r="AT975" s="47" t="e">
        <f aca="false">chk_bit(H975,$W$4)*2.5</f>
        <v>#NAME?</v>
      </c>
      <c r="AU975" s="47" t="e">
        <f aca="false">chk_bit(H975,$W$6)*2.5</f>
        <v>#NAME?</v>
      </c>
      <c r="AV975" s="1" t="e">
        <f aca="false">chk_bit(H975,$W$14)*10</f>
        <v>#NAME?</v>
      </c>
      <c r="AW975" s="1" t="e">
        <f aca="false">chk_bit(H975,$W$15)*10</f>
        <v>#NAME?</v>
      </c>
      <c r="AX975" s="1" t="e">
        <f aca="false">chk_bit(H975,$W$16)*7.5</f>
        <v>#NAME?</v>
      </c>
      <c r="AY975" s="48" t="e">
        <f aca="false">chk_bit(H975,$W$17)*5</f>
        <v>#NAME?</v>
      </c>
      <c r="AZ975" s="1" t="e">
        <f aca="false">chk_bit(H975,$W$18)*2.5</f>
        <v>#NAME?</v>
      </c>
      <c r="BA975" s="1" t="n">
        <f aca="false">N975/100</f>
        <v>0</v>
      </c>
      <c r="BB975" s="47" t="n">
        <f aca="false">K975</f>
        <v>0</v>
      </c>
      <c r="BC975" s="1" t="n">
        <f aca="false">ABS(D975)/7282*100</f>
        <v>0</v>
      </c>
      <c r="BF975" s="44" t="n">
        <f aca="false">IF(ISNUMBER(AQ975),(AQ975-$A$26)*0.002,BF974)</f>
        <v>-98.786</v>
      </c>
      <c r="BG975" s="49"/>
    </row>
    <row r="976" customFormat="false" ht="12.75" hidden="false" customHeight="false" outlineLevel="0" collapsed="false">
      <c r="K976" s="49"/>
      <c r="L976" s="49"/>
      <c r="M976" s="49"/>
      <c r="N976" s="49"/>
      <c r="O976" s="49"/>
      <c r="P976" s="44"/>
      <c r="Q976" s="44"/>
      <c r="R976" s="44"/>
      <c r="S976" s="44"/>
      <c r="T976" s="50" t="n">
        <f aca="false">IF(ISNUMBER(A976),(A976-$A$26)*0.002,T975)</f>
        <v>7.8</v>
      </c>
      <c r="U976" s="47" t="e">
        <f aca="false">chk_bit(H976,$W$8)*5</f>
        <v>#NAME?</v>
      </c>
      <c r="V976" s="47" t="e">
        <f aca="false">chk_bit(H976,$W$10)*10</f>
        <v>#NAME?</v>
      </c>
      <c r="W976" s="47" t="n">
        <f aca="false">L976</f>
        <v>0</v>
      </c>
      <c r="X976" s="1" t="n">
        <f aca="false">IF(ISNUMBER(B975),ABS(B976-B975)*125,0)</f>
        <v>0</v>
      </c>
      <c r="Y976" s="1" t="n">
        <f aca="false">E976/7282*100</f>
        <v>0</v>
      </c>
      <c r="Z976" s="1" t="n">
        <f aca="false">D976/7282*100</f>
        <v>0</v>
      </c>
      <c r="AA976" s="1" t="e">
        <f aca="false">chk_bit(H976,$W$11)*10</f>
        <v>#NAME?</v>
      </c>
      <c r="AB976" s="1" t="e">
        <f aca="false">chk_bit(H976,$W$12)*40</f>
        <v>#NAME?</v>
      </c>
      <c r="AC976" s="1" t="n">
        <f aca="false">IF(I976=11,1,0)</f>
        <v>0</v>
      </c>
      <c r="AD976" s="1" t="e">
        <f aca="false">IF(V976&gt;-20,AC976,0)</f>
        <v>#NAME?</v>
      </c>
      <c r="AE976" s="1" t="n">
        <f aca="false">IF(I976=12,1,0)</f>
        <v>0</v>
      </c>
      <c r="AF976" s="1" t="n">
        <f aca="false">IF(I976=13,1,0)</f>
        <v>0</v>
      </c>
      <c r="AG976" s="1" t="n">
        <f aca="false">IF(I976=14,1,0)</f>
        <v>0</v>
      </c>
      <c r="AH976" s="1" t="n">
        <f aca="false">IF(I976=21,1,0)</f>
        <v>0</v>
      </c>
      <c r="AI976" s="1" t="n">
        <f aca="false">IF(I976=22,1,0)</f>
        <v>0</v>
      </c>
      <c r="AJ976" s="1" t="n">
        <f aca="false">IF(I976=23,1,0)</f>
        <v>0</v>
      </c>
      <c r="AK976" s="1" t="n">
        <f aca="false">IF(I976=24,1,0)</f>
        <v>0</v>
      </c>
      <c r="AL976" s="1" t="n">
        <f aca="false">IF(I976=31,1,0)</f>
        <v>0</v>
      </c>
      <c r="AM976" s="1" t="n">
        <f aca="false">IF(I976=32,1,0)</f>
        <v>0</v>
      </c>
      <c r="AN976" s="1" t="n">
        <f aca="false">IF(I976=33,1,0)</f>
        <v>0</v>
      </c>
      <c r="AO976" s="1" t="n">
        <f aca="false">ABS(E976/7282*100)</f>
        <v>0</v>
      </c>
      <c r="AP976" s="1" t="n">
        <f aca="false">-C976/7282*100</f>
        <v>-0</v>
      </c>
      <c r="AQ976" s="1" t="n">
        <f aca="false">IF(L976&lt;4000,L976/2000*500,0)</f>
        <v>0</v>
      </c>
      <c r="AR976" s="1" t="n">
        <f aca="false">AQ976*20/450</f>
        <v>0</v>
      </c>
      <c r="AS976" s="1" t="n">
        <f aca="false">ABS(C976)/7282*100</f>
        <v>0</v>
      </c>
      <c r="AT976" s="47" t="e">
        <f aca="false">chk_bit(H976,$W$4)*2.5</f>
        <v>#NAME?</v>
      </c>
      <c r="AU976" s="47" t="e">
        <f aca="false">chk_bit(H976,$W$6)*2.5</f>
        <v>#NAME?</v>
      </c>
      <c r="AV976" s="1" t="e">
        <f aca="false">chk_bit(H976,$W$14)*10</f>
        <v>#NAME?</v>
      </c>
      <c r="AW976" s="1" t="e">
        <f aca="false">chk_bit(H976,$W$15)*10</f>
        <v>#NAME?</v>
      </c>
      <c r="AX976" s="1" t="e">
        <f aca="false">chk_bit(H976,$W$16)*7.5</f>
        <v>#NAME?</v>
      </c>
      <c r="AY976" s="48" t="e">
        <f aca="false">chk_bit(H976,$W$17)*5</f>
        <v>#NAME?</v>
      </c>
      <c r="AZ976" s="1" t="e">
        <f aca="false">chk_bit(H976,$W$18)*2.5</f>
        <v>#NAME?</v>
      </c>
      <c r="BA976" s="1" t="n">
        <f aca="false">N976/100</f>
        <v>0</v>
      </c>
      <c r="BB976" s="47" t="n">
        <f aca="false">K976</f>
        <v>0</v>
      </c>
      <c r="BC976" s="1" t="n">
        <f aca="false">ABS(D976)/7282*100</f>
        <v>0</v>
      </c>
      <c r="BF976" s="44" t="n">
        <f aca="false">IF(ISNUMBER(AQ976),(AQ976-$A$26)*0.002,BF975)</f>
        <v>-98.786</v>
      </c>
      <c r="BG976" s="49"/>
    </row>
    <row r="977" customFormat="false" ht="12.75" hidden="false" customHeight="false" outlineLevel="0" collapsed="false">
      <c r="K977" s="49"/>
      <c r="L977" s="49"/>
      <c r="M977" s="49"/>
      <c r="N977" s="49"/>
      <c r="O977" s="49"/>
      <c r="P977" s="44"/>
      <c r="Q977" s="44"/>
      <c r="R977" s="44"/>
      <c r="S977" s="44"/>
      <c r="T977" s="50" t="n">
        <f aca="false">IF(ISNUMBER(A977),(A977-$A$26)*0.002,T976)</f>
        <v>7.8</v>
      </c>
      <c r="U977" s="47" t="e">
        <f aca="false">chk_bit(H977,$W$8)*5</f>
        <v>#NAME?</v>
      </c>
      <c r="V977" s="47" t="e">
        <f aca="false">chk_bit(H977,$W$10)*10</f>
        <v>#NAME?</v>
      </c>
      <c r="W977" s="47" t="n">
        <f aca="false">L977</f>
        <v>0</v>
      </c>
      <c r="X977" s="1" t="n">
        <f aca="false">IF(ISNUMBER(B976),ABS(B977-B976)*125,0)</f>
        <v>0</v>
      </c>
      <c r="Y977" s="1" t="n">
        <f aca="false">E977/7282*100</f>
        <v>0</v>
      </c>
      <c r="Z977" s="1" t="n">
        <f aca="false">D977/7282*100</f>
        <v>0</v>
      </c>
      <c r="AA977" s="1" t="e">
        <f aca="false">chk_bit(H977,$W$11)*10</f>
        <v>#NAME?</v>
      </c>
      <c r="AB977" s="1" t="e">
        <f aca="false">chk_bit(H977,$W$12)*40</f>
        <v>#NAME?</v>
      </c>
      <c r="AC977" s="1" t="n">
        <f aca="false">IF(I977=11,1,0)</f>
        <v>0</v>
      </c>
      <c r="AD977" s="1" t="e">
        <f aca="false">IF(V977&gt;-20,AC977,0)</f>
        <v>#NAME?</v>
      </c>
      <c r="AE977" s="1" t="n">
        <f aca="false">IF(I977=12,1,0)</f>
        <v>0</v>
      </c>
      <c r="AF977" s="1" t="n">
        <f aca="false">IF(I977=13,1,0)</f>
        <v>0</v>
      </c>
      <c r="AG977" s="1" t="n">
        <f aca="false">IF(I977=14,1,0)</f>
        <v>0</v>
      </c>
      <c r="AH977" s="1" t="n">
        <f aca="false">IF(I977=21,1,0)</f>
        <v>0</v>
      </c>
      <c r="AI977" s="1" t="n">
        <f aca="false">IF(I977=22,1,0)</f>
        <v>0</v>
      </c>
      <c r="AJ977" s="1" t="n">
        <f aca="false">IF(I977=23,1,0)</f>
        <v>0</v>
      </c>
      <c r="AK977" s="1" t="n">
        <f aca="false">IF(I977=24,1,0)</f>
        <v>0</v>
      </c>
      <c r="AL977" s="1" t="n">
        <f aca="false">IF(I977=31,1,0)</f>
        <v>0</v>
      </c>
      <c r="AM977" s="1" t="n">
        <f aca="false">IF(I977=32,1,0)</f>
        <v>0</v>
      </c>
      <c r="AN977" s="1" t="n">
        <f aca="false">IF(I977=33,1,0)</f>
        <v>0</v>
      </c>
      <c r="AO977" s="1" t="n">
        <f aca="false">ABS(E977/7282*100)</f>
        <v>0</v>
      </c>
      <c r="AP977" s="1" t="n">
        <f aca="false">-C977/7282*100</f>
        <v>-0</v>
      </c>
      <c r="AQ977" s="1" t="n">
        <f aca="false">IF(L977&lt;4000,L977/2000*500,0)</f>
        <v>0</v>
      </c>
      <c r="AR977" s="1" t="n">
        <f aca="false">AQ977*20/450</f>
        <v>0</v>
      </c>
      <c r="AS977" s="1" t="n">
        <f aca="false">ABS(C977)/7282*100</f>
        <v>0</v>
      </c>
      <c r="AT977" s="47" t="e">
        <f aca="false">chk_bit(H977,$W$4)*2.5</f>
        <v>#NAME?</v>
      </c>
      <c r="AU977" s="47" t="e">
        <f aca="false">chk_bit(H977,$W$6)*2.5</f>
        <v>#NAME?</v>
      </c>
      <c r="AV977" s="1" t="e">
        <f aca="false">chk_bit(H977,$W$14)*10</f>
        <v>#NAME?</v>
      </c>
      <c r="AW977" s="1" t="e">
        <f aca="false">chk_bit(H977,$W$15)*10</f>
        <v>#NAME?</v>
      </c>
      <c r="AX977" s="1" t="e">
        <f aca="false">chk_bit(H977,$W$16)*7.5</f>
        <v>#NAME?</v>
      </c>
      <c r="AY977" s="48" t="e">
        <f aca="false">chk_bit(H977,$W$17)*5</f>
        <v>#NAME?</v>
      </c>
      <c r="AZ977" s="1" t="e">
        <f aca="false">chk_bit(H977,$W$18)*2.5</f>
        <v>#NAME?</v>
      </c>
      <c r="BA977" s="1" t="n">
        <f aca="false">N977/100</f>
        <v>0</v>
      </c>
      <c r="BB977" s="47" t="n">
        <f aca="false">K977</f>
        <v>0</v>
      </c>
      <c r="BC977" s="1" t="n">
        <f aca="false">ABS(D977)/7282*100</f>
        <v>0</v>
      </c>
      <c r="BF977" s="44" t="n">
        <f aca="false">IF(ISNUMBER(AQ977),(AQ977-$A$26)*0.002,BF976)</f>
        <v>-98.786</v>
      </c>
      <c r="BG977" s="49"/>
    </row>
    <row r="978" customFormat="false" ht="12.75" hidden="false" customHeight="false" outlineLevel="0" collapsed="false">
      <c r="K978" s="49"/>
      <c r="L978" s="49"/>
      <c r="M978" s="49"/>
      <c r="N978" s="49"/>
      <c r="O978" s="49"/>
      <c r="P978" s="44"/>
      <c r="Q978" s="44"/>
      <c r="R978" s="44"/>
      <c r="S978" s="44"/>
      <c r="T978" s="50" t="n">
        <f aca="false">IF(ISNUMBER(A978),(A978-$A$26)*0.002,T977)</f>
        <v>7.8</v>
      </c>
      <c r="U978" s="47" t="e">
        <f aca="false">chk_bit(H978,$W$8)*5</f>
        <v>#NAME?</v>
      </c>
      <c r="V978" s="47" t="e">
        <f aca="false">chk_bit(H978,$W$10)*10</f>
        <v>#NAME?</v>
      </c>
      <c r="W978" s="47" t="n">
        <f aca="false">L978</f>
        <v>0</v>
      </c>
      <c r="X978" s="1" t="n">
        <f aca="false">IF(ISNUMBER(B977),ABS(B978-B977)*125,0)</f>
        <v>0</v>
      </c>
      <c r="Y978" s="1" t="n">
        <f aca="false">E978/7282*100</f>
        <v>0</v>
      </c>
      <c r="Z978" s="1" t="n">
        <f aca="false">D978/7282*100</f>
        <v>0</v>
      </c>
      <c r="AA978" s="1" t="e">
        <f aca="false">chk_bit(H978,$W$11)*10</f>
        <v>#NAME?</v>
      </c>
      <c r="AB978" s="1" t="e">
        <f aca="false">chk_bit(H978,$W$12)*40</f>
        <v>#NAME?</v>
      </c>
      <c r="AC978" s="1" t="n">
        <f aca="false">IF(I978=11,1,0)</f>
        <v>0</v>
      </c>
      <c r="AD978" s="1" t="e">
        <f aca="false">IF(V978&gt;-20,AC978,0)</f>
        <v>#NAME?</v>
      </c>
      <c r="AE978" s="1" t="n">
        <f aca="false">IF(I978=12,1,0)</f>
        <v>0</v>
      </c>
      <c r="AF978" s="1" t="n">
        <f aca="false">IF(I978=13,1,0)</f>
        <v>0</v>
      </c>
      <c r="AG978" s="1" t="n">
        <f aca="false">IF(I978=14,1,0)</f>
        <v>0</v>
      </c>
      <c r="AH978" s="1" t="n">
        <f aca="false">IF(I978=21,1,0)</f>
        <v>0</v>
      </c>
      <c r="AI978" s="1" t="n">
        <f aca="false">IF(I978=22,1,0)</f>
        <v>0</v>
      </c>
      <c r="AJ978" s="1" t="n">
        <f aca="false">IF(I978=23,1,0)</f>
        <v>0</v>
      </c>
      <c r="AK978" s="1" t="n">
        <f aca="false">IF(I978=24,1,0)</f>
        <v>0</v>
      </c>
      <c r="AL978" s="1" t="n">
        <f aca="false">IF(I978=31,1,0)</f>
        <v>0</v>
      </c>
      <c r="AM978" s="1" t="n">
        <f aca="false">IF(I978=32,1,0)</f>
        <v>0</v>
      </c>
      <c r="AN978" s="1" t="n">
        <f aca="false">IF(I978=33,1,0)</f>
        <v>0</v>
      </c>
      <c r="AO978" s="1" t="n">
        <f aca="false">ABS(E978/7282*100)</f>
        <v>0</v>
      </c>
      <c r="AP978" s="1" t="n">
        <f aca="false">-C978/7282*100</f>
        <v>-0</v>
      </c>
      <c r="AQ978" s="1" t="n">
        <f aca="false">IF(L978&lt;4000,L978/2000*500,0)</f>
        <v>0</v>
      </c>
      <c r="AR978" s="1" t="n">
        <f aca="false">AQ978*20/450</f>
        <v>0</v>
      </c>
      <c r="AS978" s="1" t="n">
        <f aca="false">ABS(C978)/7282*100</f>
        <v>0</v>
      </c>
      <c r="AT978" s="47" t="e">
        <f aca="false">chk_bit(H978,$W$4)*2.5</f>
        <v>#NAME?</v>
      </c>
      <c r="AU978" s="47" t="e">
        <f aca="false">chk_bit(H978,$W$6)*2.5</f>
        <v>#NAME?</v>
      </c>
      <c r="AV978" s="1" t="e">
        <f aca="false">chk_bit(H978,$W$14)*10</f>
        <v>#NAME?</v>
      </c>
      <c r="AW978" s="1" t="e">
        <f aca="false">chk_bit(H978,$W$15)*10</f>
        <v>#NAME?</v>
      </c>
      <c r="AX978" s="1" t="e">
        <f aca="false">chk_bit(H978,$W$16)*7.5</f>
        <v>#NAME?</v>
      </c>
      <c r="AY978" s="48" t="e">
        <f aca="false">chk_bit(H978,$W$17)*5</f>
        <v>#NAME?</v>
      </c>
      <c r="AZ978" s="1" t="e">
        <f aca="false">chk_bit(H978,$W$18)*2.5</f>
        <v>#NAME?</v>
      </c>
      <c r="BA978" s="1" t="n">
        <f aca="false">N978/100</f>
        <v>0</v>
      </c>
      <c r="BB978" s="47" t="n">
        <f aca="false">K978</f>
        <v>0</v>
      </c>
      <c r="BC978" s="1" t="n">
        <f aca="false">ABS(D978)/7282*100</f>
        <v>0</v>
      </c>
      <c r="BF978" s="44" t="n">
        <f aca="false">IF(ISNUMBER(AQ978),(AQ978-$A$26)*0.002,BF977)</f>
        <v>-98.786</v>
      </c>
      <c r="BG978" s="49"/>
    </row>
    <row r="979" customFormat="false" ht="12.75" hidden="false" customHeight="false" outlineLevel="0" collapsed="false">
      <c r="K979" s="49"/>
      <c r="L979" s="49"/>
      <c r="M979" s="49"/>
      <c r="N979" s="49"/>
      <c r="O979" s="49"/>
      <c r="P979" s="44"/>
      <c r="Q979" s="44"/>
      <c r="R979" s="44"/>
      <c r="S979" s="44"/>
      <c r="T979" s="50" t="n">
        <f aca="false">IF(ISNUMBER(A979),(A979-$A$26)*0.002,T978)</f>
        <v>7.8</v>
      </c>
      <c r="U979" s="47" t="e">
        <f aca="false">chk_bit(H979,$W$8)*5</f>
        <v>#NAME?</v>
      </c>
      <c r="V979" s="47" t="e">
        <f aca="false">chk_bit(H979,$W$10)*10</f>
        <v>#NAME?</v>
      </c>
      <c r="W979" s="47" t="n">
        <f aca="false">L979</f>
        <v>0</v>
      </c>
      <c r="X979" s="1" t="n">
        <f aca="false">IF(ISNUMBER(B978),ABS(B979-B978)*125,0)</f>
        <v>0</v>
      </c>
      <c r="Y979" s="1" t="n">
        <f aca="false">E979/7282*100</f>
        <v>0</v>
      </c>
      <c r="Z979" s="1" t="n">
        <f aca="false">D979/7282*100</f>
        <v>0</v>
      </c>
      <c r="AA979" s="1" t="e">
        <f aca="false">chk_bit(H979,$W$11)*10</f>
        <v>#NAME?</v>
      </c>
      <c r="AB979" s="1" t="e">
        <f aca="false">chk_bit(H979,$W$12)*40</f>
        <v>#NAME?</v>
      </c>
      <c r="AC979" s="1" t="n">
        <f aca="false">IF(I979=11,1,0)</f>
        <v>0</v>
      </c>
      <c r="AD979" s="1" t="e">
        <f aca="false">IF(V979&gt;-20,AC979,0)</f>
        <v>#NAME?</v>
      </c>
      <c r="AE979" s="1" t="n">
        <f aca="false">IF(I979=12,1,0)</f>
        <v>0</v>
      </c>
      <c r="AF979" s="1" t="n">
        <f aca="false">IF(I979=13,1,0)</f>
        <v>0</v>
      </c>
      <c r="AG979" s="1" t="n">
        <f aca="false">IF(I979=14,1,0)</f>
        <v>0</v>
      </c>
      <c r="AH979" s="1" t="n">
        <f aca="false">IF(I979=21,1,0)</f>
        <v>0</v>
      </c>
      <c r="AI979" s="1" t="n">
        <f aca="false">IF(I979=22,1,0)</f>
        <v>0</v>
      </c>
      <c r="AJ979" s="1" t="n">
        <f aca="false">IF(I979=23,1,0)</f>
        <v>0</v>
      </c>
      <c r="AK979" s="1" t="n">
        <f aca="false">IF(I979=24,1,0)</f>
        <v>0</v>
      </c>
      <c r="AL979" s="1" t="n">
        <f aca="false">IF(I979=31,1,0)</f>
        <v>0</v>
      </c>
      <c r="AM979" s="1" t="n">
        <f aca="false">IF(I979=32,1,0)</f>
        <v>0</v>
      </c>
      <c r="AN979" s="1" t="n">
        <f aca="false">IF(I979=33,1,0)</f>
        <v>0</v>
      </c>
      <c r="AO979" s="1" t="n">
        <f aca="false">ABS(E979/7282*100)</f>
        <v>0</v>
      </c>
      <c r="AP979" s="1" t="n">
        <f aca="false">-C979/7282*100</f>
        <v>-0</v>
      </c>
      <c r="AQ979" s="1" t="n">
        <f aca="false">IF(L979&lt;4000,L979/2000*500,0)</f>
        <v>0</v>
      </c>
      <c r="AR979" s="1" t="n">
        <f aca="false">AQ979*20/450</f>
        <v>0</v>
      </c>
      <c r="AS979" s="1" t="n">
        <f aca="false">ABS(C979)/7282*100</f>
        <v>0</v>
      </c>
      <c r="AT979" s="47" t="e">
        <f aca="false">chk_bit(H979,$W$4)*2.5</f>
        <v>#NAME?</v>
      </c>
      <c r="AU979" s="47" t="e">
        <f aca="false">chk_bit(H979,$W$6)*2.5</f>
        <v>#NAME?</v>
      </c>
      <c r="AV979" s="1" t="e">
        <f aca="false">chk_bit(H979,$W$14)*10</f>
        <v>#NAME?</v>
      </c>
      <c r="AW979" s="1" t="e">
        <f aca="false">chk_bit(H979,$W$15)*10</f>
        <v>#NAME?</v>
      </c>
      <c r="AX979" s="1" t="e">
        <f aca="false">chk_bit(H979,$W$16)*7.5</f>
        <v>#NAME?</v>
      </c>
      <c r="AY979" s="48" t="e">
        <f aca="false">chk_bit(H979,$W$17)*5</f>
        <v>#NAME?</v>
      </c>
      <c r="AZ979" s="1" t="e">
        <f aca="false">chk_bit(H979,$W$18)*2.5</f>
        <v>#NAME?</v>
      </c>
      <c r="BA979" s="1" t="n">
        <f aca="false">N979/100</f>
        <v>0</v>
      </c>
      <c r="BB979" s="47" t="n">
        <f aca="false">K979</f>
        <v>0</v>
      </c>
      <c r="BC979" s="1" t="n">
        <f aca="false">ABS(D979)/7282*100</f>
        <v>0</v>
      </c>
      <c r="BF979" s="44" t="n">
        <f aca="false">IF(ISNUMBER(AQ979),(AQ979-$A$26)*0.002,BF978)</f>
        <v>-98.786</v>
      </c>
      <c r="BG979" s="49"/>
    </row>
    <row r="980" customFormat="false" ht="12.75" hidden="false" customHeight="false" outlineLevel="0" collapsed="false">
      <c r="K980" s="49"/>
      <c r="L980" s="49"/>
      <c r="M980" s="49"/>
      <c r="N980" s="49"/>
      <c r="O980" s="49"/>
      <c r="P980" s="44"/>
      <c r="Q980" s="44"/>
      <c r="R980" s="44"/>
      <c r="S980" s="44"/>
      <c r="T980" s="50" t="n">
        <f aca="false">IF(ISNUMBER(A980),(A980-$A$26)*0.002,T979)</f>
        <v>7.8</v>
      </c>
      <c r="U980" s="47" t="e">
        <f aca="false">chk_bit(H980,$W$8)*5</f>
        <v>#NAME?</v>
      </c>
      <c r="V980" s="47" t="e">
        <f aca="false">chk_bit(H980,$W$10)*10</f>
        <v>#NAME?</v>
      </c>
      <c r="W980" s="47" t="n">
        <f aca="false">L980</f>
        <v>0</v>
      </c>
      <c r="X980" s="1" t="n">
        <f aca="false">IF(ISNUMBER(B979),ABS(B980-B979)*125,0)</f>
        <v>0</v>
      </c>
      <c r="Y980" s="1" t="n">
        <f aca="false">E980/7282*100</f>
        <v>0</v>
      </c>
      <c r="Z980" s="1" t="n">
        <f aca="false">D980/7282*100</f>
        <v>0</v>
      </c>
      <c r="AA980" s="1" t="e">
        <f aca="false">chk_bit(H980,$W$11)*10</f>
        <v>#NAME?</v>
      </c>
      <c r="AB980" s="1" t="e">
        <f aca="false">chk_bit(H980,$W$12)*40</f>
        <v>#NAME?</v>
      </c>
      <c r="AC980" s="1" t="n">
        <f aca="false">IF(I980=11,1,0)</f>
        <v>0</v>
      </c>
      <c r="AD980" s="1" t="e">
        <f aca="false">IF(V980&gt;-20,AC980,0)</f>
        <v>#NAME?</v>
      </c>
      <c r="AE980" s="1" t="n">
        <f aca="false">IF(I980=12,1,0)</f>
        <v>0</v>
      </c>
      <c r="AF980" s="1" t="n">
        <f aca="false">IF(I980=13,1,0)</f>
        <v>0</v>
      </c>
      <c r="AG980" s="1" t="n">
        <f aca="false">IF(I980=14,1,0)</f>
        <v>0</v>
      </c>
      <c r="AH980" s="1" t="n">
        <f aca="false">IF(I980=21,1,0)</f>
        <v>0</v>
      </c>
      <c r="AI980" s="1" t="n">
        <f aca="false">IF(I980=22,1,0)</f>
        <v>0</v>
      </c>
      <c r="AJ980" s="1" t="n">
        <f aca="false">IF(I980=23,1,0)</f>
        <v>0</v>
      </c>
      <c r="AK980" s="1" t="n">
        <f aca="false">IF(I980=24,1,0)</f>
        <v>0</v>
      </c>
      <c r="AL980" s="1" t="n">
        <f aca="false">IF(I980=31,1,0)</f>
        <v>0</v>
      </c>
      <c r="AM980" s="1" t="n">
        <f aca="false">IF(I980=32,1,0)</f>
        <v>0</v>
      </c>
      <c r="AN980" s="1" t="n">
        <f aca="false">IF(I980=33,1,0)</f>
        <v>0</v>
      </c>
      <c r="AO980" s="1" t="n">
        <f aca="false">ABS(E980/7282*100)</f>
        <v>0</v>
      </c>
      <c r="AP980" s="1" t="n">
        <f aca="false">-C980/7282*100</f>
        <v>-0</v>
      </c>
      <c r="AQ980" s="1" t="n">
        <f aca="false">IF(L980&lt;4000,L980/2000*500,0)</f>
        <v>0</v>
      </c>
      <c r="AR980" s="1" t="n">
        <f aca="false">AQ980*20/450</f>
        <v>0</v>
      </c>
      <c r="AS980" s="1" t="n">
        <f aca="false">ABS(C980)/7282*100</f>
        <v>0</v>
      </c>
      <c r="AT980" s="47" t="e">
        <f aca="false">chk_bit(H980,$W$4)*2.5</f>
        <v>#NAME?</v>
      </c>
      <c r="AU980" s="47" t="e">
        <f aca="false">chk_bit(H980,$W$6)*2.5</f>
        <v>#NAME?</v>
      </c>
      <c r="AV980" s="1" t="e">
        <f aca="false">chk_bit(H980,$W$14)*10</f>
        <v>#NAME?</v>
      </c>
      <c r="AW980" s="1" t="e">
        <f aca="false">chk_bit(H980,$W$15)*10</f>
        <v>#NAME?</v>
      </c>
      <c r="AX980" s="1" t="e">
        <f aca="false">chk_bit(H980,$W$16)*7.5</f>
        <v>#NAME?</v>
      </c>
      <c r="AY980" s="48" t="e">
        <f aca="false">chk_bit(H980,$W$17)*5</f>
        <v>#NAME?</v>
      </c>
      <c r="AZ980" s="1" t="e">
        <f aca="false">chk_bit(H980,$W$18)*2.5</f>
        <v>#NAME?</v>
      </c>
      <c r="BA980" s="1" t="n">
        <f aca="false">N980/100</f>
        <v>0</v>
      </c>
      <c r="BB980" s="47" t="n">
        <f aca="false">K980</f>
        <v>0</v>
      </c>
      <c r="BC980" s="1" t="n">
        <f aca="false">ABS(D980)/7282*100</f>
        <v>0</v>
      </c>
      <c r="BF980" s="44" t="n">
        <f aca="false">IF(ISNUMBER(AQ980),(AQ980-$A$26)*0.002,BF979)</f>
        <v>-98.786</v>
      </c>
      <c r="BG980" s="49"/>
    </row>
    <row r="981" customFormat="false" ht="12.75" hidden="false" customHeight="false" outlineLevel="0" collapsed="false">
      <c r="K981" s="49"/>
      <c r="L981" s="49"/>
      <c r="M981" s="49"/>
      <c r="N981" s="49"/>
      <c r="O981" s="49"/>
      <c r="P981" s="44"/>
      <c r="Q981" s="44"/>
      <c r="R981" s="44"/>
      <c r="S981" s="44"/>
      <c r="T981" s="50" t="n">
        <f aca="false">IF(ISNUMBER(A981),(A981-$A$26)*0.002,T980)</f>
        <v>7.8</v>
      </c>
      <c r="U981" s="47" t="e">
        <f aca="false">chk_bit(H981,$W$8)*5</f>
        <v>#NAME?</v>
      </c>
      <c r="V981" s="47" t="e">
        <f aca="false">chk_bit(H981,$W$10)*10</f>
        <v>#NAME?</v>
      </c>
      <c r="W981" s="47" t="n">
        <f aca="false">L981</f>
        <v>0</v>
      </c>
      <c r="X981" s="1" t="n">
        <f aca="false">IF(ISNUMBER(B980),ABS(B981-B980)*125,0)</f>
        <v>0</v>
      </c>
      <c r="Y981" s="1" t="n">
        <f aca="false">E981/7282*100</f>
        <v>0</v>
      </c>
      <c r="Z981" s="1" t="n">
        <f aca="false">D981/7282*100</f>
        <v>0</v>
      </c>
      <c r="AA981" s="1" t="e">
        <f aca="false">chk_bit(H981,$W$11)*10</f>
        <v>#NAME?</v>
      </c>
      <c r="AB981" s="1" t="e">
        <f aca="false">chk_bit(H981,$W$12)*40</f>
        <v>#NAME?</v>
      </c>
      <c r="AC981" s="1" t="n">
        <f aca="false">IF(I981=11,1,0)</f>
        <v>0</v>
      </c>
      <c r="AD981" s="1" t="e">
        <f aca="false">IF(V981&gt;-20,AC981,0)</f>
        <v>#NAME?</v>
      </c>
      <c r="AE981" s="1" t="n">
        <f aca="false">IF(I981=12,1,0)</f>
        <v>0</v>
      </c>
      <c r="AF981" s="1" t="n">
        <f aca="false">IF(I981=13,1,0)</f>
        <v>0</v>
      </c>
      <c r="AG981" s="1" t="n">
        <f aca="false">IF(I981=14,1,0)</f>
        <v>0</v>
      </c>
      <c r="AH981" s="1" t="n">
        <f aca="false">IF(I981=21,1,0)</f>
        <v>0</v>
      </c>
      <c r="AI981" s="1" t="n">
        <f aca="false">IF(I981=22,1,0)</f>
        <v>0</v>
      </c>
      <c r="AJ981" s="1" t="n">
        <f aca="false">IF(I981=23,1,0)</f>
        <v>0</v>
      </c>
      <c r="AK981" s="1" t="n">
        <f aca="false">IF(I981=24,1,0)</f>
        <v>0</v>
      </c>
      <c r="AL981" s="1" t="n">
        <f aca="false">IF(I981=31,1,0)</f>
        <v>0</v>
      </c>
      <c r="AM981" s="1" t="n">
        <f aca="false">IF(I981=32,1,0)</f>
        <v>0</v>
      </c>
      <c r="AN981" s="1" t="n">
        <f aca="false">IF(I981=33,1,0)</f>
        <v>0</v>
      </c>
      <c r="AO981" s="1" t="n">
        <f aca="false">ABS(E981/7282*100)</f>
        <v>0</v>
      </c>
      <c r="AP981" s="1" t="n">
        <f aca="false">-C981/7282*100</f>
        <v>-0</v>
      </c>
      <c r="AQ981" s="1" t="n">
        <f aca="false">IF(L981&lt;4000,L981/2000*500,0)</f>
        <v>0</v>
      </c>
      <c r="AR981" s="1" t="n">
        <f aca="false">AQ981*20/450</f>
        <v>0</v>
      </c>
      <c r="AS981" s="1" t="n">
        <f aca="false">ABS(C981)/7282*100</f>
        <v>0</v>
      </c>
      <c r="AT981" s="47" t="e">
        <f aca="false">chk_bit(H981,$W$4)*2.5</f>
        <v>#NAME?</v>
      </c>
      <c r="AU981" s="47" t="e">
        <f aca="false">chk_bit(H981,$W$6)*2.5</f>
        <v>#NAME?</v>
      </c>
      <c r="AV981" s="1" t="e">
        <f aca="false">chk_bit(H981,$W$14)*10</f>
        <v>#NAME?</v>
      </c>
      <c r="AW981" s="1" t="e">
        <f aca="false">chk_bit(H981,$W$15)*10</f>
        <v>#NAME?</v>
      </c>
      <c r="AX981" s="1" t="e">
        <f aca="false">chk_bit(H981,$W$16)*7.5</f>
        <v>#NAME?</v>
      </c>
      <c r="AY981" s="48" t="e">
        <f aca="false">chk_bit(H981,$W$17)*5</f>
        <v>#NAME?</v>
      </c>
      <c r="AZ981" s="1" t="e">
        <f aca="false">chk_bit(H981,$W$18)*2.5</f>
        <v>#NAME?</v>
      </c>
      <c r="BA981" s="1" t="n">
        <f aca="false">N981/100</f>
        <v>0</v>
      </c>
      <c r="BB981" s="47" t="n">
        <f aca="false">K981</f>
        <v>0</v>
      </c>
      <c r="BC981" s="1" t="n">
        <f aca="false">ABS(D981)/7282*100</f>
        <v>0</v>
      </c>
      <c r="BF981" s="44" t="n">
        <f aca="false">IF(ISNUMBER(AQ981),(AQ981-$A$26)*0.002,BF980)</f>
        <v>-98.786</v>
      </c>
      <c r="BG981" s="49"/>
    </row>
    <row r="982" customFormat="false" ht="12.75" hidden="false" customHeight="false" outlineLevel="0" collapsed="false">
      <c r="K982" s="49"/>
      <c r="L982" s="49"/>
      <c r="M982" s="49"/>
      <c r="N982" s="49"/>
      <c r="O982" s="49"/>
      <c r="P982" s="44"/>
      <c r="Q982" s="44"/>
      <c r="R982" s="44"/>
      <c r="S982" s="44"/>
      <c r="T982" s="50" t="n">
        <f aca="false">IF(ISNUMBER(A982),(A982-$A$26)*0.002,T981)</f>
        <v>7.8</v>
      </c>
      <c r="U982" s="47" t="e">
        <f aca="false">chk_bit(H982,$W$8)*5</f>
        <v>#NAME?</v>
      </c>
      <c r="V982" s="47" t="e">
        <f aca="false">chk_bit(H982,$W$10)*10</f>
        <v>#NAME?</v>
      </c>
      <c r="W982" s="47" t="n">
        <f aca="false">L982</f>
        <v>0</v>
      </c>
      <c r="X982" s="1" t="n">
        <f aca="false">IF(ISNUMBER(B981),ABS(B982-B981)*125,0)</f>
        <v>0</v>
      </c>
      <c r="Y982" s="1" t="n">
        <f aca="false">E982/7282*100</f>
        <v>0</v>
      </c>
      <c r="Z982" s="1" t="n">
        <f aca="false">D982/7282*100</f>
        <v>0</v>
      </c>
      <c r="AA982" s="1" t="e">
        <f aca="false">chk_bit(H982,$W$11)*10</f>
        <v>#NAME?</v>
      </c>
      <c r="AB982" s="1" t="e">
        <f aca="false">chk_bit(H982,$W$12)*40</f>
        <v>#NAME?</v>
      </c>
      <c r="AC982" s="1" t="n">
        <f aca="false">IF(I982=11,1,0)</f>
        <v>0</v>
      </c>
      <c r="AD982" s="1" t="e">
        <f aca="false">IF(V982&gt;-20,AC982,0)</f>
        <v>#NAME?</v>
      </c>
      <c r="AE982" s="1" t="n">
        <f aca="false">IF(I982=12,1,0)</f>
        <v>0</v>
      </c>
      <c r="AF982" s="1" t="n">
        <f aca="false">IF(I982=13,1,0)</f>
        <v>0</v>
      </c>
      <c r="AG982" s="1" t="n">
        <f aca="false">IF(I982=14,1,0)</f>
        <v>0</v>
      </c>
      <c r="AH982" s="1" t="n">
        <f aca="false">IF(I982=21,1,0)</f>
        <v>0</v>
      </c>
      <c r="AI982" s="1" t="n">
        <f aca="false">IF(I982=22,1,0)</f>
        <v>0</v>
      </c>
      <c r="AJ982" s="1" t="n">
        <f aca="false">IF(I982=23,1,0)</f>
        <v>0</v>
      </c>
      <c r="AK982" s="1" t="n">
        <f aca="false">IF(I982=24,1,0)</f>
        <v>0</v>
      </c>
      <c r="AL982" s="1" t="n">
        <f aca="false">IF(I982=31,1,0)</f>
        <v>0</v>
      </c>
      <c r="AM982" s="1" t="n">
        <f aca="false">IF(I982=32,1,0)</f>
        <v>0</v>
      </c>
      <c r="AN982" s="1" t="n">
        <f aca="false">IF(I982=33,1,0)</f>
        <v>0</v>
      </c>
      <c r="AO982" s="1" t="n">
        <f aca="false">ABS(E982/7282*100)</f>
        <v>0</v>
      </c>
      <c r="AP982" s="1" t="n">
        <f aca="false">-C982/7282*100</f>
        <v>-0</v>
      </c>
      <c r="AQ982" s="1" t="n">
        <f aca="false">IF(L982&lt;4000,L982/2000*500,0)</f>
        <v>0</v>
      </c>
      <c r="AR982" s="1" t="n">
        <f aca="false">AQ982*20/450</f>
        <v>0</v>
      </c>
      <c r="AS982" s="1" t="n">
        <f aca="false">ABS(C982)/7282*100</f>
        <v>0</v>
      </c>
      <c r="AT982" s="47" t="e">
        <f aca="false">chk_bit(H982,$W$4)*2.5</f>
        <v>#NAME?</v>
      </c>
      <c r="AU982" s="47" t="e">
        <f aca="false">chk_bit(H982,$W$6)*2.5</f>
        <v>#NAME?</v>
      </c>
      <c r="AV982" s="1" t="e">
        <f aca="false">chk_bit(H982,$W$14)*10</f>
        <v>#NAME?</v>
      </c>
      <c r="AW982" s="1" t="e">
        <f aca="false">chk_bit(H982,$W$15)*10</f>
        <v>#NAME?</v>
      </c>
      <c r="AX982" s="1" t="e">
        <f aca="false">chk_bit(H982,$W$16)*7.5</f>
        <v>#NAME?</v>
      </c>
      <c r="AY982" s="48" t="e">
        <f aca="false">chk_bit(H982,$W$17)*5</f>
        <v>#NAME?</v>
      </c>
      <c r="AZ982" s="1" t="e">
        <f aca="false">chk_bit(H982,$W$18)*2.5</f>
        <v>#NAME?</v>
      </c>
      <c r="BA982" s="1" t="n">
        <f aca="false">N982/100</f>
        <v>0</v>
      </c>
      <c r="BB982" s="47" t="n">
        <f aca="false">K982</f>
        <v>0</v>
      </c>
      <c r="BC982" s="1" t="n">
        <f aca="false">ABS(D982)/7282*100</f>
        <v>0</v>
      </c>
      <c r="BF982" s="44" t="n">
        <f aca="false">IF(ISNUMBER(AQ982),(AQ982-$A$26)*0.002,BF981)</f>
        <v>-98.786</v>
      </c>
      <c r="BG982" s="49"/>
    </row>
    <row r="983" customFormat="false" ht="12.75" hidden="false" customHeight="false" outlineLevel="0" collapsed="false">
      <c r="K983" s="49"/>
      <c r="L983" s="49"/>
      <c r="M983" s="49"/>
      <c r="N983" s="49"/>
      <c r="O983" s="49"/>
      <c r="P983" s="44"/>
      <c r="Q983" s="44"/>
      <c r="R983" s="44"/>
      <c r="S983" s="44"/>
      <c r="T983" s="50" t="n">
        <f aca="false">IF(ISNUMBER(A983),(A983-$A$26)*0.002,T982)</f>
        <v>7.8</v>
      </c>
      <c r="U983" s="47" t="e">
        <f aca="false">chk_bit(H983,$W$8)*5</f>
        <v>#NAME?</v>
      </c>
      <c r="V983" s="47" t="e">
        <f aca="false">chk_bit(H983,$W$10)*10</f>
        <v>#NAME?</v>
      </c>
      <c r="W983" s="47" t="n">
        <f aca="false">L983</f>
        <v>0</v>
      </c>
      <c r="X983" s="1" t="n">
        <f aca="false">IF(ISNUMBER(B982),ABS(B983-B982)*125,0)</f>
        <v>0</v>
      </c>
      <c r="Y983" s="1" t="n">
        <f aca="false">E983/7282*100</f>
        <v>0</v>
      </c>
      <c r="Z983" s="1" t="n">
        <f aca="false">D983/7282*100</f>
        <v>0</v>
      </c>
      <c r="AA983" s="1" t="e">
        <f aca="false">chk_bit(H983,$W$11)*10</f>
        <v>#NAME?</v>
      </c>
      <c r="AB983" s="1" t="e">
        <f aca="false">chk_bit(H983,$W$12)*40</f>
        <v>#NAME?</v>
      </c>
      <c r="AC983" s="1" t="n">
        <f aca="false">IF(I983=11,1,0)</f>
        <v>0</v>
      </c>
      <c r="AD983" s="1" t="e">
        <f aca="false">IF(V983&gt;-20,AC983,0)</f>
        <v>#NAME?</v>
      </c>
      <c r="AE983" s="1" t="n">
        <f aca="false">IF(I983=12,1,0)</f>
        <v>0</v>
      </c>
      <c r="AF983" s="1" t="n">
        <f aca="false">IF(I983=13,1,0)</f>
        <v>0</v>
      </c>
      <c r="AG983" s="1" t="n">
        <f aca="false">IF(I983=14,1,0)</f>
        <v>0</v>
      </c>
      <c r="AH983" s="1" t="n">
        <f aca="false">IF(I983=21,1,0)</f>
        <v>0</v>
      </c>
      <c r="AI983" s="1" t="n">
        <f aca="false">IF(I983=22,1,0)</f>
        <v>0</v>
      </c>
      <c r="AJ983" s="1" t="n">
        <f aca="false">IF(I983=23,1,0)</f>
        <v>0</v>
      </c>
      <c r="AK983" s="1" t="n">
        <f aca="false">IF(I983=24,1,0)</f>
        <v>0</v>
      </c>
      <c r="AL983" s="1" t="n">
        <f aca="false">IF(I983=31,1,0)</f>
        <v>0</v>
      </c>
      <c r="AM983" s="1" t="n">
        <f aca="false">IF(I983=32,1,0)</f>
        <v>0</v>
      </c>
      <c r="AN983" s="1" t="n">
        <f aca="false">IF(I983=33,1,0)</f>
        <v>0</v>
      </c>
      <c r="AO983" s="1" t="n">
        <f aca="false">ABS(E983/7282*100)</f>
        <v>0</v>
      </c>
      <c r="AP983" s="1" t="n">
        <f aca="false">-C983/7282*100</f>
        <v>-0</v>
      </c>
      <c r="AQ983" s="1" t="n">
        <f aca="false">IF(L983&lt;4000,L983/2000*500,0)</f>
        <v>0</v>
      </c>
      <c r="AR983" s="1" t="n">
        <f aca="false">AQ983*20/450</f>
        <v>0</v>
      </c>
      <c r="AS983" s="1" t="n">
        <f aca="false">ABS(C983)/7282*100</f>
        <v>0</v>
      </c>
      <c r="AT983" s="47" t="e">
        <f aca="false">chk_bit(H983,$W$4)*2.5</f>
        <v>#NAME?</v>
      </c>
      <c r="AU983" s="47" t="e">
        <f aca="false">chk_bit(H983,$W$6)*2.5</f>
        <v>#NAME?</v>
      </c>
      <c r="AV983" s="1" t="e">
        <f aca="false">chk_bit(H983,$W$14)*10</f>
        <v>#NAME?</v>
      </c>
      <c r="AW983" s="1" t="e">
        <f aca="false">chk_bit(H983,$W$15)*10</f>
        <v>#NAME?</v>
      </c>
      <c r="AX983" s="1" t="e">
        <f aca="false">chk_bit(H983,$W$16)*7.5</f>
        <v>#NAME?</v>
      </c>
      <c r="AY983" s="48" t="e">
        <f aca="false">chk_bit(H983,$W$17)*5</f>
        <v>#NAME?</v>
      </c>
      <c r="AZ983" s="1" t="e">
        <f aca="false">chk_bit(H983,$W$18)*2.5</f>
        <v>#NAME?</v>
      </c>
      <c r="BA983" s="1" t="n">
        <f aca="false">N983/100</f>
        <v>0</v>
      </c>
      <c r="BB983" s="47" t="n">
        <f aca="false">K983</f>
        <v>0</v>
      </c>
      <c r="BC983" s="1" t="n">
        <f aca="false">ABS(D983)/7282*100</f>
        <v>0</v>
      </c>
      <c r="BF983" s="44" t="n">
        <f aca="false">IF(ISNUMBER(AQ983),(AQ983-$A$26)*0.002,BF982)</f>
        <v>-98.786</v>
      </c>
      <c r="BG983" s="49"/>
    </row>
    <row r="984" customFormat="false" ht="12.75" hidden="false" customHeight="false" outlineLevel="0" collapsed="false">
      <c r="K984" s="49"/>
      <c r="L984" s="49"/>
      <c r="M984" s="49"/>
      <c r="N984" s="49"/>
      <c r="O984" s="49"/>
      <c r="P984" s="44"/>
      <c r="Q984" s="44"/>
      <c r="R984" s="44"/>
      <c r="S984" s="44"/>
      <c r="T984" s="50" t="n">
        <f aca="false">IF(ISNUMBER(A984),(A984-$A$26)*0.002,T983)</f>
        <v>7.8</v>
      </c>
      <c r="U984" s="47" t="e">
        <f aca="false">chk_bit(H984,$W$8)*5</f>
        <v>#NAME?</v>
      </c>
      <c r="V984" s="47" t="e">
        <f aca="false">chk_bit(H984,$W$10)*10</f>
        <v>#NAME?</v>
      </c>
      <c r="W984" s="47" t="n">
        <f aca="false">L984</f>
        <v>0</v>
      </c>
      <c r="X984" s="1" t="n">
        <f aca="false">IF(ISNUMBER(B983),ABS(B984-B983)*125,0)</f>
        <v>0</v>
      </c>
      <c r="Y984" s="1" t="n">
        <f aca="false">E984/7282*100</f>
        <v>0</v>
      </c>
      <c r="Z984" s="1" t="n">
        <f aca="false">D984/7282*100</f>
        <v>0</v>
      </c>
      <c r="AA984" s="1" t="e">
        <f aca="false">chk_bit(H984,$W$11)*10</f>
        <v>#NAME?</v>
      </c>
      <c r="AB984" s="1" t="e">
        <f aca="false">chk_bit(H984,$W$12)*40</f>
        <v>#NAME?</v>
      </c>
      <c r="AC984" s="1" t="n">
        <f aca="false">IF(I984=11,1,0)</f>
        <v>0</v>
      </c>
      <c r="AD984" s="1" t="e">
        <f aca="false">IF(V984&gt;-20,AC984,0)</f>
        <v>#NAME?</v>
      </c>
      <c r="AE984" s="1" t="n">
        <f aca="false">IF(I984=12,1,0)</f>
        <v>0</v>
      </c>
      <c r="AF984" s="1" t="n">
        <f aca="false">IF(I984=13,1,0)</f>
        <v>0</v>
      </c>
      <c r="AG984" s="1" t="n">
        <f aca="false">IF(I984=14,1,0)</f>
        <v>0</v>
      </c>
      <c r="AH984" s="1" t="n">
        <f aca="false">IF(I984=21,1,0)</f>
        <v>0</v>
      </c>
      <c r="AI984" s="1" t="n">
        <f aca="false">IF(I984=22,1,0)</f>
        <v>0</v>
      </c>
      <c r="AJ984" s="1" t="n">
        <f aca="false">IF(I984=23,1,0)</f>
        <v>0</v>
      </c>
      <c r="AK984" s="1" t="n">
        <f aca="false">IF(I984=24,1,0)</f>
        <v>0</v>
      </c>
      <c r="AL984" s="1" t="n">
        <f aca="false">IF(I984=31,1,0)</f>
        <v>0</v>
      </c>
      <c r="AM984" s="1" t="n">
        <f aca="false">IF(I984=32,1,0)</f>
        <v>0</v>
      </c>
      <c r="AN984" s="1" t="n">
        <f aca="false">IF(I984=33,1,0)</f>
        <v>0</v>
      </c>
      <c r="AO984" s="1" t="n">
        <f aca="false">ABS(E984/7282*100)</f>
        <v>0</v>
      </c>
      <c r="AP984" s="1" t="n">
        <f aca="false">-C984/7282*100</f>
        <v>-0</v>
      </c>
      <c r="AQ984" s="1" t="n">
        <f aca="false">IF(L984&lt;4000,L984/2000*500,0)</f>
        <v>0</v>
      </c>
      <c r="AR984" s="1" t="n">
        <f aca="false">AQ984*20/450</f>
        <v>0</v>
      </c>
      <c r="AS984" s="1" t="n">
        <f aca="false">ABS(C984)/7282*100</f>
        <v>0</v>
      </c>
      <c r="AT984" s="47" t="e">
        <f aca="false">chk_bit(H984,$W$4)*2.5</f>
        <v>#NAME?</v>
      </c>
      <c r="AU984" s="47" t="e">
        <f aca="false">chk_bit(H984,$W$6)*2.5</f>
        <v>#NAME?</v>
      </c>
      <c r="AV984" s="1" t="e">
        <f aca="false">chk_bit(H984,$W$14)*10</f>
        <v>#NAME?</v>
      </c>
      <c r="AW984" s="1" t="e">
        <f aca="false">chk_bit(H984,$W$15)*10</f>
        <v>#NAME?</v>
      </c>
      <c r="AX984" s="1" t="e">
        <f aca="false">chk_bit(H984,$W$16)*7.5</f>
        <v>#NAME?</v>
      </c>
      <c r="AY984" s="48" t="e">
        <f aca="false">chk_bit(H984,$W$17)*5</f>
        <v>#NAME?</v>
      </c>
      <c r="AZ984" s="1" t="e">
        <f aca="false">chk_bit(H984,$W$18)*2.5</f>
        <v>#NAME?</v>
      </c>
      <c r="BA984" s="1" t="n">
        <f aca="false">N984/100</f>
        <v>0</v>
      </c>
      <c r="BB984" s="47" t="n">
        <f aca="false">K984</f>
        <v>0</v>
      </c>
      <c r="BC984" s="1" t="n">
        <f aca="false">ABS(D984)/7282*100</f>
        <v>0</v>
      </c>
      <c r="BF984" s="44" t="n">
        <f aca="false">IF(ISNUMBER(AQ984),(AQ984-$A$26)*0.002,BF983)</f>
        <v>-98.786</v>
      </c>
      <c r="BG984" s="49"/>
    </row>
    <row r="985" customFormat="false" ht="12.75" hidden="false" customHeight="false" outlineLevel="0" collapsed="false">
      <c r="K985" s="49"/>
      <c r="L985" s="49"/>
      <c r="M985" s="49"/>
      <c r="N985" s="49"/>
      <c r="O985" s="49"/>
      <c r="P985" s="44"/>
      <c r="Q985" s="44"/>
      <c r="R985" s="44"/>
      <c r="S985" s="44"/>
      <c r="T985" s="50" t="n">
        <f aca="false">IF(ISNUMBER(A985),(A985-$A$26)*0.002,T984)</f>
        <v>7.8</v>
      </c>
      <c r="U985" s="47" t="e">
        <f aca="false">chk_bit(H985,$W$8)*5</f>
        <v>#NAME?</v>
      </c>
      <c r="V985" s="47" t="e">
        <f aca="false">chk_bit(H985,$W$10)*10</f>
        <v>#NAME?</v>
      </c>
      <c r="W985" s="47" t="n">
        <f aca="false">L985</f>
        <v>0</v>
      </c>
      <c r="X985" s="1" t="n">
        <f aca="false">IF(ISNUMBER(B984),ABS(B985-B984)*125,0)</f>
        <v>0</v>
      </c>
      <c r="Y985" s="1" t="n">
        <f aca="false">E985/7282*100</f>
        <v>0</v>
      </c>
      <c r="Z985" s="1" t="n">
        <f aca="false">D985/7282*100</f>
        <v>0</v>
      </c>
      <c r="AA985" s="1" t="e">
        <f aca="false">chk_bit(H985,$W$11)*10</f>
        <v>#NAME?</v>
      </c>
      <c r="AB985" s="1" t="e">
        <f aca="false">chk_bit(H985,$W$12)*40</f>
        <v>#NAME?</v>
      </c>
      <c r="AC985" s="1" t="n">
        <f aca="false">IF(I985=11,1,0)</f>
        <v>0</v>
      </c>
      <c r="AD985" s="1" t="e">
        <f aca="false">IF(V985&gt;-20,AC985,0)</f>
        <v>#NAME?</v>
      </c>
      <c r="AE985" s="1" t="n">
        <f aca="false">IF(I985=12,1,0)</f>
        <v>0</v>
      </c>
      <c r="AF985" s="1" t="n">
        <f aca="false">IF(I985=13,1,0)</f>
        <v>0</v>
      </c>
      <c r="AG985" s="1" t="n">
        <f aca="false">IF(I985=14,1,0)</f>
        <v>0</v>
      </c>
      <c r="AH985" s="1" t="n">
        <f aca="false">IF(I985=21,1,0)</f>
        <v>0</v>
      </c>
      <c r="AI985" s="1" t="n">
        <f aca="false">IF(I985=22,1,0)</f>
        <v>0</v>
      </c>
      <c r="AJ985" s="1" t="n">
        <f aca="false">IF(I985=23,1,0)</f>
        <v>0</v>
      </c>
      <c r="AK985" s="1" t="n">
        <f aca="false">IF(I985=24,1,0)</f>
        <v>0</v>
      </c>
      <c r="AL985" s="1" t="n">
        <f aca="false">IF(I985=31,1,0)</f>
        <v>0</v>
      </c>
      <c r="AM985" s="1" t="n">
        <f aca="false">IF(I985=32,1,0)</f>
        <v>0</v>
      </c>
      <c r="AN985" s="1" t="n">
        <f aca="false">IF(I985=33,1,0)</f>
        <v>0</v>
      </c>
      <c r="AO985" s="1" t="n">
        <f aca="false">ABS(E985/7282*100)</f>
        <v>0</v>
      </c>
      <c r="AP985" s="1" t="n">
        <f aca="false">-C985/7282*100</f>
        <v>-0</v>
      </c>
      <c r="AQ985" s="1" t="n">
        <f aca="false">IF(L985&lt;4000,L985/2000*500,0)</f>
        <v>0</v>
      </c>
      <c r="AR985" s="1" t="n">
        <f aca="false">AQ985*20/450</f>
        <v>0</v>
      </c>
      <c r="AS985" s="1" t="n">
        <f aca="false">ABS(C985)/7282*100</f>
        <v>0</v>
      </c>
      <c r="AT985" s="47" t="e">
        <f aca="false">chk_bit(H985,$W$4)*2.5</f>
        <v>#NAME?</v>
      </c>
      <c r="AU985" s="47" t="e">
        <f aca="false">chk_bit(H985,$W$6)*2.5</f>
        <v>#NAME?</v>
      </c>
      <c r="AV985" s="1" t="e">
        <f aca="false">chk_bit(H985,$W$14)*10</f>
        <v>#NAME?</v>
      </c>
      <c r="AW985" s="1" t="e">
        <f aca="false">chk_bit(H985,$W$15)*10</f>
        <v>#NAME?</v>
      </c>
      <c r="AX985" s="1" t="e">
        <f aca="false">chk_bit(H985,$W$16)*7.5</f>
        <v>#NAME?</v>
      </c>
      <c r="AY985" s="48" t="e">
        <f aca="false">chk_bit(H985,$W$17)*5</f>
        <v>#NAME?</v>
      </c>
      <c r="AZ985" s="1" t="e">
        <f aca="false">chk_bit(H985,$W$18)*2.5</f>
        <v>#NAME?</v>
      </c>
      <c r="BA985" s="1" t="n">
        <f aca="false">N985/100</f>
        <v>0</v>
      </c>
      <c r="BB985" s="47" t="n">
        <f aca="false">K985</f>
        <v>0</v>
      </c>
      <c r="BC985" s="1" t="n">
        <f aca="false">ABS(D985)/7282*100</f>
        <v>0</v>
      </c>
      <c r="BF985" s="44" t="n">
        <f aca="false">IF(ISNUMBER(AQ985),(AQ985-$A$26)*0.002,BF984)</f>
        <v>-98.786</v>
      </c>
      <c r="BG985" s="49"/>
    </row>
    <row r="986" customFormat="false" ht="12.75" hidden="false" customHeight="false" outlineLevel="0" collapsed="false">
      <c r="K986" s="49"/>
      <c r="L986" s="49"/>
      <c r="M986" s="49"/>
      <c r="N986" s="49"/>
      <c r="O986" s="49"/>
      <c r="P986" s="44"/>
      <c r="Q986" s="44"/>
      <c r="R986" s="44"/>
      <c r="S986" s="44"/>
      <c r="T986" s="50" t="n">
        <f aca="false">IF(ISNUMBER(A986),(A986-$A$26)*0.002,T985)</f>
        <v>7.8</v>
      </c>
      <c r="U986" s="47" t="e">
        <f aca="false">chk_bit(H986,$W$8)*5</f>
        <v>#NAME?</v>
      </c>
      <c r="V986" s="47" t="e">
        <f aca="false">chk_bit(H986,$W$10)*10</f>
        <v>#NAME?</v>
      </c>
      <c r="W986" s="47" t="n">
        <f aca="false">L986</f>
        <v>0</v>
      </c>
      <c r="X986" s="1" t="n">
        <f aca="false">IF(ISNUMBER(B985),ABS(B986-B985)*125,0)</f>
        <v>0</v>
      </c>
      <c r="Y986" s="1" t="n">
        <f aca="false">E986/7282*100</f>
        <v>0</v>
      </c>
      <c r="Z986" s="1" t="n">
        <f aca="false">D986/7282*100</f>
        <v>0</v>
      </c>
      <c r="AA986" s="1" t="e">
        <f aca="false">chk_bit(H986,$W$11)*10</f>
        <v>#NAME?</v>
      </c>
      <c r="AB986" s="1" t="e">
        <f aca="false">chk_bit(H986,$W$12)*40</f>
        <v>#NAME?</v>
      </c>
      <c r="AC986" s="1" t="n">
        <f aca="false">IF(I986=11,1,0)</f>
        <v>0</v>
      </c>
      <c r="AD986" s="1" t="e">
        <f aca="false">IF(V986&gt;-20,AC986,0)</f>
        <v>#NAME?</v>
      </c>
      <c r="AE986" s="1" t="n">
        <f aca="false">IF(I986=12,1,0)</f>
        <v>0</v>
      </c>
      <c r="AF986" s="1" t="n">
        <f aca="false">IF(I986=13,1,0)</f>
        <v>0</v>
      </c>
      <c r="AG986" s="1" t="n">
        <f aca="false">IF(I986=14,1,0)</f>
        <v>0</v>
      </c>
      <c r="AH986" s="1" t="n">
        <f aca="false">IF(I986=21,1,0)</f>
        <v>0</v>
      </c>
      <c r="AI986" s="1" t="n">
        <f aca="false">IF(I986=22,1,0)</f>
        <v>0</v>
      </c>
      <c r="AJ986" s="1" t="n">
        <f aca="false">IF(I986=23,1,0)</f>
        <v>0</v>
      </c>
      <c r="AK986" s="1" t="n">
        <f aca="false">IF(I986=24,1,0)</f>
        <v>0</v>
      </c>
      <c r="AL986" s="1" t="n">
        <f aca="false">IF(I986=31,1,0)</f>
        <v>0</v>
      </c>
      <c r="AM986" s="1" t="n">
        <f aca="false">IF(I986=32,1,0)</f>
        <v>0</v>
      </c>
      <c r="AN986" s="1" t="n">
        <f aca="false">IF(I986=33,1,0)</f>
        <v>0</v>
      </c>
      <c r="AO986" s="1" t="n">
        <f aca="false">ABS(E986/7282*100)</f>
        <v>0</v>
      </c>
      <c r="AP986" s="1" t="n">
        <f aca="false">-C986/7282*100</f>
        <v>-0</v>
      </c>
      <c r="AQ986" s="1" t="n">
        <f aca="false">IF(L986&lt;4000,L986/2000*500,0)</f>
        <v>0</v>
      </c>
      <c r="AR986" s="1" t="n">
        <f aca="false">AQ986*20/450</f>
        <v>0</v>
      </c>
      <c r="AS986" s="1" t="n">
        <f aca="false">ABS(C986)/7282*100</f>
        <v>0</v>
      </c>
      <c r="AT986" s="47" t="e">
        <f aca="false">chk_bit(H986,$W$4)*2.5</f>
        <v>#NAME?</v>
      </c>
      <c r="AU986" s="47" t="e">
        <f aca="false">chk_bit(H986,$W$6)*2.5</f>
        <v>#NAME?</v>
      </c>
      <c r="AV986" s="1" t="e">
        <f aca="false">chk_bit(H986,$W$14)*10</f>
        <v>#NAME?</v>
      </c>
      <c r="AW986" s="1" t="e">
        <f aca="false">chk_bit(H986,$W$15)*10</f>
        <v>#NAME?</v>
      </c>
      <c r="AX986" s="1" t="e">
        <f aca="false">chk_bit(H986,$W$16)*7.5</f>
        <v>#NAME?</v>
      </c>
      <c r="AY986" s="48" t="e">
        <f aca="false">chk_bit(H986,$W$17)*5</f>
        <v>#NAME?</v>
      </c>
      <c r="AZ986" s="1" t="e">
        <f aca="false">chk_bit(H986,$W$18)*2.5</f>
        <v>#NAME?</v>
      </c>
      <c r="BA986" s="1" t="n">
        <f aca="false">N986/100</f>
        <v>0</v>
      </c>
      <c r="BB986" s="47" t="n">
        <f aca="false">K986</f>
        <v>0</v>
      </c>
      <c r="BC986" s="1" t="n">
        <f aca="false">ABS(D986)/7282*100</f>
        <v>0</v>
      </c>
      <c r="BF986" s="44" t="n">
        <f aca="false">IF(ISNUMBER(AQ986),(AQ986-$A$26)*0.002,BF985)</f>
        <v>-98.786</v>
      </c>
      <c r="BG986" s="49"/>
    </row>
    <row r="987" customFormat="false" ht="12.75" hidden="false" customHeight="false" outlineLevel="0" collapsed="false">
      <c r="K987" s="49"/>
      <c r="L987" s="49"/>
      <c r="M987" s="49"/>
      <c r="N987" s="49"/>
      <c r="O987" s="49"/>
      <c r="P987" s="44"/>
      <c r="Q987" s="44"/>
      <c r="R987" s="44"/>
      <c r="S987" s="44"/>
      <c r="T987" s="50" t="n">
        <f aca="false">IF(ISNUMBER(A987),(A987-$A$26)*0.002,T986)</f>
        <v>7.8</v>
      </c>
      <c r="U987" s="47" t="e">
        <f aca="false">chk_bit(H987,$W$8)*5</f>
        <v>#NAME?</v>
      </c>
      <c r="V987" s="47" t="e">
        <f aca="false">chk_bit(H987,$W$10)*10</f>
        <v>#NAME?</v>
      </c>
      <c r="W987" s="47" t="n">
        <f aca="false">L987</f>
        <v>0</v>
      </c>
      <c r="X987" s="1" t="n">
        <f aca="false">IF(ISNUMBER(B986),ABS(B987-B986)*125,0)</f>
        <v>0</v>
      </c>
      <c r="Y987" s="1" t="n">
        <f aca="false">E987/7282*100</f>
        <v>0</v>
      </c>
      <c r="Z987" s="1" t="n">
        <f aca="false">D987/7282*100</f>
        <v>0</v>
      </c>
      <c r="AA987" s="1" t="e">
        <f aca="false">chk_bit(H987,$W$11)*10</f>
        <v>#NAME?</v>
      </c>
      <c r="AB987" s="1" t="e">
        <f aca="false">chk_bit(H987,$W$12)*40</f>
        <v>#NAME?</v>
      </c>
      <c r="AC987" s="1" t="n">
        <f aca="false">IF(I987=11,1,0)</f>
        <v>0</v>
      </c>
      <c r="AD987" s="1" t="e">
        <f aca="false">IF(V987&gt;-20,AC987,0)</f>
        <v>#NAME?</v>
      </c>
      <c r="AE987" s="1" t="n">
        <f aca="false">IF(I987=12,1,0)</f>
        <v>0</v>
      </c>
      <c r="AF987" s="1" t="n">
        <f aca="false">IF(I987=13,1,0)</f>
        <v>0</v>
      </c>
      <c r="AG987" s="1" t="n">
        <f aca="false">IF(I987=14,1,0)</f>
        <v>0</v>
      </c>
      <c r="AH987" s="1" t="n">
        <f aca="false">IF(I987=21,1,0)</f>
        <v>0</v>
      </c>
      <c r="AI987" s="1" t="n">
        <f aca="false">IF(I987=22,1,0)</f>
        <v>0</v>
      </c>
      <c r="AJ987" s="1" t="n">
        <f aca="false">IF(I987=23,1,0)</f>
        <v>0</v>
      </c>
      <c r="AK987" s="1" t="n">
        <f aca="false">IF(I987=24,1,0)</f>
        <v>0</v>
      </c>
      <c r="AL987" s="1" t="n">
        <f aca="false">IF(I987=31,1,0)</f>
        <v>0</v>
      </c>
      <c r="AM987" s="1" t="n">
        <f aca="false">IF(I987=32,1,0)</f>
        <v>0</v>
      </c>
      <c r="AN987" s="1" t="n">
        <f aca="false">IF(I987=33,1,0)</f>
        <v>0</v>
      </c>
      <c r="AO987" s="1" t="n">
        <f aca="false">ABS(E987/7282*100)</f>
        <v>0</v>
      </c>
      <c r="AP987" s="1" t="n">
        <f aca="false">-C987/7282*100</f>
        <v>-0</v>
      </c>
      <c r="AQ987" s="1" t="n">
        <f aca="false">IF(L987&lt;4000,L987/2000*500,0)</f>
        <v>0</v>
      </c>
      <c r="AR987" s="1" t="n">
        <f aca="false">AQ987*20/450</f>
        <v>0</v>
      </c>
      <c r="AS987" s="1" t="n">
        <f aca="false">ABS(C987)/7282*100</f>
        <v>0</v>
      </c>
      <c r="AT987" s="47" t="e">
        <f aca="false">chk_bit(H987,$W$4)*2.5</f>
        <v>#NAME?</v>
      </c>
      <c r="AU987" s="47" t="e">
        <f aca="false">chk_bit(H987,$W$6)*2.5</f>
        <v>#NAME?</v>
      </c>
      <c r="AV987" s="1" t="e">
        <f aca="false">chk_bit(H987,$W$14)*10</f>
        <v>#NAME?</v>
      </c>
      <c r="AW987" s="1" t="e">
        <f aca="false">chk_bit(H987,$W$15)*10</f>
        <v>#NAME?</v>
      </c>
      <c r="AX987" s="1" t="e">
        <f aca="false">chk_bit(H987,$W$16)*7.5</f>
        <v>#NAME?</v>
      </c>
      <c r="AY987" s="48" t="e">
        <f aca="false">chk_bit(H987,$W$17)*5</f>
        <v>#NAME?</v>
      </c>
      <c r="AZ987" s="1" t="e">
        <f aca="false">chk_bit(H987,$W$18)*2.5</f>
        <v>#NAME?</v>
      </c>
      <c r="BA987" s="1" t="n">
        <f aca="false">N987/100</f>
        <v>0</v>
      </c>
      <c r="BB987" s="47" t="n">
        <f aca="false">K987</f>
        <v>0</v>
      </c>
      <c r="BC987" s="1" t="n">
        <f aca="false">ABS(D987)/7282*100</f>
        <v>0</v>
      </c>
      <c r="BF987" s="44" t="n">
        <f aca="false">IF(ISNUMBER(AQ987),(AQ987-$A$26)*0.002,BF986)</f>
        <v>-98.786</v>
      </c>
      <c r="BG987" s="49"/>
    </row>
    <row r="988" customFormat="false" ht="12.75" hidden="false" customHeight="false" outlineLevel="0" collapsed="false">
      <c r="K988" s="49"/>
      <c r="L988" s="49"/>
      <c r="M988" s="49"/>
      <c r="N988" s="49"/>
      <c r="O988" s="49"/>
      <c r="P988" s="44"/>
      <c r="Q988" s="44"/>
      <c r="R988" s="44"/>
      <c r="S988" s="44"/>
      <c r="T988" s="50" t="n">
        <f aca="false">IF(ISNUMBER(A988),(A988-$A$26)*0.002,T987)</f>
        <v>7.8</v>
      </c>
      <c r="U988" s="47" t="e">
        <f aca="false">chk_bit(H988,$W$8)*5</f>
        <v>#NAME?</v>
      </c>
      <c r="V988" s="47" t="e">
        <f aca="false">chk_bit(H988,$W$10)*10</f>
        <v>#NAME?</v>
      </c>
      <c r="W988" s="47" t="n">
        <f aca="false">L988</f>
        <v>0</v>
      </c>
      <c r="X988" s="1" t="n">
        <f aca="false">IF(ISNUMBER(B987),ABS(B988-B987)*125,0)</f>
        <v>0</v>
      </c>
      <c r="Y988" s="1" t="n">
        <f aca="false">E988/7282*100</f>
        <v>0</v>
      </c>
      <c r="Z988" s="1" t="n">
        <f aca="false">D988/7282*100</f>
        <v>0</v>
      </c>
      <c r="AA988" s="1" t="e">
        <f aca="false">chk_bit(H988,$W$11)*10</f>
        <v>#NAME?</v>
      </c>
      <c r="AB988" s="1" t="e">
        <f aca="false">chk_bit(H988,$W$12)*40</f>
        <v>#NAME?</v>
      </c>
      <c r="AC988" s="1" t="n">
        <f aca="false">IF(I988=11,1,0)</f>
        <v>0</v>
      </c>
      <c r="AD988" s="1" t="e">
        <f aca="false">IF(V988&gt;-20,AC988,0)</f>
        <v>#NAME?</v>
      </c>
      <c r="AE988" s="1" t="n">
        <f aca="false">IF(I988=12,1,0)</f>
        <v>0</v>
      </c>
      <c r="AF988" s="1" t="n">
        <f aca="false">IF(I988=13,1,0)</f>
        <v>0</v>
      </c>
      <c r="AG988" s="1" t="n">
        <f aca="false">IF(I988=14,1,0)</f>
        <v>0</v>
      </c>
      <c r="AH988" s="1" t="n">
        <f aca="false">IF(I988=21,1,0)</f>
        <v>0</v>
      </c>
      <c r="AI988" s="1" t="n">
        <f aca="false">IF(I988=22,1,0)</f>
        <v>0</v>
      </c>
      <c r="AJ988" s="1" t="n">
        <f aca="false">IF(I988=23,1,0)</f>
        <v>0</v>
      </c>
      <c r="AK988" s="1" t="n">
        <f aca="false">IF(I988=24,1,0)</f>
        <v>0</v>
      </c>
      <c r="AL988" s="1" t="n">
        <f aca="false">IF(I988=31,1,0)</f>
        <v>0</v>
      </c>
      <c r="AM988" s="1" t="n">
        <f aca="false">IF(I988=32,1,0)</f>
        <v>0</v>
      </c>
      <c r="AN988" s="1" t="n">
        <f aca="false">IF(I988=33,1,0)</f>
        <v>0</v>
      </c>
      <c r="AO988" s="1" t="n">
        <f aca="false">ABS(E988/7282*100)</f>
        <v>0</v>
      </c>
      <c r="AP988" s="1" t="n">
        <f aca="false">-C988/7282*100</f>
        <v>-0</v>
      </c>
      <c r="AQ988" s="1" t="n">
        <f aca="false">IF(L988&lt;4000,L988/2000*500,0)</f>
        <v>0</v>
      </c>
      <c r="AR988" s="1" t="n">
        <f aca="false">AQ988*20/450</f>
        <v>0</v>
      </c>
      <c r="AS988" s="1" t="n">
        <f aca="false">ABS(C988)/7282*100</f>
        <v>0</v>
      </c>
      <c r="AT988" s="47" t="e">
        <f aca="false">chk_bit(H988,$W$4)*2.5</f>
        <v>#NAME?</v>
      </c>
      <c r="AU988" s="47" t="e">
        <f aca="false">chk_bit(H988,$W$6)*2.5</f>
        <v>#NAME?</v>
      </c>
      <c r="AV988" s="1" t="e">
        <f aca="false">chk_bit(H988,$W$14)*10</f>
        <v>#NAME?</v>
      </c>
      <c r="AW988" s="1" t="e">
        <f aca="false">chk_bit(H988,$W$15)*10</f>
        <v>#NAME?</v>
      </c>
      <c r="AX988" s="1" t="e">
        <f aca="false">chk_bit(H988,$W$16)*7.5</f>
        <v>#NAME?</v>
      </c>
      <c r="AY988" s="48" t="e">
        <f aca="false">chk_bit(H988,$W$17)*5</f>
        <v>#NAME?</v>
      </c>
      <c r="AZ988" s="1" t="e">
        <f aca="false">chk_bit(H988,$W$18)*2.5</f>
        <v>#NAME?</v>
      </c>
      <c r="BA988" s="1" t="n">
        <f aca="false">N988/100</f>
        <v>0</v>
      </c>
      <c r="BB988" s="47" t="n">
        <f aca="false">K988</f>
        <v>0</v>
      </c>
      <c r="BC988" s="1" t="n">
        <f aca="false">ABS(D988)/7282*100</f>
        <v>0</v>
      </c>
      <c r="BF988" s="44" t="n">
        <f aca="false">IF(ISNUMBER(AQ988),(AQ988-$A$26)*0.002,BF987)</f>
        <v>-98.786</v>
      </c>
      <c r="BG988" s="49"/>
    </row>
    <row r="989" customFormat="false" ht="12.75" hidden="false" customHeight="false" outlineLevel="0" collapsed="false">
      <c r="K989" s="49"/>
      <c r="L989" s="49"/>
      <c r="M989" s="49"/>
      <c r="N989" s="49"/>
      <c r="O989" s="49"/>
      <c r="P989" s="44"/>
      <c r="Q989" s="44"/>
      <c r="R989" s="44"/>
      <c r="S989" s="44"/>
      <c r="T989" s="50" t="n">
        <f aca="false">IF(ISNUMBER(A989),(A989-$A$26)*0.002,T988)</f>
        <v>7.8</v>
      </c>
      <c r="U989" s="47" t="e">
        <f aca="false">chk_bit(H989,$W$8)*5</f>
        <v>#NAME?</v>
      </c>
      <c r="V989" s="47" t="e">
        <f aca="false">chk_bit(H989,$W$10)*10</f>
        <v>#NAME?</v>
      </c>
      <c r="W989" s="47" t="n">
        <f aca="false">L989</f>
        <v>0</v>
      </c>
      <c r="X989" s="1" t="n">
        <f aca="false">IF(ISNUMBER(B988),ABS(B989-B988)*125,0)</f>
        <v>0</v>
      </c>
      <c r="Y989" s="1" t="n">
        <f aca="false">E989/7282*100</f>
        <v>0</v>
      </c>
      <c r="Z989" s="1" t="n">
        <f aca="false">D989/7282*100</f>
        <v>0</v>
      </c>
      <c r="AA989" s="1" t="e">
        <f aca="false">chk_bit(H989,$W$11)*10</f>
        <v>#NAME?</v>
      </c>
      <c r="AB989" s="1" t="e">
        <f aca="false">chk_bit(H989,$W$12)*40</f>
        <v>#NAME?</v>
      </c>
      <c r="AC989" s="1" t="n">
        <f aca="false">IF(I989=11,1,0)</f>
        <v>0</v>
      </c>
      <c r="AD989" s="1" t="e">
        <f aca="false">IF(V989&gt;-20,AC989,0)</f>
        <v>#NAME?</v>
      </c>
      <c r="AE989" s="1" t="n">
        <f aca="false">IF(I989=12,1,0)</f>
        <v>0</v>
      </c>
      <c r="AF989" s="1" t="n">
        <f aca="false">IF(I989=13,1,0)</f>
        <v>0</v>
      </c>
      <c r="AG989" s="1" t="n">
        <f aca="false">IF(I989=14,1,0)</f>
        <v>0</v>
      </c>
      <c r="AH989" s="1" t="n">
        <f aca="false">IF(I989=21,1,0)</f>
        <v>0</v>
      </c>
      <c r="AI989" s="1" t="n">
        <f aca="false">IF(I989=22,1,0)</f>
        <v>0</v>
      </c>
      <c r="AJ989" s="1" t="n">
        <f aca="false">IF(I989=23,1,0)</f>
        <v>0</v>
      </c>
      <c r="AK989" s="1" t="n">
        <f aca="false">IF(I989=24,1,0)</f>
        <v>0</v>
      </c>
      <c r="AL989" s="1" t="n">
        <f aca="false">IF(I989=31,1,0)</f>
        <v>0</v>
      </c>
      <c r="AM989" s="1" t="n">
        <f aca="false">IF(I989=32,1,0)</f>
        <v>0</v>
      </c>
      <c r="AN989" s="1" t="n">
        <f aca="false">IF(I989=33,1,0)</f>
        <v>0</v>
      </c>
      <c r="AO989" s="1" t="n">
        <f aca="false">ABS(E989/7282*100)</f>
        <v>0</v>
      </c>
      <c r="AP989" s="1" t="n">
        <f aca="false">-C989/7282*100</f>
        <v>-0</v>
      </c>
      <c r="AQ989" s="1" t="n">
        <f aca="false">IF(L989&lt;4000,L989/2000*500,0)</f>
        <v>0</v>
      </c>
      <c r="AR989" s="1" t="n">
        <f aca="false">AQ989*20/450</f>
        <v>0</v>
      </c>
      <c r="AS989" s="1" t="n">
        <f aca="false">ABS(C989)/7282*100</f>
        <v>0</v>
      </c>
      <c r="AT989" s="47" t="e">
        <f aca="false">chk_bit(H989,$W$4)*2.5</f>
        <v>#NAME?</v>
      </c>
      <c r="AU989" s="47" t="e">
        <f aca="false">chk_bit(H989,$W$6)*2.5</f>
        <v>#NAME?</v>
      </c>
      <c r="AV989" s="1" t="e">
        <f aca="false">chk_bit(H989,$W$14)*10</f>
        <v>#NAME?</v>
      </c>
      <c r="AW989" s="1" t="e">
        <f aca="false">chk_bit(H989,$W$15)*10</f>
        <v>#NAME?</v>
      </c>
      <c r="AX989" s="1" t="e">
        <f aca="false">chk_bit(H989,$W$16)*7.5</f>
        <v>#NAME?</v>
      </c>
      <c r="AY989" s="48" t="e">
        <f aca="false">chk_bit(H989,$W$17)*5</f>
        <v>#NAME?</v>
      </c>
      <c r="AZ989" s="1" t="e">
        <f aca="false">chk_bit(H989,$W$18)*2.5</f>
        <v>#NAME?</v>
      </c>
      <c r="BA989" s="1" t="n">
        <f aca="false">N989/100</f>
        <v>0</v>
      </c>
      <c r="BB989" s="47" t="n">
        <f aca="false">K989</f>
        <v>0</v>
      </c>
      <c r="BC989" s="1" t="n">
        <f aca="false">ABS(D989)/7282*100</f>
        <v>0</v>
      </c>
      <c r="BF989" s="44" t="n">
        <f aca="false">IF(ISNUMBER(AQ989),(AQ989-$A$26)*0.002,BF988)</f>
        <v>-98.786</v>
      </c>
      <c r="BG989" s="49"/>
    </row>
    <row r="990" customFormat="false" ht="12.75" hidden="false" customHeight="false" outlineLevel="0" collapsed="false">
      <c r="K990" s="49"/>
      <c r="L990" s="49"/>
      <c r="M990" s="49"/>
      <c r="N990" s="49"/>
      <c r="O990" s="49"/>
      <c r="P990" s="44"/>
      <c r="Q990" s="44"/>
      <c r="R990" s="44"/>
      <c r="S990" s="44"/>
      <c r="T990" s="50" t="n">
        <f aca="false">IF(ISNUMBER(A990),(A990-$A$26)*0.002,T989)</f>
        <v>7.8</v>
      </c>
      <c r="U990" s="47" t="e">
        <f aca="false">chk_bit(H990,$W$8)*5</f>
        <v>#NAME?</v>
      </c>
      <c r="V990" s="47" t="e">
        <f aca="false">chk_bit(H990,$W$10)*10</f>
        <v>#NAME?</v>
      </c>
      <c r="W990" s="47" t="n">
        <f aca="false">L990</f>
        <v>0</v>
      </c>
      <c r="X990" s="1" t="n">
        <f aca="false">IF(ISNUMBER(B989),ABS(B990-B989)*125,0)</f>
        <v>0</v>
      </c>
      <c r="Y990" s="1" t="n">
        <f aca="false">E990/7282*100</f>
        <v>0</v>
      </c>
      <c r="Z990" s="1" t="n">
        <f aca="false">D990/7282*100</f>
        <v>0</v>
      </c>
      <c r="AA990" s="1" t="e">
        <f aca="false">chk_bit(H990,$W$11)*10</f>
        <v>#NAME?</v>
      </c>
      <c r="AB990" s="1" t="e">
        <f aca="false">chk_bit(H990,$W$12)*40</f>
        <v>#NAME?</v>
      </c>
      <c r="AC990" s="1" t="n">
        <f aca="false">IF(I990=11,1,0)</f>
        <v>0</v>
      </c>
      <c r="AD990" s="1" t="e">
        <f aca="false">IF(V990&gt;-20,AC990,0)</f>
        <v>#NAME?</v>
      </c>
      <c r="AE990" s="1" t="n">
        <f aca="false">IF(I990=12,1,0)</f>
        <v>0</v>
      </c>
      <c r="AF990" s="1" t="n">
        <f aca="false">IF(I990=13,1,0)</f>
        <v>0</v>
      </c>
      <c r="AG990" s="1" t="n">
        <f aca="false">IF(I990=14,1,0)</f>
        <v>0</v>
      </c>
      <c r="AH990" s="1" t="n">
        <f aca="false">IF(I990=21,1,0)</f>
        <v>0</v>
      </c>
      <c r="AI990" s="1" t="n">
        <f aca="false">IF(I990=22,1,0)</f>
        <v>0</v>
      </c>
      <c r="AJ990" s="1" t="n">
        <f aca="false">IF(I990=23,1,0)</f>
        <v>0</v>
      </c>
      <c r="AK990" s="1" t="n">
        <f aca="false">IF(I990=24,1,0)</f>
        <v>0</v>
      </c>
      <c r="AL990" s="1" t="n">
        <f aca="false">IF(I990=31,1,0)</f>
        <v>0</v>
      </c>
      <c r="AM990" s="1" t="n">
        <f aca="false">IF(I990=32,1,0)</f>
        <v>0</v>
      </c>
      <c r="AN990" s="1" t="n">
        <f aca="false">IF(I990=33,1,0)</f>
        <v>0</v>
      </c>
      <c r="AO990" s="1" t="n">
        <f aca="false">ABS(E990/7282*100)</f>
        <v>0</v>
      </c>
      <c r="AP990" s="1" t="n">
        <f aca="false">-C990/7282*100</f>
        <v>-0</v>
      </c>
      <c r="AQ990" s="1" t="n">
        <f aca="false">IF(L990&lt;4000,L990/2000*500,0)</f>
        <v>0</v>
      </c>
      <c r="AR990" s="1" t="n">
        <f aca="false">AQ990*20/450</f>
        <v>0</v>
      </c>
      <c r="AS990" s="1" t="n">
        <f aca="false">ABS(C990)/7282*100</f>
        <v>0</v>
      </c>
      <c r="AT990" s="47" t="e">
        <f aca="false">chk_bit(H990,$W$4)*2.5</f>
        <v>#NAME?</v>
      </c>
      <c r="AU990" s="47" t="e">
        <f aca="false">chk_bit(H990,$W$6)*2.5</f>
        <v>#NAME?</v>
      </c>
      <c r="AV990" s="1" t="e">
        <f aca="false">chk_bit(H990,$W$14)*10</f>
        <v>#NAME?</v>
      </c>
      <c r="AW990" s="1" t="e">
        <f aca="false">chk_bit(H990,$W$15)*10</f>
        <v>#NAME?</v>
      </c>
      <c r="AX990" s="1" t="e">
        <f aca="false">chk_bit(H990,$W$16)*7.5</f>
        <v>#NAME?</v>
      </c>
      <c r="AY990" s="48" t="e">
        <f aca="false">chk_bit(H990,$W$17)*5</f>
        <v>#NAME?</v>
      </c>
      <c r="AZ990" s="1" t="e">
        <f aca="false">chk_bit(H990,$W$18)*2.5</f>
        <v>#NAME?</v>
      </c>
      <c r="BA990" s="1" t="n">
        <f aca="false">N990/100</f>
        <v>0</v>
      </c>
      <c r="BB990" s="47" t="n">
        <f aca="false">K990</f>
        <v>0</v>
      </c>
      <c r="BC990" s="1" t="n">
        <f aca="false">ABS(D990)/7282*100</f>
        <v>0</v>
      </c>
      <c r="BF990" s="44" t="n">
        <f aca="false">IF(ISNUMBER(AQ990),(AQ990-$A$26)*0.002,BF989)</f>
        <v>-98.786</v>
      </c>
      <c r="BG990" s="49"/>
    </row>
    <row r="991" customFormat="false" ht="12.75" hidden="false" customHeight="false" outlineLevel="0" collapsed="false">
      <c r="K991" s="49"/>
      <c r="L991" s="49"/>
      <c r="M991" s="49"/>
      <c r="N991" s="49"/>
      <c r="O991" s="49"/>
      <c r="P991" s="44"/>
      <c r="Q991" s="44"/>
      <c r="R991" s="44"/>
      <c r="S991" s="44"/>
      <c r="T991" s="50" t="n">
        <f aca="false">IF(ISNUMBER(A991),(A991-$A$26)*0.002,T990)</f>
        <v>7.8</v>
      </c>
      <c r="U991" s="47" t="e">
        <f aca="false">chk_bit(H991,$W$8)*5</f>
        <v>#NAME?</v>
      </c>
      <c r="V991" s="47" t="e">
        <f aca="false">chk_bit(H991,$W$10)*10</f>
        <v>#NAME?</v>
      </c>
      <c r="W991" s="47" t="n">
        <f aca="false">L991</f>
        <v>0</v>
      </c>
      <c r="X991" s="1" t="n">
        <f aca="false">IF(ISNUMBER(B990),ABS(B991-B990)*125,0)</f>
        <v>0</v>
      </c>
      <c r="Y991" s="1" t="n">
        <f aca="false">E991/7282*100</f>
        <v>0</v>
      </c>
      <c r="Z991" s="1" t="n">
        <f aca="false">D991/7282*100</f>
        <v>0</v>
      </c>
      <c r="AA991" s="1" t="e">
        <f aca="false">chk_bit(H991,$W$11)*10</f>
        <v>#NAME?</v>
      </c>
      <c r="AB991" s="1" t="e">
        <f aca="false">chk_bit(H991,$W$12)*40</f>
        <v>#NAME?</v>
      </c>
      <c r="AC991" s="1" t="n">
        <f aca="false">IF(I991=11,1,0)</f>
        <v>0</v>
      </c>
      <c r="AD991" s="1" t="e">
        <f aca="false">IF(V991&gt;-20,AC991,0)</f>
        <v>#NAME?</v>
      </c>
      <c r="AE991" s="1" t="n">
        <f aca="false">IF(I991=12,1,0)</f>
        <v>0</v>
      </c>
      <c r="AF991" s="1" t="n">
        <f aca="false">IF(I991=13,1,0)</f>
        <v>0</v>
      </c>
      <c r="AG991" s="1" t="n">
        <f aca="false">IF(I991=14,1,0)</f>
        <v>0</v>
      </c>
      <c r="AH991" s="1" t="n">
        <f aca="false">IF(I991=21,1,0)</f>
        <v>0</v>
      </c>
      <c r="AI991" s="1" t="n">
        <f aca="false">IF(I991=22,1,0)</f>
        <v>0</v>
      </c>
      <c r="AJ991" s="1" t="n">
        <f aca="false">IF(I991=23,1,0)</f>
        <v>0</v>
      </c>
      <c r="AK991" s="1" t="n">
        <f aca="false">IF(I991=24,1,0)</f>
        <v>0</v>
      </c>
      <c r="AL991" s="1" t="n">
        <f aca="false">IF(I991=31,1,0)</f>
        <v>0</v>
      </c>
      <c r="AM991" s="1" t="n">
        <f aca="false">IF(I991=32,1,0)</f>
        <v>0</v>
      </c>
      <c r="AN991" s="1" t="n">
        <f aca="false">IF(I991=33,1,0)</f>
        <v>0</v>
      </c>
      <c r="AO991" s="1" t="n">
        <f aca="false">ABS(E991/7282*100)</f>
        <v>0</v>
      </c>
      <c r="AP991" s="1" t="n">
        <f aca="false">-C991/7282*100</f>
        <v>-0</v>
      </c>
      <c r="AQ991" s="1" t="n">
        <f aca="false">IF(L991&lt;4000,L991/2000*500,0)</f>
        <v>0</v>
      </c>
      <c r="AR991" s="1" t="n">
        <f aca="false">AQ991*20/450</f>
        <v>0</v>
      </c>
      <c r="AS991" s="1" t="n">
        <f aca="false">ABS(C991)/7282*100</f>
        <v>0</v>
      </c>
      <c r="AT991" s="47" t="e">
        <f aca="false">chk_bit(H991,$W$4)*2.5</f>
        <v>#NAME?</v>
      </c>
      <c r="AU991" s="47" t="e">
        <f aca="false">chk_bit(H991,$W$6)*2.5</f>
        <v>#NAME?</v>
      </c>
      <c r="AV991" s="1" t="e">
        <f aca="false">chk_bit(H991,$W$14)*10</f>
        <v>#NAME?</v>
      </c>
      <c r="AW991" s="1" t="e">
        <f aca="false">chk_bit(H991,$W$15)*10</f>
        <v>#NAME?</v>
      </c>
      <c r="AX991" s="1" t="e">
        <f aca="false">chk_bit(H991,$W$16)*7.5</f>
        <v>#NAME?</v>
      </c>
      <c r="AY991" s="48" t="e">
        <f aca="false">chk_bit(H991,$W$17)*5</f>
        <v>#NAME?</v>
      </c>
      <c r="AZ991" s="1" t="e">
        <f aca="false">chk_bit(H991,$W$18)*2.5</f>
        <v>#NAME?</v>
      </c>
      <c r="BA991" s="1" t="n">
        <f aca="false">N991/100</f>
        <v>0</v>
      </c>
      <c r="BB991" s="47" t="n">
        <f aca="false">K991</f>
        <v>0</v>
      </c>
      <c r="BC991" s="1" t="n">
        <f aca="false">ABS(D991)/7282*100</f>
        <v>0</v>
      </c>
      <c r="BF991" s="44" t="n">
        <f aca="false">IF(ISNUMBER(AQ991),(AQ991-$A$26)*0.002,BF990)</f>
        <v>-98.786</v>
      </c>
      <c r="BG991" s="49"/>
    </row>
    <row r="992" customFormat="false" ht="12.75" hidden="false" customHeight="false" outlineLevel="0" collapsed="false">
      <c r="K992" s="49"/>
      <c r="L992" s="49"/>
      <c r="M992" s="49"/>
      <c r="N992" s="49"/>
      <c r="O992" s="49"/>
      <c r="P992" s="44"/>
      <c r="Q992" s="44"/>
      <c r="R992" s="44"/>
      <c r="S992" s="44"/>
      <c r="T992" s="50" t="n">
        <f aca="false">IF(ISNUMBER(A992),(A992-$A$26)*0.002,T991)</f>
        <v>7.8</v>
      </c>
      <c r="U992" s="47" t="e">
        <f aca="false">chk_bit(H992,$W$8)*5</f>
        <v>#NAME?</v>
      </c>
      <c r="V992" s="47" t="e">
        <f aca="false">chk_bit(H992,$W$10)*10</f>
        <v>#NAME?</v>
      </c>
      <c r="W992" s="47" t="n">
        <f aca="false">L992</f>
        <v>0</v>
      </c>
      <c r="X992" s="1" t="n">
        <f aca="false">IF(ISNUMBER(B991),ABS(B992-B991)*125,0)</f>
        <v>0</v>
      </c>
      <c r="Y992" s="1" t="n">
        <f aca="false">E992/7282*100</f>
        <v>0</v>
      </c>
      <c r="Z992" s="1" t="n">
        <f aca="false">D992/7282*100</f>
        <v>0</v>
      </c>
      <c r="AA992" s="1" t="e">
        <f aca="false">chk_bit(H992,$W$11)*10</f>
        <v>#NAME?</v>
      </c>
      <c r="AB992" s="1" t="e">
        <f aca="false">chk_bit(H992,$W$12)*40</f>
        <v>#NAME?</v>
      </c>
      <c r="AC992" s="1" t="n">
        <f aca="false">IF(I992=11,1,0)</f>
        <v>0</v>
      </c>
      <c r="AD992" s="1" t="e">
        <f aca="false">IF(V992&gt;-20,AC992,0)</f>
        <v>#NAME?</v>
      </c>
      <c r="AE992" s="1" t="n">
        <f aca="false">IF(I992=12,1,0)</f>
        <v>0</v>
      </c>
      <c r="AF992" s="1" t="n">
        <f aca="false">IF(I992=13,1,0)</f>
        <v>0</v>
      </c>
      <c r="AG992" s="1" t="n">
        <f aca="false">IF(I992=14,1,0)</f>
        <v>0</v>
      </c>
      <c r="AH992" s="1" t="n">
        <f aca="false">IF(I992=21,1,0)</f>
        <v>0</v>
      </c>
      <c r="AI992" s="1" t="n">
        <f aca="false">IF(I992=22,1,0)</f>
        <v>0</v>
      </c>
      <c r="AJ992" s="1" t="n">
        <f aca="false">IF(I992=23,1,0)</f>
        <v>0</v>
      </c>
      <c r="AK992" s="1" t="n">
        <f aca="false">IF(I992=24,1,0)</f>
        <v>0</v>
      </c>
      <c r="AL992" s="1" t="n">
        <f aca="false">IF(I992=31,1,0)</f>
        <v>0</v>
      </c>
      <c r="AM992" s="1" t="n">
        <f aca="false">IF(I992=32,1,0)</f>
        <v>0</v>
      </c>
      <c r="AN992" s="1" t="n">
        <f aca="false">IF(I992=33,1,0)</f>
        <v>0</v>
      </c>
      <c r="AO992" s="1" t="n">
        <f aca="false">ABS(E992/7282*100)</f>
        <v>0</v>
      </c>
      <c r="AP992" s="1" t="n">
        <f aca="false">-C992/7282*100</f>
        <v>-0</v>
      </c>
      <c r="AQ992" s="1" t="n">
        <f aca="false">IF(L992&lt;4000,L992/2000*500,0)</f>
        <v>0</v>
      </c>
      <c r="AR992" s="1" t="n">
        <f aca="false">AQ992*20/450</f>
        <v>0</v>
      </c>
      <c r="AS992" s="1" t="n">
        <f aca="false">ABS(C992)/7282*100</f>
        <v>0</v>
      </c>
      <c r="AT992" s="47" t="e">
        <f aca="false">chk_bit(H992,$W$4)*2.5</f>
        <v>#NAME?</v>
      </c>
      <c r="AU992" s="47" t="e">
        <f aca="false">chk_bit(H992,$W$6)*2.5</f>
        <v>#NAME?</v>
      </c>
      <c r="AV992" s="1" t="e">
        <f aca="false">chk_bit(H992,$W$14)*10</f>
        <v>#NAME?</v>
      </c>
      <c r="AW992" s="1" t="e">
        <f aca="false">chk_bit(H992,$W$15)*10</f>
        <v>#NAME?</v>
      </c>
      <c r="AX992" s="1" t="e">
        <f aca="false">chk_bit(H992,$W$16)*7.5</f>
        <v>#NAME?</v>
      </c>
      <c r="AY992" s="48" t="e">
        <f aca="false">chk_bit(H992,$W$17)*5</f>
        <v>#NAME?</v>
      </c>
      <c r="AZ992" s="1" t="e">
        <f aca="false">chk_bit(H992,$W$18)*2.5</f>
        <v>#NAME?</v>
      </c>
      <c r="BA992" s="1" t="n">
        <f aca="false">N992/100</f>
        <v>0</v>
      </c>
      <c r="BB992" s="47" t="n">
        <f aca="false">K992</f>
        <v>0</v>
      </c>
      <c r="BC992" s="1" t="n">
        <f aca="false">ABS(D992)/7282*100</f>
        <v>0</v>
      </c>
      <c r="BF992" s="44" t="n">
        <f aca="false">IF(ISNUMBER(AQ992),(AQ992-$A$26)*0.002,BF991)</f>
        <v>-98.786</v>
      </c>
      <c r="BG992" s="49"/>
    </row>
    <row r="993" customFormat="false" ht="12.75" hidden="false" customHeight="false" outlineLevel="0" collapsed="false">
      <c r="K993" s="49"/>
      <c r="L993" s="49"/>
      <c r="M993" s="49"/>
      <c r="N993" s="49"/>
      <c r="O993" s="49"/>
      <c r="P993" s="44"/>
      <c r="Q993" s="44"/>
      <c r="R993" s="44"/>
      <c r="S993" s="44"/>
      <c r="T993" s="50" t="n">
        <f aca="false">IF(ISNUMBER(A993),(A993-$A$26)*0.002,T992)</f>
        <v>7.8</v>
      </c>
      <c r="U993" s="47" t="e">
        <f aca="false">chk_bit(H993,$W$8)*5</f>
        <v>#NAME?</v>
      </c>
      <c r="V993" s="47" t="e">
        <f aca="false">chk_bit(H993,$W$10)*10</f>
        <v>#NAME?</v>
      </c>
      <c r="W993" s="47" t="n">
        <f aca="false">L993</f>
        <v>0</v>
      </c>
      <c r="X993" s="1" t="n">
        <f aca="false">IF(ISNUMBER(B992),ABS(B993-B992)*125,0)</f>
        <v>0</v>
      </c>
      <c r="Y993" s="1" t="n">
        <f aca="false">E993/7282*100</f>
        <v>0</v>
      </c>
      <c r="Z993" s="1" t="n">
        <f aca="false">D993/7282*100</f>
        <v>0</v>
      </c>
      <c r="AA993" s="1" t="e">
        <f aca="false">chk_bit(H993,$W$11)*10</f>
        <v>#NAME?</v>
      </c>
      <c r="AB993" s="1" t="e">
        <f aca="false">chk_bit(H993,$W$12)*40</f>
        <v>#NAME?</v>
      </c>
      <c r="AC993" s="1" t="n">
        <f aca="false">IF(I993=11,1,0)</f>
        <v>0</v>
      </c>
      <c r="AD993" s="1" t="e">
        <f aca="false">IF(V993&gt;-20,AC993,0)</f>
        <v>#NAME?</v>
      </c>
      <c r="AE993" s="1" t="n">
        <f aca="false">IF(I993=12,1,0)</f>
        <v>0</v>
      </c>
      <c r="AF993" s="1" t="n">
        <f aca="false">IF(I993=13,1,0)</f>
        <v>0</v>
      </c>
      <c r="AG993" s="1" t="n">
        <f aca="false">IF(I993=14,1,0)</f>
        <v>0</v>
      </c>
      <c r="AH993" s="1" t="n">
        <f aca="false">IF(I993=21,1,0)</f>
        <v>0</v>
      </c>
      <c r="AI993" s="1" t="n">
        <f aca="false">IF(I993=22,1,0)</f>
        <v>0</v>
      </c>
      <c r="AJ993" s="1" t="n">
        <f aca="false">IF(I993=23,1,0)</f>
        <v>0</v>
      </c>
      <c r="AK993" s="1" t="n">
        <f aca="false">IF(I993=24,1,0)</f>
        <v>0</v>
      </c>
      <c r="AL993" s="1" t="n">
        <f aca="false">IF(I993=31,1,0)</f>
        <v>0</v>
      </c>
      <c r="AM993" s="1" t="n">
        <f aca="false">IF(I993=32,1,0)</f>
        <v>0</v>
      </c>
      <c r="AN993" s="1" t="n">
        <f aca="false">IF(I993=33,1,0)</f>
        <v>0</v>
      </c>
      <c r="AO993" s="1" t="n">
        <f aca="false">ABS(E993/7282*100)</f>
        <v>0</v>
      </c>
      <c r="AP993" s="1" t="n">
        <f aca="false">-C993/7282*100</f>
        <v>-0</v>
      </c>
      <c r="AQ993" s="1" t="n">
        <f aca="false">IF(L993&lt;4000,L993/2000*500,0)</f>
        <v>0</v>
      </c>
      <c r="AR993" s="1" t="n">
        <f aca="false">AQ993*20/450</f>
        <v>0</v>
      </c>
      <c r="AS993" s="1" t="n">
        <f aca="false">ABS(C993)/7282*100</f>
        <v>0</v>
      </c>
      <c r="AT993" s="47" t="e">
        <f aca="false">chk_bit(H993,$W$4)*2.5</f>
        <v>#NAME?</v>
      </c>
      <c r="AU993" s="47" t="e">
        <f aca="false">chk_bit(H993,$W$6)*2.5</f>
        <v>#NAME?</v>
      </c>
      <c r="AV993" s="1" t="e">
        <f aca="false">chk_bit(H993,$W$14)*10</f>
        <v>#NAME?</v>
      </c>
      <c r="AW993" s="1" t="e">
        <f aca="false">chk_bit(H993,$W$15)*10</f>
        <v>#NAME?</v>
      </c>
      <c r="AX993" s="1" t="e">
        <f aca="false">chk_bit(H993,$W$16)*7.5</f>
        <v>#NAME?</v>
      </c>
      <c r="AY993" s="48" t="e">
        <f aca="false">chk_bit(H993,$W$17)*5</f>
        <v>#NAME?</v>
      </c>
      <c r="AZ993" s="1" t="e">
        <f aca="false">chk_bit(H993,$W$18)*2.5</f>
        <v>#NAME?</v>
      </c>
      <c r="BA993" s="1" t="n">
        <f aca="false">N993/100</f>
        <v>0</v>
      </c>
      <c r="BB993" s="47" t="n">
        <f aca="false">K993</f>
        <v>0</v>
      </c>
      <c r="BC993" s="1" t="n">
        <f aca="false">ABS(D993)/7282*100</f>
        <v>0</v>
      </c>
      <c r="BF993" s="44" t="n">
        <f aca="false">IF(ISNUMBER(AQ993),(AQ993-$A$26)*0.002,BF992)</f>
        <v>-98.786</v>
      </c>
      <c r="BG993" s="49"/>
    </row>
    <row r="994" customFormat="false" ht="12.75" hidden="false" customHeight="false" outlineLevel="0" collapsed="false">
      <c r="K994" s="49"/>
      <c r="L994" s="49"/>
      <c r="M994" s="49"/>
      <c r="N994" s="49"/>
      <c r="O994" s="49"/>
      <c r="P994" s="44"/>
      <c r="Q994" s="44"/>
      <c r="R994" s="44"/>
      <c r="S994" s="44"/>
      <c r="T994" s="50" t="n">
        <f aca="false">IF(ISNUMBER(A994),(A994-$A$26)*0.002,T993)</f>
        <v>7.8</v>
      </c>
      <c r="U994" s="47" t="e">
        <f aca="false">chk_bit(H994,$W$8)*5</f>
        <v>#NAME?</v>
      </c>
      <c r="V994" s="47" t="e">
        <f aca="false">chk_bit(H994,$W$10)*10</f>
        <v>#NAME?</v>
      </c>
      <c r="W994" s="47" t="n">
        <f aca="false">L994</f>
        <v>0</v>
      </c>
      <c r="X994" s="1" t="n">
        <f aca="false">IF(ISNUMBER(B993),ABS(B994-B993)*125,0)</f>
        <v>0</v>
      </c>
      <c r="Y994" s="1" t="n">
        <f aca="false">E994/7282*100</f>
        <v>0</v>
      </c>
      <c r="Z994" s="1" t="n">
        <f aca="false">D994/7282*100</f>
        <v>0</v>
      </c>
      <c r="AA994" s="1" t="e">
        <f aca="false">chk_bit(H994,$W$11)*10</f>
        <v>#NAME?</v>
      </c>
      <c r="AB994" s="1" t="e">
        <f aca="false">chk_bit(H994,$W$12)*40</f>
        <v>#NAME?</v>
      </c>
      <c r="AC994" s="1" t="n">
        <f aca="false">IF(I994=11,1,0)</f>
        <v>0</v>
      </c>
      <c r="AD994" s="1" t="e">
        <f aca="false">IF(V994&gt;-20,AC994,0)</f>
        <v>#NAME?</v>
      </c>
      <c r="AE994" s="1" t="n">
        <f aca="false">IF(I994=12,1,0)</f>
        <v>0</v>
      </c>
      <c r="AF994" s="1" t="n">
        <f aca="false">IF(I994=13,1,0)</f>
        <v>0</v>
      </c>
      <c r="AG994" s="1" t="n">
        <f aca="false">IF(I994=14,1,0)</f>
        <v>0</v>
      </c>
      <c r="AH994" s="1" t="n">
        <f aca="false">IF(I994=21,1,0)</f>
        <v>0</v>
      </c>
      <c r="AI994" s="1" t="n">
        <f aca="false">IF(I994=22,1,0)</f>
        <v>0</v>
      </c>
      <c r="AJ994" s="1" t="n">
        <f aca="false">IF(I994=23,1,0)</f>
        <v>0</v>
      </c>
      <c r="AK994" s="1" t="n">
        <f aca="false">IF(I994=24,1,0)</f>
        <v>0</v>
      </c>
      <c r="AL994" s="1" t="n">
        <f aca="false">IF(I994=31,1,0)</f>
        <v>0</v>
      </c>
      <c r="AM994" s="1" t="n">
        <f aca="false">IF(I994=32,1,0)</f>
        <v>0</v>
      </c>
      <c r="AN994" s="1" t="n">
        <f aca="false">IF(I994=33,1,0)</f>
        <v>0</v>
      </c>
      <c r="AO994" s="1" t="n">
        <f aca="false">ABS(E994/7282*100)</f>
        <v>0</v>
      </c>
      <c r="AP994" s="1" t="n">
        <f aca="false">-C994/7282*100</f>
        <v>-0</v>
      </c>
      <c r="AQ994" s="1" t="n">
        <f aca="false">IF(L994&lt;4000,L994/2000*500,0)</f>
        <v>0</v>
      </c>
      <c r="AR994" s="1" t="n">
        <f aca="false">AQ994*20/450</f>
        <v>0</v>
      </c>
      <c r="AS994" s="1" t="n">
        <f aca="false">ABS(C994)/7282*100</f>
        <v>0</v>
      </c>
      <c r="AT994" s="47" t="e">
        <f aca="false">chk_bit(H994,$W$4)*2.5</f>
        <v>#NAME?</v>
      </c>
      <c r="AU994" s="47" t="e">
        <f aca="false">chk_bit(H994,$W$6)*2.5</f>
        <v>#NAME?</v>
      </c>
      <c r="AV994" s="1" t="e">
        <f aca="false">chk_bit(H994,$W$14)*10</f>
        <v>#NAME?</v>
      </c>
      <c r="AW994" s="1" t="e">
        <f aca="false">chk_bit(H994,$W$15)*10</f>
        <v>#NAME?</v>
      </c>
      <c r="AX994" s="1" t="e">
        <f aca="false">chk_bit(H994,$W$16)*7.5</f>
        <v>#NAME?</v>
      </c>
      <c r="AY994" s="48" t="e">
        <f aca="false">chk_bit(H994,$W$17)*5</f>
        <v>#NAME?</v>
      </c>
      <c r="AZ994" s="1" t="e">
        <f aca="false">chk_bit(H994,$W$18)*2.5</f>
        <v>#NAME?</v>
      </c>
      <c r="BA994" s="1" t="n">
        <f aca="false">N994/100</f>
        <v>0</v>
      </c>
      <c r="BB994" s="47" t="n">
        <f aca="false">K994</f>
        <v>0</v>
      </c>
      <c r="BC994" s="1" t="n">
        <f aca="false">ABS(D994)/7282*100</f>
        <v>0</v>
      </c>
      <c r="BF994" s="44" t="n">
        <f aca="false">IF(ISNUMBER(AQ994),(AQ994-$A$26)*0.002,BF993)</f>
        <v>-98.786</v>
      </c>
      <c r="BG994" s="49"/>
    </row>
    <row r="995" customFormat="false" ht="12.75" hidden="false" customHeight="false" outlineLevel="0" collapsed="false">
      <c r="K995" s="49"/>
      <c r="L995" s="49"/>
      <c r="M995" s="49"/>
      <c r="N995" s="49"/>
      <c r="O995" s="49"/>
      <c r="P995" s="44"/>
      <c r="Q995" s="44"/>
      <c r="R995" s="44"/>
      <c r="S995" s="44"/>
      <c r="T995" s="50" t="n">
        <f aca="false">IF(ISNUMBER(A995),(A995-$A$26)*0.002,T994)</f>
        <v>7.8</v>
      </c>
      <c r="U995" s="47" t="e">
        <f aca="false">chk_bit(H995,$W$8)*5</f>
        <v>#NAME?</v>
      </c>
      <c r="V995" s="47" t="e">
        <f aca="false">chk_bit(H995,$W$10)*10</f>
        <v>#NAME?</v>
      </c>
      <c r="W995" s="47" t="n">
        <f aca="false">L995</f>
        <v>0</v>
      </c>
      <c r="X995" s="1" t="n">
        <f aca="false">IF(ISNUMBER(B994),ABS(B995-B994)*125,0)</f>
        <v>0</v>
      </c>
      <c r="Y995" s="1" t="n">
        <f aca="false">E995/7282*100</f>
        <v>0</v>
      </c>
      <c r="Z995" s="1" t="n">
        <f aca="false">D995/7282*100</f>
        <v>0</v>
      </c>
      <c r="AA995" s="1" t="e">
        <f aca="false">chk_bit(H995,$W$11)*10</f>
        <v>#NAME?</v>
      </c>
      <c r="AB995" s="1" t="e">
        <f aca="false">chk_bit(H995,$W$12)*40</f>
        <v>#NAME?</v>
      </c>
      <c r="AC995" s="1" t="n">
        <f aca="false">IF(I995=11,1,0)</f>
        <v>0</v>
      </c>
      <c r="AD995" s="1" t="e">
        <f aca="false">IF(V995&gt;-20,AC995,0)</f>
        <v>#NAME?</v>
      </c>
      <c r="AE995" s="1" t="n">
        <f aca="false">IF(I995=12,1,0)</f>
        <v>0</v>
      </c>
      <c r="AF995" s="1" t="n">
        <f aca="false">IF(I995=13,1,0)</f>
        <v>0</v>
      </c>
      <c r="AG995" s="1" t="n">
        <f aca="false">IF(I995=14,1,0)</f>
        <v>0</v>
      </c>
      <c r="AH995" s="1" t="n">
        <f aca="false">IF(I995=21,1,0)</f>
        <v>0</v>
      </c>
      <c r="AI995" s="1" t="n">
        <f aca="false">IF(I995=22,1,0)</f>
        <v>0</v>
      </c>
      <c r="AJ995" s="1" t="n">
        <f aca="false">IF(I995=23,1,0)</f>
        <v>0</v>
      </c>
      <c r="AK995" s="1" t="n">
        <f aca="false">IF(I995=24,1,0)</f>
        <v>0</v>
      </c>
      <c r="AL995" s="1" t="n">
        <f aca="false">IF(I995=31,1,0)</f>
        <v>0</v>
      </c>
      <c r="AM995" s="1" t="n">
        <f aca="false">IF(I995=32,1,0)</f>
        <v>0</v>
      </c>
      <c r="AN995" s="1" t="n">
        <f aca="false">IF(I995=33,1,0)</f>
        <v>0</v>
      </c>
      <c r="AO995" s="1" t="n">
        <f aca="false">ABS(E995/7282*100)</f>
        <v>0</v>
      </c>
      <c r="AP995" s="1" t="n">
        <f aca="false">-C995/7282*100</f>
        <v>-0</v>
      </c>
      <c r="AQ995" s="1" t="n">
        <f aca="false">IF(L995&lt;4000,L995/2000*500,0)</f>
        <v>0</v>
      </c>
      <c r="AR995" s="1" t="n">
        <f aca="false">AQ995*20/450</f>
        <v>0</v>
      </c>
      <c r="AS995" s="1" t="n">
        <f aca="false">ABS(C995)/7282*100</f>
        <v>0</v>
      </c>
      <c r="AT995" s="47" t="e">
        <f aca="false">chk_bit(H995,$W$4)*2.5</f>
        <v>#NAME?</v>
      </c>
      <c r="AU995" s="47" t="e">
        <f aca="false">chk_bit(H995,$W$6)*2.5</f>
        <v>#NAME?</v>
      </c>
      <c r="AV995" s="1" t="e">
        <f aca="false">chk_bit(H995,$W$14)*10</f>
        <v>#NAME?</v>
      </c>
      <c r="AW995" s="1" t="e">
        <f aca="false">chk_bit(H995,$W$15)*10</f>
        <v>#NAME?</v>
      </c>
      <c r="AX995" s="1" t="e">
        <f aca="false">chk_bit(H995,$W$16)*7.5</f>
        <v>#NAME?</v>
      </c>
      <c r="AY995" s="48" t="e">
        <f aca="false">chk_bit(H995,$W$17)*5</f>
        <v>#NAME?</v>
      </c>
      <c r="AZ995" s="1" t="e">
        <f aca="false">chk_bit(H995,$W$18)*2.5</f>
        <v>#NAME?</v>
      </c>
      <c r="BA995" s="1" t="n">
        <f aca="false">N995/100</f>
        <v>0</v>
      </c>
      <c r="BB995" s="47" t="n">
        <f aca="false">K995</f>
        <v>0</v>
      </c>
      <c r="BC995" s="1" t="n">
        <f aca="false">ABS(D995)/7282*100</f>
        <v>0</v>
      </c>
      <c r="BF995" s="44" t="n">
        <f aca="false">IF(ISNUMBER(AQ995),(AQ995-$A$26)*0.002,BF994)</f>
        <v>-98.786</v>
      </c>
      <c r="BG995" s="49"/>
    </row>
    <row r="996" customFormat="false" ht="12.75" hidden="false" customHeight="false" outlineLevel="0" collapsed="false">
      <c r="K996" s="49"/>
      <c r="L996" s="49"/>
      <c r="M996" s="49"/>
      <c r="N996" s="49"/>
      <c r="O996" s="49"/>
      <c r="P996" s="44"/>
      <c r="Q996" s="44"/>
      <c r="R996" s="44"/>
      <c r="S996" s="44"/>
      <c r="T996" s="50" t="n">
        <f aca="false">IF(ISNUMBER(A996),(A996-$A$26)*0.002,T995)</f>
        <v>7.8</v>
      </c>
      <c r="U996" s="47" t="e">
        <f aca="false">chk_bit(H996,$W$8)*5</f>
        <v>#NAME?</v>
      </c>
      <c r="V996" s="47" t="e">
        <f aca="false">chk_bit(H996,$W$10)*10</f>
        <v>#NAME?</v>
      </c>
      <c r="W996" s="47" t="n">
        <f aca="false">L996</f>
        <v>0</v>
      </c>
      <c r="X996" s="1" t="n">
        <f aca="false">IF(ISNUMBER(B995),ABS(B996-B995)*125,0)</f>
        <v>0</v>
      </c>
      <c r="Y996" s="1" t="n">
        <f aca="false">E996/7282*100</f>
        <v>0</v>
      </c>
      <c r="Z996" s="1" t="n">
        <f aca="false">D996/7282*100</f>
        <v>0</v>
      </c>
      <c r="AA996" s="1" t="e">
        <f aca="false">chk_bit(H996,$W$11)*10</f>
        <v>#NAME?</v>
      </c>
      <c r="AB996" s="1" t="e">
        <f aca="false">chk_bit(H996,$W$12)*40</f>
        <v>#NAME?</v>
      </c>
      <c r="AC996" s="1" t="n">
        <f aca="false">IF(I996=11,1,0)</f>
        <v>0</v>
      </c>
      <c r="AD996" s="1" t="e">
        <f aca="false">IF(V996&gt;-20,AC996,0)</f>
        <v>#NAME?</v>
      </c>
      <c r="AE996" s="1" t="n">
        <f aca="false">IF(I996=12,1,0)</f>
        <v>0</v>
      </c>
      <c r="AF996" s="1" t="n">
        <f aca="false">IF(I996=13,1,0)</f>
        <v>0</v>
      </c>
      <c r="AG996" s="1" t="n">
        <f aca="false">IF(I996=14,1,0)</f>
        <v>0</v>
      </c>
      <c r="AH996" s="1" t="n">
        <f aca="false">IF(I996=21,1,0)</f>
        <v>0</v>
      </c>
      <c r="AI996" s="1" t="n">
        <f aca="false">IF(I996=22,1,0)</f>
        <v>0</v>
      </c>
      <c r="AJ996" s="1" t="n">
        <f aca="false">IF(I996=23,1,0)</f>
        <v>0</v>
      </c>
      <c r="AK996" s="1" t="n">
        <f aca="false">IF(I996=24,1,0)</f>
        <v>0</v>
      </c>
      <c r="AL996" s="1" t="n">
        <f aca="false">IF(I996=31,1,0)</f>
        <v>0</v>
      </c>
      <c r="AM996" s="1" t="n">
        <f aca="false">IF(I996=32,1,0)</f>
        <v>0</v>
      </c>
      <c r="AN996" s="1" t="n">
        <f aca="false">IF(I996=33,1,0)</f>
        <v>0</v>
      </c>
      <c r="AO996" s="1" t="n">
        <f aca="false">ABS(E996/7282*100)</f>
        <v>0</v>
      </c>
      <c r="AP996" s="1" t="n">
        <f aca="false">-C996/7282*100</f>
        <v>-0</v>
      </c>
      <c r="AQ996" s="1" t="n">
        <f aca="false">IF(L996&lt;4000,L996/2000*500,0)</f>
        <v>0</v>
      </c>
      <c r="AR996" s="1" t="n">
        <f aca="false">AQ996*20/450</f>
        <v>0</v>
      </c>
      <c r="AS996" s="1" t="n">
        <f aca="false">ABS(C996)/7282*100</f>
        <v>0</v>
      </c>
      <c r="AT996" s="47" t="e">
        <f aca="false">chk_bit(H996,$W$4)*2.5</f>
        <v>#NAME?</v>
      </c>
      <c r="AU996" s="47" t="e">
        <f aca="false">chk_bit(H996,$W$6)*2.5</f>
        <v>#NAME?</v>
      </c>
      <c r="AV996" s="1" t="e">
        <f aca="false">chk_bit(H996,$W$14)*10</f>
        <v>#NAME?</v>
      </c>
      <c r="AW996" s="1" t="e">
        <f aca="false">chk_bit(H996,$W$15)*10</f>
        <v>#NAME?</v>
      </c>
      <c r="AX996" s="1" t="e">
        <f aca="false">chk_bit(H996,$W$16)*7.5</f>
        <v>#NAME?</v>
      </c>
      <c r="AY996" s="48" t="e">
        <f aca="false">chk_bit(H996,$W$17)*5</f>
        <v>#NAME?</v>
      </c>
      <c r="AZ996" s="1" t="e">
        <f aca="false">chk_bit(H996,$W$18)*2.5</f>
        <v>#NAME?</v>
      </c>
      <c r="BA996" s="1" t="n">
        <f aca="false">N996/100</f>
        <v>0</v>
      </c>
      <c r="BB996" s="47" t="n">
        <f aca="false">K996</f>
        <v>0</v>
      </c>
      <c r="BC996" s="1" t="n">
        <f aca="false">ABS(D996)/7282*100</f>
        <v>0</v>
      </c>
      <c r="BF996" s="44" t="n">
        <f aca="false">IF(ISNUMBER(AQ996),(AQ996-$A$26)*0.002,BF995)</f>
        <v>-98.786</v>
      </c>
      <c r="BG996" s="49"/>
    </row>
    <row r="997" customFormat="false" ht="12.75" hidden="false" customHeight="false" outlineLevel="0" collapsed="false">
      <c r="K997" s="49"/>
      <c r="L997" s="49"/>
      <c r="M997" s="49"/>
      <c r="N997" s="49"/>
      <c r="O997" s="49"/>
      <c r="P997" s="44"/>
      <c r="Q997" s="44"/>
      <c r="R997" s="44"/>
      <c r="S997" s="44"/>
      <c r="T997" s="50" t="n">
        <f aca="false">IF(ISNUMBER(A997),(A997-$A$26)*0.002,T996)</f>
        <v>7.8</v>
      </c>
      <c r="U997" s="47" t="e">
        <f aca="false">chk_bit(H997,$W$8)*5</f>
        <v>#NAME?</v>
      </c>
      <c r="V997" s="47" t="e">
        <f aca="false">chk_bit(H997,$W$10)*10</f>
        <v>#NAME?</v>
      </c>
      <c r="W997" s="47" t="n">
        <f aca="false">L997</f>
        <v>0</v>
      </c>
      <c r="X997" s="1" t="n">
        <f aca="false">IF(ISNUMBER(B996),ABS(B997-B996)*125,0)</f>
        <v>0</v>
      </c>
      <c r="Y997" s="1" t="n">
        <f aca="false">E997/7282*100</f>
        <v>0</v>
      </c>
      <c r="Z997" s="1" t="n">
        <f aca="false">D997/7282*100</f>
        <v>0</v>
      </c>
      <c r="AA997" s="1" t="e">
        <f aca="false">chk_bit(H997,$W$11)*10</f>
        <v>#NAME?</v>
      </c>
      <c r="AB997" s="1" t="e">
        <f aca="false">chk_bit(H997,$W$12)*40</f>
        <v>#NAME?</v>
      </c>
      <c r="AC997" s="1" t="n">
        <f aca="false">IF(I997=11,1,0)</f>
        <v>0</v>
      </c>
      <c r="AD997" s="1" t="e">
        <f aca="false">IF(V997&gt;-20,AC997,0)</f>
        <v>#NAME?</v>
      </c>
      <c r="AE997" s="1" t="n">
        <f aca="false">IF(I997=12,1,0)</f>
        <v>0</v>
      </c>
      <c r="AF997" s="1" t="n">
        <f aca="false">IF(I997=13,1,0)</f>
        <v>0</v>
      </c>
      <c r="AG997" s="1" t="n">
        <f aca="false">IF(I997=14,1,0)</f>
        <v>0</v>
      </c>
      <c r="AH997" s="1" t="n">
        <f aca="false">IF(I997=21,1,0)</f>
        <v>0</v>
      </c>
      <c r="AI997" s="1" t="n">
        <f aca="false">IF(I997=22,1,0)</f>
        <v>0</v>
      </c>
      <c r="AJ997" s="1" t="n">
        <f aca="false">IF(I997=23,1,0)</f>
        <v>0</v>
      </c>
      <c r="AK997" s="1" t="n">
        <f aca="false">IF(I997=24,1,0)</f>
        <v>0</v>
      </c>
      <c r="AL997" s="1" t="n">
        <f aca="false">IF(I997=31,1,0)</f>
        <v>0</v>
      </c>
      <c r="AM997" s="1" t="n">
        <f aca="false">IF(I997=32,1,0)</f>
        <v>0</v>
      </c>
      <c r="AN997" s="1" t="n">
        <f aca="false">IF(I997=33,1,0)</f>
        <v>0</v>
      </c>
      <c r="AO997" s="1" t="n">
        <f aca="false">ABS(E997/7282*100)</f>
        <v>0</v>
      </c>
      <c r="AP997" s="1" t="n">
        <f aca="false">-C997/7282*100</f>
        <v>-0</v>
      </c>
      <c r="AQ997" s="1" t="n">
        <f aca="false">IF(L997&lt;4000,L997/2000*500,0)</f>
        <v>0</v>
      </c>
      <c r="AR997" s="1" t="n">
        <f aca="false">AQ997*20/450</f>
        <v>0</v>
      </c>
      <c r="AS997" s="1" t="n">
        <f aca="false">ABS(C997)/7282*100</f>
        <v>0</v>
      </c>
      <c r="AT997" s="47" t="e">
        <f aca="false">chk_bit(H997,$W$4)*2.5</f>
        <v>#NAME?</v>
      </c>
      <c r="AU997" s="47" t="e">
        <f aca="false">chk_bit(H997,$W$6)*2.5</f>
        <v>#NAME?</v>
      </c>
      <c r="AV997" s="1" t="e">
        <f aca="false">chk_bit(H997,$W$14)*10</f>
        <v>#NAME?</v>
      </c>
      <c r="AW997" s="1" t="e">
        <f aca="false">chk_bit(H997,$W$15)*10</f>
        <v>#NAME?</v>
      </c>
      <c r="AX997" s="1" t="e">
        <f aca="false">chk_bit(H997,$W$16)*7.5</f>
        <v>#NAME?</v>
      </c>
      <c r="AY997" s="48" t="e">
        <f aca="false">chk_bit(H997,$W$17)*5</f>
        <v>#NAME?</v>
      </c>
      <c r="AZ997" s="1" t="e">
        <f aca="false">chk_bit(H997,$W$18)*2.5</f>
        <v>#NAME?</v>
      </c>
      <c r="BA997" s="1" t="n">
        <f aca="false">N997/100</f>
        <v>0</v>
      </c>
      <c r="BB997" s="47" t="n">
        <f aca="false">K997</f>
        <v>0</v>
      </c>
      <c r="BC997" s="1" t="n">
        <f aca="false">ABS(D997)/7282*100</f>
        <v>0</v>
      </c>
      <c r="BF997" s="44" t="n">
        <f aca="false">IF(ISNUMBER(AQ997),(AQ997-$A$26)*0.002,BF996)</f>
        <v>-98.786</v>
      </c>
      <c r="BG997" s="49"/>
    </row>
    <row r="998" customFormat="false" ht="12.75" hidden="false" customHeight="false" outlineLevel="0" collapsed="false">
      <c r="K998" s="49"/>
      <c r="L998" s="49"/>
      <c r="M998" s="49"/>
      <c r="N998" s="49"/>
      <c r="O998" s="49"/>
      <c r="P998" s="44"/>
      <c r="Q998" s="44"/>
      <c r="R998" s="44"/>
      <c r="S998" s="44"/>
      <c r="T998" s="50" t="n">
        <f aca="false">IF(ISNUMBER(A998),(A998-$A$26)*0.002,T997)</f>
        <v>7.8</v>
      </c>
      <c r="U998" s="47" t="e">
        <f aca="false">chk_bit(H998,$W$8)*5</f>
        <v>#NAME?</v>
      </c>
      <c r="V998" s="47" t="e">
        <f aca="false">chk_bit(H998,$W$10)*10</f>
        <v>#NAME?</v>
      </c>
      <c r="W998" s="47" t="n">
        <f aca="false">L998</f>
        <v>0</v>
      </c>
      <c r="X998" s="1" t="n">
        <f aca="false">IF(ISNUMBER(B997),ABS(B998-B997)*125,0)</f>
        <v>0</v>
      </c>
      <c r="Y998" s="1" t="n">
        <f aca="false">E998/7282*100</f>
        <v>0</v>
      </c>
      <c r="Z998" s="1" t="n">
        <f aca="false">D998/7282*100</f>
        <v>0</v>
      </c>
      <c r="AA998" s="1" t="e">
        <f aca="false">chk_bit(H998,$W$11)*10</f>
        <v>#NAME?</v>
      </c>
      <c r="AB998" s="1" t="e">
        <f aca="false">chk_bit(H998,$W$12)*40</f>
        <v>#NAME?</v>
      </c>
      <c r="AC998" s="1" t="n">
        <f aca="false">IF(I998=11,1,0)</f>
        <v>0</v>
      </c>
      <c r="AD998" s="1" t="e">
        <f aca="false">IF(V998&gt;-20,AC998,0)</f>
        <v>#NAME?</v>
      </c>
      <c r="AE998" s="1" t="n">
        <f aca="false">IF(I998=12,1,0)</f>
        <v>0</v>
      </c>
      <c r="AF998" s="1" t="n">
        <f aca="false">IF(I998=13,1,0)</f>
        <v>0</v>
      </c>
      <c r="AG998" s="1" t="n">
        <f aca="false">IF(I998=14,1,0)</f>
        <v>0</v>
      </c>
      <c r="AH998" s="1" t="n">
        <f aca="false">IF(I998=21,1,0)</f>
        <v>0</v>
      </c>
      <c r="AI998" s="1" t="n">
        <f aca="false">IF(I998=22,1,0)</f>
        <v>0</v>
      </c>
      <c r="AJ998" s="1" t="n">
        <f aca="false">IF(I998=23,1,0)</f>
        <v>0</v>
      </c>
      <c r="AK998" s="1" t="n">
        <f aca="false">IF(I998=24,1,0)</f>
        <v>0</v>
      </c>
      <c r="AL998" s="1" t="n">
        <f aca="false">IF(I998=31,1,0)</f>
        <v>0</v>
      </c>
      <c r="AM998" s="1" t="n">
        <f aca="false">IF(I998=32,1,0)</f>
        <v>0</v>
      </c>
      <c r="AN998" s="1" t="n">
        <f aca="false">IF(I998=33,1,0)</f>
        <v>0</v>
      </c>
      <c r="AO998" s="1" t="n">
        <f aca="false">ABS(E998/7282*100)</f>
        <v>0</v>
      </c>
      <c r="AP998" s="1" t="n">
        <f aca="false">-C998/7282*100</f>
        <v>-0</v>
      </c>
      <c r="AQ998" s="1" t="n">
        <f aca="false">IF(L998&lt;4000,L998/2000*500,0)</f>
        <v>0</v>
      </c>
      <c r="AR998" s="1" t="n">
        <f aca="false">AQ998*20/450</f>
        <v>0</v>
      </c>
      <c r="AS998" s="1" t="n">
        <f aca="false">ABS(C998)/7282*100</f>
        <v>0</v>
      </c>
      <c r="AT998" s="47" t="e">
        <f aca="false">chk_bit(H998,$W$4)*2.5</f>
        <v>#NAME?</v>
      </c>
      <c r="AU998" s="47" t="e">
        <f aca="false">chk_bit(H998,$W$6)*2.5</f>
        <v>#NAME?</v>
      </c>
      <c r="AV998" s="1" t="e">
        <f aca="false">chk_bit(H998,$W$14)*10</f>
        <v>#NAME?</v>
      </c>
      <c r="AW998" s="1" t="e">
        <f aca="false">chk_bit(H998,$W$15)*10</f>
        <v>#NAME?</v>
      </c>
      <c r="AX998" s="1" t="e">
        <f aca="false">chk_bit(H998,$W$16)*7.5</f>
        <v>#NAME?</v>
      </c>
      <c r="AY998" s="48" t="e">
        <f aca="false">chk_bit(H998,$W$17)*5</f>
        <v>#NAME?</v>
      </c>
      <c r="AZ998" s="1" t="e">
        <f aca="false">chk_bit(H998,$W$18)*2.5</f>
        <v>#NAME?</v>
      </c>
      <c r="BA998" s="1" t="n">
        <f aca="false">N998/100</f>
        <v>0</v>
      </c>
      <c r="BB998" s="47" t="n">
        <f aca="false">K998</f>
        <v>0</v>
      </c>
      <c r="BC998" s="1" t="n">
        <f aca="false">ABS(D998)/7282*100</f>
        <v>0</v>
      </c>
      <c r="BF998" s="44" t="n">
        <f aca="false">IF(ISNUMBER(AQ998),(AQ998-$A$26)*0.002,BF997)</f>
        <v>-98.786</v>
      </c>
      <c r="BG998" s="49"/>
    </row>
    <row r="999" customFormat="false" ht="12.75" hidden="false" customHeight="false" outlineLevel="0" collapsed="false">
      <c r="K999" s="49"/>
      <c r="L999" s="49"/>
      <c r="M999" s="49"/>
      <c r="N999" s="49"/>
      <c r="O999" s="49"/>
      <c r="P999" s="44"/>
      <c r="Q999" s="44"/>
      <c r="R999" s="44"/>
      <c r="S999" s="44"/>
      <c r="T999" s="50" t="n">
        <f aca="false">IF(ISNUMBER(A999),(A999-$A$26)*0.002,T998)</f>
        <v>7.8</v>
      </c>
      <c r="U999" s="47" t="e">
        <f aca="false">chk_bit(H999,$W$8)*5</f>
        <v>#NAME?</v>
      </c>
      <c r="V999" s="47" t="e">
        <f aca="false">chk_bit(H999,$W$10)*10</f>
        <v>#NAME?</v>
      </c>
      <c r="W999" s="47" t="n">
        <f aca="false">L999</f>
        <v>0</v>
      </c>
      <c r="X999" s="1" t="n">
        <f aca="false">IF(ISNUMBER(B998),ABS(B999-B998)*125,0)</f>
        <v>0</v>
      </c>
      <c r="Y999" s="1" t="n">
        <f aca="false">E999/7282*100</f>
        <v>0</v>
      </c>
      <c r="Z999" s="1" t="n">
        <f aca="false">D999/7282*100</f>
        <v>0</v>
      </c>
      <c r="AA999" s="1" t="e">
        <f aca="false">chk_bit(H999,$W$11)*10</f>
        <v>#NAME?</v>
      </c>
      <c r="AB999" s="1" t="e">
        <f aca="false">chk_bit(H999,$W$12)*40</f>
        <v>#NAME?</v>
      </c>
      <c r="AC999" s="1" t="n">
        <f aca="false">IF(I999=11,1,0)</f>
        <v>0</v>
      </c>
      <c r="AD999" s="1" t="e">
        <f aca="false">IF(V999&gt;-20,AC999,0)</f>
        <v>#NAME?</v>
      </c>
      <c r="AE999" s="1" t="n">
        <f aca="false">IF(I999=12,1,0)</f>
        <v>0</v>
      </c>
      <c r="AF999" s="1" t="n">
        <f aca="false">IF(I999=13,1,0)</f>
        <v>0</v>
      </c>
      <c r="AG999" s="1" t="n">
        <f aca="false">IF(I999=14,1,0)</f>
        <v>0</v>
      </c>
      <c r="AH999" s="1" t="n">
        <f aca="false">IF(I999=21,1,0)</f>
        <v>0</v>
      </c>
      <c r="AI999" s="1" t="n">
        <f aca="false">IF(I999=22,1,0)</f>
        <v>0</v>
      </c>
      <c r="AJ999" s="1" t="n">
        <f aca="false">IF(I999=23,1,0)</f>
        <v>0</v>
      </c>
      <c r="AK999" s="1" t="n">
        <f aca="false">IF(I999=24,1,0)</f>
        <v>0</v>
      </c>
      <c r="AL999" s="1" t="n">
        <f aca="false">IF(I999=31,1,0)</f>
        <v>0</v>
      </c>
      <c r="AM999" s="1" t="n">
        <f aca="false">IF(I999=32,1,0)</f>
        <v>0</v>
      </c>
      <c r="AN999" s="1" t="n">
        <f aca="false">IF(I999=33,1,0)</f>
        <v>0</v>
      </c>
      <c r="AO999" s="1" t="n">
        <f aca="false">ABS(E999/7282*100)</f>
        <v>0</v>
      </c>
      <c r="AP999" s="1" t="n">
        <f aca="false">-C999/7282*100</f>
        <v>-0</v>
      </c>
      <c r="AQ999" s="1" t="n">
        <f aca="false">IF(L999&lt;4000,L999/2000*500,0)</f>
        <v>0</v>
      </c>
      <c r="AR999" s="1" t="n">
        <f aca="false">AQ999*20/450</f>
        <v>0</v>
      </c>
      <c r="AS999" s="1" t="n">
        <f aca="false">ABS(C999)/7282*100</f>
        <v>0</v>
      </c>
      <c r="AT999" s="47" t="e">
        <f aca="false">chk_bit(H999,$W$4)*2.5</f>
        <v>#NAME?</v>
      </c>
      <c r="AU999" s="47" t="e">
        <f aca="false">chk_bit(H999,$W$6)*2.5</f>
        <v>#NAME?</v>
      </c>
      <c r="AV999" s="1" t="e">
        <f aca="false">chk_bit(H999,$W$14)*10</f>
        <v>#NAME?</v>
      </c>
      <c r="AW999" s="1" t="e">
        <f aca="false">chk_bit(H999,$W$15)*10</f>
        <v>#NAME?</v>
      </c>
      <c r="AX999" s="1" t="e">
        <f aca="false">chk_bit(H999,$W$16)*7.5</f>
        <v>#NAME?</v>
      </c>
      <c r="AY999" s="48" t="e">
        <f aca="false">chk_bit(H999,$W$17)*5</f>
        <v>#NAME?</v>
      </c>
      <c r="AZ999" s="1" t="e">
        <f aca="false">chk_bit(H999,$W$18)*2.5</f>
        <v>#NAME?</v>
      </c>
      <c r="BA999" s="1" t="n">
        <f aca="false">N999/100</f>
        <v>0</v>
      </c>
      <c r="BB999" s="47" t="n">
        <f aca="false">K999</f>
        <v>0</v>
      </c>
      <c r="BC999" s="1" t="n">
        <f aca="false">ABS(D999)/7282*100</f>
        <v>0</v>
      </c>
      <c r="BF999" s="44" t="n">
        <f aca="false">IF(ISNUMBER(AQ999),(AQ999-$A$26)*0.002,BF998)</f>
        <v>-98.786</v>
      </c>
      <c r="BG999" s="49"/>
    </row>
    <row r="1000" customFormat="false" ht="12.75" hidden="false" customHeight="false" outlineLevel="0" collapsed="false">
      <c r="K1000" s="49"/>
      <c r="L1000" s="49"/>
      <c r="M1000" s="49"/>
      <c r="N1000" s="49"/>
      <c r="O1000" s="49"/>
      <c r="P1000" s="44"/>
      <c r="Q1000" s="44"/>
      <c r="R1000" s="44"/>
      <c r="S1000" s="44"/>
      <c r="T1000" s="50" t="n">
        <f aca="false">IF(ISNUMBER(A1000),(A1000-$A$26)*0.002,T999)</f>
        <v>7.8</v>
      </c>
      <c r="U1000" s="47" t="e">
        <f aca="false">chk_bit(H1000,$W$8)*5</f>
        <v>#NAME?</v>
      </c>
      <c r="V1000" s="47" t="e">
        <f aca="false">chk_bit(H1000,$W$10)*10</f>
        <v>#NAME?</v>
      </c>
      <c r="W1000" s="47" t="n">
        <f aca="false">L1000</f>
        <v>0</v>
      </c>
      <c r="X1000" s="1" t="n">
        <f aca="false">IF(ISNUMBER(B999),ABS(B1000-B999)*125,0)</f>
        <v>0</v>
      </c>
      <c r="Y1000" s="1" t="n">
        <f aca="false">E1000/7282*100</f>
        <v>0</v>
      </c>
      <c r="Z1000" s="1" t="n">
        <f aca="false">D1000/7282*100</f>
        <v>0</v>
      </c>
      <c r="AA1000" s="1" t="e">
        <f aca="false">chk_bit(H1000,$W$11)*10</f>
        <v>#NAME?</v>
      </c>
      <c r="AB1000" s="1" t="e">
        <f aca="false">chk_bit(H1000,$W$12)*40</f>
        <v>#NAME?</v>
      </c>
      <c r="AC1000" s="1" t="n">
        <f aca="false">IF(I1000=11,1,0)</f>
        <v>0</v>
      </c>
      <c r="AD1000" s="1" t="e">
        <f aca="false">IF(V1000&gt;-20,AC1000,0)</f>
        <v>#NAME?</v>
      </c>
      <c r="AE1000" s="1" t="n">
        <f aca="false">IF(I1000=12,1,0)</f>
        <v>0</v>
      </c>
      <c r="AF1000" s="1" t="n">
        <f aca="false">IF(I1000=13,1,0)</f>
        <v>0</v>
      </c>
      <c r="AG1000" s="1" t="n">
        <f aca="false">IF(I1000=14,1,0)</f>
        <v>0</v>
      </c>
      <c r="AH1000" s="1" t="n">
        <f aca="false">IF(I1000=21,1,0)</f>
        <v>0</v>
      </c>
      <c r="AI1000" s="1" t="n">
        <f aca="false">IF(I1000=22,1,0)</f>
        <v>0</v>
      </c>
      <c r="AJ1000" s="1" t="n">
        <f aca="false">IF(I1000=23,1,0)</f>
        <v>0</v>
      </c>
      <c r="AK1000" s="1" t="n">
        <f aca="false">IF(I1000=24,1,0)</f>
        <v>0</v>
      </c>
      <c r="AL1000" s="1" t="n">
        <f aca="false">IF(I1000=31,1,0)</f>
        <v>0</v>
      </c>
      <c r="AM1000" s="1" t="n">
        <f aca="false">IF(I1000=32,1,0)</f>
        <v>0</v>
      </c>
      <c r="AN1000" s="1" t="n">
        <f aca="false">IF(I1000=33,1,0)</f>
        <v>0</v>
      </c>
      <c r="AO1000" s="1" t="n">
        <f aca="false">ABS(E1000/7282*100)</f>
        <v>0</v>
      </c>
      <c r="AP1000" s="1" t="n">
        <f aca="false">-C1000/7282*100</f>
        <v>-0</v>
      </c>
      <c r="AQ1000" s="1" t="n">
        <f aca="false">IF(L1000&lt;4000,L1000/2000*500,0)</f>
        <v>0</v>
      </c>
      <c r="AR1000" s="1" t="n">
        <f aca="false">AQ1000*20/450</f>
        <v>0</v>
      </c>
      <c r="AS1000" s="1" t="n">
        <f aca="false">ABS(C1000)/7282*100</f>
        <v>0</v>
      </c>
      <c r="AT1000" s="47" t="e">
        <f aca="false">chk_bit(H1000,$W$4)*2.5</f>
        <v>#NAME?</v>
      </c>
      <c r="AU1000" s="47" t="e">
        <f aca="false">chk_bit(H1000,$W$6)*2.5</f>
        <v>#NAME?</v>
      </c>
      <c r="AV1000" s="1" t="e">
        <f aca="false">chk_bit(H1000,$W$14)*10</f>
        <v>#NAME?</v>
      </c>
      <c r="AW1000" s="1" t="e">
        <f aca="false">chk_bit(H1000,$W$15)*10</f>
        <v>#NAME?</v>
      </c>
      <c r="AX1000" s="1" t="e">
        <f aca="false">chk_bit(H1000,$W$16)*7.5</f>
        <v>#NAME?</v>
      </c>
      <c r="AY1000" s="48" t="e">
        <f aca="false">chk_bit(H1000,$W$17)*5</f>
        <v>#NAME?</v>
      </c>
      <c r="AZ1000" s="1" t="e">
        <f aca="false">chk_bit(H1000,$W$18)*2.5</f>
        <v>#NAME?</v>
      </c>
      <c r="BA1000" s="1" t="n">
        <f aca="false">N1000/100</f>
        <v>0</v>
      </c>
      <c r="BB1000" s="47" t="n">
        <f aca="false">K1000</f>
        <v>0</v>
      </c>
      <c r="BC1000" s="1" t="n">
        <f aca="false">ABS(D1000)/7282*100</f>
        <v>0</v>
      </c>
      <c r="BF1000" s="44" t="n">
        <f aca="false">IF(ISNUMBER(AQ1000),(AQ1000-$A$26)*0.002,BF999)</f>
        <v>-98.786</v>
      </c>
      <c r="BG1000" s="49"/>
    </row>
    <row r="1001" customFormat="false" ht="12.75" hidden="false" customHeight="false" outlineLevel="0" collapsed="false">
      <c r="K1001" s="49"/>
      <c r="L1001" s="49"/>
      <c r="M1001" s="49"/>
      <c r="N1001" s="49"/>
      <c r="O1001" s="49"/>
      <c r="P1001" s="44"/>
      <c r="Q1001" s="44"/>
      <c r="R1001" s="44"/>
      <c r="S1001" s="44"/>
      <c r="T1001" s="50" t="n">
        <f aca="false">IF(ISNUMBER(A1001),(A1001-$A$26)*0.002,T1000)</f>
        <v>7.8</v>
      </c>
      <c r="U1001" s="47" t="e">
        <f aca="false">chk_bit(H1001,$W$8)*5</f>
        <v>#NAME?</v>
      </c>
      <c r="V1001" s="47" t="e">
        <f aca="false">chk_bit(H1001,$W$10)*10</f>
        <v>#NAME?</v>
      </c>
      <c r="W1001" s="47" t="n">
        <f aca="false">L1001</f>
        <v>0</v>
      </c>
      <c r="X1001" s="1" t="n">
        <f aca="false">IF(ISNUMBER(B1000),ABS(B1001-B1000)*125,0)</f>
        <v>0</v>
      </c>
      <c r="Y1001" s="1" t="n">
        <f aca="false">E1001/7282*100</f>
        <v>0</v>
      </c>
      <c r="Z1001" s="1" t="n">
        <f aca="false">D1001/7282*100</f>
        <v>0</v>
      </c>
      <c r="AA1001" s="1" t="e">
        <f aca="false">chk_bit(H1001,$W$11)*10</f>
        <v>#NAME?</v>
      </c>
      <c r="AB1001" s="1" t="e">
        <f aca="false">chk_bit(H1001,$W$12)*40</f>
        <v>#NAME?</v>
      </c>
      <c r="AC1001" s="1" t="n">
        <f aca="false">IF(I1001=11,1,0)</f>
        <v>0</v>
      </c>
      <c r="AD1001" s="1" t="e">
        <f aca="false">IF(V1001&gt;-20,AC1001,0)</f>
        <v>#NAME?</v>
      </c>
      <c r="AE1001" s="1" t="n">
        <f aca="false">IF(I1001=12,1,0)</f>
        <v>0</v>
      </c>
      <c r="AF1001" s="1" t="n">
        <f aca="false">IF(I1001=13,1,0)</f>
        <v>0</v>
      </c>
      <c r="AG1001" s="1" t="n">
        <f aca="false">IF(I1001=14,1,0)</f>
        <v>0</v>
      </c>
      <c r="AH1001" s="1" t="n">
        <f aca="false">IF(I1001=21,1,0)</f>
        <v>0</v>
      </c>
      <c r="AI1001" s="1" t="n">
        <f aca="false">IF(I1001=22,1,0)</f>
        <v>0</v>
      </c>
      <c r="AJ1001" s="1" t="n">
        <f aca="false">IF(I1001=23,1,0)</f>
        <v>0</v>
      </c>
      <c r="AK1001" s="1" t="n">
        <f aca="false">IF(I1001=24,1,0)</f>
        <v>0</v>
      </c>
      <c r="AL1001" s="1" t="n">
        <f aca="false">IF(I1001=31,1,0)</f>
        <v>0</v>
      </c>
      <c r="AM1001" s="1" t="n">
        <f aca="false">IF(I1001=32,1,0)</f>
        <v>0</v>
      </c>
      <c r="AN1001" s="1" t="n">
        <f aca="false">IF(I1001=33,1,0)</f>
        <v>0</v>
      </c>
      <c r="AO1001" s="1" t="n">
        <f aca="false">ABS(E1001/7282*100)</f>
        <v>0</v>
      </c>
      <c r="AP1001" s="1" t="n">
        <f aca="false">-C1001/7282*100</f>
        <v>-0</v>
      </c>
      <c r="AQ1001" s="1" t="n">
        <f aca="false">IF(L1001&lt;4000,L1001/2000*500,0)</f>
        <v>0</v>
      </c>
      <c r="AR1001" s="1" t="n">
        <f aca="false">AQ1001*20/450</f>
        <v>0</v>
      </c>
      <c r="AS1001" s="1" t="n">
        <f aca="false">ABS(C1001)/7282*100</f>
        <v>0</v>
      </c>
      <c r="AT1001" s="47" t="e">
        <f aca="false">chk_bit(H1001,$W$4)*2.5</f>
        <v>#NAME?</v>
      </c>
      <c r="AU1001" s="47" t="e">
        <f aca="false">chk_bit(H1001,$W$6)*2.5</f>
        <v>#NAME?</v>
      </c>
      <c r="AV1001" s="1" t="e">
        <f aca="false">chk_bit(H1001,$W$14)*10</f>
        <v>#NAME?</v>
      </c>
      <c r="AW1001" s="1" t="e">
        <f aca="false">chk_bit(H1001,$W$15)*10</f>
        <v>#NAME?</v>
      </c>
      <c r="AX1001" s="1" t="e">
        <f aca="false">chk_bit(H1001,$W$16)*7.5</f>
        <v>#NAME?</v>
      </c>
      <c r="AY1001" s="48" t="e">
        <f aca="false">chk_bit(H1001,$W$17)*5</f>
        <v>#NAME?</v>
      </c>
      <c r="AZ1001" s="1" t="e">
        <f aca="false">chk_bit(H1001,$W$18)*2.5</f>
        <v>#NAME?</v>
      </c>
      <c r="BA1001" s="1" t="n">
        <f aca="false">N1001/100</f>
        <v>0</v>
      </c>
      <c r="BB1001" s="47" t="n">
        <f aca="false">K1001</f>
        <v>0</v>
      </c>
      <c r="BC1001" s="1" t="n">
        <f aca="false">ABS(D1001)/7282*100</f>
        <v>0</v>
      </c>
      <c r="BF1001" s="44" t="n">
        <f aca="false">IF(ISNUMBER(AQ1001),(AQ1001-$A$26)*0.002,BF1000)</f>
        <v>-98.786</v>
      </c>
      <c r="BG1001" s="49"/>
    </row>
    <row r="1002" customFormat="false" ht="12.75" hidden="false" customHeight="false" outlineLevel="0" collapsed="false">
      <c r="K1002" s="49"/>
      <c r="L1002" s="49"/>
      <c r="M1002" s="49"/>
      <c r="N1002" s="49"/>
      <c r="O1002" s="49"/>
      <c r="P1002" s="44"/>
      <c r="Q1002" s="44"/>
      <c r="R1002" s="44"/>
      <c r="S1002" s="44"/>
      <c r="T1002" s="50" t="n">
        <f aca="false">IF(ISNUMBER(A1002),(A1002-$A$26)*0.002,T1001)</f>
        <v>7.8</v>
      </c>
      <c r="U1002" s="47" t="e">
        <f aca="false">chk_bit(H1002,$W$8)*5</f>
        <v>#NAME?</v>
      </c>
      <c r="V1002" s="47" t="e">
        <f aca="false">chk_bit(H1002,$W$10)*10</f>
        <v>#NAME?</v>
      </c>
      <c r="W1002" s="47" t="n">
        <f aca="false">L1002</f>
        <v>0</v>
      </c>
      <c r="X1002" s="1" t="n">
        <f aca="false">IF(ISNUMBER(B1001),ABS(B1002-B1001)*125,0)</f>
        <v>0</v>
      </c>
      <c r="Y1002" s="1" t="n">
        <f aca="false">E1002/7282*100</f>
        <v>0</v>
      </c>
      <c r="Z1002" s="1" t="n">
        <f aca="false">D1002/7282*100</f>
        <v>0</v>
      </c>
      <c r="AA1002" s="1" t="e">
        <f aca="false">chk_bit(H1002,$W$11)*10</f>
        <v>#NAME?</v>
      </c>
      <c r="AB1002" s="1" t="e">
        <f aca="false">chk_bit(H1002,$W$12)*40</f>
        <v>#NAME?</v>
      </c>
      <c r="AC1002" s="1" t="n">
        <f aca="false">IF(I1002=11,1,0)</f>
        <v>0</v>
      </c>
      <c r="AD1002" s="1" t="e">
        <f aca="false">IF(V1002&gt;-20,AC1002,0)</f>
        <v>#NAME?</v>
      </c>
      <c r="AE1002" s="1" t="n">
        <f aca="false">IF(I1002=12,1,0)</f>
        <v>0</v>
      </c>
      <c r="AF1002" s="1" t="n">
        <f aca="false">IF(I1002=13,1,0)</f>
        <v>0</v>
      </c>
      <c r="AG1002" s="1" t="n">
        <f aca="false">IF(I1002=14,1,0)</f>
        <v>0</v>
      </c>
      <c r="AH1002" s="1" t="n">
        <f aca="false">IF(I1002=21,1,0)</f>
        <v>0</v>
      </c>
      <c r="AI1002" s="1" t="n">
        <f aca="false">IF(I1002=22,1,0)</f>
        <v>0</v>
      </c>
      <c r="AJ1002" s="1" t="n">
        <f aca="false">IF(I1002=23,1,0)</f>
        <v>0</v>
      </c>
      <c r="AK1002" s="1" t="n">
        <f aca="false">IF(I1002=24,1,0)</f>
        <v>0</v>
      </c>
      <c r="AL1002" s="1" t="n">
        <f aca="false">IF(I1002=31,1,0)</f>
        <v>0</v>
      </c>
      <c r="AM1002" s="1" t="n">
        <f aca="false">IF(I1002=32,1,0)</f>
        <v>0</v>
      </c>
      <c r="AN1002" s="1" t="n">
        <f aca="false">IF(I1002=33,1,0)</f>
        <v>0</v>
      </c>
      <c r="AO1002" s="1" t="n">
        <f aca="false">ABS(E1002/7282*100)</f>
        <v>0</v>
      </c>
      <c r="AP1002" s="1" t="n">
        <f aca="false">-C1002/7282*100</f>
        <v>-0</v>
      </c>
      <c r="AQ1002" s="1" t="n">
        <f aca="false">IF(L1002&lt;4000,L1002/2000*500,0)</f>
        <v>0</v>
      </c>
      <c r="AR1002" s="1" t="n">
        <f aca="false">AQ1002*20/450</f>
        <v>0</v>
      </c>
      <c r="AS1002" s="1" t="n">
        <f aca="false">ABS(C1002)/7282*100</f>
        <v>0</v>
      </c>
      <c r="AT1002" s="47" t="e">
        <f aca="false">chk_bit(H1002,$W$4)*2.5</f>
        <v>#NAME?</v>
      </c>
      <c r="AU1002" s="47" t="e">
        <f aca="false">chk_bit(H1002,$W$6)*2.5</f>
        <v>#NAME?</v>
      </c>
      <c r="AV1002" s="1" t="e">
        <f aca="false">chk_bit(H1002,$W$14)*10</f>
        <v>#NAME?</v>
      </c>
      <c r="AW1002" s="1" t="e">
        <f aca="false">chk_bit(H1002,$W$15)*10</f>
        <v>#NAME?</v>
      </c>
      <c r="AX1002" s="1" t="e">
        <f aca="false">chk_bit(H1002,$W$16)*7.5</f>
        <v>#NAME?</v>
      </c>
      <c r="AY1002" s="48" t="e">
        <f aca="false">chk_bit(H1002,$W$17)*5</f>
        <v>#NAME?</v>
      </c>
      <c r="AZ1002" s="1" t="e">
        <f aca="false">chk_bit(H1002,$W$18)*2.5</f>
        <v>#NAME?</v>
      </c>
      <c r="BA1002" s="1" t="n">
        <f aca="false">N1002/100</f>
        <v>0</v>
      </c>
      <c r="BB1002" s="47" t="n">
        <f aca="false">K1002</f>
        <v>0</v>
      </c>
      <c r="BC1002" s="1" t="n">
        <f aca="false">ABS(D1002)/7282*100</f>
        <v>0</v>
      </c>
      <c r="BF1002" s="44" t="n">
        <f aca="false">IF(ISNUMBER(AQ1002),(AQ1002-$A$26)*0.002,BF1001)</f>
        <v>-98.786</v>
      </c>
      <c r="BG1002" s="49"/>
    </row>
    <row r="1003" customFormat="false" ht="12.75" hidden="false" customHeight="false" outlineLevel="0" collapsed="false">
      <c r="K1003" s="49"/>
      <c r="L1003" s="49"/>
      <c r="M1003" s="49"/>
      <c r="N1003" s="49"/>
      <c r="O1003" s="49"/>
      <c r="P1003" s="44"/>
      <c r="Q1003" s="44"/>
      <c r="R1003" s="44"/>
      <c r="S1003" s="44"/>
      <c r="T1003" s="50" t="n">
        <f aca="false">IF(ISNUMBER(A1003),(A1003-$A$26)*0.002,T1002)</f>
        <v>7.8</v>
      </c>
      <c r="U1003" s="47" t="e">
        <f aca="false">chk_bit(H1003,$W$8)*5</f>
        <v>#NAME?</v>
      </c>
      <c r="V1003" s="47" t="e">
        <f aca="false">chk_bit(H1003,$W$10)*10</f>
        <v>#NAME?</v>
      </c>
      <c r="W1003" s="47" t="n">
        <f aca="false">L1003</f>
        <v>0</v>
      </c>
      <c r="X1003" s="1" t="n">
        <f aca="false">IF(ISNUMBER(B1002),ABS(B1003-B1002)*125,0)</f>
        <v>0</v>
      </c>
      <c r="Y1003" s="1" t="n">
        <f aca="false">E1003/7282*100</f>
        <v>0</v>
      </c>
      <c r="Z1003" s="1" t="n">
        <f aca="false">D1003/7282*100</f>
        <v>0</v>
      </c>
      <c r="AA1003" s="1" t="e">
        <f aca="false">chk_bit(H1003,$W$11)*10</f>
        <v>#NAME?</v>
      </c>
      <c r="AB1003" s="1" t="e">
        <f aca="false">chk_bit(H1003,$W$12)*40</f>
        <v>#NAME?</v>
      </c>
      <c r="AC1003" s="1" t="n">
        <f aca="false">IF(I1003=11,1,0)</f>
        <v>0</v>
      </c>
      <c r="AD1003" s="1" t="e">
        <f aca="false">IF(V1003&gt;-20,AC1003,0)</f>
        <v>#NAME?</v>
      </c>
      <c r="AE1003" s="1" t="n">
        <f aca="false">IF(I1003=12,1,0)</f>
        <v>0</v>
      </c>
      <c r="AF1003" s="1" t="n">
        <f aca="false">IF(I1003=13,1,0)</f>
        <v>0</v>
      </c>
      <c r="AG1003" s="1" t="n">
        <f aca="false">IF(I1003=14,1,0)</f>
        <v>0</v>
      </c>
      <c r="AH1003" s="1" t="n">
        <f aca="false">IF(I1003=21,1,0)</f>
        <v>0</v>
      </c>
      <c r="AI1003" s="1" t="n">
        <f aca="false">IF(I1003=22,1,0)</f>
        <v>0</v>
      </c>
      <c r="AJ1003" s="1" t="n">
        <f aca="false">IF(I1003=23,1,0)</f>
        <v>0</v>
      </c>
      <c r="AK1003" s="1" t="n">
        <f aca="false">IF(I1003=24,1,0)</f>
        <v>0</v>
      </c>
      <c r="AL1003" s="1" t="n">
        <f aca="false">IF(I1003=31,1,0)</f>
        <v>0</v>
      </c>
      <c r="AM1003" s="1" t="n">
        <f aca="false">IF(I1003=32,1,0)</f>
        <v>0</v>
      </c>
      <c r="AN1003" s="1" t="n">
        <f aca="false">IF(I1003=33,1,0)</f>
        <v>0</v>
      </c>
      <c r="AO1003" s="1" t="n">
        <f aca="false">ABS(E1003/7282*100)</f>
        <v>0</v>
      </c>
      <c r="AP1003" s="1" t="n">
        <f aca="false">-C1003/7282*100</f>
        <v>-0</v>
      </c>
      <c r="AQ1003" s="1" t="n">
        <f aca="false">IF(L1003&lt;4000,L1003/2000*500,0)</f>
        <v>0</v>
      </c>
      <c r="AR1003" s="1" t="n">
        <f aca="false">AQ1003*20/450</f>
        <v>0</v>
      </c>
      <c r="AS1003" s="1" t="n">
        <f aca="false">ABS(C1003)/7282*100</f>
        <v>0</v>
      </c>
      <c r="AT1003" s="47" t="e">
        <f aca="false">chk_bit(H1003,$W$4)*2.5</f>
        <v>#NAME?</v>
      </c>
      <c r="AU1003" s="47" t="e">
        <f aca="false">chk_bit(H1003,$W$6)*2.5</f>
        <v>#NAME?</v>
      </c>
      <c r="AV1003" s="1" t="e">
        <f aca="false">chk_bit(H1003,$W$14)*10</f>
        <v>#NAME?</v>
      </c>
      <c r="AW1003" s="1" t="e">
        <f aca="false">chk_bit(H1003,$W$15)*10</f>
        <v>#NAME?</v>
      </c>
      <c r="AX1003" s="1" t="e">
        <f aca="false">chk_bit(H1003,$W$16)*7.5</f>
        <v>#NAME?</v>
      </c>
      <c r="AY1003" s="48" t="e">
        <f aca="false">chk_bit(H1003,$W$17)*5</f>
        <v>#NAME?</v>
      </c>
      <c r="AZ1003" s="1" t="e">
        <f aca="false">chk_bit(H1003,$W$18)*2.5</f>
        <v>#NAME?</v>
      </c>
      <c r="BA1003" s="1" t="n">
        <f aca="false">N1003/100</f>
        <v>0</v>
      </c>
      <c r="BB1003" s="47" t="n">
        <f aca="false">K1003</f>
        <v>0</v>
      </c>
      <c r="BC1003" s="1" t="n">
        <f aca="false">ABS(D1003)/7282*100</f>
        <v>0</v>
      </c>
      <c r="BF1003" s="44" t="n">
        <f aca="false">IF(ISNUMBER(AQ1003),(AQ1003-$A$26)*0.002,BF1002)</f>
        <v>-98.786</v>
      </c>
      <c r="BG1003" s="49"/>
    </row>
    <row r="1004" customFormat="false" ht="12.75" hidden="false" customHeight="false" outlineLevel="0" collapsed="false">
      <c r="K1004" s="49"/>
      <c r="L1004" s="49"/>
      <c r="M1004" s="49"/>
      <c r="N1004" s="49"/>
      <c r="O1004" s="49"/>
      <c r="P1004" s="44"/>
      <c r="Q1004" s="44"/>
      <c r="R1004" s="44"/>
      <c r="S1004" s="44"/>
      <c r="T1004" s="50" t="n">
        <f aca="false">IF(ISNUMBER(A1004),(A1004-$A$26)*0.002,T1003)</f>
        <v>7.8</v>
      </c>
      <c r="U1004" s="47" t="e">
        <f aca="false">chk_bit(H1004,$W$8)*5</f>
        <v>#NAME?</v>
      </c>
      <c r="V1004" s="47" t="e">
        <f aca="false">chk_bit(H1004,$W$10)*10</f>
        <v>#NAME?</v>
      </c>
      <c r="W1004" s="47" t="n">
        <f aca="false">L1004</f>
        <v>0</v>
      </c>
      <c r="X1004" s="1" t="n">
        <f aca="false">IF(ISNUMBER(B1003),ABS(B1004-B1003)*125,0)</f>
        <v>0</v>
      </c>
      <c r="Y1004" s="1" t="n">
        <f aca="false">E1004/7282*100</f>
        <v>0</v>
      </c>
      <c r="Z1004" s="1" t="n">
        <f aca="false">D1004/7282*100</f>
        <v>0</v>
      </c>
      <c r="AA1004" s="1" t="e">
        <f aca="false">chk_bit(H1004,$W$11)*10</f>
        <v>#NAME?</v>
      </c>
      <c r="AB1004" s="1" t="e">
        <f aca="false">chk_bit(H1004,$W$12)*40</f>
        <v>#NAME?</v>
      </c>
      <c r="AC1004" s="1" t="n">
        <f aca="false">IF(I1004=11,1,0)</f>
        <v>0</v>
      </c>
      <c r="AD1004" s="1" t="e">
        <f aca="false">IF(V1004&gt;-20,AC1004,0)</f>
        <v>#NAME?</v>
      </c>
      <c r="AE1004" s="1" t="n">
        <f aca="false">IF(I1004=12,1,0)</f>
        <v>0</v>
      </c>
      <c r="AF1004" s="1" t="n">
        <f aca="false">IF(I1004=13,1,0)</f>
        <v>0</v>
      </c>
      <c r="AG1004" s="1" t="n">
        <f aca="false">IF(I1004=14,1,0)</f>
        <v>0</v>
      </c>
      <c r="AH1004" s="1" t="n">
        <f aca="false">IF(I1004=21,1,0)</f>
        <v>0</v>
      </c>
      <c r="AI1004" s="1" t="n">
        <f aca="false">IF(I1004=22,1,0)</f>
        <v>0</v>
      </c>
      <c r="AJ1004" s="1" t="n">
        <f aca="false">IF(I1004=23,1,0)</f>
        <v>0</v>
      </c>
      <c r="AK1004" s="1" t="n">
        <f aca="false">IF(I1004=24,1,0)</f>
        <v>0</v>
      </c>
      <c r="AL1004" s="1" t="n">
        <f aca="false">IF(I1004=31,1,0)</f>
        <v>0</v>
      </c>
      <c r="AM1004" s="1" t="n">
        <f aca="false">IF(I1004=32,1,0)</f>
        <v>0</v>
      </c>
      <c r="AN1004" s="1" t="n">
        <f aca="false">IF(I1004=33,1,0)</f>
        <v>0</v>
      </c>
      <c r="AO1004" s="1" t="n">
        <f aca="false">ABS(E1004/7282*100)</f>
        <v>0</v>
      </c>
      <c r="AP1004" s="1" t="n">
        <f aca="false">-C1004/7282*100</f>
        <v>-0</v>
      </c>
      <c r="AQ1004" s="1" t="n">
        <f aca="false">IF(L1004&lt;4000,L1004/2000*500,0)</f>
        <v>0</v>
      </c>
      <c r="AR1004" s="1" t="n">
        <f aca="false">AQ1004*20/450</f>
        <v>0</v>
      </c>
      <c r="AS1004" s="1" t="n">
        <f aca="false">ABS(C1004)/7282*100</f>
        <v>0</v>
      </c>
      <c r="AT1004" s="47" t="e">
        <f aca="false">chk_bit(H1004,$W$4)*2.5</f>
        <v>#NAME?</v>
      </c>
      <c r="AU1004" s="47" t="e">
        <f aca="false">chk_bit(H1004,$W$6)*2.5</f>
        <v>#NAME?</v>
      </c>
      <c r="AV1004" s="1" t="e">
        <f aca="false">chk_bit(H1004,$W$14)*10</f>
        <v>#NAME?</v>
      </c>
      <c r="AW1004" s="1" t="e">
        <f aca="false">chk_bit(H1004,$W$15)*10</f>
        <v>#NAME?</v>
      </c>
      <c r="AX1004" s="1" t="e">
        <f aca="false">chk_bit(H1004,$W$16)*7.5</f>
        <v>#NAME?</v>
      </c>
      <c r="AY1004" s="48" t="e">
        <f aca="false">chk_bit(H1004,$W$17)*5</f>
        <v>#NAME?</v>
      </c>
      <c r="AZ1004" s="1" t="e">
        <f aca="false">chk_bit(H1004,$W$18)*2.5</f>
        <v>#NAME?</v>
      </c>
      <c r="BA1004" s="1" t="n">
        <f aca="false">N1004/100</f>
        <v>0</v>
      </c>
      <c r="BB1004" s="47" t="n">
        <f aca="false">K1004</f>
        <v>0</v>
      </c>
      <c r="BC1004" s="1" t="n">
        <f aca="false">ABS(D1004)/7282*100</f>
        <v>0</v>
      </c>
      <c r="BF1004" s="44" t="n">
        <f aca="false">IF(ISNUMBER(AQ1004),(AQ1004-$A$26)*0.002,BF1003)</f>
        <v>-98.786</v>
      </c>
      <c r="BG1004" s="49"/>
    </row>
    <row r="1005" customFormat="false" ht="12.75" hidden="false" customHeight="false" outlineLevel="0" collapsed="false">
      <c r="K1005" s="49"/>
      <c r="L1005" s="49"/>
      <c r="M1005" s="49"/>
      <c r="N1005" s="49"/>
      <c r="O1005" s="49"/>
      <c r="P1005" s="44"/>
      <c r="Q1005" s="44"/>
      <c r="R1005" s="44"/>
      <c r="S1005" s="44"/>
      <c r="T1005" s="50" t="n">
        <f aca="false">IF(ISNUMBER(A1005),(A1005-$A$26)*0.002,T1004)</f>
        <v>7.8</v>
      </c>
      <c r="U1005" s="47" t="e">
        <f aca="false">chk_bit(H1005,$W$8)*5</f>
        <v>#NAME?</v>
      </c>
      <c r="V1005" s="47" t="e">
        <f aca="false">chk_bit(H1005,$W$10)*10</f>
        <v>#NAME?</v>
      </c>
      <c r="W1005" s="47" t="n">
        <f aca="false">L1005</f>
        <v>0</v>
      </c>
      <c r="X1005" s="1" t="n">
        <f aca="false">IF(ISNUMBER(B1004),ABS(B1005-B1004)*125,0)</f>
        <v>0</v>
      </c>
      <c r="Y1005" s="1" t="n">
        <f aca="false">E1005/7282*100</f>
        <v>0</v>
      </c>
      <c r="Z1005" s="1" t="n">
        <f aca="false">D1005/7282*100</f>
        <v>0</v>
      </c>
      <c r="AA1005" s="1" t="e">
        <f aca="false">chk_bit(H1005,$W$11)*10</f>
        <v>#NAME?</v>
      </c>
      <c r="AB1005" s="1" t="e">
        <f aca="false">chk_bit(H1005,$W$12)*40</f>
        <v>#NAME?</v>
      </c>
      <c r="AC1005" s="1" t="n">
        <f aca="false">IF(I1005=11,1,0)</f>
        <v>0</v>
      </c>
      <c r="AD1005" s="1" t="e">
        <f aca="false">IF(V1005&gt;-20,AC1005,0)</f>
        <v>#NAME?</v>
      </c>
      <c r="AE1005" s="1" t="n">
        <f aca="false">IF(I1005=12,1,0)</f>
        <v>0</v>
      </c>
      <c r="AF1005" s="1" t="n">
        <f aca="false">IF(I1005=13,1,0)</f>
        <v>0</v>
      </c>
      <c r="AG1005" s="1" t="n">
        <f aca="false">IF(I1005=14,1,0)</f>
        <v>0</v>
      </c>
      <c r="AH1005" s="1" t="n">
        <f aca="false">IF(I1005=21,1,0)</f>
        <v>0</v>
      </c>
      <c r="AI1005" s="1" t="n">
        <f aca="false">IF(I1005=22,1,0)</f>
        <v>0</v>
      </c>
      <c r="AJ1005" s="1" t="n">
        <f aca="false">IF(I1005=23,1,0)</f>
        <v>0</v>
      </c>
      <c r="AK1005" s="1" t="n">
        <f aca="false">IF(I1005=24,1,0)</f>
        <v>0</v>
      </c>
      <c r="AL1005" s="1" t="n">
        <f aca="false">IF(I1005=31,1,0)</f>
        <v>0</v>
      </c>
      <c r="AM1005" s="1" t="n">
        <f aca="false">IF(I1005=32,1,0)</f>
        <v>0</v>
      </c>
      <c r="AN1005" s="1" t="n">
        <f aca="false">IF(I1005=33,1,0)</f>
        <v>0</v>
      </c>
      <c r="AO1005" s="1" t="n">
        <f aca="false">ABS(E1005/7282*100)</f>
        <v>0</v>
      </c>
      <c r="AP1005" s="1" t="n">
        <f aca="false">-C1005/7282*100</f>
        <v>-0</v>
      </c>
      <c r="AQ1005" s="1" t="n">
        <f aca="false">IF(L1005&lt;4000,L1005/2000*500,0)</f>
        <v>0</v>
      </c>
      <c r="AR1005" s="1" t="n">
        <f aca="false">AQ1005*20/450</f>
        <v>0</v>
      </c>
      <c r="AS1005" s="1" t="n">
        <f aca="false">ABS(C1005)/7282*100</f>
        <v>0</v>
      </c>
      <c r="AT1005" s="47" t="e">
        <f aca="false">chk_bit(H1005,$W$4)*2.5</f>
        <v>#NAME?</v>
      </c>
      <c r="AU1005" s="47" t="e">
        <f aca="false">chk_bit(H1005,$W$6)*2.5</f>
        <v>#NAME?</v>
      </c>
      <c r="AV1005" s="1" t="e">
        <f aca="false">chk_bit(H1005,$W$14)*10</f>
        <v>#NAME?</v>
      </c>
      <c r="AW1005" s="1" t="e">
        <f aca="false">chk_bit(H1005,$W$15)*10</f>
        <v>#NAME?</v>
      </c>
      <c r="AX1005" s="1" t="e">
        <f aca="false">chk_bit(H1005,$W$16)*7.5</f>
        <v>#NAME?</v>
      </c>
      <c r="AY1005" s="48" t="e">
        <f aca="false">chk_bit(H1005,$W$17)*5</f>
        <v>#NAME?</v>
      </c>
      <c r="AZ1005" s="1" t="e">
        <f aca="false">chk_bit(H1005,$W$18)*2.5</f>
        <v>#NAME?</v>
      </c>
      <c r="BA1005" s="1" t="n">
        <f aca="false">N1005/100</f>
        <v>0</v>
      </c>
      <c r="BB1005" s="47" t="n">
        <f aca="false">K1005</f>
        <v>0</v>
      </c>
      <c r="BC1005" s="1" t="n">
        <f aca="false">ABS(D1005)/7282*100</f>
        <v>0</v>
      </c>
      <c r="BF1005" s="44" t="n">
        <f aca="false">IF(ISNUMBER(AQ1005),(AQ1005-$A$26)*0.002,BF1004)</f>
        <v>-98.786</v>
      </c>
      <c r="BG1005" s="49"/>
    </row>
    <row r="1006" customFormat="false" ht="12.75" hidden="false" customHeight="false" outlineLevel="0" collapsed="false">
      <c r="K1006" s="49"/>
      <c r="L1006" s="49"/>
      <c r="M1006" s="49"/>
      <c r="N1006" s="49"/>
      <c r="O1006" s="49"/>
      <c r="P1006" s="44"/>
      <c r="Q1006" s="44"/>
      <c r="R1006" s="44"/>
      <c r="S1006" s="44"/>
      <c r="T1006" s="50" t="n">
        <f aca="false">IF(ISNUMBER(A1006),(A1006-$A$26)*0.002,T1005)</f>
        <v>7.8</v>
      </c>
      <c r="U1006" s="47" t="e">
        <f aca="false">chk_bit(H1006,$W$8)*5</f>
        <v>#NAME?</v>
      </c>
      <c r="V1006" s="47" t="e">
        <f aca="false">chk_bit(H1006,$W$10)*10</f>
        <v>#NAME?</v>
      </c>
      <c r="W1006" s="47" t="n">
        <f aca="false">L1006</f>
        <v>0</v>
      </c>
      <c r="X1006" s="1" t="n">
        <f aca="false">IF(ISNUMBER(B1005),ABS(B1006-B1005)*125,0)</f>
        <v>0</v>
      </c>
      <c r="Y1006" s="1" t="n">
        <f aca="false">E1006/7282*100</f>
        <v>0</v>
      </c>
      <c r="Z1006" s="1" t="n">
        <f aca="false">D1006/7282*100</f>
        <v>0</v>
      </c>
      <c r="AA1006" s="1" t="e">
        <f aca="false">chk_bit(H1006,$W$11)*10</f>
        <v>#NAME?</v>
      </c>
      <c r="AB1006" s="1" t="e">
        <f aca="false">chk_bit(H1006,$W$12)*40</f>
        <v>#NAME?</v>
      </c>
      <c r="AC1006" s="1" t="n">
        <f aca="false">IF(I1006=11,1,0)</f>
        <v>0</v>
      </c>
      <c r="AD1006" s="1" t="e">
        <f aca="false">IF(V1006&gt;-20,AC1006,0)</f>
        <v>#NAME?</v>
      </c>
      <c r="AE1006" s="1" t="n">
        <f aca="false">IF(I1006=12,1,0)</f>
        <v>0</v>
      </c>
      <c r="AF1006" s="1" t="n">
        <f aca="false">IF(I1006=13,1,0)</f>
        <v>0</v>
      </c>
      <c r="AG1006" s="1" t="n">
        <f aca="false">IF(I1006=14,1,0)</f>
        <v>0</v>
      </c>
      <c r="AH1006" s="1" t="n">
        <f aca="false">IF(I1006=21,1,0)</f>
        <v>0</v>
      </c>
      <c r="AI1006" s="1" t="n">
        <f aca="false">IF(I1006=22,1,0)</f>
        <v>0</v>
      </c>
      <c r="AJ1006" s="1" t="n">
        <f aca="false">IF(I1006=23,1,0)</f>
        <v>0</v>
      </c>
      <c r="AK1006" s="1" t="n">
        <f aca="false">IF(I1006=24,1,0)</f>
        <v>0</v>
      </c>
      <c r="AL1006" s="1" t="n">
        <f aca="false">IF(I1006=31,1,0)</f>
        <v>0</v>
      </c>
      <c r="AM1006" s="1" t="n">
        <f aca="false">IF(I1006=32,1,0)</f>
        <v>0</v>
      </c>
      <c r="AN1006" s="1" t="n">
        <f aca="false">IF(I1006=33,1,0)</f>
        <v>0</v>
      </c>
      <c r="AO1006" s="1" t="n">
        <f aca="false">ABS(E1006/7282*100)</f>
        <v>0</v>
      </c>
      <c r="AP1006" s="1" t="n">
        <f aca="false">-C1006/7282*100</f>
        <v>-0</v>
      </c>
      <c r="AQ1006" s="1" t="n">
        <f aca="false">IF(L1006&lt;4000,L1006/2000*500,0)</f>
        <v>0</v>
      </c>
      <c r="AR1006" s="1" t="n">
        <f aca="false">AQ1006*20/450</f>
        <v>0</v>
      </c>
      <c r="AS1006" s="1" t="n">
        <f aca="false">ABS(C1006)/7282*100</f>
        <v>0</v>
      </c>
      <c r="AT1006" s="47" t="e">
        <f aca="false">chk_bit(H1006,$W$4)*2.5</f>
        <v>#NAME?</v>
      </c>
      <c r="AU1006" s="47" t="e">
        <f aca="false">chk_bit(H1006,$W$6)*2.5</f>
        <v>#NAME?</v>
      </c>
      <c r="AV1006" s="1" t="e">
        <f aca="false">chk_bit(H1006,$W$14)*10</f>
        <v>#NAME?</v>
      </c>
      <c r="AW1006" s="1" t="e">
        <f aca="false">chk_bit(H1006,$W$15)*10</f>
        <v>#NAME?</v>
      </c>
      <c r="AX1006" s="1" t="e">
        <f aca="false">chk_bit(H1006,$W$16)*7.5</f>
        <v>#NAME?</v>
      </c>
      <c r="AY1006" s="48" t="e">
        <f aca="false">chk_bit(H1006,$W$17)*5</f>
        <v>#NAME?</v>
      </c>
      <c r="AZ1006" s="1" t="e">
        <f aca="false">chk_bit(H1006,$W$18)*2.5</f>
        <v>#NAME?</v>
      </c>
      <c r="BA1006" s="1" t="n">
        <f aca="false">N1006/100</f>
        <v>0</v>
      </c>
      <c r="BB1006" s="47" t="n">
        <f aca="false">K1006</f>
        <v>0</v>
      </c>
      <c r="BC1006" s="1" t="n">
        <f aca="false">ABS(D1006)/7282*100</f>
        <v>0</v>
      </c>
      <c r="BF1006" s="44" t="n">
        <f aca="false">IF(ISNUMBER(AQ1006),(AQ1006-$A$26)*0.002,BF1005)</f>
        <v>-98.786</v>
      </c>
      <c r="BG1006" s="49"/>
    </row>
    <row r="1007" customFormat="false" ht="12.75" hidden="false" customHeight="false" outlineLevel="0" collapsed="false">
      <c r="K1007" s="49"/>
      <c r="L1007" s="49"/>
      <c r="M1007" s="49"/>
      <c r="N1007" s="49"/>
      <c r="O1007" s="49"/>
      <c r="P1007" s="44"/>
      <c r="Q1007" s="44"/>
      <c r="R1007" s="44"/>
      <c r="S1007" s="44"/>
      <c r="T1007" s="50" t="n">
        <f aca="false">IF(ISNUMBER(A1007),(A1007-$A$26)*0.002,T1006)</f>
        <v>7.8</v>
      </c>
      <c r="U1007" s="47" t="e">
        <f aca="false">chk_bit(H1007,$W$8)*5</f>
        <v>#NAME?</v>
      </c>
      <c r="V1007" s="47" t="e">
        <f aca="false">chk_bit(H1007,$W$10)*10</f>
        <v>#NAME?</v>
      </c>
      <c r="W1007" s="47" t="n">
        <f aca="false">L1007</f>
        <v>0</v>
      </c>
      <c r="X1007" s="1" t="n">
        <f aca="false">IF(ISNUMBER(B1006),ABS(B1007-B1006)*125,0)</f>
        <v>0</v>
      </c>
      <c r="Y1007" s="1" t="n">
        <f aca="false">E1007/7282*100</f>
        <v>0</v>
      </c>
      <c r="Z1007" s="1" t="n">
        <f aca="false">D1007/7282*100</f>
        <v>0</v>
      </c>
      <c r="AA1007" s="1" t="e">
        <f aca="false">chk_bit(H1007,$W$11)*10</f>
        <v>#NAME?</v>
      </c>
      <c r="AB1007" s="1" t="e">
        <f aca="false">chk_bit(H1007,$W$12)*40</f>
        <v>#NAME?</v>
      </c>
      <c r="AC1007" s="1" t="n">
        <f aca="false">IF(I1007=11,1,0)</f>
        <v>0</v>
      </c>
      <c r="AD1007" s="1" t="e">
        <f aca="false">IF(V1007&gt;-20,AC1007,0)</f>
        <v>#NAME?</v>
      </c>
      <c r="AE1007" s="1" t="n">
        <f aca="false">IF(I1007=12,1,0)</f>
        <v>0</v>
      </c>
      <c r="AF1007" s="1" t="n">
        <f aca="false">IF(I1007=13,1,0)</f>
        <v>0</v>
      </c>
      <c r="AG1007" s="1" t="n">
        <f aca="false">IF(I1007=14,1,0)</f>
        <v>0</v>
      </c>
      <c r="AH1007" s="1" t="n">
        <f aca="false">IF(I1007=21,1,0)</f>
        <v>0</v>
      </c>
      <c r="AI1007" s="1" t="n">
        <f aca="false">IF(I1007=22,1,0)</f>
        <v>0</v>
      </c>
      <c r="AJ1007" s="1" t="n">
        <f aca="false">IF(I1007=23,1,0)</f>
        <v>0</v>
      </c>
      <c r="AK1007" s="1" t="n">
        <f aca="false">IF(I1007=24,1,0)</f>
        <v>0</v>
      </c>
      <c r="AL1007" s="1" t="n">
        <f aca="false">IF(I1007=31,1,0)</f>
        <v>0</v>
      </c>
      <c r="AM1007" s="1" t="n">
        <f aca="false">IF(I1007=32,1,0)</f>
        <v>0</v>
      </c>
      <c r="AN1007" s="1" t="n">
        <f aca="false">IF(I1007=33,1,0)</f>
        <v>0</v>
      </c>
      <c r="AO1007" s="1" t="n">
        <f aca="false">ABS(E1007/7282*100)</f>
        <v>0</v>
      </c>
      <c r="AP1007" s="1" t="n">
        <f aca="false">-C1007/7282*100</f>
        <v>-0</v>
      </c>
      <c r="AQ1007" s="1" t="n">
        <f aca="false">IF(L1007&lt;4000,L1007/2000*500,0)</f>
        <v>0</v>
      </c>
      <c r="AR1007" s="1" t="n">
        <f aca="false">AQ1007*20/450</f>
        <v>0</v>
      </c>
      <c r="AS1007" s="1" t="n">
        <f aca="false">ABS(C1007)/7282*100</f>
        <v>0</v>
      </c>
      <c r="AT1007" s="47" t="e">
        <f aca="false">chk_bit(H1007,$W$4)*2.5</f>
        <v>#NAME?</v>
      </c>
      <c r="AU1007" s="47" t="e">
        <f aca="false">chk_bit(H1007,$W$6)*2.5</f>
        <v>#NAME?</v>
      </c>
      <c r="AV1007" s="1" t="e">
        <f aca="false">chk_bit(H1007,$W$14)*10</f>
        <v>#NAME?</v>
      </c>
      <c r="AW1007" s="1" t="e">
        <f aca="false">chk_bit(H1007,$W$15)*10</f>
        <v>#NAME?</v>
      </c>
      <c r="AX1007" s="1" t="e">
        <f aca="false">chk_bit(H1007,$W$16)*7.5</f>
        <v>#NAME?</v>
      </c>
      <c r="AY1007" s="48" t="e">
        <f aca="false">chk_bit(H1007,$W$17)*5</f>
        <v>#NAME?</v>
      </c>
      <c r="AZ1007" s="1" t="e">
        <f aca="false">chk_bit(H1007,$W$18)*2.5</f>
        <v>#NAME?</v>
      </c>
      <c r="BA1007" s="1" t="n">
        <f aca="false">N1007/100</f>
        <v>0</v>
      </c>
      <c r="BB1007" s="47" t="n">
        <f aca="false">K1007</f>
        <v>0</v>
      </c>
      <c r="BC1007" s="1" t="n">
        <f aca="false">ABS(D1007)/7282*100</f>
        <v>0</v>
      </c>
      <c r="BF1007" s="44" t="n">
        <f aca="false">IF(ISNUMBER(AQ1007),(AQ1007-$A$26)*0.002,BF1006)</f>
        <v>-98.786</v>
      </c>
      <c r="BG1007" s="49"/>
    </row>
    <row r="1008" customFormat="false" ht="12.75" hidden="false" customHeight="false" outlineLevel="0" collapsed="false">
      <c r="K1008" s="49"/>
      <c r="L1008" s="49"/>
      <c r="M1008" s="49"/>
      <c r="N1008" s="49"/>
      <c r="O1008" s="49"/>
      <c r="P1008" s="44"/>
      <c r="Q1008" s="44"/>
      <c r="R1008" s="44"/>
      <c r="S1008" s="44"/>
      <c r="T1008" s="50" t="n">
        <f aca="false">IF(ISNUMBER(A1008),(A1008-$A$26)*0.002,T1007)</f>
        <v>7.8</v>
      </c>
      <c r="U1008" s="47" t="e">
        <f aca="false">chk_bit(H1008,$W$8)*5</f>
        <v>#NAME?</v>
      </c>
      <c r="V1008" s="47" t="e">
        <f aca="false">chk_bit(H1008,$W$10)*10</f>
        <v>#NAME?</v>
      </c>
      <c r="W1008" s="47" t="n">
        <f aca="false">L1008</f>
        <v>0</v>
      </c>
      <c r="X1008" s="1" t="n">
        <f aca="false">IF(ISNUMBER(B1007),ABS(B1008-B1007)*125,0)</f>
        <v>0</v>
      </c>
      <c r="Y1008" s="1" t="n">
        <f aca="false">E1008/7282*100</f>
        <v>0</v>
      </c>
      <c r="Z1008" s="1" t="n">
        <f aca="false">D1008/7282*100</f>
        <v>0</v>
      </c>
      <c r="AA1008" s="1" t="e">
        <f aca="false">chk_bit(H1008,$W$11)*10</f>
        <v>#NAME?</v>
      </c>
      <c r="AB1008" s="1" t="e">
        <f aca="false">chk_bit(H1008,$W$12)*40</f>
        <v>#NAME?</v>
      </c>
      <c r="AC1008" s="1" t="n">
        <f aca="false">IF(I1008=11,1,0)</f>
        <v>0</v>
      </c>
      <c r="AD1008" s="1" t="e">
        <f aca="false">IF(V1008&gt;-20,AC1008,0)</f>
        <v>#NAME?</v>
      </c>
      <c r="AE1008" s="1" t="n">
        <f aca="false">IF(I1008=12,1,0)</f>
        <v>0</v>
      </c>
      <c r="AF1008" s="1" t="n">
        <f aca="false">IF(I1008=13,1,0)</f>
        <v>0</v>
      </c>
      <c r="AG1008" s="1" t="n">
        <f aca="false">IF(I1008=14,1,0)</f>
        <v>0</v>
      </c>
      <c r="AH1008" s="1" t="n">
        <f aca="false">IF(I1008=21,1,0)</f>
        <v>0</v>
      </c>
      <c r="AI1008" s="1" t="n">
        <f aca="false">IF(I1008=22,1,0)</f>
        <v>0</v>
      </c>
      <c r="AJ1008" s="1" t="n">
        <f aca="false">IF(I1008=23,1,0)</f>
        <v>0</v>
      </c>
      <c r="AK1008" s="1" t="n">
        <f aca="false">IF(I1008=24,1,0)</f>
        <v>0</v>
      </c>
      <c r="AL1008" s="1" t="n">
        <f aca="false">IF(I1008=31,1,0)</f>
        <v>0</v>
      </c>
      <c r="AM1008" s="1" t="n">
        <f aca="false">IF(I1008=32,1,0)</f>
        <v>0</v>
      </c>
      <c r="AN1008" s="1" t="n">
        <f aca="false">IF(I1008=33,1,0)</f>
        <v>0</v>
      </c>
      <c r="AO1008" s="1" t="n">
        <f aca="false">ABS(E1008/7282*100)</f>
        <v>0</v>
      </c>
      <c r="AP1008" s="1" t="n">
        <f aca="false">-C1008/7282*100</f>
        <v>-0</v>
      </c>
      <c r="AQ1008" s="1" t="n">
        <f aca="false">IF(L1008&lt;4000,L1008/2000*500,0)</f>
        <v>0</v>
      </c>
      <c r="AR1008" s="1" t="n">
        <f aca="false">AQ1008*20/450</f>
        <v>0</v>
      </c>
      <c r="AS1008" s="1" t="n">
        <f aca="false">ABS(C1008)/7282*100</f>
        <v>0</v>
      </c>
      <c r="AT1008" s="47" t="e">
        <f aca="false">chk_bit(H1008,$W$4)*2.5</f>
        <v>#NAME?</v>
      </c>
      <c r="AU1008" s="47" t="e">
        <f aca="false">chk_bit(H1008,$W$6)*2.5</f>
        <v>#NAME?</v>
      </c>
      <c r="AV1008" s="1" t="e">
        <f aca="false">chk_bit(H1008,$W$14)*10</f>
        <v>#NAME?</v>
      </c>
      <c r="AW1008" s="1" t="e">
        <f aca="false">chk_bit(H1008,$W$15)*10</f>
        <v>#NAME?</v>
      </c>
      <c r="AX1008" s="1" t="e">
        <f aca="false">chk_bit(H1008,$W$16)*7.5</f>
        <v>#NAME?</v>
      </c>
      <c r="AY1008" s="48" t="e">
        <f aca="false">chk_bit(H1008,$W$17)*5</f>
        <v>#NAME?</v>
      </c>
      <c r="AZ1008" s="1" t="e">
        <f aca="false">chk_bit(H1008,$W$18)*2.5</f>
        <v>#NAME?</v>
      </c>
      <c r="BA1008" s="1" t="n">
        <f aca="false">N1008/100</f>
        <v>0</v>
      </c>
      <c r="BB1008" s="47" t="n">
        <f aca="false">K1008</f>
        <v>0</v>
      </c>
      <c r="BC1008" s="1" t="n">
        <f aca="false">ABS(D1008)/7282*100</f>
        <v>0</v>
      </c>
      <c r="BF1008" s="44" t="n">
        <f aca="false">IF(ISNUMBER(AQ1008),(AQ1008-$A$26)*0.002,BF1007)</f>
        <v>-98.786</v>
      </c>
      <c r="BG1008" s="49"/>
    </row>
    <row r="1009" customFormat="false" ht="12.75" hidden="false" customHeight="false" outlineLevel="0" collapsed="false">
      <c r="K1009" s="49"/>
      <c r="L1009" s="49"/>
      <c r="M1009" s="49"/>
      <c r="N1009" s="49"/>
      <c r="O1009" s="49"/>
      <c r="P1009" s="44"/>
      <c r="Q1009" s="44"/>
      <c r="R1009" s="44"/>
      <c r="S1009" s="44"/>
      <c r="T1009" s="50" t="n">
        <f aca="false">IF(ISNUMBER(A1009),(A1009-$A$26)*0.002,T1008)</f>
        <v>7.8</v>
      </c>
      <c r="U1009" s="47" t="e">
        <f aca="false">chk_bit(H1009,$W$8)*5</f>
        <v>#NAME?</v>
      </c>
      <c r="V1009" s="47" t="e">
        <f aca="false">chk_bit(H1009,$W$10)*10</f>
        <v>#NAME?</v>
      </c>
      <c r="W1009" s="47" t="n">
        <f aca="false">L1009</f>
        <v>0</v>
      </c>
      <c r="X1009" s="1" t="n">
        <f aca="false">IF(ISNUMBER(B1008),ABS(B1009-B1008)*125,0)</f>
        <v>0</v>
      </c>
      <c r="Y1009" s="1" t="n">
        <f aca="false">E1009/7282*100</f>
        <v>0</v>
      </c>
      <c r="Z1009" s="1" t="n">
        <f aca="false">D1009/7282*100</f>
        <v>0</v>
      </c>
      <c r="AA1009" s="1" t="e">
        <f aca="false">chk_bit(H1009,$W$11)*10</f>
        <v>#NAME?</v>
      </c>
      <c r="AB1009" s="1" t="e">
        <f aca="false">chk_bit(H1009,$W$12)*40</f>
        <v>#NAME?</v>
      </c>
      <c r="AC1009" s="1" t="n">
        <f aca="false">IF(I1009=11,1,0)</f>
        <v>0</v>
      </c>
      <c r="AD1009" s="1" t="e">
        <f aca="false">IF(V1009&gt;-20,AC1009,0)</f>
        <v>#NAME?</v>
      </c>
      <c r="AE1009" s="1" t="n">
        <f aca="false">IF(I1009=12,1,0)</f>
        <v>0</v>
      </c>
      <c r="AF1009" s="1" t="n">
        <f aca="false">IF(I1009=13,1,0)</f>
        <v>0</v>
      </c>
      <c r="AG1009" s="1" t="n">
        <f aca="false">IF(I1009=14,1,0)</f>
        <v>0</v>
      </c>
      <c r="AH1009" s="1" t="n">
        <f aca="false">IF(I1009=21,1,0)</f>
        <v>0</v>
      </c>
      <c r="AI1009" s="1" t="n">
        <f aca="false">IF(I1009=22,1,0)</f>
        <v>0</v>
      </c>
      <c r="AJ1009" s="1" t="n">
        <f aca="false">IF(I1009=23,1,0)</f>
        <v>0</v>
      </c>
      <c r="AK1009" s="1" t="n">
        <f aca="false">IF(I1009=24,1,0)</f>
        <v>0</v>
      </c>
      <c r="AL1009" s="1" t="n">
        <f aca="false">IF(I1009=31,1,0)</f>
        <v>0</v>
      </c>
      <c r="AM1009" s="1" t="n">
        <f aca="false">IF(I1009=32,1,0)</f>
        <v>0</v>
      </c>
      <c r="AN1009" s="1" t="n">
        <f aca="false">IF(I1009=33,1,0)</f>
        <v>0</v>
      </c>
      <c r="AO1009" s="1" t="n">
        <f aca="false">ABS(E1009/7282*100)</f>
        <v>0</v>
      </c>
      <c r="AP1009" s="1" t="n">
        <f aca="false">-C1009/7282*100</f>
        <v>-0</v>
      </c>
      <c r="AQ1009" s="1" t="n">
        <f aca="false">IF(L1009&lt;4000,L1009/2000*500,0)</f>
        <v>0</v>
      </c>
      <c r="AR1009" s="1" t="n">
        <f aca="false">AQ1009*20/450</f>
        <v>0</v>
      </c>
      <c r="AS1009" s="1" t="n">
        <f aca="false">ABS(C1009)/7282*100</f>
        <v>0</v>
      </c>
      <c r="AT1009" s="47" t="e">
        <f aca="false">chk_bit(H1009,$W$4)*2.5</f>
        <v>#NAME?</v>
      </c>
      <c r="AU1009" s="47" t="e">
        <f aca="false">chk_bit(H1009,$W$6)*2.5</f>
        <v>#NAME?</v>
      </c>
      <c r="AV1009" s="1" t="e">
        <f aca="false">chk_bit(H1009,$W$14)*10</f>
        <v>#NAME?</v>
      </c>
      <c r="AW1009" s="1" t="e">
        <f aca="false">chk_bit(H1009,$W$15)*10</f>
        <v>#NAME?</v>
      </c>
      <c r="AX1009" s="1" t="e">
        <f aca="false">chk_bit(H1009,$W$16)*7.5</f>
        <v>#NAME?</v>
      </c>
      <c r="AY1009" s="48" t="e">
        <f aca="false">chk_bit(H1009,$W$17)*5</f>
        <v>#NAME?</v>
      </c>
      <c r="AZ1009" s="1" t="e">
        <f aca="false">chk_bit(H1009,$W$18)*2.5</f>
        <v>#NAME?</v>
      </c>
      <c r="BA1009" s="1" t="n">
        <f aca="false">N1009/100</f>
        <v>0</v>
      </c>
      <c r="BB1009" s="47" t="n">
        <f aca="false">K1009</f>
        <v>0</v>
      </c>
      <c r="BC1009" s="1" t="n">
        <f aca="false">ABS(D1009)/7282*100</f>
        <v>0</v>
      </c>
      <c r="BF1009" s="44" t="n">
        <f aca="false">IF(ISNUMBER(AQ1009),(AQ1009-$A$26)*0.002,BF1008)</f>
        <v>-98.786</v>
      </c>
      <c r="BG1009" s="49"/>
    </row>
    <row r="1010" customFormat="false" ht="12.75" hidden="false" customHeight="false" outlineLevel="0" collapsed="false">
      <c r="K1010" s="49"/>
      <c r="L1010" s="49"/>
      <c r="M1010" s="49"/>
      <c r="N1010" s="49"/>
      <c r="O1010" s="49"/>
      <c r="P1010" s="44"/>
      <c r="Q1010" s="44"/>
      <c r="R1010" s="44"/>
      <c r="S1010" s="44"/>
      <c r="T1010" s="50" t="n">
        <f aca="false">IF(ISNUMBER(A1010),(A1010-$A$26)*0.002,T1009)</f>
        <v>7.8</v>
      </c>
      <c r="U1010" s="47" t="e">
        <f aca="false">chk_bit(H1010,$W$8)*5</f>
        <v>#NAME?</v>
      </c>
      <c r="V1010" s="47" t="e">
        <f aca="false">chk_bit(H1010,$W$10)*10</f>
        <v>#NAME?</v>
      </c>
      <c r="W1010" s="47" t="n">
        <f aca="false">L1010</f>
        <v>0</v>
      </c>
      <c r="X1010" s="1" t="n">
        <f aca="false">IF(ISNUMBER(B1009),ABS(B1010-B1009)*125,0)</f>
        <v>0</v>
      </c>
      <c r="Y1010" s="1" t="n">
        <f aca="false">E1010/7282*100</f>
        <v>0</v>
      </c>
      <c r="Z1010" s="1" t="n">
        <f aca="false">D1010/7282*100</f>
        <v>0</v>
      </c>
      <c r="AA1010" s="1" t="e">
        <f aca="false">chk_bit(H1010,$W$11)*10</f>
        <v>#NAME?</v>
      </c>
      <c r="AB1010" s="1" t="e">
        <f aca="false">chk_bit(H1010,$W$12)*40</f>
        <v>#NAME?</v>
      </c>
      <c r="AC1010" s="1" t="n">
        <f aca="false">IF(I1010=11,1,0)</f>
        <v>0</v>
      </c>
      <c r="AD1010" s="1" t="e">
        <f aca="false">IF(V1010&gt;-20,AC1010,0)</f>
        <v>#NAME?</v>
      </c>
      <c r="AE1010" s="1" t="n">
        <f aca="false">IF(I1010=12,1,0)</f>
        <v>0</v>
      </c>
      <c r="AF1010" s="1" t="n">
        <f aca="false">IF(I1010=13,1,0)</f>
        <v>0</v>
      </c>
      <c r="AG1010" s="1" t="n">
        <f aca="false">IF(I1010=14,1,0)</f>
        <v>0</v>
      </c>
      <c r="AH1010" s="1" t="n">
        <f aca="false">IF(I1010=21,1,0)</f>
        <v>0</v>
      </c>
      <c r="AI1010" s="1" t="n">
        <f aca="false">IF(I1010=22,1,0)</f>
        <v>0</v>
      </c>
      <c r="AJ1010" s="1" t="n">
        <f aca="false">IF(I1010=23,1,0)</f>
        <v>0</v>
      </c>
      <c r="AK1010" s="1" t="n">
        <f aca="false">IF(I1010=24,1,0)</f>
        <v>0</v>
      </c>
      <c r="AL1010" s="1" t="n">
        <f aca="false">IF(I1010=31,1,0)</f>
        <v>0</v>
      </c>
      <c r="AM1010" s="1" t="n">
        <f aca="false">IF(I1010=32,1,0)</f>
        <v>0</v>
      </c>
      <c r="AN1010" s="1" t="n">
        <f aca="false">IF(I1010=33,1,0)</f>
        <v>0</v>
      </c>
      <c r="AO1010" s="1" t="n">
        <f aca="false">ABS(E1010/7282*100)</f>
        <v>0</v>
      </c>
      <c r="AP1010" s="1" t="n">
        <f aca="false">-C1010/7282*100</f>
        <v>-0</v>
      </c>
      <c r="AQ1010" s="1" t="n">
        <f aca="false">IF(L1010&lt;4000,L1010/2000*500,0)</f>
        <v>0</v>
      </c>
      <c r="AR1010" s="1" t="n">
        <f aca="false">AQ1010*20/450</f>
        <v>0</v>
      </c>
      <c r="AS1010" s="1" t="n">
        <f aca="false">ABS(C1010)/7282*100</f>
        <v>0</v>
      </c>
      <c r="AT1010" s="47" t="e">
        <f aca="false">chk_bit(H1010,$W$4)*2.5</f>
        <v>#NAME?</v>
      </c>
      <c r="AU1010" s="47" t="e">
        <f aca="false">chk_bit(H1010,$W$6)*2.5</f>
        <v>#NAME?</v>
      </c>
      <c r="AV1010" s="1" t="e">
        <f aca="false">chk_bit(H1010,$W$14)*10</f>
        <v>#NAME?</v>
      </c>
      <c r="AW1010" s="1" t="e">
        <f aca="false">chk_bit(H1010,$W$15)*10</f>
        <v>#NAME?</v>
      </c>
      <c r="AX1010" s="1" t="e">
        <f aca="false">chk_bit(H1010,$W$16)*7.5</f>
        <v>#NAME?</v>
      </c>
      <c r="AY1010" s="48" t="e">
        <f aca="false">chk_bit(H1010,$W$17)*5</f>
        <v>#NAME?</v>
      </c>
      <c r="AZ1010" s="1" t="e">
        <f aca="false">chk_bit(H1010,$W$18)*2.5</f>
        <v>#NAME?</v>
      </c>
      <c r="BA1010" s="1" t="n">
        <f aca="false">N1010/100</f>
        <v>0</v>
      </c>
      <c r="BB1010" s="47" t="n">
        <f aca="false">K1010</f>
        <v>0</v>
      </c>
      <c r="BC1010" s="1" t="n">
        <f aca="false">ABS(D1010)/7282*100</f>
        <v>0</v>
      </c>
      <c r="BF1010" s="44" t="n">
        <f aca="false">IF(ISNUMBER(AQ1010),(AQ1010-$A$26)*0.002,BF1009)</f>
        <v>-98.786</v>
      </c>
      <c r="BG1010" s="49"/>
    </row>
    <row r="1011" customFormat="false" ht="12.75" hidden="false" customHeight="false" outlineLevel="0" collapsed="false">
      <c r="K1011" s="49"/>
      <c r="L1011" s="49"/>
      <c r="M1011" s="49"/>
      <c r="N1011" s="49"/>
      <c r="O1011" s="49"/>
      <c r="P1011" s="44"/>
      <c r="Q1011" s="44"/>
      <c r="R1011" s="44"/>
      <c r="S1011" s="44"/>
      <c r="T1011" s="50" t="n">
        <f aca="false">IF(ISNUMBER(A1011),(A1011-$A$26)*0.002,T1010)</f>
        <v>7.8</v>
      </c>
      <c r="U1011" s="47" t="e">
        <f aca="false">chk_bit(H1011,$W$8)*5</f>
        <v>#NAME?</v>
      </c>
      <c r="V1011" s="47" t="e">
        <f aca="false">chk_bit(H1011,$W$10)*10</f>
        <v>#NAME?</v>
      </c>
      <c r="W1011" s="47" t="n">
        <f aca="false">L1011</f>
        <v>0</v>
      </c>
      <c r="X1011" s="1" t="n">
        <f aca="false">IF(ISNUMBER(B1010),ABS(B1011-B1010)*125,0)</f>
        <v>0</v>
      </c>
      <c r="Y1011" s="1" t="n">
        <f aca="false">E1011/7282*100</f>
        <v>0</v>
      </c>
      <c r="Z1011" s="1" t="n">
        <f aca="false">D1011/7282*100</f>
        <v>0</v>
      </c>
      <c r="AA1011" s="1" t="e">
        <f aca="false">chk_bit(H1011,$W$11)*10</f>
        <v>#NAME?</v>
      </c>
      <c r="AB1011" s="1" t="e">
        <f aca="false">chk_bit(H1011,$W$12)*40</f>
        <v>#NAME?</v>
      </c>
      <c r="AC1011" s="1" t="n">
        <f aca="false">IF(I1011=11,1,0)</f>
        <v>0</v>
      </c>
      <c r="AD1011" s="1" t="e">
        <f aca="false">IF(V1011&gt;-20,AC1011,0)</f>
        <v>#NAME?</v>
      </c>
      <c r="AE1011" s="1" t="n">
        <f aca="false">IF(I1011=12,1,0)</f>
        <v>0</v>
      </c>
      <c r="AF1011" s="1" t="n">
        <f aca="false">IF(I1011=13,1,0)</f>
        <v>0</v>
      </c>
      <c r="AG1011" s="1" t="n">
        <f aca="false">IF(I1011=14,1,0)</f>
        <v>0</v>
      </c>
      <c r="AH1011" s="1" t="n">
        <f aca="false">IF(I1011=21,1,0)</f>
        <v>0</v>
      </c>
      <c r="AI1011" s="1" t="n">
        <f aca="false">IF(I1011=22,1,0)</f>
        <v>0</v>
      </c>
      <c r="AJ1011" s="1" t="n">
        <f aca="false">IF(I1011=23,1,0)</f>
        <v>0</v>
      </c>
      <c r="AK1011" s="1" t="n">
        <f aca="false">IF(I1011=24,1,0)</f>
        <v>0</v>
      </c>
      <c r="AL1011" s="1" t="n">
        <f aca="false">IF(I1011=31,1,0)</f>
        <v>0</v>
      </c>
      <c r="AM1011" s="1" t="n">
        <f aca="false">IF(I1011=32,1,0)</f>
        <v>0</v>
      </c>
      <c r="AN1011" s="1" t="n">
        <f aca="false">IF(I1011=33,1,0)</f>
        <v>0</v>
      </c>
      <c r="AO1011" s="1" t="n">
        <f aca="false">ABS(E1011/7282*100)</f>
        <v>0</v>
      </c>
      <c r="AP1011" s="1" t="n">
        <f aca="false">-C1011/7282*100</f>
        <v>-0</v>
      </c>
      <c r="AQ1011" s="1" t="n">
        <f aca="false">IF(L1011&lt;4000,L1011/2000*500,0)</f>
        <v>0</v>
      </c>
      <c r="AR1011" s="1" t="n">
        <f aca="false">AQ1011*20/450</f>
        <v>0</v>
      </c>
      <c r="AS1011" s="1" t="n">
        <f aca="false">ABS(C1011)/7282*100</f>
        <v>0</v>
      </c>
      <c r="AT1011" s="47" t="e">
        <f aca="false">chk_bit(H1011,$W$4)*2.5</f>
        <v>#NAME?</v>
      </c>
      <c r="AU1011" s="47" t="e">
        <f aca="false">chk_bit(H1011,$W$6)*2.5</f>
        <v>#NAME?</v>
      </c>
      <c r="AV1011" s="1" t="e">
        <f aca="false">chk_bit(H1011,$W$14)*10</f>
        <v>#NAME?</v>
      </c>
      <c r="AW1011" s="1" t="e">
        <f aca="false">chk_bit(H1011,$W$15)*10</f>
        <v>#NAME?</v>
      </c>
      <c r="AX1011" s="1" t="e">
        <f aca="false">chk_bit(H1011,$W$16)*7.5</f>
        <v>#NAME?</v>
      </c>
      <c r="AY1011" s="48" t="e">
        <f aca="false">chk_bit(H1011,$W$17)*5</f>
        <v>#NAME?</v>
      </c>
      <c r="AZ1011" s="1" t="e">
        <f aca="false">chk_bit(H1011,$W$18)*2.5</f>
        <v>#NAME?</v>
      </c>
      <c r="BA1011" s="1" t="n">
        <f aca="false">N1011/100</f>
        <v>0</v>
      </c>
      <c r="BB1011" s="47" t="n">
        <f aca="false">K1011</f>
        <v>0</v>
      </c>
      <c r="BC1011" s="1" t="n">
        <f aca="false">ABS(D1011)/7282*100</f>
        <v>0</v>
      </c>
      <c r="BF1011" s="44" t="n">
        <f aca="false">IF(ISNUMBER(AQ1011),(AQ1011-$A$26)*0.002,BF1010)</f>
        <v>-98.786</v>
      </c>
      <c r="BG1011" s="49"/>
    </row>
    <row r="1012" customFormat="false" ht="12.75" hidden="false" customHeight="false" outlineLevel="0" collapsed="false">
      <c r="K1012" s="49"/>
      <c r="L1012" s="49"/>
      <c r="M1012" s="49"/>
      <c r="N1012" s="49"/>
      <c r="O1012" s="49"/>
      <c r="P1012" s="44"/>
      <c r="Q1012" s="44"/>
      <c r="R1012" s="44"/>
      <c r="S1012" s="44"/>
      <c r="T1012" s="50" t="n">
        <f aca="false">IF(ISNUMBER(A1012),(A1012-$A$26)*0.002,T1011)</f>
        <v>7.8</v>
      </c>
      <c r="U1012" s="47" t="e">
        <f aca="false">chk_bit(H1012,$W$8)*5</f>
        <v>#NAME?</v>
      </c>
      <c r="V1012" s="47" t="e">
        <f aca="false">chk_bit(H1012,$W$10)*10</f>
        <v>#NAME?</v>
      </c>
      <c r="W1012" s="47" t="n">
        <f aca="false">L1012</f>
        <v>0</v>
      </c>
      <c r="X1012" s="1" t="n">
        <f aca="false">IF(ISNUMBER(B1011),ABS(B1012-B1011)*125,0)</f>
        <v>0</v>
      </c>
      <c r="Y1012" s="1" t="n">
        <f aca="false">E1012/7282*100</f>
        <v>0</v>
      </c>
      <c r="Z1012" s="1" t="n">
        <f aca="false">D1012/7282*100</f>
        <v>0</v>
      </c>
      <c r="AA1012" s="1" t="e">
        <f aca="false">chk_bit(H1012,$W$11)*10</f>
        <v>#NAME?</v>
      </c>
      <c r="AB1012" s="1" t="e">
        <f aca="false">chk_bit(H1012,$W$12)*40</f>
        <v>#NAME?</v>
      </c>
      <c r="AC1012" s="1" t="n">
        <f aca="false">IF(I1012=11,1,0)</f>
        <v>0</v>
      </c>
      <c r="AD1012" s="1" t="e">
        <f aca="false">IF(V1012&gt;-20,AC1012,0)</f>
        <v>#NAME?</v>
      </c>
      <c r="AE1012" s="1" t="n">
        <f aca="false">IF(I1012=12,1,0)</f>
        <v>0</v>
      </c>
      <c r="AF1012" s="1" t="n">
        <f aca="false">IF(I1012=13,1,0)</f>
        <v>0</v>
      </c>
      <c r="AG1012" s="1" t="n">
        <f aca="false">IF(I1012=14,1,0)</f>
        <v>0</v>
      </c>
      <c r="AH1012" s="1" t="n">
        <f aca="false">IF(I1012=21,1,0)</f>
        <v>0</v>
      </c>
      <c r="AI1012" s="1" t="n">
        <f aca="false">IF(I1012=22,1,0)</f>
        <v>0</v>
      </c>
      <c r="AJ1012" s="1" t="n">
        <f aca="false">IF(I1012=23,1,0)</f>
        <v>0</v>
      </c>
      <c r="AK1012" s="1" t="n">
        <f aca="false">IF(I1012=24,1,0)</f>
        <v>0</v>
      </c>
      <c r="AL1012" s="1" t="n">
        <f aca="false">IF(I1012=31,1,0)</f>
        <v>0</v>
      </c>
      <c r="AM1012" s="1" t="n">
        <f aca="false">IF(I1012=32,1,0)</f>
        <v>0</v>
      </c>
      <c r="AN1012" s="1" t="n">
        <f aca="false">IF(I1012=33,1,0)</f>
        <v>0</v>
      </c>
      <c r="AO1012" s="1" t="n">
        <f aca="false">ABS(E1012/7282*100)</f>
        <v>0</v>
      </c>
      <c r="AP1012" s="1" t="n">
        <f aca="false">-C1012/7282*100</f>
        <v>-0</v>
      </c>
      <c r="AQ1012" s="1" t="n">
        <f aca="false">IF(L1012&lt;4000,L1012/2000*500,0)</f>
        <v>0</v>
      </c>
      <c r="AR1012" s="1" t="n">
        <f aca="false">AQ1012*20/450</f>
        <v>0</v>
      </c>
      <c r="AS1012" s="1" t="n">
        <f aca="false">ABS(C1012)/7282*100</f>
        <v>0</v>
      </c>
      <c r="AT1012" s="47" t="e">
        <f aca="false">chk_bit(H1012,$W$4)*2.5</f>
        <v>#NAME?</v>
      </c>
      <c r="AU1012" s="47" t="e">
        <f aca="false">chk_bit(H1012,$W$6)*2.5</f>
        <v>#NAME?</v>
      </c>
      <c r="AV1012" s="1" t="e">
        <f aca="false">chk_bit(H1012,$W$14)*10</f>
        <v>#NAME?</v>
      </c>
      <c r="AW1012" s="1" t="e">
        <f aca="false">chk_bit(H1012,$W$15)*10</f>
        <v>#NAME?</v>
      </c>
      <c r="AX1012" s="1" t="e">
        <f aca="false">chk_bit(H1012,$W$16)*7.5</f>
        <v>#NAME?</v>
      </c>
      <c r="AY1012" s="48" t="e">
        <f aca="false">chk_bit(H1012,$W$17)*5</f>
        <v>#NAME?</v>
      </c>
      <c r="AZ1012" s="1" t="e">
        <f aca="false">chk_bit(H1012,$W$18)*2.5</f>
        <v>#NAME?</v>
      </c>
      <c r="BA1012" s="1" t="n">
        <f aca="false">N1012/100</f>
        <v>0</v>
      </c>
      <c r="BB1012" s="47" t="n">
        <f aca="false">K1012</f>
        <v>0</v>
      </c>
      <c r="BC1012" s="1" t="n">
        <f aca="false">ABS(D1012)/7282*100</f>
        <v>0</v>
      </c>
      <c r="BF1012" s="44" t="n">
        <f aca="false">IF(ISNUMBER(AQ1012),(AQ1012-$A$26)*0.002,BF1011)</f>
        <v>-98.786</v>
      </c>
      <c r="BG1012" s="49"/>
    </row>
    <row r="1013" customFormat="false" ht="12.75" hidden="false" customHeight="false" outlineLevel="0" collapsed="false">
      <c r="K1013" s="49"/>
      <c r="L1013" s="49"/>
      <c r="M1013" s="49"/>
      <c r="N1013" s="49"/>
      <c r="O1013" s="49"/>
      <c r="P1013" s="44"/>
      <c r="Q1013" s="44"/>
      <c r="R1013" s="44"/>
      <c r="S1013" s="44"/>
      <c r="T1013" s="50" t="n">
        <f aca="false">IF(ISNUMBER(A1013),(A1013-$A$26)*0.002,T1012)</f>
        <v>7.8</v>
      </c>
      <c r="U1013" s="47" t="e">
        <f aca="false">chk_bit(H1013,$W$8)*5</f>
        <v>#NAME?</v>
      </c>
      <c r="V1013" s="47" t="e">
        <f aca="false">chk_bit(H1013,$W$10)*10</f>
        <v>#NAME?</v>
      </c>
      <c r="W1013" s="47" t="n">
        <f aca="false">L1013</f>
        <v>0</v>
      </c>
      <c r="X1013" s="1" t="n">
        <f aca="false">IF(ISNUMBER(B1012),ABS(B1013-B1012)*125,0)</f>
        <v>0</v>
      </c>
      <c r="Y1013" s="1" t="n">
        <f aca="false">E1013/7282*100</f>
        <v>0</v>
      </c>
      <c r="Z1013" s="1" t="n">
        <f aca="false">D1013/7282*100</f>
        <v>0</v>
      </c>
      <c r="AA1013" s="1" t="e">
        <f aca="false">chk_bit(H1013,$W$11)*10</f>
        <v>#NAME?</v>
      </c>
      <c r="AB1013" s="1" t="e">
        <f aca="false">chk_bit(H1013,$W$12)*40</f>
        <v>#NAME?</v>
      </c>
      <c r="AC1013" s="1" t="n">
        <f aca="false">IF(I1013=11,1,0)</f>
        <v>0</v>
      </c>
      <c r="AD1013" s="1" t="e">
        <f aca="false">IF(V1013&gt;-20,AC1013,0)</f>
        <v>#NAME?</v>
      </c>
      <c r="AE1013" s="1" t="n">
        <f aca="false">IF(I1013=12,1,0)</f>
        <v>0</v>
      </c>
      <c r="AF1013" s="1" t="n">
        <f aca="false">IF(I1013=13,1,0)</f>
        <v>0</v>
      </c>
      <c r="AG1013" s="1" t="n">
        <f aca="false">IF(I1013=14,1,0)</f>
        <v>0</v>
      </c>
      <c r="AH1013" s="1" t="n">
        <f aca="false">IF(I1013=21,1,0)</f>
        <v>0</v>
      </c>
      <c r="AI1013" s="1" t="n">
        <f aca="false">IF(I1013=22,1,0)</f>
        <v>0</v>
      </c>
      <c r="AJ1013" s="1" t="n">
        <f aca="false">IF(I1013=23,1,0)</f>
        <v>0</v>
      </c>
      <c r="AK1013" s="1" t="n">
        <f aca="false">IF(I1013=24,1,0)</f>
        <v>0</v>
      </c>
      <c r="AL1013" s="1" t="n">
        <f aca="false">IF(I1013=31,1,0)</f>
        <v>0</v>
      </c>
      <c r="AM1013" s="1" t="n">
        <f aca="false">IF(I1013=32,1,0)</f>
        <v>0</v>
      </c>
      <c r="AN1013" s="1" t="n">
        <f aca="false">IF(I1013=33,1,0)</f>
        <v>0</v>
      </c>
      <c r="AO1013" s="1" t="n">
        <f aca="false">ABS(E1013/7282*100)</f>
        <v>0</v>
      </c>
      <c r="AP1013" s="1" t="n">
        <f aca="false">-C1013/7282*100</f>
        <v>-0</v>
      </c>
      <c r="AQ1013" s="1" t="n">
        <f aca="false">IF(L1013&lt;4000,L1013/2000*500,0)</f>
        <v>0</v>
      </c>
      <c r="AR1013" s="1" t="n">
        <f aca="false">AQ1013*20/450</f>
        <v>0</v>
      </c>
      <c r="AS1013" s="1" t="n">
        <f aca="false">ABS(C1013)/7282*100</f>
        <v>0</v>
      </c>
      <c r="AT1013" s="47" t="e">
        <f aca="false">chk_bit(H1013,$W$4)*2.5</f>
        <v>#NAME?</v>
      </c>
      <c r="AU1013" s="47" t="e">
        <f aca="false">chk_bit(H1013,$W$6)*2.5</f>
        <v>#NAME?</v>
      </c>
      <c r="AV1013" s="1" t="e">
        <f aca="false">chk_bit(H1013,$W$14)*10</f>
        <v>#NAME?</v>
      </c>
      <c r="AW1013" s="1" t="e">
        <f aca="false">chk_bit(H1013,$W$15)*10</f>
        <v>#NAME?</v>
      </c>
      <c r="AX1013" s="1" t="e">
        <f aca="false">chk_bit(H1013,$W$16)*7.5</f>
        <v>#NAME?</v>
      </c>
      <c r="AY1013" s="48" t="e">
        <f aca="false">chk_bit(H1013,$W$17)*5</f>
        <v>#NAME?</v>
      </c>
      <c r="AZ1013" s="1" t="e">
        <f aca="false">chk_bit(H1013,$W$18)*2.5</f>
        <v>#NAME?</v>
      </c>
      <c r="BA1013" s="1" t="n">
        <f aca="false">N1013/100</f>
        <v>0</v>
      </c>
      <c r="BB1013" s="47" t="n">
        <f aca="false">K1013</f>
        <v>0</v>
      </c>
      <c r="BC1013" s="1" t="n">
        <f aca="false">ABS(D1013)/7282*100</f>
        <v>0</v>
      </c>
      <c r="BF1013" s="44" t="n">
        <f aca="false">IF(ISNUMBER(AQ1013),(AQ1013-$A$26)*0.002,BF1012)</f>
        <v>-98.786</v>
      </c>
      <c r="BG1013" s="49"/>
    </row>
    <row r="1014" customFormat="false" ht="12.75" hidden="false" customHeight="false" outlineLevel="0" collapsed="false">
      <c r="K1014" s="49"/>
      <c r="L1014" s="49"/>
      <c r="M1014" s="49"/>
      <c r="N1014" s="49"/>
      <c r="O1014" s="49"/>
      <c r="P1014" s="44"/>
      <c r="Q1014" s="44"/>
      <c r="R1014" s="44"/>
      <c r="S1014" s="44"/>
      <c r="T1014" s="50" t="n">
        <f aca="false">IF(ISNUMBER(A1014),(A1014-$A$26)*0.002,T1013)</f>
        <v>7.8</v>
      </c>
      <c r="U1014" s="47" t="e">
        <f aca="false">chk_bit(H1014,$W$8)*5</f>
        <v>#NAME?</v>
      </c>
      <c r="V1014" s="47" t="e">
        <f aca="false">chk_bit(H1014,$W$10)*10</f>
        <v>#NAME?</v>
      </c>
      <c r="W1014" s="47" t="n">
        <f aca="false">L1014</f>
        <v>0</v>
      </c>
      <c r="X1014" s="1" t="n">
        <f aca="false">IF(ISNUMBER(B1013),ABS(B1014-B1013)*125,0)</f>
        <v>0</v>
      </c>
      <c r="Y1014" s="1" t="n">
        <f aca="false">E1014/7282*100</f>
        <v>0</v>
      </c>
      <c r="Z1014" s="1" t="n">
        <f aca="false">D1014/7282*100</f>
        <v>0</v>
      </c>
      <c r="AA1014" s="1" t="e">
        <f aca="false">chk_bit(H1014,$W$11)*10</f>
        <v>#NAME?</v>
      </c>
      <c r="AB1014" s="1" t="e">
        <f aca="false">chk_bit(H1014,$W$12)*40</f>
        <v>#NAME?</v>
      </c>
      <c r="AC1014" s="1" t="n">
        <f aca="false">IF(I1014=11,1,0)</f>
        <v>0</v>
      </c>
      <c r="AD1014" s="1" t="e">
        <f aca="false">IF(V1014&gt;-20,AC1014,0)</f>
        <v>#NAME?</v>
      </c>
      <c r="AE1014" s="1" t="n">
        <f aca="false">IF(I1014=12,1,0)</f>
        <v>0</v>
      </c>
      <c r="AF1014" s="1" t="n">
        <f aca="false">IF(I1014=13,1,0)</f>
        <v>0</v>
      </c>
      <c r="AG1014" s="1" t="n">
        <f aca="false">IF(I1014=14,1,0)</f>
        <v>0</v>
      </c>
      <c r="AH1014" s="1" t="n">
        <f aca="false">IF(I1014=21,1,0)</f>
        <v>0</v>
      </c>
      <c r="AI1014" s="1" t="n">
        <f aca="false">IF(I1014=22,1,0)</f>
        <v>0</v>
      </c>
      <c r="AJ1014" s="1" t="n">
        <f aca="false">IF(I1014=23,1,0)</f>
        <v>0</v>
      </c>
      <c r="AK1014" s="1" t="n">
        <f aca="false">IF(I1014=24,1,0)</f>
        <v>0</v>
      </c>
      <c r="AL1014" s="1" t="n">
        <f aca="false">IF(I1014=31,1,0)</f>
        <v>0</v>
      </c>
      <c r="AM1014" s="1" t="n">
        <f aca="false">IF(I1014=32,1,0)</f>
        <v>0</v>
      </c>
      <c r="AN1014" s="1" t="n">
        <f aca="false">IF(I1014=33,1,0)</f>
        <v>0</v>
      </c>
      <c r="AO1014" s="1" t="n">
        <f aca="false">ABS(E1014/7282*100)</f>
        <v>0</v>
      </c>
      <c r="AP1014" s="1" t="n">
        <f aca="false">-C1014/7282*100</f>
        <v>-0</v>
      </c>
      <c r="AQ1014" s="1" t="n">
        <f aca="false">IF(L1014&lt;4000,L1014/2000*500,0)</f>
        <v>0</v>
      </c>
      <c r="AR1014" s="1" t="n">
        <f aca="false">AQ1014*20/450</f>
        <v>0</v>
      </c>
      <c r="AS1014" s="1" t="n">
        <f aca="false">ABS(C1014)/7282*100</f>
        <v>0</v>
      </c>
      <c r="AT1014" s="47" t="e">
        <f aca="false">chk_bit(H1014,$W$4)*2.5</f>
        <v>#NAME?</v>
      </c>
      <c r="AU1014" s="47" t="e">
        <f aca="false">chk_bit(H1014,$W$6)*2.5</f>
        <v>#NAME?</v>
      </c>
      <c r="AV1014" s="1" t="e">
        <f aca="false">chk_bit(H1014,$W$14)*10</f>
        <v>#NAME?</v>
      </c>
      <c r="AW1014" s="1" t="e">
        <f aca="false">chk_bit(H1014,$W$15)*10</f>
        <v>#NAME?</v>
      </c>
      <c r="AX1014" s="1" t="e">
        <f aca="false">chk_bit(H1014,$W$16)*7.5</f>
        <v>#NAME?</v>
      </c>
      <c r="AY1014" s="48" t="e">
        <f aca="false">chk_bit(H1014,$W$17)*5</f>
        <v>#NAME?</v>
      </c>
      <c r="AZ1014" s="1" t="e">
        <f aca="false">chk_bit(H1014,$W$18)*2.5</f>
        <v>#NAME?</v>
      </c>
      <c r="BA1014" s="1" t="n">
        <f aca="false">N1014/100</f>
        <v>0</v>
      </c>
      <c r="BB1014" s="47" t="n">
        <f aca="false">K1014</f>
        <v>0</v>
      </c>
      <c r="BC1014" s="1" t="n">
        <f aca="false">ABS(D1014)/7282*100</f>
        <v>0</v>
      </c>
      <c r="BF1014" s="44" t="n">
        <f aca="false">IF(ISNUMBER(AQ1014),(AQ1014-$A$26)*0.002,BF1013)</f>
        <v>-98.786</v>
      </c>
      <c r="BG1014" s="49"/>
    </row>
    <row r="1015" customFormat="false" ht="12.75" hidden="false" customHeight="false" outlineLevel="0" collapsed="false">
      <c r="K1015" s="49"/>
      <c r="L1015" s="49"/>
      <c r="M1015" s="49"/>
      <c r="N1015" s="49"/>
      <c r="O1015" s="49"/>
      <c r="P1015" s="44"/>
      <c r="Q1015" s="44"/>
      <c r="R1015" s="44"/>
      <c r="S1015" s="44"/>
      <c r="T1015" s="50" t="n">
        <f aca="false">IF(ISNUMBER(A1015),(A1015-$A$26)*0.002,T1014)</f>
        <v>7.8</v>
      </c>
      <c r="U1015" s="47" t="e">
        <f aca="false">chk_bit(H1015,$W$8)*5</f>
        <v>#NAME?</v>
      </c>
      <c r="V1015" s="47" t="e">
        <f aca="false">chk_bit(H1015,$W$10)*10</f>
        <v>#NAME?</v>
      </c>
      <c r="W1015" s="47" t="n">
        <f aca="false">L1015</f>
        <v>0</v>
      </c>
      <c r="X1015" s="1" t="n">
        <f aca="false">IF(ISNUMBER(B1014),ABS(B1015-B1014)*125,0)</f>
        <v>0</v>
      </c>
      <c r="Y1015" s="1" t="n">
        <f aca="false">E1015/7282*100</f>
        <v>0</v>
      </c>
      <c r="Z1015" s="1" t="n">
        <f aca="false">D1015/7282*100</f>
        <v>0</v>
      </c>
      <c r="AA1015" s="1" t="e">
        <f aca="false">chk_bit(H1015,$W$11)*10</f>
        <v>#NAME?</v>
      </c>
      <c r="AB1015" s="1" t="e">
        <f aca="false">chk_bit(H1015,$W$12)*40</f>
        <v>#NAME?</v>
      </c>
      <c r="AC1015" s="1" t="n">
        <f aca="false">IF(I1015=11,1,0)</f>
        <v>0</v>
      </c>
      <c r="AD1015" s="1" t="e">
        <f aca="false">IF(V1015&gt;-20,AC1015,0)</f>
        <v>#NAME?</v>
      </c>
      <c r="AE1015" s="1" t="n">
        <f aca="false">IF(I1015=12,1,0)</f>
        <v>0</v>
      </c>
      <c r="AF1015" s="1" t="n">
        <f aca="false">IF(I1015=13,1,0)</f>
        <v>0</v>
      </c>
      <c r="AG1015" s="1" t="n">
        <f aca="false">IF(I1015=14,1,0)</f>
        <v>0</v>
      </c>
      <c r="AH1015" s="1" t="n">
        <f aca="false">IF(I1015=21,1,0)</f>
        <v>0</v>
      </c>
      <c r="AI1015" s="1" t="n">
        <f aca="false">IF(I1015=22,1,0)</f>
        <v>0</v>
      </c>
      <c r="AJ1015" s="1" t="n">
        <f aca="false">IF(I1015=23,1,0)</f>
        <v>0</v>
      </c>
      <c r="AK1015" s="1" t="n">
        <f aca="false">IF(I1015=24,1,0)</f>
        <v>0</v>
      </c>
      <c r="AL1015" s="1" t="n">
        <f aca="false">IF(I1015=31,1,0)</f>
        <v>0</v>
      </c>
      <c r="AM1015" s="1" t="n">
        <f aca="false">IF(I1015=32,1,0)</f>
        <v>0</v>
      </c>
      <c r="AN1015" s="1" t="n">
        <f aca="false">IF(I1015=33,1,0)</f>
        <v>0</v>
      </c>
      <c r="AO1015" s="1" t="n">
        <f aca="false">ABS(E1015/7282*100)</f>
        <v>0</v>
      </c>
      <c r="AP1015" s="1" t="n">
        <f aca="false">-C1015/7282*100</f>
        <v>-0</v>
      </c>
      <c r="AQ1015" s="1" t="n">
        <f aca="false">IF(L1015&lt;4000,L1015/2000*500,0)</f>
        <v>0</v>
      </c>
      <c r="AR1015" s="1" t="n">
        <f aca="false">AQ1015*20/450</f>
        <v>0</v>
      </c>
      <c r="AS1015" s="1" t="n">
        <f aca="false">ABS(C1015)/7282*100</f>
        <v>0</v>
      </c>
      <c r="AT1015" s="47" t="e">
        <f aca="false">chk_bit(H1015,$W$4)*2.5</f>
        <v>#NAME?</v>
      </c>
      <c r="AU1015" s="47" t="e">
        <f aca="false">chk_bit(H1015,$W$6)*2.5</f>
        <v>#NAME?</v>
      </c>
      <c r="AV1015" s="1" t="e">
        <f aca="false">chk_bit(H1015,$W$14)*10</f>
        <v>#NAME?</v>
      </c>
      <c r="AW1015" s="1" t="e">
        <f aca="false">chk_bit(H1015,$W$15)*10</f>
        <v>#NAME?</v>
      </c>
      <c r="AX1015" s="1" t="e">
        <f aca="false">chk_bit(H1015,$W$16)*7.5</f>
        <v>#NAME?</v>
      </c>
      <c r="AY1015" s="48" t="e">
        <f aca="false">chk_bit(H1015,$W$17)*5</f>
        <v>#NAME?</v>
      </c>
      <c r="AZ1015" s="1" t="e">
        <f aca="false">chk_bit(H1015,$W$18)*2.5</f>
        <v>#NAME?</v>
      </c>
      <c r="BA1015" s="1" t="n">
        <f aca="false">N1015/100</f>
        <v>0</v>
      </c>
      <c r="BB1015" s="47" t="n">
        <f aca="false">K1015</f>
        <v>0</v>
      </c>
      <c r="BC1015" s="1" t="n">
        <f aca="false">ABS(D1015)/7282*100</f>
        <v>0</v>
      </c>
      <c r="BF1015" s="44" t="n">
        <f aca="false">IF(ISNUMBER(AQ1015),(AQ1015-$A$26)*0.002,BF1014)</f>
        <v>-98.786</v>
      </c>
      <c r="BG1015" s="49"/>
    </row>
    <row r="1016" customFormat="false" ht="12.75" hidden="false" customHeight="false" outlineLevel="0" collapsed="false">
      <c r="K1016" s="49"/>
      <c r="L1016" s="49"/>
      <c r="M1016" s="49"/>
      <c r="N1016" s="49"/>
      <c r="O1016" s="49"/>
      <c r="P1016" s="44"/>
      <c r="Q1016" s="44"/>
      <c r="R1016" s="44"/>
      <c r="S1016" s="44"/>
      <c r="T1016" s="50" t="n">
        <f aca="false">IF(ISNUMBER(A1016),(A1016-$A$26)*0.002,T1015)</f>
        <v>7.8</v>
      </c>
      <c r="U1016" s="47" t="e">
        <f aca="false">chk_bit(H1016,$W$8)*5</f>
        <v>#NAME?</v>
      </c>
      <c r="V1016" s="47" t="e">
        <f aca="false">chk_bit(H1016,$W$10)*10</f>
        <v>#NAME?</v>
      </c>
      <c r="W1016" s="47" t="n">
        <f aca="false">L1016</f>
        <v>0</v>
      </c>
      <c r="X1016" s="1" t="n">
        <f aca="false">IF(ISNUMBER(B1015),ABS(B1016-B1015)*125,0)</f>
        <v>0</v>
      </c>
      <c r="Y1016" s="1" t="n">
        <f aca="false">E1016/7282*100</f>
        <v>0</v>
      </c>
      <c r="Z1016" s="1" t="n">
        <f aca="false">D1016/7282*100</f>
        <v>0</v>
      </c>
      <c r="AA1016" s="1" t="e">
        <f aca="false">chk_bit(H1016,$W$11)*10</f>
        <v>#NAME?</v>
      </c>
      <c r="AB1016" s="1" t="e">
        <f aca="false">chk_bit(H1016,$W$12)*40</f>
        <v>#NAME?</v>
      </c>
      <c r="AC1016" s="1" t="n">
        <f aca="false">IF(I1016=11,1,0)</f>
        <v>0</v>
      </c>
      <c r="AD1016" s="1" t="e">
        <f aca="false">IF(V1016&gt;-20,AC1016,0)</f>
        <v>#NAME?</v>
      </c>
      <c r="AE1016" s="1" t="n">
        <f aca="false">IF(I1016=12,1,0)</f>
        <v>0</v>
      </c>
      <c r="AF1016" s="1" t="n">
        <f aca="false">IF(I1016=13,1,0)</f>
        <v>0</v>
      </c>
      <c r="AG1016" s="1" t="n">
        <f aca="false">IF(I1016=14,1,0)</f>
        <v>0</v>
      </c>
      <c r="AH1016" s="1" t="n">
        <f aca="false">IF(I1016=21,1,0)</f>
        <v>0</v>
      </c>
      <c r="AI1016" s="1" t="n">
        <f aca="false">IF(I1016=22,1,0)</f>
        <v>0</v>
      </c>
      <c r="AJ1016" s="1" t="n">
        <f aca="false">IF(I1016=23,1,0)</f>
        <v>0</v>
      </c>
      <c r="AK1016" s="1" t="n">
        <f aca="false">IF(I1016=24,1,0)</f>
        <v>0</v>
      </c>
      <c r="AL1016" s="1" t="n">
        <f aca="false">IF(I1016=31,1,0)</f>
        <v>0</v>
      </c>
      <c r="AM1016" s="1" t="n">
        <f aca="false">IF(I1016=32,1,0)</f>
        <v>0</v>
      </c>
      <c r="AN1016" s="1" t="n">
        <f aca="false">IF(I1016=33,1,0)</f>
        <v>0</v>
      </c>
      <c r="AO1016" s="1" t="n">
        <f aca="false">ABS(E1016/7282*100)</f>
        <v>0</v>
      </c>
      <c r="AP1016" s="1" t="n">
        <f aca="false">-C1016/7282*100</f>
        <v>-0</v>
      </c>
      <c r="AQ1016" s="1" t="n">
        <f aca="false">IF(L1016&lt;4000,L1016/2000*500,0)</f>
        <v>0</v>
      </c>
      <c r="AR1016" s="1" t="n">
        <f aca="false">AQ1016*20/450</f>
        <v>0</v>
      </c>
      <c r="AS1016" s="1" t="n">
        <f aca="false">ABS(C1016)/7282*100</f>
        <v>0</v>
      </c>
      <c r="AT1016" s="47" t="e">
        <f aca="false">chk_bit(H1016,$W$4)*2.5</f>
        <v>#NAME?</v>
      </c>
      <c r="AU1016" s="47" t="e">
        <f aca="false">chk_bit(H1016,$W$6)*2.5</f>
        <v>#NAME?</v>
      </c>
      <c r="AV1016" s="1" t="e">
        <f aca="false">chk_bit(H1016,$W$14)*10</f>
        <v>#NAME?</v>
      </c>
      <c r="AW1016" s="1" t="e">
        <f aca="false">chk_bit(H1016,$W$15)*10</f>
        <v>#NAME?</v>
      </c>
      <c r="AX1016" s="1" t="e">
        <f aca="false">chk_bit(H1016,$W$16)*7.5</f>
        <v>#NAME?</v>
      </c>
      <c r="AY1016" s="48" t="e">
        <f aca="false">chk_bit(H1016,$W$17)*5</f>
        <v>#NAME?</v>
      </c>
      <c r="AZ1016" s="1" t="e">
        <f aca="false">chk_bit(H1016,$W$18)*2.5</f>
        <v>#NAME?</v>
      </c>
      <c r="BA1016" s="1" t="n">
        <f aca="false">N1016/100</f>
        <v>0</v>
      </c>
      <c r="BB1016" s="47" t="n">
        <f aca="false">K1016</f>
        <v>0</v>
      </c>
      <c r="BC1016" s="1" t="n">
        <f aca="false">ABS(D1016)/7282*100</f>
        <v>0</v>
      </c>
      <c r="BF1016" s="44" t="n">
        <f aca="false">IF(ISNUMBER(AQ1016),(AQ1016-$A$26)*0.002,BF1015)</f>
        <v>-98.786</v>
      </c>
      <c r="BG1016" s="49"/>
    </row>
    <row r="1017" customFormat="false" ht="12.75" hidden="false" customHeight="false" outlineLevel="0" collapsed="false">
      <c r="K1017" s="49"/>
      <c r="L1017" s="49"/>
      <c r="M1017" s="49"/>
      <c r="N1017" s="49"/>
      <c r="O1017" s="49"/>
      <c r="P1017" s="44"/>
      <c r="Q1017" s="44"/>
      <c r="R1017" s="44"/>
      <c r="S1017" s="44"/>
      <c r="T1017" s="50" t="n">
        <f aca="false">IF(ISNUMBER(A1017),(A1017-$A$26)*0.002,T1016)</f>
        <v>7.8</v>
      </c>
      <c r="U1017" s="47" t="e">
        <f aca="false">chk_bit(H1017,$W$8)*5</f>
        <v>#NAME?</v>
      </c>
      <c r="V1017" s="47" t="e">
        <f aca="false">chk_bit(H1017,$W$10)*10</f>
        <v>#NAME?</v>
      </c>
      <c r="W1017" s="47" t="n">
        <f aca="false">L1017</f>
        <v>0</v>
      </c>
      <c r="X1017" s="1" t="n">
        <f aca="false">IF(ISNUMBER(B1016),ABS(B1017-B1016)*125,0)</f>
        <v>0</v>
      </c>
      <c r="Y1017" s="1" t="n">
        <f aca="false">E1017/7282*100</f>
        <v>0</v>
      </c>
      <c r="Z1017" s="1" t="n">
        <f aca="false">D1017/7282*100</f>
        <v>0</v>
      </c>
      <c r="AA1017" s="1" t="e">
        <f aca="false">chk_bit(H1017,$W$11)*10</f>
        <v>#NAME?</v>
      </c>
      <c r="AB1017" s="1" t="e">
        <f aca="false">chk_bit(H1017,$W$12)*40</f>
        <v>#NAME?</v>
      </c>
      <c r="AC1017" s="1" t="n">
        <f aca="false">IF(I1017=11,1,0)</f>
        <v>0</v>
      </c>
      <c r="AD1017" s="1" t="e">
        <f aca="false">IF(V1017&gt;-20,AC1017,0)</f>
        <v>#NAME?</v>
      </c>
      <c r="AE1017" s="1" t="n">
        <f aca="false">IF(I1017=12,1,0)</f>
        <v>0</v>
      </c>
      <c r="AF1017" s="1" t="n">
        <f aca="false">IF(I1017=13,1,0)</f>
        <v>0</v>
      </c>
      <c r="AG1017" s="1" t="n">
        <f aca="false">IF(I1017=14,1,0)</f>
        <v>0</v>
      </c>
      <c r="AH1017" s="1" t="n">
        <f aca="false">IF(I1017=21,1,0)</f>
        <v>0</v>
      </c>
      <c r="AI1017" s="1" t="n">
        <f aca="false">IF(I1017=22,1,0)</f>
        <v>0</v>
      </c>
      <c r="AJ1017" s="1" t="n">
        <f aca="false">IF(I1017=23,1,0)</f>
        <v>0</v>
      </c>
      <c r="AK1017" s="1" t="n">
        <f aca="false">IF(I1017=24,1,0)</f>
        <v>0</v>
      </c>
      <c r="AL1017" s="1" t="n">
        <f aca="false">IF(I1017=31,1,0)</f>
        <v>0</v>
      </c>
      <c r="AM1017" s="1" t="n">
        <f aca="false">IF(I1017=32,1,0)</f>
        <v>0</v>
      </c>
      <c r="AN1017" s="1" t="n">
        <f aca="false">IF(I1017=33,1,0)</f>
        <v>0</v>
      </c>
      <c r="AO1017" s="1" t="n">
        <f aca="false">ABS(E1017/7282*100)</f>
        <v>0</v>
      </c>
      <c r="AP1017" s="1" t="n">
        <f aca="false">-C1017/7282*100</f>
        <v>-0</v>
      </c>
      <c r="AQ1017" s="1" t="n">
        <f aca="false">IF(L1017&lt;4000,L1017/2000*500,0)</f>
        <v>0</v>
      </c>
      <c r="AR1017" s="1" t="n">
        <f aca="false">AQ1017*20/450</f>
        <v>0</v>
      </c>
      <c r="AS1017" s="1" t="n">
        <f aca="false">ABS(C1017)/7282*100</f>
        <v>0</v>
      </c>
      <c r="AT1017" s="47" t="e">
        <f aca="false">chk_bit(H1017,$W$4)*2.5</f>
        <v>#NAME?</v>
      </c>
      <c r="AU1017" s="47" t="e">
        <f aca="false">chk_bit(H1017,$W$6)*2.5</f>
        <v>#NAME?</v>
      </c>
      <c r="AV1017" s="1" t="e">
        <f aca="false">chk_bit(H1017,$W$14)*10</f>
        <v>#NAME?</v>
      </c>
      <c r="AW1017" s="1" t="e">
        <f aca="false">chk_bit(H1017,$W$15)*10</f>
        <v>#NAME?</v>
      </c>
      <c r="AX1017" s="1" t="e">
        <f aca="false">chk_bit(H1017,$W$16)*7.5</f>
        <v>#NAME?</v>
      </c>
      <c r="AY1017" s="48" t="e">
        <f aca="false">chk_bit(H1017,$W$17)*5</f>
        <v>#NAME?</v>
      </c>
      <c r="AZ1017" s="1" t="e">
        <f aca="false">chk_bit(H1017,$W$18)*2.5</f>
        <v>#NAME?</v>
      </c>
      <c r="BA1017" s="1" t="n">
        <f aca="false">N1017/100</f>
        <v>0</v>
      </c>
      <c r="BB1017" s="47" t="n">
        <f aca="false">K1017</f>
        <v>0</v>
      </c>
      <c r="BC1017" s="1" t="n">
        <f aca="false">ABS(D1017)/7282*100</f>
        <v>0</v>
      </c>
      <c r="BF1017" s="44" t="n">
        <f aca="false">IF(ISNUMBER(AQ1017),(AQ1017-$A$26)*0.002,BF1016)</f>
        <v>-98.786</v>
      </c>
      <c r="BG1017" s="49"/>
    </row>
    <row r="1018" customFormat="false" ht="12.75" hidden="false" customHeight="false" outlineLevel="0" collapsed="false">
      <c r="K1018" s="49"/>
      <c r="L1018" s="49"/>
      <c r="M1018" s="49"/>
      <c r="N1018" s="49"/>
      <c r="O1018" s="49"/>
      <c r="P1018" s="44"/>
      <c r="Q1018" s="44"/>
      <c r="R1018" s="44"/>
      <c r="S1018" s="44"/>
      <c r="T1018" s="50" t="n">
        <f aca="false">IF(ISNUMBER(A1018),(A1018-$A$26)*0.002,T1017)</f>
        <v>7.8</v>
      </c>
      <c r="U1018" s="47" t="e">
        <f aca="false">chk_bit(H1018,$W$8)*5</f>
        <v>#NAME?</v>
      </c>
      <c r="V1018" s="47" t="e">
        <f aca="false">chk_bit(H1018,$W$10)*10</f>
        <v>#NAME?</v>
      </c>
      <c r="W1018" s="47" t="n">
        <f aca="false">L1018</f>
        <v>0</v>
      </c>
      <c r="X1018" s="1" t="n">
        <f aca="false">IF(ISNUMBER(B1017),ABS(B1018-B1017)*125,0)</f>
        <v>0</v>
      </c>
      <c r="Y1018" s="1" t="n">
        <f aca="false">E1018/7282*100</f>
        <v>0</v>
      </c>
      <c r="Z1018" s="1" t="n">
        <f aca="false">D1018/7282*100</f>
        <v>0</v>
      </c>
      <c r="AA1018" s="1" t="e">
        <f aca="false">chk_bit(H1018,$W$11)*10</f>
        <v>#NAME?</v>
      </c>
      <c r="AB1018" s="1" t="e">
        <f aca="false">chk_bit(H1018,$W$12)*40</f>
        <v>#NAME?</v>
      </c>
      <c r="AC1018" s="1" t="n">
        <f aca="false">IF(I1018=11,1,0)</f>
        <v>0</v>
      </c>
      <c r="AD1018" s="1" t="e">
        <f aca="false">IF(V1018&gt;-20,AC1018,0)</f>
        <v>#NAME?</v>
      </c>
      <c r="AE1018" s="1" t="n">
        <f aca="false">IF(I1018=12,1,0)</f>
        <v>0</v>
      </c>
      <c r="AF1018" s="1" t="n">
        <f aca="false">IF(I1018=13,1,0)</f>
        <v>0</v>
      </c>
      <c r="AG1018" s="1" t="n">
        <f aca="false">IF(I1018=14,1,0)</f>
        <v>0</v>
      </c>
      <c r="AH1018" s="1" t="n">
        <f aca="false">IF(I1018=21,1,0)</f>
        <v>0</v>
      </c>
      <c r="AI1018" s="1" t="n">
        <f aca="false">IF(I1018=22,1,0)</f>
        <v>0</v>
      </c>
      <c r="AJ1018" s="1" t="n">
        <f aca="false">IF(I1018=23,1,0)</f>
        <v>0</v>
      </c>
      <c r="AK1018" s="1" t="n">
        <f aca="false">IF(I1018=24,1,0)</f>
        <v>0</v>
      </c>
      <c r="AL1018" s="1" t="n">
        <f aca="false">IF(I1018=31,1,0)</f>
        <v>0</v>
      </c>
      <c r="AM1018" s="1" t="n">
        <f aca="false">IF(I1018=32,1,0)</f>
        <v>0</v>
      </c>
      <c r="AN1018" s="1" t="n">
        <f aca="false">IF(I1018=33,1,0)</f>
        <v>0</v>
      </c>
      <c r="AO1018" s="1" t="n">
        <f aca="false">ABS(E1018/7282*100)</f>
        <v>0</v>
      </c>
      <c r="AP1018" s="1" t="n">
        <f aca="false">-C1018/7282*100</f>
        <v>-0</v>
      </c>
      <c r="AQ1018" s="1" t="n">
        <f aca="false">IF(L1018&lt;4000,L1018/2000*500,0)</f>
        <v>0</v>
      </c>
      <c r="AR1018" s="1" t="n">
        <f aca="false">AQ1018*20/450</f>
        <v>0</v>
      </c>
      <c r="AS1018" s="1" t="n">
        <f aca="false">ABS(C1018)/7282*100</f>
        <v>0</v>
      </c>
      <c r="AT1018" s="47" t="e">
        <f aca="false">chk_bit(H1018,$W$4)*2.5</f>
        <v>#NAME?</v>
      </c>
      <c r="AU1018" s="47" t="e">
        <f aca="false">chk_bit(H1018,$W$6)*2.5</f>
        <v>#NAME?</v>
      </c>
      <c r="AV1018" s="1" t="e">
        <f aca="false">chk_bit(H1018,$W$14)*10</f>
        <v>#NAME?</v>
      </c>
      <c r="AW1018" s="1" t="e">
        <f aca="false">chk_bit(H1018,$W$15)*10</f>
        <v>#NAME?</v>
      </c>
      <c r="AX1018" s="1" t="e">
        <f aca="false">chk_bit(H1018,$W$16)*7.5</f>
        <v>#NAME?</v>
      </c>
      <c r="AY1018" s="48" t="e">
        <f aca="false">chk_bit(H1018,$W$17)*5</f>
        <v>#NAME?</v>
      </c>
      <c r="AZ1018" s="1" t="e">
        <f aca="false">chk_bit(H1018,$W$18)*2.5</f>
        <v>#NAME?</v>
      </c>
      <c r="BA1018" s="1" t="n">
        <f aca="false">N1018/100</f>
        <v>0</v>
      </c>
      <c r="BB1018" s="47" t="n">
        <f aca="false">K1018</f>
        <v>0</v>
      </c>
      <c r="BC1018" s="1" t="n">
        <f aca="false">ABS(D1018)/7282*100</f>
        <v>0</v>
      </c>
      <c r="BF1018" s="44" t="n">
        <f aca="false">IF(ISNUMBER(AQ1018),(AQ1018-$A$26)*0.002,BF1017)</f>
        <v>-98.786</v>
      </c>
      <c r="BG1018" s="49"/>
    </row>
    <row r="1019" customFormat="false" ht="12.75" hidden="false" customHeight="false" outlineLevel="0" collapsed="false">
      <c r="K1019" s="49"/>
      <c r="L1019" s="49"/>
      <c r="M1019" s="49"/>
      <c r="N1019" s="49"/>
      <c r="O1019" s="49"/>
      <c r="P1019" s="44"/>
      <c r="Q1019" s="44"/>
      <c r="R1019" s="44"/>
      <c r="S1019" s="44"/>
      <c r="T1019" s="50" t="n">
        <f aca="false">IF(ISNUMBER(A1019),(A1019-$A$26)*0.002,T1018)</f>
        <v>7.8</v>
      </c>
      <c r="U1019" s="47" t="e">
        <f aca="false">chk_bit(H1019,$W$8)*5</f>
        <v>#NAME?</v>
      </c>
      <c r="V1019" s="47" t="e">
        <f aca="false">chk_bit(H1019,$W$10)*10</f>
        <v>#NAME?</v>
      </c>
      <c r="W1019" s="47" t="n">
        <f aca="false">L1019</f>
        <v>0</v>
      </c>
      <c r="X1019" s="1" t="n">
        <f aca="false">IF(ISNUMBER(B1018),ABS(B1019-B1018)*125,0)</f>
        <v>0</v>
      </c>
      <c r="Y1019" s="1" t="n">
        <f aca="false">E1019/7282*100</f>
        <v>0</v>
      </c>
      <c r="Z1019" s="1" t="n">
        <f aca="false">D1019/7282*100</f>
        <v>0</v>
      </c>
      <c r="AA1019" s="1" t="e">
        <f aca="false">chk_bit(H1019,$W$11)*10</f>
        <v>#NAME?</v>
      </c>
      <c r="AB1019" s="1" t="e">
        <f aca="false">chk_bit(H1019,$W$12)*40</f>
        <v>#NAME?</v>
      </c>
      <c r="AC1019" s="1" t="n">
        <f aca="false">IF(I1019=11,1,0)</f>
        <v>0</v>
      </c>
      <c r="AD1019" s="1" t="e">
        <f aca="false">IF(V1019&gt;-20,AC1019,0)</f>
        <v>#NAME?</v>
      </c>
      <c r="AE1019" s="1" t="n">
        <f aca="false">IF(I1019=12,1,0)</f>
        <v>0</v>
      </c>
      <c r="AF1019" s="1" t="n">
        <f aca="false">IF(I1019=13,1,0)</f>
        <v>0</v>
      </c>
      <c r="AG1019" s="1" t="n">
        <f aca="false">IF(I1019=14,1,0)</f>
        <v>0</v>
      </c>
      <c r="AH1019" s="1" t="n">
        <f aca="false">IF(I1019=21,1,0)</f>
        <v>0</v>
      </c>
      <c r="AI1019" s="1" t="n">
        <f aca="false">IF(I1019=22,1,0)</f>
        <v>0</v>
      </c>
      <c r="AJ1019" s="1" t="n">
        <f aca="false">IF(I1019=23,1,0)</f>
        <v>0</v>
      </c>
      <c r="AK1019" s="1" t="n">
        <f aca="false">IF(I1019=24,1,0)</f>
        <v>0</v>
      </c>
      <c r="AL1019" s="1" t="n">
        <f aca="false">IF(I1019=31,1,0)</f>
        <v>0</v>
      </c>
      <c r="AM1019" s="1" t="n">
        <f aca="false">IF(I1019=32,1,0)</f>
        <v>0</v>
      </c>
      <c r="AN1019" s="1" t="n">
        <f aca="false">IF(I1019=33,1,0)</f>
        <v>0</v>
      </c>
      <c r="AO1019" s="1" t="n">
        <f aca="false">ABS(E1019/7282*100)</f>
        <v>0</v>
      </c>
      <c r="AP1019" s="1" t="n">
        <f aca="false">-C1019/7282*100</f>
        <v>-0</v>
      </c>
      <c r="AQ1019" s="1" t="n">
        <f aca="false">IF(L1019&lt;4000,L1019/2000*500,0)</f>
        <v>0</v>
      </c>
      <c r="AR1019" s="1" t="n">
        <f aca="false">AQ1019*20/450</f>
        <v>0</v>
      </c>
      <c r="AS1019" s="1" t="n">
        <f aca="false">ABS(C1019)/7282*100</f>
        <v>0</v>
      </c>
      <c r="AT1019" s="47" t="e">
        <f aca="false">chk_bit(H1019,$W$4)*2.5</f>
        <v>#NAME?</v>
      </c>
      <c r="AU1019" s="47" t="e">
        <f aca="false">chk_bit(H1019,$W$6)*2.5</f>
        <v>#NAME?</v>
      </c>
      <c r="AV1019" s="1" t="e">
        <f aca="false">chk_bit(H1019,$W$14)*10</f>
        <v>#NAME?</v>
      </c>
      <c r="AW1019" s="1" t="e">
        <f aca="false">chk_bit(H1019,$W$15)*10</f>
        <v>#NAME?</v>
      </c>
      <c r="AX1019" s="1" t="e">
        <f aca="false">chk_bit(H1019,$W$16)*7.5</f>
        <v>#NAME?</v>
      </c>
      <c r="AY1019" s="48" t="e">
        <f aca="false">chk_bit(H1019,$W$17)*5</f>
        <v>#NAME?</v>
      </c>
      <c r="AZ1019" s="1" t="e">
        <f aca="false">chk_bit(H1019,$W$18)*2.5</f>
        <v>#NAME?</v>
      </c>
      <c r="BA1019" s="1" t="n">
        <f aca="false">N1019/100</f>
        <v>0</v>
      </c>
      <c r="BB1019" s="47" t="n">
        <f aca="false">K1019</f>
        <v>0</v>
      </c>
      <c r="BC1019" s="1" t="n">
        <f aca="false">ABS(D1019)/7282*100</f>
        <v>0</v>
      </c>
      <c r="BF1019" s="44" t="n">
        <f aca="false">IF(ISNUMBER(AQ1019),(AQ1019-$A$26)*0.002,BF1018)</f>
        <v>-98.786</v>
      </c>
      <c r="BG1019" s="49"/>
    </row>
    <row r="1020" customFormat="false" ht="12.75" hidden="false" customHeight="false" outlineLevel="0" collapsed="false">
      <c r="K1020" s="49"/>
      <c r="L1020" s="49"/>
      <c r="M1020" s="49"/>
      <c r="N1020" s="49"/>
      <c r="O1020" s="49"/>
      <c r="P1020" s="44"/>
      <c r="Q1020" s="44"/>
      <c r="R1020" s="44"/>
      <c r="S1020" s="44"/>
      <c r="T1020" s="50" t="n">
        <f aca="false">IF(ISNUMBER(A1020),(A1020-$A$26)*0.002,T1019)</f>
        <v>7.8</v>
      </c>
      <c r="U1020" s="47" t="e">
        <f aca="false">chk_bit(H1020,$W$8)*5</f>
        <v>#NAME?</v>
      </c>
      <c r="V1020" s="47" t="e">
        <f aca="false">chk_bit(H1020,$W$10)*10</f>
        <v>#NAME?</v>
      </c>
      <c r="W1020" s="47" t="n">
        <f aca="false">L1020</f>
        <v>0</v>
      </c>
      <c r="X1020" s="1" t="n">
        <f aca="false">IF(ISNUMBER(B1019),ABS(B1020-B1019)*125,0)</f>
        <v>0</v>
      </c>
      <c r="Y1020" s="1" t="n">
        <f aca="false">E1020/7282*100</f>
        <v>0</v>
      </c>
      <c r="Z1020" s="1" t="n">
        <f aca="false">D1020/7282*100</f>
        <v>0</v>
      </c>
      <c r="AA1020" s="1" t="e">
        <f aca="false">chk_bit(H1020,$W$11)*10</f>
        <v>#NAME?</v>
      </c>
      <c r="AB1020" s="1" t="e">
        <f aca="false">chk_bit(H1020,$W$12)*40</f>
        <v>#NAME?</v>
      </c>
      <c r="AC1020" s="1" t="n">
        <f aca="false">IF(I1020=11,1,0)</f>
        <v>0</v>
      </c>
      <c r="AD1020" s="1" t="e">
        <f aca="false">IF(V1020&gt;-20,AC1020,0)</f>
        <v>#NAME?</v>
      </c>
      <c r="AE1020" s="1" t="n">
        <f aca="false">IF(I1020=12,1,0)</f>
        <v>0</v>
      </c>
      <c r="AF1020" s="1" t="n">
        <f aca="false">IF(I1020=13,1,0)</f>
        <v>0</v>
      </c>
      <c r="AG1020" s="1" t="n">
        <f aca="false">IF(I1020=14,1,0)</f>
        <v>0</v>
      </c>
      <c r="AH1020" s="1" t="n">
        <f aca="false">IF(I1020=21,1,0)</f>
        <v>0</v>
      </c>
      <c r="AI1020" s="1" t="n">
        <f aca="false">IF(I1020=22,1,0)</f>
        <v>0</v>
      </c>
      <c r="AJ1020" s="1" t="n">
        <f aca="false">IF(I1020=23,1,0)</f>
        <v>0</v>
      </c>
      <c r="AK1020" s="1" t="n">
        <f aca="false">IF(I1020=24,1,0)</f>
        <v>0</v>
      </c>
      <c r="AL1020" s="1" t="n">
        <f aca="false">IF(I1020=31,1,0)</f>
        <v>0</v>
      </c>
      <c r="AM1020" s="1" t="n">
        <f aca="false">IF(I1020=32,1,0)</f>
        <v>0</v>
      </c>
      <c r="AN1020" s="1" t="n">
        <f aca="false">IF(I1020=33,1,0)</f>
        <v>0</v>
      </c>
      <c r="AO1020" s="1" t="n">
        <f aca="false">ABS(E1020/7282*100)</f>
        <v>0</v>
      </c>
      <c r="AP1020" s="1" t="n">
        <f aca="false">-C1020/7282*100</f>
        <v>-0</v>
      </c>
      <c r="AQ1020" s="1" t="n">
        <f aca="false">IF(L1020&lt;4000,L1020/2000*500,0)</f>
        <v>0</v>
      </c>
      <c r="AR1020" s="1" t="n">
        <f aca="false">AQ1020*20/450</f>
        <v>0</v>
      </c>
      <c r="AS1020" s="1" t="n">
        <f aca="false">ABS(C1020)/7282*100</f>
        <v>0</v>
      </c>
      <c r="AT1020" s="47" t="e">
        <f aca="false">chk_bit(H1020,$W$4)*2.5</f>
        <v>#NAME?</v>
      </c>
      <c r="AU1020" s="47" t="e">
        <f aca="false">chk_bit(H1020,$W$6)*2.5</f>
        <v>#NAME?</v>
      </c>
      <c r="AV1020" s="1" t="e">
        <f aca="false">chk_bit(H1020,$W$14)*10</f>
        <v>#NAME?</v>
      </c>
      <c r="AW1020" s="1" t="e">
        <f aca="false">chk_bit(H1020,$W$15)*10</f>
        <v>#NAME?</v>
      </c>
      <c r="AX1020" s="1" t="e">
        <f aca="false">chk_bit(H1020,$W$16)*7.5</f>
        <v>#NAME?</v>
      </c>
      <c r="AY1020" s="48" t="e">
        <f aca="false">chk_bit(H1020,$W$17)*5</f>
        <v>#NAME?</v>
      </c>
      <c r="AZ1020" s="1" t="e">
        <f aca="false">chk_bit(H1020,$W$18)*2.5</f>
        <v>#NAME?</v>
      </c>
      <c r="BA1020" s="1" t="n">
        <f aca="false">N1020/100</f>
        <v>0</v>
      </c>
      <c r="BB1020" s="47" t="n">
        <f aca="false">K1020</f>
        <v>0</v>
      </c>
      <c r="BC1020" s="1" t="n">
        <f aca="false">ABS(D1020)/7282*100</f>
        <v>0</v>
      </c>
      <c r="BF1020" s="44" t="n">
        <f aca="false">IF(ISNUMBER(AQ1020),(AQ1020-$A$26)*0.002,BF1019)</f>
        <v>-98.786</v>
      </c>
      <c r="BG1020" s="49"/>
    </row>
    <row r="1021" customFormat="false" ht="12.75" hidden="false" customHeight="false" outlineLevel="0" collapsed="false">
      <c r="K1021" s="49"/>
      <c r="L1021" s="49"/>
      <c r="M1021" s="49"/>
      <c r="N1021" s="49"/>
      <c r="O1021" s="49"/>
      <c r="P1021" s="44"/>
      <c r="Q1021" s="44"/>
      <c r="R1021" s="44"/>
      <c r="S1021" s="44"/>
      <c r="T1021" s="50" t="n">
        <f aca="false">IF(ISNUMBER(A1021),(A1021-$A$26)*0.002,T1020)</f>
        <v>7.8</v>
      </c>
      <c r="U1021" s="47" t="e">
        <f aca="false">chk_bit(H1021,$W$8)*5</f>
        <v>#NAME?</v>
      </c>
      <c r="V1021" s="47" t="e">
        <f aca="false">chk_bit(H1021,$W$10)*10</f>
        <v>#NAME?</v>
      </c>
      <c r="W1021" s="47" t="n">
        <f aca="false">L1021</f>
        <v>0</v>
      </c>
      <c r="X1021" s="1" t="n">
        <f aca="false">IF(ISNUMBER(B1020),ABS(B1021-B1020)*125,0)</f>
        <v>0</v>
      </c>
      <c r="Y1021" s="1" t="n">
        <f aca="false">E1021/7282*100</f>
        <v>0</v>
      </c>
      <c r="Z1021" s="1" t="n">
        <f aca="false">D1021/7282*100</f>
        <v>0</v>
      </c>
      <c r="AA1021" s="1" t="e">
        <f aca="false">chk_bit(H1021,$W$11)*10</f>
        <v>#NAME?</v>
      </c>
      <c r="AB1021" s="1" t="e">
        <f aca="false">chk_bit(H1021,$W$12)*40</f>
        <v>#NAME?</v>
      </c>
      <c r="AC1021" s="1" t="n">
        <f aca="false">IF(I1021=11,1,0)</f>
        <v>0</v>
      </c>
      <c r="AD1021" s="1" t="e">
        <f aca="false">IF(V1021&gt;-20,AC1021,0)</f>
        <v>#NAME?</v>
      </c>
      <c r="AE1021" s="1" t="n">
        <f aca="false">IF(I1021=12,1,0)</f>
        <v>0</v>
      </c>
      <c r="AF1021" s="1" t="n">
        <f aca="false">IF(I1021=13,1,0)</f>
        <v>0</v>
      </c>
      <c r="AG1021" s="1" t="n">
        <f aca="false">IF(I1021=14,1,0)</f>
        <v>0</v>
      </c>
      <c r="AH1021" s="1" t="n">
        <f aca="false">IF(I1021=21,1,0)</f>
        <v>0</v>
      </c>
      <c r="AI1021" s="1" t="n">
        <f aca="false">IF(I1021=22,1,0)</f>
        <v>0</v>
      </c>
      <c r="AJ1021" s="1" t="n">
        <f aca="false">IF(I1021=23,1,0)</f>
        <v>0</v>
      </c>
      <c r="AK1021" s="1" t="n">
        <f aca="false">IF(I1021=24,1,0)</f>
        <v>0</v>
      </c>
      <c r="AL1021" s="1" t="n">
        <f aca="false">IF(I1021=31,1,0)</f>
        <v>0</v>
      </c>
      <c r="AM1021" s="1" t="n">
        <f aca="false">IF(I1021=32,1,0)</f>
        <v>0</v>
      </c>
      <c r="AN1021" s="1" t="n">
        <f aca="false">IF(I1021=33,1,0)</f>
        <v>0</v>
      </c>
      <c r="AO1021" s="1" t="n">
        <f aca="false">ABS(E1021/7282*100)</f>
        <v>0</v>
      </c>
      <c r="AP1021" s="1" t="n">
        <f aca="false">-C1021/7282*100</f>
        <v>-0</v>
      </c>
      <c r="AQ1021" s="1" t="n">
        <f aca="false">IF(L1021&lt;4000,L1021/2000*500,0)</f>
        <v>0</v>
      </c>
      <c r="AR1021" s="1" t="n">
        <f aca="false">AQ1021*20/450</f>
        <v>0</v>
      </c>
      <c r="AS1021" s="1" t="n">
        <f aca="false">ABS(C1021)/7282*100</f>
        <v>0</v>
      </c>
      <c r="AT1021" s="47" t="e">
        <f aca="false">chk_bit(H1021,$W$4)*2.5</f>
        <v>#NAME?</v>
      </c>
      <c r="AU1021" s="47" t="e">
        <f aca="false">chk_bit(H1021,$W$6)*2.5</f>
        <v>#NAME?</v>
      </c>
      <c r="AV1021" s="1" t="e">
        <f aca="false">chk_bit(H1021,$W$14)*10</f>
        <v>#NAME?</v>
      </c>
      <c r="AW1021" s="1" t="e">
        <f aca="false">chk_bit(H1021,$W$15)*10</f>
        <v>#NAME?</v>
      </c>
      <c r="AX1021" s="1" t="e">
        <f aca="false">chk_bit(H1021,$W$16)*7.5</f>
        <v>#NAME?</v>
      </c>
      <c r="AY1021" s="48" t="e">
        <f aca="false">chk_bit(H1021,$W$17)*5</f>
        <v>#NAME?</v>
      </c>
      <c r="AZ1021" s="1" t="e">
        <f aca="false">chk_bit(H1021,$W$18)*2.5</f>
        <v>#NAME?</v>
      </c>
      <c r="BA1021" s="1" t="n">
        <f aca="false">N1021/100</f>
        <v>0</v>
      </c>
      <c r="BB1021" s="47" t="n">
        <f aca="false">K1021</f>
        <v>0</v>
      </c>
      <c r="BC1021" s="1" t="n">
        <f aca="false">ABS(D1021)/7282*100</f>
        <v>0</v>
      </c>
      <c r="BF1021" s="44" t="n">
        <f aca="false">IF(ISNUMBER(AQ1021),(AQ1021-$A$26)*0.002,BF1020)</f>
        <v>-98.786</v>
      </c>
      <c r="BG1021" s="49"/>
    </row>
    <row r="1022" customFormat="false" ht="12.75" hidden="false" customHeight="false" outlineLevel="0" collapsed="false">
      <c r="K1022" s="49"/>
      <c r="L1022" s="49"/>
      <c r="M1022" s="49"/>
      <c r="N1022" s="49"/>
      <c r="O1022" s="49"/>
      <c r="P1022" s="44"/>
      <c r="Q1022" s="44"/>
      <c r="R1022" s="44"/>
      <c r="S1022" s="44"/>
      <c r="T1022" s="50" t="n">
        <f aca="false">IF(ISNUMBER(A1022),(A1022-$A$26)*0.002,T1021)</f>
        <v>7.8</v>
      </c>
      <c r="U1022" s="47" t="e">
        <f aca="false">chk_bit(H1022,$W$8)*5</f>
        <v>#NAME?</v>
      </c>
      <c r="V1022" s="47" t="e">
        <f aca="false">chk_bit(H1022,$W$10)*10</f>
        <v>#NAME?</v>
      </c>
      <c r="W1022" s="47" t="n">
        <f aca="false">L1022</f>
        <v>0</v>
      </c>
      <c r="X1022" s="1" t="n">
        <f aca="false">IF(ISNUMBER(B1021),ABS(B1022-B1021)*125,0)</f>
        <v>0</v>
      </c>
      <c r="Y1022" s="1" t="n">
        <f aca="false">E1022/7282*100</f>
        <v>0</v>
      </c>
      <c r="Z1022" s="1" t="n">
        <f aca="false">D1022/7282*100</f>
        <v>0</v>
      </c>
      <c r="AA1022" s="1" t="e">
        <f aca="false">chk_bit(H1022,$W$11)*10</f>
        <v>#NAME?</v>
      </c>
      <c r="AB1022" s="1" t="e">
        <f aca="false">chk_bit(H1022,$W$12)*40</f>
        <v>#NAME?</v>
      </c>
      <c r="AC1022" s="1" t="n">
        <f aca="false">IF(I1022=11,1,0)</f>
        <v>0</v>
      </c>
      <c r="AD1022" s="1" t="e">
        <f aca="false">IF(V1022&gt;-20,AC1022,0)</f>
        <v>#NAME?</v>
      </c>
      <c r="AE1022" s="1" t="n">
        <f aca="false">IF(I1022=12,1,0)</f>
        <v>0</v>
      </c>
      <c r="AF1022" s="1" t="n">
        <f aca="false">IF(I1022=13,1,0)</f>
        <v>0</v>
      </c>
      <c r="AG1022" s="1" t="n">
        <f aca="false">IF(I1022=14,1,0)</f>
        <v>0</v>
      </c>
      <c r="AH1022" s="1" t="n">
        <f aca="false">IF(I1022=21,1,0)</f>
        <v>0</v>
      </c>
      <c r="AI1022" s="1" t="n">
        <f aca="false">IF(I1022=22,1,0)</f>
        <v>0</v>
      </c>
      <c r="AJ1022" s="1" t="n">
        <f aca="false">IF(I1022=23,1,0)</f>
        <v>0</v>
      </c>
      <c r="AK1022" s="1" t="n">
        <f aca="false">IF(I1022=24,1,0)</f>
        <v>0</v>
      </c>
      <c r="AL1022" s="1" t="n">
        <f aca="false">IF(I1022=31,1,0)</f>
        <v>0</v>
      </c>
      <c r="AM1022" s="1" t="n">
        <f aca="false">IF(I1022=32,1,0)</f>
        <v>0</v>
      </c>
      <c r="AN1022" s="1" t="n">
        <f aca="false">IF(I1022=33,1,0)</f>
        <v>0</v>
      </c>
      <c r="AO1022" s="1" t="n">
        <f aca="false">ABS(E1022/7282*100)</f>
        <v>0</v>
      </c>
      <c r="AP1022" s="1" t="n">
        <f aca="false">-C1022/7282*100</f>
        <v>-0</v>
      </c>
      <c r="AQ1022" s="1" t="n">
        <f aca="false">IF(L1022&lt;4000,L1022/2000*500,0)</f>
        <v>0</v>
      </c>
      <c r="AR1022" s="1" t="n">
        <f aca="false">AQ1022*20/450</f>
        <v>0</v>
      </c>
      <c r="AS1022" s="1" t="n">
        <f aca="false">ABS(C1022)/7282*100</f>
        <v>0</v>
      </c>
      <c r="AT1022" s="47" t="e">
        <f aca="false">chk_bit(H1022,$W$4)*2.5</f>
        <v>#NAME?</v>
      </c>
      <c r="AU1022" s="47" t="e">
        <f aca="false">chk_bit(H1022,$W$6)*2.5</f>
        <v>#NAME?</v>
      </c>
      <c r="AV1022" s="1" t="e">
        <f aca="false">chk_bit(H1022,$W$14)*10</f>
        <v>#NAME?</v>
      </c>
      <c r="AW1022" s="1" t="e">
        <f aca="false">chk_bit(H1022,$W$15)*10</f>
        <v>#NAME?</v>
      </c>
      <c r="AX1022" s="1" t="e">
        <f aca="false">chk_bit(H1022,$W$16)*7.5</f>
        <v>#NAME?</v>
      </c>
      <c r="AY1022" s="48" t="e">
        <f aca="false">chk_bit(H1022,$W$17)*5</f>
        <v>#NAME?</v>
      </c>
      <c r="AZ1022" s="1" t="e">
        <f aca="false">chk_bit(H1022,$W$18)*2.5</f>
        <v>#NAME?</v>
      </c>
      <c r="BA1022" s="1" t="n">
        <f aca="false">N1022/100</f>
        <v>0</v>
      </c>
      <c r="BB1022" s="47" t="n">
        <f aca="false">K1022</f>
        <v>0</v>
      </c>
      <c r="BC1022" s="1" t="n">
        <f aca="false">ABS(D1022)/7282*100</f>
        <v>0</v>
      </c>
      <c r="BF1022" s="44" t="n">
        <f aca="false">IF(ISNUMBER(AQ1022),(AQ1022-$A$26)*0.002,BF1021)</f>
        <v>-98.786</v>
      </c>
      <c r="BG1022" s="49"/>
    </row>
    <row r="1023" customFormat="false" ht="12.75" hidden="false" customHeight="false" outlineLevel="0" collapsed="false">
      <c r="K1023" s="49"/>
      <c r="L1023" s="49"/>
      <c r="M1023" s="49"/>
      <c r="N1023" s="49"/>
      <c r="O1023" s="49"/>
      <c r="P1023" s="44"/>
      <c r="Q1023" s="44"/>
      <c r="R1023" s="44"/>
      <c r="S1023" s="44"/>
      <c r="T1023" s="50" t="n">
        <f aca="false">IF(ISNUMBER(A1023),(A1023-$A$26)*0.002,T1022)</f>
        <v>7.8</v>
      </c>
      <c r="U1023" s="47" t="e">
        <f aca="false">chk_bit(H1023,$W$8)*5</f>
        <v>#NAME?</v>
      </c>
      <c r="V1023" s="47" t="e">
        <f aca="false">chk_bit(H1023,$W$10)*10</f>
        <v>#NAME?</v>
      </c>
      <c r="W1023" s="47" t="n">
        <f aca="false">L1023</f>
        <v>0</v>
      </c>
      <c r="X1023" s="1" t="n">
        <f aca="false">IF(ISNUMBER(B1022),ABS(B1023-B1022)*125,0)</f>
        <v>0</v>
      </c>
      <c r="Y1023" s="1" t="n">
        <f aca="false">E1023/7282*100</f>
        <v>0</v>
      </c>
      <c r="Z1023" s="1" t="n">
        <f aca="false">D1023/7282*100</f>
        <v>0</v>
      </c>
      <c r="AA1023" s="1" t="e">
        <f aca="false">chk_bit(H1023,$W$11)*10</f>
        <v>#NAME?</v>
      </c>
      <c r="AB1023" s="1" t="e">
        <f aca="false">chk_bit(H1023,$W$12)*40</f>
        <v>#NAME?</v>
      </c>
      <c r="AC1023" s="1" t="n">
        <f aca="false">IF(I1023=11,1,0)</f>
        <v>0</v>
      </c>
      <c r="AD1023" s="1" t="e">
        <f aca="false">IF(V1023&gt;-20,AC1023,0)</f>
        <v>#NAME?</v>
      </c>
      <c r="AE1023" s="1" t="n">
        <f aca="false">IF(I1023=12,1,0)</f>
        <v>0</v>
      </c>
      <c r="AF1023" s="1" t="n">
        <f aca="false">IF(I1023=13,1,0)</f>
        <v>0</v>
      </c>
      <c r="AG1023" s="1" t="n">
        <f aca="false">IF(I1023=14,1,0)</f>
        <v>0</v>
      </c>
      <c r="AH1023" s="1" t="n">
        <f aca="false">IF(I1023=21,1,0)</f>
        <v>0</v>
      </c>
      <c r="AI1023" s="1" t="n">
        <f aca="false">IF(I1023=22,1,0)</f>
        <v>0</v>
      </c>
      <c r="AJ1023" s="1" t="n">
        <f aca="false">IF(I1023=23,1,0)</f>
        <v>0</v>
      </c>
      <c r="AK1023" s="1" t="n">
        <f aca="false">IF(I1023=24,1,0)</f>
        <v>0</v>
      </c>
      <c r="AL1023" s="1" t="n">
        <f aca="false">IF(I1023=31,1,0)</f>
        <v>0</v>
      </c>
      <c r="AM1023" s="1" t="n">
        <f aca="false">IF(I1023=32,1,0)</f>
        <v>0</v>
      </c>
      <c r="AN1023" s="1" t="n">
        <f aca="false">IF(I1023=33,1,0)</f>
        <v>0</v>
      </c>
      <c r="AO1023" s="1" t="n">
        <f aca="false">ABS(E1023/7282*100)</f>
        <v>0</v>
      </c>
      <c r="AP1023" s="1" t="n">
        <f aca="false">-C1023/7282*100</f>
        <v>-0</v>
      </c>
      <c r="AQ1023" s="1" t="n">
        <f aca="false">IF(L1023&lt;4000,L1023/2000*500,0)</f>
        <v>0</v>
      </c>
      <c r="AR1023" s="1" t="n">
        <f aca="false">AQ1023*20/450</f>
        <v>0</v>
      </c>
      <c r="AS1023" s="1" t="n">
        <f aca="false">ABS(C1023)/7282*100</f>
        <v>0</v>
      </c>
      <c r="AT1023" s="47" t="e">
        <f aca="false">chk_bit(H1023,$W$4)*2.5</f>
        <v>#NAME?</v>
      </c>
      <c r="AU1023" s="47" t="e">
        <f aca="false">chk_bit(H1023,$W$6)*2.5</f>
        <v>#NAME?</v>
      </c>
      <c r="AV1023" s="1" t="e">
        <f aca="false">chk_bit(H1023,$W$14)*10</f>
        <v>#NAME?</v>
      </c>
      <c r="AW1023" s="1" t="e">
        <f aca="false">chk_bit(H1023,$W$15)*10</f>
        <v>#NAME?</v>
      </c>
      <c r="AX1023" s="1" t="e">
        <f aca="false">chk_bit(H1023,$W$16)*7.5</f>
        <v>#NAME?</v>
      </c>
      <c r="AY1023" s="48" t="e">
        <f aca="false">chk_bit(H1023,$W$17)*5</f>
        <v>#NAME?</v>
      </c>
      <c r="AZ1023" s="1" t="e">
        <f aca="false">chk_bit(H1023,$W$18)*2.5</f>
        <v>#NAME?</v>
      </c>
      <c r="BA1023" s="1" t="n">
        <f aca="false">N1023/100</f>
        <v>0</v>
      </c>
      <c r="BB1023" s="47" t="n">
        <f aca="false">K1023</f>
        <v>0</v>
      </c>
      <c r="BC1023" s="1" t="n">
        <f aca="false">ABS(D1023)/7282*100</f>
        <v>0</v>
      </c>
      <c r="BF1023" s="44" t="n">
        <f aca="false">IF(ISNUMBER(AQ1023),(AQ1023-$A$26)*0.002,BF1022)</f>
        <v>-98.786</v>
      </c>
      <c r="BG1023" s="49"/>
    </row>
    <row r="1024" customFormat="false" ht="12.75" hidden="false" customHeight="false" outlineLevel="0" collapsed="false">
      <c r="K1024" s="49"/>
      <c r="L1024" s="49"/>
      <c r="M1024" s="49"/>
      <c r="N1024" s="49"/>
      <c r="O1024" s="49"/>
      <c r="P1024" s="44"/>
      <c r="Q1024" s="44"/>
      <c r="R1024" s="44"/>
      <c r="S1024" s="44"/>
      <c r="T1024" s="50" t="n">
        <f aca="false">IF(ISNUMBER(A1024),(A1024-$A$26)*0.002,T1023)</f>
        <v>7.8</v>
      </c>
      <c r="U1024" s="47" t="e">
        <f aca="false">chk_bit(H1024,$W$8)*5</f>
        <v>#NAME?</v>
      </c>
      <c r="V1024" s="47" t="e">
        <f aca="false">chk_bit(H1024,$W$10)*10</f>
        <v>#NAME?</v>
      </c>
      <c r="W1024" s="47" t="n">
        <f aca="false">L1024</f>
        <v>0</v>
      </c>
      <c r="X1024" s="1" t="n">
        <f aca="false">IF(ISNUMBER(B1023),ABS(B1024-B1023)*125,0)</f>
        <v>0</v>
      </c>
      <c r="Y1024" s="1" t="n">
        <f aca="false">E1024/7282*100</f>
        <v>0</v>
      </c>
      <c r="Z1024" s="1" t="n">
        <f aca="false">D1024/7282*100</f>
        <v>0</v>
      </c>
      <c r="AA1024" s="1" t="e">
        <f aca="false">chk_bit(H1024,$W$11)*10</f>
        <v>#NAME?</v>
      </c>
      <c r="AB1024" s="1" t="e">
        <f aca="false">chk_bit(H1024,$W$12)*40</f>
        <v>#NAME?</v>
      </c>
      <c r="AC1024" s="1" t="n">
        <f aca="false">IF(I1024=11,1,0)</f>
        <v>0</v>
      </c>
      <c r="AD1024" s="1" t="e">
        <f aca="false">IF(V1024&gt;-20,AC1024,0)</f>
        <v>#NAME?</v>
      </c>
      <c r="AE1024" s="1" t="n">
        <f aca="false">IF(I1024=12,1,0)</f>
        <v>0</v>
      </c>
      <c r="AF1024" s="1" t="n">
        <f aca="false">IF(I1024=13,1,0)</f>
        <v>0</v>
      </c>
      <c r="AG1024" s="1" t="n">
        <f aca="false">IF(I1024=14,1,0)</f>
        <v>0</v>
      </c>
      <c r="AH1024" s="1" t="n">
        <f aca="false">IF(I1024=21,1,0)</f>
        <v>0</v>
      </c>
      <c r="AI1024" s="1" t="n">
        <f aca="false">IF(I1024=22,1,0)</f>
        <v>0</v>
      </c>
      <c r="AJ1024" s="1" t="n">
        <f aca="false">IF(I1024=23,1,0)</f>
        <v>0</v>
      </c>
      <c r="AK1024" s="1" t="n">
        <f aca="false">IF(I1024=24,1,0)</f>
        <v>0</v>
      </c>
      <c r="AL1024" s="1" t="n">
        <f aca="false">IF(I1024=31,1,0)</f>
        <v>0</v>
      </c>
      <c r="AM1024" s="1" t="n">
        <f aca="false">IF(I1024=32,1,0)</f>
        <v>0</v>
      </c>
      <c r="AN1024" s="1" t="n">
        <f aca="false">IF(I1024=33,1,0)</f>
        <v>0</v>
      </c>
      <c r="AO1024" s="1" t="n">
        <f aca="false">ABS(E1024/7282*100)</f>
        <v>0</v>
      </c>
      <c r="AP1024" s="1" t="n">
        <f aca="false">-C1024/7282*100</f>
        <v>-0</v>
      </c>
      <c r="AQ1024" s="1" t="n">
        <f aca="false">IF(L1024&lt;4000,L1024/2000*500,0)</f>
        <v>0</v>
      </c>
      <c r="AR1024" s="1" t="n">
        <f aca="false">AQ1024*20/450</f>
        <v>0</v>
      </c>
      <c r="AS1024" s="1" t="n">
        <f aca="false">ABS(C1024)/7282*100</f>
        <v>0</v>
      </c>
      <c r="AT1024" s="47" t="e">
        <f aca="false">chk_bit(H1024,$W$4)*2.5</f>
        <v>#NAME?</v>
      </c>
      <c r="AU1024" s="47" t="e">
        <f aca="false">chk_bit(H1024,$W$6)*2.5</f>
        <v>#NAME?</v>
      </c>
      <c r="AV1024" s="1" t="e">
        <f aca="false">chk_bit(H1024,$W$14)*10</f>
        <v>#NAME?</v>
      </c>
      <c r="AW1024" s="1" t="e">
        <f aca="false">chk_bit(H1024,$W$15)*10</f>
        <v>#NAME?</v>
      </c>
      <c r="AX1024" s="1" t="e">
        <f aca="false">chk_bit(H1024,$W$16)*7.5</f>
        <v>#NAME?</v>
      </c>
      <c r="AY1024" s="48" t="e">
        <f aca="false">chk_bit(H1024,$W$17)*5</f>
        <v>#NAME?</v>
      </c>
      <c r="AZ1024" s="1" t="e">
        <f aca="false">chk_bit(H1024,$W$18)*2.5</f>
        <v>#NAME?</v>
      </c>
      <c r="BA1024" s="1" t="n">
        <f aca="false">N1024/100</f>
        <v>0</v>
      </c>
      <c r="BB1024" s="47" t="n">
        <f aca="false">K1024</f>
        <v>0</v>
      </c>
      <c r="BC1024" s="1" t="n">
        <f aca="false">ABS(D1024)/7282*100</f>
        <v>0</v>
      </c>
      <c r="BF1024" s="44" t="n">
        <f aca="false">IF(ISNUMBER(AQ1024),(AQ1024-$A$26)*0.002,BF1023)</f>
        <v>-98.786</v>
      </c>
      <c r="BG1024" s="49"/>
    </row>
    <row r="1025" customFormat="false" ht="12.75" hidden="false" customHeight="false" outlineLevel="0" collapsed="false">
      <c r="K1025" s="49"/>
      <c r="L1025" s="49"/>
      <c r="M1025" s="49"/>
      <c r="N1025" s="49"/>
      <c r="O1025" s="49"/>
      <c r="P1025" s="44"/>
      <c r="Q1025" s="44"/>
      <c r="R1025" s="44"/>
      <c r="S1025" s="44"/>
      <c r="T1025" s="50" t="n">
        <f aca="false">IF(ISNUMBER(A1025),(A1025-$A$26)*0.002,T1024)</f>
        <v>7.8</v>
      </c>
      <c r="U1025" s="47" t="e">
        <f aca="false">chk_bit(H1025,$W$8)*5</f>
        <v>#NAME?</v>
      </c>
      <c r="V1025" s="47" t="e">
        <f aca="false">chk_bit(H1025,$W$10)*10</f>
        <v>#NAME?</v>
      </c>
      <c r="W1025" s="47" t="n">
        <f aca="false">L1025</f>
        <v>0</v>
      </c>
      <c r="X1025" s="1" t="n">
        <f aca="false">IF(ISNUMBER(B1024),ABS(B1025-B1024)*125,0)</f>
        <v>0</v>
      </c>
      <c r="Y1025" s="1" t="n">
        <f aca="false">E1025/7282*100</f>
        <v>0</v>
      </c>
      <c r="Z1025" s="1" t="n">
        <f aca="false">D1025/7282*100</f>
        <v>0</v>
      </c>
      <c r="AA1025" s="1" t="e">
        <f aca="false">chk_bit(H1025,$W$11)*10</f>
        <v>#NAME?</v>
      </c>
      <c r="AB1025" s="1" t="e">
        <f aca="false">chk_bit(H1025,$W$12)*40</f>
        <v>#NAME?</v>
      </c>
      <c r="AC1025" s="1" t="n">
        <f aca="false">IF(I1025=11,1,0)</f>
        <v>0</v>
      </c>
      <c r="AD1025" s="1" t="e">
        <f aca="false">IF(V1025&gt;-20,AC1025,0)</f>
        <v>#NAME?</v>
      </c>
      <c r="AE1025" s="1" t="n">
        <f aca="false">IF(I1025=12,1,0)</f>
        <v>0</v>
      </c>
      <c r="AF1025" s="1" t="n">
        <f aca="false">IF(I1025=13,1,0)</f>
        <v>0</v>
      </c>
      <c r="AG1025" s="1" t="n">
        <f aca="false">IF(I1025=14,1,0)</f>
        <v>0</v>
      </c>
      <c r="AH1025" s="1" t="n">
        <f aca="false">IF(I1025=21,1,0)</f>
        <v>0</v>
      </c>
      <c r="AI1025" s="1" t="n">
        <f aca="false">IF(I1025=22,1,0)</f>
        <v>0</v>
      </c>
      <c r="AJ1025" s="1" t="n">
        <f aca="false">IF(I1025=23,1,0)</f>
        <v>0</v>
      </c>
      <c r="AK1025" s="1" t="n">
        <f aca="false">IF(I1025=24,1,0)</f>
        <v>0</v>
      </c>
      <c r="AL1025" s="1" t="n">
        <f aca="false">IF(I1025=31,1,0)</f>
        <v>0</v>
      </c>
      <c r="AM1025" s="1" t="n">
        <f aca="false">IF(I1025=32,1,0)</f>
        <v>0</v>
      </c>
      <c r="AN1025" s="1" t="n">
        <f aca="false">IF(I1025=33,1,0)</f>
        <v>0</v>
      </c>
      <c r="AO1025" s="1" t="n">
        <f aca="false">ABS(E1025/7282*100)</f>
        <v>0</v>
      </c>
      <c r="AP1025" s="1" t="n">
        <f aca="false">-C1025/7282*100</f>
        <v>-0</v>
      </c>
      <c r="AQ1025" s="1" t="n">
        <f aca="false">IF(L1025&lt;4000,L1025/2000*500,0)</f>
        <v>0</v>
      </c>
      <c r="AR1025" s="1" t="n">
        <f aca="false">AQ1025*20/450</f>
        <v>0</v>
      </c>
      <c r="AS1025" s="1" t="n">
        <f aca="false">ABS(C1025)/7282*100</f>
        <v>0</v>
      </c>
      <c r="AT1025" s="47" t="e">
        <f aca="false">chk_bit(H1025,$W$4)*2.5</f>
        <v>#NAME?</v>
      </c>
      <c r="AU1025" s="47" t="e">
        <f aca="false">chk_bit(H1025,$W$6)*2.5</f>
        <v>#NAME?</v>
      </c>
      <c r="AV1025" s="1" t="e">
        <f aca="false">chk_bit(H1025,$W$14)*10</f>
        <v>#NAME?</v>
      </c>
      <c r="AW1025" s="1" t="e">
        <f aca="false">chk_bit(H1025,$W$15)*10</f>
        <v>#NAME?</v>
      </c>
      <c r="AX1025" s="1" t="e">
        <f aca="false">chk_bit(H1025,$W$16)*7.5</f>
        <v>#NAME?</v>
      </c>
      <c r="AY1025" s="48" t="e">
        <f aca="false">chk_bit(H1025,$W$17)*5</f>
        <v>#NAME?</v>
      </c>
      <c r="AZ1025" s="1" t="e">
        <f aca="false">chk_bit(H1025,$W$18)*2.5</f>
        <v>#NAME?</v>
      </c>
      <c r="BA1025" s="1" t="n">
        <f aca="false">N1025/100</f>
        <v>0</v>
      </c>
      <c r="BB1025" s="47" t="n">
        <f aca="false">K1025</f>
        <v>0</v>
      </c>
      <c r="BC1025" s="1" t="n">
        <f aca="false">ABS(D1025)/7282*100</f>
        <v>0</v>
      </c>
      <c r="BF1025" s="44" t="n">
        <f aca="false">IF(ISNUMBER(AQ1025),(AQ1025-$A$26)*0.002,BF1024)</f>
        <v>-98.786</v>
      </c>
      <c r="BG1025" s="49"/>
    </row>
    <row r="1026" customFormat="false" ht="12.75" hidden="false" customHeight="false" outlineLevel="0" collapsed="false">
      <c r="K1026" s="49"/>
      <c r="L1026" s="49"/>
      <c r="M1026" s="49"/>
      <c r="N1026" s="49"/>
      <c r="O1026" s="49"/>
      <c r="P1026" s="44"/>
      <c r="Q1026" s="44"/>
      <c r="R1026" s="44"/>
      <c r="S1026" s="44"/>
      <c r="T1026" s="50" t="n">
        <f aca="false">IF(ISNUMBER(A1026),(A1026-$A$26)*0.002,T1025)</f>
        <v>7.8</v>
      </c>
      <c r="U1026" s="47" t="e">
        <f aca="false">chk_bit(H1026,$W$8)*5</f>
        <v>#NAME?</v>
      </c>
      <c r="V1026" s="47" t="e">
        <f aca="false">chk_bit(H1026,$W$10)*10</f>
        <v>#NAME?</v>
      </c>
      <c r="W1026" s="47" t="n">
        <f aca="false">L1026</f>
        <v>0</v>
      </c>
      <c r="X1026" s="1" t="n">
        <f aca="false">IF(ISNUMBER(B1025),ABS(B1026-B1025)*125,0)</f>
        <v>0</v>
      </c>
      <c r="Y1026" s="1" t="n">
        <f aca="false">E1026/7282*100</f>
        <v>0</v>
      </c>
      <c r="Z1026" s="1" t="n">
        <f aca="false">D1026/7282*100</f>
        <v>0</v>
      </c>
      <c r="AA1026" s="1" t="e">
        <f aca="false">chk_bit(H1026,$W$11)*10</f>
        <v>#NAME?</v>
      </c>
      <c r="AB1026" s="1" t="e">
        <f aca="false">chk_bit(H1026,$W$12)*40</f>
        <v>#NAME?</v>
      </c>
      <c r="AC1026" s="1" t="n">
        <f aca="false">IF(I1026=11,1,0)</f>
        <v>0</v>
      </c>
      <c r="AD1026" s="1" t="e">
        <f aca="false">IF(V1026&gt;-20,AC1026,0)</f>
        <v>#NAME?</v>
      </c>
      <c r="AE1026" s="1" t="n">
        <f aca="false">IF(I1026=12,1,0)</f>
        <v>0</v>
      </c>
      <c r="AF1026" s="1" t="n">
        <f aca="false">IF(I1026=13,1,0)</f>
        <v>0</v>
      </c>
      <c r="AG1026" s="1" t="n">
        <f aca="false">IF(I1026=14,1,0)</f>
        <v>0</v>
      </c>
      <c r="AH1026" s="1" t="n">
        <f aca="false">IF(I1026=21,1,0)</f>
        <v>0</v>
      </c>
      <c r="AI1026" s="1" t="n">
        <f aca="false">IF(I1026=22,1,0)</f>
        <v>0</v>
      </c>
      <c r="AJ1026" s="1" t="n">
        <f aca="false">IF(I1026=23,1,0)</f>
        <v>0</v>
      </c>
      <c r="AK1026" s="1" t="n">
        <f aca="false">IF(I1026=24,1,0)</f>
        <v>0</v>
      </c>
      <c r="AL1026" s="1" t="n">
        <f aca="false">IF(I1026=31,1,0)</f>
        <v>0</v>
      </c>
      <c r="AM1026" s="1" t="n">
        <f aca="false">IF(I1026=32,1,0)</f>
        <v>0</v>
      </c>
      <c r="AN1026" s="1" t="n">
        <f aca="false">IF(I1026=33,1,0)</f>
        <v>0</v>
      </c>
      <c r="AO1026" s="1" t="n">
        <f aca="false">ABS(E1026/7282*100)</f>
        <v>0</v>
      </c>
      <c r="AP1026" s="1" t="n">
        <f aca="false">-C1026/7282*100</f>
        <v>-0</v>
      </c>
      <c r="AQ1026" s="1" t="n">
        <f aca="false">IF(L1026&lt;4000,L1026/2000*500,0)</f>
        <v>0</v>
      </c>
      <c r="AR1026" s="1" t="n">
        <f aca="false">AQ1026*20/450</f>
        <v>0</v>
      </c>
      <c r="AS1026" s="1" t="n">
        <f aca="false">ABS(C1026)/7282*100</f>
        <v>0</v>
      </c>
      <c r="AT1026" s="47" t="e">
        <f aca="false">chk_bit(H1026,$W$4)*2.5</f>
        <v>#NAME?</v>
      </c>
      <c r="AU1026" s="47" t="e">
        <f aca="false">chk_bit(H1026,$W$6)*2.5</f>
        <v>#NAME?</v>
      </c>
      <c r="AV1026" s="1" t="e">
        <f aca="false">chk_bit(H1026,$W$14)*10</f>
        <v>#NAME?</v>
      </c>
      <c r="AW1026" s="1" t="e">
        <f aca="false">chk_bit(H1026,$W$15)*10</f>
        <v>#NAME?</v>
      </c>
      <c r="AX1026" s="1" t="e">
        <f aca="false">chk_bit(H1026,$W$16)*7.5</f>
        <v>#NAME?</v>
      </c>
      <c r="AY1026" s="48" t="e">
        <f aca="false">chk_bit(H1026,$W$17)*5</f>
        <v>#NAME?</v>
      </c>
      <c r="AZ1026" s="1" t="e">
        <f aca="false">chk_bit(H1026,$W$18)*2.5</f>
        <v>#NAME?</v>
      </c>
      <c r="BA1026" s="1" t="n">
        <f aca="false">N1026/100</f>
        <v>0</v>
      </c>
      <c r="BB1026" s="47" t="n">
        <f aca="false">K1026</f>
        <v>0</v>
      </c>
      <c r="BC1026" s="1" t="n">
        <f aca="false">ABS(D1026)/7282*100</f>
        <v>0</v>
      </c>
      <c r="BF1026" s="44" t="n">
        <f aca="false">IF(ISNUMBER(AQ1026),(AQ1026-$A$26)*0.002,BF1025)</f>
        <v>-98.786</v>
      </c>
      <c r="BG1026" s="49"/>
    </row>
    <row r="1027" customFormat="false" ht="12.75" hidden="false" customHeight="false" outlineLevel="0" collapsed="false">
      <c r="K1027" s="49"/>
      <c r="L1027" s="49"/>
      <c r="M1027" s="49"/>
      <c r="N1027" s="49"/>
      <c r="O1027" s="49"/>
      <c r="P1027" s="44"/>
      <c r="Q1027" s="44"/>
      <c r="R1027" s="44"/>
      <c r="S1027" s="44"/>
      <c r="T1027" s="50" t="n">
        <f aca="false">IF(ISNUMBER(A1027),(A1027-$A$26)*0.002,T1026)</f>
        <v>7.8</v>
      </c>
      <c r="U1027" s="47" t="e">
        <f aca="false">chk_bit(H1027,$W$8)*5</f>
        <v>#NAME?</v>
      </c>
      <c r="V1027" s="47" t="e">
        <f aca="false">chk_bit(H1027,$W$10)*10</f>
        <v>#NAME?</v>
      </c>
      <c r="W1027" s="47" t="n">
        <f aca="false">L1027</f>
        <v>0</v>
      </c>
      <c r="X1027" s="1" t="n">
        <f aca="false">IF(ISNUMBER(B1026),ABS(B1027-B1026)*125,0)</f>
        <v>0</v>
      </c>
      <c r="Y1027" s="1" t="n">
        <f aca="false">E1027/7282*100</f>
        <v>0</v>
      </c>
      <c r="Z1027" s="1" t="n">
        <f aca="false">D1027/7282*100</f>
        <v>0</v>
      </c>
      <c r="AA1027" s="1" t="e">
        <f aca="false">chk_bit(H1027,$W$11)*10</f>
        <v>#NAME?</v>
      </c>
      <c r="AB1027" s="1" t="e">
        <f aca="false">chk_bit(H1027,$W$12)*40</f>
        <v>#NAME?</v>
      </c>
      <c r="AC1027" s="1" t="n">
        <f aca="false">IF(I1027=11,1,0)</f>
        <v>0</v>
      </c>
      <c r="AD1027" s="1" t="e">
        <f aca="false">IF(V1027&gt;-20,AC1027,0)</f>
        <v>#NAME?</v>
      </c>
      <c r="AE1027" s="1" t="n">
        <f aca="false">IF(I1027=12,1,0)</f>
        <v>0</v>
      </c>
      <c r="AF1027" s="1" t="n">
        <f aca="false">IF(I1027=13,1,0)</f>
        <v>0</v>
      </c>
      <c r="AG1027" s="1" t="n">
        <f aca="false">IF(I1027=14,1,0)</f>
        <v>0</v>
      </c>
      <c r="AH1027" s="1" t="n">
        <f aca="false">IF(I1027=21,1,0)</f>
        <v>0</v>
      </c>
      <c r="AI1027" s="1" t="n">
        <f aca="false">IF(I1027=22,1,0)</f>
        <v>0</v>
      </c>
      <c r="AJ1027" s="1" t="n">
        <f aca="false">IF(I1027=23,1,0)</f>
        <v>0</v>
      </c>
      <c r="AK1027" s="1" t="n">
        <f aca="false">IF(I1027=24,1,0)</f>
        <v>0</v>
      </c>
      <c r="AL1027" s="1" t="n">
        <f aca="false">IF(I1027=31,1,0)</f>
        <v>0</v>
      </c>
      <c r="AM1027" s="1" t="n">
        <f aca="false">IF(I1027=32,1,0)</f>
        <v>0</v>
      </c>
      <c r="AN1027" s="1" t="n">
        <f aca="false">IF(I1027=33,1,0)</f>
        <v>0</v>
      </c>
      <c r="AO1027" s="1" t="n">
        <f aca="false">ABS(E1027/7282*100)</f>
        <v>0</v>
      </c>
      <c r="AP1027" s="1" t="n">
        <f aca="false">-C1027/7282*100</f>
        <v>-0</v>
      </c>
      <c r="AQ1027" s="1" t="n">
        <f aca="false">IF(L1027&lt;4000,L1027/2000*500,0)</f>
        <v>0</v>
      </c>
      <c r="AR1027" s="1" t="n">
        <f aca="false">AQ1027*20/450</f>
        <v>0</v>
      </c>
      <c r="AS1027" s="1" t="n">
        <f aca="false">ABS(C1027)/7282*100</f>
        <v>0</v>
      </c>
      <c r="AT1027" s="47" t="e">
        <f aca="false">chk_bit(H1027,$W$4)*2.5</f>
        <v>#NAME?</v>
      </c>
      <c r="AU1027" s="47" t="e">
        <f aca="false">chk_bit(H1027,$W$6)*2.5</f>
        <v>#NAME?</v>
      </c>
      <c r="AV1027" s="1" t="e">
        <f aca="false">chk_bit(H1027,$W$14)*10</f>
        <v>#NAME?</v>
      </c>
      <c r="AW1027" s="1" t="e">
        <f aca="false">chk_bit(H1027,$W$15)*10</f>
        <v>#NAME?</v>
      </c>
      <c r="AX1027" s="1" t="e">
        <f aca="false">chk_bit(H1027,$W$16)*7.5</f>
        <v>#NAME?</v>
      </c>
      <c r="AY1027" s="48" t="e">
        <f aca="false">chk_bit(H1027,$W$17)*5</f>
        <v>#NAME?</v>
      </c>
      <c r="AZ1027" s="1" t="e">
        <f aca="false">chk_bit(H1027,$W$18)*2.5</f>
        <v>#NAME?</v>
      </c>
      <c r="BA1027" s="1" t="n">
        <f aca="false">N1027/100</f>
        <v>0</v>
      </c>
      <c r="BB1027" s="47" t="n">
        <f aca="false">K1027</f>
        <v>0</v>
      </c>
      <c r="BC1027" s="1" t="n">
        <f aca="false">ABS(D1027)/7282*100</f>
        <v>0</v>
      </c>
      <c r="BF1027" s="44" t="n">
        <f aca="false">IF(ISNUMBER(AQ1027),(AQ1027-$A$26)*0.002,BF1026)</f>
        <v>-98.786</v>
      </c>
      <c r="BG1027" s="49"/>
    </row>
    <row r="1028" customFormat="false" ht="12.75" hidden="false" customHeight="false" outlineLevel="0" collapsed="false">
      <c r="K1028" s="49"/>
      <c r="L1028" s="49"/>
      <c r="M1028" s="49"/>
      <c r="N1028" s="49"/>
      <c r="O1028" s="49"/>
      <c r="P1028" s="44"/>
      <c r="Q1028" s="44"/>
      <c r="R1028" s="44"/>
      <c r="S1028" s="44"/>
      <c r="T1028" s="50" t="n">
        <f aca="false">IF(ISNUMBER(A1028),(A1028-$A$26)*0.002,T1027)</f>
        <v>7.8</v>
      </c>
      <c r="U1028" s="47" t="e">
        <f aca="false">chk_bit(H1028,$W$8)*5</f>
        <v>#NAME?</v>
      </c>
      <c r="V1028" s="47" t="e">
        <f aca="false">chk_bit(H1028,$W$10)*10</f>
        <v>#NAME?</v>
      </c>
      <c r="W1028" s="47" t="n">
        <f aca="false">L1028</f>
        <v>0</v>
      </c>
      <c r="X1028" s="1" t="n">
        <f aca="false">IF(ISNUMBER(B1027),ABS(B1028-B1027)*125,0)</f>
        <v>0</v>
      </c>
      <c r="Y1028" s="1" t="n">
        <f aca="false">E1028/7282*100</f>
        <v>0</v>
      </c>
      <c r="Z1028" s="1" t="n">
        <f aca="false">D1028/7282*100</f>
        <v>0</v>
      </c>
      <c r="AA1028" s="1" t="e">
        <f aca="false">chk_bit(H1028,$W$11)*10</f>
        <v>#NAME?</v>
      </c>
      <c r="AB1028" s="1" t="e">
        <f aca="false">chk_bit(H1028,$W$12)*40</f>
        <v>#NAME?</v>
      </c>
      <c r="AC1028" s="1" t="n">
        <f aca="false">IF(I1028=11,1,0)</f>
        <v>0</v>
      </c>
      <c r="AD1028" s="1" t="e">
        <f aca="false">IF(V1028&gt;-20,AC1028,0)</f>
        <v>#NAME?</v>
      </c>
      <c r="AE1028" s="1" t="n">
        <f aca="false">IF(I1028=12,1,0)</f>
        <v>0</v>
      </c>
      <c r="AF1028" s="1" t="n">
        <f aca="false">IF(I1028=13,1,0)</f>
        <v>0</v>
      </c>
      <c r="AG1028" s="1" t="n">
        <f aca="false">IF(I1028=14,1,0)</f>
        <v>0</v>
      </c>
      <c r="AH1028" s="1" t="n">
        <f aca="false">IF(I1028=21,1,0)</f>
        <v>0</v>
      </c>
      <c r="AI1028" s="1" t="n">
        <f aca="false">IF(I1028=22,1,0)</f>
        <v>0</v>
      </c>
      <c r="AJ1028" s="1" t="n">
        <f aca="false">IF(I1028=23,1,0)</f>
        <v>0</v>
      </c>
      <c r="AK1028" s="1" t="n">
        <f aca="false">IF(I1028=24,1,0)</f>
        <v>0</v>
      </c>
      <c r="AL1028" s="1" t="n">
        <f aca="false">IF(I1028=31,1,0)</f>
        <v>0</v>
      </c>
      <c r="AM1028" s="1" t="n">
        <f aca="false">IF(I1028=32,1,0)</f>
        <v>0</v>
      </c>
      <c r="AN1028" s="1" t="n">
        <f aca="false">IF(I1028=33,1,0)</f>
        <v>0</v>
      </c>
      <c r="AO1028" s="1" t="n">
        <f aca="false">ABS(E1028/7282*100)</f>
        <v>0</v>
      </c>
      <c r="AP1028" s="1" t="n">
        <f aca="false">-C1028/7282*100</f>
        <v>-0</v>
      </c>
      <c r="AQ1028" s="1" t="n">
        <f aca="false">IF(L1028&lt;4000,L1028/2000*500,0)</f>
        <v>0</v>
      </c>
      <c r="AR1028" s="1" t="n">
        <f aca="false">AQ1028*20/450</f>
        <v>0</v>
      </c>
      <c r="AS1028" s="1" t="n">
        <f aca="false">ABS(C1028)/7282*100</f>
        <v>0</v>
      </c>
      <c r="AT1028" s="47" t="e">
        <f aca="false">chk_bit(H1028,$W$4)*2.5</f>
        <v>#NAME?</v>
      </c>
      <c r="AU1028" s="47" t="e">
        <f aca="false">chk_bit(H1028,$W$6)*2.5</f>
        <v>#NAME?</v>
      </c>
      <c r="AV1028" s="1" t="e">
        <f aca="false">chk_bit(H1028,$W$14)*10</f>
        <v>#NAME?</v>
      </c>
      <c r="AW1028" s="1" t="e">
        <f aca="false">chk_bit(H1028,$W$15)*10</f>
        <v>#NAME?</v>
      </c>
      <c r="AX1028" s="1" t="e">
        <f aca="false">chk_bit(H1028,$W$16)*7.5</f>
        <v>#NAME?</v>
      </c>
      <c r="AY1028" s="48" t="e">
        <f aca="false">chk_bit(H1028,$W$17)*5</f>
        <v>#NAME?</v>
      </c>
      <c r="AZ1028" s="1" t="e">
        <f aca="false">chk_bit(H1028,$W$18)*2.5</f>
        <v>#NAME?</v>
      </c>
      <c r="BA1028" s="1" t="n">
        <f aca="false">N1028/100</f>
        <v>0</v>
      </c>
      <c r="BB1028" s="47" t="n">
        <f aca="false">K1028</f>
        <v>0</v>
      </c>
      <c r="BC1028" s="1" t="n">
        <f aca="false">ABS(D1028)/7282*100</f>
        <v>0</v>
      </c>
      <c r="BF1028" s="44" t="n">
        <f aca="false">IF(ISNUMBER(AQ1028),(AQ1028-$A$26)*0.002,BF1027)</f>
        <v>-98.786</v>
      </c>
      <c r="BG1028" s="49"/>
    </row>
    <row r="1029" customFormat="false" ht="12.75" hidden="false" customHeight="false" outlineLevel="0" collapsed="false">
      <c r="K1029" s="49"/>
      <c r="L1029" s="49"/>
      <c r="M1029" s="49"/>
      <c r="N1029" s="49"/>
      <c r="O1029" s="49"/>
      <c r="P1029" s="44"/>
      <c r="Q1029" s="44"/>
      <c r="R1029" s="44"/>
      <c r="S1029" s="44"/>
      <c r="T1029" s="50" t="n">
        <f aca="false">IF(ISNUMBER(A1029),(A1029-$A$26)*0.002,T1028)</f>
        <v>7.8</v>
      </c>
      <c r="U1029" s="47" t="e">
        <f aca="false">chk_bit(H1029,$W$8)*5</f>
        <v>#NAME?</v>
      </c>
      <c r="V1029" s="47" t="e">
        <f aca="false">chk_bit(H1029,$W$10)*10</f>
        <v>#NAME?</v>
      </c>
      <c r="W1029" s="47" t="n">
        <f aca="false">L1029</f>
        <v>0</v>
      </c>
      <c r="X1029" s="1" t="n">
        <f aca="false">IF(ISNUMBER(B1028),ABS(B1029-B1028)*125,0)</f>
        <v>0</v>
      </c>
      <c r="Y1029" s="1" t="n">
        <f aca="false">E1029/7282*100</f>
        <v>0</v>
      </c>
      <c r="Z1029" s="1" t="n">
        <f aca="false">D1029/7282*100</f>
        <v>0</v>
      </c>
      <c r="AA1029" s="1" t="e">
        <f aca="false">chk_bit(H1029,$W$11)*10</f>
        <v>#NAME?</v>
      </c>
      <c r="AB1029" s="1" t="e">
        <f aca="false">chk_bit(H1029,$W$12)*40</f>
        <v>#NAME?</v>
      </c>
      <c r="AC1029" s="1" t="n">
        <f aca="false">IF(I1029=11,1,0)</f>
        <v>0</v>
      </c>
      <c r="AD1029" s="1" t="e">
        <f aca="false">IF(V1029&gt;-20,AC1029,0)</f>
        <v>#NAME?</v>
      </c>
      <c r="AE1029" s="1" t="n">
        <f aca="false">IF(I1029=12,1,0)</f>
        <v>0</v>
      </c>
      <c r="AF1029" s="1" t="n">
        <f aca="false">IF(I1029=13,1,0)</f>
        <v>0</v>
      </c>
      <c r="AG1029" s="1" t="n">
        <f aca="false">IF(I1029=14,1,0)</f>
        <v>0</v>
      </c>
      <c r="AH1029" s="1" t="n">
        <f aca="false">IF(I1029=21,1,0)</f>
        <v>0</v>
      </c>
      <c r="AI1029" s="1" t="n">
        <f aca="false">IF(I1029=22,1,0)</f>
        <v>0</v>
      </c>
      <c r="AJ1029" s="1" t="n">
        <f aca="false">IF(I1029=23,1,0)</f>
        <v>0</v>
      </c>
      <c r="AK1029" s="1" t="n">
        <f aca="false">IF(I1029=24,1,0)</f>
        <v>0</v>
      </c>
      <c r="AL1029" s="1" t="n">
        <f aca="false">IF(I1029=31,1,0)</f>
        <v>0</v>
      </c>
      <c r="AM1029" s="1" t="n">
        <f aca="false">IF(I1029=32,1,0)</f>
        <v>0</v>
      </c>
      <c r="AN1029" s="1" t="n">
        <f aca="false">IF(I1029=33,1,0)</f>
        <v>0</v>
      </c>
      <c r="AO1029" s="1" t="n">
        <f aca="false">ABS(E1029/7282*100)</f>
        <v>0</v>
      </c>
      <c r="AP1029" s="1" t="n">
        <f aca="false">-C1029/7282*100</f>
        <v>-0</v>
      </c>
      <c r="AQ1029" s="1" t="n">
        <f aca="false">IF(L1029&lt;4000,L1029/2000*500,0)</f>
        <v>0</v>
      </c>
      <c r="AR1029" s="1" t="n">
        <f aca="false">AQ1029*20/450</f>
        <v>0</v>
      </c>
      <c r="AS1029" s="1" t="n">
        <f aca="false">ABS(C1029)/7282*100</f>
        <v>0</v>
      </c>
      <c r="AT1029" s="47" t="e">
        <f aca="false">chk_bit(H1029,$W$4)*2.5</f>
        <v>#NAME?</v>
      </c>
      <c r="AU1029" s="47" t="e">
        <f aca="false">chk_bit(H1029,$W$6)*2.5</f>
        <v>#NAME?</v>
      </c>
      <c r="AV1029" s="1" t="e">
        <f aca="false">chk_bit(H1029,$W$14)*10</f>
        <v>#NAME?</v>
      </c>
      <c r="AW1029" s="1" t="e">
        <f aca="false">chk_bit(H1029,$W$15)*10</f>
        <v>#NAME?</v>
      </c>
      <c r="AX1029" s="1" t="e">
        <f aca="false">chk_bit(H1029,$W$16)*7.5</f>
        <v>#NAME?</v>
      </c>
      <c r="AY1029" s="48" t="e">
        <f aca="false">chk_bit(H1029,$W$17)*5</f>
        <v>#NAME?</v>
      </c>
      <c r="AZ1029" s="1" t="e">
        <f aca="false">chk_bit(H1029,$W$18)*2.5</f>
        <v>#NAME?</v>
      </c>
      <c r="BA1029" s="1" t="n">
        <f aca="false">N1029/100</f>
        <v>0</v>
      </c>
      <c r="BB1029" s="47" t="n">
        <f aca="false">K1029</f>
        <v>0</v>
      </c>
      <c r="BC1029" s="1" t="n">
        <f aca="false">ABS(D1029)/7282*100</f>
        <v>0</v>
      </c>
      <c r="BF1029" s="44" t="n">
        <f aca="false">IF(ISNUMBER(AQ1029),(AQ1029-$A$26)*0.002,BF1028)</f>
        <v>-98.786</v>
      </c>
      <c r="BG1029" s="49"/>
    </row>
    <row r="1030" customFormat="false" ht="12.75" hidden="false" customHeight="false" outlineLevel="0" collapsed="false">
      <c r="K1030" s="49"/>
      <c r="L1030" s="49"/>
      <c r="M1030" s="49"/>
      <c r="N1030" s="49"/>
      <c r="O1030" s="49"/>
      <c r="P1030" s="44"/>
      <c r="Q1030" s="44"/>
      <c r="R1030" s="44"/>
      <c r="S1030" s="44"/>
      <c r="T1030" s="50" t="n">
        <f aca="false">IF(ISNUMBER(A1030),(A1030-$A$26)*0.002,T1029)</f>
        <v>7.8</v>
      </c>
      <c r="U1030" s="47" t="e">
        <f aca="false">chk_bit(H1030,$W$8)*5</f>
        <v>#NAME?</v>
      </c>
      <c r="V1030" s="47" t="e">
        <f aca="false">chk_bit(H1030,$W$10)*10</f>
        <v>#NAME?</v>
      </c>
      <c r="W1030" s="47" t="n">
        <f aca="false">L1030</f>
        <v>0</v>
      </c>
      <c r="X1030" s="1" t="n">
        <f aca="false">IF(ISNUMBER(B1029),ABS(B1030-B1029)*125,0)</f>
        <v>0</v>
      </c>
      <c r="Y1030" s="1" t="n">
        <f aca="false">E1030/7282*100</f>
        <v>0</v>
      </c>
      <c r="Z1030" s="1" t="n">
        <f aca="false">D1030/7282*100</f>
        <v>0</v>
      </c>
      <c r="AA1030" s="1" t="e">
        <f aca="false">chk_bit(H1030,$W$11)*10</f>
        <v>#NAME?</v>
      </c>
      <c r="AB1030" s="1" t="e">
        <f aca="false">chk_bit(H1030,$W$12)*40</f>
        <v>#NAME?</v>
      </c>
      <c r="AC1030" s="1" t="n">
        <f aca="false">IF(I1030=11,1,0)</f>
        <v>0</v>
      </c>
      <c r="AD1030" s="1" t="e">
        <f aca="false">IF(V1030&gt;-20,AC1030,0)</f>
        <v>#NAME?</v>
      </c>
      <c r="AE1030" s="1" t="n">
        <f aca="false">IF(I1030=12,1,0)</f>
        <v>0</v>
      </c>
      <c r="AF1030" s="1" t="n">
        <f aca="false">IF(I1030=13,1,0)</f>
        <v>0</v>
      </c>
      <c r="AG1030" s="1" t="n">
        <f aca="false">IF(I1030=14,1,0)</f>
        <v>0</v>
      </c>
      <c r="AH1030" s="1" t="n">
        <f aca="false">IF(I1030=21,1,0)</f>
        <v>0</v>
      </c>
      <c r="AI1030" s="1" t="n">
        <f aca="false">IF(I1030=22,1,0)</f>
        <v>0</v>
      </c>
      <c r="AJ1030" s="1" t="n">
        <f aca="false">IF(I1030=23,1,0)</f>
        <v>0</v>
      </c>
      <c r="AK1030" s="1" t="n">
        <f aca="false">IF(I1030=24,1,0)</f>
        <v>0</v>
      </c>
      <c r="AL1030" s="1" t="n">
        <f aca="false">IF(I1030=31,1,0)</f>
        <v>0</v>
      </c>
      <c r="AM1030" s="1" t="n">
        <f aca="false">IF(I1030=32,1,0)</f>
        <v>0</v>
      </c>
      <c r="AN1030" s="1" t="n">
        <f aca="false">IF(I1030=33,1,0)</f>
        <v>0</v>
      </c>
      <c r="AO1030" s="1" t="n">
        <f aca="false">ABS(E1030/7282*100)</f>
        <v>0</v>
      </c>
      <c r="AP1030" s="1" t="n">
        <f aca="false">-C1030/7282*100</f>
        <v>-0</v>
      </c>
      <c r="AQ1030" s="1" t="n">
        <f aca="false">IF(L1030&lt;4000,L1030/2000*500,0)</f>
        <v>0</v>
      </c>
      <c r="AR1030" s="1" t="n">
        <f aca="false">AQ1030*20/450</f>
        <v>0</v>
      </c>
      <c r="AS1030" s="1" t="n">
        <f aca="false">ABS(C1030)/7282*100</f>
        <v>0</v>
      </c>
      <c r="AT1030" s="47" t="e">
        <f aca="false">chk_bit(H1030,$W$4)*2.5</f>
        <v>#NAME?</v>
      </c>
      <c r="AU1030" s="47" t="e">
        <f aca="false">chk_bit(H1030,$W$6)*2.5</f>
        <v>#NAME?</v>
      </c>
      <c r="AV1030" s="1" t="e">
        <f aca="false">chk_bit(H1030,$W$14)*10</f>
        <v>#NAME?</v>
      </c>
      <c r="AW1030" s="1" t="e">
        <f aca="false">chk_bit(H1030,$W$15)*10</f>
        <v>#NAME?</v>
      </c>
      <c r="AX1030" s="1" t="e">
        <f aca="false">chk_bit(H1030,$W$16)*7.5</f>
        <v>#NAME?</v>
      </c>
      <c r="AY1030" s="48" t="e">
        <f aca="false">chk_bit(H1030,$W$17)*5</f>
        <v>#NAME?</v>
      </c>
      <c r="AZ1030" s="1" t="e">
        <f aca="false">chk_bit(H1030,$W$18)*2.5</f>
        <v>#NAME?</v>
      </c>
      <c r="BA1030" s="1" t="n">
        <f aca="false">N1030/100</f>
        <v>0</v>
      </c>
      <c r="BB1030" s="47" t="n">
        <f aca="false">K1030</f>
        <v>0</v>
      </c>
      <c r="BC1030" s="1" t="n">
        <f aca="false">ABS(D1030)/7282*100</f>
        <v>0</v>
      </c>
      <c r="BF1030" s="44" t="n">
        <f aca="false">IF(ISNUMBER(AQ1030),(AQ1030-$A$26)*0.002,BF1029)</f>
        <v>-98.786</v>
      </c>
      <c r="BG1030" s="49"/>
    </row>
    <row r="1031" customFormat="false" ht="12.75" hidden="false" customHeight="false" outlineLevel="0" collapsed="false">
      <c r="K1031" s="49"/>
      <c r="L1031" s="49"/>
      <c r="M1031" s="49"/>
      <c r="N1031" s="49"/>
      <c r="O1031" s="49"/>
      <c r="P1031" s="44"/>
      <c r="Q1031" s="44"/>
      <c r="R1031" s="44"/>
      <c r="S1031" s="44"/>
      <c r="T1031" s="50" t="n">
        <f aca="false">IF(ISNUMBER(A1031),(A1031-$A$26)*0.002,T1030)</f>
        <v>7.8</v>
      </c>
      <c r="U1031" s="47" t="e">
        <f aca="false">chk_bit(H1031,$W$8)*5</f>
        <v>#NAME?</v>
      </c>
      <c r="V1031" s="47" t="e">
        <f aca="false">chk_bit(H1031,$W$10)*10</f>
        <v>#NAME?</v>
      </c>
      <c r="W1031" s="47" t="n">
        <f aca="false">L1031</f>
        <v>0</v>
      </c>
      <c r="X1031" s="1" t="n">
        <f aca="false">IF(ISNUMBER(B1030),ABS(B1031-B1030)*125,0)</f>
        <v>0</v>
      </c>
      <c r="Y1031" s="1" t="n">
        <f aca="false">E1031/7282*100</f>
        <v>0</v>
      </c>
      <c r="Z1031" s="1" t="n">
        <f aca="false">D1031/7282*100</f>
        <v>0</v>
      </c>
      <c r="AA1031" s="1" t="e">
        <f aca="false">chk_bit(H1031,$W$11)*10</f>
        <v>#NAME?</v>
      </c>
      <c r="AB1031" s="1" t="e">
        <f aca="false">chk_bit(H1031,$W$12)*40</f>
        <v>#NAME?</v>
      </c>
      <c r="AC1031" s="1" t="n">
        <f aca="false">IF(I1031=11,1,0)</f>
        <v>0</v>
      </c>
      <c r="AD1031" s="1" t="e">
        <f aca="false">IF(V1031&gt;-20,AC1031,0)</f>
        <v>#NAME?</v>
      </c>
      <c r="AE1031" s="1" t="n">
        <f aca="false">IF(I1031=12,1,0)</f>
        <v>0</v>
      </c>
      <c r="AF1031" s="1" t="n">
        <f aca="false">IF(I1031=13,1,0)</f>
        <v>0</v>
      </c>
      <c r="AG1031" s="1" t="n">
        <f aca="false">IF(I1031=14,1,0)</f>
        <v>0</v>
      </c>
      <c r="AH1031" s="1" t="n">
        <f aca="false">IF(I1031=21,1,0)</f>
        <v>0</v>
      </c>
      <c r="AI1031" s="1" t="n">
        <f aca="false">IF(I1031=22,1,0)</f>
        <v>0</v>
      </c>
      <c r="AJ1031" s="1" t="n">
        <f aca="false">IF(I1031=23,1,0)</f>
        <v>0</v>
      </c>
      <c r="AK1031" s="1" t="n">
        <f aca="false">IF(I1031=24,1,0)</f>
        <v>0</v>
      </c>
      <c r="AL1031" s="1" t="n">
        <f aca="false">IF(I1031=31,1,0)</f>
        <v>0</v>
      </c>
      <c r="AM1031" s="1" t="n">
        <f aca="false">IF(I1031=32,1,0)</f>
        <v>0</v>
      </c>
      <c r="AN1031" s="1" t="n">
        <f aca="false">IF(I1031=33,1,0)</f>
        <v>0</v>
      </c>
      <c r="AO1031" s="1" t="n">
        <f aca="false">ABS(E1031/7282*100)</f>
        <v>0</v>
      </c>
      <c r="AP1031" s="1" t="n">
        <f aca="false">-C1031/7282*100</f>
        <v>-0</v>
      </c>
      <c r="AQ1031" s="1" t="n">
        <f aca="false">IF(L1031&lt;4000,L1031/2000*500,0)</f>
        <v>0</v>
      </c>
      <c r="AR1031" s="1" t="n">
        <f aca="false">AQ1031*20/450</f>
        <v>0</v>
      </c>
      <c r="AS1031" s="1" t="n">
        <f aca="false">ABS(C1031)/7282*100</f>
        <v>0</v>
      </c>
      <c r="AT1031" s="47" t="e">
        <f aca="false">chk_bit(H1031,$W$4)*2.5</f>
        <v>#NAME?</v>
      </c>
      <c r="AU1031" s="47" t="e">
        <f aca="false">chk_bit(H1031,$W$6)*2.5</f>
        <v>#NAME?</v>
      </c>
      <c r="AV1031" s="1" t="e">
        <f aca="false">chk_bit(H1031,$W$14)*10</f>
        <v>#NAME?</v>
      </c>
      <c r="AW1031" s="1" t="e">
        <f aca="false">chk_bit(H1031,$W$15)*10</f>
        <v>#NAME?</v>
      </c>
      <c r="AX1031" s="1" t="e">
        <f aca="false">chk_bit(H1031,$W$16)*7.5</f>
        <v>#NAME?</v>
      </c>
      <c r="AY1031" s="48" t="e">
        <f aca="false">chk_bit(H1031,$W$17)*5</f>
        <v>#NAME?</v>
      </c>
      <c r="AZ1031" s="1" t="e">
        <f aca="false">chk_bit(H1031,$W$18)*2.5</f>
        <v>#NAME?</v>
      </c>
      <c r="BA1031" s="1" t="n">
        <f aca="false">N1031/100</f>
        <v>0</v>
      </c>
      <c r="BB1031" s="47" t="n">
        <f aca="false">K1031</f>
        <v>0</v>
      </c>
      <c r="BC1031" s="1" t="n">
        <f aca="false">ABS(D1031)/7282*100</f>
        <v>0</v>
      </c>
      <c r="BF1031" s="44" t="n">
        <f aca="false">IF(ISNUMBER(AQ1031),(AQ1031-$A$26)*0.002,BF1030)</f>
        <v>-98.786</v>
      </c>
      <c r="BG1031" s="49"/>
    </row>
    <row r="1032" customFormat="false" ht="12.75" hidden="false" customHeight="false" outlineLevel="0" collapsed="false">
      <c r="K1032" s="49"/>
      <c r="L1032" s="49"/>
      <c r="M1032" s="49"/>
      <c r="N1032" s="49"/>
      <c r="O1032" s="49"/>
      <c r="P1032" s="44"/>
      <c r="Q1032" s="44"/>
      <c r="R1032" s="44"/>
      <c r="S1032" s="44"/>
      <c r="T1032" s="50" t="n">
        <f aca="false">IF(ISNUMBER(A1032),(A1032-$A$26)*0.002,T1031)</f>
        <v>7.8</v>
      </c>
      <c r="U1032" s="47" t="e">
        <f aca="false">chk_bit(H1032,$W$8)*5</f>
        <v>#NAME?</v>
      </c>
      <c r="V1032" s="47" t="e">
        <f aca="false">chk_bit(H1032,$W$10)*10</f>
        <v>#NAME?</v>
      </c>
      <c r="W1032" s="47" t="n">
        <f aca="false">L1032</f>
        <v>0</v>
      </c>
      <c r="X1032" s="1" t="n">
        <f aca="false">IF(ISNUMBER(B1031),ABS(B1032-B1031)*125,0)</f>
        <v>0</v>
      </c>
      <c r="Y1032" s="1" t="n">
        <f aca="false">E1032/7282*100</f>
        <v>0</v>
      </c>
      <c r="Z1032" s="1" t="n">
        <f aca="false">D1032/7282*100</f>
        <v>0</v>
      </c>
      <c r="AA1032" s="1" t="e">
        <f aca="false">chk_bit(H1032,$W$11)*10</f>
        <v>#NAME?</v>
      </c>
      <c r="AB1032" s="1" t="e">
        <f aca="false">chk_bit(H1032,$W$12)*40</f>
        <v>#NAME?</v>
      </c>
      <c r="AC1032" s="1" t="n">
        <f aca="false">IF(I1032=11,1,0)</f>
        <v>0</v>
      </c>
      <c r="AD1032" s="1" t="e">
        <f aca="false">IF(V1032&gt;-20,AC1032,0)</f>
        <v>#NAME?</v>
      </c>
      <c r="AE1032" s="1" t="n">
        <f aca="false">IF(I1032=12,1,0)</f>
        <v>0</v>
      </c>
      <c r="AF1032" s="1" t="n">
        <f aca="false">IF(I1032=13,1,0)</f>
        <v>0</v>
      </c>
      <c r="AG1032" s="1" t="n">
        <f aca="false">IF(I1032=14,1,0)</f>
        <v>0</v>
      </c>
      <c r="AH1032" s="1" t="n">
        <f aca="false">IF(I1032=21,1,0)</f>
        <v>0</v>
      </c>
      <c r="AI1032" s="1" t="n">
        <f aca="false">IF(I1032=22,1,0)</f>
        <v>0</v>
      </c>
      <c r="AJ1032" s="1" t="n">
        <f aca="false">IF(I1032=23,1,0)</f>
        <v>0</v>
      </c>
      <c r="AK1032" s="1" t="n">
        <f aca="false">IF(I1032=24,1,0)</f>
        <v>0</v>
      </c>
      <c r="AL1032" s="1" t="n">
        <f aca="false">IF(I1032=31,1,0)</f>
        <v>0</v>
      </c>
      <c r="AM1032" s="1" t="n">
        <f aca="false">IF(I1032=32,1,0)</f>
        <v>0</v>
      </c>
      <c r="AN1032" s="1" t="n">
        <f aca="false">IF(I1032=33,1,0)</f>
        <v>0</v>
      </c>
      <c r="AO1032" s="1" t="n">
        <f aca="false">ABS(E1032/7282*100)</f>
        <v>0</v>
      </c>
      <c r="AP1032" s="1" t="n">
        <f aca="false">-C1032/7282*100</f>
        <v>-0</v>
      </c>
      <c r="AQ1032" s="1" t="n">
        <f aca="false">IF(L1032&lt;4000,L1032/2000*500,0)</f>
        <v>0</v>
      </c>
      <c r="AR1032" s="1" t="n">
        <f aca="false">AQ1032*20/450</f>
        <v>0</v>
      </c>
      <c r="AS1032" s="1" t="n">
        <f aca="false">ABS(C1032)/7282*100</f>
        <v>0</v>
      </c>
      <c r="AT1032" s="47" t="e">
        <f aca="false">chk_bit(H1032,$W$4)*2.5</f>
        <v>#NAME?</v>
      </c>
      <c r="AU1032" s="47" t="e">
        <f aca="false">chk_bit(H1032,$W$6)*2.5</f>
        <v>#NAME?</v>
      </c>
      <c r="AV1032" s="1" t="e">
        <f aca="false">chk_bit(H1032,$W$14)*10</f>
        <v>#NAME?</v>
      </c>
      <c r="AW1032" s="1" t="e">
        <f aca="false">chk_bit(H1032,$W$15)*10</f>
        <v>#NAME?</v>
      </c>
      <c r="AX1032" s="1" t="e">
        <f aca="false">chk_bit(H1032,$W$16)*7.5</f>
        <v>#NAME?</v>
      </c>
      <c r="AY1032" s="48" t="e">
        <f aca="false">chk_bit(H1032,$W$17)*5</f>
        <v>#NAME?</v>
      </c>
      <c r="AZ1032" s="1" t="e">
        <f aca="false">chk_bit(H1032,$W$18)*2.5</f>
        <v>#NAME?</v>
      </c>
      <c r="BA1032" s="1" t="n">
        <f aca="false">N1032/100</f>
        <v>0</v>
      </c>
      <c r="BB1032" s="47" t="n">
        <f aca="false">K1032</f>
        <v>0</v>
      </c>
      <c r="BC1032" s="1" t="n">
        <f aca="false">ABS(D1032)/7282*100</f>
        <v>0</v>
      </c>
      <c r="BF1032" s="44" t="n">
        <f aca="false">IF(ISNUMBER(AQ1032),(AQ1032-$A$26)*0.002,BF1031)</f>
        <v>-98.786</v>
      </c>
      <c r="BG1032" s="49"/>
    </row>
    <row r="1033" customFormat="false" ht="12.75" hidden="false" customHeight="false" outlineLevel="0" collapsed="false">
      <c r="K1033" s="49"/>
      <c r="L1033" s="49"/>
      <c r="M1033" s="49"/>
      <c r="N1033" s="49"/>
      <c r="O1033" s="49"/>
      <c r="P1033" s="44"/>
      <c r="Q1033" s="44"/>
      <c r="R1033" s="44"/>
      <c r="S1033" s="44"/>
      <c r="T1033" s="50" t="n">
        <f aca="false">IF(ISNUMBER(A1033),(A1033-$A$26)*0.002,T1032)</f>
        <v>7.8</v>
      </c>
      <c r="U1033" s="47" t="e">
        <f aca="false">chk_bit(H1033,$W$8)*5</f>
        <v>#NAME?</v>
      </c>
      <c r="V1033" s="47" t="e">
        <f aca="false">chk_bit(H1033,$W$10)*10</f>
        <v>#NAME?</v>
      </c>
      <c r="W1033" s="47" t="n">
        <f aca="false">L1033</f>
        <v>0</v>
      </c>
      <c r="X1033" s="1" t="n">
        <f aca="false">IF(ISNUMBER(B1032),ABS(B1033-B1032)*125,0)</f>
        <v>0</v>
      </c>
      <c r="Y1033" s="1" t="n">
        <f aca="false">E1033/7282*100</f>
        <v>0</v>
      </c>
      <c r="Z1033" s="1" t="n">
        <f aca="false">D1033/7282*100</f>
        <v>0</v>
      </c>
      <c r="AA1033" s="1" t="e">
        <f aca="false">chk_bit(H1033,$W$11)*10</f>
        <v>#NAME?</v>
      </c>
      <c r="AB1033" s="1" t="e">
        <f aca="false">chk_bit(H1033,$W$12)*40</f>
        <v>#NAME?</v>
      </c>
      <c r="AC1033" s="1" t="n">
        <f aca="false">IF(I1033=11,1,0)</f>
        <v>0</v>
      </c>
      <c r="AD1033" s="1" t="e">
        <f aca="false">IF(V1033&gt;-20,AC1033,0)</f>
        <v>#NAME?</v>
      </c>
      <c r="AE1033" s="1" t="n">
        <f aca="false">IF(I1033=12,1,0)</f>
        <v>0</v>
      </c>
      <c r="AF1033" s="1" t="n">
        <f aca="false">IF(I1033=13,1,0)</f>
        <v>0</v>
      </c>
      <c r="AG1033" s="1" t="n">
        <f aca="false">IF(I1033=14,1,0)</f>
        <v>0</v>
      </c>
      <c r="AH1033" s="1" t="n">
        <f aca="false">IF(I1033=21,1,0)</f>
        <v>0</v>
      </c>
      <c r="AI1033" s="1" t="n">
        <f aca="false">IF(I1033=22,1,0)</f>
        <v>0</v>
      </c>
      <c r="AJ1033" s="1" t="n">
        <f aca="false">IF(I1033=23,1,0)</f>
        <v>0</v>
      </c>
      <c r="AK1033" s="1" t="n">
        <f aca="false">IF(I1033=24,1,0)</f>
        <v>0</v>
      </c>
      <c r="AL1033" s="1" t="n">
        <f aca="false">IF(I1033=31,1,0)</f>
        <v>0</v>
      </c>
      <c r="AM1033" s="1" t="n">
        <f aca="false">IF(I1033=32,1,0)</f>
        <v>0</v>
      </c>
      <c r="AN1033" s="1" t="n">
        <f aca="false">IF(I1033=33,1,0)</f>
        <v>0</v>
      </c>
      <c r="AO1033" s="1" t="n">
        <f aca="false">ABS(E1033/7282*100)</f>
        <v>0</v>
      </c>
      <c r="AP1033" s="1" t="n">
        <f aca="false">-C1033/7282*100</f>
        <v>-0</v>
      </c>
      <c r="AQ1033" s="1" t="n">
        <f aca="false">IF(L1033&lt;4000,L1033/2000*500,0)</f>
        <v>0</v>
      </c>
      <c r="AR1033" s="1" t="n">
        <f aca="false">AQ1033*20/450</f>
        <v>0</v>
      </c>
      <c r="AS1033" s="1" t="n">
        <f aca="false">ABS(C1033)/7282*100</f>
        <v>0</v>
      </c>
      <c r="AT1033" s="47" t="e">
        <f aca="false">chk_bit(H1033,$W$4)*2.5</f>
        <v>#NAME?</v>
      </c>
      <c r="AU1033" s="47" t="e">
        <f aca="false">chk_bit(H1033,$W$6)*2.5</f>
        <v>#NAME?</v>
      </c>
      <c r="AV1033" s="1" t="e">
        <f aca="false">chk_bit(H1033,$W$14)*10</f>
        <v>#NAME?</v>
      </c>
      <c r="AW1033" s="1" t="e">
        <f aca="false">chk_bit(H1033,$W$15)*10</f>
        <v>#NAME?</v>
      </c>
      <c r="AX1033" s="1" t="e">
        <f aca="false">chk_bit(H1033,$W$16)*7.5</f>
        <v>#NAME?</v>
      </c>
      <c r="AY1033" s="48" t="e">
        <f aca="false">chk_bit(H1033,$W$17)*5</f>
        <v>#NAME?</v>
      </c>
      <c r="AZ1033" s="1" t="e">
        <f aca="false">chk_bit(H1033,$W$18)*2.5</f>
        <v>#NAME?</v>
      </c>
      <c r="BA1033" s="1" t="n">
        <f aca="false">N1033/100</f>
        <v>0</v>
      </c>
      <c r="BB1033" s="47" t="n">
        <f aca="false">K1033</f>
        <v>0</v>
      </c>
      <c r="BC1033" s="1" t="n">
        <f aca="false">ABS(D1033)/7282*100</f>
        <v>0</v>
      </c>
      <c r="BF1033" s="44" t="n">
        <f aca="false">IF(ISNUMBER(AQ1033),(AQ1033-$A$26)*0.002,BF1032)</f>
        <v>-98.786</v>
      </c>
      <c r="BG1033" s="49"/>
    </row>
    <row r="1034" customFormat="false" ht="12.75" hidden="false" customHeight="false" outlineLevel="0" collapsed="false">
      <c r="K1034" s="49"/>
      <c r="L1034" s="49"/>
      <c r="M1034" s="49"/>
      <c r="N1034" s="49"/>
      <c r="O1034" s="49"/>
      <c r="P1034" s="44"/>
      <c r="Q1034" s="44"/>
      <c r="R1034" s="44"/>
      <c r="S1034" s="44"/>
      <c r="T1034" s="50" t="n">
        <f aca="false">IF(ISNUMBER(A1034),(A1034-$A$26)*0.002,T1033)</f>
        <v>7.8</v>
      </c>
      <c r="U1034" s="47" t="e">
        <f aca="false">chk_bit(H1034,$W$8)*5</f>
        <v>#NAME?</v>
      </c>
      <c r="V1034" s="47" t="e">
        <f aca="false">chk_bit(H1034,$W$10)*10</f>
        <v>#NAME?</v>
      </c>
      <c r="W1034" s="47" t="n">
        <f aca="false">L1034</f>
        <v>0</v>
      </c>
      <c r="X1034" s="1" t="n">
        <f aca="false">IF(ISNUMBER(B1033),ABS(B1034-B1033)*125,0)</f>
        <v>0</v>
      </c>
      <c r="Y1034" s="1" t="n">
        <f aca="false">E1034/7282*100</f>
        <v>0</v>
      </c>
      <c r="Z1034" s="1" t="n">
        <f aca="false">D1034/7282*100</f>
        <v>0</v>
      </c>
      <c r="AA1034" s="1" t="e">
        <f aca="false">chk_bit(H1034,$W$11)*10</f>
        <v>#NAME?</v>
      </c>
      <c r="AB1034" s="1" t="e">
        <f aca="false">chk_bit(H1034,$W$12)*40</f>
        <v>#NAME?</v>
      </c>
      <c r="AC1034" s="1" t="n">
        <f aca="false">IF(I1034=11,1,0)</f>
        <v>0</v>
      </c>
      <c r="AD1034" s="1" t="e">
        <f aca="false">IF(V1034&gt;-20,AC1034,0)</f>
        <v>#NAME?</v>
      </c>
      <c r="AE1034" s="1" t="n">
        <f aca="false">IF(I1034=12,1,0)</f>
        <v>0</v>
      </c>
      <c r="AF1034" s="1" t="n">
        <f aca="false">IF(I1034=13,1,0)</f>
        <v>0</v>
      </c>
      <c r="AG1034" s="1" t="n">
        <f aca="false">IF(I1034=14,1,0)</f>
        <v>0</v>
      </c>
      <c r="AH1034" s="1" t="n">
        <f aca="false">IF(I1034=21,1,0)</f>
        <v>0</v>
      </c>
      <c r="AI1034" s="1" t="n">
        <f aca="false">IF(I1034=22,1,0)</f>
        <v>0</v>
      </c>
      <c r="AJ1034" s="1" t="n">
        <f aca="false">IF(I1034=23,1,0)</f>
        <v>0</v>
      </c>
      <c r="AK1034" s="1" t="n">
        <f aca="false">IF(I1034=24,1,0)</f>
        <v>0</v>
      </c>
      <c r="AL1034" s="1" t="n">
        <f aca="false">IF(I1034=31,1,0)</f>
        <v>0</v>
      </c>
      <c r="AM1034" s="1" t="n">
        <f aca="false">IF(I1034=32,1,0)</f>
        <v>0</v>
      </c>
      <c r="AN1034" s="1" t="n">
        <f aca="false">IF(I1034=33,1,0)</f>
        <v>0</v>
      </c>
      <c r="AO1034" s="1" t="n">
        <f aca="false">ABS(E1034/7282*100)</f>
        <v>0</v>
      </c>
      <c r="AP1034" s="1" t="n">
        <f aca="false">-C1034/7282*100</f>
        <v>-0</v>
      </c>
      <c r="AQ1034" s="1" t="n">
        <f aca="false">IF(L1034&lt;4000,L1034/2000*500,0)</f>
        <v>0</v>
      </c>
      <c r="AR1034" s="1" t="n">
        <f aca="false">AQ1034*20/450</f>
        <v>0</v>
      </c>
      <c r="AS1034" s="1" t="n">
        <f aca="false">ABS(C1034)/7282*100</f>
        <v>0</v>
      </c>
      <c r="AT1034" s="47" t="e">
        <f aca="false">chk_bit(H1034,$W$4)*2.5</f>
        <v>#NAME?</v>
      </c>
      <c r="AU1034" s="47" t="e">
        <f aca="false">chk_bit(H1034,$W$6)*2.5</f>
        <v>#NAME?</v>
      </c>
      <c r="AV1034" s="1" t="e">
        <f aca="false">chk_bit(H1034,$W$14)*10</f>
        <v>#NAME?</v>
      </c>
      <c r="AW1034" s="1" t="e">
        <f aca="false">chk_bit(H1034,$W$15)*10</f>
        <v>#NAME?</v>
      </c>
      <c r="AX1034" s="1" t="e">
        <f aca="false">chk_bit(H1034,$W$16)*7.5</f>
        <v>#NAME?</v>
      </c>
      <c r="AY1034" s="48" t="e">
        <f aca="false">chk_bit(H1034,$W$17)*5</f>
        <v>#NAME?</v>
      </c>
      <c r="AZ1034" s="1" t="e">
        <f aca="false">chk_bit(H1034,$W$18)*2.5</f>
        <v>#NAME?</v>
      </c>
      <c r="BA1034" s="1" t="n">
        <f aca="false">N1034/100</f>
        <v>0</v>
      </c>
      <c r="BB1034" s="47" t="n">
        <f aca="false">K1034</f>
        <v>0</v>
      </c>
      <c r="BC1034" s="1" t="n">
        <f aca="false">ABS(D1034)/7282*100</f>
        <v>0</v>
      </c>
      <c r="BF1034" s="44" t="n">
        <f aca="false">IF(ISNUMBER(AQ1034),(AQ1034-$A$26)*0.002,BF1033)</f>
        <v>-98.786</v>
      </c>
      <c r="BG1034" s="49"/>
    </row>
    <row r="1035" customFormat="false" ht="12.75" hidden="false" customHeight="false" outlineLevel="0" collapsed="false">
      <c r="K1035" s="49"/>
      <c r="L1035" s="49"/>
      <c r="M1035" s="49"/>
      <c r="N1035" s="49"/>
      <c r="O1035" s="49"/>
      <c r="P1035" s="44"/>
      <c r="Q1035" s="44"/>
      <c r="R1035" s="44"/>
      <c r="S1035" s="44"/>
      <c r="T1035" s="50" t="n">
        <f aca="false">IF(ISNUMBER(A1035),(A1035-$A$26)*0.002,T1034)</f>
        <v>7.8</v>
      </c>
      <c r="U1035" s="47" t="e">
        <f aca="false">chk_bit(H1035,$W$8)*5</f>
        <v>#NAME?</v>
      </c>
      <c r="V1035" s="47" t="e">
        <f aca="false">chk_bit(H1035,$W$10)*10</f>
        <v>#NAME?</v>
      </c>
      <c r="W1035" s="47" t="n">
        <f aca="false">L1035</f>
        <v>0</v>
      </c>
      <c r="X1035" s="1" t="n">
        <f aca="false">IF(ISNUMBER(B1034),ABS(B1035-B1034)*125,0)</f>
        <v>0</v>
      </c>
      <c r="Y1035" s="1" t="n">
        <f aca="false">E1035/7282*100</f>
        <v>0</v>
      </c>
      <c r="Z1035" s="1" t="n">
        <f aca="false">D1035/7282*100</f>
        <v>0</v>
      </c>
      <c r="AA1035" s="1" t="e">
        <f aca="false">chk_bit(H1035,$W$11)*10</f>
        <v>#NAME?</v>
      </c>
      <c r="AB1035" s="1" t="e">
        <f aca="false">chk_bit(H1035,$W$12)*40</f>
        <v>#NAME?</v>
      </c>
      <c r="AC1035" s="1" t="n">
        <f aca="false">IF(I1035=11,1,0)</f>
        <v>0</v>
      </c>
      <c r="AD1035" s="1" t="e">
        <f aca="false">IF(V1035&gt;-20,AC1035,0)</f>
        <v>#NAME?</v>
      </c>
      <c r="AE1035" s="1" t="n">
        <f aca="false">IF(I1035=12,1,0)</f>
        <v>0</v>
      </c>
      <c r="AF1035" s="1" t="n">
        <f aca="false">IF(I1035=13,1,0)</f>
        <v>0</v>
      </c>
      <c r="AG1035" s="1" t="n">
        <f aca="false">IF(I1035=14,1,0)</f>
        <v>0</v>
      </c>
      <c r="AH1035" s="1" t="n">
        <f aca="false">IF(I1035=21,1,0)</f>
        <v>0</v>
      </c>
      <c r="AI1035" s="1" t="n">
        <f aca="false">IF(I1035=22,1,0)</f>
        <v>0</v>
      </c>
      <c r="AJ1035" s="1" t="n">
        <f aca="false">IF(I1035=23,1,0)</f>
        <v>0</v>
      </c>
      <c r="AK1035" s="1" t="n">
        <f aca="false">IF(I1035=24,1,0)</f>
        <v>0</v>
      </c>
      <c r="AL1035" s="1" t="n">
        <f aca="false">IF(I1035=31,1,0)</f>
        <v>0</v>
      </c>
      <c r="AM1035" s="1" t="n">
        <f aca="false">IF(I1035=32,1,0)</f>
        <v>0</v>
      </c>
      <c r="AN1035" s="1" t="n">
        <f aca="false">IF(I1035=33,1,0)</f>
        <v>0</v>
      </c>
      <c r="AO1035" s="1" t="n">
        <f aca="false">ABS(E1035/7282*100)</f>
        <v>0</v>
      </c>
      <c r="AP1035" s="1" t="n">
        <f aca="false">-C1035/7282*100</f>
        <v>-0</v>
      </c>
      <c r="AQ1035" s="1" t="n">
        <f aca="false">IF(L1035&lt;4000,L1035/2000*500,0)</f>
        <v>0</v>
      </c>
      <c r="AR1035" s="1" t="n">
        <f aca="false">AQ1035*20/450</f>
        <v>0</v>
      </c>
      <c r="AS1035" s="1" t="n">
        <f aca="false">ABS(C1035)/7282*100</f>
        <v>0</v>
      </c>
      <c r="AT1035" s="47" t="e">
        <f aca="false">chk_bit(H1035,$W$4)*2.5</f>
        <v>#NAME?</v>
      </c>
      <c r="AU1035" s="47" t="e">
        <f aca="false">chk_bit(H1035,$W$6)*2.5</f>
        <v>#NAME?</v>
      </c>
      <c r="AV1035" s="1" t="e">
        <f aca="false">chk_bit(H1035,$W$14)*10</f>
        <v>#NAME?</v>
      </c>
      <c r="AW1035" s="1" t="e">
        <f aca="false">chk_bit(H1035,$W$15)*10</f>
        <v>#NAME?</v>
      </c>
      <c r="AX1035" s="1" t="e">
        <f aca="false">chk_bit(H1035,$W$16)*7.5</f>
        <v>#NAME?</v>
      </c>
      <c r="AY1035" s="48" t="e">
        <f aca="false">chk_bit(H1035,$W$17)*5</f>
        <v>#NAME?</v>
      </c>
      <c r="AZ1035" s="1" t="e">
        <f aca="false">chk_bit(H1035,$W$18)*2.5</f>
        <v>#NAME?</v>
      </c>
      <c r="BA1035" s="1" t="n">
        <f aca="false">N1035/100</f>
        <v>0</v>
      </c>
      <c r="BB1035" s="47" t="n">
        <f aca="false">K1035</f>
        <v>0</v>
      </c>
      <c r="BC1035" s="1" t="n">
        <f aca="false">ABS(D1035)/7282*100</f>
        <v>0</v>
      </c>
      <c r="BF1035" s="44" t="n">
        <f aca="false">IF(ISNUMBER(AQ1035),(AQ1035-$A$26)*0.002,BF1034)</f>
        <v>-98.786</v>
      </c>
      <c r="BG1035" s="49"/>
    </row>
    <row r="1036" customFormat="false" ht="12.75" hidden="false" customHeight="false" outlineLevel="0" collapsed="false">
      <c r="K1036" s="49"/>
      <c r="L1036" s="49"/>
      <c r="M1036" s="49"/>
      <c r="N1036" s="49"/>
      <c r="O1036" s="49"/>
      <c r="P1036" s="44"/>
      <c r="Q1036" s="44"/>
      <c r="R1036" s="44"/>
      <c r="S1036" s="44"/>
      <c r="T1036" s="50" t="n">
        <f aca="false">IF(ISNUMBER(A1036),(A1036-$A$26)*0.002,T1035)</f>
        <v>7.8</v>
      </c>
      <c r="U1036" s="47" t="e">
        <f aca="false">chk_bit(H1036,$W$8)*5</f>
        <v>#NAME?</v>
      </c>
      <c r="V1036" s="47" t="e">
        <f aca="false">chk_bit(H1036,$W$10)*10</f>
        <v>#NAME?</v>
      </c>
      <c r="W1036" s="47" t="n">
        <f aca="false">L1036</f>
        <v>0</v>
      </c>
      <c r="X1036" s="1" t="n">
        <f aca="false">IF(ISNUMBER(B1035),ABS(B1036-B1035)*125,0)</f>
        <v>0</v>
      </c>
      <c r="Y1036" s="1" t="n">
        <f aca="false">E1036/7282*100</f>
        <v>0</v>
      </c>
      <c r="Z1036" s="1" t="n">
        <f aca="false">D1036/7282*100</f>
        <v>0</v>
      </c>
      <c r="AA1036" s="1" t="e">
        <f aca="false">chk_bit(H1036,$W$11)*10</f>
        <v>#NAME?</v>
      </c>
      <c r="AB1036" s="1" t="e">
        <f aca="false">chk_bit(H1036,$W$12)*40</f>
        <v>#NAME?</v>
      </c>
      <c r="AC1036" s="1" t="n">
        <f aca="false">IF(I1036=11,1,0)</f>
        <v>0</v>
      </c>
      <c r="AD1036" s="1" t="e">
        <f aca="false">IF(V1036&gt;-20,AC1036,0)</f>
        <v>#NAME?</v>
      </c>
      <c r="AE1036" s="1" t="n">
        <f aca="false">IF(I1036=12,1,0)</f>
        <v>0</v>
      </c>
      <c r="AF1036" s="1" t="n">
        <f aca="false">IF(I1036=13,1,0)</f>
        <v>0</v>
      </c>
      <c r="AG1036" s="1" t="n">
        <f aca="false">IF(I1036=14,1,0)</f>
        <v>0</v>
      </c>
      <c r="AH1036" s="1" t="n">
        <f aca="false">IF(I1036=21,1,0)</f>
        <v>0</v>
      </c>
      <c r="AI1036" s="1" t="n">
        <f aca="false">IF(I1036=22,1,0)</f>
        <v>0</v>
      </c>
      <c r="AJ1036" s="1" t="n">
        <f aca="false">IF(I1036=23,1,0)</f>
        <v>0</v>
      </c>
      <c r="AK1036" s="1" t="n">
        <f aca="false">IF(I1036=24,1,0)</f>
        <v>0</v>
      </c>
      <c r="AL1036" s="1" t="n">
        <f aca="false">IF(I1036=31,1,0)</f>
        <v>0</v>
      </c>
      <c r="AM1036" s="1" t="n">
        <f aca="false">IF(I1036=32,1,0)</f>
        <v>0</v>
      </c>
      <c r="AN1036" s="1" t="n">
        <f aca="false">IF(I1036=33,1,0)</f>
        <v>0</v>
      </c>
      <c r="AO1036" s="1" t="n">
        <f aca="false">ABS(E1036/7282*100)</f>
        <v>0</v>
      </c>
      <c r="AP1036" s="1" t="n">
        <f aca="false">-C1036/7282*100</f>
        <v>-0</v>
      </c>
      <c r="AQ1036" s="1" t="n">
        <f aca="false">IF(L1036&lt;4000,L1036/2000*500,0)</f>
        <v>0</v>
      </c>
      <c r="AR1036" s="1" t="n">
        <f aca="false">AQ1036*20/450</f>
        <v>0</v>
      </c>
      <c r="AS1036" s="1" t="n">
        <f aca="false">ABS(C1036)/7282*100</f>
        <v>0</v>
      </c>
      <c r="AT1036" s="47" t="e">
        <f aca="false">chk_bit(H1036,$W$4)*2.5</f>
        <v>#NAME?</v>
      </c>
      <c r="AU1036" s="47" t="e">
        <f aca="false">chk_bit(H1036,$W$6)*2.5</f>
        <v>#NAME?</v>
      </c>
      <c r="AV1036" s="1" t="e">
        <f aca="false">chk_bit(H1036,$W$14)*10</f>
        <v>#NAME?</v>
      </c>
      <c r="AW1036" s="1" t="e">
        <f aca="false">chk_bit(H1036,$W$15)*10</f>
        <v>#NAME?</v>
      </c>
      <c r="AX1036" s="1" t="e">
        <f aca="false">chk_bit(H1036,$W$16)*7.5</f>
        <v>#NAME?</v>
      </c>
      <c r="AY1036" s="48" t="e">
        <f aca="false">chk_bit(H1036,$W$17)*5</f>
        <v>#NAME?</v>
      </c>
      <c r="AZ1036" s="1" t="e">
        <f aca="false">chk_bit(H1036,$W$18)*2.5</f>
        <v>#NAME?</v>
      </c>
      <c r="BA1036" s="1" t="n">
        <f aca="false">N1036/100</f>
        <v>0</v>
      </c>
      <c r="BB1036" s="47" t="n">
        <f aca="false">K1036</f>
        <v>0</v>
      </c>
      <c r="BC1036" s="1" t="n">
        <f aca="false">ABS(D1036)/7282*100</f>
        <v>0</v>
      </c>
      <c r="BF1036" s="44" t="n">
        <f aca="false">IF(ISNUMBER(AQ1036),(AQ1036-$A$26)*0.002,BF1035)</f>
        <v>-98.786</v>
      </c>
      <c r="BG1036" s="49"/>
    </row>
    <row r="1037" customFormat="false" ht="12.75" hidden="false" customHeight="false" outlineLevel="0" collapsed="false">
      <c r="K1037" s="49"/>
      <c r="L1037" s="49"/>
      <c r="M1037" s="49"/>
      <c r="N1037" s="49"/>
      <c r="O1037" s="49"/>
      <c r="P1037" s="44"/>
      <c r="Q1037" s="44"/>
      <c r="R1037" s="44"/>
      <c r="S1037" s="44"/>
      <c r="T1037" s="50" t="n">
        <f aca="false">IF(ISNUMBER(A1037),(A1037-$A$26)*0.002,T1036)</f>
        <v>7.8</v>
      </c>
      <c r="U1037" s="47" t="e">
        <f aca="false">chk_bit(H1037,$W$8)*5</f>
        <v>#NAME?</v>
      </c>
      <c r="V1037" s="47" t="e">
        <f aca="false">chk_bit(H1037,$W$10)*10</f>
        <v>#NAME?</v>
      </c>
      <c r="W1037" s="47" t="n">
        <f aca="false">L1037</f>
        <v>0</v>
      </c>
      <c r="X1037" s="1" t="n">
        <f aca="false">IF(ISNUMBER(B1036),ABS(B1037-B1036)*125,0)</f>
        <v>0</v>
      </c>
      <c r="Y1037" s="1" t="n">
        <f aca="false">E1037/7282*100</f>
        <v>0</v>
      </c>
      <c r="Z1037" s="1" t="n">
        <f aca="false">D1037/7282*100</f>
        <v>0</v>
      </c>
      <c r="AA1037" s="1" t="e">
        <f aca="false">chk_bit(H1037,$W$11)*10</f>
        <v>#NAME?</v>
      </c>
      <c r="AB1037" s="1" t="e">
        <f aca="false">chk_bit(H1037,$W$12)*40</f>
        <v>#NAME?</v>
      </c>
      <c r="AC1037" s="1" t="n">
        <f aca="false">IF(I1037=11,1,0)</f>
        <v>0</v>
      </c>
      <c r="AD1037" s="1" t="e">
        <f aca="false">IF(V1037&gt;-20,AC1037,0)</f>
        <v>#NAME?</v>
      </c>
      <c r="AE1037" s="1" t="n">
        <f aca="false">IF(I1037=12,1,0)</f>
        <v>0</v>
      </c>
      <c r="AF1037" s="1" t="n">
        <f aca="false">IF(I1037=13,1,0)</f>
        <v>0</v>
      </c>
      <c r="AG1037" s="1" t="n">
        <f aca="false">IF(I1037=14,1,0)</f>
        <v>0</v>
      </c>
      <c r="AH1037" s="1" t="n">
        <f aca="false">IF(I1037=21,1,0)</f>
        <v>0</v>
      </c>
      <c r="AI1037" s="1" t="n">
        <f aca="false">IF(I1037=22,1,0)</f>
        <v>0</v>
      </c>
      <c r="AJ1037" s="1" t="n">
        <f aca="false">IF(I1037=23,1,0)</f>
        <v>0</v>
      </c>
      <c r="AK1037" s="1" t="n">
        <f aca="false">IF(I1037=24,1,0)</f>
        <v>0</v>
      </c>
      <c r="AL1037" s="1" t="n">
        <f aca="false">IF(I1037=31,1,0)</f>
        <v>0</v>
      </c>
      <c r="AM1037" s="1" t="n">
        <f aca="false">IF(I1037=32,1,0)</f>
        <v>0</v>
      </c>
      <c r="AN1037" s="1" t="n">
        <f aca="false">IF(I1037=33,1,0)</f>
        <v>0</v>
      </c>
      <c r="AO1037" s="1" t="n">
        <f aca="false">ABS(E1037/7282*100)</f>
        <v>0</v>
      </c>
      <c r="AP1037" s="1" t="n">
        <f aca="false">-C1037/7282*100</f>
        <v>-0</v>
      </c>
      <c r="AQ1037" s="1" t="n">
        <f aca="false">IF(L1037&lt;4000,L1037/2000*500,0)</f>
        <v>0</v>
      </c>
      <c r="AR1037" s="1" t="n">
        <f aca="false">AQ1037*20/450</f>
        <v>0</v>
      </c>
      <c r="AS1037" s="1" t="n">
        <f aca="false">ABS(C1037)/7282*100</f>
        <v>0</v>
      </c>
      <c r="AT1037" s="47" t="e">
        <f aca="false">chk_bit(H1037,$W$4)*2.5</f>
        <v>#NAME?</v>
      </c>
      <c r="AU1037" s="47" t="e">
        <f aca="false">chk_bit(H1037,$W$6)*2.5</f>
        <v>#NAME?</v>
      </c>
      <c r="AV1037" s="1" t="e">
        <f aca="false">chk_bit(H1037,$W$14)*10</f>
        <v>#NAME?</v>
      </c>
      <c r="AW1037" s="1" t="e">
        <f aca="false">chk_bit(H1037,$W$15)*10</f>
        <v>#NAME?</v>
      </c>
      <c r="AX1037" s="1" t="e">
        <f aca="false">chk_bit(H1037,$W$16)*7.5</f>
        <v>#NAME?</v>
      </c>
      <c r="AY1037" s="48" t="e">
        <f aca="false">chk_bit(H1037,$W$17)*5</f>
        <v>#NAME?</v>
      </c>
      <c r="AZ1037" s="1" t="e">
        <f aca="false">chk_bit(H1037,$W$18)*2.5</f>
        <v>#NAME?</v>
      </c>
      <c r="BA1037" s="1" t="n">
        <f aca="false">N1037/100</f>
        <v>0</v>
      </c>
      <c r="BB1037" s="47" t="n">
        <f aca="false">K1037</f>
        <v>0</v>
      </c>
      <c r="BC1037" s="1" t="n">
        <f aca="false">ABS(D1037)/7282*100</f>
        <v>0</v>
      </c>
      <c r="BF1037" s="44" t="n">
        <f aca="false">IF(ISNUMBER(AQ1037),(AQ1037-$A$26)*0.002,BF1036)</f>
        <v>-98.786</v>
      </c>
      <c r="BG1037" s="49"/>
    </row>
    <row r="1038" customFormat="false" ht="12.75" hidden="false" customHeight="false" outlineLevel="0" collapsed="false">
      <c r="K1038" s="49"/>
      <c r="L1038" s="49"/>
      <c r="M1038" s="49"/>
      <c r="N1038" s="49"/>
      <c r="O1038" s="49"/>
      <c r="P1038" s="44"/>
      <c r="Q1038" s="44"/>
      <c r="R1038" s="44"/>
      <c r="S1038" s="44"/>
      <c r="T1038" s="50" t="n">
        <f aca="false">IF(ISNUMBER(A1038),(A1038-$A$26)*0.002,T1037)</f>
        <v>7.8</v>
      </c>
      <c r="U1038" s="47" t="e">
        <f aca="false">chk_bit(H1038,$W$8)*5</f>
        <v>#NAME?</v>
      </c>
      <c r="V1038" s="47" t="e">
        <f aca="false">chk_bit(H1038,$W$10)*10</f>
        <v>#NAME?</v>
      </c>
      <c r="W1038" s="47" t="n">
        <f aca="false">L1038</f>
        <v>0</v>
      </c>
      <c r="X1038" s="1" t="n">
        <f aca="false">IF(ISNUMBER(B1037),ABS(B1038-B1037)*125,0)</f>
        <v>0</v>
      </c>
      <c r="Y1038" s="1" t="n">
        <f aca="false">E1038/7282*100</f>
        <v>0</v>
      </c>
      <c r="Z1038" s="1" t="n">
        <f aca="false">D1038/7282*100</f>
        <v>0</v>
      </c>
      <c r="AA1038" s="1" t="e">
        <f aca="false">chk_bit(H1038,$W$11)*10</f>
        <v>#NAME?</v>
      </c>
      <c r="AB1038" s="1" t="e">
        <f aca="false">chk_bit(H1038,$W$12)*40</f>
        <v>#NAME?</v>
      </c>
      <c r="AC1038" s="1" t="n">
        <f aca="false">IF(I1038=11,1,0)</f>
        <v>0</v>
      </c>
      <c r="AD1038" s="1" t="e">
        <f aca="false">IF(V1038&gt;-20,AC1038,0)</f>
        <v>#NAME?</v>
      </c>
      <c r="AE1038" s="1" t="n">
        <f aca="false">IF(I1038=12,1,0)</f>
        <v>0</v>
      </c>
      <c r="AF1038" s="1" t="n">
        <f aca="false">IF(I1038=13,1,0)</f>
        <v>0</v>
      </c>
      <c r="AG1038" s="1" t="n">
        <f aca="false">IF(I1038=14,1,0)</f>
        <v>0</v>
      </c>
      <c r="AH1038" s="1" t="n">
        <f aca="false">IF(I1038=21,1,0)</f>
        <v>0</v>
      </c>
      <c r="AI1038" s="1" t="n">
        <f aca="false">IF(I1038=22,1,0)</f>
        <v>0</v>
      </c>
      <c r="AJ1038" s="1" t="n">
        <f aca="false">IF(I1038=23,1,0)</f>
        <v>0</v>
      </c>
      <c r="AK1038" s="1" t="n">
        <f aca="false">IF(I1038=24,1,0)</f>
        <v>0</v>
      </c>
      <c r="AL1038" s="1" t="n">
        <f aca="false">IF(I1038=31,1,0)</f>
        <v>0</v>
      </c>
      <c r="AM1038" s="1" t="n">
        <f aca="false">IF(I1038=32,1,0)</f>
        <v>0</v>
      </c>
      <c r="AN1038" s="1" t="n">
        <f aca="false">IF(I1038=33,1,0)</f>
        <v>0</v>
      </c>
      <c r="AO1038" s="1" t="n">
        <f aca="false">ABS(E1038/7282*100)</f>
        <v>0</v>
      </c>
      <c r="AP1038" s="1" t="n">
        <f aca="false">-C1038/7282*100</f>
        <v>-0</v>
      </c>
      <c r="AQ1038" s="1" t="n">
        <f aca="false">IF(L1038&lt;4000,L1038/2000*500,0)</f>
        <v>0</v>
      </c>
      <c r="AR1038" s="1" t="n">
        <f aca="false">AQ1038*20/450</f>
        <v>0</v>
      </c>
      <c r="AS1038" s="1" t="n">
        <f aca="false">ABS(C1038)/7282*100</f>
        <v>0</v>
      </c>
      <c r="AT1038" s="47" t="e">
        <f aca="false">chk_bit(H1038,$W$4)*2.5</f>
        <v>#NAME?</v>
      </c>
      <c r="AU1038" s="47" t="e">
        <f aca="false">chk_bit(H1038,$W$6)*2.5</f>
        <v>#NAME?</v>
      </c>
      <c r="AV1038" s="1" t="e">
        <f aca="false">chk_bit(H1038,$W$14)*10</f>
        <v>#NAME?</v>
      </c>
      <c r="AW1038" s="1" t="e">
        <f aca="false">chk_bit(H1038,$W$15)*10</f>
        <v>#NAME?</v>
      </c>
      <c r="AX1038" s="1" t="e">
        <f aca="false">chk_bit(H1038,$W$16)*7.5</f>
        <v>#NAME?</v>
      </c>
      <c r="AY1038" s="48" t="e">
        <f aca="false">chk_bit(H1038,$W$17)*5</f>
        <v>#NAME?</v>
      </c>
      <c r="AZ1038" s="1" t="e">
        <f aca="false">chk_bit(H1038,$W$18)*2.5</f>
        <v>#NAME?</v>
      </c>
      <c r="BA1038" s="1" t="n">
        <f aca="false">N1038/100</f>
        <v>0</v>
      </c>
      <c r="BB1038" s="47" t="n">
        <f aca="false">K1038</f>
        <v>0</v>
      </c>
      <c r="BC1038" s="1" t="n">
        <f aca="false">ABS(D1038)/7282*100</f>
        <v>0</v>
      </c>
      <c r="BF1038" s="44" t="n">
        <f aca="false">IF(ISNUMBER(AQ1038),(AQ1038-$A$26)*0.002,BF1037)</f>
        <v>-98.786</v>
      </c>
      <c r="BG1038" s="49"/>
    </row>
    <row r="1039" customFormat="false" ht="12.75" hidden="false" customHeight="false" outlineLevel="0" collapsed="false">
      <c r="K1039" s="49"/>
      <c r="L1039" s="49"/>
      <c r="M1039" s="49"/>
      <c r="N1039" s="49"/>
      <c r="O1039" s="49"/>
      <c r="P1039" s="44"/>
      <c r="Q1039" s="44"/>
      <c r="R1039" s="44"/>
      <c r="S1039" s="44"/>
      <c r="T1039" s="50" t="n">
        <f aca="false">IF(ISNUMBER(A1039),(A1039-$A$26)*0.002,T1038)</f>
        <v>7.8</v>
      </c>
      <c r="U1039" s="47" t="e">
        <f aca="false">chk_bit(H1039,$W$8)*5</f>
        <v>#NAME?</v>
      </c>
      <c r="V1039" s="47" t="e">
        <f aca="false">chk_bit(H1039,$W$10)*10</f>
        <v>#NAME?</v>
      </c>
      <c r="W1039" s="47" t="n">
        <f aca="false">L1039</f>
        <v>0</v>
      </c>
      <c r="X1039" s="1" t="n">
        <f aca="false">IF(ISNUMBER(B1038),ABS(B1039-B1038)*125,0)</f>
        <v>0</v>
      </c>
      <c r="Y1039" s="1" t="n">
        <f aca="false">E1039/7282*100</f>
        <v>0</v>
      </c>
      <c r="Z1039" s="1" t="n">
        <f aca="false">D1039/7282*100</f>
        <v>0</v>
      </c>
      <c r="AA1039" s="1" t="e">
        <f aca="false">chk_bit(H1039,$W$11)*10</f>
        <v>#NAME?</v>
      </c>
      <c r="AB1039" s="1" t="e">
        <f aca="false">chk_bit(H1039,$W$12)*40</f>
        <v>#NAME?</v>
      </c>
      <c r="AC1039" s="1" t="n">
        <f aca="false">IF(I1039=11,1,0)</f>
        <v>0</v>
      </c>
      <c r="AD1039" s="1" t="e">
        <f aca="false">IF(V1039&gt;-20,AC1039,0)</f>
        <v>#NAME?</v>
      </c>
      <c r="AE1039" s="1" t="n">
        <f aca="false">IF(I1039=12,1,0)</f>
        <v>0</v>
      </c>
      <c r="AF1039" s="1" t="n">
        <f aca="false">IF(I1039=13,1,0)</f>
        <v>0</v>
      </c>
      <c r="AG1039" s="1" t="n">
        <f aca="false">IF(I1039=14,1,0)</f>
        <v>0</v>
      </c>
      <c r="AH1039" s="1" t="n">
        <f aca="false">IF(I1039=21,1,0)</f>
        <v>0</v>
      </c>
      <c r="AI1039" s="1" t="n">
        <f aca="false">IF(I1039=22,1,0)</f>
        <v>0</v>
      </c>
      <c r="AJ1039" s="1" t="n">
        <f aca="false">IF(I1039=23,1,0)</f>
        <v>0</v>
      </c>
      <c r="AK1039" s="1" t="n">
        <f aca="false">IF(I1039=24,1,0)</f>
        <v>0</v>
      </c>
      <c r="AL1039" s="1" t="n">
        <f aca="false">IF(I1039=31,1,0)</f>
        <v>0</v>
      </c>
      <c r="AM1039" s="1" t="n">
        <f aca="false">IF(I1039=32,1,0)</f>
        <v>0</v>
      </c>
      <c r="AN1039" s="1" t="n">
        <f aca="false">IF(I1039=33,1,0)</f>
        <v>0</v>
      </c>
      <c r="AO1039" s="1" t="n">
        <f aca="false">ABS(E1039/7282*100)</f>
        <v>0</v>
      </c>
      <c r="AP1039" s="1" t="n">
        <f aca="false">-C1039/7282*100</f>
        <v>-0</v>
      </c>
      <c r="AQ1039" s="1" t="n">
        <f aca="false">IF(L1039&lt;4000,L1039/2000*500,0)</f>
        <v>0</v>
      </c>
      <c r="AR1039" s="1" t="n">
        <f aca="false">AQ1039*20/450</f>
        <v>0</v>
      </c>
      <c r="AS1039" s="1" t="n">
        <f aca="false">ABS(C1039)/7282*100</f>
        <v>0</v>
      </c>
      <c r="AT1039" s="47" t="e">
        <f aca="false">chk_bit(H1039,$W$4)*2.5</f>
        <v>#NAME?</v>
      </c>
      <c r="AU1039" s="47" t="e">
        <f aca="false">chk_bit(H1039,$W$6)*2.5</f>
        <v>#NAME?</v>
      </c>
      <c r="AV1039" s="1" t="e">
        <f aca="false">chk_bit(H1039,$W$14)*10</f>
        <v>#NAME?</v>
      </c>
      <c r="AW1039" s="1" t="e">
        <f aca="false">chk_bit(H1039,$W$15)*10</f>
        <v>#NAME?</v>
      </c>
      <c r="AX1039" s="1" t="e">
        <f aca="false">chk_bit(H1039,$W$16)*7.5</f>
        <v>#NAME?</v>
      </c>
      <c r="AY1039" s="48" t="e">
        <f aca="false">chk_bit(H1039,$W$17)*5</f>
        <v>#NAME?</v>
      </c>
      <c r="AZ1039" s="1" t="e">
        <f aca="false">chk_bit(H1039,$W$18)*2.5</f>
        <v>#NAME?</v>
      </c>
      <c r="BA1039" s="1" t="n">
        <f aca="false">N1039/100</f>
        <v>0</v>
      </c>
      <c r="BB1039" s="47" t="n">
        <f aca="false">K1039</f>
        <v>0</v>
      </c>
      <c r="BC1039" s="1" t="n">
        <f aca="false">ABS(D1039)/7282*100</f>
        <v>0</v>
      </c>
      <c r="BF1039" s="44" t="n">
        <f aca="false">IF(ISNUMBER(AQ1039),(AQ1039-$A$26)*0.002,BF1038)</f>
        <v>-98.786</v>
      </c>
      <c r="BG1039" s="49"/>
    </row>
    <row r="1040" customFormat="false" ht="12.75" hidden="false" customHeight="false" outlineLevel="0" collapsed="false">
      <c r="K1040" s="49"/>
      <c r="L1040" s="49"/>
      <c r="M1040" s="49"/>
      <c r="N1040" s="49"/>
      <c r="O1040" s="49"/>
      <c r="P1040" s="44"/>
      <c r="Q1040" s="44"/>
      <c r="R1040" s="44"/>
      <c r="S1040" s="44"/>
      <c r="T1040" s="50" t="n">
        <f aca="false">IF(ISNUMBER(A1040),(A1040-$A$26)*0.002,T1039)</f>
        <v>7.8</v>
      </c>
      <c r="U1040" s="47" t="e">
        <f aca="false">chk_bit(H1040,$W$8)*5</f>
        <v>#NAME?</v>
      </c>
      <c r="V1040" s="47" t="e">
        <f aca="false">chk_bit(H1040,$W$10)*10</f>
        <v>#NAME?</v>
      </c>
      <c r="W1040" s="47" t="n">
        <f aca="false">L1040</f>
        <v>0</v>
      </c>
      <c r="X1040" s="1" t="n">
        <f aca="false">IF(ISNUMBER(B1039),ABS(B1040-B1039)*125,0)</f>
        <v>0</v>
      </c>
      <c r="Y1040" s="1" t="n">
        <f aca="false">E1040/7282*100</f>
        <v>0</v>
      </c>
      <c r="Z1040" s="1" t="n">
        <f aca="false">D1040/7282*100</f>
        <v>0</v>
      </c>
      <c r="AA1040" s="1" t="e">
        <f aca="false">chk_bit(H1040,$W$11)*10</f>
        <v>#NAME?</v>
      </c>
      <c r="AB1040" s="1" t="e">
        <f aca="false">chk_bit(H1040,$W$12)*40</f>
        <v>#NAME?</v>
      </c>
      <c r="AC1040" s="1" t="n">
        <f aca="false">IF(I1040=11,1,0)</f>
        <v>0</v>
      </c>
      <c r="AD1040" s="1" t="e">
        <f aca="false">IF(V1040&gt;-20,AC1040,0)</f>
        <v>#NAME?</v>
      </c>
      <c r="AE1040" s="1" t="n">
        <f aca="false">IF(I1040=12,1,0)</f>
        <v>0</v>
      </c>
      <c r="AF1040" s="1" t="n">
        <f aca="false">IF(I1040=13,1,0)</f>
        <v>0</v>
      </c>
      <c r="AG1040" s="1" t="n">
        <f aca="false">IF(I1040=14,1,0)</f>
        <v>0</v>
      </c>
      <c r="AH1040" s="1" t="n">
        <f aca="false">IF(I1040=21,1,0)</f>
        <v>0</v>
      </c>
      <c r="AI1040" s="1" t="n">
        <f aca="false">IF(I1040=22,1,0)</f>
        <v>0</v>
      </c>
      <c r="AJ1040" s="1" t="n">
        <f aca="false">IF(I1040=23,1,0)</f>
        <v>0</v>
      </c>
      <c r="AK1040" s="1" t="n">
        <f aca="false">IF(I1040=24,1,0)</f>
        <v>0</v>
      </c>
      <c r="AL1040" s="1" t="n">
        <f aca="false">IF(I1040=31,1,0)</f>
        <v>0</v>
      </c>
      <c r="AM1040" s="1" t="n">
        <f aca="false">IF(I1040=32,1,0)</f>
        <v>0</v>
      </c>
      <c r="AN1040" s="1" t="n">
        <f aca="false">IF(I1040=33,1,0)</f>
        <v>0</v>
      </c>
      <c r="AO1040" s="1" t="n">
        <f aca="false">ABS(E1040/7282*100)</f>
        <v>0</v>
      </c>
      <c r="AP1040" s="1" t="n">
        <f aca="false">-C1040/7282*100</f>
        <v>-0</v>
      </c>
      <c r="AQ1040" s="1" t="n">
        <f aca="false">IF(L1040&lt;4000,L1040/2000*500,0)</f>
        <v>0</v>
      </c>
      <c r="AR1040" s="1" t="n">
        <f aca="false">AQ1040*20/450</f>
        <v>0</v>
      </c>
      <c r="AS1040" s="1" t="n">
        <f aca="false">ABS(C1040)/7282*100</f>
        <v>0</v>
      </c>
      <c r="AT1040" s="47" t="e">
        <f aca="false">chk_bit(H1040,$W$4)*2.5</f>
        <v>#NAME?</v>
      </c>
      <c r="AU1040" s="47" t="e">
        <f aca="false">chk_bit(H1040,$W$6)*2.5</f>
        <v>#NAME?</v>
      </c>
      <c r="AV1040" s="1" t="e">
        <f aca="false">chk_bit(H1040,$W$14)*10</f>
        <v>#NAME?</v>
      </c>
      <c r="AW1040" s="1" t="e">
        <f aca="false">chk_bit(H1040,$W$15)*10</f>
        <v>#NAME?</v>
      </c>
      <c r="AX1040" s="1" t="e">
        <f aca="false">chk_bit(H1040,$W$16)*7.5</f>
        <v>#NAME?</v>
      </c>
      <c r="AY1040" s="48" t="e">
        <f aca="false">chk_bit(H1040,$W$17)*5</f>
        <v>#NAME?</v>
      </c>
      <c r="AZ1040" s="1" t="e">
        <f aca="false">chk_bit(H1040,$W$18)*2.5</f>
        <v>#NAME?</v>
      </c>
      <c r="BA1040" s="1" t="n">
        <f aca="false">N1040/100</f>
        <v>0</v>
      </c>
      <c r="BB1040" s="47" t="n">
        <f aca="false">K1040</f>
        <v>0</v>
      </c>
      <c r="BC1040" s="1" t="n">
        <f aca="false">ABS(D1040)/7282*100</f>
        <v>0</v>
      </c>
      <c r="BF1040" s="44" t="n">
        <f aca="false">IF(ISNUMBER(AQ1040),(AQ1040-$A$26)*0.002,BF1039)</f>
        <v>-98.786</v>
      </c>
      <c r="BG1040" s="49"/>
    </row>
    <row r="1041" customFormat="false" ht="12.75" hidden="false" customHeight="false" outlineLevel="0" collapsed="false">
      <c r="K1041" s="49"/>
      <c r="L1041" s="49"/>
      <c r="M1041" s="49"/>
      <c r="N1041" s="49"/>
      <c r="O1041" s="49"/>
      <c r="P1041" s="44"/>
      <c r="Q1041" s="44"/>
      <c r="R1041" s="44"/>
      <c r="S1041" s="44"/>
      <c r="T1041" s="50" t="n">
        <f aca="false">IF(ISNUMBER(A1041),(A1041-$A$26)*0.002,T1040)</f>
        <v>7.8</v>
      </c>
      <c r="U1041" s="47" t="e">
        <f aca="false">chk_bit(H1041,$W$8)*5</f>
        <v>#NAME?</v>
      </c>
      <c r="V1041" s="47" t="e">
        <f aca="false">chk_bit(H1041,$W$10)*10</f>
        <v>#NAME?</v>
      </c>
      <c r="W1041" s="47" t="n">
        <f aca="false">L1041</f>
        <v>0</v>
      </c>
      <c r="X1041" s="1" t="n">
        <f aca="false">IF(ISNUMBER(B1040),ABS(B1041-B1040)*125,0)</f>
        <v>0</v>
      </c>
      <c r="Y1041" s="1" t="n">
        <f aca="false">E1041/7282*100</f>
        <v>0</v>
      </c>
      <c r="Z1041" s="1" t="n">
        <f aca="false">D1041/7282*100</f>
        <v>0</v>
      </c>
      <c r="AA1041" s="1" t="e">
        <f aca="false">chk_bit(H1041,$W$11)*10</f>
        <v>#NAME?</v>
      </c>
      <c r="AB1041" s="1" t="e">
        <f aca="false">chk_bit(H1041,$W$12)*40</f>
        <v>#NAME?</v>
      </c>
      <c r="AC1041" s="1" t="n">
        <f aca="false">IF(I1041=11,1,0)</f>
        <v>0</v>
      </c>
      <c r="AD1041" s="1" t="e">
        <f aca="false">IF(V1041&gt;-20,AC1041,0)</f>
        <v>#NAME?</v>
      </c>
      <c r="AE1041" s="1" t="n">
        <f aca="false">IF(I1041=12,1,0)</f>
        <v>0</v>
      </c>
      <c r="AF1041" s="1" t="n">
        <f aca="false">IF(I1041=13,1,0)</f>
        <v>0</v>
      </c>
      <c r="AG1041" s="1" t="n">
        <f aca="false">IF(I1041=14,1,0)</f>
        <v>0</v>
      </c>
      <c r="AH1041" s="1" t="n">
        <f aca="false">IF(I1041=21,1,0)</f>
        <v>0</v>
      </c>
      <c r="AI1041" s="1" t="n">
        <f aca="false">IF(I1041=22,1,0)</f>
        <v>0</v>
      </c>
      <c r="AJ1041" s="1" t="n">
        <f aca="false">IF(I1041=23,1,0)</f>
        <v>0</v>
      </c>
      <c r="AK1041" s="1" t="n">
        <f aca="false">IF(I1041=24,1,0)</f>
        <v>0</v>
      </c>
      <c r="AL1041" s="1" t="n">
        <f aca="false">IF(I1041=31,1,0)</f>
        <v>0</v>
      </c>
      <c r="AM1041" s="1" t="n">
        <f aca="false">IF(I1041=32,1,0)</f>
        <v>0</v>
      </c>
      <c r="AN1041" s="1" t="n">
        <f aca="false">IF(I1041=33,1,0)</f>
        <v>0</v>
      </c>
      <c r="AO1041" s="1" t="n">
        <f aca="false">ABS(E1041/7282*100)</f>
        <v>0</v>
      </c>
      <c r="AP1041" s="1" t="n">
        <f aca="false">-C1041/7282*100</f>
        <v>-0</v>
      </c>
      <c r="AQ1041" s="1" t="n">
        <f aca="false">IF(L1041&lt;4000,L1041/2000*500,0)</f>
        <v>0</v>
      </c>
      <c r="AR1041" s="1" t="n">
        <f aca="false">AQ1041*20/450</f>
        <v>0</v>
      </c>
      <c r="AS1041" s="1" t="n">
        <f aca="false">ABS(C1041)/7282*100</f>
        <v>0</v>
      </c>
      <c r="AT1041" s="47" t="e">
        <f aca="false">chk_bit(H1041,$W$4)*2.5</f>
        <v>#NAME?</v>
      </c>
      <c r="AU1041" s="47" t="e">
        <f aca="false">chk_bit(H1041,$W$6)*2.5</f>
        <v>#NAME?</v>
      </c>
      <c r="AV1041" s="1" t="e">
        <f aca="false">chk_bit(H1041,$W$14)*10</f>
        <v>#NAME?</v>
      </c>
      <c r="AW1041" s="1" t="e">
        <f aca="false">chk_bit(H1041,$W$15)*10</f>
        <v>#NAME?</v>
      </c>
      <c r="AX1041" s="1" t="e">
        <f aca="false">chk_bit(H1041,$W$16)*7.5</f>
        <v>#NAME?</v>
      </c>
      <c r="AY1041" s="48" t="e">
        <f aca="false">chk_bit(H1041,$W$17)*5</f>
        <v>#NAME?</v>
      </c>
      <c r="AZ1041" s="1" t="e">
        <f aca="false">chk_bit(H1041,$W$18)*2.5</f>
        <v>#NAME?</v>
      </c>
      <c r="BA1041" s="1" t="n">
        <f aca="false">N1041/100</f>
        <v>0</v>
      </c>
      <c r="BB1041" s="47" t="n">
        <f aca="false">K1041</f>
        <v>0</v>
      </c>
      <c r="BC1041" s="1" t="n">
        <f aca="false">ABS(D1041)/7282*100</f>
        <v>0</v>
      </c>
      <c r="BF1041" s="44" t="n">
        <f aca="false">IF(ISNUMBER(AQ1041),(AQ1041-$A$26)*0.002,BF1040)</f>
        <v>-98.786</v>
      </c>
      <c r="BG1041" s="49"/>
    </row>
    <row r="1042" customFormat="false" ht="12.75" hidden="false" customHeight="false" outlineLevel="0" collapsed="false">
      <c r="K1042" s="49"/>
      <c r="L1042" s="49"/>
      <c r="M1042" s="49"/>
      <c r="N1042" s="49"/>
      <c r="O1042" s="49"/>
      <c r="P1042" s="44"/>
      <c r="Q1042" s="44"/>
      <c r="R1042" s="44"/>
      <c r="S1042" s="44"/>
      <c r="T1042" s="50" t="n">
        <f aca="false">IF(ISNUMBER(A1042),(A1042-$A$26)*0.002,T1041)</f>
        <v>7.8</v>
      </c>
      <c r="U1042" s="47" t="e">
        <f aca="false">chk_bit(H1042,$W$8)*5</f>
        <v>#NAME?</v>
      </c>
      <c r="V1042" s="47" t="e">
        <f aca="false">chk_bit(H1042,$W$10)*10</f>
        <v>#NAME?</v>
      </c>
      <c r="W1042" s="47" t="n">
        <f aca="false">L1042</f>
        <v>0</v>
      </c>
      <c r="X1042" s="1" t="n">
        <f aca="false">IF(ISNUMBER(B1041),ABS(B1042-B1041)*125,0)</f>
        <v>0</v>
      </c>
      <c r="Y1042" s="1" t="n">
        <f aca="false">E1042/7282*100</f>
        <v>0</v>
      </c>
      <c r="Z1042" s="1" t="n">
        <f aca="false">D1042/7282*100</f>
        <v>0</v>
      </c>
      <c r="AA1042" s="1" t="e">
        <f aca="false">chk_bit(H1042,$W$11)*10</f>
        <v>#NAME?</v>
      </c>
      <c r="AB1042" s="1" t="e">
        <f aca="false">chk_bit(H1042,$W$12)*40</f>
        <v>#NAME?</v>
      </c>
      <c r="AC1042" s="1" t="n">
        <f aca="false">IF(I1042=11,1,0)</f>
        <v>0</v>
      </c>
      <c r="AD1042" s="1" t="e">
        <f aca="false">IF(V1042&gt;-20,AC1042,0)</f>
        <v>#NAME?</v>
      </c>
      <c r="AE1042" s="1" t="n">
        <f aca="false">IF(I1042=12,1,0)</f>
        <v>0</v>
      </c>
      <c r="AF1042" s="1" t="n">
        <f aca="false">IF(I1042=13,1,0)</f>
        <v>0</v>
      </c>
      <c r="AG1042" s="1" t="n">
        <f aca="false">IF(I1042=14,1,0)</f>
        <v>0</v>
      </c>
      <c r="AH1042" s="1" t="n">
        <f aca="false">IF(I1042=21,1,0)</f>
        <v>0</v>
      </c>
      <c r="AI1042" s="1" t="n">
        <f aca="false">IF(I1042=22,1,0)</f>
        <v>0</v>
      </c>
      <c r="AJ1042" s="1" t="n">
        <f aca="false">IF(I1042=23,1,0)</f>
        <v>0</v>
      </c>
      <c r="AK1042" s="1" t="n">
        <f aca="false">IF(I1042=24,1,0)</f>
        <v>0</v>
      </c>
      <c r="AL1042" s="1" t="n">
        <f aca="false">IF(I1042=31,1,0)</f>
        <v>0</v>
      </c>
      <c r="AM1042" s="1" t="n">
        <f aca="false">IF(I1042=32,1,0)</f>
        <v>0</v>
      </c>
      <c r="AN1042" s="1" t="n">
        <f aca="false">IF(I1042=33,1,0)</f>
        <v>0</v>
      </c>
      <c r="AO1042" s="1" t="n">
        <f aca="false">ABS(E1042/7282*100)</f>
        <v>0</v>
      </c>
      <c r="AP1042" s="1" t="n">
        <f aca="false">-C1042/7282*100</f>
        <v>-0</v>
      </c>
      <c r="AQ1042" s="1" t="n">
        <f aca="false">IF(L1042&lt;4000,L1042/2000*500,0)</f>
        <v>0</v>
      </c>
      <c r="AR1042" s="1" t="n">
        <f aca="false">AQ1042*20/450</f>
        <v>0</v>
      </c>
      <c r="AS1042" s="1" t="n">
        <f aca="false">ABS(C1042)/7282*100</f>
        <v>0</v>
      </c>
      <c r="AT1042" s="47" t="e">
        <f aca="false">chk_bit(H1042,$W$4)*2.5</f>
        <v>#NAME?</v>
      </c>
      <c r="AU1042" s="47" t="e">
        <f aca="false">chk_bit(H1042,$W$6)*2.5</f>
        <v>#NAME?</v>
      </c>
      <c r="AV1042" s="1" t="e">
        <f aca="false">chk_bit(H1042,$W$14)*10</f>
        <v>#NAME?</v>
      </c>
      <c r="AW1042" s="1" t="e">
        <f aca="false">chk_bit(H1042,$W$15)*10</f>
        <v>#NAME?</v>
      </c>
      <c r="AX1042" s="1" t="e">
        <f aca="false">chk_bit(H1042,$W$16)*7.5</f>
        <v>#NAME?</v>
      </c>
      <c r="AY1042" s="48" t="e">
        <f aca="false">chk_bit(H1042,$W$17)*5</f>
        <v>#NAME?</v>
      </c>
      <c r="AZ1042" s="1" t="e">
        <f aca="false">chk_bit(H1042,$W$18)*2.5</f>
        <v>#NAME?</v>
      </c>
      <c r="BA1042" s="1" t="n">
        <f aca="false">N1042/100</f>
        <v>0</v>
      </c>
      <c r="BB1042" s="47" t="n">
        <f aca="false">K1042</f>
        <v>0</v>
      </c>
      <c r="BC1042" s="1" t="n">
        <f aca="false">ABS(D1042)/7282*100</f>
        <v>0</v>
      </c>
      <c r="BF1042" s="44" t="n">
        <f aca="false">IF(ISNUMBER(AQ1042),(AQ1042-$A$26)*0.002,BF1041)</f>
        <v>-98.786</v>
      </c>
      <c r="BG1042" s="49"/>
    </row>
    <row r="1043" customFormat="false" ht="12.75" hidden="false" customHeight="false" outlineLevel="0" collapsed="false">
      <c r="K1043" s="49"/>
      <c r="L1043" s="49"/>
      <c r="M1043" s="49"/>
      <c r="N1043" s="49"/>
      <c r="O1043" s="49"/>
      <c r="P1043" s="44"/>
      <c r="Q1043" s="44"/>
      <c r="R1043" s="44"/>
      <c r="S1043" s="44"/>
      <c r="T1043" s="50" t="n">
        <f aca="false">IF(ISNUMBER(A1043),(A1043-$A$26)*0.002,T1042)</f>
        <v>7.8</v>
      </c>
      <c r="U1043" s="47" t="e">
        <f aca="false">chk_bit(H1043,$W$8)*5</f>
        <v>#NAME?</v>
      </c>
      <c r="V1043" s="47" t="e">
        <f aca="false">chk_bit(H1043,$W$10)*10</f>
        <v>#NAME?</v>
      </c>
      <c r="W1043" s="47" t="n">
        <f aca="false">L1043</f>
        <v>0</v>
      </c>
      <c r="X1043" s="1" t="n">
        <f aca="false">IF(ISNUMBER(B1042),ABS(B1043-B1042)*125,0)</f>
        <v>0</v>
      </c>
      <c r="Y1043" s="1" t="n">
        <f aca="false">E1043/7282*100</f>
        <v>0</v>
      </c>
      <c r="Z1043" s="1" t="n">
        <f aca="false">D1043/7282*100</f>
        <v>0</v>
      </c>
      <c r="AA1043" s="1" t="e">
        <f aca="false">chk_bit(H1043,$W$11)*10</f>
        <v>#NAME?</v>
      </c>
      <c r="AB1043" s="1" t="e">
        <f aca="false">chk_bit(H1043,$W$12)*40</f>
        <v>#NAME?</v>
      </c>
      <c r="AC1043" s="1" t="n">
        <f aca="false">IF(I1043=11,1,0)</f>
        <v>0</v>
      </c>
      <c r="AD1043" s="1" t="e">
        <f aca="false">IF(V1043&gt;-20,AC1043,0)</f>
        <v>#NAME?</v>
      </c>
      <c r="AE1043" s="1" t="n">
        <f aca="false">IF(I1043=12,1,0)</f>
        <v>0</v>
      </c>
      <c r="AF1043" s="1" t="n">
        <f aca="false">IF(I1043=13,1,0)</f>
        <v>0</v>
      </c>
      <c r="AG1043" s="1" t="n">
        <f aca="false">IF(I1043=14,1,0)</f>
        <v>0</v>
      </c>
      <c r="AH1043" s="1" t="n">
        <f aca="false">IF(I1043=21,1,0)</f>
        <v>0</v>
      </c>
      <c r="AI1043" s="1" t="n">
        <f aca="false">IF(I1043=22,1,0)</f>
        <v>0</v>
      </c>
      <c r="AJ1043" s="1" t="n">
        <f aca="false">IF(I1043=23,1,0)</f>
        <v>0</v>
      </c>
      <c r="AK1043" s="1" t="n">
        <f aca="false">IF(I1043=24,1,0)</f>
        <v>0</v>
      </c>
      <c r="AL1043" s="1" t="n">
        <f aca="false">IF(I1043=31,1,0)</f>
        <v>0</v>
      </c>
      <c r="AM1043" s="1" t="n">
        <f aca="false">IF(I1043=32,1,0)</f>
        <v>0</v>
      </c>
      <c r="AN1043" s="1" t="n">
        <f aca="false">IF(I1043=33,1,0)</f>
        <v>0</v>
      </c>
      <c r="AO1043" s="1" t="n">
        <f aca="false">ABS(E1043/7282*100)</f>
        <v>0</v>
      </c>
      <c r="AP1043" s="1" t="n">
        <f aca="false">-C1043/7282*100</f>
        <v>-0</v>
      </c>
      <c r="AQ1043" s="1" t="n">
        <f aca="false">IF(L1043&lt;4000,L1043/2000*500,0)</f>
        <v>0</v>
      </c>
      <c r="AR1043" s="1" t="n">
        <f aca="false">AQ1043*20/450</f>
        <v>0</v>
      </c>
      <c r="AS1043" s="1" t="n">
        <f aca="false">ABS(C1043)/7282*100</f>
        <v>0</v>
      </c>
      <c r="AT1043" s="47" t="e">
        <f aca="false">chk_bit(H1043,$W$4)*2.5</f>
        <v>#NAME?</v>
      </c>
      <c r="AU1043" s="47" t="e">
        <f aca="false">chk_bit(H1043,$W$6)*2.5</f>
        <v>#NAME?</v>
      </c>
      <c r="AV1043" s="1" t="e">
        <f aca="false">chk_bit(H1043,$W$14)*10</f>
        <v>#NAME?</v>
      </c>
      <c r="AW1043" s="1" t="e">
        <f aca="false">chk_bit(H1043,$W$15)*10</f>
        <v>#NAME?</v>
      </c>
      <c r="AX1043" s="1" t="e">
        <f aca="false">chk_bit(H1043,$W$16)*7.5</f>
        <v>#NAME?</v>
      </c>
      <c r="AY1043" s="48" t="e">
        <f aca="false">chk_bit(H1043,$W$17)*5</f>
        <v>#NAME?</v>
      </c>
      <c r="AZ1043" s="1" t="e">
        <f aca="false">chk_bit(H1043,$W$18)*2.5</f>
        <v>#NAME?</v>
      </c>
      <c r="BA1043" s="1" t="n">
        <f aca="false">N1043/100</f>
        <v>0</v>
      </c>
      <c r="BB1043" s="47" t="n">
        <f aca="false">K1043</f>
        <v>0</v>
      </c>
      <c r="BC1043" s="1" t="n">
        <f aca="false">ABS(D1043)/7282*100</f>
        <v>0</v>
      </c>
      <c r="BF1043" s="44" t="n">
        <f aca="false">IF(ISNUMBER(AQ1043),(AQ1043-$A$26)*0.002,BF1042)</f>
        <v>-98.786</v>
      </c>
      <c r="BG1043" s="49"/>
    </row>
    <row r="1044" customFormat="false" ht="12.75" hidden="false" customHeight="false" outlineLevel="0" collapsed="false">
      <c r="K1044" s="49"/>
      <c r="L1044" s="49"/>
      <c r="M1044" s="49"/>
      <c r="N1044" s="49"/>
      <c r="O1044" s="49"/>
      <c r="P1044" s="44"/>
      <c r="Q1044" s="44"/>
      <c r="R1044" s="44"/>
      <c r="S1044" s="44"/>
      <c r="T1044" s="50" t="n">
        <f aca="false">IF(ISNUMBER(A1044),(A1044-$A$26)*0.002,T1043)</f>
        <v>7.8</v>
      </c>
      <c r="U1044" s="47" t="e">
        <f aca="false">chk_bit(H1044,$W$8)*5</f>
        <v>#NAME?</v>
      </c>
      <c r="V1044" s="47" t="e">
        <f aca="false">chk_bit(H1044,$W$10)*10</f>
        <v>#NAME?</v>
      </c>
      <c r="W1044" s="47" t="n">
        <f aca="false">L1044</f>
        <v>0</v>
      </c>
      <c r="X1044" s="1" t="n">
        <f aca="false">IF(ISNUMBER(B1043),ABS(B1044-B1043)*125,0)</f>
        <v>0</v>
      </c>
      <c r="Y1044" s="1" t="n">
        <f aca="false">E1044/7282*100</f>
        <v>0</v>
      </c>
      <c r="Z1044" s="1" t="n">
        <f aca="false">D1044/7282*100</f>
        <v>0</v>
      </c>
      <c r="AA1044" s="1" t="e">
        <f aca="false">chk_bit(H1044,$W$11)*10</f>
        <v>#NAME?</v>
      </c>
      <c r="AB1044" s="1" t="e">
        <f aca="false">chk_bit(H1044,$W$12)*40</f>
        <v>#NAME?</v>
      </c>
      <c r="AC1044" s="1" t="n">
        <f aca="false">IF(I1044=11,1,0)</f>
        <v>0</v>
      </c>
      <c r="AD1044" s="1" t="e">
        <f aca="false">IF(V1044&gt;-20,AC1044,0)</f>
        <v>#NAME?</v>
      </c>
      <c r="AE1044" s="1" t="n">
        <f aca="false">IF(I1044=12,1,0)</f>
        <v>0</v>
      </c>
      <c r="AF1044" s="1" t="n">
        <f aca="false">IF(I1044=13,1,0)</f>
        <v>0</v>
      </c>
      <c r="AG1044" s="1" t="n">
        <f aca="false">IF(I1044=14,1,0)</f>
        <v>0</v>
      </c>
      <c r="AH1044" s="1" t="n">
        <f aca="false">IF(I1044=21,1,0)</f>
        <v>0</v>
      </c>
      <c r="AI1044" s="1" t="n">
        <f aca="false">IF(I1044=22,1,0)</f>
        <v>0</v>
      </c>
      <c r="AJ1044" s="1" t="n">
        <f aca="false">IF(I1044=23,1,0)</f>
        <v>0</v>
      </c>
      <c r="AK1044" s="1" t="n">
        <f aca="false">IF(I1044=24,1,0)</f>
        <v>0</v>
      </c>
      <c r="AL1044" s="1" t="n">
        <f aca="false">IF(I1044=31,1,0)</f>
        <v>0</v>
      </c>
      <c r="AM1044" s="1" t="n">
        <f aca="false">IF(I1044=32,1,0)</f>
        <v>0</v>
      </c>
      <c r="AN1044" s="1" t="n">
        <f aca="false">IF(I1044=33,1,0)</f>
        <v>0</v>
      </c>
      <c r="AO1044" s="1" t="n">
        <f aca="false">ABS(E1044/7282*100)</f>
        <v>0</v>
      </c>
      <c r="AP1044" s="1" t="n">
        <f aca="false">-C1044/7282*100</f>
        <v>-0</v>
      </c>
      <c r="AQ1044" s="1" t="n">
        <f aca="false">IF(L1044&lt;4000,L1044/2000*500,0)</f>
        <v>0</v>
      </c>
      <c r="AR1044" s="1" t="n">
        <f aca="false">AQ1044*20/450</f>
        <v>0</v>
      </c>
      <c r="AS1044" s="1" t="n">
        <f aca="false">ABS(C1044)/7282*100</f>
        <v>0</v>
      </c>
      <c r="AT1044" s="47" t="e">
        <f aca="false">chk_bit(H1044,$W$4)*2.5</f>
        <v>#NAME?</v>
      </c>
      <c r="AU1044" s="47" t="e">
        <f aca="false">chk_bit(H1044,$W$6)*2.5</f>
        <v>#NAME?</v>
      </c>
      <c r="AV1044" s="1" t="e">
        <f aca="false">chk_bit(H1044,$W$14)*10</f>
        <v>#NAME?</v>
      </c>
      <c r="AW1044" s="1" t="e">
        <f aca="false">chk_bit(H1044,$W$15)*10</f>
        <v>#NAME?</v>
      </c>
      <c r="AX1044" s="1" t="e">
        <f aca="false">chk_bit(H1044,$W$16)*7.5</f>
        <v>#NAME?</v>
      </c>
      <c r="AY1044" s="48" t="e">
        <f aca="false">chk_bit(H1044,$W$17)*5</f>
        <v>#NAME?</v>
      </c>
      <c r="AZ1044" s="1" t="e">
        <f aca="false">chk_bit(H1044,$W$18)*2.5</f>
        <v>#NAME?</v>
      </c>
      <c r="BA1044" s="1" t="n">
        <f aca="false">N1044/100</f>
        <v>0</v>
      </c>
      <c r="BB1044" s="47" t="n">
        <f aca="false">K1044</f>
        <v>0</v>
      </c>
      <c r="BC1044" s="1" t="n">
        <f aca="false">ABS(D1044)/7282*100</f>
        <v>0</v>
      </c>
      <c r="BF1044" s="44" t="n">
        <f aca="false">IF(ISNUMBER(AQ1044),(AQ1044-$A$26)*0.002,BF1043)</f>
        <v>-98.786</v>
      </c>
      <c r="BG1044" s="49"/>
    </row>
    <row r="1045" customFormat="false" ht="12.75" hidden="false" customHeight="false" outlineLevel="0" collapsed="false">
      <c r="K1045" s="49"/>
      <c r="L1045" s="49"/>
      <c r="M1045" s="49"/>
      <c r="N1045" s="49"/>
      <c r="O1045" s="49"/>
      <c r="P1045" s="44"/>
      <c r="Q1045" s="44"/>
      <c r="R1045" s="44"/>
      <c r="S1045" s="44"/>
      <c r="T1045" s="50" t="n">
        <f aca="false">IF(ISNUMBER(A1045),(A1045-$A$26)*0.002,T1044)</f>
        <v>7.8</v>
      </c>
      <c r="U1045" s="47" t="e">
        <f aca="false">chk_bit(H1045,$W$8)*5</f>
        <v>#NAME?</v>
      </c>
      <c r="V1045" s="47" t="e">
        <f aca="false">chk_bit(H1045,$W$10)*10</f>
        <v>#NAME?</v>
      </c>
      <c r="W1045" s="47" t="n">
        <f aca="false">L1045</f>
        <v>0</v>
      </c>
      <c r="X1045" s="1" t="n">
        <f aca="false">IF(ISNUMBER(B1044),ABS(B1045-B1044)*125,0)</f>
        <v>0</v>
      </c>
      <c r="Y1045" s="1" t="n">
        <f aca="false">E1045/7282*100</f>
        <v>0</v>
      </c>
      <c r="Z1045" s="1" t="n">
        <f aca="false">D1045/7282*100</f>
        <v>0</v>
      </c>
      <c r="AA1045" s="1" t="e">
        <f aca="false">chk_bit(H1045,$W$11)*10</f>
        <v>#NAME?</v>
      </c>
      <c r="AB1045" s="1" t="e">
        <f aca="false">chk_bit(H1045,$W$12)*40</f>
        <v>#NAME?</v>
      </c>
      <c r="AC1045" s="1" t="n">
        <f aca="false">IF(I1045=11,1,0)</f>
        <v>0</v>
      </c>
      <c r="AD1045" s="1" t="e">
        <f aca="false">IF(V1045&gt;-20,AC1045,0)</f>
        <v>#NAME?</v>
      </c>
      <c r="AE1045" s="1" t="n">
        <f aca="false">IF(I1045=12,1,0)</f>
        <v>0</v>
      </c>
      <c r="AF1045" s="1" t="n">
        <f aca="false">IF(I1045=13,1,0)</f>
        <v>0</v>
      </c>
      <c r="AG1045" s="1" t="n">
        <f aca="false">IF(I1045=14,1,0)</f>
        <v>0</v>
      </c>
      <c r="AH1045" s="1" t="n">
        <f aca="false">IF(I1045=21,1,0)</f>
        <v>0</v>
      </c>
      <c r="AI1045" s="1" t="n">
        <f aca="false">IF(I1045=22,1,0)</f>
        <v>0</v>
      </c>
      <c r="AJ1045" s="1" t="n">
        <f aca="false">IF(I1045=23,1,0)</f>
        <v>0</v>
      </c>
      <c r="AK1045" s="1" t="n">
        <f aca="false">IF(I1045=24,1,0)</f>
        <v>0</v>
      </c>
      <c r="AL1045" s="1" t="n">
        <f aca="false">IF(I1045=31,1,0)</f>
        <v>0</v>
      </c>
      <c r="AM1045" s="1" t="n">
        <f aca="false">IF(I1045=32,1,0)</f>
        <v>0</v>
      </c>
      <c r="AN1045" s="1" t="n">
        <f aca="false">IF(I1045=33,1,0)</f>
        <v>0</v>
      </c>
      <c r="AO1045" s="1" t="n">
        <f aca="false">ABS(E1045/7282*100)</f>
        <v>0</v>
      </c>
      <c r="AP1045" s="1" t="n">
        <f aca="false">-C1045/7282*100</f>
        <v>-0</v>
      </c>
      <c r="AQ1045" s="1" t="n">
        <f aca="false">IF(L1045&lt;4000,L1045/2000*500,0)</f>
        <v>0</v>
      </c>
      <c r="AR1045" s="1" t="n">
        <f aca="false">AQ1045*20/450</f>
        <v>0</v>
      </c>
      <c r="AS1045" s="1" t="n">
        <f aca="false">ABS(C1045)/7282*100</f>
        <v>0</v>
      </c>
      <c r="AT1045" s="47" t="e">
        <f aca="false">chk_bit(H1045,$W$4)*2.5</f>
        <v>#NAME?</v>
      </c>
      <c r="AU1045" s="47" t="e">
        <f aca="false">chk_bit(H1045,$W$6)*2.5</f>
        <v>#NAME?</v>
      </c>
      <c r="AV1045" s="1" t="e">
        <f aca="false">chk_bit(H1045,$W$14)*10</f>
        <v>#NAME?</v>
      </c>
      <c r="AW1045" s="1" t="e">
        <f aca="false">chk_bit(H1045,$W$15)*10</f>
        <v>#NAME?</v>
      </c>
      <c r="AX1045" s="1" t="e">
        <f aca="false">chk_bit(H1045,$W$16)*7.5</f>
        <v>#NAME?</v>
      </c>
      <c r="AY1045" s="48" t="e">
        <f aca="false">chk_bit(H1045,$W$17)*5</f>
        <v>#NAME?</v>
      </c>
      <c r="AZ1045" s="1" t="e">
        <f aca="false">chk_bit(H1045,$W$18)*2.5</f>
        <v>#NAME?</v>
      </c>
      <c r="BA1045" s="1" t="n">
        <f aca="false">N1045/100</f>
        <v>0</v>
      </c>
      <c r="BB1045" s="47" t="n">
        <f aca="false">K1045</f>
        <v>0</v>
      </c>
      <c r="BC1045" s="1" t="n">
        <f aca="false">ABS(D1045)/7282*100</f>
        <v>0</v>
      </c>
      <c r="BF1045" s="44" t="n">
        <f aca="false">IF(ISNUMBER(AQ1045),(AQ1045-$A$26)*0.002,BF1044)</f>
        <v>-98.786</v>
      </c>
      <c r="BG1045" s="49"/>
    </row>
    <row r="1046" customFormat="false" ht="12.75" hidden="false" customHeight="false" outlineLevel="0" collapsed="false">
      <c r="K1046" s="49"/>
      <c r="L1046" s="49"/>
      <c r="M1046" s="49"/>
      <c r="N1046" s="49"/>
      <c r="O1046" s="49"/>
      <c r="P1046" s="44"/>
      <c r="Q1046" s="44"/>
      <c r="R1046" s="44"/>
      <c r="S1046" s="44"/>
      <c r="T1046" s="50" t="n">
        <f aca="false">IF(ISNUMBER(A1046),(A1046-$A$26)*0.002,T1045)</f>
        <v>7.8</v>
      </c>
      <c r="U1046" s="47" t="e">
        <f aca="false">chk_bit(H1046,$W$8)*5</f>
        <v>#NAME?</v>
      </c>
      <c r="V1046" s="47" t="e">
        <f aca="false">chk_bit(H1046,$W$10)*10</f>
        <v>#NAME?</v>
      </c>
      <c r="W1046" s="47" t="n">
        <f aca="false">L1046</f>
        <v>0</v>
      </c>
      <c r="X1046" s="1" t="n">
        <f aca="false">IF(ISNUMBER(B1045),ABS(B1046-B1045)*125,0)</f>
        <v>0</v>
      </c>
      <c r="Y1046" s="1" t="n">
        <f aca="false">E1046/7282*100</f>
        <v>0</v>
      </c>
      <c r="Z1046" s="1" t="n">
        <f aca="false">D1046/7282*100</f>
        <v>0</v>
      </c>
      <c r="AA1046" s="1" t="e">
        <f aca="false">chk_bit(H1046,$W$11)*10</f>
        <v>#NAME?</v>
      </c>
      <c r="AB1046" s="1" t="e">
        <f aca="false">chk_bit(H1046,$W$12)*40</f>
        <v>#NAME?</v>
      </c>
      <c r="AC1046" s="1" t="n">
        <f aca="false">IF(I1046=11,1,0)</f>
        <v>0</v>
      </c>
      <c r="AD1046" s="1" t="e">
        <f aca="false">IF(V1046&gt;-20,AC1046,0)</f>
        <v>#NAME?</v>
      </c>
      <c r="AE1046" s="1" t="n">
        <f aca="false">IF(I1046=12,1,0)</f>
        <v>0</v>
      </c>
      <c r="AF1046" s="1" t="n">
        <f aca="false">IF(I1046=13,1,0)</f>
        <v>0</v>
      </c>
      <c r="AG1046" s="1" t="n">
        <f aca="false">IF(I1046=14,1,0)</f>
        <v>0</v>
      </c>
      <c r="AH1046" s="1" t="n">
        <f aca="false">IF(I1046=21,1,0)</f>
        <v>0</v>
      </c>
      <c r="AI1046" s="1" t="n">
        <f aca="false">IF(I1046=22,1,0)</f>
        <v>0</v>
      </c>
      <c r="AJ1046" s="1" t="n">
        <f aca="false">IF(I1046=23,1,0)</f>
        <v>0</v>
      </c>
      <c r="AK1046" s="1" t="n">
        <f aca="false">IF(I1046=24,1,0)</f>
        <v>0</v>
      </c>
      <c r="AL1046" s="1" t="n">
        <f aca="false">IF(I1046=31,1,0)</f>
        <v>0</v>
      </c>
      <c r="AM1046" s="1" t="n">
        <f aca="false">IF(I1046=32,1,0)</f>
        <v>0</v>
      </c>
      <c r="AN1046" s="1" t="n">
        <f aca="false">IF(I1046=33,1,0)</f>
        <v>0</v>
      </c>
      <c r="AO1046" s="1" t="n">
        <f aca="false">ABS(E1046/7282*100)</f>
        <v>0</v>
      </c>
      <c r="AP1046" s="1" t="n">
        <f aca="false">-C1046/7282*100</f>
        <v>-0</v>
      </c>
      <c r="AQ1046" s="1" t="n">
        <f aca="false">IF(L1046&lt;4000,L1046/2000*500,0)</f>
        <v>0</v>
      </c>
      <c r="AR1046" s="1" t="n">
        <f aca="false">AQ1046*20/450</f>
        <v>0</v>
      </c>
      <c r="AS1046" s="1" t="n">
        <f aca="false">ABS(C1046)/7282*100</f>
        <v>0</v>
      </c>
      <c r="AT1046" s="47" t="e">
        <f aca="false">chk_bit(H1046,$W$4)*2.5</f>
        <v>#NAME?</v>
      </c>
      <c r="AU1046" s="47" t="e">
        <f aca="false">chk_bit(H1046,$W$6)*2.5</f>
        <v>#NAME?</v>
      </c>
      <c r="AV1046" s="1" t="e">
        <f aca="false">chk_bit(H1046,$W$14)*10</f>
        <v>#NAME?</v>
      </c>
      <c r="AW1046" s="1" t="e">
        <f aca="false">chk_bit(H1046,$W$15)*10</f>
        <v>#NAME?</v>
      </c>
      <c r="AX1046" s="1" t="e">
        <f aca="false">chk_bit(H1046,$W$16)*7.5</f>
        <v>#NAME?</v>
      </c>
      <c r="AY1046" s="48" t="e">
        <f aca="false">chk_bit(H1046,$W$17)*5</f>
        <v>#NAME?</v>
      </c>
      <c r="AZ1046" s="1" t="e">
        <f aca="false">chk_bit(H1046,$W$18)*2.5</f>
        <v>#NAME?</v>
      </c>
      <c r="BA1046" s="1" t="n">
        <f aca="false">N1046/100</f>
        <v>0</v>
      </c>
      <c r="BB1046" s="47" t="n">
        <f aca="false">K1046</f>
        <v>0</v>
      </c>
      <c r="BC1046" s="1" t="n">
        <f aca="false">ABS(D1046)/7282*100</f>
        <v>0</v>
      </c>
      <c r="BF1046" s="44" t="n">
        <f aca="false">IF(ISNUMBER(AQ1046),(AQ1046-$A$26)*0.002,BF1045)</f>
        <v>-98.786</v>
      </c>
      <c r="BG1046" s="49"/>
    </row>
    <row r="1047" customFormat="false" ht="12.75" hidden="false" customHeight="false" outlineLevel="0" collapsed="false">
      <c r="K1047" s="49"/>
      <c r="L1047" s="49"/>
      <c r="M1047" s="49"/>
      <c r="N1047" s="49"/>
      <c r="O1047" s="49"/>
      <c r="P1047" s="44"/>
      <c r="Q1047" s="44"/>
      <c r="R1047" s="44"/>
      <c r="S1047" s="44"/>
      <c r="T1047" s="50" t="n">
        <f aca="false">IF(ISNUMBER(A1047),(A1047-$A$26)*0.002,T1046)</f>
        <v>7.8</v>
      </c>
      <c r="U1047" s="47" t="e">
        <f aca="false">chk_bit(H1047,$W$8)*5</f>
        <v>#NAME?</v>
      </c>
      <c r="V1047" s="47" t="e">
        <f aca="false">chk_bit(H1047,$W$10)*10</f>
        <v>#NAME?</v>
      </c>
      <c r="W1047" s="47" t="n">
        <f aca="false">L1047</f>
        <v>0</v>
      </c>
      <c r="X1047" s="1" t="n">
        <f aca="false">IF(ISNUMBER(B1046),ABS(B1047-B1046)*125,0)</f>
        <v>0</v>
      </c>
      <c r="Y1047" s="1" t="n">
        <f aca="false">E1047/7282*100</f>
        <v>0</v>
      </c>
      <c r="Z1047" s="1" t="n">
        <f aca="false">D1047/7282*100</f>
        <v>0</v>
      </c>
      <c r="AA1047" s="1" t="e">
        <f aca="false">chk_bit(H1047,$W$11)*10</f>
        <v>#NAME?</v>
      </c>
      <c r="AB1047" s="1" t="e">
        <f aca="false">chk_bit(H1047,$W$12)*40</f>
        <v>#NAME?</v>
      </c>
      <c r="AC1047" s="1" t="n">
        <f aca="false">IF(I1047=11,1,0)</f>
        <v>0</v>
      </c>
      <c r="AD1047" s="1" t="e">
        <f aca="false">IF(V1047&gt;-20,AC1047,0)</f>
        <v>#NAME?</v>
      </c>
      <c r="AE1047" s="1" t="n">
        <f aca="false">IF(I1047=12,1,0)</f>
        <v>0</v>
      </c>
      <c r="AF1047" s="1" t="n">
        <f aca="false">IF(I1047=13,1,0)</f>
        <v>0</v>
      </c>
      <c r="AG1047" s="1" t="n">
        <f aca="false">IF(I1047=14,1,0)</f>
        <v>0</v>
      </c>
      <c r="AH1047" s="1" t="n">
        <f aca="false">IF(I1047=21,1,0)</f>
        <v>0</v>
      </c>
      <c r="AI1047" s="1" t="n">
        <f aca="false">IF(I1047=22,1,0)</f>
        <v>0</v>
      </c>
      <c r="AJ1047" s="1" t="n">
        <f aca="false">IF(I1047=23,1,0)</f>
        <v>0</v>
      </c>
      <c r="AK1047" s="1" t="n">
        <f aca="false">IF(I1047=24,1,0)</f>
        <v>0</v>
      </c>
      <c r="AL1047" s="1" t="n">
        <f aca="false">IF(I1047=31,1,0)</f>
        <v>0</v>
      </c>
      <c r="AM1047" s="1" t="n">
        <f aca="false">IF(I1047=32,1,0)</f>
        <v>0</v>
      </c>
      <c r="AN1047" s="1" t="n">
        <f aca="false">IF(I1047=33,1,0)</f>
        <v>0</v>
      </c>
      <c r="AO1047" s="1" t="n">
        <f aca="false">ABS(E1047/7282*100)</f>
        <v>0</v>
      </c>
      <c r="AP1047" s="1" t="n">
        <f aca="false">-C1047/7282*100</f>
        <v>-0</v>
      </c>
      <c r="AQ1047" s="1" t="n">
        <f aca="false">IF(L1047&lt;4000,L1047/2000*500,0)</f>
        <v>0</v>
      </c>
      <c r="AR1047" s="1" t="n">
        <f aca="false">AQ1047*20/450</f>
        <v>0</v>
      </c>
      <c r="AS1047" s="1" t="n">
        <f aca="false">ABS(C1047)/7282*100</f>
        <v>0</v>
      </c>
      <c r="AT1047" s="47" t="e">
        <f aca="false">chk_bit(H1047,$W$4)*2.5</f>
        <v>#NAME?</v>
      </c>
      <c r="AU1047" s="47" t="e">
        <f aca="false">chk_bit(H1047,$W$6)*2.5</f>
        <v>#NAME?</v>
      </c>
      <c r="AV1047" s="1" t="e">
        <f aca="false">chk_bit(H1047,$W$14)*10</f>
        <v>#NAME?</v>
      </c>
      <c r="AW1047" s="1" t="e">
        <f aca="false">chk_bit(H1047,$W$15)*10</f>
        <v>#NAME?</v>
      </c>
      <c r="AX1047" s="1" t="e">
        <f aca="false">chk_bit(H1047,$W$16)*7.5</f>
        <v>#NAME?</v>
      </c>
      <c r="AY1047" s="48" t="e">
        <f aca="false">chk_bit(H1047,$W$17)*5</f>
        <v>#NAME?</v>
      </c>
      <c r="AZ1047" s="1" t="e">
        <f aca="false">chk_bit(H1047,$W$18)*2.5</f>
        <v>#NAME?</v>
      </c>
      <c r="BA1047" s="1" t="n">
        <f aca="false">N1047/100</f>
        <v>0</v>
      </c>
      <c r="BB1047" s="47" t="n">
        <f aca="false">K1047</f>
        <v>0</v>
      </c>
      <c r="BC1047" s="1" t="n">
        <f aca="false">ABS(D1047)/7282*100</f>
        <v>0</v>
      </c>
      <c r="BF1047" s="44" t="n">
        <f aca="false">IF(ISNUMBER(AQ1047),(AQ1047-$A$26)*0.002,BF1046)</f>
        <v>-98.786</v>
      </c>
      <c r="BG1047" s="49"/>
    </row>
    <row r="1048" customFormat="false" ht="12.75" hidden="false" customHeight="false" outlineLevel="0" collapsed="false">
      <c r="K1048" s="49"/>
      <c r="L1048" s="49"/>
      <c r="M1048" s="49"/>
      <c r="N1048" s="49"/>
      <c r="O1048" s="49"/>
      <c r="P1048" s="44"/>
      <c r="Q1048" s="44"/>
      <c r="R1048" s="44"/>
      <c r="S1048" s="44"/>
      <c r="T1048" s="50" t="n">
        <f aca="false">IF(ISNUMBER(A1048),(A1048-$A$26)*0.002,T1047)</f>
        <v>7.8</v>
      </c>
      <c r="U1048" s="47" t="e">
        <f aca="false">chk_bit(H1048,$W$8)*5</f>
        <v>#NAME?</v>
      </c>
      <c r="V1048" s="47" t="e">
        <f aca="false">chk_bit(H1048,$W$10)*10</f>
        <v>#NAME?</v>
      </c>
      <c r="W1048" s="47" t="n">
        <f aca="false">L1048</f>
        <v>0</v>
      </c>
      <c r="X1048" s="1" t="n">
        <f aca="false">IF(ISNUMBER(B1047),ABS(B1048-B1047)*125,0)</f>
        <v>0</v>
      </c>
      <c r="Y1048" s="1" t="n">
        <f aca="false">E1048/7282*100</f>
        <v>0</v>
      </c>
      <c r="Z1048" s="1" t="n">
        <f aca="false">D1048/7282*100</f>
        <v>0</v>
      </c>
      <c r="AA1048" s="1" t="e">
        <f aca="false">chk_bit(H1048,$W$11)*10</f>
        <v>#NAME?</v>
      </c>
      <c r="AB1048" s="1" t="e">
        <f aca="false">chk_bit(H1048,$W$12)*40</f>
        <v>#NAME?</v>
      </c>
      <c r="AC1048" s="1" t="n">
        <f aca="false">IF(I1048=11,1,0)</f>
        <v>0</v>
      </c>
      <c r="AD1048" s="1" t="e">
        <f aca="false">IF(V1048&gt;-20,AC1048,0)</f>
        <v>#NAME?</v>
      </c>
      <c r="AE1048" s="1" t="n">
        <f aca="false">IF(I1048=12,1,0)</f>
        <v>0</v>
      </c>
      <c r="AF1048" s="1" t="n">
        <f aca="false">IF(I1048=13,1,0)</f>
        <v>0</v>
      </c>
      <c r="AG1048" s="1" t="n">
        <f aca="false">IF(I1048=14,1,0)</f>
        <v>0</v>
      </c>
      <c r="AH1048" s="1" t="n">
        <f aca="false">IF(I1048=21,1,0)</f>
        <v>0</v>
      </c>
      <c r="AI1048" s="1" t="n">
        <f aca="false">IF(I1048=22,1,0)</f>
        <v>0</v>
      </c>
      <c r="AJ1048" s="1" t="n">
        <f aca="false">IF(I1048=23,1,0)</f>
        <v>0</v>
      </c>
      <c r="AK1048" s="1" t="n">
        <f aca="false">IF(I1048=24,1,0)</f>
        <v>0</v>
      </c>
      <c r="AL1048" s="1" t="n">
        <f aca="false">IF(I1048=31,1,0)</f>
        <v>0</v>
      </c>
      <c r="AM1048" s="1" t="n">
        <f aca="false">IF(I1048=32,1,0)</f>
        <v>0</v>
      </c>
      <c r="AN1048" s="1" t="n">
        <f aca="false">IF(I1048=33,1,0)</f>
        <v>0</v>
      </c>
      <c r="AO1048" s="1" t="n">
        <f aca="false">ABS(E1048/7282*100)</f>
        <v>0</v>
      </c>
      <c r="AP1048" s="1" t="n">
        <f aca="false">-C1048/7282*100</f>
        <v>-0</v>
      </c>
      <c r="AQ1048" s="1" t="n">
        <f aca="false">IF(L1048&lt;4000,L1048/2000*500,0)</f>
        <v>0</v>
      </c>
      <c r="AR1048" s="1" t="n">
        <f aca="false">AQ1048*20/450</f>
        <v>0</v>
      </c>
      <c r="AS1048" s="1" t="n">
        <f aca="false">ABS(C1048)/7282*100</f>
        <v>0</v>
      </c>
      <c r="AT1048" s="47" t="e">
        <f aca="false">chk_bit(H1048,$W$4)*2.5</f>
        <v>#NAME?</v>
      </c>
      <c r="AU1048" s="47" t="e">
        <f aca="false">chk_bit(H1048,$W$6)*2.5</f>
        <v>#NAME?</v>
      </c>
      <c r="AV1048" s="1" t="e">
        <f aca="false">chk_bit(H1048,$W$14)*10</f>
        <v>#NAME?</v>
      </c>
      <c r="AW1048" s="1" t="e">
        <f aca="false">chk_bit(H1048,$W$15)*10</f>
        <v>#NAME?</v>
      </c>
      <c r="AX1048" s="1" t="e">
        <f aca="false">chk_bit(H1048,$W$16)*7.5</f>
        <v>#NAME?</v>
      </c>
      <c r="AY1048" s="48" t="e">
        <f aca="false">chk_bit(H1048,$W$17)*5</f>
        <v>#NAME?</v>
      </c>
      <c r="AZ1048" s="1" t="e">
        <f aca="false">chk_bit(H1048,$W$18)*2.5</f>
        <v>#NAME?</v>
      </c>
      <c r="BA1048" s="1" t="n">
        <f aca="false">N1048/100</f>
        <v>0</v>
      </c>
      <c r="BB1048" s="47" t="n">
        <f aca="false">K1048</f>
        <v>0</v>
      </c>
      <c r="BC1048" s="1" t="n">
        <f aca="false">ABS(D1048)/7282*100</f>
        <v>0</v>
      </c>
      <c r="BF1048" s="44" t="n">
        <f aca="false">IF(ISNUMBER(AQ1048),(AQ1048-$A$26)*0.002,BF1047)</f>
        <v>-98.786</v>
      </c>
      <c r="BG1048" s="49"/>
    </row>
    <row r="1049" customFormat="false" ht="12.75" hidden="false" customHeight="false" outlineLevel="0" collapsed="false">
      <c r="K1049" s="49"/>
      <c r="L1049" s="49"/>
      <c r="M1049" s="49"/>
      <c r="N1049" s="49"/>
      <c r="O1049" s="49"/>
      <c r="P1049" s="44"/>
      <c r="Q1049" s="44"/>
      <c r="R1049" s="44"/>
      <c r="S1049" s="44"/>
      <c r="T1049" s="50" t="n">
        <f aca="false">IF(ISNUMBER(A1049),(A1049-$A$26)*0.002,T1048)</f>
        <v>7.8</v>
      </c>
      <c r="U1049" s="47" t="e">
        <f aca="false">chk_bit(H1049,$W$8)*5</f>
        <v>#NAME?</v>
      </c>
      <c r="V1049" s="47" t="e">
        <f aca="false">chk_bit(H1049,$W$10)*10</f>
        <v>#NAME?</v>
      </c>
      <c r="W1049" s="47" t="n">
        <f aca="false">L1049</f>
        <v>0</v>
      </c>
      <c r="X1049" s="1" t="n">
        <f aca="false">IF(ISNUMBER(B1048),ABS(B1049-B1048)*125,0)</f>
        <v>0</v>
      </c>
      <c r="Y1049" s="1" t="n">
        <f aca="false">E1049/7282*100</f>
        <v>0</v>
      </c>
      <c r="Z1049" s="1" t="n">
        <f aca="false">D1049/7282*100</f>
        <v>0</v>
      </c>
      <c r="AA1049" s="1" t="e">
        <f aca="false">chk_bit(H1049,$W$11)*10</f>
        <v>#NAME?</v>
      </c>
      <c r="AB1049" s="1" t="e">
        <f aca="false">chk_bit(H1049,$W$12)*40</f>
        <v>#NAME?</v>
      </c>
      <c r="AC1049" s="1" t="n">
        <f aca="false">IF(I1049=11,1,0)</f>
        <v>0</v>
      </c>
      <c r="AD1049" s="1" t="e">
        <f aca="false">IF(V1049&gt;-20,AC1049,0)</f>
        <v>#NAME?</v>
      </c>
      <c r="AE1049" s="1" t="n">
        <f aca="false">IF(I1049=12,1,0)</f>
        <v>0</v>
      </c>
      <c r="AF1049" s="1" t="n">
        <f aca="false">IF(I1049=13,1,0)</f>
        <v>0</v>
      </c>
      <c r="AG1049" s="1" t="n">
        <f aca="false">IF(I1049=14,1,0)</f>
        <v>0</v>
      </c>
      <c r="AH1049" s="1" t="n">
        <f aca="false">IF(I1049=21,1,0)</f>
        <v>0</v>
      </c>
      <c r="AI1049" s="1" t="n">
        <f aca="false">IF(I1049=22,1,0)</f>
        <v>0</v>
      </c>
      <c r="AJ1049" s="1" t="n">
        <f aca="false">IF(I1049=23,1,0)</f>
        <v>0</v>
      </c>
      <c r="AK1049" s="1" t="n">
        <f aca="false">IF(I1049=24,1,0)</f>
        <v>0</v>
      </c>
      <c r="AL1049" s="1" t="n">
        <f aca="false">IF(I1049=31,1,0)</f>
        <v>0</v>
      </c>
      <c r="AM1049" s="1" t="n">
        <f aca="false">IF(I1049=32,1,0)</f>
        <v>0</v>
      </c>
      <c r="AN1049" s="1" t="n">
        <f aca="false">IF(I1049=33,1,0)</f>
        <v>0</v>
      </c>
      <c r="AO1049" s="1" t="n">
        <f aca="false">ABS(E1049/7282*100)</f>
        <v>0</v>
      </c>
      <c r="AP1049" s="1" t="n">
        <f aca="false">-C1049/7282*100</f>
        <v>-0</v>
      </c>
      <c r="AQ1049" s="1" t="n">
        <f aca="false">IF(L1049&lt;4000,L1049/2000*500,0)</f>
        <v>0</v>
      </c>
      <c r="AR1049" s="1" t="n">
        <f aca="false">AQ1049*20/450</f>
        <v>0</v>
      </c>
      <c r="AS1049" s="1" t="n">
        <f aca="false">ABS(C1049)/7282*100</f>
        <v>0</v>
      </c>
      <c r="AT1049" s="47" t="e">
        <f aca="false">chk_bit(H1049,$W$4)*2.5</f>
        <v>#NAME?</v>
      </c>
      <c r="AU1049" s="47" t="e">
        <f aca="false">chk_bit(H1049,$W$6)*2.5</f>
        <v>#NAME?</v>
      </c>
      <c r="AV1049" s="1" t="e">
        <f aca="false">chk_bit(H1049,$W$14)*10</f>
        <v>#NAME?</v>
      </c>
      <c r="AW1049" s="1" t="e">
        <f aca="false">chk_bit(H1049,$W$15)*10</f>
        <v>#NAME?</v>
      </c>
      <c r="AX1049" s="1" t="e">
        <f aca="false">chk_bit(H1049,$W$16)*7.5</f>
        <v>#NAME?</v>
      </c>
      <c r="AY1049" s="48" t="e">
        <f aca="false">chk_bit(H1049,$W$17)*5</f>
        <v>#NAME?</v>
      </c>
      <c r="AZ1049" s="1" t="e">
        <f aca="false">chk_bit(H1049,$W$18)*2.5</f>
        <v>#NAME?</v>
      </c>
      <c r="BA1049" s="1" t="n">
        <f aca="false">N1049/100</f>
        <v>0</v>
      </c>
      <c r="BB1049" s="47" t="n">
        <f aca="false">K1049</f>
        <v>0</v>
      </c>
      <c r="BC1049" s="1" t="n">
        <f aca="false">ABS(D1049)/7282*100</f>
        <v>0</v>
      </c>
      <c r="BF1049" s="44" t="n">
        <f aca="false">IF(ISNUMBER(AQ1049),(AQ1049-$A$26)*0.002,BF1048)</f>
        <v>-98.786</v>
      </c>
      <c r="BG1049" s="49"/>
    </row>
    <row r="1050" customFormat="false" ht="12.75" hidden="false" customHeight="false" outlineLevel="0" collapsed="false">
      <c r="K1050" s="49"/>
      <c r="L1050" s="49"/>
      <c r="M1050" s="49"/>
      <c r="N1050" s="49"/>
      <c r="O1050" s="49"/>
      <c r="P1050" s="44"/>
      <c r="Q1050" s="44"/>
      <c r="R1050" s="44"/>
      <c r="S1050" s="44"/>
      <c r="T1050" s="50" t="n">
        <f aca="false">IF(ISNUMBER(A1050),(A1050-$A$26)*0.002,T1049)</f>
        <v>7.8</v>
      </c>
      <c r="U1050" s="47" t="e">
        <f aca="false">chk_bit(H1050,$W$8)*5</f>
        <v>#NAME?</v>
      </c>
      <c r="V1050" s="47" t="e">
        <f aca="false">chk_bit(H1050,$W$10)*10</f>
        <v>#NAME?</v>
      </c>
      <c r="W1050" s="47" t="n">
        <f aca="false">L1050</f>
        <v>0</v>
      </c>
      <c r="X1050" s="1" t="n">
        <f aca="false">IF(ISNUMBER(B1049),ABS(B1050-B1049)*125,0)</f>
        <v>0</v>
      </c>
      <c r="Y1050" s="1" t="n">
        <f aca="false">E1050/7282*100</f>
        <v>0</v>
      </c>
      <c r="Z1050" s="1" t="n">
        <f aca="false">D1050/7282*100</f>
        <v>0</v>
      </c>
      <c r="AA1050" s="1" t="e">
        <f aca="false">chk_bit(H1050,$W$11)*10</f>
        <v>#NAME?</v>
      </c>
      <c r="AB1050" s="1" t="e">
        <f aca="false">chk_bit(H1050,$W$12)*40</f>
        <v>#NAME?</v>
      </c>
      <c r="AC1050" s="1" t="n">
        <f aca="false">IF(I1050=11,1,0)</f>
        <v>0</v>
      </c>
      <c r="AD1050" s="1" t="e">
        <f aca="false">IF(V1050&gt;-20,AC1050,0)</f>
        <v>#NAME?</v>
      </c>
      <c r="AE1050" s="1" t="n">
        <f aca="false">IF(I1050=12,1,0)</f>
        <v>0</v>
      </c>
      <c r="AF1050" s="1" t="n">
        <f aca="false">IF(I1050=13,1,0)</f>
        <v>0</v>
      </c>
      <c r="AG1050" s="1" t="n">
        <f aca="false">IF(I1050=14,1,0)</f>
        <v>0</v>
      </c>
      <c r="AH1050" s="1" t="n">
        <f aca="false">IF(I1050=21,1,0)</f>
        <v>0</v>
      </c>
      <c r="AI1050" s="1" t="n">
        <f aca="false">IF(I1050=22,1,0)</f>
        <v>0</v>
      </c>
      <c r="AJ1050" s="1" t="n">
        <f aca="false">IF(I1050=23,1,0)</f>
        <v>0</v>
      </c>
      <c r="AK1050" s="1" t="n">
        <f aca="false">IF(I1050=24,1,0)</f>
        <v>0</v>
      </c>
      <c r="AL1050" s="1" t="n">
        <f aca="false">IF(I1050=31,1,0)</f>
        <v>0</v>
      </c>
      <c r="AM1050" s="1" t="n">
        <f aca="false">IF(I1050=32,1,0)</f>
        <v>0</v>
      </c>
      <c r="AN1050" s="1" t="n">
        <f aca="false">IF(I1050=33,1,0)</f>
        <v>0</v>
      </c>
      <c r="AO1050" s="1" t="n">
        <f aca="false">ABS(E1050/7282*100)</f>
        <v>0</v>
      </c>
      <c r="AP1050" s="1" t="n">
        <f aca="false">-C1050/7282*100</f>
        <v>-0</v>
      </c>
      <c r="AQ1050" s="1" t="n">
        <f aca="false">IF(L1050&lt;4000,L1050/2000*500,0)</f>
        <v>0</v>
      </c>
      <c r="AR1050" s="1" t="n">
        <f aca="false">AQ1050*20/450</f>
        <v>0</v>
      </c>
      <c r="AS1050" s="1" t="n">
        <f aca="false">ABS(C1050)/7282*100</f>
        <v>0</v>
      </c>
      <c r="AT1050" s="47" t="e">
        <f aca="false">chk_bit(H1050,$W$4)*2.5</f>
        <v>#NAME?</v>
      </c>
      <c r="AU1050" s="47" t="e">
        <f aca="false">chk_bit(H1050,$W$6)*2.5</f>
        <v>#NAME?</v>
      </c>
      <c r="AV1050" s="1" t="e">
        <f aca="false">chk_bit(H1050,$W$14)*10</f>
        <v>#NAME?</v>
      </c>
      <c r="AW1050" s="1" t="e">
        <f aca="false">chk_bit(H1050,$W$15)*10</f>
        <v>#NAME?</v>
      </c>
      <c r="AX1050" s="1" t="e">
        <f aca="false">chk_bit(H1050,$W$16)*7.5</f>
        <v>#NAME?</v>
      </c>
      <c r="AY1050" s="48" t="e">
        <f aca="false">chk_bit(H1050,$W$17)*5</f>
        <v>#NAME?</v>
      </c>
      <c r="AZ1050" s="1" t="e">
        <f aca="false">chk_bit(H1050,$W$18)*2.5</f>
        <v>#NAME?</v>
      </c>
      <c r="BA1050" s="1" t="n">
        <f aca="false">N1050/100</f>
        <v>0</v>
      </c>
      <c r="BB1050" s="47" t="n">
        <f aca="false">K1050</f>
        <v>0</v>
      </c>
      <c r="BC1050" s="1" t="n">
        <f aca="false">ABS(D1050)/7282*100</f>
        <v>0</v>
      </c>
      <c r="BF1050" s="44" t="n">
        <f aca="false">IF(ISNUMBER(AQ1050),(AQ1050-$A$26)*0.002,BF1049)</f>
        <v>-98.786</v>
      </c>
      <c r="BG1050" s="49"/>
    </row>
    <row r="1051" customFormat="false" ht="12.75" hidden="false" customHeight="false" outlineLevel="0" collapsed="false">
      <c r="K1051" s="49"/>
      <c r="L1051" s="49"/>
      <c r="M1051" s="49"/>
      <c r="N1051" s="49"/>
      <c r="O1051" s="49"/>
      <c r="P1051" s="44"/>
      <c r="Q1051" s="44"/>
      <c r="R1051" s="44"/>
      <c r="S1051" s="44"/>
      <c r="T1051" s="50" t="n">
        <f aca="false">IF(ISNUMBER(A1051),(A1051-$A$26)*0.002,T1050)</f>
        <v>7.8</v>
      </c>
      <c r="U1051" s="47" t="e">
        <f aca="false">chk_bit(H1051,$W$8)*5</f>
        <v>#NAME?</v>
      </c>
      <c r="V1051" s="47" t="e">
        <f aca="false">chk_bit(H1051,$W$10)*10</f>
        <v>#NAME?</v>
      </c>
      <c r="W1051" s="47" t="n">
        <f aca="false">L1051</f>
        <v>0</v>
      </c>
      <c r="X1051" s="1" t="n">
        <f aca="false">IF(ISNUMBER(B1050),ABS(B1051-B1050)*125,0)</f>
        <v>0</v>
      </c>
      <c r="Y1051" s="1" t="n">
        <f aca="false">E1051/7282*100</f>
        <v>0</v>
      </c>
      <c r="Z1051" s="1" t="n">
        <f aca="false">D1051/7282*100</f>
        <v>0</v>
      </c>
      <c r="AA1051" s="1" t="e">
        <f aca="false">chk_bit(H1051,$W$11)*10</f>
        <v>#NAME?</v>
      </c>
      <c r="AB1051" s="1" t="e">
        <f aca="false">chk_bit(H1051,$W$12)*40</f>
        <v>#NAME?</v>
      </c>
      <c r="AC1051" s="1" t="n">
        <f aca="false">IF(I1051=11,1,0)</f>
        <v>0</v>
      </c>
      <c r="AD1051" s="1" t="e">
        <f aca="false">IF(V1051&gt;-20,AC1051,0)</f>
        <v>#NAME?</v>
      </c>
      <c r="AE1051" s="1" t="n">
        <f aca="false">IF(I1051=12,1,0)</f>
        <v>0</v>
      </c>
      <c r="AF1051" s="1" t="n">
        <f aca="false">IF(I1051=13,1,0)</f>
        <v>0</v>
      </c>
      <c r="AG1051" s="1" t="n">
        <f aca="false">IF(I1051=14,1,0)</f>
        <v>0</v>
      </c>
      <c r="AH1051" s="1" t="n">
        <f aca="false">IF(I1051=21,1,0)</f>
        <v>0</v>
      </c>
      <c r="AI1051" s="1" t="n">
        <f aca="false">IF(I1051=22,1,0)</f>
        <v>0</v>
      </c>
      <c r="AJ1051" s="1" t="n">
        <f aca="false">IF(I1051=23,1,0)</f>
        <v>0</v>
      </c>
      <c r="AK1051" s="1" t="n">
        <f aca="false">IF(I1051=24,1,0)</f>
        <v>0</v>
      </c>
      <c r="AL1051" s="1" t="n">
        <f aca="false">IF(I1051=31,1,0)</f>
        <v>0</v>
      </c>
      <c r="AM1051" s="1" t="n">
        <f aca="false">IF(I1051=32,1,0)</f>
        <v>0</v>
      </c>
      <c r="AN1051" s="1" t="n">
        <f aca="false">IF(I1051=33,1,0)</f>
        <v>0</v>
      </c>
      <c r="AO1051" s="1" t="n">
        <f aca="false">ABS(E1051/7282*100)</f>
        <v>0</v>
      </c>
      <c r="AP1051" s="1" t="n">
        <f aca="false">-C1051/7282*100</f>
        <v>-0</v>
      </c>
      <c r="AQ1051" s="1" t="n">
        <f aca="false">IF(L1051&lt;4000,L1051/2000*500,0)</f>
        <v>0</v>
      </c>
      <c r="AR1051" s="1" t="n">
        <f aca="false">AQ1051*20/450</f>
        <v>0</v>
      </c>
      <c r="AS1051" s="1" t="n">
        <f aca="false">ABS(C1051)/7282*100</f>
        <v>0</v>
      </c>
      <c r="AT1051" s="47" t="e">
        <f aca="false">chk_bit(H1051,$W$4)*2.5</f>
        <v>#NAME?</v>
      </c>
      <c r="AU1051" s="47" t="e">
        <f aca="false">chk_bit(H1051,$W$6)*2.5</f>
        <v>#NAME?</v>
      </c>
      <c r="AV1051" s="1" t="e">
        <f aca="false">chk_bit(H1051,$W$14)*10</f>
        <v>#NAME?</v>
      </c>
      <c r="AW1051" s="1" t="e">
        <f aca="false">chk_bit(H1051,$W$15)*10</f>
        <v>#NAME?</v>
      </c>
      <c r="AX1051" s="1" t="e">
        <f aca="false">chk_bit(H1051,$W$16)*7.5</f>
        <v>#NAME?</v>
      </c>
      <c r="AY1051" s="48" t="e">
        <f aca="false">chk_bit(H1051,$W$17)*5</f>
        <v>#NAME?</v>
      </c>
      <c r="AZ1051" s="1" t="e">
        <f aca="false">chk_bit(H1051,$W$18)*2.5</f>
        <v>#NAME?</v>
      </c>
      <c r="BA1051" s="1" t="n">
        <f aca="false">N1051/100</f>
        <v>0</v>
      </c>
      <c r="BB1051" s="47" t="n">
        <f aca="false">K1051</f>
        <v>0</v>
      </c>
      <c r="BC1051" s="1" t="n">
        <f aca="false">ABS(D1051)/7282*100</f>
        <v>0</v>
      </c>
      <c r="BF1051" s="44" t="n">
        <f aca="false">IF(ISNUMBER(AQ1051),(AQ1051-$A$26)*0.002,BF1050)</f>
        <v>-98.786</v>
      </c>
      <c r="BG1051" s="49"/>
    </row>
    <row r="1052" customFormat="false" ht="12.75" hidden="false" customHeight="false" outlineLevel="0" collapsed="false">
      <c r="K1052" s="49"/>
      <c r="L1052" s="49"/>
      <c r="M1052" s="49"/>
      <c r="N1052" s="49"/>
      <c r="O1052" s="49"/>
      <c r="P1052" s="44"/>
      <c r="Q1052" s="44"/>
      <c r="R1052" s="44"/>
      <c r="S1052" s="44"/>
      <c r="T1052" s="50" t="n">
        <f aca="false">IF(ISNUMBER(A1052),(A1052-$A$26)*0.002,T1051)</f>
        <v>7.8</v>
      </c>
      <c r="U1052" s="47" t="e">
        <f aca="false">chk_bit(H1052,$W$8)*5</f>
        <v>#NAME?</v>
      </c>
      <c r="V1052" s="47" t="e">
        <f aca="false">chk_bit(H1052,$W$10)*10</f>
        <v>#NAME?</v>
      </c>
      <c r="W1052" s="47" t="n">
        <f aca="false">L1052</f>
        <v>0</v>
      </c>
      <c r="X1052" s="1" t="n">
        <f aca="false">IF(ISNUMBER(B1051),ABS(B1052-B1051)*125,0)</f>
        <v>0</v>
      </c>
      <c r="Y1052" s="1" t="n">
        <f aca="false">E1052/7282*100</f>
        <v>0</v>
      </c>
      <c r="Z1052" s="1" t="n">
        <f aca="false">D1052/7282*100</f>
        <v>0</v>
      </c>
      <c r="AA1052" s="1" t="e">
        <f aca="false">chk_bit(H1052,$W$11)*10</f>
        <v>#NAME?</v>
      </c>
      <c r="AB1052" s="1" t="e">
        <f aca="false">chk_bit(H1052,$W$12)*40</f>
        <v>#NAME?</v>
      </c>
      <c r="AC1052" s="1" t="n">
        <f aca="false">IF(I1052=11,1,0)</f>
        <v>0</v>
      </c>
      <c r="AD1052" s="1" t="e">
        <f aca="false">IF(V1052&gt;-20,AC1052,0)</f>
        <v>#NAME?</v>
      </c>
      <c r="AE1052" s="1" t="n">
        <f aca="false">IF(I1052=12,1,0)</f>
        <v>0</v>
      </c>
      <c r="AF1052" s="1" t="n">
        <f aca="false">IF(I1052=13,1,0)</f>
        <v>0</v>
      </c>
      <c r="AG1052" s="1" t="n">
        <f aca="false">IF(I1052=14,1,0)</f>
        <v>0</v>
      </c>
      <c r="AH1052" s="1" t="n">
        <f aca="false">IF(I1052=21,1,0)</f>
        <v>0</v>
      </c>
      <c r="AI1052" s="1" t="n">
        <f aca="false">IF(I1052=22,1,0)</f>
        <v>0</v>
      </c>
      <c r="AJ1052" s="1" t="n">
        <f aca="false">IF(I1052=23,1,0)</f>
        <v>0</v>
      </c>
      <c r="AK1052" s="1" t="n">
        <f aca="false">IF(I1052=24,1,0)</f>
        <v>0</v>
      </c>
      <c r="AL1052" s="1" t="n">
        <f aca="false">IF(I1052=31,1,0)</f>
        <v>0</v>
      </c>
      <c r="AM1052" s="1" t="n">
        <f aca="false">IF(I1052=32,1,0)</f>
        <v>0</v>
      </c>
      <c r="AN1052" s="1" t="n">
        <f aca="false">IF(I1052=33,1,0)</f>
        <v>0</v>
      </c>
      <c r="AO1052" s="1" t="n">
        <f aca="false">ABS(E1052/7282*100)</f>
        <v>0</v>
      </c>
      <c r="AP1052" s="1" t="n">
        <f aca="false">-C1052/7282*100</f>
        <v>-0</v>
      </c>
      <c r="AQ1052" s="1" t="n">
        <f aca="false">IF(L1052&lt;4000,L1052/2000*500,0)</f>
        <v>0</v>
      </c>
      <c r="AR1052" s="1" t="n">
        <f aca="false">AQ1052*20/450</f>
        <v>0</v>
      </c>
      <c r="AS1052" s="1" t="n">
        <f aca="false">ABS(C1052)/7282*100</f>
        <v>0</v>
      </c>
      <c r="AT1052" s="47" t="e">
        <f aca="false">chk_bit(H1052,$W$4)*2.5</f>
        <v>#NAME?</v>
      </c>
      <c r="AU1052" s="47" t="e">
        <f aca="false">chk_bit(H1052,$W$6)*2.5</f>
        <v>#NAME?</v>
      </c>
      <c r="AV1052" s="1" t="e">
        <f aca="false">chk_bit(H1052,$W$14)*10</f>
        <v>#NAME?</v>
      </c>
      <c r="AW1052" s="1" t="e">
        <f aca="false">chk_bit(H1052,$W$15)*10</f>
        <v>#NAME?</v>
      </c>
      <c r="AX1052" s="1" t="e">
        <f aca="false">chk_bit(H1052,$W$16)*7.5</f>
        <v>#NAME?</v>
      </c>
      <c r="AY1052" s="48" t="e">
        <f aca="false">chk_bit(H1052,$W$17)*5</f>
        <v>#NAME?</v>
      </c>
      <c r="AZ1052" s="1" t="e">
        <f aca="false">chk_bit(H1052,$W$18)*2.5</f>
        <v>#NAME?</v>
      </c>
      <c r="BA1052" s="1" t="n">
        <f aca="false">N1052/100</f>
        <v>0</v>
      </c>
      <c r="BB1052" s="47" t="n">
        <f aca="false">K1052</f>
        <v>0</v>
      </c>
      <c r="BC1052" s="1" t="n">
        <f aca="false">ABS(D1052)/7282*100</f>
        <v>0</v>
      </c>
      <c r="BF1052" s="44" t="n">
        <f aca="false">IF(ISNUMBER(AQ1052),(AQ1052-$A$26)*0.002,BF1051)</f>
        <v>-98.786</v>
      </c>
      <c r="BG1052" s="49"/>
    </row>
    <row r="1053" customFormat="false" ht="12.75" hidden="false" customHeight="false" outlineLevel="0" collapsed="false">
      <c r="K1053" s="49"/>
      <c r="L1053" s="49"/>
      <c r="M1053" s="49"/>
      <c r="N1053" s="49"/>
      <c r="O1053" s="49"/>
      <c r="P1053" s="44"/>
      <c r="Q1053" s="44"/>
      <c r="R1053" s="44"/>
      <c r="S1053" s="44"/>
      <c r="T1053" s="50" t="n">
        <f aca="false">IF(ISNUMBER(A1053),(A1053-$A$26)*0.002,T1052)</f>
        <v>7.8</v>
      </c>
      <c r="U1053" s="47" t="e">
        <f aca="false">chk_bit(H1053,$W$8)*5</f>
        <v>#NAME?</v>
      </c>
      <c r="V1053" s="47" t="e">
        <f aca="false">chk_bit(H1053,$W$10)*10</f>
        <v>#NAME?</v>
      </c>
      <c r="W1053" s="47" t="n">
        <f aca="false">L1053</f>
        <v>0</v>
      </c>
      <c r="X1053" s="1" t="n">
        <f aca="false">IF(ISNUMBER(B1052),ABS(B1053-B1052)*125,0)</f>
        <v>0</v>
      </c>
      <c r="Y1053" s="1" t="n">
        <f aca="false">E1053/7282*100</f>
        <v>0</v>
      </c>
      <c r="Z1053" s="1" t="n">
        <f aca="false">D1053/7282*100</f>
        <v>0</v>
      </c>
      <c r="AA1053" s="1" t="e">
        <f aca="false">chk_bit(H1053,$W$11)*10</f>
        <v>#NAME?</v>
      </c>
      <c r="AB1053" s="1" t="e">
        <f aca="false">chk_bit(H1053,$W$12)*40</f>
        <v>#NAME?</v>
      </c>
      <c r="AC1053" s="1" t="n">
        <f aca="false">IF(I1053=11,1,0)</f>
        <v>0</v>
      </c>
      <c r="AD1053" s="1" t="e">
        <f aca="false">IF(V1053&gt;-20,AC1053,0)</f>
        <v>#NAME?</v>
      </c>
      <c r="AE1053" s="1" t="n">
        <f aca="false">IF(I1053=12,1,0)</f>
        <v>0</v>
      </c>
      <c r="AF1053" s="1" t="n">
        <f aca="false">IF(I1053=13,1,0)</f>
        <v>0</v>
      </c>
      <c r="AG1053" s="1" t="n">
        <f aca="false">IF(I1053=14,1,0)</f>
        <v>0</v>
      </c>
      <c r="AH1053" s="1" t="n">
        <f aca="false">IF(I1053=21,1,0)</f>
        <v>0</v>
      </c>
      <c r="AI1053" s="1" t="n">
        <f aca="false">IF(I1053=22,1,0)</f>
        <v>0</v>
      </c>
      <c r="AJ1053" s="1" t="n">
        <f aca="false">IF(I1053=23,1,0)</f>
        <v>0</v>
      </c>
      <c r="AK1053" s="1" t="n">
        <f aca="false">IF(I1053=24,1,0)</f>
        <v>0</v>
      </c>
      <c r="AL1053" s="1" t="n">
        <f aca="false">IF(I1053=31,1,0)</f>
        <v>0</v>
      </c>
      <c r="AM1053" s="1" t="n">
        <f aca="false">IF(I1053=32,1,0)</f>
        <v>0</v>
      </c>
      <c r="AN1053" s="1" t="n">
        <f aca="false">IF(I1053=33,1,0)</f>
        <v>0</v>
      </c>
      <c r="AO1053" s="1" t="n">
        <f aca="false">ABS(E1053/7282*100)</f>
        <v>0</v>
      </c>
      <c r="AP1053" s="1" t="n">
        <f aca="false">-C1053/7282*100</f>
        <v>-0</v>
      </c>
      <c r="AQ1053" s="1" t="n">
        <f aca="false">IF(L1053&lt;4000,L1053/2000*500,0)</f>
        <v>0</v>
      </c>
      <c r="AR1053" s="1" t="n">
        <f aca="false">AQ1053*20/450</f>
        <v>0</v>
      </c>
      <c r="AS1053" s="1" t="n">
        <f aca="false">ABS(C1053)/7282*100</f>
        <v>0</v>
      </c>
      <c r="AT1053" s="47" t="e">
        <f aca="false">chk_bit(H1053,$W$4)*2.5</f>
        <v>#NAME?</v>
      </c>
      <c r="AU1053" s="47" t="e">
        <f aca="false">chk_bit(H1053,$W$6)*2.5</f>
        <v>#NAME?</v>
      </c>
      <c r="AV1053" s="1" t="e">
        <f aca="false">chk_bit(H1053,$W$14)*10</f>
        <v>#NAME?</v>
      </c>
      <c r="AW1053" s="1" t="e">
        <f aca="false">chk_bit(H1053,$W$15)*10</f>
        <v>#NAME?</v>
      </c>
      <c r="AX1053" s="1" t="e">
        <f aca="false">chk_bit(H1053,$W$16)*7.5</f>
        <v>#NAME?</v>
      </c>
      <c r="AY1053" s="48" t="e">
        <f aca="false">chk_bit(H1053,$W$17)*5</f>
        <v>#NAME?</v>
      </c>
      <c r="AZ1053" s="1" t="e">
        <f aca="false">chk_bit(H1053,$W$18)*2.5</f>
        <v>#NAME?</v>
      </c>
      <c r="BA1053" s="1" t="n">
        <f aca="false">N1053/100</f>
        <v>0</v>
      </c>
      <c r="BB1053" s="47" t="n">
        <f aca="false">K1053</f>
        <v>0</v>
      </c>
      <c r="BC1053" s="1" t="n">
        <f aca="false">ABS(D1053)/7282*100</f>
        <v>0</v>
      </c>
      <c r="BF1053" s="44" t="n">
        <f aca="false">IF(ISNUMBER(AQ1053),(AQ1053-$A$26)*0.002,BF1052)</f>
        <v>-98.786</v>
      </c>
      <c r="BG1053" s="49"/>
    </row>
    <row r="1054" customFormat="false" ht="12.75" hidden="false" customHeight="false" outlineLevel="0" collapsed="false">
      <c r="K1054" s="49"/>
      <c r="L1054" s="49"/>
      <c r="M1054" s="49"/>
      <c r="N1054" s="49"/>
      <c r="O1054" s="49"/>
      <c r="P1054" s="44"/>
      <c r="Q1054" s="44"/>
      <c r="R1054" s="44"/>
      <c r="S1054" s="44"/>
      <c r="T1054" s="50" t="n">
        <f aca="false">IF(ISNUMBER(A1054),(A1054-$A$26)*0.002,T1053)</f>
        <v>7.8</v>
      </c>
      <c r="U1054" s="47" t="e">
        <f aca="false">chk_bit(H1054,$W$8)*5</f>
        <v>#NAME?</v>
      </c>
      <c r="V1054" s="47" t="e">
        <f aca="false">chk_bit(H1054,$W$10)*10</f>
        <v>#NAME?</v>
      </c>
      <c r="W1054" s="47" t="n">
        <f aca="false">L1054</f>
        <v>0</v>
      </c>
      <c r="X1054" s="1" t="n">
        <f aca="false">IF(ISNUMBER(B1053),ABS(B1054-B1053)*125,0)</f>
        <v>0</v>
      </c>
      <c r="Y1054" s="1" t="n">
        <f aca="false">E1054/7282*100</f>
        <v>0</v>
      </c>
      <c r="Z1054" s="1" t="n">
        <f aca="false">D1054/7282*100</f>
        <v>0</v>
      </c>
      <c r="AA1054" s="1" t="e">
        <f aca="false">chk_bit(H1054,$W$11)*10</f>
        <v>#NAME?</v>
      </c>
      <c r="AB1054" s="1" t="e">
        <f aca="false">chk_bit(H1054,$W$12)*40</f>
        <v>#NAME?</v>
      </c>
      <c r="AC1054" s="1" t="n">
        <f aca="false">IF(I1054=11,1,0)</f>
        <v>0</v>
      </c>
      <c r="AD1054" s="1" t="e">
        <f aca="false">IF(V1054&gt;-20,AC1054,0)</f>
        <v>#NAME?</v>
      </c>
      <c r="AE1054" s="1" t="n">
        <f aca="false">IF(I1054=12,1,0)</f>
        <v>0</v>
      </c>
      <c r="AF1054" s="1" t="n">
        <f aca="false">IF(I1054=13,1,0)</f>
        <v>0</v>
      </c>
      <c r="AG1054" s="1" t="n">
        <f aca="false">IF(I1054=14,1,0)</f>
        <v>0</v>
      </c>
      <c r="AH1054" s="1" t="n">
        <f aca="false">IF(I1054=21,1,0)</f>
        <v>0</v>
      </c>
      <c r="AI1054" s="1" t="n">
        <f aca="false">IF(I1054=22,1,0)</f>
        <v>0</v>
      </c>
      <c r="AJ1054" s="1" t="n">
        <f aca="false">IF(I1054=23,1,0)</f>
        <v>0</v>
      </c>
      <c r="AK1054" s="1" t="n">
        <f aca="false">IF(I1054=24,1,0)</f>
        <v>0</v>
      </c>
      <c r="AL1054" s="1" t="n">
        <f aca="false">IF(I1054=31,1,0)</f>
        <v>0</v>
      </c>
      <c r="AM1054" s="1" t="n">
        <f aca="false">IF(I1054=32,1,0)</f>
        <v>0</v>
      </c>
      <c r="AN1054" s="1" t="n">
        <f aca="false">IF(I1054=33,1,0)</f>
        <v>0</v>
      </c>
      <c r="AO1054" s="1" t="n">
        <f aca="false">ABS(E1054/7282*100)</f>
        <v>0</v>
      </c>
      <c r="AP1054" s="1" t="n">
        <f aca="false">-C1054/7282*100</f>
        <v>-0</v>
      </c>
      <c r="AQ1054" s="1" t="n">
        <f aca="false">IF(L1054&lt;4000,L1054/2000*500,0)</f>
        <v>0</v>
      </c>
      <c r="AR1054" s="1" t="n">
        <f aca="false">AQ1054*20/450</f>
        <v>0</v>
      </c>
      <c r="AS1054" s="1" t="n">
        <f aca="false">ABS(C1054)/7282*100</f>
        <v>0</v>
      </c>
      <c r="AT1054" s="47" t="e">
        <f aca="false">chk_bit(H1054,$W$4)*2.5</f>
        <v>#NAME?</v>
      </c>
      <c r="AU1054" s="47" t="e">
        <f aca="false">chk_bit(H1054,$W$6)*2.5</f>
        <v>#NAME?</v>
      </c>
      <c r="AV1054" s="1" t="e">
        <f aca="false">chk_bit(H1054,$W$14)*10</f>
        <v>#NAME?</v>
      </c>
      <c r="AW1054" s="1" t="e">
        <f aca="false">chk_bit(H1054,$W$15)*10</f>
        <v>#NAME?</v>
      </c>
      <c r="AX1054" s="1" t="e">
        <f aca="false">chk_bit(H1054,$W$16)*7.5</f>
        <v>#NAME?</v>
      </c>
      <c r="AY1054" s="48" t="e">
        <f aca="false">chk_bit(H1054,$W$17)*5</f>
        <v>#NAME?</v>
      </c>
      <c r="AZ1054" s="1" t="e">
        <f aca="false">chk_bit(H1054,$W$18)*2.5</f>
        <v>#NAME?</v>
      </c>
      <c r="BA1054" s="1" t="n">
        <f aca="false">N1054/100</f>
        <v>0</v>
      </c>
      <c r="BB1054" s="47" t="n">
        <f aca="false">K1054</f>
        <v>0</v>
      </c>
      <c r="BC1054" s="1" t="n">
        <f aca="false">ABS(D1054)/7282*100</f>
        <v>0</v>
      </c>
      <c r="BF1054" s="44" t="n">
        <f aca="false">IF(ISNUMBER(AQ1054),(AQ1054-$A$26)*0.002,BF1053)</f>
        <v>-98.786</v>
      </c>
      <c r="BG1054" s="49"/>
    </row>
    <row r="1055" customFormat="false" ht="12.75" hidden="false" customHeight="false" outlineLevel="0" collapsed="false">
      <c r="K1055" s="49"/>
      <c r="L1055" s="49"/>
      <c r="M1055" s="49"/>
      <c r="N1055" s="49"/>
      <c r="O1055" s="49"/>
      <c r="P1055" s="44"/>
      <c r="Q1055" s="44"/>
      <c r="R1055" s="44"/>
      <c r="S1055" s="44"/>
      <c r="T1055" s="50" t="n">
        <f aca="false">IF(ISNUMBER(A1055),(A1055-$A$26)*0.002,T1054)</f>
        <v>7.8</v>
      </c>
      <c r="U1055" s="47" t="e">
        <f aca="false">chk_bit(H1055,$W$8)*5</f>
        <v>#NAME?</v>
      </c>
      <c r="V1055" s="47" t="e">
        <f aca="false">chk_bit(H1055,$W$10)*10</f>
        <v>#NAME?</v>
      </c>
      <c r="W1055" s="47" t="n">
        <f aca="false">L1055</f>
        <v>0</v>
      </c>
      <c r="X1055" s="1" t="n">
        <f aca="false">IF(ISNUMBER(B1054),ABS(B1055-B1054)*125,0)</f>
        <v>0</v>
      </c>
      <c r="Y1055" s="1" t="n">
        <f aca="false">E1055/7282*100</f>
        <v>0</v>
      </c>
      <c r="Z1055" s="1" t="n">
        <f aca="false">D1055/7282*100</f>
        <v>0</v>
      </c>
      <c r="AA1055" s="1" t="e">
        <f aca="false">chk_bit(H1055,$W$11)*10</f>
        <v>#NAME?</v>
      </c>
      <c r="AB1055" s="1" t="e">
        <f aca="false">chk_bit(H1055,$W$12)*40</f>
        <v>#NAME?</v>
      </c>
      <c r="AC1055" s="1" t="n">
        <f aca="false">IF(I1055=11,1,0)</f>
        <v>0</v>
      </c>
      <c r="AD1055" s="1" t="e">
        <f aca="false">IF(V1055&gt;-20,AC1055,0)</f>
        <v>#NAME?</v>
      </c>
      <c r="AE1055" s="1" t="n">
        <f aca="false">IF(I1055=12,1,0)</f>
        <v>0</v>
      </c>
      <c r="AF1055" s="1" t="n">
        <f aca="false">IF(I1055=13,1,0)</f>
        <v>0</v>
      </c>
      <c r="AG1055" s="1" t="n">
        <f aca="false">IF(I1055=14,1,0)</f>
        <v>0</v>
      </c>
      <c r="AH1055" s="1" t="n">
        <f aca="false">IF(I1055=21,1,0)</f>
        <v>0</v>
      </c>
      <c r="AI1055" s="1" t="n">
        <f aca="false">IF(I1055=22,1,0)</f>
        <v>0</v>
      </c>
      <c r="AJ1055" s="1" t="n">
        <f aca="false">IF(I1055=23,1,0)</f>
        <v>0</v>
      </c>
      <c r="AK1055" s="1" t="n">
        <f aca="false">IF(I1055=24,1,0)</f>
        <v>0</v>
      </c>
      <c r="AL1055" s="1" t="n">
        <f aca="false">IF(I1055=31,1,0)</f>
        <v>0</v>
      </c>
      <c r="AM1055" s="1" t="n">
        <f aca="false">IF(I1055=32,1,0)</f>
        <v>0</v>
      </c>
      <c r="AN1055" s="1" t="n">
        <f aca="false">IF(I1055=33,1,0)</f>
        <v>0</v>
      </c>
      <c r="AO1055" s="1" t="n">
        <f aca="false">ABS(E1055/7282*100)</f>
        <v>0</v>
      </c>
      <c r="AP1055" s="1" t="n">
        <f aca="false">-C1055/7282*100</f>
        <v>-0</v>
      </c>
      <c r="AQ1055" s="1" t="n">
        <f aca="false">IF(L1055&lt;4000,L1055/2000*500,0)</f>
        <v>0</v>
      </c>
      <c r="AR1055" s="1" t="n">
        <f aca="false">AQ1055*20/450</f>
        <v>0</v>
      </c>
      <c r="AS1055" s="1" t="n">
        <f aca="false">ABS(C1055)/7282*100</f>
        <v>0</v>
      </c>
      <c r="AT1055" s="47" t="e">
        <f aca="false">chk_bit(H1055,$W$4)*2.5</f>
        <v>#NAME?</v>
      </c>
      <c r="AU1055" s="47" t="e">
        <f aca="false">chk_bit(H1055,$W$6)*2.5</f>
        <v>#NAME?</v>
      </c>
      <c r="AV1055" s="1" t="e">
        <f aca="false">chk_bit(H1055,$W$14)*10</f>
        <v>#NAME?</v>
      </c>
      <c r="AW1055" s="1" t="e">
        <f aca="false">chk_bit(H1055,$W$15)*10</f>
        <v>#NAME?</v>
      </c>
      <c r="AX1055" s="1" t="e">
        <f aca="false">chk_bit(H1055,$W$16)*7.5</f>
        <v>#NAME?</v>
      </c>
      <c r="AY1055" s="48" t="e">
        <f aca="false">chk_bit(H1055,$W$17)*5</f>
        <v>#NAME?</v>
      </c>
      <c r="AZ1055" s="1" t="e">
        <f aca="false">chk_bit(H1055,$W$18)*2.5</f>
        <v>#NAME?</v>
      </c>
      <c r="BA1055" s="1" t="n">
        <f aca="false">N1055/100</f>
        <v>0</v>
      </c>
      <c r="BB1055" s="47" t="n">
        <f aca="false">K1055</f>
        <v>0</v>
      </c>
      <c r="BC1055" s="1" t="n">
        <f aca="false">ABS(D1055)/7282*100</f>
        <v>0</v>
      </c>
      <c r="BF1055" s="44" t="n">
        <f aca="false">IF(ISNUMBER(AQ1055),(AQ1055-$A$26)*0.002,BF1054)</f>
        <v>-98.786</v>
      </c>
      <c r="BG1055" s="49"/>
    </row>
    <row r="1056" customFormat="false" ht="12.75" hidden="false" customHeight="false" outlineLevel="0" collapsed="false">
      <c r="K1056" s="49"/>
      <c r="L1056" s="49"/>
      <c r="M1056" s="49"/>
      <c r="N1056" s="49"/>
      <c r="O1056" s="49"/>
      <c r="P1056" s="44"/>
      <c r="Q1056" s="44"/>
      <c r="R1056" s="44"/>
      <c r="S1056" s="44"/>
      <c r="T1056" s="50" t="n">
        <f aca="false">IF(ISNUMBER(A1056),(A1056-$A$26)*0.002,T1055)</f>
        <v>7.8</v>
      </c>
      <c r="U1056" s="47" t="e">
        <f aca="false">chk_bit(H1056,$W$8)*5</f>
        <v>#NAME?</v>
      </c>
      <c r="V1056" s="47" t="e">
        <f aca="false">chk_bit(H1056,$W$10)*10</f>
        <v>#NAME?</v>
      </c>
      <c r="W1056" s="47" t="n">
        <f aca="false">L1056</f>
        <v>0</v>
      </c>
      <c r="X1056" s="1" t="n">
        <f aca="false">IF(ISNUMBER(B1055),ABS(B1056-B1055)*125,0)</f>
        <v>0</v>
      </c>
      <c r="Y1056" s="1" t="n">
        <f aca="false">E1056/7282*100</f>
        <v>0</v>
      </c>
      <c r="Z1056" s="1" t="n">
        <f aca="false">D1056/7282*100</f>
        <v>0</v>
      </c>
      <c r="AA1056" s="1" t="e">
        <f aca="false">chk_bit(H1056,$W$11)*10</f>
        <v>#NAME?</v>
      </c>
      <c r="AB1056" s="1" t="e">
        <f aca="false">chk_bit(H1056,$W$12)*40</f>
        <v>#NAME?</v>
      </c>
      <c r="AC1056" s="1" t="n">
        <f aca="false">IF(I1056=11,1,0)</f>
        <v>0</v>
      </c>
      <c r="AD1056" s="1" t="e">
        <f aca="false">IF(V1056&gt;-20,AC1056,0)</f>
        <v>#NAME?</v>
      </c>
      <c r="AE1056" s="1" t="n">
        <f aca="false">IF(I1056=12,1,0)</f>
        <v>0</v>
      </c>
      <c r="AF1056" s="1" t="n">
        <f aca="false">IF(I1056=13,1,0)</f>
        <v>0</v>
      </c>
      <c r="AG1056" s="1" t="n">
        <f aca="false">IF(I1056=14,1,0)</f>
        <v>0</v>
      </c>
      <c r="AH1056" s="1" t="n">
        <f aca="false">IF(I1056=21,1,0)</f>
        <v>0</v>
      </c>
      <c r="AI1056" s="1" t="n">
        <f aca="false">IF(I1056=22,1,0)</f>
        <v>0</v>
      </c>
      <c r="AJ1056" s="1" t="n">
        <f aca="false">IF(I1056=23,1,0)</f>
        <v>0</v>
      </c>
      <c r="AK1056" s="1" t="n">
        <f aca="false">IF(I1056=24,1,0)</f>
        <v>0</v>
      </c>
      <c r="AL1056" s="1" t="n">
        <f aca="false">IF(I1056=31,1,0)</f>
        <v>0</v>
      </c>
      <c r="AM1056" s="1" t="n">
        <f aca="false">IF(I1056=32,1,0)</f>
        <v>0</v>
      </c>
      <c r="AN1056" s="1" t="n">
        <f aca="false">IF(I1056=33,1,0)</f>
        <v>0</v>
      </c>
      <c r="AO1056" s="1" t="n">
        <f aca="false">ABS(E1056/7282*100)</f>
        <v>0</v>
      </c>
      <c r="AP1056" s="1" t="n">
        <f aca="false">-C1056/7282*100</f>
        <v>-0</v>
      </c>
      <c r="AQ1056" s="1" t="n">
        <f aca="false">IF(L1056&lt;4000,L1056/2000*500,0)</f>
        <v>0</v>
      </c>
      <c r="AR1056" s="1" t="n">
        <f aca="false">AQ1056*20/450</f>
        <v>0</v>
      </c>
      <c r="AS1056" s="1" t="n">
        <f aca="false">ABS(C1056)/7282*100</f>
        <v>0</v>
      </c>
      <c r="AT1056" s="47" t="e">
        <f aca="false">chk_bit(H1056,$W$4)*2.5</f>
        <v>#NAME?</v>
      </c>
      <c r="AU1056" s="47" t="e">
        <f aca="false">chk_bit(H1056,$W$6)*2.5</f>
        <v>#NAME?</v>
      </c>
      <c r="AV1056" s="1" t="e">
        <f aca="false">chk_bit(H1056,$W$14)*10</f>
        <v>#NAME?</v>
      </c>
      <c r="AW1056" s="1" t="e">
        <f aca="false">chk_bit(H1056,$W$15)*10</f>
        <v>#NAME?</v>
      </c>
      <c r="AX1056" s="1" t="e">
        <f aca="false">chk_bit(H1056,$W$16)*7.5</f>
        <v>#NAME?</v>
      </c>
      <c r="AY1056" s="48" t="e">
        <f aca="false">chk_bit(H1056,$W$17)*5</f>
        <v>#NAME?</v>
      </c>
      <c r="AZ1056" s="1" t="e">
        <f aca="false">chk_bit(H1056,$W$18)*2.5</f>
        <v>#NAME?</v>
      </c>
      <c r="BA1056" s="1" t="n">
        <f aca="false">N1056/100</f>
        <v>0</v>
      </c>
      <c r="BB1056" s="47" t="n">
        <f aca="false">K1056</f>
        <v>0</v>
      </c>
      <c r="BC1056" s="1" t="n">
        <f aca="false">ABS(D1056)/7282*100</f>
        <v>0</v>
      </c>
      <c r="BF1056" s="44" t="n">
        <f aca="false">IF(ISNUMBER(AQ1056),(AQ1056-$A$26)*0.002,BF1055)</f>
        <v>-98.786</v>
      </c>
      <c r="BG1056" s="49"/>
    </row>
    <row r="1057" customFormat="false" ht="12.75" hidden="false" customHeight="false" outlineLevel="0" collapsed="false">
      <c r="K1057" s="49"/>
      <c r="L1057" s="49"/>
      <c r="M1057" s="49"/>
      <c r="N1057" s="49"/>
      <c r="O1057" s="49"/>
      <c r="P1057" s="44"/>
      <c r="Q1057" s="44"/>
      <c r="R1057" s="44"/>
      <c r="S1057" s="44"/>
      <c r="T1057" s="50" t="n">
        <f aca="false">IF(ISNUMBER(A1057),(A1057-$A$26)*0.002,T1056)</f>
        <v>7.8</v>
      </c>
      <c r="U1057" s="47" t="e">
        <f aca="false">chk_bit(H1057,$W$8)*5</f>
        <v>#NAME?</v>
      </c>
      <c r="V1057" s="47" t="e">
        <f aca="false">chk_bit(H1057,$W$10)*10</f>
        <v>#NAME?</v>
      </c>
      <c r="W1057" s="47" t="n">
        <f aca="false">L1057</f>
        <v>0</v>
      </c>
      <c r="X1057" s="1" t="n">
        <f aca="false">IF(ISNUMBER(B1056),ABS(B1057-B1056)*125,0)</f>
        <v>0</v>
      </c>
      <c r="Y1057" s="1" t="n">
        <f aca="false">E1057/7282*100</f>
        <v>0</v>
      </c>
      <c r="Z1057" s="1" t="n">
        <f aca="false">D1057/7282*100</f>
        <v>0</v>
      </c>
      <c r="AA1057" s="1" t="e">
        <f aca="false">chk_bit(H1057,$W$11)*10</f>
        <v>#NAME?</v>
      </c>
      <c r="AB1057" s="1" t="e">
        <f aca="false">chk_bit(H1057,$W$12)*40</f>
        <v>#NAME?</v>
      </c>
      <c r="AC1057" s="1" t="n">
        <f aca="false">IF(I1057=11,1,0)</f>
        <v>0</v>
      </c>
      <c r="AD1057" s="1" t="e">
        <f aca="false">IF(V1057&gt;-20,AC1057,0)</f>
        <v>#NAME?</v>
      </c>
      <c r="AE1057" s="1" t="n">
        <f aca="false">IF(I1057=12,1,0)</f>
        <v>0</v>
      </c>
      <c r="AF1057" s="1" t="n">
        <f aca="false">IF(I1057=13,1,0)</f>
        <v>0</v>
      </c>
      <c r="AG1057" s="1" t="n">
        <f aca="false">IF(I1057=14,1,0)</f>
        <v>0</v>
      </c>
      <c r="AH1057" s="1" t="n">
        <f aca="false">IF(I1057=21,1,0)</f>
        <v>0</v>
      </c>
      <c r="AI1057" s="1" t="n">
        <f aca="false">IF(I1057=22,1,0)</f>
        <v>0</v>
      </c>
      <c r="AJ1057" s="1" t="n">
        <f aca="false">IF(I1057=23,1,0)</f>
        <v>0</v>
      </c>
      <c r="AK1057" s="1" t="n">
        <f aca="false">IF(I1057=24,1,0)</f>
        <v>0</v>
      </c>
      <c r="AL1057" s="1" t="n">
        <f aca="false">IF(I1057=31,1,0)</f>
        <v>0</v>
      </c>
      <c r="AM1057" s="1" t="n">
        <f aca="false">IF(I1057=32,1,0)</f>
        <v>0</v>
      </c>
      <c r="AN1057" s="1" t="n">
        <f aca="false">IF(I1057=33,1,0)</f>
        <v>0</v>
      </c>
      <c r="AO1057" s="1" t="n">
        <f aca="false">ABS(E1057/7282*100)</f>
        <v>0</v>
      </c>
      <c r="AP1057" s="1" t="n">
        <f aca="false">-C1057/7282*100</f>
        <v>-0</v>
      </c>
      <c r="AQ1057" s="1" t="n">
        <f aca="false">IF(L1057&lt;4000,L1057/2000*500,0)</f>
        <v>0</v>
      </c>
      <c r="AR1057" s="1" t="n">
        <f aca="false">AQ1057*20/450</f>
        <v>0</v>
      </c>
      <c r="AS1057" s="1" t="n">
        <f aca="false">ABS(C1057)/7282*100</f>
        <v>0</v>
      </c>
      <c r="AT1057" s="47" t="e">
        <f aca="false">chk_bit(H1057,$W$4)*2.5</f>
        <v>#NAME?</v>
      </c>
      <c r="AU1057" s="47" t="e">
        <f aca="false">chk_bit(H1057,$W$6)*2.5</f>
        <v>#NAME?</v>
      </c>
      <c r="AV1057" s="1" t="e">
        <f aca="false">chk_bit(H1057,$W$14)*10</f>
        <v>#NAME?</v>
      </c>
      <c r="AW1057" s="1" t="e">
        <f aca="false">chk_bit(H1057,$W$15)*10</f>
        <v>#NAME?</v>
      </c>
      <c r="AX1057" s="1" t="e">
        <f aca="false">chk_bit(H1057,$W$16)*7.5</f>
        <v>#NAME?</v>
      </c>
      <c r="AY1057" s="48" t="e">
        <f aca="false">chk_bit(H1057,$W$17)*5</f>
        <v>#NAME?</v>
      </c>
      <c r="AZ1057" s="1" t="e">
        <f aca="false">chk_bit(H1057,$W$18)*2.5</f>
        <v>#NAME?</v>
      </c>
      <c r="BA1057" s="1" t="n">
        <f aca="false">N1057/100</f>
        <v>0</v>
      </c>
      <c r="BB1057" s="47" t="n">
        <f aca="false">K1057</f>
        <v>0</v>
      </c>
      <c r="BC1057" s="1" t="n">
        <f aca="false">ABS(D1057)/7282*100</f>
        <v>0</v>
      </c>
      <c r="BF1057" s="44" t="n">
        <f aca="false">IF(ISNUMBER(AQ1057),(AQ1057-$A$26)*0.002,BF1056)</f>
        <v>-98.786</v>
      </c>
      <c r="BG1057" s="49"/>
    </row>
    <row r="1058" customFormat="false" ht="12.75" hidden="false" customHeight="false" outlineLevel="0" collapsed="false">
      <c r="K1058" s="49"/>
      <c r="L1058" s="49"/>
      <c r="M1058" s="49"/>
      <c r="N1058" s="49"/>
      <c r="O1058" s="49"/>
      <c r="P1058" s="44"/>
      <c r="Q1058" s="44"/>
      <c r="R1058" s="44"/>
      <c r="S1058" s="44"/>
      <c r="T1058" s="50" t="n">
        <f aca="false">IF(ISNUMBER(A1058),(A1058-$A$26)*0.002,T1057)</f>
        <v>7.8</v>
      </c>
      <c r="U1058" s="47" t="e">
        <f aca="false">chk_bit(H1058,$W$8)*5</f>
        <v>#NAME?</v>
      </c>
      <c r="V1058" s="47" t="e">
        <f aca="false">chk_bit(H1058,$W$10)*10</f>
        <v>#NAME?</v>
      </c>
      <c r="W1058" s="47" t="n">
        <f aca="false">L1058</f>
        <v>0</v>
      </c>
      <c r="X1058" s="1" t="n">
        <f aca="false">IF(ISNUMBER(B1057),ABS(B1058-B1057)*125,0)</f>
        <v>0</v>
      </c>
      <c r="Y1058" s="1" t="n">
        <f aca="false">E1058/7282*100</f>
        <v>0</v>
      </c>
      <c r="Z1058" s="1" t="n">
        <f aca="false">D1058/7282*100</f>
        <v>0</v>
      </c>
      <c r="AA1058" s="1" t="e">
        <f aca="false">chk_bit(H1058,$W$11)*10</f>
        <v>#NAME?</v>
      </c>
      <c r="AB1058" s="1" t="e">
        <f aca="false">chk_bit(H1058,$W$12)*40</f>
        <v>#NAME?</v>
      </c>
      <c r="AC1058" s="1" t="n">
        <f aca="false">IF(I1058=11,1,0)</f>
        <v>0</v>
      </c>
      <c r="AD1058" s="1" t="e">
        <f aca="false">IF(V1058&gt;-20,AC1058,0)</f>
        <v>#NAME?</v>
      </c>
      <c r="AE1058" s="1" t="n">
        <f aca="false">IF(I1058=12,1,0)</f>
        <v>0</v>
      </c>
      <c r="AF1058" s="1" t="n">
        <f aca="false">IF(I1058=13,1,0)</f>
        <v>0</v>
      </c>
      <c r="AG1058" s="1" t="n">
        <f aca="false">IF(I1058=14,1,0)</f>
        <v>0</v>
      </c>
      <c r="AH1058" s="1" t="n">
        <f aca="false">IF(I1058=21,1,0)</f>
        <v>0</v>
      </c>
      <c r="AI1058" s="1" t="n">
        <f aca="false">IF(I1058=22,1,0)</f>
        <v>0</v>
      </c>
      <c r="AJ1058" s="1" t="n">
        <f aca="false">IF(I1058=23,1,0)</f>
        <v>0</v>
      </c>
      <c r="AK1058" s="1" t="n">
        <f aca="false">IF(I1058=24,1,0)</f>
        <v>0</v>
      </c>
      <c r="AL1058" s="1" t="n">
        <f aca="false">IF(I1058=31,1,0)</f>
        <v>0</v>
      </c>
      <c r="AM1058" s="1" t="n">
        <f aca="false">IF(I1058=32,1,0)</f>
        <v>0</v>
      </c>
      <c r="AN1058" s="1" t="n">
        <f aca="false">IF(I1058=33,1,0)</f>
        <v>0</v>
      </c>
      <c r="AO1058" s="1" t="n">
        <f aca="false">ABS(E1058/7282*100)</f>
        <v>0</v>
      </c>
      <c r="AP1058" s="1" t="n">
        <f aca="false">-C1058/7282*100</f>
        <v>-0</v>
      </c>
      <c r="AQ1058" s="1" t="n">
        <f aca="false">IF(L1058&lt;4000,L1058/2000*500,0)</f>
        <v>0</v>
      </c>
      <c r="AR1058" s="1" t="n">
        <f aca="false">AQ1058*20/450</f>
        <v>0</v>
      </c>
      <c r="AS1058" s="1" t="n">
        <f aca="false">ABS(C1058)/7282*100</f>
        <v>0</v>
      </c>
      <c r="AT1058" s="47" t="e">
        <f aca="false">chk_bit(H1058,$W$4)*2.5</f>
        <v>#NAME?</v>
      </c>
      <c r="AU1058" s="47" t="e">
        <f aca="false">chk_bit(H1058,$W$6)*2.5</f>
        <v>#NAME?</v>
      </c>
      <c r="AV1058" s="1" t="e">
        <f aca="false">chk_bit(H1058,$W$14)*10</f>
        <v>#NAME?</v>
      </c>
      <c r="AW1058" s="1" t="e">
        <f aca="false">chk_bit(H1058,$W$15)*10</f>
        <v>#NAME?</v>
      </c>
      <c r="AX1058" s="1" t="e">
        <f aca="false">chk_bit(H1058,$W$16)*7.5</f>
        <v>#NAME?</v>
      </c>
      <c r="AY1058" s="48" t="e">
        <f aca="false">chk_bit(H1058,$W$17)*5</f>
        <v>#NAME?</v>
      </c>
      <c r="AZ1058" s="1" t="e">
        <f aca="false">chk_bit(H1058,$W$18)*2.5</f>
        <v>#NAME?</v>
      </c>
      <c r="BA1058" s="1" t="n">
        <f aca="false">N1058/100</f>
        <v>0</v>
      </c>
      <c r="BB1058" s="47" t="n">
        <f aca="false">K1058</f>
        <v>0</v>
      </c>
      <c r="BC1058" s="1" t="n">
        <f aca="false">ABS(D1058)/7282*100</f>
        <v>0</v>
      </c>
      <c r="BF1058" s="44" t="n">
        <f aca="false">IF(ISNUMBER(AQ1058),(AQ1058-$A$26)*0.002,BF1057)</f>
        <v>-98.786</v>
      </c>
      <c r="BG1058" s="49"/>
    </row>
    <row r="1059" customFormat="false" ht="12.75" hidden="false" customHeight="false" outlineLevel="0" collapsed="false">
      <c r="K1059" s="49"/>
      <c r="L1059" s="49"/>
      <c r="M1059" s="49"/>
      <c r="N1059" s="49"/>
      <c r="O1059" s="49"/>
      <c r="P1059" s="44"/>
      <c r="Q1059" s="44"/>
      <c r="R1059" s="44"/>
      <c r="S1059" s="44"/>
      <c r="T1059" s="50" t="n">
        <f aca="false">IF(ISNUMBER(A1059),(A1059-$A$26)*0.002,T1058)</f>
        <v>7.8</v>
      </c>
      <c r="U1059" s="47" t="e">
        <f aca="false">chk_bit(H1059,$W$8)*5</f>
        <v>#NAME?</v>
      </c>
      <c r="V1059" s="47" t="e">
        <f aca="false">chk_bit(H1059,$W$10)*10</f>
        <v>#NAME?</v>
      </c>
      <c r="W1059" s="47" t="n">
        <f aca="false">L1059</f>
        <v>0</v>
      </c>
      <c r="X1059" s="1" t="n">
        <f aca="false">IF(ISNUMBER(B1058),ABS(B1059-B1058)*125,0)</f>
        <v>0</v>
      </c>
      <c r="Y1059" s="1" t="n">
        <f aca="false">E1059/7282*100</f>
        <v>0</v>
      </c>
      <c r="Z1059" s="1" t="n">
        <f aca="false">D1059/7282*100</f>
        <v>0</v>
      </c>
      <c r="AA1059" s="1" t="e">
        <f aca="false">chk_bit(H1059,$W$11)*10</f>
        <v>#NAME?</v>
      </c>
      <c r="AB1059" s="1" t="e">
        <f aca="false">chk_bit(H1059,$W$12)*40</f>
        <v>#NAME?</v>
      </c>
      <c r="AC1059" s="1" t="n">
        <f aca="false">IF(I1059=11,1,0)</f>
        <v>0</v>
      </c>
      <c r="AD1059" s="1" t="e">
        <f aca="false">IF(V1059&gt;-20,AC1059,0)</f>
        <v>#NAME?</v>
      </c>
      <c r="AE1059" s="1" t="n">
        <f aca="false">IF(I1059=12,1,0)</f>
        <v>0</v>
      </c>
      <c r="AF1059" s="1" t="n">
        <f aca="false">IF(I1059=13,1,0)</f>
        <v>0</v>
      </c>
      <c r="AG1059" s="1" t="n">
        <f aca="false">IF(I1059=14,1,0)</f>
        <v>0</v>
      </c>
      <c r="AH1059" s="1" t="n">
        <f aca="false">IF(I1059=21,1,0)</f>
        <v>0</v>
      </c>
      <c r="AI1059" s="1" t="n">
        <f aca="false">IF(I1059=22,1,0)</f>
        <v>0</v>
      </c>
      <c r="AJ1059" s="1" t="n">
        <f aca="false">IF(I1059=23,1,0)</f>
        <v>0</v>
      </c>
      <c r="AK1059" s="1" t="n">
        <f aca="false">IF(I1059=24,1,0)</f>
        <v>0</v>
      </c>
      <c r="AL1059" s="1" t="n">
        <f aca="false">IF(I1059=31,1,0)</f>
        <v>0</v>
      </c>
      <c r="AM1059" s="1" t="n">
        <f aca="false">IF(I1059=32,1,0)</f>
        <v>0</v>
      </c>
      <c r="AN1059" s="1" t="n">
        <f aca="false">IF(I1059=33,1,0)</f>
        <v>0</v>
      </c>
      <c r="AO1059" s="1" t="n">
        <f aca="false">ABS(E1059/7282*100)</f>
        <v>0</v>
      </c>
      <c r="AP1059" s="1" t="n">
        <f aca="false">-C1059/7282*100</f>
        <v>-0</v>
      </c>
      <c r="AQ1059" s="1" t="n">
        <f aca="false">IF(L1059&lt;4000,L1059/2000*500,0)</f>
        <v>0</v>
      </c>
      <c r="AR1059" s="1" t="n">
        <f aca="false">AQ1059*20/450</f>
        <v>0</v>
      </c>
      <c r="AS1059" s="1" t="n">
        <f aca="false">ABS(C1059)/7282*100</f>
        <v>0</v>
      </c>
      <c r="AT1059" s="47" t="e">
        <f aca="false">chk_bit(H1059,$W$4)*2.5</f>
        <v>#NAME?</v>
      </c>
      <c r="AU1059" s="47" t="e">
        <f aca="false">chk_bit(H1059,$W$6)*2.5</f>
        <v>#NAME?</v>
      </c>
      <c r="AV1059" s="1" t="e">
        <f aca="false">chk_bit(H1059,$W$14)*10</f>
        <v>#NAME?</v>
      </c>
      <c r="AW1059" s="1" t="e">
        <f aca="false">chk_bit(H1059,$W$15)*10</f>
        <v>#NAME?</v>
      </c>
      <c r="AX1059" s="1" t="e">
        <f aca="false">chk_bit(H1059,$W$16)*7.5</f>
        <v>#NAME?</v>
      </c>
      <c r="AY1059" s="48" t="e">
        <f aca="false">chk_bit(H1059,$W$17)*5</f>
        <v>#NAME?</v>
      </c>
      <c r="AZ1059" s="1" t="e">
        <f aca="false">chk_bit(H1059,$W$18)*2.5</f>
        <v>#NAME?</v>
      </c>
      <c r="BA1059" s="1" t="n">
        <f aca="false">N1059/100</f>
        <v>0</v>
      </c>
      <c r="BB1059" s="47" t="n">
        <f aca="false">K1059</f>
        <v>0</v>
      </c>
      <c r="BC1059" s="1" t="n">
        <f aca="false">ABS(D1059)/7282*100</f>
        <v>0</v>
      </c>
      <c r="BF1059" s="44" t="n">
        <f aca="false">IF(ISNUMBER(AQ1059),(AQ1059-$A$26)*0.002,BF1058)</f>
        <v>-98.786</v>
      </c>
      <c r="BG1059" s="49"/>
    </row>
    <row r="1060" customFormat="false" ht="12.75" hidden="false" customHeight="false" outlineLevel="0" collapsed="false">
      <c r="K1060" s="49"/>
      <c r="L1060" s="49"/>
      <c r="M1060" s="49"/>
      <c r="N1060" s="49"/>
      <c r="O1060" s="49"/>
      <c r="P1060" s="44"/>
      <c r="Q1060" s="44"/>
      <c r="R1060" s="44"/>
      <c r="S1060" s="44"/>
      <c r="T1060" s="50" t="n">
        <f aca="false">IF(ISNUMBER(A1060),(A1060-$A$26)*0.002,T1059)</f>
        <v>7.8</v>
      </c>
      <c r="U1060" s="47" t="e">
        <f aca="false">chk_bit(H1060,$W$8)*5</f>
        <v>#NAME?</v>
      </c>
      <c r="V1060" s="47" t="e">
        <f aca="false">chk_bit(H1060,$W$10)*10</f>
        <v>#NAME?</v>
      </c>
      <c r="W1060" s="47" t="n">
        <f aca="false">L1060</f>
        <v>0</v>
      </c>
      <c r="X1060" s="1" t="n">
        <f aca="false">IF(ISNUMBER(B1059),ABS(B1060-B1059)*125,0)</f>
        <v>0</v>
      </c>
      <c r="Y1060" s="1" t="n">
        <f aca="false">E1060/7282*100</f>
        <v>0</v>
      </c>
      <c r="Z1060" s="1" t="n">
        <f aca="false">D1060/7282*100</f>
        <v>0</v>
      </c>
      <c r="AA1060" s="1" t="e">
        <f aca="false">chk_bit(H1060,$W$11)*10</f>
        <v>#NAME?</v>
      </c>
      <c r="AB1060" s="1" t="e">
        <f aca="false">chk_bit(H1060,$W$12)*40</f>
        <v>#NAME?</v>
      </c>
      <c r="AC1060" s="1" t="n">
        <f aca="false">IF(I1060=11,1,0)</f>
        <v>0</v>
      </c>
      <c r="AD1060" s="1" t="e">
        <f aca="false">IF(V1060&gt;-20,AC1060,0)</f>
        <v>#NAME?</v>
      </c>
      <c r="AE1060" s="1" t="n">
        <f aca="false">IF(I1060=12,1,0)</f>
        <v>0</v>
      </c>
      <c r="AF1060" s="1" t="n">
        <f aca="false">IF(I1060=13,1,0)</f>
        <v>0</v>
      </c>
      <c r="AG1060" s="1" t="n">
        <f aca="false">IF(I1060=14,1,0)</f>
        <v>0</v>
      </c>
      <c r="AH1060" s="1" t="n">
        <f aca="false">IF(I1060=21,1,0)</f>
        <v>0</v>
      </c>
      <c r="AI1060" s="1" t="n">
        <f aca="false">IF(I1060=22,1,0)</f>
        <v>0</v>
      </c>
      <c r="AJ1060" s="1" t="n">
        <f aca="false">IF(I1060=23,1,0)</f>
        <v>0</v>
      </c>
      <c r="AK1060" s="1" t="n">
        <f aca="false">IF(I1060=24,1,0)</f>
        <v>0</v>
      </c>
      <c r="AL1060" s="1" t="n">
        <f aca="false">IF(I1060=31,1,0)</f>
        <v>0</v>
      </c>
      <c r="AM1060" s="1" t="n">
        <f aca="false">IF(I1060=32,1,0)</f>
        <v>0</v>
      </c>
      <c r="AN1060" s="1" t="n">
        <f aca="false">IF(I1060=33,1,0)</f>
        <v>0</v>
      </c>
      <c r="AO1060" s="1" t="n">
        <f aca="false">ABS(E1060/7282*100)</f>
        <v>0</v>
      </c>
      <c r="AP1060" s="1" t="n">
        <f aca="false">-C1060/7282*100</f>
        <v>-0</v>
      </c>
      <c r="AQ1060" s="1" t="n">
        <f aca="false">IF(L1060&lt;4000,L1060/2000*500,0)</f>
        <v>0</v>
      </c>
      <c r="AR1060" s="1" t="n">
        <f aca="false">AQ1060*20/450</f>
        <v>0</v>
      </c>
      <c r="AS1060" s="1" t="n">
        <f aca="false">ABS(C1060)/7282*100</f>
        <v>0</v>
      </c>
      <c r="AT1060" s="47" t="e">
        <f aca="false">chk_bit(H1060,$W$4)*2.5</f>
        <v>#NAME?</v>
      </c>
      <c r="AU1060" s="47" t="e">
        <f aca="false">chk_bit(H1060,$W$6)*2.5</f>
        <v>#NAME?</v>
      </c>
      <c r="AV1060" s="1" t="e">
        <f aca="false">chk_bit(H1060,$W$14)*10</f>
        <v>#NAME?</v>
      </c>
      <c r="AW1060" s="1" t="e">
        <f aca="false">chk_bit(H1060,$W$15)*10</f>
        <v>#NAME?</v>
      </c>
      <c r="AX1060" s="1" t="e">
        <f aca="false">chk_bit(H1060,$W$16)*7.5</f>
        <v>#NAME?</v>
      </c>
      <c r="AY1060" s="48" t="e">
        <f aca="false">chk_bit(H1060,$W$17)*5</f>
        <v>#NAME?</v>
      </c>
      <c r="AZ1060" s="1" t="e">
        <f aca="false">chk_bit(H1060,$W$18)*2.5</f>
        <v>#NAME?</v>
      </c>
      <c r="BA1060" s="1" t="n">
        <f aca="false">N1060/100</f>
        <v>0</v>
      </c>
      <c r="BB1060" s="47" t="n">
        <f aca="false">K1060</f>
        <v>0</v>
      </c>
      <c r="BC1060" s="1" t="n">
        <f aca="false">ABS(D1060)/7282*100</f>
        <v>0</v>
      </c>
      <c r="BF1060" s="44" t="n">
        <f aca="false">IF(ISNUMBER(AQ1060),(AQ1060-$A$26)*0.002,BF1059)</f>
        <v>-98.786</v>
      </c>
      <c r="BG1060" s="49"/>
    </row>
    <row r="1061" customFormat="false" ht="12.75" hidden="false" customHeight="false" outlineLevel="0" collapsed="false">
      <c r="K1061" s="49"/>
      <c r="L1061" s="49"/>
      <c r="M1061" s="49"/>
      <c r="N1061" s="49"/>
      <c r="O1061" s="49"/>
      <c r="P1061" s="44"/>
      <c r="Q1061" s="44"/>
      <c r="R1061" s="44"/>
      <c r="S1061" s="44"/>
      <c r="T1061" s="50" t="n">
        <f aca="false">IF(ISNUMBER(A1061),(A1061-$A$26)*0.002,T1060)</f>
        <v>7.8</v>
      </c>
      <c r="U1061" s="47" t="e">
        <f aca="false">chk_bit(H1061,$W$8)*5</f>
        <v>#NAME?</v>
      </c>
      <c r="V1061" s="47" t="e">
        <f aca="false">chk_bit(H1061,$W$10)*10</f>
        <v>#NAME?</v>
      </c>
      <c r="W1061" s="47" t="n">
        <f aca="false">L1061</f>
        <v>0</v>
      </c>
      <c r="X1061" s="1" t="n">
        <f aca="false">IF(ISNUMBER(B1060),ABS(B1061-B1060)*125,0)</f>
        <v>0</v>
      </c>
      <c r="Y1061" s="1" t="n">
        <f aca="false">E1061/7282*100</f>
        <v>0</v>
      </c>
      <c r="Z1061" s="1" t="n">
        <f aca="false">D1061/7282*100</f>
        <v>0</v>
      </c>
      <c r="AA1061" s="1" t="e">
        <f aca="false">chk_bit(H1061,$W$11)*10</f>
        <v>#NAME?</v>
      </c>
      <c r="AB1061" s="1" t="e">
        <f aca="false">chk_bit(H1061,$W$12)*40</f>
        <v>#NAME?</v>
      </c>
      <c r="AC1061" s="1" t="n">
        <f aca="false">IF(I1061=11,1,0)</f>
        <v>0</v>
      </c>
      <c r="AD1061" s="1" t="e">
        <f aca="false">IF(V1061&gt;-20,AC1061,0)</f>
        <v>#NAME?</v>
      </c>
      <c r="AE1061" s="1" t="n">
        <f aca="false">IF(I1061=12,1,0)</f>
        <v>0</v>
      </c>
      <c r="AF1061" s="1" t="n">
        <f aca="false">IF(I1061=13,1,0)</f>
        <v>0</v>
      </c>
      <c r="AG1061" s="1" t="n">
        <f aca="false">IF(I1061=14,1,0)</f>
        <v>0</v>
      </c>
      <c r="AH1061" s="1" t="n">
        <f aca="false">IF(I1061=21,1,0)</f>
        <v>0</v>
      </c>
      <c r="AI1061" s="1" t="n">
        <f aca="false">IF(I1061=22,1,0)</f>
        <v>0</v>
      </c>
      <c r="AJ1061" s="1" t="n">
        <f aca="false">IF(I1061=23,1,0)</f>
        <v>0</v>
      </c>
      <c r="AK1061" s="1" t="n">
        <f aca="false">IF(I1061=24,1,0)</f>
        <v>0</v>
      </c>
      <c r="AL1061" s="1" t="n">
        <f aca="false">IF(I1061=31,1,0)</f>
        <v>0</v>
      </c>
      <c r="AM1061" s="1" t="n">
        <f aca="false">IF(I1061=32,1,0)</f>
        <v>0</v>
      </c>
      <c r="AN1061" s="1" t="n">
        <f aca="false">IF(I1061=33,1,0)</f>
        <v>0</v>
      </c>
      <c r="AO1061" s="1" t="n">
        <f aca="false">ABS(E1061/7282*100)</f>
        <v>0</v>
      </c>
      <c r="AP1061" s="1" t="n">
        <f aca="false">-C1061/7282*100</f>
        <v>-0</v>
      </c>
      <c r="AQ1061" s="1" t="n">
        <f aca="false">IF(L1061&lt;4000,L1061/2000*500,0)</f>
        <v>0</v>
      </c>
      <c r="AR1061" s="1" t="n">
        <f aca="false">AQ1061*20/450</f>
        <v>0</v>
      </c>
      <c r="AS1061" s="1" t="n">
        <f aca="false">ABS(C1061)/7282*100</f>
        <v>0</v>
      </c>
      <c r="AT1061" s="47" t="e">
        <f aca="false">chk_bit(H1061,$W$4)*2.5</f>
        <v>#NAME?</v>
      </c>
      <c r="AU1061" s="47" t="e">
        <f aca="false">chk_bit(H1061,$W$6)*2.5</f>
        <v>#NAME?</v>
      </c>
      <c r="AV1061" s="1" t="e">
        <f aca="false">chk_bit(H1061,$W$14)*10</f>
        <v>#NAME?</v>
      </c>
      <c r="AW1061" s="1" t="e">
        <f aca="false">chk_bit(H1061,$W$15)*10</f>
        <v>#NAME?</v>
      </c>
      <c r="AX1061" s="1" t="e">
        <f aca="false">chk_bit(H1061,$W$16)*7.5</f>
        <v>#NAME?</v>
      </c>
      <c r="AY1061" s="48" t="e">
        <f aca="false">chk_bit(H1061,$W$17)*5</f>
        <v>#NAME?</v>
      </c>
      <c r="AZ1061" s="1" t="e">
        <f aca="false">chk_bit(H1061,$W$18)*2.5</f>
        <v>#NAME?</v>
      </c>
      <c r="BA1061" s="1" t="n">
        <f aca="false">N1061/100</f>
        <v>0</v>
      </c>
      <c r="BB1061" s="47" t="n">
        <f aca="false">K1061</f>
        <v>0</v>
      </c>
      <c r="BC1061" s="1" t="n">
        <f aca="false">ABS(D1061)/7282*100</f>
        <v>0</v>
      </c>
      <c r="BF1061" s="44" t="n">
        <f aca="false">IF(ISNUMBER(AQ1061),(AQ1061-$A$26)*0.002,BF1060)</f>
        <v>-98.786</v>
      </c>
      <c r="BG1061" s="49"/>
    </row>
    <row r="1062" customFormat="false" ht="12.75" hidden="false" customHeight="false" outlineLevel="0" collapsed="false">
      <c r="K1062" s="49"/>
      <c r="L1062" s="49"/>
      <c r="M1062" s="49"/>
      <c r="N1062" s="49"/>
      <c r="O1062" s="49"/>
      <c r="P1062" s="44"/>
      <c r="Q1062" s="44"/>
      <c r="R1062" s="44"/>
      <c r="S1062" s="44"/>
      <c r="T1062" s="50" t="n">
        <f aca="false">IF(ISNUMBER(A1062),(A1062-$A$26)*0.002,T1061)</f>
        <v>7.8</v>
      </c>
      <c r="U1062" s="47" t="e">
        <f aca="false">chk_bit(H1062,$W$8)*5</f>
        <v>#NAME?</v>
      </c>
      <c r="V1062" s="47" t="e">
        <f aca="false">chk_bit(H1062,$W$10)*10</f>
        <v>#NAME?</v>
      </c>
      <c r="W1062" s="47" t="n">
        <f aca="false">L1062</f>
        <v>0</v>
      </c>
      <c r="X1062" s="1" t="n">
        <f aca="false">IF(ISNUMBER(B1061),ABS(B1062-B1061)*125,0)</f>
        <v>0</v>
      </c>
      <c r="Y1062" s="1" t="n">
        <f aca="false">E1062/7282*100</f>
        <v>0</v>
      </c>
      <c r="Z1062" s="1" t="n">
        <f aca="false">D1062/7282*100</f>
        <v>0</v>
      </c>
      <c r="AA1062" s="1" t="e">
        <f aca="false">chk_bit(H1062,$W$11)*10</f>
        <v>#NAME?</v>
      </c>
      <c r="AB1062" s="1" t="e">
        <f aca="false">chk_bit(H1062,$W$12)*40</f>
        <v>#NAME?</v>
      </c>
      <c r="AC1062" s="1" t="n">
        <f aca="false">IF(I1062=11,1,0)</f>
        <v>0</v>
      </c>
      <c r="AD1062" s="1" t="e">
        <f aca="false">IF(V1062&gt;-20,AC1062,0)</f>
        <v>#NAME?</v>
      </c>
      <c r="AE1062" s="1" t="n">
        <f aca="false">IF(I1062=12,1,0)</f>
        <v>0</v>
      </c>
      <c r="AF1062" s="1" t="n">
        <f aca="false">IF(I1062=13,1,0)</f>
        <v>0</v>
      </c>
      <c r="AG1062" s="1" t="n">
        <f aca="false">IF(I1062=14,1,0)</f>
        <v>0</v>
      </c>
      <c r="AH1062" s="1" t="n">
        <f aca="false">IF(I1062=21,1,0)</f>
        <v>0</v>
      </c>
      <c r="AI1062" s="1" t="n">
        <f aca="false">IF(I1062=22,1,0)</f>
        <v>0</v>
      </c>
      <c r="AJ1062" s="1" t="n">
        <f aca="false">IF(I1062=23,1,0)</f>
        <v>0</v>
      </c>
      <c r="AK1062" s="1" t="n">
        <f aca="false">IF(I1062=24,1,0)</f>
        <v>0</v>
      </c>
      <c r="AL1062" s="1" t="n">
        <f aca="false">IF(I1062=31,1,0)</f>
        <v>0</v>
      </c>
      <c r="AM1062" s="1" t="n">
        <f aca="false">IF(I1062=32,1,0)</f>
        <v>0</v>
      </c>
      <c r="AN1062" s="1" t="n">
        <f aca="false">IF(I1062=33,1,0)</f>
        <v>0</v>
      </c>
      <c r="AO1062" s="1" t="n">
        <f aca="false">ABS(E1062/7282*100)</f>
        <v>0</v>
      </c>
      <c r="AP1062" s="1" t="n">
        <f aca="false">-C1062/7282*100</f>
        <v>-0</v>
      </c>
      <c r="AQ1062" s="1" t="n">
        <f aca="false">IF(L1062&lt;4000,L1062/2000*500,0)</f>
        <v>0</v>
      </c>
      <c r="AR1062" s="1" t="n">
        <f aca="false">AQ1062*20/450</f>
        <v>0</v>
      </c>
      <c r="AS1062" s="1" t="n">
        <f aca="false">ABS(C1062)/7282*100</f>
        <v>0</v>
      </c>
      <c r="AT1062" s="47" t="e">
        <f aca="false">chk_bit(H1062,$W$4)*2.5</f>
        <v>#NAME?</v>
      </c>
      <c r="AU1062" s="47" t="e">
        <f aca="false">chk_bit(H1062,$W$6)*2.5</f>
        <v>#NAME?</v>
      </c>
      <c r="AV1062" s="1" t="e">
        <f aca="false">chk_bit(H1062,$W$14)*10</f>
        <v>#NAME?</v>
      </c>
      <c r="AW1062" s="1" t="e">
        <f aca="false">chk_bit(H1062,$W$15)*10</f>
        <v>#NAME?</v>
      </c>
      <c r="AX1062" s="1" t="e">
        <f aca="false">chk_bit(H1062,$W$16)*7.5</f>
        <v>#NAME?</v>
      </c>
      <c r="AY1062" s="48" t="e">
        <f aca="false">chk_bit(H1062,$W$17)*5</f>
        <v>#NAME?</v>
      </c>
      <c r="AZ1062" s="1" t="e">
        <f aca="false">chk_bit(H1062,$W$18)*2.5</f>
        <v>#NAME?</v>
      </c>
      <c r="BA1062" s="1" t="n">
        <f aca="false">N1062/100</f>
        <v>0</v>
      </c>
      <c r="BB1062" s="47" t="n">
        <f aca="false">K1062</f>
        <v>0</v>
      </c>
      <c r="BC1062" s="1" t="n">
        <f aca="false">ABS(D1062)/7282*100</f>
        <v>0</v>
      </c>
      <c r="BF1062" s="44" t="n">
        <f aca="false">IF(ISNUMBER(AQ1062),(AQ1062-$A$26)*0.002,BF1061)</f>
        <v>-98.786</v>
      </c>
      <c r="BG1062" s="49"/>
    </row>
    <row r="1063" customFormat="false" ht="12.75" hidden="false" customHeight="false" outlineLevel="0" collapsed="false">
      <c r="K1063" s="49"/>
      <c r="L1063" s="49"/>
      <c r="M1063" s="49"/>
      <c r="N1063" s="49"/>
      <c r="O1063" s="49"/>
      <c r="P1063" s="44"/>
      <c r="Q1063" s="44"/>
      <c r="R1063" s="44"/>
      <c r="S1063" s="44"/>
      <c r="T1063" s="50" t="n">
        <f aca="false">IF(ISNUMBER(A1063),(A1063-$A$26)*0.002,T1062)</f>
        <v>7.8</v>
      </c>
      <c r="U1063" s="47" t="e">
        <f aca="false">chk_bit(H1063,$W$8)*5</f>
        <v>#NAME?</v>
      </c>
      <c r="V1063" s="47" t="e">
        <f aca="false">chk_bit(H1063,$W$10)*10</f>
        <v>#NAME?</v>
      </c>
      <c r="W1063" s="47" t="n">
        <f aca="false">L1063</f>
        <v>0</v>
      </c>
      <c r="X1063" s="1" t="n">
        <f aca="false">IF(ISNUMBER(B1062),ABS(B1063-B1062)*125,0)</f>
        <v>0</v>
      </c>
      <c r="Y1063" s="1" t="n">
        <f aca="false">E1063/7282*100</f>
        <v>0</v>
      </c>
      <c r="Z1063" s="1" t="n">
        <f aca="false">D1063/7282*100</f>
        <v>0</v>
      </c>
      <c r="AA1063" s="1" t="e">
        <f aca="false">chk_bit(H1063,$W$11)*10</f>
        <v>#NAME?</v>
      </c>
      <c r="AB1063" s="1" t="e">
        <f aca="false">chk_bit(H1063,$W$12)*40</f>
        <v>#NAME?</v>
      </c>
      <c r="AC1063" s="1" t="n">
        <f aca="false">IF(I1063=11,1,0)</f>
        <v>0</v>
      </c>
      <c r="AD1063" s="1" t="e">
        <f aca="false">IF(V1063&gt;-20,AC1063,0)</f>
        <v>#NAME?</v>
      </c>
      <c r="AE1063" s="1" t="n">
        <f aca="false">IF(I1063=12,1,0)</f>
        <v>0</v>
      </c>
      <c r="AF1063" s="1" t="n">
        <f aca="false">IF(I1063=13,1,0)</f>
        <v>0</v>
      </c>
      <c r="AG1063" s="1" t="n">
        <f aca="false">IF(I1063=14,1,0)</f>
        <v>0</v>
      </c>
      <c r="AH1063" s="1" t="n">
        <f aca="false">IF(I1063=21,1,0)</f>
        <v>0</v>
      </c>
      <c r="AI1063" s="1" t="n">
        <f aca="false">IF(I1063=22,1,0)</f>
        <v>0</v>
      </c>
      <c r="AJ1063" s="1" t="n">
        <f aca="false">IF(I1063=23,1,0)</f>
        <v>0</v>
      </c>
      <c r="AK1063" s="1" t="n">
        <f aca="false">IF(I1063=24,1,0)</f>
        <v>0</v>
      </c>
      <c r="AL1063" s="1" t="n">
        <f aca="false">IF(I1063=31,1,0)</f>
        <v>0</v>
      </c>
      <c r="AM1063" s="1" t="n">
        <f aca="false">IF(I1063=32,1,0)</f>
        <v>0</v>
      </c>
      <c r="AN1063" s="1" t="n">
        <f aca="false">IF(I1063=33,1,0)</f>
        <v>0</v>
      </c>
      <c r="AO1063" s="1" t="n">
        <f aca="false">ABS(E1063/7282*100)</f>
        <v>0</v>
      </c>
      <c r="AP1063" s="1" t="n">
        <f aca="false">-C1063/7282*100</f>
        <v>-0</v>
      </c>
      <c r="AQ1063" s="1" t="n">
        <f aca="false">IF(L1063&lt;4000,L1063/2000*500,0)</f>
        <v>0</v>
      </c>
      <c r="AR1063" s="1" t="n">
        <f aca="false">AQ1063*20/450</f>
        <v>0</v>
      </c>
      <c r="AS1063" s="1" t="n">
        <f aca="false">ABS(C1063)/7282*100</f>
        <v>0</v>
      </c>
      <c r="AT1063" s="47" t="e">
        <f aca="false">chk_bit(H1063,$W$4)*2.5</f>
        <v>#NAME?</v>
      </c>
      <c r="AU1063" s="47" t="e">
        <f aca="false">chk_bit(H1063,$W$6)*2.5</f>
        <v>#NAME?</v>
      </c>
      <c r="AV1063" s="1" t="e">
        <f aca="false">chk_bit(H1063,$W$14)*10</f>
        <v>#NAME?</v>
      </c>
      <c r="AW1063" s="1" t="e">
        <f aca="false">chk_bit(H1063,$W$15)*10</f>
        <v>#NAME?</v>
      </c>
      <c r="AX1063" s="1" t="e">
        <f aca="false">chk_bit(H1063,$W$16)*7.5</f>
        <v>#NAME?</v>
      </c>
      <c r="AY1063" s="48" t="e">
        <f aca="false">chk_bit(H1063,$W$17)*5</f>
        <v>#NAME?</v>
      </c>
      <c r="AZ1063" s="1" t="e">
        <f aca="false">chk_bit(H1063,$W$18)*2.5</f>
        <v>#NAME?</v>
      </c>
      <c r="BA1063" s="1" t="n">
        <f aca="false">N1063/100</f>
        <v>0</v>
      </c>
      <c r="BB1063" s="47" t="n">
        <f aca="false">K1063</f>
        <v>0</v>
      </c>
      <c r="BC1063" s="1" t="n">
        <f aca="false">ABS(D1063)/7282*100</f>
        <v>0</v>
      </c>
      <c r="BF1063" s="44" t="n">
        <f aca="false">IF(ISNUMBER(AQ1063),(AQ1063-$A$26)*0.002,BF1062)</f>
        <v>-98.786</v>
      </c>
      <c r="BG1063" s="49"/>
    </row>
    <row r="1064" customFormat="false" ht="12.75" hidden="false" customHeight="false" outlineLevel="0" collapsed="false">
      <c r="K1064" s="49"/>
      <c r="L1064" s="49"/>
      <c r="M1064" s="49"/>
      <c r="N1064" s="49"/>
      <c r="O1064" s="49"/>
      <c r="P1064" s="44"/>
      <c r="Q1064" s="44"/>
      <c r="R1064" s="44"/>
      <c r="S1064" s="44"/>
      <c r="T1064" s="50" t="n">
        <f aca="false">IF(ISNUMBER(A1064),(A1064-$A$26)*0.002,T1063)</f>
        <v>7.8</v>
      </c>
      <c r="U1064" s="47" t="e">
        <f aca="false">chk_bit(H1064,$W$8)*5</f>
        <v>#NAME?</v>
      </c>
      <c r="V1064" s="47" t="e">
        <f aca="false">chk_bit(H1064,$W$10)*10</f>
        <v>#NAME?</v>
      </c>
      <c r="W1064" s="47" t="n">
        <f aca="false">L1064</f>
        <v>0</v>
      </c>
      <c r="X1064" s="1" t="n">
        <f aca="false">IF(ISNUMBER(B1063),ABS(B1064-B1063)*125,0)</f>
        <v>0</v>
      </c>
      <c r="Y1064" s="1" t="n">
        <f aca="false">E1064/7282*100</f>
        <v>0</v>
      </c>
      <c r="Z1064" s="1" t="n">
        <f aca="false">D1064/7282*100</f>
        <v>0</v>
      </c>
      <c r="AA1064" s="1" t="e">
        <f aca="false">chk_bit(H1064,$W$11)*10</f>
        <v>#NAME?</v>
      </c>
      <c r="AB1064" s="1" t="e">
        <f aca="false">chk_bit(H1064,$W$12)*40</f>
        <v>#NAME?</v>
      </c>
      <c r="AC1064" s="1" t="n">
        <f aca="false">IF(I1064=11,1,0)</f>
        <v>0</v>
      </c>
      <c r="AD1064" s="1" t="e">
        <f aca="false">IF(V1064&gt;-20,AC1064,0)</f>
        <v>#NAME?</v>
      </c>
      <c r="AE1064" s="1" t="n">
        <f aca="false">IF(I1064=12,1,0)</f>
        <v>0</v>
      </c>
      <c r="AF1064" s="1" t="n">
        <f aca="false">IF(I1064=13,1,0)</f>
        <v>0</v>
      </c>
      <c r="AG1064" s="1" t="n">
        <f aca="false">IF(I1064=14,1,0)</f>
        <v>0</v>
      </c>
      <c r="AH1064" s="1" t="n">
        <f aca="false">IF(I1064=21,1,0)</f>
        <v>0</v>
      </c>
      <c r="AI1064" s="1" t="n">
        <f aca="false">IF(I1064=22,1,0)</f>
        <v>0</v>
      </c>
      <c r="AJ1064" s="1" t="n">
        <f aca="false">IF(I1064=23,1,0)</f>
        <v>0</v>
      </c>
      <c r="AK1064" s="1" t="n">
        <f aca="false">IF(I1064=24,1,0)</f>
        <v>0</v>
      </c>
      <c r="AL1064" s="1" t="n">
        <f aca="false">IF(I1064=31,1,0)</f>
        <v>0</v>
      </c>
      <c r="AM1064" s="1" t="n">
        <f aca="false">IF(I1064=32,1,0)</f>
        <v>0</v>
      </c>
      <c r="AN1064" s="1" t="n">
        <f aca="false">IF(I1064=33,1,0)</f>
        <v>0</v>
      </c>
      <c r="AO1064" s="1" t="n">
        <f aca="false">ABS(E1064/7282*100)</f>
        <v>0</v>
      </c>
      <c r="AP1064" s="1" t="n">
        <f aca="false">-C1064/7282*100</f>
        <v>-0</v>
      </c>
      <c r="AQ1064" s="1" t="n">
        <f aca="false">IF(L1064&lt;4000,L1064/2000*500,0)</f>
        <v>0</v>
      </c>
      <c r="AR1064" s="1" t="n">
        <f aca="false">AQ1064*20/450</f>
        <v>0</v>
      </c>
      <c r="AS1064" s="1" t="n">
        <f aca="false">ABS(C1064)/7282*100</f>
        <v>0</v>
      </c>
      <c r="AT1064" s="47" t="e">
        <f aca="false">chk_bit(H1064,$W$4)*2.5</f>
        <v>#NAME?</v>
      </c>
      <c r="AU1064" s="47" t="e">
        <f aca="false">chk_bit(H1064,$W$6)*2.5</f>
        <v>#NAME?</v>
      </c>
      <c r="AV1064" s="1" t="e">
        <f aca="false">chk_bit(H1064,$W$14)*10</f>
        <v>#NAME?</v>
      </c>
      <c r="AW1064" s="1" t="e">
        <f aca="false">chk_bit(H1064,$W$15)*10</f>
        <v>#NAME?</v>
      </c>
      <c r="AX1064" s="1" t="e">
        <f aca="false">chk_bit(H1064,$W$16)*7.5</f>
        <v>#NAME?</v>
      </c>
      <c r="AY1064" s="48" t="e">
        <f aca="false">chk_bit(H1064,$W$17)*5</f>
        <v>#NAME?</v>
      </c>
      <c r="AZ1064" s="1" t="e">
        <f aca="false">chk_bit(H1064,$W$18)*2.5</f>
        <v>#NAME?</v>
      </c>
      <c r="BA1064" s="1" t="n">
        <f aca="false">N1064/100</f>
        <v>0</v>
      </c>
      <c r="BB1064" s="47" t="n">
        <f aca="false">K1064</f>
        <v>0</v>
      </c>
      <c r="BC1064" s="1" t="n">
        <f aca="false">ABS(D1064)/7282*100</f>
        <v>0</v>
      </c>
      <c r="BF1064" s="44" t="n">
        <f aca="false">IF(ISNUMBER(AQ1064),(AQ1064-$A$26)*0.002,BF1063)</f>
        <v>-98.786</v>
      </c>
      <c r="BG1064" s="49"/>
    </row>
    <row r="1065" customFormat="false" ht="12.75" hidden="false" customHeight="false" outlineLevel="0" collapsed="false">
      <c r="K1065" s="49"/>
      <c r="L1065" s="49"/>
      <c r="M1065" s="49"/>
      <c r="N1065" s="49"/>
      <c r="O1065" s="49"/>
      <c r="P1065" s="44"/>
      <c r="Q1065" s="44"/>
      <c r="R1065" s="44"/>
      <c r="S1065" s="44"/>
      <c r="T1065" s="50" t="n">
        <f aca="false">IF(ISNUMBER(A1065),(A1065-$A$26)*0.002,T1064)</f>
        <v>7.8</v>
      </c>
      <c r="U1065" s="47" t="e">
        <f aca="false">chk_bit(H1065,$W$8)*5</f>
        <v>#NAME?</v>
      </c>
      <c r="V1065" s="47" t="e">
        <f aca="false">chk_bit(H1065,$W$10)*10</f>
        <v>#NAME?</v>
      </c>
      <c r="W1065" s="47" t="n">
        <f aca="false">L1065</f>
        <v>0</v>
      </c>
      <c r="X1065" s="1" t="n">
        <f aca="false">IF(ISNUMBER(B1064),ABS(B1065-B1064)*125,0)</f>
        <v>0</v>
      </c>
      <c r="Y1065" s="1" t="n">
        <f aca="false">E1065/7282*100</f>
        <v>0</v>
      </c>
      <c r="Z1065" s="1" t="n">
        <f aca="false">D1065/7282*100</f>
        <v>0</v>
      </c>
      <c r="AA1065" s="1" t="e">
        <f aca="false">chk_bit(H1065,$W$11)*10</f>
        <v>#NAME?</v>
      </c>
      <c r="AB1065" s="1" t="e">
        <f aca="false">chk_bit(H1065,$W$12)*40</f>
        <v>#NAME?</v>
      </c>
      <c r="AC1065" s="1" t="n">
        <f aca="false">IF(I1065=11,1,0)</f>
        <v>0</v>
      </c>
      <c r="AD1065" s="1" t="e">
        <f aca="false">IF(V1065&gt;-20,AC1065,0)</f>
        <v>#NAME?</v>
      </c>
      <c r="AE1065" s="1" t="n">
        <f aca="false">IF(I1065=12,1,0)</f>
        <v>0</v>
      </c>
      <c r="AF1065" s="1" t="n">
        <f aca="false">IF(I1065=13,1,0)</f>
        <v>0</v>
      </c>
      <c r="AG1065" s="1" t="n">
        <f aca="false">IF(I1065=14,1,0)</f>
        <v>0</v>
      </c>
      <c r="AH1065" s="1" t="n">
        <f aca="false">IF(I1065=21,1,0)</f>
        <v>0</v>
      </c>
      <c r="AI1065" s="1" t="n">
        <f aca="false">IF(I1065=22,1,0)</f>
        <v>0</v>
      </c>
      <c r="AJ1065" s="1" t="n">
        <f aca="false">IF(I1065=23,1,0)</f>
        <v>0</v>
      </c>
      <c r="AK1065" s="1" t="n">
        <f aca="false">IF(I1065=24,1,0)</f>
        <v>0</v>
      </c>
      <c r="AL1065" s="1" t="n">
        <f aca="false">IF(I1065=31,1,0)</f>
        <v>0</v>
      </c>
      <c r="AM1065" s="1" t="n">
        <f aca="false">IF(I1065=32,1,0)</f>
        <v>0</v>
      </c>
      <c r="AN1065" s="1" t="n">
        <f aca="false">IF(I1065=33,1,0)</f>
        <v>0</v>
      </c>
      <c r="AO1065" s="1" t="n">
        <f aca="false">ABS(E1065/7282*100)</f>
        <v>0</v>
      </c>
      <c r="AP1065" s="1" t="n">
        <f aca="false">-C1065/7282*100</f>
        <v>-0</v>
      </c>
      <c r="AQ1065" s="1" t="n">
        <f aca="false">IF(L1065&lt;4000,L1065/2000*500,0)</f>
        <v>0</v>
      </c>
      <c r="AR1065" s="1" t="n">
        <f aca="false">AQ1065*20/450</f>
        <v>0</v>
      </c>
      <c r="AS1065" s="1" t="n">
        <f aca="false">ABS(C1065)/7282*100</f>
        <v>0</v>
      </c>
      <c r="AT1065" s="47" t="e">
        <f aca="false">chk_bit(H1065,$W$4)*2.5</f>
        <v>#NAME?</v>
      </c>
      <c r="AU1065" s="47" t="e">
        <f aca="false">chk_bit(H1065,$W$6)*2.5</f>
        <v>#NAME?</v>
      </c>
      <c r="AV1065" s="1" t="e">
        <f aca="false">chk_bit(H1065,$W$14)*10</f>
        <v>#NAME?</v>
      </c>
      <c r="AW1065" s="1" t="e">
        <f aca="false">chk_bit(H1065,$W$15)*10</f>
        <v>#NAME?</v>
      </c>
      <c r="AX1065" s="1" t="e">
        <f aca="false">chk_bit(H1065,$W$16)*7.5</f>
        <v>#NAME?</v>
      </c>
      <c r="AY1065" s="48" t="e">
        <f aca="false">chk_bit(H1065,$W$17)*5</f>
        <v>#NAME?</v>
      </c>
      <c r="AZ1065" s="1" t="e">
        <f aca="false">chk_bit(H1065,$W$18)*2.5</f>
        <v>#NAME?</v>
      </c>
      <c r="BA1065" s="1" t="n">
        <f aca="false">N1065/100</f>
        <v>0</v>
      </c>
      <c r="BB1065" s="47" t="n">
        <f aca="false">K1065</f>
        <v>0</v>
      </c>
      <c r="BC1065" s="1" t="n">
        <f aca="false">ABS(D1065)/7282*100</f>
        <v>0</v>
      </c>
      <c r="BF1065" s="44" t="n">
        <f aca="false">IF(ISNUMBER(AQ1065),(AQ1065-$A$26)*0.002,BF1064)</f>
        <v>-98.786</v>
      </c>
      <c r="BG1065" s="49"/>
    </row>
    <row r="1066" customFormat="false" ht="12.75" hidden="false" customHeight="false" outlineLevel="0" collapsed="false">
      <c r="K1066" s="49"/>
      <c r="L1066" s="49"/>
      <c r="M1066" s="49"/>
      <c r="N1066" s="49"/>
      <c r="O1066" s="49"/>
      <c r="P1066" s="44"/>
      <c r="Q1066" s="44"/>
      <c r="R1066" s="44"/>
      <c r="S1066" s="44"/>
      <c r="T1066" s="50" t="n">
        <f aca="false">IF(ISNUMBER(A1066),(A1066-$A$26)*0.002,T1065)</f>
        <v>7.8</v>
      </c>
      <c r="U1066" s="47" t="e">
        <f aca="false">chk_bit(H1066,$W$8)*5</f>
        <v>#NAME?</v>
      </c>
      <c r="V1066" s="47" t="e">
        <f aca="false">chk_bit(H1066,$W$10)*10</f>
        <v>#NAME?</v>
      </c>
      <c r="W1066" s="47" t="n">
        <f aca="false">L1066</f>
        <v>0</v>
      </c>
      <c r="X1066" s="1" t="n">
        <f aca="false">IF(ISNUMBER(B1065),ABS(B1066-B1065)*125,0)</f>
        <v>0</v>
      </c>
      <c r="Y1066" s="1" t="n">
        <f aca="false">E1066/7282*100</f>
        <v>0</v>
      </c>
      <c r="Z1066" s="1" t="n">
        <f aca="false">D1066/7282*100</f>
        <v>0</v>
      </c>
      <c r="AA1066" s="1" t="e">
        <f aca="false">chk_bit(H1066,$W$11)*10</f>
        <v>#NAME?</v>
      </c>
      <c r="AB1066" s="1" t="e">
        <f aca="false">chk_bit(H1066,$W$12)*40</f>
        <v>#NAME?</v>
      </c>
      <c r="AC1066" s="1" t="n">
        <f aca="false">IF(I1066=11,1,0)</f>
        <v>0</v>
      </c>
      <c r="AD1066" s="1" t="e">
        <f aca="false">IF(V1066&gt;-20,AC1066,0)</f>
        <v>#NAME?</v>
      </c>
      <c r="AE1066" s="1" t="n">
        <f aca="false">IF(I1066=12,1,0)</f>
        <v>0</v>
      </c>
      <c r="AF1066" s="1" t="n">
        <f aca="false">IF(I1066=13,1,0)</f>
        <v>0</v>
      </c>
      <c r="AG1066" s="1" t="n">
        <f aca="false">IF(I1066=14,1,0)</f>
        <v>0</v>
      </c>
      <c r="AH1066" s="1" t="n">
        <f aca="false">IF(I1066=21,1,0)</f>
        <v>0</v>
      </c>
      <c r="AI1066" s="1" t="n">
        <f aca="false">IF(I1066=22,1,0)</f>
        <v>0</v>
      </c>
      <c r="AJ1066" s="1" t="n">
        <f aca="false">IF(I1066=23,1,0)</f>
        <v>0</v>
      </c>
      <c r="AK1066" s="1" t="n">
        <f aca="false">IF(I1066=24,1,0)</f>
        <v>0</v>
      </c>
      <c r="AL1066" s="1" t="n">
        <f aca="false">IF(I1066=31,1,0)</f>
        <v>0</v>
      </c>
      <c r="AM1066" s="1" t="n">
        <f aca="false">IF(I1066=32,1,0)</f>
        <v>0</v>
      </c>
      <c r="AN1066" s="1" t="n">
        <f aca="false">IF(I1066=33,1,0)</f>
        <v>0</v>
      </c>
      <c r="AO1066" s="1" t="n">
        <f aca="false">ABS(E1066/7282*100)</f>
        <v>0</v>
      </c>
      <c r="AP1066" s="1" t="n">
        <f aca="false">-C1066/7282*100</f>
        <v>-0</v>
      </c>
      <c r="AQ1066" s="1" t="n">
        <f aca="false">IF(L1066&lt;4000,L1066/2000*500,0)</f>
        <v>0</v>
      </c>
      <c r="AR1066" s="1" t="n">
        <f aca="false">AQ1066*20/450</f>
        <v>0</v>
      </c>
      <c r="AS1066" s="1" t="n">
        <f aca="false">ABS(C1066)/7282*100</f>
        <v>0</v>
      </c>
      <c r="AT1066" s="47" t="e">
        <f aca="false">chk_bit(H1066,$W$4)*2.5</f>
        <v>#NAME?</v>
      </c>
      <c r="AU1066" s="47" t="e">
        <f aca="false">chk_bit(H1066,$W$6)*2.5</f>
        <v>#NAME?</v>
      </c>
      <c r="AV1066" s="1" t="e">
        <f aca="false">chk_bit(H1066,$W$14)*10</f>
        <v>#NAME?</v>
      </c>
      <c r="AW1066" s="1" t="e">
        <f aca="false">chk_bit(H1066,$W$15)*10</f>
        <v>#NAME?</v>
      </c>
      <c r="AX1066" s="1" t="e">
        <f aca="false">chk_bit(H1066,$W$16)*7.5</f>
        <v>#NAME?</v>
      </c>
      <c r="AY1066" s="48" t="e">
        <f aca="false">chk_bit(H1066,$W$17)*5</f>
        <v>#NAME?</v>
      </c>
      <c r="AZ1066" s="1" t="e">
        <f aca="false">chk_bit(H1066,$W$18)*2.5</f>
        <v>#NAME?</v>
      </c>
      <c r="BA1066" s="1" t="n">
        <f aca="false">N1066/100</f>
        <v>0</v>
      </c>
      <c r="BB1066" s="47" t="n">
        <f aca="false">K1066</f>
        <v>0</v>
      </c>
      <c r="BC1066" s="1" t="n">
        <f aca="false">ABS(D1066)/7282*100</f>
        <v>0</v>
      </c>
      <c r="BF1066" s="44" t="n">
        <f aca="false">IF(ISNUMBER(AQ1066),(AQ1066-$A$26)*0.002,BF1065)</f>
        <v>-98.786</v>
      </c>
      <c r="BG1066" s="49"/>
    </row>
    <row r="1067" customFormat="false" ht="12.75" hidden="false" customHeight="false" outlineLevel="0" collapsed="false">
      <c r="K1067" s="49"/>
      <c r="L1067" s="49"/>
      <c r="M1067" s="49"/>
      <c r="N1067" s="49"/>
      <c r="O1067" s="49"/>
      <c r="P1067" s="44"/>
      <c r="Q1067" s="44"/>
      <c r="R1067" s="44"/>
      <c r="S1067" s="44"/>
      <c r="T1067" s="50" t="n">
        <f aca="false">IF(ISNUMBER(A1067),(A1067-$A$26)*0.002,T1066)</f>
        <v>7.8</v>
      </c>
      <c r="U1067" s="47" t="e">
        <f aca="false">chk_bit(H1067,$W$8)*5</f>
        <v>#NAME?</v>
      </c>
      <c r="V1067" s="47" t="e">
        <f aca="false">chk_bit(H1067,$W$10)*10</f>
        <v>#NAME?</v>
      </c>
      <c r="W1067" s="47" t="n">
        <f aca="false">L1067</f>
        <v>0</v>
      </c>
      <c r="X1067" s="1" t="n">
        <f aca="false">IF(ISNUMBER(B1066),ABS(B1067-B1066)*125,0)</f>
        <v>0</v>
      </c>
      <c r="Y1067" s="1" t="n">
        <f aca="false">E1067/7282*100</f>
        <v>0</v>
      </c>
      <c r="Z1067" s="1" t="n">
        <f aca="false">D1067/7282*100</f>
        <v>0</v>
      </c>
      <c r="AA1067" s="1" t="e">
        <f aca="false">chk_bit(H1067,$W$11)*10</f>
        <v>#NAME?</v>
      </c>
      <c r="AB1067" s="1" t="e">
        <f aca="false">chk_bit(H1067,$W$12)*40</f>
        <v>#NAME?</v>
      </c>
      <c r="AC1067" s="1" t="n">
        <f aca="false">IF(I1067=11,1,0)</f>
        <v>0</v>
      </c>
      <c r="AD1067" s="1" t="e">
        <f aca="false">IF(V1067&gt;-20,AC1067,0)</f>
        <v>#NAME?</v>
      </c>
      <c r="AE1067" s="1" t="n">
        <f aca="false">IF(I1067=12,1,0)</f>
        <v>0</v>
      </c>
      <c r="AF1067" s="1" t="n">
        <f aca="false">IF(I1067=13,1,0)</f>
        <v>0</v>
      </c>
      <c r="AG1067" s="1" t="n">
        <f aca="false">IF(I1067=14,1,0)</f>
        <v>0</v>
      </c>
      <c r="AH1067" s="1" t="n">
        <f aca="false">IF(I1067=21,1,0)</f>
        <v>0</v>
      </c>
      <c r="AI1067" s="1" t="n">
        <f aca="false">IF(I1067=22,1,0)</f>
        <v>0</v>
      </c>
      <c r="AJ1067" s="1" t="n">
        <f aca="false">IF(I1067=23,1,0)</f>
        <v>0</v>
      </c>
      <c r="AK1067" s="1" t="n">
        <f aca="false">IF(I1067=24,1,0)</f>
        <v>0</v>
      </c>
      <c r="AL1067" s="1" t="n">
        <f aca="false">IF(I1067=31,1,0)</f>
        <v>0</v>
      </c>
      <c r="AM1067" s="1" t="n">
        <f aca="false">IF(I1067=32,1,0)</f>
        <v>0</v>
      </c>
      <c r="AN1067" s="1" t="n">
        <f aca="false">IF(I1067=33,1,0)</f>
        <v>0</v>
      </c>
      <c r="AO1067" s="1" t="n">
        <f aca="false">ABS(E1067/7282*100)</f>
        <v>0</v>
      </c>
      <c r="AP1067" s="1" t="n">
        <f aca="false">-C1067/7282*100</f>
        <v>-0</v>
      </c>
      <c r="AQ1067" s="1" t="n">
        <f aca="false">IF(L1067&lt;4000,L1067/2000*500,0)</f>
        <v>0</v>
      </c>
      <c r="AR1067" s="1" t="n">
        <f aca="false">AQ1067*20/450</f>
        <v>0</v>
      </c>
      <c r="AS1067" s="1" t="n">
        <f aca="false">ABS(C1067)/7282*100</f>
        <v>0</v>
      </c>
      <c r="AT1067" s="47" t="e">
        <f aca="false">chk_bit(H1067,$W$4)*2.5</f>
        <v>#NAME?</v>
      </c>
      <c r="AU1067" s="47" t="e">
        <f aca="false">chk_bit(H1067,$W$6)*2.5</f>
        <v>#NAME?</v>
      </c>
      <c r="AV1067" s="1" t="e">
        <f aca="false">chk_bit(H1067,$W$14)*10</f>
        <v>#NAME?</v>
      </c>
      <c r="AW1067" s="1" t="e">
        <f aca="false">chk_bit(H1067,$W$15)*10</f>
        <v>#NAME?</v>
      </c>
      <c r="AX1067" s="1" t="e">
        <f aca="false">chk_bit(H1067,$W$16)*7.5</f>
        <v>#NAME?</v>
      </c>
      <c r="AY1067" s="48" t="e">
        <f aca="false">chk_bit(H1067,$W$17)*5</f>
        <v>#NAME?</v>
      </c>
      <c r="AZ1067" s="1" t="e">
        <f aca="false">chk_bit(H1067,$W$18)*2.5</f>
        <v>#NAME?</v>
      </c>
      <c r="BA1067" s="1" t="n">
        <f aca="false">N1067/100</f>
        <v>0</v>
      </c>
      <c r="BB1067" s="47" t="n">
        <f aca="false">K1067</f>
        <v>0</v>
      </c>
      <c r="BC1067" s="1" t="n">
        <f aca="false">ABS(D1067)/7282*100</f>
        <v>0</v>
      </c>
      <c r="BF1067" s="44" t="n">
        <f aca="false">IF(ISNUMBER(AQ1067),(AQ1067-$A$26)*0.002,BF1066)</f>
        <v>-98.786</v>
      </c>
      <c r="BG1067" s="49"/>
    </row>
    <row r="1068" customFormat="false" ht="12.75" hidden="false" customHeight="false" outlineLevel="0" collapsed="false">
      <c r="K1068" s="49"/>
      <c r="L1068" s="49"/>
      <c r="M1068" s="49"/>
      <c r="N1068" s="49"/>
      <c r="O1068" s="49"/>
      <c r="P1068" s="44"/>
      <c r="Q1068" s="44"/>
      <c r="R1068" s="44"/>
      <c r="S1068" s="44"/>
      <c r="T1068" s="50" t="n">
        <f aca="false">IF(ISNUMBER(A1068),(A1068-$A$26)*0.002,T1067)</f>
        <v>7.8</v>
      </c>
      <c r="U1068" s="47" t="e">
        <f aca="false">chk_bit(H1068,$W$8)*5</f>
        <v>#NAME?</v>
      </c>
      <c r="V1068" s="47" t="e">
        <f aca="false">chk_bit(H1068,$W$10)*10</f>
        <v>#NAME?</v>
      </c>
      <c r="W1068" s="47" t="n">
        <f aca="false">L1068</f>
        <v>0</v>
      </c>
      <c r="X1068" s="1" t="n">
        <f aca="false">IF(ISNUMBER(B1067),ABS(B1068-B1067)*125,0)</f>
        <v>0</v>
      </c>
      <c r="Y1068" s="1" t="n">
        <f aca="false">E1068/7282*100</f>
        <v>0</v>
      </c>
      <c r="Z1068" s="1" t="n">
        <f aca="false">D1068/7282*100</f>
        <v>0</v>
      </c>
      <c r="AA1068" s="1" t="e">
        <f aca="false">chk_bit(H1068,$W$11)*10</f>
        <v>#NAME?</v>
      </c>
      <c r="AB1068" s="1" t="e">
        <f aca="false">chk_bit(H1068,$W$12)*40</f>
        <v>#NAME?</v>
      </c>
      <c r="AC1068" s="1" t="n">
        <f aca="false">IF(I1068=11,1,0)</f>
        <v>0</v>
      </c>
      <c r="AD1068" s="1" t="e">
        <f aca="false">IF(V1068&gt;-20,AC1068,0)</f>
        <v>#NAME?</v>
      </c>
      <c r="AE1068" s="1" t="n">
        <f aca="false">IF(I1068=12,1,0)</f>
        <v>0</v>
      </c>
      <c r="AF1068" s="1" t="n">
        <f aca="false">IF(I1068=13,1,0)</f>
        <v>0</v>
      </c>
      <c r="AG1068" s="1" t="n">
        <f aca="false">IF(I1068=14,1,0)</f>
        <v>0</v>
      </c>
      <c r="AH1068" s="1" t="n">
        <f aca="false">IF(I1068=21,1,0)</f>
        <v>0</v>
      </c>
      <c r="AI1068" s="1" t="n">
        <f aca="false">IF(I1068=22,1,0)</f>
        <v>0</v>
      </c>
      <c r="AJ1068" s="1" t="n">
        <f aca="false">IF(I1068=23,1,0)</f>
        <v>0</v>
      </c>
      <c r="AK1068" s="1" t="n">
        <f aca="false">IF(I1068=24,1,0)</f>
        <v>0</v>
      </c>
      <c r="AL1068" s="1" t="n">
        <f aca="false">IF(I1068=31,1,0)</f>
        <v>0</v>
      </c>
      <c r="AM1068" s="1" t="n">
        <f aca="false">IF(I1068=32,1,0)</f>
        <v>0</v>
      </c>
      <c r="AN1068" s="1" t="n">
        <f aca="false">IF(I1068=33,1,0)</f>
        <v>0</v>
      </c>
      <c r="AO1068" s="1" t="n">
        <f aca="false">ABS(E1068/7282*100)</f>
        <v>0</v>
      </c>
      <c r="AP1068" s="1" t="n">
        <f aca="false">-C1068/7282*100</f>
        <v>-0</v>
      </c>
      <c r="AQ1068" s="1" t="n">
        <f aca="false">IF(L1068&lt;4000,L1068/2000*500,0)</f>
        <v>0</v>
      </c>
      <c r="AR1068" s="1" t="n">
        <f aca="false">AQ1068*20/450</f>
        <v>0</v>
      </c>
      <c r="AS1068" s="1" t="n">
        <f aca="false">ABS(C1068)/7282*100</f>
        <v>0</v>
      </c>
      <c r="AT1068" s="47" t="e">
        <f aca="false">chk_bit(H1068,$W$4)*2.5</f>
        <v>#NAME?</v>
      </c>
      <c r="AU1068" s="47" t="e">
        <f aca="false">chk_bit(H1068,$W$6)*2.5</f>
        <v>#NAME?</v>
      </c>
      <c r="AV1068" s="1" t="e">
        <f aca="false">chk_bit(H1068,$W$14)*10</f>
        <v>#NAME?</v>
      </c>
      <c r="AW1068" s="1" t="e">
        <f aca="false">chk_bit(H1068,$W$15)*10</f>
        <v>#NAME?</v>
      </c>
      <c r="AX1068" s="1" t="e">
        <f aca="false">chk_bit(H1068,$W$16)*7.5</f>
        <v>#NAME?</v>
      </c>
      <c r="AY1068" s="48" t="e">
        <f aca="false">chk_bit(H1068,$W$17)*5</f>
        <v>#NAME?</v>
      </c>
      <c r="AZ1068" s="1" t="e">
        <f aca="false">chk_bit(H1068,$W$18)*2.5</f>
        <v>#NAME?</v>
      </c>
      <c r="BA1068" s="1" t="n">
        <f aca="false">N1068/100</f>
        <v>0</v>
      </c>
      <c r="BB1068" s="47" t="n">
        <f aca="false">K1068</f>
        <v>0</v>
      </c>
      <c r="BC1068" s="1" t="n">
        <f aca="false">ABS(D1068)/7282*100</f>
        <v>0</v>
      </c>
      <c r="BF1068" s="44" t="n">
        <f aca="false">IF(ISNUMBER(AQ1068),(AQ1068-$A$26)*0.002,BF1067)</f>
        <v>-98.786</v>
      </c>
      <c r="BG1068" s="49"/>
    </row>
    <row r="1069" customFormat="false" ht="12.75" hidden="false" customHeight="false" outlineLevel="0" collapsed="false">
      <c r="K1069" s="49"/>
      <c r="L1069" s="49"/>
      <c r="M1069" s="49"/>
      <c r="N1069" s="49"/>
      <c r="O1069" s="49"/>
      <c r="P1069" s="44"/>
      <c r="Q1069" s="44"/>
      <c r="R1069" s="44"/>
      <c r="S1069" s="44"/>
      <c r="T1069" s="50" t="n">
        <f aca="false">IF(ISNUMBER(A1069),(A1069-$A$26)*0.002,T1068)</f>
        <v>7.8</v>
      </c>
      <c r="U1069" s="47" t="e">
        <f aca="false">chk_bit(H1069,$W$8)*5</f>
        <v>#NAME?</v>
      </c>
      <c r="V1069" s="47" t="e">
        <f aca="false">chk_bit(H1069,$W$10)*10</f>
        <v>#NAME?</v>
      </c>
      <c r="W1069" s="47" t="n">
        <f aca="false">L1069</f>
        <v>0</v>
      </c>
      <c r="X1069" s="1" t="n">
        <f aca="false">IF(ISNUMBER(B1068),ABS(B1069-B1068)*125,0)</f>
        <v>0</v>
      </c>
      <c r="Y1069" s="1" t="n">
        <f aca="false">E1069/7282*100</f>
        <v>0</v>
      </c>
      <c r="Z1069" s="1" t="n">
        <f aca="false">D1069/7282*100</f>
        <v>0</v>
      </c>
      <c r="AA1069" s="1" t="e">
        <f aca="false">chk_bit(H1069,$W$11)*10</f>
        <v>#NAME?</v>
      </c>
      <c r="AB1069" s="1" t="e">
        <f aca="false">chk_bit(H1069,$W$12)*40</f>
        <v>#NAME?</v>
      </c>
      <c r="AC1069" s="1" t="n">
        <f aca="false">IF(I1069=11,1,0)</f>
        <v>0</v>
      </c>
      <c r="AD1069" s="1" t="e">
        <f aca="false">IF(V1069&gt;-20,AC1069,0)</f>
        <v>#NAME?</v>
      </c>
      <c r="AE1069" s="1" t="n">
        <f aca="false">IF(I1069=12,1,0)</f>
        <v>0</v>
      </c>
      <c r="AF1069" s="1" t="n">
        <f aca="false">IF(I1069=13,1,0)</f>
        <v>0</v>
      </c>
      <c r="AG1069" s="1" t="n">
        <f aca="false">IF(I1069=14,1,0)</f>
        <v>0</v>
      </c>
      <c r="AH1069" s="1" t="n">
        <f aca="false">IF(I1069=21,1,0)</f>
        <v>0</v>
      </c>
      <c r="AI1069" s="1" t="n">
        <f aca="false">IF(I1069=22,1,0)</f>
        <v>0</v>
      </c>
      <c r="AJ1069" s="1" t="n">
        <f aca="false">IF(I1069=23,1,0)</f>
        <v>0</v>
      </c>
      <c r="AK1069" s="1" t="n">
        <f aca="false">IF(I1069=24,1,0)</f>
        <v>0</v>
      </c>
      <c r="AL1069" s="1" t="n">
        <f aca="false">IF(I1069=31,1,0)</f>
        <v>0</v>
      </c>
      <c r="AM1069" s="1" t="n">
        <f aca="false">IF(I1069=32,1,0)</f>
        <v>0</v>
      </c>
      <c r="AN1069" s="1" t="n">
        <f aca="false">IF(I1069=33,1,0)</f>
        <v>0</v>
      </c>
      <c r="AO1069" s="1" t="n">
        <f aca="false">ABS(E1069/7282*100)</f>
        <v>0</v>
      </c>
      <c r="AP1069" s="1" t="n">
        <f aca="false">-C1069/7282*100</f>
        <v>-0</v>
      </c>
      <c r="AQ1069" s="1" t="n">
        <f aca="false">IF(L1069&lt;4000,L1069/2000*500,0)</f>
        <v>0</v>
      </c>
      <c r="AR1069" s="1" t="n">
        <f aca="false">AQ1069*20/450</f>
        <v>0</v>
      </c>
      <c r="AS1069" s="1" t="n">
        <f aca="false">ABS(C1069)/7282*100</f>
        <v>0</v>
      </c>
      <c r="AT1069" s="47" t="e">
        <f aca="false">chk_bit(H1069,$W$4)*2.5</f>
        <v>#NAME?</v>
      </c>
      <c r="AU1069" s="47" t="e">
        <f aca="false">chk_bit(H1069,$W$6)*2.5</f>
        <v>#NAME?</v>
      </c>
      <c r="AV1069" s="1" t="e">
        <f aca="false">chk_bit(H1069,$W$14)*10</f>
        <v>#NAME?</v>
      </c>
      <c r="AW1069" s="1" t="e">
        <f aca="false">chk_bit(H1069,$W$15)*10</f>
        <v>#NAME?</v>
      </c>
      <c r="AX1069" s="1" t="e">
        <f aca="false">chk_bit(H1069,$W$16)*7.5</f>
        <v>#NAME?</v>
      </c>
      <c r="AY1069" s="48" t="e">
        <f aca="false">chk_bit(H1069,$W$17)*5</f>
        <v>#NAME?</v>
      </c>
      <c r="AZ1069" s="1" t="e">
        <f aca="false">chk_bit(H1069,$W$18)*2.5</f>
        <v>#NAME?</v>
      </c>
      <c r="BA1069" s="1" t="n">
        <f aca="false">N1069/100</f>
        <v>0</v>
      </c>
      <c r="BB1069" s="47" t="n">
        <f aca="false">K1069</f>
        <v>0</v>
      </c>
      <c r="BC1069" s="1" t="n">
        <f aca="false">ABS(D1069)/7282*100</f>
        <v>0</v>
      </c>
      <c r="BF1069" s="44" t="n">
        <f aca="false">IF(ISNUMBER(AQ1069),(AQ1069-$A$26)*0.002,BF1068)</f>
        <v>-98.786</v>
      </c>
      <c r="BG1069" s="49"/>
    </row>
    <row r="1070" customFormat="false" ht="12.75" hidden="false" customHeight="false" outlineLevel="0" collapsed="false">
      <c r="K1070" s="49"/>
      <c r="L1070" s="49"/>
      <c r="M1070" s="49"/>
      <c r="N1070" s="49"/>
      <c r="O1070" s="49"/>
      <c r="P1070" s="44"/>
      <c r="Q1070" s="44"/>
      <c r="R1070" s="44"/>
      <c r="S1070" s="44"/>
      <c r="T1070" s="50" t="n">
        <f aca="false">IF(ISNUMBER(A1070),(A1070-$A$26)*0.002,T1069)</f>
        <v>7.8</v>
      </c>
      <c r="U1070" s="47" t="e">
        <f aca="false">chk_bit(H1070,$W$8)*5</f>
        <v>#NAME?</v>
      </c>
      <c r="V1070" s="47" t="e">
        <f aca="false">chk_bit(H1070,$W$10)*10</f>
        <v>#NAME?</v>
      </c>
      <c r="W1070" s="47" t="n">
        <f aca="false">L1070</f>
        <v>0</v>
      </c>
      <c r="X1070" s="1" t="n">
        <f aca="false">IF(ISNUMBER(B1069),ABS(B1070-B1069)*125,0)</f>
        <v>0</v>
      </c>
      <c r="Y1070" s="1" t="n">
        <f aca="false">E1070/7282*100</f>
        <v>0</v>
      </c>
      <c r="Z1070" s="1" t="n">
        <f aca="false">D1070/7282*100</f>
        <v>0</v>
      </c>
      <c r="AA1070" s="1" t="e">
        <f aca="false">chk_bit(H1070,$W$11)*10</f>
        <v>#NAME?</v>
      </c>
      <c r="AB1070" s="1" t="e">
        <f aca="false">chk_bit(H1070,$W$12)*40</f>
        <v>#NAME?</v>
      </c>
      <c r="AC1070" s="1" t="n">
        <f aca="false">IF(I1070=11,1,0)</f>
        <v>0</v>
      </c>
      <c r="AD1070" s="1" t="e">
        <f aca="false">IF(V1070&gt;-20,AC1070,0)</f>
        <v>#NAME?</v>
      </c>
      <c r="AE1070" s="1" t="n">
        <f aca="false">IF(I1070=12,1,0)</f>
        <v>0</v>
      </c>
      <c r="AF1070" s="1" t="n">
        <f aca="false">IF(I1070=13,1,0)</f>
        <v>0</v>
      </c>
      <c r="AG1070" s="1" t="n">
        <f aca="false">IF(I1070=14,1,0)</f>
        <v>0</v>
      </c>
      <c r="AH1070" s="1" t="n">
        <f aca="false">IF(I1070=21,1,0)</f>
        <v>0</v>
      </c>
      <c r="AI1070" s="1" t="n">
        <f aca="false">IF(I1070=22,1,0)</f>
        <v>0</v>
      </c>
      <c r="AJ1070" s="1" t="n">
        <f aca="false">IF(I1070=23,1,0)</f>
        <v>0</v>
      </c>
      <c r="AK1070" s="1" t="n">
        <f aca="false">IF(I1070=24,1,0)</f>
        <v>0</v>
      </c>
      <c r="AL1070" s="1" t="n">
        <f aca="false">IF(I1070=31,1,0)</f>
        <v>0</v>
      </c>
      <c r="AM1070" s="1" t="n">
        <f aca="false">IF(I1070=32,1,0)</f>
        <v>0</v>
      </c>
      <c r="AN1070" s="1" t="n">
        <f aca="false">IF(I1070=33,1,0)</f>
        <v>0</v>
      </c>
      <c r="AO1070" s="1" t="n">
        <f aca="false">ABS(E1070/7282*100)</f>
        <v>0</v>
      </c>
      <c r="AP1070" s="1" t="n">
        <f aca="false">-C1070/7282*100</f>
        <v>-0</v>
      </c>
      <c r="AQ1070" s="1" t="n">
        <f aca="false">IF(L1070&lt;4000,L1070/2000*500,0)</f>
        <v>0</v>
      </c>
      <c r="AR1070" s="1" t="n">
        <f aca="false">AQ1070*20/450</f>
        <v>0</v>
      </c>
      <c r="AS1070" s="1" t="n">
        <f aca="false">ABS(C1070)/7282*100</f>
        <v>0</v>
      </c>
      <c r="AT1070" s="47" t="e">
        <f aca="false">chk_bit(H1070,$W$4)*2.5</f>
        <v>#NAME?</v>
      </c>
      <c r="AU1070" s="47" t="e">
        <f aca="false">chk_bit(H1070,$W$6)*2.5</f>
        <v>#NAME?</v>
      </c>
      <c r="AV1070" s="1" t="e">
        <f aca="false">chk_bit(H1070,$W$14)*10</f>
        <v>#NAME?</v>
      </c>
      <c r="AW1070" s="1" t="e">
        <f aca="false">chk_bit(H1070,$W$15)*10</f>
        <v>#NAME?</v>
      </c>
      <c r="AX1070" s="1" t="e">
        <f aca="false">chk_bit(H1070,$W$16)*7.5</f>
        <v>#NAME?</v>
      </c>
      <c r="AY1070" s="48" t="e">
        <f aca="false">chk_bit(H1070,$W$17)*5</f>
        <v>#NAME?</v>
      </c>
      <c r="AZ1070" s="1" t="e">
        <f aca="false">chk_bit(H1070,$W$18)*2.5</f>
        <v>#NAME?</v>
      </c>
      <c r="BA1070" s="1" t="n">
        <f aca="false">N1070/100</f>
        <v>0</v>
      </c>
      <c r="BB1070" s="47" t="n">
        <f aca="false">K1070</f>
        <v>0</v>
      </c>
      <c r="BC1070" s="1" t="n">
        <f aca="false">ABS(D1070)/7282*100</f>
        <v>0</v>
      </c>
      <c r="BF1070" s="44" t="n">
        <f aca="false">IF(ISNUMBER(AQ1070),(AQ1070-$A$26)*0.002,BF1069)</f>
        <v>-98.786</v>
      </c>
      <c r="BG1070" s="49"/>
    </row>
    <row r="1071" customFormat="false" ht="12.75" hidden="false" customHeight="false" outlineLevel="0" collapsed="false">
      <c r="K1071" s="49"/>
      <c r="L1071" s="49"/>
      <c r="M1071" s="49"/>
      <c r="N1071" s="49"/>
      <c r="O1071" s="49"/>
      <c r="P1071" s="44"/>
      <c r="Q1071" s="44"/>
      <c r="R1071" s="44"/>
      <c r="S1071" s="44"/>
      <c r="T1071" s="50" t="n">
        <f aca="false">IF(ISNUMBER(A1071),(A1071-$A$26)*0.002,T1070)</f>
        <v>7.8</v>
      </c>
      <c r="U1071" s="47" t="e">
        <f aca="false">chk_bit(H1071,$W$8)*5</f>
        <v>#NAME?</v>
      </c>
      <c r="V1071" s="47" t="e">
        <f aca="false">chk_bit(H1071,$W$10)*10</f>
        <v>#NAME?</v>
      </c>
      <c r="W1071" s="47" t="n">
        <f aca="false">L1071</f>
        <v>0</v>
      </c>
      <c r="X1071" s="1" t="n">
        <f aca="false">IF(ISNUMBER(B1070),ABS(B1071-B1070)*125,0)</f>
        <v>0</v>
      </c>
      <c r="Y1071" s="1" t="n">
        <f aca="false">E1071/7282*100</f>
        <v>0</v>
      </c>
      <c r="Z1071" s="1" t="n">
        <f aca="false">D1071/7282*100</f>
        <v>0</v>
      </c>
      <c r="AA1071" s="1" t="e">
        <f aca="false">chk_bit(H1071,$W$11)*10</f>
        <v>#NAME?</v>
      </c>
      <c r="AB1071" s="1" t="e">
        <f aca="false">chk_bit(H1071,$W$12)*40</f>
        <v>#NAME?</v>
      </c>
      <c r="AC1071" s="1" t="n">
        <f aca="false">IF(I1071=11,1,0)</f>
        <v>0</v>
      </c>
      <c r="AD1071" s="1" t="e">
        <f aca="false">IF(V1071&gt;-20,AC1071,0)</f>
        <v>#NAME?</v>
      </c>
      <c r="AE1071" s="1" t="n">
        <f aca="false">IF(I1071=12,1,0)</f>
        <v>0</v>
      </c>
      <c r="AF1071" s="1" t="n">
        <f aca="false">IF(I1071=13,1,0)</f>
        <v>0</v>
      </c>
      <c r="AG1071" s="1" t="n">
        <f aca="false">IF(I1071=14,1,0)</f>
        <v>0</v>
      </c>
      <c r="AH1071" s="1" t="n">
        <f aca="false">IF(I1071=21,1,0)</f>
        <v>0</v>
      </c>
      <c r="AI1071" s="1" t="n">
        <f aca="false">IF(I1071=22,1,0)</f>
        <v>0</v>
      </c>
      <c r="AJ1071" s="1" t="n">
        <f aca="false">IF(I1071=23,1,0)</f>
        <v>0</v>
      </c>
      <c r="AK1071" s="1" t="n">
        <f aca="false">IF(I1071=24,1,0)</f>
        <v>0</v>
      </c>
      <c r="AL1071" s="1" t="n">
        <f aca="false">IF(I1071=31,1,0)</f>
        <v>0</v>
      </c>
      <c r="AM1071" s="1" t="n">
        <f aca="false">IF(I1071=32,1,0)</f>
        <v>0</v>
      </c>
      <c r="AN1071" s="1" t="n">
        <f aca="false">IF(I1071=33,1,0)</f>
        <v>0</v>
      </c>
      <c r="AO1071" s="1" t="n">
        <f aca="false">ABS(E1071/7282*100)</f>
        <v>0</v>
      </c>
      <c r="AP1071" s="1" t="n">
        <f aca="false">-C1071/7282*100</f>
        <v>-0</v>
      </c>
      <c r="AQ1071" s="1" t="n">
        <f aca="false">IF(L1071&lt;4000,L1071/2000*500,0)</f>
        <v>0</v>
      </c>
      <c r="AR1071" s="1" t="n">
        <f aca="false">AQ1071*20/450</f>
        <v>0</v>
      </c>
      <c r="AS1071" s="1" t="n">
        <f aca="false">ABS(C1071)/7282*100</f>
        <v>0</v>
      </c>
      <c r="AT1071" s="47" t="e">
        <f aca="false">chk_bit(H1071,$W$4)*2.5</f>
        <v>#NAME?</v>
      </c>
      <c r="AU1071" s="47" t="e">
        <f aca="false">chk_bit(H1071,$W$6)*2.5</f>
        <v>#NAME?</v>
      </c>
      <c r="AV1071" s="1" t="e">
        <f aca="false">chk_bit(H1071,$W$14)*10</f>
        <v>#NAME?</v>
      </c>
      <c r="AW1071" s="1" t="e">
        <f aca="false">chk_bit(H1071,$W$15)*10</f>
        <v>#NAME?</v>
      </c>
      <c r="AX1071" s="1" t="e">
        <f aca="false">chk_bit(H1071,$W$16)*7.5</f>
        <v>#NAME?</v>
      </c>
      <c r="AY1071" s="48" t="e">
        <f aca="false">chk_bit(H1071,$W$17)*5</f>
        <v>#NAME?</v>
      </c>
      <c r="AZ1071" s="1" t="e">
        <f aca="false">chk_bit(H1071,$W$18)*2.5</f>
        <v>#NAME?</v>
      </c>
      <c r="BA1071" s="1" t="n">
        <f aca="false">N1071/100</f>
        <v>0</v>
      </c>
      <c r="BB1071" s="47" t="n">
        <f aca="false">K1071</f>
        <v>0</v>
      </c>
      <c r="BC1071" s="1" t="n">
        <f aca="false">ABS(D1071)/7282*100</f>
        <v>0</v>
      </c>
      <c r="BF1071" s="44" t="n">
        <f aca="false">IF(ISNUMBER(AQ1071),(AQ1071-$A$26)*0.002,BF1070)</f>
        <v>-98.786</v>
      </c>
      <c r="BG1071" s="49"/>
    </row>
    <row r="1072" customFormat="false" ht="12.75" hidden="false" customHeight="false" outlineLevel="0" collapsed="false">
      <c r="K1072" s="49"/>
      <c r="L1072" s="49"/>
      <c r="M1072" s="49"/>
      <c r="N1072" s="49"/>
      <c r="O1072" s="49"/>
      <c r="P1072" s="44"/>
      <c r="Q1072" s="44"/>
      <c r="R1072" s="44"/>
      <c r="S1072" s="44"/>
      <c r="T1072" s="50" t="n">
        <f aca="false">IF(ISNUMBER(A1072),(A1072-$A$26)*0.002,T1071)</f>
        <v>7.8</v>
      </c>
      <c r="U1072" s="47" t="e">
        <f aca="false">chk_bit(H1072,$W$8)*5</f>
        <v>#NAME?</v>
      </c>
      <c r="V1072" s="47" t="e">
        <f aca="false">chk_bit(H1072,$W$10)*10</f>
        <v>#NAME?</v>
      </c>
      <c r="W1072" s="47" t="n">
        <f aca="false">L1072</f>
        <v>0</v>
      </c>
      <c r="X1072" s="1" t="n">
        <f aca="false">IF(ISNUMBER(B1071),ABS(B1072-B1071)*125,0)</f>
        <v>0</v>
      </c>
      <c r="Y1072" s="1" t="n">
        <f aca="false">E1072/7282*100</f>
        <v>0</v>
      </c>
      <c r="Z1072" s="1" t="n">
        <f aca="false">D1072/7282*100</f>
        <v>0</v>
      </c>
      <c r="AA1072" s="1" t="e">
        <f aca="false">chk_bit(H1072,$W$11)*10</f>
        <v>#NAME?</v>
      </c>
      <c r="AB1072" s="1" t="e">
        <f aca="false">chk_bit(H1072,$W$12)*40</f>
        <v>#NAME?</v>
      </c>
      <c r="AC1072" s="1" t="n">
        <f aca="false">IF(I1072=11,1,0)</f>
        <v>0</v>
      </c>
      <c r="AD1072" s="1" t="e">
        <f aca="false">IF(V1072&gt;-20,AC1072,0)</f>
        <v>#NAME?</v>
      </c>
      <c r="AE1072" s="1" t="n">
        <f aca="false">IF(I1072=12,1,0)</f>
        <v>0</v>
      </c>
      <c r="AF1072" s="1" t="n">
        <f aca="false">IF(I1072=13,1,0)</f>
        <v>0</v>
      </c>
      <c r="AG1072" s="1" t="n">
        <f aca="false">IF(I1072=14,1,0)</f>
        <v>0</v>
      </c>
      <c r="AH1072" s="1" t="n">
        <f aca="false">IF(I1072=21,1,0)</f>
        <v>0</v>
      </c>
      <c r="AI1072" s="1" t="n">
        <f aca="false">IF(I1072=22,1,0)</f>
        <v>0</v>
      </c>
      <c r="AJ1072" s="1" t="n">
        <f aca="false">IF(I1072=23,1,0)</f>
        <v>0</v>
      </c>
      <c r="AK1072" s="1" t="n">
        <f aca="false">IF(I1072=24,1,0)</f>
        <v>0</v>
      </c>
      <c r="AL1072" s="1" t="n">
        <f aca="false">IF(I1072=31,1,0)</f>
        <v>0</v>
      </c>
      <c r="AM1072" s="1" t="n">
        <f aca="false">IF(I1072=32,1,0)</f>
        <v>0</v>
      </c>
      <c r="AN1072" s="1" t="n">
        <f aca="false">IF(I1072=33,1,0)</f>
        <v>0</v>
      </c>
      <c r="AO1072" s="1" t="n">
        <f aca="false">ABS(E1072/7282*100)</f>
        <v>0</v>
      </c>
      <c r="AP1072" s="1" t="n">
        <f aca="false">-C1072/7282*100</f>
        <v>-0</v>
      </c>
      <c r="AQ1072" s="1" t="n">
        <f aca="false">IF(L1072&lt;4000,L1072/2000*500,0)</f>
        <v>0</v>
      </c>
      <c r="AR1072" s="1" t="n">
        <f aca="false">AQ1072*20/450</f>
        <v>0</v>
      </c>
      <c r="AS1072" s="1" t="n">
        <f aca="false">ABS(C1072)/7282*100</f>
        <v>0</v>
      </c>
      <c r="AT1072" s="47" t="e">
        <f aca="false">chk_bit(H1072,$W$4)*2.5</f>
        <v>#NAME?</v>
      </c>
      <c r="AU1072" s="47" t="e">
        <f aca="false">chk_bit(H1072,$W$6)*2.5</f>
        <v>#NAME?</v>
      </c>
      <c r="AV1072" s="1" t="e">
        <f aca="false">chk_bit(H1072,$W$14)*10</f>
        <v>#NAME?</v>
      </c>
      <c r="AW1072" s="1" t="e">
        <f aca="false">chk_bit(H1072,$W$15)*10</f>
        <v>#NAME?</v>
      </c>
      <c r="AX1072" s="1" t="e">
        <f aca="false">chk_bit(H1072,$W$16)*7.5</f>
        <v>#NAME?</v>
      </c>
      <c r="AY1072" s="48" t="e">
        <f aca="false">chk_bit(H1072,$W$17)*5</f>
        <v>#NAME?</v>
      </c>
      <c r="AZ1072" s="1" t="e">
        <f aca="false">chk_bit(H1072,$W$18)*2.5</f>
        <v>#NAME?</v>
      </c>
      <c r="BA1072" s="1" t="n">
        <f aca="false">N1072/100</f>
        <v>0</v>
      </c>
      <c r="BB1072" s="47" t="n">
        <f aca="false">K1072</f>
        <v>0</v>
      </c>
      <c r="BC1072" s="1" t="n">
        <f aca="false">ABS(D1072)/7282*100</f>
        <v>0</v>
      </c>
      <c r="BF1072" s="44" t="n">
        <f aca="false">IF(ISNUMBER(AQ1072),(AQ1072-$A$26)*0.002,BF1071)</f>
        <v>-98.786</v>
      </c>
      <c r="BG1072" s="49"/>
    </row>
    <row r="1073" customFormat="false" ht="12.75" hidden="false" customHeight="false" outlineLevel="0" collapsed="false">
      <c r="K1073" s="49"/>
      <c r="L1073" s="49"/>
      <c r="M1073" s="49"/>
      <c r="N1073" s="49"/>
      <c r="O1073" s="49"/>
      <c r="P1073" s="44"/>
      <c r="Q1073" s="44"/>
      <c r="R1073" s="44"/>
      <c r="S1073" s="44"/>
      <c r="T1073" s="50" t="n">
        <f aca="false">IF(ISNUMBER(A1073),(A1073-$A$26)*0.002,T1072)</f>
        <v>7.8</v>
      </c>
      <c r="U1073" s="47" t="e">
        <f aca="false">chk_bit(H1073,$W$8)*5</f>
        <v>#NAME?</v>
      </c>
      <c r="V1073" s="47" t="e">
        <f aca="false">chk_bit(H1073,$W$10)*10</f>
        <v>#NAME?</v>
      </c>
      <c r="W1073" s="47" t="n">
        <f aca="false">L1073</f>
        <v>0</v>
      </c>
      <c r="X1073" s="1" t="n">
        <f aca="false">IF(ISNUMBER(B1072),ABS(B1073-B1072)*125,0)</f>
        <v>0</v>
      </c>
      <c r="Y1073" s="1" t="n">
        <f aca="false">E1073/7282*100</f>
        <v>0</v>
      </c>
      <c r="Z1073" s="1" t="n">
        <f aca="false">D1073/7282*100</f>
        <v>0</v>
      </c>
      <c r="AA1073" s="1" t="e">
        <f aca="false">chk_bit(H1073,$W$11)*10</f>
        <v>#NAME?</v>
      </c>
      <c r="AB1073" s="1" t="e">
        <f aca="false">chk_bit(H1073,$W$12)*40</f>
        <v>#NAME?</v>
      </c>
      <c r="AC1073" s="1" t="n">
        <f aca="false">IF(I1073=11,1,0)</f>
        <v>0</v>
      </c>
      <c r="AD1073" s="1" t="e">
        <f aca="false">IF(V1073&gt;-20,AC1073,0)</f>
        <v>#NAME?</v>
      </c>
      <c r="AE1073" s="1" t="n">
        <f aca="false">IF(I1073=12,1,0)</f>
        <v>0</v>
      </c>
      <c r="AF1073" s="1" t="n">
        <f aca="false">IF(I1073=13,1,0)</f>
        <v>0</v>
      </c>
      <c r="AG1073" s="1" t="n">
        <f aca="false">IF(I1073=14,1,0)</f>
        <v>0</v>
      </c>
      <c r="AH1073" s="1" t="n">
        <f aca="false">IF(I1073=21,1,0)</f>
        <v>0</v>
      </c>
      <c r="AI1073" s="1" t="n">
        <f aca="false">IF(I1073=22,1,0)</f>
        <v>0</v>
      </c>
      <c r="AJ1073" s="1" t="n">
        <f aca="false">IF(I1073=23,1,0)</f>
        <v>0</v>
      </c>
      <c r="AK1073" s="1" t="n">
        <f aca="false">IF(I1073=24,1,0)</f>
        <v>0</v>
      </c>
      <c r="AL1073" s="1" t="n">
        <f aca="false">IF(I1073=31,1,0)</f>
        <v>0</v>
      </c>
      <c r="AM1073" s="1" t="n">
        <f aca="false">IF(I1073=32,1,0)</f>
        <v>0</v>
      </c>
      <c r="AN1073" s="1" t="n">
        <f aca="false">IF(I1073=33,1,0)</f>
        <v>0</v>
      </c>
      <c r="AO1073" s="1" t="n">
        <f aca="false">ABS(E1073/7282*100)</f>
        <v>0</v>
      </c>
      <c r="AP1073" s="1" t="n">
        <f aca="false">-C1073/7282*100</f>
        <v>-0</v>
      </c>
      <c r="AQ1073" s="1" t="n">
        <f aca="false">IF(L1073&lt;4000,L1073/2000*500,0)</f>
        <v>0</v>
      </c>
      <c r="AR1073" s="1" t="n">
        <f aca="false">AQ1073*20/450</f>
        <v>0</v>
      </c>
      <c r="AS1073" s="1" t="n">
        <f aca="false">ABS(C1073)/7282*100</f>
        <v>0</v>
      </c>
      <c r="AT1073" s="47" t="e">
        <f aca="false">chk_bit(H1073,$W$4)*2.5</f>
        <v>#NAME?</v>
      </c>
      <c r="AU1073" s="47" t="e">
        <f aca="false">chk_bit(H1073,$W$6)*2.5</f>
        <v>#NAME?</v>
      </c>
      <c r="AV1073" s="1" t="e">
        <f aca="false">chk_bit(H1073,$W$14)*10</f>
        <v>#NAME?</v>
      </c>
      <c r="AW1073" s="1" t="e">
        <f aca="false">chk_bit(H1073,$W$15)*10</f>
        <v>#NAME?</v>
      </c>
      <c r="AX1073" s="1" t="e">
        <f aca="false">chk_bit(H1073,$W$16)*7.5</f>
        <v>#NAME?</v>
      </c>
      <c r="AY1073" s="48" t="e">
        <f aca="false">chk_bit(H1073,$W$17)*5</f>
        <v>#NAME?</v>
      </c>
      <c r="AZ1073" s="1" t="e">
        <f aca="false">chk_bit(H1073,$W$18)*2.5</f>
        <v>#NAME?</v>
      </c>
      <c r="BA1073" s="1" t="n">
        <f aca="false">N1073/100</f>
        <v>0</v>
      </c>
      <c r="BB1073" s="47" t="n">
        <f aca="false">K1073</f>
        <v>0</v>
      </c>
      <c r="BC1073" s="1" t="n">
        <f aca="false">ABS(D1073)/7282*100</f>
        <v>0</v>
      </c>
      <c r="BF1073" s="44" t="n">
        <f aca="false">IF(ISNUMBER(AQ1073),(AQ1073-$A$26)*0.002,BF1072)</f>
        <v>-98.786</v>
      </c>
      <c r="BG1073" s="49"/>
    </row>
    <row r="1074" customFormat="false" ht="12.75" hidden="false" customHeight="false" outlineLevel="0" collapsed="false">
      <c r="K1074" s="49"/>
      <c r="L1074" s="49"/>
      <c r="M1074" s="49"/>
      <c r="N1074" s="49"/>
      <c r="O1074" s="49"/>
      <c r="P1074" s="44"/>
      <c r="Q1074" s="44"/>
      <c r="R1074" s="44"/>
      <c r="S1074" s="44"/>
      <c r="T1074" s="50" t="n">
        <f aca="false">IF(ISNUMBER(A1074),(A1074-$A$26)*0.002,T1073)</f>
        <v>7.8</v>
      </c>
      <c r="U1074" s="47" t="e">
        <f aca="false">chk_bit(H1074,$W$8)*5</f>
        <v>#NAME?</v>
      </c>
      <c r="V1074" s="47" t="e">
        <f aca="false">chk_bit(H1074,$W$10)*10</f>
        <v>#NAME?</v>
      </c>
      <c r="W1074" s="47" t="n">
        <f aca="false">L1074</f>
        <v>0</v>
      </c>
      <c r="X1074" s="1" t="n">
        <f aca="false">IF(ISNUMBER(B1073),ABS(B1074-B1073)*125,0)</f>
        <v>0</v>
      </c>
      <c r="Y1074" s="1" t="n">
        <f aca="false">E1074/7282*100</f>
        <v>0</v>
      </c>
      <c r="Z1074" s="1" t="n">
        <f aca="false">D1074/7282*100</f>
        <v>0</v>
      </c>
      <c r="AA1074" s="1" t="e">
        <f aca="false">chk_bit(H1074,$W$11)*10</f>
        <v>#NAME?</v>
      </c>
      <c r="AB1074" s="1" t="e">
        <f aca="false">chk_bit(H1074,$W$12)*40</f>
        <v>#NAME?</v>
      </c>
      <c r="AC1074" s="1" t="n">
        <f aca="false">IF(I1074=11,1,0)</f>
        <v>0</v>
      </c>
      <c r="AD1074" s="1" t="e">
        <f aca="false">IF(V1074&gt;-20,AC1074,0)</f>
        <v>#NAME?</v>
      </c>
      <c r="AE1074" s="1" t="n">
        <f aca="false">IF(I1074=12,1,0)</f>
        <v>0</v>
      </c>
      <c r="AF1074" s="1" t="n">
        <f aca="false">IF(I1074=13,1,0)</f>
        <v>0</v>
      </c>
      <c r="AG1074" s="1" t="n">
        <f aca="false">IF(I1074=14,1,0)</f>
        <v>0</v>
      </c>
      <c r="AH1074" s="1" t="n">
        <f aca="false">IF(I1074=21,1,0)</f>
        <v>0</v>
      </c>
      <c r="AI1074" s="1" t="n">
        <f aca="false">IF(I1074=22,1,0)</f>
        <v>0</v>
      </c>
      <c r="AJ1074" s="1" t="n">
        <f aca="false">IF(I1074=23,1,0)</f>
        <v>0</v>
      </c>
      <c r="AK1074" s="1" t="n">
        <f aca="false">IF(I1074=24,1,0)</f>
        <v>0</v>
      </c>
      <c r="AL1074" s="1" t="n">
        <f aca="false">IF(I1074=31,1,0)</f>
        <v>0</v>
      </c>
      <c r="AM1074" s="1" t="n">
        <f aca="false">IF(I1074=32,1,0)</f>
        <v>0</v>
      </c>
      <c r="AN1074" s="1" t="n">
        <f aca="false">IF(I1074=33,1,0)</f>
        <v>0</v>
      </c>
      <c r="AO1074" s="1" t="n">
        <f aca="false">ABS(E1074/7282*100)</f>
        <v>0</v>
      </c>
      <c r="AP1074" s="1" t="n">
        <f aca="false">-C1074/7282*100</f>
        <v>-0</v>
      </c>
      <c r="AQ1074" s="1" t="n">
        <f aca="false">IF(L1074&lt;4000,L1074/2000*500,0)</f>
        <v>0</v>
      </c>
      <c r="AR1074" s="1" t="n">
        <f aca="false">AQ1074*20/450</f>
        <v>0</v>
      </c>
      <c r="AS1074" s="1" t="n">
        <f aca="false">ABS(C1074)/7282*100</f>
        <v>0</v>
      </c>
      <c r="AT1074" s="47" t="e">
        <f aca="false">chk_bit(H1074,$W$4)*2.5</f>
        <v>#NAME?</v>
      </c>
      <c r="AU1074" s="47" t="e">
        <f aca="false">chk_bit(H1074,$W$6)*2.5</f>
        <v>#NAME?</v>
      </c>
      <c r="AV1074" s="1" t="e">
        <f aca="false">chk_bit(H1074,$W$14)*10</f>
        <v>#NAME?</v>
      </c>
      <c r="AW1074" s="1" t="e">
        <f aca="false">chk_bit(H1074,$W$15)*10</f>
        <v>#NAME?</v>
      </c>
      <c r="AX1074" s="1" t="e">
        <f aca="false">chk_bit(H1074,$W$16)*7.5</f>
        <v>#NAME?</v>
      </c>
      <c r="AY1074" s="48" t="e">
        <f aca="false">chk_bit(H1074,$W$17)*5</f>
        <v>#NAME?</v>
      </c>
      <c r="AZ1074" s="1" t="e">
        <f aca="false">chk_bit(H1074,$W$18)*2.5</f>
        <v>#NAME?</v>
      </c>
      <c r="BA1074" s="1" t="n">
        <f aca="false">N1074/100</f>
        <v>0</v>
      </c>
      <c r="BB1074" s="47" t="n">
        <f aca="false">K1074</f>
        <v>0</v>
      </c>
      <c r="BC1074" s="1" t="n">
        <f aca="false">ABS(D1074)/7282*100</f>
        <v>0</v>
      </c>
      <c r="BF1074" s="44" t="n">
        <f aca="false">IF(ISNUMBER(AQ1074),(AQ1074-$A$26)*0.002,BF1073)</f>
        <v>-98.786</v>
      </c>
      <c r="BG1074" s="49"/>
    </row>
    <row r="1075" customFormat="false" ht="12.75" hidden="false" customHeight="false" outlineLevel="0" collapsed="false">
      <c r="K1075" s="49"/>
      <c r="L1075" s="49"/>
      <c r="M1075" s="49"/>
      <c r="N1075" s="49"/>
      <c r="O1075" s="49"/>
      <c r="P1075" s="44"/>
      <c r="Q1075" s="44"/>
      <c r="R1075" s="44"/>
      <c r="S1075" s="44"/>
      <c r="T1075" s="50" t="n">
        <f aca="false">IF(ISNUMBER(A1075),(A1075-$A$26)*0.002,T1074)</f>
        <v>7.8</v>
      </c>
      <c r="U1075" s="47" t="e">
        <f aca="false">chk_bit(H1075,$W$8)*5</f>
        <v>#NAME?</v>
      </c>
      <c r="V1075" s="47" t="e">
        <f aca="false">chk_bit(H1075,$W$10)*10</f>
        <v>#NAME?</v>
      </c>
      <c r="W1075" s="47" t="n">
        <f aca="false">L1075</f>
        <v>0</v>
      </c>
      <c r="X1075" s="1" t="n">
        <f aca="false">IF(ISNUMBER(B1074),ABS(B1075-B1074)*125,0)</f>
        <v>0</v>
      </c>
      <c r="Y1075" s="1" t="n">
        <f aca="false">E1075/7282*100</f>
        <v>0</v>
      </c>
      <c r="Z1075" s="1" t="n">
        <f aca="false">D1075/7282*100</f>
        <v>0</v>
      </c>
      <c r="AA1075" s="1" t="e">
        <f aca="false">chk_bit(H1075,$W$11)*10</f>
        <v>#NAME?</v>
      </c>
      <c r="AB1075" s="1" t="e">
        <f aca="false">chk_bit(H1075,$W$12)*40</f>
        <v>#NAME?</v>
      </c>
      <c r="AC1075" s="1" t="n">
        <f aca="false">IF(I1075=11,1,0)</f>
        <v>0</v>
      </c>
      <c r="AD1075" s="1" t="e">
        <f aca="false">IF(V1075&gt;-20,AC1075,0)</f>
        <v>#NAME?</v>
      </c>
      <c r="AE1075" s="1" t="n">
        <f aca="false">IF(I1075=12,1,0)</f>
        <v>0</v>
      </c>
      <c r="AF1075" s="1" t="n">
        <f aca="false">IF(I1075=13,1,0)</f>
        <v>0</v>
      </c>
      <c r="AG1075" s="1" t="n">
        <f aca="false">IF(I1075=14,1,0)</f>
        <v>0</v>
      </c>
      <c r="AH1075" s="1" t="n">
        <f aca="false">IF(I1075=21,1,0)</f>
        <v>0</v>
      </c>
      <c r="AI1075" s="1" t="n">
        <f aca="false">IF(I1075=22,1,0)</f>
        <v>0</v>
      </c>
      <c r="AJ1075" s="1" t="n">
        <f aca="false">IF(I1075=23,1,0)</f>
        <v>0</v>
      </c>
      <c r="AK1075" s="1" t="n">
        <f aca="false">IF(I1075=24,1,0)</f>
        <v>0</v>
      </c>
      <c r="AL1075" s="1" t="n">
        <f aca="false">IF(I1075=31,1,0)</f>
        <v>0</v>
      </c>
      <c r="AM1075" s="1" t="n">
        <f aca="false">IF(I1075=32,1,0)</f>
        <v>0</v>
      </c>
      <c r="AN1075" s="1" t="n">
        <f aca="false">IF(I1075=33,1,0)</f>
        <v>0</v>
      </c>
      <c r="AO1075" s="1" t="n">
        <f aca="false">ABS(E1075/7282*100)</f>
        <v>0</v>
      </c>
      <c r="AP1075" s="1" t="n">
        <f aca="false">-C1075/7282*100</f>
        <v>-0</v>
      </c>
      <c r="AQ1075" s="1" t="n">
        <f aca="false">IF(L1075&lt;4000,L1075/2000*500,0)</f>
        <v>0</v>
      </c>
      <c r="AR1075" s="1" t="n">
        <f aca="false">AQ1075*20/450</f>
        <v>0</v>
      </c>
      <c r="AS1075" s="1" t="n">
        <f aca="false">ABS(C1075)/7282*100</f>
        <v>0</v>
      </c>
      <c r="AT1075" s="47" t="e">
        <f aca="false">chk_bit(H1075,$W$4)*2.5</f>
        <v>#NAME?</v>
      </c>
      <c r="AU1075" s="47" t="e">
        <f aca="false">chk_bit(H1075,$W$6)*2.5</f>
        <v>#NAME?</v>
      </c>
      <c r="AV1075" s="1" t="e">
        <f aca="false">chk_bit(H1075,$W$14)*10</f>
        <v>#NAME?</v>
      </c>
      <c r="AW1075" s="1" t="e">
        <f aca="false">chk_bit(H1075,$W$15)*10</f>
        <v>#NAME?</v>
      </c>
      <c r="AX1075" s="1" t="e">
        <f aca="false">chk_bit(H1075,$W$16)*7.5</f>
        <v>#NAME?</v>
      </c>
      <c r="AY1075" s="48" t="e">
        <f aca="false">chk_bit(H1075,$W$17)*5</f>
        <v>#NAME?</v>
      </c>
      <c r="AZ1075" s="1" t="e">
        <f aca="false">chk_bit(H1075,$W$18)*2.5</f>
        <v>#NAME?</v>
      </c>
      <c r="BA1075" s="1" t="n">
        <f aca="false">N1075/100</f>
        <v>0</v>
      </c>
      <c r="BB1075" s="47" t="n">
        <f aca="false">K1075</f>
        <v>0</v>
      </c>
      <c r="BC1075" s="1" t="n">
        <f aca="false">ABS(D1075)/7282*100</f>
        <v>0</v>
      </c>
      <c r="BF1075" s="44" t="n">
        <f aca="false">IF(ISNUMBER(AQ1075),(AQ1075-$A$26)*0.002,BF1074)</f>
        <v>-98.786</v>
      </c>
      <c r="BG1075" s="49"/>
    </row>
    <row r="1076" customFormat="false" ht="12.75" hidden="false" customHeight="false" outlineLevel="0" collapsed="false">
      <c r="K1076" s="49"/>
      <c r="L1076" s="49"/>
      <c r="M1076" s="49"/>
      <c r="N1076" s="49"/>
      <c r="O1076" s="49"/>
      <c r="P1076" s="44"/>
      <c r="Q1076" s="44"/>
      <c r="R1076" s="44"/>
      <c r="S1076" s="44"/>
      <c r="T1076" s="50" t="n">
        <f aca="false">IF(ISNUMBER(A1076),(A1076-$A$26)*0.002,T1075)</f>
        <v>7.8</v>
      </c>
      <c r="U1076" s="47" t="e">
        <f aca="false">chk_bit(H1076,$W$8)*5</f>
        <v>#NAME?</v>
      </c>
      <c r="V1076" s="47" t="e">
        <f aca="false">chk_bit(H1076,$W$10)*10</f>
        <v>#NAME?</v>
      </c>
      <c r="W1076" s="47" t="n">
        <f aca="false">L1076</f>
        <v>0</v>
      </c>
      <c r="X1076" s="1" t="n">
        <f aca="false">IF(ISNUMBER(B1075),ABS(B1076-B1075)*125,0)</f>
        <v>0</v>
      </c>
      <c r="Y1076" s="1" t="n">
        <f aca="false">E1076/7282*100</f>
        <v>0</v>
      </c>
      <c r="Z1076" s="1" t="n">
        <f aca="false">D1076/7282*100</f>
        <v>0</v>
      </c>
      <c r="AA1076" s="1" t="e">
        <f aca="false">chk_bit(H1076,$W$11)*10</f>
        <v>#NAME?</v>
      </c>
      <c r="AB1076" s="1" t="e">
        <f aca="false">chk_bit(H1076,$W$12)*40</f>
        <v>#NAME?</v>
      </c>
      <c r="AC1076" s="1" t="n">
        <f aca="false">IF(I1076=11,1,0)</f>
        <v>0</v>
      </c>
      <c r="AD1076" s="1" t="e">
        <f aca="false">IF(V1076&gt;-20,AC1076,0)</f>
        <v>#NAME?</v>
      </c>
      <c r="AE1076" s="1" t="n">
        <f aca="false">IF(I1076=12,1,0)</f>
        <v>0</v>
      </c>
      <c r="AF1076" s="1" t="n">
        <f aca="false">IF(I1076=13,1,0)</f>
        <v>0</v>
      </c>
      <c r="AG1076" s="1" t="n">
        <f aca="false">IF(I1076=14,1,0)</f>
        <v>0</v>
      </c>
      <c r="AH1076" s="1" t="n">
        <f aca="false">IF(I1076=21,1,0)</f>
        <v>0</v>
      </c>
      <c r="AI1076" s="1" t="n">
        <f aca="false">IF(I1076=22,1,0)</f>
        <v>0</v>
      </c>
      <c r="AJ1076" s="1" t="n">
        <f aca="false">IF(I1076=23,1,0)</f>
        <v>0</v>
      </c>
      <c r="AK1076" s="1" t="n">
        <f aca="false">IF(I1076=24,1,0)</f>
        <v>0</v>
      </c>
      <c r="AL1076" s="1" t="n">
        <f aca="false">IF(I1076=31,1,0)</f>
        <v>0</v>
      </c>
      <c r="AM1076" s="1" t="n">
        <f aca="false">IF(I1076=32,1,0)</f>
        <v>0</v>
      </c>
      <c r="AN1076" s="1" t="n">
        <f aca="false">IF(I1076=33,1,0)</f>
        <v>0</v>
      </c>
      <c r="AO1076" s="1" t="n">
        <f aca="false">ABS(E1076/7282*100)</f>
        <v>0</v>
      </c>
      <c r="AP1076" s="1" t="n">
        <f aca="false">-C1076/7282*100</f>
        <v>-0</v>
      </c>
      <c r="AQ1076" s="1" t="n">
        <f aca="false">IF(L1076&lt;4000,L1076/2000*500,0)</f>
        <v>0</v>
      </c>
      <c r="AR1076" s="1" t="n">
        <f aca="false">AQ1076*20/450</f>
        <v>0</v>
      </c>
      <c r="AS1076" s="1" t="n">
        <f aca="false">ABS(C1076)/7282*100</f>
        <v>0</v>
      </c>
      <c r="AT1076" s="47" t="e">
        <f aca="false">chk_bit(H1076,$W$4)*2.5</f>
        <v>#NAME?</v>
      </c>
      <c r="AU1076" s="47" t="e">
        <f aca="false">chk_bit(H1076,$W$6)*2.5</f>
        <v>#NAME?</v>
      </c>
      <c r="AV1076" s="1" t="e">
        <f aca="false">chk_bit(H1076,$W$14)*10</f>
        <v>#NAME?</v>
      </c>
      <c r="AW1076" s="1" t="e">
        <f aca="false">chk_bit(H1076,$W$15)*10</f>
        <v>#NAME?</v>
      </c>
      <c r="AX1076" s="1" t="e">
        <f aca="false">chk_bit(H1076,$W$16)*7.5</f>
        <v>#NAME?</v>
      </c>
      <c r="AY1076" s="48" t="e">
        <f aca="false">chk_bit(H1076,$W$17)*5</f>
        <v>#NAME?</v>
      </c>
      <c r="AZ1076" s="1" t="e">
        <f aca="false">chk_bit(H1076,$W$18)*2.5</f>
        <v>#NAME?</v>
      </c>
      <c r="BA1076" s="1" t="n">
        <f aca="false">N1076/100</f>
        <v>0</v>
      </c>
      <c r="BB1076" s="47" t="n">
        <f aca="false">K1076</f>
        <v>0</v>
      </c>
      <c r="BC1076" s="1" t="n">
        <f aca="false">ABS(D1076)/7282*100</f>
        <v>0</v>
      </c>
      <c r="BF1076" s="44" t="n">
        <f aca="false">IF(ISNUMBER(AQ1076),(AQ1076-$A$26)*0.002,BF1075)</f>
        <v>-98.786</v>
      </c>
      <c r="BG1076" s="49"/>
    </row>
    <row r="1077" customFormat="false" ht="12.75" hidden="false" customHeight="false" outlineLevel="0" collapsed="false">
      <c r="K1077" s="49"/>
      <c r="L1077" s="49"/>
      <c r="M1077" s="49"/>
      <c r="N1077" s="49"/>
      <c r="O1077" s="49"/>
      <c r="P1077" s="44"/>
      <c r="Q1077" s="44"/>
      <c r="R1077" s="44"/>
      <c r="S1077" s="44"/>
      <c r="T1077" s="50" t="n">
        <f aca="false">IF(ISNUMBER(A1077),(A1077-$A$26)*0.002,T1076)</f>
        <v>7.8</v>
      </c>
      <c r="U1077" s="47" t="e">
        <f aca="false">chk_bit(H1077,$W$8)*5</f>
        <v>#NAME?</v>
      </c>
      <c r="V1077" s="47" t="e">
        <f aca="false">chk_bit(H1077,$W$10)*10</f>
        <v>#NAME?</v>
      </c>
      <c r="W1077" s="47" t="n">
        <f aca="false">L1077</f>
        <v>0</v>
      </c>
      <c r="X1077" s="1" t="n">
        <f aca="false">IF(ISNUMBER(B1076),ABS(B1077-B1076)*125,0)</f>
        <v>0</v>
      </c>
      <c r="Y1077" s="1" t="n">
        <f aca="false">E1077/7282*100</f>
        <v>0</v>
      </c>
      <c r="Z1077" s="1" t="n">
        <f aca="false">D1077/7282*100</f>
        <v>0</v>
      </c>
      <c r="AA1077" s="1" t="e">
        <f aca="false">chk_bit(H1077,$W$11)*10</f>
        <v>#NAME?</v>
      </c>
      <c r="AB1077" s="1" t="e">
        <f aca="false">chk_bit(H1077,$W$12)*40</f>
        <v>#NAME?</v>
      </c>
      <c r="AC1077" s="1" t="n">
        <f aca="false">IF(I1077=11,1,0)</f>
        <v>0</v>
      </c>
      <c r="AD1077" s="1" t="e">
        <f aca="false">IF(V1077&gt;-20,AC1077,0)</f>
        <v>#NAME?</v>
      </c>
      <c r="AE1077" s="1" t="n">
        <f aca="false">IF(I1077=12,1,0)</f>
        <v>0</v>
      </c>
      <c r="AF1077" s="1" t="n">
        <f aca="false">IF(I1077=13,1,0)</f>
        <v>0</v>
      </c>
      <c r="AG1077" s="1" t="n">
        <f aca="false">IF(I1077=14,1,0)</f>
        <v>0</v>
      </c>
      <c r="AH1077" s="1" t="n">
        <f aca="false">IF(I1077=21,1,0)</f>
        <v>0</v>
      </c>
      <c r="AI1077" s="1" t="n">
        <f aca="false">IF(I1077=22,1,0)</f>
        <v>0</v>
      </c>
      <c r="AJ1077" s="1" t="n">
        <f aca="false">IF(I1077=23,1,0)</f>
        <v>0</v>
      </c>
      <c r="AK1077" s="1" t="n">
        <f aca="false">IF(I1077=24,1,0)</f>
        <v>0</v>
      </c>
      <c r="AL1077" s="1" t="n">
        <f aca="false">IF(I1077=31,1,0)</f>
        <v>0</v>
      </c>
      <c r="AM1077" s="1" t="n">
        <f aca="false">IF(I1077=32,1,0)</f>
        <v>0</v>
      </c>
      <c r="AN1077" s="1" t="n">
        <f aca="false">IF(I1077=33,1,0)</f>
        <v>0</v>
      </c>
      <c r="AO1077" s="1" t="n">
        <f aca="false">ABS(E1077/7282*100)</f>
        <v>0</v>
      </c>
      <c r="AP1077" s="1" t="n">
        <f aca="false">-C1077/7282*100</f>
        <v>-0</v>
      </c>
      <c r="AQ1077" s="1" t="n">
        <f aca="false">IF(L1077&lt;4000,L1077/2000*500,0)</f>
        <v>0</v>
      </c>
      <c r="AR1077" s="1" t="n">
        <f aca="false">AQ1077*20/450</f>
        <v>0</v>
      </c>
      <c r="AS1077" s="1" t="n">
        <f aca="false">ABS(C1077)/7282*100</f>
        <v>0</v>
      </c>
      <c r="AT1077" s="47" t="e">
        <f aca="false">chk_bit(H1077,$W$4)*2.5</f>
        <v>#NAME?</v>
      </c>
      <c r="AU1077" s="47" t="e">
        <f aca="false">chk_bit(H1077,$W$6)*2.5</f>
        <v>#NAME?</v>
      </c>
      <c r="AV1077" s="1" t="e">
        <f aca="false">chk_bit(H1077,$W$14)*10</f>
        <v>#NAME?</v>
      </c>
      <c r="AW1077" s="1" t="e">
        <f aca="false">chk_bit(H1077,$W$15)*10</f>
        <v>#NAME?</v>
      </c>
      <c r="AX1077" s="1" t="e">
        <f aca="false">chk_bit(H1077,$W$16)*7.5</f>
        <v>#NAME?</v>
      </c>
      <c r="AY1077" s="48" t="e">
        <f aca="false">chk_bit(H1077,$W$17)*5</f>
        <v>#NAME?</v>
      </c>
      <c r="AZ1077" s="1" t="e">
        <f aca="false">chk_bit(H1077,$W$18)*2.5</f>
        <v>#NAME?</v>
      </c>
      <c r="BA1077" s="1" t="n">
        <f aca="false">N1077/100</f>
        <v>0</v>
      </c>
      <c r="BB1077" s="47" t="n">
        <f aca="false">K1077</f>
        <v>0</v>
      </c>
      <c r="BC1077" s="1" t="n">
        <f aca="false">ABS(D1077)/7282*100</f>
        <v>0</v>
      </c>
      <c r="BF1077" s="44" t="n">
        <f aca="false">IF(ISNUMBER(AQ1077),(AQ1077-$A$26)*0.002,BF1076)</f>
        <v>-98.786</v>
      </c>
      <c r="BG1077" s="49"/>
    </row>
    <row r="1078" customFormat="false" ht="12.75" hidden="false" customHeight="false" outlineLevel="0" collapsed="false">
      <c r="K1078" s="49"/>
      <c r="L1078" s="49"/>
      <c r="M1078" s="49"/>
      <c r="N1078" s="49"/>
      <c r="O1078" s="49"/>
      <c r="P1078" s="44"/>
      <c r="Q1078" s="44"/>
      <c r="R1078" s="44"/>
      <c r="S1078" s="44"/>
      <c r="T1078" s="50" t="n">
        <f aca="false">IF(ISNUMBER(A1078),(A1078-$A$26)*0.002,T1077)</f>
        <v>7.8</v>
      </c>
      <c r="U1078" s="47" t="e">
        <f aca="false">chk_bit(H1078,$W$8)*5</f>
        <v>#NAME?</v>
      </c>
      <c r="V1078" s="47" t="e">
        <f aca="false">chk_bit(H1078,$W$10)*10</f>
        <v>#NAME?</v>
      </c>
      <c r="W1078" s="47" t="n">
        <f aca="false">L1078</f>
        <v>0</v>
      </c>
      <c r="X1078" s="1" t="n">
        <f aca="false">IF(ISNUMBER(B1077),ABS(B1078-B1077)*125,0)</f>
        <v>0</v>
      </c>
      <c r="Y1078" s="1" t="n">
        <f aca="false">E1078/7282*100</f>
        <v>0</v>
      </c>
      <c r="Z1078" s="1" t="n">
        <f aca="false">D1078/7282*100</f>
        <v>0</v>
      </c>
      <c r="AA1078" s="1" t="e">
        <f aca="false">chk_bit(H1078,$W$11)*10</f>
        <v>#NAME?</v>
      </c>
      <c r="AB1078" s="1" t="e">
        <f aca="false">chk_bit(H1078,$W$12)*40</f>
        <v>#NAME?</v>
      </c>
      <c r="AC1078" s="1" t="n">
        <f aca="false">IF(I1078=11,1,0)</f>
        <v>0</v>
      </c>
      <c r="AD1078" s="1" t="e">
        <f aca="false">IF(V1078&gt;-20,AC1078,0)</f>
        <v>#NAME?</v>
      </c>
      <c r="AE1078" s="1" t="n">
        <f aca="false">IF(I1078=12,1,0)</f>
        <v>0</v>
      </c>
      <c r="AF1078" s="1" t="n">
        <f aca="false">IF(I1078=13,1,0)</f>
        <v>0</v>
      </c>
      <c r="AG1078" s="1" t="n">
        <f aca="false">IF(I1078=14,1,0)</f>
        <v>0</v>
      </c>
      <c r="AH1078" s="1" t="n">
        <f aca="false">IF(I1078=21,1,0)</f>
        <v>0</v>
      </c>
      <c r="AI1078" s="1" t="n">
        <f aca="false">IF(I1078=22,1,0)</f>
        <v>0</v>
      </c>
      <c r="AJ1078" s="1" t="n">
        <f aca="false">IF(I1078=23,1,0)</f>
        <v>0</v>
      </c>
      <c r="AK1078" s="1" t="n">
        <f aca="false">IF(I1078=24,1,0)</f>
        <v>0</v>
      </c>
      <c r="AL1078" s="1" t="n">
        <f aca="false">IF(I1078=31,1,0)</f>
        <v>0</v>
      </c>
      <c r="AM1078" s="1" t="n">
        <f aca="false">IF(I1078=32,1,0)</f>
        <v>0</v>
      </c>
      <c r="AN1078" s="1" t="n">
        <f aca="false">IF(I1078=33,1,0)</f>
        <v>0</v>
      </c>
      <c r="AO1078" s="1" t="n">
        <f aca="false">ABS(E1078/7282*100)</f>
        <v>0</v>
      </c>
      <c r="AP1078" s="1" t="n">
        <f aca="false">-C1078/7282*100</f>
        <v>-0</v>
      </c>
      <c r="AQ1078" s="1" t="n">
        <f aca="false">IF(L1078&lt;4000,L1078/2000*500,0)</f>
        <v>0</v>
      </c>
      <c r="AR1078" s="1" t="n">
        <f aca="false">AQ1078*20/450</f>
        <v>0</v>
      </c>
      <c r="AS1078" s="1" t="n">
        <f aca="false">ABS(C1078)/7282*100</f>
        <v>0</v>
      </c>
      <c r="AT1078" s="47" t="e">
        <f aca="false">chk_bit(H1078,$W$4)*2.5</f>
        <v>#NAME?</v>
      </c>
      <c r="AU1078" s="47" t="e">
        <f aca="false">chk_bit(H1078,$W$6)*2.5</f>
        <v>#NAME?</v>
      </c>
      <c r="AV1078" s="1" t="e">
        <f aca="false">chk_bit(H1078,$W$14)*10</f>
        <v>#NAME?</v>
      </c>
      <c r="AW1078" s="1" t="e">
        <f aca="false">chk_bit(H1078,$W$15)*10</f>
        <v>#NAME?</v>
      </c>
      <c r="AX1078" s="1" t="e">
        <f aca="false">chk_bit(H1078,$W$16)*7.5</f>
        <v>#NAME?</v>
      </c>
      <c r="AY1078" s="48" t="e">
        <f aca="false">chk_bit(H1078,$W$17)*5</f>
        <v>#NAME?</v>
      </c>
      <c r="AZ1078" s="1" t="e">
        <f aca="false">chk_bit(H1078,$W$18)*2.5</f>
        <v>#NAME?</v>
      </c>
      <c r="BA1078" s="1" t="n">
        <f aca="false">N1078/100</f>
        <v>0</v>
      </c>
      <c r="BB1078" s="47" t="n">
        <f aca="false">K1078</f>
        <v>0</v>
      </c>
      <c r="BC1078" s="1" t="n">
        <f aca="false">ABS(D1078)/7282*100</f>
        <v>0</v>
      </c>
      <c r="BF1078" s="44" t="n">
        <f aca="false">IF(ISNUMBER(AQ1078),(AQ1078-$A$26)*0.002,BF1077)</f>
        <v>-98.786</v>
      </c>
      <c r="BG1078" s="49"/>
    </row>
    <row r="1079" customFormat="false" ht="12.75" hidden="false" customHeight="false" outlineLevel="0" collapsed="false">
      <c r="K1079" s="49"/>
      <c r="L1079" s="49"/>
      <c r="M1079" s="49"/>
      <c r="N1079" s="49"/>
      <c r="O1079" s="49"/>
      <c r="P1079" s="44"/>
      <c r="Q1079" s="44"/>
      <c r="R1079" s="44"/>
      <c r="S1079" s="44"/>
      <c r="T1079" s="50" t="n">
        <f aca="false">IF(ISNUMBER(A1079),(A1079-$A$26)*0.002,T1078)</f>
        <v>7.8</v>
      </c>
      <c r="U1079" s="47" t="e">
        <f aca="false">chk_bit(H1079,$W$8)*5</f>
        <v>#NAME?</v>
      </c>
      <c r="V1079" s="47" t="e">
        <f aca="false">chk_bit(H1079,$W$10)*10</f>
        <v>#NAME?</v>
      </c>
      <c r="W1079" s="47" t="n">
        <f aca="false">L1079</f>
        <v>0</v>
      </c>
      <c r="X1079" s="1" t="n">
        <f aca="false">IF(ISNUMBER(B1078),ABS(B1079-B1078)*125,0)</f>
        <v>0</v>
      </c>
      <c r="Y1079" s="1" t="n">
        <f aca="false">E1079/7282*100</f>
        <v>0</v>
      </c>
      <c r="Z1079" s="1" t="n">
        <f aca="false">D1079/7282*100</f>
        <v>0</v>
      </c>
      <c r="AA1079" s="1" t="e">
        <f aca="false">chk_bit(H1079,$W$11)*10</f>
        <v>#NAME?</v>
      </c>
      <c r="AB1079" s="1" t="e">
        <f aca="false">chk_bit(H1079,$W$12)*40</f>
        <v>#NAME?</v>
      </c>
      <c r="AC1079" s="1" t="n">
        <f aca="false">IF(I1079=11,1,0)</f>
        <v>0</v>
      </c>
      <c r="AD1079" s="1" t="e">
        <f aca="false">IF(V1079&gt;-20,AC1079,0)</f>
        <v>#NAME?</v>
      </c>
      <c r="AE1079" s="1" t="n">
        <f aca="false">IF(I1079=12,1,0)</f>
        <v>0</v>
      </c>
      <c r="AF1079" s="1" t="n">
        <f aca="false">IF(I1079=13,1,0)</f>
        <v>0</v>
      </c>
      <c r="AG1079" s="1" t="n">
        <f aca="false">IF(I1079=14,1,0)</f>
        <v>0</v>
      </c>
      <c r="AH1079" s="1" t="n">
        <f aca="false">IF(I1079=21,1,0)</f>
        <v>0</v>
      </c>
      <c r="AI1079" s="1" t="n">
        <f aca="false">IF(I1079=22,1,0)</f>
        <v>0</v>
      </c>
      <c r="AJ1079" s="1" t="n">
        <f aca="false">IF(I1079=23,1,0)</f>
        <v>0</v>
      </c>
      <c r="AK1079" s="1" t="n">
        <f aca="false">IF(I1079=24,1,0)</f>
        <v>0</v>
      </c>
      <c r="AL1079" s="1" t="n">
        <f aca="false">IF(I1079=31,1,0)</f>
        <v>0</v>
      </c>
      <c r="AM1079" s="1" t="n">
        <f aca="false">IF(I1079=32,1,0)</f>
        <v>0</v>
      </c>
      <c r="AN1079" s="1" t="n">
        <f aca="false">IF(I1079=33,1,0)</f>
        <v>0</v>
      </c>
      <c r="AO1079" s="1" t="n">
        <f aca="false">ABS(E1079/7282*100)</f>
        <v>0</v>
      </c>
      <c r="AP1079" s="1" t="n">
        <f aca="false">-C1079/7282*100</f>
        <v>-0</v>
      </c>
      <c r="AQ1079" s="1" t="n">
        <f aca="false">IF(L1079&lt;4000,L1079/2000*500,0)</f>
        <v>0</v>
      </c>
      <c r="AR1079" s="1" t="n">
        <f aca="false">AQ1079*20/450</f>
        <v>0</v>
      </c>
      <c r="AS1079" s="1" t="n">
        <f aca="false">ABS(C1079)/7282*100</f>
        <v>0</v>
      </c>
      <c r="AT1079" s="47" t="e">
        <f aca="false">chk_bit(H1079,$W$4)*2.5</f>
        <v>#NAME?</v>
      </c>
      <c r="AU1079" s="47" t="e">
        <f aca="false">chk_bit(H1079,$W$6)*2.5</f>
        <v>#NAME?</v>
      </c>
      <c r="AV1079" s="1" t="e">
        <f aca="false">chk_bit(H1079,$W$14)*10</f>
        <v>#NAME?</v>
      </c>
      <c r="AW1079" s="1" t="e">
        <f aca="false">chk_bit(H1079,$W$15)*10</f>
        <v>#NAME?</v>
      </c>
      <c r="AX1079" s="1" t="e">
        <f aca="false">chk_bit(H1079,$W$16)*7.5</f>
        <v>#NAME?</v>
      </c>
      <c r="AY1079" s="48" t="e">
        <f aca="false">chk_bit(H1079,$W$17)*5</f>
        <v>#NAME?</v>
      </c>
      <c r="AZ1079" s="1" t="e">
        <f aca="false">chk_bit(H1079,$W$18)*2.5</f>
        <v>#NAME?</v>
      </c>
      <c r="BA1079" s="1" t="n">
        <f aca="false">N1079/100</f>
        <v>0</v>
      </c>
      <c r="BB1079" s="47" t="n">
        <f aca="false">K1079</f>
        <v>0</v>
      </c>
      <c r="BC1079" s="1" t="n">
        <f aca="false">ABS(D1079)/7282*100</f>
        <v>0</v>
      </c>
      <c r="BF1079" s="44" t="n">
        <f aca="false">IF(ISNUMBER(AQ1079),(AQ1079-$A$26)*0.002,BF1078)</f>
        <v>-98.786</v>
      </c>
      <c r="BG1079" s="49"/>
    </row>
    <row r="1080" customFormat="false" ht="12.75" hidden="false" customHeight="false" outlineLevel="0" collapsed="false">
      <c r="K1080" s="49"/>
      <c r="L1080" s="49"/>
      <c r="M1080" s="49"/>
      <c r="N1080" s="49"/>
      <c r="O1080" s="49"/>
      <c r="P1080" s="44"/>
      <c r="Q1080" s="44"/>
      <c r="R1080" s="44"/>
      <c r="S1080" s="44"/>
      <c r="T1080" s="50" t="n">
        <f aca="false">IF(ISNUMBER(A1080),(A1080-$A$26)*0.002,T1079)</f>
        <v>7.8</v>
      </c>
      <c r="U1080" s="47" t="e">
        <f aca="false">chk_bit(H1080,$W$8)*5</f>
        <v>#NAME?</v>
      </c>
      <c r="V1080" s="47" t="e">
        <f aca="false">chk_bit(H1080,$W$10)*10</f>
        <v>#NAME?</v>
      </c>
      <c r="W1080" s="47" t="n">
        <f aca="false">L1080</f>
        <v>0</v>
      </c>
      <c r="X1080" s="1" t="n">
        <f aca="false">IF(ISNUMBER(B1079),ABS(B1080-B1079)*125,0)</f>
        <v>0</v>
      </c>
      <c r="Y1080" s="1" t="n">
        <f aca="false">E1080/7282*100</f>
        <v>0</v>
      </c>
      <c r="Z1080" s="1" t="n">
        <f aca="false">D1080/7282*100</f>
        <v>0</v>
      </c>
      <c r="AA1080" s="1" t="e">
        <f aca="false">chk_bit(H1080,$W$11)*10</f>
        <v>#NAME?</v>
      </c>
      <c r="AB1080" s="1" t="e">
        <f aca="false">chk_bit(H1080,$W$12)*40</f>
        <v>#NAME?</v>
      </c>
      <c r="AC1080" s="1" t="n">
        <f aca="false">IF(I1080=11,1,0)</f>
        <v>0</v>
      </c>
      <c r="AD1080" s="1" t="e">
        <f aca="false">IF(V1080&gt;-20,AC1080,0)</f>
        <v>#NAME?</v>
      </c>
      <c r="AE1080" s="1" t="n">
        <f aca="false">IF(I1080=12,1,0)</f>
        <v>0</v>
      </c>
      <c r="AF1080" s="1" t="n">
        <f aca="false">IF(I1080=13,1,0)</f>
        <v>0</v>
      </c>
      <c r="AG1080" s="1" t="n">
        <f aca="false">IF(I1080=14,1,0)</f>
        <v>0</v>
      </c>
      <c r="AH1080" s="1" t="n">
        <f aca="false">IF(I1080=21,1,0)</f>
        <v>0</v>
      </c>
      <c r="AI1080" s="1" t="n">
        <f aca="false">IF(I1080=22,1,0)</f>
        <v>0</v>
      </c>
      <c r="AJ1080" s="1" t="n">
        <f aca="false">IF(I1080=23,1,0)</f>
        <v>0</v>
      </c>
      <c r="AK1080" s="1" t="n">
        <f aca="false">IF(I1080=24,1,0)</f>
        <v>0</v>
      </c>
      <c r="AL1080" s="1" t="n">
        <f aca="false">IF(I1080=31,1,0)</f>
        <v>0</v>
      </c>
      <c r="AM1080" s="1" t="n">
        <f aca="false">IF(I1080=32,1,0)</f>
        <v>0</v>
      </c>
      <c r="AN1080" s="1" t="n">
        <f aca="false">IF(I1080=33,1,0)</f>
        <v>0</v>
      </c>
      <c r="AO1080" s="1" t="n">
        <f aca="false">ABS(E1080/7282*100)</f>
        <v>0</v>
      </c>
      <c r="AP1080" s="1" t="n">
        <f aca="false">-C1080/7282*100</f>
        <v>-0</v>
      </c>
      <c r="AQ1080" s="1" t="n">
        <f aca="false">IF(L1080&lt;4000,L1080/2000*500,0)</f>
        <v>0</v>
      </c>
      <c r="AR1080" s="1" t="n">
        <f aca="false">AQ1080*20/450</f>
        <v>0</v>
      </c>
      <c r="AS1080" s="1" t="n">
        <f aca="false">ABS(C1080)/7282*100</f>
        <v>0</v>
      </c>
      <c r="AT1080" s="47" t="e">
        <f aca="false">chk_bit(H1080,$W$4)*2.5</f>
        <v>#NAME?</v>
      </c>
      <c r="AU1080" s="47" t="e">
        <f aca="false">chk_bit(H1080,$W$6)*2.5</f>
        <v>#NAME?</v>
      </c>
      <c r="AV1080" s="1" t="e">
        <f aca="false">chk_bit(H1080,$W$14)*10</f>
        <v>#NAME?</v>
      </c>
      <c r="AW1080" s="1" t="e">
        <f aca="false">chk_bit(H1080,$W$15)*10</f>
        <v>#NAME?</v>
      </c>
      <c r="AX1080" s="1" t="e">
        <f aca="false">chk_bit(H1080,$W$16)*7.5</f>
        <v>#NAME?</v>
      </c>
      <c r="AY1080" s="48" t="e">
        <f aca="false">chk_bit(H1080,$W$17)*5</f>
        <v>#NAME?</v>
      </c>
      <c r="AZ1080" s="1" t="e">
        <f aca="false">chk_bit(H1080,$W$18)*2.5</f>
        <v>#NAME?</v>
      </c>
      <c r="BA1080" s="1" t="n">
        <f aca="false">N1080/100</f>
        <v>0</v>
      </c>
      <c r="BB1080" s="47" t="n">
        <f aca="false">K1080</f>
        <v>0</v>
      </c>
      <c r="BC1080" s="1" t="n">
        <f aca="false">ABS(D1080)/7282*100</f>
        <v>0</v>
      </c>
      <c r="BF1080" s="44" t="n">
        <f aca="false">IF(ISNUMBER(AQ1080),(AQ1080-$A$26)*0.002,BF1079)</f>
        <v>-98.786</v>
      </c>
      <c r="BG1080" s="49"/>
    </row>
    <row r="1081" customFormat="false" ht="12.75" hidden="false" customHeight="false" outlineLevel="0" collapsed="false">
      <c r="K1081" s="49"/>
      <c r="L1081" s="49"/>
      <c r="M1081" s="49"/>
      <c r="N1081" s="49"/>
      <c r="O1081" s="49"/>
      <c r="P1081" s="44"/>
      <c r="Q1081" s="44"/>
      <c r="R1081" s="44"/>
      <c r="S1081" s="44"/>
      <c r="T1081" s="50" t="n">
        <f aca="false">IF(ISNUMBER(A1081),(A1081-$A$26)*0.002,T1080)</f>
        <v>7.8</v>
      </c>
      <c r="U1081" s="47" t="e">
        <f aca="false">chk_bit(H1081,$W$8)*5</f>
        <v>#NAME?</v>
      </c>
      <c r="V1081" s="47" t="e">
        <f aca="false">chk_bit(H1081,$W$10)*10</f>
        <v>#NAME?</v>
      </c>
      <c r="W1081" s="47" t="n">
        <f aca="false">L1081</f>
        <v>0</v>
      </c>
      <c r="X1081" s="1" t="n">
        <f aca="false">IF(ISNUMBER(B1080),ABS(B1081-B1080)*125,0)</f>
        <v>0</v>
      </c>
      <c r="Y1081" s="1" t="n">
        <f aca="false">E1081/7282*100</f>
        <v>0</v>
      </c>
      <c r="Z1081" s="1" t="n">
        <f aca="false">D1081/7282*100</f>
        <v>0</v>
      </c>
      <c r="AA1081" s="1" t="e">
        <f aca="false">chk_bit(H1081,$W$11)*10</f>
        <v>#NAME?</v>
      </c>
      <c r="AB1081" s="1" t="e">
        <f aca="false">chk_bit(H1081,$W$12)*40</f>
        <v>#NAME?</v>
      </c>
      <c r="AC1081" s="1" t="n">
        <f aca="false">IF(I1081=11,1,0)</f>
        <v>0</v>
      </c>
      <c r="AD1081" s="1" t="e">
        <f aca="false">IF(V1081&gt;-20,AC1081,0)</f>
        <v>#NAME?</v>
      </c>
      <c r="AE1081" s="1" t="n">
        <f aca="false">IF(I1081=12,1,0)</f>
        <v>0</v>
      </c>
      <c r="AF1081" s="1" t="n">
        <f aca="false">IF(I1081=13,1,0)</f>
        <v>0</v>
      </c>
      <c r="AG1081" s="1" t="n">
        <f aca="false">IF(I1081=14,1,0)</f>
        <v>0</v>
      </c>
      <c r="AH1081" s="1" t="n">
        <f aca="false">IF(I1081=21,1,0)</f>
        <v>0</v>
      </c>
      <c r="AI1081" s="1" t="n">
        <f aca="false">IF(I1081=22,1,0)</f>
        <v>0</v>
      </c>
      <c r="AJ1081" s="1" t="n">
        <f aca="false">IF(I1081=23,1,0)</f>
        <v>0</v>
      </c>
      <c r="AK1081" s="1" t="n">
        <f aca="false">IF(I1081=24,1,0)</f>
        <v>0</v>
      </c>
      <c r="AL1081" s="1" t="n">
        <f aca="false">IF(I1081=31,1,0)</f>
        <v>0</v>
      </c>
      <c r="AM1081" s="1" t="n">
        <f aca="false">IF(I1081=32,1,0)</f>
        <v>0</v>
      </c>
      <c r="AN1081" s="1" t="n">
        <f aca="false">IF(I1081=33,1,0)</f>
        <v>0</v>
      </c>
      <c r="AO1081" s="1" t="n">
        <f aca="false">ABS(E1081/7282*100)</f>
        <v>0</v>
      </c>
      <c r="AP1081" s="1" t="n">
        <f aca="false">-C1081/7282*100</f>
        <v>-0</v>
      </c>
      <c r="AQ1081" s="1" t="n">
        <f aca="false">IF(L1081&lt;4000,L1081/2000*500,0)</f>
        <v>0</v>
      </c>
      <c r="AR1081" s="1" t="n">
        <f aca="false">AQ1081*20/450</f>
        <v>0</v>
      </c>
      <c r="AS1081" s="1" t="n">
        <f aca="false">ABS(C1081)/7282*100</f>
        <v>0</v>
      </c>
      <c r="AT1081" s="47" t="e">
        <f aca="false">chk_bit(H1081,$W$4)*2.5</f>
        <v>#NAME?</v>
      </c>
      <c r="AU1081" s="47" t="e">
        <f aca="false">chk_bit(H1081,$W$6)*2.5</f>
        <v>#NAME?</v>
      </c>
      <c r="AV1081" s="1" t="e">
        <f aca="false">chk_bit(H1081,$W$14)*10</f>
        <v>#NAME?</v>
      </c>
      <c r="AW1081" s="1" t="e">
        <f aca="false">chk_bit(H1081,$W$15)*10</f>
        <v>#NAME?</v>
      </c>
      <c r="AX1081" s="1" t="e">
        <f aca="false">chk_bit(H1081,$W$16)*7.5</f>
        <v>#NAME?</v>
      </c>
      <c r="AY1081" s="48" t="e">
        <f aca="false">chk_bit(H1081,$W$17)*5</f>
        <v>#NAME?</v>
      </c>
      <c r="AZ1081" s="1" t="e">
        <f aca="false">chk_bit(H1081,$W$18)*2.5</f>
        <v>#NAME?</v>
      </c>
      <c r="BA1081" s="1" t="n">
        <f aca="false">N1081/100</f>
        <v>0</v>
      </c>
      <c r="BB1081" s="47" t="n">
        <f aca="false">K1081</f>
        <v>0</v>
      </c>
      <c r="BC1081" s="1" t="n">
        <f aca="false">ABS(D1081)/7282*100</f>
        <v>0</v>
      </c>
      <c r="BF1081" s="44" t="n">
        <f aca="false">IF(ISNUMBER(AQ1081),(AQ1081-$A$26)*0.002,BF1080)</f>
        <v>-98.786</v>
      </c>
      <c r="BG1081" s="49"/>
    </row>
    <row r="1082" customFormat="false" ht="12.75" hidden="false" customHeight="false" outlineLevel="0" collapsed="false">
      <c r="K1082" s="49"/>
      <c r="L1082" s="49"/>
      <c r="M1082" s="49"/>
      <c r="N1082" s="49"/>
      <c r="O1082" s="49"/>
      <c r="P1082" s="44"/>
      <c r="Q1082" s="44"/>
      <c r="R1082" s="44"/>
      <c r="S1082" s="44"/>
      <c r="T1082" s="50" t="n">
        <f aca="false">IF(ISNUMBER(A1082),(A1082-$A$26)*0.002,T1081)</f>
        <v>7.8</v>
      </c>
      <c r="U1082" s="47" t="e">
        <f aca="false">chk_bit(H1082,$W$8)*5</f>
        <v>#NAME?</v>
      </c>
      <c r="V1082" s="47" t="e">
        <f aca="false">chk_bit(H1082,$W$10)*10</f>
        <v>#NAME?</v>
      </c>
      <c r="W1082" s="47" t="n">
        <f aca="false">L1082</f>
        <v>0</v>
      </c>
      <c r="X1082" s="1" t="n">
        <f aca="false">IF(ISNUMBER(B1081),ABS(B1082-B1081)*125,0)</f>
        <v>0</v>
      </c>
      <c r="Y1082" s="1" t="n">
        <f aca="false">E1082/7282*100</f>
        <v>0</v>
      </c>
      <c r="Z1082" s="1" t="n">
        <f aca="false">D1082/7282*100</f>
        <v>0</v>
      </c>
      <c r="AA1082" s="1" t="e">
        <f aca="false">chk_bit(H1082,$W$11)*10</f>
        <v>#NAME?</v>
      </c>
      <c r="AB1082" s="1" t="e">
        <f aca="false">chk_bit(H1082,$W$12)*40</f>
        <v>#NAME?</v>
      </c>
      <c r="AC1082" s="1" t="n">
        <f aca="false">IF(I1082=11,1,0)</f>
        <v>0</v>
      </c>
      <c r="AD1082" s="1" t="e">
        <f aca="false">IF(V1082&gt;-20,AC1082,0)</f>
        <v>#NAME?</v>
      </c>
      <c r="AE1082" s="1" t="n">
        <f aca="false">IF(I1082=12,1,0)</f>
        <v>0</v>
      </c>
      <c r="AF1082" s="1" t="n">
        <f aca="false">IF(I1082=13,1,0)</f>
        <v>0</v>
      </c>
      <c r="AG1082" s="1" t="n">
        <f aca="false">IF(I1082=14,1,0)</f>
        <v>0</v>
      </c>
      <c r="AH1082" s="1" t="n">
        <f aca="false">IF(I1082=21,1,0)</f>
        <v>0</v>
      </c>
      <c r="AI1082" s="1" t="n">
        <f aca="false">IF(I1082=22,1,0)</f>
        <v>0</v>
      </c>
      <c r="AJ1082" s="1" t="n">
        <f aca="false">IF(I1082=23,1,0)</f>
        <v>0</v>
      </c>
      <c r="AK1082" s="1" t="n">
        <f aca="false">IF(I1082=24,1,0)</f>
        <v>0</v>
      </c>
      <c r="AL1082" s="1" t="n">
        <f aca="false">IF(I1082=31,1,0)</f>
        <v>0</v>
      </c>
      <c r="AM1082" s="1" t="n">
        <f aca="false">IF(I1082=32,1,0)</f>
        <v>0</v>
      </c>
      <c r="AN1082" s="1" t="n">
        <f aca="false">IF(I1082=33,1,0)</f>
        <v>0</v>
      </c>
      <c r="AO1082" s="1" t="n">
        <f aca="false">ABS(E1082/7282*100)</f>
        <v>0</v>
      </c>
      <c r="AP1082" s="1" t="n">
        <f aca="false">-C1082/7282*100</f>
        <v>-0</v>
      </c>
      <c r="AQ1082" s="1" t="n">
        <f aca="false">IF(L1082&lt;4000,L1082/2000*500,0)</f>
        <v>0</v>
      </c>
      <c r="AR1082" s="1" t="n">
        <f aca="false">AQ1082*20/450</f>
        <v>0</v>
      </c>
      <c r="AS1082" s="1" t="n">
        <f aca="false">ABS(C1082)/7282*100</f>
        <v>0</v>
      </c>
      <c r="AT1082" s="47" t="e">
        <f aca="false">chk_bit(H1082,$W$4)*2.5</f>
        <v>#NAME?</v>
      </c>
      <c r="AU1082" s="47" t="e">
        <f aca="false">chk_bit(H1082,$W$6)*2.5</f>
        <v>#NAME?</v>
      </c>
      <c r="AV1082" s="1" t="e">
        <f aca="false">chk_bit(H1082,$W$14)*10</f>
        <v>#NAME?</v>
      </c>
      <c r="AW1082" s="1" t="e">
        <f aca="false">chk_bit(H1082,$W$15)*10</f>
        <v>#NAME?</v>
      </c>
      <c r="AX1082" s="1" t="e">
        <f aca="false">chk_bit(H1082,$W$16)*7.5</f>
        <v>#NAME?</v>
      </c>
      <c r="AY1082" s="48" t="e">
        <f aca="false">chk_bit(H1082,$W$17)*5</f>
        <v>#NAME?</v>
      </c>
      <c r="AZ1082" s="1" t="e">
        <f aca="false">chk_bit(H1082,$W$18)*2.5</f>
        <v>#NAME?</v>
      </c>
      <c r="BA1082" s="1" t="n">
        <f aca="false">N1082/100</f>
        <v>0</v>
      </c>
      <c r="BB1082" s="47" t="n">
        <f aca="false">K1082</f>
        <v>0</v>
      </c>
      <c r="BC1082" s="1" t="n">
        <f aca="false">ABS(D1082)/7282*100</f>
        <v>0</v>
      </c>
      <c r="BF1082" s="44" t="n">
        <f aca="false">IF(ISNUMBER(AQ1082),(AQ1082-$A$26)*0.002,BF1081)</f>
        <v>-98.786</v>
      </c>
      <c r="BG1082" s="49"/>
    </row>
    <row r="1083" customFormat="false" ht="12.75" hidden="false" customHeight="false" outlineLevel="0" collapsed="false">
      <c r="K1083" s="49"/>
      <c r="L1083" s="49"/>
      <c r="M1083" s="49"/>
      <c r="N1083" s="49"/>
      <c r="O1083" s="49"/>
      <c r="P1083" s="44"/>
      <c r="Q1083" s="44"/>
      <c r="R1083" s="44"/>
      <c r="S1083" s="44"/>
      <c r="T1083" s="50" t="n">
        <f aca="false">IF(ISNUMBER(A1083),(A1083-$A$26)*0.002,T1082)</f>
        <v>7.8</v>
      </c>
      <c r="U1083" s="47" t="e">
        <f aca="false">chk_bit(H1083,$W$8)*5</f>
        <v>#NAME?</v>
      </c>
      <c r="V1083" s="47" t="e">
        <f aca="false">chk_bit(H1083,$W$10)*10</f>
        <v>#NAME?</v>
      </c>
      <c r="W1083" s="47" t="n">
        <f aca="false">L1083</f>
        <v>0</v>
      </c>
      <c r="X1083" s="1" t="n">
        <f aca="false">IF(ISNUMBER(B1082),ABS(B1083-B1082)*125,0)</f>
        <v>0</v>
      </c>
      <c r="Y1083" s="1" t="n">
        <f aca="false">E1083/7282*100</f>
        <v>0</v>
      </c>
      <c r="Z1083" s="1" t="n">
        <f aca="false">D1083/7282*100</f>
        <v>0</v>
      </c>
      <c r="AA1083" s="1" t="e">
        <f aca="false">chk_bit(H1083,$W$11)*10</f>
        <v>#NAME?</v>
      </c>
      <c r="AB1083" s="1" t="e">
        <f aca="false">chk_bit(H1083,$W$12)*40</f>
        <v>#NAME?</v>
      </c>
      <c r="AC1083" s="1" t="n">
        <f aca="false">IF(I1083=11,1,0)</f>
        <v>0</v>
      </c>
      <c r="AD1083" s="1" t="e">
        <f aca="false">IF(V1083&gt;-20,AC1083,0)</f>
        <v>#NAME?</v>
      </c>
      <c r="AE1083" s="1" t="n">
        <f aca="false">IF(I1083=12,1,0)</f>
        <v>0</v>
      </c>
      <c r="AF1083" s="1" t="n">
        <f aca="false">IF(I1083=13,1,0)</f>
        <v>0</v>
      </c>
      <c r="AG1083" s="1" t="n">
        <f aca="false">IF(I1083=14,1,0)</f>
        <v>0</v>
      </c>
      <c r="AH1083" s="1" t="n">
        <f aca="false">IF(I1083=21,1,0)</f>
        <v>0</v>
      </c>
      <c r="AI1083" s="1" t="n">
        <f aca="false">IF(I1083=22,1,0)</f>
        <v>0</v>
      </c>
      <c r="AJ1083" s="1" t="n">
        <f aca="false">IF(I1083=23,1,0)</f>
        <v>0</v>
      </c>
      <c r="AK1083" s="1" t="n">
        <f aca="false">IF(I1083=24,1,0)</f>
        <v>0</v>
      </c>
      <c r="AL1083" s="1" t="n">
        <f aca="false">IF(I1083=31,1,0)</f>
        <v>0</v>
      </c>
      <c r="AM1083" s="1" t="n">
        <f aca="false">IF(I1083=32,1,0)</f>
        <v>0</v>
      </c>
      <c r="AN1083" s="1" t="n">
        <f aca="false">IF(I1083=33,1,0)</f>
        <v>0</v>
      </c>
      <c r="AO1083" s="1" t="n">
        <f aca="false">ABS(E1083/7282*100)</f>
        <v>0</v>
      </c>
      <c r="AP1083" s="1" t="n">
        <f aca="false">-C1083/7282*100</f>
        <v>-0</v>
      </c>
      <c r="AQ1083" s="1" t="n">
        <f aca="false">IF(L1083&lt;4000,L1083/2000*500,0)</f>
        <v>0</v>
      </c>
      <c r="AR1083" s="1" t="n">
        <f aca="false">AQ1083*20/450</f>
        <v>0</v>
      </c>
      <c r="AS1083" s="1" t="n">
        <f aca="false">ABS(C1083)/7282*100</f>
        <v>0</v>
      </c>
      <c r="AT1083" s="47" t="e">
        <f aca="false">chk_bit(H1083,$W$4)*2.5</f>
        <v>#NAME?</v>
      </c>
      <c r="AU1083" s="47" t="e">
        <f aca="false">chk_bit(H1083,$W$6)*2.5</f>
        <v>#NAME?</v>
      </c>
      <c r="AV1083" s="1" t="e">
        <f aca="false">chk_bit(H1083,$W$14)*10</f>
        <v>#NAME?</v>
      </c>
      <c r="AW1083" s="1" t="e">
        <f aca="false">chk_bit(H1083,$W$15)*10</f>
        <v>#NAME?</v>
      </c>
      <c r="AX1083" s="1" t="e">
        <f aca="false">chk_bit(H1083,$W$16)*7.5</f>
        <v>#NAME?</v>
      </c>
      <c r="AY1083" s="48" t="e">
        <f aca="false">chk_bit(H1083,$W$17)*5</f>
        <v>#NAME?</v>
      </c>
      <c r="AZ1083" s="1" t="e">
        <f aca="false">chk_bit(H1083,$W$18)*2.5</f>
        <v>#NAME?</v>
      </c>
      <c r="BA1083" s="1" t="n">
        <f aca="false">N1083/100</f>
        <v>0</v>
      </c>
      <c r="BB1083" s="47" t="n">
        <f aca="false">K1083</f>
        <v>0</v>
      </c>
      <c r="BC1083" s="1" t="n">
        <f aca="false">ABS(D1083)/7282*100</f>
        <v>0</v>
      </c>
      <c r="BF1083" s="44" t="n">
        <f aca="false">IF(ISNUMBER(AQ1083),(AQ1083-$A$26)*0.002,BF1082)</f>
        <v>-98.786</v>
      </c>
      <c r="BG1083" s="49"/>
    </row>
    <row r="1084" customFormat="false" ht="12.75" hidden="false" customHeight="false" outlineLevel="0" collapsed="false">
      <c r="K1084" s="49"/>
      <c r="L1084" s="49"/>
      <c r="M1084" s="49"/>
      <c r="N1084" s="49"/>
      <c r="O1084" s="49"/>
      <c r="P1084" s="44"/>
      <c r="Q1084" s="44"/>
      <c r="R1084" s="44"/>
      <c r="S1084" s="44"/>
      <c r="T1084" s="50" t="n">
        <f aca="false">IF(ISNUMBER(A1084),(A1084-$A$26)*0.002,T1083)</f>
        <v>7.8</v>
      </c>
      <c r="U1084" s="47" t="e">
        <f aca="false">chk_bit(H1084,$W$8)*5</f>
        <v>#NAME?</v>
      </c>
      <c r="V1084" s="47" t="e">
        <f aca="false">chk_bit(H1084,$W$10)*10</f>
        <v>#NAME?</v>
      </c>
      <c r="W1084" s="47" t="n">
        <f aca="false">L1084</f>
        <v>0</v>
      </c>
      <c r="X1084" s="1" t="n">
        <f aca="false">IF(ISNUMBER(B1083),ABS(B1084-B1083)*125,0)</f>
        <v>0</v>
      </c>
      <c r="Y1084" s="1" t="n">
        <f aca="false">E1084/7282*100</f>
        <v>0</v>
      </c>
      <c r="Z1084" s="1" t="n">
        <f aca="false">D1084/7282*100</f>
        <v>0</v>
      </c>
      <c r="AA1084" s="1" t="e">
        <f aca="false">chk_bit(H1084,$W$11)*10</f>
        <v>#NAME?</v>
      </c>
      <c r="AB1084" s="1" t="e">
        <f aca="false">chk_bit(H1084,$W$12)*40</f>
        <v>#NAME?</v>
      </c>
      <c r="AC1084" s="1" t="n">
        <f aca="false">IF(I1084=11,1,0)</f>
        <v>0</v>
      </c>
      <c r="AD1084" s="1" t="e">
        <f aca="false">IF(V1084&gt;-20,AC1084,0)</f>
        <v>#NAME?</v>
      </c>
      <c r="AE1084" s="1" t="n">
        <f aca="false">IF(I1084=12,1,0)</f>
        <v>0</v>
      </c>
      <c r="AF1084" s="1" t="n">
        <f aca="false">IF(I1084=13,1,0)</f>
        <v>0</v>
      </c>
      <c r="AG1084" s="1" t="n">
        <f aca="false">IF(I1084=14,1,0)</f>
        <v>0</v>
      </c>
      <c r="AH1084" s="1" t="n">
        <f aca="false">IF(I1084=21,1,0)</f>
        <v>0</v>
      </c>
      <c r="AI1084" s="1" t="n">
        <f aca="false">IF(I1084=22,1,0)</f>
        <v>0</v>
      </c>
      <c r="AJ1084" s="1" t="n">
        <f aca="false">IF(I1084=23,1,0)</f>
        <v>0</v>
      </c>
      <c r="AK1084" s="1" t="n">
        <f aca="false">IF(I1084=24,1,0)</f>
        <v>0</v>
      </c>
      <c r="AL1084" s="1" t="n">
        <f aca="false">IF(I1084=31,1,0)</f>
        <v>0</v>
      </c>
      <c r="AM1084" s="1" t="n">
        <f aca="false">IF(I1084=32,1,0)</f>
        <v>0</v>
      </c>
      <c r="AN1084" s="1" t="n">
        <f aca="false">IF(I1084=33,1,0)</f>
        <v>0</v>
      </c>
      <c r="AO1084" s="1" t="n">
        <f aca="false">ABS(E1084/7282*100)</f>
        <v>0</v>
      </c>
      <c r="AP1084" s="1" t="n">
        <f aca="false">-C1084/7282*100</f>
        <v>-0</v>
      </c>
      <c r="AQ1084" s="1" t="n">
        <f aca="false">IF(L1084&lt;4000,L1084/2000*500,0)</f>
        <v>0</v>
      </c>
      <c r="AR1084" s="1" t="n">
        <f aca="false">AQ1084*20/450</f>
        <v>0</v>
      </c>
      <c r="AS1084" s="1" t="n">
        <f aca="false">ABS(C1084)/7282*100</f>
        <v>0</v>
      </c>
      <c r="AT1084" s="47" t="e">
        <f aca="false">chk_bit(H1084,$W$4)*2.5</f>
        <v>#NAME?</v>
      </c>
      <c r="AU1084" s="47" t="e">
        <f aca="false">chk_bit(H1084,$W$6)*2.5</f>
        <v>#NAME?</v>
      </c>
      <c r="AV1084" s="1" t="e">
        <f aca="false">chk_bit(H1084,$W$14)*10</f>
        <v>#NAME?</v>
      </c>
      <c r="AW1084" s="1" t="e">
        <f aca="false">chk_bit(H1084,$W$15)*10</f>
        <v>#NAME?</v>
      </c>
      <c r="AX1084" s="1" t="e">
        <f aca="false">chk_bit(H1084,$W$16)*7.5</f>
        <v>#NAME?</v>
      </c>
      <c r="AY1084" s="48" t="e">
        <f aca="false">chk_bit(H1084,$W$17)*5</f>
        <v>#NAME?</v>
      </c>
      <c r="AZ1084" s="1" t="e">
        <f aca="false">chk_bit(H1084,$W$18)*2.5</f>
        <v>#NAME?</v>
      </c>
      <c r="BA1084" s="1" t="n">
        <f aca="false">N1084/100</f>
        <v>0</v>
      </c>
      <c r="BB1084" s="47" t="n">
        <f aca="false">K1084</f>
        <v>0</v>
      </c>
      <c r="BC1084" s="1" t="n">
        <f aca="false">ABS(D1084)/7282*100</f>
        <v>0</v>
      </c>
      <c r="BF1084" s="44" t="n">
        <f aca="false">IF(ISNUMBER(AQ1084),(AQ1084-$A$26)*0.002,BF1083)</f>
        <v>-98.786</v>
      </c>
      <c r="BG1084" s="49"/>
    </row>
    <row r="1085" customFormat="false" ht="12.75" hidden="false" customHeight="false" outlineLevel="0" collapsed="false">
      <c r="K1085" s="49"/>
      <c r="L1085" s="49"/>
      <c r="M1085" s="49"/>
      <c r="N1085" s="49"/>
      <c r="O1085" s="49"/>
      <c r="P1085" s="44"/>
      <c r="Q1085" s="44"/>
      <c r="R1085" s="44"/>
      <c r="S1085" s="44"/>
      <c r="T1085" s="50" t="n">
        <f aca="false">IF(ISNUMBER(A1085),(A1085-$A$26)*0.002,T1084)</f>
        <v>7.8</v>
      </c>
      <c r="U1085" s="47" t="e">
        <f aca="false">chk_bit(H1085,$W$8)*5</f>
        <v>#NAME?</v>
      </c>
      <c r="V1085" s="47" t="e">
        <f aca="false">chk_bit(H1085,$W$10)*10</f>
        <v>#NAME?</v>
      </c>
      <c r="W1085" s="47" t="n">
        <f aca="false">L1085</f>
        <v>0</v>
      </c>
      <c r="X1085" s="1" t="n">
        <f aca="false">IF(ISNUMBER(B1084),ABS(B1085-B1084)*125,0)</f>
        <v>0</v>
      </c>
      <c r="Y1085" s="1" t="n">
        <f aca="false">E1085/7282*100</f>
        <v>0</v>
      </c>
      <c r="Z1085" s="1" t="n">
        <f aca="false">D1085/7282*100</f>
        <v>0</v>
      </c>
      <c r="AA1085" s="1" t="e">
        <f aca="false">chk_bit(H1085,$W$11)*10</f>
        <v>#NAME?</v>
      </c>
      <c r="AB1085" s="1" t="e">
        <f aca="false">chk_bit(H1085,$W$12)*40</f>
        <v>#NAME?</v>
      </c>
      <c r="AC1085" s="1" t="n">
        <f aca="false">IF(I1085=11,1,0)</f>
        <v>0</v>
      </c>
      <c r="AD1085" s="1" t="e">
        <f aca="false">IF(V1085&gt;-20,AC1085,0)</f>
        <v>#NAME?</v>
      </c>
      <c r="AE1085" s="1" t="n">
        <f aca="false">IF(I1085=12,1,0)</f>
        <v>0</v>
      </c>
      <c r="AF1085" s="1" t="n">
        <f aca="false">IF(I1085=13,1,0)</f>
        <v>0</v>
      </c>
      <c r="AG1085" s="1" t="n">
        <f aca="false">IF(I1085=14,1,0)</f>
        <v>0</v>
      </c>
      <c r="AH1085" s="1" t="n">
        <f aca="false">IF(I1085=21,1,0)</f>
        <v>0</v>
      </c>
      <c r="AI1085" s="1" t="n">
        <f aca="false">IF(I1085=22,1,0)</f>
        <v>0</v>
      </c>
      <c r="AJ1085" s="1" t="n">
        <f aca="false">IF(I1085=23,1,0)</f>
        <v>0</v>
      </c>
      <c r="AK1085" s="1" t="n">
        <f aca="false">IF(I1085=24,1,0)</f>
        <v>0</v>
      </c>
      <c r="AL1085" s="1" t="n">
        <f aca="false">IF(I1085=31,1,0)</f>
        <v>0</v>
      </c>
      <c r="AM1085" s="1" t="n">
        <f aca="false">IF(I1085=32,1,0)</f>
        <v>0</v>
      </c>
      <c r="AN1085" s="1" t="n">
        <f aca="false">IF(I1085=33,1,0)</f>
        <v>0</v>
      </c>
      <c r="AO1085" s="1" t="n">
        <f aca="false">ABS(E1085/7282*100)</f>
        <v>0</v>
      </c>
      <c r="AP1085" s="1" t="n">
        <f aca="false">-C1085/7282*100</f>
        <v>-0</v>
      </c>
      <c r="AQ1085" s="1" t="n">
        <f aca="false">IF(L1085&lt;4000,L1085/2000*500,0)</f>
        <v>0</v>
      </c>
      <c r="AR1085" s="1" t="n">
        <f aca="false">AQ1085*20/450</f>
        <v>0</v>
      </c>
      <c r="AS1085" s="1" t="n">
        <f aca="false">ABS(C1085)/7282*100</f>
        <v>0</v>
      </c>
      <c r="AT1085" s="47" t="e">
        <f aca="false">chk_bit(H1085,$W$4)*2.5</f>
        <v>#NAME?</v>
      </c>
      <c r="AU1085" s="47" t="e">
        <f aca="false">chk_bit(H1085,$W$6)*2.5</f>
        <v>#NAME?</v>
      </c>
      <c r="AV1085" s="1" t="e">
        <f aca="false">chk_bit(H1085,$W$14)*10</f>
        <v>#NAME?</v>
      </c>
      <c r="AW1085" s="1" t="e">
        <f aca="false">chk_bit(H1085,$W$15)*10</f>
        <v>#NAME?</v>
      </c>
      <c r="AX1085" s="1" t="e">
        <f aca="false">chk_bit(H1085,$W$16)*7.5</f>
        <v>#NAME?</v>
      </c>
      <c r="AY1085" s="48" t="e">
        <f aca="false">chk_bit(H1085,$W$17)*5</f>
        <v>#NAME?</v>
      </c>
      <c r="AZ1085" s="1" t="e">
        <f aca="false">chk_bit(H1085,$W$18)*2.5</f>
        <v>#NAME?</v>
      </c>
      <c r="BA1085" s="1" t="n">
        <f aca="false">N1085/100</f>
        <v>0</v>
      </c>
      <c r="BB1085" s="47" t="n">
        <f aca="false">K1085</f>
        <v>0</v>
      </c>
      <c r="BC1085" s="1" t="n">
        <f aca="false">ABS(D1085)/7282*100</f>
        <v>0</v>
      </c>
      <c r="BF1085" s="44" t="n">
        <f aca="false">IF(ISNUMBER(AQ1085),(AQ1085-$A$26)*0.002,BF1084)</f>
        <v>-98.786</v>
      </c>
      <c r="BG1085" s="49"/>
    </row>
    <row r="1086" customFormat="false" ht="12.75" hidden="false" customHeight="false" outlineLevel="0" collapsed="false">
      <c r="K1086" s="49"/>
      <c r="L1086" s="49"/>
      <c r="M1086" s="49"/>
      <c r="N1086" s="49"/>
      <c r="O1086" s="49"/>
      <c r="P1086" s="44"/>
      <c r="Q1086" s="44"/>
      <c r="R1086" s="44"/>
      <c r="S1086" s="44"/>
      <c r="T1086" s="50" t="n">
        <f aca="false">IF(ISNUMBER(A1086),(A1086-$A$26)*0.002,T1085)</f>
        <v>7.8</v>
      </c>
      <c r="U1086" s="47" t="e">
        <f aca="false">chk_bit(H1086,$W$8)*5</f>
        <v>#NAME?</v>
      </c>
      <c r="V1086" s="47" t="e">
        <f aca="false">chk_bit(H1086,$W$10)*10</f>
        <v>#NAME?</v>
      </c>
      <c r="W1086" s="47" t="n">
        <f aca="false">L1086</f>
        <v>0</v>
      </c>
      <c r="X1086" s="1" t="n">
        <f aca="false">IF(ISNUMBER(B1085),ABS(B1086-B1085)*125,0)</f>
        <v>0</v>
      </c>
      <c r="Y1086" s="1" t="n">
        <f aca="false">E1086/7282*100</f>
        <v>0</v>
      </c>
      <c r="Z1086" s="1" t="n">
        <f aca="false">D1086/7282*100</f>
        <v>0</v>
      </c>
      <c r="AA1086" s="1" t="e">
        <f aca="false">chk_bit(H1086,$W$11)*10</f>
        <v>#NAME?</v>
      </c>
      <c r="AB1086" s="1" t="e">
        <f aca="false">chk_bit(H1086,$W$12)*40</f>
        <v>#NAME?</v>
      </c>
      <c r="AC1086" s="1" t="n">
        <f aca="false">IF(I1086=11,1,0)</f>
        <v>0</v>
      </c>
      <c r="AD1086" s="1" t="e">
        <f aca="false">IF(V1086&gt;-20,AC1086,0)</f>
        <v>#NAME?</v>
      </c>
      <c r="AE1086" s="1" t="n">
        <f aca="false">IF(I1086=12,1,0)</f>
        <v>0</v>
      </c>
      <c r="AF1086" s="1" t="n">
        <f aca="false">IF(I1086=13,1,0)</f>
        <v>0</v>
      </c>
      <c r="AG1086" s="1" t="n">
        <f aca="false">IF(I1086=14,1,0)</f>
        <v>0</v>
      </c>
      <c r="AH1086" s="1" t="n">
        <f aca="false">IF(I1086=21,1,0)</f>
        <v>0</v>
      </c>
      <c r="AI1086" s="1" t="n">
        <f aca="false">IF(I1086=22,1,0)</f>
        <v>0</v>
      </c>
      <c r="AJ1086" s="1" t="n">
        <f aca="false">IF(I1086=23,1,0)</f>
        <v>0</v>
      </c>
      <c r="AK1086" s="1" t="n">
        <f aca="false">IF(I1086=24,1,0)</f>
        <v>0</v>
      </c>
      <c r="AL1086" s="1" t="n">
        <f aca="false">IF(I1086=31,1,0)</f>
        <v>0</v>
      </c>
      <c r="AM1086" s="1" t="n">
        <f aca="false">IF(I1086=32,1,0)</f>
        <v>0</v>
      </c>
      <c r="AN1086" s="1" t="n">
        <f aca="false">IF(I1086=33,1,0)</f>
        <v>0</v>
      </c>
      <c r="AO1086" s="1" t="n">
        <f aca="false">ABS(E1086/7282*100)</f>
        <v>0</v>
      </c>
      <c r="AP1086" s="1" t="n">
        <f aca="false">-C1086/7282*100</f>
        <v>-0</v>
      </c>
      <c r="AQ1086" s="1" t="n">
        <f aca="false">IF(L1086&lt;4000,L1086/2000*500,0)</f>
        <v>0</v>
      </c>
      <c r="AR1086" s="1" t="n">
        <f aca="false">AQ1086*20/450</f>
        <v>0</v>
      </c>
      <c r="AS1086" s="1" t="n">
        <f aca="false">ABS(C1086)/7282*100</f>
        <v>0</v>
      </c>
      <c r="AT1086" s="47" t="e">
        <f aca="false">chk_bit(H1086,$W$4)*2.5</f>
        <v>#NAME?</v>
      </c>
      <c r="AU1086" s="47" t="e">
        <f aca="false">chk_bit(H1086,$W$6)*2.5</f>
        <v>#NAME?</v>
      </c>
      <c r="AV1086" s="1" t="e">
        <f aca="false">chk_bit(H1086,$W$14)*10</f>
        <v>#NAME?</v>
      </c>
      <c r="AW1086" s="1" t="e">
        <f aca="false">chk_bit(H1086,$W$15)*10</f>
        <v>#NAME?</v>
      </c>
      <c r="AX1086" s="1" t="e">
        <f aca="false">chk_bit(H1086,$W$16)*7.5</f>
        <v>#NAME?</v>
      </c>
      <c r="AY1086" s="48" t="e">
        <f aca="false">chk_bit(H1086,$W$17)*5</f>
        <v>#NAME?</v>
      </c>
      <c r="AZ1086" s="1" t="e">
        <f aca="false">chk_bit(H1086,$W$18)*2.5</f>
        <v>#NAME?</v>
      </c>
      <c r="BA1086" s="1" t="n">
        <f aca="false">N1086/100</f>
        <v>0</v>
      </c>
      <c r="BB1086" s="47" t="n">
        <f aca="false">K1086</f>
        <v>0</v>
      </c>
      <c r="BC1086" s="1" t="n">
        <f aca="false">ABS(D1086)/7282*100</f>
        <v>0</v>
      </c>
      <c r="BF1086" s="44" t="n">
        <f aca="false">IF(ISNUMBER(AQ1086),(AQ1086-$A$26)*0.002,BF1085)</f>
        <v>-98.786</v>
      </c>
      <c r="BG1086" s="49"/>
    </row>
    <row r="1087" customFormat="false" ht="12.75" hidden="false" customHeight="false" outlineLevel="0" collapsed="false">
      <c r="K1087" s="49"/>
      <c r="L1087" s="49"/>
      <c r="M1087" s="49"/>
      <c r="N1087" s="49"/>
      <c r="O1087" s="49"/>
      <c r="P1087" s="44"/>
      <c r="Q1087" s="44"/>
      <c r="R1087" s="44"/>
      <c r="S1087" s="44"/>
      <c r="T1087" s="50" t="n">
        <f aca="false">IF(ISNUMBER(A1087),(A1087-$A$26)*0.002,T1086)</f>
        <v>7.8</v>
      </c>
      <c r="U1087" s="47" t="e">
        <f aca="false">chk_bit(H1087,$W$8)*5</f>
        <v>#NAME?</v>
      </c>
      <c r="V1087" s="47" t="e">
        <f aca="false">chk_bit(H1087,$W$10)*10</f>
        <v>#NAME?</v>
      </c>
      <c r="W1087" s="47" t="n">
        <f aca="false">L1087</f>
        <v>0</v>
      </c>
      <c r="X1087" s="1" t="n">
        <f aca="false">IF(ISNUMBER(B1086),ABS(B1087-B1086)*125,0)</f>
        <v>0</v>
      </c>
      <c r="Y1087" s="1" t="n">
        <f aca="false">E1087/7282*100</f>
        <v>0</v>
      </c>
      <c r="Z1087" s="1" t="n">
        <f aca="false">D1087/7282*100</f>
        <v>0</v>
      </c>
      <c r="AA1087" s="1" t="e">
        <f aca="false">chk_bit(H1087,$W$11)*10</f>
        <v>#NAME?</v>
      </c>
      <c r="AB1087" s="1" t="e">
        <f aca="false">chk_bit(H1087,$W$12)*40</f>
        <v>#NAME?</v>
      </c>
      <c r="AC1087" s="1" t="n">
        <f aca="false">IF(I1087=11,1,0)</f>
        <v>0</v>
      </c>
      <c r="AD1087" s="1" t="e">
        <f aca="false">IF(V1087&gt;-20,AC1087,0)</f>
        <v>#NAME?</v>
      </c>
      <c r="AE1087" s="1" t="n">
        <f aca="false">IF(I1087=12,1,0)</f>
        <v>0</v>
      </c>
      <c r="AF1087" s="1" t="n">
        <f aca="false">IF(I1087=13,1,0)</f>
        <v>0</v>
      </c>
      <c r="AG1087" s="1" t="n">
        <f aca="false">IF(I1087=14,1,0)</f>
        <v>0</v>
      </c>
      <c r="AH1087" s="1" t="n">
        <f aca="false">IF(I1087=21,1,0)</f>
        <v>0</v>
      </c>
      <c r="AI1087" s="1" t="n">
        <f aca="false">IF(I1087=22,1,0)</f>
        <v>0</v>
      </c>
      <c r="AJ1087" s="1" t="n">
        <f aca="false">IF(I1087=23,1,0)</f>
        <v>0</v>
      </c>
      <c r="AK1087" s="1" t="n">
        <f aca="false">IF(I1087=24,1,0)</f>
        <v>0</v>
      </c>
      <c r="AL1087" s="1" t="n">
        <f aca="false">IF(I1087=31,1,0)</f>
        <v>0</v>
      </c>
      <c r="AM1087" s="1" t="n">
        <f aca="false">IF(I1087=32,1,0)</f>
        <v>0</v>
      </c>
      <c r="AN1087" s="1" t="n">
        <f aca="false">IF(I1087=33,1,0)</f>
        <v>0</v>
      </c>
      <c r="AO1087" s="1" t="n">
        <f aca="false">ABS(E1087/7282*100)</f>
        <v>0</v>
      </c>
      <c r="AP1087" s="1" t="n">
        <f aca="false">-C1087/7282*100</f>
        <v>-0</v>
      </c>
      <c r="AQ1087" s="1" t="n">
        <f aca="false">IF(L1087&lt;4000,L1087/2000*500,0)</f>
        <v>0</v>
      </c>
      <c r="AR1087" s="1" t="n">
        <f aca="false">AQ1087*20/450</f>
        <v>0</v>
      </c>
      <c r="AS1087" s="1" t="n">
        <f aca="false">ABS(C1087)/7282*100</f>
        <v>0</v>
      </c>
      <c r="AT1087" s="47" t="e">
        <f aca="false">chk_bit(H1087,$W$4)*2.5</f>
        <v>#NAME?</v>
      </c>
      <c r="AU1087" s="47" t="e">
        <f aca="false">chk_bit(H1087,$W$6)*2.5</f>
        <v>#NAME?</v>
      </c>
      <c r="AV1087" s="1" t="e">
        <f aca="false">chk_bit(H1087,$W$14)*10</f>
        <v>#NAME?</v>
      </c>
      <c r="AW1087" s="1" t="e">
        <f aca="false">chk_bit(H1087,$W$15)*10</f>
        <v>#NAME?</v>
      </c>
      <c r="AX1087" s="1" t="e">
        <f aca="false">chk_bit(H1087,$W$16)*7.5</f>
        <v>#NAME?</v>
      </c>
      <c r="AY1087" s="48" t="e">
        <f aca="false">chk_bit(H1087,$W$17)*5</f>
        <v>#NAME?</v>
      </c>
      <c r="AZ1087" s="1" t="e">
        <f aca="false">chk_bit(H1087,$W$18)*2.5</f>
        <v>#NAME?</v>
      </c>
      <c r="BA1087" s="1" t="n">
        <f aca="false">N1087/100</f>
        <v>0</v>
      </c>
      <c r="BB1087" s="47" t="n">
        <f aca="false">K1087</f>
        <v>0</v>
      </c>
      <c r="BC1087" s="1" t="n">
        <f aca="false">ABS(D1087)/7282*100</f>
        <v>0</v>
      </c>
      <c r="BF1087" s="44" t="n">
        <f aca="false">IF(ISNUMBER(AQ1087),(AQ1087-$A$26)*0.002,BF1086)</f>
        <v>-98.786</v>
      </c>
      <c r="BG1087" s="49"/>
    </row>
    <row r="1088" customFormat="false" ht="12.75" hidden="false" customHeight="false" outlineLevel="0" collapsed="false">
      <c r="K1088" s="49"/>
      <c r="L1088" s="49"/>
      <c r="M1088" s="49"/>
      <c r="N1088" s="49"/>
      <c r="O1088" s="49"/>
      <c r="P1088" s="44"/>
      <c r="Q1088" s="44"/>
      <c r="R1088" s="44"/>
      <c r="S1088" s="44"/>
      <c r="T1088" s="50" t="n">
        <f aca="false">IF(ISNUMBER(A1088),(A1088-$A$26)*0.002,T1087)</f>
        <v>7.8</v>
      </c>
      <c r="U1088" s="47" t="e">
        <f aca="false">chk_bit(H1088,$W$8)*5</f>
        <v>#NAME?</v>
      </c>
      <c r="V1088" s="47" t="e">
        <f aca="false">chk_bit(H1088,$W$10)*10</f>
        <v>#NAME?</v>
      </c>
      <c r="W1088" s="47" t="n">
        <f aca="false">L1088</f>
        <v>0</v>
      </c>
      <c r="X1088" s="1" t="n">
        <f aca="false">IF(ISNUMBER(B1087),ABS(B1088-B1087)*125,0)</f>
        <v>0</v>
      </c>
      <c r="Y1088" s="1" t="n">
        <f aca="false">E1088/7282*100</f>
        <v>0</v>
      </c>
      <c r="Z1088" s="1" t="n">
        <f aca="false">D1088/7282*100</f>
        <v>0</v>
      </c>
      <c r="AA1088" s="1" t="e">
        <f aca="false">chk_bit(H1088,$W$11)*10</f>
        <v>#NAME?</v>
      </c>
      <c r="AB1088" s="1" t="e">
        <f aca="false">chk_bit(H1088,$W$12)*40</f>
        <v>#NAME?</v>
      </c>
      <c r="AC1088" s="1" t="n">
        <f aca="false">IF(I1088=11,1,0)</f>
        <v>0</v>
      </c>
      <c r="AD1088" s="1" t="e">
        <f aca="false">IF(V1088&gt;-20,AC1088,0)</f>
        <v>#NAME?</v>
      </c>
      <c r="AE1088" s="1" t="n">
        <f aca="false">IF(I1088=12,1,0)</f>
        <v>0</v>
      </c>
      <c r="AF1088" s="1" t="n">
        <f aca="false">IF(I1088=13,1,0)</f>
        <v>0</v>
      </c>
      <c r="AG1088" s="1" t="n">
        <f aca="false">IF(I1088=14,1,0)</f>
        <v>0</v>
      </c>
      <c r="AH1088" s="1" t="n">
        <f aca="false">IF(I1088=21,1,0)</f>
        <v>0</v>
      </c>
      <c r="AI1088" s="1" t="n">
        <f aca="false">IF(I1088=22,1,0)</f>
        <v>0</v>
      </c>
      <c r="AJ1088" s="1" t="n">
        <f aca="false">IF(I1088=23,1,0)</f>
        <v>0</v>
      </c>
      <c r="AK1088" s="1" t="n">
        <f aca="false">IF(I1088=24,1,0)</f>
        <v>0</v>
      </c>
      <c r="AL1088" s="1" t="n">
        <f aca="false">IF(I1088=31,1,0)</f>
        <v>0</v>
      </c>
      <c r="AM1088" s="1" t="n">
        <f aca="false">IF(I1088=32,1,0)</f>
        <v>0</v>
      </c>
      <c r="AN1088" s="1" t="n">
        <f aca="false">IF(I1088=33,1,0)</f>
        <v>0</v>
      </c>
      <c r="AO1088" s="1" t="n">
        <f aca="false">ABS(E1088/7282*100)</f>
        <v>0</v>
      </c>
      <c r="AP1088" s="1" t="n">
        <f aca="false">-C1088/7282*100</f>
        <v>-0</v>
      </c>
      <c r="AQ1088" s="1" t="n">
        <f aca="false">IF(L1088&lt;4000,L1088/2000*500,0)</f>
        <v>0</v>
      </c>
      <c r="AR1088" s="1" t="n">
        <f aca="false">AQ1088*20/450</f>
        <v>0</v>
      </c>
      <c r="AS1088" s="1" t="n">
        <f aca="false">ABS(C1088)/7282*100</f>
        <v>0</v>
      </c>
      <c r="AT1088" s="47" t="e">
        <f aca="false">chk_bit(H1088,$W$4)*2.5</f>
        <v>#NAME?</v>
      </c>
      <c r="AU1088" s="47" t="e">
        <f aca="false">chk_bit(H1088,$W$6)*2.5</f>
        <v>#NAME?</v>
      </c>
      <c r="AV1088" s="1" t="e">
        <f aca="false">chk_bit(H1088,$W$14)*10</f>
        <v>#NAME?</v>
      </c>
      <c r="AW1088" s="1" t="e">
        <f aca="false">chk_bit(H1088,$W$15)*10</f>
        <v>#NAME?</v>
      </c>
      <c r="AX1088" s="1" t="e">
        <f aca="false">chk_bit(H1088,$W$16)*7.5</f>
        <v>#NAME?</v>
      </c>
      <c r="AY1088" s="48" t="e">
        <f aca="false">chk_bit(H1088,$W$17)*5</f>
        <v>#NAME?</v>
      </c>
      <c r="AZ1088" s="1" t="e">
        <f aca="false">chk_bit(H1088,$W$18)*2.5</f>
        <v>#NAME?</v>
      </c>
      <c r="BA1088" s="1" t="n">
        <f aca="false">N1088/100</f>
        <v>0</v>
      </c>
      <c r="BB1088" s="47" t="n">
        <f aca="false">K1088</f>
        <v>0</v>
      </c>
      <c r="BC1088" s="1" t="n">
        <f aca="false">ABS(D1088)/7282*100</f>
        <v>0</v>
      </c>
      <c r="BF1088" s="44" t="n">
        <f aca="false">IF(ISNUMBER(AQ1088),(AQ1088-$A$26)*0.002,BF1087)</f>
        <v>-98.786</v>
      </c>
      <c r="BG1088" s="49"/>
    </row>
    <row r="1089" customFormat="false" ht="12.75" hidden="false" customHeight="false" outlineLevel="0" collapsed="false">
      <c r="K1089" s="49"/>
      <c r="L1089" s="49"/>
      <c r="M1089" s="49"/>
      <c r="N1089" s="49"/>
      <c r="O1089" s="49"/>
      <c r="P1089" s="44"/>
      <c r="Q1089" s="44"/>
      <c r="R1089" s="44"/>
      <c r="S1089" s="44"/>
      <c r="T1089" s="50" t="n">
        <f aca="false">IF(ISNUMBER(A1089),(A1089-$A$26)*0.002,T1088)</f>
        <v>7.8</v>
      </c>
      <c r="U1089" s="47" t="e">
        <f aca="false">chk_bit(H1089,$W$8)*5</f>
        <v>#NAME?</v>
      </c>
      <c r="V1089" s="47" t="e">
        <f aca="false">chk_bit(H1089,$W$10)*10</f>
        <v>#NAME?</v>
      </c>
      <c r="W1089" s="47" t="n">
        <f aca="false">L1089</f>
        <v>0</v>
      </c>
      <c r="X1089" s="1" t="n">
        <f aca="false">IF(ISNUMBER(B1088),ABS(B1089-B1088)*125,0)</f>
        <v>0</v>
      </c>
      <c r="Y1089" s="1" t="n">
        <f aca="false">E1089/7282*100</f>
        <v>0</v>
      </c>
      <c r="Z1089" s="1" t="n">
        <f aca="false">D1089/7282*100</f>
        <v>0</v>
      </c>
      <c r="AA1089" s="1" t="e">
        <f aca="false">chk_bit(H1089,$W$11)*10</f>
        <v>#NAME?</v>
      </c>
      <c r="AB1089" s="1" t="e">
        <f aca="false">chk_bit(H1089,$W$12)*40</f>
        <v>#NAME?</v>
      </c>
      <c r="AC1089" s="1" t="n">
        <f aca="false">IF(I1089=11,1,0)</f>
        <v>0</v>
      </c>
      <c r="AD1089" s="1" t="e">
        <f aca="false">IF(V1089&gt;-20,AC1089,0)</f>
        <v>#NAME?</v>
      </c>
      <c r="AE1089" s="1" t="n">
        <f aca="false">IF(I1089=12,1,0)</f>
        <v>0</v>
      </c>
      <c r="AF1089" s="1" t="n">
        <f aca="false">IF(I1089=13,1,0)</f>
        <v>0</v>
      </c>
      <c r="AG1089" s="1" t="n">
        <f aca="false">IF(I1089=14,1,0)</f>
        <v>0</v>
      </c>
      <c r="AH1089" s="1" t="n">
        <f aca="false">IF(I1089=21,1,0)</f>
        <v>0</v>
      </c>
      <c r="AI1089" s="1" t="n">
        <f aca="false">IF(I1089=22,1,0)</f>
        <v>0</v>
      </c>
      <c r="AJ1089" s="1" t="n">
        <f aca="false">IF(I1089=23,1,0)</f>
        <v>0</v>
      </c>
      <c r="AK1089" s="1" t="n">
        <f aca="false">IF(I1089=24,1,0)</f>
        <v>0</v>
      </c>
      <c r="AL1089" s="1" t="n">
        <f aca="false">IF(I1089=31,1,0)</f>
        <v>0</v>
      </c>
      <c r="AM1089" s="1" t="n">
        <f aca="false">IF(I1089=32,1,0)</f>
        <v>0</v>
      </c>
      <c r="AN1089" s="1" t="n">
        <f aca="false">IF(I1089=33,1,0)</f>
        <v>0</v>
      </c>
      <c r="AO1089" s="1" t="n">
        <f aca="false">ABS(E1089/7282*100)</f>
        <v>0</v>
      </c>
      <c r="AP1089" s="1" t="n">
        <f aca="false">-C1089/7282*100</f>
        <v>-0</v>
      </c>
      <c r="AQ1089" s="1" t="n">
        <f aca="false">IF(L1089&lt;4000,L1089/2000*500,0)</f>
        <v>0</v>
      </c>
      <c r="AR1089" s="1" t="n">
        <f aca="false">AQ1089*20/450</f>
        <v>0</v>
      </c>
      <c r="AS1089" s="1" t="n">
        <f aca="false">ABS(C1089)/7282*100</f>
        <v>0</v>
      </c>
      <c r="AT1089" s="47" t="e">
        <f aca="false">chk_bit(H1089,$W$4)*2.5</f>
        <v>#NAME?</v>
      </c>
      <c r="AU1089" s="47" t="e">
        <f aca="false">chk_bit(H1089,$W$6)*2.5</f>
        <v>#NAME?</v>
      </c>
      <c r="AV1089" s="1" t="e">
        <f aca="false">chk_bit(H1089,$W$14)*10</f>
        <v>#NAME?</v>
      </c>
      <c r="AW1089" s="1" t="e">
        <f aca="false">chk_bit(H1089,$W$15)*10</f>
        <v>#NAME?</v>
      </c>
      <c r="AX1089" s="1" t="e">
        <f aca="false">chk_bit(H1089,$W$16)*7.5</f>
        <v>#NAME?</v>
      </c>
      <c r="AY1089" s="48" t="e">
        <f aca="false">chk_bit(H1089,$W$17)*5</f>
        <v>#NAME?</v>
      </c>
      <c r="AZ1089" s="1" t="e">
        <f aca="false">chk_bit(H1089,$W$18)*2.5</f>
        <v>#NAME?</v>
      </c>
      <c r="BA1089" s="1" t="n">
        <f aca="false">N1089/100</f>
        <v>0</v>
      </c>
      <c r="BB1089" s="47" t="n">
        <f aca="false">K1089</f>
        <v>0</v>
      </c>
      <c r="BC1089" s="1" t="n">
        <f aca="false">ABS(D1089)/7282*100</f>
        <v>0</v>
      </c>
      <c r="BF1089" s="44" t="n">
        <f aca="false">IF(ISNUMBER(AQ1089),(AQ1089-$A$26)*0.002,BF1088)</f>
        <v>-98.786</v>
      </c>
      <c r="BG1089" s="49"/>
    </row>
    <row r="1090" customFormat="false" ht="12.75" hidden="false" customHeight="false" outlineLevel="0" collapsed="false">
      <c r="K1090" s="49"/>
      <c r="L1090" s="49"/>
      <c r="M1090" s="49"/>
      <c r="N1090" s="49"/>
      <c r="O1090" s="49"/>
      <c r="P1090" s="44"/>
      <c r="Q1090" s="44"/>
      <c r="R1090" s="44"/>
      <c r="S1090" s="44"/>
      <c r="T1090" s="50" t="n">
        <f aca="false">IF(ISNUMBER(A1090),(A1090-$A$26)*0.002,T1089)</f>
        <v>7.8</v>
      </c>
      <c r="U1090" s="47" t="e">
        <f aca="false">chk_bit(H1090,$W$8)*5</f>
        <v>#NAME?</v>
      </c>
      <c r="V1090" s="47" t="e">
        <f aca="false">chk_bit(H1090,$W$10)*10</f>
        <v>#NAME?</v>
      </c>
      <c r="W1090" s="47" t="n">
        <f aca="false">L1090</f>
        <v>0</v>
      </c>
      <c r="X1090" s="1" t="n">
        <f aca="false">IF(ISNUMBER(B1089),ABS(B1090-B1089)*125,0)</f>
        <v>0</v>
      </c>
      <c r="Y1090" s="1" t="n">
        <f aca="false">E1090/7282*100</f>
        <v>0</v>
      </c>
      <c r="Z1090" s="1" t="n">
        <f aca="false">D1090/7282*100</f>
        <v>0</v>
      </c>
      <c r="AA1090" s="1" t="e">
        <f aca="false">chk_bit(H1090,$W$11)*10</f>
        <v>#NAME?</v>
      </c>
      <c r="AB1090" s="1" t="e">
        <f aca="false">chk_bit(H1090,$W$12)*40</f>
        <v>#NAME?</v>
      </c>
      <c r="AC1090" s="1" t="n">
        <f aca="false">IF(I1090=11,1,0)</f>
        <v>0</v>
      </c>
      <c r="AD1090" s="1" t="e">
        <f aca="false">IF(V1090&gt;-20,AC1090,0)</f>
        <v>#NAME?</v>
      </c>
      <c r="AE1090" s="1" t="n">
        <f aca="false">IF(I1090=12,1,0)</f>
        <v>0</v>
      </c>
      <c r="AF1090" s="1" t="n">
        <f aca="false">IF(I1090=13,1,0)</f>
        <v>0</v>
      </c>
      <c r="AG1090" s="1" t="n">
        <f aca="false">IF(I1090=14,1,0)</f>
        <v>0</v>
      </c>
      <c r="AH1090" s="1" t="n">
        <f aca="false">IF(I1090=21,1,0)</f>
        <v>0</v>
      </c>
      <c r="AI1090" s="1" t="n">
        <f aca="false">IF(I1090=22,1,0)</f>
        <v>0</v>
      </c>
      <c r="AJ1090" s="1" t="n">
        <f aca="false">IF(I1090=23,1,0)</f>
        <v>0</v>
      </c>
      <c r="AK1090" s="1" t="n">
        <f aca="false">IF(I1090=24,1,0)</f>
        <v>0</v>
      </c>
      <c r="AL1090" s="1" t="n">
        <f aca="false">IF(I1090=31,1,0)</f>
        <v>0</v>
      </c>
      <c r="AM1090" s="1" t="n">
        <f aca="false">IF(I1090=32,1,0)</f>
        <v>0</v>
      </c>
      <c r="AN1090" s="1" t="n">
        <f aca="false">IF(I1090=33,1,0)</f>
        <v>0</v>
      </c>
      <c r="AO1090" s="1" t="n">
        <f aca="false">ABS(E1090/7282*100)</f>
        <v>0</v>
      </c>
      <c r="AP1090" s="1" t="n">
        <f aca="false">-C1090/7282*100</f>
        <v>-0</v>
      </c>
      <c r="AQ1090" s="1" t="n">
        <f aca="false">IF(L1090&lt;4000,L1090/2000*500,0)</f>
        <v>0</v>
      </c>
      <c r="AR1090" s="1" t="n">
        <f aca="false">AQ1090*20/450</f>
        <v>0</v>
      </c>
      <c r="AS1090" s="1" t="n">
        <f aca="false">ABS(C1090)/7282*100</f>
        <v>0</v>
      </c>
      <c r="AT1090" s="47" t="e">
        <f aca="false">chk_bit(H1090,$W$4)*2.5</f>
        <v>#NAME?</v>
      </c>
      <c r="AU1090" s="47" t="e">
        <f aca="false">chk_bit(H1090,$W$6)*2.5</f>
        <v>#NAME?</v>
      </c>
      <c r="AV1090" s="1" t="e">
        <f aca="false">chk_bit(H1090,$W$14)*10</f>
        <v>#NAME?</v>
      </c>
      <c r="AW1090" s="1" t="e">
        <f aca="false">chk_bit(H1090,$W$15)*10</f>
        <v>#NAME?</v>
      </c>
      <c r="AX1090" s="1" t="e">
        <f aca="false">chk_bit(H1090,$W$16)*7.5</f>
        <v>#NAME?</v>
      </c>
      <c r="AY1090" s="48" t="e">
        <f aca="false">chk_bit(H1090,$W$17)*5</f>
        <v>#NAME?</v>
      </c>
      <c r="AZ1090" s="1" t="e">
        <f aca="false">chk_bit(H1090,$W$18)*2.5</f>
        <v>#NAME?</v>
      </c>
      <c r="BA1090" s="1" t="n">
        <f aca="false">N1090/100</f>
        <v>0</v>
      </c>
      <c r="BB1090" s="47" t="n">
        <f aca="false">K1090</f>
        <v>0</v>
      </c>
      <c r="BC1090" s="1" t="n">
        <f aca="false">ABS(D1090)/7282*100</f>
        <v>0</v>
      </c>
      <c r="BF1090" s="44" t="n">
        <f aca="false">IF(ISNUMBER(AQ1090),(AQ1090-$A$26)*0.002,BF1089)</f>
        <v>-98.786</v>
      </c>
      <c r="BG1090" s="49"/>
    </row>
    <row r="1091" customFormat="false" ht="12.75" hidden="false" customHeight="false" outlineLevel="0" collapsed="false">
      <c r="K1091" s="49"/>
      <c r="L1091" s="49"/>
      <c r="M1091" s="49"/>
      <c r="N1091" s="49"/>
      <c r="O1091" s="49"/>
      <c r="P1091" s="44"/>
      <c r="Q1091" s="44"/>
      <c r="R1091" s="44"/>
      <c r="S1091" s="44"/>
      <c r="T1091" s="50" t="n">
        <f aca="false">IF(ISNUMBER(A1091),(A1091-$A$26)*0.002,T1090)</f>
        <v>7.8</v>
      </c>
      <c r="U1091" s="47" t="e">
        <f aca="false">chk_bit(H1091,$W$8)*5</f>
        <v>#NAME?</v>
      </c>
      <c r="V1091" s="47" t="e">
        <f aca="false">chk_bit(H1091,$W$10)*10</f>
        <v>#NAME?</v>
      </c>
      <c r="W1091" s="47" t="n">
        <f aca="false">L1091</f>
        <v>0</v>
      </c>
      <c r="X1091" s="1" t="n">
        <f aca="false">IF(ISNUMBER(B1090),ABS(B1091-B1090)*125,0)</f>
        <v>0</v>
      </c>
      <c r="Y1091" s="1" t="n">
        <f aca="false">E1091/7282*100</f>
        <v>0</v>
      </c>
      <c r="Z1091" s="1" t="n">
        <f aca="false">D1091/7282*100</f>
        <v>0</v>
      </c>
      <c r="AA1091" s="1" t="e">
        <f aca="false">chk_bit(H1091,$W$11)*10</f>
        <v>#NAME?</v>
      </c>
      <c r="AB1091" s="1" t="e">
        <f aca="false">chk_bit(H1091,$W$12)*40</f>
        <v>#NAME?</v>
      </c>
      <c r="AC1091" s="1" t="n">
        <f aca="false">IF(I1091=11,1,0)</f>
        <v>0</v>
      </c>
      <c r="AD1091" s="1" t="e">
        <f aca="false">IF(V1091&gt;-20,AC1091,0)</f>
        <v>#NAME?</v>
      </c>
      <c r="AE1091" s="1" t="n">
        <f aca="false">IF(I1091=12,1,0)</f>
        <v>0</v>
      </c>
      <c r="AF1091" s="1" t="n">
        <f aca="false">IF(I1091=13,1,0)</f>
        <v>0</v>
      </c>
      <c r="AG1091" s="1" t="n">
        <f aca="false">IF(I1091=14,1,0)</f>
        <v>0</v>
      </c>
      <c r="AH1091" s="1" t="n">
        <f aca="false">IF(I1091=21,1,0)</f>
        <v>0</v>
      </c>
      <c r="AI1091" s="1" t="n">
        <f aca="false">IF(I1091=22,1,0)</f>
        <v>0</v>
      </c>
      <c r="AJ1091" s="1" t="n">
        <f aca="false">IF(I1091=23,1,0)</f>
        <v>0</v>
      </c>
      <c r="AK1091" s="1" t="n">
        <f aca="false">IF(I1091=24,1,0)</f>
        <v>0</v>
      </c>
      <c r="AL1091" s="1" t="n">
        <f aca="false">IF(I1091=31,1,0)</f>
        <v>0</v>
      </c>
      <c r="AM1091" s="1" t="n">
        <f aca="false">IF(I1091=32,1,0)</f>
        <v>0</v>
      </c>
      <c r="AN1091" s="1" t="n">
        <f aca="false">IF(I1091=33,1,0)</f>
        <v>0</v>
      </c>
      <c r="AO1091" s="1" t="n">
        <f aca="false">ABS(E1091/7282*100)</f>
        <v>0</v>
      </c>
      <c r="AP1091" s="1" t="n">
        <f aca="false">-C1091/7282*100</f>
        <v>-0</v>
      </c>
      <c r="AQ1091" s="1" t="n">
        <f aca="false">IF(L1091&lt;4000,L1091/2000*500,0)</f>
        <v>0</v>
      </c>
      <c r="AR1091" s="1" t="n">
        <f aca="false">AQ1091*20/450</f>
        <v>0</v>
      </c>
      <c r="AS1091" s="1" t="n">
        <f aca="false">ABS(C1091)/7282*100</f>
        <v>0</v>
      </c>
      <c r="AT1091" s="47" t="e">
        <f aca="false">chk_bit(H1091,$W$4)*2.5</f>
        <v>#NAME?</v>
      </c>
      <c r="AU1091" s="47" t="e">
        <f aca="false">chk_bit(H1091,$W$6)*2.5</f>
        <v>#NAME?</v>
      </c>
      <c r="AV1091" s="1" t="e">
        <f aca="false">chk_bit(H1091,$W$14)*10</f>
        <v>#NAME?</v>
      </c>
      <c r="AW1091" s="1" t="e">
        <f aca="false">chk_bit(H1091,$W$15)*10</f>
        <v>#NAME?</v>
      </c>
      <c r="AX1091" s="1" t="e">
        <f aca="false">chk_bit(H1091,$W$16)*7.5</f>
        <v>#NAME?</v>
      </c>
      <c r="AY1091" s="48" t="e">
        <f aca="false">chk_bit(H1091,$W$17)*5</f>
        <v>#NAME?</v>
      </c>
      <c r="AZ1091" s="1" t="e">
        <f aca="false">chk_bit(H1091,$W$18)*2.5</f>
        <v>#NAME?</v>
      </c>
      <c r="BA1091" s="1" t="n">
        <f aca="false">N1091/100</f>
        <v>0</v>
      </c>
      <c r="BB1091" s="47" t="n">
        <f aca="false">K1091</f>
        <v>0</v>
      </c>
      <c r="BC1091" s="1" t="n">
        <f aca="false">ABS(D1091)/7282*100</f>
        <v>0</v>
      </c>
      <c r="BF1091" s="44" t="n">
        <f aca="false">IF(ISNUMBER(AQ1091),(AQ1091-$A$26)*0.002,BF1090)</f>
        <v>-98.786</v>
      </c>
      <c r="BG1091" s="49"/>
    </row>
    <row r="1092" customFormat="false" ht="12.75" hidden="false" customHeight="false" outlineLevel="0" collapsed="false">
      <c r="K1092" s="49"/>
      <c r="L1092" s="49"/>
      <c r="M1092" s="49"/>
      <c r="N1092" s="49"/>
      <c r="O1092" s="49"/>
      <c r="P1092" s="44"/>
      <c r="Q1092" s="44"/>
      <c r="R1092" s="44"/>
      <c r="S1092" s="44"/>
      <c r="T1092" s="50" t="n">
        <f aca="false">IF(ISNUMBER(A1092),(A1092-$A$26)*0.002,T1091)</f>
        <v>7.8</v>
      </c>
      <c r="U1092" s="47" t="e">
        <f aca="false">chk_bit(H1092,$W$8)*5</f>
        <v>#NAME?</v>
      </c>
      <c r="V1092" s="47" t="e">
        <f aca="false">chk_bit(H1092,$W$10)*10</f>
        <v>#NAME?</v>
      </c>
      <c r="W1092" s="47" t="n">
        <f aca="false">L1092</f>
        <v>0</v>
      </c>
      <c r="X1092" s="1" t="n">
        <f aca="false">IF(ISNUMBER(B1091),ABS(B1092-B1091)*125,0)</f>
        <v>0</v>
      </c>
      <c r="Y1092" s="1" t="n">
        <f aca="false">E1092/7282*100</f>
        <v>0</v>
      </c>
      <c r="Z1092" s="1" t="n">
        <f aca="false">D1092/7282*100</f>
        <v>0</v>
      </c>
      <c r="AA1092" s="1" t="e">
        <f aca="false">chk_bit(H1092,$W$11)*10</f>
        <v>#NAME?</v>
      </c>
      <c r="AB1092" s="1" t="e">
        <f aca="false">chk_bit(H1092,$W$12)*40</f>
        <v>#NAME?</v>
      </c>
      <c r="AC1092" s="1" t="n">
        <f aca="false">IF(I1092=11,1,0)</f>
        <v>0</v>
      </c>
      <c r="AD1092" s="1" t="e">
        <f aca="false">IF(V1092&gt;-20,AC1092,0)</f>
        <v>#NAME?</v>
      </c>
      <c r="AE1092" s="1" t="n">
        <f aca="false">IF(I1092=12,1,0)</f>
        <v>0</v>
      </c>
      <c r="AF1092" s="1" t="n">
        <f aca="false">IF(I1092=13,1,0)</f>
        <v>0</v>
      </c>
      <c r="AG1092" s="1" t="n">
        <f aca="false">IF(I1092=14,1,0)</f>
        <v>0</v>
      </c>
      <c r="AH1092" s="1" t="n">
        <f aca="false">IF(I1092=21,1,0)</f>
        <v>0</v>
      </c>
      <c r="AI1092" s="1" t="n">
        <f aca="false">IF(I1092=22,1,0)</f>
        <v>0</v>
      </c>
      <c r="AJ1092" s="1" t="n">
        <f aca="false">IF(I1092=23,1,0)</f>
        <v>0</v>
      </c>
      <c r="AK1092" s="1" t="n">
        <f aca="false">IF(I1092=24,1,0)</f>
        <v>0</v>
      </c>
      <c r="AL1092" s="1" t="n">
        <f aca="false">IF(I1092=31,1,0)</f>
        <v>0</v>
      </c>
      <c r="AM1092" s="1" t="n">
        <f aca="false">IF(I1092=32,1,0)</f>
        <v>0</v>
      </c>
      <c r="AN1092" s="1" t="n">
        <f aca="false">IF(I1092=33,1,0)</f>
        <v>0</v>
      </c>
      <c r="AO1092" s="1" t="n">
        <f aca="false">ABS(E1092/7282*100)</f>
        <v>0</v>
      </c>
      <c r="AP1092" s="1" t="n">
        <f aca="false">-C1092/7282*100</f>
        <v>-0</v>
      </c>
      <c r="AQ1092" s="1" t="n">
        <f aca="false">IF(L1092&lt;4000,L1092/2000*500,0)</f>
        <v>0</v>
      </c>
      <c r="AR1092" s="1" t="n">
        <f aca="false">AQ1092*20/450</f>
        <v>0</v>
      </c>
      <c r="AS1092" s="1" t="n">
        <f aca="false">ABS(C1092)/7282*100</f>
        <v>0</v>
      </c>
      <c r="AT1092" s="47" t="e">
        <f aca="false">chk_bit(H1092,$W$4)*2.5</f>
        <v>#NAME?</v>
      </c>
      <c r="AU1092" s="47" t="e">
        <f aca="false">chk_bit(H1092,$W$6)*2.5</f>
        <v>#NAME?</v>
      </c>
      <c r="AV1092" s="1" t="e">
        <f aca="false">chk_bit(H1092,$W$14)*10</f>
        <v>#NAME?</v>
      </c>
      <c r="AW1092" s="1" t="e">
        <f aca="false">chk_bit(H1092,$W$15)*10</f>
        <v>#NAME?</v>
      </c>
      <c r="AX1092" s="1" t="e">
        <f aca="false">chk_bit(H1092,$W$16)*7.5</f>
        <v>#NAME?</v>
      </c>
      <c r="AY1092" s="48" t="e">
        <f aca="false">chk_bit(H1092,$W$17)*5</f>
        <v>#NAME?</v>
      </c>
      <c r="AZ1092" s="1" t="e">
        <f aca="false">chk_bit(H1092,$W$18)*2.5</f>
        <v>#NAME?</v>
      </c>
      <c r="BA1092" s="1" t="n">
        <f aca="false">N1092/100</f>
        <v>0</v>
      </c>
      <c r="BB1092" s="47" t="n">
        <f aca="false">K1092</f>
        <v>0</v>
      </c>
      <c r="BC1092" s="1" t="n">
        <f aca="false">ABS(D1092)/7282*100</f>
        <v>0</v>
      </c>
      <c r="BF1092" s="44" t="n">
        <f aca="false">IF(ISNUMBER(AQ1092),(AQ1092-$A$26)*0.002,BF1091)</f>
        <v>-98.786</v>
      </c>
      <c r="BG1092" s="49"/>
    </row>
    <row r="1093" customFormat="false" ht="12.75" hidden="false" customHeight="false" outlineLevel="0" collapsed="false">
      <c r="K1093" s="49"/>
      <c r="L1093" s="49"/>
      <c r="M1093" s="49"/>
      <c r="N1093" s="49"/>
      <c r="O1093" s="49"/>
      <c r="P1093" s="44"/>
      <c r="Q1093" s="44"/>
      <c r="R1093" s="44"/>
      <c r="S1093" s="44"/>
      <c r="T1093" s="50" t="n">
        <f aca="false">IF(ISNUMBER(A1093),(A1093-$A$26)*0.002,T1092)</f>
        <v>7.8</v>
      </c>
      <c r="U1093" s="47" t="e">
        <f aca="false">chk_bit(H1093,$W$8)*5</f>
        <v>#NAME?</v>
      </c>
      <c r="V1093" s="47" t="e">
        <f aca="false">chk_bit(H1093,$W$10)*10</f>
        <v>#NAME?</v>
      </c>
      <c r="W1093" s="47" t="n">
        <f aca="false">L1093</f>
        <v>0</v>
      </c>
      <c r="X1093" s="1" t="n">
        <f aca="false">IF(ISNUMBER(B1092),ABS(B1093-B1092)*125,0)</f>
        <v>0</v>
      </c>
      <c r="Y1093" s="1" t="n">
        <f aca="false">E1093/7282*100</f>
        <v>0</v>
      </c>
      <c r="Z1093" s="1" t="n">
        <f aca="false">D1093/7282*100</f>
        <v>0</v>
      </c>
      <c r="AA1093" s="1" t="e">
        <f aca="false">chk_bit(H1093,$W$11)*10</f>
        <v>#NAME?</v>
      </c>
      <c r="AB1093" s="1" t="e">
        <f aca="false">chk_bit(H1093,$W$12)*40</f>
        <v>#NAME?</v>
      </c>
      <c r="AC1093" s="1" t="n">
        <f aca="false">IF(I1093=11,1,0)</f>
        <v>0</v>
      </c>
      <c r="AD1093" s="1" t="e">
        <f aca="false">IF(V1093&gt;-20,AC1093,0)</f>
        <v>#NAME?</v>
      </c>
      <c r="AE1093" s="1" t="n">
        <f aca="false">IF(I1093=12,1,0)</f>
        <v>0</v>
      </c>
      <c r="AF1093" s="1" t="n">
        <f aca="false">IF(I1093=13,1,0)</f>
        <v>0</v>
      </c>
      <c r="AG1093" s="1" t="n">
        <f aca="false">IF(I1093=14,1,0)</f>
        <v>0</v>
      </c>
      <c r="AH1093" s="1" t="n">
        <f aca="false">IF(I1093=21,1,0)</f>
        <v>0</v>
      </c>
      <c r="AI1093" s="1" t="n">
        <f aca="false">IF(I1093=22,1,0)</f>
        <v>0</v>
      </c>
      <c r="AJ1093" s="1" t="n">
        <f aca="false">IF(I1093=23,1,0)</f>
        <v>0</v>
      </c>
      <c r="AK1093" s="1" t="n">
        <f aca="false">IF(I1093=24,1,0)</f>
        <v>0</v>
      </c>
      <c r="AL1093" s="1" t="n">
        <f aca="false">IF(I1093=31,1,0)</f>
        <v>0</v>
      </c>
      <c r="AM1093" s="1" t="n">
        <f aca="false">IF(I1093=32,1,0)</f>
        <v>0</v>
      </c>
      <c r="AN1093" s="1" t="n">
        <f aca="false">IF(I1093=33,1,0)</f>
        <v>0</v>
      </c>
      <c r="AO1093" s="1" t="n">
        <f aca="false">ABS(E1093/7282*100)</f>
        <v>0</v>
      </c>
      <c r="AP1093" s="1" t="n">
        <f aca="false">-C1093/7282*100</f>
        <v>-0</v>
      </c>
      <c r="AQ1093" s="1" t="n">
        <f aca="false">IF(L1093&lt;4000,L1093/2000*500,0)</f>
        <v>0</v>
      </c>
      <c r="AR1093" s="1" t="n">
        <f aca="false">AQ1093*20/450</f>
        <v>0</v>
      </c>
      <c r="AS1093" s="1" t="n">
        <f aca="false">ABS(C1093)/7282*100</f>
        <v>0</v>
      </c>
      <c r="AT1093" s="47" t="e">
        <f aca="false">chk_bit(H1093,$W$4)*2.5</f>
        <v>#NAME?</v>
      </c>
      <c r="AU1093" s="47" t="e">
        <f aca="false">chk_bit(H1093,$W$6)*2.5</f>
        <v>#NAME?</v>
      </c>
      <c r="AV1093" s="1" t="e">
        <f aca="false">chk_bit(H1093,$W$14)*10</f>
        <v>#NAME?</v>
      </c>
      <c r="AW1093" s="1" t="e">
        <f aca="false">chk_bit(H1093,$W$15)*10</f>
        <v>#NAME?</v>
      </c>
      <c r="AX1093" s="1" t="e">
        <f aca="false">chk_bit(H1093,$W$16)*7.5</f>
        <v>#NAME?</v>
      </c>
      <c r="AY1093" s="48" t="e">
        <f aca="false">chk_bit(H1093,$W$17)*5</f>
        <v>#NAME?</v>
      </c>
      <c r="AZ1093" s="1" t="e">
        <f aca="false">chk_bit(H1093,$W$18)*2.5</f>
        <v>#NAME?</v>
      </c>
      <c r="BA1093" s="1" t="n">
        <f aca="false">N1093/100</f>
        <v>0</v>
      </c>
      <c r="BB1093" s="47" t="n">
        <f aca="false">K1093</f>
        <v>0</v>
      </c>
      <c r="BC1093" s="1" t="n">
        <f aca="false">ABS(D1093)/7282*100</f>
        <v>0</v>
      </c>
      <c r="BF1093" s="44" t="n">
        <f aca="false">IF(ISNUMBER(AQ1093),(AQ1093-$A$26)*0.002,BF1092)</f>
        <v>-98.786</v>
      </c>
      <c r="BG1093" s="49"/>
    </row>
    <row r="1094" customFormat="false" ht="12.75" hidden="false" customHeight="false" outlineLevel="0" collapsed="false">
      <c r="K1094" s="49"/>
      <c r="L1094" s="49"/>
      <c r="M1094" s="49"/>
      <c r="N1094" s="49"/>
      <c r="O1094" s="49"/>
      <c r="P1094" s="44"/>
      <c r="Q1094" s="44"/>
      <c r="R1094" s="44"/>
      <c r="S1094" s="44"/>
      <c r="T1094" s="50" t="n">
        <f aca="false">IF(ISNUMBER(A1094),(A1094-$A$26)*0.002,T1093)</f>
        <v>7.8</v>
      </c>
      <c r="U1094" s="47" t="e">
        <f aca="false">chk_bit(H1094,$W$8)*5</f>
        <v>#NAME?</v>
      </c>
      <c r="V1094" s="47" t="e">
        <f aca="false">chk_bit(H1094,$W$10)*10</f>
        <v>#NAME?</v>
      </c>
      <c r="W1094" s="47" t="n">
        <f aca="false">L1094</f>
        <v>0</v>
      </c>
      <c r="X1094" s="1" t="n">
        <f aca="false">IF(ISNUMBER(B1093),ABS(B1094-B1093)*125,0)</f>
        <v>0</v>
      </c>
      <c r="Y1094" s="1" t="n">
        <f aca="false">E1094/7282*100</f>
        <v>0</v>
      </c>
      <c r="Z1094" s="1" t="n">
        <f aca="false">D1094/7282*100</f>
        <v>0</v>
      </c>
      <c r="AA1094" s="1" t="e">
        <f aca="false">chk_bit(H1094,$W$11)*10</f>
        <v>#NAME?</v>
      </c>
      <c r="AB1094" s="1" t="e">
        <f aca="false">chk_bit(H1094,$W$12)*40</f>
        <v>#NAME?</v>
      </c>
      <c r="AC1094" s="1" t="n">
        <f aca="false">IF(I1094=11,1,0)</f>
        <v>0</v>
      </c>
      <c r="AD1094" s="1" t="e">
        <f aca="false">IF(V1094&gt;-20,AC1094,0)</f>
        <v>#NAME?</v>
      </c>
      <c r="AE1094" s="1" t="n">
        <f aca="false">IF(I1094=12,1,0)</f>
        <v>0</v>
      </c>
      <c r="AF1094" s="1" t="n">
        <f aca="false">IF(I1094=13,1,0)</f>
        <v>0</v>
      </c>
      <c r="AG1094" s="1" t="n">
        <f aca="false">IF(I1094=14,1,0)</f>
        <v>0</v>
      </c>
      <c r="AH1094" s="1" t="n">
        <f aca="false">IF(I1094=21,1,0)</f>
        <v>0</v>
      </c>
      <c r="AI1094" s="1" t="n">
        <f aca="false">IF(I1094=22,1,0)</f>
        <v>0</v>
      </c>
      <c r="AJ1094" s="1" t="n">
        <f aca="false">IF(I1094=23,1,0)</f>
        <v>0</v>
      </c>
      <c r="AK1094" s="1" t="n">
        <f aca="false">IF(I1094=24,1,0)</f>
        <v>0</v>
      </c>
      <c r="AL1094" s="1" t="n">
        <f aca="false">IF(I1094=31,1,0)</f>
        <v>0</v>
      </c>
      <c r="AM1094" s="1" t="n">
        <f aca="false">IF(I1094=32,1,0)</f>
        <v>0</v>
      </c>
      <c r="AN1094" s="1" t="n">
        <f aca="false">IF(I1094=33,1,0)</f>
        <v>0</v>
      </c>
      <c r="AO1094" s="1" t="n">
        <f aca="false">ABS(E1094/7282*100)</f>
        <v>0</v>
      </c>
      <c r="AP1094" s="1" t="n">
        <f aca="false">-C1094/7282*100</f>
        <v>-0</v>
      </c>
      <c r="AQ1094" s="1" t="n">
        <f aca="false">IF(L1094&lt;4000,L1094/2000*500,0)</f>
        <v>0</v>
      </c>
      <c r="AR1094" s="1" t="n">
        <f aca="false">AQ1094*20/450</f>
        <v>0</v>
      </c>
      <c r="AS1094" s="1" t="n">
        <f aca="false">ABS(C1094)/7282*100</f>
        <v>0</v>
      </c>
      <c r="AT1094" s="47" t="e">
        <f aca="false">chk_bit(H1094,$W$4)*2.5</f>
        <v>#NAME?</v>
      </c>
      <c r="AU1094" s="47" t="e">
        <f aca="false">chk_bit(H1094,$W$6)*2.5</f>
        <v>#NAME?</v>
      </c>
      <c r="AV1094" s="1" t="e">
        <f aca="false">chk_bit(H1094,$W$14)*10</f>
        <v>#NAME?</v>
      </c>
      <c r="AW1094" s="1" t="e">
        <f aca="false">chk_bit(H1094,$W$15)*10</f>
        <v>#NAME?</v>
      </c>
      <c r="AX1094" s="1" t="e">
        <f aca="false">chk_bit(H1094,$W$16)*7.5</f>
        <v>#NAME?</v>
      </c>
      <c r="AY1094" s="48" t="e">
        <f aca="false">chk_bit(H1094,$W$17)*5</f>
        <v>#NAME?</v>
      </c>
      <c r="AZ1094" s="1" t="e">
        <f aca="false">chk_bit(H1094,$W$18)*2.5</f>
        <v>#NAME?</v>
      </c>
      <c r="BA1094" s="1" t="n">
        <f aca="false">N1094/100</f>
        <v>0</v>
      </c>
      <c r="BB1094" s="47" t="n">
        <f aca="false">K1094</f>
        <v>0</v>
      </c>
      <c r="BC1094" s="1" t="n">
        <f aca="false">ABS(D1094)/7282*100</f>
        <v>0</v>
      </c>
      <c r="BF1094" s="44" t="n">
        <f aca="false">IF(ISNUMBER(AQ1094),(AQ1094-$A$26)*0.002,BF1093)</f>
        <v>-98.786</v>
      </c>
      <c r="BG1094" s="49"/>
    </row>
    <row r="1095" customFormat="false" ht="12.75" hidden="false" customHeight="false" outlineLevel="0" collapsed="false">
      <c r="K1095" s="49"/>
      <c r="L1095" s="49"/>
      <c r="M1095" s="49"/>
      <c r="N1095" s="49"/>
      <c r="O1095" s="49"/>
      <c r="P1095" s="44"/>
      <c r="Q1095" s="44"/>
      <c r="R1095" s="44"/>
      <c r="S1095" s="44"/>
      <c r="T1095" s="50" t="n">
        <f aca="false">IF(ISNUMBER(A1095),(A1095-$A$26)*0.002,T1094)</f>
        <v>7.8</v>
      </c>
      <c r="U1095" s="47" t="e">
        <f aca="false">chk_bit(H1095,$W$8)*5</f>
        <v>#NAME?</v>
      </c>
      <c r="V1095" s="47" t="e">
        <f aca="false">chk_bit(H1095,$W$10)*10</f>
        <v>#NAME?</v>
      </c>
      <c r="W1095" s="47" t="n">
        <f aca="false">L1095</f>
        <v>0</v>
      </c>
      <c r="X1095" s="1" t="n">
        <f aca="false">IF(ISNUMBER(B1094),ABS(B1095-B1094)*125,0)</f>
        <v>0</v>
      </c>
      <c r="Y1095" s="1" t="n">
        <f aca="false">E1095/7282*100</f>
        <v>0</v>
      </c>
      <c r="Z1095" s="1" t="n">
        <f aca="false">D1095/7282*100</f>
        <v>0</v>
      </c>
      <c r="AA1095" s="1" t="e">
        <f aca="false">chk_bit(H1095,$W$11)*10</f>
        <v>#NAME?</v>
      </c>
      <c r="AB1095" s="1" t="e">
        <f aca="false">chk_bit(H1095,$W$12)*40</f>
        <v>#NAME?</v>
      </c>
      <c r="AC1095" s="1" t="n">
        <f aca="false">IF(I1095=11,1,0)</f>
        <v>0</v>
      </c>
      <c r="AD1095" s="1" t="e">
        <f aca="false">IF(V1095&gt;-20,AC1095,0)</f>
        <v>#NAME?</v>
      </c>
      <c r="AE1095" s="1" t="n">
        <f aca="false">IF(I1095=12,1,0)</f>
        <v>0</v>
      </c>
      <c r="AF1095" s="1" t="n">
        <f aca="false">IF(I1095=13,1,0)</f>
        <v>0</v>
      </c>
      <c r="AG1095" s="1" t="n">
        <f aca="false">IF(I1095=14,1,0)</f>
        <v>0</v>
      </c>
      <c r="AH1095" s="1" t="n">
        <f aca="false">IF(I1095=21,1,0)</f>
        <v>0</v>
      </c>
      <c r="AI1095" s="1" t="n">
        <f aca="false">IF(I1095=22,1,0)</f>
        <v>0</v>
      </c>
      <c r="AJ1095" s="1" t="n">
        <f aca="false">IF(I1095=23,1,0)</f>
        <v>0</v>
      </c>
      <c r="AK1095" s="1" t="n">
        <f aca="false">IF(I1095=24,1,0)</f>
        <v>0</v>
      </c>
      <c r="AL1095" s="1" t="n">
        <f aca="false">IF(I1095=31,1,0)</f>
        <v>0</v>
      </c>
      <c r="AM1095" s="1" t="n">
        <f aca="false">IF(I1095=32,1,0)</f>
        <v>0</v>
      </c>
      <c r="AN1095" s="1" t="n">
        <f aca="false">IF(I1095=33,1,0)</f>
        <v>0</v>
      </c>
      <c r="AO1095" s="1" t="n">
        <f aca="false">ABS(E1095/7282*100)</f>
        <v>0</v>
      </c>
      <c r="AP1095" s="1" t="n">
        <f aca="false">-C1095/7282*100</f>
        <v>-0</v>
      </c>
      <c r="AQ1095" s="1" t="n">
        <f aca="false">IF(L1095&lt;4000,L1095/2000*500,0)</f>
        <v>0</v>
      </c>
      <c r="AR1095" s="1" t="n">
        <f aca="false">AQ1095*20/450</f>
        <v>0</v>
      </c>
      <c r="AS1095" s="1" t="n">
        <f aca="false">ABS(C1095)/7282*100</f>
        <v>0</v>
      </c>
      <c r="AT1095" s="47" t="e">
        <f aca="false">chk_bit(H1095,$W$4)*2.5</f>
        <v>#NAME?</v>
      </c>
      <c r="AU1095" s="47" t="e">
        <f aca="false">chk_bit(H1095,$W$6)*2.5</f>
        <v>#NAME?</v>
      </c>
      <c r="AV1095" s="1" t="e">
        <f aca="false">chk_bit(H1095,$W$14)*10</f>
        <v>#NAME?</v>
      </c>
      <c r="AW1095" s="1" t="e">
        <f aca="false">chk_bit(H1095,$W$15)*10</f>
        <v>#NAME?</v>
      </c>
      <c r="AX1095" s="1" t="e">
        <f aca="false">chk_bit(H1095,$W$16)*7.5</f>
        <v>#NAME?</v>
      </c>
      <c r="AY1095" s="48" t="e">
        <f aca="false">chk_bit(H1095,$W$17)*5</f>
        <v>#NAME?</v>
      </c>
      <c r="AZ1095" s="1" t="e">
        <f aca="false">chk_bit(H1095,$W$18)*2.5</f>
        <v>#NAME?</v>
      </c>
      <c r="BA1095" s="1" t="n">
        <f aca="false">N1095/100</f>
        <v>0</v>
      </c>
      <c r="BB1095" s="47" t="n">
        <f aca="false">K1095</f>
        <v>0</v>
      </c>
      <c r="BC1095" s="1" t="n">
        <f aca="false">ABS(D1095)/7282*100</f>
        <v>0</v>
      </c>
      <c r="BF1095" s="44" t="n">
        <f aca="false">IF(ISNUMBER(AQ1095),(AQ1095-$A$26)*0.002,BF1094)</f>
        <v>-98.786</v>
      </c>
      <c r="BG1095" s="49"/>
    </row>
    <row r="1096" customFormat="false" ht="12.75" hidden="false" customHeight="false" outlineLevel="0" collapsed="false">
      <c r="K1096" s="49"/>
      <c r="L1096" s="49"/>
      <c r="M1096" s="49"/>
      <c r="N1096" s="49"/>
      <c r="O1096" s="49"/>
      <c r="P1096" s="44"/>
      <c r="Q1096" s="44"/>
      <c r="R1096" s="44"/>
      <c r="S1096" s="44"/>
      <c r="T1096" s="50" t="n">
        <f aca="false">IF(ISNUMBER(A1096),(A1096-$A$26)*0.002,T1095)</f>
        <v>7.8</v>
      </c>
      <c r="U1096" s="47" t="e">
        <f aca="false">chk_bit(H1096,$W$8)*5</f>
        <v>#NAME?</v>
      </c>
      <c r="V1096" s="47" t="e">
        <f aca="false">chk_bit(H1096,$W$10)*10</f>
        <v>#NAME?</v>
      </c>
      <c r="W1096" s="47" t="n">
        <f aca="false">L1096</f>
        <v>0</v>
      </c>
      <c r="X1096" s="1" t="n">
        <f aca="false">IF(ISNUMBER(B1095),ABS(B1096-B1095)*125,0)</f>
        <v>0</v>
      </c>
      <c r="Y1096" s="1" t="n">
        <f aca="false">E1096/7282*100</f>
        <v>0</v>
      </c>
      <c r="Z1096" s="1" t="n">
        <f aca="false">D1096/7282*100</f>
        <v>0</v>
      </c>
      <c r="AA1096" s="1" t="e">
        <f aca="false">chk_bit(H1096,$W$11)*10</f>
        <v>#NAME?</v>
      </c>
      <c r="AB1096" s="1" t="e">
        <f aca="false">chk_bit(H1096,$W$12)*40</f>
        <v>#NAME?</v>
      </c>
      <c r="AC1096" s="1" t="n">
        <f aca="false">IF(I1096=11,1,0)</f>
        <v>0</v>
      </c>
      <c r="AD1096" s="1" t="e">
        <f aca="false">IF(V1096&gt;-20,AC1096,0)</f>
        <v>#NAME?</v>
      </c>
      <c r="AE1096" s="1" t="n">
        <f aca="false">IF(I1096=12,1,0)</f>
        <v>0</v>
      </c>
      <c r="AF1096" s="1" t="n">
        <f aca="false">IF(I1096=13,1,0)</f>
        <v>0</v>
      </c>
      <c r="AG1096" s="1" t="n">
        <f aca="false">IF(I1096=14,1,0)</f>
        <v>0</v>
      </c>
      <c r="AH1096" s="1" t="n">
        <f aca="false">IF(I1096=21,1,0)</f>
        <v>0</v>
      </c>
      <c r="AI1096" s="1" t="n">
        <f aca="false">IF(I1096=22,1,0)</f>
        <v>0</v>
      </c>
      <c r="AJ1096" s="1" t="n">
        <f aca="false">IF(I1096=23,1,0)</f>
        <v>0</v>
      </c>
      <c r="AK1096" s="1" t="n">
        <f aca="false">IF(I1096=24,1,0)</f>
        <v>0</v>
      </c>
      <c r="AL1096" s="1" t="n">
        <f aca="false">IF(I1096=31,1,0)</f>
        <v>0</v>
      </c>
      <c r="AM1096" s="1" t="n">
        <f aca="false">IF(I1096=32,1,0)</f>
        <v>0</v>
      </c>
      <c r="AN1096" s="1" t="n">
        <f aca="false">IF(I1096=33,1,0)</f>
        <v>0</v>
      </c>
      <c r="AO1096" s="1" t="n">
        <f aca="false">ABS(E1096/7282*100)</f>
        <v>0</v>
      </c>
      <c r="AP1096" s="1" t="n">
        <f aca="false">-C1096/7282*100</f>
        <v>-0</v>
      </c>
      <c r="AQ1096" s="1" t="n">
        <f aca="false">IF(L1096&lt;4000,L1096/2000*500,0)</f>
        <v>0</v>
      </c>
      <c r="AR1096" s="1" t="n">
        <f aca="false">AQ1096*20/450</f>
        <v>0</v>
      </c>
      <c r="AS1096" s="1" t="n">
        <f aca="false">ABS(C1096)/7282*100</f>
        <v>0</v>
      </c>
      <c r="AT1096" s="47" t="e">
        <f aca="false">chk_bit(H1096,$W$4)*2.5</f>
        <v>#NAME?</v>
      </c>
      <c r="AU1096" s="47" t="e">
        <f aca="false">chk_bit(H1096,$W$6)*2.5</f>
        <v>#NAME?</v>
      </c>
      <c r="AV1096" s="1" t="e">
        <f aca="false">chk_bit(H1096,$W$14)*10</f>
        <v>#NAME?</v>
      </c>
      <c r="AW1096" s="1" t="e">
        <f aca="false">chk_bit(H1096,$W$15)*10</f>
        <v>#NAME?</v>
      </c>
      <c r="AX1096" s="1" t="e">
        <f aca="false">chk_bit(H1096,$W$16)*7.5</f>
        <v>#NAME?</v>
      </c>
      <c r="AY1096" s="48" t="e">
        <f aca="false">chk_bit(H1096,$W$17)*5</f>
        <v>#NAME?</v>
      </c>
      <c r="AZ1096" s="1" t="e">
        <f aca="false">chk_bit(H1096,$W$18)*2.5</f>
        <v>#NAME?</v>
      </c>
      <c r="BA1096" s="1" t="n">
        <f aca="false">N1096/100</f>
        <v>0</v>
      </c>
      <c r="BB1096" s="47" t="n">
        <f aca="false">K1096</f>
        <v>0</v>
      </c>
      <c r="BC1096" s="1" t="n">
        <f aca="false">ABS(D1096)/7282*100</f>
        <v>0</v>
      </c>
      <c r="BF1096" s="44" t="n">
        <f aca="false">IF(ISNUMBER(AQ1096),(AQ1096-$A$26)*0.002,BF1095)</f>
        <v>-98.786</v>
      </c>
      <c r="BG1096" s="49"/>
    </row>
    <row r="1097" customFormat="false" ht="12.75" hidden="false" customHeight="false" outlineLevel="0" collapsed="false">
      <c r="K1097" s="49"/>
      <c r="L1097" s="49"/>
      <c r="M1097" s="49"/>
      <c r="N1097" s="49"/>
      <c r="O1097" s="49"/>
      <c r="P1097" s="44"/>
      <c r="Q1097" s="44"/>
      <c r="R1097" s="44"/>
      <c r="S1097" s="44"/>
      <c r="T1097" s="50" t="n">
        <f aca="false">IF(ISNUMBER(A1097),(A1097-$A$26)*0.002,T1096)</f>
        <v>7.8</v>
      </c>
      <c r="U1097" s="47" t="e">
        <f aca="false">chk_bit(H1097,$W$8)*5</f>
        <v>#NAME?</v>
      </c>
      <c r="V1097" s="47" t="e">
        <f aca="false">chk_bit(H1097,$W$10)*10</f>
        <v>#NAME?</v>
      </c>
      <c r="W1097" s="47" t="n">
        <f aca="false">L1097</f>
        <v>0</v>
      </c>
      <c r="X1097" s="1" t="n">
        <f aca="false">IF(ISNUMBER(B1096),ABS(B1097-B1096)*125,0)</f>
        <v>0</v>
      </c>
      <c r="Y1097" s="1" t="n">
        <f aca="false">E1097/7282*100</f>
        <v>0</v>
      </c>
      <c r="Z1097" s="1" t="n">
        <f aca="false">D1097/7282*100</f>
        <v>0</v>
      </c>
      <c r="AA1097" s="1" t="e">
        <f aca="false">chk_bit(H1097,$W$11)*10</f>
        <v>#NAME?</v>
      </c>
      <c r="AB1097" s="1" t="e">
        <f aca="false">chk_bit(H1097,$W$12)*40</f>
        <v>#NAME?</v>
      </c>
      <c r="AC1097" s="1" t="n">
        <f aca="false">IF(I1097=11,1,0)</f>
        <v>0</v>
      </c>
      <c r="AD1097" s="1" t="e">
        <f aca="false">IF(V1097&gt;-20,AC1097,0)</f>
        <v>#NAME?</v>
      </c>
      <c r="AE1097" s="1" t="n">
        <f aca="false">IF(I1097=12,1,0)</f>
        <v>0</v>
      </c>
      <c r="AF1097" s="1" t="n">
        <f aca="false">IF(I1097=13,1,0)</f>
        <v>0</v>
      </c>
      <c r="AG1097" s="1" t="n">
        <f aca="false">IF(I1097=14,1,0)</f>
        <v>0</v>
      </c>
      <c r="AH1097" s="1" t="n">
        <f aca="false">IF(I1097=21,1,0)</f>
        <v>0</v>
      </c>
      <c r="AI1097" s="1" t="n">
        <f aca="false">IF(I1097=22,1,0)</f>
        <v>0</v>
      </c>
      <c r="AJ1097" s="1" t="n">
        <f aca="false">IF(I1097=23,1,0)</f>
        <v>0</v>
      </c>
      <c r="AK1097" s="1" t="n">
        <f aca="false">IF(I1097=24,1,0)</f>
        <v>0</v>
      </c>
      <c r="AL1097" s="1" t="n">
        <f aca="false">IF(I1097=31,1,0)</f>
        <v>0</v>
      </c>
      <c r="AM1097" s="1" t="n">
        <f aca="false">IF(I1097=32,1,0)</f>
        <v>0</v>
      </c>
      <c r="AN1097" s="1" t="n">
        <f aca="false">IF(I1097=33,1,0)</f>
        <v>0</v>
      </c>
      <c r="AO1097" s="1" t="n">
        <f aca="false">ABS(E1097/7282*100)</f>
        <v>0</v>
      </c>
      <c r="AP1097" s="1" t="n">
        <f aca="false">-C1097/7282*100</f>
        <v>-0</v>
      </c>
      <c r="AQ1097" s="1" t="n">
        <f aca="false">IF(L1097&lt;4000,L1097/2000*500,0)</f>
        <v>0</v>
      </c>
      <c r="AR1097" s="1" t="n">
        <f aca="false">AQ1097*20/450</f>
        <v>0</v>
      </c>
      <c r="AS1097" s="1" t="n">
        <f aca="false">ABS(C1097)/7282*100</f>
        <v>0</v>
      </c>
      <c r="AT1097" s="47" t="e">
        <f aca="false">chk_bit(H1097,$W$4)*2.5</f>
        <v>#NAME?</v>
      </c>
      <c r="AU1097" s="47" t="e">
        <f aca="false">chk_bit(H1097,$W$6)*2.5</f>
        <v>#NAME?</v>
      </c>
      <c r="AV1097" s="1" t="e">
        <f aca="false">chk_bit(H1097,$W$14)*10</f>
        <v>#NAME?</v>
      </c>
      <c r="AW1097" s="1" t="e">
        <f aca="false">chk_bit(H1097,$W$15)*10</f>
        <v>#NAME?</v>
      </c>
      <c r="AX1097" s="1" t="e">
        <f aca="false">chk_bit(H1097,$W$16)*7.5</f>
        <v>#NAME?</v>
      </c>
      <c r="AY1097" s="48" t="e">
        <f aca="false">chk_bit(H1097,$W$17)*5</f>
        <v>#NAME?</v>
      </c>
      <c r="AZ1097" s="1" t="e">
        <f aca="false">chk_bit(H1097,$W$18)*2.5</f>
        <v>#NAME?</v>
      </c>
      <c r="BA1097" s="1" t="n">
        <f aca="false">N1097/100</f>
        <v>0</v>
      </c>
      <c r="BB1097" s="47" t="n">
        <f aca="false">K1097</f>
        <v>0</v>
      </c>
      <c r="BC1097" s="1" t="n">
        <f aca="false">ABS(D1097)/7282*100</f>
        <v>0</v>
      </c>
      <c r="BF1097" s="44" t="n">
        <f aca="false">IF(ISNUMBER(AQ1097),(AQ1097-$A$26)*0.002,BF1096)</f>
        <v>-98.786</v>
      </c>
      <c r="BG1097" s="49"/>
    </row>
    <row r="1098" customFormat="false" ht="12.75" hidden="false" customHeight="false" outlineLevel="0" collapsed="false">
      <c r="K1098" s="49"/>
      <c r="L1098" s="49"/>
      <c r="M1098" s="49"/>
      <c r="N1098" s="49"/>
      <c r="O1098" s="49"/>
      <c r="P1098" s="44"/>
      <c r="Q1098" s="44"/>
      <c r="R1098" s="44"/>
      <c r="S1098" s="44"/>
      <c r="T1098" s="50" t="n">
        <f aca="false">IF(ISNUMBER(A1098),(A1098-$A$26)*0.002,T1097)</f>
        <v>7.8</v>
      </c>
      <c r="U1098" s="47" t="e">
        <f aca="false">chk_bit(H1098,$W$8)*5</f>
        <v>#NAME?</v>
      </c>
      <c r="V1098" s="47" t="e">
        <f aca="false">chk_bit(H1098,$W$10)*10</f>
        <v>#NAME?</v>
      </c>
      <c r="W1098" s="47" t="n">
        <f aca="false">L1098</f>
        <v>0</v>
      </c>
      <c r="X1098" s="1" t="n">
        <f aca="false">IF(ISNUMBER(B1097),ABS(B1098-B1097)*125,0)</f>
        <v>0</v>
      </c>
      <c r="Y1098" s="1" t="n">
        <f aca="false">E1098/7282*100</f>
        <v>0</v>
      </c>
      <c r="Z1098" s="1" t="n">
        <f aca="false">D1098/7282*100</f>
        <v>0</v>
      </c>
      <c r="AA1098" s="1" t="e">
        <f aca="false">chk_bit(H1098,$W$11)*10</f>
        <v>#NAME?</v>
      </c>
      <c r="AB1098" s="1" t="e">
        <f aca="false">chk_bit(H1098,$W$12)*40</f>
        <v>#NAME?</v>
      </c>
      <c r="AC1098" s="1" t="n">
        <f aca="false">IF(I1098=11,1,0)</f>
        <v>0</v>
      </c>
      <c r="AD1098" s="1" t="e">
        <f aca="false">IF(V1098&gt;-20,AC1098,0)</f>
        <v>#NAME?</v>
      </c>
      <c r="AE1098" s="1" t="n">
        <f aca="false">IF(I1098=12,1,0)</f>
        <v>0</v>
      </c>
      <c r="AF1098" s="1" t="n">
        <f aca="false">IF(I1098=13,1,0)</f>
        <v>0</v>
      </c>
      <c r="AG1098" s="1" t="n">
        <f aca="false">IF(I1098=14,1,0)</f>
        <v>0</v>
      </c>
      <c r="AH1098" s="1" t="n">
        <f aca="false">IF(I1098=21,1,0)</f>
        <v>0</v>
      </c>
      <c r="AI1098" s="1" t="n">
        <f aca="false">IF(I1098=22,1,0)</f>
        <v>0</v>
      </c>
      <c r="AJ1098" s="1" t="n">
        <f aca="false">IF(I1098=23,1,0)</f>
        <v>0</v>
      </c>
      <c r="AK1098" s="1" t="n">
        <f aca="false">IF(I1098=24,1,0)</f>
        <v>0</v>
      </c>
      <c r="AL1098" s="1" t="n">
        <f aca="false">IF(I1098=31,1,0)</f>
        <v>0</v>
      </c>
      <c r="AM1098" s="1" t="n">
        <f aca="false">IF(I1098=32,1,0)</f>
        <v>0</v>
      </c>
      <c r="AN1098" s="1" t="n">
        <f aca="false">IF(I1098=33,1,0)</f>
        <v>0</v>
      </c>
      <c r="AO1098" s="1" t="n">
        <f aca="false">ABS(E1098/7282*100)</f>
        <v>0</v>
      </c>
      <c r="AP1098" s="1" t="n">
        <f aca="false">-C1098/7282*100</f>
        <v>-0</v>
      </c>
      <c r="AQ1098" s="1" t="n">
        <f aca="false">IF(L1098&lt;4000,L1098/2000*500,0)</f>
        <v>0</v>
      </c>
      <c r="AR1098" s="1" t="n">
        <f aca="false">AQ1098*20/450</f>
        <v>0</v>
      </c>
      <c r="AS1098" s="1" t="n">
        <f aca="false">ABS(C1098)/7282*100</f>
        <v>0</v>
      </c>
      <c r="AT1098" s="47" t="e">
        <f aca="false">chk_bit(H1098,$W$4)*2.5</f>
        <v>#NAME?</v>
      </c>
      <c r="AU1098" s="47" t="e">
        <f aca="false">chk_bit(H1098,$W$6)*2.5</f>
        <v>#NAME?</v>
      </c>
      <c r="AV1098" s="1" t="e">
        <f aca="false">chk_bit(H1098,$W$14)*10</f>
        <v>#NAME?</v>
      </c>
      <c r="AW1098" s="1" t="e">
        <f aca="false">chk_bit(H1098,$W$15)*10</f>
        <v>#NAME?</v>
      </c>
      <c r="AX1098" s="1" t="e">
        <f aca="false">chk_bit(H1098,$W$16)*7.5</f>
        <v>#NAME?</v>
      </c>
      <c r="AY1098" s="48" t="e">
        <f aca="false">chk_bit(H1098,$W$17)*5</f>
        <v>#NAME?</v>
      </c>
      <c r="AZ1098" s="1" t="e">
        <f aca="false">chk_bit(H1098,$W$18)*2.5</f>
        <v>#NAME?</v>
      </c>
      <c r="BA1098" s="1" t="n">
        <f aca="false">N1098/100</f>
        <v>0</v>
      </c>
      <c r="BB1098" s="47" t="n">
        <f aca="false">K1098</f>
        <v>0</v>
      </c>
      <c r="BC1098" s="1" t="n">
        <f aca="false">ABS(D1098)/7282*100</f>
        <v>0</v>
      </c>
      <c r="BF1098" s="44" t="n">
        <f aca="false">IF(ISNUMBER(AQ1098),(AQ1098-$A$26)*0.002,BF1097)</f>
        <v>-98.786</v>
      </c>
      <c r="BG1098" s="49"/>
    </row>
    <row r="1099" customFormat="false" ht="12.75" hidden="false" customHeight="false" outlineLevel="0" collapsed="false">
      <c r="K1099" s="49"/>
      <c r="L1099" s="49"/>
      <c r="M1099" s="49"/>
      <c r="N1099" s="49"/>
      <c r="O1099" s="49"/>
      <c r="P1099" s="44"/>
      <c r="Q1099" s="44"/>
      <c r="R1099" s="44"/>
      <c r="S1099" s="44"/>
      <c r="T1099" s="50" t="n">
        <f aca="false">IF(ISNUMBER(A1099),(A1099-$A$26)*0.002,T1098)</f>
        <v>7.8</v>
      </c>
      <c r="U1099" s="47" t="e">
        <f aca="false">chk_bit(H1099,$W$8)*5</f>
        <v>#NAME?</v>
      </c>
      <c r="V1099" s="47" t="e">
        <f aca="false">chk_bit(H1099,$W$10)*10</f>
        <v>#NAME?</v>
      </c>
      <c r="W1099" s="47" t="n">
        <f aca="false">L1099</f>
        <v>0</v>
      </c>
      <c r="X1099" s="1" t="n">
        <f aca="false">IF(ISNUMBER(B1098),ABS(B1099-B1098)*125,0)</f>
        <v>0</v>
      </c>
      <c r="Y1099" s="1" t="n">
        <f aca="false">E1099/7282*100</f>
        <v>0</v>
      </c>
      <c r="Z1099" s="1" t="n">
        <f aca="false">D1099/7282*100</f>
        <v>0</v>
      </c>
      <c r="AA1099" s="1" t="e">
        <f aca="false">chk_bit(H1099,$W$11)*10</f>
        <v>#NAME?</v>
      </c>
      <c r="AB1099" s="1" t="e">
        <f aca="false">chk_bit(H1099,$W$12)*40</f>
        <v>#NAME?</v>
      </c>
      <c r="AC1099" s="1" t="n">
        <f aca="false">IF(I1099=11,1,0)</f>
        <v>0</v>
      </c>
      <c r="AD1099" s="1" t="e">
        <f aca="false">IF(V1099&gt;-20,AC1099,0)</f>
        <v>#NAME?</v>
      </c>
      <c r="AE1099" s="1" t="n">
        <f aca="false">IF(I1099=12,1,0)</f>
        <v>0</v>
      </c>
      <c r="AF1099" s="1" t="n">
        <f aca="false">IF(I1099=13,1,0)</f>
        <v>0</v>
      </c>
      <c r="AG1099" s="1" t="n">
        <f aca="false">IF(I1099=14,1,0)</f>
        <v>0</v>
      </c>
      <c r="AH1099" s="1" t="n">
        <f aca="false">IF(I1099=21,1,0)</f>
        <v>0</v>
      </c>
      <c r="AI1099" s="1" t="n">
        <f aca="false">IF(I1099=22,1,0)</f>
        <v>0</v>
      </c>
      <c r="AJ1099" s="1" t="n">
        <f aca="false">IF(I1099=23,1,0)</f>
        <v>0</v>
      </c>
      <c r="AK1099" s="1" t="n">
        <f aca="false">IF(I1099=24,1,0)</f>
        <v>0</v>
      </c>
      <c r="AL1099" s="1" t="n">
        <f aca="false">IF(I1099=31,1,0)</f>
        <v>0</v>
      </c>
      <c r="AM1099" s="1" t="n">
        <f aca="false">IF(I1099=32,1,0)</f>
        <v>0</v>
      </c>
      <c r="AN1099" s="1" t="n">
        <f aca="false">IF(I1099=33,1,0)</f>
        <v>0</v>
      </c>
      <c r="AO1099" s="1" t="n">
        <f aca="false">ABS(E1099/7282*100)</f>
        <v>0</v>
      </c>
      <c r="AP1099" s="1" t="n">
        <f aca="false">-C1099/7282*100</f>
        <v>-0</v>
      </c>
      <c r="AQ1099" s="1" t="n">
        <f aca="false">IF(L1099&lt;4000,L1099/2000*500,0)</f>
        <v>0</v>
      </c>
      <c r="AR1099" s="1" t="n">
        <f aca="false">AQ1099*20/450</f>
        <v>0</v>
      </c>
      <c r="AS1099" s="1" t="n">
        <f aca="false">ABS(C1099)/7282*100</f>
        <v>0</v>
      </c>
      <c r="AT1099" s="47" t="e">
        <f aca="false">chk_bit(H1099,$W$4)*2.5</f>
        <v>#NAME?</v>
      </c>
      <c r="AU1099" s="47" t="e">
        <f aca="false">chk_bit(H1099,$W$6)*2.5</f>
        <v>#NAME?</v>
      </c>
      <c r="AV1099" s="1" t="e">
        <f aca="false">chk_bit(H1099,$W$14)*10</f>
        <v>#NAME?</v>
      </c>
      <c r="AW1099" s="1" t="e">
        <f aca="false">chk_bit(H1099,$W$15)*10</f>
        <v>#NAME?</v>
      </c>
      <c r="AX1099" s="1" t="e">
        <f aca="false">chk_bit(H1099,$W$16)*7.5</f>
        <v>#NAME?</v>
      </c>
      <c r="AY1099" s="48" t="e">
        <f aca="false">chk_bit(H1099,$W$17)*5</f>
        <v>#NAME?</v>
      </c>
      <c r="AZ1099" s="1" t="e">
        <f aca="false">chk_bit(H1099,$W$18)*2.5</f>
        <v>#NAME?</v>
      </c>
      <c r="BA1099" s="1" t="n">
        <f aca="false">N1099/100</f>
        <v>0</v>
      </c>
      <c r="BB1099" s="47" t="n">
        <f aca="false">K1099</f>
        <v>0</v>
      </c>
      <c r="BC1099" s="1" t="n">
        <f aca="false">ABS(D1099)/7282*100</f>
        <v>0</v>
      </c>
      <c r="BF1099" s="44" t="n">
        <f aca="false">IF(ISNUMBER(AQ1099),(AQ1099-$A$26)*0.002,BF1098)</f>
        <v>-98.786</v>
      </c>
      <c r="BG1099" s="49"/>
    </row>
    <row r="1100" customFormat="false" ht="12.75" hidden="false" customHeight="false" outlineLevel="0" collapsed="false">
      <c r="K1100" s="49"/>
      <c r="L1100" s="49"/>
      <c r="M1100" s="49"/>
      <c r="N1100" s="49"/>
      <c r="O1100" s="49"/>
      <c r="P1100" s="44"/>
      <c r="Q1100" s="44"/>
      <c r="R1100" s="44"/>
      <c r="S1100" s="44"/>
      <c r="T1100" s="50" t="n">
        <f aca="false">IF(ISNUMBER(A1100),(A1100-$A$26)*0.002,T1099)</f>
        <v>7.8</v>
      </c>
      <c r="U1100" s="47" t="e">
        <f aca="false">chk_bit(H1100,$W$8)*5</f>
        <v>#NAME?</v>
      </c>
      <c r="V1100" s="47" t="e">
        <f aca="false">chk_bit(H1100,$W$10)*10</f>
        <v>#NAME?</v>
      </c>
      <c r="W1100" s="47" t="n">
        <f aca="false">L1100</f>
        <v>0</v>
      </c>
      <c r="X1100" s="1" t="n">
        <f aca="false">IF(ISNUMBER(B1099),ABS(B1100-B1099)*125,0)</f>
        <v>0</v>
      </c>
      <c r="Y1100" s="1" t="n">
        <f aca="false">E1100/7282*100</f>
        <v>0</v>
      </c>
      <c r="Z1100" s="1" t="n">
        <f aca="false">D1100/7282*100</f>
        <v>0</v>
      </c>
      <c r="AA1100" s="1" t="e">
        <f aca="false">chk_bit(H1100,$W$11)*10</f>
        <v>#NAME?</v>
      </c>
      <c r="AB1100" s="1" t="e">
        <f aca="false">chk_bit(H1100,$W$12)*40</f>
        <v>#NAME?</v>
      </c>
      <c r="AC1100" s="1" t="n">
        <f aca="false">IF(I1100=11,1,0)</f>
        <v>0</v>
      </c>
      <c r="AD1100" s="1" t="e">
        <f aca="false">IF(V1100&gt;-20,AC1100,0)</f>
        <v>#NAME?</v>
      </c>
      <c r="AE1100" s="1" t="n">
        <f aca="false">IF(I1100=12,1,0)</f>
        <v>0</v>
      </c>
      <c r="AF1100" s="1" t="n">
        <f aca="false">IF(I1100=13,1,0)</f>
        <v>0</v>
      </c>
      <c r="AG1100" s="1" t="n">
        <f aca="false">IF(I1100=14,1,0)</f>
        <v>0</v>
      </c>
      <c r="AH1100" s="1" t="n">
        <f aca="false">IF(I1100=21,1,0)</f>
        <v>0</v>
      </c>
      <c r="AI1100" s="1" t="n">
        <f aca="false">IF(I1100=22,1,0)</f>
        <v>0</v>
      </c>
      <c r="AJ1100" s="1" t="n">
        <f aca="false">IF(I1100=23,1,0)</f>
        <v>0</v>
      </c>
      <c r="AK1100" s="1" t="n">
        <f aca="false">IF(I1100=24,1,0)</f>
        <v>0</v>
      </c>
      <c r="AL1100" s="1" t="n">
        <f aca="false">IF(I1100=31,1,0)</f>
        <v>0</v>
      </c>
      <c r="AM1100" s="1" t="n">
        <f aca="false">IF(I1100=32,1,0)</f>
        <v>0</v>
      </c>
      <c r="AN1100" s="1" t="n">
        <f aca="false">IF(I1100=33,1,0)</f>
        <v>0</v>
      </c>
      <c r="AO1100" s="1" t="n">
        <f aca="false">ABS(E1100/7282*100)</f>
        <v>0</v>
      </c>
      <c r="AP1100" s="1" t="n">
        <f aca="false">-C1100/7282*100</f>
        <v>-0</v>
      </c>
      <c r="AQ1100" s="1" t="n">
        <f aca="false">IF(L1100&lt;4000,L1100/2000*500,0)</f>
        <v>0</v>
      </c>
      <c r="AR1100" s="1" t="n">
        <f aca="false">AQ1100*20/450</f>
        <v>0</v>
      </c>
      <c r="AS1100" s="1" t="n">
        <f aca="false">ABS(C1100)/7282*100</f>
        <v>0</v>
      </c>
      <c r="AT1100" s="47" t="e">
        <f aca="false">chk_bit(H1100,$W$4)*2.5</f>
        <v>#NAME?</v>
      </c>
      <c r="AU1100" s="47" t="e">
        <f aca="false">chk_bit(H1100,$W$6)*2.5</f>
        <v>#NAME?</v>
      </c>
      <c r="AV1100" s="1" t="e">
        <f aca="false">chk_bit(H1100,$W$14)*10</f>
        <v>#NAME?</v>
      </c>
      <c r="AW1100" s="1" t="e">
        <f aca="false">chk_bit(H1100,$W$15)*10</f>
        <v>#NAME?</v>
      </c>
      <c r="AX1100" s="1" t="e">
        <f aca="false">chk_bit(H1100,$W$16)*7.5</f>
        <v>#NAME?</v>
      </c>
      <c r="AY1100" s="48" t="e">
        <f aca="false">chk_bit(H1100,$W$17)*5</f>
        <v>#NAME?</v>
      </c>
      <c r="AZ1100" s="1" t="e">
        <f aca="false">chk_bit(H1100,$W$18)*2.5</f>
        <v>#NAME?</v>
      </c>
      <c r="BA1100" s="1" t="n">
        <f aca="false">N1100/100</f>
        <v>0</v>
      </c>
      <c r="BB1100" s="47" t="n">
        <f aca="false">K1100</f>
        <v>0</v>
      </c>
      <c r="BC1100" s="1" t="n">
        <f aca="false">ABS(D1100)/7282*100</f>
        <v>0</v>
      </c>
      <c r="BF1100" s="44" t="n">
        <f aca="false">IF(ISNUMBER(AQ1100),(AQ1100-$A$26)*0.002,BF1099)</f>
        <v>-98.786</v>
      </c>
      <c r="BG1100" s="49"/>
    </row>
    <row r="1101" customFormat="false" ht="12.75" hidden="false" customHeight="false" outlineLevel="0" collapsed="false">
      <c r="K1101" s="49"/>
      <c r="L1101" s="49"/>
      <c r="M1101" s="49"/>
      <c r="N1101" s="49"/>
      <c r="O1101" s="49"/>
      <c r="P1101" s="44"/>
      <c r="Q1101" s="44"/>
      <c r="R1101" s="44"/>
      <c r="S1101" s="44"/>
      <c r="T1101" s="50" t="n">
        <f aca="false">IF(ISNUMBER(A1101),(A1101-$A$26)*0.002,T1100)</f>
        <v>7.8</v>
      </c>
      <c r="U1101" s="47" t="e">
        <f aca="false">chk_bit(H1101,$W$8)*5</f>
        <v>#NAME?</v>
      </c>
      <c r="V1101" s="47" t="e">
        <f aca="false">chk_bit(H1101,$W$10)*10</f>
        <v>#NAME?</v>
      </c>
      <c r="W1101" s="47" t="n">
        <f aca="false">L1101</f>
        <v>0</v>
      </c>
      <c r="X1101" s="1" t="n">
        <f aca="false">IF(ISNUMBER(B1100),ABS(B1101-B1100)*125,0)</f>
        <v>0</v>
      </c>
      <c r="Y1101" s="1" t="n">
        <f aca="false">E1101/7282*100</f>
        <v>0</v>
      </c>
      <c r="Z1101" s="1" t="n">
        <f aca="false">D1101/7282*100</f>
        <v>0</v>
      </c>
      <c r="AA1101" s="1" t="e">
        <f aca="false">chk_bit(H1101,$W$11)*10</f>
        <v>#NAME?</v>
      </c>
      <c r="AB1101" s="1" t="e">
        <f aca="false">chk_bit(H1101,$W$12)*40</f>
        <v>#NAME?</v>
      </c>
      <c r="AC1101" s="1" t="n">
        <f aca="false">IF(I1101=11,1,0)</f>
        <v>0</v>
      </c>
      <c r="AD1101" s="1" t="e">
        <f aca="false">IF(V1101&gt;-20,AC1101,0)</f>
        <v>#NAME?</v>
      </c>
      <c r="AE1101" s="1" t="n">
        <f aca="false">IF(I1101=12,1,0)</f>
        <v>0</v>
      </c>
      <c r="AF1101" s="1" t="n">
        <f aca="false">IF(I1101=13,1,0)</f>
        <v>0</v>
      </c>
      <c r="AG1101" s="1" t="n">
        <f aca="false">IF(I1101=14,1,0)</f>
        <v>0</v>
      </c>
      <c r="AH1101" s="1" t="n">
        <f aca="false">IF(I1101=21,1,0)</f>
        <v>0</v>
      </c>
      <c r="AI1101" s="1" t="n">
        <f aca="false">IF(I1101=22,1,0)</f>
        <v>0</v>
      </c>
      <c r="AJ1101" s="1" t="n">
        <f aca="false">IF(I1101=23,1,0)</f>
        <v>0</v>
      </c>
      <c r="AK1101" s="1" t="n">
        <f aca="false">IF(I1101=24,1,0)</f>
        <v>0</v>
      </c>
      <c r="AL1101" s="1" t="n">
        <f aca="false">IF(I1101=31,1,0)</f>
        <v>0</v>
      </c>
      <c r="AM1101" s="1" t="n">
        <f aca="false">IF(I1101=32,1,0)</f>
        <v>0</v>
      </c>
      <c r="AN1101" s="1" t="n">
        <f aca="false">IF(I1101=33,1,0)</f>
        <v>0</v>
      </c>
      <c r="AO1101" s="1" t="n">
        <f aca="false">ABS(E1101/7282*100)</f>
        <v>0</v>
      </c>
      <c r="AP1101" s="1" t="n">
        <f aca="false">-C1101/7282*100</f>
        <v>-0</v>
      </c>
      <c r="AQ1101" s="1" t="n">
        <f aca="false">IF(L1101&lt;4000,L1101/2000*500,0)</f>
        <v>0</v>
      </c>
      <c r="AR1101" s="1" t="n">
        <f aca="false">AQ1101*20/450</f>
        <v>0</v>
      </c>
      <c r="AS1101" s="1" t="n">
        <f aca="false">ABS(C1101)/7282*100</f>
        <v>0</v>
      </c>
      <c r="AT1101" s="47" t="e">
        <f aca="false">chk_bit(H1101,$W$4)*2.5</f>
        <v>#NAME?</v>
      </c>
      <c r="AU1101" s="47" t="e">
        <f aca="false">chk_bit(H1101,$W$6)*2.5</f>
        <v>#NAME?</v>
      </c>
      <c r="AV1101" s="1" t="e">
        <f aca="false">chk_bit(H1101,$W$14)*10</f>
        <v>#NAME?</v>
      </c>
      <c r="AW1101" s="1" t="e">
        <f aca="false">chk_bit(H1101,$W$15)*10</f>
        <v>#NAME?</v>
      </c>
      <c r="AX1101" s="1" t="e">
        <f aca="false">chk_bit(H1101,$W$16)*7.5</f>
        <v>#NAME?</v>
      </c>
      <c r="AY1101" s="48" t="e">
        <f aca="false">chk_bit(H1101,$W$17)*5</f>
        <v>#NAME?</v>
      </c>
      <c r="AZ1101" s="1" t="e">
        <f aca="false">chk_bit(H1101,$W$18)*2.5</f>
        <v>#NAME?</v>
      </c>
      <c r="BA1101" s="1" t="n">
        <f aca="false">N1101/100</f>
        <v>0</v>
      </c>
      <c r="BB1101" s="47" t="n">
        <f aca="false">K1101</f>
        <v>0</v>
      </c>
      <c r="BC1101" s="1" t="n">
        <f aca="false">ABS(D1101)/7282*100</f>
        <v>0</v>
      </c>
      <c r="BF1101" s="44" t="n">
        <f aca="false">IF(ISNUMBER(AQ1101),(AQ1101-$A$26)*0.002,BF1100)</f>
        <v>-98.786</v>
      </c>
      <c r="BG1101" s="49"/>
    </row>
    <row r="1102" customFormat="false" ht="12.75" hidden="false" customHeight="false" outlineLevel="0" collapsed="false">
      <c r="K1102" s="49"/>
      <c r="L1102" s="49"/>
      <c r="M1102" s="49"/>
      <c r="N1102" s="49"/>
      <c r="O1102" s="49"/>
      <c r="P1102" s="44"/>
      <c r="Q1102" s="44"/>
      <c r="R1102" s="44"/>
      <c r="S1102" s="44"/>
      <c r="T1102" s="50" t="n">
        <f aca="false">IF(ISNUMBER(A1102),(A1102-$A$26)*0.002,T1101)</f>
        <v>7.8</v>
      </c>
      <c r="U1102" s="47" t="e">
        <f aca="false">chk_bit(H1102,$W$8)*5</f>
        <v>#NAME?</v>
      </c>
      <c r="V1102" s="47" t="e">
        <f aca="false">chk_bit(H1102,$W$10)*10</f>
        <v>#NAME?</v>
      </c>
      <c r="W1102" s="47" t="n">
        <f aca="false">L1102</f>
        <v>0</v>
      </c>
      <c r="X1102" s="1" t="n">
        <f aca="false">IF(ISNUMBER(B1101),ABS(B1102-B1101)*125,0)</f>
        <v>0</v>
      </c>
      <c r="Y1102" s="1" t="n">
        <f aca="false">E1102/7282*100</f>
        <v>0</v>
      </c>
      <c r="Z1102" s="1" t="n">
        <f aca="false">D1102/7282*100</f>
        <v>0</v>
      </c>
      <c r="AA1102" s="1" t="e">
        <f aca="false">chk_bit(H1102,$W$11)*10</f>
        <v>#NAME?</v>
      </c>
      <c r="AB1102" s="1" t="e">
        <f aca="false">chk_bit(H1102,$W$12)*40</f>
        <v>#NAME?</v>
      </c>
      <c r="AC1102" s="1" t="n">
        <f aca="false">IF(I1102=11,1,0)</f>
        <v>0</v>
      </c>
      <c r="AD1102" s="1" t="e">
        <f aca="false">IF(V1102&gt;-20,AC1102,0)</f>
        <v>#NAME?</v>
      </c>
      <c r="AE1102" s="1" t="n">
        <f aca="false">IF(I1102=12,1,0)</f>
        <v>0</v>
      </c>
      <c r="AF1102" s="1" t="n">
        <f aca="false">IF(I1102=13,1,0)</f>
        <v>0</v>
      </c>
      <c r="AG1102" s="1" t="n">
        <f aca="false">IF(I1102=14,1,0)</f>
        <v>0</v>
      </c>
      <c r="AH1102" s="1" t="n">
        <f aca="false">IF(I1102=21,1,0)</f>
        <v>0</v>
      </c>
      <c r="AI1102" s="1" t="n">
        <f aca="false">IF(I1102=22,1,0)</f>
        <v>0</v>
      </c>
      <c r="AJ1102" s="1" t="n">
        <f aca="false">IF(I1102=23,1,0)</f>
        <v>0</v>
      </c>
      <c r="AK1102" s="1" t="n">
        <f aca="false">IF(I1102=24,1,0)</f>
        <v>0</v>
      </c>
      <c r="AL1102" s="1" t="n">
        <f aca="false">IF(I1102=31,1,0)</f>
        <v>0</v>
      </c>
      <c r="AM1102" s="1" t="n">
        <f aca="false">IF(I1102=32,1,0)</f>
        <v>0</v>
      </c>
      <c r="AN1102" s="1" t="n">
        <f aca="false">IF(I1102=33,1,0)</f>
        <v>0</v>
      </c>
      <c r="AO1102" s="1" t="n">
        <f aca="false">ABS(E1102/7282*100)</f>
        <v>0</v>
      </c>
      <c r="AP1102" s="1" t="n">
        <f aca="false">-C1102/7282*100</f>
        <v>-0</v>
      </c>
      <c r="AQ1102" s="1" t="n">
        <f aca="false">IF(L1102&lt;4000,L1102/2000*500,0)</f>
        <v>0</v>
      </c>
      <c r="AR1102" s="1" t="n">
        <f aca="false">AQ1102*20/450</f>
        <v>0</v>
      </c>
      <c r="AS1102" s="1" t="n">
        <f aca="false">ABS(C1102)/7282*100</f>
        <v>0</v>
      </c>
      <c r="AT1102" s="47" t="e">
        <f aca="false">chk_bit(H1102,$W$4)*2.5</f>
        <v>#NAME?</v>
      </c>
      <c r="AU1102" s="47" t="e">
        <f aca="false">chk_bit(H1102,$W$6)*2.5</f>
        <v>#NAME?</v>
      </c>
      <c r="AV1102" s="1" t="e">
        <f aca="false">chk_bit(H1102,$W$14)*10</f>
        <v>#NAME?</v>
      </c>
      <c r="AW1102" s="1" t="e">
        <f aca="false">chk_bit(H1102,$W$15)*10</f>
        <v>#NAME?</v>
      </c>
      <c r="AX1102" s="1" t="e">
        <f aca="false">chk_bit(H1102,$W$16)*7.5</f>
        <v>#NAME?</v>
      </c>
      <c r="AY1102" s="48" t="e">
        <f aca="false">chk_bit(H1102,$W$17)*5</f>
        <v>#NAME?</v>
      </c>
      <c r="AZ1102" s="1" t="e">
        <f aca="false">chk_bit(H1102,$W$18)*2.5</f>
        <v>#NAME?</v>
      </c>
      <c r="BA1102" s="1" t="n">
        <f aca="false">N1102/100</f>
        <v>0</v>
      </c>
      <c r="BB1102" s="47" t="n">
        <f aca="false">K1102</f>
        <v>0</v>
      </c>
      <c r="BC1102" s="1" t="n">
        <f aca="false">ABS(D1102)/7282*100</f>
        <v>0</v>
      </c>
      <c r="BF1102" s="44" t="n">
        <f aca="false">IF(ISNUMBER(AQ1102),(AQ1102-$A$26)*0.002,BF1101)</f>
        <v>-98.786</v>
      </c>
      <c r="BG1102" s="49"/>
    </row>
    <row r="1103" customFormat="false" ht="12.75" hidden="false" customHeight="false" outlineLevel="0" collapsed="false">
      <c r="K1103" s="49"/>
      <c r="L1103" s="49"/>
      <c r="M1103" s="49"/>
      <c r="N1103" s="49"/>
      <c r="O1103" s="49"/>
      <c r="P1103" s="44"/>
      <c r="Q1103" s="44"/>
      <c r="R1103" s="44"/>
      <c r="S1103" s="44"/>
      <c r="T1103" s="50" t="n">
        <f aca="false">IF(ISNUMBER(A1103),(A1103-$A$26)*0.002,T1102)</f>
        <v>7.8</v>
      </c>
      <c r="U1103" s="47" t="e">
        <f aca="false">chk_bit(H1103,$W$8)*5</f>
        <v>#NAME?</v>
      </c>
      <c r="V1103" s="47" t="e">
        <f aca="false">chk_bit(H1103,$W$10)*10</f>
        <v>#NAME?</v>
      </c>
      <c r="W1103" s="47" t="n">
        <f aca="false">L1103</f>
        <v>0</v>
      </c>
      <c r="X1103" s="1" t="n">
        <f aca="false">IF(ISNUMBER(B1102),ABS(B1103-B1102)*125,0)</f>
        <v>0</v>
      </c>
      <c r="Y1103" s="1" t="n">
        <f aca="false">E1103/7282*100</f>
        <v>0</v>
      </c>
      <c r="Z1103" s="1" t="n">
        <f aca="false">D1103/7282*100</f>
        <v>0</v>
      </c>
      <c r="AA1103" s="1" t="e">
        <f aca="false">chk_bit(H1103,$W$11)*10</f>
        <v>#NAME?</v>
      </c>
      <c r="AB1103" s="1" t="e">
        <f aca="false">chk_bit(H1103,$W$12)*40</f>
        <v>#NAME?</v>
      </c>
      <c r="AC1103" s="1" t="n">
        <f aca="false">IF(I1103=11,1,0)</f>
        <v>0</v>
      </c>
      <c r="AD1103" s="1" t="e">
        <f aca="false">IF(V1103&gt;-20,AC1103,0)</f>
        <v>#NAME?</v>
      </c>
      <c r="AE1103" s="1" t="n">
        <f aca="false">IF(I1103=12,1,0)</f>
        <v>0</v>
      </c>
      <c r="AF1103" s="1" t="n">
        <f aca="false">IF(I1103=13,1,0)</f>
        <v>0</v>
      </c>
      <c r="AG1103" s="1" t="n">
        <f aca="false">IF(I1103=14,1,0)</f>
        <v>0</v>
      </c>
      <c r="AH1103" s="1" t="n">
        <f aca="false">IF(I1103=21,1,0)</f>
        <v>0</v>
      </c>
      <c r="AI1103" s="1" t="n">
        <f aca="false">IF(I1103=22,1,0)</f>
        <v>0</v>
      </c>
      <c r="AJ1103" s="1" t="n">
        <f aca="false">IF(I1103=23,1,0)</f>
        <v>0</v>
      </c>
      <c r="AK1103" s="1" t="n">
        <f aca="false">IF(I1103=24,1,0)</f>
        <v>0</v>
      </c>
      <c r="AL1103" s="1" t="n">
        <f aca="false">IF(I1103=31,1,0)</f>
        <v>0</v>
      </c>
      <c r="AM1103" s="1" t="n">
        <f aca="false">IF(I1103=32,1,0)</f>
        <v>0</v>
      </c>
      <c r="AN1103" s="1" t="n">
        <f aca="false">IF(I1103=33,1,0)</f>
        <v>0</v>
      </c>
      <c r="AO1103" s="1" t="n">
        <f aca="false">ABS(E1103/7282*100)</f>
        <v>0</v>
      </c>
      <c r="AP1103" s="1" t="n">
        <f aca="false">-C1103/7282*100</f>
        <v>-0</v>
      </c>
      <c r="AQ1103" s="1" t="n">
        <f aca="false">IF(L1103&lt;4000,L1103/2000*500,0)</f>
        <v>0</v>
      </c>
      <c r="AR1103" s="1" t="n">
        <f aca="false">AQ1103*20/450</f>
        <v>0</v>
      </c>
      <c r="AS1103" s="1" t="n">
        <f aca="false">ABS(C1103)/7282*100</f>
        <v>0</v>
      </c>
      <c r="AT1103" s="47" t="e">
        <f aca="false">chk_bit(H1103,$W$4)*2.5</f>
        <v>#NAME?</v>
      </c>
      <c r="AU1103" s="47" t="e">
        <f aca="false">chk_bit(H1103,$W$6)*2.5</f>
        <v>#NAME?</v>
      </c>
      <c r="AV1103" s="1" t="e">
        <f aca="false">chk_bit(H1103,$W$14)*10</f>
        <v>#NAME?</v>
      </c>
      <c r="AW1103" s="1" t="e">
        <f aca="false">chk_bit(H1103,$W$15)*10</f>
        <v>#NAME?</v>
      </c>
      <c r="AX1103" s="1" t="e">
        <f aca="false">chk_bit(H1103,$W$16)*7.5</f>
        <v>#NAME?</v>
      </c>
      <c r="AY1103" s="48" t="e">
        <f aca="false">chk_bit(H1103,$W$17)*5</f>
        <v>#NAME?</v>
      </c>
      <c r="AZ1103" s="1" t="e">
        <f aca="false">chk_bit(H1103,$W$18)*2.5</f>
        <v>#NAME?</v>
      </c>
      <c r="BA1103" s="1" t="n">
        <f aca="false">N1103/100</f>
        <v>0</v>
      </c>
      <c r="BB1103" s="47" t="n">
        <f aca="false">K1103</f>
        <v>0</v>
      </c>
      <c r="BC1103" s="1" t="n">
        <f aca="false">ABS(D1103)/7282*100</f>
        <v>0</v>
      </c>
      <c r="BF1103" s="44" t="n">
        <f aca="false">IF(ISNUMBER(AQ1103),(AQ1103-$A$26)*0.002,BF1102)</f>
        <v>-98.786</v>
      </c>
      <c r="BG1103" s="49"/>
    </row>
    <row r="1104" customFormat="false" ht="12.75" hidden="false" customHeight="false" outlineLevel="0" collapsed="false">
      <c r="K1104" s="49"/>
      <c r="L1104" s="49"/>
      <c r="M1104" s="49"/>
      <c r="N1104" s="49"/>
      <c r="O1104" s="49"/>
      <c r="P1104" s="44"/>
      <c r="Q1104" s="44"/>
      <c r="R1104" s="44"/>
      <c r="S1104" s="44"/>
      <c r="T1104" s="50" t="n">
        <f aca="false">IF(ISNUMBER(A1104),(A1104-$A$26)*0.002,T1103)</f>
        <v>7.8</v>
      </c>
      <c r="U1104" s="47" t="e">
        <f aca="false">chk_bit(H1104,$W$8)*5</f>
        <v>#NAME?</v>
      </c>
      <c r="V1104" s="47" t="e">
        <f aca="false">chk_bit(H1104,$W$10)*10</f>
        <v>#NAME?</v>
      </c>
      <c r="W1104" s="47" t="n">
        <f aca="false">L1104</f>
        <v>0</v>
      </c>
      <c r="X1104" s="1" t="n">
        <f aca="false">IF(ISNUMBER(B1103),ABS(B1104-B1103)*125,0)</f>
        <v>0</v>
      </c>
      <c r="Y1104" s="1" t="n">
        <f aca="false">E1104/7282*100</f>
        <v>0</v>
      </c>
      <c r="Z1104" s="1" t="n">
        <f aca="false">D1104/7282*100</f>
        <v>0</v>
      </c>
      <c r="AA1104" s="1" t="e">
        <f aca="false">chk_bit(H1104,$W$11)*10</f>
        <v>#NAME?</v>
      </c>
      <c r="AB1104" s="1" t="e">
        <f aca="false">chk_bit(H1104,$W$12)*40</f>
        <v>#NAME?</v>
      </c>
      <c r="AC1104" s="1" t="n">
        <f aca="false">IF(I1104=11,1,0)</f>
        <v>0</v>
      </c>
      <c r="AD1104" s="1" t="e">
        <f aca="false">IF(V1104&gt;-20,AC1104,0)</f>
        <v>#NAME?</v>
      </c>
      <c r="AE1104" s="1" t="n">
        <f aca="false">IF(I1104=12,1,0)</f>
        <v>0</v>
      </c>
      <c r="AF1104" s="1" t="n">
        <f aca="false">IF(I1104=13,1,0)</f>
        <v>0</v>
      </c>
      <c r="AG1104" s="1" t="n">
        <f aca="false">IF(I1104=14,1,0)</f>
        <v>0</v>
      </c>
      <c r="AH1104" s="1" t="n">
        <f aca="false">IF(I1104=21,1,0)</f>
        <v>0</v>
      </c>
      <c r="AI1104" s="1" t="n">
        <f aca="false">IF(I1104=22,1,0)</f>
        <v>0</v>
      </c>
      <c r="AJ1104" s="1" t="n">
        <f aca="false">IF(I1104=23,1,0)</f>
        <v>0</v>
      </c>
      <c r="AK1104" s="1" t="n">
        <f aca="false">IF(I1104=24,1,0)</f>
        <v>0</v>
      </c>
      <c r="AL1104" s="1" t="n">
        <f aca="false">IF(I1104=31,1,0)</f>
        <v>0</v>
      </c>
      <c r="AM1104" s="1" t="n">
        <f aca="false">IF(I1104=32,1,0)</f>
        <v>0</v>
      </c>
      <c r="AN1104" s="1" t="n">
        <f aca="false">IF(I1104=33,1,0)</f>
        <v>0</v>
      </c>
      <c r="AO1104" s="1" t="n">
        <f aca="false">ABS(E1104/7282*100)</f>
        <v>0</v>
      </c>
      <c r="AP1104" s="1" t="n">
        <f aca="false">-C1104/7282*100</f>
        <v>-0</v>
      </c>
      <c r="AQ1104" s="1" t="n">
        <f aca="false">IF(L1104&lt;4000,L1104/2000*500,0)</f>
        <v>0</v>
      </c>
      <c r="AR1104" s="1" t="n">
        <f aca="false">AQ1104*20/450</f>
        <v>0</v>
      </c>
      <c r="AS1104" s="1" t="n">
        <f aca="false">ABS(C1104)/7282*100</f>
        <v>0</v>
      </c>
      <c r="AT1104" s="47" t="e">
        <f aca="false">chk_bit(H1104,$W$4)*2.5</f>
        <v>#NAME?</v>
      </c>
      <c r="AU1104" s="47" t="e">
        <f aca="false">chk_bit(H1104,$W$6)*2.5</f>
        <v>#NAME?</v>
      </c>
      <c r="AV1104" s="1" t="e">
        <f aca="false">chk_bit(H1104,$W$14)*10</f>
        <v>#NAME?</v>
      </c>
      <c r="AW1104" s="1" t="e">
        <f aca="false">chk_bit(H1104,$W$15)*10</f>
        <v>#NAME?</v>
      </c>
      <c r="AX1104" s="1" t="e">
        <f aca="false">chk_bit(H1104,$W$16)*7.5</f>
        <v>#NAME?</v>
      </c>
      <c r="AY1104" s="48" t="e">
        <f aca="false">chk_bit(H1104,$W$17)*5</f>
        <v>#NAME?</v>
      </c>
      <c r="AZ1104" s="1" t="e">
        <f aca="false">chk_bit(H1104,$W$18)*2.5</f>
        <v>#NAME?</v>
      </c>
      <c r="BA1104" s="1" t="n">
        <f aca="false">N1104/100</f>
        <v>0</v>
      </c>
      <c r="BB1104" s="47" t="n">
        <f aca="false">K1104</f>
        <v>0</v>
      </c>
      <c r="BC1104" s="1" t="n">
        <f aca="false">ABS(D1104)/7282*100</f>
        <v>0</v>
      </c>
      <c r="BF1104" s="44" t="n">
        <f aca="false">IF(ISNUMBER(AQ1104),(AQ1104-$A$26)*0.002,BF1103)</f>
        <v>-98.786</v>
      </c>
      <c r="BG1104" s="49"/>
    </row>
    <row r="1105" customFormat="false" ht="12.75" hidden="false" customHeight="false" outlineLevel="0" collapsed="false">
      <c r="K1105" s="49"/>
      <c r="L1105" s="49"/>
      <c r="M1105" s="49"/>
      <c r="N1105" s="49"/>
      <c r="O1105" s="49"/>
      <c r="P1105" s="44"/>
      <c r="Q1105" s="44"/>
      <c r="R1105" s="44"/>
      <c r="S1105" s="44"/>
      <c r="T1105" s="50" t="n">
        <f aca="false">IF(ISNUMBER(A1105),(A1105-$A$26)*0.002,T1104)</f>
        <v>7.8</v>
      </c>
      <c r="U1105" s="47" t="e">
        <f aca="false">chk_bit(H1105,$W$8)*5</f>
        <v>#NAME?</v>
      </c>
      <c r="V1105" s="47" t="e">
        <f aca="false">chk_bit(H1105,$W$10)*10</f>
        <v>#NAME?</v>
      </c>
      <c r="W1105" s="47" t="n">
        <f aca="false">L1105</f>
        <v>0</v>
      </c>
      <c r="X1105" s="1" t="n">
        <f aca="false">IF(ISNUMBER(B1104),ABS(B1105-B1104)*125,0)</f>
        <v>0</v>
      </c>
      <c r="Y1105" s="1" t="n">
        <f aca="false">E1105/7282*100</f>
        <v>0</v>
      </c>
      <c r="Z1105" s="1" t="n">
        <f aca="false">D1105/7282*100</f>
        <v>0</v>
      </c>
      <c r="AA1105" s="1" t="e">
        <f aca="false">chk_bit(H1105,$W$11)*10</f>
        <v>#NAME?</v>
      </c>
      <c r="AB1105" s="1" t="e">
        <f aca="false">chk_bit(H1105,$W$12)*40</f>
        <v>#NAME?</v>
      </c>
      <c r="AC1105" s="1" t="n">
        <f aca="false">IF(I1105=11,1,0)</f>
        <v>0</v>
      </c>
      <c r="AD1105" s="1" t="e">
        <f aca="false">IF(V1105&gt;-20,AC1105,0)</f>
        <v>#NAME?</v>
      </c>
      <c r="AE1105" s="1" t="n">
        <f aca="false">IF(I1105=12,1,0)</f>
        <v>0</v>
      </c>
      <c r="AF1105" s="1" t="n">
        <f aca="false">IF(I1105=13,1,0)</f>
        <v>0</v>
      </c>
      <c r="AG1105" s="1" t="n">
        <f aca="false">IF(I1105=14,1,0)</f>
        <v>0</v>
      </c>
      <c r="AH1105" s="1" t="n">
        <f aca="false">IF(I1105=21,1,0)</f>
        <v>0</v>
      </c>
      <c r="AI1105" s="1" t="n">
        <f aca="false">IF(I1105=22,1,0)</f>
        <v>0</v>
      </c>
      <c r="AJ1105" s="1" t="n">
        <f aca="false">IF(I1105=23,1,0)</f>
        <v>0</v>
      </c>
      <c r="AK1105" s="1" t="n">
        <f aca="false">IF(I1105=24,1,0)</f>
        <v>0</v>
      </c>
      <c r="AL1105" s="1" t="n">
        <f aca="false">IF(I1105=31,1,0)</f>
        <v>0</v>
      </c>
      <c r="AM1105" s="1" t="n">
        <f aca="false">IF(I1105=32,1,0)</f>
        <v>0</v>
      </c>
      <c r="AN1105" s="1" t="n">
        <f aca="false">IF(I1105=33,1,0)</f>
        <v>0</v>
      </c>
      <c r="AO1105" s="1" t="n">
        <f aca="false">ABS(E1105/7282*100)</f>
        <v>0</v>
      </c>
      <c r="AP1105" s="1" t="n">
        <f aca="false">-C1105/7282*100</f>
        <v>-0</v>
      </c>
      <c r="AQ1105" s="1" t="n">
        <f aca="false">IF(L1105&lt;4000,L1105/2000*500,0)</f>
        <v>0</v>
      </c>
      <c r="AR1105" s="1" t="n">
        <f aca="false">AQ1105*20/450</f>
        <v>0</v>
      </c>
      <c r="AS1105" s="1" t="n">
        <f aca="false">ABS(C1105)/7282*100</f>
        <v>0</v>
      </c>
      <c r="AT1105" s="47" t="e">
        <f aca="false">chk_bit(H1105,$W$4)*2.5</f>
        <v>#NAME?</v>
      </c>
      <c r="AU1105" s="47" t="e">
        <f aca="false">chk_bit(H1105,$W$6)*2.5</f>
        <v>#NAME?</v>
      </c>
      <c r="AV1105" s="1" t="e">
        <f aca="false">chk_bit(H1105,$W$14)*10</f>
        <v>#NAME?</v>
      </c>
      <c r="AW1105" s="1" t="e">
        <f aca="false">chk_bit(H1105,$W$15)*10</f>
        <v>#NAME?</v>
      </c>
      <c r="AX1105" s="1" t="e">
        <f aca="false">chk_bit(H1105,$W$16)*7.5</f>
        <v>#NAME?</v>
      </c>
      <c r="AY1105" s="48" t="e">
        <f aca="false">chk_bit(H1105,$W$17)*5</f>
        <v>#NAME?</v>
      </c>
      <c r="AZ1105" s="1" t="e">
        <f aca="false">chk_bit(H1105,$W$18)*2.5</f>
        <v>#NAME?</v>
      </c>
      <c r="BA1105" s="1" t="n">
        <f aca="false">N1105/100</f>
        <v>0</v>
      </c>
      <c r="BB1105" s="47" t="n">
        <f aca="false">K1105</f>
        <v>0</v>
      </c>
      <c r="BC1105" s="1" t="n">
        <f aca="false">ABS(D1105)/7282*100</f>
        <v>0</v>
      </c>
      <c r="BF1105" s="44" t="n">
        <f aca="false">IF(ISNUMBER(AQ1105),(AQ1105-$A$26)*0.002,BF1104)</f>
        <v>-98.786</v>
      </c>
      <c r="BG1105" s="49"/>
    </row>
    <row r="1106" customFormat="false" ht="12.75" hidden="false" customHeight="false" outlineLevel="0" collapsed="false">
      <c r="K1106" s="49"/>
      <c r="L1106" s="49"/>
      <c r="M1106" s="49"/>
      <c r="N1106" s="49"/>
      <c r="O1106" s="49"/>
      <c r="P1106" s="44"/>
      <c r="Q1106" s="44"/>
      <c r="R1106" s="44"/>
      <c r="S1106" s="44"/>
      <c r="T1106" s="50" t="n">
        <f aca="false">IF(ISNUMBER(A1106),(A1106-$A$26)*0.002,T1105)</f>
        <v>7.8</v>
      </c>
      <c r="U1106" s="47" t="e">
        <f aca="false">chk_bit(H1106,$W$8)*5</f>
        <v>#NAME?</v>
      </c>
      <c r="V1106" s="47" t="e">
        <f aca="false">chk_bit(H1106,$W$10)*10</f>
        <v>#NAME?</v>
      </c>
      <c r="W1106" s="47" t="n">
        <f aca="false">L1106</f>
        <v>0</v>
      </c>
      <c r="X1106" s="1" t="n">
        <f aca="false">IF(ISNUMBER(B1105),ABS(B1106-B1105)*125,0)</f>
        <v>0</v>
      </c>
      <c r="Y1106" s="1" t="n">
        <f aca="false">E1106/7282*100</f>
        <v>0</v>
      </c>
      <c r="Z1106" s="1" t="n">
        <f aca="false">D1106/7282*100</f>
        <v>0</v>
      </c>
      <c r="AA1106" s="1" t="e">
        <f aca="false">chk_bit(H1106,$W$11)*10</f>
        <v>#NAME?</v>
      </c>
      <c r="AB1106" s="1" t="e">
        <f aca="false">chk_bit(H1106,$W$12)*40</f>
        <v>#NAME?</v>
      </c>
      <c r="AC1106" s="1" t="n">
        <f aca="false">IF(I1106=11,1,0)</f>
        <v>0</v>
      </c>
      <c r="AD1106" s="1" t="e">
        <f aca="false">IF(V1106&gt;-20,AC1106,0)</f>
        <v>#NAME?</v>
      </c>
      <c r="AE1106" s="1" t="n">
        <f aca="false">IF(I1106=12,1,0)</f>
        <v>0</v>
      </c>
      <c r="AF1106" s="1" t="n">
        <f aca="false">IF(I1106=13,1,0)</f>
        <v>0</v>
      </c>
      <c r="AG1106" s="1" t="n">
        <f aca="false">IF(I1106=14,1,0)</f>
        <v>0</v>
      </c>
      <c r="AH1106" s="1" t="n">
        <f aca="false">IF(I1106=21,1,0)</f>
        <v>0</v>
      </c>
      <c r="AI1106" s="1" t="n">
        <f aca="false">IF(I1106=22,1,0)</f>
        <v>0</v>
      </c>
      <c r="AJ1106" s="1" t="n">
        <f aca="false">IF(I1106=23,1,0)</f>
        <v>0</v>
      </c>
      <c r="AK1106" s="1" t="n">
        <f aca="false">IF(I1106=24,1,0)</f>
        <v>0</v>
      </c>
      <c r="AL1106" s="1" t="n">
        <f aca="false">IF(I1106=31,1,0)</f>
        <v>0</v>
      </c>
      <c r="AM1106" s="1" t="n">
        <f aca="false">IF(I1106=32,1,0)</f>
        <v>0</v>
      </c>
      <c r="AN1106" s="1" t="n">
        <f aca="false">IF(I1106=33,1,0)</f>
        <v>0</v>
      </c>
      <c r="AO1106" s="1" t="n">
        <f aca="false">ABS(E1106/7282*100)</f>
        <v>0</v>
      </c>
      <c r="AP1106" s="1" t="n">
        <f aca="false">-C1106/7282*100</f>
        <v>-0</v>
      </c>
      <c r="AQ1106" s="1" t="n">
        <f aca="false">IF(L1106&lt;4000,L1106/2000*500,0)</f>
        <v>0</v>
      </c>
      <c r="AR1106" s="1" t="n">
        <f aca="false">AQ1106*20/450</f>
        <v>0</v>
      </c>
      <c r="AS1106" s="1" t="n">
        <f aca="false">ABS(C1106)/7282*100</f>
        <v>0</v>
      </c>
      <c r="AT1106" s="47" t="e">
        <f aca="false">chk_bit(H1106,$W$4)*2.5</f>
        <v>#NAME?</v>
      </c>
      <c r="AU1106" s="47" t="e">
        <f aca="false">chk_bit(H1106,$W$6)*2.5</f>
        <v>#NAME?</v>
      </c>
      <c r="AV1106" s="1" t="e">
        <f aca="false">chk_bit(H1106,$W$14)*10</f>
        <v>#NAME?</v>
      </c>
      <c r="AW1106" s="1" t="e">
        <f aca="false">chk_bit(H1106,$W$15)*10</f>
        <v>#NAME?</v>
      </c>
      <c r="AX1106" s="1" t="e">
        <f aca="false">chk_bit(H1106,$W$16)*7.5</f>
        <v>#NAME?</v>
      </c>
      <c r="AY1106" s="48" t="e">
        <f aca="false">chk_bit(H1106,$W$17)*5</f>
        <v>#NAME?</v>
      </c>
      <c r="AZ1106" s="1" t="e">
        <f aca="false">chk_bit(H1106,$W$18)*2.5</f>
        <v>#NAME?</v>
      </c>
      <c r="BA1106" s="1" t="n">
        <f aca="false">N1106/100</f>
        <v>0</v>
      </c>
      <c r="BB1106" s="47" t="n">
        <f aca="false">K1106</f>
        <v>0</v>
      </c>
      <c r="BC1106" s="1" t="n">
        <f aca="false">ABS(D1106)/7282*100</f>
        <v>0</v>
      </c>
      <c r="BF1106" s="44" t="n">
        <f aca="false">IF(ISNUMBER(AQ1106),(AQ1106-$A$26)*0.002,BF1105)</f>
        <v>-98.786</v>
      </c>
      <c r="BG1106" s="49"/>
    </row>
    <row r="1107" customFormat="false" ht="12.75" hidden="false" customHeight="false" outlineLevel="0" collapsed="false">
      <c r="K1107" s="49"/>
      <c r="L1107" s="49"/>
      <c r="M1107" s="49"/>
      <c r="N1107" s="49"/>
      <c r="O1107" s="49"/>
      <c r="P1107" s="44"/>
      <c r="Q1107" s="44"/>
      <c r="R1107" s="44"/>
      <c r="S1107" s="44"/>
      <c r="T1107" s="50" t="n">
        <f aca="false">IF(ISNUMBER(A1107),(A1107-$A$26)*0.002,T1106)</f>
        <v>7.8</v>
      </c>
      <c r="U1107" s="47" t="e">
        <f aca="false">chk_bit(H1107,$W$8)*5</f>
        <v>#NAME?</v>
      </c>
      <c r="V1107" s="47" t="e">
        <f aca="false">chk_bit(H1107,$W$10)*10</f>
        <v>#NAME?</v>
      </c>
      <c r="W1107" s="47" t="n">
        <f aca="false">L1107</f>
        <v>0</v>
      </c>
      <c r="X1107" s="1" t="n">
        <f aca="false">IF(ISNUMBER(B1106),ABS(B1107-B1106)*125,0)</f>
        <v>0</v>
      </c>
      <c r="Y1107" s="1" t="n">
        <f aca="false">E1107/7282*100</f>
        <v>0</v>
      </c>
      <c r="Z1107" s="1" t="n">
        <f aca="false">D1107/7282*100</f>
        <v>0</v>
      </c>
      <c r="AA1107" s="1" t="e">
        <f aca="false">chk_bit(H1107,$W$11)*10</f>
        <v>#NAME?</v>
      </c>
      <c r="AB1107" s="1" t="e">
        <f aca="false">chk_bit(H1107,$W$12)*40</f>
        <v>#NAME?</v>
      </c>
      <c r="AC1107" s="1" t="n">
        <f aca="false">IF(I1107=11,1,0)</f>
        <v>0</v>
      </c>
      <c r="AD1107" s="1" t="e">
        <f aca="false">IF(V1107&gt;-20,AC1107,0)</f>
        <v>#NAME?</v>
      </c>
      <c r="AE1107" s="1" t="n">
        <f aca="false">IF(I1107=12,1,0)</f>
        <v>0</v>
      </c>
      <c r="AF1107" s="1" t="n">
        <f aca="false">IF(I1107=13,1,0)</f>
        <v>0</v>
      </c>
      <c r="AG1107" s="1" t="n">
        <f aca="false">IF(I1107=14,1,0)</f>
        <v>0</v>
      </c>
      <c r="AH1107" s="1" t="n">
        <f aca="false">IF(I1107=21,1,0)</f>
        <v>0</v>
      </c>
      <c r="AI1107" s="1" t="n">
        <f aca="false">IF(I1107=22,1,0)</f>
        <v>0</v>
      </c>
      <c r="AJ1107" s="1" t="n">
        <f aca="false">IF(I1107=23,1,0)</f>
        <v>0</v>
      </c>
      <c r="AK1107" s="1" t="n">
        <f aca="false">IF(I1107=24,1,0)</f>
        <v>0</v>
      </c>
      <c r="AL1107" s="1" t="n">
        <f aca="false">IF(I1107=31,1,0)</f>
        <v>0</v>
      </c>
      <c r="AM1107" s="1" t="n">
        <f aca="false">IF(I1107=32,1,0)</f>
        <v>0</v>
      </c>
      <c r="AN1107" s="1" t="n">
        <f aca="false">IF(I1107=33,1,0)</f>
        <v>0</v>
      </c>
      <c r="AO1107" s="1" t="n">
        <f aca="false">ABS(E1107/7282*100)</f>
        <v>0</v>
      </c>
      <c r="AP1107" s="1" t="n">
        <f aca="false">-C1107/7282*100</f>
        <v>-0</v>
      </c>
      <c r="AQ1107" s="1" t="n">
        <f aca="false">IF(L1107&lt;4000,L1107/2000*500,0)</f>
        <v>0</v>
      </c>
      <c r="AR1107" s="1" t="n">
        <f aca="false">AQ1107*20/450</f>
        <v>0</v>
      </c>
      <c r="AS1107" s="1" t="n">
        <f aca="false">ABS(C1107)/7282*100</f>
        <v>0</v>
      </c>
      <c r="AT1107" s="47" t="e">
        <f aca="false">chk_bit(H1107,$W$4)*2.5</f>
        <v>#NAME?</v>
      </c>
      <c r="AU1107" s="47" t="e">
        <f aca="false">chk_bit(H1107,$W$6)*2.5</f>
        <v>#NAME?</v>
      </c>
      <c r="AV1107" s="1" t="e">
        <f aca="false">chk_bit(H1107,$W$14)*10</f>
        <v>#NAME?</v>
      </c>
      <c r="AW1107" s="1" t="e">
        <f aca="false">chk_bit(H1107,$W$15)*10</f>
        <v>#NAME?</v>
      </c>
      <c r="AX1107" s="1" t="e">
        <f aca="false">chk_bit(H1107,$W$16)*7.5</f>
        <v>#NAME?</v>
      </c>
      <c r="AY1107" s="48" t="e">
        <f aca="false">chk_bit(H1107,$W$17)*5</f>
        <v>#NAME?</v>
      </c>
      <c r="AZ1107" s="1" t="e">
        <f aca="false">chk_bit(H1107,$W$18)*2.5</f>
        <v>#NAME?</v>
      </c>
      <c r="BA1107" s="1" t="n">
        <f aca="false">N1107/100</f>
        <v>0</v>
      </c>
      <c r="BB1107" s="47" t="n">
        <f aca="false">K1107</f>
        <v>0</v>
      </c>
      <c r="BC1107" s="1" t="n">
        <f aca="false">ABS(D1107)/7282*100</f>
        <v>0</v>
      </c>
      <c r="BF1107" s="44" t="n">
        <f aca="false">IF(ISNUMBER(AQ1107),(AQ1107-$A$26)*0.002,BF1106)</f>
        <v>-98.786</v>
      </c>
      <c r="BG1107" s="49"/>
    </row>
    <row r="1108" customFormat="false" ht="12.75" hidden="false" customHeight="false" outlineLevel="0" collapsed="false">
      <c r="K1108" s="49"/>
      <c r="L1108" s="49"/>
      <c r="M1108" s="49"/>
      <c r="N1108" s="49"/>
      <c r="O1108" s="49"/>
      <c r="P1108" s="44"/>
      <c r="Q1108" s="44"/>
      <c r="R1108" s="44"/>
      <c r="S1108" s="44"/>
      <c r="T1108" s="50" t="n">
        <f aca="false">IF(ISNUMBER(A1108),(A1108-$A$26)*0.002,T1107)</f>
        <v>7.8</v>
      </c>
      <c r="U1108" s="47" t="e">
        <f aca="false">chk_bit(H1108,$W$8)*5</f>
        <v>#NAME?</v>
      </c>
      <c r="V1108" s="47" t="e">
        <f aca="false">chk_bit(H1108,$W$10)*10</f>
        <v>#NAME?</v>
      </c>
      <c r="W1108" s="47" t="n">
        <f aca="false">L1108</f>
        <v>0</v>
      </c>
      <c r="X1108" s="1" t="n">
        <f aca="false">IF(ISNUMBER(B1107),ABS(B1108-B1107)*125,0)</f>
        <v>0</v>
      </c>
      <c r="Y1108" s="1" t="n">
        <f aca="false">E1108/7282*100</f>
        <v>0</v>
      </c>
      <c r="Z1108" s="1" t="n">
        <f aca="false">D1108/7282*100</f>
        <v>0</v>
      </c>
      <c r="AA1108" s="1" t="e">
        <f aca="false">chk_bit(H1108,$W$11)*10</f>
        <v>#NAME?</v>
      </c>
      <c r="AB1108" s="1" t="e">
        <f aca="false">chk_bit(H1108,$W$12)*40</f>
        <v>#NAME?</v>
      </c>
      <c r="AC1108" s="1" t="n">
        <f aca="false">IF(I1108=11,1,0)</f>
        <v>0</v>
      </c>
      <c r="AD1108" s="1" t="e">
        <f aca="false">IF(V1108&gt;-20,AC1108,0)</f>
        <v>#NAME?</v>
      </c>
      <c r="AE1108" s="1" t="n">
        <f aca="false">IF(I1108=12,1,0)</f>
        <v>0</v>
      </c>
      <c r="AF1108" s="1" t="n">
        <f aca="false">IF(I1108=13,1,0)</f>
        <v>0</v>
      </c>
      <c r="AG1108" s="1" t="n">
        <f aca="false">IF(I1108=14,1,0)</f>
        <v>0</v>
      </c>
      <c r="AH1108" s="1" t="n">
        <f aca="false">IF(I1108=21,1,0)</f>
        <v>0</v>
      </c>
      <c r="AI1108" s="1" t="n">
        <f aca="false">IF(I1108=22,1,0)</f>
        <v>0</v>
      </c>
      <c r="AJ1108" s="1" t="n">
        <f aca="false">IF(I1108=23,1,0)</f>
        <v>0</v>
      </c>
      <c r="AK1108" s="1" t="n">
        <f aca="false">IF(I1108=24,1,0)</f>
        <v>0</v>
      </c>
      <c r="AL1108" s="1" t="n">
        <f aca="false">IF(I1108=31,1,0)</f>
        <v>0</v>
      </c>
      <c r="AM1108" s="1" t="n">
        <f aca="false">IF(I1108=32,1,0)</f>
        <v>0</v>
      </c>
      <c r="AN1108" s="1" t="n">
        <f aca="false">IF(I1108=33,1,0)</f>
        <v>0</v>
      </c>
      <c r="AO1108" s="1" t="n">
        <f aca="false">ABS(E1108/7282*100)</f>
        <v>0</v>
      </c>
      <c r="AP1108" s="1" t="n">
        <f aca="false">-C1108/7282*100</f>
        <v>-0</v>
      </c>
      <c r="AQ1108" s="1" t="n">
        <f aca="false">IF(L1108&lt;4000,L1108/2000*500,0)</f>
        <v>0</v>
      </c>
      <c r="AR1108" s="1" t="n">
        <f aca="false">AQ1108*20/450</f>
        <v>0</v>
      </c>
      <c r="AS1108" s="1" t="n">
        <f aca="false">ABS(C1108)/7282*100</f>
        <v>0</v>
      </c>
      <c r="AT1108" s="47" t="e">
        <f aca="false">chk_bit(H1108,$W$4)*2.5</f>
        <v>#NAME?</v>
      </c>
      <c r="AU1108" s="47" t="e">
        <f aca="false">chk_bit(H1108,$W$6)*2.5</f>
        <v>#NAME?</v>
      </c>
      <c r="AV1108" s="1" t="e">
        <f aca="false">chk_bit(H1108,$W$14)*10</f>
        <v>#NAME?</v>
      </c>
      <c r="AW1108" s="1" t="e">
        <f aca="false">chk_bit(H1108,$W$15)*10</f>
        <v>#NAME?</v>
      </c>
      <c r="AX1108" s="1" t="e">
        <f aca="false">chk_bit(H1108,$W$16)*7.5</f>
        <v>#NAME?</v>
      </c>
      <c r="AY1108" s="48" t="e">
        <f aca="false">chk_bit(H1108,$W$17)*5</f>
        <v>#NAME?</v>
      </c>
      <c r="AZ1108" s="1" t="e">
        <f aca="false">chk_bit(H1108,$W$18)*2.5</f>
        <v>#NAME?</v>
      </c>
      <c r="BA1108" s="1" t="n">
        <f aca="false">N1108/100</f>
        <v>0</v>
      </c>
      <c r="BB1108" s="47" t="n">
        <f aca="false">K1108</f>
        <v>0</v>
      </c>
      <c r="BC1108" s="1" t="n">
        <f aca="false">ABS(D1108)/7282*100</f>
        <v>0</v>
      </c>
      <c r="BF1108" s="44" t="n">
        <f aca="false">IF(ISNUMBER(AQ1108),(AQ1108-$A$26)*0.002,BF1107)</f>
        <v>-98.786</v>
      </c>
      <c r="BG1108" s="49"/>
    </row>
    <row r="1109" customFormat="false" ht="12.75" hidden="false" customHeight="false" outlineLevel="0" collapsed="false">
      <c r="K1109" s="49"/>
      <c r="L1109" s="49"/>
      <c r="M1109" s="49"/>
      <c r="N1109" s="49"/>
      <c r="O1109" s="49"/>
      <c r="P1109" s="44"/>
      <c r="Q1109" s="44"/>
      <c r="R1109" s="44"/>
      <c r="S1109" s="44"/>
      <c r="T1109" s="50" t="n">
        <f aca="false">IF(ISNUMBER(A1109),(A1109-$A$26)*0.002,T1108)</f>
        <v>7.8</v>
      </c>
      <c r="U1109" s="47" t="e">
        <f aca="false">chk_bit(H1109,$W$8)*5</f>
        <v>#NAME?</v>
      </c>
      <c r="V1109" s="47" t="e">
        <f aca="false">chk_bit(H1109,$W$10)*10</f>
        <v>#NAME?</v>
      </c>
      <c r="W1109" s="47" t="n">
        <f aca="false">L1109</f>
        <v>0</v>
      </c>
      <c r="X1109" s="1" t="n">
        <f aca="false">IF(ISNUMBER(B1108),ABS(B1109-B1108)*125,0)</f>
        <v>0</v>
      </c>
      <c r="Y1109" s="1" t="n">
        <f aca="false">E1109/7282*100</f>
        <v>0</v>
      </c>
      <c r="Z1109" s="1" t="n">
        <f aca="false">D1109/7282*100</f>
        <v>0</v>
      </c>
      <c r="AA1109" s="1" t="e">
        <f aca="false">chk_bit(H1109,$W$11)*10</f>
        <v>#NAME?</v>
      </c>
      <c r="AB1109" s="1" t="e">
        <f aca="false">chk_bit(H1109,$W$12)*40</f>
        <v>#NAME?</v>
      </c>
      <c r="AC1109" s="1" t="n">
        <f aca="false">IF(I1109=11,1,0)</f>
        <v>0</v>
      </c>
      <c r="AD1109" s="1" t="e">
        <f aca="false">IF(V1109&gt;-20,AC1109,0)</f>
        <v>#NAME?</v>
      </c>
      <c r="AE1109" s="1" t="n">
        <f aca="false">IF(I1109=12,1,0)</f>
        <v>0</v>
      </c>
      <c r="AF1109" s="1" t="n">
        <f aca="false">IF(I1109=13,1,0)</f>
        <v>0</v>
      </c>
      <c r="AG1109" s="1" t="n">
        <f aca="false">IF(I1109=14,1,0)</f>
        <v>0</v>
      </c>
      <c r="AH1109" s="1" t="n">
        <f aca="false">IF(I1109=21,1,0)</f>
        <v>0</v>
      </c>
      <c r="AI1109" s="1" t="n">
        <f aca="false">IF(I1109=22,1,0)</f>
        <v>0</v>
      </c>
      <c r="AJ1109" s="1" t="n">
        <f aca="false">IF(I1109=23,1,0)</f>
        <v>0</v>
      </c>
      <c r="AK1109" s="1" t="n">
        <f aca="false">IF(I1109=24,1,0)</f>
        <v>0</v>
      </c>
      <c r="AL1109" s="1" t="n">
        <f aca="false">IF(I1109=31,1,0)</f>
        <v>0</v>
      </c>
      <c r="AM1109" s="1" t="n">
        <f aca="false">IF(I1109=32,1,0)</f>
        <v>0</v>
      </c>
      <c r="AN1109" s="1" t="n">
        <f aca="false">IF(I1109=33,1,0)</f>
        <v>0</v>
      </c>
      <c r="AO1109" s="1" t="n">
        <f aca="false">ABS(E1109/7282*100)</f>
        <v>0</v>
      </c>
      <c r="AP1109" s="1" t="n">
        <f aca="false">-C1109/7282*100</f>
        <v>-0</v>
      </c>
      <c r="AQ1109" s="1" t="n">
        <f aca="false">IF(L1109&lt;4000,L1109/2000*500,0)</f>
        <v>0</v>
      </c>
      <c r="AR1109" s="1" t="n">
        <f aca="false">AQ1109*20/450</f>
        <v>0</v>
      </c>
      <c r="AS1109" s="1" t="n">
        <f aca="false">ABS(C1109)/7282*100</f>
        <v>0</v>
      </c>
      <c r="AT1109" s="47" t="e">
        <f aca="false">chk_bit(H1109,$W$4)*2.5</f>
        <v>#NAME?</v>
      </c>
      <c r="AU1109" s="47" t="e">
        <f aca="false">chk_bit(H1109,$W$6)*2.5</f>
        <v>#NAME?</v>
      </c>
      <c r="AV1109" s="1" t="e">
        <f aca="false">chk_bit(H1109,$W$14)*10</f>
        <v>#NAME?</v>
      </c>
      <c r="AW1109" s="1" t="e">
        <f aca="false">chk_bit(H1109,$W$15)*10</f>
        <v>#NAME?</v>
      </c>
      <c r="AX1109" s="1" t="e">
        <f aca="false">chk_bit(H1109,$W$16)*7.5</f>
        <v>#NAME?</v>
      </c>
      <c r="AY1109" s="48" t="e">
        <f aca="false">chk_bit(H1109,$W$17)*5</f>
        <v>#NAME?</v>
      </c>
      <c r="AZ1109" s="1" t="e">
        <f aca="false">chk_bit(H1109,$W$18)*2.5</f>
        <v>#NAME?</v>
      </c>
      <c r="BA1109" s="1" t="n">
        <f aca="false">N1109/100</f>
        <v>0</v>
      </c>
      <c r="BB1109" s="47" t="n">
        <f aca="false">K1109</f>
        <v>0</v>
      </c>
      <c r="BC1109" s="1" t="n">
        <f aca="false">ABS(D1109)/7282*100</f>
        <v>0</v>
      </c>
      <c r="BF1109" s="44" t="n">
        <f aca="false">IF(ISNUMBER(AQ1109),(AQ1109-$A$26)*0.002,BF1108)</f>
        <v>-98.786</v>
      </c>
      <c r="BG1109" s="49"/>
    </row>
    <row r="1110" customFormat="false" ht="12.75" hidden="false" customHeight="false" outlineLevel="0" collapsed="false">
      <c r="K1110" s="49"/>
      <c r="L1110" s="49"/>
      <c r="M1110" s="49"/>
      <c r="N1110" s="49"/>
      <c r="O1110" s="49"/>
      <c r="P1110" s="44"/>
      <c r="Q1110" s="44"/>
      <c r="R1110" s="44"/>
      <c r="S1110" s="44"/>
      <c r="T1110" s="50" t="n">
        <f aca="false">IF(ISNUMBER(A1110),(A1110-$A$26)*0.002,T1109)</f>
        <v>7.8</v>
      </c>
      <c r="U1110" s="47" t="e">
        <f aca="false">chk_bit(H1110,$W$8)*5</f>
        <v>#NAME?</v>
      </c>
      <c r="V1110" s="47" t="e">
        <f aca="false">chk_bit(H1110,$W$10)*10</f>
        <v>#NAME?</v>
      </c>
      <c r="W1110" s="47" t="n">
        <f aca="false">L1110</f>
        <v>0</v>
      </c>
      <c r="X1110" s="1" t="n">
        <f aca="false">IF(ISNUMBER(B1109),ABS(B1110-B1109)*125,0)</f>
        <v>0</v>
      </c>
      <c r="Y1110" s="1" t="n">
        <f aca="false">E1110/7282*100</f>
        <v>0</v>
      </c>
      <c r="Z1110" s="1" t="n">
        <f aca="false">D1110/7282*100</f>
        <v>0</v>
      </c>
      <c r="AA1110" s="1" t="e">
        <f aca="false">chk_bit(H1110,$W$11)*10</f>
        <v>#NAME?</v>
      </c>
      <c r="AB1110" s="1" t="e">
        <f aca="false">chk_bit(H1110,$W$12)*40</f>
        <v>#NAME?</v>
      </c>
      <c r="AC1110" s="1" t="n">
        <f aca="false">IF(I1110=11,1,0)</f>
        <v>0</v>
      </c>
      <c r="AD1110" s="1" t="e">
        <f aca="false">IF(V1110&gt;-20,AC1110,0)</f>
        <v>#NAME?</v>
      </c>
      <c r="AE1110" s="1" t="n">
        <f aca="false">IF(I1110=12,1,0)</f>
        <v>0</v>
      </c>
      <c r="AF1110" s="1" t="n">
        <f aca="false">IF(I1110=13,1,0)</f>
        <v>0</v>
      </c>
      <c r="AG1110" s="1" t="n">
        <f aca="false">IF(I1110=14,1,0)</f>
        <v>0</v>
      </c>
      <c r="AH1110" s="1" t="n">
        <f aca="false">IF(I1110=21,1,0)</f>
        <v>0</v>
      </c>
      <c r="AI1110" s="1" t="n">
        <f aca="false">IF(I1110=22,1,0)</f>
        <v>0</v>
      </c>
      <c r="AJ1110" s="1" t="n">
        <f aca="false">IF(I1110=23,1,0)</f>
        <v>0</v>
      </c>
      <c r="AK1110" s="1" t="n">
        <f aca="false">IF(I1110=24,1,0)</f>
        <v>0</v>
      </c>
      <c r="AL1110" s="1" t="n">
        <f aca="false">IF(I1110=31,1,0)</f>
        <v>0</v>
      </c>
      <c r="AM1110" s="1" t="n">
        <f aca="false">IF(I1110=32,1,0)</f>
        <v>0</v>
      </c>
      <c r="AN1110" s="1" t="n">
        <f aca="false">IF(I1110=33,1,0)</f>
        <v>0</v>
      </c>
      <c r="AO1110" s="1" t="n">
        <f aca="false">ABS(E1110/7282*100)</f>
        <v>0</v>
      </c>
      <c r="AP1110" s="1" t="n">
        <f aca="false">-C1110/7282*100</f>
        <v>-0</v>
      </c>
      <c r="AQ1110" s="1" t="n">
        <f aca="false">IF(L1110&lt;4000,L1110/2000*500,0)</f>
        <v>0</v>
      </c>
      <c r="AR1110" s="1" t="n">
        <f aca="false">AQ1110*20/450</f>
        <v>0</v>
      </c>
      <c r="AS1110" s="1" t="n">
        <f aca="false">ABS(C1110)/7282*100</f>
        <v>0</v>
      </c>
      <c r="AT1110" s="47" t="e">
        <f aca="false">chk_bit(H1110,$W$4)*2.5</f>
        <v>#NAME?</v>
      </c>
      <c r="AU1110" s="47" t="e">
        <f aca="false">chk_bit(H1110,$W$6)*2.5</f>
        <v>#NAME?</v>
      </c>
      <c r="AV1110" s="1" t="e">
        <f aca="false">chk_bit(H1110,$W$14)*10</f>
        <v>#NAME?</v>
      </c>
      <c r="AW1110" s="1" t="e">
        <f aca="false">chk_bit(H1110,$W$15)*10</f>
        <v>#NAME?</v>
      </c>
      <c r="AX1110" s="1" t="e">
        <f aca="false">chk_bit(H1110,$W$16)*7.5</f>
        <v>#NAME?</v>
      </c>
      <c r="AY1110" s="48" t="e">
        <f aca="false">chk_bit(H1110,$W$17)*5</f>
        <v>#NAME?</v>
      </c>
      <c r="AZ1110" s="1" t="e">
        <f aca="false">chk_bit(H1110,$W$18)*2.5</f>
        <v>#NAME?</v>
      </c>
      <c r="BA1110" s="1" t="n">
        <f aca="false">N1110/100</f>
        <v>0</v>
      </c>
      <c r="BB1110" s="47" t="n">
        <f aca="false">K1110</f>
        <v>0</v>
      </c>
      <c r="BC1110" s="1" t="n">
        <f aca="false">ABS(D1110)/7282*100</f>
        <v>0</v>
      </c>
      <c r="BF1110" s="44" t="n">
        <f aca="false">IF(ISNUMBER(AQ1110),(AQ1110-$A$26)*0.002,BF1109)</f>
        <v>-98.786</v>
      </c>
      <c r="BG1110" s="49"/>
    </row>
    <row r="1111" customFormat="false" ht="12.75" hidden="false" customHeight="false" outlineLevel="0" collapsed="false">
      <c r="K1111" s="49"/>
      <c r="L1111" s="49"/>
      <c r="M1111" s="49"/>
      <c r="N1111" s="49"/>
      <c r="O1111" s="49"/>
      <c r="P1111" s="44"/>
      <c r="Q1111" s="44"/>
      <c r="R1111" s="44"/>
      <c r="S1111" s="44"/>
      <c r="T1111" s="50" t="n">
        <f aca="false">IF(ISNUMBER(A1111),(A1111-$A$26)*0.002,T1110)</f>
        <v>7.8</v>
      </c>
      <c r="U1111" s="47" t="e">
        <f aca="false">chk_bit(H1111,$W$8)*5</f>
        <v>#NAME?</v>
      </c>
      <c r="V1111" s="47" t="e">
        <f aca="false">chk_bit(H1111,$W$10)*10</f>
        <v>#NAME?</v>
      </c>
      <c r="W1111" s="47" t="n">
        <f aca="false">L1111</f>
        <v>0</v>
      </c>
      <c r="X1111" s="1" t="n">
        <f aca="false">IF(ISNUMBER(B1110),ABS(B1111-B1110)*125,0)</f>
        <v>0</v>
      </c>
      <c r="Y1111" s="1" t="n">
        <f aca="false">E1111/7282*100</f>
        <v>0</v>
      </c>
      <c r="Z1111" s="1" t="n">
        <f aca="false">D1111/7282*100</f>
        <v>0</v>
      </c>
      <c r="AA1111" s="1" t="e">
        <f aca="false">chk_bit(H1111,$W$11)*10</f>
        <v>#NAME?</v>
      </c>
      <c r="AB1111" s="1" t="e">
        <f aca="false">chk_bit(H1111,$W$12)*40</f>
        <v>#NAME?</v>
      </c>
      <c r="AC1111" s="1" t="n">
        <f aca="false">IF(I1111=11,1,0)</f>
        <v>0</v>
      </c>
      <c r="AD1111" s="1" t="e">
        <f aca="false">IF(V1111&gt;-20,AC1111,0)</f>
        <v>#NAME?</v>
      </c>
      <c r="AE1111" s="1" t="n">
        <f aca="false">IF(I1111=12,1,0)</f>
        <v>0</v>
      </c>
      <c r="AF1111" s="1" t="n">
        <f aca="false">IF(I1111=13,1,0)</f>
        <v>0</v>
      </c>
      <c r="AG1111" s="1" t="n">
        <f aca="false">IF(I1111=14,1,0)</f>
        <v>0</v>
      </c>
      <c r="AH1111" s="1" t="n">
        <f aca="false">IF(I1111=21,1,0)</f>
        <v>0</v>
      </c>
      <c r="AI1111" s="1" t="n">
        <f aca="false">IF(I1111=22,1,0)</f>
        <v>0</v>
      </c>
      <c r="AJ1111" s="1" t="n">
        <f aca="false">IF(I1111=23,1,0)</f>
        <v>0</v>
      </c>
      <c r="AK1111" s="1" t="n">
        <f aca="false">IF(I1111=24,1,0)</f>
        <v>0</v>
      </c>
      <c r="AL1111" s="1" t="n">
        <f aca="false">IF(I1111=31,1,0)</f>
        <v>0</v>
      </c>
      <c r="AM1111" s="1" t="n">
        <f aca="false">IF(I1111=32,1,0)</f>
        <v>0</v>
      </c>
      <c r="AN1111" s="1" t="n">
        <f aca="false">IF(I1111=33,1,0)</f>
        <v>0</v>
      </c>
      <c r="AO1111" s="1" t="n">
        <f aca="false">ABS(E1111/7282*100)</f>
        <v>0</v>
      </c>
      <c r="AP1111" s="1" t="n">
        <f aca="false">-C1111/7282*100</f>
        <v>-0</v>
      </c>
      <c r="AQ1111" s="1" t="n">
        <f aca="false">IF(L1111&lt;4000,L1111/2000*500,0)</f>
        <v>0</v>
      </c>
      <c r="AR1111" s="1" t="n">
        <f aca="false">AQ1111*20/450</f>
        <v>0</v>
      </c>
      <c r="AS1111" s="1" t="n">
        <f aca="false">ABS(C1111)/7282*100</f>
        <v>0</v>
      </c>
      <c r="AT1111" s="47" t="e">
        <f aca="false">chk_bit(H1111,$W$4)*2.5</f>
        <v>#NAME?</v>
      </c>
      <c r="AU1111" s="47" t="e">
        <f aca="false">chk_bit(H1111,$W$6)*2.5</f>
        <v>#NAME?</v>
      </c>
      <c r="AV1111" s="1" t="e">
        <f aca="false">chk_bit(H1111,$W$14)*10</f>
        <v>#NAME?</v>
      </c>
      <c r="AW1111" s="1" t="e">
        <f aca="false">chk_bit(H1111,$W$15)*10</f>
        <v>#NAME?</v>
      </c>
      <c r="AX1111" s="1" t="e">
        <f aca="false">chk_bit(H1111,$W$16)*7.5</f>
        <v>#NAME?</v>
      </c>
      <c r="AY1111" s="48" t="e">
        <f aca="false">chk_bit(H1111,$W$17)*5</f>
        <v>#NAME?</v>
      </c>
      <c r="AZ1111" s="1" t="e">
        <f aca="false">chk_bit(H1111,$W$18)*2.5</f>
        <v>#NAME?</v>
      </c>
      <c r="BA1111" s="1" t="n">
        <f aca="false">N1111/100</f>
        <v>0</v>
      </c>
      <c r="BB1111" s="47" t="n">
        <f aca="false">K1111</f>
        <v>0</v>
      </c>
      <c r="BC1111" s="1" t="n">
        <f aca="false">ABS(D1111)/7282*100</f>
        <v>0</v>
      </c>
      <c r="BF1111" s="44" t="n">
        <f aca="false">IF(ISNUMBER(AQ1111),(AQ1111-$A$26)*0.002,BF1110)</f>
        <v>-98.786</v>
      </c>
      <c r="BG1111" s="49"/>
    </row>
    <row r="1112" customFormat="false" ht="12.75" hidden="false" customHeight="false" outlineLevel="0" collapsed="false">
      <c r="K1112" s="49"/>
      <c r="L1112" s="49"/>
      <c r="M1112" s="49"/>
      <c r="N1112" s="49"/>
      <c r="O1112" s="49"/>
      <c r="P1112" s="44"/>
      <c r="Q1112" s="44"/>
      <c r="R1112" s="44"/>
      <c r="S1112" s="44"/>
      <c r="T1112" s="50" t="n">
        <f aca="false">IF(ISNUMBER(A1112),(A1112-$A$26)*0.002,T1111)</f>
        <v>7.8</v>
      </c>
      <c r="U1112" s="47" t="e">
        <f aca="false">chk_bit(H1112,$W$8)*5</f>
        <v>#NAME?</v>
      </c>
      <c r="V1112" s="47" t="e">
        <f aca="false">chk_bit(H1112,$W$10)*10</f>
        <v>#NAME?</v>
      </c>
      <c r="W1112" s="47" t="n">
        <f aca="false">L1112</f>
        <v>0</v>
      </c>
      <c r="X1112" s="1" t="n">
        <f aca="false">IF(ISNUMBER(B1111),ABS(B1112-B1111)*125,0)</f>
        <v>0</v>
      </c>
      <c r="Y1112" s="1" t="n">
        <f aca="false">E1112/7282*100</f>
        <v>0</v>
      </c>
      <c r="Z1112" s="1" t="n">
        <f aca="false">D1112/7282*100</f>
        <v>0</v>
      </c>
      <c r="AA1112" s="1" t="e">
        <f aca="false">chk_bit(H1112,$W$11)*10</f>
        <v>#NAME?</v>
      </c>
      <c r="AB1112" s="1" t="e">
        <f aca="false">chk_bit(H1112,$W$12)*40</f>
        <v>#NAME?</v>
      </c>
      <c r="AC1112" s="1" t="n">
        <f aca="false">IF(I1112=11,1,0)</f>
        <v>0</v>
      </c>
      <c r="AD1112" s="1" t="e">
        <f aca="false">IF(V1112&gt;-20,AC1112,0)</f>
        <v>#NAME?</v>
      </c>
      <c r="AE1112" s="1" t="n">
        <f aca="false">IF(I1112=12,1,0)</f>
        <v>0</v>
      </c>
      <c r="AF1112" s="1" t="n">
        <f aca="false">IF(I1112=13,1,0)</f>
        <v>0</v>
      </c>
      <c r="AG1112" s="1" t="n">
        <f aca="false">IF(I1112=14,1,0)</f>
        <v>0</v>
      </c>
      <c r="AH1112" s="1" t="n">
        <f aca="false">IF(I1112=21,1,0)</f>
        <v>0</v>
      </c>
      <c r="AI1112" s="1" t="n">
        <f aca="false">IF(I1112=22,1,0)</f>
        <v>0</v>
      </c>
      <c r="AJ1112" s="1" t="n">
        <f aca="false">IF(I1112=23,1,0)</f>
        <v>0</v>
      </c>
      <c r="AK1112" s="1" t="n">
        <f aca="false">IF(I1112=24,1,0)</f>
        <v>0</v>
      </c>
      <c r="AL1112" s="1" t="n">
        <f aca="false">IF(I1112=31,1,0)</f>
        <v>0</v>
      </c>
      <c r="AM1112" s="1" t="n">
        <f aca="false">IF(I1112=32,1,0)</f>
        <v>0</v>
      </c>
      <c r="AN1112" s="1" t="n">
        <f aca="false">IF(I1112=33,1,0)</f>
        <v>0</v>
      </c>
      <c r="AO1112" s="1" t="n">
        <f aca="false">ABS(E1112/7282*100)</f>
        <v>0</v>
      </c>
      <c r="AP1112" s="1" t="n">
        <f aca="false">-C1112/7282*100</f>
        <v>-0</v>
      </c>
      <c r="AQ1112" s="1" t="n">
        <f aca="false">IF(L1112&lt;4000,L1112/2000*500,0)</f>
        <v>0</v>
      </c>
      <c r="AR1112" s="1" t="n">
        <f aca="false">AQ1112*20/450</f>
        <v>0</v>
      </c>
      <c r="AS1112" s="1" t="n">
        <f aca="false">ABS(C1112)/7282*100</f>
        <v>0</v>
      </c>
      <c r="AT1112" s="47" t="e">
        <f aca="false">chk_bit(H1112,$W$4)*2.5</f>
        <v>#NAME?</v>
      </c>
      <c r="AU1112" s="47" t="e">
        <f aca="false">chk_bit(H1112,$W$6)*2.5</f>
        <v>#NAME?</v>
      </c>
      <c r="AV1112" s="1" t="e">
        <f aca="false">chk_bit(H1112,$W$14)*10</f>
        <v>#NAME?</v>
      </c>
      <c r="AW1112" s="1" t="e">
        <f aca="false">chk_bit(H1112,$W$15)*10</f>
        <v>#NAME?</v>
      </c>
      <c r="AX1112" s="1" t="e">
        <f aca="false">chk_bit(H1112,$W$16)*7.5</f>
        <v>#NAME?</v>
      </c>
      <c r="AY1112" s="48" t="e">
        <f aca="false">chk_bit(H1112,$W$17)*5</f>
        <v>#NAME?</v>
      </c>
      <c r="AZ1112" s="1" t="e">
        <f aca="false">chk_bit(H1112,$W$18)*2.5</f>
        <v>#NAME?</v>
      </c>
      <c r="BA1112" s="1" t="n">
        <f aca="false">N1112/100</f>
        <v>0</v>
      </c>
      <c r="BB1112" s="47" t="n">
        <f aca="false">K1112</f>
        <v>0</v>
      </c>
      <c r="BC1112" s="1" t="n">
        <f aca="false">ABS(D1112)/7282*100</f>
        <v>0</v>
      </c>
      <c r="BF1112" s="44" t="n">
        <f aca="false">IF(ISNUMBER(AQ1112),(AQ1112-$A$26)*0.002,BF1111)</f>
        <v>-98.786</v>
      </c>
      <c r="BG1112" s="49"/>
    </row>
    <row r="1113" customFormat="false" ht="12.75" hidden="false" customHeight="false" outlineLevel="0" collapsed="false">
      <c r="K1113" s="49"/>
      <c r="L1113" s="49"/>
      <c r="M1113" s="49"/>
      <c r="N1113" s="49"/>
      <c r="O1113" s="49"/>
      <c r="P1113" s="44"/>
      <c r="Q1113" s="44"/>
      <c r="R1113" s="44"/>
      <c r="S1113" s="44"/>
      <c r="T1113" s="50" t="n">
        <f aca="false">IF(ISNUMBER(A1113),(A1113-$A$26)*0.002,T1112)</f>
        <v>7.8</v>
      </c>
      <c r="U1113" s="47" t="e">
        <f aca="false">chk_bit(H1113,$W$8)*5</f>
        <v>#NAME?</v>
      </c>
      <c r="V1113" s="47" t="e">
        <f aca="false">chk_bit(H1113,$W$10)*10</f>
        <v>#NAME?</v>
      </c>
      <c r="W1113" s="47" t="n">
        <f aca="false">L1113</f>
        <v>0</v>
      </c>
      <c r="X1113" s="1" t="n">
        <f aca="false">IF(ISNUMBER(B1112),ABS(B1113-B1112)*125,0)</f>
        <v>0</v>
      </c>
      <c r="Y1113" s="1" t="n">
        <f aca="false">E1113/7282*100</f>
        <v>0</v>
      </c>
      <c r="Z1113" s="1" t="n">
        <f aca="false">D1113/7282*100</f>
        <v>0</v>
      </c>
      <c r="AA1113" s="1" t="e">
        <f aca="false">chk_bit(H1113,$W$11)*10</f>
        <v>#NAME?</v>
      </c>
      <c r="AB1113" s="1" t="e">
        <f aca="false">chk_bit(H1113,$W$12)*40</f>
        <v>#NAME?</v>
      </c>
      <c r="AC1113" s="1" t="n">
        <f aca="false">IF(I1113=11,1,0)</f>
        <v>0</v>
      </c>
      <c r="AD1113" s="1" t="e">
        <f aca="false">IF(V1113&gt;-20,AC1113,0)</f>
        <v>#NAME?</v>
      </c>
      <c r="AE1113" s="1" t="n">
        <f aca="false">IF(I1113=12,1,0)</f>
        <v>0</v>
      </c>
      <c r="AF1113" s="1" t="n">
        <f aca="false">IF(I1113=13,1,0)</f>
        <v>0</v>
      </c>
      <c r="AG1113" s="1" t="n">
        <f aca="false">IF(I1113=14,1,0)</f>
        <v>0</v>
      </c>
      <c r="AH1113" s="1" t="n">
        <f aca="false">IF(I1113=21,1,0)</f>
        <v>0</v>
      </c>
      <c r="AI1113" s="1" t="n">
        <f aca="false">IF(I1113=22,1,0)</f>
        <v>0</v>
      </c>
      <c r="AJ1113" s="1" t="n">
        <f aca="false">IF(I1113=23,1,0)</f>
        <v>0</v>
      </c>
      <c r="AK1113" s="1" t="n">
        <f aca="false">IF(I1113=24,1,0)</f>
        <v>0</v>
      </c>
      <c r="AL1113" s="1" t="n">
        <f aca="false">IF(I1113=31,1,0)</f>
        <v>0</v>
      </c>
      <c r="AM1113" s="1" t="n">
        <f aca="false">IF(I1113=32,1,0)</f>
        <v>0</v>
      </c>
      <c r="AN1113" s="1" t="n">
        <f aca="false">IF(I1113=33,1,0)</f>
        <v>0</v>
      </c>
      <c r="AO1113" s="1" t="n">
        <f aca="false">ABS(E1113/7282*100)</f>
        <v>0</v>
      </c>
      <c r="AP1113" s="1" t="n">
        <f aca="false">-C1113/7282*100</f>
        <v>-0</v>
      </c>
      <c r="AQ1113" s="1" t="n">
        <f aca="false">IF(L1113&lt;4000,L1113/2000*500,0)</f>
        <v>0</v>
      </c>
      <c r="AR1113" s="1" t="n">
        <f aca="false">AQ1113*20/450</f>
        <v>0</v>
      </c>
      <c r="AS1113" s="1" t="n">
        <f aca="false">ABS(C1113)/7282*100</f>
        <v>0</v>
      </c>
      <c r="AT1113" s="47" t="e">
        <f aca="false">chk_bit(H1113,$W$4)*2.5</f>
        <v>#NAME?</v>
      </c>
      <c r="AU1113" s="47" t="e">
        <f aca="false">chk_bit(H1113,$W$6)*2.5</f>
        <v>#NAME?</v>
      </c>
      <c r="AV1113" s="1" t="e">
        <f aca="false">chk_bit(H1113,$W$14)*10</f>
        <v>#NAME?</v>
      </c>
      <c r="AW1113" s="1" t="e">
        <f aca="false">chk_bit(H1113,$W$15)*10</f>
        <v>#NAME?</v>
      </c>
      <c r="AX1113" s="1" t="e">
        <f aca="false">chk_bit(H1113,$W$16)*7.5</f>
        <v>#NAME?</v>
      </c>
      <c r="AY1113" s="48" t="e">
        <f aca="false">chk_bit(H1113,$W$17)*5</f>
        <v>#NAME?</v>
      </c>
      <c r="AZ1113" s="1" t="e">
        <f aca="false">chk_bit(H1113,$W$18)*2.5</f>
        <v>#NAME?</v>
      </c>
      <c r="BA1113" s="1" t="n">
        <f aca="false">N1113/100</f>
        <v>0</v>
      </c>
      <c r="BB1113" s="47" t="n">
        <f aca="false">K1113</f>
        <v>0</v>
      </c>
      <c r="BC1113" s="1" t="n">
        <f aca="false">ABS(D1113)/7282*100</f>
        <v>0</v>
      </c>
      <c r="BF1113" s="44" t="n">
        <f aca="false">IF(ISNUMBER(AQ1113),(AQ1113-$A$26)*0.002,BF1112)</f>
        <v>-98.786</v>
      </c>
      <c r="BG1113" s="49"/>
    </row>
    <row r="1114" customFormat="false" ht="12.75" hidden="false" customHeight="false" outlineLevel="0" collapsed="false">
      <c r="K1114" s="49"/>
      <c r="L1114" s="49"/>
      <c r="M1114" s="49"/>
      <c r="N1114" s="49"/>
      <c r="O1114" s="49"/>
      <c r="P1114" s="44"/>
      <c r="Q1114" s="44"/>
      <c r="R1114" s="44"/>
      <c r="S1114" s="44"/>
      <c r="T1114" s="50" t="n">
        <f aca="false">IF(ISNUMBER(A1114),(A1114-$A$26)*0.002,T1113)</f>
        <v>7.8</v>
      </c>
      <c r="U1114" s="47" t="e">
        <f aca="false">chk_bit(H1114,$W$8)*5</f>
        <v>#NAME?</v>
      </c>
      <c r="V1114" s="47" t="e">
        <f aca="false">chk_bit(H1114,$W$10)*10</f>
        <v>#NAME?</v>
      </c>
      <c r="W1114" s="47" t="n">
        <f aca="false">L1114</f>
        <v>0</v>
      </c>
      <c r="X1114" s="1" t="n">
        <f aca="false">IF(ISNUMBER(B1113),ABS(B1114-B1113)*125,0)</f>
        <v>0</v>
      </c>
      <c r="Y1114" s="1" t="n">
        <f aca="false">E1114/7282*100</f>
        <v>0</v>
      </c>
      <c r="Z1114" s="1" t="n">
        <f aca="false">D1114/7282*100</f>
        <v>0</v>
      </c>
      <c r="AA1114" s="1" t="e">
        <f aca="false">chk_bit(H1114,$W$11)*10</f>
        <v>#NAME?</v>
      </c>
      <c r="AB1114" s="1" t="e">
        <f aca="false">chk_bit(H1114,$W$12)*40</f>
        <v>#NAME?</v>
      </c>
      <c r="AC1114" s="1" t="n">
        <f aca="false">IF(I1114=11,1,0)</f>
        <v>0</v>
      </c>
      <c r="AD1114" s="1" t="e">
        <f aca="false">IF(V1114&gt;-20,AC1114,0)</f>
        <v>#NAME?</v>
      </c>
      <c r="AE1114" s="1" t="n">
        <f aca="false">IF(I1114=12,1,0)</f>
        <v>0</v>
      </c>
      <c r="AF1114" s="1" t="n">
        <f aca="false">IF(I1114=13,1,0)</f>
        <v>0</v>
      </c>
      <c r="AG1114" s="1" t="n">
        <f aca="false">IF(I1114=14,1,0)</f>
        <v>0</v>
      </c>
      <c r="AH1114" s="1" t="n">
        <f aca="false">IF(I1114=21,1,0)</f>
        <v>0</v>
      </c>
      <c r="AI1114" s="1" t="n">
        <f aca="false">IF(I1114=22,1,0)</f>
        <v>0</v>
      </c>
      <c r="AJ1114" s="1" t="n">
        <f aca="false">IF(I1114=23,1,0)</f>
        <v>0</v>
      </c>
      <c r="AK1114" s="1" t="n">
        <f aca="false">IF(I1114=24,1,0)</f>
        <v>0</v>
      </c>
      <c r="AL1114" s="1" t="n">
        <f aca="false">IF(I1114=31,1,0)</f>
        <v>0</v>
      </c>
      <c r="AM1114" s="1" t="n">
        <f aca="false">IF(I1114=32,1,0)</f>
        <v>0</v>
      </c>
      <c r="AN1114" s="1" t="n">
        <f aca="false">IF(I1114=33,1,0)</f>
        <v>0</v>
      </c>
      <c r="AO1114" s="1" t="n">
        <f aca="false">ABS(E1114/7282*100)</f>
        <v>0</v>
      </c>
      <c r="AP1114" s="1" t="n">
        <f aca="false">-C1114/7282*100</f>
        <v>-0</v>
      </c>
      <c r="AQ1114" s="1" t="n">
        <f aca="false">IF(L1114&lt;4000,L1114/2000*500,0)</f>
        <v>0</v>
      </c>
      <c r="AR1114" s="1" t="n">
        <f aca="false">AQ1114*20/450</f>
        <v>0</v>
      </c>
      <c r="AS1114" s="1" t="n">
        <f aca="false">ABS(C1114)/7282*100</f>
        <v>0</v>
      </c>
      <c r="AT1114" s="47" t="e">
        <f aca="false">chk_bit(H1114,$W$4)*2.5</f>
        <v>#NAME?</v>
      </c>
      <c r="AU1114" s="47" t="e">
        <f aca="false">chk_bit(H1114,$W$6)*2.5</f>
        <v>#NAME?</v>
      </c>
      <c r="AV1114" s="1" t="e">
        <f aca="false">chk_bit(H1114,$W$14)*10</f>
        <v>#NAME?</v>
      </c>
      <c r="AW1114" s="1" t="e">
        <f aca="false">chk_bit(H1114,$W$15)*10</f>
        <v>#NAME?</v>
      </c>
      <c r="AX1114" s="1" t="e">
        <f aca="false">chk_bit(H1114,$W$16)*7.5</f>
        <v>#NAME?</v>
      </c>
      <c r="AY1114" s="48" t="e">
        <f aca="false">chk_bit(H1114,$W$17)*5</f>
        <v>#NAME?</v>
      </c>
      <c r="AZ1114" s="1" t="e">
        <f aca="false">chk_bit(H1114,$W$18)*2.5</f>
        <v>#NAME?</v>
      </c>
      <c r="BA1114" s="1" t="n">
        <f aca="false">N1114/100</f>
        <v>0</v>
      </c>
      <c r="BB1114" s="47" t="n">
        <f aca="false">K1114</f>
        <v>0</v>
      </c>
      <c r="BC1114" s="1" t="n">
        <f aca="false">ABS(D1114)/7282*100</f>
        <v>0</v>
      </c>
      <c r="BF1114" s="44" t="n">
        <f aca="false">IF(ISNUMBER(AQ1114),(AQ1114-$A$26)*0.002,BF1113)</f>
        <v>-98.786</v>
      </c>
      <c r="BG1114" s="49"/>
    </row>
    <row r="1115" customFormat="false" ht="12.75" hidden="false" customHeight="false" outlineLevel="0" collapsed="false">
      <c r="K1115" s="49"/>
      <c r="L1115" s="49"/>
      <c r="M1115" s="49"/>
      <c r="N1115" s="49"/>
      <c r="O1115" s="49"/>
      <c r="P1115" s="44"/>
      <c r="Q1115" s="44"/>
      <c r="R1115" s="44"/>
      <c r="S1115" s="44"/>
      <c r="T1115" s="50" t="n">
        <f aca="false">IF(ISNUMBER(A1115),(A1115-$A$26)*0.002,T1114)</f>
        <v>7.8</v>
      </c>
      <c r="U1115" s="47" t="e">
        <f aca="false">chk_bit(H1115,$W$8)*5</f>
        <v>#NAME?</v>
      </c>
      <c r="V1115" s="47" t="e">
        <f aca="false">chk_bit(H1115,$W$10)*10</f>
        <v>#NAME?</v>
      </c>
      <c r="W1115" s="47" t="n">
        <f aca="false">L1115</f>
        <v>0</v>
      </c>
      <c r="X1115" s="1" t="n">
        <f aca="false">IF(ISNUMBER(B1114),ABS(B1115-B1114)*125,0)</f>
        <v>0</v>
      </c>
      <c r="Y1115" s="1" t="n">
        <f aca="false">E1115/7282*100</f>
        <v>0</v>
      </c>
      <c r="Z1115" s="1" t="n">
        <f aca="false">D1115/7282*100</f>
        <v>0</v>
      </c>
      <c r="AA1115" s="1" t="e">
        <f aca="false">chk_bit(H1115,$W$11)*10</f>
        <v>#NAME?</v>
      </c>
      <c r="AB1115" s="1" t="e">
        <f aca="false">chk_bit(H1115,$W$12)*40</f>
        <v>#NAME?</v>
      </c>
      <c r="AC1115" s="1" t="n">
        <f aca="false">IF(I1115=11,1,0)</f>
        <v>0</v>
      </c>
      <c r="AD1115" s="1" t="e">
        <f aca="false">IF(V1115&gt;-20,AC1115,0)</f>
        <v>#NAME?</v>
      </c>
      <c r="AE1115" s="1" t="n">
        <f aca="false">IF(I1115=12,1,0)</f>
        <v>0</v>
      </c>
      <c r="AF1115" s="1" t="n">
        <f aca="false">IF(I1115=13,1,0)</f>
        <v>0</v>
      </c>
      <c r="AG1115" s="1" t="n">
        <f aca="false">IF(I1115=14,1,0)</f>
        <v>0</v>
      </c>
      <c r="AH1115" s="1" t="n">
        <f aca="false">IF(I1115=21,1,0)</f>
        <v>0</v>
      </c>
      <c r="AI1115" s="1" t="n">
        <f aca="false">IF(I1115=22,1,0)</f>
        <v>0</v>
      </c>
      <c r="AJ1115" s="1" t="n">
        <f aca="false">IF(I1115=23,1,0)</f>
        <v>0</v>
      </c>
      <c r="AK1115" s="1" t="n">
        <f aca="false">IF(I1115=24,1,0)</f>
        <v>0</v>
      </c>
      <c r="AL1115" s="1" t="n">
        <f aca="false">IF(I1115=31,1,0)</f>
        <v>0</v>
      </c>
      <c r="AM1115" s="1" t="n">
        <f aca="false">IF(I1115=32,1,0)</f>
        <v>0</v>
      </c>
      <c r="AN1115" s="1" t="n">
        <f aca="false">IF(I1115=33,1,0)</f>
        <v>0</v>
      </c>
      <c r="AO1115" s="1" t="n">
        <f aca="false">ABS(E1115/7282*100)</f>
        <v>0</v>
      </c>
      <c r="AP1115" s="1" t="n">
        <f aca="false">-C1115/7282*100</f>
        <v>-0</v>
      </c>
      <c r="AQ1115" s="1" t="n">
        <f aca="false">IF(L1115&lt;4000,L1115/2000*500,0)</f>
        <v>0</v>
      </c>
      <c r="AR1115" s="1" t="n">
        <f aca="false">AQ1115*20/450</f>
        <v>0</v>
      </c>
      <c r="AS1115" s="1" t="n">
        <f aca="false">ABS(C1115)/7282*100</f>
        <v>0</v>
      </c>
      <c r="AT1115" s="47" t="e">
        <f aca="false">chk_bit(H1115,$W$4)*2.5</f>
        <v>#NAME?</v>
      </c>
      <c r="AU1115" s="47" t="e">
        <f aca="false">chk_bit(H1115,$W$6)*2.5</f>
        <v>#NAME?</v>
      </c>
      <c r="AV1115" s="1" t="e">
        <f aca="false">chk_bit(H1115,$W$14)*10</f>
        <v>#NAME?</v>
      </c>
      <c r="AW1115" s="1" t="e">
        <f aca="false">chk_bit(H1115,$W$15)*10</f>
        <v>#NAME?</v>
      </c>
      <c r="AX1115" s="1" t="e">
        <f aca="false">chk_bit(H1115,$W$16)*7.5</f>
        <v>#NAME?</v>
      </c>
      <c r="AY1115" s="48" t="e">
        <f aca="false">chk_bit(H1115,$W$17)*5</f>
        <v>#NAME?</v>
      </c>
      <c r="AZ1115" s="1" t="e">
        <f aca="false">chk_bit(H1115,$W$18)*2.5</f>
        <v>#NAME?</v>
      </c>
      <c r="BA1115" s="1" t="n">
        <f aca="false">N1115/100</f>
        <v>0</v>
      </c>
      <c r="BB1115" s="47" t="n">
        <f aca="false">K1115</f>
        <v>0</v>
      </c>
      <c r="BC1115" s="1" t="n">
        <f aca="false">ABS(D1115)/7282*100</f>
        <v>0</v>
      </c>
      <c r="BF1115" s="44" t="n">
        <f aca="false">IF(ISNUMBER(AQ1115),(AQ1115-$A$26)*0.002,BF1114)</f>
        <v>-98.786</v>
      </c>
      <c r="BG1115" s="49"/>
    </row>
    <row r="1116" customFormat="false" ht="12.75" hidden="false" customHeight="false" outlineLevel="0" collapsed="false">
      <c r="K1116" s="49"/>
      <c r="L1116" s="49"/>
      <c r="M1116" s="49"/>
      <c r="N1116" s="49"/>
      <c r="O1116" s="49"/>
      <c r="P1116" s="44"/>
      <c r="Q1116" s="44"/>
      <c r="R1116" s="44"/>
      <c r="S1116" s="44"/>
      <c r="T1116" s="50" t="n">
        <f aca="false">IF(ISNUMBER(A1116),(A1116-$A$26)*0.002,T1115)</f>
        <v>7.8</v>
      </c>
      <c r="U1116" s="47" t="e">
        <f aca="false">chk_bit(H1116,$W$8)*5</f>
        <v>#NAME?</v>
      </c>
      <c r="V1116" s="47" t="e">
        <f aca="false">chk_bit(H1116,$W$10)*10</f>
        <v>#NAME?</v>
      </c>
      <c r="W1116" s="47" t="n">
        <f aca="false">L1116</f>
        <v>0</v>
      </c>
      <c r="X1116" s="1" t="n">
        <f aca="false">IF(ISNUMBER(B1115),ABS(B1116-B1115)*125,0)</f>
        <v>0</v>
      </c>
      <c r="Y1116" s="1" t="n">
        <f aca="false">E1116/7282*100</f>
        <v>0</v>
      </c>
      <c r="Z1116" s="1" t="n">
        <f aca="false">D1116/7282*100</f>
        <v>0</v>
      </c>
      <c r="AA1116" s="1" t="e">
        <f aca="false">chk_bit(H1116,$W$11)*10</f>
        <v>#NAME?</v>
      </c>
      <c r="AB1116" s="1" t="e">
        <f aca="false">chk_bit(H1116,$W$12)*40</f>
        <v>#NAME?</v>
      </c>
      <c r="AC1116" s="1" t="n">
        <f aca="false">IF(I1116=11,1,0)</f>
        <v>0</v>
      </c>
      <c r="AD1116" s="1" t="e">
        <f aca="false">IF(V1116&gt;-20,AC1116,0)</f>
        <v>#NAME?</v>
      </c>
      <c r="AE1116" s="1" t="n">
        <f aca="false">IF(I1116=12,1,0)</f>
        <v>0</v>
      </c>
      <c r="AF1116" s="1" t="n">
        <f aca="false">IF(I1116=13,1,0)</f>
        <v>0</v>
      </c>
      <c r="AG1116" s="1" t="n">
        <f aca="false">IF(I1116=14,1,0)</f>
        <v>0</v>
      </c>
      <c r="AH1116" s="1" t="n">
        <f aca="false">IF(I1116=21,1,0)</f>
        <v>0</v>
      </c>
      <c r="AI1116" s="1" t="n">
        <f aca="false">IF(I1116=22,1,0)</f>
        <v>0</v>
      </c>
      <c r="AJ1116" s="1" t="n">
        <f aca="false">IF(I1116=23,1,0)</f>
        <v>0</v>
      </c>
      <c r="AK1116" s="1" t="n">
        <f aca="false">IF(I1116=24,1,0)</f>
        <v>0</v>
      </c>
      <c r="AL1116" s="1" t="n">
        <f aca="false">IF(I1116=31,1,0)</f>
        <v>0</v>
      </c>
      <c r="AM1116" s="1" t="n">
        <f aca="false">IF(I1116=32,1,0)</f>
        <v>0</v>
      </c>
      <c r="AN1116" s="1" t="n">
        <f aca="false">IF(I1116=33,1,0)</f>
        <v>0</v>
      </c>
      <c r="AO1116" s="1" t="n">
        <f aca="false">ABS(E1116/7282*100)</f>
        <v>0</v>
      </c>
      <c r="AP1116" s="1" t="n">
        <f aca="false">-C1116/7282*100</f>
        <v>-0</v>
      </c>
      <c r="AQ1116" s="1" t="n">
        <f aca="false">IF(L1116&lt;4000,L1116/2000*500,0)</f>
        <v>0</v>
      </c>
      <c r="AR1116" s="1" t="n">
        <f aca="false">AQ1116*20/450</f>
        <v>0</v>
      </c>
      <c r="AS1116" s="1" t="n">
        <f aca="false">ABS(C1116)/7282*100</f>
        <v>0</v>
      </c>
      <c r="AT1116" s="47" t="e">
        <f aca="false">chk_bit(H1116,$W$4)*2.5</f>
        <v>#NAME?</v>
      </c>
      <c r="AU1116" s="47" t="e">
        <f aca="false">chk_bit(H1116,$W$6)*2.5</f>
        <v>#NAME?</v>
      </c>
      <c r="AV1116" s="1" t="e">
        <f aca="false">chk_bit(H1116,$W$14)*10</f>
        <v>#NAME?</v>
      </c>
      <c r="AW1116" s="1" t="e">
        <f aca="false">chk_bit(H1116,$W$15)*10</f>
        <v>#NAME?</v>
      </c>
      <c r="AX1116" s="1" t="e">
        <f aca="false">chk_bit(H1116,$W$16)*7.5</f>
        <v>#NAME?</v>
      </c>
      <c r="AY1116" s="48" t="e">
        <f aca="false">chk_bit(H1116,$W$17)*5</f>
        <v>#NAME?</v>
      </c>
      <c r="AZ1116" s="1" t="e">
        <f aca="false">chk_bit(H1116,$W$18)*2.5</f>
        <v>#NAME?</v>
      </c>
      <c r="BA1116" s="1" t="n">
        <f aca="false">N1116/100</f>
        <v>0</v>
      </c>
      <c r="BB1116" s="47" t="n">
        <f aca="false">K1116</f>
        <v>0</v>
      </c>
      <c r="BC1116" s="1" t="n">
        <f aca="false">ABS(D1116)/7282*100</f>
        <v>0</v>
      </c>
      <c r="BF1116" s="44" t="n">
        <f aca="false">IF(ISNUMBER(AQ1116),(AQ1116-$A$26)*0.002,BF1115)</f>
        <v>-98.786</v>
      </c>
      <c r="BG1116" s="49"/>
    </row>
    <row r="1117" customFormat="false" ht="12.75" hidden="false" customHeight="false" outlineLevel="0" collapsed="false">
      <c r="K1117" s="49"/>
      <c r="L1117" s="49"/>
      <c r="M1117" s="49"/>
      <c r="N1117" s="49"/>
      <c r="O1117" s="49"/>
      <c r="P1117" s="44"/>
      <c r="Q1117" s="44"/>
      <c r="R1117" s="44"/>
      <c r="S1117" s="44"/>
      <c r="T1117" s="50" t="n">
        <f aca="false">IF(ISNUMBER(A1117),(A1117-$A$26)*0.002,T1116)</f>
        <v>7.8</v>
      </c>
      <c r="U1117" s="47" t="e">
        <f aca="false">chk_bit(H1117,$W$8)*5</f>
        <v>#NAME?</v>
      </c>
      <c r="V1117" s="47" t="e">
        <f aca="false">chk_bit(H1117,$W$10)*10</f>
        <v>#NAME?</v>
      </c>
      <c r="W1117" s="47" t="n">
        <f aca="false">L1117</f>
        <v>0</v>
      </c>
      <c r="X1117" s="1" t="n">
        <f aca="false">IF(ISNUMBER(B1116),ABS(B1117-B1116)*125,0)</f>
        <v>0</v>
      </c>
      <c r="Y1117" s="1" t="n">
        <f aca="false">E1117/7282*100</f>
        <v>0</v>
      </c>
      <c r="Z1117" s="1" t="n">
        <f aca="false">D1117/7282*100</f>
        <v>0</v>
      </c>
      <c r="AA1117" s="1" t="e">
        <f aca="false">chk_bit(H1117,$W$11)*10</f>
        <v>#NAME?</v>
      </c>
      <c r="AB1117" s="1" t="e">
        <f aca="false">chk_bit(H1117,$W$12)*40</f>
        <v>#NAME?</v>
      </c>
      <c r="AC1117" s="1" t="n">
        <f aca="false">IF(I1117=11,1,0)</f>
        <v>0</v>
      </c>
      <c r="AD1117" s="1" t="e">
        <f aca="false">IF(V1117&gt;-20,AC1117,0)</f>
        <v>#NAME?</v>
      </c>
      <c r="AE1117" s="1" t="n">
        <f aca="false">IF(I1117=12,1,0)</f>
        <v>0</v>
      </c>
      <c r="AF1117" s="1" t="n">
        <f aca="false">IF(I1117=13,1,0)</f>
        <v>0</v>
      </c>
      <c r="AG1117" s="1" t="n">
        <f aca="false">IF(I1117=14,1,0)</f>
        <v>0</v>
      </c>
      <c r="AH1117" s="1" t="n">
        <f aca="false">IF(I1117=21,1,0)</f>
        <v>0</v>
      </c>
      <c r="AI1117" s="1" t="n">
        <f aca="false">IF(I1117=22,1,0)</f>
        <v>0</v>
      </c>
      <c r="AJ1117" s="1" t="n">
        <f aca="false">IF(I1117=23,1,0)</f>
        <v>0</v>
      </c>
      <c r="AK1117" s="1" t="n">
        <f aca="false">IF(I1117=24,1,0)</f>
        <v>0</v>
      </c>
      <c r="AL1117" s="1" t="n">
        <f aca="false">IF(I1117=31,1,0)</f>
        <v>0</v>
      </c>
      <c r="AM1117" s="1" t="n">
        <f aca="false">IF(I1117=32,1,0)</f>
        <v>0</v>
      </c>
      <c r="AN1117" s="1" t="n">
        <f aca="false">IF(I1117=33,1,0)</f>
        <v>0</v>
      </c>
      <c r="AO1117" s="1" t="n">
        <f aca="false">ABS(E1117/7282*100)</f>
        <v>0</v>
      </c>
      <c r="AP1117" s="1" t="n">
        <f aca="false">-C1117/7282*100</f>
        <v>-0</v>
      </c>
      <c r="AQ1117" s="1" t="n">
        <f aca="false">IF(L1117&lt;4000,L1117/2000*500,0)</f>
        <v>0</v>
      </c>
      <c r="AR1117" s="1" t="n">
        <f aca="false">AQ1117*20/450</f>
        <v>0</v>
      </c>
      <c r="AS1117" s="1" t="n">
        <f aca="false">ABS(C1117)/7282*100</f>
        <v>0</v>
      </c>
      <c r="AT1117" s="47" t="e">
        <f aca="false">chk_bit(H1117,$W$4)*2.5</f>
        <v>#NAME?</v>
      </c>
      <c r="AU1117" s="47" t="e">
        <f aca="false">chk_bit(H1117,$W$6)*2.5</f>
        <v>#NAME?</v>
      </c>
      <c r="AV1117" s="1" t="e">
        <f aca="false">chk_bit(H1117,$W$14)*10</f>
        <v>#NAME?</v>
      </c>
      <c r="AW1117" s="1" t="e">
        <f aca="false">chk_bit(H1117,$W$15)*10</f>
        <v>#NAME?</v>
      </c>
      <c r="AX1117" s="1" t="e">
        <f aca="false">chk_bit(H1117,$W$16)*7.5</f>
        <v>#NAME?</v>
      </c>
      <c r="AY1117" s="48" t="e">
        <f aca="false">chk_bit(H1117,$W$17)*5</f>
        <v>#NAME?</v>
      </c>
      <c r="AZ1117" s="1" t="e">
        <f aca="false">chk_bit(H1117,$W$18)*2.5</f>
        <v>#NAME?</v>
      </c>
      <c r="BA1117" s="1" t="n">
        <f aca="false">N1117/100</f>
        <v>0</v>
      </c>
      <c r="BB1117" s="47" t="n">
        <f aca="false">K1117</f>
        <v>0</v>
      </c>
      <c r="BC1117" s="1" t="n">
        <f aca="false">ABS(D1117)/7282*100</f>
        <v>0</v>
      </c>
      <c r="BF1117" s="44" t="n">
        <f aca="false">IF(ISNUMBER(AQ1117),(AQ1117-$A$26)*0.002,BF1116)</f>
        <v>-98.786</v>
      </c>
      <c r="BG1117" s="49"/>
    </row>
    <row r="1118" customFormat="false" ht="12.75" hidden="false" customHeight="false" outlineLevel="0" collapsed="false">
      <c r="K1118" s="49"/>
      <c r="L1118" s="49"/>
      <c r="M1118" s="49"/>
      <c r="N1118" s="49"/>
      <c r="O1118" s="49"/>
      <c r="P1118" s="44"/>
      <c r="Q1118" s="44"/>
      <c r="R1118" s="44"/>
      <c r="S1118" s="44"/>
      <c r="T1118" s="50" t="n">
        <f aca="false">IF(ISNUMBER(A1118),(A1118-$A$26)*0.002,T1117)</f>
        <v>7.8</v>
      </c>
      <c r="U1118" s="47" t="e">
        <f aca="false">chk_bit(H1118,$W$8)*5</f>
        <v>#NAME?</v>
      </c>
      <c r="V1118" s="47" t="e">
        <f aca="false">chk_bit(H1118,$W$10)*10</f>
        <v>#NAME?</v>
      </c>
      <c r="W1118" s="47" t="n">
        <f aca="false">L1118</f>
        <v>0</v>
      </c>
      <c r="X1118" s="1" t="n">
        <f aca="false">IF(ISNUMBER(B1117),ABS(B1118-B1117)*125,0)</f>
        <v>0</v>
      </c>
      <c r="Y1118" s="1" t="n">
        <f aca="false">E1118/7282*100</f>
        <v>0</v>
      </c>
      <c r="Z1118" s="1" t="n">
        <f aca="false">D1118/7282*100</f>
        <v>0</v>
      </c>
      <c r="AA1118" s="1" t="e">
        <f aca="false">chk_bit(H1118,$W$11)*10</f>
        <v>#NAME?</v>
      </c>
      <c r="AB1118" s="1" t="e">
        <f aca="false">chk_bit(H1118,$W$12)*40</f>
        <v>#NAME?</v>
      </c>
      <c r="AC1118" s="1" t="n">
        <f aca="false">IF(I1118=11,1,0)</f>
        <v>0</v>
      </c>
      <c r="AD1118" s="1" t="e">
        <f aca="false">IF(V1118&gt;-20,AC1118,0)</f>
        <v>#NAME?</v>
      </c>
      <c r="AE1118" s="1" t="n">
        <f aca="false">IF(I1118=12,1,0)</f>
        <v>0</v>
      </c>
      <c r="AF1118" s="1" t="n">
        <f aca="false">IF(I1118=13,1,0)</f>
        <v>0</v>
      </c>
      <c r="AG1118" s="1" t="n">
        <f aca="false">IF(I1118=14,1,0)</f>
        <v>0</v>
      </c>
      <c r="AH1118" s="1" t="n">
        <f aca="false">IF(I1118=21,1,0)</f>
        <v>0</v>
      </c>
      <c r="AI1118" s="1" t="n">
        <f aca="false">IF(I1118=22,1,0)</f>
        <v>0</v>
      </c>
      <c r="AJ1118" s="1" t="n">
        <f aca="false">IF(I1118=23,1,0)</f>
        <v>0</v>
      </c>
      <c r="AK1118" s="1" t="n">
        <f aca="false">IF(I1118=24,1,0)</f>
        <v>0</v>
      </c>
      <c r="AL1118" s="1" t="n">
        <f aca="false">IF(I1118=31,1,0)</f>
        <v>0</v>
      </c>
      <c r="AM1118" s="1" t="n">
        <f aca="false">IF(I1118=32,1,0)</f>
        <v>0</v>
      </c>
      <c r="AN1118" s="1" t="n">
        <f aca="false">IF(I1118=33,1,0)</f>
        <v>0</v>
      </c>
      <c r="AO1118" s="1" t="n">
        <f aca="false">ABS(E1118/7282*100)</f>
        <v>0</v>
      </c>
      <c r="AP1118" s="1" t="n">
        <f aca="false">-C1118/7282*100</f>
        <v>-0</v>
      </c>
      <c r="AQ1118" s="1" t="n">
        <f aca="false">IF(L1118&lt;4000,L1118/2000*500,0)</f>
        <v>0</v>
      </c>
      <c r="AR1118" s="1" t="n">
        <f aca="false">AQ1118*20/450</f>
        <v>0</v>
      </c>
      <c r="AS1118" s="1" t="n">
        <f aca="false">ABS(C1118)/7282*100</f>
        <v>0</v>
      </c>
      <c r="AT1118" s="47" t="e">
        <f aca="false">chk_bit(H1118,$W$4)*2.5</f>
        <v>#NAME?</v>
      </c>
      <c r="AU1118" s="47" t="e">
        <f aca="false">chk_bit(H1118,$W$6)*2.5</f>
        <v>#NAME?</v>
      </c>
      <c r="AV1118" s="1" t="e">
        <f aca="false">chk_bit(H1118,$W$14)*10</f>
        <v>#NAME?</v>
      </c>
      <c r="AW1118" s="1" t="e">
        <f aca="false">chk_bit(H1118,$W$15)*10</f>
        <v>#NAME?</v>
      </c>
      <c r="AX1118" s="1" t="e">
        <f aca="false">chk_bit(H1118,$W$16)*7.5</f>
        <v>#NAME?</v>
      </c>
      <c r="AY1118" s="48" t="e">
        <f aca="false">chk_bit(H1118,$W$17)*5</f>
        <v>#NAME?</v>
      </c>
      <c r="AZ1118" s="1" t="e">
        <f aca="false">chk_bit(H1118,$W$18)*2.5</f>
        <v>#NAME?</v>
      </c>
      <c r="BA1118" s="1" t="n">
        <f aca="false">N1118/100</f>
        <v>0</v>
      </c>
      <c r="BB1118" s="47" t="n">
        <f aca="false">K1118</f>
        <v>0</v>
      </c>
      <c r="BC1118" s="1" t="n">
        <f aca="false">ABS(D1118)/7282*100</f>
        <v>0</v>
      </c>
      <c r="BF1118" s="44" t="n">
        <f aca="false">IF(ISNUMBER(AQ1118),(AQ1118-$A$26)*0.002,BF1117)</f>
        <v>-98.786</v>
      </c>
      <c r="BG1118" s="49"/>
    </row>
    <row r="1119" customFormat="false" ht="12.75" hidden="false" customHeight="false" outlineLevel="0" collapsed="false">
      <c r="K1119" s="49"/>
      <c r="L1119" s="49"/>
      <c r="M1119" s="49"/>
      <c r="N1119" s="49"/>
      <c r="O1119" s="49"/>
      <c r="P1119" s="44"/>
      <c r="Q1119" s="44"/>
      <c r="R1119" s="44"/>
      <c r="S1119" s="44"/>
      <c r="T1119" s="50" t="n">
        <f aca="false">IF(ISNUMBER(A1119),(A1119-$A$26)*0.002,T1118)</f>
        <v>7.8</v>
      </c>
      <c r="U1119" s="47" t="e">
        <f aca="false">chk_bit(H1119,$W$8)*5</f>
        <v>#NAME?</v>
      </c>
      <c r="V1119" s="47" t="e">
        <f aca="false">chk_bit(H1119,$W$10)*10</f>
        <v>#NAME?</v>
      </c>
      <c r="W1119" s="47" t="n">
        <f aca="false">L1119</f>
        <v>0</v>
      </c>
      <c r="X1119" s="1" t="n">
        <f aca="false">IF(ISNUMBER(B1118),ABS(B1119-B1118)*125,0)</f>
        <v>0</v>
      </c>
      <c r="Y1119" s="1" t="n">
        <f aca="false">E1119/7282*100</f>
        <v>0</v>
      </c>
      <c r="Z1119" s="1" t="n">
        <f aca="false">D1119/7282*100</f>
        <v>0</v>
      </c>
      <c r="AA1119" s="1" t="e">
        <f aca="false">chk_bit(H1119,$W$11)*10</f>
        <v>#NAME?</v>
      </c>
      <c r="AB1119" s="1" t="e">
        <f aca="false">chk_bit(H1119,$W$12)*40</f>
        <v>#NAME?</v>
      </c>
      <c r="AC1119" s="1" t="n">
        <f aca="false">IF(I1119=11,1,0)</f>
        <v>0</v>
      </c>
      <c r="AD1119" s="1" t="e">
        <f aca="false">IF(V1119&gt;-20,AC1119,0)</f>
        <v>#NAME?</v>
      </c>
      <c r="AE1119" s="1" t="n">
        <f aca="false">IF(I1119=12,1,0)</f>
        <v>0</v>
      </c>
      <c r="AF1119" s="1" t="n">
        <f aca="false">IF(I1119=13,1,0)</f>
        <v>0</v>
      </c>
      <c r="AG1119" s="1" t="n">
        <f aca="false">IF(I1119=14,1,0)</f>
        <v>0</v>
      </c>
      <c r="AH1119" s="1" t="n">
        <f aca="false">IF(I1119=21,1,0)</f>
        <v>0</v>
      </c>
      <c r="AI1119" s="1" t="n">
        <f aca="false">IF(I1119=22,1,0)</f>
        <v>0</v>
      </c>
      <c r="AJ1119" s="1" t="n">
        <f aca="false">IF(I1119=23,1,0)</f>
        <v>0</v>
      </c>
      <c r="AK1119" s="1" t="n">
        <f aca="false">IF(I1119=24,1,0)</f>
        <v>0</v>
      </c>
      <c r="AL1119" s="1" t="n">
        <f aca="false">IF(I1119=31,1,0)</f>
        <v>0</v>
      </c>
      <c r="AM1119" s="1" t="n">
        <f aca="false">IF(I1119=32,1,0)</f>
        <v>0</v>
      </c>
      <c r="AN1119" s="1" t="n">
        <f aca="false">IF(I1119=33,1,0)</f>
        <v>0</v>
      </c>
      <c r="AO1119" s="1" t="n">
        <f aca="false">ABS(E1119/7282*100)</f>
        <v>0</v>
      </c>
      <c r="AP1119" s="1" t="n">
        <f aca="false">-C1119/7282*100</f>
        <v>-0</v>
      </c>
      <c r="AQ1119" s="1" t="n">
        <f aca="false">IF(L1119&lt;4000,L1119/2000*500,0)</f>
        <v>0</v>
      </c>
      <c r="AR1119" s="1" t="n">
        <f aca="false">AQ1119*20/450</f>
        <v>0</v>
      </c>
      <c r="AS1119" s="1" t="n">
        <f aca="false">ABS(C1119)/7282*100</f>
        <v>0</v>
      </c>
      <c r="AT1119" s="47" t="e">
        <f aca="false">chk_bit(H1119,$W$4)*2.5</f>
        <v>#NAME?</v>
      </c>
      <c r="AU1119" s="47" t="e">
        <f aca="false">chk_bit(H1119,$W$6)*2.5</f>
        <v>#NAME?</v>
      </c>
      <c r="AV1119" s="1" t="e">
        <f aca="false">chk_bit(H1119,$W$14)*10</f>
        <v>#NAME?</v>
      </c>
      <c r="AW1119" s="1" t="e">
        <f aca="false">chk_bit(H1119,$W$15)*10</f>
        <v>#NAME?</v>
      </c>
      <c r="AX1119" s="1" t="e">
        <f aca="false">chk_bit(H1119,$W$16)*7.5</f>
        <v>#NAME?</v>
      </c>
      <c r="AY1119" s="48" t="e">
        <f aca="false">chk_bit(H1119,$W$17)*5</f>
        <v>#NAME?</v>
      </c>
      <c r="AZ1119" s="1" t="e">
        <f aca="false">chk_bit(H1119,$W$18)*2.5</f>
        <v>#NAME?</v>
      </c>
      <c r="BA1119" s="1" t="n">
        <f aca="false">N1119/100</f>
        <v>0</v>
      </c>
      <c r="BB1119" s="47" t="n">
        <f aca="false">K1119</f>
        <v>0</v>
      </c>
      <c r="BC1119" s="1" t="n">
        <f aca="false">ABS(D1119)/7282*100</f>
        <v>0</v>
      </c>
      <c r="BF1119" s="44" t="n">
        <f aca="false">IF(ISNUMBER(AQ1119),(AQ1119-$A$26)*0.002,BF1118)</f>
        <v>-98.786</v>
      </c>
      <c r="BG1119" s="49"/>
    </row>
    <row r="1120" customFormat="false" ht="12.75" hidden="false" customHeight="false" outlineLevel="0" collapsed="false">
      <c r="K1120" s="49"/>
      <c r="L1120" s="49"/>
      <c r="M1120" s="49"/>
      <c r="N1120" s="49"/>
      <c r="O1120" s="49"/>
      <c r="P1120" s="44"/>
      <c r="Q1120" s="44"/>
      <c r="R1120" s="44"/>
      <c r="S1120" s="44"/>
      <c r="T1120" s="50" t="n">
        <f aca="false">IF(ISNUMBER(A1120),(A1120-$A$26)*0.002,T1119)</f>
        <v>7.8</v>
      </c>
      <c r="U1120" s="47" t="e">
        <f aca="false">chk_bit(H1120,$W$8)*5</f>
        <v>#NAME?</v>
      </c>
      <c r="V1120" s="47" t="e">
        <f aca="false">chk_bit(H1120,$W$10)*10</f>
        <v>#NAME?</v>
      </c>
      <c r="W1120" s="47" t="n">
        <f aca="false">L1120</f>
        <v>0</v>
      </c>
      <c r="X1120" s="1" t="n">
        <f aca="false">IF(ISNUMBER(B1119),ABS(B1120-B1119)*125,0)</f>
        <v>0</v>
      </c>
      <c r="Y1120" s="1" t="n">
        <f aca="false">E1120/7282*100</f>
        <v>0</v>
      </c>
      <c r="Z1120" s="1" t="n">
        <f aca="false">D1120/7282*100</f>
        <v>0</v>
      </c>
      <c r="AA1120" s="1" t="e">
        <f aca="false">chk_bit(H1120,$W$11)*10</f>
        <v>#NAME?</v>
      </c>
      <c r="AB1120" s="1" t="e">
        <f aca="false">chk_bit(H1120,$W$12)*40</f>
        <v>#NAME?</v>
      </c>
      <c r="AC1120" s="1" t="n">
        <f aca="false">IF(I1120=11,1,0)</f>
        <v>0</v>
      </c>
      <c r="AD1120" s="1" t="e">
        <f aca="false">IF(V1120&gt;-20,AC1120,0)</f>
        <v>#NAME?</v>
      </c>
      <c r="AE1120" s="1" t="n">
        <f aca="false">IF(I1120=12,1,0)</f>
        <v>0</v>
      </c>
      <c r="AF1120" s="1" t="n">
        <f aca="false">IF(I1120=13,1,0)</f>
        <v>0</v>
      </c>
      <c r="AG1120" s="1" t="n">
        <f aca="false">IF(I1120=14,1,0)</f>
        <v>0</v>
      </c>
      <c r="AH1120" s="1" t="n">
        <f aca="false">IF(I1120=21,1,0)</f>
        <v>0</v>
      </c>
      <c r="AI1120" s="1" t="n">
        <f aca="false">IF(I1120=22,1,0)</f>
        <v>0</v>
      </c>
      <c r="AJ1120" s="1" t="n">
        <f aca="false">IF(I1120=23,1,0)</f>
        <v>0</v>
      </c>
      <c r="AK1120" s="1" t="n">
        <f aca="false">IF(I1120=24,1,0)</f>
        <v>0</v>
      </c>
      <c r="AL1120" s="1" t="n">
        <f aca="false">IF(I1120=31,1,0)</f>
        <v>0</v>
      </c>
      <c r="AM1120" s="1" t="n">
        <f aca="false">IF(I1120=32,1,0)</f>
        <v>0</v>
      </c>
      <c r="AN1120" s="1" t="n">
        <f aca="false">IF(I1120=33,1,0)</f>
        <v>0</v>
      </c>
      <c r="AO1120" s="1" t="n">
        <f aca="false">ABS(E1120/7282*100)</f>
        <v>0</v>
      </c>
      <c r="AP1120" s="1" t="n">
        <f aca="false">-C1120/7282*100</f>
        <v>-0</v>
      </c>
      <c r="AQ1120" s="1" t="n">
        <f aca="false">IF(L1120&lt;4000,L1120/2000*500,0)</f>
        <v>0</v>
      </c>
      <c r="AR1120" s="1" t="n">
        <f aca="false">AQ1120*20/450</f>
        <v>0</v>
      </c>
      <c r="AS1120" s="1" t="n">
        <f aca="false">ABS(C1120)/7282*100</f>
        <v>0</v>
      </c>
      <c r="AT1120" s="47" t="e">
        <f aca="false">chk_bit(H1120,$W$4)*2.5</f>
        <v>#NAME?</v>
      </c>
      <c r="AU1120" s="47" t="e">
        <f aca="false">chk_bit(H1120,$W$6)*2.5</f>
        <v>#NAME?</v>
      </c>
      <c r="AV1120" s="1" t="e">
        <f aca="false">chk_bit(H1120,$W$14)*10</f>
        <v>#NAME?</v>
      </c>
      <c r="AW1120" s="1" t="e">
        <f aca="false">chk_bit(H1120,$W$15)*10</f>
        <v>#NAME?</v>
      </c>
      <c r="AX1120" s="1" t="e">
        <f aca="false">chk_bit(H1120,$W$16)*7.5</f>
        <v>#NAME?</v>
      </c>
      <c r="AY1120" s="48" t="e">
        <f aca="false">chk_bit(H1120,$W$17)*5</f>
        <v>#NAME?</v>
      </c>
      <c r="AZ1120" s="1" t="e">
        <f aca="false">chk_bit(H1120,$W$18)*2.5</f>
        <v>#NAME?</v>
      </c>
      <c r="BA1120" s="1" t="n">
        <f aca="false">N1120/100</f>
        <v>0</v>
      </c>
      <c r="BB1120" s="47" t="n">
        <f aca="false">K1120</f>
        <v>0</v>
      </c>
      <c r="BC1120" s="1" t="n">
        <f aca="false">ABS(D1120)/7282*100</f>
        <v>0</v>
      </c>
      <c r="BF1120" s="44" t="n">
        <f aca="false">IF(ISNUMBER(AQ1120),(AQ1120-$A$26)*0.002,BF1119)</f>
        <v>-98.786</v>
      </c>
      <c r="BG1120" s="49"/>
    </row>
    <row r="1121" customFormat="false" ht="12.75" hidden="false" customHeight="false" outlineLevel="0" collapsed="false">
      <c r="K1121" s="49"/>
      <c r="L1121" s="49"/>
      <c r="M1121" s="49"/>
      <c r="N1121" s="49"/>
      <c r="O1121" s="49"/>
      <c r="P1121" s="44"/>
      <c r="Q1121" s="44"/>
      <c r="R1121" s="44"/>
      <c r="S1121" s="44"/>
      <c r="T1121" s="50" t="n">
        <f aca="false">IF(ISNUMBER(A1121),(A1121-$A$26)*0.002,T1120)</f>
        <v>7.8</v>
      </c>
      <c r="U1121" s="47" t="e">
        <f aca="false">chk_bit(H1121,$W$8)*5</f>
        <v>#NAME?</v>
      </c>
      <c r="V1121" s="47" t="e">
        <f aca="false">chk_bit(H1121,$W$10)*10</f>
        <v>#NAME?</v>
      </c>
      <c r="W1121" s="47" t="n">
        <f aca="false">L1121</f>
        <v>0</v>
      </c>
      <c r="X1121" s="1" t="n">
        <f aca="false">IF(ISNUMBER(B1120),ABS(B1121-B1120)*125,0)</f>
        <v>0</v>
      </c>
      <c r="Y1121" s="1" t="n">
        <f aca="false">E1121/7282*100</f>
        <v>0</v>
      </c>
      <c r="Z1121" s="1" t="n">
        <f aca="false">D1121/7282*100</f>
        <v>0</v>
      </c>
      <c r="AA1121" s="1" t="e">
        <f aca="false">chk_bit(H1121,$W$11)*10</f>
        <v>#NAME?</v>
      </c>
      <c r="AB1121" s="1" t="e">
        <f aca="false">chk_bit(H1121,$W$12)*40</f>
        <v>#NAME?</v>
      </c>
      <c r="AC1121" s="1" t="n">
        <f aca="false">IF(I1121=11,1,0)</f>
        <v>0</v>
      </c>
      <c r="AD1121" s="1" t="e">
        <f aca="false">IF(V1121&gt;-20,AC1121,0)</f>
        <v>#NAME?</v>
      </c>
      <c r="AE1121" s="1" t="n">
        <f aca="false">IF(I1121=12,1,0)</f>
        <v>0</v>
      </c>
      <c r="AF1121" s="1" t="n">
        <f aca="false">IF(I1121=13,1,0)</f>
        <v>0</v>
      </c>
      <c r="AG1121" s="1" t="n">
        <f aca="false">IF(I1121=14,1,0)</f>
        <v>0</v>
      </c>
      <c r="AH1121" s="1" t="n">
        <f aca="false">IF(I1121=21,1,0)</f>
        <v>0</v>
      </c>
      <c r="AI1121" s="1" t="n">
        <f aca="false">IF(I1121=22,1,0)</f>
        <v>0</v>
      </c>
      <c r="AJ1121" s="1" t="n">
        <f aca="false">IF(I1121=23,1,0)</f>
        <v>0</v>
      </c>
      <c r="AK1121" s="1" t="n">
        <f aca="false">IF(I1121=24,1,0)</f>
        <v>0</v>
      </c>
      <c r="AL1121" s="1" t="n">
        <f aca="false">IF(I1121=31,1,0)</f>
        <v>0</v>
      </c>
      <c r="AM1121" s="1" t="n">
        <f aca="false">IF(I1121=32,1,0)</f>
        <v>0</v>
      </c>
      <c r="AN1121" s="1" t="n">
        <f aca="false">IF(I1121=33,1,0)</f>
        <v>0</v>
      </c>
      <c r="AO1121" s="1" t="n">
        <f aca="false">ABS(E1121/7282*100)</f>
        <v>0</v>
      </c>
      <c r="AP1121" s="1" t="n">
        <f aca="false">-C1121/7282*100</f>
        <v>-0</v>
      </c>
      <c r="AQ1121" s="1" t="n">
        <f aca="false">IF(L1121&lt;4000,L1121/2000*500,0)</f>
        <v>0</v>
      </c>
      <c r="AR1121" s="1" t="n">
        <f aca="false">AQ1121*20/450</f>
        <v>0</v>
      </c>
      <c r="AS1121" s="1" t="n">
        <f aca="false">ABS(C1121)/7282*100</f>
        <v>0</v>
      </c>
      <c r="AT1121" s="47" t="e">
        <f aca="false">chk_bit(H1121,$W$4)*2.5</f>
        <v>#NAME?</v>
      </c>
      <c r="AU1121" s="47" t="e">
        <f aca="false">chk_bit(H1121,$W$6)*2.5</f>
        <v>#NAME?</v>
      </c>
      <c r="AV1121" s="1" t="e">
        <f aca="false">chk_bit(H1121,$W$14)*10</f>
        <v>#NAME?</v>
      </c>
      <c r="AW1121" s="1" t="e">
        <f aca="false">chk_bit(H1121,$W$15)*10</f>
        <v>#NAME?</v>
      </c>
      <c r="AX1121" s="1" t="e">
        <f aca="false">chk_bit(H1121,$W$16)*7.5</f>
        <v>#NAME?</v>
      </c>
      <c r="AY1121" s="48" t="e">
        <f aca="false">chk_bit(H1121,$W$17)*5</f>
        <v>#NAME?</v>
      </c>
      <c r="AZ1121" s="1" t="e">
        <f aca="false">chk_bit(H1121,$W$18)*2.5</f>
        <v>#NAME?</v>
      </c>
      <c r="BA1121" s="1" t="n">
        <f aca="false">N1121/100</f>
        <v>0</v>
      </c>
      <c r="BB1121" s="47" t="n">
        <f aca="false">K1121</f>
        <v>0</v>
      </c>
      <c r="BC1121" s="1" t="n">
        <f aca="false">ABS(D1121)/7282*100</f>
        <v>0</v>
      </c>
      <c r="BF1121" s="44" t="n">
        <f aca="false">IF(ISNUMBER(AQ1121),(AQ1121-$A$26)*0.002,BF1120)</f>
        <v>-98.786</v>
      </c>
      <c r="BG1121" s="49"/>
    </row>
    <row r="1122" customFormat="false" ht="12.75" hidden="false" customHeight="false" outlineLevel="0" collapsed="false">
      <c r="K1122" s="49"/>
      <c r="L1122" s="49"/>
      <c r="M1122" s="49"/>
      <c r="N1122" s="49"/>
      <c r="O1122" s="49"/>
      <c r="P1122" s="44"/>
      <c r="Q1122" s="44"/>
      <c r="R1122" s="44"/>
      <c r="S1122" s="44"/>
      <c r="T1122" s="50" t="n">
        <f aca="false">IF(ISNUMBER(A1122),(A1122-$A$26)*0.002,T1121)</f>
        <v>7.8</v>
      </c>
      <c r="U1122" s="47" t="e">
        <f aca="false">chk_bit(H1122,$W$8)*5</f>
        <v>#NAME?</v>
      </c>
      <c r="V1122" s="47" t="e">
        <f aca="false">chk_bit(H1122,$W$10)*10</f>
        <v>#NAME?</v>
      </c>
      <c r="W1122" s="47" t="n">
        <f aca="false">L1122</f>
        <v>0</v>
      </c>
      <c r="X1122" s="1" t="n">
        <f aca="false">IF(ISNUMBER(B1121),ABS(B1122-B1121)*125,0)</f>
        <v>0</v>
      </c>
      <c r="Y1122" s="1" t="n">
        <f aca="false">E1122/7282*100</f>
        <v>0</v>
      </c>
      <c r="Z1122" s="1" t="n">
        <f aca="false">D1122/7282*100</f>
        <v>0</v>
      </c>
      <c r="AA1122" s="1" t="e">
        <f aca="false">chk_bit(H1122,$W$11)*10</f>
        <v>#NAME?</v>
      </c>
      <c r="AB1122" s="1" t="e">
        <f aca="false">chk_bit(H1122,$W$12)*40</f>
        <v>#NAME?</v>
      </c>
      <c r="AC1122" s="1" t="n">
        <f aca="false">IF(I1122=11,1,0)</f>
        <v>0</v>
      </c>
      <c r="AD1122" s="1" t="e">
        <f aca="false">IF(V1122&gt;-20,AC1122,0)</f>
        <v>#NAME?</v>
      </c>
      <c r="AE1122" s="1" t="n">
        <f aca="false">IF(I1122=12,1,0)</f>
        <v>0</v>
      </c>
      <c r="AF1122" s="1" t="n">
        <f aca="false">IF(I1122=13,1,0)</f>
        <v>0</v>
      </c>
      <c r="AG1122" s="1" t="n">
        <f aca="false">IF(I1122=14,1,0)</f>
        <v>0</v>
      </c>
      <c r="AH1122" s="1" t="n">
        <f aca="false">IF(I1122=21,1,0)</f>
        <v>0</v>
      </c>
      <c r="AI1122" s="1" t="n">
        <f aca="false">IF(I1122=22,1,0)</f>
        <v>0</v>
      </c>
      <c r="AJ1122" s="1" t="n">
        <f aca="false">IF(I1122=23,1,0)</f>
        <v>0</v>
      </c>
      <c r="AK1122" s="1" t="n">
        <f aca="false">IF(I1122=24,1,0)</f>
        <v>0</v>
      </c>
      <c r="AL1122" s="1" t="n">
        <f aca="false">IF(I1122=31,1,0)</f>
        <v>0</v>
      </c>
      <c r="AM1122" s="1" t="n">
        <f aca="false">IF(I1122=32,1,0)</f>
        <v>0</v>
      </c>
      <c r="AN1122" s="1" t="n">
        <f aca="false">IF(I1122=33,1,0)</f>
        <v>0</v>
      </c>
      <c r="AO1122" s="1" t="n">
        <f aca="false">ABS(E1122/7282*100)</f>
        <v>0</v>
      </c>
      <c r="AP1122" s="1" t="n">
        <f aca="false">-C1122/7282*100</f>
        <v>-0</v>
      </c>
      <c r="AQ1122" s="1" t="n">
        <f aca="false">IF(L1122&lt;4000,L1122/2000*500,0)</f>
        <v>0</v>
      </c>
      <c r="AR1122" s="1" t="n">
        <f aca="false">AQ1122*20/450</f>
        <v>0</v>
      </c>
      <c r="AS1122" s="1" t="n">
        <f aca="false">ABS(C1122)/7282*100</f>
        <v>0</v>
      </c>
      <c r="AT1122" s="47" t="e">
        <f aca="false">chk_bit(H1122,$W$4)*2.5</f>
        <v>#NAME?</v>
      </c>
      <c r="AU1122" s="47" t="e">
        <f aca="false">chk_bit(H1122,$W$6)*2.5</f>
        <v>#NAME?</v>
      </c>
      <c r="AV1122" s="1" t="e">
        <f aca="false">chk_bit(H1122,$W$14)*10</f>
        <v>#NAME?</v>
      </c>
      <c r="AW1122" s="1" t="e">
        <f aca="false">chk_bit(H1122,$W$15)*10</f>
        <v>#NAME?</v>
      </c>
      <c r="AX1122" s="1" t="e">
        <f aca="false">chk_bit(H1122,$W$16)*7.5</f>
        <v>#NAME?</v>
      </c>
      <c r="AY1122" s="48" t="e">
        <f aca="false">chk_bit(H1122,$W$17)*5</f>
        <v>#NAME?</v>
      </c>
      <c r="AZ1122" s="1" t="e">
        <f aca="false">chk_bit(H1122,$W$18)*2.5</f>
        <v>#NAME?</v>
      </c>
      <c r="BA1122" s="1" t="n">
        <f aca="false">N1122/100</f>
        <v>0</v>
      </c>
      <c r="BB1122" s="47" t="n">
        <f aca="false">K1122</f>
        <v>0</v>
      </c>
      <c r="BC1122" s="1" t="n">
        <f aca="false">ABS(D1122)/7282*100</f>
        <v>0</v>
      </c>
      <c r="BF1122" s="44" t="n">
        <f aca="false">IF(ISNUMBER(AQ1122),(AQ1122-$A$26)*0.002,BF1121)</f>
        <v>-98.786</v>
      </c>
      <c r="BG1122" s="49"/>
    </row>
    <row r="1123" customFormat="false" ht="12.75" hidden="false" customHeight="false" outlineLevel="0" collapsed="false">
      <c r="K1123" s="49"/>
      <c r="L1123" s="49"/>
      <c r="M1123" s="49"/>
      <c r="N1123" s="49"/>
      <c r="O1123" s="49"/>
      <c r="P1123" s="44"/>
      <c r="Q1123" s="44"/>
      <c r="R1123" s="44"/>
      <c r="S1123" s="44"/>
      <c r="T1123" s="50" t="n">
        <f aca="false">IF(ISNUMBER(A1123),(A1123-$A$26)*0.002,T1122)</f>
        <v>7.8</v>
      </c>
      <c r="U1123" s="47" t="e">
        <f aca="false">chk_bit(H1123,$W$8)*5</f>
        <v>#NAME?</v>
      </c>
      <c r="V1123" s="47" t="e">
        <f aca="false">chk_bit(H1123,$W$10)*10</f>
        <v>#NAME?</v>
      </c>
      <c r="W1123" s="47" t="n">
        <f aca="false">L1123</f>
        <v>0</v>
      </c>
      <c r="X1123" s="1" t="n">
        <f aca="false">IF(ISNUMBER(B1122),ABS(B1123-B1122)*125,0)</f>
        <v>0</v>
      </c>
      <c r="Y1123" s="1" t="n">
        <f aca="false">E1123/7282*100</f>
        <v>0</v>
      </c>
      <c r="Z1123" s="1" t="n">
        <f aca="false">D1123/7282*100</f>
        <v>0</v>
      </c>
      <c r="AA1123" s="1" t="e">
        <f aca="false">chk_bit(H1123,$W$11)*10</f>
        <v>#NAME?</v>
      </c>
      <c r="AB1123" s="1" t="e">
        <f aca="false">chk_bit(H1123,$W$12)*40</f>
        <v>#NAME?</v>
      </c>
      <c r="AC1123" s="1" t="n">
        <f aca="false">IF(I1123=11,1,0)</f>
        <v>0</v>
      </c>
      <c r="AD1123" s="1" t="e">
        <f aca="false">IF(V1123&gt;-20,AC1123,0)</f>
        <v>#NAME?</v>
      </c>
      <c r="AE1123" s="1" t="n">
        <f aca="false">IF(I1123=12,1,0)</f>
        <v>0</v>
      </c>
      <c r="AF1123" s="1" t="n">
        <f aca="false">IF(I1123=13,1,0)</f>
        <v>0</v>
      </c>
      <c r="AG1123" s="1" t="n">
        <f aca="false">IF(I1123=14,1,0)</f>
        <v>0</v>
      </c>
      <c r="AH1123" s="1" t="n">
        <f aca="false">IF(I1123=21,1,0)</f>
        <v>0</v>
      </c>
      <c r="AI1123" s="1" t="n">
        <f aca="false">IF(I1123=22,1,0)</f>
        <v>0</v>
      </c>
      <c r="AJ1123" s="1" t="n">
        <f aca="false">IF(I1123=23,1,0)</f>
        <v>0</v>
      </c>
      <c r="AK1123" s="1" t="n">
        <f aca="false">IF(I1123=24,1,0)</f>
        <v>0</v>
      </c>
      <c r="AL1123" s="1" t="n">
        <f aca="false">IF(I1123=31,1,0)</f>
        <v>0</v>
      </c>
      <c r="AM1123" s="1" t="n">
        <f aca="false">IF(I1123=32,1,0)</f>
        <v>0</v>
      </c>
      <c r="AN1123" s="1" t="n">
        <f aca="false">IF(I1123=33,1,0)</f>
        <v>0</v>
      </c>
      <c r="AO1123" s="1" t="n">
        <f aca="false">ABS(E1123/7282*100)</f>
        <v>0</v>
      </c>
      <c r="AP1123" s="1" t="n">
        <f aca="false">-C1123/7282*100</f>
        <v>-0</v>
      </c>
      <c r="AQ1123" s="1" t="n">
        <f aca="false">IF(L1123&lt;4000,L1123/2000*500,0)</f>
        <v>0</v>
      </c>
      <c r="AR1123" s="1" t="n">
        <f aca="false">AQ1123*20/450</f>
        <v>0</v>
      </c>
      <c r="AS1123" s="1" t="n">
        <f aca="false">ABS(C1123)/7282*100</f>
        <v>0</v>
      </c>
      <c r="AT1123" s="47" t="e">
        <f aca="false">chk_bit(H1123,$W$4)*2.5</f>
        <v>#NAME?</v>
      </c>
      <c r="AU1123" s="47" t="e">
        <f aca="false">chk_bit(H1123,$W$6)*2.5</f>
        <v>#NAME?</v>
      </c>
      <c r="AV1123" s="1" t="e">
        <f aca="false">chk_bit(H1123,$W$14)*10</f>
        <v>#NAME?</v>
      </c>
      <c r="AW1123" s="1" t="e">
        <f aca="false">chk_bit(H1123,$W$15)*10</f>
        <v>#NAME?</v>
      </c>
      <c r="AX1123" s="1" t="e">
        <f aca="false">chk_bit(H1123,$W$16)*7.5</f>
        <v>#NAME?</v>
      </c>
      <c r="AY1123" s="48" t="e">
        <f aca="false">chk_bit(H1123,$W$17)*5</f>
        <v>#NAME?</v>
      </c>
      <c r="AZ1123" s="1" t="e">
        <f aca="false">chk_bit(H1123,$W$18)*2.5</f>
        <v>#NAME?</v>
      </c>
      <c r="BA1123" s="1" t="n">
        <f aca="false">N1123/100</f>
        <v>0</v>
      </c>
      <c r="BB1123" s="47" t="n">
        <f aca="false">K1123</f>
        <v>0</v>
      </c>
      <c r="BC1123" s="1" t="n">
        <f aca="false">ABS(D1123)/7282*100</f>
        <v>0</v>
      </c>
      <c r="BF1123" s="44" t="n">
        <f aca="false">IF(ISNUMBER(AQ1123),(AQ1123-$A$26)*0.002,BF1122)</f>
        <v>-98.786</v>
      </c>
      <c r="BG1123" s="49"/>
    </row>
    <row r="1124" customFormat="false" ht="12.75" hidden="false" customHeight="false" outlineLevel="0" collapsed="false">
      <c r="K1124" s="49"/>
      <c r="L1124" s="49"/>
      <c r="M1124" s="49"/>
      <c r="N1124" s="49"/>
      <c r="O1124" s="49"/>
      <c r="P1124" s="44"/>
      <c r="Q1124" s="44"/>
      <c r="R1124" s="44"/>
      <c r="S1124" s="44"/>
      <c r="T1124" s="50" t="n">
        <f aca="false">IF(ISNUMBER(A1124),(A1124-$A$26)*0.002,T1123)</f>
        <v>7.8</v>
      </c>
      <c r="U1124" s="47" t="e">
        <f aca="false">chk_bit(H1124,$W$8)*5</f>
        <v>#NAME?</v>
      </c>
      <c r="V1124" s="47" t="e">
        <f aca="false">chk_bit(H1124,$W$10)*10</f>
        <v>#NAME?</v>
      </c>
      <c r="W1124" s="47" t="n">
        <f aca="false">L1124</f>
        <v>0</v>
      </c>
      <c r="X1124" s="1" t="n">
        <f aca="false">IF(ISNUMBER(B1123),ABS(B1124-B1123)*125,0)</f>
        <v>0</v>
      </c>
      <c r="Y1124" s="1" t="n">
        <f aca="false">E1124/7282*100</f>
        <v>0</v>
      </c>
      <c r="Z1124" s="1" t="n">
        <f aca="false">D1124/7282*100</f>
        <v>0</v>
      </c>
      <c r="AA1124" s="1" t="e">
        <f aca="false">chk_bit(H1124,$W$11)*10</f>
        <v>#NAME?</v>
      </c>
      <c r="AB1124" s="1" t="e">
        <f aca="false">chk_bit(H1124,$W$12)*40</f>
        <v>#NAME?</v>
      </c>
      <c r="AC1124" s="1" t="n">
        <f aca="false">IF(I1124=11,1,0)</f>
        <v>0</v>
      </c>
      <c r="AD1124" s="1" t="e">
        <f aca="false">IF(V1124&gt;-20,AC1124,0)</f>
        <v>#NAME?</v>
      </c>
      <c r="AE1124" s="1" t="n">
        <f aca="false">IF(I1124=12,1,0)</f>
        <v>0</v>
      </c>
      <c r="AF1124" s="1" t="n">
        <f aca="false">IF(I1124=13,1,0)</f>
        <v>0</v>
      </c>
      <c r="AG1124" s="1" t="n">
        <f aca="false">IF(I1124=14,1,0)</f>
        <v>0</v>
      </c>
      <c r="AH1124" s="1" t="n">
        <f aca="false">IF(I1124=21,1,0)</f>
        <v>0</v>
      </c>
      <c r="AI1124" s="1" t="n">
        <f aca="false">IF(I1124=22,1,0)</f>
        <v>0</v>
      </c>
      <c r="AJ1124" s="1" t="n">
        <f aca="false">IF(I1124=23,1,0)</f>
        <v>0</v>
      </c>
      <c r="AK1124" s="1" t="n">
        <f aca="false">IF(I1124=24,1,0)</f>
        <v>0</v>
      </c>
      <c r="AL1124" s="1" t="n">
        <f aca="false">IF(I1124=31,1,0)</f>
        <v>0</v>
      </c>
      <c r="AM1124" s="1" t="n">
        <f aca="false">IF(I1124=32,1,0)</f>
        <v>0</v>
      </c>
      <c r="AN1124" s="1" t="n">
        <f aca="false">IF(I1124=33,1,0)</f>
        <v>0</v>
      </c>
      <c r="AO1124" s="1" t="n">
        <f aca="false">ABS(E1124/7282*100)</f>
        <v>0</v>
      </c>
      <c r="AP1124" s="1" t="n">
        <f aca="false">-C1124/7282*100</f>
        <v>-0</v>
      </c>
      <c r="AQ1124" s="1" t="n">
        <f aca="false">IF(L1124&lt;4000,L1124/2000*500,0)</f>
        <v>0</v>
      </c>
      <c r="AR1124" s="1" t="n">
        <f aca="false">AQ1124*20/450</f>
        <v>0</v>
      </c>
      <c r="AS1124" s="1" t="n">
        <f aca="false">ABS(C1124)/7282*100</f>
        <v>0</v>
      </c>
      <c r="AT1124" s="47" t="e">
        <f aca="false">chk_bit(H1124,$W$4)*2.5</f>
        <v>#NAME?</v>
      </c>
      <c r="AU1124" s="47" t="e">
        <f aca="false">chk_bit(H1124,$W$6)*2.5</f>
        <v>#NAME?</v>
      </c>
      <c r="AV1124" s="1" t="e">
        <f aca="false">chk_bit(H1124,$W$14)*10</f>
        <v>#NAME?</v>
      </c>
      <c r="AW1124" s="1" t="e">
        <f aca="false">chk_bit(H1124,$W$15)*10</f>
        <v>#NAME?</v>
      </c>
      <c r="AX1124" s="1" t="e">
        <f aca="false">chk_bit(H1124,$W$16)*7.5</f>
        <v>#NAME?</v>
      </c>
      <c r="AY1124" s="48" t="e">
        <f aca="false">chk_bit(H1124,$W$17)*5</f>
        <v>#NAME?</v>
      </c>
      <c r="AZ1124" s="1" t="e">
        <f aca="false">chk_bit(H1124,$W$18)*2.5</f>
        <v>#NAME?</v>
      </c>
      <c r="BA1124" s="1" t="n">
        <f aca="false">N1124/100</f>
        <v>0</v>
      </c>
      <c r="BB1124" s="47" t="n">
        <f aca="false">K1124</f>
        <v>0</v>
      </c>
      <c r="BC1124" s="1" t="n">
        <f aca="false">ABS(D1124)/7282*100</f>
        <v>0</v>
      </c>
      <c r="BF1124" s="44" t="n">
        <f aca="false">IF(ISNUMBER(AQ1124),(AQ1124-$A$26)*0.002,BF1123)</f>
        <v>-98.786</v>
      </c>
      <c r="BG1124" s="49"/>
    </row>
    <row r="1125" customFormat="false" ht="12.75" hidden="false" customHeight="false" outlineLevel="0" collapsed="false">
      <c r="K1125" s="49"/>
      <c r="L1125" s="49"/>
      <c r="M1125" s="49"/>
      <c r="N1125" s="49"/>
      <c r="O1125" s="49"/>
      <c r="P1125" s="44"/>
      <c r="Q1125" s="44"/>
      <c r="R1125" s="44"/>
      <c r="S1125" s="44"/>
      <c r="T1125" s="50" t="n">
        <f aca="false">IF(ISNUMBER(A1125),(A1125-$A$26)*0.002,T1124)</f>
        <v>7.8</v>
      </c>
      <c r="U1125" s="47" t="e">
        <f aca="false">chk_bit(H1125,$W$8)*5</f>
        <v>#NAME?</v>
      </c>
      <c r="V1125" s="47" t="e">
        <f aca="false">chk_bit(H1125,$W$10)*10</f>
        <v>#NAME?</v>
      </c>
      <c r="W1125" s="47" t="n">
        <f aca="false">L1125</f>
        <v>0</v>
      </c>
      <c r="X1125" s="1" t="n">
        <f aca="false">IF(ISNUMBER(B1124),ABS(B1125-B1124)*125,0)</f>
        <v>0</v>
      </c>
      <c r="Y1125" s="1" t="n">
        <f aca="false">E1125/7282*100</f>
        <v>0</v>
      </c>
      <c r="Z1125" s="1" t="n">
        <f aca="false">D1125/7282*100</f>
        <v>0</v>
      </c>
      <c r="AA1125" s="1" t="e">
        <f aca="false">chk_bit(H1125,$W$11)*10</f>
        <v>#NAME?</v>
      </c>
      <c r="AB1125" s="1" t="e">
        <f aca="false">chk_bit(H1125,$W$12)*40</f>
        <v>#NAME?</v>
      </c>
      <c r="AC1125" s="1" t="n">
        <f aca="false">IF(I1125=11,1,0)</f>
        <v>0</v>
      </c>
      <c r="AD1125" s="1" t="e">
        <f aca="false">IF(V1125&gt;-20,AC1125,0)</f>
        <v>#NAME?</v>
      </c>
      <c r="AE1125" s="1" t="n">
        <f aca="false">IF(I1125=12,1,0)</f>
        <v>0</v>
      </c>
      <c r="AF1125" s="1" t="n">
        <f aca="false">IF(I1125=13,1,0)</f>
        <v>0</v>
      </c>
      <c r="AG1125" s="1" t="n">
        <f aca="false">IF(I1125=14,1,0)</f>
        <v>0</v>
      </c>
      <c r="AH1125" s="1" t="n">
        <f aca="false">IF(I1125=21,1,0)</f>
        <v>0</v>
      </c>
      <c r="AI1125" s="1" t="n">
        <f aca="false">IF(I1125=22,1,0)</f>
        <v>0</v>
      </c>
      <c r="AJ1125" s="1" t="n">
        <f aca="false">IF(I1125=23,1,0)</f>
        <v>0</v>
      </c>
      <c r="AK1125" s="1" t="n">
        <f aca="false">IF(I1125=24,1,0)</f>
        <v>0</v>
      </c>
      <c r="AL1125" s="1" t="n">
        <f aca="false">IF(I1125=31,1,0)</f>
        <v>0</v>
      </c>
      <c r="AM1125" s="1" t="n">
        <f aca="false">IF(I1125=32,1,0)</f>
        <v>0</v>
      </c>
      <c r="AN1125" s="1" t="n">
        <f aca="false">IF(I1125=33,1,0)</f>
        <v>0</v>
      </c>
      <c r="AO1125" s="1" t="n">
        <f aca="false">ABS(E1125/7282*100)</f>
        <v>0</v>
      </c>
      <c r="AP1125" s="1" t="n">
        <f aca="false">-C1125/7282*100</f>
        <v>-0</v>
      </c>
      <c r="AQ1125" s="1" t="n">
        <f aca="false">IF(L1125&lt;4000,L1125/2000*500,0)</f>
        <v>0</v>
      </c>
      <c r="AR1125" s="1" t="n">
        <f aca="false">AQ1125*20/450</f>
        <v>0</v>
      </c>
      <c r="AS1125" s="1" t="n">
        <f aca="false">ABS(C1125)/7282*100</f>
        <v>0</v>
      </c>
      <c r="AT1125" s="47" t="e">
        <f aca="false">chk_bit(H1125,$W$4)*2.5</f>
        <v>#NAME?</v>
      </c>
      <c r="AU1125" s="47" t="e">
        <f aca="false">chk_bit(H1125,$W$6)*2.5</f>
        <v>#NAME?</v>
      </c>
      <c r="AV1125" s="1" t="e">
        <f aca="false">chk_bit(H1125,$W$14)*10</f>
        <v>#NAME?</v>
      </c>
      <c r="AW1125" s="1" t="e">
        <f aca="false">chk_bit(H1125,$W$15)*10</f>
        <v>#NAME?</v>
      </c>
      <c r="AX1125" s="1" t="e">
        <f aca="false">chk_bit(H1125,$W$16)*7.5</f>
        <v>#NAME?</v>
      </c>
      <c r="AY1125" s="48" t="e">
        <f aca="false">chk_bit(H1125,$W$17)*5</f>
        <v>#NAME?</v>
      </c>
      <c r="AZ1125" s="1" t="e">
        <f aca="false">chk_bit(H1125,$W$18)*2.5</f>
        <v>#NAME?</v>
      </c>
      <c r="BA1125" s="1" t="n">
        <f aca="false">N1125/100</f>
        <v>0</v>
      </c>
      <c r="BB1125" s="47" t="n">
        <f aca="false">K1125</f>
        <v>0</v>
      </c>
      <c r="BC1125" s="1" t="n">
        <f aca="false">ABS(D1125)/7282*100</f>
        <v>0</v>
      </c>
      <c r="BF1125" s="44" t="n">
        <f aca="false">IF(ISNUMBER(AQ1125),(AQ1125-$A$26)*0.002,BF1124)</f>
        <v>-98.786</v>
      </c>
      <c r="BG1125" s="49"/>
    </row>
    <row r="1126" customFormat="false" ht="12.75" hidden="false" customHeight="false" outlineLevel="0" collapsed="false">
      <c r="K1126" s="49"/>
      <c r="L1126" s="49"/>
      <c r="M1126" s="49"/>
      <c r="N1126" s="49"/>
      <c r="O1126" s="49"/>
      <c r="P1126" s="44"/>
      <c r="Q1126" s="44"/>
      <c r="R1126" s="44"/>
      <c r="S1126" s="44"/>
      <c r="T1126" s="50" t="n">
        <f aca="false">IF(ISNUMBER(A1126),(A1126-$A$26)*0.002,T1125)</f>
        <v>7.8</v>
      </c>
      <c r="U1126" s="47" t="e">
        <f aca="false">chk_bit(H1126,$W$8)*5</f>
        <v>#NAME?</v>
      </c>
      <c r="V1126" s="47" t="e">
        <f aca="false">chk_bit(H1126,$W$10)*10</f>
        <v>#NAME?</v>
      </c>
      <c r="W1126" s="47" t="n">
        <f aca="false">L1126</f>
        <v>0</v>
      </c>
      <c r="X1126" s="1" t="n">
        <f aca="false">IF(ISNUMBER(B1125),ABS(B1126-B1125)*125,0)</f>
        <v>0</v>
      </c>
      <c r="Y1126" s="1" t="n">
        <f aca="false">E1126/7282*100</f>
        <v>0</v>
      </c>
      <c r="Z1126" s="1" t="n">
        <f aca="false">D1126/7282*100</f>
        <v>0</v>
      </c>
      <c r="AA1126" s="1" t="e">
        <f aca="false">chk_bit(H1126,$W$11)*10</f>
        <v>#NAME?</v>
      </c>
      <c r="AB1126" s="1" t="e">
        <f aca="false">chk_bit(H1126,$W$12)*40</f>
        <v>#NAME?</v>
      </c>
      <c r="AC1126" s="1" t="n">
        <f aca="false">IF(I1126=11,1,0)</f>
        <v>0</v>
      </c>
      <c r="AD1126" s="1" t="e">
        <f aca="false">IF(V1126&gt;-20,AC1126,0)</f>
        <v>#NAME?</v>
      </c>
      <c r="AE1126" s="1" t="n">
        <f aca="false">IF(I1126=12,1,0)</f>
        <v>0</v>
      </c>
      <c r="AF1126" s="1" t="n">
        <f aca="false">IF(I1126=13,1,0)</f>
        <v>0</v>
      </c>
      <c r="AG1126" s="1" t="n">
        <f aca="false">IF(I1126=14,1,0)</f>
        <v>0</v>
      </c>
      <c r="AH1126" s="1" t="n">
        <f aca="false">IF(I1126=21,1,0)</f>
        <v>0</v>
      </c>
      <c r="AI1126" s="1" t="n">
        <f aca="false">IF(I1126=22,1,0)</f>
        <v>0</v>
      </c>
      <c r="AJ1126" s="1" t="n">
        <f aca="false">IF(I1126=23,1,0)</f>
        <v>0</v>
      </c>
      <c r="AK1126" s="1" t="n">
        <f aca="false">IF(I1126=24,1,0)</f>
        <v>0</v>
      </c>
      <c r="AL1126" s="1" t="n">
        <f aca="false">IF(I1126=31,1,0)</f>
        <v>0</v>
      </c>
      <c r="AM1126" s="1" t="n">
        <f aca="false">IF(I1126=32,1,0)</f>
        <v>0</v>
      </c>
      <c r="AN1126" s="1" t="n">
        <f aca="false">IF(I1126=33,1,0)</f>
        <v>0</v>
      </c>
      <c r="AO1126" s="1" t="n">
        <f aca="false">ABS(E1126/7282*100)</f>
        <v>0</v>
      </c>
      <c r="AP1126" s="1" t="n">
        <f aca="false">-C1126/7282*100</f>
        <v>-0</v>
      </c>
      <c r="AQ1126" s="1" t="n">
        <f aca="false">IF(L1126&lt;4000,L1126/2000*500,0)</f>
        <v>0</v>
      </c>
      <c r="AR1126" s="1" t="n">
        <f aca="false">AQ1126*20/450</f>
        <v>0</v>
      </c>
      <c r="AS1126" s="1" t="n">
        <f aca="false">ABS(C1126)/7282*100</f>
        <v>0</v>
      </c>
      <c r="AT1126" s="47" t="e">
        <f aca="false">chk_bit(H1126,$W$4)*2.5</f>
        <v>#NAME?</v>
      </c>
      <c r="AU1126" s="47" t="e">
        <f aca="false">chk_bit(H1126,$W$6)*2.5</f>
        <v>#NAME?</v>
      </c>
      <c r="AV1126" s="1" t="e">
        <f aca="false">chk_bit(H1126,$W$14)*10</f>
        <v>#NAME?</v>
      </c>
      <c r="AW1126" s="1" t="e">
        <f aca="false">chk_bit(H1126,$W$15)*10</f>
        <v>#NAME?</v>
      </c>
      <c r="AX1126" s="1" t="e">
        <f aca="false">chk_bit(H1126,$W$16)*7.5</f>
        <v>#NAME?</v>
      </c>
      <c r="AY1126" s="48" t="e">
        <f aca="false">chk_bit(H1126,$W$17)*5</f>
        <v>#NAME?</v>
      </c>
      <c r="AZ1126" s="1" t="e">
        <f aca="false">chk_bit(H1126,$W$18)*2.5</f>
        <v>#NAME?</v>
      </c>
      <c r="BA1126" s="1" t="n">
        <f aca="false">N1126/100</f>
        <v>0</v>
      </c>
      <c r="BB1126" s="47" t="n">
        <f aca="false">K1126</f>
        <v>0</v>
      </c>
      <c r="BC1126" s="1" t="n">
        <f aca="false">ABS(D1126)/7282*100</f>
        <v>0</v>
      </c>
      <c r="BF1126" s="44" t="n">
        <f aca="false">IF(ISNUMBER(AQ1126),(AQ1126-$A$26)*0.002,BF1125)</f>
        <v>-98.786</v>
      </c>
      <c r="BG1126" s="49"/>
    </row>
    <row r="1127" customFormat="false" ht="12.75" hidden="false" customHeight="false" outlineLevel="0" collapsed="false">
      <c r="K1127" s="49"/>
      <c r="L1127" s="49"/>
      <c r="M1127" s="49"/>
      <c r="N1127" s="49"/>
      <c r="O1127" s="49"/>
      <c r="P1127" s="44"/>
      <c r="Q1127" s="44"/>
      <c r="R1127" s="44"/>
      <c r="S1127" s="44"/>
      <c r="T1127" s="50" t="n">
        <f aca="false">IF(ISNUMBER(A1127),(A1127-$A$26)*0.002,T1126)</f>
        <v>7.8</v>
      </c>
      <c r="U1127" s="47" t="e">
        <f aca="false">chk_bit(H1127,$W$8)*5</f>
        <v>#NAME?</v>
      </c>
      <c r="V1127" s="47" t="e">
        <f aca="false">chk_bit(H1127,$W$10)*10</f>
        <v>#NAME?</v>
      </c>
      <c r="W1127" s="47" t="n">
        <f aca="false">L1127</f>
        <v>0</v>
      </c>
      <c r="X1127" s="1" t="n">
        <f aca="false">IF(ISNUMBER(B1126),ABS(B1127-B1126)*125,0)</f>
        <v>0</v>
      </c>
      <c r="Y1127" s="1" t="n">
        <f aca="false">E1127/7282*100</f>
        <v>0</v>
      </c>
      <c r="Z1127" s="1" t="n">
        <f aca="false">D1127/7282*100</f>
        <v>0</v>
      </c>
      <c r="AA1127" s="1" t="e">
        <f aca="false">chk_bit(H1127,$W$11)*10</f>
        <v>#NAME?</v>
      </c>
      <c r="AB1127" s="1" t="e">
        <f aca="false">chk_bit(H1127,$W$12)*40</f>
        <v>#NAME?</v>
      </c>
      <c r="AC1127" s="1" t="n">
        <f aca="false">IF(I1127=11,1,0)</f>
        <v>0</v>
      </c>
      <c r="AD1127" s="1" t="e">
        <f aca="false">IF(V1127&gt;-20,AC1127,0)</f>
        <v>#NAME?</v>
      </c>
      <c r="AE1127" s="1" t="n">
        <f aca="false">IF(I1127=12,1,0)</f>
        <v>0</v>
      </c>
      <c r="AF1127" s="1" t="n">
        <f aca="false">IF(I1127=13,1,0)</f>
        <v>0</v>
      </c>
      <c r="AG1127" s="1" t="n">
        <f aca="false">IF(I1127=14,1,0)</f>
        <v>0</v>
      </c>
      <c r="AH1127" s="1" t="n">
        <f aca="false">IF(I1127=21,1,0)</f>
        <v>0</v>
      </c>
      <c r="AI1127" s="1" t="n">
        <f aca="false">IF(I1127=22,1,0)</f>
        <v>0</v>
      </c>
      <c r="AJ1127" s="1" t="n">
        <f aca="false">IF(I1127=23,1,0)</f>
        <v>0</v>
      </c>
      <c r="AK1127" s="1" t="n">
        <f aca="false">IF(I1127=24,1,0)</f>
        <v>0</v>
      </c>
      <c r="AL1127" s="1" t="n">
        <f aca="false">IF(I1127=31,1,0)</f>
        <v>0</v>
      </c>
      <c r="AM1127" s="1" t="n">
        <f aca="false">IF(I1127=32,1,0)</f>
        <v>0</v>
      </c>
      <c r="AN1127" s="1" t="n">
        <f aca="false">IF(I1127=33,1,0)</f>
        <v>0</v>
      </c>
      <c r="AO1127" s="1" t="n">
        <f aca="false">ABS(E1127/7282*100)</f>
        <v>0</v>
      </c>
      <c r="AP1127" s="1" t="n">
        <f aca="false">-C1127/7282*100</f>
        <v>-0</v>
      </c>
      <c r="AQ1127" s="1" t="n">
        <f aca="false">IF(L1127&lt;4000,L1127/2000*500,0)</f>
        <v>0</v>
      </c>
      <c r="AR1127" s="1" t="n">
        <f aca="false">AQ1127*20/450</f>
        <v>0</v>
      </c>
      <c r="AS1127" s="1" t="n">
        <f aca="false">ABS(C1127)/7282*100</f>
        <v>0</v>
      </c>
      <c r="AT1127" s="47" t="e">
        <f aca="false">chk_bit(H1127,$W$4)*2.5</f>
        <v>#NAME?</v>
      </c>
      <c r="AU1127" s="47" t="e">
        <f aca="false">chk_bit(H1127,$W$6)*2.5</f>
        <v>#NAME?</v>
      </c>
      <c r="AV1127" s="1" t="e">
        <f aca="false">chk_bit(H1127,$W$14)*10</f>
        <v>#NAME?</v>
      </c>
      <c r="AW1127" s="1" t="e">
        <f aca="false">chk_bit(H1127,$W$15)*10</f>
        <v>#NAME?</v>
      </c>
      <c r="AX1127" s="1" t="e">
        <f aca="false">chk_bit(H1127,$W$16)*7.5</f>
        <v>#NAME?</v>
      </c>
      <c r="AY1127" s="48" t="e">
        <f aca="false">chk_bit(H1127,$W$17)*5</f>
        <v>#NAME?</v>
      </c>
      <c r="AZ1127" s="1" t="e">
        <f aca="false">chk_bit(H1127,$W$18)*2.5</f>
        <v>#NAME?</v>
      </c>
      <c r="BA1127" s="1" t="n">
        <f aca="false">N1127/100</f>
        <v>0</v>
      </c>
      <c r="BB1127" s="47" t="n">
        <f aca="false">K1127</f>
        <v>0</v>
      </c>
      <c r="BC1127" s="1" t="n">
        <f aca="false">ABS(D1127)/7282*100</f>
        <v>0</v>
      </c>
      <c r="BF1127" s="44" t="n">
        <f aca="false">IF(ISNUMBER(AQ1127),(AQ1127-$A$26)*0.002,BF1126)</f>
        <v>-98.786</v>
      </c>
      <c r="BG1127" s="49"/>
    </row>
    <row r="1128" customFormat="false" ht="12.75" hidden="false" customHeight="false" outlineLevel="0" collapsed="false">
      <c r="K1128" s="49"/>
      <c r="L1128" s="49"/>
      <c r="M1128" s="49"/>
      <c r="N1128" s="49"/>
      <c r="O1128" s="49"/>
      <c r="P1128" s="44"/>
      <c r="Q1128" s="44"/>
      <c r="R1128" s="44"/>
      <c r="S1128" s="44"/>
      <c r="T1128" s="50" t="n">
        <f aca="false">IF(ISNUMBER(A1128),(A1128-$A$26)*0.002,T1127)</f>
        <v>7.8</v>
      </c>
      <c r="U1128" s="47" t="e">
        <f aca="false">chk_bit(H1128,$W$8)*5</f>
        <v>#NAME?</v>
      </c>
      <c r="V1128" s="47" t="e">
        <f aca="false">chk_bit(H1128,$W$10)*10</f>
        <v>#NAME?</v>
      </c>
      <c r="W1128" s="47" t="n">
        <f aca="false">L1128</f>
        <v>0</v>
      </c>
      <c r="X1128" s="1" t="n">
        <f aca="false">IF(ISNUMBER(B1127),ABS(B1128-B1127)*125,0)</f>
        <v>0</v>
      </c>
      <c r="Y1128" s="1" t="n">
        <f aca="false">E1128/7282*100</f>
        <v>0</v>
      </c>
      <c r="Z1128" s="1" t="n">
        <f aca="false">D1128/7282*100</f>
        <v>0</v>
      </c>
      <c r="AA1128" s="1" t="e">
        <f aca="false">chk_bit(H1128,$W$11)*10</f>
        <v>#NAME?</v>
      </c>
      <c r="AB1128" s="1" t="e">
        <f aca="false">chk_bit(H1128,$W$12)*40</f>
        <v>#NAME?</v>
      </c>
      <c r="AC1128" s="1" t="n">
        <f aca="false">IF(I1128=11,1,0)</f>
        <v>0</v>
      </c>
      <c r="AD1128" s="1" t="e">
        <f aca="false">IF(V1128&gt;-20,AC1128,0)</f>
        <v>#NAME?</v>
      </c>
      <c r="AE1128" s="1" t="n">
        <f aca="false">IF(I1128=12,1,0)</f>
        <v>0</v>
      </c>
      <c r="AF1128" s="1" t="n">
        <f aca="false">IF(I1128=13,1,0)</f>
        <v>0</v>
      </c>
      <c r="AG1128" s="1" t="n">
        <f aca="false">IF(I1128=14,1,0)</f>
        <v>0</v>
      </c>
      <c r="AH1128" s="1" t="n">
        <f aca="false">IF(I1128=21,1,0)</f>
        <v>0</v>
      </c>
      <c r="AI1128" s="1" t="n">
        <f aca="false">IF(I1128=22,1,0)</f>
        <v>0</v>
      </c>
      <c r="AJ1128" s="1" t="n">
        <f aca="false">IF(I1128=23,1,0)</f>
        <v>0</v>
      </c>
      <c r="AK1128" s="1" t="n">
        <f aca="false">IF(I1128=24,1,0)</f>
        <v>0</v>
      </c>
      <c r="AL1128" s="1" t="n">
        <f aca="false">IF(I1128=31,1,0)</f>
        <v>0</v>
      </c>
      <c r="AM1128" s="1" t="n">
        <f aca="false">IF(I1128=32,1,0)</f>
        <v>0</v>
      </c>
      <c r="AN1128" s="1" t="n">
        <f aca="false">IF(I1128=33,1,0)</f>
        <v>0</v>
      </c>
      <c r="AO1128" s="1" t="n">
        <f aca="false">ABS(E1128/7282*100)</f>
        <v>0</v>
      </c>
      <c r="AP1128" s="1" t="n">
        <f aca="false">-C1128/7282*100</f>
        <v>-0</v>
      </c>
      <c r="AQ1128" s="1" t="n">
        <f aca="false">IF(L1128&lt;4000,L1128/2000*500,0)</f>
        <v>0</v>
      </c>
      <c r="AR1128" s="1" t="n">
        <f aca="false">AQ1128*20/450</f>
        <v>0</v>
      </c>
      <c r="AS1128" s="1" t="n">
        <f aca="false">ABS(C1128)/7282*100</f>
        <v>0</v>
      </c>
      <c r="AT1128" s="47" t="e">
        <f aca="false">chk_bit(H1128,$W$4)*2.5</f>
        <v>#NAME?</v>
      </c>
      <c r="AU1128" s="47" t="e">
        <f aca="false">chk_bit(H1128,$W$6)*2.5</f>
        <v>#NAME?</v>
      </c>
      <c r="AV1128" s="1" t="e">
        <f aca="false">chk_bit(H1128,$W$14)*10</f>
        <v>#NAME?</v>
      </c>
      <c r="AW1128" s="1" t="e">
        <f aca="false">chk_bit(H1128,$W$15)*10</f>
        <v>#NAME?</v>
      </c>
      <c r="AX1128" s="1" t="e">
        <f aca="false">chk_bit(H1128,$W$16)*7.5</f>
        <v>#NAME?</v>
      </c>
      <c r="AY1128" s="48" t="e">
        <f aca="false">chk_bit(H1128,$W$17)*5</f>
        <v>#NAME?</v>
      </c>
      <c r="AZ1128" s="1" t="e">
        <f aca="false">chk_bit(H1128,$W$18)*2.5</f>
        <v>#NAME?</v>
      </c>
      <c r="BA1128" s="1" t="n">
        <f aca="false">N1128/100</f>
        <v>0</v>
      </c>
      <c r="BB1128" s="47" t="n">
        <f aca="false">K1128</f>
        <v>0</v>
      </c>
      <c r="BC1128" s="1" t="n">
        <f aca="false">ABS(D1128)/7282*100</f>
        <v>0</v>
      </c>
      <c r="BF1128" s="44" t="n">
        <f aca="false">IF(ISNUMBER(AQ1128),(AQ1128-$A$26)*0.002,BF1127)</f>
        <v>-98.786</v>
      </c>
      <c r="BG1128" s="49"/>
    </row>
    <row r="1129" customFormat="false" ht="12.75" hidden="false" customHeight="false" outlineLevel="0" collapsed="false">
      <c r="K1129" s="49"/>
      <c r="L1129" s="49"/>
      <c r="M1129" s="49"/>
      <c r="N1129" s="49"/>
      <c r="O1129" s="49"/>
      <c r="P1129" s="44"/>
      <c r="Q1129" s="44"/>
      <c r="R1129" s="44"/>
      <c r="S1129" s="44"/>
      <c r="T1129" s="50" t="n">
        <f aca="false">IF(ISNUMBER(A1129),(A1129-$A$26)*0.002,T1128)</f>
        <v>7.8</v>
      </c>
      <c r="U1129" s="47" t="e">
        <f aca="false">chk_bit(H1129,$W$8)*5</f>
        <v>#NAME?</v>
      </c>
      <c r="V1129" s="47" t="e">
        <f aca="false">chk_bit(H1129,$W$10)*10</f>
        <v>#NAME?</v>
      </c>
      <c r="W1129" s="47" t="n">
        <f aca="false">L1129</f>
        <v>0</v>
      </c>
      <c r="X1129" s="1" t="n">
        <f aca="false">IF(ISNUMBER(B1128),ABS(B1129-B1128)*125,0)</f>
        <v>0</v>
      </c>
      <c r="Y1129" s="1" t="n">
        <f aca="false">E1129/7282*100</f>
        <v>0</v>
      </c>
      <c r="Z1129" s="1" t="n">
        <f aca="false">D1129/7282*100</f>
        <v>0</v>
      </c>
      <c r="AA1129" s="1" t="e">
        <f aca="false">chk_bit(H1129,$W$11)*10</f>
        <v>#NAME?</v>
      </c>
      <c r="AB1129" s="1" t="e">
        <f aca="false">chk_bit(H1129,$W$12)*40</f>
        <v>#NAME?</v>
      </c>
      <c r="AC1129" s="1" t="n">
        <f aca="false">IF(I1129=11,1,0)</f>
        <v>0</v>
      </c>
      <c r="AD1129" s="1" t="e">
        <f aca="false">IF(V1129&gt;-20,AC1129,0)</f>
        <v>#NAME?</v>
      </c>
      <c r="AE1129" s="1" t="n">
        <f aca="false">IF(I1129=12,1,0)</f>
        <v>0</v>
      </c>
      <c r="AF1129" s="1" t="n">
        <f aca="false">IF(I1129=13,1,0)</f>
        <v>0</v>
      </c>
      <c r="AG1129" s="1" t="n">
        <f aca="false">IF(I1129=14,1,0)</f>
        <v>0</v>
      </c>
      <c r="AH1129" s="1" t="n">
        <f aca="false">IF(I1129=21,1,0)</f>
        <v>0</v>
      </c>
      <c r="AI1129" s="1" t="n">
        <f aca="false">IF(I1129=22,1,0)</f>
        <v>0</v>
      </c>
      <c r="AJ1129" s="1" t="n">
        <f aca="false">IF(I1129=23,1,0)</f>
        <v>0</v>
      </c>
      <c r="AK1129" s="1" t="n">
        <f aca="false">IF(I1129=24,1,0)</f>
        <v>0</v>
      </c>
      <c r="AL1129" s="1" t="n">
        <f aca="false">IF(I1129=31,1,0)</f>
        <v>0</v>
      </c>
      <c r="AM1129" s="1" t="n">
        <f aca="false">IF(I1129=32,1,0)</f>
        <v>0</v>
      </c>
      <c r="AN1129" s="1" t="n">
        <f aca="false">IF(I1129=33,1,0)</f>
        <v>0</v>
      </c>
      <c r="AO1129" s="1" t="n">
        <f aca="false">ABS(E1129/7282*100)</f>
        <v>0</v>
      </c>
      <c r="AP1129" s="1" t="n">
        <f aca="false">-C1129/7282*100</f>
        <v>-0</v>
      </c>
      <c r="AQ1129" s="1" t="n">
        <f aca="false">IF(L1129&lt;4000,L1129/2000*500,0)</f>
        <v>0</v>
      </c>
      <c r="AR1129" s="1" t="n">
        <f aca="false">AQ1129*20/450</f>
        <v>0</v>
      </c>
      <c r="AS1129" s="1" t="n">
        <f aca="false">ABS(C1129)/7282*100</f>
        <v>0</v>
      </c>
      <c r="AT1129" s="47" t="e">
        <f aca="false">chk_bit(H1129,$W$4)*2.5</f>
        <v>#NAME?</v>
      </c>
      <c r="AU1129" s="47" t="e">
        <f aca="false">chk_bit(H1129,$W$6)*2.5</f>
        <v>#NAME?</v>
      </c>
      <c r="AV1129" s="1" t="e">
        <f aca="false">chk_bit(H1129,$W$14)*10</f>
        <v>#NAME?</v>
      </c>
      <c r="AW1129" s="1" t="e">
        <f aca="false">chk_bit(H1129,$W$15)*10</f>
        <v>#NAME?</v>
      </c>
      <c r="AX1129" s="1" t="e">
        <f aca="false">chk_bit(H1129,$W$16)*7.5</f>
        <v>#NAME?</v>
      </c>
      <c r="AY1129" s="48" t="e">
        <f aca="false">chk_bit(H1129,$W$17)*5</f>
        <v>#NAME?</v>
      </c>
      <c r="AZ1129" s="1" t="e">
        <f aca="false">chk_bit(H1129,$W$18)*2.5</f>
        <v>#NAME?</v>
      </c>
      <c r="BA1129" s="1" t="n">
        <f aca="false">N1129/100</f>
        <v>0</v>
      </c>
      <c r="BB1129" s="47" t="n">
        <f aca="false">K1129</f>
        <v>0</v>
      </c>
      <c r="BC1129" s="1" t="n">
        <f aca="false">ABS(D1129)/7282*100</f>
        <v>0</v>
      </c>
      <c r="BF1129" s="44" t="n">
        <f aca="false">IF(ISNUMBER(AQ1129),(AQ1129-$A$26)*0.002,BF1128)</f>
        <v>-98.786</v>
      </c>
      <c r="BG1129" s="49"/>
    </row>
    <row r="1130" customFormat="false" ht="12.75" hidden="false" customHeight="false" outlineLevel="0" collapsed="false">
      <c r="K1130" s="49"/>
      <c r="L1130" s="49"/>
      <c r="M1130" s="49"/>
      <c r="N1130" s="49"/>
      <c r="O1130" s="49"/>
      <c r="P1130" s="44"/>
      <c r="Q1130" s="44"/>
      <c r="R1130" s="44"/>
      <c r="S1130" s="44"/>
      <c r="T1130" s="50" t="n">
        <f aca="false">IF(ISNUMBER(A1130),(A1130-$A$26)*0.002,T1129)</f>
        <v>7.8</v>
      </c>
      <c r="U1130" s="47" t="e">
        <f aca="false">chk_bit(H1130,$W$8)*5</f>
        <v>#NAME?</v>
      </c>
      <c r="V1130" s="47" t="e">
        <f aca="false">chk_bit(H1130,$W$10)*10</f>
        <v>#NAME?</v>
      </c>
      <c r="W1130" s="47" t="n">
        <f aca="false">L1130</f>
        <v>0</v>
      </c>
      <c r="X1130" s="1" t="n">
        <f aca="false">IF(ISNUMBER(B1129),ABS(B1130-B1129)*125,0)</f>
        <v>0</v>
      </c>
      <c r="Y1130" s="1" t="n">
        <f aca="false">E1130/7282*100</f>
        <v>0</v>
      </c>
      <c r="Z1130" s="1" t="n">
        <f aca="false">D1130/7282*100</f>
        <v>0</v>
      </c>
      <c r="AA1130" s="1" t="e">
        <f aca="false">chk_bit(H1130,$W$11)*10</f>
        <v>#NAME?</v>
      </c>
      <c r="AB1130" s="1" t="e">
        <f aca="false">chk_bit(H1130,$W$12)*40</f>
        <v>#NAME?</v>
      </c>
      <c r="AC1130" s="1" t="n">
        <f aca="false">IF(I1130=11,1,0)</f>
        <v>0</v>
      </c>
      <c r="AD1130" s="1" t="e">
        <f aca="false">IF(V1130&gt;-20,AC1130,0)</f>
        <v>#NAME?</v>
      </c>
      <c r="AE1130" s="1" t="n">
        <f aca="false">IF(I1130=12,1,0)</f>
        <v>0</v>
      </c>
      <c r="AF1130" s="1" t="n">
        <f aca="false">IF(I1130=13,1,0)</f>
        <v>0</v>
      </c>
      <c r="AG1130" s="1" t="n">
        <f aca="false">IF(I1130=14,1,0)</f>
        <v>0</v>
      </c>
      <c r="AH1130" s="1" t="n">
        <f aca="false">IF(I1130=21,1,0)</f>
        <v>0</v>
      </c>
      <c r="AI1130" s="1" t="n">
        <f aca="false">IF(I1130=22,1,0)</f>
        <v>0</v>
      </c>
      <c r="AJ1130" s="1" t="n">
        <f aca="false">IF(I1130=23,1,0)</f>
        <v>0</v>
      </c>
      <c r="AK1130" s="1" t="n">
        <f aca="false">IF(I1130=24,1,0)</f>
        <v>0</v>
      </c>
      <c r="AL1130" s="1" t="n">
        <f aca="false">IF(I1130=31,1,0)</f>
        <v>0</v>
      </c>
      <c r="AM1130" s="1" t="n">
        <f aca="false">IF(I1130=32,1,0)</f>
        <v>0</v>
      </c>
      <c r="AN1130" s="1" t="n">
        <f aca="false">IF(I1130=33,1,0)</f>
        <v>0</v>
      </c>
      <c r="AO1130" s="1" t="n">
        <f aca="false">ABS(E1130/7282*100)</f>
        <v>0</v>
      </c>
      <c r="AP1130" s="1" t="n">
        <f aca="false">-C1130/7282*100</f>
        <v>-0</v>
      </c>
      <c r="AQ1130" s="1" t="n">
        <f aca="false">IF(L1130&lt;4000,L1130/2000*500,0)</f>
        <v>0</v>
      </c>
      <c r="AR1130" s="1" t="n">
        <f aca="false">AQ1130*20/450</f>
        <v>0</v>
      </c>
      <c r="AS1130" s="1" t="n">
        <f aca="false">ABS(C1130)/7282*100</f>
        <v>0</v>
      </c>
      <c r="AT1130" s="47" t="e">
        <f aca="false">chk_bit(H1130,$W$4)*2.5</f>
        <v>#NAME?</v>
      </c>
      <c r="AU1130" s="47" t="e">
        <f aca="false">chk_bit(H1130,$W$6)*2.5</f>
        <v>#NAME?</v>
      </c>
      <c r="AV1130" s="1" t="e">
        <f aca="false">chk_bit(H1130,$W$14)*10</f>
        <v>#NAME?</v>
      </c>
      <c r="AW1130" s="1" t="e">
        <f aca="false">chk_bit(H1130,$W$15)*10</f>
        <v>#NAME?</v>
      </c>
      <c r="AX1130" s="1" t="e">
        <f aca="false">chk_bit(H1130,$W$16)*7.5</f>
        <v>#NAME?</v>
      </c>
      <c r="AY1130" s="48" t="e">
        <f aca="false">chk_bit(H1130,$W$17)*5</f>
        <v>#NAME?</v>
      </c>
      <c r="AZ1130" s="1" t="e">
        <f aca="false">chk_bit(H1130,$W$18)*2.5</f>
        <v>#NAME?</v>
      </c>
      <c r="BA1130" s="1" t="n">
        <f aca="false">N1130/100</f>
        <v>0</v>
      </c>
      <c r="BB1130" s="47" t="n">
        <f aca="false">K1130</f>
        <v>0</v>
      </c>
      <c r="BC1130" s="1" t="n">
        <f aca="false">ABS(D1130)/7282*100</f>
        <v>0</v>
      </c>
      <c r="BF1130" s="44" t="n">
        <f aca="false">IF(ISNUMBER(AQ1130),(AQ1130-$A$26)*0.002,BF1129)</f>
        <v>-98.786</v>
      </c>
      <c r="BG1130" s="49"/>
    </row>
    <row r="1131" customFormat="false" ht="12.75" hidden="false" customHeight="false" outlineLevel="0" collapsed="false">
      <c r="K1131" s="49"/>
      <c r="L1131" s="49"/>
      <c r="M1131" s="49"/>
      <c r="N1131" s="49"/>
      <c r="O1131" s="49"/>
      <c r="P1131" s="44"/>
      <c r="Q1131" s="44"/>
      <c r="R1131" s="44"/>
      <c r="S1131" s="44"/>
      <c r="T1131" s="50" t="n">
        <f aca="false">IF(ISNUMBER(A1131),(A1131-$A$26)*0.002,T1130)</f>
        <v>7.8</v>
      </c>
      <c r="U1131" s="47" t="e">
        <f aca="false">chk_bit(H1131,$W$8)*5</f>
        <v>#NAME?</v>
      </c>
      <c r="V1131" s="47" t="e">
        <f aca="false">chk_bit(H1131,$W$10)*10</f>
        <v>#NAME?</v>
      </c>
      <c r="W1131" s="47" t="n">
        <f aca="false">L1131</f>
        <v>0</v>
      </c>
      <c r="X1131" s="1" t="n">
        <f aca="false">IF(ISNUMBER(B1130),ABS(B1131-B1130)*125,0)</f>
        <v>0</v>
      </c>
      <c r="Y1131" s="1" t="n">
        <f aca="false">E1131/7282*100</f>
        <v>0</v>
      </c>
      <c r="Z1131" s="1" t="n">
        <f aca="false">D1131/7282*100</f>
        <v>0</v>
      </c>
      <c r="AA1131" s="1" t="e">
        <f aca="false">chk_bit(H1131,$W$11)*10</f>
        <v>#NAME?</v>
      </c>
      <c r="AB1131" s="1" t="e">
        <f aca="false">chk_bit(H1131,$W$12)*40</f>
        <v>#NAME?</v>
      </c>
      <c r="AC1131" s="1" t="n">
        <f aca="false">IF(I1131=11,1,0)</f>
        <v>0</v>
      </c>
      <c r="AD1131" s="1" t="e">
        <f aca="false">IF(V1131&gt;-20,AC1131,0)</f>
        <v>#NAME?</v>
      </c>
      <c r="AE1131" s="1" t="n">
        <f aca="false">IF(I1131=12,1,0)</f>
        <v>0</v>
      </c>
      <c r="AF1131" s="1" t="n">
        <f aca="false">IF(I1131=13,1,0)</f>
        <v>0</v>
      </c>
      <c r="AG1131" s="1" t="n">
        <f aca="false">IF(I1131=14,1,0)</f>
        <v>0</v>
      </c>
      <c r="AH1131" s="1" t="n">
        <f aca="false">IF(I1131=21,1,0)</f>
        <v>0</v>
      </c>
      <c r="AI1131" s="1" t="n">
        <f aca="false">IF(I1131=22,1,0)</f>
        <v>0</v>
      </c>
      <c r="AJ1131" s="1" t="n">
        <f aca="false">IF(I1131=23,1,0)</f>
        <v>0</v>
      </c>
      <c r="AK1131" s="1" t="n">
        <f aca="false">IF(I1131=24,1,0)</f>
        <v>0</v>
      </c>
      <c r="AL1131" s="1" t="n">
        <f aca="false">IF(I1131=31,1,0)</f>
        <v>0</v>
      </c>
      <c r="AM1131" s="1" t="n">
        <f aca="false">IF(I1131=32,1,0)</f>
        <v>0</v>
      </c>
      <c r="AN1131" s="1" t="n">
        <f aca="false">IF(I1131=33,1,0)</f>
        <v>0</v>
      </c>
      <c r="AO1131" s="1" t="n">
        <f aca="false">ABS(E1131/7282*100)</f>
        <v>0</v>
      </c>
      <c r="AP1131" s="1" t="n">
        <f aca="false">-C1131/7282*100</f>
        <v>-0</v>
      </c>
      <c r="AQ1131" s="1" t="n">
        <f aca="false">IF(L1131&lt;4000,L1131/2000*500,0)</f>
        <v>0</v>
      </c>
      <c r="AR1131" s="1" t="n">
        <f aca="false">AQ1131*20/450</f>
        <v>0</v>
      </c>
      <c r="AS1131" s="1" t="n">
        <f aca="false">ABS(C1131)/7282*100</f>
        <v>0</v>
      </c>
      <c r="AT1131" s="47" t="e">
        <f aca="false">chk_bit(H1131,$W$4)*2.5</f>
        <v>#NAME?</v>
      </c>
      <c r="AU1131" s="47" t="e">
        <f aca="false">chk_bit(H1131,$W$6)*2.5</f>
        <v>#NAME?</v>
      </c>
      <c r="AV1131" s="1" t="e">
        <f aca="false">chk_bit(H1131,$W$14)*10</f>
        <v>#NAME?</v>
      </c>
      <c r="AW1131" s="1" t="e">
        <f aca="false">chk_bit(H1131,$W$15)*10</f>
        <v>#NAME?</v>
      </c>
      <c r="AX1131" s="1" t="e">
        <f aca="false">chk_bit(H1131,$W$16)*7.5</f>
        <v>#NAME?</v>
      </c>
      <c r="AY1131" s="48" t="e">
        <f aca="false">chk_bit(H1131,$W$17)*5</f>
        <v>#NAME?</v>
      </c>
      <c r="AZ1131" s="1" t="e">
        <f aca="false">chk_bit(H1131,$W$18)*2.5</f>
        <v>#NAME?</v>
      </c>
      <c r="BA1131" s="1" t="n">
        <f aca="false">N1131/100</f>
        <v>0</v>
      </c>
      <c r="BB1131" s="47" t="n">
        <f aca="false">K1131</f>
        <v>0</v>
      </c>
      <c r="BC1131" s="1" t="n">
        <f aca="false">ABS(D1131)/7282*100</f>
        <v>0</v>
      </c>
      <c r="BF1131" s="44" t="n">
        <f aca="false">IF(ISNUMBER(AQ1131),(AQ1131-$A$26)*0.002,BF1130)</f>
        <v>-98.786</v>
      </c>
      <c r="BG1131" s="49"/>
    </row>
    <row r="1132" customFormat="false" ht="12.75" hidden="false" customHeight="false" outlineLevel="0" collapsed="false">
      <c r="K1132" s="49"/>
      <c r="L1132" s="49"/>
      <c r="M1132" s="49"/>
      <c r="N1132" s="49"/>
      <c r="O1132" s="49"/>
      <c r="P1132" s="44"/>
      <c r="Q1132" s="44"/>
      <c r="R1132" s="44"/>
      <c r="S1132" s="44"/>
      <c r="T1132" s="50" t="n">
        <f aca="false">IF(ISNUMBER(A1132),(A1132-$A$26)*0.002,T1131)</f>
        <v>7.8</v>
      </c>
      <c r="U1132" s="47" t="e">
        <f aca="false">chk_bit(H1132,$W$8)*5</f>
        <v>#NAME?</v>
      </c>
      <c r="V1132" s="47" t="e">
        <f aca="false">chk_bit(H1132,$W$10)*10</f>
        <v>#NAME?</v>
      </c>
      <c r="W1132" s="47" t="n">
        <f aca="false">L1132</f>
        <v>0</v>
      </c>
      <c r="X1132" s="1" t="n">
        <f aca="false">IF(ISNUMBER(B1131),ABS(B1132-B1131)*125,0)</f>
        <v>0</v>
      </c>
      <c r="Y1132" s="1" t="n">
        <f aca="false">E1132/7282*100</f>
        <v>0</v>
      </c>
      <c r="Z1132" s="1" t="n">
        <f aca="false">D1132/7282*100</f>
        <v>0</v>
      </c>
      <c r="AA1132" s="1" t="e">
        <f aca="false">chk_bit(H1132,$W$11)*10</f>
        <v>#NAME?</v>
      </c>
      <c r="AB1132" s="1" t="e">
        <f aca="false">chk_bit(H1132,$W$12)*40</f>
        <v>#NAME?</v>
      </c>
      <c r="AC1132" s="1" t="n">
        <f aca="false">IF(I1132=11,1,0)</f>
        <v>0</v>
      </c>
      <c r="AD1132" s="1" t="e">
        <f aca="false">IF(V1132&gt;-20,AC1132,0)</f>
        <v>#NAME?</v>
      </c>
      <c r="AE1132" s="1" t="n">
        <f aca="false">IF(I1132=12,1,0)</f>
        <v>0</v>
      </c>
      <c r="AF1132" s="1" t="n">
        <f aca="false">IF(I1132=13,1,0)</f>
        <v>0</v>
      </c>
      <c r="AG1132" s="1" t="n">
        <f aca="false">IF(I1132=14,1,0)</f>
        <v>0</v>
      </c>
      <c r="AH1132" s="1" t="n">
        <f aca="false">IF(I1132=21,1,0)</f>
        <v>0</v>
      </c>
      <c r="AI1132" s="1" t="n">
        <f aca="false">IF(I1132=22,1,0)</f>
        <v>0</v>
      </c>
      <c r="AJ1132" s="1" t="n">
        <f aca="false">IF(I1132=23,1,0)</f>
        <v>0</v>
      </c>
      <c r="AK1132" s="1" t="n">
        <f aca="false">IF(I1132=24,1,0)</f>
        <v>0</v>
      </c>
      <c r="AL1132" s="1" t="n">
        <f aca="false">IF(I1132=31,1,0)</f>
        <v>0</v>
      </c>
      <c r="AM1132" s="1" t="n">
        <f aca="false">IF(I1132=32,1,0)</f>
        <v>0</v>
      </c>
      <c r="AN1132" s="1" t="n">
        <f aca="false">IF(I1132=33,1,0)</f>
        <v>0</v>
      </c>
      <c r="AO1132" s="1" t="n">
        <f aca="false">ABS(E1132/7282*100)</f>
        <v>0</v>
      </c>
      <c r="AP1132" s="1" t="n">
        <f aca="false">-C1132/7282*100</f>
        <v>-0</v>
      </c>
      <c r="AQ1132" s="1" t="n">
        <f aca="false">IF(L1132&lt;4000,L1132/2000*500,0)</f>
        <v>0</v>
      </c>
      <c r="AR1132" s="1" t="n">
        <f aca="false">AQ1132*20/450</f>
        <v>0</v>
      </c>
      <c r="AS1132" s="1" t="n">
        <f aca="false">ABS(C1132)/7282*100</f>
        <v>0</v>
      </c>
      <c r="AT1132" s="47" t="e">
        <f aca="false">chk_bit(H1132,$W$4)*2.5</f>
        <v>#NAME?</v>
      </c>
      <c r="AU1132" s="47" t="e">
        <f aca="false">chk_bit(H1132,$W$6)*2.5</f>
        <v>#NAME?</v>
      </c>
      <c r="AV1132" s="1" t="e">
        <f aca="false">chk_bit(H1132,$W$14)*10</f>
        <v>#NAME?</v>
      </c>
      <c r="AW1132" s="1" t="e">
        <f aca="false">chk_bit(H1132,$W$15)*10</f>
        <v>#NAME?</v>
      </c>
      <c r="AX1132" s="1" t="e">
        <f aca="false">chk_bit(H1132,$W$16)*7.5</f>
        <v>#NAME?</v>
      </c>
      <c r="AY1132" s="48" t="e">
        <f aca="false">chk_bit(H1132,$W$17)*5</f>
        <v>#NAME?</v>
      </c>
      <c r="AZ1132" s="1" t="e">
        <f aca="false">chk_bit(H1132,$W$18)*2.5</f>
        <v>#NAME?</v>
      </c>
      <c r="BA1132" s="1" t="n">
        <f aca="false">N1132/100</f>
        <v>0</v>
      </c>
      <c r="BB1132" s="47" t="n">
        <f aca="false">K1132</f>
        <v>0</v>
      </c>
      <c r="BC1132" s="1" t="n">
        <f aca="false">ABS(D1132)/7282*100</f>
        <v>0</v>
      </c>
      <c r="BF1132" s="44" t="n">
        <f aca="false">IF(ISNUMBER(AQ1132),(AQ1132-$A$26)*0.002,BF1131)</f>
        <v>-98.786</v>
      </c>
      <c r="BG1132" s="49"/>
    </row>
    <row r="1133" customFormat="false" ht="12.75" hidden="false" customHeight="false" outlineLevel="0" collapsed="false">
      <c r="K1133" s="49"/>
      <c r="L1133" s="49"/>
      <c r="M1133" s="49"/>
      <c r="N1133" s="49"/>
      <c r="O1133" s="49"/>
      <c r="P1133" s="44"/>
      <c r="Q1133" s="44"/>
      <c r="R1133" s="44"/>
      <c r="S1133" s="44"/>
      <c r="T1133" s="50" t="n">
        <f aca="false">IF(ISNUMBER(A1133),(A1133-$A$26)*0.002,T1132)</f>
        <v>7.8</v>
      </c>
      <c r="U1133" s="47" t="e">
        <f aca="false">chk_bit(H1133,$W$8)*5</f>
        <v>#NAME?</v>
      </c>
      <c r="V1133" s="47" t="e">
        <f aca="false">chk_bit(H1133,$W$10)*10</f>
        <v>#NAME?</v>
      </c>
      <c r="W1133" s="47" t="n">
        <f aca="false">L1133</f>
        <v>0</v>
      </c>
      <c r="X1133" s="1" t="n">
        <f aca="false">IF(ISNUMBER(B1132),ABS(B1133-B1132)*125,0)</f>
        <v>0</v>
      </c>
      <c r="Y1133" s="1" t="n">
        <f aca="false">E1133/7282*100</f>
        <v>0</v>
      </c>
      <c r="Z1133" s="1" t="n">
        <f aca="false">D1133/7282*100</f>
        <v>0</v>
      </c>
      <c r="AA1133" s="1" t="e">
        <f aca="false">chk_bit(H1133,$W$11)*10</f>
        <v>#NAME?</v>
      </c>
      <c r="AB1133" s="1" t="e">
        <f aca="false">chk_bit(H1133,$W$12)*40</f>
        <v>#NAME?</v>
      </c>
      <c r="AC1133" s="1" t="n">
        <f aca="false">IF(I1133=11,1,0)</f>
        <v>0</v>
      </c>
      <c r="AD1133" s="1" t="e">
        <f aca="false">IF(V1133&gt;-20,AC1133,0)</f>
        <v>#NAME?</v>
      </c>
      <c r="AE1133" s="1" t="n">
        <f aca="false">IF(I1133=12,1,0)</f>
        <v>0</v>
      </c>
      <c r="AF1133" s="1" t="n">
        <f aca="false">IF(I1133=13,1,0)</f>
        <v>0</v>
      </c>
      <c r="AG1133" s="1" t="n">
        <f aca="false">IF(I1133=14,1,0)</f>
        <v>0</v>
      </c>
      <c r="AH1133" s="1" t="n">
        <f aca="false">IF(I1133=21,1,0)</f>
        <v>0</v>
      </c>
      <c r="AI1133" s="1" t="n">
        <f aca="false">IF(I1133=22,1,0)</f>
        <v>0</v>
      </c>
      <c r="AJ1133" s="1" t="n">
        <f aca="false">IF(I1133=23,1,0)</f>
        <v>0</v>
      </c>
      <c r="AK1133" s="1" t="n">
        <f aca="false">IF(I1133=24,1,0)</f>
        <v>0</v>
      </c>
      <c r="AL1133" s="1" t="n">
        <f aca="false">IF(I1133=31,1,0)</f>
        <v>0</v>
      </c>
      <c r="AM1133" s="1" t="n">
        <f aca="false">IF(I1133=32,1,0)</f>
        <v>0</v>
      </c>
      <c r="AN1133" s="1" t="n">
        <f aca="false">IF(I1133=33,1,0)</f>
        <v>0</v>
      </c>
      <c r="AO1133" s="1" t="n">
        <f aca="false">ABS(E1133/7282*100)</f>
        <v>0</v>
      </c>
      <c r="AP1133" s="1" t="n">
        <f aca="false">-C1133/7282*100</f>
        <v>-0</v>
      </c>
      <c r="AQ1133" s="1" t="n">
        <f aca="false">IF(L1133&lt;4000,L1133/2000*500,0)</f>
        <v>0</v>
      </c>
      <c r="AR1133" s="1" t="n">
        <f aca="false">AQ1133*20/450</f>
        <v>0</v>
      </c>
      <c r="AS1133" s="1" t="n">
        <f aca="false">ABS(C1133)/7282*100</f>
        <v>0</v>
      </c>
      <c r="AT1133" s="47" t="e">
        <f aca="false">chk_bit(H1133,$W$4)*2.5</f>
        <v>#NAME?</v>
      </c>
      <c r="AU1133" s="47" t="e">
        <f aca="false">chk_bit(H1133,$W$6)*2.5</f>
        <v>#NAME?</v>
      </c>
      <c r="AV1133" s="1" t="e">
        <f aca="false">chk_bit(H1133,$W$14)*10</f>
        <v>#NAME?</v>
      </c>
      <c r="AW1133" s="1" t="e">
        <f aca="false">chk_bit(H1133,$W$15)*10</f>
        <v>#NAME?</v>
      </c>
      <c r="AX1133" s="1" t="e">
        <f aca="false">chk_bit(H1133,$W$16)*7.5</f>
        <v>#NAME?</v>
      </c>
      <c r="AY1133" s="48" t="e">
        <f aca="false">chk_bit(H1133,$W$17)*5</f>
        <v>#NAME?</v>
      </c>
      <c r="AZ1133" s="1" t="e">
        <f aca="false">chk_bit(H1133,$W$18)*2.5</f>
        <v>#NAME?</v>
      </c>
      <c r="BA1133" s="1" t="n">
        <f aca="false">N1133/100</f>
        <v>0</v>
      </c>
      <c r="BB1133" s="47" t="n">
        <f aca="false">K1133</f>
        <v>0</v>
      </c>
      <c r="BC1133" s="1" t="n">
        <f aca="false">ABS(D1133)/7282*100</f>
        <v>0</v>
      </c>
      <c r="BF1133" s="44" t="n">
        <f aca="false">IF(ISNUMBER(AQ1133),(AQ1133-$A$26)*0.002,BF1132)</f>
        <v>-98.786</v>
      </c>
      <c r="BG1133" s="49"/>
    </row>
    <row r="1134" customFormat="false" ht="12.75" hidden="false" customHeight="false" outlineLevel="0" collapsed="false">
      <c r="K1134" s="49"/>
      <c r="L1134" s="49"/>
      <c r="M1134" s="49"/>
      <c r="N1134" s="49"/>
      <c r="O1134" s="49"/>
      <c r="P1134" s="44"/>
      <c r="Q1134" s="44"/>
      <c r="R1134" s="44"/>
      <c r="S1134" s="44"/>
      <c r="T1134" s="50" t="n">
        <f aca="false">IF(ISNUMBER(A1134),(A1134-$A$26)*0.002,T1133)</f>
        <v>7.8</v>
      </c>
      <c r="U1134" s="47" t="e">
        <f aca="false">chk_bit(H1134,$W$8)*5</f>
        <v>#NAME?</v>
      </c>
      <c r="V1134" s="47" t="e">
        <f aca="false">chk_bit(H1134,$W$10)*10</f>
        <v>#NAME?</v>
      </c>
      <c r="W1134" s="47" t="n">
        <f aca="false">L1134</f>
        <v>0</v>
      </c>
      <c r="X1134" s="1" t="n">
        <f aca="false">IF(ISNUMBER(B1133),ABS(B1134-B1133)*125,0)</f>
        <v>0</v>
      </c>
      <c r="Y1134" s="1" t="n">
        <f aca="false">E1134/7282*100</f>
        <v>0</v>
      </c>
      <c r="Z1134" s="1" t="n">
        <f aca="false">D1134/7282*100</f>
        <v>0</v>
      </c>
      <c r="AA1134" s="1" t="e">
        <f aca="false">chk_bit(H1134,$W$11)*10</f>
        <v>#NAME?</v>
      </c>
      <c r="AB1134" s="1" t="e">
        <f aca="false">chk_bit(H1134,$W$12)*40</f>
        <v>#NAME?</v>
      </c>
      <c r="AC1134" s="1" t="n">
        <f aca="false">IF(I1134=11,1,0)</f>
        <v>0</v>
      </c>
      <c r="AD1134" s="1" t="e">
        <f aca="false">IF(V1134&gt;-20,AC1134,0)</f>
        <v>#NAME?</v>
      </c>
      <c r="AE1134" s="1" t="n">
        <f aca="false">IF(I1134=12,1,0)</f>
        <v>0</v>
      </c>
      <c r="AF1134" s="1" t="n">
        <f aca="false">IF(I1134=13,1,0)</f>
        <v>0</v>
      </c>
      <c r="AG1134" s="1" t="n">
        <f aca="false">IF(I1134=14,1,0)</f>
        <v>0</v>
      </c>
      <c r="AH1134" s="1" t="n">
        <f aca="false">IF(I1134=21,1,0)</f>
        <v>0</v>
      </c>
      <c r="AI1134" s="1" t="n">
        <f aca="false">IF(I1134=22,1,0)</f>
        <v>0</v>
      </c>
      <c r="AJ1134" s="1" t="n">
        <f aca="false">IF(I1134=23,1,0)</f>
        <v>0</v>
      </c>
      <c r="AK1134" s="1" t="n">
        <f aca="false">IF(I1134=24,1,0)</f>
        <v>0</v>
      </c>
      <c r="AL1134" s="1" t="n">
        <f aca="false">IF(I1134=31,1,0)</f>
        <v>0</v>
      </c>
      <c r="AM1134" s="1" t="n">
        <f aca="false">IF(I1134=32,1,0)</f>
        <v>0</v>
      </c>
      <c r="AN1134" s="1" t="n">
        <f aca="false">IF(I1134=33,1,0)</f>
        <v>0</v>
      </c>
      <c r="AO1134" s="1" t="n">
        <f aca="false">ABS(E1134/7282*100)</f>
        <v>0</v>
      </c>
      <c r="AP1134" s="1" t="n">
        <f aca="false">-C1134/7282*100</f>
        <v>-0</v>
      </c>
      <c r="AQ1134" s="1" t="n">
        <f aca="false">IF(L1134&lt;4000,L1134/2000*500,0)</f>
        <v>0</v>
      </c>
      <c r="AR1134" s="1" t="n">
        <f aca="false">AQ1134*20/450</f>
        <v>0</v>
      </c>
      <c r="AS1134" s="1" t="n">
        <f aca="false">ABS(C1134)/7282*100</f>
        <v>0</v>
      </c>
      <c r="AT1134" s="47" t="e">
        <f aca="false">chk_bit(H1134,$W$4)*2.5</f>
        <v>#NAME?</v>
      </c>
      <c r="AU1134" s="47" t="e">
        <f aca="false">chk_bit(H1134,$W$6)*2.5</f>
        <v>#NAME?</v>
      </c>
      <c r="AV1134" s="1" t="e">
        <f aca="false">chk_bit(H1134,$W$14)*10</f>
        <v>#NAME?</v>
      </c>
      <c r="AW1134" s="1" t="e">
        <f aca="false">chk_bit(H1134,$W$15)*10</f>
        <v>#NAME?</v>
      </c>
      <c r="AX1134" s="1" t="e">
        <f aca="false">chk_bit(H1134,$W$16)*7.5</f>
        <v>#NAME?</v>
      </c>
      <c r="AY1134" s="48" t="e">
        <f aca="false">chk_bit(H1134,$W$17)*5</f>
        <v>#NAME?</v>
      </c>
      <c r="AZ1134" s="1" t="e">
        <f aca="false">chk_bit(H1134,$W$18)*2.5</f>
        <v>#NAME?</v>
      </c>
      <c r="BA1134" s="1" t="n">
        <f aca="false">N1134/100</f>
        <v>0</v>
      </c>
      <c r="BB1134" s="47" t="n">
        <f aca="false">K1134</f>
        <v>0</v>
      </c>
      <c r="BC1134" s="1" t="n">
        <f aca="false">ABS(D1134)/7282*100</f>
        <v>0</v>
      </c>
      <c r="BF1134" s="44" t="n">
        <f aca="false">IF(ISNUMBER(AQ1134),(AQ1134-$A$26)*0.002,BF1133)</f>
        <v>-98.786</v>
      </c>
      <c r="BG1134" s="49"/>
    </row>
    <row r="1135" customFormat="false" ht="12.75" hidden="false" customHeight="false" outlineLevel="0" collapsed="false">
      <c r="K1135" s="49"/>
      <c r="L1135" s="49"/>
      <c r="M1135" s="49"/>
      <c r="N1135" s="49"/>
      <c r="O1135" s="49"/>
      <c r="P1135" s="44"/>
      <c r="Q1135" s="44"/>
      <c r="R1135" s="44"/>
      <c r="S1135" s="44"/>
      <c r="T1135" s="50" t="n">
        <f aca="false">IF(ISNUMBER(A1135),(A1135-$A$26)*0.002,T1134)</f>
        <v>7.8</v>
      </c>
      <c r="U1135" s="47" t="e">
        <f aca="false">chk_bit(H1135,$W$8)*5</f>
        <v>#NAME?</v>
      </c>
      <c r="V1135" s="47" t="e">
        <f aca="false">chk_bit(H1135,$W$10)*10</f>
        <v>#NAME?</v>
      </c>
      <c r="W1135" s="47" t="n">
        <f aca="false">L1135</f>
        <v>0</v>
      </c>
      <c r="X1135" s="1" t="n">
        <f aca="false">IF(ISNUMBER(B1134),ABS(B1135-B1134)*125,0)</f>
        <v>0</v>
      </c>
      <c r="Y1135" s="1" t="n">
        <f aca="false">E1135/7282*100</f>
        <v>0</v>
      </c>
      <c r="Z1135" s="1" t="n">
        <f aca="false">D1135/7282*100</f>
        <v>0</v>
      </c>
      <c r="AA1135" s="1" t="e">
        <f aca="false">chk_bit(H1135,$W$11)*10</f>
        <v>#NAME?</v>
      </c>
      <c r="AB1135" s="1" t="e">
        <f aca="false">chk_bit(H1135,$W$12)*40</f>
        <v>#NAME?</v>
      </c>
      <c r="AC1135" s="1" t="n">
        <f aca="false">IF(I1135=11,1,0)</f>
        <v>0</v>
      </c>
      <c r="AD1135" s="1" t="e">
        <f aca="false">IF(V1135&gt;-20,AC1135,0)</f>
        <v>#NAME?</v>
      </c>
      <c r="AE1135" s="1" t="n">
        <f aca="false">IF(I1135=12,1,0)</f>
        <v>0</v>
      </c>
      <c r="AF1135" s="1" t="n">
        <f aca="false">IF(I1135=13,1,0)</f>
        <v>0</v>
      </c>
      <c r="AG1135" s="1" t="n">
        <f aca="false">IF(I1135=14,1,0)</f>
        <v>0</v>
      </c>
      <c r="AH1135" s="1" t="n">
        <f aca="false">IF(I1135=21,1,0)</f>
        <v>0</v>
      </c>
      <c r="AI1135" s="1" t="n">
        <f aca="false">IF(I1135=22,1,0)</f>
        <v>0</v>
      </c>
      <c r="AJ1135" s="1" t="n">
        <f aca="false">IF(I1135=23,1,0)</f>
        <v>0</v>
      </c>
      <c r="AK1135" s="1" t="n">
        <f aca="false">IF(I1135=24,1,0)</f>
        <v>0</v>
      </c>
      <c r="AL1135" s="1" t="n">
        <f aca="false">IF(I1135=31,1,0)</f>
        <v>0</v>
      </c>
      <c r="AM1135" s="1" t="n">
        <f aca="false">IF(I1135=32,1,0)</f>
        <v>0</v>
      </c>
      <c r="AN1135" s="1" t="n">
        <f aca="false">IF(I1135=33,1,0)</f>
        <v>0</v>
      </c>
      <c r="AO1135" s="1" t="n">
        <f aca="false">ABS(E1135/7282*100)</f>
        <v>0</v>
      </c>
      <c r="AP1135" s="1" t="n">
        <f aca="false">-C1135/7282*100</f>
        <v>-0</v>
      </c>
      <c r="AQ1135" s="1" t="n">
        <f aca="false">IF(L1135&lt;4000,L1135/2000*500,0)</f>
        <v>0</v>
      </c>
      <c r="AR1135" s="1" t="n">
        <f aca="false">AQ1135*20/450</f>
        <v>0</v>
      </c>
      <c r="AS1135" s="1" t="n">
        <f aca="false">ABS(C1135)/7282*100</f>
        <v>0</v>
      </c>
      <c r="AT1135" s="47" t="e">
        <f aca="false">chk_bit(H1135,$W$4)*2.5</f>
        <v>#NAME?</v>
      </c>
      <c r="AU1135" s="47" t="e">
        <f aca="false">chk_bit(H1135,$W$6)*2.5</f>
        <v>#NAME?</v>
      </c>
      <c r="AV1135" s="1" t="e">
        <f aca="false">chk_bit(H1135,$W$14)*10</f>
        <v>#NAME?</v>
      </c>
      <c r="AW1135" s="1" t="e">
        <f aca="false">chk_bit(H1135,$W$15)*10</f>
        <v>#NAME?</v>
      </c>
      <c r="AX1135" s="1" t="e">
        <f aca="false">chk_bit(H1135,$W$16)*7.5</f>
        <v>#NAME?</v>
      </c>
      <c r="AY1135" s="48" t="e">
        <f aca="false">chk_bit(H1135,$W$17)*5</f>
        <v>#NAME?</v>
      </c>
      <c r="AZ1135" s="1" t="e">
        <f aca="false">chk_bit(H1135,$W$18)*2.5</f>
        <v>#NAME?</v>
      </c>
      <c r="BA1135" s="1" t="n">
        <f aca="false">N1135/100</f>
        <v>0</v>
      </c>
      <c r="BB1135" s="47" t="n">
        <f aca="false">K1135</f>
        <v>0</v>
      </c>
      <c r="BC1135" s="1" t="n">
        <f aca="false">ABS(D1135)/7282*100</f>
        <v>0</v>
      </c>
      <c r="BF1135" s="44" t="n">
        <f aca="false">IF(ISNUMBER(AQ1135),(AQ1135-$A$26)*0.002,BF1134)</f>
        <v>-98.786</v>
      </c>
      <c r="BG1135" s="49"/>
    </row>
    <row r="1136" customFormat="false" ht="12.75" hidden="false" customHeight="false" outlineLevel="0" collapsed="false">
      <c r="K1136" s="49"/>
      <c r="L1136" s="49"/>
      <c r="M1136" s="49"/>
      <c r="N1136" s="49"/>
      <c r="O1136" s="49"/>
      <c r="P1136" s="44"/>
      <c r="Q1136" s="44"/>
      <c r="R1136" s="44"/>
      <c r="S1136" s="44"/>
      <c r="T1136" s="50" t="n">
        <f aca="false">IF(ISNUMBER(A1136),(A1136-$A$26)*0.002,T1135)</f>
        <v>7.8</v>
      </c>
      <c r="U1136" s="47" t="e">
        <f aca="false">chk_bit(H1136,$W$8)*5</f>
        <v>#NAME?</v>
      </c>
      <c r="V1136" s="47" t="e">
        <f aca="false">chk_bit(H1136,$W$10)*10</f>
        <v>#NAME?</v>
      </c>
      <c r="W1136" s="47" t="n">
        <f aca="false">L1136</f>
        <v>0</v>
      </c>
      <c r="X1136" s="1" t="n">
        <f aca="false">IF(ISNUMBER(B1135),ABS(B1136-B1135)*125,0)</f>
        <v>0</v>
      </c>
      <c r="Y1136" s="1" t="n">
        <f aca="false">E1136/7282*100</f>
        <v>0</v>
      </c>
      <c r="Z1136" s="1" t="n">
        <f aca="false">D1136/7282*100</f>
        <v>0</v>
      </c>
      <c r="AA1136" s="1" t="e">
        <f aca="false">chk_bit(H1136,$W$11)*10</f>
        <v>#NAME?</v>
      </c>
      <c r="AB1136" s="1" t="e">
        <f aca="false">chk_bit(H1136,$W$12)*40</f>
        <v>#NAME?</v>
      </c>
      <c r="AC1136" s="1" t="n">
        <f aca="false">IF(I1136=11,1,0)</f>
        <v>0</v>
      </c>
      <c r="AD1136" s="1" t="e">
        <f aca="false">IF(V1136&gt;-20,AC1136,0)</f>
        <v>#NAME?</v>
      </c>
      <c r="AE1136" s="1" t="n">
        <f aca="false">IF(I1136=12,1,0)</f>
        <v>0</v>
      </c>
      <c r="AF1136" s="1" t="n">
        <f aca="false">IF(I1136=13,1,0)</f>
        <v>0</v>
      </c>
      <c r="AG1136" s="1" t="n">
        <f aca="false">IF(I1136=14,1,0)</f>
        <v>0</v>
      </c>
      <c r="AH1136" s="1" t="n">
        <f aca="false">IF(I1136=21,1,0)</f>
        <v>0</v>
      </c>
      <c r="AI1136" s="1" t="n">
        <f aca="false">IF(I1136=22,1,0)</f>
        <v>0</v>
      </c>
      <c r="AJ1136" s="1" t="n">
        <f aca="false">IF(I1136=23,1,0)</f>
        <v>0</v>
      </c>
      <c r="AK1136" s="1" t="n">
        <f aca="false">IF(I1136=24,1,0)</f>
        <v>0</v>
      </c>
      <c r="AL1136" s="1" t="n">
        <f aca="false">IF(I1136=31,1,0)</f>
        <v>0</v>
      </c>
      <c r="AM1136" s="1" t="n">
        <f aca="false">IF(I1136=32,1,0)</f>
        <v>0</v>
      </c>
      <c r="AN1136" s="1" t="n">
        <f aca="false">IF(I1136=33,1,0)</f>
        <v>0</v>
      </c>
      <c r="AO1136" s="1" t="n">
        <f aca="false">ABS(E1136/7282*100)</f>
        <v>0</v>
      </c>
      <c r="AP1136" s="1" t="n">
        <f aca="false">-C1136/7282*100</f>
        <v>-0</v>
      </c>
      <c r="AQ1136" s="1" t="n">
        <f aca="false">IF(L1136&lt;4000,L1136/2000*500,0)</f>
        <v>0</v>
      </c>
      <c r="AR1136" s="1" t="n">
        <f aca="false">AQ1136*20/450</f>
        <v>0</v>
      </c>
      <c r="AS1136" s="1" t="n">
        <f aca="false">ABS(C1136)/7282*100</f>
        <v>0</v>
      </c>
      <c r="AT1136" s="47" t="e">
        <f aca="false">chk_bit(H1136,$W$4)*2.5</f>
        <v>#NAME?</v>
      </c>
      <c r="AU1136" s="47" t="e">
        <f aca="false">chk_bit(H1136,$W$6)*2.5</f>
        <v>#NAME?</v>
      </c>
      <c r="AV1136" s="1" t="e">
        <f aca="false">chk_bit(H1136,$W$14)*10</f>
        <v>#NAME?</v>
      </c>
      <c r="AW1136" s="1" t="e">
        <f aca="false">chk_bit(H1136,$W$15)*10</f>
        <v>#NAME?</v>
      </c>
      <c r="AX1136" s="1" t="e">
        <f aca="false">chk_bit(H1136,$W$16)*7.5</f>
        <v>#NAME?</v>
      </c>
      <c r="AY1136" s="48" t="e">
        <f aca="false">chk_bit(H1136,$W$17)*5</f>
        <v>#NAME?</v>
      </c>
      <c r="AZ1136" s="1" t="e">
        <f aca="false">chk_bit(H1136,$W$18)*2.5</f>
        <v>#NAME?</v>
      </c>
      <c r="BA1136" s="1" t="n">
        <f aca="false">N1136/100</f>
        <v>0</v>
      </c>
      <c r="BB1136" s="47" t="n">
        <f aca="false">K1136</f>
        <v>0</v>
      </c>
      <c r="BC1136" s="1" t="n">
        <f aca="false">ABS(D1136)/7282*100</f>
        <v>0</v>
      </c>
      <c r="BF1136" s="44" t="n">
        <f aca="false">IF(ISNUMBER(AQ1136),(AQ1136-$A$26)*0.002,BF1135)</f>
        <v>-98.786</v>
      </c>
      <c r="BG1136" s="49"/>
    </row>
    <row r="1137" customFormat="false" ht="12.75" hidden="false" customHeight="false" outlineLevel="0" collapsed="false">
      <c r="K1137" s="49"/>
      <c r="L1137" s="49"/>
      <c r="M1137" s="49"/>
      <c r="N1137" s="49"/>
      <c r="O1137" s="49"/>
      <c r="P1137" s="44"/>
      <c r="Q1137" s="44"/>
      <c r="R1137" s="44"/>
      <c r="S1137" s="44"/>
      <c r="T1137" s="50" t="n">
        <f aca="false">IF(ISNUMBER(A1137),(A1137-$A$26)*0.002,T1136)</f>
        <v>7.8</v>
      </c>
      <c r="U1137" s="47" t="e">
        <f aca="false">chk_bit(H1137,$W$8)*5</f>
        <v>#NAME?</v>
      </c>
      <c r="V1137" s="47" t="e">
        <f aca="false">chk_bit(H1137,$W$10)*10</f>
        <v>#NAME?</v>
      </c>
      <c r="W1137" s="47" t="n">
        <f aca="false">L1137</f>
        <v>0</v>
      </c>
      <c r="X1137" s="1" t="n">
        <f aca="false">IF(ISNUMBER(B1136),ABS(B1137-B1136)*125,0)</f>
        <v>0</v>
      </c>
      <c r="Y1137" s="1" t="n">
        <f aca="false">E1137/7282*100</f>
        <v>0</v>
      </c>
      <c r="Z1137" s="1" t="n">
        <f aca="false">D1137/7282*100</f>
        <v>0</v>
      </c>
      <c r="AA1137" s="1" t="e">
        <f aca="false">chk_bit(H1137,$W$11)*10</f>
        <v>#NAME?</v>
      </c>
      <c r="AB1137" s="1" t="e">
        <f aca="false">chk_bit(H1137,$W$12)*40</f>
        <v>#NAME?</v>
      </c>
      <c r="AC1137" s="1" t="n">
        <f aca="false">IF(I1137=11,1,0)</f>
        <v>0</v>
      </c>
      <c r="AD1137" s="1" t="e">
        <f aca="false">IF(V1137&gt;-20,AC1137,0)</f>
        <v>#NAME?</v>
      </c>
      <c r="AE1137" s="1" t="n">
        <f aca="false">IF(I1137=12,1,0)</f>
        <v>0</v>
      </c>
      <c r="AF1137" s="1" t="n">
        <f aca="false">IF(I1137=13,1,0)</f>
        <v>0</v>
      </c>
      <c r="AG1137" s="1" t="n">
        <f aca="false">IF(I1137=14,1,0)</f>
        <v>0</v>
      </c>
      <c r="AH1137" s="1" t="n">
        <f aca="false">IF(I1137=21,1,0)</f>
        <v>0</v>
      </c>
      <c r="AI1137" s="1" t="n">
        <f aca="false">IF(I1137=22,1,0)</f>
        <v>0</v>
      </c>
      <c r="AJ1137" s="1" t="n">
        <f aca="false">IF(I1137=23,1,0)</f>
        <v>0</v>
      </c>
      <c r="AK1137" s="1" t="n">
        <f aca="false">IF(I1137=24,1,0)</f>
        <v>0</v>
      </c>
      <c r="AL1137" s="1" t="n">
        <f aca="false">IF(I1137=31,1,0)</f>
        <v>0</v>
      </c>
      <c r="AM1137" s="1" t="n">
        <f aca="false">IF(I1137=32,1,0)</f>
        <v>0</v>
      </c>
      <c r="AN1137" s="1" t="n">
        <f aca="false">IF(I1137=33,1,0)</f>
        <v>0</v>
      </c>
      <c r="AO1137" s="1" t="n">
        <f aca="false">ABS(E1137/7282*100)</f>
        <v>0</v>
      </c>
      <c r="AP1137" s="1" t="n">
        <f aca="false">-C1137/7282*100</f>
        <v>-0</v>
      </c>
      <c r="AQ1137" s="1" t="n">
        <f aca="false">IF(L1137&lt;4000,L1137/2000*500,0)</f>
        <v>0</v>
      </c>
      <c r="AR1137" s="1" t="n">
        <f aca="false">AQ1137*20/450</f>
        <v>0</v>
      </c>
      <c r="AS1137" s="1" t="n">
        <f aca="false">ABS(C1137)/7282*100</f>
        <v>0</v>
      </c>
      <c r="AT1137" s="47" t="e">
        <f aca="false">chk_bit(H1137,$W$4)*2.5</f>
        <v>#NAME?</v>
      </c>
      <c r="AU1137" s="47" t="e">
        <f aca="false">chk_bit(H1137,$W$6)*2.5</f>
        <v>#NAME?</v>
      </c>
      <c r="AV1137" s="1" t="e">
        <f aca="false">chk_bit(H1137,$W$14)*10</f>
        <v>#NAME?</v>
      </c>
      <c r="AW1137" s="1" t="e">
        <f aca="false">chk_bit(H1137,$W$15)*10</f>
        <v>#NAME?</v>
      </c>
      <c r="AX1137" s="1" t="e">
        <f aca="false">chk_bit(H1137,$W$16)*7.5</f>
        <v>#NAME?</v>
      </c>
      <c r="AY1137" s="48" t="e">
        <f aca="false">chk_bit(H1137,$W$17)*5</f>
        <v>#NAME?</v>
      </c>
      <c r="AZ1137" s="1" t="e">
        <f aca="false">chk_bit(H1137,$W$18)*2.5</f>
        <v>#NAME?</v>
      </c>
      <c r="BA1137" s="1" t="n">
        <f aca="false">N1137/100</f>
        <v>0</v>
      </c>
      <c r="BB1137" s="47" t="n">
        <f aca="false">K1137</f>
        <v>0</v>
      </c>
      <c r="BC1137" s="1" t="n">
        <f aca="false">ABS(D1137)/7282*100</f>
        <v>0</v>
      </c>
      <c r="BF1137" s="44" t="n">
        <f aca="false">IF(ISNUMBER(AQ1137),(AQ1137-$A$26)*0.002,BF1136)</f>
        <v>-98.786</v>
      </c>
      <c r="BG1137" s="49"/>
    </row>
    <row r="1138" customFormat="false" ht="12.75" hidden="false" customHeight="false" outlineLevel="0" collapsed="false">
      <c r="K1138" s="49"/>
      <c r="L1138" s="49"/>
      <c r="M1138" s="49"/>
      <c r="N1138" s="49"/>
      <c r="O1138" s="49"/>
      <c r="P1138" s="44"/>
      <c r="Q1138" s="44"/>
      <c r="R1138" s="44"/>
      <c r="S1138" s="44"/>
      <c r="T1138" s="50" t="n">
        <f aca="false">IF(ISNUMBER(A1138),(A1138-$A$26)*0.002,T1137)</f>
        <v>7.8</v>
      </c>
      <c r="U1138" s="47" t="e">
        <f aca="false">chk_bit(H1138,$W$8)*5</f>
        <v>#NAME?</v>
      </c>
      <c r="V1138" s="47" t="e">
        <f aca="false">chk_bit(H1138,$W$10)*10</f>
        <v>#NAME?</v>
      </c>
      <c r="W1138" s="47" t="n">
        <f aca="false">L1138</f>
        <v>0</v>
      </c>
      <c r="X1138" s="1" t="n">
        <f aca="false">IF(ISNUMBER(B1137),ABS(B1138-B1137)*125,0)</f>
        <v>0</v>
      </c>
      <c r="Y1138" s="1" t="n">
        <f aca="false">E1138/7282*100</f>
        <v>0</v>
      </c>
      <c r="Z1138" s="1" t="n">
        <f aca="false">D1138/7282*100</f>
        <v>0</v>
      </c>
      <c r="AA1138" s="1" t="e">
        <f aca="false">chk_bit(H1138,$W$11)*10</f>
        <v>#NAME?</v>
      </c>
      <c r="AB1138" s="1" t="e">
        <f aca="false">chk_bit(H1138,$W$12)*40</f>
        <v>#NAME?</v>
      </c>
      <c r="AC1138" s="1" t="n">
        <f aca="false">IF(I1138=11,1,0)</f>
        <v>0</v>
      </c>
      <c r="AD1138" s="1" t="e">
        <f aca="false">IF(V1138&gt;-20,AC1138,0)</f>
        <v>#NAME?</v>
      </c>
      <c r="AE1138" s="1" t="n">
        <f aca="false">IF(I1138=12,1,0)</f>
        <v>0</v>
      </c>
      <c r="AF1138" s="1" t="n">
        <f aca="false">IF(I1138=13,1,0)</f>
        <v>0</v>
      </c>
      <c r="AG1138" s="1" t="n">
        <f aca="false">IF(I1138=14,1,0)</f>
        <v>0</v>
      </c>
      <c r="AH1138" s="1" t="n">
        <f aca="false">IF(I1138=21,1,0)</f>
        <v>0</v>
      </c>
      <c r="AI1138" s="1" t="n">
        <f aca="false">IF(I1138=22,1,0)</f>
        <v>0</v>
      </c>
      <c r="AJ1138" s="1" t="n">
        <f aca="false">IF(I1138=23,1,0)</f>
        <v>0</v>
      </c>
      <c r="AK1138" s="1" t="n">
        <f aca="false">IF(I1138=24,1,0)</f>
        <v>0</v>
      </c>
      <c r="AL1138" s="1" t="n">
        <f aca="false">IF(I1138=31,1,0)</f>
        <v>0</v>
      </c>
      <c r="AM1138" s="1" t="n">
        <f aca="false">IF(I1138=32,1,0)</f>
        <v>0</v>
      </c>
      <c r="AN1138" s="1" t="n">
        <f aca="false">IF(I1138=33,1,0)</f>
        <v>0</v>
      </c>
      <c r="AO1138" s="1" t="n">
        <f aca="false">ABS(E1138/7282*100)</f>
        <v>0</v>
      </c>
      <c r="AP1138" s="1" t="n">
        <f aca="false">-C1138/7282*100</f>
        <v>-0</v>
      </c>
      <c r="AQ1138" s="1" t="n">
        <f aca="false">IF(L1138&lt;4000,L1138/2000*500,0)</f>
        <v>0</v>
      </c>
      <c r="AR1138" s="1" t="n">
        <f aca="false">AQ1138*20/450</f>
        <v>0</v>
      </c>
      <c r="AS1138" s="1" t="n">
        <f aca="false">ABS(C1138)/7282*100</f>
        <v>0</v>
      </c>
      <c r="AT1138" s="47" t="e">
        <f aca="false">chk_bit(H1138,$W$4)*2.5</f>
        <v>#NAME?</v>
      </c>
      <c r="AU1138" s="47" t="e">
        <f aca="false">chk_bit(H1138,$W$6)*2.5</f>
        <v>#NAME?</v>
      </c>
      <c r="AV1138" s="1" t="e">
        <f aca="false">chk_bit(H1138,$W$14)*10</f>
        <v>#NAME?</v>
      </c>
      <c r="AW1138" s="1" t="e">
        <f aca="false">chk_bit(H1138,$W$15)*10</f>
        <v>#NAME?</v>
      </c>
      <c r="AX1138" s="1" t="e">
        <f aca="false">chk_bit(H1138,$W$16)*7.5</f>
        <v>#NAME?</v>
      </c>
      <c r="AY1138" s="48" t="e">
        <f aca="false">chk_bit(H1138,$W$17)*5</f>
        <v>#NAME?</v>
      </c>
      <c r="AZ1138" s="1" t="e">
        <f aca="false">chk_bit(H1138,$W$18)*2.5</f>
        <v>#NAME?</v>
      </c>
      <c r="BA1138" s="1" t="n">
        <f aca="false">N1138/100</f>
        <v>0</v>
      </c>
      <c r="BB1138" s="47" t="n">
        <f aca="false">K1138</f>
        <v>0</v>
      </c>
      <c r="BC1138" s="1" t="n">
        <f aca="false">ABS(D1138)/7282*100</f>
        <v>0</v>
      </c>
      <c r="BF1138" s="44" t="n">
        <f aca="false">IF(ISNUMBER(AQ1138),(AQ1138-$A$26)*0.002,BF1137)</f>
        <v>-98.786</v>
      </c>
      <c r="BG1138" s="49"/>
    </row>
    <row r="1139" customFormat="false" ht="12.75" hidden="false" customHeight="false" outlineLevel="0" collapsed="false">
      <c r="K1139" s="49"/>
      <c r="L1139" s="49"/>
      <c r="M1139" s="49"/>
      <c r="N1139" s="49"/>
      <c r="O1139" s="49"/>
      <c r="P1139" s="44"/>
      <c r="Q1139" s="44"/>
      <c r="R1139" s="44"/>
      <c r="S1139" s="44"/>
      <c r="T1139" s="50" t="n">
        <f aca="false">IF(ISNUMBER(A1139),(A1139-$A$26)*0.002,T1138)</f>
        <v>7.8</v>
      </c>
      <c r="U1139" s="47" t="e">
        <f aca="false">chk_bit(H1139,$W$8)*5</f>
        <v>#NAME?</v>
      </c>
      <c r="V1139" s="47" t="e">
        <f aca="false">chk_bit(H1139,$W$10)*10</f>
        <v>#NAME?</v>
      </c>
      <c r="W1139" s="47" t="n">
        <f aca="false">L1139</f>
        <v>0</v>
      </c>
      <c r="X1139" s="1" t="n">
        <f aca="false">IF(ISNUMBER(B1138),ABS(B1139-B1138)*125,0)</f>
        <v>0</v>
      </c>
      <c r="Y1139" s="1" t="n">
        <f aca="false">E1139/7282*100</f>
        <v>0</v>
      </c>
      <c r="Z1139" s="1" t="n">
        <f aca="false">D1139/7282*100</f>
        <v>0</v>
      </c>
      <c r="AA1139" s="1" t="e">
        <f aca="false">chk_bit(H1139,$W$11)*10</f>
        <v>#NAME?</v>
      </c>
      <c r="AB1139" s="1" t="e">
        <f aca="false">chk_bit(H1139,$W$12)*40</f>
        <v>#NAME?</v>
      </c>
      <c r="AC1139" s="1" t="n">
        <f aca="false">IF(I1139=11,1,0)</f>
        <v>0</v>
      </c>
      <c r="AD1139" s="1" t="e">
        <f aca="false">IF(V1139&gt;-20,AC1139,0)</f>
        <v>#NAME?</v>
      </c>
      <c r="AE1139" s="1" t="n">
        <f aca="false">IF(I1139=12,1,0)</f>
        <v>0</v>
      </c>
      <c r="AF1139" s="1" t="n">
        <f aca="false">IF(I1139=13,1,0)</f>
        <v>0</v>
      </c>
      <c r="AG1139" s="1" t="n">
        <f aca="false">IF(I1139=14,1,0)</f>
        <v>0</v>
      </c>
      <c r="AH1139" s="1" t="n">
        <f aca="false">IF(I1139=21,1,0)</f>
        <v>0</v>
      </c>
      <c r="AI1139" s="1" t="n">
        <f aca="false">IF(I1139=22,1,0)</f>
        <v>0</v>
      </c>
      <c r="AJ1139" s="1" t="n">
        <f aca="false">IF(I1139=23,1,0)</f>
        <v>0</v>
      </c>
      <c r="AK1139" s="1" t="n">
        <f aca="false">IF(I1139=24,1,0)</f>
        <v>0</v>
      </c>
      <c r="AL1139" s="1" t="n">
        <f aca="false">IF(I1139=31,1,0)</f>
        <v>0</v>
      </c>
      <c r="AM1139" s="1" t="n">
        <f aca="false">IF(I1139=32,1,0)</f>
        <v>0</v>
      </c>
      <c r="AN1139" s="1" t="n">
        <f aca="false">IF(I1139=33,1,0)</f>
        <v>0</v>
      </c>
      <c r="AO1139" s="1" t="n">
        <f aca="false">ABS(E1139/7282*100)</f>
        <v>0</v>
      </c>
      <c r="AP1139" s="1" t="n">
        <f aca="false">-C1139/7282*100</f>
        <v>-0</v>
      </c>
      <c r="AQ1139" s="1" t="n">
        <f aca="false">IF(L1139&lt;4000,L1139/2000*500,0)</f>
        <v>0</v>
      </c>
      <c r="AR1139" s="1" t="n">
        <f aca="false">AQ1139*20/450</f>
        <v>0</v>
      </c>
      <c r="AS1139" s="1" t="n">
        <f aca="false">ABS(C1139)/7282*100</f>
        <v>0</v>
      </c>
      <c r="AT1139" s="47" t="e">
        <f aca="false">chk_bit(H1139,$W$4)*2.5</f>
        <v>#NAME?</v>
      </c>
      <c r="AU1139" s="47" t="e">
        <f aca="false">chk_bit(H1139,$W$6)*2.5</f>
        <v>#NAME?</v>
      </c>
      <c r="AV1139" s="1" t="e">
        <f aca="false">chk_bit(H1139,$W$14)*10</f>
        <v>#NAME?</v>
      </c>
      <c r="AW1139" s="1" t="e">
        <f aca="false">chk_bit(H1139,$W$15)*10</f>
        <v>#NAME?</v>
      </c>
      <c r="AX1139" s="1" t="e">
        <f aca="false">chk_bit(H1139,$W$16)*7.5</f>
        <v>#NAME?</v>
      </c>
      <c r="AY1139" s="48" t="e">
        <f aca="false">chk_bit(H1139,$W$17)*5</f>
        <v>#NAME?</v>
      </c>
      <c r="AZ1139" s="1" t="e">
        <f aca="false">chk_bit(H1139,$W$18)*2.5</f>
        <v>#NAME?</v>
      </c>
      <c r="BA1139" s="1" t="n">
        <f aca="false">N1139/100</f>
        <v>0</v>
      </c>
      <c r="BB1139" s="47" t="n">
        <f aca="false">K1139</f>
        <v>0</v>
      </c>
      <c r="BC1139" s="1" t="n">
        <f aca="false">ABS(D1139)/7282*100</f>
        <v>0</v>
      </c>
      <c r="BF1139" s="44" t="n">
        <f aca="false">IF(ISNUMBER(AQ1139),(AQ1139-$A$26)*0.002,BF1138)</f>
        <v>-98.786</v>
      </c>
      <c r="BG1139" s="49"/>
    </row>
    <row r="1140" customFormat="false" ht="12.75" hidden="false" customHeight="false" outlineLevel="0" collapsed="false">
      <c r="K1140" s="49"/>
      <c r="L1140" s="49"/>
      <c r="M1140" s="49"/>
      <c r="N1140" s="49"/>
      <c r="O1140" s="49"/>
      <c r="P1140" s="44"/>
      <c r="Q1140" s="44"/>
      <c r="R1140" s="44"/>
      <c r="S1140" s="44"/>
      <c r="T1140" s="50" t="n">
        <f aca="false">IF(ISNUMBER(A1140),(A1140-$A$26)*0.002,T1139)</f>
        <v>7.8</v>
      </c>
      <c r="U1140" s="47" t="e">
        <f aca="false">chk_bit(H1140,$W$8)*5</f>
        <v>#NAME?</v>
      </c>
      <c r="V1140" s="47" t="e">
        <f aca="false">chk_bit(H1140,$W$10)*10</f>
        <v>#NAME?</v>
      </c>
      <c r="W1140" s="47" t="n">
        <f aca="false">L1140</f>
        <v>0</v>
      </c>
      <c r="X1140" s="1" t="n">
        <f aca="false">IF(ISNUMBER(B1139),ABS(B1140-B1139)*125,0)</f>
        <v>0</v>
      </c>
      <c r="Y1140" s="1" t="n">
        <f aca="false">E1140/7282*100</f>
        <v>0</v>
      </c>
      <c r="Z1140" s="1" t="n">
        <f aca="false">D1140/7282*100</f>
        <v>0</v>
      </c>
      <c r="AA1140" s="1" t="e">
        <f aca="false">chk_bit(H1140,$W$11)*10</f>
        <v>#NAME?</v>
      </c>
      <c r="AB1140" s="1" t="e">
        <f aca="false">chk_bit(H1140,$W$12)*40</f>
        <v>#NAME?</v>
      </c>
      <c r="AC1140" s="1" t="n">
        <f aca="false">IF(I1140=11,1,0)</f>
        <v>0</v>
      </c>
      <c r="AD1140" s="1" t="e">
        <f aca="false">IF(V1140&gt;-20,AC1140,0)</f>
        <v>#NAME?</v>
      </c>
      <c r="AE1140" s="1" t="n">
        <f aca="false">IF(I1140=12,1,0)</f>
        <v>0</v>
      </c>
      <c r="AF1140" s="1" t="n">
        <f aca="false">IF(I1140=13,1,0)</f>
        <v>0</v>
      </c>
      <c r="AG1140" s="1" t="n">
        <f aca="false">IF(I1140=14,1,0)</f>
        <v>0</v>
      </c>
      <c r="AH1140" s="1" t="n">
        <f aca="false">IF(I1140=21,1,0)</f>
        <v>0</v>
      </c>
      <c r="AI1140" s="1" t="n">
        <f aca="false">IF(I1140=22,1,0)</f>
        <v>0</v>
      </c>
      <c r="AJ1140" s="1" t="n">
        <f aca="false">IF(I1140=23,1,0)</f>
        <v>0</v>
      </c>
      <c r="AK1140" s="1" t="n">
        <f aca="false">IF(I1140=24,1,0)</f>
        <v>0</v>
      </c>
      <c r="AL1140" s="1" t="n">
        <f aca="false">IF(I1140=31,1,0)</f>
        <v>0</v>
      </c>
      <c r="AM1140" s="1" t="n">
        <f aca="false">IF(I1140=32,1,0)</f>
        <v>0</v>
      </c>
      <c r="AN1140" s="1" t="n">
        <f aca="false">IF(I1140=33,1,0)</f>
        <v>0</v>
      </c>
      <c r="AO1140" s="1" t="n">
        <f aca="false">ABS(E1140/7282*100)</f>
        <v>0</v>
      </c>
      <c r="AP1140" s="1" t="n">
        <f aca="false">-C1140/7282*100</f>
        <v>-0</v>
      </c>
      <c r="AQ1140" s="1" t="n">
        <f aca="false">IF(L1140&lt;4000,L1140/2000*500,0)</f>
        <v>0</v>
      </c>
      <c r="AR1140" s="1" t="n">
        <f aca="false">AQ1140*20/450</f>
        <v>0</v>
      </c>
      <c r="AS1140" s="1" t="n">
        <f aca="false">ABS(C1140)/7282*100</f>
        <v>0</v>
      </c>
      <c r="AT1140" s="47" t="e">
        <f aca="false">chk_bit(H1140,$W$4)*2.5</f>
        <v>#NAME?</v>
      </c>
      <c r="AU1140" s="47" t="e">
        <f aca="false">chk_bit(H1140,$W$6)*2.5</f>
        <v>#NAME?</v>
      </c>
      <c r="AV1140" s="1" t="e">
        <f aca="false">chk_bit(H1140,$W$14)*10</f>
        <v>#NAME?</v>
      </c>
      <c r="AW1140" s="1" t="e">
        <f aca="false">chk_bit(H1140,$W$15)*10</f>
        <v>#NAME?</v>
      </c>
      <c r="AX1140" s="1" t="e">
        <f aca="false">chk_bit(H1140,$W$16)*7.5</f>
        <v>#NAME?</v>
      </c>
      <c r="AY1140" s="48" t="e">
        <f aca="false">chk_bit(H1140,$W$17)*5</f>
        <v>#NAME?</v>
      </c>
      <c r="AZ1140" s="1" t="e">
        <f aca="false">chk_bit(H1140,$W$18)*2.5</f>
        <v>#NAME?</v>
      </c>
      <c r="BA1140" s="1" t="n">
        <f aca="false">N1140/100</f>
        <v>0</v>
      </c>
      <c r="BB1140" s="47" t="n">
        <f aca="false">K1140</f>
        <v>0</v>
      </c>
      <c r="BC1140" s="1" t="n">
        <f aca="false">ABS(D1140)/7282*100</f>
        <v>0</v>
      </c>
      <c r="BF1140" s="44" t="n">
        <f aca="false">IF(ISNUMBER(AQ1140),(AQ1140-$A$26)*0.002,BF1139)</f>
        <v>-98.786</v>
      </c>
      <c r="BG1140" s="49"/>
    </row>
    <row r="1141" customFormat="false" ht="12.75" hidden="false" customHeight="false" outlineLevel="0" collapsed="false">
      <c r="K1141" s="49"/>
      <c r="L1141" s="49"/>
      <c r="M1141" s="49"/>
      <c r="N1141" s="49"/>
      <c r="O1141" s="49"/>
      <c r="P1141" s="44"/>
      <c r="Q1141" s="44"/>
      <c r="R1141" s="44"/>
      <c r="S1141" s="44"/>
      <c r="T1141" s="50" t="n">
        <f aca="false">IF(ISNUMBER(A1141),(A1141-$A$26)*0.002,T1140)</f>
        <v>7.8</v>
      </c>
      <c r="U1141" s="47" t="e">
        <f aca="false">chk_bit(H1141,$W$8)*5</f>
        <v>#NAME?</v>
      </c>
      <c r="V1141" s="47" t="e">
        <f aca="false">chk_bit(H1141,$W$10)*10</f>
        <v>#NAME?</v>
      </c>
      <c r="W1141" s="47" t="n">
        <f aca="false">L1141</f>
        <v>0</v>
      </c>
      <c r="X1141" s="1" t="n">
        <f aca="false">IF(ISNUMBER(B1140),ABS(B1141-B1140)*125,0)</f>
        <v>0</v>
      </c>
      <c r="Y1141" s="1" t="n">
        <f aca="false">E1141/7282*100</f>
        <v>0</v>
      </c>
      <c r="Z1141" s="1" t="n">
        <f aca="false">D1141/7282*100</f>
        <v>0</v>
      </c>
      <c r="AA1141" s="1" t="e">
        <f aca="false">chk_bit(H1141,$W$11)*10</f>
        <v>#NAME?</v>
      </c>
      <c r="AB1141" s="1" t="e">
        <f aca="false">chk_bit(H1141,$W$12)*40</f>
        <v>#NAME?</v>
      </c>
      <c r="AC1141" s="1" t="n">
        <f aca="false">IF(I1141=11,1,0)</f>
        <v>0</v>
      </c>
      <c r="AD1141" s="1" t="e">
        <f aca="false">IF(V1141&gt;-20,AC1141,0)</f>
        <v>#NAME?</v>
      </c>
      <c r="AE1141" s="1" t="n">
        <f aca="false">IF(I1141=12,1,0)</f>
        <v>0</v>
      </c>
      <c r="AF1141" s="1" t="n">
        <f aca="false">IF(I1141=13,1,0)</f>
        <v>0</v>
      </c>
      <c r="AG1141" s="1" t="n">
        <f aca="false">IF(I1141=14,1,0)</f>
        <v>0</v>
      </c>
      <c r="AH1141" s="1" t="n">
        <f aca="false">IF(I1141=21,1,0)</f>
        <v>0</v>
      </c>
      <c r="AI1141" s="1" t="n">
        <f aca="false">IF(I1141=22,1,0)</f>
        <v>0</v>
      </c>
      <c r="AJ1141" s="1" t="n">
        <f aca="false">IF(I1141=23,1,0)</f>
        <v>0</v>
      </c>
      <c r="AK1141" s="1" t="n">
        <f aca="false">IF(I1141=24,1,0)</f>
        <v>0</v>
      </c>
      <c r="AL1141" s="1" t="n">
        <f aca="false">IF(I1141=31,1,0)</f>
        <v>0</v>
      </c>
      <c r="AM1141" s="1" t="n">
        <f aca="false">IF(I1141=32,1,0)</f>
        <v>0</v>
      </c>
      <c r="AN1141" s="1" t="n">
        <f aca="false">IF(I1141=33,1,0)</f>
        <v>0</v>
      </c>
      <c r="AO1141" s="1" t="n">
        <f aca="false">ABS(E1141/7282*100)</f>
        <v>0</v>
      </c>
      <c r="AP1141" s="1" t="n">
        <f aca="false">-C1141/7282*100</f>
        <v>-0</v>
      </c>
      <c r="AQ1141" s="1" t="n">
        <f aca="false">IF(L1141&lt;4000,L1141/2000*500,0)</f>
        <v>0</v>
      </c>
      <c r="AR1141" s="1" t="n">
        <f aca="false">AQ1141*20/450</f>
        <v>0</v>
      </c>
      <c r="AS1141" s="1" t="n">
        <f aca="false">ABS(C1141)/7282*100</f>
        <v>0</v>
      </c>
      <c r="AT1141" s="47" t="e">
        <f aca="false">chk_bit(H1141,$W$4)*2.5</f>
        <v>#NAME?</v>
      </c>
      <c r="AU1141" s="47" t="e">
        <f aca="false">chk_bit(H1141,$W$6)*2.5</f>
        <v>#NAME?</v>
      </c>
      <c r="AV1141" s="1" t="e">
        <f aca="false">chk_bit(H1141,$W$14)*10</f>
        <v>#NAME?</v>
      </c>
      <c r="AW1141" s="1" t="e">
        <f aca="false">chk_bit(H1141,$W$15)*10</f>
        <v>#NAME?</v>
      </c>
      <c r="AX1141" s="1" t="e">
        <f aca="false">chk_bit(H1141,$W$16)*7.5</f>
        <v>#NAME?</v>
      </c>
      <c r="AY1141" s="48" t="e">
        <f aca="false">chk_bit(H1141,$W$17)*5</f>
        <v>#NAME?</v>
      </c>
      <c r="AZ1141" s="1" t="e">
        <f aca="false">chk_bit(H1141,$W$18)*2.5</f>
        <v>#NAME?</v>
      </c>
      <c r="BA1141" s="1" t="n">
        <f aca="false">N1141/100</f>
        <v>0</v>
      </c>
      <c r="BB1141" s="47" t="n">
        <f aca="false">K1141</f>
        <v>0</v>
      </c>
      <c r="BC1141" s="1" t="n">
        <f aca="false">ABS(D1141)/7282*100</f>
        <v>0</v>
      </c>
      <c r="BF1141" s="44" t="n">
        <f aca="false">IF(ISNUMBER(AQ1141),(AQ1141-$A$26)*0.002,BF1140)</f>
        <v>-98.786</v>
      </c>
      <c r="BG1141" s="49"/>
    </row>
    <row r="1142" customFormat="false" ht="12.75" hidden="false" customHeight="false" outlineLevel="0" collapsed="false">
      <c r="K1142" s="49"/>
      <c r="L1142" s="49"/>
      <c r="M1142" s="49"/>
      <c r="N1142" s="49"/>
      <c r="O1142" s="49"/>
      <c r="P1142" s="44"/>
      <c r="Q1142" s="44"/>
      <c r="R1142" s="44"/>
      <c r="S1142" s="44"/>
      <c r="T1142" s="50" t="n">
        <f aca="false">IF(ISNUMBER(A1142),(A1142-$A$26)*0.002,T1141)</f>
        <v>7.8</v>
      </c>
      <c r="U1142" s="47" t="e">
        <f aca="false">chk_bit(H1142,$W$8)*5</f>
        <v>#NAME?</v>
      </c>
      <c r="V1142" s="47" t="e">
        <f aca="false">chk_bit(H1142,$W$10)*10</f>
        <v>#NAME?</v>
      </c>
      <c r="W1142" s="47" t="n">
        <f aca="false">L1142</f>
        <v>0</v>
      </c>
      <c r="X1142" s="1" t="n">
        <f aca="false">IF(ISNUMBER(B1141),ABS(B1142-B1141)*125,0)</f>
        <v>0</v>
      </c>
      <c r="Y1142" s="1" t="n">
        <f aca="false">E1142/7282*100</f>
        <v>0</v>
      </c>
      <c r="Z1142" s="1" t="n">
        <f aca="false">D1142/7282*100</f>
        <v>0</v>
      </c>
      <c r="AA1142" s="1" t="e">
        <f aca="false">chk_bit(H1142,$W$11)*10</f>
        <v>#NAME?</v>
      </c>
      <c r="AB1142" s="1" t="e">
        <f aca="false">chk_bit(H1142,$W$12)*40</f>
        <v>#NAME?</v>
      </c>
      <c r="AC1142" s="1" t="n">
        <f aca="false">IF(I1142=11,1,0)</f>
        <v>0</v>
      </c>
      <c r="AD1142" s="1" t="e">
        <f aca="false">IF(V1142&gt;-20,AC1142,0)</f>
        <v>#NAME?</v>
      </c>
      <c r="AE1142" s="1" t="n">
        <f aca="false">IF(I1142=12,1,0)</f>
        <v>0</v>
      </c>
      <c r="AF1142" s="1" t="n">
        <f aca="false">IF(I1142=13,1,0)</f>
        <v>0</v>
      </c>
      <c r="AG1142" s="1" t="n">
        <f aca="false">IF(I1142=14,1,0)</f>
        <v>0</v>
      </c>
      <c r="AH1142" s="1" t="n">
        <f aca="false">IF(I1142=21,1,0)</f>
        <v>0</v>
      </c>
      <c r="AI1142" s="1" t="n">
        <f aca="false">IF(I1142=22,1,0)</f>
        <v>0</v>
      </c>
      <c r="AJ1142" s="1" t="n">
        <f aca="false">IF(I1142=23,1,0)</f>
        <v>0</v>
      </c>
      <c r="AK1142" s="1" t="n">
        <f aca="false">IF(I1142=24,1,0)</f>
        <v>0</v>
      </c>
      <c r="AL1142" s="1" t="n">
        <f aca="false">IF(I1142=31,1,0)</f>
        <v>0</v>
      </c>
      <c r="AM1142" s="1" t="n">
        <f aca="false">IF(I1142=32,1,0)</f>
        <v>0</v>
      </c>
      <c r="AN1142" s="1" t="n">
        <f aca="false">IF(I1142=33,1,0)</f>
        <v>0</v>
      </c>
      <c r="AO1142" s="1" t="n">
        <f aca="false">ABS(E1142/7282*100)</f>
        <v>0</v>
      </c>
      <c r="AP1142" s="1" t="n">
        <f aca="false">-C1142/7282*100</f>
        <v>-0</v>
      </c>
      <c r="AQ1142" s="1" t="n">
        <f aca="false">IF(L1142&lt;4000,L1142/2000*500,0)</f>
        <v>0</v>
      </c>
      <c r="AR1142" s="1" t="n">
        <f aca="false">AQ1142*20/450</f>
        <v>0</v>
      </c>
      <c r="AS1142" s="1" t="n">
        <f aca="false">ABS(C1142)/7282*100</f>
        <v>0</v>
      </c>
      <c r="AT1142" s="47" t="e">
        <f aca="false">chk_bit(H1142,$W$4)*2.5</f>
        <v>#NAME?</v>
      </c>
      <c r="AU1142" s="47" t="e">
        <f aca="false">chk_bit(H1142,$W$6)*2.5</f>
        <v>#NAME?</v>
      </c>
      <c r="AV1142" s="1" t="e">
        <f aca="false">chk_bit(H1142,$W$14)*10</f>
        <v>#NAME?</v>
      </c>
      <c r="AW1142" s="1" t="e">
        <f aca="false">chk_bit(H1142,$W$15)*10</f>
        <v>#NAME?</v>
      </c>
      <c r="AX1142" s="1" t="e">
        <f aca="false">chk_bit(H1142,$W$16)*7.5</f>
        <v>#NAME?</v>
      </c>
      <c r="AY1142" s="48" t="e">
        <f aca="false">chk_bit(H1142,$W$17)*5</f>
        <v>#NAME?</v>
      </c>
      <c r="AZ1142" s="1" t="e">
        <f aca="false">chk_bit(H1142,$W$18)*2.5</f>
        <v>#NAME?</v>
      </c>
      <c r="BA1142" s="1" t="n">
        <f aca="false">N1142/100</f>
        <v>0</v>
      </c>
      <c r="BB1142" s="47" t="n">
        <f aca="false">K1142</f>
        <v>0</v>
      </c>
      <c r="BC1142" s="1" t="n">
        <f aca="false">ABS(D1142)/7282*100</f>
        <v>0</v>
      </c>
      <c r="BF1142" s="44" t="n">
        <f aca="false">IF(ISNUMBER(AQ1142),(AQ1142-$A$26)*0.002,BF1141)</f>
        <v>-98.786</v>
      </c>
      <c r="BG1142" s="49"/>
    </row>
    <row r="1143" customFormat="false" ht="12.75" hidden="false" customHeight="false" outlineLevel="0" collapsed="false">
      <c r="K1143" s="49"/>
      <c r="L1143" s="49"/>
      <c r="M1143" s="49"/>
      <c r="N1143" s="49"/>
      <c r="O1143" s="49"/>
      <c r="P1143" s="44"/>
      <c r="Q1143" s="44"/>
      <c r="R1143" s="44"/>
      <c r="S1143" s="44"/>
      <c r="T1143" s="50" t="n">
        <f aca="false">IF(ISNUMBER(A1143),(A1143-$A$26)*0.002,T1142)</f>
        <v>7.8</v>
      </c>
      <c r="U1143" s="47" t="e">
        <f aca="false">chk_bit(H1143,$W$8)*5</f>
        <v>#NAME?</v>
      </c>
      <c r="V1143" s="47" t="e">
        <f aca="false">chk_bit(H1143,$W$10)*10</f>
        <v>#NAME?</v>
      </c>
      <c r="W1143" s="47" t="n">
        <f aca="false">L1143</f>
        <v>0</v>
      </c>
      <c r="X1143" s="1" t="n">
        <f aca="false">IF(ISNUMBER(B1142),ABS(B1143-B1142)*125,0)</f>
        <v>0</v>
      </c>
      <c r="Y1143" s="1" t="n">
        <f aca="false">E1143/7282*100</f>
        <v>0</v>
      </c>
      <c r="Z1143" s="1" t="n">
        <f aca="false">D1143/7282*100</f>
        <v>0</v>
      </c>
      <c r="AA1143" s="1" t="e">
        <f aca="false">chk_bit(H1143,$W$11)*10</f>
        <v>#NAME?</v>
      </c>
      <c r="AB1143" s="1" t="e">
        <f aca="false">chk_bit(H1143,$W$12)*40</f>
        <v>#NAME?</v>
      </c>
      <c r="AC1143" s="1" t="n">
        <f aca="false">IF(I1143=11,1,0)</f>
        <v>0</v>
      </c>
      <c r="AD1143" s="1" t="e">
        <f aca="false">IF(V1143&gt;-20,AC1143,0)</f>
        <v>#NAME?</v>
      </c>
      <c r="AE1143" s="1" t="n">
        <f aca="false">IF(I1143=12,1,0)</f>
        <v>0</v>
      </c>
      <c r="AF1143" s="1" t="n">
        <f aca="false">IF(I1143=13,1,0)</f>
        <v>0</v>
      </c>
      <c r="AG1143" s="1" t="n">
        <f aca="false">IF(I1143=14,1,0)</f>
        <v>0</v>
      </c>
      <c r="AH1143" s="1" t="n">
        <f aca="false">IF(I1143=21,1,0)</f>
        <v>0</v>
      </c>
      <c r="AI1143" s="1" t="n">
        <f aca="false">IF(I1143=22,1,0)</f>
        <v>0</v>
      </c>
      <c r="AJ1143" s="1" t="n">
        <f aca="false">IF(I1143=23,1,0)</f>
        <v>0</v>
      </c>
      <c r="AK1143" s="1" t="n">
        <f aca="false">IF(I1143=24,1,0)</f>
        <v>0</v>
      </c>
      <c r="AL1143" s="1" t="n">
        <f aca="false">IF(I1143=31,1,0)</f>
        <v>0</v>
      </c>
      <c r="AM1143" s="1" t="n">
        <f aca="false">IF(I1143=32,1,0)</f>
        <v>0</v>
      </c>
      <c r="AN1143" s="1" t="n">
        <f aca="false">IF(I1143=33,1,0)</f>
        <v>0</v>
      </c>
      <c r="AO1143" s="1" t="n">
        <f aca="false">ABS(E1143/7282*100)</f>
        <v>0</v>
      </c>
      <c r="AP1143" s="1" t="n">
        <f aca="false">-C1143/7282*100</f>
        <v>-0</v>
      </c>
      <c r="AQ1143" s="1" t="n">
        <f aca="false">IF(L1143&lt;4000,L1143/2000*500,0)</f>
        <v>0</v>
      </c>
      <c r="AR1143" s="1" t="n">
        <f aca="false">AQ1143*20/450</f>
        <v>0</v>
      </c>
      <c r="AS1143" s="1" t="n">
        <f aca="false">ABS(C1143)/7282*100</f>
        <v>0</v>
      </c>
      <c r="AT1143" s="47" t="e">
        <f aca="false">chk_bit(H1143,$W$4)*2.5</f>
        <v>#NAME?</v>
      </c>
      <c r="AU1143" s="47" t="e">
        <f aca="false">chk_bit(H1143,$W$6)*2.5</f>
        <v>#NAME?</v>
      </c>
      <c r="AV1143" s="1" t="e">
        <f aca="false">chk_bit(H1143,$W$14)*10</f>
        <v>#NAME?</v>
      </c>
      <c r="AW1143" s="1" t="e">
        <f aca="false">chk_bit(H1143,$W$15)*10</f>
        <v>#NAME?</v>
      </c>
      <c r="AX1143" s="1" t="e">
        <f aca="false">chk_bit(H1143,$W$16)*7.5</f>
        <v>#NAME?</v>
      </c>
      <c r="AY1143" s="48" t="e">
        <f aca="false">chk_bit(H1143,$W$17)*5</f>
        <v>#NAME?</v>
      </c>
      <c r="AZ1143" s="1" t="e">
        <f aca="false">chk_bit(H1143,$W$18)*2.5</f>
        <v>#NAME?</v>
      </c>
      <c r="BA1143" s="1" t="n">
        <f aca="false">N1143/100</f>
        <v>0</v>
      </c>
      <c r="BB1143" s="47" t="n">
        <f aca="false">K1143</f>
        <v>0</v>
      </c>
      <c r="BC1143" s="1" t="n">
        <f aca="false">ABS(D1143)/7282*100</f>
        <v>0</v>
      </c>
      <c r="BF1143" s="44" t="n">
        <f aca="false">IF(ISNUMBER(AQ1143),(AQ1143-$A$26)*0.002,BF1142)</f>
        <v>-98.786</v>
      </c>
      <c r="BG1143" s="49"/>
    </row>
    <row r="1144" customFormat="false" ht="12.75" hidden="false" customHeight="false" outlineLevel="0" collapsed="false">
      <c r="K1144" s="49"/>
      <c r="L1144" s="49"/>
      <c r="M1144" s="49"/>
      <c r="N1144" s="49"/>
      <c r="O1144" s="49"/>
      <c r="P1144" s="44"/>
      <c r="Q1144" s="44"/>
      <c r="R1144" s="44"/>
      <c r="S1144" s="44"/>
      <c r="T1144" s="50" t="n">
        <f aca="false">IF(ISNUMBER(A1144),(A1144-$A$26)*0.002,T1143)</f>
        <v>7.8</v>
      </c>
      <c r="U1144" s="47" t="e">
        <f aca="false">chk_bit(H1144,$W$8)*5</f>
        <v>#NAME?</v>
      </c>
      <c r="V1144" s="47" t="e">
        <f aca="false">chk_bit(H1144,$W$10)*10</f>
        <v>#NAME?</v>
      </c>
      <c r="W1144" s="47" t="n">
        <f aca="false">L1144</f>
        <v>0</v>
      </c>
      <c r="X1144" s="1" t="n">
        <f aca="false">IF(ISNUMBER(B1143),ABS(B1144-B1143)*125,0)</f>
        <v>0</v>
      </c>
      <c r="Y1144" s="1" t="n">
        <f aca="false">E1144/7282*100</f>
        <v>0</v>
      </c>
      <c r="Z1144" s="1" t="n">
        <f aca="false">D1144/7282*100</f>
        <v>0</v>
      </c>
      <c r="AA1144" s="1" t="e">
        <f aca="false">chk_bit(H1144,$W$11)*10</f>
        <v>#NAME?</v>
      </c>
      <c r="AB1144" s="1" t="e">
        <f aca="false">chk_bit(H1144,$W$12)*40</f>
        <v>#NAME?</v>
      </c>
      <c r="AC1144" s="1" t="n">
        <f aca="false">IF(I1144=11,1,0)</f>
        <v>0</v>
      </c>
      <c r="AD1144" s="1" t="e">
        <f aca="false">IF(V1144&gt;-20,AC1144,0)</f>
        <v>#NAME?</v>
      </c>
      <c r="AE1144" s="1" t="n">
        <f aca="false">IF(I1144=12,1,0)</f>
        <v>0</v>
      </c>
      <c r="AF1144" s="1" t="n">
        <f aca="false">IF(I1144=13,1,0)</f>
        <v>0</v>
      </c>
      <c r="AG1144" s="1" t="n">
        <f aca="false">IF(I1144=14,1,0)</f>
        <v>0</v>
      </c>
      <c r="AH1144" s="1" t="n">
        <f aca="false">IF(I1144=21,1,0)</f>
        <v>0</v>
      </c>
      <c r="AI1144" s="1" t="n">
        <f aca="false">IF(I1144=22,1,0)</f>
        <v>0</v>
      </c>
      <c r="AJ1144" s="1" t="n">
        <f aca="false">IF(I1144=23,1,0)</f>
        <v>0</v>
      </c>
      <c r="AK1144" s="1" t="n">
        <f aca="false">IF(I1144=24,1,0)</f>
        <v>0</v>
      </c>
      <c r="AL1144" s="1" t="n">
        <f aca="false">IF(I1144=31,1,0)</f>
        <v>0</v>
      </c>
      <c r="AM1144" s="1" t="n">
        <f aca="false">IF(I1144=32,1,0)</f>
        <v>0</v>
      </c>
      <c r="AN1144" s="1" t="n">
        <f aca="false">IF(I1144=33,1,0)</f>
        <v>0</v>
      </c>
      <c r="AO1144" s="1" t="n">
        <f aca="false">ABS(E1144/7282*100)</f>
        <v>0</v>
      </c>
      <c r="AP1144" s="1" t="n">
        <f aca="false">-C1144/7282*100</f>
        <v>-0</v>
      </c>
      <c r="AQ1144" s="1" t="n">
        <f aca="false">IF(L1144&lt;4000,L1144/2000*500,0)</f>
        <v>0</v>
      </c>
      <c r="AR1144" s="1" t="n">
        <f aca="false">AQ1144*20/450</f>
        <v>0</v>
      </c>
      <c r="AS1144" s="1" t="n">
        <f aca="false">ABS(C1144)/7282*100</f>
        <v>0</v>
      </c>
      <c r="AT1144" s="47" t="e">
        <f aca="false">chk_bit(H1144,$W$4)*2.5</f>
        <v>#NAME?</v>
      </c>
      <c r="AU1144" s="47" t="e">
        <f aca="false">chk_bit(H1144,$W$6)*2.5</f>
        <v>#NAME?</v>
      </c>
      <c r="AV1144" s="1" t="e">
        <f aca="false">chk_bit(H1144,$W$14)*10</f>
        <v>#NAME?</v>
      </c>
      <c r="AW1144" s="1" t="e">
        <f aca="false">chk_bit(H1144,$W$15)*10</f>
        <v>#NAME?</v>
      </c>
      <c r="AX1144" s="1" t="e">
        <f aca="false">chk_bit(H1144,$W$16)*7.5</f>
        <v>#NAME?</v>
      </c>
      <c r="AY1144" s="48" t="e">
        <f aca="false">chk_bit(H1144,$W$17)*5</f>
        <v>#NAME?</v>
      </c>
      <c r="AZ1144" s="1" t="e">
        <f aca="false">chk_bit(H1144,$W$18)*2.5</f>
        <v>#NAME?</v>
      </c>
      <c r="BA1144" s="1" t="n">
        <f aca="false">N1144/100</f>
        <v>0</v>
      </c>
      <c r="BB1144" s="47" t="n">
        <f aca="false">K1144</f>
        <v>0</v>
      </c>
      <c r="BC1144" s="1" t="n">
        <f aca="false">ABS(D1144)/7282*100</f>
        <v>0</v>
      </c>
      <c r="BF1144" s="44" t="n">
        <f aca="false">IF(ISNUMBER(AQ1144),(AQ1144-$A$26)*0.002,BF1143)</f>
        <v>-98.786</v>
      </c>
      <c r="BG1144" s="49"/>
    </row>
    <row r="1145" customFormat="false" ht="12.75" hidden="false" customHeight="false" outlineLevel="0" collapsed="false">
      <c r="K1145" s="49"/>
      <c r="L1145" s="49"/>
      <c r="M1145" s="49"/>
      <c r="N1145" s="49"/>
      <c r="O1145" s="49"/>
      <c r="P1145" s="44"/>
      <c r="Q1145" s="44"/>
      <c r="R1145" s="44"/>
      <c r="S1145" s="44"/>
      <c r="T1145" s="50" t="n">
        <f aca="false">IF(ISNUMBER(A1145),(A1145-$A$26)*0.002,T1144)</f>
        <v>7.8</v>
      </c>
      <c r="U1145" s="47" t="e">
        <f aca="false">chk_bit(H1145,$W$8)*5</f>
        <v>#NAME?</v>
      </c>
      <c r="V1145" s="47" t="e">
        <f aca="false">chk_bit(H1145,$W$10)*10</f>
        <v>#NAME?</v>
      </c>
      <c r="W1145" s="47" t="n">
        <f aca="false">L1145</f>
        <v>0</v>
      </c>
      <c r="X1145" s="1" t="n">
        <f aca="false">IF(ISNUMBER(B1144),ABS(B1145-B1144)*125,0)</f>
        <v>0</v>
      </c>
      <c r="Y1145" s="1" t="n">
        <f aca="false">E1145/7282*100</f>
        <v>0</v>
      </c>
      <c r="Z1145" s="1" t="n">
        <f aca="false">D1145/7282*100</f>
        <v>0</v>
      </c>
      <c r="AA1145" s="1" t="e">
        <f aca="false">chk_bit(H1145,$W$11)*10</f>
        <v>#NAME?</v>
      </c>
      <c r="AB1145" s="1" t="e">
        <f aca="false">chk_bit(H1145,$W$12)*40</f>
        <v>#NAME?</v>
      </c>
      <c r="AC1145" s="1" t="n">
        <f aca="false">IF(I1145=11,1,0)</f>
        <v>0</v>
      </c>
      <c r="AD1145" s="1" t="e">
        <f aca="false">IF(V1145&gt;-20,AC1145,0)</f>
        <v>#NAME?</v>
      </c>
      <c r="AE1145" s="1" t="n">
        <f aca="false">IF(I1145=12,1,0)</f>
        <v>0</v>
      </c>
      <c r="AF1145" s="1" t="n">
        <f aca="false">IF(I1145=13,1,0)</f>
        <v>0</v>
      </c>
      <c r="AG1145" s="1" t="n">
        <f aca="false">IF(I1145=14,1,0)</f>
        <v>0</v>
      </c>
      <c r="AH1145" s="1" t="n">
        <f aca="false">IF(I1145=21,1,0)</f>
        <v>0</v>
      </c>
      <c r="AI1145" s="1" t="n">
        <f aca="false">IF(I1145=22,1,0)</f>
        <v>0</v>
      </c>
      <c r="AJ1145" s="1" t="n">
        <f aca="false">IF(I1145=23,1,0)</f>
        <v>0</v>
      </c>
      <c r="AK1145" s="1" t="n">
        <f aca="false">IF(I1145=24,1,0)</f>
        <v>0</v>
      </c>
      <c r="AL1145" s="1" t="n">
        <f aca="false">IF(I1145=31,1,0)</f>
        <v>0</v>
      </c>
      <c r="AM1145" s="1" t="n">
        <f aca="false">IF(I1145=32,1,0)</f>
        <v>0</v>
      </c>
      <c r="AN1145" s="1" t="n">
        <f aca="false">IF(I1145=33,1,0)</f>
        <v>0</v>
      </c>
      <c r="AO1145" s="1" t="n">
        <f aca="false">ABS(E1145/7282*100)</f>
        <v>0</v>
      </c>
      <c r="AP1145" s="1" t="n">
        <f aca="false">-C1145/7282*100</f>
        <v>-0</v>
      </c>
      <c r="AQ1145" s="1" t="n">
        <f aca="false">IF(L1145&lt;4000,L1145/2000*500,0)</f>
        <v>0</v>
      </c>
      <c r="AR1145" s="1" t="n">
        <f aca="false">AQ1145*20/450</f>
        <v>0</v>
      </c>
      <c r="AS1145" s="1" t="n">
        <f aca="false">ABS(C1145)/7282*100</f>
        <v>0</v>
      </c>
      <c r="AT1145" s="47" t="e">
        <f aca="false">chk_bit(H1145,$W$4)*2.5</f>
        <v>#NAME?</v>
      </c>
      <c r="AU1145" s="47" t="e">
        <f aca="false">chk_bit(H1145,$W$6)*2.5</f>
        <v>#NAME?</v>
      </c>
      <c r="AV1145" s="1" t="e">
        <f aca="false">chk_bit(H1145,$W$14)*10</f>
        <v>#NAME?</v>
      </c>
      <c r="AW1145" s="1" t="e">
        <f aca="false">chk_bit(H1145,$W$15)*10</f>
        <v>#NAME?</v>
      </c>
      <c r="AX1145" s="1" t="e">
        <f aca="false">chk_bit(H1145,$W$16)*7.5</f>
        <v>#NAME?</v>
      </c>
      <c r="AY1145" s="48" t="e">
        <f aca="false">chk_bit(H1145,$W$17)*5</f>
        <v>#NAME?</v>
      </c>
      <c r="AZ1145" s="1" t="e">
        <f aca="false">chk_bit(H1145,$W$18)*2.5</f>
        <v>#NAME?</v>
      </c>
      <c r="BA1145" s="1" t="n">
        <f aca="false">N1145/100</f>
        <v>0</v>
      </c>
      <c r="BB1145" s="47" t="n">
        <f aca="false">K1145</f>
        <v>0</v>
      </c>
      <c r="BC1145" s="1" t="n">
        <f aca="false">ABS(D1145)/7282*100</f>
        <v>0</v>
      </c>
      <c r="BF1145" s="44" t="n">
        <f aca="false">IF(ISNUMBER(AQ1145),(AQ1145-$A$26)*0.002,BF1144)</f>
        <v>-98.786</v>
      </c>
      <c r="BG1145" s="49"/>
    </row>
    <row r="1146" customFormat="false" ht="12.75" hidden="false" customHeight="false" outlineLevel="0" collapsed="false">
      <c r="K1146" s="49"/>
      <c r="L1146" s="49"/>
      <c r="M1146" s="49"/>
      <c r="N1146" s="49"/>
      <c r="O1146" s="49"/>
      <c r="P1146" s="44"/>
      <c r="Q1146" s="44"/>
      <c r="R1146" s="44"/>
      <c r="S1146" s="44"/>
      <c r="T1146" s="50" t="n">
        <f aca="false">IF(ISNUMBER(A1146),(A1146-$A$26)*0.002,T1145)</f>
        <v>7.8</v>
      </c>
      <c r="U1146" s="47" t="e">
        <f aca="false">chk_bit(H1146,$W$8)*5</f>
        <v>#NAME?</v>
      </c>
      <c r="V1146" s="47" t="e">
        <f aca="false">chk_bit(H1146,$W$10)*10</f>
        <v>#NAME?</v>
      </c>
      <c r="W1146" s="47" t="n">
        <f aca="false">L1146</f>
        <v>0</v>
      </c>
      <c r="X1146" s="1" t="n">
        <f aca="false">IF(ISNUMBER(B1145),ABS(B1146-B1145)*125,0)</f>
        <v>0</v>
      </c>
      <c r="Y1146" s="1" t="n">
        <f aca="false">E1146/7282*100</f>
        <v>0</v>
      </c>
      <c r="Z1146" s="1" t="n">
        <f aca="false">D1146/7282*100</f>
        <v>0</v>
      </c>
      <c r="AA1146" s="1" t="e">
        <f aca="false">chk_bit(H1146,$W$11)*10</f>
        <v>#NAME?</v>
      </c>
      <c r="AB1146" s="1" t="e">
        <f aca="false">chk_bit(H1146,$W$12)*40</f>
        <v>#NAME?</v>
      </c>
      <c r="AC1146" s="1" t="n">
        <f aca="false">IF(I1146=11,1,0)</f>
        <v>0</v>
      </c>
      <c r="AD1146" s="1" t="e">
        <f aca="false">IF(V1146&gt;-20,AC1146,0)</f>
        <v>#NAME?</v>
      </c>
      <c r="AE1146" s="1" t="n">
        <f aca="false">IF(I1146=12,1,0)</f>
        <v>0</v>
      </c>
      <c r="AF1146" s="1" t="n">
        <f aca="false">IF(I1146=13,1,0)</f>
        <v>0</v>
      </c>
      <c r="AG1146" s="1" t="n">
        <f aca="false">IF(I1146=14,1,0)</f>
        <v>0</v>
      </c>
      <c r="AH1146" s="1" t="n">
        <f aca="false">IF(I1146=21,1,0)</f>
        <v>0</v>
      </c>
      <c r="AI1146" s="1" t="n">
        <f aca="false">IF(I1146=22,1,0)</f>
        <v>0</v>
      </c>
      <c r="AJ1146" s="1" t="n">
        <f aca="false">IF(I1146=23,1,0)</f>
        <v>0</v>
      </c>
      <c r="AK1146" s="1" t="n">
        <f aca="false">IF(I1146=24,1,0)</f>
        <v>0</v>
      </c>
      <c r="AL1146" s="1" t="n">
        <f aca="false">IF(I1146=31,1,0)</f>
        <v>0</v>
      </c>
      <c r="AM1146" s="1" t="n">
        <f aca="false">IF(I1146=32,1,0)</f>
        <v>0</v>
      </c>
      <c r="AN1146" s="1" t="n">
        <f aca="false">IF(I1146=33,1,0)</f>
        <v>0</v>
      </c>
      <c r="AO1146" s="1" t="n">
        <f aca="false">ABS(E1146/7282*100)</f>
        <v>0</v>
      </c>
      <c r="AP1146" s="1" t="n">
        <f aca="false">-C1146/7282*100</f>
        <v>-0</v>
      </c>
      <c r="AQ1146" s="1" t="n">
        <f aca="false">IF(L1146&lt;4000,L1146/2000*500,0)</f>
        <v>0</v>
      </c>
      <c r="AR1146" s="1" t="n">
        <f aca="false">AQ1146*20/450</f>
        <v>0</v>
      </c>
      <c r="AS1146" s="1" t="n">
        <f aca="false">ABS(C1146)/7282*100</f>
        <v>0</v>
      </c>
      <c r="AT1146" s="47" t="e">
        <f aca="false">chk_bit(H1146,$W$4)*2.5</f>
        <v>#NAME?</v>
      </c>
      <c r="AU1146" s="47" t="e">
        <f aca="false">chk_bit(H1146,$W$6)*2.5</f>
        <v>#NAME?</v>
      </c>
      <c r="AV1146" s="1" t="e">
        <f aca="false">chk_bit(H1146,$W$14)*10</f>
        <v>#NAME?</v>
      </c>
      <c r="AW1146" s="1" t="e">
        <f aca="false">chk_bit(H1146,$W$15)*10</f>
        <v>#NAME?</v>
      </c>
      <c r="AX1146" s="1" t="e">
        <f aca="false">chk_bit(H1146,$W$16)*7.5</f>
        <v>#NAME?</v>
      </c>
      <c r="AY1146" s="48" t="e">
        <f aca="false">chk_bit(H1146,$W$17)*5</f>
        <v>#NAME?</v>
      </c>
      <c r="AZ1146" s="1" t="e">
        <f aca="false">chk_bit(H1146,$W$18)*2.5</f>
        <v>#NAME?</v>
      </c>
      <c r="BA1146" s="1" t="n">
        <f aca="false">N1146/100</f>
        <v>0</v>
      </c>
      <c r="BB1146" s="47" t="n">
        <f aca="false">K1146</f>
        <v>0</v>
      </c>
      <c r="BC1146" s="1" t="n">
        <f aca="false">ABS(D1146)/7282*100</f>
        <v>0</v>
      </c>
      <c r="BF1146" s="44" t="n">
        <f aca="false">IF(ISNUMBER(AQ1146),(AQ1146-$A$26)*0.002,BF1145)</f>
        <v>-98.786</v>
      </c>
      <c r="BG1146" s="49"/>
    </row>
    <row r="1147" customFormat="false" ht="12.75" hidden="false" customHeight="false" outlineLevel="0" collapsed="false">
      <c r="K1147" s="49"/>
      <c r="L1147" s="49"/>
      <c r="M1147" s="49"/>
      <c r="N1147" s="49"/>
      <c r="O1147" s="49"/>
      <c r="P1147" s="44"/>
      <c r="Q1147" s="44"/>
      <c r="R1147" s="44"/>
      <c r="S1147" s="44"/>
      <c r="T1147" s="50" t="n">
        <f aca="false">IF(ISNUMBER(A1147),(A1147-$A$26)*0.002,T1146)</f>
        <v>7.8</v>
      </c>
      <c r="U1147" s="47" t="e">
        <f aca="false">chk_bit(H1147,$W$8)*5</f>
        <v>#NAME?</v>
      </c>
      <c r="V1147" s="47" t="e">
        <f aca="false">chk_bit(H1147,$W$10)*10</f>
        <v>#NAME?</v>
      </c>
      <c r="W1147" s="47" t="n">
        <f aca="false">L1147</f>
        <v>0</v>
      </c>
      <c r="X1147" s="1" t="n">
        <f aca="false">IF(ISNUMBER(B1146),ABS(B1147-B1146)*125,0)</f>
        <v>0</v>
      </c>
      <c r="Y1147" s="1" t="n">
        <f aca="false">E1147/7282*100</f>
        <v>0</v>
      </c>
      <c r="Z1147" s="1" t="n">
        <f aca="false">D1147/7282*100</f>
        <v>0</v>
      </c>
      <c r="AA1147" s="1" t="e">
        <f aca="false">chk_bit(H1147,$W$11)*10</f>
        <v>#NAME?</v>
      </c>
      <c r="AB1147" s="1" t="e">
        <f aca="false">chk_bit(H1147,$W$12)*40</f>
        <v>#NAME?</v>
      </c>
      <c r="AC1147" s="1" t="n">
        <f aca="false">IF(I1147=11,1,0)</f>
        <v>0</v>
      </c>
      <c r="AD1147" s="1" t="e">
        <f aca="false">IF(V1147&gt;-20,AC1147,0)</f>
        <v>#NAME?</v>
      </c>
      <c r="AE1147" s="1" t="n">
        <f aca="false">IF(I1147=12,1,0)</f>
        <v>0</v>
      </c>
      <c r="AF1147" s="1" t="n">
        <f aca="false">IF(I1147=13,1,0)</f>
        <v>0</v>
      </c>
      <c r="AG1147" s="1" t="n">
        <f aca="false">IF(I1147=14,1,0)</f>
        <v>0</v>
      </c>
      <c r="AH1147" s="1" t="n">
        <f aca="false">IF(I1147=21,1,0)</f>
        <v>0</v>
      </c>
      <c r="AI1147" s="1" t="n">
        <f aca="false">IF(I1147=22,1,0)</f>
        <v>0</v>
      </c>
      <c r="AJ1147" s="1" t="n">
        <f aca="false">IF(I1147=23,1,0)</f>
        <v>0</v>
      </c>
      <c r="AK1147" s="1" t="n">
        <f aca="false">IF(I1147=24,1,0)</f>
        <v>0</v>
      </c>
      <c r="AL1147" s="1" t="n">
        <f aca="false">IF(I1147=31,1,0)</f>
        <v>0</v>
      </c>
      <c r="AM1147" s="1" t="n">
        <f aca="false">IF(I1147=32,1,0)</f>
        <v>0</v>
      </c>
      <c r="AN1147" s="1" t="n">
        <f aca="false">IF(I1147=33,1,0)</f>
        <v>0</v>
      </c>
      <c r="AO1147" s="1" t="n">
        <f aca="false">ABS(E1147/7282*100)</f>
        <v>0</v>
      </c>
      <c r="AP1147" s="1" t="n">
        <f aca="false">-C1147/7282*100</f>
        <v>-0</v>
      </c>
      <c r="AQ1147" s="1" t="n">
        <f aca="false">IF(L1147&lt;4000,L1147/2000*500,0)</f>
        <v>0</v>
      </c>
      <c r="AR1147" s="1" t="n">
        <f aca="false">AQ1147*20/450</f>
        <v>0</v>
      </c>
      <c r="AS1147" s="1" t="n">
        <f aca="false">ABS(C1147)/7282*100</f>
        <v>0</v>
      </c>
      <c r="AT1147" s="47" t="e">
        <f aca="false">chk_bit(H1147,$W$4)*2.5</f>
        <v>#NAME?</v>
      </c>
      <c r="AU1147" s="47" t="e">
        <f aca="false">chk_bit(H1147,$W$6)*2.5</f>
        <v>#NAME?</v>
      </c>
      <c r="AV1147" s="1" t="e">
        <f aca="false">chk_bit(H1147,$W$14)*10</f>
        <v>#NAME?</v>
      </c>
      <c r="AW1147" s="1" t="e">
        <f aca="false">chk_bit(H1147,$W$15)*10</f>
        <v>#NAME?</v>
      </c>
      <c r="AX1147" s="1" t="e">
        <f aca="false">chk_bit(H1147,$W$16)*7.5</f>
        <v>#NAME?</v>
      </c>
      <c r="AY1147" s="48" t="e">
        <f aca="false">chk_bit(H1147,$W$17)*5</f>
        <v>#NAME?</v>
      </c>
      <c r="AZ1147" s="1" t="e">
        <f aca="false">chk_bit(H1147,$W$18)*2.5</f>
        <v>#NAME?</v>
      </c>
      <c r="BA1147" s="1" t="n">
        <f aca="false">N1147/100</f>
        <v>0</v>
      </c>
      <c r="BB1147" s="47" t="n">
        <f aca="false">K1147</f>
        <v>0</v>
      </c>
      <c r="BC1147" s="1" t="n">
        <f aca="false">ABS(D1147)/7282*100</f>
        <v>0</v>
      </c>
      <c r="BF1147" s="44" t="n">
        <f aca="false">IF(ISNUMBER(AQ1147),(AQ1147-$A$26)*0.002,BF1146)</f>
        <v>-98.786</v>
      </c>
      <c r="BG1147" s="49"/>
    </row>
    <row r="1148" customFormat="false" ht="12.75" hidden="false" customHeight="false" outlineLevel="0" collapsed="false">
      <c r="K1148" s="49"/>
      <c r="L1148" s="49"/>
      <c r="M1148" s="49"/>
      <c r="N1148" s="49"/>
      <c r="O1148" s="49"/>
      <c r="P1148" s="44"/>
      <c r="Q1148" s="44"/>
      <c r="R1148" s="44"/>
      <c r="S1148" s="44"/>
      <c r="T1148" s="50" t="n">
        <f aca="false">IF(ISNUMBER(A1148),(A1148-$A$26)*0.002,T1147)</f>
        <v>7.8</v>
      </c>
      <c r="U1148" s="47" t="e">
        <f aca="false">chk_bit(H1148,$W$8)*5</f>
        <v>#NAME?</v>
      </c>
      <c r="V1148" s="47" t="e">
        <f aca="false">chk_bit(H1148,$W$10)*10</f>
        <v>#NAME?</v>
      </c>
      <c r="W1148" s="47" t="n">
        <f aca="false">L1148</f>
        <v>0</v>
      </c>
      <c r="X1148" s="1" t="n">
        <f aca="false">IF(ISNUMBER(B1147),ABS(B1148-B1147)*125,0)</f>
        <v>0</v>
      </c>
      <c r="Y1148" s="1" t="n">
        <f aca="false">E1148/7282*100</f>
        <v>0</v>
      </c>
      <c r="Z1148" s="1" t="n">
        <f aca="false">D1148/7282*100</f>
        <v>0</v>
      </c>
      <c r="AA1148" s="1" t="e">
        <f aca="false">chk_bit(H1148,$W$11)*10</f>
        <v>#NAME?</v>
      </c>
      <c r="AB1148" s="1" t="e">
        <f aca="false">chk_bit(H1148,$W$12)*40</f>
        <v>#NAME?</v>
      </c>
      <c r="AC1148" s="1" t="n">
        <f aca="false">IF(I1148=11,1,0)</f>
        <v>0</v>
      </c>
      <c r="AD1148" s="1" t="e">
        <f aca="false">IF(V1148&gt;-20,AC1148,0)</f>
        <v>#NAME?</v>
      </c>
      <c r="AE1148" s="1" t="n">
        <f aca="false">IF(I1148=12,1,0)</f>
        <v>0</v>
      </c>
      <c r="AF1148" s="1" t="n">
        <f aca="false">IF(I1148=13,1,0)</f>
        <v>0</v>
      </c>
      <c r="AG1148" s="1" t="n">
        <f aca="false">IF(I1148=14,1,0)</f>
        <v>0</v>
      </c>
      <c r="AH1148" s="1" t="n">
        <f aca="false">IF(I1148=21,1,0)</f>
        <v>0</v>
      </c>
      <c r="AI1148" s="1" t="n">
        <f aca="false">IF(I1148=22,1,0)</f>
        <v>0</v>
      </c>
      <c r="AJ1148" s="1" t="n">
        <f aca="false">IF(I1148=23,1,0)</f>
        <v>0</v>
      </c>
      <c r="AK1148" s="1" t="n">
        <f aca="false">IF(I1148=24,1,0)</f>
        <v>0</v>
      </c>
      <c r="AL1148" s="1" t="n">
        <f aca="false">IF(I1148=31,1,0)</f>
        <v>0</v>
      </c>
      <c r="AM1148" s="1" t="n">
        <f aca="false">IF(I1148=32,1,0)</f>
        <v>0</v>
      </c>
      <c r="AN1148" s="1" t="n">
        <f aca="false">IF(I1148=33,1,0)</f>
        <v>0</v>
      </c>
      <c r="AO1148" s="1" t="n">
        <f aca="false">ABS(E1148/7282*100)</f>
        <v>0</v>
      </c>
      <c r="AP1148" s="1" t="n">
        <f aca="false">-C1148/7282*100</f>
        <v>-0</v>
      </c>
      <c r="AQ1148" s="1" t="n">
        <f aca="false">IF(L1148&lt;4000,L1148/2000*500,0)</f>
        <v>0</v>
      </c>
      <c r="AR1148" s="1" t="n">
        <f aca="false">AQ1148*20/450</f>
        <v>0</v>
      </c>
      <c r="AS1148" s="1" t="n">
        <f aca="false">ABS(C1148)/7282*100</f>
        <v>0</v>
      </c>
      <c r="AT1148" s="47" t="e">
        <f aca="false">chk_bit(H1148,$W$4)*2.5</f>
        <v>#NAME?</v>
      </c>
      <c r="AU1148" s="47" t="e">
        <f aca="false">chk_bit(H1148,$W$6)*2.5</f>
        <v>#NAME?</v>
      </c>
      <c r="AV1148" s="1" t="e">
        <f aca="false">chk_bit(H1148,$W$14)*10</f>
        <v>#NAME?</v>
      </c>
      <c r="AW1148" s="1" t="e">
        <f aca="false">chk_bit(H1148,$W$15)*10</f>
        <v>#NAME?</v>
      </c>
      <c r="AX1148" s="1" t="e">
        <f aca="false">chk_bit(H1148,$W$16)*7.5</f>
        <v>#NAME?</v>
      </c>
      <c r="AY1148" s="48" t="e">
        <f aca="false">chk_bit(H1148,$W$17)*5</f>
        <v>#NAME?</v>
      </c>
      <c r="AZ1148" s="1" t="e">
        <f aca="false">chk_bit(H1148,$W$18)*2.5</f>
        <v>#NAME?</v>
      </c>
      <c r="BA1148" s="1" t="n">
        <f aca="false">N1148/100</f>
        <v>0</v>
      </c>
      <c r="BB1148" s="47" t="n">
        <f aca="false">K1148</f>
        <v>0</v>
      </c>
      <c r="BC1148" s="1" t="n">
        <f aca="false">ABS(D1148)/7282*100</f>
        <v>0</v>
      </c>
      <c r="BF1148" s="44" t="n">
        <f aca="false">IF(ISNUMBER(AQ1148),(AQ1148-$A$26)*0.002,BF1147)</f>
        <v>-98.786</v>
      </c>
      <c r="BG1148" s="49"/>
    </row>
    <row r="1149" customFormat="false" ht="12.75" hidden="false" customHeight="false" outlineLevel="0" collapsed="false">
      <c r="K1149" s="49"/>
      <c r="L1149" s="49"/>
      <c r="M1149" s="49"/>
      <c r="N1149" s="49"/>
      <c r="O1149" s="49"/>
      <c r="P1149" s="44"/>
      <c r="Q1149" s="44"/>
      <c r="R1149" s="44"/>
      <c r="S1149" s="44"/>
      <c r="T1149" s="50" t="n">
        <f aca="false">IF(ISNUMBER(A1149),(A1149-$A$26)*0.002,T1148)</f>
        <v>7.8</v>
      </c>
      <c r="U1149" s="47" t="e">
        <f aca="false">chk_bit(H1149,$W$8)*5</f>
        <v>#NAME?</v>
      </c>
      <c r="V1149" s="47" t="e">
        <f aca="false">chk_bit(H1149,$W$10)*10</f>
        <v>#NAME?</v>
      </c>
      <c r="W1149" s="47" t="n">
        <f aca="false">L1149</f>
        <v>0</v>
      </c>
      <c r="X1149" s="1" t="n">
        <f aca="false">IF(ISNUMBER(B1148),ABS(B1149-B1148)*125,0)</f>
        <v>0</v>
      </c>
      <c r="Y1149" s="1" t="n">
        <f aca="false">E1149/7282*100</f>
        <v>0</v>
      </c>
      <c r="Z1149" s="1" t="n">
        <f aca="false">D1149/7282*100</f>
        <v>0</v>
      </c>
      <c r="AA1149" s="1" t="e">
        <f aca="false">chk_bit(H1149,$W$11)*10</f>
        <v>#NAME?</v>
      </c>
      <c r="AB1149" s="1" t="e">
        <f aca="false">chk_bit(H1149,$W$12)*40</f>
        <v>#NAME?</v>
      </c>
      <c r="AC1149" s="1" t="n">
        <f aca="false">IF(I1149=11,1,0)</f>
        <v>0</v>
      </c>
      <c r="AD1149" s="1" t="e">
        <f aca="false">IF(V1149&gt;-20,AC1149,0)</f>
        <v>#NAME?</v>
      </c>
      <c r="AE1149" s="1" t="n">
        <f aca="false">IF(I1149=12,1,0)</f>
        <v>0</v>
      </c>
      <c r="AF1149" s="1" t="n">
        <f aca="false">IF(I1149=13,1,0)</f>
        <v>0</v>
      </c>
      <c r="AG1149" s="1" t="n">
        <f aca="false">IF(I1149=14,1,0)</f>
        <v>0</v>
      </c>
      <c r="AH1149" s="1" t="n">
        <f aca="false">IF(I1149=21,1,0)</f>
        <v>0</v>
      </c>
      <c r="AI1149" s="1" t="n">
        <f aca="false">IF(I1149=22,1,0)</f>
        <v>0</v>
      </c>
      <c r="AJ1149" s="1" t="n">
        <f aca="false">IF(I1149=23,1,0)</f>
        <v>0</v>
      </c>
      <c r="AK1149" s="1" t="n">
        <f aca="false">IF(I1149=24,1,0)</f>
        <v>0</v>
      </c>
      <c r="AL1149" s="1" t="n">
        <f aca="false">IF(I1149=31,1,0)</f>
        <v>0</v>
      </c>
      <c r="AM1149" s="1" t="n">
        <f aca="false">IF(I1149=32,1,0)</f>
        <v>0</v>
      </c>
      <c r="AN1149" s="1" t="n">
        <f aca="false">IF(I1149=33,1,0)</f>
        <v>0</v>
      </c>
      <c r="AO1149" s="1" t="n">
        <f aca="false">ABS(E1149/7282*100)</f>
        <v>0</v>
      </c>
      <c r="AP1149" s="1" t="n">
        <f aca="false">-C1149/7282*100</f>
        <v>-0</v>
      </c>
      <c r="AQ1149" s="1" t="n">
        <f aca="false">IF(L1149&lt;4000,L1149/2000*500,0)</f>
        <v>0</v>
      </c>
      <c r="AR1149" s="1" t="n">
        <f aca="false">AQ1149*20/450</f>
        <v>0</v>
      </c>
      <c r="AS1149" s="1" t="n">
        <f aca="false">ABS(C1149)/7282*100</f>
        <v>0</v>
      </c>
      <c r="AT1149" s="47" t="e">
        <f aca="false">chk_bit(H1149,$W$4)*2.5</f>
        <v>#NAME?</v>
      </c>
      <c r="AU1149" s="47" t="e">
        <f aca="false">chk_bit(H1149,$W$6)*2.5</f>
        <v>#NAME?</v>
      </c>
      <c r="AV1149" s="1" t="e">
        <f aca="false">chk_bit(H1149,$W$14)*10</f>
        <v>#NAME?</v>
      </c>
      <c r="AW1149" s="1" t="e">
        <f aca="false">chk_bit(H1149,$W$15)*10</f>
        <v>#NAME?</v>
      </c>
      <c r="AX1149" s="1" t="e">
        <f aca="false">chk_bit(H1149,$W$16)*7.5</f>
        <v>#NAME?</v>
      </c>
      <c r="AY1149" s="48" t="e">
        <f aca="false">chk_bit(H1149,$W$17)*5</f>
        <v>#NAME?</v>
      </c>
      <c r="AZ1149" s="1" t="e">
        <f aca="false">chk_bit(H1149,$W$18)*2.5</f>
        <v>#NAME?</v>
      </c>
      <c r="BA1149" s="1" t="n">
        <f aca="false">N1149/100</f>
        <v>0</v>
      </c>
      <c r="BB1149" s="47" t="n">
        <f aca="false">K1149</f>
        <v>0</v>
      </c>
      <c r="BC1149" s="1" t="n">
        <f aca="false">ABS(D1149)/7282*100</f>
        <v>0</v>
      </c>
      <c r="BF1149" s="44" t="n">
        <f aca="false">IF(ISNUMBER(AQ1149),(AQ1149-$A$26)*0.002,BF1148)</f>
        <v>-98.786</v>
      </c>
      <c r="BG1149" s="49"/>
    </row>
    <row r="1150" customFormat="false" ht="12.75" hidden="false" customHeight="false" outlineLevel="0" collapsed="false">
      <c r="K1150" s="49"/>
      <c r="L1150" s="49"/>
      <c r="M1150" s="49"/>
      <c r="N1150" s="49"/>
      <c r="O1150" s="49"/>
      <c r="P1150" s="44"/>
      <c r="Q1150" s="44"/>
      <c r="R1150" s="44"/>
      <c r="S1150" s="44"/>
      <c r="T1150" s="50" t="n">
        <f aca="false">IF(ISNUMBER(A1150),(A1150-$A$26)*0.002,T1149)</f>
        <v>7.8</v>
      </c>
      <c r="U1150" s="47" t="e">
        <f aca="false">chk_bit(H1150,$W$8)*5</f>
        <v>#NAME?</v>
      </c>
      <c r="V1150" s="47" t="e">
        <f aca="false">chk_bit(H1150,$W$10)*10</f>
        <v>#NAME?</v>
      </c>
      <c r="W1150" s="47" t="n">
        <f aca="false">L1150</f>
        <v>0</v>
      </c>
      <c r="X1150" s="1" t="n">
        <f aca="false">IF(ISNUMBER(B1149),ABS(B1150-B1149)*125,0)</f>
        <v>0</v>
      </c>
      <c r="Y1150" s="1" t="n">
        <f aca="false">E1150/7282*100</f>
        <v>0</v>
      </c>
      <c r="Z1150" s="1" t="n">
        <f aca="false">D1150/7282*100</f>
        <v>0</v>
      </c>
      <c r="AA1150" s="1" t="e">
        <f aca="false">chk_bit(H1150,$W$11)*10</f>
        <v>#NAME?</v>
      </c>
      <c r="AB1150" s="1" t="e">
        <f aca="false">chk_bit(H1150,$W$12)*40</f>
        <v>#NAME?</v>
      </c>
      <c r="AC1150" s="1" t="n">
        <f aca="false">IF(I1150=11,1,0)</f>
        <v>0</v>
      </c>
      <c r="AD1150" s="1" t="e">
        <f aca="false">IF(V1150&gt;-20,AC1150,0)</f>
        <v>#NAME?</v>
      </c>
      <c r="AE1150" s="1" t="n">
        <f aca="false">IF(I1150=12,1,0)</f>
        <v>0</v>
      </c>
      <c r="AF1150" s="1" t="n">
        <f aca="false">IF(I1150=13,1,0)</f>
        <v>0</v>
      </c>
      <c r="AG1150" s="1" t="n">
        <f aca="false">IF(I1150=14,1,0)</f>
        <v>0</v>
      </c>
      <c r="AH1150" s="1" t="n">
        <f aca="false">IF(I1150=21,1,0)</f>
        <v>0</v>
      </c>
      <c r="AI1150" s="1" t="n">
        <f aca="false">IF(I1150=22,1,0)</f>
        <v>0</v>
      </c>
      <c r="AJ1150" s="1" t="n">
        <f aca="false">IF(I1150=23,1,0)</f>
        <v>0</v>
      </c>
      <c r="AK1150" s="1" t="n">
        <f aca="false">IF(I1150=24,1,0)</f>
        <v>0</v>
      </c>
      <c r="AL1150" s="1" t="n">
        <f aca="false">IF(I1150=31,1,0)</f>
        <v>0</v>
      </c>
      <c r="AM1150" s="1" t="n">
        <f aca="false">IF(I1150=32,1,0)</f>
        <v>0</v>
      </c>
      <c r="AN1150" s="1" t="n">
        <f aca="false">IF(I1150=33,1,0)</f>
        <v>0</v>
      </c>
      <c r="AO1150" s="1" t="n">
        <f aca="false">ABS(E1150/7282*100)</f>
        <v>0</v>
      </c>
      <c r="AP1150" s="1" t="n">
        <f aca="false">-C1150/7282*100</f>
        <v>-0</v>
      </c>
      <c r="AQ1150" s="1" t="n">
        <f aca="false">IF(L1150&lt;4000,L1150/2000*500,0)</f>
        <v>0</v>
      </c>
      <c r="AR1150" s="1" t="n">
        <f aca="false">AQ1150*20/450</f>
        <v>0</v>
      </c>
      <c r="AS1150" s="1" t="n">
        <f aca="false">ABS(C1150)/7282*100</f>
        <v>0</v>
      </c>
      <c r="AT1150" s="47" t="e">
        <f aca="false">chk_bit(H1150,$W$4)*2.5</f>
        <v>#NAME?</v>
      </c>
      <c r="AU1150" s="47" t="e">
        <f aca="false">chk_bit(H1150,$W$6)*2.5</f>
        <v>#NAME?</v>
      </c>
      <c r="AV1150" s="1" t="e">
        <f aca="false">chk_bit(H1150,$W$14)*10</f>
        <v>#NAME?</v>
      </c>
      <c r="AW1150" s="1" t="e">
        <f aca="false">chk_bit(H1150,$W$15)*10</f>
        <v>#NAME?</v>
      </c>
      <c r="AX1150" s="1" t="e">
        <f aca="false">chk_bit(H1150,$W$16)*7.5</f>
        <v>#NAME?</v>
      </c>
      <c r="AY1150" s="48" t="e">
        <f aca="false">chk_bit(H1150,$W$17)*5</f>
        <v>#NAME?</v>
      </c>
      <c r="AZ1150" s="1" t="e">
        <f aca="false">chk_bit(H1150,$W$18)*2.5</f>
        <v>#NAME?</v>
      </c>
      <c r="BA1150" s="1" t="n">
        <f aca="false">N1150/100</f>
        <v>0</v>
      </c>
      <c r="BB1150" s="47" t="n">
        <f aca="false">K1150</f>
        <v>0</v>
      </c>
      <c r="BC1150" s="1" t="n">
        <f aca="false">ABS(D1150)/7282*100</f>
        <v>0</v>
      </c>
      <c r="BF1150" s="44" t="n">
        <f aca="false">IF(ISNUMBER(AQ1150),(AQ1150-$A$26)*0.002,BF1149)</f>
        <v>-98.786</v>
      </c>
      <c r="BG1150" s="49"/>
    </row>
    <row r="1151" customFormat="false" ht="12.75" hidden="false" customHeight="false" outlineLevel="0" collapsed="false">
      <c r="K1151" s="49"/>
      <c r="L1151" s="49"/>
      <c r="M1151" s="49"/>
      <c r="N1151" s="49"/>
      <c r="O1151" s="49"/>
      <c r="P1151" s="44"/>
      <c r="Q1151" s="44"/>
      <c r="R1151" s="44"/>
      <c r="S1151" s="44"/>
      <c r="T1151" s="50" t="n">
        <f aca="false">IF(ISNUMBER(A1151),(A1151-$A$26)*0.002,T1150)</f>
        <v>7.8</v>
      </c>
      <c r="U1151" s="47" t="e">
        <f aca="false">chk_bit(H1151,$W$8)*5</f>
        <v>#NAME?</v>
      </c>
      <c r="V1151" s="47" t="e">
        <f aca="false">chk_bit(H1151,$W$10)*10</f>
        <v>#NAME?</v>
      </c>
      <c r="W1151" s="47" t="n">
        <f aca="false">L1151</f>
        <v>0</v>
      </c>
      <c r="X1151" s="1" t="n">
        <f aca="false">IF(ISNUMBER(B1150),ABS(B1151-B1150)*125,0)</f>
        <v>0</v>
      </c>
      <c r="Y1151" s="1" t="n">
        <f aca="false">E1151/7282*100</f>
        <v>0</v>
      </c>
      <c r="Z1151" s="1" t="n">
        <f aca="false">D1151/7282*100</f>
        <v>0</v>
      </c>
      <c r="AA1151" s="1" t="e">
        <f aca="false">chk_bit(H1151,$W$11)*10</f>
        <v>#NAME?</v>
      </c>
      <c r="AB1151" s="1" t="e">
        <f aca="false">chk_bit(H1151,$W$12)*40</f>
        <v>#NAME?</v>
      </c>
      <c r="AC1151" s="1" t="n">
        <f aca="false">IF(I1151=11,1,0)</f>
        <v>0</v>
      </c>
      <c r="AD1151" s="1" t="e">
        <f aca="false">IF(V1151&gt;-20,AC1151,0)</f>
        <v>#NAME?</v>
      </c>
      <c r="AE1151" s="1" t="n">
        <f aca="false">IF(I1151=12,1,0)</f>
        <v>0</v>
      </c>
      <c r="AF1151" s="1" t="n">
        <f aca="false">IF(I1151=13,1,0)</f>
        <v>0</v>
      </c>
      <c r="AG1151" s="1" t="n">
        <f aca="false">IF(I1151=14,1,0)</f>
        <v>0</v>
      </c>
      <c r="AH1151" s="1" t="n">
        <f aca="false">IF(I1151=21,1,0)</f>
        <v>0</v>
      </c>
      <c r="AI1151" s="1" t="n">
        <f aca="false">IF(I1151=22,1,0)</f>
        <v>0</v>
      </c>
      <c r="AJ1151" s="1" t="n">
        <f aca="false">IF(I1151=23,1,0)</f>
        <v>0</v>
      </c>
      <c r="AK1151" s="1" t="n">
        <f aca="false">IF(I1151=24,1,0)</f>
        <v>0</v>
      </c>
      <c r="AL1151" s="1" t="n">
        <f aca="false">IF(I1151=31,1,0)</f>
        <v>0</v>
      </c>
      <c r="AM1151" s="1" t="n">
        <f aca="false">IF(I1151=32,1,0)</f>
        <v>0</v>
      </c>
      <c r="AN1151" s="1" t="n">
        <f aca="false">IF(I1151=33,1,0)</f>
        <v>0</v>
      </c>
      <c r="AO1151" s="1" t="n">
        <f aca="false">ABS(E1151/7282*100)</f>
        <v>0</v>
      </c>
      <c r="AP1151" s="1" t="n">
        <f aca="false">-C1151/7282*100</f>
        <v>-0</v>
      </c>
      <c r="AQ1151" s="1" t="n">
        <f aca="false">IF(L1151&lt;4000,L1151/2000*500,0)</f>
        <v>0</v>
      </c>
      <c r="AR1151" s="1" t="n">
        <f aca="false">AQ1151*20/450</f>
        <v>0</v>
      </c>
      <c r="AS1151" s="1" t="n">
        <f aca="false">ABS(C1151)/7282*100</f>
        <v>0</v>
      </c>
      <c r="AT1151" s="47" t="e">
        <f aca="false">chk_bit(H1151,$W$4)*2.5</f>
        <v>#NAME?</v>
      </c>
      <c r="AU1151" s="47" t="e">
        <f aca="false">chk_bit(H1151,$W$6)*2.5</f>
        <v>#NAME?</v>
      </c>
      <c r="AV1151" s="1" t="e">
        <f aca="false">chk_bit(H1151,$W$14)*10</f>
        <v>#NAME?</v>
      </c>
      <c r="AW1151" s="1" t="e">
        <f aca="false">chk_bit(H1151,$W$15)*10</f>
        <v>#NAME?</v>
      </c>
      <c r="AX1151" s="1" t="e">
        <f aca="false">chk_bit(H1151,$W$16)*7.5</f>
        <v>#NAME?</v>
      </c>
      <c r="AY1151" s="48" t="e">
        <f aca="false">chk_bit(H1151,$W$17)*5</f>
        <v>#NAME?</v>
      </c>
      <c r="AZ1151" s="1" t="e">
        <f aca="false">chk_bit(H1151,$W$18)*2.5</f>
        <v>#NAME?</v>
      </c>
      <c r="BA1151" s="1" t="n">
        <f aca="false">N1151/100</f>
        <v>0</v>
      </c>
      <c r="BB1151" s="47" t="n">
        <f aca="false">K1151</f>
        <v>0</v>
      </c>
      <c r="BC1151" s="1" t="n">
        <f aca="false">ABS(D1151)/7282*100</f>
        <v>0</v>
      </c>
      <c r="BF1151" s="44" t="n">
        <f aca="false">IF(ISNUMBER(AQ1151),(AQ1151-$A$26)*0.002,BF1150)</f>
        <v>-98.786</v>
      </c>
      <c r="BG1151" s="49"/>
    </row>
    <row r="1152" customFormat="false" ht="12.75" hidden="false" customHeight="false" outlineLevel="0" collapsed="false">
      <c r="K1152" s="49"/>
      <c r="L1152" s="49"/>
      <c r="M1152" s="49"/>
      <c r="N1152" s="49"/>
      <c r="O1152" s="49"/>
      <c r="P1152" s="44"/>
      <c r="Q1152" s="44"/>
      <c r="R1152" s="44"/>
      <c r="S1152" s="44"/>
      <c r="T1152" s="50" t="n">
        <f aca="false">IF(ISNUMBER(A1152),(A1152-$A$26)*0.002,T1151)</f>
        <v>7.8</v>
      </c>
      <c r="U1152" s="47" t="e">
        <f aca="false">chk_bit(H1152,$W$8)*5</f>
        <v>#NAME?</v>
      </c>
      <c r="V1152" s="47" t="e">
        <f aca="false">chk_bit(H1152,$W$10)*10</f>
        <v>#NAME?</v>
      </c>
      <c r="W1152" s="47" t="n">
        <f aca="false">L1152</f>
        <v>0</v>
      </c>
      <c r="X1152" s="1" t="n">
        <f aca="false">IF(ISNUMBER(B1151),ABS(B1152-B1151)*125,0)</f>
        <v>0</v>
      </c>
      <c r="Y1152" s="1" t="n">
        <f aca="false">E1152/7282*100</f>
        <v>0</v>
      </c>
      <c r="Z1152" s="1" t="n">
        <f aca="false">D1152/7282*100</f>
        <v>0</v>
      </c>
      <c r="AA1152" s="1" t="e">
        <f aca="false">chk_bit(H1152,$W$11)*10</f>
        <v>#NAME?</v>
      </c>
      <c r="AB1152" s="1" t="e">
        <f aca="false">chk_bit(H1152,$W$12)*40</f>
        <v>#NAME?</v>
      </c>
      <c r="AC1152" s="1" t="n">
        <f aca="false">IF(I1152=11,1,0)</f>
        <v>0</v>
      </c>
      <c r="AD1152" s="1" t="e">
        <f aca="false">IF(V1152&gt;-20,AC1152,0)</f>
        <v>#NAME?</v>
      </c>
      <c r="AE1152" s="1" t="n">
        <f aca="false">IF(I1152=12,1,0)</f>
        <v>0</v>
      </c>
      <c r="AF1152" s="1" t="n">
        <f aca="false">IF(I1152=13,1,0)</f>
        <v>0</v>
      </c>
      <c r="AG1152" s="1" t="n">
        <f aca="false">IF(I1152=14,1,0)</f>
        <v>0</v>
      </c>
      <c r="AH1152" s="1" t="n">
        <f aca="false">IF(I1152=21,1,0)</f>
        <v>0</v>
      </c>
      <c r="AI1152" s="1" t="n">
        <f aca="false">IF(I1152=22,1,0)</f>
        <v>0</v>
      </c>
      <c r="AJ1152" s="1" t="n">
        <f aca="false">IF(I1152=23,1,0)</f>
        <v>0</v>
      </c>
      <c r="AK1152" s="1" t="n">
        <f aca="false">IF(I1152=24,1,0)</f>
        <v>0</v>
      </c>
      <c r="AL1152" s="1" t="n">
        <f aca="false">IF(I1152=31,1,0)</f>
        <v>0</v>
      </c>
      <c r="AM1152" s="1" t="n">
        <f aca="false">IF(I1152=32,1,0)</f>
        <v>0</v>
      </c>
      <c r="AN1152" s="1" t="n">
        <f aca="false">IF(I1152=33,1,0)</f>
        <v>0</v>
      </c>
      <c r="AO1152" s="1" t="n">
        <f aca="false">ABS(E1152/7282*100)</f>
        <v>0</v>
      </c>
      <c r="AP1152" s="1" t="n">
        <f aca="false">-C1152/7282*100</f>
        <v>-0</v>
      </c>
      <c r="AQ1152" s="1" t="n">
        <f aca="false">IF(L1152&lt;4000,L1152/2000*500,0)</f>
        <v>0</v>
      </c>
      <c r="AR1152" s="1" t="n">
        <f aca="false">AQ1152*20/450</f>
        <v>0</v>
      </c>
      <c r="AS1152" s="1" t="n">
        <f aca="false">ABS(C1152)/7282*100</f>
        <v>0</v>
      </c>
      <c r="AT1152" s="47" t="e">
        <f aca="false">chk_bit(H1152,$W$4)*2.5</f>
        <v>#NAME?</v>
      </c>
      <c r="AU1152" s="47" t="e">
        <f aca="false">chk_bit(H1152,$W$6)*2.5</f>
        <v>#NAME?</v>
      </c>
      <c r="AV1152" s="1" t="e">
        <f aca="false">chk_bit(H1152,$W$14)*10</f>
        <v>#NAME?</v>
      </c>
      <c r="AW1152" s="1" t="e">
        <f aca="false">chk_bit(H1152,$W$15)*10</f>
        <v>#NAME?</v>
      </c>
      <c r="AX1152" s="1" t="e">
        <f aca="false">chk_bit(H1152,$W$16)*7.5</f>
        <v>#NAME?</v>
      </c>
      <c r="AY1152" s="48" t="e">
        <f aca="false">chk_bit(H1152,$W$17)*5</f>
        <v>#NAME?</v>
      </c>
      <c r="AZ1152" s="1" t="e">
        <f aca="false">chk_bit(H1152,$W$18)*2.5</f>
        <v>#NAME?</v>
      </c>
      <c r="BA1152" s="1" t="n">
        <f aca="false">N1152/100</f>
        <v>0</v>
      </c>
      <c r="BB1152" s="47" t="n">
        <f aca="false">K1152</f>
        <v>0</v>
      </c>
      <c r="BC1152" s="1" t="n">
        <f aca="false">ABS(D1152)/7282*100</f>
        <v>0</v>
      </c>
      <c r="BF1152" s="44" t="n">
        <f aca="false">IF(ISNUMBER(AQ1152),(AQ1152-$A$26)*0.002,BF1151)</f>
        <v>-98.786</v>
      </c>
      <c r="BG1152" s="49"/>
    </row>
    <row r="1153" customFormat="false" ht="12.75" hidden="false" customHeight="false" outlineLevel="0" collapsed="false">
      <c r="K1153" s="49"/>
      <c r="L1153" s="49"/>
      <c r="M1153" s="49"/>
      <c r="N1153" s="49"/>
      <c r="O1153" s="49"/>
      <c r="P1153" s="44"/>
      <c r="Q1153" s="44"/>
      <c r="R1153" s="44"/>
      <c r="S1153" s="44"/>
      <c r="T1153" s="50" t="n">
        <f aca="false">IF(ISNUMBER(A1153),(A1153-$A$26)*0.002,T1152)</f>
        <v>7.8</v>
      </c>
      <c r="U1153" s="47" t="e">
        <f aca="false">chk_bit(H1153,$W$8)*5</f>
        <v>#NAME?</v>
      </c>
      <c r="V1153" s="47" t="e">
        <f aca="false">chk_bit(H1153,$W$10)*10</f>
        <v>#NAME?</v>
      </c>
      <c r="W1153" s="47" t="n">
        <f aca="false">L1153</f>
        <v>0</v>
      </c>
      <c r="X1153" s="1" t="n">
        <f aca="false">IF(ISNUMBER(B1152),ABS(B1153-B1152)*125,0)</f>
        <v>0</v>
      </c>
      <c r="Y1153" s="1" t="n">
        <f aca="false">E1153/7282*100</f>
        <v>0</v>
      </c>
      <c r="Z1153" s="1" t="n">
        <f aca="false">D1153/7282*100</f>
        <v>0</v>
      </c>
      <c r="AA1153" s="1" t="e">
        <f aca="false">chk_bit(H1153,$W$11)*10</f>
        <v>#NAME?</v>
      </c>
      <c r="AB1153" s="1" t="e">
        <f aca="false">chk_bit(H1153,$W$12)*40</f>
        <v>#NAME?</v>
      </c>
      <c r="AC1153" s="1" t="n">
        <f aca="false">IF(I1153=11,1,0)</f>
        <v>0</v>
      </c>
      <c r="AD1153" s="1" t="e">
        <f aca="false">IF(V1153&gt;-20,AC1153,0)</f>
        <v>#NAME?</v>
      </c>
      <c r="AE1153" s="1" t="n">
        <f aca="false">IF(I1153=12,1,0)</f>
        <v>0</v>
      </c>
      <c r="AF1153" s="1" t="n">
        <f aca="false">IF(I1153=13,1,0)</f>
        <v>0</v>
      </c>
      <c r="AG1153" s="1" t="n">
        <f aca="false">IF(I1153=14,1,0)</f>
        <v>0</v>
      </c>
      <c r="AH1153" s="1" t="n">
        <f aca="false">IF(I1153=21,1,0)</f>
        <v>0</v>
      </c>
      <c r="AI1153" s="1" t="n">
        <f aca="false">IF(I1153=22,1,0)</f>
        <v>0</v>
      </c>
      <c r="AJ1153" s="1" t="n">
        <f aca="false">IF(I1153=23,1,0)</f>
        <v>0</v>
      </c>
      <c r="AK1153" s="1" t="n">
        <f aca="false">IF(I1153=24,1,0)</f>
        <v>0</v>
      </c>
      <c r="AL1153" s="1" t="n">
        <f aca="false">IF(I1153=31,1,0)</f>
        <v>0</v>
      </c>
      <c r="AM1153" s="1" t="n">
        <f aca="false">IF(I1153=32,1,0)</f>
        <v>0</v>
      </c>
      <c r="AN1153" s="1" t="n">
        <f aca="false">IF(I1153=33,1,0)</f>
        <v>0</v>
      </c>
      <c r="AO1153" s="1" t="n">
        <f aca="false">ABS(E1153/7282*100)</f>
        <v>0</v>
      </c>
      <c r="AP1153" s="1" t="n">
        <f aca="false">-C1153/7282*100</f>
        <v>-0</v>
      </c>
      <c r="AQ1153" s="1" t="n">
        <f aca="false">IF(L1153&lt;4000,L1153/2000*500,0)</f>
        <v>0</v>
      </c>
      <c r="AR1153" s="1" t="n">
        <f aca="false">AQ1153*20/450</f>
        <v>0</v>
      </c>
      <c r="AS1153" s="1" t="n">
        <f aca="false">ABS(C1153)/7282*100</f>
        <v>0</v>
      </c>
      <c r="AT1153" s="47" t="e">
        <f aca="false">chk_bit(H1153,$W$4)*2.5</f>
        <v>#NAME?</v>
      </c>
      <c r="AU1153" s="47" t="e">
        <f aca="false">chk_bit(H1153,$W$6)*2.5</f>
        <v>#NAME?</v>
      </c>
      <c r="AV1153" s="1" t="e">
        <f aca="false">chk_bit(H1153,$W$14)*10</f>
        <v>#NAME?</v>
      </c>
      <c r="AW1153" s="1" t="e">
        <f aca="false">chk_bit(H1153,$W$15)*10</f>
        <v>#NAME?</v>
      </c>
      <c r="AX1153" s="1" t="e">
        <f aca="false">chk_bit(H1153,$W$16)*7.5</f>
        <v>#NAME?</v>
      </c>
      <c r="AY1153" s="48" t="e">
        <f aca="false">chk_bit(H1153,$W$17)*5</f>
        <v>#NAME?</v>
      </c>
      <c r="AZ1153" s="1" t="e">
        <f aca="false">chk_bit(H1153,$W$18)*2.5</f>
        <v>#NAME?</v>
      </c>
      <c r="BA1153" s="1" t="n">
        <f aca="false">N1153/100</f>
        <v>0</v>
      </c>
      <c r="BB1153" s="47" t="n">
        <f aca="false">K1153</f>
        <v>0</v>
      </c>
      <c r="BC1153" s="1" t="n">
        <f aca="false">ABS(D1153)/7282*100</f>
        <v>0</v>
      </c>
      <c r="BF1153" s="44" t="n">
        <f aca="false">IF(ISNUMBER(AQ1153),(AQ1153-$A$26)*0.002,BF1152)</f>
        <v>-98.786</v>
      </c>
      <c r="BG1153" s="49"/>
    </row>
    <row r="1154" customFormat="false" ht="12.75" hidden="false" customHeight="false" outlineLevel="0" collapsed="false">
      <c r="K1154" s="49"/>
      <c r="L1154" s="49"/>
      <c r="M1154" s="49"/>
      <c r="N1154" s="49"/>
      <c r="O1154" s="49"/>
      <c r="P1154" s="44"/>
      <c r="Q1154" s="44"/>
      <c r="R1154" s="44"/>
      <c r="S1154" s="44"/>
      <c r="T1154" s="50" t="n">
        <f aca="false">IF(ISNUMBER(A1154),(A1154-$A$26)*0.002,T1153)</f>
        <v>7.8</v>
      </c>
      <c r="U1154" s="47" t="e">
        <f aca="false">chk_bit(H1154,$W$8)*5</f>
        <v>#NAME?</v>
      </c>
      <c r="V1154" s="47" t="e">
        <f aca="false">chk_bit(H1154,$W$10)*10</f>
        <v>#NAME?</v>
      </c>
      <c r="W1154" s="47" t="n">
        <f aca="false">L1154</f>
        <v>0</v>
      </c>
      <c r="X1154" s="1" t="n">
        <f aca="false">IF(ISNUMBER(B1153),ABS(B1154-B1153)*125,0)</f>
        <v>0</v>
      </c>
      <c r="Y1154" s="1" t="n">
        <f aca="false">E1154/7282*100</f>
        <v>0</v>
      </c>
      <c r="Z1154" s="1" t="n">
        <f aca="false">D1154/7282*100</f>
        <v>0</v>
      </c>
      <c r="AA1154" s="1" t="e">
        <f aca="false">chk_bit(H1154,$W$11)*10</f>
        <v>#NAME?</v>
      </c>
      <c r="AB1154" s="1" t="e">
        <f aca="false">chk_bit(H1154,$W$12)*40</f>
        <v>#NAME?</v>
      </c>
      <c r="AC1154" s="1" t="n">
        <f aca="false">IF(I1154=11,1,0)</f>
        <v>0</v>
      </c>
      <c r="AD1154" s="1" t="e">
        <f aca="false">IF(V1154&gt;-20,AC1154,0)</f>
        <v>#NAME?</v>
      </c>
      <c r="AE1154" s="1" t="n">
        <f aca="false">IF(I1154=12,1,0)</f>
        <v>0</v>
      </c>
      <c r="AF1154" s="1" t="n">
        <f aca="false">IF(I1154=13,1,0)</f>
        <v>0</v>
      </c>
      <c r="AG1154" s="1" t="n">
        <f aca="false">IF(I1154=14,1,0)</f>
        <v>0</v>
      </c>
      <c r="AH1154" s="1" t="n">
        <f aca="false">IF(I1154=21,1,0)</f>
        <v>0</v>
      </c>
      <c r="AI1154" s="1" t="n">
        <f aca="false">IF(I1154=22,1,0)</f>
        <v>0</v>
      </c>
      <c r="AJ1154" s="1" t="n">
        <f aca="false">IF(I1154=23,1,0)</f>
        <v>0</v>
      </c>
      <c r="AK1154" s="1" t="n">
        <f aca="false">IF(I1154=24,1,0)</f>
        <v>0</v>
      </c>
      <c r="AL1154" s="1" t="n">
        <f aca="false">IF(I1154=31,1,0)</f>
        <v>0</v>
      </c>
      <c r="AM1154" s="1" t="n">
        <f aca="false">IF(I1154=32,1,0)</f>
        <v>0</v>
      </c>
      <c r="AN1154" s="1" t="n">
        <f aca="false">IF(I1154=33,1,0)</f>
        <v>0</v>
      </c>
      <c r="AO1154" s="1" t="n">
        <f aca="false">ABS(E1154/7282*100)</f>
        <v>0</v>
      </c>
      <c r="AP1154" s="1" t="n">
        <f aca="false">-C1154/7282*100</f>
        <v>-0</v>
      </c>
      <c r="AQ1154" s="1" t="n">
        <f aca="false">IF(L1154&lt;4000,L1154/2000*500,0)</f>
        <v>0</v>
      </c>
      <c r="AR1154" s="1" t="n">
        <f aca="false">AQ1154*20/450</f>
        <v>0</v>
      </c>
      <c r="AS1154" s="1" t="n">
        <f aca="false">ABS(C1154)/7282*100</f>
        <v>0</v>
      </c>
      <c r="AT1154" s="47" t="e">
        <f aca="false">chk_bit(H1154,$W$4)*2.5</f>
        <v>#NAME?</v>
      </c>
      <c r="AU1154" s="47" t="e">
        <f aca="false">chk_bit(H1154,$W$6)*2.5</f>
        <v>#NAME?</v>
      </c>
      <c r="AV1154" s="1" t="e">
        <f aca="false">chk_bit(H1154,$W$14)*10</f>
        <v>#NAME?</v>
      </c>
      <c r="AW1154" s="1" t="e">
        <f aca="false">chk_bit(H1154,$W$15)*10</f>
        <v>#NAME?</v>
      </c>
      <c r="AX1154" s="1" t="e">
        <f aca="false">chk_bit(H1154,$W$16)*7.5</f>
        <v>#NAME?</v>
      </c>
      <c r="AY1154" s="48" t="e">
        <f aca="false">chk_bit(H1154,$W$17)*5</f>
        <v>#NAME?</v>
      </c>
      <c r="AZ1154" s="1" t="e">
        <f aca="false">chk_bit(H1154,$W$18)*2.5</f>
        <v>#NAME?</v>
      </c>
      <c r="BA1154" s="1" t="n">
        <f aca="false">N1154/100</f>
        <v>0</v>
      </c>
      <c r="BB1154" s="47" t="n">
        <f aca="false">K1154</f>
        <v>0</v>
      </c>
      <c r="BC1154" s="1" t="n">
        <f aca="false">ABS(D1154)/7282*100</f>
        <v>0</v>
      </c>
      <c r="BF1154" s="44" t="n">
        <f aca="false">IF(ISNUMBER(AQ1154),(AQ1154-$A$26)*0.002,BF1153)</f>
        <v>-98.786</v>
      </c>
      <c r="BG1154" s="49"/>
    </row>
    <row r="1155" customFormat="false" ht="12.75" hidden="false" customHeight="false" outlineLevel="0" collapsed="false">
      <c r="K1155" s="49"/>
      <c r="L1155" s="49"/>
      <c r="M1155" s="49"/>
      <c r="N1155" s="49"/>
      <c r="O1155" s="49"/>
      <c r="P1155" s="44"/>
      <c r="Q1155" s="44"/>
      <c r="R1155" s="44"/>
      <c r="S1155" s="44"/>
      <c r="T1155" s="50" t="n">
        <f aca="false">IF(ISNUMBER(A1155),(A1155-$A$26)*0.002,T1154)</f>
        <v>7.8</v>
      </c>
      <c r="U1155" s="47" t="e">
        <f aca="false">chk_bit(H1155,$W$8)*5</f>
        <v>#NAME?</v>
      </c>
      <c r="V1155" s="47" t="e">
        <f aca="false">chk_bit(H1155,$W$10)*10</f>
        <v>#NAME?</v>
      </c>
      <c r="W1155" s="47" t="n">
        <f aca="false">L1155</f>
        <v>0</v>
      </c>
      <c r="X1155" s="1" t="n">
        <f aca="false">IF(ISNUMBER(B1154),ABS(B1155-B1154)*125,0)</f>
        <v>0</v>
      </c>
      <c r="Y1155" s="1" t="n">
        <f aca="false">E1155/7282*100</f>
        <v>0</v>
      </c>
      <c r="Z1155" s="1" t="n">
        <f aca="false">D1155/7282*100</f>
        <v>0</v>
      </c>
      <c r="AA1155" s="1" t="e">
        <f aca="false">chk_bit(H1155,$W$11)*10</f>
        <v>#NAME?</v>
      </c>
      <c r="AB1155" s="1" t="e">
        <f aca="false">chk_bit(H1155,$W$12)*40</f>
        <v>#NAME?</v>
      </c>
      <c r="AC1155" s="1" t="n">
        <f aca="false">IF(I1155=11,1,0)</f>
        <v>0</v>
      </c>
      <c r="AD1155" s="1" t="e">
        <f aca="false">IF(V1155&gt;-20,AC1155,0)</f>
        <v>#NAME?</v>
      </c>
      <c r="AE1155" s="1" t="n">
        <f aca="false">IF(I1155=12,1,0)</f>
        <v>0</v>
      </c>
      <c r="AF1155" s="1" t="n">
        <f aca="false">IF(I1155=13,1,0)</f>
        <v>0</v>
      </c>
      <c r="AG1155" s="1" t="n">
        <f aca="false">IF(I1155=14,1,0)</f>
        <v>0</v>
      </c>
      <c r="AH1155" s="1" t="n">
        <f aca="false">IF(I1155=21,1,0)</f>
        <v>0</v>
      </c>
      <c r="AI1155" s="1" t="n">
        <f aca="false">IF(I1155=22,1,0)</f>
        <v>0</v>
      </c>
      <c r="AJ1155" s="1" t="n">
        <f aca="false">IF(I1155=23,1,0)</f>
        <v>0</v>
      </c>
      <c r="AK1155" s="1" t="n">
        <f aca="false">IF(I1155=24,1,0)</f>
        <v>0</v>
      </c>
      <c r="AL1155" s="1" t="n">
        <f aca="false">IF(I1155=31,1,0)</f>
        <v>0</v>
      </c>
      <c r="AM1155" s="1" t="n">
        <f aca="false">IF(I1155=32,1,0)</f>
        <v>0</v>
      </c>
      <c r="AN1155" s="1" t="n">
        <f aca="false">IF(I1155=33,1,0)</f>
        <v>0</v>
      </c>
      <c r="AO1155" s="1" t="n">
        <f aca="false">ABS(E1155/7282*100)</f>
        <v>0</v>
      </c>
      <c r="AP1155" s="1" t="n">
        <f aca="false">-C1155/7282*100</f>
        <v>-0</v>
      </c>
      <c r="AQ1155" s="1" t="n">
        <f aca="false">IF(L1155&lt;4000,L1155/2000*500,0)</f>
        <v>0</v>
      </c>
      <c r="AR1155" s="1" t="n">
        <f aca="false">AQ1155*20/450</f>
        <v>0</v>
      </c>
      <c r="AS1155" s="1" t="n">
        <f aca="false">ABS(C1155)/7282*100</f>
        <v>0</v>
      </c>
      <c r="AT1155" s="47" t="e">
        <f aca="false">chk_bit(H1155,$W$4)*2.5</f>
        <v>#NAME?</v>
      </c>
      <c r="AU1155" s="47" t="e">
        <f aca="false">chk_bit(H1155,$W$6)*2.5</f>
        <v>#NAME?</v>
      </c>
      <c r="AV1155" s="1" t="e">
        <f aca="false">chk_bit(H1155,$W$14)*10</f>
        <v>#NAME?</v>
      </c>
      <c r="AW1155" s="1" t="e">
        <f aca="false">chk_bit(H1155,$W$15)*10</f>
        <v>#NAME?</v>
      </c>
      <c r="AX1155" s="1" t="e">
        <f aca="false">chk_bit(H1155,$W$16)*7.5</f>
        <v>#NAME?</v>
      </c>
      <c r="AY1155" s="48" t="e">
        <f aca="false">chk_bit(H1155,$W$17)*5</f>
        <v>#NAME?</v>
      </c>
      <c r="AZ1155" s="1" t="e">
        <f aca="false">chk_bit(H1155,$W$18)*2.5</f>
        <v>#NAME?</v>
      </c>
      <c r="BA1155" s="1" t="n">
        <f aca="false">N1155/100</f>
        <v>0</v>
      </c>
      <c r="BB1155" s="47" t="n">
        <f aca="false">K1155</f>
        <v>0</v>
      </c>
      <c r="BC1155" s="1" t="n">
        <f aca="false">ABS(D1155)/7282*100</f>
        <v>0</v>
      </c>
      <c r="BF1155" s="44" t="n">
        <f aca="false">IF(ISNUMBER(AQ1155),(AQ1155-$A$26)*0.002,BF1154)</f>
        <v>-98.786</v>
      </c>
      <c r="BG1155" s="49"/>
    </row>
    <row r="1156" customFormat="false" ht="12.75" hidden="false" customHeight="false" outlineLevel="0" collapsed="false">
      <c r="K1156" s="49"/>
      <c r="L1156" s="49"/>
      <c r="M1156" s="49"/>
      <c r="N1156" s="49"/>
      <c r="O1156" s="49"/>
      <c r="P1156" s="44"/>
      <c r="Q1156" s="44"/>
      <c r="R1156" s="44"/>
      <c r="S1156" s="44"/>
      <c r="T1156" s="50" t="n">
        <f aca="false">IF(ISNUMBER(A1156),(A1156-$A$26)*0.002,T1155)</f>
        <v>7.8</v>
      </c>
      <c r="U1156" s="47" t="e">
        <f aca="false">chk_bit(H1156,$W$8)*5</f>
        <v>#NAME?</v>
      </c>
      <c r="V1156" s="47" t="e">
        <f aca="false">chk_bit(H1156,$W$10)*10</f>
        <v>#NAME?</v>
      </c>
      <c r="W1156" s="47" t="n">
        <f aca="false">L1156</f>
        <v>0</v>
      </c>
      <c r="X1156" s="1" t="n">
        <f aca="false">IF(ISNUMBER(B1155),ABS(B1156-B1155)*125,0)</f>
        <v>0</v>
      </c>
      <c r="Y1156" s="1" t="n">
        <f aca="false">E1156/7282*100</f>
        <v>0</v>
      </c>
      <c r="Z1156" s="1" t="n">
        <f aca="false">D1156/7282*100</f>
        <v>0</v>
      </c>
      <c r="AA1156" s="1" t="e">
        <f aca="false">chk_bit(H1156,$W$11)*10</f>
        <v>#NAME?</v>
      </c>
      <c r="AB1156" s="1" t="e">
        <f aca="false">chk_bit(H1156,$W$12)*40</f>
        <v>#NAME?</v>
      </c>
      <c r="AC1156" s="1" t="n">
        <f aca="false">IF(I1156=11,1,0)</f>
        <v>0</v>
      </c>
      <c r="AD1156" s="1" t="e">
        <f aca="false">IF(V1156&gt;-20,AC1156,0)</f>
        <v>#NAME?</v>
      </c>
      <c r="AE1156" s="1" t="n">
        <f aca="false">IF(I1156=12,1,0)</f>
        <v>0</v>
      </c>
      <c r="AF1156" s="1" t="n">
        <f aca="false">IF(I1156=13,1,0)</f>
        <v>0</v>
      </c>
      <c r="AG1156" s="1" t="n">
        <f aca="false">IF(I1156=14,1,0)</f>
        <v>0</v>
      </c>
      <c r="AH1156" s="1" t="n">
        <f aca="false">IF(I1156=21,1,0)</f>
        <v>0</v>
      </c>
      <c r="AI1156" s="1" t="n">
        <f aca="false">IF(I1156=22,1,0)</f>
        <v>0</v>
      </c>
      <c r="AJ1156" s="1" t="n">
        <f aca="false">IF(I1156=23,1,0)</f>
        <v>0</v>
      </c>
      <c r="AK1156" s="1" t="n">
        <f aca="false">IF(I1156=24,1,0)</f>
        <v>0</v>
      </c>
      <c r="AL1156" s="1" t="n">
        <f aca="false">IF(I1156=31,1,0)</f>
        <v>0</v>
      </c>
      <c r="AM1156" s="1" t="n">
        <f aca="false">IF(I1156=32,1,0)</f>
        <v>0</v>
      </c>
      <c r="AN1156" s="1" t="n">
        <f aca="false">IF(I1156=33,1,0)</f>
        <v>0</v>
      </c>
      <c r="AO1156" s="1" t="n">
        <f aca="false">ABS(E1156/7282*100)</f>
        <v>0</v>
      </c>
      <c r="AP1156" s="1" t="n">
        <f aca="false">-C1156/7282*100</f>
        <v>-0</v>
      </c>
      <c r="AQ1156" s="1" t="n">
        <f aca="false">IF(L1156&lt;4000,L1156/2000*500,0)</f>
        <v>0</v>
      </c>
      <c r="AR1156" s="1" t="n">
        <f aca="false">AQ1156*20/450</f>
        <v>0</v>
      </c>
      <c r="AS1156" s="1" t="n">
        <f aca="false">ABS(C1156)/7282*100</f>
        <v>0</v>
      </c>
      <c r="AT1156" s="47" t="e">
        <f aca="false">chk_bit(H1156,$W$4)*2.5</f>
        <v>#NAME?</v>
      </c>
      <c r="AU1156" s="47" t="e">
        <f aca="false">chk_bit(H1156,$W$6)*2.5</f>
        <v>#NAME?</v>
      </c>
      <c r="AV1156" s="1" t="e">
        <f aca="false">chk_bit(H1156,$W$14)*10</f>
        <v>#NAME?</v>
      </c>
      <c r="AW1156" s="1" t="e">
        <f aca="false">chk_bit(H1156,$W$15)*10</f>
        <v>#NAME?</v>
      </c>
      <c r="AX1156" s="1" t="e">
        <f aca="false">chk_bit(H1156,$W$16)*7.5</f>
        <v>#NAME?</v>
      </c>
      <c r="AY1156" s="48" t="e">
        <f aca="false">chk_bit(H1156,$W$17)*5</f>
        <v>#NAME?</v>
      </c>
      <c r="AZ1156" s="1" t="e">
        <f aca="false">chk_bit(H1156,$W$18)*2.5</f>
        <v>#NAME?</v>
      </c>
      <c r="BA1156" s="1" t="n">
        <f aca="false">N1156/100</f>
        <v>0</v>
      </c>
      <c r="BB1156" s="47" t="n">
        <f aca="false">K1156</f>
        <v>0</v>
      </c>
      <c r="BC1156" s="1" t="n">
        <f aca="false">ABS(D1156)/7282*100</f>
        <v>0</v>
      </c>
      <c r="BF1156" s="44" t="n">
        <f aca="false">IF(ISNUMBER(AQ1156),(AQ1156-$A$26)*0.002,BF1155)</f>
        <v>-98.786</v>
      </c>
      <c r="BG1156" s="49"/>
    </row>
    <row r="1157" customFormat="false" ht="12.75" hidden="false" customHeight="false" outlineLevel="0" collapsed="false">
      <c r="K1157" s="49"/>
      <c r="L1157" s="49"/>
      <c r="M1157" s="49"/>
      <c r="N1157" s="49"/>
      <c r="O1157" s="49"/>
      <c r="P1157" s="44"/>
      <c r="Q1157" s="44"/>
      <c r="R1157" s="44"/>
      <c r="S1157" s="44"/>
      <c r="T1157" s="50" t="n">
        <f aca="false">IF(ISNUMBER(A1157),(A1157-$A$26)*0.002,T1156)</f>
        <v>7.8</v>
      </c>
      <c r="U1157" s="47" t="e">
        <f aca="false">chk_bit(H1157,$W$8)*5</f>
        <v>#NAME?</v>
      </c>
      <c r="V1157" s="47" t="e">
        <f aca="false">chk_bit(H1157,$W$10)*10</f>
        <v>#NAME?</v>
      </c>
      <c r="W1157" s="47" t="n">
        <f aca="false">L1157</f>
        <v>0</v>
      </c>
      <c r="X1157" s="1" t="n">
        <f aca="false">IF(ISNUMBER(B1156),ABS(B1157-B1156)*125,0)</f>
        <v>0</v>
      </c>
      <c r="Y1157" s="1" t="n">
        <f aca="false">E1157/7282*100</f>
        <v>0</v>
      </c>
      <c r="Z1157" s="1" t="n">
        <f aca="false">D1157/7282*100</f>
        <v>0</v>
      </c>
      <c r="AA1157" s="1" t="e">
        <f aca="false">chk_bit(H1157,$W$11)*10</f>
        <v>#NAME?</v>
      </c>
      <c r="AB1157" s="1" t="e">
        <f aca="false">chk_bit(H1157,$W$12)*40</f>
        <v>#NAME?</v>
      </c>
      <c r="AC1157" s="1" t="n">
        <f aca="false">IF(I1157=11,1,0)</f>
        <v>0</v>
      </c>
      <c r="AD1157" s="1" t="e">
        <f aca="false">IF(V1157&gt;-20,AC1157,0)</f>
        <v>#NAME?</v>
      </c>
      <c r="AE1157" s="1" t="n">
        <f aca="false">IF(I1157=12,1,0)</f>
        <v>0</v>
      </c>
      <c r="AF1157" s="1" t="n">
        <f aca="false">IF(I1157=13,1,0)</f>
        <v>0</v>
      </c>
      <c r="AG1157" s="1" t="n">
        <f aca="false">IF(I1157=14,1,0)</f>
        <v>0</v>
      </c>
      <c r="AH1157" s="1" t="n">
        <f aca="false">IF(I1157=21,1,0)</f>
        <v>0</v>
      </c>
      <c r="AI1157" s="1" t="n">
        <f aca="false">IF(I1157=22,1,0)</f>
        <v>0</v>
      </c>
      <c r="AJ1157" s="1" t="n">
        <f aca="false">IF(I1157=23,1,0)</f>
        <v>0</v>
      </c>
      <c r="AK1157" s="1" t="n">
        <f aca="false">IF(I1157=24,1,0)</f>
        <v>0</v>
      </c>
      <c r="AL1157" s="1" t="n">
        <f aca="false">IF(I1157=31,1,0)</f>
        <v>0</v>
      </c>
      <c r="AM1157" s="1" t="n">
        <f aca="false">IF(I1157=32,1,0)</f>
        <v>0</v>
      </c>
      <c r="AN1157" s="1" t="n">
        <f aca="false">IF(I1157=33,1,0)</f>
        <v>0</v>
      </c>
      <c r="AO1157" s="1" t="n">
        <f aca="false">ABS(E1157/7282*100)</f>
        <v>0</v>
      </c>
      <c r="AP1157" s="1" t="n">
        <f aca="false">-C1157/7282*100</f>
        <v>-0</v>
      </c>
      <c r="AQ1157" s="1" t="n">
        <f aca="false">IF(L1157&lt;4000,L1157/2000*500,0)</f>
        <v>0</v>
      </c>
      <c r="AR1157" s="1" t="n">
        <f aca="false">AQ1157*20/450</f>
        <v>0</v>
      </c>
      <c r="AS1157" s="1" t="n">
        <f aca="false">ABS(C1157)/7282*100</f>
        <v>0</v>
      </c>
      <c r="AT1157" s="47" t="e">
        <f aca="false">chk_bit(H1157,$W$4)*2.5</f>
        <v>#NAME?</v>
      </c>
      <c r="AU1157" s="47" t="e">
        <f aca="false">chk_bit(H1157,$W$6)*2.5</f>
        <v>#NAME?</v>
      </c>
      <c r="AV1157" s="1" t="e">
        <f aca="false">chk_bit(H1157,$W$14)*10</f>
        <v>#NAME?</v>
      </c>
      <c r="AW1157" s="1" t="e">
        <f aca="false">chk_bit(H1157,$W$15)*10</f>
        <v>#NAME?</v>
      </c>
      <c r="AX1157" s="1" t="e">
        <f aca="false">chk_bit(H1157,$W$16)*7.5</f>
        <v>#NAME?</v>
      </c>
      <c r="AY1157" s="48" t="e">
        <f aca="false">chk_bit(H1157,$W$17)*5</f>
        <v>#NAME?</v>
      </c>
      <c r="AZ1157" s="1" t="e">
        <f aca="false">chk_bit(H1157,$W$18)*2.5</f>
        <v>#NAME?</v>
      </c>
      <c r="BA1157" s="1" t="n">
        <f aca="false">N1157/100</f>
        <v>0</v>
      </c>
      <c r="BB1157" s="47" t="n">
        <f aca="false">K1157</f>
        <v>0</v>
      </c>
      <c r="BC1157" s="1" t="n">
        <f aca="false">ABS(D1157)/7282*100</f>
        <v>0</v>
      </c>
      <c r="BF1157" s="44" t="n">
        <f aca="false">IF(ISNUMBER(AQ1157),(AQ1157-$A$26)*0.002,BF1156)</f>
        <v>-98.786</v>
      </c>
      <c r="BG1157" s="49"/>
    </row>
    <row r="1158" customFormat="false" ht="12.75" hidden="false" customHeight="false" outlineLevel="0" collapsed="false">
      <c r="K1158" s="49"/>
      <c r="L1158" s="49"/>
      <c r="M1158" s="49"/>
      <c r="N1158" s="49"/>
      <c r="O1158" s="49"/>
      <c r="P1158" s="44"/>
      <c r="Q1158" s="44"/>
      <c r="R1158" s="44"/>
      <c r="S1158" s="44"/>
      <c r="T1158" s="50" t="n">
        <f aca="false">IF(ISNUMBER(A1158),(A1158-$A$26)*0.002,T1157)</f>
        <v>7.8</v>
      </c>
      <c r="U1158" s="47" t="e">
        <f aca="false">chk_bit(H1158,$W$8)*5</f>
        <v>#NAME?</v>
      </c>
      <c r="V1158" s="47" t="e">
        <f aca="false">chk_bit(H1158,$W$10)*10</f>
        <v>#NAME?</v>
      </c>
      <c r="W1158" s="47" t="n">
        <f aca="false">L1158</f>
        <v>0</v>
      </c>
      <c r="X1158" s="1" t="n">
        <f aca="false">IF(ISNUMBER(B1157),ABS(B1158-B1157)*125,0)</f>
        <v>0</v>
      </c>
      <c r="Y1158" s="1" t="n">
        <f aca="false">E1158/7282*100</f>
        <v>0</v>
      </c>
      <c r="Z1158" s="1" t="n">
        <f aca="false">D1158/7282*100</f>
        <v>0</v>
      </c>
      <c r="AA1158" s="1" t="e">
        <f aca="false">chk_bit(H1158,$W$11)*10</f>
        <v>#NAME?</v>
      </c>
      <c r="AB1158" s="1" t="e">
        <f aca="false">chk_bit(H1158,$W$12)*40</f>
        <v>#NAME?</v>
      </c>
      <c r="AC1158" s="1" t="n">
        <f aca="false">IF(I1158=11,1,0)</f>
        <v>0</v>
      </c>
      <c r="AD1158" s="1" t="e">
        <f aca="false">IF(V1158&gt;-20,AC1158,0)</f>
        <v>#NAME?</v>
      </c>
      <c r="AE1158" s="1" t="n">
        <f aca="false">IF(I1158=12,1,0)</f>
        <v>0</v>
      </c>
      <c r="AF1158" s="1" t="n">
        <f aca="false">IF(I1158=13,1,0)</f>
        <v>0</v>
      </c>
      <c r="AG1158" s="1" t="n">
        <f aca="false">IF(I1158=14,1,0)</f>
        <v>0</v>
      </c>
      <c r="AH1158" s="1" t="n">
        <f aca="false">IF(I1158=21,1,0)</f>
        <v>0</v>
      </c>
      <c r="AI1158" s="1" t="n">
        <f aca="false">IF(I1158=22,1,0)</f>
        <v>0</v>
      </c>
      <c r="AJ1158" s="1" t="n">
        <f aca="false">IF(I1158=23,1,0)</f>
        <v>0</v>
      </c>
      <c r="AK1158" s="1" t="n">
        <f aca="false">IF(I1158=24,1,0)</f>
        <v>0</v>
      </c>
      <c r="AL1158" s="1" t="n">
        <f aca="false">IF(I1158=31,1,0)</f>
        <v>0</v>
      </c>
      <c r="AM1158" s="1" t="n">
        <f aca="false">IF(I1158=32,1,0)</f>
        <v>0</v>
      </c>
      <c r="AN1158" s="1" t="n">
        <f aca="false">IF(I1158=33,1,0)</f>
        <v>0</v>
      </c>
      <c r="AO1158" s="1" t="n">
        <f aca="false">ABS(E1158/7282*100)</f>
        <v>0</v>
      </c>
      <c r="AP1158" s="1" t="n">
        <f aca="false">-C1158/7282*100</f>
        <v>-0</v>
      </c>
      <c r="AQ1158" s="1" t="n">
        <f aca="false">IF(L1158&lt;4000,L1158/2000*500,0)</f>
        <v>0</v>
      </c>
      <c r="AR1158" s="1" t="n">
        <f aca="false">AQ1158*20/450</f>
        <v>0</v>
      </c>
      <c r="AS1158" s="1" t="n">
        <f aca="false">ABS(C1158)/7282*100</f>
        <v>0</v>
      </c>
      <c r="AT1158" s="47" t="e">
        <f aca="false">chk_bit(H1158,$W$4)*2.5</f>
        <v>#NAME?</v>
      </c>
      <c r="AU1158" s="47" t="e">
        <f aca="false">chk_bit(H1158,$W$6)*2.5</f>
        <v>#NAME?</v>
      </c>
      <c r="AV1158" s="1" t="e">
        <f aca="false">chk_bit(H1158,$W$14)*10</f>
        <v>#NAME?</v>
      </c>
      <c r="AW1158" s="1" t="e">
        <f aca="false">chk_bit(H1158,$W$15)*10</f>
        <v>#NAME?</v>
      </c>
      <c r="AX1158" s="1" t="e">
        <f aca="false">chk_bit(H1158,$W$16)*7.5</f>
        <v>#NAME?</v>
      </c>
      <c r="AY1158" s="48" t="e">
        <f aca="false">chk_bit(H1158,$W$17)*5</f>
        <v>#NAME?</v>
      </c>
      <c r="AZ1158" s="1" t="e">
        <f aca="false">chk_bit(H1158,$W$18)*2.5</f>
        <v>#NAME?</v>
      </c>
      <c r="BA1158" s="1" t="n">
        <f aca="false">N1158/100</f>
        <v>0</v>
      </c>
      <c r="BB1158" s="47" t="n">
        <f aca="false">K1158</f>
        <v>0</v>
      </c>
      <c r="BC1158" s="1" t="n">
        <f aca="false">ABS(D1158)/7282*100</f>
        <v>0</v>
      </c>
      <c r="BF1158" s="44" t="n">
        <f aca="false">IF(ISNUMBER(AQ1158),(AQ1158-$A$26)*0.002,BF1157)</f>
        <v>-98.786</v>
      </c>
      <c r="BG1158" s="49"/>
    </row>
    <row r="1159" customFormat="false" ht="12.75" hidden="false" customHeight="false" outlineLevel="0" collapsed="false">
      <c r="K1159" s="49"/>
      <c r="L1159" s="49"/>
      <c r="M1159" s="49"/>
      <c r="N1159" s="49"/>
      <c r="O1159" s="49"/>
      <c r="P1159" s="44"/>
      <c r="Q1159" s="44"/>
      <c r="R1159" s="44"/>
      <c r="S1159" s="44"/>
      <c r="T1159" s="50" t="n">
        <f aca="false">IF(ISNUMBER(A1159),(A1159-$A$26)*0.002,T1158)</f>
        <v>7.8</v>
      </c>
      <c r="U1159" s="47" t="e">
        <f aca="false">chk_bit(H1159,$W$8)*5</f>
        <v>#NAME?</v>
      </c>
      <c r="V1159" s="47" t="e">
        <f aca="false">chk_bit(H1159,$W$10)*10</f>
        <v>#NAME?</v>
      </c>
      <c r="W1159" s="47" t="n">
        <f aca="false">L1159</f>
        <v>0</v>
      </c>
      <c r="X1159" s="1" t="n">
        <f aca="false">IF(ISNUMBER(B1158),ABS(B1159-B1158)*125,0)</f>
        <v>0</v>
      </c>
      <c r="Y1159" s="1" t="n">
        <f aca="false">E1159/7282*100</f>
        <v>0</v>
      </c>
      <c r="Z1159" s="1" t="n">
        <f aca="false">D1159/7282*100</f>
        <v>0</v>
      </c>
      <c r="AA1159" s="1" t="e">
        <f aca="false">chk_bit(H1159,$W$11)*10</f>
        <v>#NAME?</v>
      </c>
      <c r="AB1159" s="1" t="e">
        <f aca="false">chk_bit(H1159,$W$12)*40</f>
        <v>#NAME?</v>
      </c>
      <c r="AC1159" s="1" t="n">
        <f aca="false">IF(I1159=11,1,0)</f>
        <v>0</v>
      </c>
      <c r="AD1159" s="1" t="e">
        <f aca="false">IF(V1159&gt;-20,AC1159,0)</f>
        <v>#NAME?</v>
      </c>
      <c r="AE1159" s="1" t="n">
        <f aca="false">IF(I1159=12,1,0)</f>
        <v>0</v>
      </c>
      <c r="AF1159" s="1" t="n">
        <f aca="false">IF(I1159=13,1,0)</f>
        <v>0</v>
      </c>
      <c r="AG1159" s="1" t="n">
        <f aca="false">IF(I1159=14,1,0)</f>
        <v>0</v>
      </c>
      <c r="AH1159" s="1" t="n">
        <f aca="false">IF(I1159=21,1,0)</f>
        <v>0</v>
      </c>
      <c r="AI1159" s="1" t="n">
        <f aca="false">IF(I1159=22,1,0)</f>
        <v>0</v>
      </c>
      <c r="AJ1159" s="1" t="n">
        <f aca="false">IF(I1159=23,1,0)</f>
        <v>0</v>
      </c>
      <c r="AK1159" s="1" t="n">
        <f aca="false">IF(I1159=24,1,0)</f>
        <v>0</v>
      </c>
      <c r="AL1159" s="1" t="n">
        <f aca="false">IF(I1159=31,1,0)</f>
        <v>0</v>
      </c>
      <c r="AM1159" s="1" t="n">
        <f aca="false">IF(I1159=32,1,0)</f>
        <v>0</v>
      </c>
      <c r="AN1159" s="1" t="n">
        <f aca="false">IF(I1159=33,1,0)</f>
        <v>0</v>
      </c>
      <c r="AO1159" s="1" t="n">
        <f aca="false">ABS(E1159/7282*100)</f>
        <v>0</v>
      </c>
      <c r="AP1159" s="1" t="n">
        <f aca="false">-C1159/7282*100</f>
        <v>-0</v>
      </c>
      <c r="AQ1159" s="1" t="n">
        <f aca="false">IF(L1159&lt;4000,L1159/2000*500,0)</f>
        <v>0</v>
      </c>
      <c r="AR1159" s="1" t="n">
        <f aca="false">AQ1159*20/450</f>
        <v>0</v>
      </c>
      <c r="AS1159" s="1" t="n">
        <f aca="false">ABS(C1159)/7282*100</f>
        <v>0</v>
      </c>
      <c r="AT1159" s="47" t="e">
        <f aca="false">chk_bit(H1159,$W$4)*2.5</f>
        <v>#NAME?</v>
      </c>
      <c r="AU1159" s="47" t="e">
        <f aca="false">chk_bit(H1159,$W$6)*2.5</f>
        <v>#NAME?</v>
      </c>
      <c r="AV1159" s="1" t="e">
        <f aca="false">chk_bit(H1159,$W$14)*10</f>
        <v>#NAME?</v>
      </c>
      <c r="AW1159" s="1" t="e">
        <f aca="false">chk_bit(H1159,$W$15)*10</f>
        <v>#NAME?</v>
      </c>
      <c r="AX1159" s="1" t="e">
        <f aca="false">chk_bit(H1159,$W$16)*7.5</f>
        <v>#NAME?</v>
      </c>
      <c r="AY1159" s="48" t="e">
        <f aca="false">chk_bit(H1159,$W$17)*5</f>
        <v>#NAME?</v>
      </c>
      <c r="AZ1159" s="1" t="e">
        <f aca="false">chk_bit(H1159,$W$18)*2.5</f>
        <v>#NAME?</v>
      </c>
      <c r="BA1159" s="1" t="n">
        <f aca="false">N1159/100</f>
        <v>0</v>
      </c>
      <c r="BB1159" s="47" t="n">
        <f aca="false">K1159</f>
        <v>0</v>
      </c>
      <c r="BC1159" s="1" t="n">
        <f aca="false">ABS(D1159)/7282*100</f>
        <v>0</v>
      </c>
      <c r="BF1159" s="44" t="n">
        <f aca="false">IF(ISNUMBER(AQ1159),(AQ1159-$A$26)*0.002,BF1158)</f>
        <v>-98.786</v>
      </c>
      <c r="BG1159" s="49"/>
    </row>
    <row r="1160" customFormat="false" ht="12.75" hidden="false" customHeight="false" outlineLevel="0" collapsed="false">
      <c r="K1160" s="49"/>
      <c r="L1160" s="49"/>
      <c r="M1160" s="49"/>
      <c r="N1160" s="49"/>
      <c r="O1160" s="49"/>
      <c r="P1160" s="44"/>
      <c r="Q1160" s="44"/>
      <c r="R1160" s="44"/>
      <c r="S1160" s="44"/>
      <c r="T1160" s="50" t="n">
        <f aca="false">IF(ISNUMBER(A1160),(A1160-$A$26)*0.002,T1159)</f>
        <v>7.8</v>
      </c>
      <c r="U1160" s="47" t="e">
        <f aca="false">chk_bit(H1160,$W$8)*5</f>
        <v>#NAME?</v>
      </c>
      <c r="V1160" s="47" t="e">
        <f aca="false">chk_bit(H1160,$W$10)*10</f>
        <v>#NAME?</v>
      </c>
      <c r="W1160" s="47" t="n">
        <f aca="false">L1160</f>
        <v>0</v>
      </c>
      <c r="X1160" s="1" t="n">
        <f aca="false">IF(ISNUMBER(B1159),ABS(B1160-B1159)*125,0)</f>
        <v>0</v>
      </c>
      <c r="Y1160" s="1" t="n">
        <f aca="false">E1160/7282*100</f>
        <v>0</v>
      </c>
      <c r="Z1160" s="1" t="n">
        <f aca="false">D1160/7282*100</f>
        <v>0</v>
      </c>
      <c r="AA1160" s="1" t="e">
        <f aca="false">chk_bit(H1160,$W$11)*10</f>
        <v>#NAME?</v>
      </c>
      <c r="AB1160" s="1" t="e">
        <f aca="false">chk_bit(H1160,$W$12)*40</f>
        <v>#NAME?</v>
      </c>
      <c r="AC1160" s="1" t="n">
        <f aca="false">IF(I1160=11,1,0)</f>
        <v>0</v>
      </c>
      <c r="AD1160" s="1" t="e">
        <f aca="false">IF(V1160&gt;-20,AC1160,0)</f>
        <v>#NAME?</v>
      </c>
      <c r="AE1160" s="1" t="n">
        <f aca="false">IF(I1160=12,1,0)</f>
        <v>0</v>
      </c>
      <c r="AF1160" s="1" t="n">
        <f aca="false">IF(I1160=13,1,0)</f>
        <v>0</v>
      </c>
      <c r="AG1160" s="1" t="n">
        <f aca="false">IF(I1160=14,1,0)</f>
        <v>0</v>
      </c>
      <c r="AH1160" s="1" t="n">
        <f aca="false">IF(I1160=21,1,0)</f>
        <v>0</v>
      </c>
      <c r="AI1160" s="1" t="n">
        <f aca="false">IF(I1160=22,1,0)</f>
        <v>0</v>
      </c>
      <c r="AJ1160" s="1" t="n">
        <f aca="false">IF(I1160=23,1,0)</f>
        <v>0</v>
      </c>
      <c r="AK1160" s="1" t="n">
        <f aca="false">IF(I1160=24,1,0)</f>
        <v>0</v>
      </c>
      <c r="AL1160" s="1" t="n">
        <f aca="false">IF(I1160=31,1,0)</f>
        <v>0</v>
      </c>
      <c r="AM1160" s="1" t="n">
        <f aca="false">IF(I1160=32,1,0)</f>
        <v>0</v>
      </c>
      <c r="AN1160" s="1" t="n">
        <f aca="false">IF(I1160=33,1,0)</f>
        <v>0</v>
      </c>
      <c r="AO1160" s="1" t="n">
        <f aca="false">ABS(E1160/7282*100)</f>
        <v>0</v>
      </c>
      <c r="AP1160" s="1" t="n">
        <f aca="false">-C1160/7282*100</f>
        <v>-0</v>
      </c>
      <c r="AQ1160" s="1" t="n">
        <f aca="false">IF(L1160&lt;4000,L1160/2000*500,0)</f>
        <v>0</v>
      </c>
      <c r="AR1160" s="1" t="n">
        <f aca="false">AQ1160*20/450</f>
        <v>0</v>
      </c>
      <c r="AS1160" s="1" t="n">
        <f aca="false">ABS(C1160)/7282*100</f>
        <v>0</v>
      </c>
      <c r="AT1160" s="47" t="e">
        <f aca="false">chk_bit(H1160,$W$4)*2.5</f>
        <v>#NAME?</v>
      </c>
      <c r="AU1160" s="47" t="e">
        <f aca="false">chk_bit(H1160,$W$6)*2.5</f>
        <v>#NAME?</v>
      </c>
      <c r="AV1160" s="1" t="e">
        <f aca="false">chk_bit(H1160,$W$14)*10</f>
        <v>#NAME?</v>
      </c>
      <c r="AW1160" s="1" t="e">
        <f aca="false">chk_bit(H1160,$W$15)*10</f>
        <v>#NAME?</v>
      </c>
      <c r="AX1160" s="1" t="e">
        <f aca="false">chk_bit(H1160,$W$16)*7.5</f>
        <v>#NAME?</v>
      </c>
      <c r="AY1160" s="48" t="e">
        <f aca="false">chk_bit(H1160,$W$17)*5</f>
        <v>#NAME?</v>
      </c>
      <c r="AZ1160" s="1" t="e">
        <f aca="false">chk_bit(H1160,$W$18)*2.5</f>
        <v>#NAME?</v>
      </c>
      <c r="BA1160" s="1" t="n">
        <f aca="false">N1160/100</f>
        <v>0</v>
      </c>
      <c r="BB1160" s="47" t="n">
        <f aca="false">K1160</f>
        <v>0</v>
      </c>
      <c r="BC1160" s="1" t="n">
        <f aca="false">ABS(D1160)/7282*100</f>
        <v>0</v>
      </c>
      <c r="BF1160" s="44" t="n">
        <f aca="false">IF(ISNUMBER(AQ1160),(AQ1160-$A$26)*0.002,BF1159)</f>
        <v>-98.786</v>
      </c>
      <c r="BG1160" s="49"/>
    </row>
    <row r="1161" customFormat="false" ht="12.75" hidden="false" customHeight="false" outlineLevel="0" collapsed="false">
      <c r="K1161" s="49"/>
      <c r="L1161" s="49"/>
      <c r="M1161" s="49"/>
      <c r="N1161" s="49"/>
      <c r="O1161" s="49"/>
      <c r="P1161" s="44"/>
      <c r="Q1161" s="44"/>
      <c r="R1161" s="44"/>
      <c r="S1161" s="44"/>
      <c r="T1161" s="50" t="n">
        <f aca="false">IF(ISNUMBER(A1161),(A1161-$A$26)*0.002,T1160)</f>
        <v>7.8</v>
      </c>
      <c r="U1161" s="47" t="e">
        <f aca="false">chk_bit(H1161,$W$8)*5</f>
        <v>#NAME?</v>
      </c>
      <c r="V1161" s="47" t="e">
        <f aca="false">chk_bit(H1161,$W$10)*10</f>
        <v>#NAME?</v>
      </c>
      <c r="W1161" s="47" t="n">
        <f aca="false">L1161</f>
        <v>0</v>
      </c>
      <c r="X1161" s="1" t="n">
        <f aca="false">IF(ISNUMBER(B1160),ABS(B1161-B1160)*125,0)</f>
        <v>0</v>
      </c>
      <c r="Y1161" s="1" t="n">
        <f aca="false">E1161/7282*100</f>
        <v>0</v>
      </c>
      <c r="Z1161" s="1" t="n">
        <f aca="false">D1161/7282*100</f>
        <v>0</v>
      </c>
      <c r="AA1161" s="1" t="e">
        <f aca="false">chk_bit(H1161,$W$11)*10</f>
        <v>#NAME?</v>
      </c>
      <c r="AB1161" s="1" t="e">
        <f aca="false">chk_bit(H1161,$W$12)*40</f>
        <v>#NAME?</v>
      </c>
      <c r="AC1161" s="1" t="n">
        <f aca="false">IF(I1161=11,1,0)</f>
        <v>0</v>
      </c>
      <c r="AD1161" s="1" t="e">
        <f aca="false">IF(V1161&gt;-20,AC1161,0)</f>
        <v>#NAME?</v>
      </c>
      <c r="AE1161" s="1" t="n">
        <f aca="false">IF(I1161=12,1,0)</f>
        <v>0</v>
      </c>
      <c r="AF1161" s="1" t="n">
        <f aca="false">IF(I1161=13,1,0)</f>
        <v>0</v>
      </c>
      <c r="AG1161" s="1" t="n">
        <f aca="false">IF(I1161=14,1,0)</f>
        <v>0</v>
      </c>
      <c r="AH1161" s="1" t="n">
        <f aca="false">IF(I1161=21,1,0)</f>
        <v>0</v>
      </c>
      <c r="AI1161" s="1" t="n">
        <f aca="false">IF(I1161=22,1,0)</f>
        <v>0</v>
      </c>
      <c r="AJ1161" s="1" t="n">
        <f aca="false">IF(I1161=23,1,0)</f>
        <v>0</v>
      </c>
      <c r="AK1161" s="1" t="n">
        <f aca="false">IF(I1161=24,1,0)</f>
        <v>0</v>
      </c>
      <c r="AL1161" s="1" t="n">
        <f aca="false">IF(I1161=31,1,0)</f>
        <v>0</v>
      </c>
      <c r="AM1161" s="1" t="n">
        <f aca="false">IF(I1161=32,1,0)</f>
        <v>0</v>
      </c>
      <c r="AN1161" s="1" t="n">
        <f aca="false">IF(I1161=33,1,0)</f>
        <v>0</v>
      </c>
      <c r="AO1161" s="1" t="n">
        <f aca="false">ABS(E1161/7282*100)</f>
        <v>0</v>
      </c>
      <c r="AP1161" s="1" t="n">
        <f aca="false">-C1161/7282*100</f>
        <v>-0</v>
      </c>
      <c r="AQ1161" s="1" t="n">
        <f aca="false">IF(L1161&lt;4000,L1161/2000*500,0)</f>
        <v>0</v>
      </c>
      <c r="AR1161" s="1" t="n">
        <f aca="false">AQ1161*20/450</f>
        <v>0</v>
      </c>
      <c r="AS1161" s="1" t="n">
        <f aca="false">ABS(C1161)/7282*100</f>
        <v>0</v>
      </c>
      <c r="AT1161" s="47" t="e">
        <f aca="false">chk_bit(H1161,$W$4)*2.5</f>
        <v>#NAME?</v>
      </c>
      <c r="AU1161" s="47" t="e">
        <f aca="false">chk_bit(H1161,$W$6)*2.5</f>
        <v>#NAME?</v>
      </c>
      <c r="AV1161" s="1" t="e">
        <f aca="false">chk_bit(H1161,$W$14)*10</f>
        <v>#NAME?</v>
      </c>
      <c r="AW1161" s="1" t="e">
        <f aca="false">chk_bit(H1161,$W$15)*10</f>
        <v>#NAME?</v>
      </c>
      <c r="AX1161" s="1" t="e">
        <f aca="false">chk_bit(H1161,$W$16)*7.5</f>
        <v>#NAME?</v>
      </c>
      <c r="AY1161" s="48" t="e">
        <f aca="false">chk_bit(H1161,$W$17)*5</f>
        <v>#NAME?</v>
      </c>
      <c r="AZ1161" s="1" t="e">
        <f aca="false">chk_bit(H1161,$W$18)*2.5</f>
        <v>#NAME?</v>
      </c>
      <c r="BA1161" s="1" t="n">
        <f aca="false">N1161/100</f>
        <v>0</v>
      </c>
      <c r="BB1161" s="47" t="n">
        <f aca="false">K1161</f>
        <v>0</v>
      </c>
      <c r="BC1161" s="1" t="n">
        <f aca="false">ABS(D1161)/7282*100</f>
        <v>0</v>
      </c>
      <c r="BF1161" s="44" t="n">
        <f aca="false">IF(ISNUMBER(AQ1161),(AQ1161-$A$26)*0.002,BF1160)</f>
        <v>-98.786</v>
      </c>
      <c r="BG1161" s="49"/>
    </row>
    <row r="1162" customFormat="false" ht="12.75" hidden="false" customHeight="false" outlineLevel="0" collapsed="false">
      <c r="K1162" s="49"/>
      <c r="L1162" s="49"/>
      <c r="M1162" s="49"/>
      <c r="N1162" s="49"/>
      <c r="O1162" s="49"/>
      <c r="P1162" s="44"/>
      <c r="Q1162" s="44"/>
      <c r="R1162" s="44"/>
      <c r="S1162" s="44"/>
      <c r="T1162" s="50" t="n">
        <f aca="false">IF(ISNUMBER(A1162),(A1162-$A$26)*0.002,T1161)</f>
        <v>7.8</v>
      </c>
      <c r="U1162" s="47" t="e">
        <f aca="false">chk_bit(H1162,$W$8)*5</f>
        <v>#NAME?</v>
      </c>
      <c r="V1162" s="47" t="e">
        <f aca="false">chk_bit(H1162,$W$10)*10</f>
        <v>#NAME?</v>
      </c>
      <c r="W1162" s="47" t="n">
        <f aca="false">L1162</f>
        <v>0</v>
      </c>
      <c r="X1162" s="1" t="n">
        <f aca="false">IF(ISNUMBER(B1161),ABS(B1162-B1161)*125,0)</f>
        <v>0</v>
      </c>
      <c r="Y1162" s="1" t="n">
        <f aca="false">E1162/7282*100</f>
        <v>0</v>
      </c>
      <c r="Z1162" s="1" t="n">
        <f aca="false">D1162/7282*100</f>
        <v>0</v>
      </c>
      <c r="AA1162" s="1" t="e">
        <f aca="false">chk_bit(H1162,$W$11)*10</f>
        <v>#NAME?</v>
      </c>
      <c r="AB1162" s="1" t="e">
        <f aca="false">chk_bit(H1162,$W$12)*40</f>
        <v>#NAME?</v>
      </c>
      <c r="AC1162" s="1" t="n">
        <f aca="false">IF(I1162=11,1,0)</f>
        <v>0</v>
      </c>
      <c r="AD1162" s="1" t="e">
        <f aca="false">IF(V1162&gt;-20,AC1162,0)</f>
        <v>#NAME?</v>
      </c>
      <c r="AE1162" s="1" t="n">
        <f aca="false">IF(I1162=12,1,0)</f>
        <v>0</v>
      </c>
      <c r="AF1162" s="1" t="n">
        <f aca="false">IF(I1162=13,1,0)</f>
        <v>0</v>
      </c>
      <c r="AG1162" s="1" t="n">
        <f aca="false">IF(I1162=14,1,0)</f>
        <v>0</v>
      </c>
      <c r="AH1162" s="1" t="n">
        <f aca="false">IF(I1162=21,1,0)</f>
        <v>0</v>
      </c>
      <c r="AI1162" s="1" t="n">
        <f aca="false">IF(I1162=22,1,0)</f>
        <v>0</v>
      </c>
      <c r="AJ1162" s="1" t="n">
        <f aca="false">IF(I1162=23,1,0)</f>
        <v>0</v>
      </c>
      <c r="AK1162" s="1" t="n">
        <f aca="false">IF(I1162=24,1,0)</f>
        <v>0</v>
      </c>
      <c r="AL1162" s="1" t="n">
        <f aca="false">IF(I1162=31,1,0)</f>
        <v>0</v>
      </c>
      <c r="AM1162" s="1" t="n">
        <f aca="false">IF(I1162=32,1,0)</f>
        <v>0</v>
      </c>
      <c r="AN1162" s="1" t="n">
        <f aca="false">IF(I1162=33,1,0)</f>
        <v>0</v>
      </c>
      <c r="AO1162" s="1" t="n">
        <f aca="false">ABS(E1162/7282*100)</f>
        <v>0</v>
      </c>
      <c r="AP1162" s="1" t="n">
        <f aca="false">-C1162/7282*100</f>
        <v>-0</v>
      </c>
      <c r="AQ1162" s="1" t="n">
        <f aca="false">IF(L1162&lt;4000,L1162/2000*500,0)</f>
        <v>0</v>
      </c>
      <c r="AR1162" s="1" t="n">
        <f aca="false">AQ1162*20/450</f>
        <v>0</v>
      </c>
      <c r="AS1162" s="1" t="n">
        <f aca="false">ABS(C1162)/7282*100</f>
        <v>0</v>
      </c>
      <c r="AT1162" s="47" t="e">
        <f aca="false">chk_bit(H1162,$W$4)*2.5</f>
        <v>#NAME?</v>
      </c>
      <c r="AU1162" s="47" t="e">
        <f aca="false">chk_bit(H1162,$W$6)*2.5</f>
        <v>#NAME?</v>
      </c>
      <c r="AV1162" s="1" t="e">
        <f aca="false">chk_bit(H1162,$W$14)*10</f>
        <v>#NAME?</v>
      </c>
      <c r="AW1162" s="1" t="e">
        <f aca="false">chk_bit(H1162,$W$15)*10</f>
        <v>#NAME?</v>
      </c>
      <c r="AX1162" s="1" t="e">
        <f aca="false">chk_bit(H1162,$W$16)*7.5</f>
        <v>#NAME?</v>
      </c>
      <c r="AY1162" s="48" t="e">
        <f aca="false">chk_bit(H1162,$W$17)*5</f>
        <v>#NAME?</v>
      </c>
      <c r="AZ1162" s="1" t="e">
        <f aca="false">chk_bit(H1162,$W$18)*2.5</f>
        <v>#NAME?</v>
      </c>
      <c r="BA1162" s="1" t="n">
        <f aca="false">N1162/100</f>
        <v>0</v>
      </c>
      <c r="BB1162" s="47" t="n">
        <f aca="false">K1162</f>
        <v>0</v>
      </c>
      <c r="BC1162" s="1" t="n">
        <f aca="false">ABS(D1162)/7282*100</f>
        <v>0</v>
      </c>
      <c r="BF1162" s="44" t="n">
        <f aca="false">IF(ISNUMBER(AQ1162),(AQ1162-$A$26)*0.002,BF1161)</f>
        <v>-98.786</v>
      </c>
      <c r="BG1162" s="49"/>
    </row>
    <row r="1163" customFormat="false" ht="12.75" hidden="false" customHeight="false" outlineLevel="0" collapsed="false">
      <c r="K1163" s="49"/>
      <c r="L1163" s="49"/>
      <c r="M1163" s="49"/>
      <c r="N1163" s="49"/>
      <c r="O1163" s="49"/>
      <c r="P1163" s="44"/>
      <c r="Q1163" s="44"/>
      <c r="R1163" s="44"/>
      <c r="S1163" s="44"/>
      <c r="T1163" s="50" t="n">
        <f aca="false">IF(ISNUMBER(A1163),(A1163-$A$26)*0.002,T1162)</f>
        <v>7.8</v>
      </c>
      <c r="U1163" s="47" t="e">
        <f aca="false">chk_bit(H1163,$W$8)*5</f>
        <v>#NAME?</v>
      </c>
      <c r="V1163" s="47" t="e">
        <f aca="false">chk_bit(H1163,$W$10)*10</f>
        <v>#NAME?</v>
      </c>
      <c r="W1163" s="47" t="n">
        <f aca="false">L1163</f>
        <v>0</v>
      </c>
      <c r="X1163" s="1" t="n">
        <f aca="false">IF(ISNUMBER(B1162),ABS(B1163-B1162)*125,0)</f>
        <v>0</v>
      </c>
      <c r="Y1163" s="1" t="n">
        <f aca="false">E1163/7282*100</f>
        <v>0</v>
      </c>
      <c r="Z1163" s="1" t="n">
        <f aca="false">D1163/7282*100</f>
        <v>0</v>
      </c>
      <c r="AA1163" s="1" t="e">
        <f aca="false">chk_bit(H1163,$W$11)*10</f>
        <v>#NAME?</v>
      </c>
      <c r="AB1163" s="1" t="e">
        <f aca="false">chk_bit(H1163,$W$12)*40</f>
        <v>#NAME?</v>
      </c>
      <c r="AC1163" s="1" t="n">
        <f aca="false">IF(I1163=11,1,0)</f>
        <v>0</v>
      </c>
      <c r="AD1163" s="1" t="e">
        <f aca="false">IF(V1163&gt;-20,AC1163,0)</f>
        <v>#NAME?</v>
      </c>
      <c r="AE1163" s="1" t="n">
        <f aca="false">IF(I1163=12,1,0)</f>
        <v>0</v>
      </c>
      <c r="AF1163" s="1" t="n">
        <f aca="false">IF(I1163=13,1,0)</f>
        <v>0</v>
      </c>
      <c r="AG1163" s="1" t="n">
        <f aca="false">IF(I1163=14,1,0)</f>
        <v>0</v>
      </c>
      <c r="AH1163" s="1" t="n">
        <f aca="false">IF(I1163=21,1,0)</f>
        <v>0</v>
      </c>
      <c r="AI1163" s="1" t="n">
        <f aca="false">IF(I1163=22,1,0)</f>
        <v>0</v>
      </c>
      <c r="AJ1163" s="1" t="n">
        <f aca="false">IF(I1163=23,1,0)</f>
        <v>0</v>
      </c>
      <c r="AK1163" s="1" t="n">
        <f aca="false">IF(I1163=24,1,0)</f>
        <v>0</v>
      </c>
      <c r="AL1163" s="1" t="n">
        <f aca="false">IF(I1163=31,1,0)</f>
        <v>0</v>
      </c>
      <c r="AM1163" s="1" t="n">
        <f aca="false">IF(I1163=32,1,0)</f>
        <v>0</v>
      </c>
      <c r="AN1163" s="1" t="n">
        <f aca="false">IF(I1163=33,1,0)</f>
        <v>0</v>
      </c>
      <c r="AO1163" s="1" t="n">
        <f aca="false">ABS(E1163/7282*100)</f>
        <v>0</v>
      </c>
      <c r="AP1163" s="1" t="n">
        <f aca="false">-C1163/7282*100</f>
        <v>-0</v>
      </c>
      <c r="AQ1163" s="1" t="n">
        <f aca="false">IF(L1163&lt;4000,L1163/2000*500,0)</f>
        <v>0</v>
      </c>
      <c r="AR1163" s="1" t="n">
        <f aca="false">AQ1163*20/450</f>
        <v>0</v>
      </c>
      <c r="AS1163" s="1" t="n">
        <f aca="false">ABS(C1163)/7282*100</f>
        <v>0</v>
      </c>
      <c r="AT1163" s="47" t="e">
        <f aca="false">chk_bit(H1163,$W$4)*2.5</f>
        <v>#NAME?</v>
      </c>
      <c r="AU1163" s="47" t="e">
        <f aca="false">chk_bit(H1163,$W$6)*2.5</f>
        <v>#NAME?</v>
      </c>
      <c r="AV1163" s="1" t="e">
        <f aca="false">chk_bit(H1163,$W$14)*10</f>
        <v>#NAME?</v>
      </c>
      <c r="AW1163" s="1" t="e">
        <f aca="false">chk_bit(H1163,$W$15)*10</f>
        <v>#NAME?</v>
      </c>
      <c r="AX1163" s="1" t="e">
        <f aca="false">chk_bit(H1163,$W$16)*7.5</f>
        <v>#NAME?</v>
      </c>
      <c r="AY1163" s="48" t="e">
        <f aca="false">chk_bit(H1163,$W$17)*5</f>
        <v>#NAME?</v>
      </c>
      <c r="AZ1163" s="1" t="e">
        <f aca="false">chk_bit(H1163,$W$18)*2.5</f>
        <v>#NAME?</v>
      </c>
      <c r="BA1163" s="1" t="n">
        <f aca="false">N1163/100</f>
        <v>0</v>
      </c>
      <c r="BB1163" s="47" t="n">
        <f aca="false">K1163</f>
        <v>0</v>
      </c>
      <c r="BC1163" s="1" t="n">
        <f aca="false">ABS(D1163)/7282*100</f>
        <v>0</v>
      </c>
      <c r="BF1163" s="44" t="n">
        <f aca="false">IF(ISNUMBER(AQ1163),(AQ1163-$A$26)*0.002,BF1162)</f>
        <v>-98.786</v>
      </c>
      <c r="BG1163" s="49"/>
    </row>
    <row r="1164" customFormat="false" ht="12.75" hidden="false" customHeight="false" outlineLevel="0" collapsed="false">
      <c r="K1164" s="49"/>
      <c r="L1164" s="49"/>
      <c r="M1164" s="49"/>
      <c r="N1164" s="49"/>
      <c r="O1164" s="49"/>
      <c r="P1164" s="44"/>
      <c r="Q1164" s="44"/>
      <c r="R1164" s="44"/>
      <c r="S1164" s="44"/>
      <c r="T1164" s="50" t="n">
        <f aca="false">IF(ISNUMBER(A1164),(A1164-$A$26)*0.002,T1163)</f>
        <v>7.8</v>
      </c>
      <c r="U1164" s="47" t="e">
        <f aca="false">chk_bit(H1164,$W$8)*5</f>
        <v>#NAME?</v>
      </c>
      <c r="V1164" s="47" t="e">
        <f aca="false">chk_bit(H1164,$W$10)*10</f>
        <v>#NAME?</v>
      </c>
      <c r="W1164" s="47" t="n">
        <f aca="false">L1164</f>
        <v>0</v>
      </c>
      <c r="X1164" s="1" t="n">
        <f aca="false">IF(ISNUMBER(B1163),ABS(B1164-B1163)*125,0)</f>
        <v>0</v>
      </c>
      <c r="Y1164" s="1" t="n">
        <f aca="false">E1164/7282*100</f>
        <v>0</v>
      </c>
      <c r="Z1164" s="1" t="n">
        <f aca="false">D1164/7282*100</f>
        <v>0</v>
      </c>
      <c r="AA1164" s="1" t="e">
        <f aca="false">chk_bit(H1164,$W$11)*10</f>
        <v>#NAME?</v>
      </c>
      <c r="AB1164" s="1" t="e">
        <f aca="false">chk_bit(H1164,$W$12)*40</f>
        <v>#NAME?</v>
      </c>
      <c r="AC1164" s="1" t="n">
        <f aca="false">IF(I1164=11,1,0)</f>
        <v>0</v>
      </c>
      <c r="AD1164" s="1" t="e">
        <f aca="false">IF(V1164&gt;-20,AC1164,0)</f>
        <v>#NAME?</v>
      </c>
      <c r="AE1164" s="1" t="n">
        <f aca="false">IF(I1164=12,1,0)</f>
        <v>0</v>
      </c>
      <c r="AF1164" s="1" t="n">
        <f aca="false">IF(I1164=13,1,0)</f>
        <v>0</v>
      </c>
      <c r="AG1164" s="1" t="n">
        <f aca="false">IF(I1164=14,1,0)</f>
        <v>0</v>
      </c>
      <c r="AH1164" s="1" t="n">
        <f aca="false">IF(I1164=21,1,0)</f>
        <v>0</v>
      </c>
      <c r="AI1164" s="1" t="n">
        <f aca="false">IF(I1164=22,1,0)</f>
        <v>0</v>
      </c>
      <c r="AJ1164" s="1" t="n">
        <f aca="false">IF(I1164=23,1,0)</f>
        <v>0</v>
      </c>
      <c r="AK1164" s="1" t="n">
        <f aca="false">IF(I1164=24,1,0)</f>
        <v>0</v>
      </c>
      <c r="AL1164" s="1" t="n">
        <f aca="false">IF(I1164=31,1,0)</f>
        <v>0</v>
      </c>
      <c r="AM1164" s="1" t="n">
        <f aca="false">IF(I1164=32,1,0)</f>
        <v>0</v>
      </c>
      <c r="AN1164" s="1" t="n">
        <f aca="false">IF(I1164=33,1,0)</f>
        <v>0</v>
      </c>
      <c r="AO1164" s="1" t="n">
        <f aca="false">ABS(E1164/7282*100)</f>
        <v>0</v>
      </c>
      <c r="AP1164" s="1" t="n">
        <f aca="false">-C1164/7282*100</f>
        <v>-0</v>
      </c>
      <c r="AQ1164" s="1" t="n">
        <f aca="false">IF(L1164&lt;4000,L1164/2000*500,0)</f>
        <v>0</v>
      </c>
      <c r="AR1164" s="1" t="n">
        <f aca="false">AQ1164*20/450</f>
        <v>0</v>
      </c>
      <c r="AS1164" s="1" t="n">
        <f aca="false">ABS(C1164)/7282*100</f>
        <v>0</v>
      </c>
      <c r="AT1164" s="47" t="e">
        <f aca="false">chk_bit(H1164,$W$4)*2.5</f>
        <v>#NAME?</v>
      </c>
      <c r="AU1164" s="47" t="e">
        <f aca="false">chk_bit(H1164,$W$6)*2.5</f>
        <v>#NAME?</v>
      </c>
      <c r="AV1164" s="1" t="e">
        <f aca="false">chk_bit(H1164,$W$14)*10</f>
        <v>#NAME?</v>
      </c>
      <c r="AW1164" s="1" t="e">
        <f aca="false">chk_bit(H1164,$W$15)*10</f>
        <v>#NAME?</v>
      </c>
      <c r="AX1164" s="1" t="e">
        <f aca="false">chk_bit(H1164,$W$16)*7.5</f>
        <v>#NAME?</v>
      </c>
      <c r="AY1164" s="48" t="e">
        <f aca="false">chk_bit(H1164,$W$17)*5</f>
        <v>#NAME?</v>
      </c>
      <c r="AZ1164" s="1" t="e">
        <f aca="false">chk_bit(H1164,$W$18)*2.5</f>
        <v>#NAME?</v>
      </c>
      <c r="BA1164" s="1" t="n">
        <f aca="false">N1164/100</f>
        <v>0</v>
      </c>
      <c r="BB1164" s="47" t="n">
        <f aca="false">K1164</f>
        <v>0</v>
      </c>
      <c r="BC1164" s="1" t="n">
        <f aca="false">ABS(D1164)/7282*100</f>
        <v>0</v>
      </c>
      <c r="BF1164" s="44" t="n">
        <f aca="false">IF(ISNUMBER(AQ1164),(AQ1164-$A$26)*0.002,BF1163)</f>
        <v>-98.786</v>
      </c>
      <c r="BG1164" s="49"/>
    </row>
    <row r="1165" customFormat="false" ht="12.75" hidden="false" customHeight="false" outlineLevel="0" collapsed="false">
      <c r="K1165" s="49"/>
      <c r="L1165" s="49"/>
      <c r="M1165" s="49"/>
      <c r="N1165" s="49"/>
      <c r="O1165" s="49"/>
      <c r="P1165" s="44"/>
      <c r="Q1165" s="44"/>
      <c r="R1165" s="44"/>
      <c r="S1165" s="44"/>
      <c r="T1165" s="50" t="n">
        <f aca="false">IF(ISNUMBER(A1165),(A1165-$A$26)*0.002,T1164)</f>
        <v>7.8</v>
      </c>
      <c r="U1165" s="47" t="e">
        <f aca="false">chk_bit(H1165,$W$8)*5</f>
        <v>#NAME?</v>
      </c>
      <c r="V1165" s="47" t="e">
        <f aca="false">chk_bit(H1165,$W$10)*10</f>
        <v>#NAME?</v>
      </c>
      <c r="W1165" s="47" t="n">
        <f aca="false">L1165</f>
        <v>0</v>
      </c>
      <c r="X1165" s="1" t="n">
        <f aca="false">IF(ISNUMBER(B1164),ABS(B1165-B1164)*125,0)</f>
        <v>0</v>
      </c>
      <c r="Y1165" s="1" t="n">
        <f aca="false">E1165/7282*100</f>
        <v>0</v>
      </c>
      <c r="Z1165" s="1" t="n">
        <f aca="false">D1165/7282*100</f>
        <v>0</v>
      </c>
      <c r="AA1165" s="1" t="e">
        <f aca="false">chk_bit(H1165,$W$11)*10</f>
        <v>#NAME?</v>
      </c>
      <c r="AB1165" s="1" t="e">
        <f aca="false">chk_bit(H1165,$W$12)*40</f>
        <v>#NAME?</v>
      </c>
      <c r="AC1165" s="1" t="n">
        <f aca="false">IF(I1165=11,1,0)</f>
        <v>0</v>
      </c>
      <c r="AD1165" s="1" t="e">
        <f aca="false">IF(V1165&gt;-20,AC1165,0)</f>
        <v>#NAME?</v>
      </c>
      <c r="AE1165" s="1" t="n">
        <f aca="false">IF(I1165=12,1,0)</f>
        <v>0</v>
      </c>
      <c r="AF1165" s="1" t="n">
        <f aca="false">IF(I1165=13,1,0)</f>
        <v>0</v>
      </c>
      <c r="AG1165" s="1" t="n">
        <f aca="false">IF(I1165=14,1,0)</f>
        <v>0</v>
      </c>
      <c r="AH1165" s="1" t="n">
        <f aca="false">IF(I1165=21,1,0)</f>
        <v>0</v>
      </c>
      <c r="AI1165" s="1" t="n">
        <f aca="false">IF(I1165=22,1,0)</f>
        <v>0</v>
      </c>
      <c r="AJ1165" s="1" t="n">
        <f aca="false">IF(I1165=23,1,0)</f>
        <v>0</v>
      </c>
      <c r="AK1165" s="1" t="n">
        <f aca="false">IF(I1165=24,1,0)</f>
        <v>0</v>
      </c>
      <c r="AL1165" s="1" t="n">
        <f aca="false">IF(I1165=31,1,0)</f>
        <v>0</v>
      </c>
      <c r="AM1165" s="1" t="n">
        <f aca="false">IF(I1165=32,1,0)</f>
        <v>0</v>
      </c>
      <c r="AN1165" s="1" t="n">
        <f aca="false">IF(I1165=33,1,0)</f>
        <v>0</v>
      </c>
      <c r="AO1165" s="1" t="n">
        <f aca="false">ABS(E1165/7282*100)</f>
        <v>0</v>
      </c>
      <c r="AP1165" s="1" t="n">
        <f aca="false">-C1165/7282*100</f>
        <v>-0</v>
      </c>
      <c r="AQ1165" s="1" t="n">
        <f aca="false">IF(L1165&lt;4000,L1165/2000*500,0)</f>
        <v>0</v>
      </c>
      <c r="AR1165" s="1" t="n">
        <f aca="false">AQ1165*20/450</f>
        <v>0</v>
      </c>
      <c r="AS1165" s="1" t="n">
        <f aca="false">ABS(C1165)/7282*100</f>
        <v>0</v>
      </c>
      <c r="AT1165" s="47" t="e">
        <f aca="false">chk_bit(H1165,$W$4)*2.5</f>
        <v>#NAME?</v>
      </c>
      <c r="AU1165" s="47" t="e">
        <f aca="false">chk_bit(H1165,$W$6)*2.5</f>
        <v>#NAME?</v>
      </c>
      <c r="AV1165" s="1" t="e">
        <f aca="false">chk_bit(H1165,$W$14)*10</f>
        <v>#NAME?</v>
      </c>
      <c r="AW1165" s="1" t="e">
        <f aca="false">chk_bit(H1165,$W$15)*10</f>
        <v>#NAME?</v>
      </c>
      <c r="AX1165" s="1" t="e">
        <f aca="false">chk_bit(H1165,$W$16)*7.5</f>
        <v>#NAME?</v>
      </c>
      <c r="AY1165" s="48" t="e">
        <f aca="false">chk_bit(H1165,$W$17)*5</f>
        <v>#NAME?</v>
      </c>
      <c r="AZ1165" s="1" t="e">
        <f aca="false">chk_bit(H1165,$W$18)*2.5</f>
        <v>#NAME?</v>
      </c>
      <c r="BA1165" s="1" t="n">
        <f aca="false">N1165/100</f>
        <v>0</v>
      </c>
      <c r="BB1165" s="47" t="n">
        <f aca="false">K1165</f>
        <v>0</v>
      </c>
      <c r="BC1165" s="1" t="n">
        <f aca="false">ABS(D1165)/7282*100</f>
        <v>0</v>
      </c>
      <c r="BF1165" s="44" t="n">
        <f aca="false">IF(ISNUMBER(AQ1165),(AQ1165-$A$26)*0.002,BF1164)</f>
        <v>-98.786</v>
      </c>
      <c r="BG1165" s="49"/>
    </row>
    <row r="1166" customFormat="false" ht="12.75" hidden="false" customHeight="false" outlineLevel="0" collapsed="false">
      <c r="K1166" s="49"/>
      <c r="L1166" s="49"/>
      <c r="M1166" s="49"/>
      <c r="N1166" s="49"/>
      <c r="O1166" s="49"/>
      <c r="P1166" s="44"/>
      <c r="Q1166" s="44"/>
      <c r="R1166" s="44"/>
      <c r="S1166" s="44"/>
      <c r="T1166" s="50" t="n">
        <f aca="false">IF(ISNUMBER(A1166),(A1166-$A$26)*0.002,T1165)</f>
        <v>7.8</v>
      </c>
      <c r="U1166" s="47" t="e">
        <f aca="false">chk_bit(H1166,$W$8)*5</f>
        <v>#NAME?</v>
      </c>
      <c r="V1166" s="47" t="e">
        <f aca="false">chk_bit(H1166,$W$10)*10</f>
        <v>#NAME?</v>
      </c>
      <c r="W1166" s="47" t="n">
        <f aca="false">L1166</f>
        <v>0</v>
      </c>
      <c r="X1166" s="1" t="n">
        <f aca="false">IF(ISNUMBER(B1165),ABS(B1166-B1165)*125,0)</f>
        <v>0</v>
      </c>
      <c r="Y1166" s="1" t="n">
        <f aca="false">E1166/7282*100</f>
        <v>0</v>
      </c>
      <c r="Z1166" s="1" t="n">
        <f aca="false">D1166/7282*100</f>
        <v>0</v>
      </c>
      <c r="AA1166" s="1" t="e">
        <f aca="false">chk_bit(H1166,$W$11)*10</f>
        <v>#NAME?</v>
      </c>
      <c r="AB1166" s="1" t="e">
        <f aca="false">chk_bit(H1166,$W$12)*40</f>
        <v>#NAME?</v>
      </c>
      <c r="AC1166" s="1" t="n">
        <f aca="false">IF(I1166=11,1,0)</f>
        <v>0</v>
      </c>
      <c r="AD1166" s="1" t="e">
        <f aca="false">IF(V1166&gt;-20,AC1166,0)</f>
        <v>#NAME?</v>
      </c>
      <c r="AE1166" s="1" t="n">
        <f aca="false">IF(I1166=12,1,0)</f>
        <v>0</v>
      </c>
      <c r="AF1166" s="1" t="n">
        <f aca="false">IF(I1166=13,1,0)</f>
        <v>0</v>
      </c>
      <c r="AG1166" s="1" t="n">
        <f aca="false">IF(I1166=14,1,0)</f>
        <v>0</v>
      </c>
      <c r="AH1166" s="1" t="n">
        <f aca="false">IF(I1166=21,1,0)</f>
        <v>0</v>
      </c>
      <c r="AI1166" s="1" t="n">
        <f aca="false">IF(I1166=22,1,0)</f>
        <v>0</v>
      </c>
      <c r="AJ1166" s="1" t="n">
        <f aca="false">IF(I1166=23,1,0)</f>
        <v>0</v>
      </c>
      <c r="AK1166" s="1" t="n">
        <f aca="false">IF(I1166=24,1,0)</f>
        <v>0</v>
      </c>
      <c r="AL1166" s="1" t="n">
        <f aca="false">IF(I1166=31,1,0)</f>
        <v>0</v>
      </c>
      <c r="AM1166" s="1" t="n">
        <f aca="false">IF(I1166=32,1,0)</f>
        <v>0</v>
      </c>
      <c r="AN1166" s="1" t="n">
        <f aca="false">IF(I1166=33,1,0)</f>
        <v>0</v>
      </c>
      <c r="AO1166" s="1" t="n">
        <f aca="false">ABS(E1166/7282*100)</f>
        <v>0</v>
      </c>
      <c r="AP1166" s="1" t="n">
        <f aca="false">-C1166/7282*100</f>
        <v>-0</v>
      </c>
      <c r="AQ1166" s="1" t="n">
        <f aca="false">IF(L1166&lt;4000,L1166/2000*500,0)</f>
        <v>0</v>
      </c>
      <c r="AR1166" s="1" t="n">
        <f aca="false">AQ1166*20/450</f>
        <v>0</v>
      </c>
      <c r="AS1166" s="1" t="n">
        <f aca="false">ABS(C1166)/7282*100</f>
        <v>0</v>
      </c>
      <c r="AT1166" s="47" t="e">
        <f aca="false">chk_bit(H1166,$W$4)*2.5</f>
        <v>#NAME?</v>
      </c>
      <c r="AU1166" s="47" t="e">
        <f aca="false">chk_bit(H1166,$W$6)*2.5</f>
        <v>#NAME?</v>
      </c>
      <c r="AV1166" s="1" t="e">
        <f aca="false">chk_bit(H1166,$W$14)*10</f>
        <v>#NAME?</v>
      </c>
      <c r="AW1166" s="1" t="e">
        <f aca="false">chk_bit(H1166,$W$15)*10</f>
        <v>#NAME?</v>
      </c>
      <c r="AX1166" s="1" t="e">
        <f aca="false">chk_bit(H1166,$W$16)*7.5</f>
        <v>#NAME?</v>
      </c>
      <c r="AY1166" s="48" t="e">
        <f aca="false">chk_bit(H1166,$W$17)*5</f>
        <v>#NAME?</v>
      </c>
      <c r="AZ1166" s="1" t="e">
        <f aca="false">chk_bit(H1166,$W$18)*2.5</f>
        <v>#NAME?</v>
      </c>
      <c r="BA1166" s="1" t="n">
        <f aca="false">N1166/100</f>
        <v>0</v>
      </c>
      <c r="BB1166" s="47" t="n">
        <f aca="false">K1166</f>
        <v>0</v>
      </c>
      <c r="BC1166" s="1" t="n">
        <f aca="false">ABS(D1166)/7282*100</f>
        <v>0</v>
      </c>
      <c r="BF1166" s="44" t="n">
        <f aca="false">IF(ISNUMBER(AQ1166),(AQ1166-$A$26)*0.002,BF1165)</f>
        <v>-98.786</v>
      </c>
      <c r="BG1166" s="49"/>
    </row>
    <row r="1167" customFormat="false" ht="12.75" hidden="false" customHeight="false" outlineLevel="0" collapsed="false">
      <c r="K1167" s="49"/>
      <c r="L1167" s="49"/>
      <c r="M1167" s="49"/>
      <c r="N1167" s="49"/>
      <c r="O1167" s="49"/>
      <c r="P1167" s="44"/>
      <c r="Q1167" s="44"/>
      <c r="R1167" s="44"/>
      <c r="S1167" s="44"/>
      <c r="T1167" s="50" t="n">
        <f aca="false">IF(ISNUMBER(A1167),(A1167-$A$26)*0.002,T1166)</f>
        <v>7.8</v>
      </c>
      <c r="U1167" s="47" t="e">
        <f aca="false">chk_bit(H1167,$W$8)*5</f>
        <v>#NAME?</v>
      </c>
      <c r="V1167" s="47" t="e">
        <f aca="false">chk_bit(H1167,$W$10)*10</f>
        <v>#NAME?</v>
      </c>
      <c r="W1167" s="47" t="n">
        <f aca="false">L1167</f>
        <v>0</v>
      </c>
      <c r="X1167" s="1" t="n">
        <f aca="false">IF(ISNUMBER(B1166),ABS(B1167-B1166)*125,0)</f>
        <v>0</v>
      </c>
      <c r="Y1167" s="1" t="n">
        <f aca="false">E1167/7282*100</f>
        <v>0</v>
      </c>
      <c r="Z1167" s="1" t="n">
        <f aca="false">D1167/7282*100</f>
        <v>0</v>
      </c>
      <c r="AA1167" s="1" t="e">
        <f aca="false">chk_bit(H1167,$W$11)*10</f>
        <v>#NAME?</v>
      </c>
      <c r="AB1167" s="1" t="e">
        <f aca="false">chk_bit(H1167,$W$12)*40</f>
        <v>#NAME?</v>
      </c>
      <c r="AC1167" s="1" t="n">
        <f aca="false">IF(I1167=11,1,0)</f>
        <v>0</v>
      </c>
      <c r="AD1167" s="1" t="e">
        <f aca="false">IF(V1167&gt;-20,AC1167,0)</f>
        <v>#NAME?</v>
      </c>
      <c r="AE1167" s="1" t="n">
        <f aca="false">IF(I1167=12,1,0)</f>
        <v>0</v>
      </c>
      <c r="AF1167" s="1" t="n">
        <f aca="false">IF(I1167=13,1,0)</f>
        <v>0</v>
      </c>
      <c r="AG1167" s="1" t="n">
        <f aca="false">IF(I1167=14,1,0)</f>
        <v>0</v>
      </c>
      <c r="AH1167" s="1" t="n">
        <f aca="false">IF(I1167=21,1,0)</f>
        <v>0</v>
      </c>
      <c r="AI1167" s="1" t="n">
        <f aca="false">IF(I1167=22,1,0)</f>
        <v>0</v>
      </c>
      <c r="AJ1167" s="1" t="n">
        <f aca="false">IF(I1167=23,1,0)</f>
        <v>0</v>
      </c>
      <c r="AK1167" s="1" t="n">
        <f aca="false">IF(I1167=24,1,0)</f>
        <v>0</v>
      </c>
      <c r="AL1167" s="1" t="n">
        <f aca="false">IF(I1167=31,1,0)</f>
        <v>0</v>
      </c>
      <c r="AM1167" s="1" t="n">
        <f aca="false">IF(I1167=32,1,0)</f>
        <v>0</v>
      </c>
      <c r="AN1167" s="1" t="n">
        <f aca="false">IF(I1167=33,1,0)</f>
        <v>0</v>
      </c>
      <c r="AO1167" s="1" t="n">
        <f aca="false">ABS(E1167/7282*100)</f>
        <v>0</v>
      </c>
      <c r="AP1167" s="1" t="n">
        <f aca="false">-C1167/7282*100</f>
        <v>-0</v>
      </c>
      <c r="AQ1167" s="1" t="n">
        <f aca="false">IF(L1167&lt;4000,L1167/2000*500,0)</f>
        <v>0</v>
      </c>
      <c r="AR1167" s="1" t="n">
        <f aca="false">AQ1167*20/450</f>
        <v>0</v>
      </c>
      <c r="AS1167" s="1" t="n">
        <f aca="false">ABS(C1167)/7282*100</f>
        <v>0</v>
      </c>
      <c r="AT1167" s="47" t="e">
        <f aca="false">chk_bit(H1167,$W$4)*2.5</f>
        <v>#NAME?</v>
      </c>
      <c r="AU1167" s="47" t="e">
        <f aca="false">chk_bit(H1167,$W$6)*2.5</f>
        <v>#NAME?</v>
      </c>
      <c r="AV1167" s="1" t="e">
        <f aca="false">chk_bit(H1167,$W$14)*10</f>
        <v>#NAME?</v>
      </c>
      <c r="AW1167" s="1" t="e">
        <f aca="false">chk_bit(H1167,$W$15)*10</f>
        <v>#NAME?</v>
      </c>
      <c r="AX1167" s="1" t="e">
        <f aca="false">chk_bit(H1167,$W$16)*7.5</f>
        <v>#NAME?</v>
      </c>
      <c r="AY1167" s="48" t="e">
        <f aca="false">chk_bit(H1167,$W$17)*5</f>
        <v>#NAME?</v>
      </c>
      <c r="AZ1167" s="1" t="e">
        <f aca="false">chk_bit(H1167,$W$18)*2.5</f>
        <v>#NAME?</v>
      </c>
      <c r="BA1167" s="1" t="n">
        <f aca="false">N1167/100</f>
        <v>0</v>
      </c>
      <c r="BB1167" s="47" t="n">
        <f aca="false">K1167</f>
        <v>0</v>
      </c>
      <c r="BC1167" s="1" t="n">
        <f aca="false">ABS(D1167)/7282*100</f>
        <v>0</v>
      </c>
      <c r="BF1167" s="44" t="n">
        <f aca="false">IF(ISNUMBER(AQ1167),(AQ1167-$A$26)*0.002,BF1166)</f>
        <v>-98.786</v>
      </c>
      <c r="BG1167" s="49"/>
    </row>
    <row r="1168" customFormat="false" ht="12.75" hidden="false" customHeight="false" outlineLevel="0" collapsed="false">
      <c r="K1168" s="49"/>
      <c r="L1168" s="49"/>
      <c r="M1168" s="49"/>
      <c r="N1168" s="49"/>
      <c r="O1168" s="49"/>
      <c r="P1168" s="44"/>
      <c r="Q1168" s="44"/>
      <c r="R1168" s="44"/>
      <c r="S1168" s="44"/>
      <c r="T1168" s="50" t="n">
        <f aca="false">IF(ISNUMBER(A1168),(A1168-$A$26)*0.002,T1167)</f>
        <v>7.8</v>
      </c>
      <c r="U1168" s="47" t="e">
        <f aca="false">chk_bit(H1168,$W$8)*5</f>
        <v>#NAME?</v>
      </c>
      <c r="V1168" s="47" t="e">
        <f aca="false">chk_bit(H1168,$W$10)*10</f>
        <v>#NAME?</v>
      </c>
      <c r="W1168" s="47" t="n">
        <f aca="false">L1168</f>
        <v>0</v>
      </c>
      <c r="X1168" s="1" t="n">
        <f aca="false">IF(ISNUMBER(B1167),ABS(B1168-B1167)*125,0)</f>
        <v>0</v>
      </c>
      <c r="Y1168" s="1" t="n">
        <f aca="false">E1168/7282*100</f>
        <v>0</v>
      </c>
      <c r="Z1168" s="1" t="n">
        <f aca="false">D1168/7282*100</f>
        <v>0</v>
      </c>
      <c r="AA1168" s="1" t="e">
        <f aca="false">chk_bit(H1168,$W$11)*10</f>
        <v>#NAME?</v>
      </c>
      <c r="AB1168" s="1" t="e">
        <f aca="false">chk_bit(H1168,$W$12)*40</f>
        <v>#NAME?</v>
      </c>
      <c r="AC1168" s="1" t="n">
        <f aca="false">IF(I1168=11,1,0)</f>
        <v>0</v>
      </c>
      <c r="AD1168" s="1" t="e">
        <f aca="false">IF(V1168&gt;-20,AC1168,0)</f>
        <v>#NAME?</v>
      </c>
      <c r="AE1168" s="1" t="n">
        <f aca="false">IF(I1168=12,1,0)</f>
        <v>0</v>
      </c>
      <c r="AF1168" s="1" t="n">
        <f aca="false">IF(I1168=13,1,0)</f>
        <v>0</v>
      </c>
      <c r="AG1168" s="1" t="n">
        <f aca="false">IF(I1168=14,1,0)</f>
        <v>0</v>
      </c>
      <c r="AH1168" s="1" t="n">
        <f aca="false">IF(I1168=21,1,0)</f>
        <v>0</v>
      </c>
      <c r="AI1168" s="1" t="n">
        <f aca="false">IF(I1168=22,1,0)</f>
        <v>0</v>
      </c>
      <c r="AJ1168" s="1" t="n">
        <f aca="false">IF(I1168=23,1,0)</f>
        <v>0</v>
      </c>
      <c r="AK1168" s="1" t="n">
        <f aca="false">IF(I1168=24,1,0)</f>
        <v>0</v>
      </c>
      <c r="AL1168" s="1" t="n">
        <f aca="false">IF(I1168=31,1,0)</f>
        <v>0</v>
      </c>
      <c r="AM1168" s="1" t="n">
        <f aca="false">IF(I1168=32,1,0)</f>
        <v>0</v>
      </c>
      <c r="AN1168" s="1" t="n">
        <f aca="false">IF(I1168=33,1,0)</f>
        <v>0</v>
      </c>
      <c r="AO1168" s="1" t="n">
        <f aca="false">ABS(E1168/7282*100)</f>
        <v>0</v>
      </c>
      <c r="AP1168" s="1" t="n">
        <f aca="false">-C1168/7282*100</f>
        <v>-0</v>
      </c>
      <c r="AQ1168" s="1" t="n">
        <f aca="false">IF(L1168&lt;4000,L1168/2000*500,0)</f>
        <v>0</v>
      </c>
      <c r="AR1168" s="1" t="n">
        <f aca="false">AQ1168*20/450</f>
        <v>0</v>
      </c>
      <c r="AS1168" s="1" t="n">
        <f aca="false">ABS(C1168)/7282*100</f>
        <v>0</v>
      </c>
      <c r="AT1168" s="47" t="e">
        <f aca="false">chk_bit(H1168,$W$4)*2.5</f>
        <v>#NAME?</v>
      </c>
      <c r="AU1168" s="47" t="e">
        <f aca="false">chk_bit(H1168,$W$6)*2.5</f>
        <v>#NAME?</v>
      </c>
      <c r="AV1168" s="1" t="e">
        <f aca="false">chk_bit(H1168,$W$14)*10</f>
        <v>#NAME?</v>
      </c>
      <c r="AW1168" s="1" t="e">
        <f aca="false">chk_bit(H1168,$W$15)*10</f>
        <v>#NAME?</v>
      </c>
      <c r="AX1168" s="1" t="e">
        <f aca="false">chk_bit(H1168,$W$16)*7.5</f>
        <v>#NAME?</v>
      </c>
      <c r="AY1168" s="48" t="e">
        <f aca="false">chk_bit(H1168,$W$17)*5</f>
        <v>#NAME?</v>
      </c>
      <c r="AZ1168" s="1" t="e">
        <f aca="false">chk_bit(H1168,$W$18)*2.5</f>
        <v>#NAME?</v>
      </c>
      <c r="BA1168" s="1" t="n">
        <f aca="false">N1168/100</f>
        <v>0</v>
      </c>
      <c r="BB1168" s="47" t="n">
        <f aca="false">K1168</f>
        <v>0</v>
      </c>
      <c r="BC1168" s="1" t="n">
        <f aca="false">ABS(D1168)/7282*100</f>
        <v>0</v>
      </c>
      <c r="BF1168" s="44" t="n">
        <f aca="false">IF(ISNUMBER(AQ1168),(AQ1168-$A$26)*0.002,BF1167)</f>
        <v>-98.786</v>
      </c>
      <c r="BG1168" s="49"/>
    </row>
    <row r="1169" customFormat="false" ht="12.75" hidden="false" customHeight="false" outlineLevel="0" collapsed="false">
      <c r="K1169" s="49"/>
      <c r="L1169" s="49"/>
      <c r="M1169" s="49"/>
      <c r="N1169" s="49"/>
      <c r="O1169" s="49"/>
      <c r="P1169" s="44"/>
      <c r="Q1169" s="44"/>
      <c r="R1169" s="44"/>
      <c r="S1169" s="44"/>
      <c r="T1169" s="50" t="n">
        <f aca="false">IF(ISNUMBER(A1169),(A1169-$A$26)*0.002,T1168)</f>
        <v>7.8</v>
      </c>
      <c r="U1169" s="47" t="e">
        <f aca="false">chk_bit(H1169,$W$8)*5</f>
        <v>#NAME?</v>
      </c>
      <c r="V1169" s="47" t="e">
        <f aca="false">chk_bit(H1169,$W$10)*10</f>
        <v>#NAME?</v>
      </c>
      <c r="W1169" s="47" t="n">
        <f aca="false">L1169</f>
        <v>0</v>
      </c>
      <c r="X1169" s="1" t="n">
        <f aca="false">IF(ISNUMBER(B1168),ABS(B1169-B1168)*125,0)</f>
        <v>0</v>
      </c>
      <c r="Y1169" s="1" t="n">
        <f aca="false">E1169/7282*100</f>
        <v>0</v>
      </c>
      <c r="Z1169" s="1" t="n">
        <f aca="false">D1169/7282*100</f>
        <v>0</v>
      </c>
      <c r="AA1169" s="1" t="e">
        <f aca="false">chk_bit(H1169,$W$11)*10</f>
        <v>#NAME?</v>
      </c>
      <c r="AB1169" s="1" t="e">
        <f aca="false">chk_bit(H1169,$W$12)*40</f>
        <v>#NAME?</v>
      </c>
      <c r="AC1169" s="1" t="n">
        <f aca="false">IF(I1169=11,1,0)</f>
        <v>0</v>
      </c>
      <c r="AD1169" s="1" t="e">
        <f aca="false">IF(V1169&gt;-20,AC1169,0)</f>
        <v>#NAME?</v>
      </c>
      <c r="AE1169" s="1" t="n">
        <f aca="false">IF(I1169=12,1,0)</f>
        <v>0</v>
      </c>
      <c r="AF1169" s="1" t="n">
        <f aca="false">IF(I1169=13,1,0)</f>
        <v>0</v>
      </c>
      <c r="AG1169" s="1" t="n">
        <f aca="false">IF(I1169=14,1,0)</f>
        <v>0</v>
      </c>
      <c r="AH1169" s="1" t="n">
        <f aca="false">IF(I1169=21,1,0)</f>
        <v>0</v>
      </c>
      <c r="AI1169" s="1" t="n">
        <f aca="false">IF(I1169=22,1,0)</f>
        <v>0</v>
      </c>
      <c r="AJ1169" s="1" t="n">
        <f aca="false">IF(I1169=23,1,0)</f>
        <v>0</v>
      </c>
      <c r="AK1169" s="1" t="n">
        <f aca="false">IF(I1169=24,1,0)</f>
        <v>0</v>
      </c>
      <c r="AL1169" s="1" t="n">
        <f aca="false">IF(I1169=31,1,0)</f>
        <v>0</v>
      </c>
      <c r="AM1169" s="1" t="n">
        <f aca="false">IF(I1169=32,1,0)</f>
        <v>0</v>
      </c>
      <c r="AN1169" s="1" t="n">
        <f aca="false">IF(I1169=33,1,0)</f>
        <v>0</v>
      </c>
      <c r="AO1169" s="1" t="n">
        <f aca="false">ABS(E1169/7282*100)</f>
        <v>0</v>
      </c>
      <c r="AP1169" s="1" t="n">
        <f aca="false">-C1169/7282*100</f>
        <v>-0</v>
      </c>
      <c r="AQ1169" s="1" t="n">
        <f aca="false">IF(L1169&lt;4000,L1169/2000*500,0)</f>
        <v>0</v>
      </c>
      <c r="AR1169" s="1" t="n">
        <f aca="false">AQ1169*20/450</f>
        <v>0</v>
      </c>
      <c r="AS1169" s="1" t="n">
        <f aca="false">ABS(C1169)/7282*100</f>
        <v>0</v>
      </c>
      <c r="AT1169" s="47" t="e">
        <f aca="false">chk_bit(H1169,$W$4)*2.5</f>
        <v>#NAME?</v>
      </c>
      <c r="AU1169" s="47" t="e">
        <f aca="false">chk_bit(H1169,$W$6)*2.5</f>
        <v>#NAME?</v>
      </c>
      <c r="AV1169" s="1" t="e">
        <f aca="false">chk_bit(H1169,$W$14)*10</f>
        <v>#NAME?</v>
      </c>
      <c r="AW1169" s="1" t="e">
        <f aca="false">chk_bit(H1169,$W$15)*10</f>
        <v>#NAME?</v>
      </c>
      <c r="AX1169" s="1" t="e">
        <f aca="false">chk_bit(H1169,$W$16)*7.5</f>
        <v>#NAME?</v>
      </c>
      <c r="AY1169" s="48" t="e">
        <f aca="false">chk_bit(H1169,$W$17)*5</f>
        <v>#NAME?</v>
      </c>
      <c r="AZ1169" s="1" t="e">
        <f aca="false">chk_bit(H1169,$W$18)*2.5</f>
        <v>#NAME?</v>
      </c>
      <c r="BA1169" s="1" t="n">
        <f aca="false">N1169/100</f>
        <v>0</v>
      </c>
      <c r="BB1169" s="47" t="n">
        <f aca="false">K1169</f>
        <v>0</v>
      </c>
      <c r="BC1169" s="1" t="n">
        <f aca="false">ABS(D1169)/7282*100</f>
        <v>0</v>
      </c>
      <c r="BF1169" s="44" t="n">
        <f aca="false">IF(ISNUMBER(AQ1169),(AQ1169-$A$26)*0.002,BF1168)</f>
        <v>-98.786</v>
      </c>
      <c r="BG1169" s="49"/>
    </row>
    <row r="1170" customFormat="false" ht="12.75" hidden="false" customHeight="false" outlineLevel="0" collapsed="false">
      <c r="K1170" s="49"/>
      <c r="L1170" s="49"/>
      <c r="M1170" s="49"/>
      <c r="N1170" s="49"/>
      <c r="O1170" s="49"/>
      <c r="P1170" s="44"/>
      <c r="Q1170" s="44"/>
      <c r="R1170" s="44"/>
      <c r="S1170" s="44"/>
      <c r="T1170" s="50" t="n">
        <f aca="false">IF(ISNUMBER(A1170),(A1170-$A$26)*0.002,T1169)</f>
        <v>7.8</v>
      </c>
      <c r="U1170" s="47" t="e">
        <f aca="false">chk_bit(H1170,$W$8)*5</f>
        <v>#NAME?</v>
      </c>
      <c r="V1170" s="47" t="e">
        <f aca="false">chk_bit(H1170,$W$10)*10</f>
        <v>#NAME?</v>
      </c>
      <c r="W1170" s="47" t="n">
        <f aca="false">L1170</f>
        <v>0</v>
      </c>
      <c r="X1170" s="1" t="n">
        <f aca="false">IF(ISNUMBER(B1169),ABS(B1170-B1169)*125,0)</f>
        <v>0</v>
      </c>
      <c r="Y1170" s="1" t="n">
        <f aca="false">E1170/7282*100</f>
        <v>0</v>
      </c>
      <c r="Z1170" s="1" t="n">
        <f aca="false">D1170/7282*100</f>
        <v>0</v>
      </c>
      <c r="AA1170" s="1" t="e">
        <f aca="false">chk_bit(H1170,$W$11)*10</f>
        <v>#NAME?</v>
      </c>
      <c r="AB1170" s="1" t="e">
        <f aca="false">chk_bit(H1170,$W$12)*40</f>
        <v>#NAME?</v>
      </c>
      <c r="AC1170" s="1" t="n">
        <f aca="false">IF(I1170=11,1,0)</f>
        <v>0</v>
      </c>
      <c r="AD1170" s="1" t="e">
        <f aca="false">IF(V1170&gt;-20,AC1170,0)</f>
        <v>#NAME?</v>
      </c>
      <c r="AE1170" s="1" t="n">
        <f aca="false">IF(I1170=12,1,0)</f>
        <v>0</v>
      </c>
      <c r="AF1170" s="1" t="n">
        <f aca="false">IF(I1170=13,1,0)</f>
        <v>0</v>
      </c>
      <c r="AG1170" s="1" t="n">
        <f aca="false">IF(I1170=14,1,0)</f>
        <v>0</v>
      </c>
      <c r="AH1170" s="1" t="n">
        <f aca="false">IF(I1170=21,1,0)</f>
        <v>0</v>
      </c>
      <c r="AI1170" s="1" t="n">
        <f aca="false">IF(I1170=22,1,0)</f>
        <v>0</v>
      </c>
      <c r="AJ1170" s="1" t="n">
        <f aca="false">IF(I1170=23,1,0)</f>
        <v>0</v>
      </c>
      <c r="AK1170" s="1" t="n">
        <f aca="false">IF(I1170=24,1,0)</f>
        <v>0</v>
      </c>
      <c r="AL1170" s="1" t="n">
        <f aca="false">IF(I1170=31,1,0)</f>
        <v>0</v>
      </c>
      <c r="AM1170" s="1" t="n">
        <f aca="false">IF(I1170=32,1,0)</f>
        <v>0</v>
      </c>
      <c r="AN1170" s="1" t="n">
        <f aca="false">IF(I1170=33,1,0)</f>
        <v>0</v>
      </c>
      <c r="AO1170" s="1" t="n">
        <f aca="false">ABS(E1170/7282*100)</f>
        <v>0</v>
      </c>
      <c r="AP1170" s="1" t="n">
        <f aca="false">-C1170/7282*100</f>
        <v>-0</v>
      </c>
      <c r="AQ1170" s="1" t="n">
        <f aca="false">IF(L1170&lt;4000,L1170/2000*500,0)</f>
        <v>0</v>
      </c>
      <c r="AR1170" s="1" t="n">
        <f aca="false">AQ1170*20/450</f>
        <v>0</v>
      </c>
      <c r="AS1170" s="1" t="n">
        <f aca="false">ABS(C1170)/7282*100</f>
        <v>0</v>
      </c>
      <c r="AT1170" s="47" t="e">
        <f aca="false">chk_bit(H1170,$W$4)*2.5</f>
        <v>#NAME?</v>
      </c>
      <c r="AU1170" s="47" t="e">
        <f aca="false">chk_bit(H1170,$W$6)*2.5</f>
        <v>#NAME?</v>
      </c>
      <c r="AV1170" s="1" t="e">
        <f aca="false">chk_bit(H1170,$W$14)*10</f>
        <v>#NAME?</v>
      </c>
      <c r="AW1170" s="1" t="e">
        <f aca="false">chk_bit(H1170,$W$15)*10</f>
        <v>#NAME?</v>
      </c>
      <c r="AX1170" s="1" t="e">
        <f aca="false">chk_bit(H1170,$W$16)*7.5</f>
        <v>#NAME?</v>
      </c>
      <c r="AY1170" s="48" t="e">
        <f aca="false">chk_bit(H1170,$W$17)*5</f>
        <v>#NAME?</v>
      </c>
      <c r="AZ1170" s="1" t="e">
        <f aca="false">chk_bit(H1170,$W$18)*2.5</f>
        <v>#NAME?</v>
      </c>
      <c r="BA1170" s="1" t="n">
        <f aca="false">N1170/100</f>
        <v>0</v>
      </c>
      <c r="BB1170" s="47" t="n">
        <f aca="false">K1170</f>
        <v>0</v>
      </c>
      <c r="BC1170" s="1" t="n">
        <f aca="false">ABS(D1170)/7282*100</f>
        <v>0</v>
      </c>
      <c r="BF1170" s="44" t="n">
        <f aca="false">IF(ISNUMBER(AQ1170),(AQ1170-$A$26)*0.002,BF1169)</f>
        <v>-98.786</v>
      </c>
      <c r="BG1170" s="49"/>
    </row>
    <row r="1171" customFormat="false" ht="12.75" hidden="false" customHeight="false" outlineLevel="0" collapsed="false">
      <c r="K1171" s="49"/>
      <c r="L1171" s="49"/>
      <c r="M1171" s="49"/>
      <c r="N1171" s="49"/>
      <c r="O1171" s="49"/>
      <c r="P1171" s="44"/>
      <c r="Q1171" s="44"/>
      <c r="R1171" s="44"/>
      <c r="S1171" s="44"/>
      <c r="T1171" s="50" t="n">
        <f aca="false">IF(ISNUMBER(A1171),(A1171-$A$26)*0.002,T1170)</f>
        <v>7.8</v>
      </c>
      <c r="U1171" s="47" t="e">
        <f aca="false">chk_bit(H1171,$W$8)*5</f>
        <v>#NAME?</v>
      </c>
      <c r="V1171" s="47" t="e">
        <f aca="false">chk_bit(H1171,$W$10)*10</f>
        <v>#NAME?</v>
      </c>
      <c r="W1171" s="47" t="n">
        <f aca="false">L1171</f>
        <v>0</v>
      </c>
      <c r="X1171" s="1" t="n">
        <f aca="false">IF(ISNUMBER(B1170),ABS(B1171-B1170)*125,0)</f>
        <v>0</v>
      </c>
      <c r="Y1171" s="1" t="n">
        <f aca="false">E1171/7282*100</f>
        <v>0</v>
      </c>
      <c r="Z1171" s="1" t="n">
        <f aca="false">D1171/7282*100</f>
        <v>0</v>
      </c>
      <c r="AA1171" s="1" t="e">
        <f aca="false">chk_bit(H1171,$W$11)*10</f>
        <v>#NAME?</v>
      </c>
      <c r="AB1171" s="1" t="e">
        <f aca="false">chk_bit(H1171,$W$12)*40</f>
        <v>#NAME?</v>
      </c>
      <c r="AC1171" s="1" t="n">
        <f aca="false">IF(I1171=11,1,0)</f>
        <v>0</v>
      </c>
      <c r="AD1171" s="1" t="e">
        <f aca="false">IF(V1171&gt;-20,AC1171,0)</f>
        <v>#NAME?</v>
      </c>
      <c r="AE1171" s="1" t="n">
        <f aca="false">IF(I1171=12,1,0)</f>
        <v>0</v>
      </c>
      <c r="AF1171" s="1" t="n">
        <f aca="false">IF(I1171=13,1,0)</f>
        <v>0</v>
      </c>
      <c r="AG1171" s="1" t="n">
        <f aca="false">IF(I1171=14,1,0)</f>
        <v>0</v>
      </c>
      <c r="AH1171" s="1" t="n">
        <f aca="false">IF(I1171=21,1,0)</f>
        <v>0</v>
      </c>
      <c r="AI1171" s="1" t="n">
        <f aca="false">IF(I1171=22,1,0)</f>
        <v>0</v>
      </c>
      <c r="AJ1171" s="1" t="n">
        <f aca="false">IF(I1171=23,1,0)</f>
        <v>0</v>
      </c>
      <c r="AK1171" s="1" t="n">
        <f aca="false">IF(I1171=24,1,0)</f>
        <v>0</v>
      </c>
      <c r="AL1171" s="1" t="n">
        <f aca="false">IF(I1171=31,1,0)</f>
        <v>0</v>
      </c>
      <c r="AM1171" s="1" t="n">
        <f aca="false">IF(I1171=32,1,0)</f>
        <v>0</v>
      </c>
      <c r="AN1171" s="1" t="n">
        <f aca="false">IF(I1171=33,1,0)</f>
        <v>0</v>
      </c>
      <c r="AO1171" s="1" t="n">
        <f aca="false">ABS(E1171/7282*100)</f>
        <v>0</v>
      </c>
      <c r="AP1171" s="1" t="n">
        <f aca="false">-C1171/7282*100</f>
        <v>-0</v>
      </c>
      <c r="AQ1171" s="1" t="n">
        <f aca="false">IF(L1171&lt;4000,L1171/2000*500,0)</f>
        <v>0</v>
      </c>
      <c r="AR1171" s="1" t="n">
        <f aca="false">AQ1171*20/450</f>
        <v>0</v>
      </c>
      <c r="AS1171" s="1" t="n">
        <f aca="false">ABS(C1171)/7282*100</f>
        <v>0</v>
      </c>
      <c r="AT1171" s="47" t="e">
        <f aca="false">chk_bit(H1171,$W$4)*2.5</f>
        <v>#NAME?</v>
      </c>
      <c r="AU1171" s="47" t="e">
        <f aca="false">chk_bit(H1171,$W$6)*2.5</f>
        <v>#NAME?</v>
      </c>
      <c r="AV1171" s="1" t="e">
        <f aca="false">chk_bit(H1171,$W$14)*10</f>
        <v>#NAME?</v>
      </c>
      <c r="AW1171" s="1" t="e">
        <f aca="false">chk_bit(H1171,$W$15)*10</f>
        <v>#NAME?</v>
      </c>
      <c r="AX1171" s="1" t="e">
        <f aca="false">chk_bit(H1171,$W$16)*7.5</f>
        <v>#NAME?</v>
      </c>
      <c r="AY1171" s="48" t="e">
        <f aca="false">chk_bit(H1171,$W$17)*5</f>
        <v>#NAME?</v>
      </c>
      <c r="AZ1171" s="1" t="e">
        <f aca="false">chk_bit(H1171,$W$18)*2.5</f>
        <v>#NAME?</v>
      </c>
      <c r="BA1171" s="1" t="n">
        <f aca="false">N1171/100</f>
        <v>0</v>
      </c>
      <c r="BB1171" s="47" t="n">
        <f aca="false">K1171</f>
        <v>0</v>
      </c>
      <c r="BC1171" s="1" t="n">
        <f aca="false">ABS(D1171)/7282*100</f>
        <v>0</v>
      </c>
      <c r="BF1171" s="44" t="n">
        <f aca="false">IF(ISNUMBER(AQ1171),(AQ1171-$A$26)*0.002,BF1170)</f>
        <v>-98.786</v>
      </c>
      <c r="BG1171" s="49"/>
    </row>
    <row r="1172" customFormat="false" ht="12.75" hidden="false" customHeight="false" outlineLevel="0" collapsed="false">
      <c r="K1172" s="49"/>
      <c r="L1172" s="49"/>
      <c r="M1172" s="49"/>
      <c r="N1172" s="49"/>
      <c r="O1172" s="49"/>
      <c r="P1172" s="44"/>
      <c r="Q1172" s="44"/>
      <c r="R1172" s="44"/>
      <c r="S1172" s="44"/>
      <c r="T1172" s="50" t="n">
        <f aca="false">IF(ISNUMBER(A1172),(A1172-$A$26)*0.002,T1171)</f>
        <v>7.8</v>
      </c>
      <c r="U1172" s="47" t="e">
        <f aca="false">chk_bit(H1172,$W$8)*5</f>
        <v>#NAME?</v>
      </c>
      <c r="V1172" s="47" t="e">
        <f aca="false">chk_bit(H1172,$W$10)*10</f>
        <v>#NAME?</v>
      </c>
      <c r="W1172" s="47" t="n">
        <f aca="false">L1172</f>
        <v>0</v>
      </c>
      <c r="X1172" s="1" t="n">
        <f aca="false">IF(ISNUMBER(B1171),ABS(B1172-B1171)*125,0)</f>
        <v>0</v>
      </c>
      <c r="Y1172" s="1" t="n">
        <f aca="false">E1172/7282*100</f>
        <v>0</v>
      </c>
      <c r="Z1172" s="1" t="n">
        <f aca="false">D1172/7282*100</f>
        <v>0</v>
      </c>
      <c r="AA1172" s="1" t="e">
        <f aca="false">chk_bit(H1172,$W$11)*10</f>
        <v>#NAME?</v>
      </c>
      <c r="AB1172" s="1" t="e">
        <f aca="false">chk_bit(H1172,$W$12)*40</f>
        <v>#NAME?</v>
      </c>
      <c r="AC1172" s="1" t="n">
        <f aca="false">IF(I1172=11,1,0)</f>
        <v>0</v>
      </c>
      <c r="AD1172" s="1" t="e">
        <f aca="false">IF(V1172&gt;-20,AC1172,0)</f>
        <v>#NAME?</v>
      </c>
      <c r="AE1172" s="1" t="n">
        <f aca="false">IF(I1172=12,1,0)</f>
        <v>0</v>
      </c>
      <c r="AF1172" s="1" t="n">
        <f aca="false">IF(I1172=13,1,0)</f>
        <v>0</v>
      </c>
      <c r="AG1172" s="1" t="n">
        <f aca="false">IF(I1172=14,1,0)</f>
        <v>0</v>
      </c>
      <c r="AH1172" s="1" t="n">
        <f aca="false">IF(I1172=21,1,0)</f>
        <v>0</v>
      </c>
      <c r="AI1172" s="1" t="n">
        <f aca="false">IF(I1172=22,1,0)</f>
        <v>0</v>
      </c>
      <c r="AJ1172" s="1" t="n">
        <f aca="false">IF(I1172=23,1,0)</f>
        <v>0</v>
      </c>
      <c r="AK1172" s="1" t="n">
        <f aca="false">IF(I1172=24,1,0)</f>
        <v>0</v>
      </c>
      <c r="AL1172" s="1" t="n">
        <f aca="false">IF(I1172=31,1,0)</f>
        <v>0</v>
      </c>
      <c r="AM1172" s="1" t="n">
        <f aca="false">IF(I1172=32,1,0)</f>
        <v>0</v>
      </c>
      <c r="AN1172" s="1" t="n">
        <f aca="false">IF(I1172=33,1,0)</f>
        <v>0</v>
      </c>
      <c r="AO1172" s="1" t="n">
        <f aca="false">ABS(E1172/7282*100)</f>
        <v>0</v>
      </c>
      <c r="AP1172" s="1" t="n">
        <f aca="false">-C1172/7282*100</f>
        <v>-0</v>
      </c>
      <c r="AQ1172" s="1" t="n">
        <f aca="false">IF(L1172&lt;4000,L1172/2000*500,0)</f>
        <v>0</v>
      </c>
      <c r="AR1172" s="1" t="n">
        <f aca="false">AQ1172*20/450</f>
        <v>0</v>
      </c>
      <c r="AS1172" s="1" t="n">
        <f aca="false">ABS(C1172)/7282*100</f>
        <v>0</v>
      </c>
      <c r="AT1172" s="47" t="e">
        <f aca="false">chk_bit(H1172,$W$4)*2.5</f>
        <v>#NAME?</v>
      </c>
      <c r="AU1172" s="47" t="e">
        <f aca="false">chk_bit(H1172,$W$6)*2.5</f>
        <v>#NAME?</v>
      </c>
      <c r="AV1172" s="1" t="e">
        <f aca="false">chk_bit(H1172,$W$14)*10</f>
        <v>#NAME?</v>
      </c>
      <c r="AW1172" s="1" t="e">
        <f aca="false">chk_bit(H1172,$W$15)*10</f>
        <v>#NAME?</v>
      </c>
      <c r="AX1172" s="1" t="e">
        <f aca="false">chk_bit(H1172,$W$16)*7.5</f>
        <v>#NAME?</v>
      </c>
      <c r="AY1172" s="48" t="e">
        <f aca="false">chk_bit(H1172,$W$17)*5</f>
        <v>#NAME?</v>
      </c>
      <c r="AZ1172" s="1" t="e">
        <f aca="false">chk_bit(H1172,$W$18)*2.5</f>
        <v>#NAME?</v>
      </c>
      <c r="BA1172" s="1" t="n">
        <f aca="false">N1172/100</f>
        <v>0</v>
      </c>
      <c r="BB1172" s="47" t="n">
        <f aca="false">K1172</f>
        <v>0</v>
      </c>
      <c r="BC1172" s="1" t="n">
        <f aca="false">ABS(D1172)/7282*100</f>
        <v>0</v>
      </c>
      <c r="BF1172" s="44" t="n">
        <f aca="false">IF(ISNUMBER(AQ1172),(AQ1172-$A$26)*0.002,BF1171)</f>
        <v>-98.786</v>
      </c>
      <c r="BG1172" s="49"/>
    </row>
    <row r="1173" customFormat="false" ht="12.75" hidden="false" customHeight="false" outlineLevel="0" collapsed="false">
      <c r="K1173" s="49"/>
      <c r="L1173" s="49"/>
      <c r="M1173" s="49"/>
      <c r="N1173" s="49"/>
      <c r="O1173" s="49"/>
      <c r="P1173" s="44"/>
      <c r="Q1173" s="44"/>
      <c r="R1173" s="44"/>
      <c r="S1173" s="44"/>
      <c r="T1173" s="50" t="n">
        <f aca="false">IF(ISNUMBER(A1173),(A1173-$A$26)*0.002,T1172)</f>
        <v>7.8</v>
      </c>
      <c r="U1173" s="47" t="e">
        <f aca="false">chk_bit(H1173,$W$8)*5</f>
        <v>#NAME?</v>
      </c>
      <c r="V1173" s="47" t="e">
        <f aca="false">chk_bit(H1173,$W$10)*10</f>
        <v>#NAME?</v>
      </c>
      <c r="W1173" s="47" t="n">
        <f aca="false">L1173</f>
        <v>0</v>
      </c>
      <c r="X1173" s="1" t="n">
        <f aca="false">IF(ISNUMBER(B1172),ABS(B1173-B1172)*125,0)</f>
        <v>0</v>
      </c>
      <c r="Y1173" s="1" t="n">
        <f aca="false">E1173/7282*100</f>
        <v>0</v>
      </c>
      <c r="Z1173" s="1" t="n">
        <f aca="false">D1173/7282*100</f>
        <v>0</v>
      </c>
      <c r="AA1173" s="1" t="e">
        <f aca="false">chk_bit(H1173,$W$11)*10</f>
        <v>#NAME?</v>
      </c>
      <c r="AB1173" s="1" t="e">
        <f aca="false">chk_bit(H1173,$W$12)*40</f>
        <v>#NAME?</v>
      </c>
      <c r="AC1173" s="1" t="n">
        <f aca="false">IF(I1173=11,1,0)</f>
        <v>0</v>
      </c>
      <c r="AD1173" s="1" t="e">
        <f aca="false">IF(V1173&gt;-20,AC1173,0)</f>
        <v>#NAME?</v>
      </c>
      <c r="AE1173" s="1" t="n">
        <f aca="false">IF(I1173=12,1,0)</f>
        <v>0</v>
      </c>
      <c r="AF1173" s="1" t="n">
        <f aca="false">IF(I1173=13,1,0)</f>
        <v>0</v>
      </c>
      <c r="AG1173" s="1" t="n">
        <f aca="false">IF(I1173=14,1,0)</f>
        <v>0</v>
      </c>
      <c r="AH1173" s="1" t="n">
        <f aca="false">IF(I1173=21,1,0)</f>
        <v>0</v>
      </c>
      <c r="AI1173" s="1" t="n">
        <f aca="false">IF(I1173=22,1,0)</f>
        <v>0</v>
      </c>
      <c r="AJ1173" s="1" t="n">
        <f aca="false">IF(I1173=23,1,0)</f>
        <v>0</v>
      </c>
      <c r="AK1173" s="1" t="n">
        <f aca="false">IF(I1173=24,1,0)</f>
        <v>0</v>
      </c>
      <c r="AL1173" s="1" t="n">
        <f aca="false">IF(I1173=31,1,0)</f>
        <v>0</v>
      </c>
      <c r="AM1173" s="1" t="n">
        <f aca="false">IF(I1173=32,1,0)</f>
        <v>0</v>
      </c>
      <c r="AN1173" s="1" t="n">
        <f aca="false">IF(I1173=33,1,0)</f>
        <v>0</v>
      </c>
      <c r="AO1173" s="1" t="n">
        <f aca="false">ABS(E1173/7282*100)</f>
        <v>0</v>
      </c>
      <c r="AP1173" s="1" t="n">
        <f aca="false">-C1173/7282*100</f>
        <v>-0</v>
      </c>
      <c r="AQ1173" s="1" t="n">
        <f aca="false">IF(L1173&lt;4000,L1173/2000*500,0)</f>
        <v>0</v>
      </c>
      <c r="AR1173" s="1" t="n">
        <f aca="false">AQ1173*20/450</f>
        <v>0</v>
      </c>
      <c r="AS1173" s="1" t="n">
        <f aca="false">ABS(C1173)/7282*100</f>
        <v>0</v>
      </c>
      <c r="AT1173" s="47" t="e">
        <f aca="false">chk_bit(H1173,$W$4)*2.5</f>
        <v>#NAME?</v>
      </c>
      <c r="AU1173" s="47" t="e">
        <f aca="false">chk_bit(H1173,$W$6)*2.5</f>
        <v>#NAME?</v>
      </c>
      <c r="AV1173" s="1" t="e">
        <f aca="false">chk_bit(H1173,$W$14)*10</f>
        <v>#NAME?</v>
      </c>
      <c r="AW1173" s="1" t="e">
        <f aca="false">chk_bit(H1173,$W$15)*10</f>
        <v>#NAME?</v>
      </c>
      <c r="AX1173" s="1" t="e">
        <f aca="false">chk_bit(H1173,$W$16)*7.5</f>
        <v>#NAME?</v>
      </c>
      <c r="AY1173" s="48" t="e">
        <f aca="false">chk_bit(H1173,$W$17)*5</f>
        <v>#NAME?</v>
      </c>
      <c r="AZ1173" s="1" t="e">
        <f aca="false">chk_bit(H1173,$W$18)*2.5</f>
        <v>#NAME?</v>
      </c>
      <c r="BA1173" s="1" t="n">
        <f aca="false">N1173/100</f>
        <v>0</v>
      </c>
      <c r="BB1173" s="47" t="n">
        <f aca="false">K1173</f>
        <v>0</v>
      </c>
      <c r="BC1173" s="1" t="n">
        <f aca="false">ABS(D1173)/7282*100</f>
        <v>0</v>
      </c>
      <c r="BF1173" s="44" t="n">
        <f aca="false">IF(ISNUMBER(AQ1173),(AQ1173-$A$26)*0.002,BF1172)</f>
        <v>-98.786</v>
      </c>
      <c r="BG1173" s="49"/>
    </row>
    <row r="1174" customFormat="false" ht="12.75" hidden="false" customHeight="false" outlineLevel="0" collapsed="false">
      <c r="K1174" s="49"/>
      <c r="L1174" s="49"/>
      <c r="M1174" s="49"/>
      <c r="N1174" s="49"/>
      <c r="O1174" s="49"/>
      <c r="P1174" s="44"/>
      <c r="Q1174" s="44"/>
      <c r="R1174" s="44"/>
      <c r="S1174" s="44"/>
      <c r="T1174" s="50" t="n">
        <f aca="false">IF(ISNUMBER(A1174),(A1174-$A$26)*0.002,T1173)</f>
        <v>7.8</v>
      </c>
      <c r="U1174" s="47" t="e">
        <f aca="false">chk_bit(H1174,$W$8)*5</f>
        <v>#NAME?</v>
      </c>
      <c r="V1174" s="47" t="e">
        <f aca="false">chk_bit(H1174,$W$10)*10</f>
        <v>#NAME?</v>
      </c>
      <c r="W1174" s="47" t="n">
        <f aca="false">L1174</f>
        <v>0</v>
      </c>
      <c r="X1174" s="1" t="n">
        <f aca="false">IF(ISNUMBER(B1173),ABS(B1174-B1173)*125,0)</f>
        <v>0</v>
      </c>
      <c r="Y1174" s="1" t="n">
        <f aca="false">E1174/7282*100</f>
        <v>0</v>
      </c>
      <c r="Z1174" s="1" t="n">
        <f aca="false">D1174/7282*100</f>
        <v>0</v>
      </c>
      <c r="AA1174" s="1" t="e">
        <f aca="false">chk_bit(H1174,$W$11)*10</f>
        <v>#NAME?</v>
      </c>
      <c r="AB1174" s="1" t="e">
        <f aca="false">chk_bit(H1174,$W$12)*40</f>
        <v>#NAME?</v>
      </c>
      <c r="AC1174" s="1" t="n">
        <f aca="false">IF(I1174=11,1,0)</f>
        <v>0</v>
      </c>
      <c r="AD1174" s="1" t="e">
        <f aca="false">IF(V1174&gt;-20,AC1174,0)</f>
        <v>#NAME?</v>
      </c>
      <c r="AE1174" s="1" t="n">
        <f aca="false">IF(I1174=12,1,0)</f>
        <v>0</v>
      </c>
      <c r="AF1174" s="1" t="n">
        <f aca="false">IF(I1174=13,1,0)</f>
        <v>0</v>
      </c>
      <c r="AG1174" s="1" t="n">
        <f aca="false">IF(I1174=14,1,0)</f>
        <v>0</v>
      </c>
      <c r="AH1174" s="1" t="n">
        <f aca="false">IF(I1174=21,1,0)</f>
        <v>0</v>
      </c>
      <c r="AI1174" s="1" t="n">
        <f aca="false">IF(I1174=22,1,0)</f>
        <v>0</v>
      </c>
      <c r="AJ1174" s="1" t="n">
        <f aca="false">IF(I1174=23,1,0)</f>
        <v>0</v>
      </c>
      <c r="AK1174" s="1" t="n">
        <f aca="false">IF(I1174=24,1,0)</f>
        <v>0</v>
      </c>
      <c r="AL1174" s="1" t="n">
        <f aca="false">IF(I1174=31,1,0)</f>
        <v>0</v>
      </c>
      <c r="AM1174" s="1" t="n">
        <f aca="false">IF(I1174=32,1,0)</f>
        <v>0</v>
      </c>
      <c r="AN1174" s="1" t="n">
        <f aca="false">IF(I1174=33,1,0)</f>
        <v>0</v>
      </c>
      <c r="AO1174" s="1" t="n">
        <f aca="false">ABS(E1174/7282*100)</f>
        <v>0</v>
      </c>
      <c r="AP1174" s="1" t="n">
        <f aca="false">-C1174/7282*100</f>
        <v>-0</v>
      </c>
      <c r="AQ1174" s="1" t="n">
        <f aca="false">IF(L1174&lt;4000,L1174/2000*500,0)</f>
        <v>0</v>
      </c>
      <c r="AR1174" s="1" t="n">
        <f aca="false">AQ1174*20/450</f>
        <v>0</v>
      </c>
      <c r="AS1174" s="1" t="n">
        <f aca="false">ABS(C1174)/7282*100</f>
        <v>0</v>
      </c>
      <c r="AT1174" s="47" t="e">
        <f aca="false">chk_bit(H1174,$W$4)*2.5</f>
        <v>#NAME?</v>
      </c>
      <c r="AU1174" s="47" t="e">
        <f aca="false">chk_bit(H1174,$W$6)*2.5</f>
        <v>#NAME?</v>
      </c>
      <c r="AV1174" s="1" t="e">
        <f aca="false">chk_bit(H1174,$W$14)*10</f>
        <v>#NAME?</v>
      </c>
      <c r="AW1174" s="1" t="e">
        <f aca="false">chk_bit(H1174,$W$15)*10</f>
        <v>#NAME?</v>
      </c>
      <c r="AX1174" s="1" t="e">
        <f aca="false">chk_bit(H1174,$W$16)*7.5</f>
        <v>#NAME?</v>
      </c>
      <c r="AY1174" s="48" t="e">
        <f aca="false">chk_bit(H1174,$W$17)*5</f>
        <v>#NAME?</v>
      </c>
      <c r="AZ1174" s="1" t="e">
        <f aca="false">chk_bit(H1174,$W$18)*2.5</f>
        <v>#NAME?</v>
      </c>
      <c r="BA1174" s="1" t="n">
        <f aca="false">N1174/100</f>
        <v>0</v>
      </c>
      <c r="BB1174" s="47" t="n">
        <f aca="false">K1174</f>
        <v>0</v>
      </c>
      <c r="BC1174" s="1" t="n">
        <f aca="false">ABS(D1174)/7282*100</f>
        <v>0</v>
      </c>
      <c r="BF1174" s="44" t="n">
        <f aca="false">IF(ISNUMBER(AQ1174),(AQ1174-$A$26)*0.002,BF1173)</f>
        <v>-98.786</v>
      </c>
      <c r="BG1174" s="49"/>
    </row>
    <row r="1175" customFormat="false" ht="12.75" hidden="false" customHeight="false" outlineLevel="0" collapsed="false">
      <c r="K1175" s="49"/>
      <c r="L1175" s="49"/>
      <c r="M1175" s="49"/>
      <c r="N1175" s="49"/>
      <c r="O1175" s="49"/>
      <c r="P1175" s="44"/>
      <c r="Q1175" s="44"/>
      <c r="R1175" s="44"/>
      <c r="S1175" s="44"/>
      <c r="T1175" s="50" t="n">
        <f aca="false">IF(ISNUMBER(A1175),(A1175-$A$26)*0.002,T1174)</f>
        <v>7.8</v>
      </c>
      <c r="U1175" s="47" t="e">
        <f aca="false">chk_bit(H1175,$W$8)*5</f>
        <v>#NAME?</v>
      </c>
      <c r="V1175" s="47" t="e">
        <f aca="false">chk_bit(H1175,$W$10)*10</f>
        <v>#NAME?</v>
      </c>
      <c r="W1175" s="47" t="n">
        <f aca="false">L1175</f>
        <v>0</v>
      </c>
      <c r="X1175" s="1" t="n">
        <f aca="false">IF(ISNUMBER(B1174),ABS(B1175-B1174)*125,0)</f>
        <v>0</v>
      </c>
      <c r="Y1175" s="1" t="n">
        <f aca="false">E1175/7282*100</f>
        <v>0</v>
      </c>
      <c r="Z1175" s="1" t="n">
        <f aca="false">D1175/7282*100</f>
        <v>0</v>
      </c>
      <c r="AA1175" s="1" t="e">
        <f aca="false">chk_bit(H1175,$W$11)*10</f>
        <v>#NAME?</v>
      </c>
      <c r="AB1175" s="1" t="e">
        <f aca="false">chk_bit(H1175,$W$12)*40</f>
        <v>#NAME?</v>
      </c>
      <c r="AC1175" s="1" t="n">
        <f aca="false">IF(I1175=11,1,0)</f>
        <v>0</v>
      </c>
      <c r="AD1175" s="1" t="e">
        <f aca="false">IF(V1175&gt;-20,AC1175,0)</f>
        <v>#NAME?</v>
      </c>
      <c r="AE1175" s="1" t="n">
        <f aca="false">IF(I1175=12,1,0)</f>
        <v>0</v>
      </c>
      <c r="AF1175" s="1" t="n">
        <f aca="false">IF(I1175=13,1,0)</f>
        <v>0</v>
      </c>
      <c r="AG1175" s="1" t="n">
        <f aca="false">IF(I1175=14,1,0)</f>
        <v>0</v>
      </c>
      <c r="AH1175" s="1" t="n">
        <f aca="false">IF(I1175=21,1,0)</f>
        <v>0</v>
      </c>
      <c r="AI1175" s="1" t="n">
        <f aca="false">IF(I1175=22,1,0)</f>
        <v>0</v>
      </c>
      <c r="AJ1175" s="1" t="n">
        <f aca="false">IF(I1175=23,1,0)</f>
        <v>0</v>
      </c>
      <c r="AK1175" s="1" t="n">
        <f aca="false">IF(I1175=24,1,0)</f>
        <v>0</v>
      </c>
      <c r="AL1175" s="1" t="n">
        <f aca="false">IF(I1175=31,1,0)</f>
        <v>0</v>
      </c>
      <c r="AM1175" s="1" t="n">
        <f aca="false">IF(I1175=32,1,0)</f>
        <v>0</v>
      </c>
      <c r="AN1175" s="1" t="n">
        <f aca="false">IF(I1175=33,1,0)</f>
        <v>0</v>
      </c>
      <c r="AO1175" s="1" t="n">
        <f aca="false">ABS(E1175/7282*100)</f>
        <v>0</v>
      </c>
      <c r="AP1175" s="1" t="n">
        <f aca="false">-C1175/7282*100</f>
        <v>-0</v>
      </c>
      <c r="AQ1175" s="1" t="n">
        <f aca="false">IF(L1175&lt;4000,L1175/2000*500,0)</f>
        <v>0</v>
      </c>
      <c r="AR1175" s="1" t="n">
        <f aca="false">AQ1175*20/450</f>
        <v>0</v>
      </c>
      <c r="AS1175" s="1" t="n">
        <f aca="false">ABS(C1175)/7282*100</f>
        <v>0</v>
      </c>
      <c r="AT1175" s="47" t="e">
        <f aca="false">chk_bit(H1175,$W$4)*2.5</f>
        <v>#NAME?</v>
      </c>
      <c r="AU1175" s="47" t="e">
        <f aca="false">chk_bit(H1175,$W$6)*2.5</f>
        <v>#NAME?</v>
      </c>
      <c r="AV1175" s="1" t="e">
        <f aca="false">chk_bit(H1175,$W$14)*10</f>
        <v>#NAME?</v>
      </c>
      <c r="AW1175" s="1" t="e">
        <f aca="false">chk_bit(H1175,$W$15)*10</f>
        <v>#NAME?</v>
      </c>
      <c r="AX1175" s="1" t="e">
        <f aca="false">chk_bit(H1175,$W$16)*7.5</f>
        <v>#NAME?</v>
      </c>
      <c r="AY1175" s="48" t="e">
        <f aca="false">chk_bit(H1175,$W$17)*5</f>
        <v>#NAME?</v>
      </c>
      <c r="AZ1175" s="1" t="e">
        <f aca="false">chk_bit(H1175,$W$18)*2.5</f>
        <v>#NAME?</v>
      </c>
      <c r="BA1175" s="1" t="n">
        <f aca="false">N1175/100</f>
        <v>0</v>
      </c>
      <c r="BB1175" s="47" t="n">
        <f aca="false">K1175</f>
        <v>0</v>
      </c>
      <c r="BC1175" s="1" t="n">
        <f aca="false">ABS(D1175)/7282*100</f>
        <v>0</v>
      </c>
      <c r="BF1175" s="44" t="n">
        <f aca="false">IF(ISNUMBER(AQ1175),(AQ1175-$A$26)*0.002,BF1174)</f>
        <v>-98.786</v>
      </c>
      <c r="BG1175" s="49"/>
    </row>
    <row r="1176" customFormat="false" ht="12.75" hidden="false" customHeight="false" outlineLevel="0" collapsed="false">
      <c r="K1176" s="49"/>
      <c r="L1176" s="49"/>
      <c r="M1176" s="49"/>
      <c r="N1176" s="49"/>
      <c r="O1176" s="49"/>
      <c r="P1176" s="44"/>
      <c r="Q1176" s="44"/>
      <c r="R1176" s="44"/>
      <c r="S1176" s="44"/>
      <c r="T1176" s="50" t="n">
        <f aca="false">IF(ISNUMBER(A1176),(A1176-$A$26)*0.002,T1175)</f>
        <v>7.8</v>
      </c>
      <c r="U1176" s="47" t="e">
        <f aca="false">chk_bit(H1176,$W$8)*5</f>
        <v>#NAME?</v>
      </c>
      <c r="V1176" s="47" t="e">
        <f aca="false">chk_bit(H1176,$W$10)*10</f>
        <v>#NAME?</v>
      </c>
      <c r="W1176" s="47" t="n">
        <f aca="false">L1176</f>
        <v>0</v>
      </c>
      <c r="X1176" s="1" t="n">
        <f aca="false">IF(ISNUMBER(B1175),ABS(B1176-B1175)*125,0)</f>
        <v>0</v>
      </c>
      <c r="Y1176" s="1" t="n">
        <f aca="false">E1176/7282*100</f>
        <v>0</v>
      </c>
      <c r="Z1176" s="1" t="n">
        <f aca="false">D1176/7282*100</f>
        <v>0</v>
      </c>
      <c r="AA1176" s="1" t="e">
        <f aca="false">chk_bit(H1176,$W$11)*10</f>
        <v>#NAME?</v>
      </c>
      <c r="AB1176" s="1" t="e">
        <f aca="false">chk_bit(H1176,$W$12)*40</f>
        <v>#NAME?</v>
      </c>
      <c r="AC1176" s="1" t="n">
        <f aca="false">IF(I1176=11,1,0)</f>
        <v>0</v>
      </c>
      <c r="AD1176" s="1" t="e">
        <f aca="false">IF(V1176&gt;-20,AC1176,0)</f>
        <v>#NAME?</v>
      </c>
      <c r="AE1176" s="1" t="n">
        <f aca="false">IF(I1176=12,1,0)</f>
        <v>0</v>
      </c>
      <c r="AF1176" s="1" t="n">
        <f aca="false">IF(I1176=13,1,0)</f>
        <v>0</v>
      </c>
      <c r="AG1176" s="1" t="n">
        <f aca="false">IF(I1176=14,1,0)</f>
        <v>0</v>
      </c>
      <c r="AH1176" s="1" t="n">
        <f aca="false">IF(I1176=21,1,0)</f>
        <v>0</v>
      </c>
      <c r="AI1176" s="1" t="n">
        <f aca="false">IF(I1176=22,1,0)</f>
        <v>0</v>
      </c>
      <c r="AJ1176" s="1" t="n">
        <f aca="false">IF(I1176=23,1,0)</f>
        <v>0</v>
      </c>
      <c r="AK1176" s="1" t="n">
        <f aca="false">IF(I1176=24,1,0)</f>
        <v>0</v>
      </c>
      <c r="AL1176" s="1" t="n">
        <f aca="false">IF(I1176=31,1,0)</f>
        <v>0</v>
      </c>
      <c r="AM1176" s="1" t="n">
        <f aca="false">IF(I1176=32,1,0)</f>
        <v>0</v>
      </c>
      <c r="AN1176" s="1" t="n">
        <f aca="false">IF(I1176=33,1,0)</f>
        <v>0</v>
      </c>
      <c r="AO1176" s="1" t="n">
        <f aca="false">ABS(E1176/7282*100)</f>
        <v>0</v>
      </c>
      <c r="AP1176" s="1" t="n">
        <f aca="false">-C1176/7282*100</f>
        <v>-0</v>
      </c>
      <c r="AQ1176" s="1" t="n">
        <f aca="false">IF(L1176&lt;4000,L1176/2000*500,0)</f>
        <v>0</v>
      </c>
      <c r="AR1176" s="1" t="n">
        <f aca="false">AQ1176*20/450</f>
        <v>0</v>
      </c>
      <c r="AS1176" s="1" t="n">
        <f aca="false">ABS(C1176)/7282*100</f>
        <v>0</v>
      </c>
      <c r="AT1176" s="47" t="e">
        <f aca="false">chk_bit(H1176,$W$4)*2.5</f>
        <v>#NAME?</v>
      </c>
      <c r="AU1176" s="47" t="e">
        <f aca="false">chk_bit(H1176,$W$6)*2.5</f>
        <v>#NAME?</v>
      </c>
      <c r="AV1176" s="1" t="e">
        <f aca="false">chk_bit(H1176,$W$14)*10</f>
        <v>#NAME?</v>
      </c>
      <c r="AW1176" s="1" t="e">
        <f aca="false">chk_bit(H1176,$W$15)*10</f>
        <v>#NAME?</v>
      </c>
      <c r="AX1176" s="1" t="e">
        <f aca="false">chk_bit(H1176,$W$16)*7.5</f>
        <v>#NAME?</v>
      </c>
      <c r="AY1176" s="48" t="e">
        <f aca="false">chk_bit(H1176,$W$17)*5</f>
        <v>#NAME?</v>
      </c>
      <c r="AZ1176" s="1" t="e">
        <f aca="false">chk_bit(H1176,$W$18)*2.5</f>
        <v>#NAME?</v>
      </c>
      <c r="BA1176" s="1" t="n">
        <f aca="false">N1176/100</f>
        <v>0</v>
      </c>
      <c r="BB1176" s="47" t="n">
        <f aca="false">K1176</f>
        <v>0</v>
      </c>
      <c r="BC1176" s="1" t="n">
        <f aca="false">ABS(D1176)/7282*100</f>
        <v>0</v>
      </c>
      <c r="BF1176" s="44" t="n">
        <f aca="false">IF(ISNUMBER(AQ1176),(AQ1176-$A$26)*0.002,BF1175)</f>
        <v>-98.786</v>
      </c>
      <c r="BG1176" s="49"/>
    </row>
    <row r="1177" customFormat="false" ht="12.75" hidden="false" customHeight="false" outlineLevel="0" collapsed="false">
      <c r="K1177" s="49"/>
      <c r="L1177" s="49"/>
      <c r="M1177" s="49"/>
      <c r="N1177" s="49"/>
      <c r="O1177" s="49"/>
      <c r="P1177" s="44"/>
      <c r="Q1177" s="44"/>
      <c r="R1177" s="44"/>
      <c r="S1177" s="44"/>
      <c r="T1177" s="50" t="n">
        <f aca="false">IF(ISNUMBER(A1177),(A1177-$A$26)*0.002,T1176)</f>
        <v>7.8</v>
      </c>
      <c r="U1177" s="47" t="e">
        <f aca="false">chk_bit(H1177,$W$8)*5</f>
        <v>#NAME?</v>
      </c>
      <c r="V1177" s="47" t="e">
        <f aca="false">chk_bit(H1177,$W$10)*10</f>
        <v>#NAME?</v>
      </c>
      <c r="W1177" s="47" t="n">
        <f aca="false">L1177</f>
        <v>0</v>
      </c>
      <c r="X1177" s="1" t="n">
        <f aca="false">IF(ISNUMBER(B1176),ABS(B1177-B1176)*125,0)</f>
        <v>0</v>
      </c>
      <c r="Y1177" s="1" t="n">
        <f aca="false">E1177/7282*100</f>
        <v>0</v>
      </c>
      <c r="Z1177" s="1" t="n">
        <f aca="false">D1177/7282*100</f>
        <v>0</v>
      </c>
      <c r="AA1177" s="1" t="e">
        <f aca="false">chk_bit(H1177,$W$11)*10</f>
        <v>#NAME?</v>
      </c>
      <c r="AB1177" s="1" t="e">
        <f aca="false">chk_bit(H1177,$W$12)*40</f>
        <v>#NAME?</v>
      </c>
      <c r="AC1177" s="1" t="n">
        <f aca="false">IF(I1177=11,1,0)</f>
        <v>0</v>
      </c>
      <c r="AD1177" s="1" t="e">
        <f aca="false">IF(V1177&gt;-20,AC1177,0)</f>
        <v>#NAME?</v>
      </c>
      <c r="AE1177" s="1" t="n">
        <f aca="false">IF(I1177=12,1,0)</f>
        <v>0</v>
      </c>
      <c r="AF1177" s="1" t="n">
        <f aca="false">IF(I1177=13,1,0)</f>
        <v>0</v>
      </c>
      <c r="AG1177" s="1" t="n">
        <f aca="false">IF(I1177=14,1,0)</f>
        <v>0</v>
      </c>
      <c r="AH1177" s="1" t="n">
        <f aca="false">IF(I1177=21,1,0)</f>
        <v>0</v>
      </c>
      <c r="AI1177" s="1" t="n">
        <f aca="false">IF(I1177=22,1,0)</f>
        <v>0</v>
      </c>
      <c r="AJ1177" s="1" t="n">
        <f aca="false">IF(I1177=23,1,0)</f>
        <v>0</v>
      </c>
      <c r="AK1177" s="1" t="n">
        <f aca="false">IF(I1177=24,1,0)</f>
        <v>0</v>
      </c>
      <c r="AL1177" s="1" t="n">
        <f aca="false">IF(I1177=31,1,0)</f>
        <v>0</v>
      </c>
      <c r="AM1177" s="1" t="n">
        <f aca="false">IF(I1177=32,1,0)</f>
        <v>0</v>
      </c>
      <c r="AN1177" s="1" t="n">
        <f aca="false">IF(I1177=33,1,0)</f>
        <v>0</v>
      </c>
      <c r="AO1177" s="1" t="n">
        <f aca="false">ABS(E1177/7282*100)</f>
        <v>0</v>
      </c>
      <c r="AP1177" s="1" t="n">
        <f aca="false">-C1177/7282*100</f>
        <v>-0</v>
      </c>
      <c r="AQ1177" s="1" t="n">
        <f aca="false">IF(L1177&lt;4000,L1177/2000*500,0)</f>
        <v>0</v>
      </c>
      <c r="AR1177" s="1" t="n">
        <f aca="false">AQ1177*20/450</f>
        <v>0</v>
      </c>
      <c r="AS1177" s="1" t="n">
        <f aca="false">ABS(C1177)/7282*100</f>
        <v>0</v>
      </c>
      <c r="AT1177" s="47" t="e">
        <f aca="false">chk_bit(H1177,$W$4)*2.5</f>
        <v>#NAME?</v>
      </c>
      <c r="AU1177" s="47" t="e">
        <f aca="false">chk_bit(H1177,$W$6)*2.5</f>
        <v>#NAME?</v>
      </c>
      <c r="AV1177" s="1" t="e">
        <f aca="false">chk_bit(H1177,$W$14)*10</f>
        <v>#NAME?</v>
      </c>
      <c r="AW1177" s="1" t="e">
        <f aca="false">chk_bit(H1177,$W$15)*10</f>
        <v>#NAME?</v>
      </c>
      <c r="AX1177" s="1" t="e">
        <f aca="false">chk_bit(H1177,$W$16)*7.5</f>
        <v>#NAME?</v>
      </c>
      <c r="AY1177" s="48" t="e">
        <f aca="false">chk_bit(H1177,$W$17)*5</f>
        <v>#NAME?</v>
      </c>
      <c r="AZ1177" s="1" t="e">
        <f aca="false">chk_bit(H1177,$W$18)*2.5</f>
        <v>#NAME?</v>
      </c>
      <c r="BA1177" s="1" t="n">
        <f aca="false">N1177/100</f>
        <v>0</v>
      </c>
      <c r="BB1177" s="47" t="n">
        <f aca="false">K1177</f>
        <v>0</v>
      </c>
      <c r="BC1177" s="1" t="n">
        <f aca="false">ABS(D1177)/7282*100</f>
        <v>0</v>
      </c>
      <c r="BF1177" s="44" t="n">
        <f aca="false">IF(ISNUMBER(AQ1177),(AQ1177-$A$26)*0.002,BF1176)</f>
        <v>-98.786</v>
      </c>
      <c r="BG1177" s="49"/>
    </row>
    <row r="1178" customFormat="false" ht="12.75" hidden="false" customHeight="false" outlineLevel="0" collapsed="false">
      <c r="K1178" s="49"/>
      <c r="L1178" s="49"/>
      <c r="M1178" s="49"/>
      <c r="N1178" s="49"/>
      <c r="O1178" s="49"/>
      <c r="P1178" s="44"/>
      <c r="Q1178" s="44"/>
      <c r="R1178" s="44"/>
      <c r="S1178" s="44"/>
      <c r="T1178" s="50" t="n">
        <f aca="false">IF(ISNUMBER(A1178),(A1178-$A$26)*0.002,T1177)</f>
        <v>7.8</v>
      </c>
      <c r="U1178" s="47" t="e">
        <f aca="false">chk_bit(H1178,$W$8)*5</f>
        <v>#NAME?</v>
      </c>
      <c r="V1178" s="47" t="e">
        <f aca="false">chk_bit(H1178,$W$10)*10</f>
        <v>#NAME?</v>
      </c>
      <c r="W1178" s="47" t="n">
        <f aca="false">L1178</f>
        <v>0</v>
      </c>
      <c r="X1178" s="1" t="n">
        <f aca="false">IF(ISNUMBER(B1177),ABS(B1178-B1177)*125,0)</f>
        <v>0</v>
      </c>
      <c r="Y1178" s="1" t="n">
        <f aca="false">E1178/7282*100</f>
        <v>0</v>
      </c>
      <c r="Z1178" s="1" t="n">
        <f aca="false">D1178/7282*100</f>
        <v>0</v>
      </c>
      <c r="AA1178" s="1" t="e">
        <f aca="false">chk_bit(H1178,$W$11)*10</f>
        <v>#NAME?</v>
      </c>
      <c r="AB1178" s="1" t="e">
        <f aca="false">chk_bit(H1178,$W$12)*40</f>
        <v>#NAME?</v>
      </c>
      <c r="AC1178" s="1" t="n">
        <f aca="false">IF(I1178=11,1,0)</f>
        <v>0</v>
      </c>
      <c r="AD1178" s="1" t="e">
        <f aca="false">IF(V1178&gt;-20,AC1178,0)</f>
        <v>#NAME?</v>
      </c>
      <c r="AE1178" s="1" t="n">
        <f aca="false">IF(I1178=12,1,0)</f>
        <v>0</v>
      </c>
      <c r="AF1178" s="1" t="n">
        <f aca="false">IF(I1178=13,1,0)</f>
        <v>0</v>
      </c>
      <c r="AG1178" s="1" t="n">
        <f aca="false">IF(I1178=14,1,0)</f>
        <v>0</v>
      </c>
      <c r="AH1178" s="1" t="n">
        <f aca="false">IF(I1178=21,1,0)</f>
        <v>0</v>
      </c>
      <c r="AI1178" s="1" t="n">
        <f aca="false">IF(I1178=22,1,0)</f>
        <v>0</v>
      </c>
      <c r="AJ1178" s="1" t="n">
        <f aca="false">IF(I1178=23,1,0)</f>
        <v>0</v>
      </c>
      <c r="AK1178" s="1" t="n">
        <f aca="false">IF(I1178=24,1,0)</f>
        <v>0</v>
      </c>
      <c r="AL1178" s="1" t="n">
        <f aca="false">IF(I1178=31,1,0)</f>
        <v>0</v>
      </c>
      <c r="AM1178" s="1" t="n">
        <f aca="false">IF(I1178=32,1,0)</f>
        <v>0</v>
      </c>
      <c r="AN1178" s="1" t="n">
        <f aca="false">IF(I1178=33,1,0)</f>
        <v>0</v>
      </c>
      <c r="AO1178" s="1" t="n">
        <f aca="false">ABS(E1178/7282*100)</f>
        <v>0</v>
      </c>
      <c r="AP1178" s="1" t="n">
        <f aca="false">-C1178/7282*100</f>
        <v>-0</v>
      </c>
      <c r="AQ1178" s="1" t="n">
        <f aca="false">IF(L1178&lt;4000,L1178/2000*500,0)</f>
        <v>0</v>
      </c>
      <c r="AR1178" s="1" t="n">
        <f aca="false">AQ1178*20/450</f>
        <v>0</v>
      </c>
      <c r="AS1178" s="1" t="n">
        <f aca="false">ABS(C1178)/7282*100</f>
        <v>0</v>
      </c>
      <c r="AT1178" s="47" t="e">
        <f aca="false">chk_bit(H1178,$W$4)*2.5</f>
        <v>#NAME?</v>
      </c>
      <c r="AU1178" s="47" t="e">
        <f aca="false">chk_bit(H1178,$W$6)*2.5</f>
        <v>#NAME?</v>
      </c>
      <c r="AV1178" s="1" t="e">
        <f aca="false">chk_bit(H1178,$W$14)*10</f>
        <v>#NAME?</v>
      </c>
      <c r="AW1178" s="1" t="e">
        <f aca="false">chk_bit(H1178,$W$15)*10</f>
        <v>#NAME?</v>
      </c>
      <c r="AX1178" s="1" t="e">
        <f aca="false">chk_bit(H1178,$W$16)*7.5</f>
        <v>#NAME?</v>
      </c>
      <c r="AY1178" s="48" t="e">
        <f aca="false">chk_bit(H1178,$W$17)*5</f>
        <v>#NAME?</v>
      </c>
      <c r="AZ1178" s="1" t="e">
        <f aca="false">chk_bit(H1178,$W$18)*2.5</f>
        <v>#NAME?</v>
      </c>
      <c r="BA1178" s="1" t="n">
        <f aca="false">N1178/100</f>
        <v>0</v>
      </c>
      <c r="BB1178" s="47" t="n">
        <f aca="false">K1178</f>
        <v>0</v>
      </c>
      <c r="BC1178" s="1" t="n">
        <f aca="false">ABS(D1178)/7282*100</f>
        <v>0</v>
      </c>
      <c r="BF1178" s="44" t="n">
        <f aca="false">IF(ISNUMBER(AQ1178),(AQ1178-$A$26)*0.002,BF1177)</f>
        <v>-98.786</v>
      </c>
      <c r="BG1178" s="49"/>
    </row>
    <row r="1179" customFormat="false" ht="12.75" hidden="false" customHeight="false" outlineLevel="0" collapsed="false">
      <c r="K1179" s="49"/>
      <c r="L1179" s="49"/>
      <c r="M1179" s="49"/>
      <c r="N1179" s="49"/>
      <c r="O1179" s="49"/>
      <c r="P1179" s="44"/>
      <c r="Q1179" s="44"/>
      <c r="R1179" s="44"/>
      <c r="S1179" s="44"/>
      <c r="T1179" s="50" t="n">
        <f aca="false">IF(ISNUMBER(A1179),(A1179-$A$26)*0.002,T1178)</f>
        <v>7.8</v>
      </c>
      <c r="U1179" s="47" t="e">
        <f aca="false">chk_bit(H1179,$W$8)*5</f>
        <v>#NAME?</v>
      </c>
      <c r="V1179" s="47" t="e">
        <f aca="false">chk_bit(H1179,$W$10)*10</f>
        <v>#NAME?</v>
      </c>
      <c r="W1179" s="47" t="n">
        <f aca="false">L1179</f>
        <v>0</v>
      </c>
      <c r="X1179" s="1" t="n">
        <f aca="false">IF(ISNUMBER(B1178),ABS(B1179-B1178)*125,0)</f>
        <v>0</v>
      </c>
      <c r="Y1179" s="1" t="n">
        <f aca="false">E1179/7282*100</f>
        <v>0</v>
      </c>
      <c r="Z1179" s="1" t="n">
        <f aca="false">D1179/7282*100</f>
        <v>0</v>
      </c>
      <c r="AA1179" s="1" t="e">
        <f aca="false">chk_bit(H1179,$W$11)*10</f>
        <v>#NAME?</v>
      </c>
      <c r="AB1179" s="1" t="e">
        <f aca="false">chk_bit(H1179,$W$12)*40</f>
        <v>#NAME?</v>
      </c>
      <c r="AC1179" s="1" t="n">
        <f aca="false">IF(I1179=11,1,0)</f>
        <v>0</v>
      </c>
      <c r="AD1179" s="1" t="e">
        <f aca="false">IF(V1179&gt;-20,AC1179,0)</f>
        <v>#NAME?</v>
      </c>
      <c r="AE1179" s="1" t="n">
        <f aca="false">IF(I1179=12,1,0)</f>
        <v>0</v>
      </c>
      <c r="AF1179" s="1" t="n">
        <f aca="false">IF(I1179=13,1,0)</f>
        <v>0</v>
      </c>
      <c r="AG1179" s="1" t="n">
        <f aca="false">IF(I1179=14,1,0)</f>
        <v>0</v>
      </c>
      <c r="AH1179" s="1" t="n">
        <f aca="false">IF(I1179=21,1,0)</f>
        <v>0</v>
      </c>
      <c r="AI1179" s="1" t="n">
        <f aca="false">IF(I1179=22,1,0)</f>
        <v>0</v>
      </c>
      <c r="AJ1179" s="1" t="n">
        <f aca="false">IF(I1179=23,1,0)</f>
        <v>0</v>
      </c>
      <c r="AK1179" s="1" t="n">
        <f aca="false">IF(I1179=24,1,0)</f>
        <v>0</v>
      </c>
      <c r="AL1179" s="1" t="n">
        <f aca="false">IF(I1179=31,1,0)</f>
        <v>0</v>
      </c>
      <c r="AM1179" s="1" t="n">
        <f aca="false">IF(I1179=32,1,0)</f>
        <v>0</v>
      </c>
      <c r="AN1179" s="1" t="n">
        <f aca="false">IF(I1179=33,1,0)</f>
        <v>0</v>
      </c>
      <c r="AO1179" s="1" t="n">
        <f aca="false">ABS(E1179/7282*100)</f>
        <v>0</v>
      </c>
      <c r="AP1179" s="1" t="n">
        <f aca="false">-C1179/7282*100</f>
        <v>-0</v>
      </c>
      <c r="AQ1179" s="1" t="n">
        <f aca="false">IF(L1179&lt;4000,L1179/2000*500,0)</f>
        <v>0</v>
      </c>
      <c r="AR1179" s="1" t="n">
        <f aca="false">AQ1179*20/450</f>
        <v>0</v>
      </c>
      <c r="AS1179" s="1" t="n">
        <f aca="false">ABS(C1179)/7282*100</f>
        <v>0</v>
      </c>
      <c r="AT1179" s="47" t="e">
        <f aca="false">chk_bit(H1179,$W$4)*2.5</f>
        <v>#NAME?</v>
      </c>
      <c r="AU1179" s="47" t="e">
        <f aca="false">chk_bit(H1179,$W$6)*2.5</f>
        <v>#NAME?</v>
      </c>
      <c r="AV1179" s="1" t="e">
        <f aca="false">chk_bit(H1179,$W$14)*10</f>
        <v>#NAME?</v>
      </c>
      <c r="AW1179" s="1" t="e">
        <f aca="false">chk_bit(H1179,$W$15)*10</f>
        <v>#NAME?</v>
      </c>
      <c r="AX1179" s="1" t="e">
        <f aca="false">chk_bit(H1179,$W$16)*7.5</f>
        <v>#NAME?</v>
      </c>
      <c r="AY1179" s="48" t="e">
        <f aca="false">chk_bit(H1179,$W$17)*5</f>
        <v>#NAME?</v>
      </c>
      <c r="AZ1179" s="1" t="e">
        <f aca="false">chk_bit(H1179,$W$18)*2.5</f>
        <v>#NAME?</v>
      </c>
      <c r="BA1179" s="1" t="n">
        <f aca="false">N1179/100</f>
        <v>0</v>
      </c>
      <c r="BB1179" s="47" t="n">
        <f aca="false">K1179</f>
        <v>0</v>
      </c>
      <c r="BC1179" s="1" t="n">
        <f aca="false">ABS(D1179)/7282*100</f>
        <v>0</v>
      </c>
      <c r="BF1179" s="44" t="n">
        <f aca="false">IF(ISNUMBER(AQ1179),(AQ1179-$A$26)*0.002,BF1178)</f>
        <v>-98.786</v>
      </c>
      <c r="BG1179" s="49"/>
    </row>
    <row r="1180" customFormat="false" ht="12.75" hidden="false" customHeight="false" outlineLevel="0" collapsed="false">
      <c r="K1180" s="49"/>
      <c r="L1180" s="49"/>
      <c r="M1180" s="49"/>
      <c r="N1180" s="49"/>
      <c r="O1180" s="49"/>
      <c r="P1180" s="44"/>
      <c r="Q1180" s="44"/>
      <c r="R1180" s="44"/>
      <c r="S1180" s="44"/>
      <c r="T1180" s="50" t="n">
        <f aca="false">IF(ISNUMBER(A1180),(A1180-$A$26)*0.002,T1179)</f>
        <v>7.8</v>
      </c>
      <c r="U1180" s="47" t="e">
        <f aca="false">chk_bit(H1180,$W$8)*5</f>
        <v>#NAME?</v>
      </c>
      <c r="V1180" s="47" t="e">
        <f aca="false">chk_bit(H1180,$W$10)*10</f>
        <v>#NAME?</v>
      </c>
      <c r="W1180" s="47" t="n">
        <f aca="false">L1180</f>
        <v>0</v>
      </c>
      <c r="X1180" s="1" t="n">
        <f aca="false">IF(ISNUMBER(B1179),ABS(B1180-B1179)*125,0)</f>
        <v>0</v>
      </c>
      <c r="Y1180" s="1" t="n">
        <f aca="false">E1180/7282*100</f>
        <v>0</v>
      </c>
      <c r="Z1180" s="1" t="n">
        <f aca="false">D1180/7282*100</f>
        <v>0</v>
      </c>
      <c r="AA1180" s="1" t="e">
        <f aca="false">chk_bit(H1180,$W$11)*10</f>
        <v>#NAME?</v>
      </c>
      <c r="AB1180" s="1" t="e">
        <f aca="false">chk_bit(H1180,$W$12)*40</f>
        <v>#NAME?</v>
      </c>
      <c r="AC1180" s="1" t="n">
        <f aca="false">IF(I1180=11,1,0)</f>
        <v>0</v>
      </c>
      <c r="AD1180" s="1" t="e">
        <f aca="false">IF(V1180&gt;-20,AC1180,0)</f>
        <v>#NAME?</v>
      </c>
      <c r="AE1180" s="1" t="n">
        <f aca="false">IF(I1180=12,1,0)</f>
        <v>0</v>
      </c>
      <c r="AF1180" s="1" t="n">
        <f aca="false">IF(I1180=13,1,0)</f>
        <v>0</v>
      </c>
      <c r="AG1180" s="1" t="n">
        <f aca="false">IF(I1180=14,1,0)</f>
        <v>0</v>
      </c>
      <c r="AH1180" s="1" t="n">
        <f aca="false">IF(I1180=21,1,0)</f>
        <v>0</v>
      </c>
      <c r="AI1180" s="1" t="n">
        <f aca="false">IF(I1180=22,1,0)</f>
        <v>0</v>
      </c>
      <c r="AJ1180" s="1" t="n">
        <f aca="false">IF(I1180=23,1,0)</f>
        <v>0</v>
      </c>
      <c r="AK1180" s="1" t="n">
        <f aca="false">IF(I1180=24,1,0)</f>
        <v>0</v>
      </c>
      <c r="AL1180" s="1" t="n">
        <f aca="false">IF(I1180=31,1,0)</f>
        <v>0</v>
      </c>
      <c r="AM1180" s="1" t="n">
        <f aca="false">IF(I1180=32,1,0)</f>
        <v>0</v>
      </c>
      <c r="AN1180" s="1" t="n">
        <f aca="false">IF(I1180=33,1,0)</f>
        <v>0</v>
      </c>
      <c r="AO1180" s="1" t="n">
        <f aca="false">ABS(E1180/7282*100)</f>
        <v>0</v>
      </c>
      <c r="AP1180" s="1" t="n">
        <f aca="false">-C1180/7282*100</f>
        <v>-0</v>
      </c>
      <c r="AQ1180" s="1" t="n">
        <f aca="false">IF(L1180&lt;4000,L1180/2000*500,0)</f>
        <v>0</v>
      </c>
      <c r="AR1180" s="1" t="n">
        <f aca="false">AQ1180*20/450</f>
        <v>0</v>
      </c>
      <c r="AS1180" s="1" t="n">
        <f aca="false">ABS(C1180)/7282*100</f>
        <v>0</v>
      </c>
      <c r="AT1180" s="47" t="e">
        <f aca="false">chk_bit(H1180,$W$4)*2.5</f>
        <v>#NAME?</v>
      </c>
      <c r="AU1180" s="47" t="e">
        <f aca="false">chk_bit(H1180,$W$6)*2.5</f>
        <v>#NAME?</v>
      </c>
      <c r="AV1180" s="1" t="e">
        <f aca="false">chk_bit(H1180,$W$14)*10</f>
        <v>#NAME?</v>
      </c>
      <c r="AW1180" s="1" t="e">
        <f aca="false">chk_bit(H1180,$W$15)*10</f>
        <v>#NAME?</v>
      </c>
      <c r="AX1180" s="1" t="e">
        <f aca="false">chk_bit(H1180,$W$16)*7.5</f>
        <v>#NAME?</v>
      </c>
      <c r="AY1180" s="48" t="e">
        <f aca="false">chk_bit(H1180,$W$17)*5</f>
        <v>#NAME?</v>
      </c>
      <c r="AZ1180" s="1" t="e">
        <f aca="false">chk_bit(H1180,$W$18)*2.5</f>
        <v>#NAME?</v>
      </c>
      <c r="BA1180" s="1" t="n">
        <f aca="false">N1180/100</f>
        <v>0</v>
      </c>
      <c r="BB1180" s="47" t="n">
        <f aca="false">K1180</f>
        <v>0</v>
      </c>
      <c r="BC1180" s="1" t="n">
        <f aca="false">ABS(D1180)/7282*100</f>
        <v>0</v>
      </c>
      <c r="BF1180" s="44" t="n">
        <f aca="false">IF(ISNUMBER(AQ1180),(AQ1180-$A$26)*0.002,BF1179)</f>
        <v>-98.786</v>
      </c>
      <c r="BG1180" s="49"/>
    </row>
    <row r="1181" customFormat="false" ht="12.75" hidden="false" customHeight="false" outlineLevel="0" collapsed="false">
      <c r="K1181" s="49"/>
      <c r="L1181" s="49"/>
      <c r="M1181" s="49"/>
      <c r="N1181" s="49"/>
      <c r="O1181" s="49"/>
      <c r="P1181" s="44"/>
      <c r="Q1181" s="44"/>
      <c r="R1181" s="44"/>
      <c r="S1181" s="44"/>
      <c r="T1181" s="50" t="n">
        <f aca="false">IF(ISNUMBER(A1181),(A1181-$A$26)*0.002,T1180)</f>
        <v>7.8</v>
      </c>
      <c r="U1181" s="47" t="e">
        <f aca="false">chk_bit(H1181,$W$8)*5</f>
        <v>#NAME?</v>
      </c>
      <c r="V1181" s="47" t="e">
        <f aca="false">chk_bit(H1181,$W$10)*10</f>
        <v>#NAME?</v>
      </c>
      <c r="W1181" s="47" t="n">
        <f aca="false">L1181</f>
        <v>0</v>
      </c>
      <c r="X1181" s="1" t="n">
        <f aca="false">IF(ISNUMBER(B1180),ABS(B1181-B1180)*125,0)</f>
        <v>0</v>
      </c>
      <c r="Y1181" s="1" t="n">
        <f aca="false">E1181/7282*100</f>
        <v>0</v>
      </c>
      <c r="Z1181" s="1" t="n">
        <f aca="false">D1181/7282*100</f>
        <v>0</v>
      </c>
      <c r="AA1181" s="1" t="e">
        <f aca="false">chk_bit(H1181,$W$11)*10</f>
        <v>#NAME?</v>
      </c>
      <c r="AB1181" s="1" t="e">
        <f aca="false">chk_bit(H1181,$W$12)*40</f>
        <v>#NAME?</v>
      </c>
      <c r="AC1181" s="1" t="n">
        <f aca="false">IF(I1181=11,1,0)</f>
        <v>0</v>
      </c>
      <c r="AD1181" s="1" t="e">
        <f aca="false">IF(V1181&gt;-20,AC1181,0)</f>
        <v>#NAME?</v>
      </c>
      <c r="AE1181" s="1" t="n">
        <f aca="false">IF(I1181=12,1,0)</f>
        <v>0</v>
      </c>
      <c r="AF1181" s="1" t="n">
        <f aca="false">IF(I1181=13,1,0)</f>
        <v>0</v>
      </c>
      <c r="AG1181" s="1" t="n">
        <f aca="false">IF(I1181=14,1,0)</f>
        <v>0</v>
      </c>
      <c r="AH1181" s="1" t="n">
        <f aca="false">IF(I1181=21,1,0)</f>
        <v>0</v>
      </c>
      <c r="AI1181" s="1" t="n">
        <f aca="false">IF(I1181=22,1,0)</f>
        <v>0</v>
      </c>
      <c r="AJ1181" s="1" t="n">
        <f aca="false">IF(I1181=23,1,0)</f>
        <v>0</v>
      </c>
      <c r="AK1181" s="1" t="n">
        <f aca="false">IF(I1181=24,1,0)</f>
        <v>0</v>
      </c>
      <c r="AL1181" s="1" t="n">
        <f aca="false">IF(I1181=31,1,0)</f>
        <v>0</v>
      </c>
      <c r="AM1181" s="1" t="n">
        <f aca="false">IF(I1181=32,1,0)</f>
        <v>0</v>
      </c>
      <c r="AN1181" s="1" t="n">
        <f aca="false">IF(I1181=33,1,0)</f>
        <v>0</v>
      </c>
      <c r="AO1181" s="1" t="n">
        <f aca="false">ABS(E1181/7282*100)</f>
        <v>0</v>
      </c>
      <c r="AP1181" s="1" t="n">
        <f aca="false">-C1181/7282*100</f>
        <v>-0</v>
      </c>
      <c r="AQ1181" s="1" t="n">
        <f aca="false">IF(L1181&lt;4000,L1181/2000*500,0)</f>
        <v>0</v>
      </c>
      <c r="AR1181" s="1" t="n">
        <f aca="false">AQ1181*20/450</f>
        <v>0</v>
      </c>
      <c r="AS1181" s="1" t="n">
        <f aca="false">ABS(C1181)/7282*100</f>
        <v>0</v>
      </c>
      <c r="AT1181" s="47" t="e">
        <f aca="false">chk_bit(H1181,$W$4)*2.5</f>
        <v>#NAME?</v>
      </c>
      <c r="AU1181" s="47" t="e">
        <f aca="false">chk_bit(H1181,$W$6)*2.5</f>
        <v>#NAME?</v>
      </c>
      <c r="AV1181" s="1" t="e">
        <f aca="false">chk_bit(H1181,$W$14)*10</f>
        <v>#NAME?</v>
      </c>
      <c r="AW1181" s="1" t="e">
        <f aca="false">chk_bit(H1181,$W$15)*10</f>
        <v>#NAME?</v>
      </c>
      <c r="AX1181" s="1" t="e">
        <f aca="false">chk_bit(H1181,$W$16)*7.5</f>
        <v>#NAME?</v>
      </c>
      <c r="AY1181" s="48" t="e">
        <f aca="false">chk_bit(H1181,$W$17)*5</f>
        <v>#NAME?</v>
      </c>
      <c r="AZ1181" s="1" t="e">
        <f aca="false">chk_bit(H1181,$W$18)*2.5</f>
        <v>#NAME?</v>
      </c>
      <c r="BA1181" s="1" t="n">
        <f aca="false">N1181/100</f>
        <v>0</v>
      </c>
      <c r="BB1181" s="47" t="n">
        <f aca="false">K1181</f>
        <v>0</v>
      </c>
      <c r="BC1181" s="1" t="n">
        <f aca="false">ABS(D1181)/7282*100</f>
        <v>0</v>
      </c>
      <c r="BF1181" s="44" t="n">
        <f aca="false">IF(ISNUMBER(AQ1181),(AQ1181-$A$26)*0.002,BF1180)</f>
        <v>-98.786</v>
      </c>
      <c r="BG1181" s="49"/>
    </row>
    <row r="1182" customFormat="false" ht="12.75" hidden="false" customHeight="false" outlineLevel="0" collapsed="false">
      <c r="K1182" s="49"/>
      <c r="L1182" s="49"/>
      <c r="M1182" s="49"/>
      <c r="N1182" s="49"/>
      <c r="O1182" s="49"/>
      <c r="P1182" s="44"/>
      <c r="Q1182" s="44"/>
      <c r="R1182" s="44"/>
      <c r="S1182" s="44"/>
      <c r="T1182" s="50" t="n">
        <f aca="false">IF(ISNUMBER(A1182),(A1182-$A$26)*0.002,T1181)</f>
        <v>7.8</v>
      </c>
      <c r="U1182" s="47" t="e">
        <f aca="false">chk_bit(H1182,$W$8)*5</f>
        <v>#NAME?</v>
      </c>
      <c r="V1182" s="47" t="e">
        <f aca="false">chk_bit(H1182,$W$10)*10</f>
        <v>#NAME?</v>
      </c>
      <c r="W1182" s="47" t="n">
        <f aca="false">L1182</f>
        <v>0</v>
      </c>
      <c r="X1182" s="1" t="n">
        <f aca="false">IF(ISNUMBER(B1181),ABS(B1182-B1181)*125,0)</f>
        <v>0</v>
      </c>
      <c r="Y1182" s="1" t="n">
        <f aca="false">E1182/7282*100</f>
        <v>0</v>
      </c>
      <c r="Z1182" s="1" t="n">
        <f aca="false">D1182/7282*100</f>
        <v>0</v>
      </c>
      <c r="AA1182" s="1" t="e">
        <f aca="false">chk_bit(H1182,$W$11)*10</f>
        <v>#NAME?</v>
      </c>
      <c r="AB1182" s="1" t="e">
        <f aca="false">chk_bit(H1182,$W$12)*40</f>
        <v>#NAME?</v>
      </c>
      <c r="AC1182" s="1" t="n">
        <f aca="false">IF(I1182=11,1,0)</f>
        <v>0</v>
      </c>
      <c r="AD1182" s="1" t="e">
        <f aca="false">IF(V1182&gt;-20,AC1182,0)</f>
        <v>#NAME?</v>
      </c>
      <c r="AE1182" s="1" t="n">
        <f aca="false">IF(I1182=12,1,0)</f>
        <v>0</v>
      </c>
      <c r="AF1182" s="1" t="n">
        <f aca="false">IF(I1182=13,1,0)</f>
        <v>0</v>
      </c>
      <c r="AG1182" s="1" t="n">
        <f aca="false">IF(I1182=14,1,0)</f>
        <v>0</v>
      </c>
      <c r="AH1182" s="1" t="n">
        <f aca="false">IF(I1182=21,1,0)</f>
        <v>0</v>
      </c>
      <c r="AI1182" s="1" t="n">
        <f aca="false">IF(I1182=22,1,0)</f>
        <v>0</v>
      </c>
      <c r="AJ1182" s="1" t="n">
        <f aca="false">IF(I1182=23,1,0)</f>
        <v>0</v>
      </c>
      <c r="AK1182" s="1" t="n">
        <f aca="false">IF(I1182=24,1,0)</f>
        <v>0</v>
      </c>
      <c r="AL1182" s="1" t="n">
        <f aca="false">IF(I1182=31,1,0)</f>
        <v>0</v>
      </c>
      <c r="AM1182" s="1" t="n">
        <f aca="false">IF(I1182=32,1,0)</f>
        <v>0</v>
      </c>
      <c r="AN1182" s="1" t="n">
        <f aca="false">IF(I1182=33,1,0)</f>
        <v>0</v>
      </c>
      <c r="AO1182" s="1" t="n">
        <f aca="false">ABS(E1182/7282*100)</f>
        <v>0</v>
      </c>
      <c r="AP1182" s="1" t="n">
        <f aca="false">-C1182/7282*100</f>
        <v>-0</v>
      </c>
      <c r="AQ1182" s="1" t="n">
        <f aca="false">IF(L1182&lt;4000,L1182/2000*500,0)</f>
        <v>0</v>
      </c>
      <c r="AR1182" s="1" t="n">
        <f aca="false">AQ1182*20/450</f>
        <v>0</v>
      </c>
      <c r="AS1182" s="1" t="n">
        <f aca="false">ABS(C1182)/7282*100</f>
        <v>0</v>
      </c>
      <c r="AT1182" s="47" t="e">
        <f aca="false">chk_bit(H1182,$W$4)*2.5</f>
        <v>#NAME?</v>
      </c>
      <c r="AU1182" s="47" t="e">
        <f aca="false">chk_bit(H1182,$W$6)*2.5</f>
        <v>#NAME?</v>
      </c>
      <c r="AV1182" s="1" t="e">
        <f aca="false">chk_bit(H1182,$W$14)*10</f>
        <v>#NAME?</v>
      </c>
      <c r="AW1182" s="1" t="e">
        <f aca="false">chk_bit(H1182,$W$15)*10</f>
        <v>#NAME?</v>
      </c>
      <c r="AX1182" s="1" t="e">
        <f aca="false">chk_bit(H1182,$W$16)*7.5</f>
        <v>#NAME?</v>
      </c>
      <c r="AY1182" s="48" t="e">
        <f aca="false">chk_bit(H1182,$W$17)*5</f>
        <v>#NAME?</v>
      </c>
      <c r="AZ1182" s="1" t="e">
        <f aca="false">chk_bit(H1182,$W$18)*2.5</f>
        <v>#NAME?</v>
      </c>
      <c r="BA1182" s="1" t="n">
        <f aca="false">N1182/100</f>
        <v>0</v>
      </c>
      <c r="BB1182" s="47" t="n">
        <f aca="false">K1182</f>
        <v>0</v>
      </c>
      <c r="BC1182" s="1" t="n">
        <f aca="false">ABS(D1182)/7282*100</f>
        <v>0</v>
      </c>
      <c r="BF1182" s="44" t="n">
        <f aca="false">IF(ISNUMBER(AQ1182),(AQ1182-$A$26)*0.002,BF1181)</f>
        <v>-98.786</v>
      </c>
      <c r="BG1182" s="49"/>
    </row>
    <row r="1183" customFormat="false" ht="12.75" hidden="false" customHeight="false" outlineLevel="0" collapsed="false">
      <c r="K1183" s="49"/>
      <c r="L1183" s="49"/>
      <c r="M1183" s="49"/>
      <c r="N1183" s="49"/>
      <c r="O1183" s="49"/>
      <c r="P1183" s="44"/>
      <c r="Q1183" s="44"/>
      <c r="R1183" s="44"/>
      <c r="S1183" s="44"/>
      <c r="T1183" s="50" t="n">
        <f aca="false">IF(ISNUMBER(A1183),(A1183-$A$26)*0.002,T1182)</f>
        <v>7.8</v>
      </c>
      <c r="U1183" s="47" t="e">
        <f aca="false">chk_bit(H1183,$W$8)*5</f>
        <v>#NAME?</v>
      </c>
      <c r="V1183" s="47" t="e">
        <f aca="false">chk_bit(H1183,$W$10)*10</f>
        <v>#NAME?</v>
      </c>
      <c r="W1183" s="47" t="n">
        <f aca="false">L1183</f>
        <v>0</v>
      </c>
      <c r="X1183" s="1" t="n">
        <f aca="false">IF(ISNUMBER(B1182),ABS(B1183-B1182)*125,0)</f>
        <v>0</v>
      </c>
      <c r="Y1183" s="1" t="n">
        <f aca="false">E1183/7282*100</f>
        <v>0</v>
      </c>
      <c r="Z1183" s="1" t="n">
        <f aca="false">D1183/7282*100</f>
        <v>0</v>
      </c>
      <c r="AA1183" s="1" t="e">
        <f aca="false">chk_bit(H1183,$W$11)*10</f>
        <v>#NAME?</v>
      </c>
      <c r="AB1183" s="1" t="e">
        <f aca="false">chk_bit(H1183,$W$12)*40</f>
        <v>#NAME?</v>
      </c>
      <c r="AC1183" s="1" t="n">
        <f aca="false">IF(I1183=11,1,0)</f>
        <v>0</v>
      </c>
      <c r="AD1183" s="1" t="e">
        <f aca="false">IF(V1183&gt;-20,AC1183,0)</f>
        <v>#NAME?</v>
      </c>
      <c r="AE1183" s="1" t="n">
        <f aca="false">IF(I1183=12,1,0)</f>
        <v>0</v>
      </c>
      <c r="AF1183" s="1" t="n">
        <f aca="false">IF(I1183=13,1,0)</f>
        <v>0</v>
      </c>
      <c r="AG1183" s="1" t="n">
        <f aca="false">IF(I1183=14,1,0)</f>
        <v>0</v>
      </c>
      <c r="AH1183" s="1" t="n">
        <f aca="false">IF(I1183=21,1,0)</f>
        <v>0</v>
      </c>
      <c r="AI1183" s="1" t="n">
        <f aca="false">IF(I1183=22,1,0)</f>
        <v>0</v>
      </c>
      <c r="AJ1183" s="1" t="n">
        <f aca="false">IF(I1183=23,1,0)</f>
        <v>0</v>
      </c>
      <c r="AK1183" s="1" t="n">
        <f aca="false">IF(I1183=24,1,0)</f>
        <v>0</v>
      </c>
      <c r="AL1183" s="1" t="n">
        <f aca="false">IF(I1183=31,1,0)</f>
        <v>0</v>
      </c>
      <c r="AM1183" s="1" t="n">
        <f aca="false">IF(I1183=32,1,0)</f>
        <v>0</v>
      </c>
      <c r="AN1183" s="1" t="n">
        <f aca="false">IF(I1183=33,1,0)</f>
        <v>0</v>
      </c>
      <c r="AO1183" s="1" t="n">
        <f aca="false">ABS(E1183/7282*100)</f>
        <v>0</v>
      </c>
      <c r="AP1183" s="1" t="n">
        <f aca="false">-C1183/7282*100</f>
        <v>-0</v>
      </c>
      <c r="AQ1183" s="1" t="n">
        <f aca="false">IF(L1183&lt;4000,L1183/2000*500,0)</f>
        <v>0</v>
      </c>
      <c r="AR1183" s="1" t="n">
        <f aca="false">AQ1183*20/450</f>
        <v>0</v>
      </c>
      <c r="AS1183" s="1" t="n">
        <f aca="false">ABS(C1183)/7282*100</f>
        <v>0</v>
      </c>
      <c r="AT1183" s="47" t="e">
        <f aca="false">chk_bit(H1183,$W$4)*2.5</f>
        <v>#NAME?</v>
      </c>
      <c r="AU1183" s="47" t="e">
        <f aca="false">chk_bit(H1183,$W$6)*2.5</f>
        <v>#NAME?</v>
      </c>
      <c r="AV1183" s="1" t="e">
        <f aca="false">chk_bit(H1183,$W$14)*10</f>
        <v>#NAME?</v>
      </c>
      <c r="AW1183" s="1" t="e">
        <f aca="false">chk_bit(H1183,$W$15)*10</f>
        <v>#NAME?</v>
      </c>
      <c r="AX1183" s="1" t="e">
        <f aca="false">chk_bit(H1183,$W$16)*7.5</f>
        <v>#NAME?</v>
      </c>
      <c r="AY1183" s="48" t="e">
        <f aca="false">chk_bit(H1183,$W$17)*5</f>
        <v>#NAME?</v>
      </c>
      <c r="AZ1183" s="1" t="e">
        <f aca="false">chk_bit(H1183,$W$18)*2.5</f>
        <v>#NAME?</v>
      </c>
      <c r="BA1183" s="1" t="n">
        <f aca="false">N1183/100</f>
        <v>0</v>
      </c>
      <c r="BB1183" s="47" t="n">
        <f aca="false">K1183</f>
        <v>0</v>
      </c>
      <c r="BC1183" s="1" t="n">
        <f aca="false">ABS(D1183)/7282*100</f>
        <v>0</v>
      </c>
      <c r="BF1183" s="44" t="n">
        <f aca="false">IF(ISNUMBER(AQ1183),(AQ1183-$A$26)*0.002,BF1182)</f>
        <v>-98.786</v>
      </c>
      <c r="BG1183" s="49"/>
    </row>
    <row r="1184" customFormat="false" ht="12.75" hidden="false" customHeight="false" outlineLevel="0" collapsed="false">
      <c r="K1184" s="49"/>
      <c r="L1184" s="49"/>
      <c r="M1184" s="49"/>
      <c r="N1184" s="49"/>
      <c r="O1184" s="49"/>
      <c r="P1184" s="44"/>
      <c r="Q1184" s="44"/>
      <c r="R1184" s="44"/>
      <c r="S1184" s="44"/>
      <c r="T1184" s="50" t="n">
        <f aca="false">IF(ISNUMBER(A1184),(A1184-$A$26)*0.002,T1183)</f>
        <v>7.8</v>
      </c>
      <c r="U1184" s="47" t="e">
        <f aca="false">chk_bit(H1184,$W$8)*5</f>
        <v>#NAME?</v>
      </c>
      <c r="V1184" s="47" t="e">
        <f aca="false">chk_bit(H1184,$W$10)*10</f>
        <v>#NAME?</v>
      </c>
      <c r="W1184" s="47" t="n">
        <f aca="false">L1184</f>
        <v>0</v>
      </c>
      <c r="X1184" s="1" t="n">
        <f aca="false">IF(ISNUMBER(B1183),ABS(B1184-B1183)*125,0)</f>
        <v>0</v>
      </c>
      <c r="Y1184" s="1" t="n">
        <f aca="false">E1184/7282*100</f>
        <v>0</v>
      </c>
      <c r="Z1184" s="1" t="n">
        <f aca="false">D1184/7282*100</f>
        <v>0</v>
      </c>
      <c r="AA1184" s="1" t="e">
        <f aca="false">chk_bit(H1184,$W$11)*10</f>
        <v>#NAME?</v>
      </c>
      <c r="AB1184" s="1" t="e">
        <f aca="false">chk_bit(H1184,$W$12)*40</f>
        <v>#NAME?</v>
      </c>
      <c r="AC1184" s="1" t="n">
        <f aca="false">IF(I1184=11,1,0)</f>
        <v>0</v>
      </c>
      <c r="AD1184" s="1" t="e">
        <f aca="false">IF(V1184&gt;-20,AC1184,0)</f>
        <v>#NAME?</v>
      </c>
      <c r="AE1184" s="1" t="n">
        <f aca="false">IF(I1184=12,1,0)</f>
        <v>0</v>
      </c>
      <c r="AF1184" s="1" t="n">
        <f aca="false">IF(I1184=13,1,0)</f>
        <v>0</v>
      </c>
      <c r="AG1184" s="1" t="n">
        <f aca="false">IF(I1184=14,1,0)</f>
        <v>0</v>
      </c>
      <c r="AH1184" s="1" t="n">
        <f aca="false">IF(I1184=21,1,0)</f>
        <v>0</v>
      </c>
      <c r="AI1184" s="1" t="n">
        <f aca="false">IF(I1184=22,1,0)</f>
        <v>0</v>
      </c>
      <c r="AJ1184" s="1" t="n">
        <f aca="false">IF(I1184=23,1,0)</f>
        <v>0</v>
      </c>
      <c r="AK1184" s="1" t="n">
        <f aca="false">IF(I1184=24,1,0)</f>
        <v>0</v>
      </c>
      <c r="AL1184" s="1" t="n">
        <f aca="false">IF(I1184=31,1,0)</f>
        <v>0</v>
      </c>
      <c r="AM1184" s="1" t="n">
        <f aca="false">IF(I1184=32,1,0)</f>
        <v>0</v>
      </c>
      <c r="AN1184" s="1" t="n">
        <f aca="false">IF(I1184=33,1,0)</f>
        <v>0</v>
      </c>
      <c r="AO1184" s="1" t="n">
        <f aca="false">ABS(E1184/7282*100)</f>
        <v>0</v>
      </c>
      <c r="AP1184" s="1" t="n">
        <f aca="false">-C1184/7282*100</f>
        <v>-0</v>
      </c>
      <c r="AQ1184" s="1" t="n">
        <f aca="false">IF(L1184&lt;4000,L1184/2000*500,0)</f>
        <v>0</v>
      </c>
      <c r="AR1184" s="1" t="n">
        <f aca="false">AQ1184*20/450</f>
        <v>0</v>
      </c>
      <c r="AS1184" s="1" t="n">
        <f aca="false">ABS(C1184)/7282*100</f>
        <v>0</v>
      </c>
      <c r="AT1184" s="47" t="e">
        <f aca="false">chk_bit(H1184,$W$4)*2.5</f>
        <v>#NAME?</v>
      </c>
      <c r="AU1184" s="47" t="e">
        <f aca="false">chk_bit(H1184,$W$6)*2.5</f>
        <v>#NAME?</v>
      </c>
      <c r="AV1184" s="1" t="e">
        <f aca="false">chk_bit(H1184,$W$14)*10</f>
        <v>#NAME?</v>
      </c>
      <c r="AW1184" s="1" t="e">
        <f aca="false">chk_bit(H1184,$W$15)*10</f>
        <v>#NAME?</v>
      </c>
      <c r="AX1184" s="1" t="e">
        <f aca="false">chk_bit(H1184,$W$16)*7.5</f>
        <v>#NAME?</v>
      </c>
      <c r="AY1184" s="48" t="e">
        <f aca="false">chk_bit(H1184,$W$17)*5</f>
        <v>#NAME?</v>
      </c>
      <c r="AZ1184" s="1" t="e">
        <f aca="false">chk_bit(H1184,$W$18)*2.5</f>
        <v>#NAME?</v>
      </c>
      <c r="BA1184" s="1" t="n">
        <f aca="false">N1184/100</f>
        <v>0</v>
      </c>
      <c r="BB1184" s="47" t="n">
        <f aca="false">K1184</f>
        <v>0</v>
      </c>
      <c r="BC1184" s="1" t="n">
        <f aca="false">ABS(D1184)/7282*100</f>
        <v>0</v>
      </c>
      <c r="BF1184" s="44" t="n">
        <f aca="false">IF(ISNUMBER(AQ1184),(AQ1184-$A$26)*0.002,BF1183)</f>
        <v>-98.786</v>
      </c>
      <c r="BG1184" s="49"/>
    </row>
    <row r="1185" customFormat="false" ht="12.75" hidden="false" customHeight="false" outlineLevel="0" collapsed="false">
      <c r="K1185" s="49"/>
      <c r="L1185" s="49"/>
      <c r="M1185" s="49"/>
      <c r="N1185" s="49"/>
      <c r="O1185" s="49"/>
      <c r="P1185" s="44"/>
      <c r="Q1185" s="44"/>
      <c r="R1185" s="44"/>
      <c r="S1185" s="44"/>
      <c r="T1185" s="50" t="n">
        <f aca="false">IF(ISNUMBER(A1185),(A1185-$A$26)*0.002,T1184)</f>
        <v>7.8</v>
      </c>
      <c r="U1185" s="47" t="e">
        <f aca="false">chk_bit(H1185,$W$8)*5</f>
        <v>#NAME?</v>
      </c>
      <c r="V1185" s="47" t="e">
        <f aca="false">chk_bit(H1185,$W$10)*10</f>
        <v>#NAME?</v>
      </c>
      <c r="W1185" s="47" t="n">
        <f aca="false">L1185</f>
        <v>0</v>
      </c>
      <c r="X1185" s="1" t="n">
        <f aca="false">IF(ISNUMBER(B1184),ABS(B1185-B1184)*125,0)</f>
        <v>0</v>
      </c>
      <c r="Y1185" s="1" t="n">
        <f aca="false">E1185/7282*100</f>
        <v>0</v>
      </c>
      <c r="Z1185" s="1" t="n">
        <f aca="false">D1185/7282*100</f>
        <v>0</v>
      </c>
      <c r="AA1185" s="1" t="e">
        <f aca="false">chk_bit(H1185,$W$11)*10</f>
        <v>#NAME?</v>
      </c>
      <c r="AB1185" s="1" t="e">
        <f aca="false">chk_bit(H1185,$W$12)*40</f>
        <v>#NAME?</v>
      </c>
      <c r="AC1185" s="1" t="n">
        <f aca="false">IF(I1185=11,1,0)</f>
        <v>0</v>
      </c>
      <c r="AD1185" s="1" t="e">
        <f aca="false">IF(V1185&gt;-20,AC1185,0)</f>
        <v>#NAME?</v>
      </c>
      <c r="AE1185" s="1" t="n">
        <f aca="false">IF(I1185=12,1,0)</f>
        <v>0</v>
      </c>
      <c r="AF1185" s="1" t="n">
        <f aca="false">IF(I1185=13,1,0)</f>
        <v>0</v>
      </c>
      <c r="AG1185" s="1" t="n">
        <f aca="false">IF(I1185=14,1,0)</f>
        <v>0</v>
      </c>
      <c r="AH1185" s="1" t="n">
        <f aca="false">IF(I1185=21,1,0)</f>
        <v>0</v>
      </c>
      <c r="AI1185" s="1" t="n">
        <f aca="false">IF(I1185=22,1,0)</f>
        <v>0</v>
      </c>
      <c r="AJ1185" s="1" t="n">
        <f aca="false">IF(I1185=23,1,0)</f>
        <v>0</v>
      </c>
      <c r="AK1185" s="1" t="n">
        <f aca="false">IF(I1185=24,1,0)</f>
        <v>0</v>
      </c>
      <c r="AL1185" s="1" t="n">
        <f aca="false">IF(I1185=31,1,0)</f>
        <v>0</v>
      </c>
      <c r="AM1185" s="1" t="n">
        <f aca="false">IF(I1185=32,1,0)</f>
        <v>0</v>
      </c>
      <c r="AN1185" s="1" t="n">
        <f aca="false">IF(I1185=33,1,0)</f>
        <v>0</v>
      </c>
      <c r="AO1185" s="1" t="n">
        <f aca="false">ABS(E1185/7282*100)</f>
        <v>0</v>
      </c>
      <c r="AP1185" s="1" t="n">
        <f aca="false">-C1185/7282*100</f>
        <v>-0</v>
      </c>
      <c r="AQ1185" s="1" t="n">
        <f aca="false">IF(L1185&lt;4000,L1185/2000*500,0)</f>
        <v>0</v>
      </c>
      <c r="AR1185" s="1" t="n">
        <f aca="false">AQ1185*20/450</f>
        <v>0</v>
      </c>
      <c r="AS1185" s="1" t="n">
        <f aca="false">ABS(C1185)/7282*100</f>
        <v>0</v>
      </c>
      <c r="AT1185" s="47" t="e">
        <f aca="false">chk_bit(H1185,$W$4)*2.5</f>
        <v>#NAME?</v>
      </c>
      <c r="AU1185" s="47" t="e">
        <f aca="false">chk_bit(H1185,$W$6)*2.5</f>
        <v>#NAME?</v>
      </c>
      <c r="AV1185" s="1" t="e">
        <f aca="false">chk_bit(H1185,$W$14)*10</f>
        <v>#NAME?</v>
      </c>
      <c r="AW1185" s="1" t="e">
        <f aca="false">chk_bit(H1185,$W$15)*10</f>
        <v>#NAME?</v>
      </c>
      <c r="AX1185" s="1" t="e">
        <f aca="false">chk_bit(H1185,$W$16)*7.5</f>
        <v>#NAME?</v>
      </c>
      <c r="AY1185" s="48" t="e">
        <f aca="false">chk_bit(H1185,$W$17)*5</f>
        <v>#NAME?</v>
      </c>
      <c r="AZ1185" s="1" t="e">
        <f aca="false">chk_bit(H1185,$W$18)*2.5</f>
        <v>#NAME?</v>
      </c>
      <c r="BA1185" s="1" t="n">
        <f aca="false">N1185/100</f>
        <v>0</v>
      </c>
      <c r="BB1185" s="47" t="n">
        <f aca="false">K1185</f>
        <v>0</v>
      </c>
      <c r="BC1185" s="1" t="n">
        <f aca="false">ABS(D1185)/7282*100</f>
        <v>0</v>
      </c>
      <c r="BF1185" s="44" t="n">
        <f aca="false">IF(ISNUMBER(AQ1185),(AQ1185-$A$26)*0.002,BF1184)</f>
        <v>-98.786</v>
      </c>
      <c r="BG1185" s="49"/>
    </row>
    <row r="1186" customFormat="false" ht="12.75" hidden="false" customHeight="false" outlineLevel="0" collapsed="false">
      <c r="K1186" s="49"/>
      <c r="L1186" s="49"/>
      <c r="M1186" s="49"/>
      <c r="N1186" s="49"/>
      <c r="O1186" s="49"/>
      <c r="P1186" s="44"/>
      <c r="Q1186" s="44"/>
      <c r="R1186" s="44"/>
      <c r="S1186" s="44"/>
      <c r="T1186" s="50" t="n">
        <f aca="false">IF(ISNUMBER(A1186),(A1186-$A$26)*0.002,T1185)</f>
        <v>7.8</v>
      </c>
      <c r="U1186" s="47" t="e">
        <f aca="false">chk_bit(H1186,$W$8)*5</f>
        <v>#NAME?</v>
      </c>
      <c r="V1186" s="47" t="e">
        <f aca="false">chk_bit(H1186,$W$10)*10</f>
        <v>#NAME?</v>
      </c>
      <c r="W1186" s="47" t="n">
        <f aca="false">L1186</f>
        <v>0</v>
      </c>
      <c r="X1186" s="1" t="n">
        <f aca="false">IF(ISNUMBER(B1185),ABS(B1186-B1185)*125,0)</f>
        <v>0</v>
      </c>
      <c r="Y1186" s="1" t="n">
        <f aca="false">E1186/7282*100</f>
        <v>0</v>
      </c>
      <c r="Z1186" s="1" t="n">
        <f aca="false">D1186/7282*100</f>
        <v>0</v>
      </c>
      <c r="AA1186" s="1" t="e">
        <f aca="false">chk_bit(H1186,$W$11)*10</f>
        <v>#NAME?</v>
      </c>
      <c r="AB1186" s="1" t="e">
        <f aca="false">chk_bit(H1186,$W$12)*40</f>
        <v>#NAME?</v>
      </c>
      <c r="AC1186" s="1" t="n">
        <f aca="false">IF(I1186=11,1,0)</f>
        <v>0</v>
      </c>
      <c r="AD1186" s="1" t="e">
        <f aca="false">IF(V1186&gt;-20,AC1186,0)</f>
        <v>#NAME?</v>
      </c>
      <c r="AE1186" s="1" t="n">
        <f aca="false">IF(I1186=12,1,0)</f>
        <v>0</v>
      </c>
      <c r="AF1186" s="1" t="n">
        <f aca="false">IF(I1186=13,1,0)</f>
        <v>0</v>
      </c>
      <c r="AG1186" s="1" t="n">
        <f aca="false">IF(I1186=14,1,0)</f>
        <v>0</v>
      </c>
      <c r="AH1186" s="1" t="n">
        <f aca="false">IF(I1186=21,1,0)</f>
        <v>0</v>
      </c>
      <c r="AI1186" s="1" t="n">
        <f aca="false">IF(I1186=22,1,0)</f>
        <v>0</v>
      </c>
      <c r="AJ1186" s="1" t="n">
        <f aca="false">IF(I1186=23,1,0)</f>
        <v>0</v>
      </c>
      <c r="AK1186" s="1" t="n">
        <f aca="false">IF(I1186=24,1,0)</f>
        <v>0</v>
      </c>
      <c r="AL1186" s="1" t="n">
        <f aca="false">IF(I1186=31,1,0)</f>
        <v>0</v>
      </c>
      <c r="AM1186" s="1" t="n">
        <f aca="false">IF(I1186=32,1,0)</f>
        <v>0</v>
      </c>
      <c r="AN1186" s="1" t="n">
        <f aca="false">IF(I1186=33,1,0)</f>
        <v>0</v>
      </c>
      <c r="AO1186" s="1" t="n">
        <f aca="false">ABS(E1186/7282*100)</f>
        <v>0</v>
      </c>
      <c r="AP1186" s="1" t="n">
        <f aca="false">-C1186/7282*100</f>
        <v>-0</v>
      </c>
      <c r="AQ1186" s="1" t="n">
        <f aca="false">IF(L1186&lt;4000,L1186/2000*500,0)</f>
        <v>0</v>
      </c>
      <c r="AR1186" s="1" t="n">
        <f aca="false">AQ1186*20/450</f>
        <v>0</v>
      </c>
      <c r="AS1186" s="1" t="n">
        <f aca="false">ABS(C1186)/7282*100</f>
        <v>0</v>
      </c>
      <c r="AT1186" s="47" t="e">
        <f aca="false">chk_bit(H1186,$W$4)*2.5</f>
        <v>#NAME?</v>
      </c>
      <c r="AU1186" s="47" t="e">
        <f aca="false">chk_bit(H1186,$W$6)*2.5</f>
        <v>#NAME?</v>
      </c>
      <c r="AV1186" s="1" t="e">
        <f aca="false">chk_bit(H1186,$W$14)*10</f>
        <v>#NAME?</v>
      </c>
      <c r="AW1186" s="1" t="e">
        <f aca="false">chk_bit(H1186,$W$15)*10</f>
        <v>#NAME?</v>
      </c>
      <c r="AX1186" s="1" t="e">
        <f aca="false">chk_bit(H1186,$W$16)*7.5</f>
        <v>#NAME?</v>
      </c>
      <c r="AY1186" s="48" t="e">
        <f aca="false">chk_bit(H1186,$W$17)*5</f>
        <v>#NAME?</v>
      </c>
      <c r="AZ1186" s="1" t="e">
        <f aca="false">chk_bit(H1186,$W$18)*2.5</f>
        <v>#NAME?</v>
      </c>
      <c r="BA1186" s="1" t="n">
        <f aca="false">N1186/100</f>
        <v>0</v>
      </c>
      <c r="BB1186" s="47" t="n">
        <f aca="false">K1186</f>
        <v>0</v>
      </c>
      <c r="BC1186" s="1" t="n">
        <f aca="false">ABS(D1186)/7282*100</f>
        <v>0</v>
      </c>
      <c r="BF1186" s="44" t="n">
        <f aca="false">IF(ISNUMBER(AQ1186),(AQ1186-$A$26)*0.002,BF1185)</f>
        <v>-98.786</v>
      </c>
      <c r="BG1186" s="49"/>
    </row>
    <row r="1187" customFormat="false" ht="12.75" hidden="false" customHeight="false" outlineLevel="0" collapsed="false">
      <c r="K1187" s="49"/>
      <c r="L1187" s="49"/>
      <c r="M1187" s="49"/>
      <c r="N1187" s="49"/>
      <c r="O1187" s="49"/>
      <c r="P1187" s="44"/>
      <c r="Q1187" s="44"/>
      <c r="R1187" s="44"/>
      <c r="S1187" s="44"/>
      <c r="T1187" s="50" t="n">
        <f aca="false">IF(ISNUMBER(A1187),(A1187-$A$26)*0.002,T1186)</f>
        <v>7.8</v>
      </c>
      <c r="U1187" s="47" t="e">
        <f aca="false">chk_bit(H1187,$W$8)*5</f>
        <v>#NAME?</v>
      </c>
      <c r="V1187" s="47" t="e">
        <f aca="false">chk_bit(H1187,$W$10)*10</f>
        <v>#NAME?</v>
      </c>
      <c r="W1187" s="47" t="n">
        <f aca="false">L1187</f>
        <v>0</v>
      </c>
      <c r="X1187" s="1" t="n">
        <f aca="false">IF(ISNUMBER(B1186),ABS(B1187-B1186)*125,0)</f>
        <v>0</v>
      </c>
      <c r="Y1187" s="1" t="n">
        <f aca="false">E1187/7282*100</f>
        <v>0</v>
      </c>
      <c r="Z1187" s="1" t="n">
        <f aca="false">D1187/7282*100</f>
        <v>0</v>
      </c>
      <c r="AA1187" s="1" t="e">
        <f aca="false">chk_bit(H1187,$W$11)*10</f>
        <v>#NAME?</v>
      </c>
      <c r="AB1187" s="1" t="e">
        <f aca="false">chk_bit(H1187,$W$12)*40</f>
        <v>#NAME?</v>
      </c>
      <c r="AC1187" s="1" t="n">
        <f aca="false">IF(I1187=11,1,0)</f>
        <v>0</v>
      </c>
      <c r="AD1187" s="1" t="e">
        <f aca="false">IF(V1187&gt;-20,AC1187,0)</f>
        <v>#NAME?</v>
      </c>
      <c r="AE1187" s="1" t="n">
        <f aca="false">IF(I1187=12,1,0)</f>
        <v>0</v>
      </c>
      <c r="AF1187" s="1" t="n">
        <f aca="false">IF(I1187=13,1,0)</f>
        <v>0</v>
      </c>
      <c r="AG1187" s="1" t="n">
        <f aca="false">IF(I1187=14,1,0)</f>
        <v>0</v>
      </c>
      <c r="AH1187" s="1" t="n">
        <f aca="false">IF(I1187=21,1,0)</f>
        <v>0</v>
      </c>
      <c r="AI1187" s="1" t="n">
        <f aca="false">IF(I1187=22,1,0)</f>
        <v>0</v>
      </c>
      <c r="AJ1187" s="1" t="n">
        <f aca="false">IF(I1187=23,1,0)</f>
        <v>0</v>
      </c>
      <c r="AK1187" s="1" t="n">
        <f aca="false">IF(I1187=24,1,0)</f>
        <v>0</v>
      </c>
      <c r="AL1187" s="1" t="n">
        <f aca="false">IF(I1187=31,1,0)</f>
        <v>0</v>
      </c>
      <c r="AM1187" s="1" t="n">
        <f aca="false">IF(I1187=32,1,0)</f>
        <v>0</v>
      </c>
      <c r="AN1187" s="1" t="n">
        <f aca="false">IF(I1187=33,1,0)</f>
        <v>0</v>
      </c>
      <c r="AO1187" s="1" t="n">
        <f aca="false">ABS(E1187/7282*100)</f>
        <v>0</v>
      </c>
      <c r="AP1187" s="1" t="n">
        <f aca="false">-C1187/7282*100</f>
        <v>-0</v>
      </c>
      <c r="AQ1187" s="1" t="n">
        <f aca="false">IF(L1187&lt;4000,L1187/2000*500,0)</f>
        <v>0</v>
      </c>
      <c r="AR1187" s="1" t="n">
        <f aca="false">AQ1187*20/450</f>
        <v>0</v>
      </c>
      <c r="AS1187" s="1" t="n">
        <f aca="false">ABS(C1187)/7282*100</f>
        <v>0</v>
      </c>
      <c r="AT1187" s="47" t="e">
        <f aca="false">chk_bit(H1187,$W$4)*2.5</f>
        <v>#NAME?</v>
      </c>
      <c r="AU1187" s="47" t="e">
        <f aca="false">chk_bit(H1187,$W$6)*2.5</f>
        <v>#NAME?</v>
      </c>
      <c r="AV1187" s="1" t="e">
        <f aca="false">chk_bit(H1187,$W$14)*10</f>
        <v>#NAME?</v>
      </c>
      <c r="AW1187" s="1" t="e">
        <f aca="false">chk_bit(H1187,$W$15)*10</f>
        <v>#NAME?</v>
      </c>
      <c r="AX1187" s="1" t="e">
        <f aca="false">chk_bit(H1187,$W$16)*7.5</f>
        <v>#NAME?</v>
      </c>
      <c r="AY1187" s="48" t="e">
        <f aca="false">chk_bit(H1187,$W$17)*5</f>
        <v>#NAME?</v>
      </c>
      <c r="AZ1187" s="1" t="e">
        <f aca="false">chk_bit(H1187,$W$18)*2.5</f>
        <v>#NAME?</v>
      </c>
      <c r="BA1187" s="1" t="n">
        <f aca="false">N1187/100</f>
        <v>0</v>
      </c>
      <c r="BB1187" s="47" t="n">
        <f aca="false">K1187</f>
        <v>0</v>
      </c>
      <c r="BC1187" s="1" t="n">
        <f aca="false">ABS(D1187)/7282*100</f>
        <v>0</v>
      </c>
      <c r="BF1187" s="44" t="n">
        <f aca="false">IF(ISNUMBER(AQ1187),(AQ1187-$A$26)*0.002,BF1186)</f>
        <v>-98.786</v>
      </c>
      <c r="BG1187" s="49"/>
    </row>
    <row r="1188" customFormat="false" ht="12.75" hidden="false" customHeight="false" outlineLevel="0" collapsed="false">
      <c r="K1188" s="49"/>
      <c r="L1188" s="49"/>
      <c r="M1188" s="49"/>
      <c r="N1188" s="49"/>
      <c r="O1188" s="49"/>
      <c r="P1188" s="44"/>
      <c r="Q1188" s="44"/>
      <c r="R1188" s="44"/>
      <c r="S1188" s="44"/>
      <c r="T1188" s="50" t="n">
        <f aca="false">IF(ISNUMBER(A1188),(A1188-$A$26)*0.002,T1187)</f>
        <v>7.8</v>
      </c>
      <c r="U1188" s="47" t="e">
        <f aca="false">chk_bit(H1188,$W$8)*5</f>
        <v>#NAME?</v>
      </c>
      <c r="V1188" s="47" t="e">
        <f aca="false">chk_bit(H1188,$W$10)*10</f>
        <v>#NAME?</v>
      </c>
      <c r="W1188" s="47" t="n">
        <f aca="false">L1188</f>
        <v>0</v>
      </c>
      <c r="X1188" s="1" t="n">
        <f aca="false">IF(ISNUMBER(B1187),ABS(B1188-B1187)*125,0)</f>
        <v>0</v>
      </c>
      <c r="Y1188" s="1" t="n">
        <f aca="false">E1188/7282*100</f>
        <v>0</v>
      </c>
      <c r="Z1188" s="1" t="n">
        <f aca="false">D1188/7282*100</f>
        <v>0</v>
      </c>
      <c r="AA1188" s="1" t="e">
        <f aca="false">chk_bit(H1188,$W$11)*10</f>
        <v>#NAME?</v>
      </c>
      <c r="AB1188" s="1" t="e">
        <f aca="false">chk_bit(H1188,$W$12)*40</f>
        <v>#NAME?</v>
      </c>
      <c r="AC1188" s="1" t="n">
        <f aca="false">IF(I1188=11,1,0)</f>
        <v>0</v>
      </c>
      <c r="AD1188" s="1" t="e">
        <f aca="false">IF(V1188&gt;-20,AC1188,0)</f>
        <v>#NAME?</v>
      </c>
      <c r="AE1188" s="1" t="n">
        <f aca="false">IF(I1188=12,1,0)</f>
        <v>0</v>
      </c>
      <c r="AF1188" s="1" t="n">
        <f aca="false">IF(I1188=13,1,0)</f>
        <v>0</v>
      </c>
      <c r="AG1188" s="1" t="n">
        <f aca="false">IF(I1188=14,1,0)</f>
        <v>0</v>
      </c>
      <c r="AH1188" s="1" t="n">
        <f aca="false">IF(I1188=21,1,0)</f>
        <v>0</v>
      </c>
      <c r="AI1188" s="1" t="n">
        <f aca="false">IF(I1188=22,1,0)</f>
        <v>0</v>
      </c>
      <c r="AJ1188" s="1" t="n">
        <f aca="false">IF(I1188=23,1,0)</f>
        <v>0</v>
      </c>
      <c r="AK1188" s="1" t="n">
        <f aca="false">IF(I1188=24,1,0)</f>
        <v>0</v>
      </c>
      <c r="AL1188" s="1" t="n">
        <f aca="false">IF(I1188=31,1,0)</f>
        <v>0</v>
      </c>
      <c r="AM1188" s="1" t="n">
        <f aca="false">IF(I1188=32,1,0)</f>
        <v>0</v>
      </c>
      <c r="AN1188" s="1" t="n">
        <f aca="false">IF(I1188=33,1,0)</f>
        <v>0</v>
      </c>
      <c r="AO1188" s="1" t="n">
        <f aca="false">ABS(E1188/7282*100)</f>
        <v>0</v>
      </c>
      <c r="AP1188" s="1" t="n">
        <f aca="false">-C1188/7282*100</f>
        <v>-0</v>
      </c>
      <c r="AQ1188" s="1" t="n">
        <f aca="false">IF(L1188&lt;4000,L1188/2000*500,0)</f>
        <v>0</v>
      </c>
      <c r="AR1188" s="1" t="n">
        <f aca="false">AQ1188*20/450</f>
        <v>0</v>
      </c>
      <c r="AS1188" s="1" t="n">
        <f aca="false">ABS(C1188)/7282*100</f>
        <v>0</v>
      </c>
      <c r="AT1188" s="47" t="e">
        <f aca="false">chk_bit(H1188,$W$4)*2.5</f>
        <v>#NAME?</v>
      </c>
      <c r="AU1188" s="47" t="e">
        <f aca="false">chk_bit(H1188,$W$6)*2.5</f>
        <v>#NAME?</v>
      </c>
      <c r="AV1188" s="1" t="e">
        <f aca="false">chk_bit(H1188,$W$14)*10</f>
        <v>#NAME?</v>
      </c>
      <c r="AW1188" s="1" t="e">
        <f aca="false">chk_bit(H1188,$W$15)*10</f>
        <v>#NAME?</v>
      </c>
      <c r="AX1188" s="1" t="e">
        <f aca="false">chk_bit(H1188,$W$16)*7.5</f>
        <v>#NAME?</v>
      </c>
      <c r="AY1188" s="48" t="e">
        <f aca="false">chk_bit(H1188,$W$17)*5</f>
        <v>#NAME?</v>
      </c>
      <c r="AZ1188" s="1" t="e">
        <f aca="false">chk_bit(H1188,$W$18)*2.5</f>
        <v>#NAME?</v>
      </c>
      <c r="BA1188" s="1" t="n">
        <f aca="false">N1188/100</f>
        <v>0</v>
      </c>
      <c r="BB1188" s="47" t="n">
        <f aca="false">K1188</f>
        <v>0</v>
      </c>
      <c r="BC1188" s="1" t="n">
        <f aca="false">ABS(D1188)/7282*100</f>
        <v>0</v>
      </c>
      <c r="BF1188" s="44" t="n">
        <f aca="false">IF(ISNUMBER(AQ1188),(AQ1188-$A$26)*0.002,BF1187)</f>
        <v>-98.786</v>
      </c>
      <c r="BG1188" s="49"/>
    </row>
    <row r="1189" customFormat="false" ht="12.75" hidden="false" customHeight="false" outlineLevel="0" collapsed="false">
      <c r="K1189" s="49"/>
      <c r="L1189" s="49"/>
      <c r="M1189" s="49"/>
      <c r="N1189" s="49"/>
      <c r="O1189" s="49"/>
      <c r="P1189" s="44"/>
      <c r="Q1189" s="44"/>
      <c r="R1189" s="44"/>
      <c r="S1189" s="44"/>
      <c r="T1189" s="50" t="n">
        <f aca="false">IF(ISNUMBER(A1189),(A1189-$A$26)*0.002,T1188)</f>
        <v>7.8</v>
      </c>
      <c r="U1189" s="47" t="e">
        <f aca="false">chk_bit(H1189,$W$8)*5</f>
        <v>#NAME?</v>
      </c>
      <c r="V1189" s="47" t="e">
        <f aca="false">chk_bit(H1189,$W$10)*10</f>
        <v>#NAME?</v>
      </c>
      <c r="W1189" s="47" t="n">
        <f aca="false">L1189</f>
        <v>0</v>
      </c>
      <c r="X1189" s="1" t="n">
        <f aca="false">IF(ISNUMBER(B1188),ABS(B1189-B1188)*125,0)</f>
        <v>0</v>
      </c>
      <c r="Y1189" s="1" t="n">
        <f aca="false">E1189/7282*100</f>
        <v>0</v>
      </c>
      <c r="Z1189" s="1" t="n">
        <f aca="false">D1189/7282*100</f>
        <v>0</v>
      </c>
      <c r="AA1189" s="1" t="e">
        <f aca="false">chk_bit(H1189,$W$11)*10</f>
        <v>#NAME?</v>
      </c>
      <c r="AB1189" s="1" t="e">
        <f aca="false">chk_bit(H1189,$W$12)*40</f>
        <v>#NAME?</v>
      </c>
      <c r="AC1189" s="1" t="n">
        <f aca="false">IF(I1189=11,1,0)</f>
        <v>0</v>
      </c>
      <c r="AD1189" s="1" t="e">
        <f aca="false">IF(V1189&gt;-20,AC1189,0)</f>
        <v>#NAME?</v>
      </c>
      <c r="AE1189" s="1" t="n">
        <f aca="false">IF(I1189=12,1,0)</f>
        <v>0</v>
      </c>
      <c r="AF1189" s="1" t="n">
        <f aca="false">IF(I1189=13,1,0)</f>
        <v>0</v>
      </c>
      <c r="AG1189" s="1" t="n">
        <f aca="false">IF(I1189=14,1,0)</f>
        <v>0</v>
      </c>
      <c r="AH1189" s="1" t="n">
        <f aca="false">IF(I1189=21,1,0)</f>
        <v>0</v>
      </c>
      <c r="AI1189" s="1" t="n">
        <f aca="false">IF(I1189=22,1,0)</f>
        <v>0</v>
      </c>
      <c r="AJ1189" s="1" t="n">
        <f aca="false">IF(I1189=23,1,0)</f>
        <v>0</v>
      </c>
      <c r="AK1189" s="1" t="n">
        <f aca="false">IF(I1189=24,1,0)</f>
        <v>0</v>
      </c>
      <c r="AL1189" s="1" t="n">
        <f aca="false">IF(I1189=31,1,0)</f>
        <v>0</v>
      </c>
      <c r="AM1189" s="1" t="n">
        <f aca="false">IF(I1189=32,1,0)</f>
        <v>0</v>
      </c>
      <c r="AN1189" s="1" t="n">
        <f aca="false">IF(I1189=33,1,0)</f>
        <v>0</v>
      </c>
      <c r="AO1189" s="1" t="n">
        <f aca="false">ABS(E1189/7282*100)</f>
        <v>0</v>
      </c>
      <c r="AP1189" s="1" t="n">
        <f aca="false">-C1189/7282*100</f>
        <v>-0</v>
      </c>
      <c r="AQ1189" s="1" t="n">
        <f aca="false">IF(L1189&lt;4000,L1189/2000*500,0)</f>
        <v>0</v>
      </c>
      <c r="AR1189" s="1" t="n">
        <f aca="false">AQ1189*20/450</f>
        <v>0</v>
      </c>
      <c r="AS1189" s="1" t="n">
        <f aca="false">ABS(C1189)/7282*100</f>
        <v>0</v>
      </c>
      <c r="AT1189" s="47" t="e">
        <f aca="false">chk_bit(H1189,$W$4)*2.5</f>
        <v>#NAME?</v>
      </c>
      <c r="AU1189" s="47" t="e">
        <f aca="false">chk_bit(H1189,$W$6)*2.5</f>
        <v>#NAME?</v>
      </c>
      <c r="AV1189" s="1" t="e">
        <f aca="false">chk_bit(H1189,$W$14)*10</f>
        <v>#NAME?</v>
      </c>
      <c r="AW1189" s="1" t="e">
        <f aca="false">chk_bit(H1189,$W$15)*10</f>
        <v>#NAME?</v>
      </c>
      <c r="AX1189" s="1" t="e">
        <f aca="false">chk_bit(H1189,$W$16)*7.5</f>
        <v>#NAME?</v>
      </c>
      <c r="AY1189" s="48" t="e">
        <f aca="false">chk_bit(H1189,$W$17)*5</f>
        <v>#NAME?</v>
      </c>
      <c r="AZ1189" s="1" t="e">
        <f aca="false">chk_bit(H1189,$W$18)*2.5</f>
        <v>#NAME?</v>
      </c>
      <c r="BA1189" s="1" t="n">
        <f aca="false">N1189/100</f>
        <v>0</v>
      </c>
      <c r="BB1189" s="47" t="n">
        <f aca="false">K1189</f>
        <v>0</v>
      </c>
      <c r="BC1189" s="1" t="n">
        <f aca="false">ABS(D1189)/7282*100</f>
        <v>0</v>
      </c>
      <c r="BF1189" s="44" t="n">
        <f aca="false">IF(ISNUMBER(AQ1189),(AQ1189-$A$26)*0.002,BF1188)</f>
        <v>-98.786</v>
      </c>
      <c r="BG1189" s="49"/>
    </row>
    <row r="1190" customFormat="false" ht="12.75" hidden="false" customHeight="false" outlineLevel="0" collapsed="false">
      <c r="K1190" s="49"/>
      <c r="L1190" s="49"/>
      <c r="M1190" s="49"/>
      <c r="N1190" s="49"/>
      <c r="O1190" s="49"/>
      <c r="P1190" s="44"/>
      <c r="Q1190" s="44"/>
      <c r="R1190" s="44"/>
      <c r="S1190" s="44"/>
      <c r="T1190" s="50" t="n">
        <f aca="false">IF(ISNUMBER(A1190),(A1190-$A$26)*0.002,T1189)</f>
        <v>7.8</v>
      </c>
      <c r="U1190" s="47" t="e">
        <f aca="false">chk_bit(H1190,$W$8)*5</f>
        <v>#NAME?</v>
      </c>
      <c r="V1190" s="47" t="e">
        <f aca="false">chk_bit(H1190,$W$10)*10</f>
        <v>#NAME?</v>
      </c>
      <c r="W1190" s="47" t="n">
        <f aca="false">L1190</f>
        <v>0</v>
      </c>
      <c r="X1190" s="1" t="n">
        <f aca="false">IF(ISNUMBER(B1189),ABS(B1190-B1189)*125,0)</f>
        <v>0</v>
      </c>
      <c r="Y1190" s="1" t="n">
        <f aca="false">E1190/7282*100</f>
        <v>0</v>
      </c>
      <c r="Z1190" s="1" t="n">
        <f aca="false">D1190/7282*100</f>
        <v>0</v>
      </c>
      <c r="AA1190" s="1" t="e">
        <f aca="false">chk_bit(H1190,$W$11)*10</f>
        <v>#NAME?</v>
      </c>
      <c r="AB1190" s="1" t="e">
        <f aca="false">chk_bit(H1190,$W$12)*40</f>
        <v>#NAME?</v>
      </c>
      <c r="AC1190" s="1" t="n">
        <f aca="false">IF(I1190=11,1,0)</f>
        <v>0</v>
      </c>
      <c r="AD1190" s="1" t="e">
        <f aca="false">IF(V1190&gt;-20,AC1190,0)</f>
        <v>#NAME?</v>
      </c>
      <c r="AE1190" s="1" t="n">
        <f aca="false">IF(I1190=12,1,0)</f>
        <v>0</v>
      </c>
      <c r="AF1190" s="1" t="n">
        <f aca="false">IF(I1190=13,1,0)</f>
        <v>0</v>
      </c>
      <c r="AG1190" s="1" t="n">
        <f aca="false">IF(I1190=14,1,0)</f>
        <v>0</v>
      </c>
      <c r="AH1190" s="1" t="n">
        <f aca="false">IF(I1190=21,1,0)</f>
        <v>0</v>
      </c>
      <c r="AI1190" s="1" t="n">
        <f aca="false">IF(I1190=22,1,0)</f>
        <v>0</v>
      </c>
      <c r="AJ1190" s="1" t="n">
        <f aca="false">IF(I1190=23,1,0)</f>
        <v>0</v>
      </c>
      <c r="AK1190" s="1" t="n">
        <f aca="false">IF(I1190=24,1,0)</f>
        <v>0</v>
      </c>
      <c r="AL1190" s="1" t="n">
        <f aca="false">IF(I1190=31,1,0)</f>
        <v>0</v>
      </c>
      <c r="AM1190" s="1" t="n">
        <f aca="false">IF(I1190=32,1,0)</f>
        <v>0</v>
      </c>
      <c r="AN1190" s="1" t="n">
        <f aca="false">IF(I1190=33,1,0)</f>
        <v>0</v>
      </c>
      <c r="AO1190" s="1" t="n">
        <f aca="false">ABS(E1190/7282*100)</f>
        <v>0</v>
      </c>
      <c r="AP1190" s="1" t="n">
        <f aca="false">-C1190/7282*100</f>
        <v>-0</v>
      </c>
      <c r="AQ1190" s="1" t="n">
        <f aca="false">IF(L1190&lt;4000,L1190/2000*500,0)</f>
        <v>0</v>
      </c>
      <c r="AR1190" s="1" t="n">
        <f aca="false">AQ1190*20/450</f>
        <v>0</v>
      </c>
      <c r="AS1190" s="1" t="n">
        <f aca="false">ABS(C1190)/7282*100</f>
        <v>0</v>
      </c>
      <c r="AT1190" s="47" t="e">
        <f aca="false">chk_bit(H1190,$W$4)*2.5</f>
        <v>#NAME?</v>
      </c>
      <c r="AU1190" s="47" t="e">
        <f aca="false">chk_bit(H1190,$W$6)*2.5</f>
        <v>#NAME?</v>
      </c>
      <c r="AV1190" s="1" t="e">
        <f aca="false">chk_bit(H1190,$W$14)*10</f>
        <v>#NAME?</v>
      </c>
      <c r="AW1190" s="1" t="e">
        <f aca="false">chk_bit(H1190,$W$15)*10</f>
        <v>#NAME?</v>
      </c>
      <c r="AX1190" s="1" t="e">
        <f aca="false">chk_bit(H1190,$W$16)*7.5</f>
        <v>#NAME?</v>
      </c>
      <c r="AY1190" s="48" t="e">
        <f aca="false">chk_bit(H1190,$W$17)*5</f>
        <v>#NAME?</v>
      </c>
      <c r="AZ1190" s="1" t="e">
        <f aca="false">chk_bit(H1190,$W$18)*2.5</f>
        <v>#NAME?</v>
      </c>
      <c r="BA1190" s="1" t="n">
        <f aca="false">N1190/100</f>
        <v>0</v>
      </c>
      <c r="BB1190" s="47" t="n">
        <f aca="false">K1190</f>
        <v>0</v>
      </c>
      <c r="BC1190" s="1" t="n">
        <f aca="false">ABS(D1190)/7282*100</f>
        <v>0</v>
      </c>
      <c r="BF1190" s="44" t="n">
        <f aca="false">IF(ISNUMBER(AQ1190),(AQ1190-$A$26)*0.002,BF1189)</f>
        <v>-98.786</v>
      </c>
      <c r="BG1190" s="49"/>
    </row>
    <row r="1191" customFormat="false" ht="12.75" hidden="false" customHeight="false" outlineLevel="0" collapsed="false">
      <c r="K1191" s="49"/>
      <c r="L1191" s="49"/>
      <c r="M1191" s="49"/>
      <c r="N1191" s="49"/>
      <c r="O1191" s="49"/>
      <c r="P1191" s="44"/>
      <c r="Q1191" s="44"/>
      <c r="R1191" s="44"/>
      <c r="S1191" s="44"/>
      <c r="T1191" s="50" t="n">
        <f aca="false">IF(ISNUMBER(A1191),(A1191-$A$26)*0.002,T1190)</f>
        <v>7.8</v>
      </c>
      <c r="U1191" s="47" t="e">
        <f aca="false">chk_bit(H1191,$W$8)*5</f>
        <v>#NAME?</v>
      </c>
      <c r="V1191" s="47" t="e">
        <f aca="false">chk_bit(H1191,$W$10)*10</f>
        <v>#NAME?</v>
      </c>
      <c r="W1191" s="47" t="n">
        <f aca="false">L1191</f>
        <v>0</v>
      </c>
      <c r="X1191" s="1" t="n">
        <f aca="false">IF(ISNUMBER(B1190),ABS(B1191-B1190)*125,0)</f>
        <v>0</v>
      </c>
      <c r="Y1191" s="1" t="n">
        <f aca="false">E1191/7282*100</f>
        <v>0</v>
      </c>
      <c r="Z1191" s="1" t="n">
        <f aca="false">D1191/7282*100</f>
        <v>0</v>
      </c>
      <c r="AA1191" s="1" t="e">
        <f aca="false">chk_bit(H1191,$W$11)*10</f>
        <v>#NAME?</v>
      </c>
      <c r="AB1191" s="1" t="e">
        <f aca="false">chk_bit(H1191,$W$12)*40</f>
        <v>#NAME?</v>
      </c>
      <c r="AC1191" s="1" t="n">
        <f aca="false">IF(I1191=11,1,0)</f>
        <v>0</v>
      </c>
      <c r="AD1191" s="1" t="e">
        <f aca="false">IF(V1191&gt;-20,AC1191,0)</f>
        <v>#NAME?</v>
      </c>
      <c r="AE1191" s="1" t="n">
        <f aca="false">IF(I1191=12,1,0)</f>
        <v>0</v>
      </c>
      <c r="AF1191" s="1" t="n">
        <f aca="false">IF(I1191=13,1,0)</f>
        <v>0</v>
      </c>
      <c r="AG1191" s="1" t="n">
        <f aca="false">IF(I1191=14,1,0)</f>
        <v>0</v>
      </c>
      <c r="AH1191" s="1" t="n">
        <f aca="false">IF(I1191=21,1,0)</f>
        <v>0</v>
      </c>
      <c r="AI1191" s="1" t="n">
        <f aca="false">IF(I1191=22,1,0)</f>
        <v>0</v>
      </c>
      <c r="AJ1191" s="1" t="n">
        <f aca="false">IF(I1191=23,1,0)</f>
        <v>0</v>
      </c>
      <c r="AK1191" s="1" t="n">
        <f aca="false">IF(I1191=24,1,0)</f>
        <v>0</v>
      </c>
      <c r="AL1191" s="1" t="n">
        <f aca="false">IF(I1191=31,1,0)</f>
        <v>0</v>
      </c>
      <c r="AM1191" s="1" t="n">
        <f aca="false">IF(I1191=32,1,0)</f>
        <v>0</v>
      </c>
      <c r="AN1191" s="1" t="n">
        <f aca="false">IF(I1191=33,1,0)</f>
        <v>0</v>
      </c>
      <c r="AO1191" s="1" t="n">
        <f aca="false">ABS(E1191/7282*100)</f>
        <v>0</v>
      </c>
      <c r="AP1191" s="1" t="n">
        <f aca="false">-C1191/7282*100</f>
        <v>-0</v>
      </c>
      <c r="AQ1191" s="1" t="n">
        <f aca="false">IF(L1191&lt;4000,L1191/2000*500,0)</f>
        <v>0</v>
      </c>
      <c r="AR1191" s="1" t="n">
        <f aca="false">AQ1191*20/450</f>
        <v>0</v>
      </c>
      <c r="AS1191" s="1" t="n">
        <f aca="false">ABS(C1191)/7282*100</f>
        <v>0</v>
      </c>
      <c r="AT1191" s="47" t="e">
        <f aca="false">chk_bit(H1191,$W$4)*2.5</f>
        <v>#NAME?</v>
      </c>
      <c r="AU1191" s="47" t="e">
        <f aca="false">chk_bit(H1191,$W$6)*2.5</f>
        <v>#NAME?</v>
      </c>
      <c r="AV1191" s="1" t="e">
        <f aca="false">chk_bit(H1191,$W$14)*10</f>
        <v>#NAME?</v>
      </c>
      <c r="AW1191" s="1" t="e">
        <f aca="false">chk_bit(H1191,$W$15)*10</f>
        <v>#NAME?</v>
      </c>
      <c r="AX1191" s="1" t="e">
        <f aca="false">chk_bit(H1191,$W$16)*7.5</f>
        <v>#NAME?</v>
      </c>
      <c r="AY1191" s="48" t="e">
        <f aca="false">chk_bit(H1191,$W$17)*5</f>
        <v>#NAME?</v>
      </c>
      <c r="AZ1191" s="1" t="e">
        <f aca="false">chk_bit(H1191,$W$18)*2.5</f>
        <v>#NAME?</v>
      </c>
      <c r="BA1191" s="1" t="n">
        <f aca="false">N1191/100</f>
        <v>0</v>
      </c>
      <c r="BB1191" s="47" t="n">
        <f aca="false">K1191</f>
        <v>0</v>
      </c>
      <c r="BC1191" s="1" t="n">
        <f aca="false">ABS(D1191)/7282*100</f>
        <v>0</v>
      </c>
      <c r="BF1191" s="44" t="n">
        <f aca="false">IF(ISNUMBER(AQ1191),(AQ1191-$A$26)*0.002,BF1190)</f>
        <v>-98.786</v>
      </c>
      <c r="BG1191" s="49"/>
    </row>
    <row r="1192" customFormat="false" ht="12.75" hidden="false" customHeight="false" outlineLevel="0" collapsed="false">
      <c r="K1192" s="49"/>
      <c r="L1192" s="49"/>
      <c r="M1192" s="49"/>
      <c r="N1192" s="49"/>
      <c r="O1192" s="49"/>
      <c r="P1192" s="44"/>
      <c r="Q1192" s="44"/>
      <c r="R1192" s="44"/>
      <c r="S1192" s="44"/>
      <c r="T1192" s="50" t="n">
        <f aca="false">IF(ISNUMBER(A1192),(A1192-$A$26)*0.002,T1191)</f>
        <v>7.8</v>
      </c>
      <c r="U1192" s="47" t="e">
        <f aca="false">chk_bit(H1192,$W$8)*5</f>
        <v>#NAME?</v>
      </c>
      <c r="V1192" s="47" t="e">
        <f aca="false">chk_bit(H1192,$W$10)*10</f>
        <v>#NAME?</v>
      </c>
      <c r="W1192" s="47" t="n">
        <f aca="false">L1192</f>
        <v>0</v>
      </c>
      <c r="X1192" s="1" t="n">
        <f aca="false">IF(ISNUMBER(B1191),ABS(B1192-B1191)*125,0)</f>
        <v>0</v>
      </c>
      <c r="Y1192" s="1" t="n">
        <f aca="false">E1192/7282*100</f>
        <v>0</v>
      </c>
      <c r="Z1192" s="1" t="n">
        <f aca="false">D1192/7282*100</f>
        <v>0</v>
      </c>
      <c r="AA1192" s="1" t="e">
        <f aca="false">chk_bit(H1192,$W$11)*10</f>
        <v>#NAME?</v>
      </c>
      <c r="AB1192" s="1" t="e">
        <f aca="false">chk_bit(H1192,$W$12)*40</f>
        <v>#NAME?</v>
      </c>
      <c r="AC1192" s="1" t="n">
        <f aca="false">IF(I1192=11,1,0)</f>
        <v>0</v>
      </c>
      <c r="AD1192" s="1" t="e">
        <f aca="false">IF(V1192&gt;-20,AC1192,0)</f>
        <v>#NAME?</v>
      </c>
      <c r="AE1192" s="1" t="n">
        <f aca="false">IF(I1192=12,1,0)</f>
        <v>0</v>
      </c>
      <c r="AF1192" s="1" t="n">
        <f aca="false">IF(I1192=13,1,0)</f>
        <v>0</v>
      </c>
      <c r="AG1192" s="1" t="n">
        <f aca="false">IF(I1192=14,1,0)</f>
        <v>0</v>
      </c>
      <c r="AH1192" s="1" t="n">
        <f aca="false">IF(I1192=21,1,0)</f>
        <v>0</v>
      </c>
      <c r="AI1192" s="1" t="n">
        <f aca="false">IF(I1192=22,1,0)</f>
        <v>0</v>
      </c>
      <c r="AJ1192" s="1" t="n">
        <f aca="false">IF(I1192=23,1,0)</f>
        <v>0</v>
      </c>
      <c r="AK1192" s="1" t="n">
        <f aca="false">IF(I1192=24,1,0)</f>
        <v>0</v>
      </c>
      <c r="AL1192" s="1" t="n">
        <f aca="false">IF(I1192=31,1,0)</f>
        <v>0</v>
      </c>
      <c r="AM1192" s="1" t="n">
        <f aca="false">IF(I1192=32,1,0)</f>
        <v>0</v>
      </c>
      <c r="AN1192" s="1" t="n">
        <f aca="false">IF(I1192=33,1,0)</f>
        <v>0</v>
      </c>
      <c r="AO1192" s="1" t="n">
        <f aca="false">ABS(E1192/7282*100)</f>
        <v>0</v>
      </c>
      <c r="AP1192" s="1" t="n">
        <f aca="false">-C1192/7282*100</f>
        <v>-0</v>
      </c>
      <c r="AQ1192" s="1" t="n">
        <f aca="false">IF(L1192&lt;4000,L1192/2000*500,0)</f>
        <v>0</v>
      </c>
      <c r="AR1192" s="1" t="n">
        <f aca="false">AQ1192*20/450</f>
        <v>0</v>
      </c>
      <c r="AS1192" s="1" t="n">
        <f aca="false">ABS(C1192)/7282*100</f>
        <v>0</v>
      </c>
      <c r="AT1192" s="47" t="e">
        <f aca="false">chk_bit(H1192,$W$4)*2.5</f>
        <v>#NAME?</v>
      </c>
      <c r="AU1192" s="47" t="e">
        <f aca="false">chk_bit(H1192,$W$6)*2.5</f>
        <v>#NAME?</v>
      </c>
      <c r="AV1192" s="1" t="e">
        <f aca="false">chk_bit(H1192,$W$14)*10</f>
        <v>#NAME?</v>
      </c>
      <c r="AW1192" s="1" t="e">
        <f aca="false">chk_bit(H1192,$W$15)*10</f>
        <v>#NAME?</v>
      </c>
      <c r="AX1192" s="1" t="e">
        <f aca="false">chk_bit(H1192,$W$16)*7.5</f>
        <v>#NAME?</v>
      </c>
      <c r="AY1192" s="48" t="e">
        <f aca="false">chk_bit(H1192,$W$17)*5</f>
        <v>#NAME?</v>
      </c>
      <c r="AZ1192" s="1" t="e">
        <f aca="false">chk_bit(H1192,$W$18)*2.5</f>
        <v>#NAME?</v>
      </c>
      <c r="BA1192" s="1" t="n">
        <f aca="false">N1192/100</f>
        <v>0</v>
      </c>
      <c r="BB1192" s="47" t="n">
        <f aca="false">K1192</f>
        <v>0</v>
      </c>
      <c r="BC1192" s="1" t="n">
        <f aca="false">ABS(D1192)/7282*100</f>
        <v>0</v>
      </c>
      <c r="BF1192" s="44" t="n">
        <f aca="false">IF(ISNUMBER(AQ1192),(AQ1192-$A$26)*0.002,BF1191)</f>
        <v>-98.786</v>
      </c>
      <c r="BG1192" s="49"/>
    </row>
    <row r="1193" customFormat="false" ht="12.75" hidden="false" customHeight="false" outlineLevel="0" collapsed="false">
      <c r="K1193" s="49"/>
      <c r="L1193" s="49"/>
      <c r="M1193" s="49"/>
      <c r="N1193" s="49"/>
      <c r="O1193" s="49"/>
      <c r="P1193" s="44"/>
      <c r="Q1193" s="44"/>
      <c r="R1193" s="44"/>
      <c r="S1193" s="44"/>
      <c r="T1193" s="50" t="n">
        <f aca="false">IF(ISNUMBER(A1193),(A1193-$A$26)*0.002,T1192)</f>
        <v>7.8</v>
      </c>
      <c r="U1193" s="47" t="e">
        <f aca="false">chk_bit(H1193,$W$8)*5</f>
        <v>#NAME?</v>
      </c>
      <c r="V1193" s="47" t="e">
        <f aca="false">chk_bit(H1193,$W$10)*10</f>
        <v>#NAME?</v>
      </c>
      <c r="W1193" s="47" t="n">
        <f aca="false">L1193</f>
        <v>0</v>
      </c>
      <c r="X1193" s="1" t="n">
        <f aca="false">IF(ISNUMBER(B1192),ABS(B1193-B1192)*125,0)</f>
        <v>0</v>
      </c>
      <c r="Y1193" s="1" t="n">
        <f aca="false">E1193/7282*100</f>
        <v>0</v>
      </c>
      <c r="Z1193" s="1" t="n">
        <f aca="false">D1193/7282*100</f>
        <v>0</v>
      </c>
      <c r="AA1193" s="1" t="e">
        <f aca="false">chk_bit(H1193,$W$11)*10</f>
        <v>#NAME?</v>
      </c>
      <c r="AB1193" s="1" t="e">
        <f aca="false">chk_bit(H1193,$W$12)*40</f>
        <v>#NAME?</v>
      </c>
      <c r="AC1193" s="1" t="n">
        <f aca="false">IF(I1193=11,1,0)</f>
        <v>0</v>
      </c>
      <c r="AD1193" s="1" t="e">
        <f aca="false">IF(V1193&gt;-20,AC1193,0)</f>
        <v>#NAME?</v>
      </c>
      <c r="AE1193" s="1" t="n">
        <f aca="false">IF(I1193=12,1,0)</f>
        <v>0</v>
      </c>
      <c r="AF1193" s="1" t="n">
        <f aca="false">IF(I1193=13,1,0)</f>
        <v>0</v>
      </c>
      <c r="AG1193" s="1" t="n">
        <f aca="false">IF(I1193=14,1,0)</f>
        <v>0</v>
      </c>
      <c r="AH1193" s="1" t="n">
        <f aca="false">IF(I1193=21,1,0)</f>
        <v>0</v>
      </c>
      <c r="AI1193" s="1" t="n">
        <f aca="false">IF(I1193=22,1,0)</f>
        <v>0</v>
      </c>
      <c r="AJ1193" s="1" t="n">
        <f aca="false">IF(I1193=23,1,0)</f>
        <v>0</v>
      </c>
      <c r="AK1193" s="1" t="n">
        <f aca="false">IF(I1193=24,1,0)</f>
        <v>0</v>
      </c>
      <c r="AL1193" s="1" t="n">
        <f aca="false">IF(I1193=31,1,0)</f>
        <v>0</v>
      </c>
      <c r="AM1193" s="1" t="n">
        <f aca="false">IF(I1193=32,1,0)</f>
        <v>0</v>
      </c>
      <c r="AN1193" s="1" t="n">
        <f aca="false">IF(I1193=33,1,0)</f>
        <v>0</v>
      </c>
      <c r="AO1193" s="1" t="n">
        <f aca="false">ABS(E1193/7282*100)</f>
        <v>0</v>
      </c>
      <c r="AP1193" s="1" t="n">
        <f aca="false">-C1193/7282*100</f>
        <v>-0</v>
      </c>
      <c r="AQ1193" s="1" t="n">
        <f aca="false">IF(L1193&lt;4000,L1193/2000*500,0)</f>
        <v>0</v>
      </c>
      <c r="AR1193" s="1" t="n">
        <f aca="false">AQ1193*20/450</f>
        <v>0</v>
      </c>
      <c r="AS1193" s="1" t="n">
        <f aca="false">ABS(C1193)/7282*100</f>
        <v>0</v>
      </c>
      <c r="AT1193" s="47" t="e">
        <f aca="false">chk_bit(H1193,$W$4)*2.5</f>
        <v>#NAME?</v>
      </c>
      <c r="AU1193" s="47" t="e">
        <f aca="false">chk_bit(H1193,$W$6)*2.5</f>
        <v>#NAME?</v>
      </c>
      <c r="AV1193" s="1" t="e">
        <f aca="false">chk_bit(H1193,$W$14)*10</f>
        <v>#NAME?</v>
      </c>
      <c r="AW1193" s="1" t="e">
        <f aca="false">chk_bit(H1193,$W$15)*10</f>
        <v>#NAME?</v>
      </c>
      <c r="AX1193" s="1" t="e">
        <f aca="false">chk_bit(H1193,$W$16)*7.5</f>
        <v>#NAME?</v>
      </c>
      <c r="AY1193" s="48" t="e">
        <f aca="false">chk_bit(H1193,$W$17)*5</f>
        <v>#NAME?</v>
      </c>
      <c r="AZ1193" s="1" t="e">
        <f aca="false">chk_bit(H1193,$W$18)*2.5</f>
        <v>#NAME?</v>
      </c>
      <c r="BA1193" s="1" t="n">
        <f aca="false">N1193/100</f>
        <v>0</v>
      </c>
      <c r="BB1193" s="47" t="n">
        <f aca="false">K1193</f>
        <v>0</v>
      </c>
      <c r="BC1193" s="1" t="n">
        <f aca="false">ABS(D1193)/7282*100</f>
        <v>0</v>
      </c>
      <c r="BF1193" s="44" t="n">
        <f aca="false">IF(ISNUMBER(AQ1193),(AQ1193-$A$26)*0.002,BF1192)</f>
        <v>-98.786</v>
      </c>
      <c r="BG1193" s="49"/>
    </row>
    <row r="1194" customFormat="false" ht="12.75" hidden="false" customHeight="false" outlineLevel="0" collapsed="false">
      <c r="K1194" s="49"/>
      <c r="L1194" s="49"/>
      <c r="M1194" s="49"/>
      <c r="N1194" s="49"/>
      <c r="O1194" s="49"/>
      <c r="P1194" s="44"/>
      <c r="Q1194" s="44"/>
      <c r="R1194" s="44"/>
      <c r="S1194" s="44"/>
      <c r="T1194" s="50" t="n">
        <f aca="false">IF(ISNUMBER(A1194),(A1194-$A$26)*0.002,T1193)</f>
        <v>7.8</v>
      </c>
      <c r="U1194" s="47" t="e">
        <f aca="false">chk_bit(H1194,$W$8)*5</f>
        <v>#NAME?</v>
      </c>
      <c r="V1194" s="47" t="e">
        <f aca="false">chk_bit(H1194,$W$10)*10</f>
        <v>#NAME?</v>
      </c>
      <c r="W1194" s="47" t="n">
        <f aca="false">L1194</f>
        <v>0</v>
      </c>
      <c r="X1194" s="1" t="n">
        <f aca="false">IF(ISNUMBER(B1193),ABS(B1194-B1193)*125,0)</f>
        <v>0</v>
      </c>
      <c r="Y1194" s="1" t="n">
        <f aca="false">E1194/7282*100</f>
        <v>0</v>
      </c>
      <c r="Z1194" s="1" t="n">
        <f aca="false">D1194/7282*100</f>
        <v>0</v>
      </c>
      <c r="AA1194" s="1" t="e">
        <f aca="false">chk_bit(H1194,$W$11)*10</f>
        <v>#NAME?</v>
      </c>
      <c r="AB1194" s="1" t="e">
        <f aca="false">chk_bit(H1194,$W$12)*40</f>
        <v>#NAME?</v>
      </c>
      <c r="AC1194" s="1" t="n">
        <f aca="false">IF(I1194=11,1,0)</f>
        <v>0</v>
      </c>
      <c r="AD1194" s="1" t="e">
        <f aca="false">IF(V1194&gt;-20,AC1194,0)</f>
        <v>#NAME?</v>
      </c>
      <c r="AE1194" s="1" t="n">
        <f aca="false">IF(I1194=12,1,0)</f>
        <v>0</v>
      </c>
      <c r="AF1194" s="1" t="n">
        <f aca="false">IF(I1194=13,1,0)</f>
        <v>0</v>
      </c>
      <c r="AG1194" s="1" t="n">
        <f aca="false">IF(I1194=14,1,0)</f>
        <v>0</v>
      </c>
      <c r="AH1194" s="1" t="n">
        <f aca="false">IF(I1194=21,1,0)</f>
        <v>0</v>
      </c>
      <c r="AI1194" s="1" t="n">
        <f aca="false">IF(I1194=22,1,0)</f>
        <v>0</v>
      </c>
      <c r="AJ1194" s="1" t="n">
        <f aca="false">IF(I1194=23,1,0)</f>
        <v>0</v>
      </c>
      <c r="AK1194" s="1" t="n">
        <f aca="false">IF(I1194=24,1,0)</f>
        <v>0</v>
      </c>
      <c r="AL1194" s="1" t="n">
        <f aca="false">IF(I1194=31,1,0)</f>
        <v>0</v>
      </c>
      <c r="AM1194" s="1" t="n">
        <f aca="false">IF(I1194=32,1,0)</f>
        <v>0</v>
      </c>
      <c r="AN1194" s="1" t="n">
        <f aca="false">IF(I1194=33,1,0)</f>
        <v>0</v>
      </c>
      <c r="AO1194" s="1" t="n">
        <f aca="false">ABS(E1194/7282*100)</f>
        <v>0</v>
      </c>
      <c r="AP1194" s="1" t="n">
        <f aca="false">-C1194/7282*100</f>
        <v>-0</v>
      </c>
      <c r="AQ1194" s="1" t="n">
        <f aca="false">IF(L1194&lt;4000,L1194/2000*500,0)</f>
        <v>0</v>
      </c>
      <c r="AR1194" s="1" t="n">
        <f aca="false">AQ1194*20/450</f>
        <v>0</v>
      </c>
      <c r="AS1194" s="1" t="n">
        <f aca="false">ABS(C1194)/7282*100</f>
        <v>0</v>
      </c>
      <c r="AT1194" s="47" t="e">
        <f aca="false">chk_bit(H1194,$W$4)*2.5</f>
        <v>#NAME?</v>
      </c>
      <c r="AU1194" s="47" t="e">
        <f aca="false">chk_bit(H1194,$W$6)*2.5</f>
        <v>#NAME?</v>
      </c>
      <c r="AV1194" s="1" t="e">
        <f aca="false">chk_bit(H1194,$W$14)*10</f>
        <v>#NAME?</v>
      </c>
      <c r="AW1194" s="1" t="e">
        <f aca="false">chk_bit(H1194,$W$15)*10</f>
        <v>#NAME?</v>
      </c>
      <c r="AX1194" s="1" t="e">
        <f aca="false">chk_bit(H1194,$W$16)*7.5</f>
        <v>#NAME?</v>
      </c>
      <c r="AY1194" s="48" t="e">
        <f aca="false">chk_bit(H1194,$W$17)*5</f>
        <v>#NAME?</v>
      </c>
      <c r="AZ1194" s="1" t="e">
        <f aca="false">chk_bit(H1194,$W$18)*2.5</f>
        <v>#NAME?</v>
      </c>
      <c r="BA1194" s="1" t="n">
        <f aca="false">N1194/100</f>
        <v>0</v>
      </c>
      <c r="BB1194" s="47" t="n">
        <f aca="false">K1194</f>
        <v>0</v>
      </c>
      <c r="BC1194" s="1" t="n">
        <f aca="false">ABS(D1194)/7282*100</f>
        <v>0</v>
      </c>
      <c r="BF1194" s="44" t="n">
        <f aca="false">IF(ISNUMBER(AQ1194),(AQ1194-$A$26)*0.002,BF1193)</f>
        <v>-98.786</v>
      </c>
      <c r="BG1194" s="49"/>
    </row>
    <row r="1195" customFormat="false" ht="12.75" hidden="false" customHeight="false" outlineLevel="0" collapsed="false">
      <c r="K1195" s="49"/>
      <c r="L1195" s="49"/>
      <c r="M1195" s="49"/>
      <c r="N1195" s="49"/>
      <c r="O1195" s="49"/>
      <c r="P1195" s="44"/>
      <c r="Q1195" s="44"/>
      <c r="R1195" s="44"/>
      <c r="S1195" s="44"/>
      <c r="T1195" s="50" t="n">
        <f aca="false">IF(ISNUMBER(A1195),(A1195-$A$26)*0.002,T1194)</f>
        <v>7.8</v>
      </c>
      <c r="U1195" s="47" t="e">
        <f aca="false">chk_bit(H1195,$W$8)*5</f>
        <v>#NAME?</v>
      </c>
      <c r="V1195" s="47" t="e">
        <f aca="false">chk_bit(H1195,$W$10)*10</f>
        <v>#NAME?</v>
      </c>
      <c r="W1195" s="47" t="n">
        <f aca="false">L1195</f>
        <v>0</v>
      </c>
      <c r="X1195" s="1" t="n">
        <f aca="false">IF(ISNUMBER(B1194),ABS(B1195-B1194)*125,0)</f>
        <v>0</v>
      </c>
      <c r="Y1195" s="1" t="n">
        <f aca="false">E1195/7282*100</f>
        <v>0</v>
      </c>
      <c r="Z1195" s="1" t="n">
        <f aca="false">D1195/7282*100</f>
        <v>0</v>
      </c>
      <c r="AA1195" s="1" t="e">
        <f aca="false">chk_bit(H1195,$W$11)*10</f>
        <v>#NAME?</v>
      </c>
      <c r="AB1195" s="1" t="e">
        <f aca="false">chk_bit(H1195,$W$12)*40</f>
        <v>#NAME?</v>
      </c>
      <c r="AC1195" s="1" t="n">
        <f aca="false">IF(I1195=11,1,0)</f>
        <v>0</v>
      </c>
      <c r="AD1195" s="1" t="e">
        <f aca="false">IF(V1195&gt;-20,AC1195,0)</f>
        <v>#NAME?</v>
      </c>
      <c r="AE1195" s="1" t="n">
        <f aca="false">IF(I1195=12,1,0)</f>
        <v>0</v>
      </c>
      <c r="AF1195" s="1" t="n">
        <f aca="false">IF(I1195=13,1,0)</f>
        <v>0</v>
      </c>
      <c r="AG1195" s="1" t="n">
        <f aca="false">IF(I1195=14,1,0)</f>
        <v>0</v>
      </c>
      <c r="AH1195" s="1" t="n">
        <f aca="false">IF(I1195=21,1,0)</f>
        <v>0</v>
      </c>
      <c r="AI1195" s="1" t="n">
        <f aca="false">IF(I1195=22,1,0)</f>
        <v>0</v>
      </c>
      <c r="AJ1195" s="1" t="n">
        <f aca="false">IF(I1195=23,1,0)</f>
        <v>0</v>
      </c>
      <c r="AK1195" s="1" t="n">
        <f aca="false">IF(I1195=24,1,0)</f>
        <v>0</v>
      </c>
      <c r="AL1195" s="1" t="n">
        <f aca="false">IF(I1195=31,1,0)</f>
        <v>0</v>
      </c>
      <c r="AM1195" s="1" t="n">
        <f aca="false">IF(I1195=32,1,0)</f>
        <v>0</v>
      </c>
      <c r="AN1195" s="1" t="n">
        <f aca="false">IF(I1195=33,1,0)</f>
        <v>0</v>
      </c>
      <c r="AO1195" s="1" t="n">
        <f aca="false">ABS(E1195/7282*100)</f>
        <v>0</v>
      </c>
      <c r="AP1195" s="1" t="n">
        <f aca="false">-C1195/7282*100</f>
        <v>-0</v>
      </c>
      <c r="AQ1195" s="1" t="n">
        <f aca="false">IF(L1195&lt;4000,L1195/2000*500,0)</f>
        <v>0</v>
      </c>
      <c r="AR1195" s="1" t="n">
        <f aca="false">AQ1195*20/450</f>
        <v>0</v>
      </c>
      <c r="AS1195" s="1" t="n">
        <f aca="false">ABS(C1195)/7282*100</f>
        <v>0</v>
      </c>
      <c r="AT1195" s="47" t="e">
        <f aca="false">chk_bit(H1195,$W$4)*2.5</f>
        <v>#NAME?</v>
      </c>
      <c r="AU1195" s="47" t="e">
        <f aca="false">chk_bit(H1195,$W$6)*2.5</f>
        <v>#NAME?</v>
      </c>
      <c r="AV1195" s="1" t="e">
        <f aca="false">chk_bit(H1195,$W$14)*10</f>
        <v>#NAME?</v>
      </c>
      <c r="AW1195" s="1" t="e">
        <f aca="false">chk_bit(H1195,$W$15)*10</f>
        <v>#NAME?</v>
      </c>
      <c r="AX1195" s="1" t="e">
        <f aca="false">chk_bit(H1195,$W$16)*7.5</f>
        <v>#NAME?</v>
      </c>
      <c r="AY1195" s="48" t="e">
        <f aca="false">chk_bit(H1195,$W$17)*5</f>
        <v>#NAME?</v>
      </c>
      <c r="AZ1195" s="1" t="e">
        <f aca="false">chk_bit(H1195,$W$18)*2.5</f>
        <v>#NAME?</v>
      </c>
      <c r="BA1195" s="1" t="n">
        <f aca="false">N1195/100</f>
        <v>0</v>
      </c>
      <c r="BB1195" s="47" t="n">
        <f aca="false">K1195</f>
        <v>0</v>
      </c>
      <c r="BC1195" s="1" t="n">
        <f aca="false">ABS(D1195)/7282*100</f>
        <v>0</v>
      </c>
      <c r="BF1195" s="44" t="n">
        <f aca="false">IF(ISNUMBER(AQ1195),(AQ1195-$A$26)*0.002,BF1194)</f>
        <v>-98.786</v>
      </c>
      <c r="BG1195" s="49"/>
    </row>
    <row r="1196" customFormat="false" ht="12.75" hidden="false" customHeight="false" outlineLevel="0" collapsed="false">
      <c r="K1196" s="49"/>
      <c r="L1196" s="49"/>
      <c r="M1196" s="49"/>
      <c r="N1196" s="49"/>
      <c r="O1196" s="49"/>
      <c r="P1196" s="44"/>
      <c r="Q1196" s="44"/>
      <c r="R1196" s="44"/>
      <c r="S1196" s="44"/>
      <c r="T1196" s="50" t="n">
        <f aca="false">IF(ISNUMBER(A1196),(A1196-$A$26)*0.002,T1195)</f>
        <v>7.8</v>
      </c>
      <c r="U1196" s="47" t="e">
        <f aca="false">chk_bit(H1196,$W$8)*5</f>
        <v>#NAME?</v>
      </c>
      <c r="V1196" s="47" t="e">
        <f aca="false">chk_bit(H1196,$W$10)*10</f>
        <v>#NAME?</v>
      </c>
      <c r="W1196" s="47" t="n">
        <f aca="false">L1196</f>
        <v>0</v>
      </c>
      <c r="X1196" s="1" t="n">
        <f aca="false">IF(ISNUMBER(B1195),ABS(B1196-B1195)*125,0)</f>
        <v>0</v>
      </c>
      <c r="Y1196" s="1" t="n">
        <f aca="false">E1196/7282*100</f>
        <v>0</v>
      </c>
      <c r="Z1196" s="1" t="n">
        <f aca="false">D1196/7282*100</f>
        <v>0</v>
      </c>
      <c r="AA1196" s="1" t="e">
        <f aca="false">chk_bit(H1196,$W$11)*10</f>
        <v>#NAME?</v>
      </c>
      <c r="AB1196" s="1" t="e">
        <f aca="false">chk_bit(H1196,$W$12)*40</f>
        <v>#NAME?</v>
      </c>
      <c r="AC1196" s="1" t="n">
        <f aca="false">IF(I1196=11,1,0)</f>
        <v>0</v>
      </c>
      <c r="AD1196" s="1" t="e">
        <f aca="false">IF(V1196&gt;-20,AC1196,0)</f>
        <v>#NAME?</v>
      </c>
      <c r="AE1196" s="1" t="n">
        <f aca="false">IF(I1196=12,1,0)</f>
        <v>0</v>
      </c>
      <c r="AF1196" s="1" t="n">
        <f aca="false">IF(I1196=13,1,0)</f>
        <v>0</v>
      </c>
      <c r="AG1196" s="1" t="n">
        <f aca="false">IF(I1196=14,1,0)</f>
        <v>0</v>
      </c>
      <c r="AH1196" s="1" t="n">
        <f aca="false">IF(I1196=21,1,0)</f>
        <v>0</v>
      </c>
      <c r="AI1196" s="1" t="n">
        <f aca="false">IF(I1196=22,1,0)</f>
        <v>0</v>
      </c>
      <c r="AJ1196" s="1" t="n">
        <f aca="false">IF(I1196=23,1,0)</f>
        <v>0</v>
      </c>
      <c r="AK1196" s="1" t="n">
        <f aca="false">IF(I1196=24,1,0)</f>
        <v>0</v>
      </c>
      <c r="AL1196" s="1" t="n">
        <f aca="false">IF(I1196=31,1,0)</f>
        <v>0</v>
      </c>
      <c r="AM1196" s="1" t="n">
        <f aca="false">IF(I1196=32,1,0)</f>
        <v>0</v>
      </c>
      <c r="AN1196" s="1" t="n">
        <f aca="false">IF(I1196=33,1,0)</f>
        <v>0</v>
      </c>
      <c r="AO1196" s="1" t="n">
        <f aca="false">ABS(E1196/7282*100)</f>
        <v>0</v>
      </c>
      <c r="AP1196" s="1" t="n">
        <f aca="false">-C1196/7282*100</f>
        <v>-0</v>
      </c>
      <c r="AQ1196" s="1" t="n">
        <f aca="false">IF(L1196&lt;4000,L1196/2000*500,0)</f>
        <v>0</v>
      </c>
      <c r="AR1196" s="1" t="n">
        <f aca="false">AQ1196*20/450</f>
        <v>0</v>
      </c>
      <c r="AS1196" s="1" t="n">
        <f aca="false">ABS(C1196)/7282*100</f>
        <v>0</v>
      </c>
      <c r="AT1196" s="47" t="e">
        <f aca="false">chk_bit(H1196,$W$4)*2.5</f>
        <v>#NAME?</v>
      </c>
      <c r="AU1196" s="47" t="e">
        <f aca="false">chk_bit(H1196,$W$6)*2.5</f>
        <v>#NAME?</v>
      </c>
      <c r="AV1196" s="1" t="e">
        <f aca="false">chk_bit(H1196,$W$14)*10</f>
        <v>#NAME?</v>
      </c>
      <c r="AW1196" s="1" t="e">
        <f aca="false">chk_bit(H1196,$W$15)*10</f>
        <v>#NAME?</v>
      </c>
      <c r="AX1196" s="1" t="e">
        <f aca="false">chk_bit(H1196,$W$16)*7.5</f>
        <v>#NAME?</v>
      </c>
      <c r="AY1196" s="48" t="e">
        <f aca="false">chk_bit(H1196,$W$17)*5</f>
        <v>#NAME?</v>
      </c>
      <c r="AZ1196" s="1" t="e">
        <f aca="false">chk_bit(H1196,$W$18)*2.5</f>
        <v>#NAME?</v>
      </c>
      <c r="BA1196" s="1" t="n">
        <f aca="false">N1196/100</f>
        <v>0</v>
      </c>
      <c r="BB1196" s="47" t="n">
        <f aca="false">K1196</f>
        <v>0</v>
      </c>
      <c r="BC1196" s="1" t="n">
        <f aca="false">ABS(D1196)/7282*100</f>
        <v>0</v>
      </c>
      <c r="BF1196" s="44" t="n">
        <f aca="false">IF(ISNUMBER(AQ1196),(AQ1196-$A$26)*0.002,BF1195)</f>
        <v>-98.786</v>
      </c>
      <c r="BG1196" s="49"/>
    </row>
    <row r="1197" customFormat="false" ht="12.75" hidden="false" customHeight="false" outlineLevel="0" collapsed="false">
      <c r="K1197" s="49"/>
      <c r="L1197" s="49"/>
      <c r="M1197" s="49"/>
      <c r="N1197" s="49"/>
      <c r="O1197" s="49"/>
      <c r="P1197" s="44"/>
      <c r="Q1197" s="44"/>
      <c r="R1197" s="44"/>
      <c r="S1197" s="44"/>
      <c r="T1197" s="50" t="n">
        <f aca="false">IF(ISNUMBER(A1197),(A1197-$A$26)*0.002,T1196)</f>
        <v>7.8</v>
      </c>
      <c r="U1197" s="47" t="e">
        <f aca="false">chk_bit(H1197,$W$8)*5</f>
        <v>#NAME?</v>
      </c>
      <c r="V1197" s="47" t="e">
        <f aca="false">chk_bit(H1197,$W$10)*10</f>
        <v>#NAME?</v>
      </c>
      <c r="W1197" s="47" t="n">
        <f aca="false">L1197</f>
        <v>0</v>
      </c>
      <c r="X1197" s="1" t="n">
        <f aca="false">IF(ISNUMBER(B1196),ABS(B1197-B1196)*125,0)</f>
        <v>0</v>
      </c>
      <c r="Y1197" s="1" t="n">
        <f aca="false">E1197/7282*100</f>
        <v>0</v>
      </c>
      <c r="Z1197" s="1" t="n">
        <f aca="false">D1197/7282*100</f>
        <v>0</v>
      </c>
      <c r="AA1197" s="1" t="e">
        <f aca="false">chk_bit(H1197,$W$11)*10</f>
        <v>#NAME?</v>
      </c>
      <c r="AB1197" s="1" t="e">
        <f aca="false">chk_bit(H1197,$W$12)*40</f>
        <v>#NAME?</v>
      </c>
      <c r="AC1197" s="1" t="n">
        <f aca="false">IF(I1197=11,1,0)</f>
        <v>0</v>
      </c>
      <c r="AD1197" s="1" t="e">
        <f aca="false">IF(V1197&gt;-20,AC1197,0)</f>
        <v>#NAME?</v>
      </c>
      <c r="AE1197" s="1" t="n">
        <f aca="false">IF(I1197=12,1,0)</f>
        <v>0</v>
      </c>
      <c r="AF1197" s="1" t="n">
        <f aca="false">IF(I1197=13,1,0)</f>
        <v>0</v>
      </c>
      <c r="AG1197" s="1" t="n">
        <f aca="false">IF(I1197=14,1,0)</f>
        <v>0</v>
      </c>
      <c r="AH1197" s="1" t="n">
        <f aca="false">IF(I1197=21,1,0)</f>
        <v>0</v>
      </c>
      <c r="AI1197" s="1" t="n">
        <f aca="false">IF(I1197=22,1,0)</f>
        <v>0</v>
      </c>
      <c r="AJ1197" s="1" t="n">
        <f aca="false">IF(I1197=23,1,0)</f>
        <v>0</v>
      </c>
      <c r="AK1197" s="1" t="n">
        <f aca="false">IF(I1197=24,1,0)</f>
        <v>0</v>
      </c>
      <c r="AL1197" s="1" t="n">
        <f aca="false">IF(I1197=31,1,0)</f>
        <v>0</v>
      </c>
      <c r="AM1197" s="1" t="n">
        <f aca="false">IF(I1197=32,1,0)</f>
        <v>0</v>
      </c>
      <c r="AN1197" s="1" t="n">
        <f aca="false">IF(I1197=33,1,0)</f>
        <v>0</v>
      </c>
      <c r="AO1197" s="1" t="n">
        <f aca="false">ABS(E1197/7282*100)</f>
        <v>0</v>
      </c>
      <c r="AP1197" s="1" t="n">
        <f aca="false">-C1197/7282*100</f>
        <v>-0</v>
      </c>
      <c r="AQ1197" s="1" t="n">
        <f aca="false">IF(L1197&lt;4000,L1197/2000*500,0)</f>
        <v>0</v>
      </c>
      <c r="AR1197" s="1" t="n">
        <f aca="false">AQ1197*20/450</f>
        <v>0</v>
      </c>
      <c r="AS1197" s="1" t="n">
        <f aca="false">ABS(C1197)/7282*100</f>
        <v>0</v>
      </c>
      <c r="AT1197" s="47" t="e">
        <f aca="false">chk_bit(H1197,$W$4)*2.5</f>
        <v>#NAME?</v>
      </c>
      <c r="AU1197" s="47" t="e">
        <f aca="false">chk_bit(H1197,$W$6)*2.5</f>
        <v>#NAME?</v>
      </c>
      <c r="AV1197" s="1" t="e">
        <f aca="false">chk_bit(H1197,$W$14)*10</f>
        <v>#NAME?</v>
      </c>
      <c r="AW1197" s="1" t="e">
        <f aca="false">chk_bit(H1197,$W$15)*10</f>
        <v>#NAME?</v>
      </c>
      <c r="AX1197" s="1" t="e">
        <f aca="false">chk_bit(H1197,$W$16)*7.5</f>
        <v>#NAME?</v>
      </c>
      <c r="AY1197" s="48" t="e">
        <f aca="false">chk_bit(H1197,$W$17)*5</f>
        <v>#NAME?</v>
      </c>
      <c r="AZ1197" s="1" t="e">
        <f aca="false">chk_bit(H1197,$W$18)*2.5</f>
        <v>#NAME?</v>
      </c>
      <c r="BA1197" s="1" t="n">
        <f aca="false">N1197/100</f>
        <v>0</v>
      </c>
      <c r="BB1197" s="47" t="n">
        <f aca="false">K1197</f>
        <v>0</v>
      </c>
      <c r="BC1197" s="1" t="n">
        <f aca="false">ABS(D1197)/7282*100</f>
        <v>0</v>
      </c>
      <c r="BF1197" s="44" t="n">
        <f aca="false">IF(ISNUMBER(AQ1197),(AQ1197-$A$26)*0.002,BF1196)</f>
        <v>-98.786</v>
      </c>
      <c r="BG1197" s="49"/>
    </row>
    <row r="1198" customFormat="false" ht="12.75" hidden="false" customHeight="false" outlineLevel="0" collapsed="false">
      <c r="K1198" s="49"/>
      <c r="L1198" s="49"/>
      <c r="M1198" s="49"/>
      <c r="N1198" s="49"/>
      <c r="O1198" s="49"/>
      <c r="P1198" s="44"/>
      <c r="Q1198" s="44"/>
      <c r="R1198" s="44"/>
      <c r="S1198" s="44"/>
      <c r="T1198" s="50" t="n">
        <f aca="false">IF(ISNUMBER(A1198),(A1198-$A$26)*0.002,T1197)</f>
        <v>7.8</v>
      </c>
      <c r="U1198" s="47" t="e">
        <f aca="false">chk_bit(H1198,$W$8)*5</f>
        <v>#NAME?</v>
      </c>
      <c r="V1198" s="47" t="e">
        <f aca="false">chk_bit(H1198,$W$10)*10</f>
        <v>#NAME?</v>
      </c>
      <c r="W1198" s="47" t="n">
        <f aca="false">L1198</f>
        <v>0</v>
      </c>
      <c r="X1198" s="1" t="n">
        <f aca="false">IF(ISNUMBER(B1197),ABS(B1198-B1197)*125,0)</f>
        <v>0</v>
      </c>
      <c r="Y1198" s="1" t="n">
        <f aca="false">E1198/7282*100</f>
        <v>0</v>
      </c>
      <c r="Z1198" s="1" t="n">
        <f aca="false">D1198/7282*100</f>
        <v>0</v>
      </c>
      <c r="AA1198" s="1" t="e">
        <f aca="false">chk_bit(H1198,$W$11)*10</f>
        <v>#NAME?</v>
      </c>
      <c r="AB1198" s="1" t="e">
        <f aca="false">chk_bit(H1198,$W$12)*40</f>
        <v>#NAME?</v>
      </c>
      <c r="AC1198" s="1" t="n">
        <f aca="false">IF(I1198=11,1,0)</f>
        <v>0</v>
      </c>
      <c r="AD1198" s="1" t="e">
        <f aca="false">IF(V1198&gt;-20,AC1198,0)</f>
        <v>#NAME?</v>
      </c>
      <c r="AE1198" s="1" t="n">
        <f aca="false">IF(I1198=12,1,0)</f>
        <v>0</v>
      </c>
      <c r="AF1198" s="1" t="n">
        <f aca="false">IF(I1198=13,1,0)</f>
        <v>0</v>
      </c>
      <c r="AG1198" s="1" t="n">
        <f aca="false">IF(I1198=14,1,0)</f>
        <v>0</v>
      </c>
      <c r="AH1198" s="1" t="n">
        <f aca="false">IF(I1198=21,1,0)</f>
        <v>0</v>
      </c>
      <c r="AI1198" s="1" t="n">
        <f aca="false">IF(I1198=22,1,0)</f>
        <v>0</v>
      </c>
      <c r="AJ1198" s="1" t="n">
        <f aca="false">IF(I1198=23,1,0)</f>
        <v>0</v>
      </c>
      <c r="AK1198" s="1" t="n">
        <f aca="false">IF(I1198=24,1,0)</f>
        <v>0</v>
      </c>
      <c r="AL1198" s="1" t="n">
        <f aca="false">IF(I1198=31,1,0)</f>
        <v>0</v>
      </c>
      <c r="AM1198" s="1" t="n">
        <f aca="false">IF(I1198=32,1,0)</f>
        <v>0</v>
      </c>
      <c r="AN1198" s="1" t="n">
        <f aca="false">IF(I1198=33,1,0)</f>
        <v>0</v>
      </c>
      <c r="AO1198" s="1" t="n">
        <f aca="false">ABS(E1198/7282*100)</f>
        <v>0</v>
      </c>
      <c r="AP1198" s="1" t="n">
        <f aca="false">-C1198/7282*100</f>
        <v>-0</v>
      </c>
      <c r="AQ1198" s="1" t="n">
        <f aca="false">IF(L1198&lt;4000,L1198/2000*500,0)</f>
        <v>0</v>
      </c>
      <c r="AR1198" s="1" t="n">
        <f aca="false">AQ1198*20/450</f>
        <v>0</v>
      </c>
      <c r="AS1198" s="1" t="n">
        <f aca="false">ABS(C1198)/7282*100</f>
        <v>0</v>
      </c>
      <c r="AT1198" s="47" t="e">
        <f aca="false">chk_bit(H1198,$W$4)*2.5</f>
        <v>#NAME?</v>
      </c>
      <c r="AU1198" s="47" t="e">
        <f aca="false">chk_bit(H1198,$W$6)*2.5</f>
        <v>#NAME?</v>
      </c>
      <c r="AV1198" s="1" t="e">
        <f aca="false">chk_bit(H1198,$W$14)*10</f>
        <v>#NAME?</v>
      </c>
      <c r="AW1198" s="1" t="e">
        <f aca="false">chk_bit(H1198,$W$15)*10</f>
        <v>#NAME?</v>
      </c>
      <c r="AX1198" s="1" t="e">
        <f aca="false">chk_bit(H1198,$W$16)*7.5</f>
        <v>#NAME?</v>
      </c>
      <c r="AY1198" s="48" t="e">
        <f aca="false">chk_bit(H1198,$W$17)*5</f>
        <v>#NAME?</v>
      </c>
      <c r="AZ1198" s="1" t="e">
        <f aca="false">chk_bit(H1198,$W$18)*2.5</f>
        <v>#NAME?</v>
      </c>
      <c r="BA1198" s="1" t="n">
        <f aca="false">N1198/100</f>
        <v>0</v>
      </c>
      <c r="BB1198" s="47" t="n">
        <f aca="false">K1198</f>
        <v>0</v>
      </c>
      <c r="BC1198" s="1" t="n">
        <f aca="false">ABS(D1198)/7282*100</f>
        <v>0</v>
      </c>
      <c r="BF1198" s="44" t="n">
        <f aca="false">IF(ISNUMBER(AQ1198),(AQ1198-$A$26)*0.002,BF1197)</f>
        <v>-98.786</v>
      </c>
      <c r="BG1198" s="49"/>
    </row>
    <row r="1199" customFormat="false" ht="12.75" hidden="false" customHeight="false" outlineLevel="0" collapsed="false">
      <c r="K1199" s="49"/>
      <c r="L1199" s="49"/>
      <c r="M1199" s="49"/>
      <c r="N1199" s="49"/>
      <c r="O1199" s="49"/>
      <c r="P1199" s="44"/>
      <c r="Q1199" s="44"/>
      <c r="R1199" s="44"/>
      <c r="S1199" s="44"/>
      <c r="T1199" s="50" t="n">
        <f aca="false">IF(ISNUMBER(A1199),(A1199-$A$26)*0.002,T1198)</f>
        <v>7.8</v>
      </c>
      <c r="U1199" s="47" t="e">
        <f aca="false">chk_bit(H1199,$W$8)*5</f>
        <v>#NAME?</v>
      </c>
      <c r="V1199" s="47" t="e">
        <f aca="false">chk_bit(H1199,$W$10)*10</f>
        <v>#NAME?</v>
      </c>
      <c r="W1199" s="47" t="n">
        <f aca="false">L1199</f>
        <v>0</v>
      </c>
      <c r="X1199" s="1" t="n">
        <f aca="false">IF(ISNUMBER(B1198),ABS(B1199-B1198)*125,0)</f>
        <v>0</v>
      </c>
      <c r="Y1199" s="1" t="n">
        <f aca="false">E1199/7282*100</f>
        <v>0</v>
      </c>
      <c r="Z1199" s="1" t="n">
        <f aca="false">D1199/7282*100</f>
        <v>0</v>
      </c>
      <c r="AA1199" s="1" t="e">
        <f aca="false">chk_bit(H1199,$W$11)*10</f>
        <v>#NAME?</v>
      </c>
      <c r="AB1199" s="1" t="e">
        <f aca="false">chk_bit(H1199,$W$12)*40</f>
        <v>#NAME?</v>
      </c>
      <c r="AC1199" s="1" t="n">
        <f aca="false">IF(I1199=11,1,0)</f>
        <v>0</v>
      </c>
      <c r="AD1199" s="1" t="e">
        <f aca="false">IF(V1199&gt;-20,AC1199,0)</f>
        <v>#NAME?</v>
      </c>
      <c r="AE1199" s="1" t="n">
        <f aca="false">IF(I1199=12,1,0)</f>
        <v>0</v>
      </c>
      <c r="AF1199" s="1" t="n">
        <f aca="false">IF(I1199=13,1,0)</f>
        <v>0</v>
      </c>
      <c r="AG1199" s="1" t="n">
        <f aca="false">IF(I1199=14,1,0)</f>
        <v>0</v>
      </c>
      <c r="AH1199" s="1" t="n">
        <f aca="false">IF(I1199=21,1,0)</f>
        <v>0</v>
      </c>
      <c r="AI1199" s="1" t="n">
        <f aca="false">IF(I1199=22,1,0)</f>
        <v>0</v>
      </c>
      <c r="AJ1199" s="1" t="n">
        <f aca="false">IF(I1199=23,1,0)</f>
        <v>0</v>
      </c>
      <c r="AK1199" s="1" t="n">
        <f aca="false">IF(I1199=24,1,0)</f>
        <v>0</v>
      </c>
      <c r="AL1199" s="1" t="n">
        <f aca="false">IF(I1199=31,1,0)</f>
        <v>0</v>
      </c>
      <c r="AM1199" s="1" t="n">
        <f aca="false">IF(I1199=32,1,0)</f>
        <v>0</v>
      </c>
      <c r="AN1199" s="1" t="n">
        <f aca="false">IF(I1199=33,1,0)</f>
        <v>0</v>
      </c>
      <c r="AO1199" s="1" t="n">
        <f aca="false">ABS(E1199/7282*100)</f>
        <v>0</v>
      </c>
      <c r="AP1199" s="1" t="n">
        <f aca="false">-C1199/7282*100</f>
        <v>-0</v>
      </c>
      <c r="AQ1199" s="1" t="n">
        <f aca="false">IF(L1199&lt;4000,L1199/2000*500,0)</f>
        <v>0</v>
      </c>
      <c r="AR1199" s="1" t="n">
        <f aca="false">AQ1199*20/450</f>
        <v>0</v>
      </c>
      <c r="AS1199" s="1" t="n">
        <f aca="false">ABS(C1199)/7282*100</f>
        <v>0</v>
      </c>
      <c r="AT1199" s="47" t="e">
        <f aca="false">chk_bit(H1199,$W$4)*2.5</f>
        <v>#NAME?</v>
      </c>
      <c r="AU1199" s="47" t="e">
        <f aca="false">chk_bit(H1199,$W$6)*2.5</f>
        <v>#NAME?</v>
      </c>
      <c r="AV1199" s="1" t="e">
        <f aca="false">chk_bit(H1199,$W$14)*10</f>
        <v>#NAME?</v>
      </c>
      <c r="AW1199" s="1" t="e">
        <f aca="false">chk_bit(H1199,$W$15)*10</f>
        <v>#NAME?</v>
      </c>
      <c r="AX1199" s="1" t="e">
        <f aca="false">chk_bit(H1199,$W$16)*7.5</f>
        <v>#NAME?</v>
      </c>
      <c r="AY1199" s="48" t="e">
        <f aca="false">chk_bit(H1199,$W$17)*5</f>
        <v>#NAME?</v>
      </c>
      <c r="AZ1199" s="1" t="e">
        <f aca="false">chk_bit(H1199,$W$18)*2.5</f>
        <v>#NAME?</v>
      </c>
      <c r="BA1199" s="1" t="n">
        <f aca="false">N1199/100</f>
        <v>0</v>
      </c>
      <c r="BB1199" s="47" t="n">
        <f aca="false">K1199</f>
        <v>0</v>
      </c>
      <c r="BC1199" s="1" t="n">
        <f aca="false">ABS(D1199)/7282*100</f>
        <v>0</v>
      </c>
      <c r="BF1199" s="44" t="n">
        <f aca="false">IF(ISNUMBER(AQ1199),(AQ1199-$A$26)*0.002,BF1198)</f>
        <v>-98.786</v>
      </c>
      <c r="BG1199" s="49"/>
    </row>
    <row r="1200" customFormat="false" ht="12.75" hidden="false" customHeight="false" outlineLevel="0" collapsed="false">
      <c r="K1200" s="49"/>
      <c r="L1200" s="49"/>
      <c r="M1200" s="49"/>
      <c r="N1200" s="49"/>
      <c r="O1200" s="49"/>
      <c r="P1200" s="44"/>
      <c r="Q1200" s="44"/>
      <c r="R1200" s="44"/>
      <c r="S1200" s="44"/>
      <c r="T1200" s="50" t="n">
        <f aca="false">IF(ISNUMBER(A1200),(A1200-$A$26)*0.002,T1199)</f>
        <v>7.8</v>
      </c>
      <c r="U1200" s="47" t="e">
        <f aca="false">chk_bit(H1200,$W$8)*5</f>
        <v>#NAME?</v>
      </c>
      <c r="V1200" s="47" t="e">
        <f aca="false">chk_bit(H1200,$W$10)*10</f>
        <v>#NAME?</v>
      </c>
      <c r="W1200" s="47" t="n">
        <f aca="false">L1200</f>
        <v>0</v>
      </c>
      <c r="X1200" s="1" t="n">
        <f aca="false">IF(ISNUMBER(B1199),ABS(B1200-B1199)*125,0)</f>
        <v>0</v>
      </c>
      <c r="Y1200" s="1" t="n">
        <f aca="false">E1200/7282*100</f>
        <v>0</v>
      </c>
      <c r="Z1200" s="1" t="n">
        <f aca="false">D1200/7282*100</f>
        <v>0</v>
      </c>
      <c r="AA1200" s="1" t="e">
        <f aca="false">chk_bit(H1200,$W$11)*10</f>
        <v>#NAME?</v>
      </c>
      <c r="AB1200" s="1" t="e">
        <f aca="false">chk_bit(H1200,$W$12)*40</f>
        <v>#NAME?</v>
      </c>
      <c r="AC1200" s="1" t="n">
        <f aca="false">IF(I1200=11,1,0)</f>
        <v>0</v>
      </c>
      <c r="AD1200" s="1" t="e">
        <f aca="false">IF(V1200&gt;-20,AC1200,0)</f>
        <v>#NAME?</v>
      </c>
      <c r="AE1200" s="1" t="n">
        <f aca="false">IF(I1200=12,1,0)</f>
        <v>0</v>
      </c>
      <c r="AF1200" s="1" t="n">
        <f aca="false">IF(I1200=13,1,0)</f>
        <v>0</v>
      </c>
      <c r="AG1200" s="1" t="n">
        <f aca="false">IF(I1200=14,1,0)</f>
        <v>0</v>
      </c>
      <c r="AH1200" s="1" t="n">
        <f aca="false">IF(I1200=21,1,0)</f>
        <v>0</v>
      </c>
      <c r="AI1200" s="1" t="n">
        <f aca="false">IF(I1200=22,1,0)</f>
        <v>0</v>
      </c>
      <c r="AJ1200" s="1" t="n">
        <f aca="false">IF(I1200=23,1,0)</f>
        <v>0</v>
      </c>
      <c r="AK1200" s="1" t="n">
        <f aca="false">IF(I1200=24,1,0)</f>
        <v>0</v>
      </c>
      <c r="AL1200" s="1" t="n">
        <f aca="false">IF(I1200=31,1,0)</f>
        <v>0</v>
      </c>
      <c r="AM1200" s="1" t="n">
        <f aca="false">IF(I1200=32,1,0)</f>
        <v>0</v>
      </c>
      <c r="AN1200" s="1" t="n">
        <f aca="false">IF(I1200=33,1,0)</f>
        <v>0</v>
      </c>
      <c r="AO1200" s="1" t="n">
        <f aca="false">ABS(E1200/7282*100)</f>
        <v>0</v>
      </c>
      <c r="AP1200" s="1" t="n">
        <f aca="false">-C1200/7282*100</f>
        <v>-0</v>
      </c>
      <c r="AQ1200" s="1" t="n">
        <f aca="false">IF(L1200&lt;4000,L1200/2000*500,0)</f>
        <v>0</v>
      </c>
      <c r="AR1200" s="1" t="n">
        <f aca="false">AQ1200*20/450</f>
        <v>0</v>
      </c>
      <c r="AS1200" s="1" t="n">
        <f aca="false">ABS(C1200)/7282*100</f>
        <v>0</v>
      </c>
      <c r="AT1200" s="47" t="e">
        <f aca="false">chk_bit(H1200,$W$4)*2.5</f>
        <v>#NAME?</v>
      </c>
      <c r="AU1200" s="47" t="e">
        <f aca="false">chk_bit(H1200,$W$6)*2.5</f>
        <v>#NAME?</v>
      </c>
      <c r="AV1200" s="1" t="e">
        <f aca="false">chk_bit(H1200,$W$14)*10</f>
        <v>#NAME?</v>
      </c>
      <c r="AW1200" s="1" t="e">
        <f aca="false">chk_bit(H1200,$W$15)*10</f>
        <v>#NAME?</v>
      </c>
      <c r="AX1200" s="1" t="e">
        <f aca="false">chk_bit(H1200,$W$16)*7.5</f>
        <v>#NAME?</v>
      </c>
      <c r="AY1200" s="48" t="e">
        <f aca="false">chk_bit(H1200,$W$17)*5</f>
        <v>#NAME?</v>
      </c>
      <c r="AZ1200" s="1" t="e">
        <f aca="false">chk_bit(H1200,$W$18)*2.5</f>
        <v>#NAME?</v>
      </c>
      <c r="BA1200" s="1" t="n">
        <f aca="false">N1200/100</f>
        <v>0</v>
      </c>
      <c r="BB1200" s="47" t="n">
        <f aca="false">K1200</f>
        <v>0</v>
      </c>
      <c r="BC1200" s="1" t="n">
        <f aca="false">ABS(D1200)/7282*100</f>
        <v>0</v>
      </c>
      <c r="BF1200" s="44" t="n">
        <f aca="false">IF(ISNUMBER(AQ1200),(AQ1200-$A$26)*0.002,BF1199)</f>
        <v>-98.786</v>
      </c>
      <c r="BG1200" s="49"/>
    </row>
    <row r="1201" customFormat="false" ht="12.75" hidden="false" customHeight="false" outlineLevel="0" collapsed="false">
      <c r="K1201" s="49"/>
      <c r="L1201" s="49"/>
      <c r="M1201" s="49"/>
      <c r="N1201" s="49"/>
      <c r="O1201" s="49"/>
      <c r="P1201" s="44"/>
      <c r="Q1201" s="44"/>
      <c r="R1201" s="44"/>
      <c r="S1201" s="44"/>
      <c r="T1201" s="50" t="n">
        <f aca="false">IF(ISNUMBER(A1201),(A1201-$A$26)*0.002,T1200)</f>
        <v>7.8</v>
      </c>
      <c r="U1201" s="47" t="e">
        <f aca="false">chk_bit(H1201,$W$8)*5</f>
        <v>#NAME?</v>
      </c>
      <c r="V1201" s="47" t="e">
        <f aca="false">chk_bit(H1201,$W$10)*10</f>
        <v>#NAME?</v>
      </c>
      <c r="W1201" s="47" t="n">
        <f aca="false">L1201</f>
        <v>0</v>
      </c>
      <c r="X1201" s="1" t="n">
        <f aca="false">IF(ISNUMBER(B1200),ABS(B1201-B1200)*125,0)</f>
        <v>0</v>
      </c>
      <c r="Y1201" s="1" t="n">
        <f aca="false">E1201/7282*100</f>
        <v>0</v>
      </c>
      <c r="Z1201" s="1" t="n">
        <f aca="false">D1201/7282*100</f>
        <v>0</v>
      </c>
      <c r="AA1201" s="1" t="e">
        <f aca="false">chk_bit(H1201,$W$11)*10</f>
        <v>#NAME?</v>
      </c>
      <c r="AB1201" s="1" t="e">
        <f aca="false">chk_bit(H1201,$W$12)*40</f>
        <v>#NAME?</v>
      </c>
      <c r="AC1201" s="1" t="n">
        <f aca="false">IF(I1201=11,1,0)</f>
        <v>0</v>
      </c>
      <c r="AD1201" s="1" t="e">
        <f aca="false">IF(V1201&gt;-20,AC1201,0)</f>
        <v>#NAME?</v>
      </c>
      <c r="AE1201" s="1" t="n">
        <f aca="false">IF(I1201=12,1,0)</f>
        <v>0</v>
      </c>
      <c r="AF1201" s="1" t="n">
        <f aca="false">IF(I1201=13,1,0)</f>
        <v>0</v>
      </c>
      <c r="AG1201" s="1" t="n">
        <f aca="false">IF(I1201=14,1,0)</f>
        <v>0</v>
      </c>
      <c r="AH1201" s="1" t="n">
        <f aca="false">IF(I1201=21,1,0)</f>
        <v>0</v>
      </c>
      <c r="AI1201" s="1" t="n">
        <f aca="false">IF(I1201=22,1,0)</f>
        <v>0</v>
      </c>
      <c r="AJ1201" s="1" t="n">
        <f aca="false">IF(I1201=23,1,0)</f>
        <v>0</v>
      </c>
      <c r="AK1201" s="1" t="n">
        <f aca="false">IF(I1201=24,1,0)</f>
        <v>0</v>
      </c>
      <c r="AL1201" s="1" t="n">
        <f aca="false">IF(I1201=31,1,0)</f>
        <v>0</v>
      </c>
      <c r="AM1201" s="1" t="n">
        <f aca="false">IF(I1201=32,1,0)</f>
        <v>0</v>
      </c>
      <c r="AN1201" s="1" t="n">
        <f aca="false">IF(I1201=33,1,0)</f>
        <v>0</v>
      </c>
      <c r="AO1201" s="1" t="n">
        <f aca="false">ABS(E1201/7282*100)</f>
        <v>0</v>
      </c>
      <c r="AP1201" s="1" t="n">
        <f aca="false">-C1201/7282*100</f>
        <v>-0</v>
      </c>
      <c r="AQ1201" s="1" t="n">
        <f aca="false">IF(L1201&lt;4000,L1201/2000*500,0)</f>
        <v>0</v>
      </c>
      <c r="AR1201" s="1" t="n">
        <f aca="false">AQ1201*20/450</f>
        <v>0</v>
      </c>
      <c r="AS1201" s="1" t="n">
        <f aca="false">ABS(C1201)/7282*100</f>
        <v>0</v>
      </c>
      <c r="AT1201" s="47" t="e">
        <f aca="false">chk_bit(H1201,$W$4)*2.5</f>
        <v>#NAME?</v>
      </c>
      <c r="AU1201" s="47" t="e">
        <f aca="false">chk_bit(H1201,$W$6)*2.5</f>
        <v>#NAME?</v>
      </c>
      <c r="AV1201" s="1" t="e">
        <f aca="false">chk_bit(H1201,$W$14)*10</f>
        <v>#NAME?</v>
      </c>
      <c r="AW1201" s="1" t="e">
        <f aca="false">chk_bit(H1201,$W$15)*10</f>
        <v>#NAME?</v>
      </c>
      <c r="AX1201" s="1" t="e">
        <f aca="false">chk_bit(H1201,$W$16)*7.5</f>
        <v>#NAME?</v>
      </c>
      <c r="AY1201" s="48" t="e">
        <f aca="false">chk_bit(H1201,$W$17)*5</f>
        <v>#NAME?</v>
      </c>
      <c r="AZ1201" s="1" t="e">
        <f aca="false">chk_bit(H1201,$W$18)*2.5</f>
        <v>#NAME?</v>
      </c>
      <c r="BA1201" s="1" t="n">
        <f aca="false">N1201/100</f>
        <v>0</v>
      </c>
      <c r="BB1201" s="47" t="n">
        <f aca="false">K1201</f>
        <v>0</v>
      </c>
      <c r="BC1201" s="1" t="n">
        <f aca="false">ABS(D1201)/7282*100</f>
        <v>0</v>
      </c>
      <c r="BF1201" s="44" t="n">
        <f aca="false">IF(ISNUMBER(AQ1201),(AQ1201-$A$26)*0.002,BF1200)</f>
        <v>-98.786</v>
      </c>
      <c r="BG1201" s="49"/>
    </row>
    <row r="1202" customFormat="false" ht="12.75" hidden="false" customHeight="false" outlineLevel="0" collapsed="false">
      <c r="K1202" s="49"/>
      <c r="L1202" s="49"/>
      <c r="M1202" s="49"/>
      <c r="N1202" s="49"/>
      <c r="O1202" s="49"/>
      <c r="P1202" s="44"/>
      <c r="Q1202" s="44"/>
      <c r="R1202" s="44"/>
      <c r="S1202" s="44"/>
      <c r="T1202" s="50" t="n">
        <f aca="false">IF(ISNUMBER(A1202),(A1202-$A$26)*0.002,T1201)</f>
        <v>7.8</v>
      </c>
      <c r="U1202" s="47" t="e">
        <f aca="false">chk_bit(H1202,$W$8)*5</f>
        <v>#NAME?</v>
      </c>
      <c r="V1202" s="47" t="e">
        <f aca="false">chk_bit(H1202,$W$10)*10</f>
        <v>#NAME?</v>
      </c>
      <c r="W1202" s="47" t="n">
        <f aca="false">L1202</f>
        <v>0</v>
      </c>
      <c r="X1202" s="1" t="n">
        <f aca="false">IF(ISNUMBER(B1201),ABS(B1202-B1201)*125,0)</f>
        <v>0</v>
      </c>
      <c r="Y1202" s="1" t="n">
        <f aca="false">E1202/7282*100</f>
        <v>0</v>
      </c>
      <c r="Z1202" s="1" t="n">
        <f aca="false">D1202/7282*100</f>
        <v>0</v>
      </c>
      <c r="AA1202" s="1" t="e">
        <f aca="false">chk_bit(H1202,$W$11)*10</f>
        <v>#NAME?</v>
      </c>
      <c r="AB1202" s="1" t="e">
        <f aca="false">chk_bit(H1202,$W$12)*40</f>
        <v>#NAME?</v>
      </c>
      <c r="AC1202" s="1" t="n">
        <f aca="false">IF(I1202=11,1,0)</f>
        <v>0</v>
      </c>
      <c r="AD1202" s="1" t="e">
        <f aca="false">IF(V1202&gt;-20,AC1202,0)</f>
        <v>#NAME?</v>
      </c>
      <c r="AE1202" s="1" t="n">
        <f aca="false">IF(I1202=12,1,0)</f>
        <v>0</v>
      </c>
      <c r="AF1202" s="1" t="n">
        <f aca="false">IF(I1202=13,1,0)</f>
        <v>0</v>
      </c>
      <c r="AG1202" s="1" t="n">
        <f aca="false">IF(I1202=14,1,0)</f>
        <v>0</v>
      </c>
      <c r="AH1202" s="1" t="n">
        <f aca="false">IF(I1202=21,1,0)</f>
        <v>0</v>
      </c>
      <c r="AI1202" s="1" t="n">
        <f aca="false">IF(I1202=22,1,0)</f>
        <v>0</v>
      </c>
      <c r="AJ1202" s="1" t="n">
        <f aca="false">IF(I1202=23,1,0)</f>
        <v>0</v>
      </c>
      <c r="AK1202" s="1" t="n">
        <f aca="false">IF(I1202=24,1,0)</f>
        <v>0</v>
      </c>
      <c r="AL1202" s="1" t="n">
        <f aca="false">IF(I1202=31,1,0)</f>
        <v>0</v>
      </c>
      <c r="AM1202" s="1" t="n">
        <f aca="false">IF(I1202=32,1,0)</f>
        <v>0</v>
      </c>
      <c r="AN1202" s="1" t="n">
        <f aca="false">IF(I1202=33,1,0)</f>
        <v>0</v>
      </c>
      <c r="AO1202" s="1" t="n">
        <f aca="false">ABS(E1202/7282*100)</f>
        <v>0</v>
      </c>
      <c r="AP1202" s="1" t="n">
        <f aca="false">-C1202/7282*100</f>
        <v>-0</v>
      </c>
      <c r="AQ1202" s="1" t="n">
        <f aca="false">IF(L1202&lt;4000,L1202/2000*500,0)</f>
        <v>0</v>
      </c>
      <c r="AR1202" s="1" t="n">
        <f aca="false">AQ1202*20/450</f>
        <v>0</v>
      </c>
      <c r="AS1202" s="1" t="n">
        <f aca="false">ABS(C1202)/7282*100</f>
        <v>0</v>
      </c>
      <c r="AT1202" s="47" t="e">
        <f aca="false">chk_bit(H1202,$W$4)*2.5</f>
        <v>#NAME?</v>
      </c>
      <c r="AU1202" s="47" t="e">
        <f aca="false">chk_bit(H1202,$W$6)*2.5</f>
        <v>#NAME?</v>
      </c>
      <c r="AV1202" s="1" t="e">
        <f aca="false">chk_bit(H1202,$W$14)*10</f>
        <v>#NAME?</v>
      </c>
      <c r="AW1202" s="1" t="e">
        <f aca="false">chk_bit(H1202,$W$15)*10</f>
        <v>#NAME?</v>
      </c>
      <c r="AX1202" s="1" t="e">
        <f aca="false">chk_bit(H1202,$W$16)*7.5</f>
        <v>#NAME?</v>
      </c>
      <c r="AY1202" s="48" t="e">
        <f aca="false">chk_bit(H1202,$W$17)*5</f>
        <v>#NAME?</v>
      </c>
      <c r="AZ1202" s="1" t="e">
        <f aca="false">chk_bit(H1202,$W$18)*2.5</f>
        <v>#NAME?</v>
      </c>
      <c r="BA1202" s="1" t="n">
        <f aca="false">N1202/100</f>
        <v>0</v>
      </c>
      <c r="BB1202" s="47" t="n">
        <f aca="false">K1202</f>
        <v>0</v>
      </c>
      <c r="BC1202" s="1" t="n">
        <f aca="false">ABS(D1202)/7282*100</f>
        <v>0</v>
      </c>
      <c r="BF1202" s="44" t="n">
        <f aca="false">IF(ISNUMBER(AQ1202),(AQ1202-$A$26)*0.002,BF1201)</f>
        <v>-98.786</v>
      </c>
      <c r="BG1202" s="49"/>
    </row>
    <row r="1203" customFormat="false" ht="12.75" hidden="false" customHeight="false" outlineLevel="0" collapsed="false">
      <c r="K1203" s="49"/>
      <c r="L1203" s="49"/>
      <c r="M1203" s="49"/>
      <c r="N1203" s="49"/>
      <c r="O1203" s="49"/>
      <c r="P1203" s="44"/>
      <c r="Q1203" s="44"/>
      <c r="R1203" s="44"/>
      <c r="S1203" s="44"/>
      <c r="T1203" s="50" t="n">
        <f aca="false">IF(ISNUMBER(A1203),(A1203-$A$26)*0.002,T1202)</f>
        <v>7.8</v>
      </c>
      <c r="U1203" s="47" t="e">
        <f aca="false">chk_bit(H1203,$W$8)*5</f>
        <v>#NAME?</v>
      </c>
      <c r="V1203" s="47" t="e">
        <f aca="false">chk_bit(H1203,$W$10)*10</f>
        <v>#NAME?</v>
      </c>
      <c r="W1203" s="47" t="n">
        <f aca="false">L1203</f>
        <v>0</v>
      </c>
      <c r="X1203" s="1" t="n">
        <f aca="false">IF(ISNUMBER(B1202),ABS(B1203-B1202)*125,0)</f>
        <v>0</v>
      </c>
      <c r="Y1203" s="1" t="n">
        <f aca="false">E1203/7282*100</f>
        <v>0</v>
      </c>
      <c r="Z1203" s="1" t="n">
        <f aca="false">D1203/7282*100</f>
        <v>0</v>
      </c>
      <c r="AA1203" s="1" t="e">
        <f aca="false">chk_bit(H1203,$W$11)*10</f>
        <v>#NAME?</v>
      </c>
      <c r="AB1203" s="1" t="e">
        <f aca="false">chk_bit(H1203,$W$12)*40</f>
        <v>#NAME?</v>
      </c>
      <c r="AC1203" s="1" t="n">
        <f aca="false">IF(I1203=11,1,0)</f>
        <v>0</v>
      </c>
      <c r="AD1203" s="1" t="e">
        <f aca="false">IF(V1203&gt;-20,AC1203,0)</f>
        <v>#NAME?</v>
      </c>
      <c r="AE1203" s="1" t="n">
        <f aca="false">IF(I1203=12,1,0)</f>
        <v>0</v>
      </c>
      <c r="AF1203" s="1" t="n">
        <f aca="false">IF(I1203=13,1,0)</f>
        <v>0</v>
      </c>
      <c r="AG1203" s="1" t="n">
        <f aca="false">IF(I1203=14,1,0)</f>
        <v>0</v>
      </c>
      <c r="AH1203" s="1" t="n">
        <f aca="false">IF(I1203=21,1,0)</f>
        <v>0</v>
      </c>
      <c r="AI1203" s="1" t="n">
        <f aca="false">IF(I1203=22,1,0)</f>
        <v>0</v>
      </c>
      <c r="AJ1203" s="1" t="n">
        <f aca="false">IF(I1203=23,1,0)</f>
        <v>0</v>
      </c>
      <c r="AK1203" s="1" t="n">
        <f aca="false">IF(I1203=24,1,0)</f>
        <v>0</v>
      </c>
      <c r="AL1203" s="1" t="n">
        <f aca="false">IF(I1203=31,1,0)</f>
        <v>0</v>
      </c>
      <c r="AM1203" s="1" t="n">
        <f aca="false">IF(I1203=32,1,0)</f>
        <v>0</v>
      </c>
      <c r="AN1203" s="1" t="n">
        <f aca="false">IF(I1203=33,1,0)</f>
        <v>0</v>
      </c>
      <c r="AO1203" s="1" t="n">
        <f aca="false">ABS(E1203/7282*100)</f>
        <v>0</v>
      </c>
      <c r="AP1203" s="1" t="n">
        <f aca="false">-C1203/7282*100</f>
        <v>-0</v>
      </c>
      <c r="AQ1203" s="1" t="n">
        <f aca="false">IF(L1203&lt;4000,L1203/2000*500,0)</f>
        <v>0</v>
      </c>
      <c r="AR1203" s="1" t="n">
        <f aca="false">AQ1203*20/450</f>
        <v>0</v>
      </c>
      <c r="AS1203" s="1" t="n">
        <f aca="false">ABS(C1203)/7282*100</f>
        <v>0</v>
      </c>
      <c r="AT1203" s="47" t="e">
        <f aca="false">chk_bit(H1203,$W$4)*2.5</f>
        <v>#NAME?</v>
      </c>
      <c r="AU1203" s="47" t="e">
        <f aca="false">chk_bit(H1203,$W$6)*2.5</f>
        <v>#NAME?</v>
      </c>
      <c r="AV1203" s="1" t="e">
        <f aca="false">chk_bit(H1203,$W$14)*10</f>
        <v>#NAME?</v>
      </c>
      <c r="AW1203" s="1" t="e">
        <f aca="false">chk_bit(H1203,$W$15)*10</f>
        <v>#NAME?</v>
      </c>
      <c r="AX1203" s="1" t="e">
        <f aca="false">chk_bit(H1203,$W$16)*7.5</f>
        <v>#NAME?</v>
      </c>
      <c r="AY1203" s="48" t="e">
        <f aca="false">chk_bit(H1203,$W$17)*5</f>
        <v>#NAME?</v>
      </c>
      <c r="AZ1203" s="1" t="e">
        <f aca="false">chk_bit(H1203,$W$18)*2.5</f>
        <v>#NAME?</v>
      </c>
      <c r="BA1203" s="1" t="n">
        <f aca="false">N1203/100</f>
        <v>0</v>
      </c>
      <c r="BB1203" s="47" t="n">
        <f aca="false">K1203</f>
        <v>0</v>
      </c>
      <c r="BC1203" s="1" t="n">
        <f aca="false">ABS(D1203)/7282*100</f>
        <v>0</v>
      </c>
      <c r="BF1203" s="44" t="n">
        <f aca="false">IF(ISNUMBER(AQ1203),(AQ1203-$A$26)*0.002,BF1202)</f>
        <v>-98.786</v>
      </c>
      <c r="BG1203" s="49"/>
    </row>
    <row r="1204" customFormat="false" ht="12.75" hidden="false" customHeight="false" outlineLevel="0" collapsed="false">
      <c r="K1204" s="49"/>
      <c r="L1204" s="49"/>
      <c r="M1204" s="49"/>
      <c r="N1204" s="49"/>
      <c r="O1204" s="49"/>
      <c r="P1204" s="44"/>
      <c r="Q1204" s="44"/>
      <c r="R1204" s="44"/>
      <c r="S1204" s="44"/>
      <c r="T1204" s="50" t="n">
        <f aca="false">IF(ISNUMBER(A1204),(A1204-$A$26)*0.002,T1203)</f>
        <v>7.8</v>
      </c>
      <c r="U1204" s="47" t="e">
        <f aca="false">chk_bit(H1204,$W$8)*5</f>
        <v>#NAME?</v>
      </c>
      <c r="V1204" s="47" t="e">
        <f aca="false">chk_bit(H1204,$W$10)*10</f>
        <v>#NAME?</v>
      </c>
      <c r="W1204" s="47" t="n">
        <f aca="false">L1204</f>
        <v>0</v>
      </c>
      <c r="X1204" s="1" t="n">
        <f aca="false">IF(ISNUMBER(B1203),ABS(B1204-B1203)*125,0)</f>
        <v>0</v>
      </c>
      <c r="Y1204" s="1" t="n">
        <f aca="false">E1204/7282*100</f>
        <v>0</v>
      </c>
      <c r="Z1204" s="1" t="n">
        <f aca="false">D1204/7282*100</f>
        <v>0</v>
      </c>
      <c r="AA1204" s="1" t="e">
        <f aca="false">chk_bit(H1204,$W$11)*10</f>
        <v>#NAME?</v>
      </c>
      <c r="AB1204" s="1" t="e">
        <f aca="false">chk_bit(H1204,$W$12)*40</f>
        <v>#NAME?</v>
      </c>
      <c r="AC1204" s="1" t="n">
        <f aca="false">IF(I1204=11,1,0)</f>
        <v>0</v>
      </c>
      <c r="AD1204" s="1" t="e">
        <f aca="false">IF(V1204&gt;-20,AC1204,0)</f>
        <v>#NAME?</v>
      </c>
      <c r="AE1204" s="1" t="n">
        <f aca="false">IF(I1204=12,1,0)</f>
        <v>0</v>
      </c>
      <c r="AF1204" s="1" t="n">
        <f aca="false">IF(I1204=13,1,0)</f>
        <v>0</v>
      </c>
      <c r="AG1204" s="1" t="n">
        <f aca="false">IF(I1204=14,1,0)</f>
        <v>0</v>
      </c>
      <c r="AH1204" s="1" t="n">
        <f aca="false">IF(I1204=21,1,0)</f>
        <v>0</v>
      </c>
      <c r="AI1204" s="1" t="n">
        <f aca="false">IF(I1204=22,1,0)</f>
        <v>0</v>
      </c>
      <c r="AJ1204" s="1" t="n">
        <f aca="false">IF(I1204=23,1,0)</f>
        <v>0</v>
      </c>
      <c r="AK1204" s="1" t="n">
        <f aca="false">IF(I1204=24,1,0)</f>
        <v>0</v>
      </c>
      <c r="AL1204" s="1" t="n">
        <f aca="false">IF(I1204=31,1,0)</f>
        <v>0</v>
      </c>
      <c r="AM1204" s="1" t="n">
        <f aca="false">IF(I1204=32,1,0)</f>
        <v>0</v>
      </c>
      <c r="AN1204" s="1" t="n">
        <f aca="false">IF(I1204=33,1,0)</f>
        <v>0</v>
      </c>
      <c r="AO1204" s="1" t="n">
        <f aca="false">ABS(E1204/7282*100)</f>
        <v>0</v>
      </c>
      <c r="AP1204" s="1" t="n">
        <f aca="false">-C1204/7282*100</f>
        <v>-0</v>
      </c>
      <c r="AQ1204" s="1" t="n">
        <f aca="false">IF(L1204&lt;4000,L1204/2000*500,0)</f>
        <v>0</v>
      </c>
      <c r="AR1204" s="1" t="n">
        <f aca="false">AQ1204*20/450</f>
        <v>0</v>
      </c>
      <c r="AS1204" s="1" t="n">
        <f aca="false">ABS(C1204)/7282*100</f>
        <v>0</v>
      </c>
      <c r="AT1204" s="47" t="e">
        <f aca="false">chk_bit(H1204,$W$4)*2.5</f>
        <v>#NAME?</v>
      </c>
      <c r="AU1204" s="47" t="e">
        <f aca="false">chk_bit(H1204,$W$6)*2.5</f>
        <v>#NAME?</v>
      </c>
      <c r="AV1204" s="1" t="e">
        <f aca="false">chk_bit(H1204,$W$14)*10</f>
        <v>#NAME?</v>
      </c>
      <c r="AW1204" s="1" t="e">
        <f aca="false">chk_bit(H1204,$W$15)*10</f>
        <v>#NAME?</v>
      </c>
      <c r="AX1204" s="1" t="e">
        <f aca="false">chk_bit(H1204,$W$16)*7.5</f>
        <v>#NAME?</v>
      </c>
      <c r="AY1204" s="48" t="e">
        <f aca="false">chk_bit(H1204,$W$17)*5</f>
        <v>#NAME?</v>
      </c>
      <c r="AZ1204" s="1" t="e">
        <f aca="false">chk_bit(H1204,$W$18)*2.5</f>
        <v>#NAME?</v>
      </c>
      <c r="BA1204" s="1" t="n">
        <f aca="false">N1204/100</f>
        <v>0</v>
      </c>
      <c r="BB1204" s="47" t="n">
        <f aca="false">K1204</f>
        <v>0</v>
      </c>
      <c r="BC1204" s="1" t="n">
        <f aca="false">ABS(D1204)/7282*100</f>
        <v>0</v>
      </c>
      <c r="BF1204" s="44" t="n">
        <f aca="false">IF(ISNUMBER(AQ1204),(AQ1204-$A$26)*0.002,BF1203)</f>
        <v>-98.786</v>
      </c>
      <c r="BG1204" s="49"/>
    </row>
    <row r="1205" customFormat="false" ht="12.75" hidden="false" customHeight="false" outlineLevel="0" collapsed="false">
      <c r="K1205" s="49"/>
      <c r="L1205" s="49"/>
      <c r="M1205" s="49"/>
      <c r="N1205" s="49"/>
      <c r="O1205" s="49"/>
      <c r="P1205" s="44"/>
      <c r="Q1205" s="44"/>
      <c r="R1205" s="44"/>
      <c r="S1205" s="44"/>
      <c r="T1205" s="50" t="n">
        <f aca="false">IF(ISNUMBER(A1205),(A1205-$A$26)*0.002,T1204)</f>
        <v>7.8</v>
      </c>
      <c r="U1205" s="47" t="e">
        <f aca="false">chk_bit(H1205,$W$8)*5</f>
        <v>#NAME?</v>
      </c>
      <c r="V1205" s="47" t="e">
        <f aca="false">chk_bit(H1205,$W$10)*10</f>
        <v>#NAME?</v>
      </c>
      <c r="W1205" s="47" t="n">
        <f aca="false">L1205</f>
        <v>0</v>
      </c>
      <c r="X1205" s="1" t="n">
        <f aca="false">IF(ISNUMBER(B1204),ABS(B1205-B1204)*125,0)</f>
        <v>0</v>
      </c>
      <c r="Y1205" s="1" t="n">
        <f aca="false">E1205/7282*100</f>
        <v>0</v>
      </c>
      <c r="Z1205" s="1" t="n">
        <f aca="false">D1205/7282*100</f>
        <v>0</v>
      </c>
      <c r="AA1205" s="1" t="e">
        <f aca="false">chk_bit(H1205,$W$11)*10</f>
        <v>#NAME?</v>
      </c>
      <c r="AB1205" s="1" t="e">
        <f aca="false">chk_bit(H1205,$W$12)*40</f>
        <v>#NAME?</v>
      </c>
      <c r="AC1205" s="1" t="n">
        <f aca="false">IF(I1205=11,1,0)</f>
        <v>0</v>
      </c>
      <c r="AD1205" s="1" t="e">
        <f aca="false">IF(V1205&gt;-20,AC1205,0)</f>
        <v>#NAME?</v>
      </c>
      <c r="AE1205" s="1" t="n">
        <f aca="false">IF(I1205=12,1,0)</f>
        <v>0</v>
      </c>
      <c r="AF1205" s="1" t="n">
        <f aca="false">IF(I1205=13,1,0)</f>
        <v>0</v>
      </c>
      <c r="AG1205" s="1" t="n">
        <f aca="false">IF(I1205=14,1,0)</f>
        <v>0</v>
      </c>
      <c r="AH1205" s="1" t="n">
        <f aca="false">IF(I1205=21,1,0)</f>
        <v>0</v>
      </c>
      <c r="AI1205" s="1" t="n">
        <f aca="false">IF(I1205=22,1,0)</f>
        <v>0</v>
      </c>
      <c r="AJ1205" s="1" t="n">
        <f aca="false">IF(I1205=23,1,0)</f>
        <v>0</v>
      </c>
      <c r="AK1205" s="1" t="n">
        <f aca="false">IF(I1205=24,1,0)</f>
        <v>0</v>
      </c>
      <c r="AL1205" s="1" t="n">
        <f aca="false">IF(I1205=31,1,0)</f>
        <v>0</v>
      </c>
      <c r="AM1205" s="1" t="n">
        <f aca="false">IF(I1205=32,1,0)</f>
        <v>0</v>
      </c>
      <c r="AN1205" s="1" t="n">
        <f aca="false">IF(I1205=33,1,0)</f>
        <v>0</v>
      </c>
      <c r="AO1205" s="1" t="n">
        <f aca="false">ABS(E1205/7282*100)</f>
        <v>0</v>
      </c>
      <c r="AP1205" s="1" t="n">
        <f aca="false">-C1205/7282*100</f>
        <v>-0</v>
      </c>
      <c r="AQ1205" s="1" t="n">
        <f aca="false">IF(L1205&lt;4000,L1205/2000*500,0)</f>
        <v>0</v>
      </c>
      <c r="AR1205" s="1" t="n">
        <f aca="false">AQ1205*20/450</f>
        <v>0</v>
      </c>
      <c r="AS1205" s="1" t="n">
        <f aca="false">ABS(C1205)/7282*100</f>
        <v>0</v>
      </c>
      <c r="AT1205" s="47" t="e">
        <f aca="false">chk_bit(H1205,$W$4)*2.5</f>
        <v>#NAME?</v>
      </c>
      <c r="AU1205" s="47" t="e">
        <f aca="false">chk_bit(H1205,$W$6)*2.5</f>
        <v>#NAME?</v>
      </c>
      <c r="AV1205" s="1" t="e">
        <f aca="false">chk_bit(H1205,$W$14)*10</f>
        <v>#NAME?</v>
      </c>
      <c r="AW1205" s="1" t="e">
        <f aca="false">chk_bit(H1205,$W$15)*10</f>
        <v>#NAME?</v>
      </c>
      <c r="AX1205" s="1" t="e">
        <f aca="false">chk_bit(H1205,$W$16)*7.5</f>
        <v>#NAME?</v>
      </c>
      <c r="AY1205" s="48" t="e">
        <f aca="false">chk_bit(H1205,$W$17)*5</f>
        <v>#NAME?</v>
      </c>
      <c r="AZ1205" s="1" t="e">
        <f aca="false">chk_bit(H1205,$W$18)*2.5</f>
        <v>#NAME?</v>
      </c>
      <c r="BA1205" s="1" t="n">
        <f aca="false">N1205/100</f>
        <v>0</v>
      </c>
      <c r="BB1205" s="47" t="n">
        <f aca="false">K1205</f>
        <v>0</v>
      </c>
      <c r="BC1205" s="1" t="n">
        <f aca="false">ABS(D1205)/7282*100</f>
        <v>0</v>
      </c>
      <c r="BF1205" s="44" t="n">
        <f aca="false">IF(ISNUMBER(AQ1205),(AQ1205-$A$26)*0.002,BF1204)</f>
        <v>-98.786</v>
      </c>
      <c r="BG1205" s="49"/>
    </row>
    <row r="1206" customFormat="false" ht="12.75" hidden="false" customHeight="false" outlineLevel="0" collapsed="false">
      <c r="K1206" s="49"/>
      <c r="L1206" s="49"/>
      <c r="M1206" s="49"/>
      <c r="N1206" s="49"/>
      <c r="O1206" s="49"/>
      <c r="P1206" s="44"/>
      <c r="Q1206" s="44"/>
      <c r="R1206" s="44"/>
      <c r="S1206" s="44"/>
      <c r="T1206" s="50" t="n">
        <f aca="false">IF(ISNUMBER(A1206),(A1206-$A$26)*0.002,T1205)</f>
        <v>7.8</v>
      </c>
      <c r="U1206" s="47" t="e">
        <f aca="false">chk_bit(H1206,$W$8)*5</f>
        <v>#NAME?</v>
      </c>
      <c r="V1206" s="47" t="e">
        <f aca="false">chk_bit(H1206,$W$10)*10</f>
        <v>#NAME?</v>
      </c>
      <c r="W1206" s="47" t="n">
        <f aca="false">L1206</f>
        <v>0</v>
      </c>
      <c r="X1206" s="1" t="n">
        <f aca="false">IF(ISNUMBER(B1205),ABS(B1206-B1205)*125,0)</f>
        <v>0</v>
      </c>
      <c r="Y1206" s="1" t="n">
        <f aca="false">E1206/7282*100</f>
        <v>0</v>
      </c>
      <c r="Z1206" s="1" t="n">
        <f aca="false">D1206/7282*100</f>
        <v>0</v>
      </c>
      <c r="AA1206" s="1" t="e">
        <f aca="false">chk_bit(H1206,$W$11)*10</f>
        <v>#NAME?</v>
      </c>
      <c r="AB1206" s="1" t="e">
        <f aca="false">chk_bit(H1206,$W$12)*40</f>
        <v>#NAME?</v>
      </c>
      <c r="AC1206" s="1" t="n">
        <f aca="false">IF(I1206=11,1,0)</f>
        <v>0</v>
      </c>
      <c r="AD1206" s="1" t="e">
        <f aca="false">IF(V1206&gt;-20,AC1206,0)</f>
        <v>#NAME?</v>
      </c>
      <c r="AE1206" s="1" t="n">
        <f aca="false">IF(I1206=12,1,0)</f>
        <v>0</v>
      </c>
      <c r="AF1206" s="1" t="n">
        <f aca="false">IF(I1206=13,1,0)</f>
        <v>0</v>
      </c>
      <c r="AG1206" s="1" t="n">
        <f aca="false">IF(I1206=14,1,0)</f>
        <v>0</v>
      </c>
      <c r="AH1206" s="1" t="n">
        <f aca="false">IF(I1206=21,1,0)</f>
        <v>0</v>
      </c>
      <c r="AI1206" s="1" t="n">
        <f aca="false">IF(I1206=22,1,0)</f>
        <v>0</v>
      </c>
      <c r="AJ1206" s="1" t="n">
        <f aca="false">IF(I1206=23,1,0)</f>
        <v>0</v>
      </c>
      <c r="AK1206" s="1" t="n">
        <f aca="false">IF(I1206=24,1,0)</f>
        <v>0</v>
      </c>
      <c r="AL1206" s="1" t="n">
        <f aca="false">IF(I1206=31,1,0)</f>
        <v>0</v>
      </c>
      <c r="AM1206" s="1" t="n">
        <f aca="false">IF(I1206=32,1,0)</f>
        <v>0</v>
      </c>
      <c r="AN1206" s="1" t="n">
        <f aca="false">IF(I1206=33,1,0)</f>
        <v>0</v>
      </c>
      <c r="AO1206" s="1" t="n">
        <f aca="false">ABS(E1206/7282*100)</f>
        <v>0</v>
      </c>
      <c r="AP1206" s="1" t="n">
        <f aca="false">-C1206/7282*100</f>
        <v>-0</v>
      </c>
      <c r="AQ1206" s="1" t="n">
        <f aca="false">IF(L1206&lt;4000,L1206/2000*500,0)</f>
        <v>0</v>
      </c>
      <c r="AR1206" s="1" t="n">
        <f aca="false">AQ1206*20/450</f>
        <v>0</v>
      </c>
      <c r="AS1206" s="1" t="n">
        <f aca="false">ABS(C1206)/7282*100</f>
        <v>0</v>
      </c>
      <c r="AT1206" s="47" t="e">
        <f aca="false">chk_bit(H1206,$W$4)*2.5</f>
        <v>#NAME?</v>
      </c>
      <c r="AU1206" s="47" t="e">
        <f aca="false">chk_bit(H1206,$W$6)*2.5</f>
        <v>#NAME?</v>
      </c>
      <c r="AV1206" s="1" t="e">
        <f aca="false">chk_bit(H1206,$W$14)*10</f>
        <v>#NAME?</v>
      </c>
      <c r="AW1206" s="1" t="e">
        <f aca="false">chk_bit(H1206,$W$15)*10</f>
        <v>#NAME?</v>
      </c>
      <c r="AX1206" s="1" t="e">
        <f aca="false">chk_bit(H1206,$W$16)*7.5</f>
        <v>#NAME?</v>
      </c>
      <c r="AY1206" s="48" t="e">
        <f aca="false">chk_bit(H1206,$W$17)*5</f>
        <v>#NAME?</v>
      </c>
      <c r="AZ1206" s="1" t="e">
        <f aca="false">chk_bit(H1206,$W$18)*2.5</f>
        <v>#NAME?</v>
      </c>
      <c r="BA1206" s="1" t="n">
        <f aca="false">N1206/100</f>
        <v>0</v>
      </c>
      <c r="BB1206" s="47" t="n">
        <f aca="false">K1206</f>
        <v>0</v>
      </c>
      <c r="BC1206" s="1" t="n">
        <f aca="false">ABS(D1206)/7282*100</f>
        <v>0</v>
      </c>
      <c r="BF1206" s="44" t="n">
        <f aca="false">IF(ISNUMBER(AQ1206),(AQ1206-$A$26)*0.002,BF1205)</f>
        <v>-98.786</v>
      </c>
      <c r="BG1206" s="49"/>
    </row>
    <row r="1207" customFormat="false" ht="12.75" hidden="false" customHeight="false" outlineLevel="0" collapsed="false">
      <c r="K1207" s="49"/>
      <c r="L1207" s="49"/>
      <c r="M1207" s="49"/>
      <c r="N1207" s="49"/>
      <c r="O1207" s="49"/>
      <c r="P1207" s="44"/>
      <c r="Q1207" s="44"/>
      <c r="R1207" s="44"/>
      <c r="S1207" s="44"/>
      <c r="T1207" s="50" t="n">
        <f aca="false">IF(ISNUMBER(A1207),(A1207-$A$26)*0.002,T1206)</f>
        <v>7.8</v>
      </c>
      <c r="U1207" s="47" t="e">
        <f aca="false">chk_bit(H1207,$W$8)*5</f>
        <v>#NAME?</v>
      </c>
      <c r="V1207" s="47" t="e">
        <f aca="false">chk_bit(H1207,$W$10)*10</f>
        <v>#NAME?</v>
      </c>
      <c r="W1207" s="47" t="n">
        <f aca="false">L1207</f>
        <v>0</v>
      </c>
      <c r="X1207" s="1" t="n">
        <f aca="false">IF(ISNUMBER(B1206),ABS(B1207-B1206)*125,0)</f>
        <v>0</v>
      </c>
      <c r="Y1207" s="1" t="n">
        <f aca="false">E1207/7282*100</f>
        <v>0</v>
      </c>
      <c r="Z1207" s="1" t="n">
        <f aca="false">D1207/7282*100</f>
        <v>0</v>
      </c>
      <c r="AA1207" s="1" t="e">
        <f aca="false">chk_bit(H1207,$W$11)*10</f>
        <v>#NAME?</v>
      </c>
      <c r="AB1207" s="1" t="e">
        <f aca="false">chk_bit(H1207,$W$12)*40</f>
        <v>#NAME?</v>
      </c>
      <c r="AC1207" s="1" t="n">
        <f aca="false">IF(I1207=11,1,0)</f>
        <v>0</v>
      </c>
      <c r="AD1207" s="1" t="e">
        <f aca="false">IF(V1207&gt;-20,AC1207,0)</f>
        <v>#NAME?</v>
      </c>
      <c r="AE1207" s="1" t="n">
        <f aca="false">IF(I1207=12,1,0)</f>
        <v>0</v>
      </c>
      <c r="AF1207" s="1" t="n">
        <f aca="false">IF(I1207=13,1,0)</f>
        <v>0</v>
      </c>
      <c r="AG1207" s="1" t="n">
        <f aca="false">IF(I1207=14,1,0)</f>
        <v>0</v>
      </c>
      <c r="AH1207" s="1" t="n">
        <f aca="false">IF(I1207=21,1,0)</f>
        <v>0</v>
      </c>
      <c r="AI1207" s="1" t="n">
        <f aca="false">IF(I1207=22,1,0)</f>
        <v>0</v>
      </c>
      <c r="AJ1207" s="1" t="n">
        <f aca="false">IF(I1207=23,1,0)</f>
        <v>0</v>
      </c>
      <c r="AK1207" s="1" t="n">
        <f aca="false">IF(I1207=24,1,0)</f>
        <v>0</v>
      </c>
      <c r="AL1207" s="1" t="n">
        <f aca="false">IF(I1207=31,1,0)</f>
        <v>0</v>
      </c>
      <c r="AM1207" s="1" t="n">
        <f aca="false">IF(I1207=32,1,0)</f>
        <v>0</v>
      </c>
      <c r="AN1207" s="1" t="n">
        <f aca="false">IF(I1207=33,1,0)</f>
        <v>0</v>
      </c>
      <c r="AO1207" s="1" t="n">
        <f aca="false">ABS(E1207/7282*100)</f>
        <v>0</v>
      </c>
      <c r="AP1207" s="1" t="n">
        <f aca="false">-C1207/7282*100</f>
        <v>-0</v>
      </c>
      <c r="AQ1207" s="1" t="n">
        <f aca="false">IF(L1207&lt;4000,L1207/2000*500,0)</f>
        <v>0</v>
      </c>
      <c r="AR1207" s="1" t="n">
        <f aca="false">AQ1207*20/450</f>
        <v>0</v>
      </c>
      <c r="AS1207" s="1" t="n">
        <f aca="false">ABS(C1207)/7282*100</f>
        <v>0</v>
      </c>
      <c r="AT1207" s="47" t="e">
        <f aca="false">chk_bit(H1207,$W$4)*2.5</f>
        <v>#NAME?</v>
      </c>
      <c r="AU1207" s="47" t="e">
        <f aca="false">chk_bit(H1207,$W$6)*2.5</f>
        <v>#NAME?</v>
      </c>
      <c r="AV1207" s="1" t="e">
        <f aca="false">chk_bit(H1207,$W$14)*10</f>
        <v>#NAME?</v>
      </c>
      <c r="AW1207" s="1" t="e">
        <f aca="false">chk_bit(H1207,$W$15)*10</f>
        <v>#NAME?</v>
      </c>
      <c r="AX1207" s="1" t="e">
        <f aca="false">chk_bit(H1207,$W$16)*7.5</f>
        <v>#NAME?</v>
      </c>
      <c r="AY1207" s="48" t="e">
        <f aca="false">chk_bit(H1207,$W$17)*5</f>
        <v>#NAME?</v>
      </c>
      <c r="AZ1207" s="1" t="e">
        <f aca="false">chk_bit(H1207,$W$18)*2.5</f>
        <v>#NAME?</v>
      </c>
      <c r="BA1207" s="1" t="n">
        <f aca="false">N1207/100</f>
        <v>0</v>
      </c>
      <c r="BB1207" s="47" t="n">
        <f aca="false">K1207</f>
        <v>0</v>
      </c>
      <c r="BC1207" s="1" t="n">
        <f aca="false">ABS(D1207)/7282*100</f>
        <v>0</v>
      </c>
      <c r="BF1207" s="44" t="n">
        <f aca="false">IF(ISNUMBER(AQ1207),(AQ1207-$A$26)*0.002,BF1206)</f>
        <v>-98.786</v>
      </c>
      <c r="BG1207" s="49"/>
    </row>
    <row r="1208" customFormat="false" ht="12.75" hidden="false" customHeight="false" outlineLevel="0" collapsed="false">
      <c r="K1208" s="49"/>
      <c r="L1208" s="49"/>
      <c r="M1208" s="49"/>
      <c r="N1208" s="49"/>
      <c r="O1208" s="49"/>
      <c r="P1208" s="44"/>
      <c r="Q1208" s="44"/>
      <c r="R1208" s="44"/>
      <c r="S1208" s="44"/>
      <c r="T1208" s="50" t="n">
        <f aca="false">IF(ISNUMBER(A1208),(A1208-$A$26)*0.002,T1207)</f>
        <v>7.8</v>
      </c>
      <c r="U1208" s="47" t="e">
        <f aca="false">chk_bit(H1208,$W$8)*5</f>
        <v>#NAME?</v>
      </c>
      <c r="V1208" s="47" t="e">
        <f aca="false">chk_bit(H1208,$W$10)*10</f>
        <v>#NAME?</v>
      </c>
      <c r="W1208" s="47" t="n">
        <f aca="false">L1208</f>
        <v>0</v>
      </c>
      <c r="X1208" s="1" t="n">
        <f aca="false">IF(ISNUMBER(B1207),ABS(B1208-B1207)*125,0)</f>
        <v>0</v>
      </c>
      <c r="Y1208" s="1" t="n">
        <f aca="false">E1208/7282*100</f>
        <v>0</v>
      </c>
      <c r="Z1208" s="1" t="n">
        <f aca="false">D1208/7282*100</f>
        <v>0</v>
      </c>
      <c r="AA1208" s="1" t="e">
        <f aca="false">chk_bit(H1208,$W$11)*10</f>
        <v>#NAME?</v>
      </c>
      <c r="AB1208" s="1" t="e">
        <f aca="false">chk_bit(H1208,$W$12)*40</f>
        <v>#NAME?</v>
      </c>
      <c r="AC1208" s="1" t="n">
        <f aca="false">IF(I1208=11,1,0)</f>
        <v>0</v>
      </c>
      <c r="AD1208" s="1" t="e">
        <f aca="false">IF(V1208&gt;-20,AC1208,0)</f>
        <v>#NAME?</v>
      </c>
      <c r="AE1208" s="1" t="n">
        <f aca="false">IF(I1208=12,1,0)</f>
        <v>0</v>
      </c>
      <c r="AF1208" s="1" t="n">
        <f aca="false">IF(I1208=13,1,0)</f>
        <v>0</v>
      </c>
      <c r="AG1208" s="1" t="n">
        <f aca="false">IF(I1208=14,1,0)</f>
        <v>0</v>
      </c>
      <c r="AH1208" s="1" t="n">
        <f aca="false">IF(I1208=21,1,0)</f>
        <v>0</v>
      </c>
      <c r="AI1208" s="1" t="n">
        <f aca="false">IF(I1208=22,1,0)</f>
        <v>0</v>
      </c>
      <c r="AJ1208" s="1" t="n">
        <f aca="false">IF(I1208=23,1,0)</f>
        <v>0</v>
      </c>
      <c r="AK1208" s="1" t="n">
        <f aca="false">IF(I1208=24,1,0)</f>
        <v>0</v>
      </c>
      <c r="AL1208" s="1" t="n">
        <f aca="false">IF(I1208=31,1,0)</f>
        <v>0</v>
      </c>
      <c r="AM1208" s="1" t="n">
        <f aca="false">IF(I1208=32,1,0)</f>
        <v>0</v>
      </c>
      <c r="AN1208" s="1" t="n">
        <f aca="false">IF(I1208=33,1,0)</f>
        <v>0</v>
      </c>
      <c r="AO1208" s="1" t="n">
        <f aca="false">ABS(E1208/7282*100)</f>
        <v>0</v>
      </c>
      <c r="AP1208" s="1" t="n">
        <f aca="false">-C1208/7282*100</f>
        <v>-0</v>
      </c>
      <c r="AQ1208" s="1" t="n">
        <f aca="false">IF(L1208&lt;4000,L1208/2000*500,0)</f>
        <v>0</v>
      </c>
      <c r="AR1208" s="1" t="n">
        <f aca="false">AQ1208*20/450</f>
        <v>0</v>
      </c>
      <c r="AS1208" s="1" t="n">
        <f aca="false">ABS(C1208)/7282*100</f>
        <v>0</v>
      </c>
      <c r="AT1208" s="47" t="e">
        <f aca="false">chk_bit(H1208,$W$4)*2.5</f>
        <v>#NAME?</v>
      </c>
      <c r="AU1208" s="47" t="e">
        <f aca="false">chk_bit(H1208,$W$6)*2.5</f>
        <v>#NAME?</v>
      </c>
      <c r="AV1208" s="1" t="e">
        <f aca="false">chk_bit(H1208,$W$14)*10</f>
        <v>#NAME?</v>
      </c>
      <c r="AW1208" s="1" t="e">
        <f aca="false">chk_bit(H1208,$W$15)*10</f>
        <v>#NAME?</v>
      </c>
      <c r="AX1208" s="1" t="e">
        <f aca="false">chk_bit(H1208,$W$16)*7.5</f>
        <v>#NAME?</v>
      </c>
      <c r="AY1208" s="48" t="e">
        <f aca="false">chk_bit(H1208,$W$17)*5</f>
        <v>#NAME?</v>
      </c>
      <c r="AZ1208" s="1" t="e">
        <f aca="false">chk_bit(H1208,$W$18)*2.5</f>
        <v>#NAME?</v>
      </c>
      <c r="BA1208" s="1" t="n">
        <f aca="false">N1208/100</f>
        <v>0</v>
      </c>
      <c r="BB1208" s="47" t="n">
        <f aca="false">K1208</f>
        <v>0</v>
      </c>
      <c r="BC1208" s="1" t="n">
        <f aca="false">ABS(D1208)/7282*100</f>
        <v>0</v>
      </c>
      <c r="BF1208" s="44" t="n">
        <f aca="false">IF(ISNUMBER(AQ1208),(AQ1208-$A$26)*0.002,BF1207)</f>
        <v>-98.786</v>
      </c>
      <c r="BG1208" s="49"/>
    </row>
    <row r="1209" customFormat="false" ht="12.75" hidden="false" customHeight="false" outlineLevel="0" collapsed="false">
      <c r="K1209" s="49"/>
      <c r="L1209" s="49"/>
      <c r="M1209" s="49"/>
      <c r="N1209" s="49"/>
      <c r="O1209" s="49"/>
      <c r="P1209" s="44"/>
      <c r="Q1209" s="44"/>
      <c r="R1209" s="44"/>
      <c r="S1209" s="44"/>
      <c r="T1209" s="50" t="n">
        <f aca="false">IF(ISNUMBER(A1209),(A1209-$A$26)*0.002,T1208)</f>
        <v>7.8</v>
      </c>
      <c r="U1209" s="47" t="e">
        <f aca="false">chk_bit(H1209,$W$8)*5</f>
        <v>#NAME?</v>
      </c>
      <c r="V1209" s="47" t="e">
        <f aca="false">chk_bit(H1209,$W$10)*10</f>
        <v>#NAME?</v>
      </c>
      <c r="W1209" s="47" t="n">
        <f aca="false">L1209</f>
        <v>0</v>
      </c>
      <c r="X1209" s="1" t="n">
        <f aca="false">IF(ISNUMBER(B1208),ABS(B1209-B1208)*125,0)</f>
        <v>0</v>
      </c>
      <c r="Y1209" s="1" t="n">
        <f aca="false">E1209/7282*100</f>
        <v>0</v>
      </c>
      <c r="Z1209" s="1" t="n">
        <f aca="false">D1209/7282*100</f>
        <v>0</v>
      </c>
      <c r="AA1209" s="1" t="e">
        <f aca="false">chk_bit(H1209,$W$11)*10</f>
        <v>#NAME?</v>
      </c>
      <c r="AB1209" s="1" t="e">
        <f aca="false">chk_bit(H1209,$W$12)*40</f>
        <v>#NAME?</v>
      </c>
      <c r="AC1209" s="1" t="n">
        <f aca="false">IF(I1209=11,1,0)</f>
        <v>0</v>
      </c>
      <c r="AD1209" s="1" t="e">
        <f aca="false">IF(V1209&gt;-20,AC1209,0)</f>
        <v>#NAME?</v>
      </c>
      <c r="AE1209" s="1" t="n">
        <f aca="false">IF(I1209=12,1,0)</f>
        <v>0</v>
      </c>
      <c r="AF1209" s="1" t="n">
        <f aca="false">IF(I1209=13,1,0)</f>
        <v>0</v>
      </c>
      <c r="AG1209" s="1" t="n">
        <f aca="false">IF(I1209=14,1,0)</f>
        <v>0</v>
      </c>
      <c r="AH1209" s="1" t="n">
        <f aca="false">IF(I1209=21,1,0)</f>
        <v>0</v>
      </c>
      <c r="AI1209" s="1" t="n">
        <f aca="false">IF(I1209=22,1,0)</f>
        <v>0</v>
      </c>
      <c r="AJ1209" s="1" t="n">
        <f aca="false">IF(I1209=23,1,0)</f>
        <v>0</v>
      </c>
      <c r="AK1209" s="1" t="n">
        <f aca="false">IF(I1209=24,1,0)</f>
        <v>0</v>
      </c>
      <c r="AL1209" s="1" t="n">
        <f aca="false">IF(I1209=31,1,0)</f>
        <v>0</v>
      </c>
      <c r="AM1209" s="1" t="n">
        <f aca="false">IF(I1209=32,1,0)</f>
        <v>0</v>
      </c>
      <c r="AN1209" s="1" t="n">
        <f aca="false">IF(I1209=33,1,0)</f>
        <v>0</v>
      </c>
      <c r="AO1209" s="1" t="n">
        <f aca="false">ABS(E1209/7282*100)</f>
        <v>0</v>
      </c>
      <c r="AP1209" s="1" t="n">
        <f aca="false">-C1209/7282*100</f>
        <v>-0</v>
      </c>
      <c r="AQ1209" s="1" t="n">
        <f aca="false">IF(L1209&lt;4000,L1209/2000*500,0)</f>
        <v>0</v>
      </c>
      <c r="AR1209" s="1" t="n">
        <f aca="false">AQ1209*20/450</f>
        <v>0</v>
      </c>
      <c r="AS1209" s="1" t="n">
        <f aca="false">ABS(C1209)/7282*100</f>
        <v>0</v>
      </c>
      <c r="AT1209" s="47" t="e">
        <f aca="false">chk_bit(H1209,$W$4)*2.5</f>
        <v>#NAME?</v>
      </c>
      <c r="AU1209" s="47" t="e">
        <f aca="false">chk_bit(H1209,$W$6)*2.5</f>
        <v>#NAME?</v>
      </c>
      <c r="AV1209" s="1" t="e">
        <f aca="false">chk_bit(H1209,$W$14)*10</f>
        <v>#NAME?</v>
      </c>
      <c r="AW1209" s="1" t="e">
        <f aca="false">chk_bit(H1209,$W$15)*10</f>
        <v>#NAME?</v>
      </c>
      <c r="AX1209" s="1" t="e">
        <f aca="false">chk_bit(H1209,$W$16)*7.5</f>
        <v>#NAME?</v>
      </c>
      <c r="AY1209" s="48" t="e">
        <f aca="false">chk_bit(H1209,$W$17)*5</f>
        <v>#NAME?</v>
      </c>
      <c r="AZ1209" s="1" t="e">
        <f aca="false">chk_bit(H1209,$W$18)*2.5</f>
        <v>#NAME?</v>
      </c>
      <c r="BA1209" s="1" t="n">
        <f aca="false">N1209/100</f>
        <v>0</v>
      </c>
      <c r="BB1209" s="47" t="n">
        <f aca="false">K1209</f>
        <v>0</v>
      </c>
      <c r="BC1209" s="1" t="n">
        <f aca="false">ABS(D1209)/7282*100</f>
        <v>0</v>
      </c>
      <c r="BF1209" s="44" t="n">
        <f aca="false">IF(ISNUMBER(AQ1209),(AQ1209-$A$26)*0.002,BF1208)</f>
        <v>-98.786</v>
      </c>
      <c r="BG1209" s="49"/>
    </row>
    <row r="1210" customFormat="false" ht="12.75" hidden="false" customHeight="false" outlineLevel="0" collapsed="false">
      <c r="K1210" s="49"/>
      <c r="L1210" s="49"/>
      <c r="M1210" s="49"/>
      <c r="N1210" s="49"/>
      <c r="O1210" s="49"/>
      <c r="P1210" s="44"/>
      <c r="Q1210" s="44"/>
      <c r="R1210" s="44"/>
      <c r="S1210" s="44"/>
      <c r="T1210" s="50" t="n">
        <f aca="false">IF(ISNUMBER(A1210),(A1210-$A$26)*0.002,T1209)</f>
        <v>7.8</v>
      </c>
      <c r="U1210" s="47" t="e">
        <f aca="false">chk_bit(H1210,$W$8)*5</f>
        <v>#NAME?</v>
      </c>
      <c r="V1210" s="47" t="e">
        <f aca="false">chk_bit(H1210,$W$10)*10</f>
        <v>#NAME?</v>
      </c>
      <c r="W1210" s="47" t="n">
        <f aca="false">L1210</f>
        <v>0</v>
      </c>
      <c r="X1210" s="1" t="n">
        <f aca="false">IF(ISNUMBER(B1209),ABS(B1210-B1209)*125,0)</f>
        <v>0</v>
      </c>
      <c r="Y1210" s="1" t="n">
        <f aca="false">E1210/7282*100</f>
        <v>0</v>
      </c>
      <c r="Z1210" s="1" t="n">
        <f aca="false">D1210/7282*100</f>
        <v>0</v>
      </c>
      <c r="AA1210" s="1" t="e">
        <f aca="false">chk_bit(H1210,$W$11)*10</f>
        <v>#NAME?</v>
      </c>
      <c r="AB1210" s="1" t="e">
        <f aca="false">chk_bit(H1210,$W$12)*40</f>
        <v>#NAME?</v>
      </c>
      <c r="AC1210" s="1" t="n">
        <f aca="false">IF(I1210=11,1,0)</f>
        <v>0</v>
      </c>
      <c r="AD1210" s="1" t="e">
        <f aca="false">IF(V1210&gt;-20,AC1210,0)</f>
        <v>#NAME?</v>
      </c>
      <c r="AE1210" s="1" t="n">
        <f aca="false">IF(I1210=12,1,0)</f>
        <v>0</v>
      </c>
      <c r="AF1210" s="1" t="n">
        <f aca="false">IF(I1210=13,1,0)</f>
        <v>0</v>
      </c>
      <c r="AG1210" s="1" t="n">
        <f aca="false">IF(I1210=14,1,0)</f>
        <v>0</v>
      </c>
      <c r="AH1210" s="1" t="n">
        <f aca="false">IF(I1210=21,1,0)</f>
        <v>0</v>
      </c>
      <c r="AI1210" s="1" t="n">
        <f aca="false">IF(I1210=22,1,0)</f>
        <v>0</v>
      </c>
      <c r="AJ1210" s="1" t="n">
        <f aca="false">IF(I1210=23,1,0)</f>
        <v>0</v>
      </c>
      <c r="AK1210" s="1" t="n">
        <f aca="false">IF(I1210=24,1,0)</f>
        <v>0</v>
      </c>
      <c r="AL1210" s="1" t="n">
        <f aca="false">IF(I1210=31,1,0)</f>
        <v>0</v>
      </c>
      <c r="AM1210" s="1" t="n">
        <f aca="false">IF(I1210=32,1,0)</f>
        <v>0</v>
      </c>
      <c r="AN1210" s="1" t="n">
        <f aca="false">IF(I1210=33,1,0)</f>
        <v>0</v>
      </c>
      <c r="AO1210" s="1" t="n">
        <f aca="false">ABS(E1210/7282*100)</f>
        <v>0</v>
      </c>
      <c r="AP1210" s="1" t="n">
        <f aca="false">-C1210/7282*100</f>
        <v>-0</v>
      </c>
      <c r="AQ1210" s="1" t="n">
        <f aca="false">IF(L1210&lt;4000,L1210/2000*500,0)</f>
        <v>0</v>
      </c>
      <c r="AR1210" s="1" t="n">
        <f aca="false">AQ1210*20/450</f>
        <v>0</v>
      </c>
      <c r="AS1210" s="1" t="n">
        <f aca="false">ABS(C1210)/7282*100</f>
        <v>0</v>
      </c>
      <c r="AT1210" s="47" t="e">
        <f aca="false">chk_bit(H1210,$W$4)*2.5</f>
        <v>#NAME?</v>
      </c>
      <c r="AU1210" s="47" t="e">
        <f aca="false">chk_bit(H1210,$W$6)*2.5</f>
        <v>#NAME?</v>
      </c>
      <c r="AV1210" s="1" t="e">
        <f aca="false">chk_bit(H1210,$W$14)*10</f>
        <v>#NAME?</v>
      </c>
      <c r="AW1210" s="1" t="e">
        <f aca="false">chk_bit(H1210,$W$15)*10</f>
        <v>#NAME?</v>
      </c>
      <c r="AX1210" s="1" t="e">
        <f aca="false">chk_bit(H1210,$W$16)*7.5</f>
        <v>#NAME?</v>
      </c>
      <c r="AY1210" s="48" t="e">
        <f aca="false">chk_bit(H1210,$W$17)*5</f>
        <v>#NAME?</v>
      </c>
      <c r="AZ1210" s="1" t="e">
        <f aca="false">chk_bit(H1210,$W$18)*2.5</f>
        <v>#NAME?</v>
      </c>
      <c r="BA1210" s="1" t="n">
        <f aca="false">N1210/100</f>
        <v>0</v>
      </c>
      <c r="BB1210" s="47" t="n">
        <f aca="false">K1210</f>
        <v>0</v>
      </c>
      <c r="BC1210" s="1" t="n">
        <f aca="false">ABS(D1210)/7282*100</f>
        <v>0</v>
      </c>
      <c r="BF1210" s="44" t="n">
        <f aca="false">IF(ISNUMBER(AQ1210),(AQ1210-$A$26)*0.002,BF1209)</f>
        <v>-98.786</v>
      </c>
      <c r="BG1210" s="49"/>
    </row>
    <row r="1211" customFormat="false" ht="12.75" hidden="false" customHeight="false" outlineLevel="0" collapsed="false">
      <c r="K1211" s="49"/>
      <c r="L1211" s="49"/>
      <c r="M1211" s="49"/>
      <c r="N1211" s="49"/>
      <c r="O1211" s="49"/>
      <c r="P1211" s="44"/>
      <c r="Q1211" s="44"/>
      <c r="R1211" s="44"/>
      <c r="S1211" s="44"/>
      <c r="T1211" s="50" t="n">
        <f aca="false">IF(ISNUMBER(A1211),(A1211-$A$26)*0.002,T1210)</f>
        <v>7.8</v>
      </c>
      <c r="U1211" s="47" t="e">
        <f aca="false">chk_bit(H1211,$W$8)*5</f>
        <v>#NAME?</v>
      </c>
      <c r="V1211" s="47" t="e">
        <f aca="false">chk_bit(H1211,$W$10)*10</f>
        <v>#NAME?</v>
      </c>
      <c r="W1211" s="47" t="n">
        <f aca="false">L1211</f>
        <v>0</v>
      </c>
      <c r="X1211" s="1" t="n">
        <f aca="false">IF(ISNUMBER(B1210),ABS(B1211-B1210)*125,0)</f>
        <v>0</v>
      </c>
      <c r="Y1211" s="1" t="n">
        <f aca="false">E1211/7282*100</f>
        <v>0</v>
      </c>
      <c r="Z1211" s="1" t="n">
        <f aca="false">D1211/7282*100</f>
        <v>0</v>
      </c>
      <c r="AA1211" s="1" t="e">
        <f aca="false">chk_bit(H1211,$W$11)*10</f>
        <v>#NAME?</v>
      </c>
      <c r="AB1211" s="1" t="e">
        <f aca="false">chk_bit(H1211,$W$12)*40</f>
        <v>#NAME?</v>
      </c>
      <c r="AC1211" s="1" t="n">
        <f aca="false">IF(I1211=11,1,0)</f>
        <v>0</v>
      </c>
      <c r="AD1211" s="1" t="e">
        <f aca="false">IF(V1211&gt;-20,AC1211,0)</f>
        <v>#NAME?</v>
      </c>
      <c r="AE1211" s="1" t="n">
        <f aca="false">IF(I1211=12,1,0)</f>
        <v>0</v>
      </c>
      <c r="AF1211" s="1" t="n">
        <f aca="false">IF(I1211=13,1,0)</f>
        <v>0</v>
      </c>
      <c r="AG1211" s="1" t="n">
        <f aca="false">IF(I1211=14,1,0)</f>
        <v>0</v>
      </c>
      <c r="AH1211" s="1" t="n">
        <f aca="false">IF(I1211=21,1,0)</f>
        <v>0</v>
      </c>
      <c r="AI1211" s="1" t="n">
        <f aca="false">IF(I1211=22,1,0)</f>
        <v>0</v>
      </c>
      <c r="AJ1211" s="1" t="n">
        <f aca="false">IF(I1211=23,1,0)</f>
        <v>0</v>
      </c>
      <c r="AK1211" s="1" t="n">
        <f aca="false">IF(I1211=24,1,0)</f>
        <v>0</v>
      </c>
      <c r="AL1211" s="1" t="n">
        <f aca="false">IF(I1211=31,1,0)</f>
        <v>0</v>
      </c>
      <c r="AM1211" s="1" t="n">
        <f aca="false">IF(I1211=32,1,0)</f>
        <v>0</v>
      </c>
      <c r="AN1211" s="1" t="n">
        <f aca="false">IF(I1211=33,1,0)</f>
        <v>0</v>
      </c>
      <c r="AO1211" s="1" t="n">
        <f aca="false">ABS(E1211/7282*100)</f>
        <v>0</v>
      </c>
      <c r="AP1211" s="1" t="n">
        <f aca="false">-C1211/7282*100</f>
        <v>-0</v>
      </c>
      <c r="AQ1211" s="1" t="n">
        <f aca="false">IF(L1211&lt;4000,L1211/2000*500,0)</f>
        <v>0</v>
      </c>
      <c r="AR1211" s="1" t="n">
        <f aca="false">AQ1211*20/450</f>
        <v>0</v>
      </c>
      <c r="AS1211" s="1" t="n">
        <f aca="false">ABS(C1211)/7282*100</f>
        <v>0</v>
      </c>
      <c r="AT1211" s="47" t="e">
        <f aca="false">chk_bit(H1211,$W$4)*2.5</f>
        <v>#NAME?</v>
      </c>
      <c r="AU1211" s="47" t="e">
        <f aca="false">chk_bit(H1211,$W$6)*2.5</f>
        <v>#NAME?</v>
      </c>
      <c r="AV1211" s="1" t="e">
        <f aca="false">chk_bit(H1211,$W$14)*10</f>
        <v>#NAME?</v>
      </c>
      <c r="AW1211" s="1" t="e">
        <f aca="false">chk_bit(H1211,$W$15)*10</f>
        <v>#NAME?</v>
      </c>
      <c r="AX1211" s="1" t="e">
        <f aca="false">chk_bit(H1211,$W$16)*7.5</f>
        <v>#NAME?</v>
      </c>
      <c r="AY1211" s="48" t="e">
        <f aca="false">chk_bit(H1211,$W$17)*5</f>
        <v>#NAME?</v>
      </c>
      <c r="AZ1211" s="1" t="e">
        <f aca="false">chk_bit(H1211,$W$18)*2.5</f>
        <v>#NAME?</v>
      </c>
      <c r="BA1211" s="1" t="n">
        <f aca="false">N1211/100</f>
        <v>0</v>
      </c>
      <c r="BB1211" s="47" t="n">
        <f aca="false">K1211</f>
        <v>0</v>
      </c>
      <c r="BC1211" s="1" t="n">
        <f aca="false">ABS(D1211)/7282*100</f>
        <v>0</v>
      </c>
      <c r="BF1211" s="44" t="n">
        <f aca="false">IF(ISNUMBER(AQ1211),(AQ1211-$A$26)*0.002,BF1210)</f>
        <v>-98.786</v>
      </c>
      <c r="BG1211" s="49"/>
    </row>
    <row r="1212" customFormat="false" ht="12.75" hidden="false" customHeight="false" outlineLevel="0" collapsed="false">
      <c r="K1212" s="49"/>
      <c r="L1212" s="49"/>
      <c r="M1212" s="49"/>
      <c r="N1212" s="49"/>
      <c r="O1212" s="49"/>
      <c r="P1212" s="44"/>
      <c r="Q1212" s="44"/>
      <c r="R1212" s="44"/>
      <c r="S1212" s="44"/>
      <c r="T1212" s="50" t="n">
        <f aca="false">IF(ISNUMBER(A1212),(A1212-$A$26)*0.002,T1211)</f>
        <v>7.8</v>
      </c>
      <c r="U1212" s="47" t="e">
        <f aca="false">chk_bit(H1212,$W$8)*5</f>
        <v>#NAME?</v>
      </c>
      <c r="V1212" s="47" t="e">
        <f aca="false">chk_bit(H1212,$W$10)*10</f>
        <v>#NAME?</v>
      </c>
      <c r="W1212" s="47" t="n">
        <f aca="false">L1212</f>
        <v>0</v>
      </c>
      <c r="X1212" s="1" t="n">
        <f aca="false">IF(ISNUMBER(B1211),ABS(B1212-B1211)*125,0)</f>
        <v>0</v>
      </c>
      <c r="Y1212" s="1" t="n">
        <f aca="false">E1212/7282*100</f>
        <v>0</v>
      </c>
      <c r="Z1212" s="1" t="n">
        <f aca="false">D1212/7282*100</f>
        <v>0</v>
      </c>
      <c r="AA1212" s="1" t="e">
        <f aca="false">chk_bit(H1212,$W$11)*10</f>
        <v>#NAME?</v>
      </c>
      <c r="AB1212" s="1" t="e">
        <f aca="false">chk_bit(H1212,$W$12)*40</f>
        <v>#NAME?</v>
      </c>
      <c r="AC1212" s="1" t="n">
        <f aca="false">IF(I1212=11,1,0)</f>
        <v>0</v>
      </c>
      <c r="AD1212" s="1" t="e">
        <f aca="false">IF(V1212&gt;-20,AC1212,0)</f>
        <v>#NAME?</v>
      </c>
      <c r="AE1212" s="1" t="n">
        <f aca="false">IF(I1212=12,1,0)</f>
        <v>0</v>
      </c>
      <c r="AF1212" s="1" t="n">
        <f aca="false">IF(I1212=13,1,0)</f>
        <v>0</v>
      </c>
      <c r="AG1212" s="1" t="n">
        <f aca="false">IF(I1212=14,1,0)</f>
        <v>0</v>
      </c>
      <c r="AH1212" s="1" t="n">
        <f aca="false">IF(I1212=21,1,0)</f>
        <v>0</v>
      </c>
      <c r="AI1212" s="1" t="n">
        <f aca="false">IF(I1212=22,1,0)</f>
        <v>0</v>
      </c>
      <c r="AJ1212" s="1" t="n">
        <f aca="false">IF(I1212=23,1,0)</f>
        <v>0</v>
      </c>
      <c r="AK1212" s="1" t="n">
        <f aca="false">IF(I1212=24,1,0)</f>
        <v>0</v>
      </c>
      <c r="AL1212" s="1" t="n">
        <f aca="false">IF(I1212=31,1,0)</f>
        <v>0</v>
      </c>
      <c r="AM1212" s="1" t="n">
        <f aca="false">IF(I1212=32,1,0)</f>
        <v>0</v>
      </c>
      <c r="AN1212" s="1" t="n">
        <f aca="false">IF(I1212=33,1,0)</f>
        <v>0</v>
      </c>
      <c r="AO1212" s="1" t="n">
        <f aca="false">ABS(E1212/7282*100)</f>
        <v>0</v>
      </c>
      <c r="AP1212" s="1" t="n">
        <f aca="false">-C1212/7282*100</f>
        <v>-0</v>
      </c>
      <c r="AQ1212" s="1" t="n">
        <f aca="false">IF(L1212&lt;4000,L1212/2000*500,0)</f>
        <v>0</v>
      </c>
      <c r="AR1212" s="1" t="n">
        <f aca="false">AQ1212*20/450</f>
        <v>0</v>
      </c>
      <c r="AS1212" s="1" t="n">
        <f aca="false">ABS(C1212)/7282*100</f>
        <v>0</v>
      </c>
      <c r="AT1212" s="47" t="e">
        <f aca="false">chk_bit(H1212,$W$4)*2.5</f>
        <v>#NAME?</v>
      </c>
      <c r="AU1212" s="47" t="e">
        <f aca="false">chk_bit(H1212,$W$6)*2.5</f>
        <v>#NAME?</v>
      </c>
      <c r="AV1212" s="1" t="e">
        <f aca="false">chk_bit(H1212,$W$14)*10</f>
        <v>#NAME?</v>
      </c>
      <c r="AW1212" s="1" t="e">
        <f aca="false">chk_bit(H1212,$W$15)*10</f>
        <v>#NAME?</v>
      </c>
      <c r="AX1212" s="1" t="e">
        <f aca="false">chk_bit(H1212,$W$16)*7.5</f>
        <v>#NAME?</v>
      </c>
      <c r="AY1212" s="48" t="e">
        <f aca="false">chk_bit(H1212,$W$17)*5</f>
        <v>#NAME?</v>
      </c>
      <c r="AZ1212" s="1" t="e">
        <f aca="false">chk_bit(H1212,$W$18)*2.5</f>
        <v>#NAME?</v>
      </c>
      <c r="BA1212" s="1" t="n">
        <f aca="false">N1212/100</f>
        <v>0</v>
      </c>
      <c r="BB1212" s="47" t="n">
        <f aca="false">K1212</f>
        <v>0</v>
      </c>
      <c r="BC1212" s="1" t="n">
        <f aca="false">ABS(D1212)/7282*100</f>
        <v>0</v>
      </c>
      <c r="BF1212" s="44" t="n">
        <f aca="false">IF(ISNUMBER(AQ1212),(AQ1212-$A$26)*0.002,BF1211)</f>
        <v>-98.786</v>
      </c>
      <c r="BG1212" s="49"/>
    </row>
    <row r="1213" customFormat="false" ht="12.75" hidden="false" customHeight="false" outlineLevel="0" collapsed="false">
      <c r="K1213" s="49"/>
      <c r="L1213" s="49"/>
      <c r="M1213" s="49"/>
      <c r="N1213" s="49"/>
      <c r="O1213" s="49"/>
      <c r="P1213" s="44"/>
      <c r="Q1213" s="44"/>
      <c r="R1213" s="44"/>
      <c r="S1213" s="44"/>
      <c r="T1213" s="50" t="n">
        <f aca="false">IF(ISNUMBER(A1213),(A1213-$A$26)*0.002,T1212)</f>
        <v>7.8</v>
      </c>
      <c r="U1213" s="47" t="e">
        <f aca="false">chk_bit(H1213,$W$8)*5</f>
        <v>#NAME?</v>
      </c>
      <c r="V1213" s="47" t="e">
        <f aca="false">chk_bit(H1213,$W$10)*10</f>
        <v>#NAME?</v>
      </c>
      <c r="W1213" s="47" t="n">
        <f aca="false">L1213</f>
        <v>0</v>
      </c>
      <c r="X1213" s="1" t="n">
        <f aca="false">IF(ISNUMBER(B1212),ABS(B1213-B1212)*125,0)</f>
        <v>0</v>
      </c>
      <c r="Y1213" s="1" t="n">
        <f aca="false">E1213/7282*100</f>
        <v>0</v>
      </c>
      <c r="Z1213" s="1" t="n">
        <f aca="false">D1213/7282*100</f>
        <v>0</v>
      </c>
      <c r="AA1213" s="1" t="e">
        <f aca="false">chk_bit(H1213,$W$11)*10</f>
        <v>#NAME?</v>
      </c>
      <c r="AB1213" s="1" t="e">
        <f aca="false">chk_bit(H1213,$W$12)*40</f>
        <v>#NAME?</v>
      </c>
      <c r="AC1213" s="1" t="n">
        <f aca="false">IF(I1213=11,1,0)</f>
        <v>0</v>
      </c>
      <c r="AD1213" s="1" t="e">
        <f aca="false">IF(V1213&gt;-20,AC1213,0)</f>
        <v>#NAME?</v>
      </c>
      <c r="AE1213" s="1" t="n">
        <f aca="false">IF(I1213=12,1,0)</f>
        <v>0</v>
      </c>
      <c r="AF1213" s="1" t="n">
        <f aca="false">IF(I1213=13,1,0)</f>
        <v>0</v>
      </c>
      <c r="AG1213" s="1" t="n">
        <f aca="false">IF(I1213=14,1,0)</f>
        <v>0</v>
      </c>
      <c r="AH1213" s="1" t="n">
        <f aca="false">IF(I1213=21,1,0)</f>
        <v>0</v>
      </c>
      <c r="AI1213" s="1" t="n">
        <f aca="false">IF(I1213=22,1,0)</f>
        <v>0</v>
      </c>
      <c r="AJ1213" s="1" t="n">
        <f aca="false">IF(I1213=23,1,0)</f>
        <v>0</v>
      </c>
      <c r="AK1213" s="1" t="n">
        <f aca="false">IF(I1213=24,1,0)</f>
        <v>0</v>
      </c>
      <c r="AL1213" s="1" t="n">
        <f aca="false">IF(I1213=31,1,0)</f>
        <v>0</v>
      </c>
      <c r="AM1213" s="1" t="n">
        <f aca="false">IF(I1213=32,1,0)</f>
        <v>0</v>
      </c>
      <c r="AN1213" s="1" t="n">
        <f aca="false">IF(I1213=33,1,0)</f>
        <v>0</v>
      </c>
      <c r="AO1213" s="1" t="n">
        <f aca="false">ABS(E1213/7282*100)</f>
        <v>0</v>
      </c>
      <c r="AP1213" s="1" t="n">
        <f aca="false">-C1213/7282*100</f>
        <v>-0</v>
      </c>
      <c r="AQ1213" s="1" t="n">
        <f aca="false">IF(L1213&lt;4000,L1213/2000*500,0)</f>
        <v>0</v>
      </c>
      <c r="AR1213" s="1" t="n">
        <f aca="false">AQ1213*20/450</f>
        <v>0</v>
      </c>
      <c r="AS1213" s="1" t="n">
        <f aca="false">ABS(C1213)/7282*100</f>
        <v>0</v>
      </c>
      <c r="AT1213" s="47" t="e">
        <f aca="false">chk_bit(H1213,$W$4)*2.5</f>
        <v>#NAME?</v>
      </c>
      <c r="AU1213" s="47" t="e">
        <f aca="false">chk_bit(H1213,$W$6)*2.5</f>
        <v>#NAME?</v>
      </c>
      <c r="AV1213" s="1" t="e">
        <f aca="false">chk_bit(H1213,$W$14)*10</f>
        <v>#NAME?</v>
      </c>
      <c r="AW1213" s="1" t="e">
        <f aca="false">chk_bit(H1213,$W$15)*10</f>
        <v>#NAME?</v>
      </c>
      <c r="AX1213" s="1" t="e">
        <f aca="false">chk_bit(H1213,$W$16)*7.5</f>
        <v>#NAME?</v>
      </c>
      <c r="AY1213" s="48" t="e">
        <f aca="false">chk_bit(H1213,$W$17)*5</f>
        <v>#NAME?</v>
      </c>
      <c r="AZ1213" s="1" t="e">
        <f aca="false">chk_bit(H1213,$W$18)*2.5</f>
        <v>#NAME?</v>
      </c>
      <c r="BA1213" s="1" t="n">
        <f aca="false">N1213/100</f>
        <v>0</v>
      </c>
      <c r="BB1213" s="47" t="n">
        <f aca="false">K1213</f>
        <v>0</v>
      </c>
      <c r="BC1213" s="1" t="n">
        <f aca="false">ABS(D1213)/7282*100</f>
        <v>0</v>
      </c>
      <c r="BF1213" s="44" t="n">
        <f aca="false">IF(ISNUMBER(AQ1213),(AQ1213-$A$26)*0.002,BF1212)</f>
        <v>-98.786</v>
      </c>
      <c r="BG1213" s="49"/>
    </row>
    <row r="1214" customFormat="false" ht="12.75" hidden="false" customHeight="false" outlineLevel="0" collapsed="false">
      <c r="K1214" s="49"/>
      <c r="L1214" s="49"/>
      <c r="M1214" s="49"/>
      <c r="N1214" s="49"/>
      <c r="O1214" s="49"/>
      <c r="P1214" s="44"/>
      <c r="Q1214" s="44"/>
      <c r="R1214" s="44"/>
      <c r="S1214" s="44"/>
      <c r="T1214" s="50" t="n">
        <f aca="false">IF(ISNUMBER(A1214),(A1214-$A$26)*0.002,T1213)</f>
        <v>7.8</v>
      </c>
      <c r="U1214" s="47" t="e">
        <f aca="false">chk_bit(H1214,$W$8)*5</f>
        <v>#NAME?</v>
      </c>
      <c r="V1214" s="47" t="e">
        <f aca="false">chk_bit(H1214,$W$10)*10</f>
        <v>#NAME?</v>
      </c>
      <c r="W1214" s="47" t="n">
        <f aca="false">L1214</f>
        <v>0</v>
      </c>
      <c r="X1214" s="1" t="n">
        <f aca="false">IF(ISNUMBER(B1213),ABS(B1214-B1213)*125,0)</f>
        <v>0</v>
      </c>
      <c r="Y1214" s="1" t="n">
        <f aca="false">E1214/7282*100</f>
        <v>0</v>
      </c>
      <c r="Z1214" s="1" t="n">
        <f aca="false">D1214/7282*100</f>
        <v>0</v>
      </c>
      <c r="AA1214" s="1" t="e">
        <f aca="false">chk_bit(H1214,$W$11)*10</f>
        <v>#NAME?</v>
      </c>
      <c r="AB1214" s="1" t="e">
        <f aca="false">chk_bit(H1214,$W$12)*40</f>
        <v>#NAME?</v>
      </c>
      <c r="AC1214" s="1" t="n">
        <f aca="false">IF(I1214=11,1,0)</f>
        <v>0</v>
      </c>
      <c r="AD1214" s="1" t="e">
        <f aca="false">IF(V1214&gt;-20,AC1214,0)</f>
        <v>#NAME?</v>
      </c>
      <c r="AE1214" s="1" t="n">
        <f aca="false">IF(I1214=12,1,0)</f>
        <v>0</v>
      </c>
      <c r="AF1214" s="1" t="n">
        <f aca="false">IF(I1214=13,1,0)</f>
        <v>0</v>
      </c>
      <c r="AG1214" s="1" t="n">
        <f aca="false">IF(I1214=14,1,0)</f>
        <v>0</v>
      </c>
      <c r="AH1214" s="1" t="n">
        <f aca="false">IF(I1214=21,1,0)</f>
        <v>0</v>
      </c>
      <c r="AI1214" s="1" t="n">
        <f aca="false">IF(I1214=22,1,0)</f>
        <v>0</v>
      </c>
      <c r="AJ1214" s="1" t="n">
        <f aca="false">IF(I1214=23,1,0)</f>
        <v>0</v>
      </c>
      <c r="AK1214" s="1" t="n">
        <f aca="false">IF(I1214=24,1,0)</f>
        <v>0</v>
      </c>
      <c r="AL1214" s="1" t="n">
        <f aca="false">IF(I1214=31,1,0)</f>
        <v>0</v>
      </c>
      <c r="AM1214" s="1" t="n">
        <f aca="false">IF(I1214=32,1,0)</f>
        <v>0</v>
      </c>
      <c r="AN1214" s="1" t="n">
        <f aca="false">IF(I1214=33,1,0)</f>
        <v>0</v>
      </c>
      <c r="AO1214" s="1" t="n">
        <f aca="false">ABS(E1214/7282*100)</f>
        <v>0</v>
      </c>
      <c r="AP1214" s="1" t="n">
        <f aca="false">-C1214/7282*100</f>
        <v>-0</v>
      </c>
      <c r="AQ1214" s="1" t="n">
        <f aca="false">IF(L1214&lt;4000,L1214/2000*500,0)</f>
        <v>0</v>
      </c>
      <c r="AR1214" s="1" t="n">
        <f aca="false">AQ1214*20/450</f>
        <v>0</v>
      </c>
      <c r="AS1214" s="1" t="n">
        <f aca="false">ABS(C1214)/7282*100</f>
        <v>0</v>
      </c>
      <c r="AT1214" s="47" t="e">
        <f aca="false">chk_bit(H1214,$W$4)*2.5</f>
        <v>#NAME?</v>
      </c>
      <c r="AU1214" s="47" t="e">
        <f aca="false">chk_bit(H1214,$W$6)*2.5</f>
        <v>#NAME?</v>
      </c>
      <c r="AV1214" s="1" t="e">
        <f aca="false">chk_bit(H1214,$W$14)*10</f>
        <v>#NAME?</v>
      </c>
      <c r="AW1214" s="1" t="e">
        <f aca="false">chk_bit(H1214,$W$15)*10</f>
        <v>#NAME?</v>
      </c>
      <c r="AX1214" s="1" t="e">
        <f aca="false">chk_bit(H1214,$W$16)*7.5</f>
        <v>#NAME?</v>
      </c>
      <c r="AY1214" s="48" t="e">
        <f aca="false">chk_bit(H1214,$W$17)*5</f>
        <v>#NAME?</v>
      </c>
      <c r="AZ1214" s="1" t="e">
        <f aca="false">chk_bit(H1214,$W$18)*2.5</f>
        <v>#NAME?</v>
      </c>
      <c r="BA1214" s="1" t="n">
        <f aca="false">N1214/100</f>
        <v>0</v>
      </c>
      <c r="BB1214" s="47" t="n">
        <f aca="false">K1214</f>
        <v>0</v>
      </c>
      <c r="BC1214" s="1" t="n">
        <f aca="false">ABS(D1214)/7282*100</f>
        <v>0</v>
      </c>
      <c r="BF1214" s="44" t="n">
        <f aca="false">IF(ISNUMBER(AQ1214),(AQ1214-$A$26)*0.002,BF1213)</f>
        <v>-98.786</v>
      </c>
      <c r="BG1214" s="49"/>
    </row>
    <row r="1215" customFormat="false" ht="12.75" hidden="false" customHeight="false" outlineLevel="0" collapsed="false">
      <c r="K1215" s="49"/>
      <c r="L1215" s="49"/>
      <c r="M1215" s="49"/>
      <c r="N1215" s="49"/>
      <c r="O1215" s="49"/>
      <c r="P1215" s="44"/>
      <c r="Q1215" s="44"/>
      <c r="R1215" s="44"/>
      <c r="S1215" s="44"/>
      <c r="T1215" s="50" t="n">
        <f aca="false">IF(ISNUMBER(A1215),(A1215-$A$26)*0.002,T1214)</f>
        <v>7.8</v>
      </c>
      <c r="U1215" s="47" t="e">
        <f aca="false">chk_bit(H1215,$W$8)*5</f>
        <v>#NAME?</v>
      </c>
      <c r="V1215" s="47" t="e">
        <f aca="false">chk_bit(H1215,$W$10)*10</f>
        <v>#NAME?</v>
      </c>
      <c r="W1215" s="47" t="n">
        <f aca="false">L1215</f>
        <v>0</v>
      </c>
      <c r="X1215" s="1" t="n">
        <f aca="false">IF(ISNUMBER(B1214),ABS(B1215-B1214)*125,0)</f>
        <v>0</v>
      </c>
      <c r="Y1215" s="1" t="n">
        <f aca="false">E1215/7282*100</f>
        <v>0</v>
      </c>
      <c r="Z1215" s="1" t="n">
        <f aca="false">D1215/7282*100</f>
        <v>0</v>
      </c>
      <c r="AA1215" s="1" t="e">
        <f aca="false">chk_bit(H1215,$W$11)*10</f>
        <v>#NAME?</v>
      </c>
      <c r="AB1215" s="1" t="e">
        <f aca="false">chk_bit(H1215,$W$12)*40</f>
        <v>#NAME?</v>
      </c>
      <c r="AC1215" s="1" t="n">
        <f aca="false">IF(I1215=11,1,0)</f>
        <v>0</v>
      </c>
      <c r="AD1215" s="1" t="e">
        <f aca="false">IF(V1215&gt;-20,AC1215,0)</f>
        <v>#NAME?</v>
      </c>
      <c r="AE1215" s="1" t="n">
        <f aca="false">IF(I1215=12,1,0)</f>
        <v>0</v>
      </c>
      <c r="AF1215" s="1" t="n">
        <f aca="false">IF(I1215=13,1,0)</f>
        <v>0</v>
      </c>
      <c r="AG1215" s="1" t="n">
        <f aca="false">IF(I1215=14,1,0)</f>
        <v>0</v>
      </c>
      <c r="AH1215" s="1" t="n">
        <f aca="false">IF(I1215=21,1,0)</f>
        <v>0</v>
      </c>
      <c r="AI1215" s="1" t="n">
        <f aca="false">IF(I1215=22,1,0)</f>
        <v>0</v>
      </c>
      <c r="AJ1215" s="1" t="n">
        <f aca="false">IF(I1215=23,1,0)</f>
        <v>0</v>
      </c>
      <c r="AK1215" s="1" t="n">
        <f aca="false">IF(I1215=24,1,0)</f>
        <v>0</v>
      </c>
      <c r="AL1215" s="1" t="n">
        <f aca="false">IF(I1215=31,1,0)</f>
        <v>0</v>
      </c>
      <c r="AM1215" s="1" t="n">
        <f aca="false">IF(I1215=32,1,0)</f>
        <v>0</v>
      </c>
      <c r="AN1215" s="1" t="n">
        <f aca="false">IF(I1215=33,1,0)</f>
        <v>0</v>
      </c>
      <c r="AO1215" s="1" t="n">
        <f aca="false">ABS(E1215/7282*100)</f>
        <v>0</v>
      </c>
      <c r="AP1215" s="1" t="n">
        <f aca="false">-C1215/7282*100</f>
        <v>-0</v>
      </c>
      <c r="AQ1215" s="1" t="n">
        <f aca="false">IF(L1215&lt;4000,L1215/2000*500,0)</f>
        <v>0</v>
      </c>
      <c r="AR1215" s="1" t="n">
        <f aca="false">AQ1215*20/450</f>
        <v>0</v>
      </c>
      <c r="AS1215" s="1" t="n">
        <f aca="false">ABS(C1215)/7282*100</f>
        <v>0</v>
      </c>
      <c r="AT1215" s="47" t="e">
        <f aca="false">chk_bit(H1215,$W$4)*2.5</f>
        <v>#NAME?</v>
      </c>
      <c r="AU1215" s="47" t="e">
        <f aca="false">chk_bit(H1215,$W$6)*2.5</f>
        <v>#NAME?</v>
      </c>
      <c r="AV1215" s="1" t="e">
        <f aca="false">chk_bit(H1215,$W$14)*10</f>
        <v>#NAME?</v>
      </c>
      <c r="AW1215" s="1" t="e">
        <f aca="false">chk_bit(H1215,$W$15)*10</f>
        <v>#NAME?</v>
      </c>
      <c r="AX1215" s="1" t="e">
        <f aca="false">chk_bit(H1215,$W$16)*7.5</f>
        <v>#NAME?</v>
      </c>
      <c r="AY1215" s="48" t="e">
        <f aca="false">chk_bit(H1215,$W$17)*5</f>
        <v>#NAME?</v>
      </c>
      <c r="AZ1215" s="1" t="e">
        <f aca="false">chk_bit(H1215,$W$18)*2.5</f>
        <v>#NAME?</v>
      </c>
      <c r="BA1215" s="1" t="n">
        <f aca="false">N1215/100</f>
        <v>0</v>
      </c>
      <c r="BB1215" s="47" t="n">
        <f aca="false">K1215</f>
        <v>0</v>
      </c>
      <c r="BC1215" s="1" t="n">
        <f aca="false">ABS(D1215)/7282*100</f>
        <v>0</v>
      </c>
      <c r="BF1215" s="44" t="n">
        <f aca="false">IF(ISNUMBER(AQ1215),(AQ1215-$A$26)*0.002,BF1214)</f>
        <v>-98.786</v>
      </c>
      <c r="BG1215" s="49"/>
    </row>
    <row r="1216" customFormat="false" ht="12.75" hidden="false" customHeight="false" outlineLevel="0" collapsed="false">
      <c r="K1216" s="49"/>
      <c r="L1216" s="49"/>
      <c r="M1216" s="49"/>
      <c r="N1216" s="49"/>
      <c r="O1216" s="49"/>
      <c r="P1216" s="44"/>
      <c r="Q1216" s="44"/>
      <c r="R1216" s="44"/>
      <c r="S1216" s="44"/>
      <c r="T1216" s="50" t="n">
        <f aca="false">IF(ISNUMBER(A1216),(A1216-$A$26)*0.002,T1215)</f>
        <v>7.8</v>
      </c>
      <c r="U1216" s="47" t="e">
        <f aca="false">chk_bit(H1216,$W$8)*5</f>
        <v>#NAME?</v>
      </c>
      <c r="V1216" s="47" t="e">
        <f aca="false">chk_bit(H1216,$W$10)*10</f>
        <v>#NAME?</v>
      </c>
      <c r="W1216" s="47" t="n">
        <f aca="false">L1216</f>
        <v>0</v>
      </c>
      <c r="X1216" s="1" t="n">
        <f aca="false">IF(ISNUMBER(B1215),ABS(B1216-B1215)*125,0)</f>
        <v>0</v>
      </c>
      <c r="Y1216" s="1" t="n">
        <f aca="false">E1216/7282*100</f>
        <v>0</v>
      </c>
      <c r="Z1216" s="1" t="n">
        <f aca="false">D1216/7282*100</f>
        <v>0</v>
      </c>
      <c r="AA1216" s="1" t="e">
        <f aca="false">chk_bit(H1216,$W$11)*10</f>
        <v>#NAME?</v>
      </c>
      <c r="AB1216" s="1" t="e">
        <f aca="false">chk_bit(H1216,$W$12)*40</f>
        <v>#NAME?</v>
      </c>
      <c r="AC1216" s="1" t="n">
        <f aca="false">IF(I1216=11,1,0)</f>
        <v>0</v>
      </c>
      <c r="AD1216" s="1" t="e">
        <f aca="false">IF(V1216&gt;-20,AC1216,0)</f>
        <v>#NAME?</v>
      </c>
      <c r="AE1216" s="1" t="n">
        <f aca="false">IF(I1216=12,1,0)</f>
        <v>0</v>
      </c>
      <c r="AF1216" s="1" t="n">
        <f aca="false">IF(I1216=13,1,0)</f>
        <v>0</v>
      </c>
      <c r="AG1216" s="1" t="n">
        <f aca="false">IF(I1216=14,1,0)</f>
        <v>0</v>
      </c>
      <c r="AH1216" s="1" t="n">
        <f aca="false">IF(I1216=21,1,0)</f>
        <v>0</v>
      </c>
      <c r="AI1216" s="1" t="n">
        <f aca="false">IF(I1216=22,1,0)</f>
        <v>0</v>
      </c>
      <c r="AJ1216" s="1" t="n">
        <f aca="false">IF(I1216=23,1,0)</f>
        <v>0</v>
      </c>
      <c r="AK1216" s="1" t="n">
        <f aca="false">IF(I1216=24,1,0)</f>
        <v>0</v>
      </c>
      <c r="AL1216" s="1" t="n">
        <f aca="false">IF(I1216=31,1,0)</f>
        <v>0</v>
      </c>
      <c r="AM1216" s="1" t="n">
        <f aca="false">IF(I1216=32,1,0)</f>
        <v>0</v>
      </c>
      <c r="AN1216" s="1" t="n">
        <f aca="false">IF(I1216=33,1,0)</f>
        <v>0</v>
      </c>
      <c r="AO1216" s="1" t="n">
        <f aca="false">ABS(E1216/7282*100)</f>
        <v>0</v>
      </c>
      <c r="AP1216" s="1" t="n">
        <f aca="false">-C1216/7282*100</f>
        <v>-0</v>
      </c>
      <c r="AQ1216" s="1" t="n">
        <f aca="false">IF(L1216&lt;4000,L1216/2000*500,0)</f>
        <v>0</v>
      </c>
      <c r="AR1216" s="1" t="n">
        <f aca="false">AQ1216*20/450</f>
        <v>0</v>
      </c>
      <c r="AS1216" s="1" t="n">
        <f aca="false">ABS(C1216)/7282*100</f>
        <v>0</v>
      </c>
      <c r="AT1216" s="47" t="e">
        <f aca="false">chk_bit(H1216,$W$4)*2.5</f>
        <v>#NAME?</v>
      </c>
      <c r="AU1216" s="47" t="e">
        <f aca="false">chk_bit(H1216,$W$6)*2.5</f>
        <v>#NAME?</v>
      </c>
      <c r="AV1216" s="1" t="e">
        <f aca="false">chk_bit(H1216,$W$14)*10</f>
        <v>#NAME?</v>
      </c>
      <c r="AW1216" s="1" t="e">
        <f aca="false">chk_bit(H1216,$W$15)*10</f>
        <v>#NAME?</v>
      </c>
      <c r="AX1216" s="1" t="e">
        <f aca="false">chk_bit(H1216,$W$16)*7.5</f>
        <v>#NAME?</v>
      </c>
      <c r="AY1216" s="48" t="e">
        <f aca="false">chk_bit(H1216,$W$17)*5</f>
        <v>#NAME?</v>
      </c>
      <c r="AZ1216" s="1" t="e">
        <f aca="false">chk_bit(H1216,$W$18)*2.5</f>
        <v>#NAME?</v>
      </c>
      <c r="BA1216" s="1" t="n">
        <f aca="false">N1216/100</f>
        <v>0</v>
      </c>
      <c r="BB1216" s="47" t="n">
        <f aca="false">K1216</f>
        <v>0</v>
      </c>
      <c r="BC1216" s="1" t="n">
        <f aca="false">ABS(D1216)/7282*100</f>
        <v>0</v>
      </c>
      <c r="BF1216" s="44" t="n">
        <f aca="false">IF(ISNUMBER(AQ1216),(AQ1216-$A$26)*0.002,BF1215)</f>
        <v>-98.786</v>
      </c>
      <c r="BG1216" s="49"/>
    </row>
    <row r="1217" customFormat="false" ht="12.75" hidden="false" customHeight="false" outlineLevel="0" collapsed="false">
      <c r="K1217" s="49"/>
      <c r="L1217" s="49"/>
      <c r="M1217" s="49"/>
      <c r="N1217" s="49"/>
      <c r="O1217" s="49"/>
      <c r="P1217" s="44"/>
      <c r="Q1217" s="44"/>
      <c r="R1217" s="44"/>
      <c r="S1217" s="44"/>
      <c r="T1217" s="50" t="n">
        <f aca="false">IF(ISNUMBER(A1217),(A1217-$A$26)*0.002,T1216)</f>
        <v>7.8</v>
      </c>
      <c r="U1217" s="47" t="e">
        <f aca="false">chk_bit(H1217,$W$8)*5</f>
        <v>#NAME?</v>
      </c>
      <c r="V1217" s="47" t="e">
        <f aca="false">chk_bit(H1217,$W$10)*10</f>
        <v>#NAME?</v>
      </c>
      <c r="W1217" s="47" t="n">
        <f aca="false">L1217</f>
        <v>0</v>
      </c>
      <c r="X1217" s="1" t="n">
        <f aca="false">IF(ISNUMBER(B1216),ABS(B1217-B1216)*125,0)</f>
        <v>0</v>
      </c>
      <c r="Y1217" s="1" t="n">
        <f aca="false">E1217/7282*100</f>
        <v>0</v>
      </c>
      <c r="Z1217" s="1" t="n">
        <f aca="false">D1217/7282*100</f>
        <v>0</v>
      </c>
      <c r="AA1217" s="1" t="e">
        <f aca="false">chk_bit(H1217,$W$11)*10</f>
        <v>#NAME?</v>
      </c>
      <c r="AB1217" s="1" t="e">
        <f aca="false">chk_bit(H1217,$W$12)*40</f>
        <v>#NAME?</v>
      </c>
      <c r="AC1217" s="1" t="n">
        <f aca="false">IF(I1217=11,1,0)</f>
        <v>0</v>
      </c>
      <c r="AD1217" s="1" t="e">
        <f aca="false">IF(V1217&gt;-20,AC1217,0)</f>
        <v>#NAME?</v>
      </c>
      <c r="AE1217" s="1" t="n">
        <f aca="false">IF(I1217=12,1,0)</f>
        <v>0</v>
      </c>
      <c r="AF1217" s="1" t="n">
        <f aca="false">IF(I1217=13,1,0)</f>
        <v>0</v>
      </c>
      <c r="AG1217" s="1" t="n">
        <f aca="false">IF(I1217=14,1,0)</f>
        <v>0</v>
      </c>
      <c r="AH1217" s="1" t="n">
        <f aca="false">IF(I1217=21,1,0)</f>
        <v>0</v>
      </c>
      <c r="AI1217" s="1" t="n">
        <f aca="false">IF(I1217=22,1,0)</f>
        <v>0</v>
      </c>
      <c r="AJ1217" s="1" t="n">
        <f aca="false">IF(I1217=23,1,0)</f>
        <v>0</v>
      </c>
      <c r="AK1217" s="1" t="n">
        <f aca="false">IF(I1217=24,1,0)</f>
        <v>0</v>
      </c>
      <c r="AL1217" s="1" t="n">
        <f aca="false">IF(I1217=31,1,0)</f>
        <v>0</v>
      </c>
      <c r="AM1217" s="1" t="n">
        <f aca="false">IF(I1217=32,1,0)</f>
        <v>0</v>
      </c>
      <c r="AN1217" s="1" t="n">
        <f aca="false">IF(I1217=33,1,0)</f>
        <v>0</v>
      </c>
      <c r="AO1217" s="1" t="n">
        <f aca="false">ABS(E1217/7282*100)</f>
        <v>0</v>
      </c>
      <c r="AP1217" s="1" t="n">
        <f aca="false">-C1217/7282*100</f>
        <v>-0</v>
      </c>
      <c r="AQ1217" s="1" t="n">
        <f aca="false">IF(L1217&lt;4000,L1217/2000*500,0)</f>
        <v>0</v>
      </c>
      <c r="AR1217" s="1" t="n">
        <f aca="false">AQ1217*20/450</f>
        <v>0</v>
      </c>
      <c r="AS1217" s="1" t="n">
        <f aca="false">ABS(C1217)/7282*100</f>
        <v>0</v>
      </c>
      <c r="AT1217" s="47" t="e">
        <f aca="false">chk_bit(H1217,$W$4)*2.5</f>
        <v>#NAME?</v>
      </c>
      <c r="AU1217" s="47" t="e">
        <f aca="false">chk_bit(H1217,$W$6)*2.5</f>
        <v>#NAME?</v>
      </c>
      <c r="AV1217" s="1" t="e">
        <f aca="false">chk_bit(H1217,$W$14)*10</f>
        <v>#NAME?</v>
      </c>
      <c r="AW1217" s="1" t="e">
        <f aca="false">chk_bit(H1217,$W$15)*10</f>
        <v>#NAME?</v>
      </c>
      <c r="AX1217" s="1" t="e">
        <f aca="false">chk_bit(H1217,$W$16)*7.5</f>
        <v>#NAME?</v>
      </c>
      <c r="AY1217" s="48" t="e">
        <f aca="false">chk_bit(H1217,$W$17)*5</f>
        <v>#NAME?</v>
      </c>
      <c r="AZ1217" s="1" t="e">
        <f aca="false">chk_bit(H1217,$W$18)*2.5</f>
        <v>#NAME?</v>
      </c>
      <c r="BA1217" s="1" t="n">
        <f aca="false">N1217/100</f>
        <v>0</v>
      </c>
      <c r="BB1217" s="47" t="n">
        <f aca="false">K1217</f>
        <v>0</v>
      </c>
      <c r="BC1217" s="1" t="n">
        <f aca="false">ABS(D1217)/7282*100</f>
        <v>0</v>
      </c>
      <c r="BF1217" s="44" t="n">
        <f aca="false">IF(ISNUMBER(AQ1217),(AQ1217-$A$26)*0.002,BF1216)</f>
        <v>-98.786</v>
      </c>
      <c r="BG1217" s="49"/>
    </row>
    <row r="1218" customFormat="false" ht="12.75" hidden="false" customHeight="false" outlineLevel="0" collapsed="false">
      <c r="K1218" s="49"/>
      <c r="L1218" s="49"/>
      <c r="M1218" s="49"/>
      <c r="N1218" s="49"/>
      <c r="O1218" s="49"/>
      <c r="P1218" s="44"/>
      <c r="Q1218" s="44"/>
      <c r="R1218" s="44"/>
      <c r="S1218" s="44"/>
      <c r="T1218" s="50" t="n">
        <f aca="false">IF(ISNUMBER(A1218),(A1218-$A$26)*0.002,T1217)</f>
        <v>7.8</v>
      </c>
      <c r="U1218" s="47" t="e">
        <f aca="false">chk_bit(H1218,$W$8)*5</f>
        <v>#NAME?</v>
      </c>
      <c r="V1218" s="47" t="e">
        <f aca="false">chk_bit(H1218,$W$10)*10</f>
        <v>#NAME?</v>
      </c>
      <c r="W1218" s="47" t="n">
        <f aca="false">L1218</f>
        <v>0</v>
      </c>
      <c r="X1218" s="1" t="n">
        <f aca="false">IF(ISNUMBER(B1217),ABS(B1218-B1217)*125,0)</f>
        <v>0</v>
      </c>
      <c r="Y1218" s="1" t="n">
        <f aca="false">E1218/7282*100</f>
        <v>0</v>
      </c>
      <c r="Z1218" s="1" t="n">
        <f aca="false">D1218/7282*100</f>
        <v>0</v>
      </c>
      <c r="AA1218" s="1" t="e">
        <f aca="false">chk_bit(H1218,$W$11)*10</f>
        <v>#NAME?</v>
      </c>
      <c r="AB1218" s="1" t="e">
        <f aca="false">chk_bit(H1218,$W$12)*40</f>
        <v>#NAME?</v>
      </c>
      <c r="AC1218" s="1" t="n">
        <f aca="false">IF(I1218=11,1,0)</f>
        <v>0</v>
      </c>
      <c r="AD1218" s="1" t="e">
        <f aca="false">IF(V1218&gt;-20,AC1218,0)</f>
        <v>#NAME?</v>
      </c>
      <c r="AE1218" s="1" t="n">
        <f aca="false">IF(I1218=12,1,0)</f>
        <v>0</v>
      </c>
      <c r="AF1218" s="1" t="n">
        <f aca="false">IF(I1218=13,1,0)</f>
        <v>0</v>
      </c>
      <c r="AG1218" s="1" t="n">
        <f aca="false">IF(I1218=14,1,0)</f>
        <v>0</v>
      </c>
      <c r="AH1218" s="1" t="n">
        <f aca="false">IF(I1218=21,1,0)</f>
        <v>0</v>
      </c>
      <c r="AI1218" s="1" t="n">
        <f aca="false">IF(I1218=22,1,0)</f>
        <v>0</v>
      </c>
      <c r="AJ1218" s="1" t="n">
        <f aca="false">IF(I1218=23,1,0)</f>
        <v>0</v>
      </c>
      <c r="AK1218" s="1" t="n">
        <f aca="false">IF(I1218=24,1,0)</f>
        <v>0</v>
      </c>
      <c r="AL1218" s="1" t="n">
        <f aca="false">IF(I1218=31,1,0)</f>
        <v>0</v>
      </c>
      <c r="AM1218" s="1" t="n">
        <f aca="false">IF(I1218=32,1,0)</f>
        <v>0</v>
      </c>
      <c r="AN1218" s="1" t="n">
        <f aca="false">IF(I1218=33,1,0)</f>
        <v>0</v>
      </c>
      <c r="AO1218" s="1" t="n">
        <f aca="false">ABS(E1218/7282*100)</f>
        <v>0</v>
      </c>
      <c r="AP1218" s="1" t="n">
        <f aca="false">-C1218/7282*100</f>
        <v>-0</v>
      </c>
      <c r="AQ1218" s="1" t="n">
        <f aca="false">IF(L1218&lt;4000,L1218/2000*500,0)</f>
        <v>0</v>
      </c>
      <c r="AR1218" s="1" t="n">
        <f aca="false">AQ1218*20/450</f>
        <v>0</v>
      </c>
      <c r="AS1218" s="1" t="n">
        <f aca="false">ABS(C1218)/7282*100</f>
        <v>0</v>
      </c>
      <c r="AT1218" s="47" t="e">
        <f aca="false">chk_bit(H1218,$W$4)*2.5</f>
        <v>#NAME?</v>
      </c>
      <c r="AU1218" s="47" t="e">
        <f aca="false">chk_bit(H1218,$W$6)*2.5</f>
        <v>#NAME?</v>
      </c>
      <c r="AV1218" s="1" t="e">
        <f aca="false">chk_bit(H1218,$W$14)*10</f>
        <v>#NAME?</v>
      </c>
      <c r="AW1218" s="1" t="e">
        <f aca="false">chk_bit(H1218,$W$15)*10</f>
        <v>#NAME?</v>
      </c>
      <c r="AX1218" s="1" t="e">
        <f aca="false">chk_bit(H1218,$W$16)*7.5</f>
        <v>#NAME?</v>
      </c>
      <c r="AY1218" s="48" t="e">
        <f aca="false">chk_bit(H1218,$W$17)*5</f>
        <v>#NAME?</v>
      </c>
      <c r="AZ1218" s="1" t="e">
        <f aca="false">chk_bit(H1218,$W$18)*2.5</f>
        <v>#NAME?</v>
      </c>
      <c r="BA1218" s="1" t="n">
        <f aca="false">N1218/100</f>
        <v>0</v>
      </c>
      <c r="BB1218" s="47" t="n">
        <f aca="false">K1218</f>
        <v>0</v>
      </c>
      <c r="BC1218" s="1" t="n">
        <f aca="false">ABS(D1218)/7282*100</f>
        <v>0</v>
      </c>
      <c r="BF1218" s="44" t="n">
        <f aca="false">IF(ISNUMBER(AQ1218),(AQ1218-$A$26)*0.002,BF1217)</f>
        <v>-98.786</v>
      </c>
      <c r="BG1218" s="49"/>
    </row>
    <row r="1219" customFormat="false" ht="12.75" hidden="false" customHeight="false" outlineLevel="0" collapsed="false">
      <c r="K1219" s="49"/>
      <c r="L1219" s="49"/>
      <c r="M1219" s="49"/>
      <c r="N1219" s="49"/>
      <c r="O1219" s="49"/>
      <c r="P1219" s="44"/>
      <c r="Q1219" s="44"/>
      <c r="R1219" s="44"/>
      <c r="S1219" s="44"/>
      <c r="T1219" s="50" t="n">
        <f aca="false">IF(ISNUMBER(A1219),(A1219-$A$26)*0.002,T1218)</f>
        <v>7.8</v>
      </c>
      <c r="U1219" s="47" t="e">
        <f aca="false">chk_bit(H1219,$W$8)*5</f>
        <v>#NAME?</v>
      </c>
      <c r="V1219" s="47" t="e">
        <f aca="false">chk_bit(H1219,$W$10)*10</f>
        <v>#NAME?</v>
      </c>
      <c r="W1219" s="47" t="n">
        <f aca="false">L1219</f>
        <v>0</v>
      </c>
      <c r="X1219" s="1" t="n">
        <f aca="false">IF(ISNUMBER(B1218),ABS(B1219-B1218)*125,0)</f>
        <v>0</v>
      </c>
      <c r="Y1219" s="1" t="n">
        <f aca="false">E1219/7282*100</f>
        <v>0</v>
      </c>
      <c r="Z1219" s="1" t="n">
        <f aca="false">D1219/7282*100</f>
        <v>0</v>
      </c>
      <c r="AA1219" s="1" t="e">
        <f aca="false">chk_bit(H1219,$W$11)*10</f>
        <v>#NAME?</v>
      </c>
      <c r="AB1219" s="1" t="e">
        <f aca="false">chk_bit(H1219,$W$12)*40</f>
        <v>#NAME?</v>
      </c>
      <c r="AC1219" s="1" t="n">
        <f aca="false">IF(I1219=11,1,0)</f>
        <v>0</v>
      </c>
      <c r="AD1219" s="1" t="e">
        <f aca="false">IF(V1219&gt;-20,AC1219,0)</f>
        <v>#NAME?</v>
      </c>
      <c r="AE1219" s="1" t="n">
        <f aca="false">IF(I1219=12,1,0)</f>
        <v>0</v>
      </c>
      <c r="AF1219" s="1" t="n">
        <f aca="false">IF(I1219=13,1,0)</f>
        <v>0</v>
      </c>
      <c r="AG1219" s="1" t="n">
        <f aca="false">IF(I1219=14,1,0)</f>
        <v>0</v>
      </c>
      <c r="AH1219" s="1" t="n">
        <f aca="false">IF(I1219=21,1,0)</f>
        <v>0</v>
      </c>
      <c r="AI1219" s="1" t="n">
        <f aca="false">IF(I1219=22,1,0)</f>
        <v>0</v>
      </c>
      <c r="AJ1219" s="1" t="n">
        <f aca="false">IF(I1219=23,1,0)</f>
        <v>0</v>
      </c>
      <c r="AK1219" s="1" t="n">
        <f aca="false">IF(I1219=24,1,0)</f>
        <v>0</v>
      </c>
      <c r="AL1219" s="1" t="n">
        <f aca="false">IF(I1219=31,1,0)</f>
        <v>0</v>
      </c>
      <c r="AM1219" s="1" t="n">
        <f aca="false">IF(I1219=32,1,0)</f>
        <v>0</v>
      </c>
      <c r="AN1219" s="1" t="n">
        <f aca="false">IF(I1219=33,1,0)</f>
        <v>0</v>
      </c>
      <c r="AO1219" s="1" t="n">
        <f aca="false">ABS(E1219/7282*100)</f>
        <v>0</v>
      </c>
      <c r="AP1219" s="1" t="n">
        <f aca="false">-C1219/7282*100</f>
        <v>-0</v>
      </c>
      <c r="AQ1219" s="1" t="n">
        <f aca="false">IF(L1219&lt;4000,L1219/2000*500,0)</f>
        <v>0</v>
      </c>
      <c r="AR1219" s="1" t="n">
        <f aca="false">AQ1219*20/450</f>
        <v>0</v>
      </c>
      <c r="AS1219" s="1" t="n">
        <f aca="false">ABS(C1219)/7282*100</f>
        <v>0</v>
      </c>
      <c r="AT1219" s="47" t="e">
        <f aca="false">chk_bit(H1219,$W$4)*2.5</f>
        <v>#NAME?</v>
      </c>
      <c r="AU1219" s="47" t="e">
        <f aca="false">chk_bit(H1219,$W$6)*2.5</f>
        <v>#NAME?</v>
      </c>
      <c r="AV1219" s="1" t="e">
        <f aca="false">chk_bit(H1219,$W$14)*10</f>
        <v>#NAME?</v>
      </c>
      <c r="AW1219" s="1" t="e">
        <f aca="false">chk_bit(H1219,$W$15)*10</f>
        <v>#NAME?</v>
      </c>
      <c r="AX1219" s="1" t="e">
        <f aca="false">chk_bit(H1219,$W$16)*7.5</f>
        <v>#NAME?</v>
      </c>
      <c r="AY1219" s="48" t="e">
        <f aca="false">chk_bit(H1219,$W$17)*5</f>
        <v>#NAME?</v>
      </c>
      <c r="AZ1219" s="1" t="e">
        <f aca="false">chk_bit(H1219,$W$18)*2.5</f>
        <v>#NAME?</v>
      </c>
      <c r="BA1219" s="1" t="n">
        <f aca="false">N1219/100</f>
        <v>0</v>
      </c>
      <c r="BB1219" s="47" t="n">
        <f aca="false">K1219</f>
        <v>0</v>
      </c>
      <c r="BC1219" s="1" t="n">
        <f aca="false">ABS(D1219)/7282*100</f>
        <v>0</v>
      </c>
      <c r="BF1219" s="44" t="n">
        <f aca="false">IF(ISNUMBER(AQ1219),(AQ1219-$A$26)*0.002,BF1218)</f>
        <v>-98.786</v>
      </c>
      <c r="BG1219" s="49"/>
    </row>
    <row r="1220" customFormat="false" ht="12.75" hidden="false" customHeight="false" outlineLevel="0" collapsed="false">
      <c r="K1220" s="49"/>
      <c r="L1220" s="49"/>
      <c r="M1220" s="49"/>
      <c r="N1220" s="49"/>
      <c r="O1220" s="49"/>
      <c r="P1220" s="44"/>
      <c r="Q1220" s="44"/>
      <c r="R1220" s="44"/>
      <c r="S1220" s="44"/>
      <c r="T1220" s="50" t="n">
        <f aca="false">IF(ISNUMBER(A1220),(A1220-$A$26)*0.002,T1219)</f>
        <v>7.8</v>
      </c>
      <c r="U1220" s="47" t="e">
        <f aca="false">chk_bit(H1220,$W$8)*5</f>
        <v>#NAME?</v>
      </c>
      <c r="V1220" s="47" t="e">
        <f aca="false">chk_bit(H1220,$W$10)*10</f>
        <v>#NAME?</v>
      </c>
      <c r="W1220" s="47" t="n">
        <f aca="false">L1220</f>
        <v>0</v>
      </c>
      <c r="X1220" s="1" t="n">
        <f aca="false">IF(ISNUMBER(B1219),ABS(B1220-B1219)*125,0)</f>
        <v>0</v>
      </c>
      <c r="Y1220" s="1" t="n">
        <f aca="false">E1220/7282*100</f>
        <v>0</v>
      </c>
      <c r="Z1220" s="1" t="n">
        <f aca="false">D1220/7282*100</f>
        <v>0</v>
      </c>
      <c r="AA1220" s="1" t="e">
        <f aca="false">chk_bit(H1220,$W$11)*10</f>
        <v>#NAME?</v>
      </c>
      <c r="AB1220" s="1" t="e">
        <f aca="false">chk_bit(H1220,$W$12)*40</f>
        <v>#NAME?</v>
      </c>
      <c r="AC1220" s="1" t="n">
        <f aca="false">IF(I1220=11,1,0)</f>
        <v>0</v>
      </c>
      <c r="AD1220" s="1" t="e">
        <f aca="false">IF(V1220&gt;-20,AC1220,0)</f>
        <v>#NAME?</v>
      </c>
      <c r="AE1220" s="1" t="n">
        <f aca="false">IF(I1220=12,1,0)</f>
        <v>0</v>
      </c>
      <c r="AF1220" s="1" t="n">
        <f aca="false">IF(I1220=13,1,0)</f>
        <v>0</v>
      </c>
      <c r="AG1220" s="1" t="n">
        <f aca="false">IF(I1220=14,1,0)</f>
        <v>0</v>
      </c>
      <c r="AH1220" s="1" t="n">
        <f aca="false">IF(I1220=21,1,0)</f>
        <v>0</v>
      </c>
      <c r="AI1220" s="1" t="n">
        <f aca="false">IF(I1220=22,1,0)</f>
        <v>0</v>
      </c>
      <c r="AJ1220" s="1" t="n">
        <f aca="false">IF(I1220=23,1,0)</f>
        <v>0</v>
      </c>
      <c r="AK1220" s="1" t="n">
        <f aca="false">IF(I1220=24,1,0)</f>
        <v>0</v>
      </c>
      <c r="AL1220" s="1" t="n">
        <f aca="false">IF(I1220=31,1,0)</f>
        <v>0</v>
      </c>
      <c r="AM1220" s="1" t="n">
        <f aca="false">IF(I1220=32,1,0)</f>
        <v>0</v>
      </c>
      <c r="AN1220" s="1" t="n">
        <f aca="false">IF(I1220=33,1,0)</f>
        <v>0</v>
      </c>
      <c r="AO1220" s="1" t="n">
        <f aca="false">ABS(E1220/7282*100)</f>
        <v>0</v>
      </c>
      <c r="AP1220" s="1" t="n">
        <f aca="false">-C1220/7282*100</f>
        <v>-0</v>
      </c>
      <c r="AQ1220" s="1" t="n">
        <f aca="false">IF(L1220&lt;4000,L1220/2000*500,0)</f>
        <v>0</v>
      </c>
      <c r="AR1220" s="1" t="n">
        <f aca="false">AQ1220*20/450</f>
        <v>0</v>
      </c>
      <c r="AS1220" s="1" t="n">
        <f aca="false">ABS(C1220)/7282*100</f>
        <v>0</v>
      </c>
      <c r="AT1220" s="47" t="e">
        <f aca="false">chk_bit(H1220,$W$4)*2.5</f>
        <v>#NAME?</v>
      </c>
      <c r="AU1220" s="47" t="e">
        <f aca="false">chk_bit(H1220,$W$6)*2.5</f>
        <v>#NAME?</v>
      </c>
      <c r="AV1220" s="1" t="e">
        <f aca="false">chk_bit(H1220,$W$14)*10</f>
        <v>#NAME?</v>
      </c>
      <c r="AW1220" s="1" t="e">
        <f aca="false">chk_bit(H1220,$W$15)*10</f>
        <v>#NAME?</v>
      </c>
      <c r="AX1220" s="1" t="e">
        <f aca="false">chk_bit(H1220,$W$16)*7.5</f>
        <v>#NAME?</v>
      </c>
      <c r="AY1220" s="48" t="e">
        <f aca="false">chk_bit(H1220,$W$17)*5</f>
        <v>#NAME?</v>
      </c>
      <c r="AZ1220" s="1" t="e">
        <f aca="false">chk_bit(H1220,$W$18)*2.5</f>
        <v>#NAME?</v>
      </c>
      <c r="BA1220" s="1" t="n">
        <f aca="false">N1220/100</f>
        <v>0</v>
      </c>
      <c r="BB1220" s="47" t="n">
        <f aca="false">K1220</f>
        <v>0</v>
      </c>
      <c r="BC1220" s="1" t="n">
        <f aca="false">ABS(D1220)/7282*100</f>
        <v>0</v>
      </c>
      <c r="BF1220" s="44" t="n">
        <f aca="false">IF(ISNUMBER(AQ1220),(AQ1220-$A$26)*0.002,BF1219)</f>
        <v>-98.786</v>
      </c>
      <c r="BG1220" s="49"/>
    </row>
    <row r="1221" customFormat="false" ht="12.75" hidden="false" customHeight="false" outlineLevel="0" collapsed="false">
      <c r="K1221" s="49"/>
      <c r="L1221" s="49"/>
      <c r="M1221" s="49"/>
      <c r="N1221" s="49"/>
      <c r="O1221" s="49"/>
      <c r="P1221" s="44"/>
      <c r="Q1221" s="44"/>
      <c r="R1221" s="44"/>
      <c r="S1221" s="44"/>
      <c r="T1221" s="50" t="n">
        <f aca="false">IF(ISNUMBER(A1221),(A1221-$A$26)*0.002,T1220)</f>
        <v>7.8</v>
      </c>
      <c r="U1221" s="47" t="e">
        <f aca="false">chk_bit(H1221,$W$8)*5</f>
        <v>#NAME?</v>
      </c>
      <c r="V1221" s="47" t="e">
        <f aca="false">chk_bit(H1221,$W$10)*10</f>
        <v>#NAME?</v>
      </c>
      <c r="W1221" s="47" t="n">
        <f aca="false">L1221</f>
        <v>0</v>
      </c>
      <c r="X1221" s="1" t="n">
        <f aca="false">IF(ISNUMBER(B1220),ABS(B1221-B1220)*125,0)</f>
        <v>0</v>
      </c>
      <c r="Y1221" s="1" t="n">
        <f aca="false">E1221/7282*100</f>
        <v>0</v>
      </c>
      <c r="Z1221" s="1" t="n">
        <f aca="false">D1221/7282*100</f>
        <v>0</v>
      </c>
      <c r="AA1221" s="1" t="e">
        <f aca="false">chk_bit(H1221,$W$11)*10</f>
        <v>#NAME?</v>
      </c>
      <c r="AB1221" s="1" t="e">
        <f aca="false">chk_bit(H1221,$W$12)*40</f>
        <v>#NAME?</v>
      </c>
      <c r="AC1221" s="1" t="n">
        <f aca="false">IF(I1221=11,1,0)</f>
        <v>0</v>
      </c>
      <c r="AD1221" s="1" t="e">
        <f aca="false">IF(V1221&gt;-20,AC1221,0)</f>
        <v>#NAME?</v>
      </c>
      <c r="AE1221" s="1" t="n">
        <f aca="false">IF(I1221=12,1,0)</f>
        <v>0</v>
      </c>
      <c r="AF1221" s="1" t="n">
        <f aca="false">IF(I1221=13,1,0)</f>
        <v>0</v>
      </c>
      <c r="AG1221" s="1" t="n">
        <f aca="false">IF(I1221=14,1,0)</f>
        <v>0</v>
      </c>
      <c r="AH1221" s="1" t="n">
        <f aca="false">IF(I1221=21,1,0)</f>
        <v>0</v>
      </c>
      <c r="AI1221" s="1" t="n">
        <f aca="false">IF(I1221=22,1,0)</f>
        <v>0</v>
      </c>
      <c r="AJ1221" s="1" t="n">
        <f aca="false">IF(I1221=23,1,0)</f>
        <v>0</v>
      </c>
      <c r="AK1221" s="1" t="n">
        <f aca="false">IF(I1221=24,1,0)</f>
        <v>0</v>
      </c>
      <c r="AL1221" s="1" t="n">
        <f aca="false">IF(I1221=31,1,0)</f>
        <v>0</v>
      </c>
      <c r="AM1221" s="1" t="n">
        <f aca="false">IF(I1221=32,1,0)</f>
        <v>0</v>
      </c>
      <c r="AN1221" s="1" t="n">
        <f aca="false">IF(I1221=33,1,0)</f>
        <v>0</v>
      </c>
      <c r="AO1221" s="1" t="n">
        <f aca="false">ABS(E1221/7282*100)</f>
        <v>0</v>
      </c>
      <c r="AP1221" s="1" t="n">
        <f aca="false">-C1221/7282*100</f>
        <v>-0</v>
      </c>
      <c r="AQ1221" s="1" t="n">
        <f aca="false">IF(L1221&lt;4000,L1221/2000*500,0)</f>
        <v>0</v>
      </c>
      <c r="AR1221" s="1" t="n">
        <f aca="false">AQ1221*20/450</f>
        <v>0</v>
      </c>
      <c r="AS1221" s="1" t="n">
        <f aca="false">ABS(C1221)/7282*100</f>
        <v>0</v>
      </c>
      <c r="AT1221" s="47" t="e">
        <f aca="false">chk_bit(H1221,$W$4)*2.5</f>
        <v>#NAME?</v>
      </c>
      <c r="AU1221" s="47" t="e">
        <f aca="false">chk_bit(H1221,$W$6)*2.5</f>
        <v>#NAME?</v>
      </c>
      <c r="AV1221" s="1" t="e">
        <f aca="false">chk_bit(H1221,$W$14)*10</f>
        <v>#NAME?</v>
      </c>
      <c r="AW1221" s="1" t="e">
        <f aca="false">chk_bit(H1221,$W$15)*10</f>
        <v>#NAME?</v>
      </c>
      <c r="AX1221" s="1" t="e">
        <f aca="false">chk_bit(H1221,$W$16)*7.5</f>
        <v>#NAME?</v>
      </c>
      <c r="AY1221" s="48" t="e">
        <f aca="false">chk_bit(H1221,$W$17)*5</f>
        <v>#NAME?</v>
      </c>
      <c r="AZ1221" s="1" t="e">
        <f aca="false">chk_bit(H1221,$W$18)*2.5</f>
        <v>#NAME?</v>
      </c>
      <c r="BA1221" s="1" t="n">
        <f aca="false">N1221/100</f>
        <v>0</v>
      </c>
      <c r="BB1221" s="47" t="n">
        <f aca="false">K1221</f>
        <v>0</v>
      </c>
      <c r="BC1221" s="1" t="n">
        <f aca="false">ABS(D1221)/7282*100</f>
        <v>0</v>
      </c>
      <c r="BF1221" s="44" t="n">
        <f aca="false">IF(ISNUMBER(AQ1221),(AQ1221-$A$26)*0.002,BF1220)</f>
        <v>-98.786</v>
      </c>
      <c r="BG1221" s="49"/>
    </row>
    <row r="1222" customFormat="false" ht="12.75" hidden="false" customHeight="false" outlineLevel="0" collapsed="false">
      <c r="K1222" s="49"/>
      <c r="L1222" s="49"/>
      <c r="M1222" s="49"/>
      <c r="N1222" s="49"/>
      <c r="O1222" s="49"/>
      <c r="P1222" s="44"/>
      <c r="Q1222" s="44"/>
      <c r="R1222" s="44"/>
      <c r="S1222" s="44"/>
      <c r="T1222" s="50" t="n">
        <f aca="false">IF(ISNUMBER(A1222),(A1222-$A$26)*0.002,T1221)</f>
        <v>7.8</v>
      </c>
      <c r="U1222" s="47" t="e">
        <f aca="false">chk_bit(H1222,$W$8)*5</f>
        <v>#NAME?</v>
      </c>
      <c r="V1222" s="47" t="e">
        <f aca="false">chk_bit(H1222,$W$10)*10</f>
        <v>#NAME?</v>
      </c>
      <c r="W1222" s="47" t="n">
        <f aca="false">L1222</f>
        <v>0</v>
      </c>
      <c r="X1222" s="1" t="n">
        <f aca="false">IF(ISNUMBER(B1221),ABS(B1222-B1221)*125,0)</f>
        <v>0</v>
      </c>
      <c r="Y1222" s="1" t="n">
        <f aca="false">E1222/7282*100</f>
        <v>0</v>
      </c>
      <c r="Z1222" s="1" t="n">
        <f aca="false">D1222/7282*100</f>
        <v>0</v>
      </c>
      <c r="AA1222" s="1" t="e">
        <f aca="false">chk_bit(H1222,$W$11)*10</f>
        <v>#NAME?</v>
      </c>
      <c r="AB1222" s="1" t="e">
        <f aca="false">chk_bit(H1222,$W$12)*40</f>
        <v>#NAME?</v>
      </c>
      <c r="AC1222" s="1" t="n">
        <f aca="false">IF(I1222=11,1,0)</f>
        <v>0</v>
      </c>
      <c r="AD1222" s="1" t="e">
        <f aca="false">IF(V1222&gt;-20,AC1222,0)</f>
        <v>#NAME?</v>
      </c>
      <c r="AE1222" s="1" t="n">
        <f aca="false">IF(I1222=12,1,0)</f>
        <v>0</v>
      </c>
      <c r="AF1222" s="1" t="n">
        <f aca="false">IF(I1222=13,1,0)</f>
        <v>0</v>
      </c>
      <c r="AG1222" s="1" t="n">
        <f aca="false">IF(I1222=14,1,0)</f>
        <v>0</v>
      </c>
      <c r="AH1222" s="1" t="n">
        <f aca="false">IF(I1222=21,1,0)</f>
        <v>0</v>
      </c>
      <c r="AI1222" s="1" t="n">
        <f aca="false">IF(I1222=22,1,0)</f>
        <v>0</v>
      </c>
      <c r="AJ1222" s="1" t="n">
        <f aca="false">IF(I1222=23,1,0)</f>
        <v>0</v>
      </c>
      <c r="AK1222" s="1" t="n">
        <f aca="false">IF(I1222=24,1,0)</f>
        <v>0</v>
      </c>
      <c r="AL1222" s="1" t="n">
        <f aca="false">IF(I1222=31,1,0)</f>
        <v>0</v>
      </c>
      <c r="AM1222" s="1" t="n">
        <f aca="false">IF(I1222=32,1,0)</f>
        <v>0</v>
      </c>
      <c r="AN1222" s="1" t="n">
        <f aca="false">IF(I1222=33,1,0)</f>
        <v>0</v>
      </c>
      <c r="AO1222" s="1" t="n">
        <f aca="false">ABS(E1222/7282*100)</f>
        <v>0</v>
      </c>
      <c r="AP1222" s="1" t="n">
        <f aca="false">-C1222/7282*100</f>
        <v>-0</v>
      </c>
      <c r="AQ1222" s="1" t="n">
        <f aca="false">IF(L1222&lt;4000,L1222/2000*500,0)</f>
        <v>0</v>
      </c>
      <c r="AR1222" s="1" t="n">
        <f aca="false">AQ1222*20/450</f>
        <v>0</v>
      </c>
      <c r="AS1222" s="1" t="n">
        <f aca="false">ABS(C1222)/7282*100</f>
        <v>0</v>
      </c>
      <c r="AT1222" s="47" t="e">
        <f aca="false">chk_bit(H1222,$W$4)*2.5</f>
        <v>#NAME?</v>
      </c>
      <c r="AU1222" s="47" t="e">
        <f aca="false">chk_bit(H1222,$W$6)*2.5</f>
        <v>#NAME?</v>
      </c>
      <c r="AV1222" s="1" t="e">
        <f aca="false">chk_bit(H1222,$W$14)*10</f>
        <v>#NAME?</v>
      </c>
      <c r="AW1222" s="1" t="e">
        <f aca="false">chk_bit(H1222,$W$15)*10</f>
        <v>#NAME?</v>
      </c>
      <c r="AX1222" s="1" t="e">
        <f aca="false">chk_bit(H1222,$W$16)*7.5</f>
        <v>#NAME?</v>
      </c>
      <c r="AY1222" s="48" t="e">
        <f aca="false">chk_bit(H1222,$W$17)*5</f>
        <v>#NAME?</v>
      </c>
      <c r="AZ1222" s="1" t="e">
        <f aca="false">chk_bit(H1222,$W$18)*2.5</f>
        <v>#NAME?</v>
      </c>
      <c r="BA1222" s="1" t="n">
        <f aca="false">N1222/100</f>
        <v>0</v>
      </c>
      <c r="BB1222" s="47" t="n">
        <f aca="false">K1222</f>
        <v>0</v>
      </c>
      <c r="BC1222" s="1" t="n">
        <f aca="false">ABS(D1222)/7282*100</f>
        <v>0</v>
      </c>
      <c r="BF1222" s="44" t="n">
        <f aca="false">IF(ISNUMBER(AQ1222),(AQ1222-$A$26)*0.002,BF1221)</f>
        <v>-98.786</v>
      </c>
      <c r="BG1222" s="49"/>
    </row>
    <row r="1223" customFormat="false" ht="12.75" hidden="false" customHeight="false" outlineLevel="0" collapsed="false">
      <c r="K1223" s="49"/>
      <c r="L1223" s="49"/>
      <c r="M1223" s="49"/>
      <c r="N1223" s="49"/>
      <c r="O1223" s="49"/>
      <c r="P1223" s="44"/>
      <c r="Q1223" s="44"/>
      <c r="R1223" s="44"/>
      <c r="S1223" s="44"/>
      <c r="T1223" s="50" t="n">
        <f aca="false">IF(ISNUMBER(A1223),(A1223-$A$26)*0.002,T1222)</f>
        <v>7.8</v>
      </c>
      <c r="U1223" s="47" t="e">
        <f aca="false">chk_bit(H1223,$W$8)*5</f>
        <v>#NAME?</v>
      </c>
      <c r="V1223" s="47" t="e">
        <f aca="false">chk_bit(H1223,$W$10)*10</f>
        <v>#NAME?</v>
      </c>
      <c r="W1223" s="47" t="n">
        <f aca="false">L1223</f>
        <v>0</v>
      </c>
      <c r="X1223" s="1" t="n">
        <f aca="false">IF(ISNUMBER(B1222),ABS(B1223-B1222)*125,0)</f>
        <v>0</v>
      </c>
      <c r="Y1223" s="1" t="n">
        <f aca="false">E1223/7282*100</f>
        <v>0</v>
      </c>
      <c r="Z1223" s="1" t="n">
        <f aca="false">D1223/7282*100</f>
        <v>0</v>
      </c>
      <c r="AA1223" s="1" t="e">
        <f aca="false">chk_bit(H1223,$W$11)*10</f>
        <v>#NAME?</v>
      </c>
      <c r="AB1223" s="1" t="e">
        <f aca="false">chk_bit(H1223,$W$12)*40</f>
        <v>#NAME?</v>
      </c>
      <c r="AC1223" s="1" t="n">
        <f aca="false">IF(I1223=11,1,0)</f>
        <v>0</v>
      </c>
      <c r="AD1223" s="1" t="e">
        <f aca="false">IF(V1223&gt;-20,AC1223,0)</f>
        <v>#NAME?</v>
      </c>
      <c r="AE1223" s="1" t="n">
        <f aca="false">IF(I1223=12,1,0)</f>
        <v>0</v>
      </c>
      <c r="AF1223" s="1" t="n">
        <f aca="false">IF(I1223=13,1,0)</f>
        <v>0</v>
      </c>
      <c r="AG1223" s="1" t="n">
        <f aca="false">IF(I1223=14,1,0)</f>
        <v>0</v>
      </c>
      <c r="AH1223" s="1" t="n">
        <f aca="false">IF(I1223=21,1,0)</f>
        <v>0</v>
      </c>
      <c r="AI1223" s="1" t="n">
        <f aca="false">IF(I1223=22,1,0)</f>
        <v>0</v>
      </c>
      <c r="AJ1223" s="1" t="n">
        <f aca="false">IF(I1223=23,1,0)</f>
        <v>0</v>
      </c>
      <c r="AK1223" s="1" t="n">
        <f aca="false">IF(I1223=24,1,0)</f>
        <v>0</v>
      </c>
      <c r="AL1223" s="1" t="n">
        <f aca="false">IF(I1223=31,1,0)</f>
        <v>0</v>
      </c>
      <c r="AM1223" s="1" t="n">
        <f aca="false">IF(I1223=32,1,0)</f>
        <v>0</v>
      </c>
      <c r="AN1223" s="1" t="n">
        <f aca="false">IF(I1223=33,1,0)</f>
        <v>0</v>
      </c>
      <c r="AO1223" s="1" t="n">
        <f aca="false">ABS(E1223/7282*100)</f>
        <v>0</v>
      </c>
      <c r="AP1223" s="1" t="n">
        <f aca="false">-C1223/7282*100</f>
        <v>-0</v>
      </c>
      <c r="AQ1223" s="1" t="n">
        <f aca="false">IF(L1223&lt;4000,L1223/2000*500,0)</f>
        <v>0</v>
      </c>
      <c r="AR1223" s="1" t="n">
        <f aca="false">AQ1223*20/450</f>
        <v>0</v>
      </c>
      <c r="AS1223" s="1" t="n">
        <f aca="false">ABS(C1223)/7282*100</f>
        <v>0</v>
      </c>
      <c r="AT1223" s="47" t="e">
        <f aca="false">chk_bit(H1223,$W$4)*2.5</f>
        <v>#NAME?</v>
      </c>
      <c r="AU1223" s="47" t="e">
        <f aca="false">chk_bit(H1223,$W$6)*2.5</f>
        <v>#NAME?</v>
      </c>
      <c r="AV1223" s="1" t="e">
        <f aca="false">chk_bit(H1223,$W$14)*10</f>
        <v>#NAME?</v>
      </c>
      <c r="AW1223" s="1" t="e">
        <f aca="false">chk_bit(H1223,$W$15)*10</f>
        <v>#NAME?</v>
      </c>
      <c r="AX1223" s="1" t="e">
        <f aca="false">chk_bit(H1223,$W$16)*7.5</f>
        <v>#NAME?</v>
      </c>
      <c r="AY1223" s="48" t="e">
        <f aca="false">chk_bit(H1223,$W$17)*5</f>
        <v>#NAME?</v>
      </c>
      <c r="AZ1223" s="1" t="e">
        <f aca="false">chk_bit(H1223,$W$18)*2.5</f>
        <v>#NAME?</v>
      </c>
      <c r="BA1223" s="1" t="n">
        <f aca="false">N1223/100</f>
        <v>0</v>
      </c>
      <c r="BB1223" s="47" t="n">
        <f aca="false">K1223</f>
        <v>0</v>
      </c>
      <c r="BC1223" s="1" t="n">
        <f aca="false">ABS(D1223)/7282*100</f>
        <v>0</v>
      </c>
      <c r="BF1223" s="44" t="n">
        <f aca="false">IF(ISNUMBER(AQ1223),(AQ1223-$A$26)*0.002,BF1222)</f>
        <v>-98.786</v>
      </c>
      <c r="BG1223" s="49"/>
    </row>
    <row r="1224" customFormat="false" ht="12.75" hidden="false" customHeight="false" outlineLevel="0" collapsed="false">
      <c r="K1224" s="49"/>
      <c r="L1224" s="49"/>
      <c r="M1224" s="49"/>
      <c r="N1224" s="49"/>
      <c r="O1224" s="49"/>
      <c r="P1224" s="44"/>
      <c r="Q1224" s="44"/>
      <c r="R1224" s="44"/>
      <c r="S1224" s="44"/>
      <c r="T1224" s="50" t="n">
        <f aca="false">IF(ISNUMBER(A1224),(A1224-$A$26)*0.002,T1223)</f>
        <v>7.8</v>
      </c>
      <c r="U1224" s="47" t="e">
        <f aca="false">chk_bit(H1224,$W$8)*5</f>
        <v>#NAME?</v>
      </c>
      <c r="V1224" s="47" t="e">
        <f aca="false">chk_bit(H1224,$W$10)*10</f>
        <v>#NAME?</v>
      </c>
      <c r="W1224" s="47" t="n">
        <f aca="false">L1224</f>
        <v>0</v>
      </c>
      <c r="X1224" s="1" t="n">
        <f aca="false">IF(ISNUMBER(B1223),ABS(B1224-B1223)*125,0)</f>
        <v>0</v>
      </c>
      <c r="Y1224" s="1" t="n">
        <f aca="false">E1224/7282*100</f>
        <v>0</v>
      </c>
      <c r="Z1224" s="1" t="n">
        <f aca="false">D1224/7282*100</f>
        <v>0</v>
      </c>
      <c r="AA1224" s="1" t="e">
        <f aca="false">chk_bit(H1224,$W$11)*10</f>
        <v>#NAME?</v>
      </c>
      <c r="AB1224" s="1" t="e">
        <f aca="false">chk_bit(H1224,$W$12)*40</f>
        <v>#NAME?</v>
      </c>
      <c r="AC1224" s="1" t="n">
        <f aca="false">IF(I1224=11,1,0)</f>
        <v>0</v>
      </c>
      <c r="AD1224" s="1" t="e">
        <f aca="false">IF(V1224&gt;-20,AC1224,0)</f>
        <v>#NAME?</v>
      </c>
      <c r="AE1224" s="1" t="n">
        <f aca="false">IF(I1224=12,1,0)</f>
        <v>0</v>
      </c>
      <c r="AF1224" s="1" t="n">
        <f aca="false">IF(I1224=13,1,0)</f>
        <v>0</v>
      </c>
      <c r="AG1224" s="1" t="n">
        <f aca="false">IF(I1224=14,1,0)</f>
        <v>0</v>
      </c>
      <c r="AH1224" s="1" t="n">
        <f aca="false">IF(I1224=21,1,0)</f>
        <v>0</v>
      </c>
      <c r="AI1224" s="1" t="n">
        <f aca="false">IF(I1224=22,1,0)</f>
        <v>0</v>
      </c>
      <c r="AJ1224" s="1" t="n">
        <f aca="false">IF(I1224=23,1,0)</f>
        <v>0</v>
      </c>
      <c r="AK1224" s="1" t="n">
        <f aca="false">IF(I1224=24,1,0)</f>
        <v>0</v>
      </c>
      <c r="AL1224" s="1" t="n">
        <f aca="false">IF(I1224=31,1,0)</f>
        <v>0</v>
      </c>
      <c r="AM1224" s="1" t="n">
        <f aca="false">IF(I1224=32,1,0)</f>
        <v>0</v>
      </c>
      <c r="AN1224" s="1" t="n">
        <f aca="false">IF(I1224=33,1,0)</f>
        <v>0</v>
      </c>
      <c r="AO1224" s="1" t="n">
        <f aca="false">ABS(E1224/7282*100)</f>
        <v>0</v>
      </c>
      <c r="AP1224" s="1" t="n">
        <f aca="false">-C1224/7282*100</f>
        <v>-0</v>
      </c>
      <c r="AQ1224" s="1" t="n">
        <f aca="false">IF(L1224&lt;4000,L1224/2000*500,0)</f>
        <v>0</v>
      </c>
      <c r="AR1224" s="1" t="n">
        <f aca="false">AQ1224*20/450</f>
        <v>0</v>
      </c>
      <c r="AS1224" s="1" t="n">
        <f aca="false">ABS(C1224)/7282*100</f>
        <v>0</v>
      </c>
      <c r="AT1224" s="47" t="e">
        <f aca="false">chk_bit(H1224,$W$4)*2.5</f>
        <v>#NAME?</v>
      </c>
      <c r="AU1224" s="47" t="e">
        <f aca="false">chk_bit(H1224,$W$6)*2.5</f>
        <v>#NAME?</v>
      </c>
      <c r="AV1224" s="1" t="e">
        <f aca="false">chk_bit(H1224,$W$14)*10</f>
        <v>#NAME?</v>
      </c>
      <c r="AW1224" s="1" t="e">
        <f aca="false">chk_bit(H1224,$W$15)*10</f>
        <v>#NAME?</v>
      </c>
      <c r="AX1224" s="1" t="e">
        <f aca="false">chk_bit(H1224,$W$16)*7.5</f>
        <v>#NAME?</v>
      </c>
      <c r="AY1224" s="48" t="e">
        <f aca="false">chk_bit(H1224,$W$17)*5</f>
        <v>#NAME?</v>
      </c>
      <c r="AZ1224" s="1" t="e">
        <f aca="false">chk_bit(H1224,$W$18)*2.5</f>
        <v>#NAME?</v>
      </c>
      <c r="BA1224" s="1" t="n">
        <f aca="false">N1224/100</f>
        <v>0</v>
      </c>
      <c r="BB1224" s="47" t="n">
        <f aca="false">K1224</f>
        <v>0</v>
      </c>
      <c r="BC1224" s="1" t="n">
        <f aca="false">ABS(D1224)/7282*100</f>
        <v>0</v>
      </c>
      <c r="BF1224" s="44" t="n">
        <f aca="false">IF(ISNUMBER(AQ1224),(AQ1224-$A$26)*0.002,BF1223)</f>
        <v>-98.786</v>
      </c>
      <c r="BG1224" s="49"/>
    </row>
    <row r="1225" customFormat="false" ht="12.75" hidden="false" customHeight="false" outlineLevel="0" collapsed="false">
      <c r="K1225" s="49"/>
      <c r="L1225" s="49"/>
      <c r="M1225" s="49"/>
      <c r="N1225" s="49"/>
      <c r="O1225" s="49"/>
      <c r="P1225" s="44"/>
      <c r="Q1225" s="44"/>
      <c r="R1225" s="44"/>
      <c r="S1225" s="44"/>
      <c r="T1225" s="50" t="n">
        <f aca="false">IF(ISNUMBER(A1225),(A1225-$A$26)*0.002,T1224)</f>
        <v>7.8</v>
      </c>
      <c r="U1225" s="47" t="e">
        <f aca="false">chk_bit(H1225,$W$8)*5</f>
        <v>#NAME?</v>
      </c>
      <c r="V1225" s="47" t="e">
        <f aca="false">chk_bit(H1225,$W$10)*10</f>
        <v>#NAME?</v>
      </c>
      <c r="W1225" s="47" t="n">
        <f aca="false">L1225</f>
        <v>0</v>
      </c>
      <c r="X1225" s="1" t="n">
        <f aca="false">IF(ISNUMBER(B1224),ABS(B1225-B1224)*125,0)</f>
        <v>0</v>
      </c>
      <c r="Y1225" s="1" t="n">
        <f aca="false">E1225/7282*100</f>
        <v>0</v>
      </c>
      <c r="Z1225" s="1" t="n">
        <f aca="false">D1225/7282*100</f>
        <v>0</v>
      </c>
      <c r="AA1225" s="1" t="e">
        <f aca="false">chk_bit(H1225,$W$11)*10</f>
        <v>#NAME?</v>
      </c>
      <c r="AB1225" s="1" t="e">
        <f aca="false">chk_bit(H1225,$W$12)*40</f>
        <v>#NAME?</v>
      </c>
      <c r="AC1225" s="1" t="n">
        <f aca="false">IF(I1225=11,1,0)</f>
        <v>0</v>
      </c>
      <c r="AD1225" s="1" t="e">
        <f aca="false">IF(V1225&gt;-20,AC1225,0)</f>
        <v>#NAME?</v>
      </c>
      <c r="AE1225" s="1" t="n">
        <f aca="false">IF(I1225=12,1,0)</f>
        <v>0</v>
      </c>
      <c r="AF1225" s="1" t="n">
        <f aca="false">IF(I1225=13,1,0)</f>
        <v>0</v>
      </c>
      <c r="AG1225" s="1" t="n">
        <f aca="false">IF(I1225=14,1,0)</f>
        <v>0</v>
      </c>
      <c r="AH1225" s="1" t="n">
        <f aca="false">IF(I1225=21,1,0)</f>
        <v>0</v>
      </c>
      <c r="AI1225" s="1" t="n">
        <f aca="false">IF(I1225=22,1,0)</f>
        <v>0</v>
      </c>
      <c r="AJ1225" s="1" t="n">
        <f aca="false">IF(I1225=23,1,0)</f>
        <v>0</v>
      </c>
      <c r="AK1225" s="1" t="n">
        <f aca="false">IF(I1225=24,1,0)</f>
        <v>0</v>
      </c>
      <c r="AL1225" s="1" t="n">
        <f aca="false">IF(I1225=31,1,0)</f>
        <v>0</v>
      </c>
      <c r="AM1225" s="1" t="n">
        <f aca="false">IF(I1225=32,1,0)</f>
        <v>0</v>
      </c>
      <c r="AN1225" s="1" t="n">
        <f aca="false">IF(I1225=33,1,0)</f>
        <v>0</v>
      </c>
      <c r="AO1225" s="1" t="n">
        <f aca="false">ABS(E1225/7282*100)</f>
        <v>0</v>
      </c>
      <c r="AP1225" s="1" t="n">
        <f aca="false">-C1225/7282*100</f>
        <v>-0</v>
      </c>
      <c r="AQ1225" s="1" t="n">
        <f aca="false">IF(L1225&lt;4000,L1225/2000*500,0)</f>
        <v>0</v>
      </c>
      <c r="AR1225" s="1" t="n">
        <f aca="false">AQ1225*20/450</f>
        <v>0</v>
      </c>
      <c r="AS1225" s="1" t="n">
        <f aca="false">ABS(C1225)/7282*100</f>
        <v>0</v>
      </c>
      <c r="AT1225" s="47" t="e">
        <f aca="false">chk_bit(H1225,$W$4)*2.5</f>
        <v>#NAME?</v>
      </c>
      <c r="AU1225" s="47" t="e">
        <f aca="false">chk_bit(H1225,$W$6)*2.5</f>
        <v>#NAME?</v>
      </c>
      <c r="AV1225" s="1" t="e">
        <f aca="false">chk_bit(H1225,$W$14)*10</f>
        <v>#NAME?</v>
      </c>
      <c r="AW1225" s="1" t="e">
        <f aca="false">chk_bit(H1225,$W$15)*10</f>
        <v>#NAME?</v>
      </c>
      <c r="AX1225" s="1" t="e">
        <f aca="false">chk_bit(H1225,$W$16)*7.5</f>
        <v>#NAME?</v>
      </c>
      <c r="AY1225" s="48" t="e">
        <f aca="false">chk_bit(H1225,$W$17)*5</f>
        <v>#NAME?</v>
      </c>
      <c r="AZ1225" s="1" t="e">
        <f aca="false">chk_bit(H1225,$W$18)*2.5</f>
        <v>#NAME?</v>
      </c>
      <c r="BA1225" s="1" t="n">
        <f aca="false">N1225/100</f>
        <v>0</v>
      </c>
      <c r="BB1225" s="47" t="n">
        <f aca="false">K1225</f>
        <v>0</v>
      </c>
      <c r="BC1225" s="1" t="n">
        <f aca="false">ABS(D1225)/7282*100</f>
        <v>0</v>
      </c>
      <c r="BF1225" s="44" t="n">
        <f aca="false">IF(ISNUMBER(AQ1225),(AQ1225-$A$26)*0.002,BF1224)</f>
        <v>-98.786</v>
      </c>
      <c r="BG1225" s="49"/>
    </row>
    <row r="1226" customFormat="false" ht="12.75" hidden="false" customHeight="false" outlineLevel="0" collapsed="false">
      <c r="K1226" s="49"/>
      <c r="L1226" s="49"/>
      <c r="M1226" s="49"/>
      <c r="N1226" s="49"/>
      <c r="O1226" s="49"/>
      <c r="P1226" s="44"/>
      <c r="Q1226" s="44"/>
      <c r="R1226" s="44"/>
      <c r="S1226" s="44"/>
      <c r="T1226" s="50" t="n">
        <f aca="false">IF(ISNUMBER(A1226),(A1226-$A$26)*0.002,T1225)</f>
        <v>7.8</v>
      </c>
      <c r="U1226" s="47" t="e">
        <f aca="false">chk_bit(H1226,$W$8)*5</f>
        <v>#NAME?</v>
      </c>
      <c r="V1226" s="47" t="e">
        <f aca="false">chk_bit(H1226,$W$10)*10</f>
        <v>#NAME?</v>
      </c>
      <c r="W1226" s="47" t="n">
        <f aca="false">L1226</f>
        <v>0</v>
      </c>
      <c r="X1226" s="1" t="n">
        <f aca="false">IF(ISNUMBER(B1225),ABS(B1226-B1225)*125,0)</f>
        <v>0</v>
      </c>
      <c r="Y1226" s="1" t="n">
        <f aca="false">E1226/7282*100</f>
        <v>0</v>
      </c>
      <c r="Z1226" s="1" t="n">
        <f aca="false">D1226/7282*100</f>
        <v>0</v>
      </c>
      <c r="AA1226" s="1" t="e">
        <f aca="false">chk_bit(H1226,$W$11)*10</f>
        <v>#NAME?</v>
      </c>
      <c r="AB1226" s="1" t="e">
        <f aca="false">chk_bit(H1226,$W$12)*40</f>
        <v>#NAME?</v>
      </c>
      <c r="AC1226" s="1" t="n">
        <f aca="false">IF(I1226=11,1,0)</f>
        <v>0</v>
      </c>
      <c r="AD1226" s="1" t="e">
        <f aca="false">IF(V1226&gt;-20,AC1226,0)</f>
        <v>#NAME?</v>
      </c>
      <c r="AE1226" s="1" t="n">
        <f aca="false">IF(I1226=12,1,0)</f>
        <v>0</v>
      </c>
      <c r="AF1226" s="1" t="n">
        <f aca="false">IF(I1226=13,1,0)</f>
        <v>0</v>
      </c>
      <c r="AG1226" s="1" t="n">
        <f aca="false">IF(I1226=14,1,0)</f>
        <v>0</v>
      </c>
      <c r="AH1226" s="1" t="n">
        <f aca="false">IF(I1226=21,1,0)</f>
        <v>0</v>
      </c>
      <c r="AI1226" s="1" t="n">
        <f aca="false">IF(I1226=22,1,0)</f>
        <v>0</v>
      </c>
      <c r="AJ1226" s="1" t="n">
        <f aca="false">IF(I1226=23,1,0)</f>
        <v>0</v>
      </c>
      <c r="AK1226" s="1" t="n">
        <f aca="false">IF(I1226=24,1,0)</f>
        <v>0</v>
      </c>
      <c r="AL1226" s="1" t="n">
        <f aca="false">IF(I1226=31,1,0)</f>
        <v>0</v>
      </c>
      <c r="AM1226" s="1" t="n">
        <f aca="false">IF(I1226=32,1,0)</f>
        <v>0</v>
      </c>
      <c r="AN1226" s="1" t="n">
        <f aca="false">IF(I1226=33,1,0)</f>
        <v>0</v>
      </c>
      <c r="AO1226" s="1" t="n">
        <f aca="false">ABS(E1226/7282*100)</f>
        <v>0</v>
      </c>
      <c r="AP1226" s="1" t="n">
        <f aca="false">-C1226/7282*100</f>
        <v>-0</v>
      </c>
      <c r="AQ1226" s="1" t="n">
        <f aca="false">IF(L1226&lt;4000,L1226/2000*500,0)</f>
        <v>0</v>
      </c>
      <c r="AR1226" s="1" t="n">
        <f aca="false">AQ1226*20/450</f>
        <v>0</v>
      </c>
      <c r="AS1226" s="1" t="n">
        <f aca="false">ABS(C1226)/7282*100</f>
        <v>0</v>
      </c>
      <c r="AT1226" s="47" t="e">
        <f aca="false">chk_bit(H1226,$W$4)*2.5</f>
        <v>#NAME?</v>
      </c>
      <c r="AU1226" s="47" t="e">
        <f aca="false">chk_bit(H1226,$W$6)*2.5</f>
        <v>#NAME?</v>
      </c>
      <c r="AV1226" s="1" t="e">
        <f aca="false">chk_bit(H1226,$W$14)*10</f>
        <v>#NAME?</v>
      </c>
      <c r="AW1226" s="1" t="e">
        <f aca="false">chk_bit(H1226,$W$15)*10</f>
        <v>#NAME?</v>
      </c>
      <c r="AX1226" s="1" t="e">
        <f aca="false">chk_bit(H1226,$W$16)*7.5</f>
        <v>#NAME?</v>
      </c>
      <c r="AY1226" s="48" t="e">
        <f aca="false">chk_bit(H1226,$W$17)*5</f>
        <v>#NAME?</v>
      </c>
      <c r="AZ1226" s="1" t="e">
        <f aca="false">chk_bit(H1226,$W$18)*2.5</f>
        <v>#NAME?</v>
      </c>
      <c r="BA1226" s="1" t="n">
        <f aca="false">N1226/100</f>
        <v>0</v>
      </c>
      <c r="BB1226" s="47" t="n">
        <f aca="false">K1226</f>
        <v>0</v>
      </c>
      <c r="BC1226" s="1" t="n">
        <f aca="false">ABS(D1226)/7282*100</f>
        <v>0</v>
      </c>
      <c r="BF1226" s="44" t="n">
        <f aca="false">IF(ISNUMBER(AQ1226),(AQ1226-$A$26)*0.002,BF1225)</f>
        <v>-98.786</v>
      </c>
      <c r="BG1226" s="49"/>
    </row>
    <row r="1227" customFormat="false" ht="12.75" hidden="false" customHeight="false" outlineLevel="0" collapsed="false">
      <c r="K1227" s="49"/>
      <c r="L1227" s="49"/>
      <c r="M1227" s="49"/>
      <c r="N1227" s="49"/>
      <c r="O1227" s="49"/>
      <c r="P1227" s="44"/>
      <c r="Q1227" s="44"/>
      <c r="R1227" s="44"/>
      <c r="S1227" s="44"/>
      <c r="T1227" s="50" t="n">
        <f aca="false">IF(ISNUMBER(A1227),(A1227-$A$26)*0.002,T1226)</f>
        <v>7.8</v>
      </c>
      <c r="U1227" s="47" t="e">
        <f aca="false">chk_bit(H1227,$W$8)*5</f>
        <v>#NAME?</v>
      </c>
      <c r="V1227" s="47" t="e">
        <f aca="false">chk_bit(H1227,$W$10)*10</f>
        <v>#NAME?</v>
      </c>
      <c r="W1227" s="47" t="n">
        <f aca="false">L1227</f>
        <v>0</v>
      </c>
      <c r="X1227" s="1" t="n">
        <f aca="false">IF(ISNUMBER(B1226),ABS(B1227-B1226)*125,0)</f>
        <v>0</v>
      </c>
      <c r="Y1227" s="1" t="n">
        <f aca="false">E1227/7282*100</f>
        <v>0</v>
      </c>
      <c r="Z1227" s="1" t="n">
        <f aca="false">D1227/7282*100</f>
        <v>0</v>
      </c>
      <c r="AA1227" s="1" t="e">
        <f aca="false">chk_bit(H1227,$W$11)*10</f>
        <v>#NAME?</v>
      </c>
      <c r="AB1227" s="1" t="e">
        <f aca="false">chk_bit(H1227,$W$12)*40</f>
        <v>#NAME?</v>
      </c>
      <c r="AC1227" s="1" t="n">
        <f aca="false">IF(I1227=11,1,0)</f>
        <v>0</v>
      </c>
      <c r="AD1227" s="1" t="e">
        <f aca="false">IF(V1227&gt;-20,AC1227,0)</f>
        <v>#NAME?</v>
      </c>
      <c r="AE1227" s="1" t="n">
        <f aca="false">IF(I1227=12,1,0)</f>
        <v>0</v>
      </c>
      <c r="AF1227" s="1" t="n">
        <f aca="false">IF(I1227=13,1,0)</f>
        <v>0</v>
      </c>
      <c r="AG1227" s="1" t="n">
        <f aca="false">IF(I1227=14,1,0)</f>
        <v>0</v>
      </c>
      <c r="AH1227" s="1" t="n">
        <f aca="false">IF(I1227=21,1,0)</f>
        <v>0</v>
      </c>
      <c r="AI1227" s="1" t="n">
        <f aca="false">IF(I1227=22,1,0)</f>
        <v>0</v>
      </c>
      <c r="AJ1227" s="1" t="n">
        <f aca="false">IF(I1227=23,1,0)</f>
        <v>0</v>
      </c>
      <c r="AK1227" s="1" t="n">
        <f aca="false">IF(I1227=24,1,0)</f>
        <v>0</v>
      </c>
      <c r="AL1227" s="1" t="n">
        <f aca="false">IF(I1227=31,1,0)</f>
        <v>0</v>
      </c>
      <c r="AM1227" s="1" t="n">
        <f aca="false">IF(I1227=32,1,0)</f>
        <v>0</v>
      </c>
      <c r="AN1227" s="1" t="n">
        <f aca="false">IF(I1227=33,1,0)</f>
        <v>0</v>
      </c>
      <c r="AO1227" s="1" t="n">
        <f aca="false">ABS(E1227/7282*100)</f>
        <v>0</v>
      </c>
      <c r="AP1227" s="1" t="n">
        <f aca="false">-C1227/7282*100</f>
        <v>-0</v>
      </c>
      <c r="AQ1227" s="1" t="n">
        <f aca="false">IF(L1227&lt;4000,L1227/2000*500,0)</f>
        <v>0</v>
      </c>
      <c r="AR1227" s="1" t="n">
        <f aca="false">AQ1227*20/450</f>
        <v>0</v>
      </c>
      <c r="AS1227" s="1" t="n">
        <f aca="false">ABS(C1227)/7282*100</f>
        <v>0</v>
      </c>
      <c r="AT1227" s="47" t="e">
        <f aca="false">chk_bit(H1227,$W$4)*2.5</f>
        <v>#NAME?</v>
      </c>
      <c r="AU1227" s="47" t="e">
        <f aca="false">chk_bit(H1227,$W$6)*2.5</f>
        <v>#NAME?</v>
      </c>
      <c r="AV1227" s="1" t="e">
        <f aca="false">chk_bit(H1227,$W$14)*10</f>
        <v>#NAME?</v>
      </c>
      <c r="AW1227" s="1" t="e">
        <f aca="false">chk_bit(H1227,$W$15)*10</f>
        <v>#NAME?</v>
      </c>
      <c r="AX1227" s="1" t="e">
        <f aca="false">chk_bit(H1227,$W$16)*7.5</f>
        <v>#NAME?</v>
      </c>
      <c r="AY1227" s="48" t="e">
        <f aca="false">chk_bit(H1227,$W$17)*5</f>
        <v>#NAME?</v>
      </c>
      <c r="AZ1227" s="1" t="e">
        <f aca="false">chk_bit(H1227,$W$18)*2.5</f>
        <v>#NAME?</v>
      </c>
      <c r="BA1227" s="1" t="n">
        <f aca="false">N1227/100</f>
        <v>0</v>
      </c>
      <c r="BB1227" s="47" t="n">
        <f aca="false">K1227</f>
        <v>0</v>
      </c>
      <c r="BC1227" s="1" t="n">
        <f aca="false">ABS(D1227)/7282*100</f>
        <v>0</v>
      </c>
      <c r="BF1227" s="44" t="n">
        <f aca="false">IF(ISNUMBER(AQ1227),(AQ1227-$A$26)*0.002,BF1226)</f>
        <v>-98.786</v>
      </c>
      <c r="BG1227" s="49"/>
    </row>
    <row r="1228" customFormat="false" ht="12.75" hidden="false" customHeight="false" outlineLevel="0" collapsed="false">
      <c r="K1228" s="49"/>
      <c r="L1228" s="49"/>
      <c r="M1228" s="49"/>
      <c r="N1228" s="49"/>
      <c r="O1228" s="49"/>
      <c r="P1228" s="44"/>
      <c r="Q1228" s="44"/>
      <c r="R1228" s="44"/>
      <c r="S1228" s="44"/>
      <c r="T1228" s="50" t="n">
        <f aca="false">IF(ISNUMBER(A1228),(A1228-$A$26)*0.002,T1227)</f>
        <v>7.8</v>
      </c>
      <c r="U1228" s="47" t="e">
        <f aca="false">chk_bit(H1228,$W$8)*5</f>
        <v>#NAME?</v>
      </c>
      <c r="V1228" s="47" t="e">
        <f aca="false">chk_bit(H1228,$W$10)*10</f>
        <v>#NAME?</v>
      </c>
      <c r="W1228" s="47" t="n">
        <f aca="false">L1228</f>
        <v>0</v>
      </c>
      <c r="X1228" s="1" t="n">
        <f aca="false">IF(ISNUMBER(B1227),ABS(B1228-B1227)*125,0)</f>
        <v>0</v>
      </c>
      <c r="Y1228" s="1" t="n">
        <f aca="false">E1228/7282*100</f>
        <v>0</v>
      </c>
      <c r="Z1228" s="1" t="n">
        <f aca="false">D1228/7282*100</f>
        <v>0</v>
      </c>
      <c r="AA1228" s="1" t="e">
        <f aca="false">chk_bit(H1228,$W$11)*10</f>
        <v>#NAME?</v>
      </c>
      <c r="AB1228" s="1" t="e">
        <f aca="false">chk_bit(H1228,$W$12)*40</f>
        <v>#NAME?</v>
      </c>
      <c r="AC1228" s="1" t="n">
        <f aca="false">IF(I1228=11,1,0)</f>
        <v>0</v>
      </c>
      <c r="AD1228" s="1" t="e">
        <f aca="false">IF(V1228&gt;-20,AC1228,0)</f>
        <v>#NAME?</v>
      </c>
      <c r="AE1228" s="1" t="n">
        <f aca="false">IF(I1228=12,1,0)</f>
        <v>0</v>
      </c>
      <c r="AF1228" s="1" t="n">
        <f aca="false">IF(I1228=13,1,0)</f>
        <v>0</v>
      </c>
      <c r="AG1228" s="1" t="n">
        <f aca="false">IF(I1228=14,1,0)</f>
        <v>0</v>
      </c>
      <c r="AH1228" s="1" t="n">
        <f aca="false">IF(I1228=21,1,0)</f>
        <v>0</v>
      </c>
      <c r="AI1228" s="1" t="n">
        <f aca="false">IF(I1228=22,1,0)</f>
        <v>0</v>
      </c>
      <c r="AJ1228" s="1" t="n">
        <f aca="false">IF(I1228=23,1,0)</f>
        <v>0</v>
      </c>
      <c r="AK1228" s="1" t="n">
        <f aca="false">IF(I1228=24,1,0)</f>
        <v>0</v>
      </c>
      <c r="AL1228" s="1" t="n">
        <f aca="false">IF(I1228=31,1,0)</f>
        <v>0</v>
      </c>
      <c r="AM1228" s="1" t="n">
        <f aca="false">IF(I1228=32,1,0)</f>
        <v>0</v>
      </c>
      <c r="AN1228" s="1" t="n">
        <f aca="false">IF(I1228=33,1,0)</f>
        <v>0</v>
      </c>
      <c r="AO1228" s="1" t="n">
        <f aca="false">ABS(E1228/7282*100)</f>
        <v>0</v>
      </c>
      <c r="AP1228" s="1" t="n">
        <f aca="false">-C1228/7282*100</f>
        <v>-0</v>
      </c>
      <c r="AQ1228" s="1" t="n">
        <f aca="false">IF(L1228&lt;4000,L1228/2000*500,0)</f>
        <v>0</v>
      </c>
      <c r="AR1228" s="1" t="n">
        <f aca="false">AQ1228*20/450</f>
        <v>0</v>
      </c>
      <c r="AS1228" s="1" t="n">
        <f aca="false">ABS(C1228)/7282*100</f>
        <v>0</v>
      </c>
      <c r="AT1228" s="47" t="e">
        <f aca="false">chk_bit(H1228,$W$4)*2.5</f>
        <v>#NAME?</v>
      </c>
      <c r="AU1228" s="47" t="e">
        <f aca="false">chk_bit(H1228,$W$6)*2.5</f>
        <v>#NAME?</v>
      </c>
      <c r="AV1228" s="1" t="e">
        <f aca="false">chk_bit(H1228,$W$14)*10</f>
        <v>#NAME?</v>
      </c>
      <c r="AW1228" s="1" t="e">
        <f aca="false">chk_bit(H1228,$W$15)*10</f>
        <v>#NAME?</v>
      </c>
      <c r="AX1228" s="1" t="e">
        <f aca="false">chk_bit(H1228,$W$16)*7.5</f>
        <v>#NAME?</v>
      </c>
      <c r="AY1228" s="48" t="e">
        <f aca="false">chk_bit(H1228,$W$17)*5</f>
        <v>#NAME?</v>
      </c>
      <c r="AZ1228" s="1" t="e">
        <f aca="false">chk_bit(H1228,$W$18)*2.5</f>
        <v>#NAME?</v>
      </c>
      <c r="BA1228" s="1" t="n">
        <f aca="false">N1228/100</f>
        <v>0</v>
      </c>
      <c r="BB1228" s="47" t="n">
        <f aca="false">K1228</f>
        <v>0</v>
      </c>
      <c r="BC1228" s="1" t="n">
        <f aca="false">ABS(D1228)/7282*100</f>
        <v>0</v>
      </c>
      <c r="BF1228" s="44" t="n">
        <f aca="false">IF(ISNUMBER(AQ1228),(AQ1228-$A$26)*0.002,BF1227)</f>
        <v>-98.786</v>
      </c>
      <c r="BG1228" s="49"/>
    </row>
    <row r="1229" customFormat="false" ht="12.75" hidden="false" customHeight="false" outlineLevel="0" collapsed="false">
      <c r="K1229" s="49"/>
      <c r="L1229" s="49"/>
      <c r="M1229" s="49"/>
      <c r="N1229" s="49"/>
      <c r="O1229" s="49"/>
      <c r="P1229" s="44"/>
      <c r="Q1229" s="44"/>
      <c r="R1229" s="44"/>
      <c r="S1229" s="44"/>
      <c r="T1229" s="50" t="n">
        <f aca="false">IF(ISNUMBER(A1229),(A1229-$A$26)*0.002,T1228)</f>
        <v>7.8</v>
      </c>
      <c r="U1229" s="47" t="e">
        <f aca="false">chk_bit(H1229,$W$8)*5</f>
        <v>#NAME?</v>
      </c>
      <c r="V1229" s="47" t="e">
        <f aca="false">chk_bit(H1229,$W$10)*10</f>
        <v>#NAME?</v>
      </c>
      <c r="W1229" s="47" t="n">
        <f aca="false">L1229</f>
        <v>0</v>
      </c>
      <c r="X1229" s="1" t="n">
        <f aca="false">IF(ISNUMBER(B1228),ABS(B1229-B1228)*125,0)</f>
        <v>0</v>
      </c>
      <c r="Y1229" s="1" t="n">
        <f aca="false">E1229/7282*100</f>
        <v>0</v>
      </c>
      <c r="Z1229" s="1" t="n">
        <f aca="false">D1229/7282*100</f>
        <v>0</v>
      </c>
      <c r="AA1229" s="1" t="e">
        <f aca="false">chk_bit(H1229,$W$11)*10</f>
        <v>#NAME?</v>
      </c>
      <c r="AB1229" s="1" t="e">
        <f aca="false">chk_bit(H1229,$W$12)*40</f>
        <v>#NAME?</v>
      </c>
      <c r="AC1229" s="1" t="n">
        <f aca="false">IF(I1229=11,1,0)</f>
        <v>0</v>
      </c>
      <c r="AD1229" s="1" t="e">
        <f aca="false">IF(V1229&gt;-20,AC1229,0)</f>
        <v>#NAME?</v>
      </c>
      <c r="AE1229" s="1" t="n">
        <f aca="false">IF(I1229=12,1,0)</f>
        <v>0</v>
      </c>
      <c r="AF1229" s="1" t="n">
        <f aca="false">IF(I1229=13,1,0)</f>
        <v>0</v>
      </c>
      <c r="AG1229" s="1" t="n">
        <f aca="false">IF(I1229=14,1,0)</f>
        <v>0</v>
      </c>
      <c r="AH1229" s="1" t="n">
        <f aca="false">IF(I1229=21,1,0)</f>
        <v>0</v>
      </c>
      <c r="AI1229" s="1" t="n">
        <f aca="false">IF(I1229=22,1,0)</f>
        <v>0</v>
      </c>
      <c r="AJ1229" s="1" t="n">
        <f aca="false">IF(I1229=23,1,0)</f>
        <v>0</v>
      </c>
      <c r="AK1229" s="1" t="n">
        <f aca="false">IF(I1229=24,1,0)</f>
        <v>0</v>
      </c>
      <c r="AL1229" s="1" t="n">
        <f aca="false">IF(I1229=31,1,0)</f>
        <v>0</v>
      </c>
      <c r="AM1229" s="1" t="n">
        <f aca="false">IF(I1229=32,1,0)</f>
        <v>0</v>
      </c>
      <c r="AN1229" s="1" t="n">
        <f aca="false">IF(I1229=33,1,0)</f>
        <v>0</v>
      </c>
      <c r="AO1229" s="1" t="n">
        <f aca="false">ABS(E1229/7282*100)</f>
        <v>0</v>
      </c>
      <c r="AP1229" s="1" t="n">
        <f aca="false">-C1229/7282*100</f>
        <v>-0</v>
      </c>
      <c r="AQ1229" s="1" t="n">
        <f aca="false">IF(L1229&lt;4000,L1229/2000*500,0)</f>
        <v>0</v>
      </c>
      <c r="AR1229" s="1" t="n">
        <f aca="false">AQ1229*20/450</f>
        <v>0</v>
      </c>
      <c r="AS1229" s="1" t="n">
        <f aca="false">ABS(C1229)/7282*100</f>
        <v>0</v>
      </c>
      <c r="AT1229" s="47" t="e">
        <f aca="false">chk_bit(H1229,$W$4)*2.5</f>
        <v>#NAME?</v>
      </c>
      <c r="AU1229" s="47" t="e">
        <f aca="false">chk_bit(H1229,$W$6)*2.5</f>
        <v>#NAME?</v>
      </c>
      <c r="AV1229" s="1" t="e">
        <f aca="false">chk_bit(H1229,$W$14)*10</f>
        <v>#NAME?</v>
      </c>
      <c r="AW1229" s="1" t="e">
        <f aca="false">chk_bit(H1229,$W$15)*10</f>
        <v>#NAME?</v>
      </c>
      <c r="AX1229" s="1" t="e">
        <f aca="false">chk_bit(H1229,$W$16)*7.5</f>
        <v>#NAME?</v>
      </c>
      <c r="AY1229" s="48" t="e">
        <f aca="false">chk_bit(H1229,$W$17)*5</f>
        <v>#NAME?</v>
      </c>
      <c r="AZ1229" s="1" t="e">
        <f aca="false">chk_bit(H1229,$W$18)*2.5</f>
        <v>#NAME?</v>
      </c>
      <c r="BA1229" s="1" t="n">
        <f aca="false">N1229/100</f>
        <v>0</v>
      </c>
      <c r="BB1229" s="47" t="n">
        <f aca="false">K1229</f>
        <v>0</v>
      </c>
      <c r="BC1229" s="1" t="n">
        <f aca="false">ABS(D1229)/7282*100</f>
        <v>0</v>
      </c>
      <c r="BF1229" s="44" t="n">
        <f aca="false">IF(ISNUMBER(AQ1229),(AQ1229-$A$26)*0.002,BF1228)</f>
        <v>-98.786</v>
      </c>
      <c r="BG1229" s="49"/>
    </row>
    <row r="1230" customFormat="false" ht="12.75" hidden="false" customHeight="false" outlineLevel="0" collapsed="false">
      <c r="K1230" s="49"/>
      <c r="L1230" s="49"/>
      <c r="M1230" s="49"/>
      <c r="N1230" s="49"/>
      <c r="O1230" s="49"/>
      <c r="P1230" s="44"/>
      <c r="Q1230" s="44"/>
      <c r="R1230" s="44"/>
      <c r="S1230" s="44"/>
      <c r="T1230" s="50" t="n">
        <f aca="false">IF(ISNUMBER(A1230),(A1230-$A$26)*0.002,T1229)</f>
        <v>7.8</v>
      </c>
      <c r="U1230" s="47" t="e">
        <f aca="false">chk_bit(H1230,$W$8)*5</f>
        <v>#NAME?</v>
      </c>
      <c r="V1230" s="47" t="e">
        <f aca="false">chk_bit(H1230,$W$10)*10</f>
        <v>#NAME?</v>
      </c>
      <c r="W1230" s="47" t="n">
        <f aca="false">L1230</f>
        <v>0</v>
      </c>
      <c r="X1230" s="1" t="n">
        <f aca="false">IF(ISNUMBER(B1229),ABS(B1230-B1229)*125,0)</f>
        <v>0</v>
      </c>
      <c r="Y1230" s="1" t="n">
        <f aca="false">E1230/7282*100</f>
        <v>0</v>
      </c>
      <c r="Z1230" s="1" t="n">
        <f aca="false">D1230/7282*100</f>
        <v>0</v>
      </c>
      <c r="AA1230" s="1" t="e">
        <f aca="false">chk_bit(H1230,$W$11)*10</f>
        <v>#NAME?</v>
      </c>
      <c r="AB1230" s="1" t="e">
        <f aca="false">chk_bit(H1230,$W$12)*40</f>
        <v>#NAME?</v>
      </c>
      <c r="AC1230" s="1" t="n">
        <f aca="false">IF(I1230=11,1,0)</f>
        <v>0</v>
      </c>
      <c r="AD1230" s="1" t="e">
        <f aca="false">IF(V1230&gt;-20,AC1230,0)</f>
        <v>#NAME?</v>
      </c>
      <c r="AE1230" s="1" t="n">
        <f aca="false">IF(I1230=12,1,0)</f>
        <v>0</v>
      </c>
      <c r="AF1230" s="1" t="n">
        <f aca="false">IF(I1230=13,1,0)</f>
        <v>0</v>
      </c>
      <c r="AG1230" s="1" t="n">
        <f aca="false">IF(I1230=14,1,0)</f>
        <v>0</v>
      </c>
      <c r="AH1230" s="1" t="n">
        <f aca="false">IF(I1230=21,1,0)</f>
        <v>0</v>
      </c>
      <c r="AI1230" s="1" t="n">
        <f aca="false">IF(I1230=22,1,0)</f>
        <v>0</v>
      </c>
      <c r="AJ1230" s="1" t="n">
        <f aca="false">IF(I1230=23,1,0)</f>
        <v>0</v>
      </c>
      <c r="AK1230" s="1" t="n">
        <f aca="false">IF(I1230=24,1,0)</f>
        <v>0</v>
      </c>
      <c r="AL1230" s="1" t="n">
        <f aca="false">IF(I1230=31,1,0)</f>
        <v>0</v>
      </c>
      <c r="AM1230" s="1" t="n">
        <f aca="false">IF(I1230=32,1,0)</f>
        <v>0</v>
      </c>
      <c r="AN1230" s="1" t="n">
        <f aca="false">IF(I1230=33,1,0)</f>
        <v>0</v>
      </c>
      <c r="AO1230" s="1" t="n">
        <f aca="false">ABS(E1230/7282*100)</f>
        <v>0</v>
      </c>
      <c r="AP1230" s="1" t="n">
        <f aca="false">-C1230/7282*100</f>
        <v>-0</v>
      </c>
      <c r="AQ1230" s="1" t="n">
        <f aca="false">IF(L1230&lt;4000,L1230/2000*500,0)</f>
        <v>0</v>
      </c>
      <c r="AR1230" s="1" t="n">
        <f aca="false">AQ1230*20/450</f>
        <v>0</v>
      </c>
      <c r="AS1230" s="1" t="n">
        <f aca="false">ABS(C1230)/7282*100</f>
        <v>0</v>
      </c>
      <c r="AT1230" s="47" t="e">
        <f aca="false">chk_bit(H1230,$W$4)*2.5</f>
        <v>#NAME?</v>
      </c>
      <c r="AU1230" s="47" t="e">
        <f aca="false">chk_bit(H1230,$W$6)*2.5</f>
        <v>#NAME?</v>
      </c>
      <c r="AV1230" s="1" t="e">
        <f aca="false">chk_bit(H1230,$W$14)*10</f>
        <v>#NAME?</v>
      </c>
      <c r="AW1230" s="1" t="e">
        <f aca="false">chk_bit(H1230,$W$15)*10</f>
        <v>#NAME?</v>
      </c>
      <c r="AX1230" s="1" t="e">
        <f aca="false">chk_bit(H1230,$W$16)*7.5</f>
        <v>#NAME?</v>
      </c>
      <c r="AY1230" s="48" t="e">
        <f aca="false">chk_bit(H1230,$W$17)*5</f>
        <v>#NAME?</v>
      </c>
      <c r="AZ1230" s="1" t="e">
        <f aca="false">chk_bit(H1230,$W$18)*2.5</f>
        <v>#NAME?</v>
      </c>
      <c r="BA1230" s="1" t="n">
        <f aca="false">N1230/100</f>
        <v>0</v>
      </c>
      <c r="BB1230" s="47" t="n">
        <f aca="false">K1230</f>
        <v>0</v>
      </c>
      <c r="BC1230" s="1" t="n">
        <f aca="false">ABS(D1230)/7282*100</f>
        <v>0</v>
      </c>
      <c r="BF1230" s="44" t="n">
        <f aca="false">IF(ISNUMBER(AQ1230),(AQ1230-$A$26)*0.002,BF1229)</f>
        <v>-98.786</v>
      </c>
      <c r="BG1230" s="49"/>
    </row>
    <row r="1231" customFormat="false" ht="12.75" hidden="false" customHeight="false" outlineLevel="0" collapsed="false">
      <c r="K1231" s="49"/>
      <c r="L1231" s="49"/>
      <c r="M1231" s="49"/>
      <c r="N1231" s="49"/>
      <c r="O1231" s="49"/>
      <c r="P1231" s="44"/>
      <c r="Q1231" s="44"/>
      <c r="R1231" s="44"/>
      <c r="S1231" s="44"/>
      <c r="T1231" s="50" t="n">
        <f aca="false">IF(ISNUMBER(A1231),(A1231-$A$26)*0.002,T1230)</f>
        <v>7.8</v>
      </c>
      <c r="U1231" s="47" t="e">
        <f aca="false">chk_bit(H1231,$W$8)*5</f>
        <v>#NAME?</v>
      </c>
      <c r="V1231" s="47" t="e">
        <f aca="false">chk_bit(H1231,$W$10)*10</f>
        <v>#NAME?</v>
      </c>
      <c r="W1231" s="47" t="n">
        <f aca="false">L1231</f>
        <v>0</v>
      </c>
      <c r="X1231" s="1" t="n">
        <f aca="false">IF(ISNUMBER(B1230),ABS(B1231-B1230)*125,0)</f>
        <v>0</v>
      </c>
      <c r="Y1231" s="1" t="n">
        <f aca="false">E1231/7282*100</f>
        <v>0</v>
      </c>
      <c r="Z1231" s="1" t="n">
        <f aca="false">D1231/7282*100</f>
        <v>0</v>
      </c>
      <c r="AA1231" s="1" t="e">
        <f aca="false">chk_bit(H1231,$W$11)*10</f>
        <v>#NAME?</v>
      </c>
      <c r="AB1231" s="1" t="e">
        <f aca="false">chk_bit(H1231,$W$12)*40</f>
        <v>#NAME?</v>
      </c>
      <c r="AC1231" s="1" t="n">
        <f aca="false">IF(I1231=11,1,0)</f>
        <v>0</v>
      </c>
      <c r="AD1231" s="1" t="e">
        <f aca="false">IF(V1231&gt;-20,AC1231,0)</f>
        <v>#NAME?</v>
      </c>
      <c r="AE1231" s="1" t="n">
        <f aca="false">IF(I1231=12,1,0)</f>
        <v>0</v>
      </c>
      <c r="AF1231" s="1" t="n">
        <f aca="false">IF(I1231=13,1,0)</f>
        <v>0</v>
      </c>
      <c r="AG1231" s="1" t="n">
        <f aca="false">IF(I1231=14,1,0)</f>
        <v>0</v>
      </c>
      <c r="AH1231" s="1" t="n">
        <f aca="false">IF(I1231=21,1,0)</f>
        <v>0</v>
      </c>
      <c r="AI1231" s="1" t="n">
        <f aca="false">IF(I1231=22,1,0)</f>
        <v>0</v>
      </c>
      <c r="AJ1231" s="1" t="n">
        <f aca="false">IF(I1231=23,1,0)</f>
        <v>0</v>
      </c>
      <c r="AK1231" s="1" t="n">
        <f aca="false">IF(I1231=24,1,0)</f>
        <v>0</v>
      </c>
      <c r="AL1231" s="1" t="n">
        <f aca="false">IF(I1231=31,1,0)</f>
        <v>0</v>
      </c>
      <c r="AM1231" s="1" t="n">
        <f aca="false">IF(I1231=32,1,0)</f>
        <v>0</v>
      </c>
      <c r="AN1231" s="1" t="n">
        <f aca="false">IF(I1231=33,1,0)</f>
        <v>0</v>
      </c>
      <c r="AO1231" s="1" t="n">
        <f aca="false">ABS(E1231/7282*100)</f>
        <v>0</v>
      </c>
      <c r="AP1231" s="1" t="n">
        <f aca="false">-C1231/7282*100</f>
        <v>-0</v>
      </c>
      <c r="AQ1231" s="1" t="n">
        <f aca="false">IF(L1231&lt;4000,L1231/2000*500,0)</f>
        <v>0</v>
      </c>
      <c r="AR1231" s="1" t="n">
        <f aca="false">AQ1231*20/450</f>
        <v>0</v>
      </c>
      <c r="AS1231" s="1" t="n">
        <f aca="false">ABS(C1231)/7282*100</f>
        <v>0</v>
      </c>
      <c r="AT1231" s="47" t="e">
        <f aca="false">chk_bit(H1231,$W$4)*2.5</f>
        <v>#NAME?</v>
      </c>
      <c r="AU1231" s="47" t="e">
        <f aca="false">chk_bit(H1231,$W$6)*2.5</f>
        <v>#NAME?</v>
      </c>
      <c r="AV1231" s="1" t="e">
        <f aca="false">chk_bit(H1231,$W$14)*10</f>
        <v>#NAME?</v>
      </c>
      <c r="AW1231" s="1" t="e">
        <f aca="false">chk_bit(H1231,$W$15)*10</f>
        <v>#NAME?</v>
      </c>
      <c r="AX1231" s="1" t="e">
        <f aca="false">chk_bit(H1231,$W$16)*7.5</f>
        <v>#NAME?</v>
      </c>
      <c r="AY1231" s="48" t="e">
        <f aca="false">chk_bit(H1231,$W$17)*5</f>
        <v>#NAME?</v>
      </c>
      <c r="AZ1231" s="1" t="e">
        <f aca="false">chk_bit(H1231,$W$18)*2.5</f>
        <v>#NAME?</v>
      </c>
      <c r="BA1231" s="1" t="n">
        <f aca="false">N1231/100</f>
        <v>0</v>
      </c>
      <c r="BB1231" s="47" t="n">
        <f aca="false">K1231</f>
        <v>0</v>
      </c>
      <c r="BC1231" s="1" t="n">
        <f aca="false">ABS(D1231)/7282*100</f>
        <v>0</v>
      </c>
      <c r="BF1231" s="44" t="n">
        <f aca="false">IF(ISNUMBER(AQ1231),(AQ1231-$A$26)*0.002,BF1230)</f>
        <v>-98.786</v>
      </c>
      <c r="BG1231" s="49"/>
    </row>
    <row r="1232" customFormat="false" ht="12.75" hidden="false" customHeight="false" outlineLevel="0" collapsed="false">
      <c r="K1232" s="49"/>
      <c r="L1232" s="49"/>
      <c r="M1232" s="49"/>
      <c r="N1232" s="49"/>
      <c r="O1232" s="49"/>
      <c r="P1232" s="44"/>
      <c r="Q1232" s="44"/>
      <c r="R1232" s="44"/>
      <c r="S1232" s="44"/>
      <c r="T1232" s="50" t="n">
        <f aca="false">IF(ISNUMBER(A1232),(A1232-$A$26)*0.002,T1231)</f>
        <v>7.8</v>
      </c>
      <c r="U1232" s="47" t="e">
        <f aca="false">chk_bit(H1232,$W$8)*5</f>
        <v>#NAME?</v>
      </c>
      <c r="V1232" s="47" t="e">
        <f aca="false">chk_bit(H1232,$W$10)*10</f>
        <v>#NAME?</v>
      </c>
      <c r="W1232" s="47" t="n">
        <f aca="false">L1232</f>
        <v>0</v>
      </c>
      <c r="X1232" s="1" t="n">
        <f aca="false">IF(ISNUMBER(B1231),ABS(B1232-B1231)*125,0)</f>
        <v>0</v>
      </c>
      <c r="Y1232" s="1" t="n">
        <f aca="false">E1232/7282*100</f>
        <v>0</v>
      </c>
      <c r="Z1232" s="1" t="n">
        <f aca="false">D1232/7282*100</f>
        <v>0</v>
      </c>
      <c r="AA1232" s="1" t="e">
        <f aca="false">chk_bit(H1232,$W$11)*10</f>
        <v>#NAME?</v>
      </c>
      <c r="AB1232" s="1" t="e">
        <f aca="false">chk_bit(H1232,$W$12)*40</f>
        <v>#NAME?</v>
      </c>
      <c r="AC1232" s="1" t="n">
        <f aca="false">IF(I1232=11,1,0)</f>
        <v>0</v>
      </c>
      <c r="AD1232" s="1" t="e">
        <f aca="false">IF(V1232&gt;-20,AC1232,0)</f>
        <v>#NAME?</v>
      </c>
      <c r="AE1232" s="1" t="n">
        <f aca="false">IF(I1232=12,1,0)</f>
        <v>0</v>
      </c>
      <c r="AF1232" s="1" t="n">
        <f aca="false">IF(I1232=13,1,0)</f>
        <v>0</v>
      </c>
      <c r="AG1232" s="1" t="n">
        <f aca="false">IF(I1232=14,1,0)</f>
        <v>0</v>
      </c>
      <c r="AH1232" s="1" t="n">
        <f aca="false">IF(I1232=21,1,0)</f>
        <v>0</v>
      </c>
      <c r="AI1232" s="1" t="n">
        <f aca="false">IF(I1232=22,1,0)</f>
        <v>0</v>
      </c>
      <c r="AJ1232" s="1" t="n">
        <f aca="false">IF(I1232=23,1,0)</f>
        <v>0</v>
      </c>
      <c r="AK1232" s="1" t="n">
        <f aca="false">IF(I1232=24,1,0)</f>
        <v>0</v>
      </c>
      <c r="AL1232" s="1" t="n">
        <f aca="false">IF(I1232=31,1,0)</f>
        <v>0</v>
      </c>
      <c r="AM1232" s="1" t="n">
        <f aca="false">IF(I1232=32,1,0)</f>
        <v>0</v>
      </c>
      <c r="AN1232" s="1" t="n">
        <f aca="false">IF(I1232=33,1,0)</f>
        <v>0</v>
      </c>
      <c r="AO1232" s="1" t="n">
        <f aca="false">ABS(E1232/7282*100)</f>
        <v>0</v>
      </c>
      <c r="AP1232" s="1" t="n">
        <f aca="false">-C1232/7282*100</f>
        <v>-0</v>
      </c>
      <c r="AQ1232" s="1" t="n">
        <f aca="false">IF(L1232&lt;4000,L1232/2000*500,0)</f>
        <v>0</v>
      </c>
      <c r="AR1232" s="1" t="n">
        <f aca="false">AQ1232*20/450</f>
        <v>0</v>
      </c>
      <c r="AS1232" s="1" t="n">
        <f aca="false">ABS(C1232)/7282*100</f>
        <v>0</v>
      </c>
      <c r="AT1232" s="47" t="e">
        <f aca="false">chk_bit(H1232,$W$4)*2.5</f>
        <v>#NAME?</v>
      </c>
      <c r="AU1232" s="47" t="e">
        <f aca="false">chk_bit(H1232,$W$6)*2.5</f>
        <v>#NAME?</v>
      </c>
      <c r="AV1232" s="1" t="e">
        <f aca="false">chk_bit(H1232,$W$14)*10</f>
        <v>#NAME?</v>
      </c>
      <c r="AW1232" s="1" t="e">
        <f aca="false">chk_bit(H1232,$W$15)*10</f>
        <v>#NAME?</v>
      </c>
      <c r="AX1232" s="1" t="e">
        <f aca="false">chk_bit(H1232,$W$16)*7.5</f>
        <v>#NAME?</v>
      </c>
      <c r="AY1232" s="48" t="e">
        <f aca="false">chk_bit(H1232,$W$17)*5</f>
        <v>#NAME?</v>
      </c>
      <c r="AZ1232" s="1" t="e">
        <f aca="false">chk_bit(H1232,$W$18)*2.5</f>
        <v>#NAME?</v>
      </c>
      <c r="BA1232" s="1" t="n">
        <f aca="false">N1232/100</f>
        <v>0</v>
      </c>
      <c r="BB1232" s="47" t="n">
        <f aca="false">K1232</f>
        <v>0</v>
      </c>
      <c r="BC1232" s="1" t="n">
        <f aca="false">ABS(D1232)/7282*100</f>
        <v>0</v>
      </c>
      <c r="BF1232" s="44" t="n">
        <f aca="false">IF(ISNUMBER(AQ1232),(AQ1232-$A$26)*0.002,BF1231)</f>
        <v>-98.786</v>
      </c>
      <c r="BG1232" s="49"/>
    </row>
    <row r="1233" customFormat="false" ht="12.75" hidden="false" customHeight="false" outlineLevel="0" collapsed="false">
      <c r="K1233" s="49"/>
      <c r="L1233" s="49"/>
      <c r="M1233" s="49"/>
      <c r="N1233" s="49"/>
      <c r="O1233" s="49"/>
      <c r="P1233" s="44"/>
      <c r="Q1233" s="44"/>
      <c r="R1233" s="44"/>
      <c r="S1233" s="44"/>
      <c r="T1233" s="50" t="n">
        <f aca="false">IF(ISNUMBER(A1233),(A1233-$A$26)*0.002,T1232)</f>
        <v>7.8</v>
      </c>
      <c r="U1233" s="47" t="e">
        <f aca="false">chk_bit(H1233,$W$8)*5</f>
        <v>#NAME?</v>
      </c>
      <c r="V1233" s="47" t="e">
        <f aca="false">chk_bit(H1233,$W$10)*10</f>
        <v>#NAME?</v>
      </c>
      <c r="W1233" s="47" t="n">
        <f aca="false">L1233</f>
        <v>0</v>
      </c>
      <c r="X1233" s="1" t="n">
        <f aca="false">IF(ISNUMBER(B1232),ABS(B1233-B1232)*125,0)</f>
        <v>0</v>
      </c>
      <c r="Y1233" s="1" t="n">
        <f aca="false">E1233/7282*100</f>
        <v>0</v>
      </c>
      <c r="Z1233" s="1" t="n">
        <f aca="false">D1233/7282*100</f>
        <v>0</v>
      </c>
      <c r="AA1233" s="1" t="e">
        <f aca="false">chk_bit(H1233,$W$11)*10</f>
        <v>#NAME?</v>
      </c>
      <c r="AB1233" s="1" t="e">
        <f aca="false">chk_bit(H1233,$W$12)*40</f>
        <v>#NAME?</v>
      </c>
      <c r="AC1233" s="1" t="n">
        <f aca="false">IF(I1233=11,1,0)</f>
        <v>0</v>
      </c>
      <c r="AD1233" s="1" t="e">
        <f aca="false">IF(V1233&gt;-20,AC1233,0)</f>
        <v>#NAME?</v>
      </c>
      <c r="AE1233" s="1" t="n">
        <f aca="false">IF(I1233=12,1,0)</f>
        <v>0</v>
      </c>
      <c r="AF1233" s="1" t="n">
        <f aca="false">IF(I1233=13,1,0)</f>
        <v>0</v>
      </c>
      <c r="AG1233" s="1" t="n">
        <f aca="false">IF(I1233=14,1,0)</f>
        <v>0</v>
      </c>
      <c r="AH1233" s="1" t="n">
        <f aca="false">IF(I1233=21,1,0)</f>
        <v>0</v>
      </c>
      <c r="AI1233" s="1" t="n">
        <f aca="false">IF(I1233=22,1,0)</f>
        <v>0</v>
      </c>
      <c r="AJ1233" s="1" t="n">
        <f aca="false">IF(I1233=23,1,0)</f>
        <v>0</v>
      </c>
      <c r="AK1233" s="1" t="n">
        <f aca="false">IF(I1233=24,1,0)</f>
        <v>0</v>
      </c>
      <c r="AL1233" s="1" t="n">
        <f aca="false">IF(I1233=31,1,0)</f>
        <v>0</v>
      </c>
      <c r="AM1233" s="1" t="n">
        <f aca="false">IF(I1233=32,1,0)</f>
        <v>0</v>
      </c>
      <c r="AN1233" s="1" t="n">
        <f aca="false">IF(I1233=33,1,0)</f>
        <v>0</v>
      </c>
      <c r="AO1233" s="1" t="n">
        <f aca="false">ABS(E1233/7282*100)</f>
        <v>0</v>
      </c>
      <c r="AP1233" s="1" t="n">
        <f aca="false">-C1233/7282*100</f>
        <v>-0</v>
      </c>
      <c r="AQ1233" s="1" t="n">
        <f aca="false">IF(L1233&lt;4000,L1233/2000*500,0)</f>
        <v>0</v>
      </c>
      <c r="AR1233" s="1" t="n">
        <f aca="false">AQ1233*20/450</f>
        <v>0</v>
      </c>
      <c r="AS1233" s="1" t="n">
        <f aca="false">ABS(C1233)/7282*100</f>
        <v>0</v>
      </c>
      <c r="AT1233" s="47" t="e">
        <f aca="false">chk_bit(H1233,$W$4)*2.5</f>
        <v>#NAME?</v>
      </c>
      <c r="AU1233" s="47" t="e">
        <f aca="false">chk_bit(H1233,$W$6)*2.5</f>
        <v>#NAME?</v>
      </c>
      <c r="AV1233" s="1" t="e">
        <f aca="false">chk_bit(H1233,$W$14)*10</f>
        <v>#NAME?</v>
      </c>
      <c r="AW1233" s="1" t="e">
        <f aca="false">chk_bit(H1233,$W$15)*10</f>
        <v>#NAME?</v>
      </c>
      <c r="AX1233" s="1" t="e">
        <f aca="false">chk_bit(H1233,$W$16)*7.5</f>
        <v>#NAME?</v>
      </c>
      <c r="AY1233" s="48" t="e">
        <f aca="false">chk_bit(H1233,$W$17)*5</f>
        <v>#NAME?</v>
      </c>
      <c r="AZ1233" s="1" t="e">
        <f aca="false">chk_bit(H1233,$W$18)*2.5</f>
        <v>#NAME?</v>
      </c>
      <c r="BA1233" s="1" t="n">
        <f aca="false">N1233/100</f>
        <v>0</v>
      </c>
      <c r="BB1233" s="47" t="n">
        <f aca="false">K1233</f>
        <v>0</v>
      </c>
      <c r="BC1233" s="1" t="n">
        <f aca="false">ABS(D1233)/7282*100</f>
        <v>0</v>
      </c>
      <c r="BF1233" s="44" t="n">
        <f aca="false">IF(ISNUMBER(AQ1233),(AQ1233-$A$26)*0.002,BF1232)</f>
        <v>-98.786</v>
      </c>
      <c r="BG1233" s="49"/>
    </row>
    <row r="1234" customFormat="false" ht="12.75" hidden="false" customHeight="false" outlineLevel="0" collapsed="false">
      <c r="K1234" s="49"/>
      <c r="L1234" s="49"/>
      <c r="M1234" s="49"/>
      <c r="N1234" s="49"/>
      <c r="O1234" s="49"/>
      <c r="P1234" s="44"/>
      <c r="Q1234" s="44"/>
      <c r="R1234" s="44"/>
      <c r="S1234" s="44"/>
      <c r="T1234" s="50" t="n">
        <f aca="false">IF(ISNUMBER(A1234),(A1234-$A$26)*0.002,T1233)</f>
        <v>7.8</v>
      </c>
      <c r="U1234" s="47" t="e">
        <f aca="false">chk_bit(H1234,$W$8)*5</f>
        <v>#NAME?</v>
      </c>
      <c r="V1234" s="47" t="e">
        <f aca="false">chk_bit(H1234,$W$10)*10</f>
        <v>#NAME?</v>
      </c>
      <c r="W1234" s="47" t="n">
        <f aca="false">L1234</f>
        <v>0</v>
      </c>
      <c r="X1234" s="1" t="n">
        <f aca="false">IF(ISNUMBER(B1233),ABS(B1234-B1233)*125,0)</f>
        <v>0</v>
      </c>
      <c r="Y1234" s="1" t="n">
        <f aca="false">E1234/7282*100</f>
        <v>0</v>
      </c>
      <c r="Z1234" s="1" t="n">
        <f aca="false">D1234/7282*100</f>
        <v>0</v>
      </c>
      <c r="AA1234" s="1" t="e">
        <f aca="false">chk_bit(H1234,$W$11)*10</f>
        <v>#NAME?</v>
      </c>
      <c r="AB1234" s="1" t="e">
        <f aca="false">chk_bit(H1234,$W$12)*40</f>
        <v>#NAME?</v>
      </c>
      <c r="AC1234" s="1" t="n">
        <f aca="false">IF(I1234=11,1,0)</f>
        <v>0</v>
      </c>
      <c r="AD1234" s="1" t="e">
        <f aca="false">IF(V1234&gt;-20,AC1234,0)</f>
        <v>#NAME?</v>
      </c>
      <c r="AE1234" s="1" t="n">
        <f aca="false">IF(I1234=12,1,0)</f>
        <v>0</v>
      </c>
      <c r="AF1234" s="1" t="n">
        <f aca="false">IF(I1234=13,1,0)</f>
        <v>0</v>
      </c>
      <c r="AG1234" s="1" t="n">
        <f aca="false">IF(I1234=14,1,0)</f>
        <v>0</v>
      </c>
      <c r="AH1234" s="1" t="n">
        <f aca="false">IF(I1234=21,1,0)</f>
        <v>0</v>
      </c>
      <c r="AI1234" s="1" t="n">
        <f aca="false">IF(I1234=22,1,0)</f>
        <v>0</v>
      </c>
      <c r="AJ1234" s="1" t="n">
        <f aca="false">IF(I1234=23,1,0)</f>
        <v>0</v>
      </c>
      <c r="AK1234" s="1" t="n">
        <f aca="false">IF(I1234=24,1,0)</f>
        <v>0</v>
      </c>
      <c r="AL1234" s="1" t="n">
        <f aca="false">IF(I1234=31,1,0)</f>
        <v>0</v>
      </c>
      <c r="AM1234" s="1" t="n">
        <f aca="false">IF(I1234=32,1,0)</f>
        <v>0</v>
      </c>
      <c r="AN1234" s="1" t="n">
        <f aca="false">IF(I1234=33,1,0)</f>
        <v>0</v>
      </c>
      <c r="AO1234" s="1" t="n">
        <f aca="false">ABS(E1234/7282*100)</f>
        <v>0</v>
      </c>
      <c r="AP1234" s="1" t="n">
        <f aca="false">-C1234/7282*100</f>
        <v>-0</v>
      </c>
      <c r="AQ1234" s="1" t="n">
        <f aca="false">IF(L1234&lt;4000,L1234/2000*500,0)</f>
        <v>0</v>
      </c>
      <c r="AR1234" s="1" t="n">
        <f aca="false">AQ1234*20/450</f>
        <v>0</v>
      </c>
      <c r="AS1234" s="1" t="n">
        <f aca="false">ABS(C1234)/7282*100</f>
        <v>0</v>
      </c>
      <c r="AT1234" s="47" t="e">
        <f aca="false">chk_bit(H1234,$W$4)*2.5</f>
        <v>#NAME?</v>
      </c>
      <c r="AU1234" s="47" t="e">
        <f aca="false">chk_bit(H1234,$W$6)*2.5</f>
        <v>#NAME?</v>
      </c>
      <c r="AV1234" s="1" t="e">
        <f aca="false">chk_bit(H1234,$W$14)*10</f>
        <v>#NAME?</v>
      </c>
      <c r="AW1234" s="1" t="e">
        <f aca="false">chk_bit(H1234,$W$15)*10</f>
        <v>#NAME?</v>
      </c>
      <c r="AX1234" s="1" t="e">
        <f aca="false">chk_bit(H1234,$W$16)*7.5</f>
        <v>#NAME?</v>
      </c>
      <c r="AY1234" s="48" t="e">
        <f aca="false">chk_bit(H1234,$W$17)*5</f>
        <v>#NAME?</v>
      </c>
      <c r="AZ1234" s="1" t="e">
        <f aca="false">chk_bit(H1234,$W$18)*2.5</f>
        <v>#NAME?</v>
      </c>
      <c r="BA1234" s="1" t="n">
        <f aca="false">N1234/100</f>
        <v>0</v>
      </c>
      <c r="BB1234" s="47" t="n">
        <f aca="false">K1234</f>
        <v>0</v>
      </c>
      <c r="BC1234" s="1" t="n">
        <f aca="false">ABS(D1234)/7282*100</f>
        <v>0</v>
      </c>
      <c r="BF1234" s="44" t="n">
        <f aca="false">IF(ISNUMBER(AQ1234),(AQ1234-$A$26)*0.002,BF1233)</f>
        <v>-98.786</v>
      </c>
      <c r="BG1234" s="49"/>
    </row>
    <row r="1235" customFormat="false" ht="12.75" hidden="false" customHeight="false" outlineLevel="0" collapsed="false">
      <c r="K1235" s="49"/>
      <c r="L1235" s="49"/>
      <c r="M1235" s="49"/>
      <c r="N1235" s="49"/>
      <c r="O1235" s="49"/>
      <c r="P1235" s="44"/>
      <c r="Q1235" s="44"/>
      <c r="R1235" s="44"/>
      <c r="S1235" s="44"/>
      <c r="T1235" s="50" t="n">
        <f aca="false">IF(ISNUMBER(A1235),(A1235-$A$26)*0.002,T1234)</f>
        <v>7.8</v>
      </c>
      <c r="U1235" s="47" t="e">
        <f aca="false">chk_bit(H1235,$W$8)*5</f>
        <v>#NAME?</v>
      </c>
      <c r="V1235" s="47" t="e">
        <f aca="false">chk_bit(H1235,$W$10)*10</f>
        <v>#NAME?</v>
      </c>
      <c r="W1235" s="47" t="n">
        <f aca="false">L1235</f>
        <v>0</v>
      </c>
      <c r="X1235" s="1" t="n">
        <f aca="false">IF(ISNUMBER(B1234),ABS(B1235-B1234)*125,0)</f>
        <v>0</v>
      </c>
      <c r="Y1235" s="1" t="n">
        <f aca="false">E1235/7282*100</f>
        <v>0</v>
      </c>
      <c r="Z1235" s="1" t="n">
        <f aca="false">D1235/7282*100</f>
        <v>0</v>
      </c>
      <c r="AA1235" s="1" t="e">
        <f aca="false">chk_bit(H1235,$W$11)*10</f>
        <v>#NAME?</v>
      </c>
      <c r="AB1235" s="1" t="e">
        <f aca="false">chk_bit(H1235,$W$12)*40</f>
        <v>#NAME?</v>
      </c>
      <c r="AC1235" s="1" t="n">
        <f aca="false">IF(I1235=11,1,0)</f>
        <v>0</v>
      </c>
      <c r="AD1235" s="1" t="e">
        <f aca="false">IF(V1235&gt;-20,AC1235,0)</f>
        <v>#NAME?</v>
      </c>
      <c r="AE1235" s="1" t="n">
        <f aca="false">IF(I1235=12,1,0)</f>
        <v>0</v>
      </c>
      <c r="AF1235" s="1" t="n">
        <f aca="false">IF(I1235=13,1,0)</f>
        <v>0</v>
      </c>
      <c r="AG1235" s="1" t="n">
        <f aca="false">IF(I1235=14,1,0)</f>
        <v>0</v>
      </c>
      <c r="AH1235" s="1" t="n">
        <f aca="false">IF(I1235=21,1,0)</f>
        <v>0</v>
      </c>
      <c r="AI1235" s="1" t="n">
        <f aca="false">IF(I1235=22,1,0)</f>
        <v>0</v>
      </c>
      <c r="AJ1235" s="1" t="n">
        <f aca="false">IF(I1235=23,1,0)</f>
        <v>0</v>
      </c>
      <c r="AK1235" s="1" t="n">
        <f aca="false">IF(I1235=24,1,0)</f>
        <v>0</v>
      </c>
      <c r="AL1235" s="1" t="n">
        <f aca="false">IF(I1235=31,1,0)</f>
        <v>0</v>
      </c>
      <c r="AM1235" s="1" t="n">
        <f aca="false">IF(I1235=32,1,0)</f>
        <v>0</v>
      </c>
      <c r="AN1235" s="1" t="n">
        <f aca="false">IF(I1235=33,1,0)</f>
        <v>0</v>
      </c>
      <c r="AO1235" s="1" t="n">
        <f aca="false">ABS(E1235/7282*100)</f>
        <v>0</v>
      </c>
      <c r="AP1235" s="1" t="n">
        <f aca="false">-C1235/7282*100</f>
        <v>-0</v>
      </c>
      <c r="AQ1235" s="1" t="n">
        <f aca="false">IF(L1235&lt;4000,L1235/2000*500,0)</f>
        <v>0</v>
      </c>
      <c r="AR1235" s="1" t="n">
        <f aca="false">AQ1235*20/450</f>
        <v>0</v>
      </c>
      <c r="AS1235" s="1" t="n">
        <f aca="false">ABS(C1235)/7282*100</f>
        <v>0</v>
      </c>
      <c r="AT1235" s="47" t="e">
        <f aca="false">chk_bit(H1235,$W$4)*2.5</f>
        <v>#NAME?</v>
      </c>
      <c r="AU1235" s="47" t="e">
        <f aca="false">chk_bit(H1235,$W$6)*2.5</f>
        <v>#NAME?</v>
      </c>
      <c r="AV1235" s="1" t="e">
        <f aca="false">chk_bit(H1235,$W$14)*10</f>
        <v>#NAME?</v>
      </c>
      <c r="AW1235" s="1" t="e">
        <f aca="false">chk_bit(H1235,$W$15)*10</f>
        <v>#NAME?</v>
      </c>
      <c r="AX1235" s="1" t="e">
        <f aca="false">chk_bit(H1235,$W$16)*7.5</f>
        <v>#NAME?</v>
      </c>
      <c r="AY1235" s="48" t="e">
        <f aca="false">chk_bit(H1235,$W$17)*5</f>
        <v>#NAME?</v>
      </c>
      <c r="AZ1235" s="1" t="e">
        <f aca="false">chk_bit(H1235,$W$18)*2.5</f>
        <v>#NAME?</v>
      </c>
      <c r="BA1235" s="1" t="n">
        <f aca="false">N1235/100</f>
        <v>0</v>
      </c>
      <c r="BB1235" s="47" t="n">
        <f aca="false">K1235</f>
        <v>0</v>
      </c>
      <c r="BC1235" s="1" t="n">
        <f aca="false">ABS(D1235)/7282*100</f>
        <v>0</v>
      </c>
      <c r="BF1235" s="44" t="n">
        <f aca="false">IF(ISNUMBER(AQ1235),(AQ1235-$A$26)*0.002,BF1234)</f>
        <v>-98.786</v>
      </c>
      <c r="BG1235" s="49"/>
    </row>
    <row r="1236" customFormat="false" ht="12.75" hidden="false" customHeight="false" outlineLevel="0" collapsed="false">
      <c r="K1236" s="49"/>
      <c r="L1236" s="49"/>
      <c r="M1236" s="49"/>
      <c r="N1236" s="49"/>
      <c r="O1236" s="49"/>
      <c r="P1236" s="44"/>
      <c r="Q1236" s="44"/>
      <c r="R1236" s="44"/>
      <c r="S1236" s="44"/>
      <c r="T1236" s="50" t="n">
        <f aca="false">IF(ISNUMBER(A1236),(A1236-$A$26)*0.002,T1235)</f>
        <v>7.8</v>
      </c>
      <c r="U1236" s="47" t="e">
        <f aca="false">chk_bit(H1236,$W$8)*5</f>
        <v>#NAME?</v>
      </c>
      <c r="V1236" s="47" t="e">
        <f aca="false">chk_bit(H1236,$W$10)*10</f>
        <v>#NAME?</v>
      </c>
      <c r="W1236" s="47" t="n">
        <f aca="false">L1236</f>
        <v>0</v>
      </c>
      <c r="X1236" s="1" t="n">
        <f aca="false">IF(ISNUMBER(B1235),ABS(B1236-B1235)*125,0)</f>
        <v>0</v>
      </c>
      <c r="Y1236" s="1" t="n">
        <f aca="false">E1236/7282*100</f>
        <v>0</v>
      </c>
      <c r="Z1236" s="1" t="n">
        <f aca="false">D1236/7282*100</f>
        <v>0</v>
      </c>
      <c r="AA1236" s="1" t="e">
        <f aca="false">chk_bit(H1236,$W$11)*10</f>
        <v>#NAME?</v>
      </c>
      <c r="AB1236" s="1" t="e">
        <f aca="false">chk_bit(H1236,$W$12)*40</f>
        <v>#NAME?</v>
      </c>
      <c r="AC1236" s="1" t="n">
        <f aca="false">IF(I1236=11,1,0)</f>
        <v>0</v>
      </c>
      <c r="AD1236" s="1" t="e">
        <f aca="false">IF(V1236&gt;-20,AC1236,0)</f>
        <v>#NAME?</v>
      </c>
      <c r="AE1236" s="1" t="n">
        <f aca="false">IF(I1236=12,1,0)</f>
        <v>0</v>
      </c>
      <c r="AF1236" s="1" t="n">
        <f aca="false">IF(I1236=13,1,0)</f>
        <v>0</v>
      </c>
      <c r="AG1236" s="1" t="n">
        <f aca="false">IF(I1236=14,1,0)</f>
        <v>0</v>
      </c>
      <c r="AH1236" s="1" t="n">
        <f aca="false">IF(I1236=21,1,0)</f>
        <v>0</v>
      </c>
      <c r="AI1236" s="1" t="n">
        <f aca="false">IF(I1236=22,1,0)</f>
        <v>0</v>
      </c>
      <c r="AJ1236" s="1" t="n">
        <f aca="false">IF(I1236=23,1,0)</f>
        <v>0</v>
      </c>
      <c r="AK1236" s="1" t="n">
        <f aca="false">IF(I1236=24,1,0)</f>
        <v>0</v>
      </c>
      <c r="AL1236" s="1" t="n">
        <f aca="false">IF(I1236=31,1,0)</f>
        <v>0</v>
      </c>
      <c r="AM1236" s="1" t="n">
        <f aca="false">IF(I1236=32,1,0)</f>
        <v>0</v>
      </c>
      <c r="AN1236" s="1" t="n">
        <f aca="false">IF(I1236=33,1,0)</f>
        <v>0</v>
      </c>
      <c r="AO1236" s="1" t="n">
        <f aca="false">ABS(E1236/7282*100)</f>
        <v>0</v>
      </c>
      <c r="AP1236" s="1" t="n">
        <f aca="false">-C1236/7282*100</f>
        <v>-0</v>
      </c>
      <c r="AQ1236" s="1" t="n">
        <f aca="false">IF(L1236&lt;4000,L1236/2000*500,0)</f>
        <v>0</v>
      </c>
      <c r="AR1236" s="1" t="n">
        <f aca="false">AQ1236*20/450</f>
        <v>0</v>
      </c>
      <c r="AS1236" s="1" t="n">
        <f aca="false">ABS(C1236)/7282*100</f>
        <v>0</v>
      </c>
      <c r="AT1236" s="47" t="e">
        <f aca="false">chk_bit(H1236,$W$4)*2.5</f>
        <v>#NAME?</v>
      </c>
      <c r="AU1236" s="47" t="e">
        <f aca="false">chk_bit(H1236,$W$6)*2.5</f>
        <v>#NAME?</v>
      </c>
      <c r="AV1236" s="1" t="e">
        <f aca="false">chk_bit(H1236,$W$14)*10</f>
        <v>#NAME?</v>
      </c>
      <c r="AW1236" s="1" t="e">
        <f aca="false">chk_bit(H1236,$W$15)*10</f>
        <v>#NAME?</v>
      </c>
      <c r="AX1236" s="1" t="e">
        <f aca="false">chk_bit(H1236,$W$16)*7.5</f>
        <v>#NAME?</v>
      </c>
      <c r="AY1236" s="48" t="e">
        <f aca="false">chk_bit(H1236,$W$17)*5</f>
        <v>#NAME?</v>
      </c>
      <c r="AZ1236" s="1" t="e">
        <f aca="false">chk_bit(H1236,$W$18)*2.5</f>
        <v>#NAME?</v>
      </c>
      <c r="BA1236" s="1" t="n">
        <f aca="false">N1236/100</f>
        <v>0</v>
      </c>
      <c r="BB1236" s="47" t="n">
        <f aca="false">K1236</f>
        <v>0</v>
      </c>
      <c r="BC1236" s="1" t="n">
        <f aca="false">ABS(D1236)/7282*100</f>
        <v>0</v>
      </c>
      <c r="BF1236" s="44" t="n">
        <f aca="false">IF(ISNUMBER(AQ1236),(AQ1236-$A$26)*0.002,BF1235)</f>
        <v>-98.786</v>
      </c>
      <c r="BG1236" s="49"/>
    </row>
    <row r="1237" customFormat="false" ht="12.75" hidden="false" customHeight="false" outlineLevel="0" collapsed="false">
      <c r="K1237" s="49"/>
      <c r="L1237" s="49"/>
      <c r="M1237" s="49"/>
      <c r="N1237" s="49"/>
      <c r="O1237" s="49"/>
      <c r="P1237" s="44"/>
      <c r="Q1237" s="44"/>
      <c r="R1237" s="44"/>
      <c r="S1237" s="44"/>
      <c r="T1237" s="50" t="n">
        <f aca="false">IF(ISNUMBER(A1237),(A1237-$A$26)*0.002,T1236)</f>
        <v>7.8</v>
      </c>
      <c r="U1237" s="47" t="e">
        <f aca="false">chk_bit(H1237,$W$8)*5</f>
        <v>#NAME?</v>
      </c>
      <c r="V1237" s="47" t="e">
        <f aca="false">chk_bit(H1237,$W$10)*10</f>
        <v>#NAME?</v>
      </c>
      <c r="W1237" s="47" t="n">
        <f aca="false">L1237</f>
        <v>0</v>
      </c>
      <c r="X1237" s="1" t="n">
        <f aca="false">IF(ISNUMBER(B1236),ABS(B1237-B1236)*125,0)</f>
        <v>0</v>
      </c>
      <c r="Y1237" s="1" t="n">
        <f aca="false">E1237/7282*100</f>
        <v>0</v>
      </c>
      <c r="Z1237" s="1" t="n">
        <f aca="false">D1237/7282*100</f>
        <v>0</v>
      </c>
      <c r="AA1237" s="1" t="e">
        <f aca="false">chk_bit(H1237,$W$11)*10</f>
        <v>#NAME?</v>
      </c>
      <c r="AB1237" s="1" t="e">
        <f aca="false">chk_bit(H1237,$W$12)*40</f>
        <v>#NAME?</v>
      </c>
      <c r="AC1237" s="1" t="n">
        <f aca="false">IF(I1237=11,1,0)</f>
        <v>0</v>
      </c>
      <c r="AD1237" s="1" t="e">
        <f aca="false">IF(V1237&gt;-20,AC1237,0)</f>
        <v>#NAME?</v>
      </c>
      <c r="AE1237" s="1" t="n">
        <f aca="false">IF(I1237=12,1,0)</f>
        <v>0</v>
      </c>
      <c r="AF1237" s="1" t="n">
        <f aca="false">IF(I1237=13,1,0)</f>
        <v>0</v>
      </c>
      <c r="AG1237" s="1" t="n">
        <f aca="false">IF(I1237=14,1,0)</f>
        <v>0</v>
      </c>
      <c r="AH1237" s="1" t="n">
        <f aca="false">IF(I1237=21,1,0)</f>
        <v>0</v>
      </c>
      <c r="AI1237" s="1" t="n">
        <f aca="false">IF(I1237=22,1,0)</f>
        <v>0</v>
      </c>
      <c r="AJ1237" s="1" t="n">
        <f aca="false">IF(I1237=23,1,0)</f>
        <v>0</v>
      </c>
      <c r="AK1237" s="1" t="n">
        <f aca="false">IF(I1237=24,1,0)</f>
        <v>0</v>
      </c>
      <c r="AL1237" s="1" t="n">
        <f aca="false">IF(I1237=31,1,0)</f>
        <v>0</v>
      </c>
      <c r="AM1237" s="1" t="n">
        <f aca="false">IF(I1237=32,1,0)</f>
        <v>0</v>
      </c>
      <c r="AN1237" s="1" t="n">
        <f aca="false">IF(I1237=33,1,0)</f>
        <v>0</v>
      </c>
      <c r="AO1237" s="1" t="n">
        <f aca="false">ABS(E1237/7282*100)</f>
        <v>0</v>
      </c>
      <c r="AP1237" s="1" t="n">
        <f aca="false">-C1237/7282*100</f>
        <v>-0</v>
      </c>
      <c r="AQ1237" s="1" t="n">
        <f aca="false">IF(L1237&lt;4000,L1237/2000*500,0)</f>
        <v>0</v>
      </c>
      <c r="AR1237" s="1" t="n">
        <f aca="false">AQ1237*20/450</f>
        <v>0</v>
      </c>
      <c r="AS1237" s="1" t="n">
        <f aca="false">ABS(C1237)/7282*100</f>
        <v>0</v>
      </c>
      <c r="AT1237" s="47" t="e">
        <f aca="false">chk_bit(H1237,$W$4)*2.5</f>
        <v>#NAME?</v>
      </c>
      <c r="AU1237" s="47" t="e">
        <f aca="false">chk_bit(H1237,$W$6)*2.5</f>
        <v>#NAME?</v>
      </c>
      <c r="AV1237" s="1" t="e">
        <f aca="false">chk_bit(H1237,$W$14)*10</f>
        <v>#NAME?</v>
      </c>
      <c r="AW1237" s="1" t="e">
        <f aca="false">chk_bit(H1237,$W$15)*10</f>
        <v>#NAME?</v>
      </c>
      <c r="AX1237" s="1" t="e">
        <f aca="false">chk_bit(H1237,$W$16)*7.5</f>
        <v>#NAME?</v>
      </c>
      <c r="AY1237" s="48" t="e">
        <f aca="false">chk_bit(H1237,$W$17)*5</f>
        <v>#NAME?</v>
      </c>
      <c r="AZ1237" s="1" t="e">
        <f aca="false">chk_bit(H1237,$W$18)*2.5</f>
        <v>#NAME?</v>
      </c>
      <c r="BA1237" s="1" t="n">
        <f aca="false">N1237/100</f>
        <v>0</v>
      </c>
      <c r="BB1237" s="47" t="n">
        <f aca="false">K1237</f>
        <v>0</v>
      </c>
      <c r="BC1237" s="1" t="n">
        <f aca="false">ABS(D1237)/7282*100</f>
        <v>0</v>
      </c>
      <c r="BF1237" s="44" t="n">
        <f aca="false">IF(ISNUMBER(AQ1237),(AQ1237-$A$26)*0.002,BF1236)</f>
        <v>-98.786</v>
      </c>
      <c r="BG1237" s="49"/>
    </row>
    <row r="1238" customFormat="false" ht="12.75" hidden="false" customHeight="false" outlineLevel="0" collapsed="false">
      <c r="K1238" s="49"/>
      <c r="L1238" s="49"/>
      <c r="M1238" s="49"/>
      <c r="N1238" s="49"/>
      <c r="O1238" s="49"/>
      <c r="P1238" s="44"/>
      <c r="Q1238" s="44"/>
      <c r="R1238" s="44"/>
      <c r="S1238" s="44"/>
      <c r="T1238" s="50" t="n">
        <f aca="false">IF(ISNUMBER(A1238),(A1238-$A$26)*0.002,T1237)</f>
        <v>7.8</v>
      </c>
      <c r="U1238" s="47" t="e">
        <f aca="false">chk_bit(H1238,$W$8)*5</f>
        <v>#NAME?</v>
      </c>
      <c r="V1238" s="47" t="e">
        <f aca="false">chk_bit(H1238,$W$10)*10</f>
        <v>#NAME?</v>
      </c>
      <c r="W1238" s="47" t="n">
        <f aca="false">L1238</f>
        <v>0</v>
      </c>
      <c r="X1238" s="1" t="n">
        <f aca="false">IF(ISNUMBER(B1237),ABS(B1238-B1237)*125,0)</f>
        <v>0</v>
      </c>
      <c r="Y1238" s="1" t="n">
        <f aca="false">E1238/7282*100</f>
        <v>0</v>
      </c>
      <c r="Z1238" s="1" t="n">
        <f aca="false">D1238/7282*100</f>
        <v>0</v>
      </c>
      <c r="AA1238" s="1" t="e">
        <f aca="false">chk_bit(H1238,$W$11)*10</f>
        <v>#NAME?</v>
      </c>
      <c r="AB1238" s="1" t="e">
        <f aca="false">chk_bit(H1238,$W$12)*40</f>
        <v>#NAME?</v>
      </c>
      <c r="AC1238" s="1" t="n">
        <f aca="false">IF(I1238=11,1,0)</f>
        <v>0</v>
      </c>
      <c r="AD1238" s="1" t="e">
        <f aca="false">IF(V1238&gt;-20,AC1238,0)</f>
        <v>#NAME?</v>
      </c>
      <c r="AE1238" s="1" t="n">
        <f aca="false">IF(I1238=12,1,0)</f>
        <v>0</v>
      </c>
      <c r="AF1238" s="1" t="n">
        <f aca="false">IF(I1238=13,1,0)</f>
        <v>0</v>
      </c>
      <c r="AG1238" s="1" t="n">
        <f aca="false">IF(I1238=14,1,0)</f>
        <v>0</v>
      </c>
      <c r="AH1238" s="1" t="n">
        <f aca="false">IF(I1238=21,1,0)</f>
        <v>0</v>
      </c>
      <c r="AI1238" s="1" t="n">
        <f aca="false">IF(I1238=22,1,0)</f>
        <v>0</v>
      </c>
      <c r="AJ1238" s="1" t="n">
        <f aca="false">IF(I1238=23,1,0)</f>
        <v>0</v>
      </c>
      <c r="AK1238" s="1" t="n">
        <f aca="false">IF(I1238=24,1,0)</f>
        <v>0</v>
      </c>
      <c r="AL1238" s="1" t="n">
        <f aca="false">IF(I1238=31,1,0)</f>
        <v>0</v>
      </c>
      <c r="AM1238" s="1" t="n">
        <f aca="false">IF(I1238=32,1,0)</f>
        <v>0</v>
      </c>
      <c r="AN1238" s="1" t="n">
        <f aca="false">IF(I1238=33,1,0)</f>
        <v>0</v>
      </c>
      <c r="AO1238" s="1" t="n">
        <f aca="false">ABS(E1238/7282*100)</f>
        <v>0</v>
      </c>
      <c r="AP1238" s="1" t="n">
        <f aca="false">-C1238/7282*100</f>
        <v>-0</v>
      </c>
      <c r="AQ1238" s="1" t="n">
        <f aca="false">IF(L1238&lt;4000,L1238/2000*500,0)</f>
        <v>0</v>
      </c>
      <c r="AR1238" s="1" t="n">
        <f aca="false">AQ1238*20/450</f>
        <v>0</v>
      </c>
      <c r="AS1238" s="1" t="n">
        <f aca="false">ABS(C1238)/7282*100</f>
        <v>0</v>
      </c>
      <c r="AT1238" s="47" t="e">
        <f aca="false">chk_bit(H1238,$W$4)*2.5</f>
        <v>#NAME?</v>
      </c>
      <c r="AU1238" s="47" t="e">
        <f aca="false">chk_bit(H1238,$W$6)*2.5</f>
        <v>#NAME?</v>
      </c>
      <c r="AV1238" s="1" t="e">
        <f aca="false">chk_bit(H1238,$W$14)*10</f>
        <v>#NAME?</v>
      </c>
      <c r="AW1238" s="1" t="e">
        <f aca="false">chk_bit(H1238,$W$15)*10</f>
        <v>#NAME?</v>
      </c>
      <c r="AX1238" s="1" t="e">
        <f aca="false">chk_bit(H1238,$W$16)*7.5</f>
        <v>#NAME?</v>
      </c>
      <c r="AY1238" s="48" t="e">
        <f aca="false">chk_bit(H1238,$W$17)*5</f>
        <v>#NAME?</v>
      </c>
      <c r="AZ1238" s="1" t="e">
        <f aca="false">chk_bit(H1238,$W$18)*2.5</f>
        <v>#NAME?</v>
      </c>
      <c r="BA1238" s="1" t="n">
        <f aca="false">N1238/100</f>
        <v>0</v>
      </c>
      <c r="BB1238" s="47" t="n">
        <f aca="false">K1238</f>
        <v>0</v>
      </c>
      <c r="BC1238" s="1" t="n">
        <f aca="false">ABS(D1238)/7282*100</f>
        <v>0</v>
      </c>
      <c r="BF1238" s="44" t="n">
        <f aca="false">IF(ISNUMBER(AQ1238),(AQ1238-$A$26)*0.002,BF1237)</f>
        <v>-98.786</v>
      </c>
      <c r="BG1238" s="49"/>
    </row>
    <row r="1239" customFormat="false" ht="12.75" hidden="false" customHeight="false" outlineLevel="0" collapsed="false">
      <c r="K1239" s="49"/>
      <c r="L1239" s="49"/>
      <c r="M1239" s="49"/>
      <c r="N1239" s="49"/>
      <c r="O1239" s="49"/>
      <c r="P1239" s="44"/>
      <c r="Q1239" s="44"/>
      <c r="R1239" s="44"/>
      <c r="S1239" s="44"/>
      <c r="T1239" s="50" t="n">
        <f aca="false">IF(ISNUMBER(A1239),(A1239-$A$26)*0.002,T1238)</f>
        <v>7.8</v>
      </c>
      <c r="U1239" s="47" t="e">
        <f aca="false">chk_bit(H1239,$W$8)*5</f>
        <v>#NAME?</v>
      </c>
      <c r="V1239" s="47" t="e">
        <f aca="false">chk_bit(H1239,$W$10)*10</f>
        <v>#NAME?</v>
      </c>
      <c r="W1239" s="47" t="n">
        <f aca="false">L1239</f>
        <v>0</v>
      </c>
      <c r="X1239" s="1" t="n">
        <f aca="false">IF(ISNUMBER(B1238),ABS(B1239-B1238)*125,0)</f>
        <v>0</v>
      </c>
      <c r="Y1239" s="1" t="n">
        <f aca="false">E1239/7282*100</f>
        <v>0</v>
      </c>
      <c r="Z1239" s="1" t="n">
        <f aca="false">D1239/7282*100</f>
        <v>0</v>
      </c>
      <c r="AA1239" s="1" t="e">
        <f aca="false">chk_bit(H1239,$W$11)*10</f>
        <v>#NAME?</v>
      </c>
      <c r="AB1239" s="1" t="e">
        <f aca="false">chk_bit(H1239,$W$12)*40</f>
        <v>#NAME?</v>
      </c>
      <c r="AC1239" s="1" t="n">
        <f aca="false">IF(I1239=11,1,0)</f>
        <v>0</v>
      </c>
      <c r="AD1239" s="1" t="e">
        <f aca="false">IF(V1239&gt;-20,AC1239,0)</f>
        <v>#NAME?</v>
      </c>
      <c r="AE1239" s="1" t="n">
        <f aca="false">IF(I1239=12,1,0)</f>
        <v>0</v>
      </c>
      <c r="AF1239" s="1" t="n">
        <f aca="false">IF(I1239=13,1,0)</f>
        <v>0</v>
      </c>
      <c r="AG1239" s="1" t="n">
        <f aca="false">IF(I1239=14,1,0)</f>
        <v>0</v>
      </c>
      <c r="AH1239" s="1" t="n">
        <f aca="false">IF(I1239=21,1,0)</f>
        <v>0</v>
      </c>
      <c r="AI1239" s="1" t="n">
        <f aca="false">IF(I1239=22,1,0)</f>
        <v>0</v>
      </c>
      <c r="AJ1239" s="1" t="n">
        <f aca="false">IF(I1239=23,1,0)</f>
        <v>0</v>
      </c>
      <c r="AK1239" s="1" t="n">
        <f aca="false">IF(I1239=24,1,0)</f>
        <v>0</v>
      </c>
      <c r="AL1239" s="1" t="n">
        <f aca="false">IF(I1239=31,1,0)</f>
        <v>0</v>
      </c>
      <c r="AM1239" s="1" t="n">
        <f aca="false">IF(I1239=32,1,0)</f>
        <v>0</v>
      </c>
      <c r="AN1239" s="1" t="n">
        <f aca="false">IF(I1239=33,1,0)</f>
        <v>0</v>
      </c>
      <c r="AO1239" s="1" t="n">
        <f aca="false">ABS(E1239/7282*100)</f>
        <v>0</v>
      </c>
      <c r="AP1239" s="1" t="n">
        <f aca="false">-C1239/7282*100</f>
        <v>-0</v>
      </c>
      <c r="AQ1239" s="1" t="n">
        <f aca="false">IF(L1239&lt;4000,L1239/2000*500,0)</f>
        <v>0</v>
      </c>
      <c r="AR1239" s="1" t="n">
        <f aca="false">AQ1239*20/450</f>
        <v>0</v>
      </c>
      <c r="AS1239" s="1" t="n">
        <f aca="false">ABS(C1239)/7282*100</f>
        <v>0</v>
      </c>
      <c r="AT1239" s="47" t="e">
        <f aca="false">chk_bit(H1239,$W$4)*2.5</f>
        <v>#NAME?</v>
      </c>
      <c r="AU1239" s="47" t="e">
        <f aca="false">chk_bit(H1239,$W$6)*2.5</f>
        <v>#NAME?</v>
      </c>
      <c r="AV1239" s="1" t="e">
        <f aca="false">chk_bit(H1239,$W$14)*10</f>
        <v>#NAME?</v>
      </c>
      <c r="AW1239" s="1" t="e">
        <f aca="false">chk_bit(H1239,$W$15)*10</f>
        <v>#NAME?</v>
      </c>
      <c r="AX1239" s="1" t="e">
        <f aca="false">chk_bit(H1239,$W$16)*7.5</f>
        <v>#NAME?</v>
      </c>
      <c r="AY1239" s="48" t="e">
        <f aca="false">chk_bit(H1239,$W$17)*5</f>
        <v>#NAME?</v>
      </c>
      <c r="AZ1239" s="1" t="e">
        <f aca="false">chk_bit(H1239,$W$18)*2.5</f>
        <v>#NAME?</v>
      </c>
      <c r="BA1239" s="1" t="n">
        <f aca="false">N1239/100</f>
        <v>0</v>
      </c>
      <c r="BB1239" s="47" t="n">
        <f aca="false">K1239</f>
        <v>0</v>
      </c>
      <c r="BC1239" s="1" t="n">
        <f aca="false">ABS(D1239)/7282*100</f>
        <v>0</v>
      </c>
      <c r="BF1239" s="44" t="n">
        <f aca="false">IF(ISNUMBER(AQ1239),(AQ1239-$A$26)*0.002,BF1238)</f>
        <v>-98.786</v>
      </c>
      <c r="BG1239" s="49"/>
    </row>
    <row r="1240" customFormat="false" ht="12.75" hidden="false" customHeight="false" outlineLevel="0" collapsed="false">
      <c r="K1240" s="49"/>
      <c r="L1240" s="49"/>
      <c r="M1240" s="49"/>
      <c r="N1240" s="49"/>
      <c r="O1240" s="49"/>
      <c r="P1240" s="44"/>
      <c r="Q1240" s="44"/>
      <c r="R1240" s="44"/>
      <c r="S1240" s="44"/>
      <c r="T1240" s="50" t="n">
        <f aca="false">IF(ISNUMBER(A1240),(A1240-$A$26)*0.002,T1239)</f>
        <v>7.8</v>
      </c>
      <c r="U1240" s="47" t="e">
        <f aca="false">chk_bit(H1240,$W$8)*5</f>
        <v>#NAME?</v>
      </c>
      <c r="V1240" s="47" t="e">
        <f aca="false">chk_bit(H1240,$W$10)*10</f>
        <v>#NAME?</v>
      </c>
      <c r="W1240" s="47" t="n">
        <f aca="false">L1240</f>
        <v>0</v>
      </c>
      <c r="X1240" s="1" t="n">
        <f aca="false">IF(ISNUMBER(B1239),ABS(B1240-B1239)*125,0)</f>
        <v>0</v>
      </c>
      <c r="Y1240" s="1" t="n">
        <f aca="false">E1240/7282*100</f>
        <v>0</v>
      </c>
      <c r="Z1240" s="1" t="n">
        <f aca="false">D1240/7282*100</f>
        <v>0</v>
      </c>
      <c r="AA1240" s="1" t="e">
        <f aca="false">chk_bit(H1240,$W$11)*10</f>
        <v>#NAME?</v>
      </c>
      <c r="AB1240" s="1" t="e">
        <f aca="false">chk_bit(H1240,$W$12)*40</f>
        <v>#NAME?</v>
      </c>
      <c r="AC1240" s="1" t="n">
        <f aca="false">IF(I1240=11,1,0)</f>
        <v>0</v>
      </c>
      <c r="AD1240" s="1" t="e">
        <f aca="false">IF(V1240&gt;-20,AC1240,0)</f>
        <v>#NAME?</v>
      </c>
      <c r="AE1240" s="1" t="n">
        <f aca="false">IF(I1240=12,1,0)</f>
        <v>0</v>
      </c>
      <c r="AF1240" s="1" t="n">
        <f aca="false">IF(I1240=13,1,0)</f>
        <v>0</v>
      </c>
      <c r="AG1240" s="1" t="n">
        <f aca="false">IF(I1240=14,1,0)</f>
        <v>0</v>
      </c>
      <c r="AH1240" s="1" t="n">
        <f aca="false">IF(I1240=21,1,0)</f>
        <v>0</v>
      </c>
      <c r="AI1240" s="1" t="n">
        <f aca="false">IF(I1240=22,1,0)</f>
        <v>0</v>
      </c>
      <c r="AJ1240" s="1" t="n">
        <f aca="false">IF(I1240=23,1,0)</f>
        <v>0</v>
      </c>
      <c r="AK1240" s="1" t="n">
        <f aca="false">IF(I1240=24,1,0)</f>
        <v>0</v>
      </c>
      <c r="AL1240" s="1" t="n">
        <f aca="false">IF(I1240=31,1,0)</f>
        <v>0</v>
      </c>
      <c r="AM1240" s="1" t="n">
        <f aca="false">IF(I1240=32,1,0)</f>
        <v>0</v>
      </c>
      <c r="AN1240" s="1" t="n">
        <f aca="false">IF(I1240=33,1,0)</f>
        <v>0</v>
      </c>
      <c r="AO1240" s="1" t="n">
        <f aca="false">ABS(E1240/7282*100)</f>
        <v>0</v>
      </c>
      <c r="AP1240" s="1" t="n">
        <f aca="false">-C1240/7282*100</f>
        <v>-0</v>
      </c>
      <c r="AQ1240" s="1" t="n">
        <f aca="false">IF(L1240&lt;4000,L1240/2000*500,0)</f>
        <v>0</v>
      </c>
      <c r="AR1240" s="1" t="n">
        <f aca="false">AQ1240*20/450</f>
        <v>0</v>
      </c>
      <c r="AS1240" s="1" t="n">
        <f aca="false">ABS(C1240)/7282*100</f>
        <v>0</v>
      </c>
      <c r="AT1240" s="47" t="e">
        <f aca="false">chk_bit(H1240,$W$4)*2.5</f>
        <v>#NAME?</v>
      </c>
      <c r="AU1240" s="47" t="e">
        <f aca="false">chk_bit(H1240,$W$6)*2.5</f>
        <v>#NAME?</v>
      </c>
      <c r="AV1240" s="1" t="e">
        <f aca="false">chk_bit(H1240,$W$14)*10</f>
        <v>#NAME?</v>
      </c>
      <c r="AW1240" s="1" t="e">
        <f aca="false">chk_bit(H1240,$W$15)*10</f>
        <v>#NAME?</v>
      </c>
      <c r="AX1240" s="1" t="e">
        <f aca="false">chk_bit(H1240,$W$16)*7.5</f>
        <v>#NAME?</v>
      </c>
      <c r="AY1240" s="48" t="e">
        <f aca="false">chk_bit(H1240,$W$17)*5</f>
        <v>#NAME?</v>
      </c>
      <c r="AZ1240" s="1" t="e">
        <f aca="false">chk_bit(H1240,$W$18)*2.5</f>
        <v>#NAME?</v>
      </c>
      <c r="BA1240" s="1" t="n">
        <f aca="false">N1240/100</f>
        <v>0</v>
      </c>
      <c r="BB1240" s="47" t="n">
        <f aca="false">K1240</f>
        <v>0</v>
      </c>
      <c r="BC1240" s="1" t="n">
        <f aca="false">ABS(D1240)/7282*100</f>
        <v>0</v>
      </c>
      <c r="BF1240" s="44" t="n">
        <f aca="false">IF(ISNUMBER(AQ1240),(AQ1240-$A$26)*0.002,BF1239)</f>
        <v>-98.786</v>
      </c>
      <c r="BG1240" s="49"/>
    </row>
    <row r="1241" customFormat="false" ht="12.75" hidden="false" customHeight="false" outlineLevel="0" collapsed="false">
      <c r="K1241" s="49"/>
      <c r="L1241" s="49"/>
      <c r="M1241" s="49"/>
      <c r="N1241" s="49"/>
      <c r="O1241" s="49"/>
      <c r="P1241" s="44"/>
      <c r="Q1241" s="44"/>
      <c r="R1241" s="44"/>
      <c r="S1241" s="44"/>
      <c r="T1241" s="50" t="n">
        <f aca="false">IF(ISNUMBER(A1241),(A1241-$A$26)*0.002,T1240)</f>
        <v>7.8</v>
      </c>
      <c r="U1241" s="47" t="e">
        <f aca="false">chk_bit(H1241,$W$8)*5</f>
        <v>#NAME?</v>
      </c>
      <c r="V1241" s="47" t="e">
        <f aca="false">chk_bit(H1241,$W$10)*10</f>
        <v>#NAME?</v>
      </c>
      <c r="W1241" s="47" t="n">
        <f aca="false">L1241</f>
        <v>0</v>
      </c>
      <c r="X1241" s="1" t="n">
        <f aca="false">IF(ISNUMBER(B1240),ABS(B1241-B1240)*125,0)</f>
        <v>0</v>
      </c>
      <c r="Y1241" s="1" t="n">
        <f aca="false">E1241/7282*100</f>
        <v>0</v>
      </c>
      <c r="Z1241" s="1" t="n">
        <f aca="false">D1241/7282*100</f>
        <v>0</v>
      </c>
      <c r="AA1241" s="1" t="e">
        <f aca="false">chk_bit(H1241,$W$11)*10</f>
        <v>#NAME?</v>
      </c>
      <c r="AB1241" s="1" t="e">
        <f aca="false">chk_bit(H1241,$W$12)*40</f>
        <v>#NAME?</v>
      </c>
      <c r="AC1241" s="1" t="n">
        <f aca="false">IF(I1241=11,1,0)</f>
        <v>0</v>
      </c>
      <c r="AD1241" s="1" t="e">
        <f aca="false">IF(V1241&gt;-20,AC1241,0)</f>
        <v>#NAME?</v>
      </c>
      <c r="AE1241" s="1" t="n">
        <f aca="false">IF(I1241=12,1,0)</f>
        <v>0</v>
      </c>
      <c r="AF1241" s="1" t="n">
        <f aca="false">IF(I1241=13,1,0)</f>
        <v>0</v>
      </c>
      <c r="AG1241" s="1" t="n">
        <f aca="false">IF(I1241=14,1,0)</f>
        <v>0</v>
      </c>
      <c r="AH1241" s="1" t="n">
        <f aca="false">IF(I1241=21,1,0)</f>
        <v>0</v>
      </c>
      <c r="AI1241" s="1" t="n">
        <f aca="false">IF(I1241=22,1,0)</f>
        <v>0</v>
      </c>
      <c r="AJ1241" s="1" t="n">
        <f aca="false">IF(I1241=23,1,0)</f>
        <v>0</v>
      </c>
      <c r="AK1241" s="1" t="n">
        <f aca="false">IF(I1241=24,1,0)</f>
        <v>0</v>
      </c>
      <c r="AL1241" s="1" t="n">
        <f aca="false">IF(I1241=31,1,0)</f>
        <v>0</v>
      </c>
      <c r="AM1241" s="1" t="n">
        <f aca="false">IF(I1241=32,1,0)</f>
        <v>0</v>
      </c>
      <c r="AN1241" s="1" t="n">
        <f aca="false">IF(I1241=33,1,0)</f>
        <v>0</v>
      </c>
      <c r="AO1241" s="1" t="n">
        <f aca="false">ABS(E1241/7282*100)</f>
        <v>0</v>
      </c>
      <c r="AP1241" s="1" t="n">
        <f aca="false">-C1241/7282*100</f>
        <v>-0</v>
      </c>
      <c r="AQ1241" s="1" t="n">
        <f aca="false">IF(L1241&lt;4000,L1241/2000*500,0)</f>
        <v>0</v>
      </c>
      <c r="AR1241" s="1" t="n">
        <f aca="false">AQ1241*20/450</f>
        <v>0</v>
      </c>
      <c r="AS1241" s="1" t="n">
        <f aca="false">ABS(C1241)/7282*100</f>
        <v>0</v>
      </c>
      <c r="AT1241" s="47" t="e">
        <f aca="false">chk_bit(H1241,$W$4)*2.5</f>
        <v>#NAME?</v>
      </c>
      <c r="AU1241" s="47" t="e">
        <f aca="false">chk_bit(H1241,$W$6)*2.5</f>
        <v>#NAME?</v>
      </c>
      <c r="AV1241" s="1" t="e">
        <f aca="false">chk_bit(H1241,$W$14)*10</f>
        <v>#NAME?</v>
      </c>
      <c r="AW1241" s="1" t="e">
        <f aca="false">chk_bit(H1241,$W$15)*10</f>
        <v>#NAME?</v>
      </c>
      <c r="AX1241" s="1" t="e">
        <f aca="false">chk_bit(H1241,$W$16)*7.5</f>
        <v>#NAME?</v>
      </c>
      <c r="AY1241" s="48" t="e">
        <f aca="false">chk_bit(H1241,$W$17)*5</f>
        <v>#NAME?</v>
      </c>
      <c r="AZ1241" s="1" t="e">
        <f aca="false">chk_bit(H1241,$W$18)*2.5</f>
        <v>#NAME?</v>
      </c>
      <c r="BA1241" s="1" t="n">
        <f aca="false">N1241/100</f>
        <v>0</v>
      </c>
      <c r="BB1241" s="47" t="n">
        <f aca="false">K1241</f>
        <v>0</v>
      </c>
      <c r="BC1241" s="1" t="n">
        <f aca="false">ABS(D1241)/7282*100</f>
        <v>0</v>
      </c>
      <c r="BF1241" s="44" t="n">
        <f aca="false">IF(ISNUMBER(AQ1241),(AQ1241-$A$26)*0.002,BF1240)</f>
        <v>-98.786</v>
      </c>
      <c r="BG1241" s="49"/>
    </row>
    <row r="1242" customFormat="false" ht="12.75" hidden="false" customHeight="false" outlineLevel="0" collapsed="false">
      <c r="K1242" s="49"/>
      <c r="L1242" s="49"/>
      <c r="M1242" s="49"/>
      <c r="N1242" s="49"/>
      <c r="O1242" s="49"/>
      <c r="P1242" s="44"/>
      <c r="Q1242" s="44"/>
      <c r="R1242" s="44"/>
      <c r="S1242" s="44"/>
      <c r="T1242" s="50" t="n">
        <f aca="false">IF(ISNUMBER(A1242),(A1242-$A$26)*0.002,T1241)</f>
        <v>7.8</v>
      </c>
      <c r="U1242" s="47" t="e">
        <f aca="false">chk_bit(H1242,$W$8)*5</f>
        <v>#NAME?</v>
      </c>
      <c r="V1242" s="47" t="e">
        <f aca="false">chk_bit(H1242,$W$10)*10</f>
        <v>#NAME?</v>
      </c>
      <c r="W1242" s="47" t="n">
        <f aca="false">L1242</f>
        <v>0</v>
      </c>
      <c r="X1242" s="1" t="n">
        <f aca="false">IF(ISNUMBER(B1241),ABS(B1242-B1241)*125,0)</f>
        <v>0</v>
      </c>
      <c r="Y1242" s="1" t="n">
        <f aca="false">E1242/7282*100</f>
        <v>0</v>
      </c>
      <c r="Z1242" s="1" t="n">
        <f aca="false">D1242/7282*100</f>
        <v>0</v>
      </c>
      <c r="AA1242" s="1" t="e">
        <f aca="false">chk_bit(H1242,$W$11)*10</f>
        <v>#NAME?</v>
      </c>
      <c r="AB1242" s="1" t="e">
        <f aca="false">chk_bit(H1242,$W$12)*40</f>
        <v>#NAME?</v>
      </c>
      <c r="AC1242" s="1" t="n">
        <f aca="false">IF(I1242=11,1,0)</f>
        <v>0</v>
      </c>
      <c r="AD1242" s="1" t="e">
        <f aca="false">IF(V1242&gt;-20,AC1242,0)</f>
        <v>#NAME?</v>
      </c>
      <c r="AE1242" s="1" t="n">
        <f aca="false">IF(I1242=12,1,0)</f>
        <v>0</v>
      </c>
      <c r="AF1242" s="1" t="n">
        <f aca="false">IF(I1242=13,1,0)</f>
        <v>0</v>
      </c>
      <c r="AG1242" s="1" t="n">
        <f aca="false">IF(I1242=14,1,0)</f>
        <v>0</v>
      </c>
      <c r="AH1242" s="1" t="n">
        <f aca="false">IF(I1242=21,1,0)</f>
        <v>0</v>
      </c>
      <c r="AI1242" s="1" t="n">
        <f aca="false">IF(I1242=22,1,0)</f>
        <v>0</v>
      </c>
      <c r="AJ1242" s="1" t="n">
        <f aca="false">IF(I1242=23,1,0)</f>
        <v>0</v>
      </c>
      <c r="AK1242" s="1" t="n">
        <f aca="false">IF(I1242=24,1,0)</f>
        <v>0</v>
      </c>
      <c r="AL1242" s="1" t="n">
        <f aca="false">IF(I1242=31,1,0)</f>
        <v>0</v>
      </c>
      <c r="AM1242" s="1" t="n">
        <f aca="false">IF(I1242=32,1,0)</f>
        <v>0</v>
      </c>
      <c r="AN1242" s="1" t="n">
        <f aca="false">IF(I1242=33,1,0)</f>
        <v>0</v>
      </c>
      <c r="AO1242" s="1" t="n">
        <f aca="false">ABS(E1242/7282*100)</f>
        <v>0</v>
      </c>
      <c r="AP1242" s="1" t="n">
        <f aca="false">-C1242/7282*100</f>
        <v>-0</v>
      </c>
      <c r="AQ1242" s="1" t="n">
        <f aca="false">IF(L1242&lt;4000,L1242/2000*500,0)</f>
        <v>0</v>
      </c>
      <c r="AR1242" s="1" t="n">
        <f aca="false">AQ1242*20/450</f>
        <v>0</v>
      </c>
      <c r="AS1242" s="1" t="n">
        <f aca="false">ABS(C1242)/7282*100</f>
        <v>0</v>
      </c>
      <c r="AT1242" s="47" t="e">
        <f aca="false">chk_bit(H1242,$W$4)*2.5</f>
        <v>#NAME?</v>
      </c>
      <c r="AU1242" s="47" t="e">
        <f aca="false">chk_bit(H1242,$W$6)*2.5</f>
        <v>#NAME?</v>
      </c>
      <c r="AV1242" s="1" t="e">
        <f aca="false">chk_bit(H1242,$W$14)*10</f>
        <v>#NAME?</v>
      </c>
      <c r="AW1242" s="1" t="e">
        <f aca="false">chk_bit(H1242,$W$15)*10</f>
        <v>#NAME?</v>
      </c>
      <c r="AX1242" s="1" t="e">
        <f aca="false">chk_bit(H1242,$W$16)*7.5</f>
        <v>#NAME?</v>
      </c>
      <c r="AY1242" s="48" t="e">
        <f aca="false">chk_bit(H1242,$W$17)*5</f>
        <v>#NAME?</v>
      </c>
      <c r="AZ1242" s="1" t="e">
        <f aca="false">chk_bit(H1242,$W$18)*2.5</f>
        <v>#NAME?</v>
      </c>
      <c r="BA1242" s="1" t="n">
        <f aca="false">N1242/100</f>
        <v>0</v>
      </c>
      <c r="BB1242" s="47" t="n">
        <f aca="false">K1242</f>
        <v>0</v>
      </c>
      <c r="BC1242" s="1" t="n">
        <f aca="false">ABS(D1242)/7282*100</f>
        <v>0</v>
      </c>
      <c r="BF1242" s="44" t="n">
        <f aca="false">IF(ISNUMBER(AQ1242),(AQ1242-$A$26)*0.002,BF1241)</f>
        <v>-98.786</v>
      </c>
      <c r="BG1242" s="49"/>
    </row>
    <row r="1243" customFormat="false" ht="12.75" hidden="false" customHeight="false" outlineLevel="0" collapsed="false">
      <c r="K1243" s="49"/>
      <c r="L1243" s="49"/>
      <c r="M1243" s="49"/>
      <c r="N1243" s="49"/>
      <c r="O1243" s="49"/>
      <c r="P1243" s="44"/>
      <c r="Q1243" s="44"/>
      <c r="R1243" s="44"/>
      <c r="S1243" s="44"/>
      <c r="T1243" s="50" t="n">
        <f aca="false">IF(ISNUMBER(A1243),(A1243-$A$26)*0.002,T1242)</f>
        <v>7.8</v>
      </c>
      <c r="U1243" s="47" t="e">
        <f aca="false">chk_bit(H1243,$W$8)*5</f>
        <v>#NAME?</v>
      </c>
      <c r="V1243" s="47" t="e">
        <f aca="false">chk_bit(H1243,$W$10)*10</f>
        <v>#NAME?</v>
      </c>
      <c r="W1243" s="47" t="n">
        <f aca="false">L1243</f>
        <v>0</v>
      </c>
      <c r="X1243" s="1" t="n">
        <f aca="false">IF(ISNUMBER(B1242),ABS(B1243-B1242)*125,0)</f>
        <v>0</v>
      </c>
      <c r="Y1243" s="1" t="n">
        <f aca="false">E1243/7282*100</f>
        <v>0</v>
      </c>
      <c r="Z1243" s="1" t="n">
        <f aca="false">D1243/7282*100</f>
        <v>0</v>
      </c>
      <c r="AA1243" s="1" t="e">
        <f aca="false">chk_bit(H1243,$W$11)*10</f>
        <v>#NAME?</v>
      </c>
      <c r="AB1243" s="1" t="e">
        <f aca="false">chk_bit(H1243,$W$12)*40</f>
        <v>#NAME?</v>
      </c>
      <c r="AC1243" s="1" t="n">
        <f aca="false">IF(I1243=11,1,0)</f>
        <v>0</v>
      </c>
      <c r="AD1243" s="1" t="e">
        <f aca="false">IF(V1243&gt;-20,AC1243,0)</f>
        <v>#NAME?</v>
      </c>
      <c r="AE1243" s="1" t="n">
        <f aca="false">IF(I1243=12,1,0)</f>
        <v>0</v>
      </c>
      <c r="AF1243" s="1" t="n">
        <f aca="false">IF(I1243=13,1,0)</f>
        <v>0</v>
      </c>
      <c r="AG1243" s="1" t="n">
        <f aca="false">IF(I1243=14,1,0)</f>
        <v>0</v>
      </c>
      <c r="AH1243" s="1" t="n">
        <f aca="false">IF(I1243=21,1,0)</f>
        <v>0</v>
      </c>
      <c r="AI1243" s="1" t="n">
        <f aca="false">IF(I1243=22,1,0)</f>
        <v>0</v>
      </c>
      <c r="AJ1243" s="1" t="n">
        <f aca="false">IF(I1243=23,1,0)</f>
        <v>0</v>
      </c>
      <c r="AK1243" s="1" t="n">
        <f aca="false">IF(I1243=24,1,0)</f>
        <v>0</v>
      </c>
      <c r="AL1243" s="1" t="n">
        <f aca="false">IF(I1243=31,1,0)</f>
        <v>0</v>
      </c>
      <c r="AM1243" s="1" t="n">
        <f aca="false">IF(I1243=32,1,0)</f>
        <v>0</v>
      </c>
      <c r="AN1243" s="1" t="n">
        <f aca="false">IF(I1243=33,1,0)</f>
        <v>0</v>
      </c>
      <c r="AO1243" s="1" t="n">
        <f aca="false">ABS(E1243/7282*100)</f>
        <v>0</v>
      </c>
      <c r="AP1243" s="1" t="n">
        <f aca="false">-C1243/7282*100</f>
        <v>-0</v>
      </c>
      <c r="AQ1243" s="1" t="n">
        <f aca="false">IF(L1243&lt;4000,L1243/2000*500,0)</f>
        <v>0</v>
      </c>
      <c r="AR1243" s="1" t="n">
        <f aca="false">AQ1243*20/450</f>
        <v>0</v>
      </c>
      <c r="AS1243" s="1" t="n">
        <f aca="false">ABS(C1243)/7282*100</f>
        <v>0</v>
      </c>
      <c r="AT1243" s="47" t="e">
        <f aca="false">chk_bit(H1243,$W$4)*2.5</f>
        <v>#NAME?</v>
      </c>
      <c r="AU1243" s="47" t="e">
        <f aca="false">chk_bit(H1243,$W$6)*2.5</f>
        <v>#NAME?</v>
      </c>
      <c r="AV1243" s="1" t="e">
        <f aca="false">chk_bit(H1243,$W$14)*10</f>
        <v>#NAME?</v>
      </c>
      <c r="AW1243" s="1" t="e">
        <f aca="false">chk_bit(H1243,$W$15)*10</f>
        <v>#NAME?</v>
      </c>
      <c r="AX1243" s="1" t="e">
        <f aca="false">chk_bit(H1243,$W$16)*7.5</f>
        <v>#NAME?</v>
      </c>
      <c r="AY1243" s="48" t="e">
        <f aca="false">chk_bit(H1243,$W$17)*5</f>
        <v>#NAME?</v>
      </c>
      <c r="AZ1243" s="1" t="e">
        <f aca="false">chk_bit(H1243,$W$18)*2.5</f>
        <v>#NAME?</v>
      </c>
      <c r="BA1243" s="1" t="n">
        <f aca="false">N1243/100</f>
        <v>0</v>
      </c>
      <c r="BB1243" s="47" t="n">
        <f aca="false">K1243</f>
        <v>0</v>
      </c>
      <c r="BC1243" s="1" t="n">
        <f aca="false">ABS(D1243)/7282*100</f>
        <v>0</v>
      </c>
      <c r="BF1243" s="44" t="n">
        <f aca="false">IF(ISNUMBER(AQ1243),(AQ1243-$A$26)*0.002,BF1242)</f>
        <v>-98.786</v>
      </c>
      <c r="BG1243" s="49"/>
    </row>
    <row r="1244" customFormat="false" ht="12.75" hidden="false" customHeight="false" outlineLevel="0" collapsed="false">
      <c r="K1244" s="49"/>
      <c r="L1244" s="49"/>
      <c r="M1244" s="49"/>
      <c r="N1244" s="49"/>
      <c r="O1244" s="49"/>
      <c r="P1244" s="44"/>
      <c r="Q1244" s="44"/>
      <c r="R1244" s="44"/>
      <c r="S1244" s="44"/>
      <c r="T1244" s="50" t="n">
        <f aca="false">IF(ISNUMBER(A1244),(A1244-$A$26)*0.002,T1243)</f>
        <v>7.8</v>
      </c>
      <c r="U1244" s="47" t="e">
        <f aca="false">chk_bit(H1244,$W$8)*5</f>
        <v>#NAME?</v>
      </c>
      <c r="V1244" s="47" t="e">
        <f aca="false">chk_bit(H1244,$W$10)*10</f>
        <v>#NAME?</v>
      </c>
      <c r="W1244" s="47" t="n">
        <f aca="false">L1244</f>
        <v>0</v>
      </c>
      <c r="X1244" s="1" t="n">
        <f aca="false">IF(ISNUMBER(B1243),ABS(B1244-B1243)*125,0)</f>
        <v>0</v>
      </c>
      <c r="Y1244" s="1" t="n">
        <f aca="false">E1244/7282*100</f>
        <v>0</v>
      </c>
      <c r="Z1244" s="1" t="n">
        <f aca="false">D1244/7282*100</f>
        <v>0</v>
      </c>
      <c r="AA1244" s="1" t="e">
        <f aca="false">chk_bit(H1244,$W$11)*10</f>
        <v>#NAME?</v>
      </c>
      <c r="AB1244" s="1" t="e">
        <f aca="false">chk_bit(H1244,$W$12)*40</f>
        <v>#NAME?</v>
      </c>
      <c r="AC1244" s="1" t="n">
        <f aca="false">IF(I1244=11,1,0)</f>
        <v>0</v>
      </c>
      <c r="AD1244" s="1" t="e">
        <f aca="false">IF(V1244&gt;-20,AC1244,0)</f>
        <v>#NAME?</v>
      </c>
      <c r="AE1244" s="1" t="n">
        <f aca="false">IF(I1244=12,1,0)</f>
        <v>0</v>
      </c>
      <c r="AF1244" s="1" t="n">
        <f aca="false">IF(I1244=13,1,0)</f>
        <v>0</v>
      </c>
      <c r="AG1244" s="1" t="n">
        <f aca="false">IF(I1244=14,1,0)</f>
        <v>0</v>
      </c>
      <c r="AH1244" s="1" t="n">
        <f aca="false">IF(I1244=21,1,0)</f>
        <v>0</v>
      </c>
      <c r="AI1244" s="1" t="n">
        <f aca="false">IF(I1244=22,1,0)</f>
        <v>0</v>
      </c>
      <c r="AJ1244" s="1" t="n">
        <f aca="false">IF(I1244=23,1,0)</f>
        <v>0</v>
      </c>
      <c r="AK1244" s="1" t="n">
        <f aca="false">IF(I1244=24,1,0)</f>
        <v>0</v>
      </c>
      <c r="AL1244" s="1" t="n">
        <f aca="false">IF(I1244=31,1,0)</f>
        <v>0</v>
      </c>
      <c r="AM1244" s="1" t="n">
        <f aca="false">IF(I1244=32,1,0)</f>
        <v>0</v>
      </c>
      <c r="AN1244" s="1" t="n">
        <f aca="false">IF(I1244=33,1,0)</f>
        <v>0</v>
      </c>
      <c r="AO1244" s="1" t="n">
        <f aca="false">ABS(E1244/7282*100)</f>
        <v>0</v>
      </c>
      <c r="AP1244" s="1" t="n">
        <f aca="false">-C1244/7282*100</f>
        <v>-0</v>
      </c>
      <c r="AQ1244" s="1" t="n">
        <f aca="false">IF(L1244&lt;4000,L1244/2000*500,0)</f>
        <v>0</v>
      </c>
      <c r="AR1244" s="1" t="n">
        <f aca="false">AQ1244*20/450</f>
        <v>0</v>
      </c>
      <c r="AS1244" s="1" t="n">
        <f aca="false">ABS(C1244)/7282*100</f>
        <v>0</v>
      </c>
      <c r="AT1244" s="47" t="e">
        <f aca="false">chk_bit(H1244,$W$4)*2.5</f>
        <v>#NAME?</v>
      </c>
      <c r="AU1244" s="47" t="e">
        <f aca="false">chk_bit(H1244,$W$6)*2.5</f>
        <v>#NAME?</v>
      </c>
      <c r="AV1244" s="1" t="e">
        <f aca="false">chk_bit(H1244,$W$14)*10</f>
        <v>#NAME?</v>
      </c>
      <c r="AW1244" s="1" t="e">
        <f aca="false">chk_bit(H1244,$W$15)*10</f>
        <v>#NAME?</v>
      </c>
      <c r="AX1244" s="1" t="e">
        <f aca="false">chk_bit(H1244,$W$16)*7.5</f>
        <v>#NAME?</v>
      </c>
      <c r="AY1244" s="48" t="e">
        <f aca="false">chk_bit(H1244,$W$17)*5</f>
        <v>#NAME?</v>
      </c>
      <c r="AZ1244" s="1" t="e">
        <f aca="false">chk_bit(H1244,$W$18)*2.5</f>
        <v>#NAME?</v>
      </c>
      <c r="BA1244" s="1" t="n">
        <f aca="false">N1244/100</f>
        <v>0</v>
      </c>
      <c r="BB1244" s="47" t="n">
        <f aca="false">K1244</f>
        <v>0</v>
      </c>
      <c r="BC1244" s="1" t="n">
        <f aca="false">ABS(D1244)/7282*100</f>
        <v>0</v>
      </c>
      <c r="BF1244" s="44" t="n">
        <f aca="false">IF(ISNUMBER(AQ1244),(AQ1244-$A$26)*0.002,BF1243)</f>
        <v>-98.786</v>
      </c>
      <c r="BG1244" s="49"/>
    </row>
    <row r="1245" customFormat="false" ht="12.75" hidden="false" customHeight="false" outlineLevel="0" collapsed="false">
      <c r="K1245" s="49"/>
      <c r="L1245" s="49"/>
      <c r="M1245" s="49"/>
      <c r="N1245" s="49"/>
      <c r="O1245" s="49"/>
      <c r="P1245" s="44"/>
      <c r="Q1245" s="44"/>
      <c r="R1245" s="44"/>
      <c r="S1245" s="44"/>
      <c r="T1245" s="50" t="n">
        <f aca="false">IF(ISNUMBER(A1245),(A1245-$A$26)*0.002,T1244)</f>
        <v>7.8</v>
      </c>
      <c r="U1245" s="47" t="e">
        <f aca="false">chk_bit(H1245,$W$8)*5</f>
        <v>#NAME?</v>
      </c>
      <c r="V1245" s="47" t="e">
        <f aca="false">chk_bit(H1245,$W$10)*10</f>
        <v>#NAME?</v>
      </c>
      <c r="W1245" s="47" t="n">
        <f aca="false">L1245</f>
        <v>0</v>
      </c>
      <c r="X1245" s="1" t="n">
        <f aca="false">IF(ISNUMBER(B1244),ABS(B1245-B1244)*125,0)</f>
        <v>0</v>
      </c>
      <c r="Y1245" s="1" t="n">
        <f aca="false">E1245/7282*100</f>
        <v>0</v>
      </c>
      <c r="Z1245" s="1" t="n">
        <f aca="false">D1245/7282*100</f>
        <v>0</v>
      </c>
      <c r="AA1245" s="1" t="e">
        <f aca="false">chk_bit(H1245,$W$11)*10</f>
        <v>#NAME?</v>
      </c>
      <c r="AB1245" s="1" t="e">
        <f aca="false">chk_bit(H1245,$W$12)*40</f>
        <v>#NAME?</v>
      </c>
      <c r="AC1245" s="1" t="n">
        <f aca="false">IF(I1245=11,1,0)</f>
        <v>0</v>
      </c>
      <c r="AD1245" s="1" t="e">
        <f aca="false">IF(V1245&gt;-20,AC1245,0)</f>
        <v>#NAME?</v>
      </c>
      <c r="AE1245" s="1" t="n">
        <f aca="false">IF(I1245=12,1,0)</f>
        <v>0</v>
      </c>
      <c r="AF1245" s="1" t="n">
        <f aca="false">IF(I1245=13,1,0)</f>
        <v>0</v>
      </c>
      <c r="AG1245" s="1" t="n">
        <f aca="false">IF(I1245=14,1,0)</f>
        <v>0</v>
      </c>
      <c r="AH1245" s="1" t="n">
        <f aca="false">IF(I1245=21,1,0)</f>
        <v>0</v>
      </c>
      <c r="AI1245" s="1" t="n">
        <f aca="false">IF(I1245=22,1,0)</f>
        <v>0</v>
      </c>
      <c r="AJ1245" s="1" t="n">
        <f aca="false">IF(I1245=23,1,0)</f>
        <v>0</v>
      </c>
      <c r="AK1245" s="1" t="n">
        <f aca="false">IF(I1245=24,1,0)</f>
        <v>0</v>
      </c>
      <c r="AL1245" s="1" t="n">
        <f aca="false">IF(I1245=31,1,0)</f>
        <v>0</v>
      </c>
      <c r="AM1245" s="1" t="n">
        <f aca="false">IF(I1245=32,1,0)</f>
        <v>0</v>
      </c>
      <c r="AN1245" s="1" t="n">
        <f aca="false">IF(I1245=33,1,0)</f>
        <v>0</v>
      </c>
      <c r="AO1245" s="1" t="n">
        <f aca="false">ABS(E1245/7282*100)</f>
        <v>0</v>
      </c>
      <c r="AP1245" s="1" t="n">
        <f aca="false">-C1245/7282*100</f>
        <v>-0</v>
      </c>
      <c r="AQ1245" s="1" t="n">
        <f aca="false">IF(L1245&lt;4000,L1245/2000*500,0)</f>
        <v>0</v>
      </c>
      <c r="AR1245" s="1" t="n">
        <f aca="false">AQ1245*20/450</f>
        <v>0</v>
      </c>
      <c r="AS1245" s="1" t="n">
        <f aca="false">ABS(C1245)/7282*100</f>
        <v>0</v>
      </c>
      <c r="AT1245" s="47" t="e">
        <f aca="false">chk_bit(H1245,$W$4)*2.5</f>
        <v>#NAME?</v>
      </c>
      <c r="AU1245" s="47" t="e">
        <f aca="false">chk_bit(H1245,$W$6)*2.5</f>
        <v>#NAME?</v>
      </c>
      <c r="AV1245" s="1" t="e">
        <f aca="false">chk_bit(H1245,$W$14)*10</f>
        <v>#NAME?</v>
      </c>
      <c r="AW1245" s="1" t="e">
        <f aca="false">chk_bit(H1245,$W$15)*10</f>
        <v>#NAME?</v>
      </c>
      <c r="AX1245" s="1" t="e">
        <f aca="false">chk_bit(H1245,$W$16)*7.5</f>
        <v>#NAME?</v>
      </c>
      <c r="AY1245" s="48" t="e">
        <f aca="false">chk_bit(H1245,$W$17)*5</f>
        <v>#NAME?</v>
      </c>
      <c r="AZ1245" s="1" t="e">
        <f aca="false">chk_bit(H1245,$W$18)*2.5</f>
        <v>#NAME?</v>
      </c>
      <c r="BA1245" s="1" t="n">
        <f aca="false">N1245/100</f>
        <v>0</v>
      </c>
      <c r="BB1245" s="47" t="n">
        <f aca="false">K1245</f>
        <v>0</v>
      </c>
      <c r="BC1245" s="1" t="n">
        <f aca="false">ABS(D1245)/7282*100</f>
        <v>0</v>
      </c>
      <c r="BF1245" s="44" t="n">
        <f aca="false">IF(ISNUMBER(AQ1245),(AQ1245-$A$26)*0.002,BF1244)</f>
        <v>-98.786</v>
      </c>
      <c r="BG1245" s="49"/>
    </row>
    <row r="1246" customFormat="false" ht="12.75" hidden="false" customHeight="false" outlineLevel="0" collapsed="false">
      <c r="K1246" s="49"/>
      <c r="L1246" s="49"/>
      <c r="M1246" s="49"/>
      <c r="N1246" s="49"/>
      <c r="O1246" s="49"/>
      <c r="P1246" s="44"/>
      <c r="Q1246" s="44"/>
      <c r="R1246" s="44"/>
      <c r="S1246" s="44"/>
      <c r="T1246" s="50" t="n">
        <f aca="false">IF(ISNUMBER(A1246),(A1246-$A$26)*0.002,T1245)</f>
        <v>7.8</v>
      </c>
      <c r="U1246" s="47" t="e">
        <f aca="false">chk_bit(H1246,$W$8)*5</f>
        <v>#NAME?</v>
      </c>
      <c r="V1246" s="47" t="e">
        <f aca="false">chk_bit(H1246,$W$10)*10</f>
        <v>#NAME?</v>
      </c>
      <c r="W1246" s="47" t="n">
        <f aca="false">L1246</f>
        <v>0</v>
      </c>
      <c r="X1246" s="1" t="n">
        <f aca="false">IF(ISNUMBER(B1245),ABS(B1246-B1245)*125,0)</f>
        <v>0</v>
      </c>
      <c r="Y1246" s="1" t="n">
        <f aca="false">E1246/7282*100</f>
        <v>0</v>
      </c>
      <c r="Z1246" s="1" t="n">
        <f aca="false">D1246/7282*100</f>
        <v>0</v>
      </c>
      <c r="AA1246" s="1" t="e">
        <f aca="false">chk_bit(H1246,$W$11)*10</f>
        <v>#NAME?</v>
      </c>
      <c r="AB1246" s="1" t="e">
        <f aca="false">chk_bit(H1246,$W$12)*40</f>
        <v>#NAME?</v>
      </c>
      <c r="AC1246" s="1" t="n">
        <f aca="false">IF(I1246=11,1,0)</f>
        <v>0</v>
      </c>
      <c r="AD1246" s="1" t="e">
        <f aca="false">IF(V1246&gt;-20,AC1246,0)</f>
        <v>#NAME?</v>
      </c>
      <c r="AE1246" s="1" t="n">
        <f aca="false">IF(I1246=12,1,0)</f>
        <v>0</v>
      </c>
      <c r="AF1246" s="1" t="n">
        <f aca="false">IF(I1246=13,1,0)</f>
        <v>0</v>
      </c>
      <c r="AG1246" s="1" t="n">
        <f aca="false">IF(I1246=14,1,0)</f>
        <v>0</v>
      </c>
      <c r="AH1246" s="1" t="n">
        <f aca="false">IF(I1246=21,1,0)</f>
        <v>0</v>
      </c>
      <c r="AI1246" s="1" t="n">
        <f aca="false">IF(I1246=22,1,0)</f>
        <v>0</v>
      </c>
      <c r="AJ1246" s="1" t="n">
        <f aca="false">IF(I1246=23,1,0)</f>
        <v>0</v>
      </c>
      <c r="AK1246" s="1" t="n">
        <f aca="false">IF(I1246=24,1,0)</f>
        <v>0</v>
      </c>
      <c r="AL1246" s="1" t="n">
        <f aca="false">IF(I1246=31,1,0)</f>
        <v>0</v>
      </c>
      <c r="AM1246" s="1" t="n">
        <f aca="false">IF(I1246=32,1,0)</f>
        <v>0</v>
      </c>
      <c r="AN1246" s="1" t="n">
        <f aca="false">IF(I1246=33,1,0)</f>
        <v>0</v>
      </c>
      <c r="AO1246" s="1" t="n">
        <f aca="false">ABS(E1246/7282*100)</f>
        <v>0</v>
      </c>
      <c r="AP1246" s="1" t="n">
        <f aca="false">-C1246/7282*100</f>
        <v>-0</v>
      </c>
      <c r="AQ1246" s="1" t="n">
        <f aca="false">IF(L1246&lt;4000,L1246/2000*500,0)</f>
        <v>0</v>
      </c>
      <c r="AR1246" s="1" t="n">
        <f aca="false">AQ1246*20/450</f>
        <v>0</v>
      </c>
      <c r="AS1246" s="1" t="n">
        <f aca="false">ABS(C1246)/7282*100</f>
        <v>0</v>
      </c>
      <c r="AT1246" s="47" t="e">
        <f aca="false">chk_bit(H1246,$W$4)*2.5</f>
        <v>#NAME?</v>
      </c>
      <c r="AU1246" s="47" t="e">
        <f aca="false">chk_bit(H1246,$W$6)*2.5</f>
        <v>#NAME?</v>
      </c>
      <c r="AV1246" s="1" t="e">
        <f aca="false">chk_bit(H1246,$W$14)*10</f>
        <v>#NAME?</v>
      </c>
      <c r="AW1246" s="1" t="e">
        <f aca="false">chk_bit(H1246,$W$15)*10</f>
        <v>#NAME?</v>
      </c>
      <c r="AX1246" s="1" t="e">
        <f aca="false">chk_bit(H1246,$W$16)*7.5</f>
        <v>#NAME?</v>
      </c>
      <c r="AY1246" s="48" t="e">
        <f aca="false">chk_bit(H1246,$W$17)*5</f>
        <v>#NAME?</v>
      </c>
      <c r="AZ1246" s="1" t="e">
        <f aca="false">chk_bit(H1246,$W$18)*2.5</f>
        <v>#NAME?</v>
      </c>
      <c r="BA1246" s="1" t="n">
        <f aca="false">N1246/100</f>
        <v>0</v>
      </c>
      <c r="BB1246" s="47" t="n">
        <f aca="false">K1246</f>
        <v>0</v>
      </c>
      <c r="BC1246" s="1" t="n">
        <f aca="false">ABS(D1246)/7282*100</f>
        <v>0</v>
      </c>
      <c r="BF1246" s="44" t="n">
        <f aca="false">IF(ISNUMBER(AQ1246),(AQ1246-$A$26)*0.002,BF1245)</f>
        <v>-98.786</v>
      </c>
      <c r="BG1246" s="49"/>
    </row>
    <row r="1247" customFormat="false" ht="12.75" hidden="false" customHeight="false" outlineLevel="0" collapsed="false">
      <c r="K1247" s="49"/>
      <c r="L1247" s="49"/>
      <c r="M1247" s="49"/>
      <c r="N1247" s="49"/>
      <c r="O1247" s="49"/>
      <c r="P1247" s="44"/>
      <c r="Q1247" s="44"/>
      <c r="R1247" s="44"/>
      <c r="S1247" s="44"/>
      <c r="T1247" s="50" t="n">
        <f aca="false">IF(ISNUMBER(A1247),(A1247-$A$26)*0.002,T1246)</f>
        <v>7.8</v>
      </c>
      <c r="U1247" s="47" t="e">
        <f aca="false">chk_bit(H1247,$W$8)*5</f>
        <v>#NAME?</v>
      </c>
      <c r="V1247" s="47" t="e">
        <f aca="false">chk_bit(H1247,$W$10)*10</f>
        <v>#NAME?</v>
      </c>
      <c r="W1247" s="47" t="n">
        <f aca="false">L1247</f>
        <v>0</v>
      </c>
      <c r="X1247" s="1" t="n">
        <f aca="false">IF(ISNUMBER(B1246),ABS(B1247-B1246)*125,0)</f>
        <v>0</v>
      </c>
      <c r="Y1247" s="1" t="n">
        <f aca="false">E1247/7282*100</f>
        <v>0</v>
      </c>
      <c r="Z1247" s="1" t="n">
        <f aca="false">D1247/7282*100</f>
        <v>0</v>
      </c>
      <c r="AA1247" s="1" t="e">
        <f aca="false">chk_bit(H1247,$W$11)*10</f>
        <v>#NAME?</v>
      </c>
      <c r="AB1247" s="1" t="e">
        <f aca="false">chk_bit(H1247,$W$12)*40</f>
        <v>#NAME?</v>
      </c>
      <c r="AC1247" s="1" t="n">
        <f aca="false">IF(I1247=11,1,0)</f>
        <v>0</v>
      </c>
      <c r="AD1247" s="1" t="e">
        <f aca="false">IF(V1247&gt;-20,AC1247,0)</f>
        <v>#NAME?</v>
      </c>
      <c r="AE1247" s="1" t="n">
        <f aca="false">IF(I1247=12,1,0)</f>
        <v>0</v>
      </c>
      <c r="AF1247" s="1" t="n">
        <f aca="false">IF(I1247=13,1,0)</f>
        <v>0</v>
      </c>
      <c r="AG1247" s="1" t="n">
        <f aca="false">IF(I1247=14,1,0)</f>
        <v>0</v>
      </c>
      <c r="AH1247" s="1" t="n">
        <f aca="false">IF(I1247=21,1,0)</f>
        <v>0</v>
      </c>
      <c r="AI1247" s="1" t="n">
        <f aca="false">IF(I1247=22,1,0)</f>
        <v>0</v>
      </c>
      <c r="AJ1247" s="1" t="n">
        <f aca="false">IF(I1247=23,1,0)</f>
        <v>0</v>
      </c>
      <c r="AK1247" s="1" t="n">
        <f aca="false">IF(I1247=24,1,0)</f>
        <v>0</v>
      </c>
      <c r="AL1247" s="1" t="n">
        <f aca="false">IF(I1247=31,1,0)</f>
        <v>0</v>
      </c>
      <c r="AM1247" s="1" t="n">
        <f aca="false">IF(I1247=32,1,0)</f>
        <v>0</v>
      </c>
      <c r="AN1247" s="1" t="n">
        <f aca="false">IF(I1247=33,1,0)</f>
        <v>0</v>
      </c>
      <c r="AO1247" s="1" t="n">
        <f aca="false">ABS(E1247/7282*100)</f>
        <v>0</v>
      </c>
      <c r="AP1247" s="1" t="n">
        <f aca="false">-C1247/7282*100</f>
        <v>-0</v>
      </c>
      <c r="AQ1247" s="1" t="n">
        <f aca="false">IF(L1247&lt;4000,L1247/2000*500,0)</f>
        <v>0</v>
      </c>
      <c r="AR1247" s="1" t="n">
        <f aca="false">AQ1247*20/450</f>
        <v>0</v>
      </c>
      <c r="AS1247" s="1" t="n">
        <f aca="false">ABS(C1247)/7282*100</f>
        <v>0</v>
      </c>
      <c r="AT1247" s="47" t="e">
        <f aca="false">chk_bit(H1247,$W$4)*2.5</f>
        <v>#NAME?</v>
      </c>
      <c r="AU1247" s="47" t="e">
        <f aca="false">chk_bit(H1247,$W$6)*2.5</f>
        <v>#NAME?</v>
      </c>
      <c r="AV1247" s="1" t="e">
        <f aca="false">chk_bit(H1247,$W$14)*10</f>
        <v>#NAME?</v>
      </c>
      <c r="AW1247" s="1" t="e">
        <f aca="false">chk_bit(H1247,$W$15)*10</f>
        <v>#NAME?</v>
      </c>
      <c r="AX1247" s="1" t="e">
        <f aca="false">chk_bit(H1247,$W$16)*7.5</f>
        <v>#NAME?</v>
      </c>
      <c r="AY1247" s="48" t="e">
        <f aca="false">chk_bit(H1247,$W$17)*5</f>
        <v>#NAME?</v>
      </c>
      <c r="AZ1247" s="1" t="e">
        <f aca="false">chk_bit(H1247,$W$18)*2.5</f>
        <v>#NAME?</v>
      </c>
      <c r="BA1247" s="1" t="n">
        <f aca="false">N1247/100</f>
        <v>0</v>
      </c>
      <c r="BB1247" s="47" t="n">
        <f aca="false">K1247</f>
        <v>0</v>
      </c>
      <c r="BC1247" s="1" t="n">
        <f aca="false">ABS(D1247)/7282*100</f>
        <v>0</v>
      </c>
      <c r="BF1247" s="44" t="n">
        <f aca="false">IF(ISNUMBER(AQ1247),(AQ1247-$A$26)*0.002,BF1246)</f>
        <v>-98.786</v>
      </c>
      <c r="BG1247" s="49"/>
    </row>
    <row r="1248" customFormat="false" ht="12.75" hidden="false" customHeight="false" outlineLevel="0" collapsed="false">
      <c r="K1248" s="49"/>
      <c r="L1248" s="49"/>
      <c r="M1248" s="49"/>
      <c r="N1248" s="49"/>
      <c r="O1248" s="49"/>
      <c r="P1248" s="44"/>
      <c r="Q1248" s="44"/>
      <c r="R1248" s="44"/>
      <c r="S1248" s="44"/>
      <c r="T1248" s="50" t="n">
        <f aca="false">IF(ISNUMBER(A1248),(A1248-$A$26)*0.002,T1247)</f>
        <v>7.8</v>
      </c>
      <c r="U1248" s="47" t="e">
        <f aca="false">chk_bit(H1248,$W$8)*5</f>
        <v>#NAME?</v>
      </c>
      <c r="V1248" s="47" t="e">
        <f aca="false">chk_bit(H1248,$W$10)*10</f>
        <v>#NAME?</v>
      </c>
      <c r="W1248" s="47" t="n">
        <f aca="false">L1248</f>
        <v>0</v>
      </c>
      <c r="X1248" s="1" t="n">
        <f aca="false">IF(ISNUMBER(B1247),ABS(B1248-B1247)*125,0)</f>
        <v>0</v>
      </c>
      <c r="Y1248" s="1" t="n">
        <f aca="false">E1248/7282*100</f>
        <v>0</v>
      </c>
      <c r="Z1248" s="1" t="n">
        <f aca="false">D1248/7282*100</f>
        <v>0</v>
      </c>
      <c r="AA1248" s="1" t="e">
        <f aca="false">chk_bit(H1248,$W$11)*10</f>
        <v>#NAME?</v>
      </c>
      <c r="AB1248" s="1" t="e">
        <f aca="false">chk_bit(H1248,$W$12)*40</f>
        <v>#NAME?</v>
      </c>
      <c r="AC1248" s="1" t="n">
        <f aca="false">IF(I1248=11,1,0)</f>
        <v>0</v>
      </c>
      <c r="AD1248" s="1" t="e">
        <f aca="false">IF(V1248&gt;-20,AC1248,0)</f>
        <v>#NAME?</v>
      </c>
      <c r="AE1248" s="1" t="n">
        <f aca="false">IF(I1248=12,1,0)</f>
        <v>0</v>
      </c>
      <c r="AF1248" s="1" t="n">
        <f aca="false">IF(I1248=13,1,0)</f>
        <v>0</v>
      </c>
      <c r="AG1248" s="1" t="n">
        <f aca="false">IF(I1248=14,1,0)</f>
        <v>0</v>
      </c>
      <c r="AH1248" s="1" t="n">
        <f aca="false">IF(I1248=21,1,0)</f>
        <v>0</v>
      </c>
      <c r="AI1248" s="1" t="n">
        <f aca="false">IF(I1248=22,1,0)</f>
        <v>0</v>
      </c>
      <c r="AJ1248" s="1" t="n">
        <f aca="false">IF(I1248=23,1,0)</f>
        <v>0</v>
      </c>
      <c r="AK1248" s="1" t="n">
        <f aca="false">IF(I1248=24,1,0)</f>
        <v>0</v>
      </c>
      <c r="AL1248" s="1" t="n">
        <f aca="false">IF(I1248=31,1,0)</f>
        <v>0</v>
      </c>
      <c r="AM1248" s="1" t="n">
        <f aca="false">IF(I1248=32,1,0)</f>
        <v>0</v>
      </c>
      <c r="AN1248" s="1" t="n">
        <f aca="false">IF(I1248=33,1,0)</f>
        <v>0</v>
      </c>
      <c r="AO1248" s="1" t="n">
        <f aca="false">ABS(E1248/7282*100)</f>
        <v>0</v>
      </c>
      <c r="AP1248" s="1" t="n">
        <f aca="false">-C1248/7282*100</f>
        <v>-0</v>
      </c>
      <c r="AQ1248" s="1" t="n">
        <f aca="false">IF(L1248&lt;4000,L1248/2000*500,0)</f>
        <v>0</v>
      </c>
      <c r="AR1248" s="1" t="n">
        <f aca="false">AQ1248*20/450</f>
        <v>0</v>
      </c>
      <c r="AS1248" s="1" t="n">
        <f aca="false">ABS(C1248)/7282*100</f>
        <v>0</v>
      </c>
      <c r="AT1248" s="47" t="e">
        <f aca="false">chk_bit(H1248,$W$4)*2.5</f>
        <v>#NAME?</v>
      </c>
      <c r="AU1248" s="47" t="e">
        <f aca="false">chk_bit(H1248,$W$6)*2.5</f>
        <v>#NAME?</v>
      </c>
      <c r="AV1248" s="1" t="e">
        <f aca="false">chk_bit(H1248,$W$14)*10</f>
        <v>#NAME?</v>
      </c>
      <c r="AW1248" s="1" t="e">
        <f aca="false">chk_bit(H1248,$W$15)*10</f>
        <v>#NAME?</v>
      </c>
      <c r="AX1248" s="1" t="e">
        <f aca="false">chk_bit(H1248,$W$16)*7.5</f>
        <v>#NAME?</v>
      </c>
      <c r="AY1248" s="48" t="e">
        <f aca="false">chk_bit(H1248,$W$17)*5</f>
        <v>#NAME?</v>
      </c>
      <c r="AZ1248" s="1" t="e">
        <f aca="false">chk_bit(H1248,$W$18)*2.5</f>
        <v>#NAME?</v>
      </c>
      <c r="BA1248" s="1" t="n">
        <f aca="false">N1248/100</f>
        <v>0</v>
      </c>
      <c r="BB1248" s="47" t="n">
        <f aca="false">K1248</f>
        <v>0</v>
      </c>
      <c r="BC1248" s="1" t="n">
        <f aca="false">ABS(D1248)/7282*100</f>
        <v>0</v>
      </c>
      <c r="BF1248" s="44" t="n">
        <f aca="false">IF(ISNUMBER(AQ1248),(AQ1248-$A$26)*0.002,BF1247)</f>
        <v>-98.786</v>
      </c>
      <c r="BG1248" s="49"/>
    </row>
    <row r="1249" customFormat="false" ht="12.75" hidden="false" customHeight="false" outlineLevel="0" collapsed="false">
      <c r="K1249" s="49"/>
      <c r="L1249" s="49"/>
      <c r="M1249" s="49"/>
      <c r="N1249" s="49"/>
      <c r="O1249" s="49"/>
      <c r="P1249" s="44"/>
      <c r="Q1249" s="44"/>
      <c r="R1249" s="44"/>
      <c r="S1249" s="44"/>
      <c r="T1249" s="50" t="n">
        <f aca="false">IF(ISNUMBER(A1249),(A1249-$A$26)*0.002,T1248)</f>
        <v>7.8</v>
      </c>
      <c r="U1249" s="47" t="e">
        <f aca="false">chk_bit(H1249,$W$8)*5</f>
        <v>#NAME?</v>
      </c>
      <c r="V1249" s="47" t="e">
        <f aca="false">chk_bit(H1249,$W$10)*10</f>
        <v>#NAME?</v>
      </c>
      <c r="W1249" s="47" t="n">
        <f aca="false">L1249</f>
        <v>0</v>
      </c>
      <c r="X1249" s="1" t="n">
        <f aca="false">IF(ISNUMBER(B1248),ABS(B1249-B1248)*125,0)</f>
        <v>0</v>
      </c>
      <c r="Y1249" s="1" t="n">
        <f aca="false">E1249/7282*100</f>
        <v>0</v>
      </c>
      <c r="Z1249" s="1" t="n">
        <f aca="false">D1249/7282*100</f>
        <v>0</v>
      </c>
      <c r="AA1249" s="1" t="e">
        <f aca="false">chk_bit(H1249,$W$11)*10</f>
        <v>#NAME?</v>
      </c>
      <c r="AB1249" s="1" t="e">
        <f aca="false">chk_bit(H1249,$W$12)*40</f>
        <v>#NAME?</v>
      </c>
      <c r="AC1249" s="1" t="n">
        <f aca="false">IF(I1249=11,1,0)</f>
        <v>0</v>
      </c>
      <c r="AD1249" s="1" t="e">
        <f aca="false">IF(V1249&gt;-20,AC1249,0)</f>
        <v>#NAME?</v>
      </c>
      <c r="AE1249" s="1" t="n">
        <f aca="false">IF(I1249=12,1,0)</f>
        <v>0</v>
      </c>
      <c r="AF1249" s="1" t="n">
        <f aca="false">IF(I1249=13,1,0)</f>
        <v>0</v>
      </c>
      <c r="AG1249" s="1" t="n">
        <f aca="false">IF(I1249=14,1,0)</f>
        <v>0</v>
      </c>
      <c r="AH1249" s="1" t="n">
        <f aca="false">IF(I1249=21,1,0)</f>
        <v>0</v>
      </c>
      <c r="AI1249" s="1" t="n">
        <f aca="false">IF(I1249=22,1,0)</f>
        <v>0</v>
      </c>
      <c r="AJ1249" s="1" t="n">
        <f aca="false">IF(I1249=23,1,0)</f>
        <v>0</v>
      </c>
      <c r="AK1249" s="1" t="n">
        <f aca="false">IF(I1249=24,1,0)</f>
        <v>0</v>
      </c>
      <c r="AL1249" s="1" t="n">
        <f aca="false">IF(I1249=31,1,0)</f>
        <v>0</v>
      </c>
      <c r="AM1249" s="1" t="n">
        <f aca="false">IF(I1249=32,1,0)</f>
        <v>0</v>
      </c>
      <c r="AN1249" s="1" t="n">
        <f aca="false">IF(I1249=33,1,0)</f>
        <v>0</v>
      </c>
      <c r="AO1249" s="1" t="n">
        <f aca="false">ABS(E1249/7282*100)</f>
        <v>0</v>
      </c>
      <c r="AP1249" s="1" t="n">
        <f aca="false">-C1249/7282*100</f>
        <v>-0</v>
      </c>
      <c r="AQ1249" s="1" t="n">
        <f aca="false">IF(L1249&lt;4000,L1249/2000*500,0)</f>
        <v>0</v>
      </c>
      <c r="AR1249" s="1" t="n">
        <f aca="false">AQ1249*20/450</f>
        <v>0</v>
      </c>
      <c r="AS1249" s="1" t="n">
        <f aca="false">ABS(C1249)/7282*100</f>
        <v>0</v>
      </c>
      <c r="AT1249" s="47" t="e">
        <f aca="false">chk_bit(H1249,$W$4)*2.5</f>
        <v>#NAME?</v>
      </c>
      <c r="AU1249" s="47" t="e">
        <f aca="false">chk_bit(H1249,$W$6)*2.5</f>
        <v>#NAME?</v>
      </c>
      <c r="AV1249" s="1" t="e">
        <f aca="false">chk_bit(H1249,$W$14)*10</f>
        <v>#NAME?</v>
      </c>
      <c r="AW1249" s="1" t="e">
        <f aca="false">chk_bit(H1249,$W$15)*10</f>
        <v>#NAME?</v>
      </c>
      <c r="AX1249" s="1" t="e">
        <f aca="false">chk_bit(H1249,$W$16)*7.5</f>
        <v>#NAME?</v>
      </c>
      <c r="AY1249" s="48" t="e">
        <f aca="false">chk_bit(H1249,$W$17)*5</f>
        <v>#NAME?</v>
      </c>
      <c r="AZ1249" s="1" t="e">
        <f aca="false">chk_bit(H1249,$W$18)*2.5</f>
        <v>#NAME?</v>
      </c>
      <c r="BA1249" s="1" t="n">
        <f aca="false">N1249/100</f>
        <v>0</v>
      </c>
      <c r="BB1249" s="47" t="n">
        <f aca="false">K1249</f>
        <v>0</v>
      </c>
      <c r="BC1249" s="1" t="n">
        <f aca="false">ABS(D1249)/7282*100</f>
        <v>0</v>
      </c>
      <c r="BF1249" s="44" t="n">
        <f aca="false">IF(ISNUMBER(AQ1249),(AQ1249-$A$26)*0.002,BF1248)</f>
        <v>-98.786</v>
      </c>
      <c r="BG1249" s="49"/>
    </row>
    <row r="1250" customFormat="false" ht="12.75" hidden="false" customHeight="false" outlineLevel="0" collapsed="false">
      <c r="K1250" s="49"/>
      <c r="L1250" s="49"/>
      <c r="M1250" s="49"/>
      <c r="N1250" s="49"/>
      <c r="O1250" s="49"/>
      <c r="P1250" s="44"/>
      <c r="Q1250" s="44"/>
      <c r="R1250" s="44"/>
      <c r="S1250" s="44"/>
      <c r="T1250" s="50" t="n">
        <f aca="false">IF(ISNUMBER(A1250),(A1250-$A$26)*0.002,T1249)</f>
        <v>7.8</v>
      </c>
      <c r="U1250" s="47" t="e">
        <f aca="false">chk_bit(H1250,$W$8)*5</f>
        <v>#NAME?</v>
      </c>
      <c r="V1250" s="47" t="e">
        <f aca="false">chk_bit(H1250,$W$10)*10</f>
        <v>#NAME?</v>
      </c>
      <c r="W1250" s="47" t="n">
        <f aca="false">L1250</f>
        <v>0</v>
      </c>
      <c r="X1250" s="1" t="n">
        <f aca="false">IF(ISNUMBER(B1249),ABS(B1250-B1249)*125,0)</f>
        <v>0</v>
      </c>
      <c r="Y1250" s="1" t="n">
        <f aca="false">E1250/7282*100</f>
        <v>0</v>
      </c>
      <c r="Z1250" s="1" t="n">
        <f aca="false">D1250/7282*100</f>
        <v>0</v>
      </c>
      <c r="AA1250" s="1" t="e">
        <f aca="false">chk_bit(H1250,$W$11)*10</f>
        <v>#NAME?</v>
      </c>
      <c r="AB1250" s="1" t="e">
        <f aca="false">chk_bit(H1250,$W$12)*40</f>
        <v>#NAME?</v>
      </c>
      <c r="AC1250" s="1" t="n">
        <f aca="false">IF(I1250=11,1,0)</f>
        <v>0</v>
      </c>
      <c r="AD1250" s="1" t="e">
        <f aca="false">IF(V1250&gt;-20,AC1250,0)</f>
        <v>#NAME?</v>
      </c>
      <c r="AE1250" s="1" t="n">
        <f aca="false">IF(I1250=12,1,0)</f>
        <v>0</v>
      </c>
      <c r="AF1250" s="1" t="n">
        <f aca="false">IF(I1250=13,1,0)</f>
        <v>0</v>
      </c>
      <c r="AG1250" s="1" t="n">
        <f aca="false">IF(I1250=14,1,0)</f>
        <v>0</v>
      </c>
      <c r="AH1250" s="1" t="n">
        <f aca="false">IF(I1250=21,1,0)</f>
        <v>0</v>
      </c>
      <c r="AI1250" s="1" t="n">
        <f aca="false">IF(I1250=22,1,0)</f>
        <v>0</v>
      </c>
      <c r="AJ1250" s="1" t="n">
        <f aca="false">IF(I1250=23,1,0)</f>
        <v>0</v>
      </c>
      <c r="AK1250" s="1" t="n">
        <f aca="false">IF(I1250=24,1,0)</f>
        <v>0</v>
      </c>
      <c r="AL1250" s="1" t="n">
        <f aca="false">IF(I1250=31,1,0)</f>
        <v>0</v>
      </c>
      <c r="AM1250" s="1" t="n">
        <f aca="false">IF(I1250=32,1,0)</f>
        <v>0</v>
      </c>
      <c r="AN1250" s="1" t="n">
        <f aca="false">IF(I1250=33,1,0)</f>
        <v>0</v>
      </c>
      <c r="AO1250" s="1" t="n">
        <f aca="false">ABS(E1250/7282*100)</f>
        <v>0</v>
      </c>
      <c r="AP1250" s="1" t="n">
        <f aca="false">-C1250/7282*100</f>
        <v>-0</v>
      </c>
      <c r="AQ1250" s="1" t="n">
        <f aca="false">IF(L1250&lt;4000,L1250/2000*500,0)</f>
        <v>0</v>
      </c>
      <c r="AR1250" s="1" t="n">
        <f aca="false">AQ1250*20/450</f>
        <v>0</v>
      </c>
      <c r="AS1250" s="1" t="n">
        <f aca="false">ABS(C1250)/7282*100</f>
        <v>0</v>
      </c>
      <c r="AT1250" s="47" t="e">
        <f aca="false">chk_bit(H1250,$W$4)*2.5</f>
        <v>#NAME?</v>
      </c>
      <c r="AU1250" s="47" t="e">
        <f aca="false">chk_bit(H1250,$W$6)*2.5</f>
        <v>#NAME?</v>
      </c>
      <c r="AV1250" s="1" t="e">
        <f aca="false">chk_bit(H1250,$W$14)*10</f>
        <v>#NAME?</v>
      </c>
      <c r="AW1250" s="1" t="e">
        <f aca="false">chk_bit(H1250,$W$15)*10</f>
        <v>#NAME?</v>
      </c>
      <c r="AX1250" s="1" t="e">
        <f aca="false">chk_bit(H1250,$W$16)*7.5</f>
        <v>#NAME?</v>
      </c>
      <c r="AY1250" s="48" t="e">
        <f aca="false">chk_bit(H1250,$W$17)*5</f>
        <v>#NAME?</v>
      </c>
      <c r="AZ1250" s="1" t="e">
        <f aca="false">chk_bit(H1250,$W$18)*2.5</f>
        <v>#NAME?</v>
      </c>
      <c r="BA1250" s="1" t="n">
        <f aca="false">N1250/100</f>
        <v>0</v>
      </c>
      <c r="BB1250" s="47" t="n">
        <f aca="false">K1250</f>
        <v>0</v>
      </c>
      <c r="BC1250" s="1" t="n">
        <f aca="false">ABS(D1250)/7282*100</f>
        <v>0</v>
      </c>
      <c r="BF1250" s="44" t="n">
        <f aca="false">IF(ISNUMBER(AQ1250),(AQ1250-$A$26)*0.002,BF1249)</f>
        <v>-98.786</v>
      </c>
      <c r="BG1250" s="49"/>
    </row>
    <row r="1251" customFormat="false" ht="12.75" hidden="false" customHeight="false" outlineLevel="0" collapsed="false">
      <c r="K1251" s="49"/>
      <c r="L1251" s="49"/>
      <c r="M1251" s="49"/>
      <c r="N1251" s="49"/>
      <c r="O1251" s="49"/>
      <c r="P1251" s="44"/>
      <c r="Q1251" s="44"/>
      <c r="R1251" s="44"/>
      <c r="S1251" s="44"/>
      <c r="T1251" s="50" t="n">
        <f aca="false">IF(ISNUMBER(A1251),(A1251-$A$26)*0.002,T1250)</f>
        <v>7.8</v>
      </c>
      <c r="U1251" s="47" t="e">
        <f aca="false">chk_bit(H1251,$W$8)*5</f>
        <v>#NAME?</v>
      </c>
      <c r="V1251" s="47" t="e">
        <f aca="false">chk_bit(H1251,$W$10)*10</f>
        <v>#NAME?</v>
      </c>
      <c r="W1251" s="47" t="n">
        <f aca="false">L1251</f>
        <v>0</v>
      </c>
      <c r="X1251" s="1" t="n">
        <f aca="false">IF(ISNUMBER(B1250),ABS(B1251-B1250)*125,0)</f>
        <v>0</v>
      </c>
      <c r="Y1251" s="1" t="n">
        <f aca="false">E1251/7282*100</f>
        <v>0</v>
      </c>
      <c r="Z1251" s="1" t="n">
        <f aca="false">D1251/7282*100</f>
        <v>0</v>
      </c>
      <c r="AA1251" s="1" t="e">
        <f aca="false">chk_bit(H1251,$W$11)*10</f>
        <v>#NAME?</v>
      </c>
      <c r="AB1251" s="1" t="e">
        <f aca="false">chk_bit(H1251,$W$12)*40</f>
        <v>#NAME?</v>
      </c>
      <c r="AC1251" s="1" t="n">
        <f aca="false">IF(I1251=11,1,0)</f>
        <v>0</v>
      </c>
      <c r="AD1251" s="1" t="e">
        <f aca="false">IF(V1251&gt;-20,AC1251,0)</f>
        <v>#NAME?</v>
      </c>
      <c r="AE1251" s="1" t="n">
        <f aca="false">IF(I1251=12,1,0)</f>
        <v>0</v>
      </c>
      <c r="AF1251" s="1" t="n">
        <f aca="false">IF(I1251=13,1,0)</f>
        <v>0</v>
      </c>
      <c r="AG1251" s="1" t="n">
        <f aca="false">IF(I1251=14,1,0)</f>
        <v>0</v>
      </c>
      <c r="AH1251" s="1" t="n">
        <f aca="false">IF(I1251=21,1,0)</f>
        <v>0</v>
      </c>
      <c r="AI1251" s="1" t="n">
        <f aca="false">IF(I1251=22,1,0)</f>
        <v>0</v>
      </c>
      <c r="AJ1251" s="1" t="n">
        <f aca="false">IF(I1251=23,1,0)</f>
        <v>0</v>
      </c>
      <c r="AK1251" s="1" t="n">
        <f aca="false">IF(I1251=24,1,0)</f>
        <v>0</v>
      </c>
      <c r="AL1251" s="1" t="n">
        <f aca="false">IF(I1251=31,1,0)</f>
        <v>0</v>
      </c>
      <c r="AM1251" s="1" t="n">
        <f aca="false">IF(I1251=32,1,0)</f>
        <v>0</v>
      </c>
      <c r="AN1251" s="1" t="n">
        <f aca="false">IF(I1251=33,1,0)</f>
        <v>0</v>
      </c>
      <c r="AO1251" s="1" t="n">
        <f aca="false">ABS(E1251/7282*100)</f>
        <v>0</v>
      </c>
      <c r="AP1251" s="1" t="n">
        <f aca="false">-C1251/7282*100</f>
        <v>-0</v>
      </c>
      <c r="AQ1251" s="1" t="n">
        <f aca="false">IF(L1251&lt;4000,L1251/2000*500,0)</f>
        <v>0</v>
      </c>
      <c r="AR1251" s="1" t="n">
        <f aca="false">AQ1251*20/450</f>
        <v>0</v>
      </c>
      <c r="AS1251" s="1" t="n">
        <f aca="false">ABS(C1251)/7282*100</f>
        <v>0</v>
      </c>
      <c r="AT1251" s="47" t="e">
        <f aca="false">chk_bit(H1251,$W$4)*2.5</f>
        <v>#NAME?</v>
      </c>
      <c r="AU1251" s="47" t="e">
        <f aca="false">chk_bit(H1251,$W$6)*2.5</f>
        <v>#NAME?</v>
      </c>
      <c r="AV1251" s="1" t="e">
        <f aca="false">chk_bit(H1251,$W$14)*10</f>
        <v>#NAME?</v>
      </c>
      <c r="AW1251" s="1" t="e">
        <f aca="false">chk_bit(H1251,$W$15)*10</f>
        <v>#NAME?</v>
      </c>
      <c r="AX1251" s="1" t="e">
        <f aca="false">chk_bit(H1251,$W$16)*7.5</f>
        <v>#NAME?</v>
      </c>
      <c r="AY1251" s="48" t="e">
        <f aca="false">chk_bit(H1251,$W$17)*5</f>
        <v>#NAME?</v>
      </c>
      <c r="AZ1251" s="1" t="e">
        <f aca="false">chk_bit(H1251,$W$18)*2.5</f>
        <v>#NAME?</v>
      </c>
      <c r="BA1251" s="1" t="n">
        <f aca="false">N1251/100</f>
        <v>0</v>
      </c>
      <c r="BB1251" s="47" t="n">
        <f aca="false">K1251</f>
        <v>0</v>
      </c>
      <c r="BC1251" s="1" t="n">
        <f aca="false">ABS(D1251)/7282*100</f>
        <v>0</v>
      </c>
      <c r="BF1251" s="44" t="n">
        <f aca="false">IF(ISNUMBER(AQ1251),(AQ1251-$A$26)*0.002,BF1250)</f>
        <v>-98.786</v>
      </c>
      <c r="BG1251" s="49"/>
    </row>
    <row r="1252" customFormat="false" ht="12.75" hidden="false" customHeight="false" outlineLevel="0" collapsed="false">
      <c r="K1252" s="49"/>
      <c r="L1252" s="49"/>
      <c r="M1252" s="49"/>
      <c r="N1252" s="49"/>
      <c r="O1252" s="49"/>
      <c r="P1252" s="44"/>
      <c r="Q1252" s="44"/>
      <c r="R1252" s="44"/>
      <c r="S1252" s="44"/>
      <c r="T1252" s="50" t="n">
        <f aca="false">IF(ISNUMBER(A1252),(A1252-$A$26)*0.002,T1251)</f>
        <v>7.8</v>
      </c>
      <c r="U1252" s="47" t="e">
        <f aca="false">chk_bit(H1252,$W$8)*5</f>
        <v>#NAME?</v>
      </c>
      <c r="V1252" s="47" t="e">
        <f aca="false">chk_bit(H1252,$W$10)*10</f>
        <v>#NAME?</v>
      </c>
      <c r="W1252" s="47" t="n">
        <f aca="false">L1252</f>
        <v>0</v>
      </c>
      <c r="X1252" s="1" t="n">
        <f aca="false">IF(ISNUMBER(B1251),ABS(B1252-B1251)*125,0)</f>
        <v>0</v>
      </c>
      <c r="Y1252" s="1" t="n">
        <f aca="false">E1252/7282*100</f>
        <v>0</v>
      </c>
      <c r="Z1252" s="1" t="n">
        <f aca="false">D1252/7282*100</f>
        <v>0</v>
      </c>
      <c r="AA1252" s="1" t="e">
        <f aca="false">chk_bit(H1252,$W$11)*10</f>
        <v>#NAME?</v>
      </c>
      <c r="AB1252" s="1" t="e">
        <f aca="false">chk_bit(H1252,$W$12)*40</f>
        <v>#NAME?</v>
      </c>
      <c r="AC1252" s="1" t="n">
        <f aca="false">IF(I1252=11,1,0)</f>
        <v>0</v>
      </c>
      <c r="AD1252" s="1" t="e">
        <f aca="false">IF(V1252&gt;-20,AC1252,0)</f>
        <v>#NAME?</v>
      </c>
      <c r="AE1252" s="1" t="n">
        <f aca="false">IF(I1252=12,1,0)</f>
        <v>0</v>
      </c>
      <c r="AF1252" s="1" t="n">
        <f aca="false">IF(I1252=13,1,0)</f>
        <v>0</v>
      </c>
      <c r="AG1252" s="1" t="n">
        <f aca="false">IF(I1252=14,1,0)</f>
        <v>0</v>
      </c>
      <c r="AH1252" s="1" t="n">
        <f aca="false">IF(I1252=21,1,0)</f>
        <v>0</v>
      </c>
      <c r="AI1252" s="1" t="n">
        <f aca="false">IF(I1252=22,1,0)</f>
        <v>0</v>
      </c>
      <c r="AJ1252" s="1" t="n">
        <f aca="false">IF(I1252=23,1,0)</f>
        <v>0</v>
      </c>
      <c r="AK1252" s="1" t="n">
        <f aca="false">IF(I1252=24,1,0)</f>
        <v>0</v>
      </c>
      <c r="AL1252" s="1" t="n">
        <f aca="false">IF(I1252=31,1,0)</f>
        <v>0</v>
      </c>
      <c r="AM1252" s="1" t="n">
        <f aca="false">IF(I1252=32,1,0)</f>
        <v>0</v>
      </c>
      <c r="AN1252" s="1" t="n">
        <f aca="false">IF(I1252=33,1,0)</f>
        <v>0</v>
      </c>
      <c r="AO1252" s="1" t="n">
        <f aca="false">ABS(E1252/7282*100)</f>
        <v>0</v>
      </c>
      <c r="AP1252" s="1" t="n">
        <f aca="false">-C1252/7282*100</f>
        <v>-0</v>
      </c>
      <c r="AQ1252" s="1" t="n">
        <f aca="false">IF(L1252&lt;4000,L1252/2000*500,0)</f>
        <v>0</v>
      </c>
      <c r="AR1252" s="1" t="n">
        <f aca="false">AQ1252*20/450</f>
        <v>0</v>
      </c>
      <c r="AS1252" s="1" t="n">
        <f aca="false">ABS(C1252)/7282*100</f>
        <v>0</v>
      </c>
      <c r="AT1252" s="47" t="e">
        <f aca="false">chk_bit(H1252,$W$4)*2.5</f>
        <v>#NAME?</v>
      </c>
      <c r="AU1252" s="47" t="e">
        <f aca="false">chk_bit(H1252,$W$6)*2.5</f>
        <v>#NAME?</v>
      </c>
      <c r="AV1252" s="1" t="e">
        <f aca="false">chk_bit(H1252,$W$14)*10</f>
        <v>#NAME?</v>
      </c>
      <c r="AW1252" s="1" t="e">
        <f aca="false">chk_bit(H1252,$W$15)*10</f>
        <v>#NAME?</v>
      </c>
      <c r="AX1252" s="1" t="e">
        <f aca="false">chk_bit(H1252,$W$16)*7.5</f>
        <v>#NAME?</v>
      </c>
      <c r="AY1252" s="48" t="e">
        <f aca="false">chk_bit(H1252,$W$17)*5</f>
        <v>#NAME?</v>
      </c>
      <c r="AZ1252" s="1" t="e">
        <f aca="false">chk_bit(H1252,$W$18)*2.5</f>
        <v>#NAME?</v>
      </c>
      <c r="BA1252" s="1" t="n">
        <f aca="false">N1252/100</f>
        <v>0</v>
      </c>
      <c r="BB1252" s="47" t="n">
        <f aca="false">K1252</f>
        <v>0</v>
      </c>
      <c r="BC1252" s="1" t="n">
        <f aca="false">ABS(D1252)/7282*100</f>
        <v>0</v>
      </c>
      <c r="BF1252" s="44" t="n">
        <f aca="false">IF(ISNUMBER(AQ1252),(AQ1252-$A$26)*0.002,BF1251)</f>
        <v>-98.786</v>
      </c>
      <c r="BG1252" s="49"/>
    </row>
    <row r="1253" customFormat="false" ht="12.75" hidden="false" customHeight="false" outlineLevel="0" collapsed="false">
      <c r="K1253" s="49"/>
      <c r="L1253" s="49"/>
      <c r="M1253" s="49"/>
      <c r="N1253" s="49"/>
      <c r="O1253" s="49"/>
      <c r="P1253" s="44"/>
      <c r="Q1253" s="44"/>
      <c r="R1253" s="44"/>
      <c r="S1253" s="44"/>
      <c r="T1253" s="50" t="n">
        <f aca="false">IF(ISNUMBER(A1253),(A1253-$A$26)*0.002,T1252)</f>
        <v>7.8</v>
      </c>
      <c r="U1253" s="47" t="e">
        <f aca="false">chk_bit(H1253,$W$8)*5</f>
        <v>#NAME?</v>
      </c>
      <c r="V1253" s="47" t="e">
        <f aca="false">chk_bit(H1253,$W$10)*10</f>
        <v>#NAME?</v>
      </c>
      <c r="W1253" s="47" t="n">
        <f aca="false">L1253</f>
        <v>0</v>
      </c>
      <c r="X1253" s="1" t="n">
        <f aca="false">IF(ISNUMBER(B1252),ABS(B1253-B1252)*125,0)</f>
        <v>0</v>
      </c>
      <c r="Y1253" s="1" t="n">
        <f aca="false">E1253/7282*100</f>
        <v>0</v>
      </c>
      <c r="Z1253" s="1" t="n">
        <f aca="false">D1253/7282*100</f>
        <v>0</v>
      </c>
      <c r="AA1253" s="1" t="e">
        <f aca="false">chk_bit(H1253,$W$11)*10</f>
        <v>#NAME?</v>
      </c>
      <c r="AB1253" s="1" t="e">
        <f aca="false">chk_bit(H1253,$W$12)*40</f>
        <v>#NAME?</v>
      </c>
      <c r="AC1253" s="1" t="n">
        <f aca="false">IF(I1253=11,1,0)</f>
        <v>0</v>
      </c>
      <c r="AD1253" s="1" t="e">
        <f aca="false">IF(V1253&gt;-20,AC1253,0)</f>
        <v>#NAME?</v>
      </c>
      <c r="AE1253" s="1" t="n">
        <f aca="false">IF(I1253=12,1,0)</f>
        <v>0</v>
      </c>
      <c r="AF1253" s="1" t="n">
        <f aca="false">IF(I1253=13,1,0)</f>
        <v>0</v>
      </c>
      <c r="AG1253" s="1" t="n">
        <f aca="false">IF(I1253=14,1,0)</f>
        <v>0</v>
      </c>
      <c r="AH1253" s="1" t="n">
        <f aca="false">IF(I1253=21,1,0)</f>
        <v>0</v>
      </c>
      <c r="AI1253" s="1" t="n">
        <f aca="false">IF(I1253=22,1,0)</f>
        <v>0</v>
      </c>
      <c r="AJ1253" s="1" t="n">
        <f aca="false">IF(I1253=23,1,0)</f>
        <v>0</v>
      </c>
      <c r="AK1253" s="1" t="n">
        <f aca="false">IF(I1253=24,1,0)</f>
        <v>0</v>
      </c>
      <c r="AL1253" s="1" t="n">
        <f aca="false">IF(I1253=31,1,0)</f>
        <v>0</v>
      </c>
      <c r="AM1253" s="1" t="n">
        <f aca="false">IF(I1253=32,1,0)</f>
        <v>0</v>
      </c>
      <c r="AN1253" s="1" t="n">
        <f aca="false">IF(I1253=33,1,0)</f>
        <v>0</v>
      </c>
      <c r="AO1253" s="1" t="n">
        <f aca="false">ABS(E1253/7282*100)</f>
        <v>0</v>
      </c>
      <c r="AP1253" s="1" t="n">
        <f aca="false">-C1253/7282*100</f>
        <v>-0</v>
      </c>
      <c r="AQ1253" s="1" t="n">
        <f aca="false">IF(L1253&lt;4000,L1253/2000*500,0)</f>
        <v>0</v>
      </c>
      <c r="AR1253" s="1" t="n">
        <f aca="false">AQ1253*20/450</f>
        <v>0</v>
      </c>
      <c r="AS1253" s="1" t="n">
        <f aca="false">ABS(C1253)/7282*100</f>
        <v>0</v>
      </c>
      <c r="AT1253" s="47" t="e">
        <f aca="false">chk_bit(H1253,$W$4)*2.5</f>
        <v>#NAME?</v>
      </c>
      <c r="AU1253" s="47" t="e">
        <f aca="false">chk_bit(H1253,$W$6)*2.5</f>
        <v>#NAME?</v>
      </c>
      <c r="AV1253" s="1" t="e">
        <f aca="false">chk_bit(H1253,$W$14)*10</f>
        <v>#NAME?</v>
      </c>
      <c r="AW1253" s="1" t="e">
        <f aca="false">chk_bit(H1253,$W$15)*10</f>
        <v>#NAME?</v>
      </c>
      <c r="AX1253" s="1" t="e">
        <f aca="false">chk_bit(H1253,$W$16)*7.5</f>
        <v>#NAME?</v>
      </c>
      <c r="AY1253" s="48" t="e">
        <f aca="false">chk_bit(H1253,$W$17)*5</f>
        <v>#NAME?</v>
      </c>
      <c r="AZ1253" s="1" t="e">
        <f aca="false">chk_bit(H1253,$W$18)*2.5</f>
        <v>#NAME?</v>
      </c>
      <c r="BA1253" s="1" t="n">
        <f aca="false">N1253/100</f>
        <v>0</v>
      </c>
      <c r="BB1253" s="47" t="n">
        <f aca="false">K1253</f>
        <v>0</v>
      </c>
      <c r="BC1253" s="1" t="n">
        <f aca="false">ABS(D1253)/7282*100</f>
        <v>0</v>
      </c>
      <c r="BF1253" s="44" t="n">
        <f aca="false">IF(ISNUMBER(AQ1253),(AQ1253-$A$26)*0.002,BF1252)</f>
        <v>-98.786</v>
      </c>
      <c r="BG1253" s="49"/>
    </row>
    <row r="1254" customFormat="false" ht="12.75" hidden="false" customHeight="false" outlineLevel="0" collapsed="false">
      <c r="K1254" s="49"/>
      <c r="L1254" s="49"/>
      <c r="M1254" s="49"/>
      <c r="N1254" s="49"/>
      <c r="O1254" s="49"/>
      <c r="P1254" s="44"/>
      <c r="Q1254" s="44"/>
      <c r="R1254" s="44"/>
      <c r="S1254" s="44"/>
      <c r="T1254" s="50" t="n">
        <f aca="false">IF(ISNUMBER(A1254),(A1254-$A$26)*0.002,T1253)</f>
        <v>7.8</v>
      </c>
      <c r="U1254" s="47" t="e">
        <f aca="false">chk_bit(H1254,$W$8)*5</f>
        <v>#NAME?</v>
      </c>
      <c r="V1254" s="47" t="e">
        <f aca="false">chk_bit(H1254,$W$10)*10</f>
        <v>#NAME?</v>
      </c>
      <c r="W1254" s="47" t="n">
        <f aca="false">L1254</f>
        <v>0</v>
      </c>
      <c r="X1254" s="1" t="n">
        <f aca="false">IF(ISNUMBER(B1253),ABS(B1254-B1253)*125,0)</f>
        <v>0</v>
      </c>
      <c r="Y1254" s="1" t="n">
        <f aca="false">E1254/7282*100</f>
        <v>0</v>
      </c>
      <c r="Z1254" s="1" t="n">
        <f aca="false">D1254/7282*100</f>
        <v>0</v>
      </c>
      <c r="AA1254" s="1" t="e">
        <f aca="false">chk_bit(H1254,$W$11)*10</f>
        <v>#NAME?</v>
      </c>
      <c r="AB1254" s="1" t="e">
        <f aca="false">chk_bit(H1254,$W$12)*40</f>
        <v>#NAME?</v>
      </c>
      <c r="AC1254" s="1" t="n">
        <f aca="false">IF(I1254=11,1,0)</f>
        <v>0</v>
      </c>
      <c r="AD1254" s="1" t="e">
        <f aca="false">IF(V1254&gt;-20,AC1254,0)</f>
        <v>#NAME?</v>
      </c>
      <c r="AE1254" s="1" t="n">
        <f aca="false">IF(I1254=12,1,0)</f>
        <v>0</v>
      </c>
      <c r="AF1254" s="1" t="n">
        <f aca="false">IF(I1254=13,1,0)</f>
        <v>0</v>
      </c>
      <c r="AG1254" s="1" t="n">
        <f aca="false">IF(I1254=14,1,0)</f>
        <v>0</v>
      </c>
      <c r="AH1254" s="1" t="n">
        <f aca="false">IF(I1254=21,1,0)</f>
        <v>0</v>
      </c>
      <c r="AI1254" s="1" t="n">
        <f aca="false">IF(I1254=22,1,0)</f>
        <v>0</v>
      </c>
      <c r="AJ1254" s="1" t="n">
        <f aca="false">IF(I1254=23,1,0)</f>
        <v>0</v>
      </c>
      <c r="AK1254" s="1" t="n">
        <f aca="false">IF(I1254=24,1,0)</f>
        <v>0</v>
      </c>
      <c r="AL1254" s="1" t="n">
        <f aca="false">IF(I1254=31,1,0)</f>
        <v>0</v>
      </c>
      <c r="AM1254" s="1" t="n">
        <f aca="false">IF(I1254=32,1,0)</f>
        <v>0</v>
      </c>
      <c r="AN1254" s="1" t="n">
        <f aca="false">IF(I1254=33,1,0)</f>
        <v>0</v>
      </c>
      <c r="AO1254" s="1" t="n">
        <f aca="false">ABS(E1254/7282*100)</f>
        <v>0</v>
      </c>
      <c r="AP1254" s="1" t="n">
        <f aca="false">-C1254/7282*100</f>
        <v>-0</v>
      </c>
      <c r="AQ1254" s="1" t="n">
        <f aca="false">IF(L1254&lt;4000,L1254/2000*500,0)</f>
        <v>0</v>
      </c>
      <c r="AR1254" s="1" t="n">
        <f aca="false">AQ1254*20/450</f>
        <v>0</v>
      </c>
      <c r="AS1254" s="1" t="n">
        <f aca="false">ABS(C1254)/7282*100</f>
        <v>0</v>
      </c>
      <c r="AT1254" s="47" t="e">
        <f aca="false">chk_bit(H1254,$W$4)*2.5</f>
        <v>#NAME?</v>
      </c>
      <c r="AU1254" s="47" t="e">
        <f aca="false">chk_bit(H1254,$W$6)*2.5</f>
        <v>#NAME?</v>
      </c>
      <c r="AV1254" s="1" t="e">
        <f aca="false">chk_bit(H1254,$W$14)*10</f>
        <v>#NAME?</v>
      </c>
      <c r="AW1254" s="1" t="e">
        <f aca="false">chk_bit(H1254,$W$15)*10</f>
        <v>#NAME?</v>
      </c>
      <c r="AX1254" s="1" t="e">
        <f aca="false">chk_bit(H1254,$W$16)*7.5</f>
        <v>#NAME?</v>
      </c>
      <c r="AY1254" s="48" t="e">
        <f aca="false">chk_bit(H1254,$W$17)*5</f>
        <v>#NAME?</v>
      </c>
      <c r="AZ1254" s="1" t="e">
        <f aca="false">chk_bit(H1254,$W$18)*2.5</f>
        <v>#NAME?</v>
      </c>
      <c r="BA1254" s="1" t="n">
        <f aca="false">N1254/100</f>
        <v>0</v>
      </c>
      <c r="BB1254" s="47" t="n">
        <f aca="false">K1254</f>
        <v>0</v>
      </c>
      <c r="BC1254" s="1" t="n">
        <f aca="false">ABS(D1254)/7282*100</f>
        <v>0</v>
      </c>
      <c r="BF1254" s="44" t="n">
        <f aca="false">IF(ISNUMBER(AQ1254),(AQ1254-$A$26)*0.002,BF1253)</f>
        <v>-98.786</v>
      </c>
      <c r="BG1254" s="49"/>
    </row>
    <row r="1255" customFormat="false" ht="12.75" hidden="false" customHeight="false" outlineLevel="0" collapsed="false">
      <c r="K1255" s="49"/>
      <c r="L1255" s="49"/>
      <c r="M1255" s="49"/>
      <c r="N1255" s="49"/>
      <c r="O1255" s="49"/>
      <c r="P1255" s="44"/>
      <c r="Q1255" s="44"/>
      <c r="R1255" s="44"/>
      <c r="S1255" s="44"/>
      <c r="T1255" s="50" t="n">
        <f aca="false">IF(ISNUMBER(A1255),(A1255-$A$26)*0.002,T1254)</f>
        <v>7.8</v>
      </c>
      <c r="U1255" s="47" t="e">
        <f aca="false">chk_bit(H1255,$W$8)*5</f>
        <v>#NAME?</v>
      </c>
      <c r="V1255" s="47" t="e">
        <f aca="false">chk_bit(H1255,$W$10)*10</f>
        <v>#NAME?</v>
      </c>
      <c r="W1255" s="47" t="n">
        <f aca="false">L1255</f>
        <v>0</v>
      </c>
      <c r="X1255" s="1" t="n">
        <f aca="false">IF(ISNUMBER(B1254),ABS(B1255-B1254)*125,0)</f>
        <v>0</v>
      </c>
      <c r="Y1255" s="1" t="n">
        <f aca="false">E1255/7282*100</f>
        <v>0</v>
      </c>
      <c r="Z1255" s="1" t="n">
        <f aca="false">D1255/7282*100</f>
        <v>0</v>
      </c>
      <c r="AA1255" s="1" t="e">
        <f aca="false">chk_bit(H1255,$W$11)*10</f>
        <v>#NAME?</v>
      </c>
      <c r="AB1255" s="1" t="e">
        <f aca="false">chk_bit(H1255,$W$12)*40</f>
        <v>#NAME?</v>
      </c>
      <c r="AC1255" s="1" t="n">
        <f aca="false">IF(I1255=11,1,0)</f>
        <v>0</v>
      </c>
      <c r="AD1255" s="1" t="e">
        <f aca="false">IF(V1255&gt;-20,AC1255,0)</f>
        <v>#NAME?</v>
      </c>
      <c r="AE1255" s="1" t="n">
        <f aca="false">IF(I1255=12,1,0)</f>
        <v>0</v>
      </c>
      <c r="AF1255" s="1" t="n">
        <f aca="false">IF(I1255=13,1,0)</f>
        <v>0</v>
      </c>
      <c r="AG1255" s="1" t="n">
        <f aca="false">IF(I1255=14,1,0)</f>
        <v>0</v>
      </c>
      <c r="AH1255" s="1" t="n">
        <f aca="false">IF(I1255=21,1,0)</f>
        <v>0</v>
      </c>
      <c r="AI1255" s="1" t="n">
        <f aca="false">IF(I1255=22,1,0)</f>
        <v>0</v>
      </c>
      <c r="AJ1255" s="1" t="n">
        <f aca="false">IF(I1255=23,1,0)</f>
        <v>0</v>
      </c>
      <c r="AK1255" s="1" t="n">
        <f aca="false">IF(I1255=24,1,0)</f>
        <v>0</v>
      </c>
      <c r="AL1255" s="1" t="n">
        <f aca="false">IF(I1255=31,1,0)</f>
        <v>0</v>
      </c>
      <c r="AM1255" s="1" t="n">
        <f aca="false">IF(I1255=32,1,0)</f>
        <v>0</v>
      </c>
      <c r="AN1255" s="1" t="n">
        <f aca="false">IF(I1255=33,1,0)</f>
        <v>0</v>
      </c>
      <c r="AO1255" s="1" t="n">
        <f aca="false">ABS(E1255/7282*100)</f>
        <v>0</v>
      </c>
      <c r="AP1255" s="1" t="n">
        <f aca="false">-C1255/7282*100</f>
        <v>-0</v>
      </c>
      <c r="AQ1255" s="1" t="n">
        <f aca="false">IF(L1255&lt;4000,L1255/2000*500,0)</f>
        <v>0</v>
      </c>
      <c r="AR1255" s="1" t="n">
        <f aca="false">AQ1255*20/450</f>
        <v>0</v>
      </c>
      <c r="AS1255" s="1" t="n">
        <f aca="false">ABS(C1255)/7282*100</f>
        <v>0</v>
      </c>
      <c r="AT1255" s="47" t="e">
        <f aca="false">chk_bit(H1255,$W$4)*2.5</f>
        <v>#NAME?</v>
      </c>
      <c r="AU1255" s="47" t="e">
        <f aca="false">chk_bit(H1255,$W$6)*2.5</f>
        <v>#NAME?</v>
      </c>
      <c r="AV1255" s="1" t="e">
        <f aca="false">chk_bit(H1255,$W$14)*10</f>
        <v>#NAME?</v>
      </c>
      <c r="AW1255" s="1" t="e">
        <f aca="false">chk_bit(H1255,$W$15)*10</f>
        <v>#NAME?</v>
      </c>
      <c r="AX1255" s="1" t="e">
        <f aca="false">chk_bit(H1255,$W$16)*7.5</f>
        <v>#NAME?</v>
      </c>
      <c r="AY1255" s="48" t="e">
        <f aca="false">chk_bit(H1255,$W$17)*5</f>
        <v>#NAME?</v>
      </c>
      <c r="AZ1255" s="1" t="e">
        <f aca="false">chk_bit(H1255,$W$18)*2.5</f>
        <v>#NAME?</v>
      </c>
      <c r="BA1255" s="1" t="n">
        <f aca="false">N1255/100</f>
        <v>0</v>
      </c>
      <c r="BB1255" s="47" t="n">
        <f aca="false">K1255</f>
        <v>0</v>
      </c>
      <c r="BC1255" s="1" t="n">
        <f aca="false">ABS(D1255)/7282*100</f>
        <v>0</v>
      </c>
      <c r="BF1255" s="44" t="n">
        <f aca="false">IF(ISNUMBER(AQ1255),(AQ1255-$A$26)*0.002,BF1254)</f>
        <v>-98.786</v>
      </c>
      <c r="BG1255" s="49"/>
    </row>
    <row r="1256" customFormat="false" ht="12.75" hidden="false" customHeight="false" outlineLevel="0" collapsed="false">
      <c r="K1256" s="49"/>
      <c r="L1256" s="49"/>
      <c r="M1256" s="49"/>
      <c r="N1256" s="49"/>
      <c r="O1256" s="49"/>
      <c r="P1256" s="44"/>
      <c r="Q1256" s="44"/>
      <c r="R1256" s="44"/>
      <c r="S1256" s="44"/>
      <c r="T1256" s="50" t="n">
        <f aca="false">IF(ISNUMBER(A1256),(A1256-$A$26)*0.002,T1255)</f>
        <v>7.8</v>
      </c>
      <c r="U1256" s="47" t="e">
        <f aca="false">chk_bit(H1256,$W$8)*5</f>
        <v>#NAME?</v>
      </c>
      <c r="V1256" s="47" t="e">
        <f aca="false">chk_bit(H1256,$W$10)*10</f>
        <v>#NAME?</v>
      </c>
      <c r="W1256" s="47" t="n">
        <f aca="false">L1256</f>
        <v>0</v>
      </c>
      <c r="X1256" s="1" t="n">
        <f aca="false">IF(ISNUMBER(B1255),ABS(B1256-B1255)*125,0)</f>
        <v>0</v>
      </c>
      <c r="Y1256" s="1" t="n">
        <f aca="false">E1256/7282*100</f>
        <v>0</v>
      </c>
      <c r="Z1256" s="1" t="n">
        <f aca="false">D1256/7282*100</f>
        <v>0</v>
      </c>
      <c r="AA1256" s="1" t="e">
        <f aca="false">chk_bit(H1256,$W$11)*10</f>
        <v>#NAME?</v>
      </c>
      <c r="AB1256" s="1" t="e">
        <f aca="false">chk_bit(H1256,$W$12)*40</f>
        <v>#NAME?</v>
      </c>
      <c r="AC1256" s="1" t="n">
        <f aca="false">IF(I1256=11,1,0)</f>
        <v>0</v>
      </c>
      <c r="AD1256" s="1" t="e">
        <f aca="false">IF(V1256&gt;-20,AC1256,0)</f>
        <v>#NAME?</v>
      </c>
      <c r="AE1256" s="1" t="n">
        <f aca="false">IF(I1256=12,1,0)</f>
        <v>0</v>
      </c>
      <c r="AF1256" s="1" t="n">
        <f aca="false">IF(I1256=13,1,0)</f>
        <v>0</v>
      </c>
      <c r="AG1256" s="1" t="n">
        <f aca="false">IF(I1256=14,1,0)</f>
        <v>0</v>
      </c>
      <c r="AH1256" s="1" t="n">
        <f aca="false">IF(I1256=21,1,0)</f>
        <v>0</v>
      </c>
      <c r="AI1256" s="1" t="n">
        <f aca="false">IF(I1256=22,1,0)</f>
        <v>0</v>
      </c>
      <c r="AJ1256" s="1" t="n">
        <f aca="false">IF(I1256=23,1,0)</f>
        <v>0</v>
      </c>
      <c r="AK1256" s="1" t="n">
        <f aca="false">IF(I1256=24,1,0)</f>
        <v>0</v>
      </c>
      <c r="AL1256" s="1" t="n">
        <f aca="false">IF(I1256=31,1,0)</f>
        <v>0</v>
      </c>
      <c r="AM1256" s="1" t="n">
        <f aca="false">IF(I1256=32,1,0)</f>
        <v>0</v>
      </c>
      <c r="AN1256" s="1" t="n">
        <f aca="false">IF(I1256=33,1,0)</f>
        <v>0</v>
      </c>
      <c r="AO1256" s="1" t="n">
        <f aca="false">ABS(E1256/7282*100)</f>
        <v>0</v>
      </c>
      <c r="AP1256" s="1" t="n">
        <f aca="false">-C1256/7282*100</f>
        <v>-0</v>
      </c>
      <c r="AQ1256" s="1" t="n">
        <f aca="false">IF(L1256&lt;4000,L1256/2000*500,0)</f>
        <v>0</v>
      </c>
      <c r="AR1256" s="1" t="n">
        <f aca="false">AQ1256*20/450</f>
        <v>0</v>
      </c>
      <c r="AS1256" s="1" t="n">
        <f aca="false">ABS(C1256)/7282*100</f>
        <v>0</v>
      </c>
      <c r="AT1256" s="47" t="e">
        <f aca="false">chk_bit(H1256,$W$4)*2.5</f>
        <v>#NAME?</v>
      </c>
      <c r="AU1256" s="47" t="e">
        <f aca="false">chk_bit(H1256,$W$6)*2.5</f>
        <v>#NAME?</v>
      </c>
      <c r="AV1256" s="1" t="e">
        <f aca="false">chk_bit(H1256,$W$14)*10</f>
        <v>#NAME?</v>
      </c>
      <c r="AW1256" s="1" t="e">
        <f aca="false">chk_bit(H1256,$W$15)*10</f>
        <v>#NAME?</v>
      </c>
      <c r="AX1256" s="1" t="e">
        <f aca="false">chk_bit(H1256,$W$16)*7.5</f>
        <v>#NAME?</v>
      </c>
      <c r="AY1256" s="48" t="e">
        <f aca="false">chk_bit(H1256,$W$17)*5</f>
        <v>#NAME?</v>
      </c>
      <c r="AZ1256" s="1" t="e">
        <f aca="false">chk_bit(H1256,$W$18)*2.5</f>
        <v>#NAME?</v>
      </c>
      <c r="BA1256" s="1" t="n">
        <f aca="false">N1256/100</f>
        <v>0</v>
      </c>
      <c r="BB1256" s="47" t="n">
        <f aca="false">K1256</f>
        <v>0</v>
      </c>
      <c r="BC1256" s="1" t="n">
        <f aca="false">ABS(D1256)/7282*100</f>
        <v>0</v>
      </c>
      <c r="BF1256" s="44" t="n">
        <f aca="false">IF(ISNUMBER(AQ1256),(AQ1256-$A$26)*0.002,BF1255)</f>
        <v>-98.786</v>
      </c>
      <c r="BG1256" s="49"/>
    </row>
    <row r="1257" customFormat="false" ht="12.75" hidden="false" customHeight="false" outlineLevel="0" collapsed="false">
      <c r="K1257" s="49"/>
      <c r="L1257" s="49"/>
      <c r="M1257" s="49"/>
      <c r="N1257" s="49"/>
      <c r="O1257" s="49"/>
      <c r="P1257" s="44"/>
      <c r="Q1257" s="44"/>
      <c r="R1257" s="44"/>
      <c r="S1257" s="44"/>
      <c r="T1257" s="50" t="n">
        <f aca="false">IF(ISNUMBER(A1257),(A1257-$A$26)*0.002,T1256)</f>
        <v>7.8</v>
      </c>
      <c r="U1257" s="47" t="e">
        <f aca="false">chk_bit(H1257,$W$8)*5</f>
        <v>#NAME?</v>
      </c>
      <c r="V1257" s="47" t="e">
        <f aca="false">chk_bit(H1257,$W$10)*10</f>
        <v>#NAME?</v>
      </c>
      <c r="W1257" s="47" t="n">
        <f aca="false">L1257</f>
        <v>0</v>
      </c>
      <c r="X1257" s="1" t="n">
        <f aca="false">IF(ISNUMBER(B1256),ABS(B1257-B1256)*125,0)</f>
        <v>0</v>
      </c>
      <c r="Y1257" s="1" t="n">
        <f aca="false">E1257/7282*100</f>
        <v>0</v>
      </c>
      <c r="Z1257" s="1" t="n">
        <f aca="false">D1257/7282*100</f>
        <v>0</v>
      </c>
      <c r="AA1257" s="1" t="e">
        <f aca="false">chk_bit(H1257,$W$11)*10</f>
        <v>#NAME?</v>
      </c>
      <c r="AB1257" s="1" t="e">
        <f aca="false">chk_bit(H1257,$W$12)*40</f>
        <v>#NAME?</v>
      </c>
      <c r="AC1257" s="1" t="n">
        <f aca="false">IF(I1257=11,1,0)</f>
        <v>0</v>
      </c>
      <c r="AD1257" s="1" t="e">
        <f aca="false">IF(V1257&gt;-20,AC1257,0)</f>
        <v>#NAME?</v>
      </c>
      <c r="AE1257" s="1" t="n">
        <f aca="false">IF(I1257=12,1,0)</f>
        <v>0</v>
      </c>
      <c r="AF1257" s="1" t="n">
        <f aca="false">IF(I1257=13,1,0)</f>
        <v>0</v>
      </c>
      <c r="AG1257" s="1" t="n">
        <f aca="false">IF(I1257=14,1,0)</f>
        <v>0</v>
      </c>
      <c r="AH1257" s="1" t="n">
        <f aca="false">IF(I1257=21,1,0)</f>
        <v>0</v>
      </c>
      <c r="AI1257" s="1" t="n">
        <f aca="false">IF(I1257=22,1,0)</f>
        <v>0</v>
      </c>
      <c r="AJ1257" s="1" t="n">
        <f aca="false">IF(I1257=23,1,0)</f>
        <v>0</v>
      </c>
      <c r="AK1257" s="1" t="n">
        <f aca="false">IF(I1257=24,1,0)</f>
        <v>0</v>
      </c>
      <c r="AL1257" s="1" t="n">
        <f aca="false">IF(I1257=31,1,0)</f>
        <v>0</v>
      </c>
      <c r="AM1257" s="1" t="n">
        <f aca="false">IF(I1257=32,1,0)</f>
        <v>0</v>
      </c>
      <c r="AN1257" s="1" t="n">
        <f aca="false">IF(I1257=33,1,0)</f>
        <v>0</v>
      </c>
      <c r="AO1257" s="1" t="n">
        <f aca="false">ABS(E1257/7282*100)</f>
        <v>0</v>
      </c>
      <c r="AP1257" s="1" t="n">
        <f aca="false">-C1257/7282*100</f>
        <v>-0</v>
      </c>
      <c r="AQ1257" s="1" t="n">
        <f aca="false">IF(L1257&lt;4000,L1257/2000*500,0)</f>
        <v>0</v>
      </c>
      <c r="AR1257" s="1" t="n">
        <f aca="false">AQ1257*20/450</f>
        <v>0</v>
      </c>
      <c r="AS1257" s="1" t="n">
        <f aca="false">ABS(C1257)/7282*100</f>
        <v>0</v>
      </c>
      <c r="AT1257" s="47" t="e">
        <f aca="false">chk_bit(H1257,$W$4)*2.5</f>
        <v>#NAME?</v>
      </c>
      <c r="AU1257" s="47" t="e">
        <f aca="false">chk_bit(H1257,$W$6)*2.5</f>
        <v>#NAME?</v>
      </c>
      <c r="AV1257" s="1" t="e">
        <f aca="false">chk_bit(H1257,$W$14)*10</f>
        <v>#NAME?</v>
      </c>
      <c r="AW1257" s="1" t="e">
        <f aca="false">chk_bit(H1257,$W$15)*10</f>
        <v>#NAME?</v>
      </c>
      <c r="AX1257" s="1" t="e">
        <f aca="false">chk_bit(H1257,$W$16)*7.5</f>
        <v>#NAME?</v>
      </c>
      <c r="AY1257" s="48" t="e">
        <f aca="false">chk_bit(H1257,$W$17)*5</f>
        <v>#NAME?</v>
      </c>
      <c r="AZ1257" s="1" t="e">
        <f aca="false">chk_bit(H1257,$W$18)*2.5</f>
        <v>#NAME?</v>
      </c>
      <c r="BA1257" s="1" t="n">
        <f aca="false">N1257/100</f>
        <v>0</v>
      </c>
      <c r="BB1257" s="47" t="n">
        <f aca="false">K1257</f>
        <v>0</v>
      </c>
      <c r="BC1257" s="1" t="n">
        <f aca="false">ABS(D1257)/7282*100</f>
        <v>0</v>
      </c>
      <c r="BF1257" s="44" t="n">
        <f aca="false">IF(ISNUMBER(AQ1257),(AQ1257-$A$26)*0.002,BF1256)</f>
        <v>-98.786</v>
      </c>
      <c r="BG1257" s="49"/>
    </row>
    <row r="1258" customFormat="false" ht="12.75" hidden="false" customHeight="false" outlineLevel="0" collapsed="false">
      <c r="K1258" s="49"/>
      <c r="L1258" s="49"/>
      <c r="M1258" s="49"/>
      <c r="N1258" s="49"/>
      <c r="O1258" s="49"/>
      <c r="P1258" s="44"/>
      <c r="Q1258" s="44"/>
      <c r="R1258" s="44"/>
      <c r="S1258" s="44"/>
      <c r="T1258" s="50" t="n">
        <f aca="false">IF(ISNUMBER(A1258),(A1258-$A$26)*0.002,T1257)</f>
        <v>7.8</v>
      </c>
      <c r="U1258" s="47" t="e">
        <f aca="false">chk_bit(H1258,$W$8)*5</f>
        <v>#NAME?</v>
      </c>
      <c r="V1258" s="47" t="e">
        <f aca="false">chk_bit(H1258,$W$10)*10</f>
        <v>#NAME?</v>
      </c>
      <c r="W1258" s="47" t="n">
        <f aca="false">L1258</f>
        <v>0</v>
      </c>
      <c r="X1258" s="1" t="n">
        <f aca="false">IF(ISNUMBER(B1257),ABS(B1258-B1257)*125,0)</f>
        <v>0</v>
      </c>
      <c r="Y1258" s="1" t="n">
        <f aca="false">E1258/7282*100</f>
        <v>0</v>
      </c>
      <c r="Z1258" s="1" t="n">
        <f aca="false">D1258/7282*100</f>
        <v>0</v>
      </c>
      <c r="AA1258" s="1" t="e">
        <f aca="false">chk_bit(H1258,$W$11)*10</f>
        <v>#NAME?</v>
      </c>
      <c r="AB1258" s="1" t="e">
        <f aca="false">chk_bit(H1258,$W$12)*40</f>
        <v>#NAME?</v>
      </c>
      <c r="AC1258" s="1" t="n">
        <f aca="false">IF(I1258=11,1,0)</f>
        <v>0</v>
      </c>
      <c r="AD1258" s="1" t="e">
        <f aca="false">IF(V1258&gt;-20,AC1258,0)</f>
        <v>#NAME?</v>
      </c>
      <c r="AE1258" s="1" t="n">
        <f aca="false">IF(I1258=12,1,0)</f>
        <v>0</v>
      </c>
      <c r="AF1258" s="1" t="n">
        <f aca="false">IF(I1258=13,1,0)</f>
        <v>0</v>
      </c>
      <c r="AG1258" s="1" t="n">
        <f aca="false">IF(I1258=14,1,0)</f>
        <v>0</v>
      </c>
      <c r="AH1258" s="1" t="n">
        <f aca="false">IF(I1258=21,1,0)</f>
        <v>0</v>
      </c>
      <c r="AI1258" s="1" t="n">
        <f aca="false">IF(I1258=22,1,0)</f>
        <v>0</v>
      </c>
      <c r="AJ1258" s="1" t="n">
        <f aca="false">IF(I1258=23,1,0)</f>
        <v>0</v>
      </c>
      <c r="AK1258" s="1" t="n">
        <f aca="false">IF(I1258=24,1,0)</f>
        <v>0</v>
      </c>
      <c r="AL1258" s="1" t="n">
        <f aca="false">IF(I1258=31,1,0)</f>
        <v>0</v>
      </c>
      <c r="AM1258" s="1" t="n">
        <f aca="false">IF(I1258=32,1,0)</f>
        <v>0</v>
      </c>
      <c r="AN1258" s="1" t="n">
        <f aca="false">IF(I1258=33,1,0)</f>
        <v>0</v>
      </c>
      <c r="AO1258" s="1" t="n">
        <f aca="false">ABS(E1258/7282*100)</f>
        <v>0</v>
      </c>
      <c r="AP1258" s="1" t="n">
        <f aca="false">-C1258/7282*100</f>
        <v>-0</v>
      </c>
      <c r="AQ1258" s="1" t="n">
        <f aca="false">IF(L1258&lt;4000,L1258/2000*500,0)</f>
        <v>0</v>
      </c>
      <c r="AR1258" s="1" t="n">
        <f aca="false">AQ1258*20/450</f>
        <v>0</v>
      </c>
      <c r="AS1258" s="1" t="n">
        <f aca="false">ABS(C1258)/7282*100</f>
        <v>0</v>
      </c>
      <c r="AT1258" s="47" t="e">
        <f aca="false">chk_bit(H1258,$W$4)*2.5</f>
        <v>#NAME?</v>
      </c>
      <c r="AU1258" s="47" t="e">
        <f aca="false">chk_bit(H1258,$W$6)*2.5</f>
        <v>#NAME?</v>
      </c>
      <c r="AV1258" s="1" t="e">
        <f aca="false">chk_bit(H1258,$W$14)*10</f>
        <v>#NAME?</v>
      </c>
      <c r="AW1258" s="1" t="e">
        <f aca="false">chk_bit(H1258,$W$15)*10</f>
        <v>#NAME?</v>
      </c>
      <c r="AX1258" s="1" t="e">
        <f aca="false">chk_bit(H1258,$W$16)*7.5</f>
        <v>#NAME?</v>
      </c>
      <c r="AY1258" s="48" t="e">
        <f aca="false">chk_bit(H1258,$W$17)*5</f>
        <v>#NAME?</v>
      </c>
      <c r="AZ1258" s="1" t="e">
        <f aca="false">chk_bit(H1258,$W$18)*2.5</f>
        <v>#NAME?</v>
      </c>
      <c r="BA1258" s="1" t="n">
        <f aca="false">N1258/100</f>
        <v>0</v>
      </c>
      <c r="BB1258" s="47" t="n">
        <f aca="false">K1258</f>
        <v>0</v>
      </c>
      <c r="BC1258" s="1" t="n">
        <f aca="false">ABS(D1258)/7282*100</f>
        <v>0</v>
      </c>
      <c r="BF1258" s="44" t="n">
        <f aca="false">IF(ISNUMBER(AQ1258),(AQ1258-$A$26)*0.002,BF1257)</f>
        <v>-98.786</v>
      </c>
      <c r="BG1258" s="49"/>
    </row>
    <row r="1259" customFormat="false" ht="12.75" hidden="false" customHeight="false" outlineLevel="0" collapsed="false">
      <c r="K1259" s="49"/>
      <c r="L1259" s="49"/>
      <c r="M1259" s="49"/>
      <c r="N1259" s="49"/>
      <c r="O1259" s="49"/>
      <c r="P1259" s="44"/>
      <c r="Q1259" s="44"/>
      <c r="R1259" s="44"/>
      <c r="S1259" s="44"/>
      <c r="T1259" s="50" t="n">
        <f aca="false">IF(ISNUMBER(A1259),(A1259-$A$26)*0.002,T1258)</f>
        <v>7.8</v>
      </c>
      <c r="U1259" s="47" t="e">
        <f aca="false">chk_bit(H1259,$W$8)*5</f>
        <v>#NAME?</v>
      </c>
      <c r="V1259" s="47" t="e">
        <f aca="false">chk_bit(H1259,$W$10)*10</f>
        <v>#NAME?</v>
      </c>
      <c r="W1259" s="47" t="n">
        <f aca="false">L1259</f>
        <v>0</v>
      </c>
      <c r="X1259" s="1" t="n">
        <f aca="false">IF(ISNUMBER(B1258),ABS(B1259-B1258)*125,0)</f>
        <v>0</v>
      </c>
      <c r="Y1259" s="1" t="n">
        <f aca="false">E1259/7282*100</f>
        <v>0</v>
      </c>
      <c r="Z1259" s="1" t="n">
        <f aca="false">D1259/7282*100</f>
        <v>0</v>
      </c>
      <c r="AA1259" s="1" t="e">
        <f aca="false">chk_bit(H1259,$W$11)*10</f>
        <v>#NAME?</v>
      </c>
      <c r="AB1259" s="1" t="e">
        <f aca="false">chk_bit(H1259,$W$12)*40</f>
        <v>#NAME?</v>
      </c>
      <c r="AC1259" s="1" t="n">
        <f aca="false">IF(I1259=11,1,0)</f>
        <v>0</v>
      </c>
      <c r="AD1259" s="1" t="e">
        <f aca="false">IF(V1259&gt;-20,AC1259,0)</f>
        <v>#NAME?</v>
      </c>
      <c r="AE1259" s="1" t="n">
        <f aca="false">IF(I1259=12,1,0)</f>
        <v>0</v>
      </c>
      <c r="AF1259" s="1" t="n">
        <f aca="false">IF(I1259=13,1,0)</f>
        <v>0</v>
      </c>
      <c r="AG1259" s="1" t="n">
        <f aca="false">IF(I1259=14,1,0)</f>
        <v>0</v>
      </c>
      <c r="AH1259" s="1" t="n">
        <f aca="false">IF(I1259=21,1,0)</f>
        <v>0</v>
      </c>
      <c r="AI1259" s="1" t="n">
        <f aca="false">IF(I1259=22,1,0)</f>
        <v>0</v>
      </c>
      <c r="AJ1259" s="1" t="n">
        <f aca="false">IF(I1259=23,1,0)</f>
        <v>0</v>
      </c>
      <c r="AK1259" s="1" t="n">
        <f aca="false">IF(I1259=24,1,0)</f>
        <v>0</v>
      </c>
      <c r="AL1259" s="1" t="n">
        <f aca="false">IF(I1259=31,1,0)</f>
        <v>0</v>
      </c>
      <c r="AM1259" s="1" t="n">
        <f aca="false">IF(I1259=32,1,0)</f>
        <v>0</v>
      </c>
      <c r="AN1259" s="1" t="n">
        <f aca="false">IF(I1259=33,1,0)</f>
        <v>0</v>
      </c>
      <c r="AO1259" s="1" t="n">
        <f aca="false">ABS(E1259/7282*100)</f>
        <v>0</v>
      </c>
      <c r="AP1259" s="1" t="n">
        <f aca="false">-C1259/7282*100</f>
        <v>-0</v>
      </c>
      <c r="AQ1259" s="1" t="n">
        <f aca="false">IF(L1259&lt;4000,L1259/2000*500,0)</f>
        <v>0</v>
      </c>
      <c r="AR1259" s="1" t="n">
        <f aca="false">AQ1259*20/450</f>
        <v>0</v>
      </c>
      <c r="AS1259" s="1" t="n">
        <f aca="false">ABS(C1259)/7282*100</f>
        <v>0</v>
      </c>
      <c r="AT1259" s="47" t="e">
        <f aca="false">chk_bit(H1259,$W$4)*2.5</f>
        <v>#NAME?</v>
      </c>
      <c r="AU1259" s="47" t="e">
        <f aca="false">chk_bit(H1259,$W$6)*2.5</f>
        <v>#NAME?</v>
      </c>
      <c r="AV1259" s="1" t="e">
        <f aca="false">chk_bit(H1259,$W$14)*10</f>
        <v>#NAME?</v>
      </c>
      <c r="AW1259" s="1" t="e">
        <f aca="false">chk_bit(H1259,$W$15)*10</f>
        <v>#NAME?</v>
      </c>
      <c r="AX1259" s="1" t="e">
        <f aca="false">chk_bit(H1259,$W$16)*7.5</f>
        <v>#NAME?</v>
      </c>
      <c r="AY1259" s="48" t="e">
        <f aca="false">chk_bit(H1259,$W$17)*5</f>
        <v>#NAME?</v>
      </c>
      <c r="AZ1259" s="1" t="e">
        <f aca="false">chk_bit(H1259,$W$18)*2.5</f>
        <v>#NAME?</v>
      </c>
      <c r="BA1259" s="1" t="n">
        <f aca="false">N1259/100</f>
        <v>0</v>
      </c>
      <c r="BB1259" s="47" t="n">
        <f aca="false">K1259</f>
        <v>0</v>
      </c>
      <c r="BC1259" s="1" t="n">
        <f aca="false">ABS(D1259)/7282*100</f>
        <v>0</v>
      </c>
      <c r="BF1259" s="44" t="n">
        <f aca="false">IF(ISNUMBER(AQ1259),(AQ1259-$A$26)*0.002,BF1258)</f>
        <v>-98.786</v>
      </c>
      <c r="BG1259" s="49"/>
    </row>
    <row r="1260" customFormat="false" ht="12.75" hidden="false" customHeight="false" outlineLevel="0" collapsed="false">
      <c r="K1260" s="49"/>
      <c r="L1260" s="49"/>
      <c r="M1260" s="49"/>
      <c r="N1260" s="49"/>
      <c r="O1260" s="49"/>
      <c r="P1260" s="44"/>
      <c r="Q1260" s="44"/>
      <c r="R1260" s="44"/>
      <c r="S1260" s="44"/>
      <c r="T1260" s="50" t="n">
        <f aca="false">IF(ISNUMBER(A1260),(A1260-$A$26)*0.002,T1259)</f>
        <v>7.8</v>
      </c>
      <c r="U1260" s="47" t="e">
        <f aca="false">chk_bit(H1260,$W$8)*5</f>
        <v>#NAME?</v>
      </c>
      <c r="V1260" s="47" t="e">
        <f aca="false">chk_bit(H1260,$W$10)*10</f>
        <v>#NAME?</v>
      </c>
      <c r="W1260" s="47" t="n">
        <f aca="false">L1260</f>
        <v>0</v>
      </c>
      <c r="X1260" s="1" t="n">
        <f aca="false">IF(ISNUMBER(B1259),ABS(B1260-B1259)*125,0)</f>
        <v>0</v>
      </c>
      <c r="Y1260" s="1" t="n">
        <f aca="false">E1260/7282*100</f>
        <v>0</v>
      </c>
      <c r="Z1260" s="1" t="n">
        <f aca="false">D1260/7282*100</f>
        <v>0</v>
      </c>
      <c r="AA1260" s="1" t="e">
        <f aca="false">chk_bit(H1260,$W$11)*10</f>
        <v>#NAME?</v>
      </c>
      <c r="AB1260" s="1" t="e">
        <f aca="false">chk_bit(H1260,$W$12)*40</f>
        <v>#NAME?</v>
      </c>
      <c r="AC1260" s="1" t="n">
        <f aca="false">IF(I1260=11,1,0)</f>
        <v>0</v>
      </c>
      <c r="AD1260" s="1" t="e">
        <f aca="false">IF(V1260&gt;-20,AC1260,0)</f>
        <v>#NAME?</v>
      </c>
      <c r="AE1260" s="1" t="n">
        <f aca="false">IF(I1260=12,1,0)</f>
        <v>0</v>
      </c>
      <c r="AF1260" s="1" t="n">
        <f aca="false">IF(I1260=13,1,0)</f>
        <v>0</v>
      </c>
      <c r="AG1260" s="1" t="n">
        <f aca="false">IF(I1260=14,1,0)</f>
        <v>0</v>
      </c>
      <c r="AH1260" s="1" t="n">
        <f aca="false">IF(I1260=21,1,0)</f>
        <v>0</v>
      </c>
      <c r="AI1260" s="1" t="n">
        <f aca="false">IF(I1260=22,1,0)</f>
        <v>0</v>
      </c>
      <c r="AJ1260" s="1" t="n">
        <f aca="false">IF(I1260=23,1,0)</f>
        <v>0</v>
      </c>
      <c r="AK1260" s="1" t="n">
        <f aca="false">IF(I1260=24,1,0)</f>
        <v>0</v>
      </c>
      <c r="AL1260" s="1" t="n">
        <f aca="false">IF(I1260=31,1,0)</f>
        <v>0</v>
      </c>
      <c r="AM1260" s="1" t="n">
        <f aca="false">IF(I1260=32,1,0)</f>
        <v>0</v>
      </c>
      <c r="AN1260" s="1" t="n">
        <f aca="false">IF(I1260=33,1,0)</f>
        <v>0</v>
      </c>
      <c r="AO1260" s="1" t="n">
        <f aca="false">ABS(E1260/7282*100)</f>
        <v>0</v>
      </c>
      <c r="AP1260" s="1" t="n">
        <f aca="false">-C1260/7282*100</f>
        <v>-0</v>
      </c>
      <c r="AQ1260" s="1" t="n">
        <f aca="false">IF(L1260&lt;4000,L1260/2000*500,0)</f>
        <v>0</v>
      </c>
      <c r="AR1260" s="1" t="n">
        <f aca="false">AQ1260*20/450</f>
        <v>0</v>
      </c>
      <c r="AS1260" s="1" t="n">
        <f aca="false">ABS(C1260)/7282*100</f>
        <v>0</v>
      </c>
      <c r="AT1260" s="47" t="e">
        <f aca="false">chk_bit(H1260,$W$4)*2.5</f>
        <v>#NAME?</v>
      </c>
      <c r="AU1260" s="47" t="e">
        <f aca="false">chk_bit(H1260,$W$6)*2.5</f>
        <v>#NAME?</v>
      </c>
      <c r="AV1260" s="1" t="e">
        <f aca="false">chk_bit(H1260,$W$14)*10</f>
        <v>#NAME?</v>
      </c>
      <c r="AW1260" s="1" t="e">
        <f aca="false">chk_bit(H1260,$W$15)*10</f>
        <v>#NAME?</v>
      </c>
      <c r="AX1260" s="1" t="e">
        <f aca="false">chk_bit(H1260,$W$16)*7.5</f>
        <v>#NAME?</v>
      </c>
      <c r="AY1260" s="48" t="e">
        <f aca="false">chk_bit(H1260,$W$17)*5</f>
        <v>#NAME?</v>
      </c>
      <c r="AZ1260" s="1" t="e">
        <f aca="false">chk_bit(H1260,$W$18)*2.5</f>
        <v>#NAME?</v>
      </c>
      <c r="BA1260" s="1" t="n">
        <f aca="false">N1260/100</f>
        <v>0</v>
      </c>
      <c r="BB1260" s="47" t="n">
        <f aca="false">K1260</f>
        <v>0</v>
      </c>
      <c r="BC1260" s="1" t="n">
        <f aca="false">ABS(D1260)/7282*100</f>
        <v>0</v>
      </c>
      <c r="BF1260" s="44" t="n">
        <f aca="false">IF(ISNUMBER(AQ1260),(AQ1260-$A$26)*0.002,BF1259)</f>
        <v>-98.786</v>
      </c>
      <c r="BG1260" s="49"/>
    </row>
    <row r="1261" customFormat="false" ht="12.75" hidden="false" customHeight="false" outlineLevel="0" collapsed="false">
      <c r="K1261" s="49"/>
      <c r="L1261" s="49"/>
      <c r="M1261" s="49"/>
      <c r="N1261" s="49"/>
      <c r="O1261" s="49"/>
      <c r="P1261" s="44"/>
      <c r="Q1261" s="44"/>
      <c r="R1261" s="44"/>
      <c r="S1261" s="44"/>
      <c r="T1261" s="50" t="n">
        <f aca="false">IF(ISNUMBER(A1261),(A1261-$A$26)*0.002,T1260)</f>
        <v>7.8</v>
      </c>
      <c r="U1261" s="47" t="e">
        <f aca="false">chk_bit(H1261,$W$8)*5</f>
        <v>#NAME?</v>
      </c>
      <c r="V1261" s="47" t="e">
        <f aca="false">chk_bit(H1261,$W$10)*10</f>
        <v>#NAME?</v>
      </c>
      <c r="W1261" s="47" t="n">
        <f aca="false">L1261</f>
        <v>0</v>
      </c>
      <c r="X1261" s="1" t="n">
        <f aca="false">IF(ISNUMBER(B1260),ABS(B1261-B1260)*125,0)</f>
        <v>0</v>
      </c>
      <c r="Y1261" s="1" t="n">
        <f aca="false">E1261/7282*100</f>
        <v>0</v>
      </c>
      <c r="Z1261" s="1" t="n">
        <f aca="false">D1261/7282*100</f>
        <v>0</v>
      </c>
      <c r="AA1261" s="1" t="e">
        <f aca="false">chk_bit(H1261,$W$11)*10</f>
        <v>#NAME?</v>
      </c>
      <c r="AB1261" s="1" t="e">
        <f aca="false">chk_bit(H1261,$W$12)*40</f>
        <v>#NAME?</v>
      </c>
      <c r="AC1261" s="1" t="n">
        <f aca="false">IF(I1261=11,1,0)</f>
        <v>0</v>
      </c>
      <c r="AD1261" s="1" t="e">
        <f aca="false">IF(V1261&gt;-20,AC1261,0)</f>
        <v>#NAME?</v>
      </c>
      <c r="AE1261" s="1" t="n">
        <f aca="false">IF(I1261=12,1,0)</f>
        <v>0</v>
      </c>
      <c r="AF1261" s="1" t="n">
        <f aca="false">IF(I1261=13,1,0)</f>
        <v>0</v>
      </c>
      <c r="AG1261" s="1" t="n">
        <f aca="false">IF(I1261=14,1,0)</f>
        <v>0</v>
      </c>
      <c r="AH1261" s="1" t="n">
        <f aca="false">IF(I1261=21,1,0)</f>
        <v>0</v>
      </c>
      <c r="AI1261" s="1" t="n">
        <f aca="false">IF(I1261=22,1,0)</f>
        <v>0</v>
      </c>
      <c r="AJ1261" s="1" t="n">
        <f aca="false">IF(I1261=23,1,0)</f>
        <v>0</v>
      </c>
      <c r="AK1261" s="1" t="n">
        <f aca="false">IF(I1261=24,1,0)</f>
        <v>0</v>
      </c>
      <c r="AL1261" s="1" t="n">
        <f aca="false">IF(I1261=31,1,0)</f>
        <v>0</v>
      </c>
      <c r="AM1261" s="1" t="n">
        <f aca="false">IF(I1261=32,1,0)</f>
        <v>0</v>
      </c>
      <c r="AN1261" s="1" t="n">
        <f aca="false">IF(I1261=33,1,0)</f>
        <v>0</v>
      </c>
      <c r="AO1261" s="1" t="n">
        <f aca="false">ABS(E1261/7282*100)</f>
        <v>0</v>
      </c>
      <c r="AP1261" s="1" t="n">
        <f aca="false">-C1261/7282*100</f>
        <v>-0</v>
      </c>
      <c r="AQ1261" s="1" t="n">
        <f aca="false">IF(L1261&lt;4000,L1261/2000*500,0)</f>
        <v>0</v>
      </c>
      <c r="AR1261" s="1" t="n">
        <f aca="false">AQ1261*20/450</f>
        <v>0</v>
      </c>
      <c r="AS1261" s="1" t="n">
        <f aca="false">ABS(C1261)/7282*100</f>
        <v>0</v>
      </c>
      <c r="AT1261" s="47" t="e">
        <f aca="false">chk_bit(H1261,$W$4)*2.5</f>
        <v>#NAME?</v>
      </c>
      <c r="AU1261" s="47" t="e">
        <f aca="false">chk_bit(H1261,$W$6)*2.5</f>
        <v>#NAME?</v>
      </c>
      <c r="AV1261" s="1" t="e">
        <f aca="false">chk_bit(H1261,$W$14)*10</f>
        <v>#NAME?</v>
      </c>
      <c r="AW1261" s="1" t="e">
        <f aca="false">chk_bit(H1261,$W$15)*10</f>
        <v>#NAME?</v>
      </c>
      <c r="AX1261" s="1" t="e">
        <f aca="false">chk_bit(H1261,$W$16)*7.5</f>
        <v>#NAME?</v>
      </c>
      <c r="AY1261" s="48" t="e">
        <f aca="false">chk_bit(H1261,$W$17)*5</f>
        <v>#NAME?</v>
      </c>
      <c r="AZ1261" s="1" t="e">
        <f aca="false">chk_bit(H1261,$W$18)*2.5</f>
        <v>#NAME?</v>
      </c>
      <c r="BA1261" s="1" t="n">
        <f aca="false">N1261/100</f>
        <v>0</v>
      </c>
      <c r="BB1261" s="47" t="n">
        <f aca="false">K1261</f>
        <v>0</v>
      </c>
      <c r="BC1261" s="1" t="n">
        <f aca="false">ABS(D1261)/7282*100</f>
        <v>0</v>
      </c>
      <c r="BF1261" s="44" t="n">
        <f aca="false">IF(ISNUMBER(AQ1261),(AQ1261-$A$26)*0.002,BF1260)</f>
        <v>-98.786</v>
      </c>
      <c r="BG1261" s="49"/>
    </row>
    <row r="1262" customFormat="false" ht="12.75" hidden="false" customHeight="false" outlineLevel="0" collapsed="false">
      <c r="K1262" s="49"/>
      <c r="L1262" s="49"/>
      <c r="M1262" s="49"/>
      <c r="N1262" s="49"/>
      <c r="O1262" s="49"/>
      <c r="P1262" s="44"/>
      <c r="Q1262" s="44"/>
      <c r="R1262" s="44"/>
      <c r="S1262" s="44"/>
      <c r="T1262" s="50" t="n">
        <f aca="false">IF(ISNUMBER(A1262),(A1262-$A$26)*0.002,T1261)</f>
        <v>7.8</v>
      </c>
      <c r="U1262" s="47" t="e">
        <f aca="false">chk_bit(H1262,$W$8)*5</f>
        <v>#NAME?</v>
      </c>
      <c r="V1262" s="47" t="e">
        <f aca="false">chk_bit(H1262,$W$10)*10</f>
        <v>#NAME?</v>
      </c>
      <c r="W1262" s="47" t="n">
        <f aca="false">L1262</f>
        <v>0</v>
      </c>
      <c r="X1262" s="1" t="n">
        <f aca="false">IF(ISNUMBER(B1261),ABS(B1262-B1261)*125,0)</f>
        <v>0</v>
      </c>
      <c r="Y1262" s="1" t="n">
        <f aca="false">E1262/7282*100</f>
        <v>0</v>
      </c>
      <c r="Z1262" s="1" t="n">
        <f aca="false">D1262/7282*100</f>
        <v>0</v>
      </c>
      <c r="AA1262" s="1" t="e">
        <f aca="false">chk_bit(H1262,$W$11)*10</f>
        <v>#NAME?</v>
      </c>
      <c r="AB1262" s="1" t="e">
        <f aca="false">chk_bit(H1262,$W$12)*40</f>
        <v>#NAME?</v>
      </c>
      <c r="AC1262" s="1" t="n">
        <f aca="false">IF(I1262=11,1,0)</f>
        <v>0</v>
      </c>
      <c r="AD1262" s="1" t="e">
        <f aca="false">IF(V1262&gt;-20,AC1262,0)</f>
        <v>#NAME?</v>
      </c>
      <c r="AE1262" s="1" t="n">
        <f aca="false">IF(I1262=12,1,0)</f>
        <v>0</v>
      </c>
      <c r="AF1262" s="1" t="n">
        <f aca="false">IF(I1262=13,1,0)</f>
        <v>0</v>
      </c>
      <c r="AG1262" s="1" t="n">
        <f aca="false">IF(I1262=14,1,0)</f>
        <v>0</v>
      </c>
      <c r="AH1262" s="1" t="n">
        <f aca="false">IF(I1262=21,1,0)</f>
        <v>0</v>
      </c>
      <c r="AI1262" s="1" t="n">
        <f aca="false">IF(I1262=22,1,0)</f>
        <v>0</v>
      </c>
      <c r="AJ1262" s="1" t="n">
        <f aca="false">IF(I1262=23,1,0)</f>
        <v>0</v>
      </c>
      <c r="AK1262" s="1" t="n">
        <f aca="false">IF(I1262=24,1,0)</f>
        <v>0</v>
      </c>
      <c r="AL1262" s="1" t="n">
        <f aca="false">IF(I1262=31,1,0)</f>
        <v>0</v>
      </c>
      <c r="AM1262" s="1" t="n">
        <f aca="false">IF(I1262=32,1,0)</f>
        <v>0</v>
      </c>
      <c r="AN1262" s="1" t="n">
        <f aca="false">IF(I1262=33,1,0)</f>
        <v>0</v>
      </c>
      <c r="AO1262" s="1" t="n">
        <f aca="false">ABS(E1262/7282*100)</f>
        <v>0</v>
      </c>
      <c r="AP1262" s="1" t="n">
        <f aca="false">-C1262/7282*100</f>
        <v>-0</v>
      </c>
      <c r="AQ1262" s="1" t="n">
        <f aca="false">IF(L1262&lt;4000,L1262/2000*500,0)</f>
        <v>0</v>
      </c>
      <c r="AR1262" s="1" t="n">
        <f aca="false">AQ1262*20/450</f>
        <v>0</v>
      </c>
      <c r="AS1262" s="1" t="n">
        <f aca="false">ABS(C1262)/7282*100</f>
        <v>0</v>
      </c>
      <c r="AT1262" s="47" t="e">
        <f aca="false">chk_bit(H1262,$W$4)*2.5</f>
        <v>#NAME?</v>
      </c>
      <c r="AU1262" s="47" t="e">
        <f aca="false">chk_bit(H1262,$W$6)*2.5</f>
        <v>#NAME?</v>
      </c>
      <c r="AV1262" s="1" t="e">
        <f aca="false">chk_bit(H1262,$W$14)*10</f>
        <v>#NAME?</v>
      </c>
      <c r="AW1262" s="1" t="e">
        <f aca="false">chk_bit(H1262,$W$15)*10</f>
        <v>#NAME?</v>
      </c>
      <c r="AX1262" s="1" t="e">
        <f aca="false">chk_bit(H1262,$W$16)*7.5</f>
        <v>#NAME?</v>
      </c>
      <c r="AY1262" s="48" t="e">
        <f aca="false">chk_bit(H1262,$W$17)*5</f>
        <v>#NAME?</v>
      </c>
      <c r="AZ1262" s="1" t="e">
        <f aca="false">chk_bit(H1262,$W$18)*2.5</f>
        <v>#NAME?</v>
      </c>
      <c r="BA1262" s="1" t="n">
        <f aca="false">N1262/100</f>
        <v>0</v>
      </c>
      <c r="BB1262" s="47" t="n">
        <f aca="false">K1262</f>
        <v>0</v>
      </c>
      <c r="BC1262" s="1" t="n">
        <f aca="false">ABS(D1262)/7282*100</f>
        <v>0</v>
      </c>
      <c r="BF1262" s="44" t="n">
        <f aca="false">IF(ISNUMBER(AQ1262),(AQ1262-$A$26)*0.002,BF1261)</f>
        <v>-98.786</v>
      </c>
      <c r="BG1262" s="49"/>
    </row>
    <row r="1263" customFormat="false" ht="12.75" hidden="false" customHeight="false" outlineLevel="0" collapsed="false">
      <c r="K1263" s="49"/>
      <c r="L1263" s="49"/>
      <c r="M1263" s="49"/>
      <c r="N1263" s="49"/>
      <c r="O1263" s="49"/>
      <c r="P1263" s="44"/>
      <c r="Q1263" s="44"/>
      <c r="R1263" s="44"/>
      <c r="S1263" s="44"/>
      <c r="T1263" s="50" t="n">
        <f aca="false">IF(ISNUMBER(A1263),(A1263-$A$26)*0.002,T1262)</f>
        <v>7.8</v>
      </c>
      <c r="U1263" s="47" t="e">
        <f aca="false">chk_bit(H1263,$W$8)*5</f>
        <v>#NAME?</v>
      </c>
      <c r="V1263" s="47" t="e">
        <f aca="false">chk_bit(H1263,$W$10)*10</f>
        <v>#NAME?</v>
      </c>
      <c r="W1263" s="47" t="n">
        <f aca="false">L1263</f>
        <v>0</v>
      </c>
      <c r="X1263" s="1" t="n">
        <f aca="false">IF(ISNUMBER(B1262),ABS(B1263-B1262)*125,0)</f>
        <v>0</v>
      </c>
      <c r="Y1263" s="1" t="n">
        <f aca="false">E1263/7282*100</f>
        <v>0</v>
      </c>
      <c r="Z1263" s="1" t="n">
        <f aca="false">D1263/7282*100</f>
        <v>0</v>
      </c>
      <c r="AA1263" s="1" t="e">
        <f aca="false">chk_bit(H1263,$W$11)*10</f>
        <v>#NAME?</v>
      </c>
      <c r="AB1263" s="1" t="e">
        <f aca="false">chk_bit(H1263,$W$12)*40</f>
        <v>#NAME?</v>
      </c>
      <c r="AC1263" s="1" t="n">
        <f aca="false">IF(I1263=11,1,0)</f>
        <v>0</v>
      </c>
      <c r="AD1263" s="1" t="e">
        <f aca="false">IF(V1263&gt;-20,AC1263,0)</f>
        <v>#NAME?</v>
      </c>
      <c r="AE1263" s="1" t="n">
        <f aca="false">IF(I1263=12,1,0)</f>
        <v>0</v>
      </c>
      <c r="AF1263" s="1" t="n">
        <f aca="false">IF(I1263=13,1,0)</f>
        <v>0</v>
      </c>
      <c r="AG1263" s="1" t="n">
        <f aca="false">IF(I1263=14,1,0)</f>
        <v>0</v>
      </c>
      <c r="AH1263" s="1" t="n">
        <f aca="false">IF(I1263=21,1,0)</f>
        <v>0</v>
      </c>
      <c r="AI1263" s="1" t="n">
        <f aca="false">IF(I1263=22,1,0)</f>
        <v>0</v>
      </c>
      <c r="AJ1263" s="1" t="n">
        <f aca="false">IF(I1263=23,1,0)</f>
        <v>0</v>
      </c>
      <c r="AK1263" s="1" t="n">
        <f aca="false">IF(I1263=24,1,0)</f>
        <v>0</v>
      </c>
      <c r="AL1263" s="1" t="n">
        <f aca="false">IF(I1263=31,1,0)</f>
        <v>0</v>
      </c>
      <c r="AM1263" s="1" t="n">
        <f aca="false">IF(I1263=32,1,0)</f>
        <v>0</v>
      </c>
      <c r="AN1263" s="1" t="n">
        <f aca="false">IF(I1263=33,1,0)</f>
        <v>0</v>
      </c>
      <c r="AO1263" s="1" t="n">
        <f aca="false">ABS(E1263/7282*100)</f>
        <v>0</v>
      </c>
      <c r="AP1263" s="1" t="n">
        <f aca="false">-C1263/7282*100</f>
        <v>-0</v>
      </c>
      <c r="AQ1263" s="1" t="n">
        <f aca="false">IF(L1263&lt;4000,L1263/2000*500,0)</f>
        <v>0</v>
      </c>
      <c r="AR1263" s="1" t="n">
        <f aca="false">AQ1263*20/450</f>
        <v>0</v>
      </c>
      <c r="AS1263" s="1" t="n">
        <f aca="false">ABS(C1263)/7282*100</f>
        <v>0</v>
      </c>
      <c r="AT1263" s="47" t="e">
        <f aca="false">chk_bit(H1263,$W$4)*2.5</f>
        <v>#NAME?</v>
      </c>
      <c r="AU1263" s="47" t="e">
        <f aca="false">chk_bit(H1263,$W$6)*2.5</f>
        <v>#NAME?</v>
      </c>
      <c r="AV1263" s="1" t="e">
        <f aca="false">chk_bit(H1263,$W$14)*10</f>
        <v>#NAME?</v>
      </c>
      <c r="AW1263" s="1" t="e">
        <f aca="false">chk_bit(H1263,$W$15)*10</f>
        <v>#NAME?</v>
      </c>
      <c r="AX1263" s="1" t="e">
        <f aca="false">chk_bit(H1263,$W$16)*7.5</f>
        <v>#NAME?</v>
      </c>
      <c r="AY1263" s="48" t="e">
        <f aca="false">chk_bit(H1263,$W$17)*5</f>
        <v>#NAME?</v>
      </c>
      <c r="AZ1263" s="1" t="e">
        <f aca="false">chk_bit(H1263,$W$18)*2.5</f>
        <v>#NAME?</v>
      </c>
      <c r="BA1263" s="1" t="n">
        <f aca="false">N1263/100</f>
        <v>0</v>
      </c>
      <c r="BB1263" s="47" t="n">
        <f aca="false">K1263</f>
        <v>0</v>
      </c>
      <c r="BC1263" s="1" t="n">
        <f aca="false">ABS(D1263)/7282*100</f>
        <v>0</v>
      </c>
      <c r="BF1263" s="44" t="n">
        <f aca="false">IF(ISNUMBER(AQ1263),(AQ1263-$A$26)*0.002,BF1262)</f>
        <v>-98.786</v>
      </c>
      <c r="BG1263" s="49"/>
    </row>
    <row r="1264" customFormat="false" ht="12.75" hidden="false" customHeight="false" outlineLevel="0" collapsed="false">
      <c r="K1264" s="49"/>
      <c r="L1264" s="49"/>
      <c r="M1264" s="49"/>
      <c r="N1264" s="49"/>
      <c r="O1264" s="49"/>
      <c r="P1264" s="44"/>
      <c r="Q1264" s="44"/>
      <c r="R1264" s="44"/>
      <c r="S1264" s="44"/>
      <c r="T1264" s="50" t="n">
        <f aca="false">IF(ISNUMBER(A1264),(A1264-$A$26)*0.002,T1263)</f>
        <v>7.8</v>
      </c>
      <c r="U1264" s="47" t="e">
        <f aca="false">chk_bit(H1264,$W$8)*5</f>
        <v>#NAME?</v>
      </c>
      <c r="V1264" s="47" t="e">
        <f aca="false">chk_bit(H1264,$W$10)*10</f>
        <v>#NAME?</v>
      </c>
      <c r="W1264" s="47" t="n">
        <f aca="false">L1264</f>
        <v>0</v>
      </c>
      <c r="X1264" s="1" t="n">
        <f aca="false">IF(ISNUMBER(B1263),ABS(B1264-B1263)*125,0)</f>
        <v>0</v>
      </c>
      <c r="Y1264" s="1" t="n">
        <f aca="false">E1264/7282*100</f>
        <v>0</v>
      </c>
      <c r="Z1264" s="1" t="n">
        <f aca="false">D1264/7282*100</f>
        <v>0</v>
      </c>
      <c r="AA1264" s="1" t="e">
        <f aca="false">chk_bit(H1264,$W$11)*10</f>
        <v>#NAME?</v>
      </c>
      <c r="AB1264" s="1" t="e">
        <f aca="false">chk_bit(H1264,$W$12)*40</f>
        <v>#NAME?</v>
      </c>
      <c r="AC1264" s="1" t="n">
        <f aca="false">IF(I1264=11,1,0)</f>
        <v>0</v>
      </c>
      <c r="AD1264" s="1" t="e">
        <f aca="false">IF(V1264&gt;-20,AC1264,0)</f>
        <v>#NAME?</v>
      </c>
      <c r="AE1264" s="1" t="n">
        <f aca="false">IF(I1264=12,1,0)</f>
        <v>0</v>
      </c>
      <c r="AF1264" s="1" t="n">
        <f aca="false">IF(I1264=13,1,0)</f>
        <v>0</v>
      </c>
      <c r="AG1264" s="1" t="n">
        <f aca="false">IF(I1264=14,1,0)</f>
        <v>0</v>
      </c>
      <c r="AH1264" s="1" t="n">
        <f aca="false">IF(I1264=21,1,0)</f>
        <v>0</v>
      </c>
      <c r="AI1264" s="1" t="n">
        <f aca="false">IF(I1264=22,1,0)</f>
        <v>0</v>
      </c>
      <c r="AJ1264" s="1" t="n">
        <f aca="false">IF(I1264=23,1,0)</f>
        <v>0</v>
      </c>
      <c r="AK1264" s="1" t="n">
        <f aca="false">IF(I1264=24,1,0)</f>
        <v>0</v>
      </c>
      <c r="AL1264" s="1" t="n">
        <f aca="false">IF(I1264=31,1,0)</f>
        <v>0</v>
      </c>
      <c r="AM1264" s="1" t="n">
        <f aca="false">IF(I1264=32,1,0)</f>
        <v>0</v>
      </c>
      <c r="AN1264" s="1" t="n">
        <f aca="false">IF(I1264=33,1,0)</f>
        <v>0</v>
      </c>
      <c r="AO1264" s="1" t="n">
        <f aca="false">ABS(E1264/7282*100)</f>
        <v>0</v>
      </c>
      <c r="AP1264" s="1" t="n">
        <f aca="false">-C1264/7282*100</f>
        <v>-0</v>
      </c>
      <c r="AQ1264" s="1" t="n">
        <f aca="false">IF(L1264&lt;4000,L1264/2000*500,0)</f>
        <v>0</v>
      </c>
      <c r="AR1264" s="1" t="n">
        <f aca="false">AQ1264*20/450</f>
        <v>0</v>
      </c>
      <c r="AS1264" s="1" t="n">
        <f aca="false">ABS(C1264)/7282*100</f>
        <v>0</v>
      </c>
      <c r="AT1264" s="47" t="e">
        <f aca="false">chk_bit(H1264,$W$4)*2.5</f>
        <v>#NAME?</v>
      </c>
      <c r="AU1264" s="47" t="e">
        <f aca="false">chk_bit(H1264,$W$6)*2.5</f>
        <v>#NAME?</v>
      </c>
      <c r="AV1264" s="1" t="e">
        <f aca="false">chk_bit(H1264,$W$14)*10</f>
        <v>#NAME?</v>
      </c>
      <c r="AW1264" s="1" t="e">
        <f aca="false">chk_bit(H1264,$W$15)*10</f>
        <v>#NAME?</v>
      </c>
      <c r="AX1264" s="1" t="e">
        <f aca="false">chk_bit(H1264,$W$16)*7.5</f>
        <v>#NAME?</v>
      </c>
      <c r="AY1264" s="48" t="e">
        <f aca="false">chk_bit(H1264,$W$17)*5</f>
        <v>#NAME?</v>
      </c>
      <c r="AZ1264" s="1" t="e">
        <f aca="false">chk_bit(H1264,$W$18)*2.5</f>
        <v>#NAME?</v>
      </c>
      <c r="BA1264" s="1" t="n">
        <f aca="false">N1264/100</f>
        <v>0</v>
      </c>
      <c r="BB1264" s="47" t="n">
        <f aca="false">K1264</f>
        <v>0</v>
      </c>
      <c r="BC1264" s="1" t="n">
        <f aca="false">ABS(D1264)/7282*100</f>
        <v>0</v>
      </c>
      <c r="BF1264" s="44" t="n">
        <f aca="false">IF(ISNUMBER(AQ1264),(AQ1264-$A$26)*0.002,BF1263)</f>
        <v>-98.786</v>
      </c>
      <c r="BG1264" s="49"/>
    </row>
    <row r="1265" customFormat="false" ht="12.75" hidden="false" customHeight="false" outlineLevel="0" collapsed="false">
      <c r="K1265" s="49"/>
      <c r="L1265" s="49"/>
      <c r="M1265" s="49"/>
      <c r="N1265" s="49"/>
      <c r="O1265" s="49"/>
      <c r="P1265" s="44"/>
      <c r="Q1265" s="44"/>
      <c r="R1265" s="44"/>
      <c r="S1265" s="44"/>
      <c r="T1265" s="50" t="n">
        <f aca="false">IF(ISNUMBER(A1265),(A1265-$A$26)*0.002,T1264)</f>
        <v>7.8</v>
      </c>
      <c r="U1265" s="47" t="e">
        <f aca="false">chk_bit(H1265,$W$8)*5</f>
        <v>#NAME?</v>
      </c>
      <c r="V1265" s="47" t="e">
        <f aca="false">chk_bit(H1265,$W$10)*10</f>
        <v>#NAME?</v>
      </c>
      <c r="W1265" s="47" t="n">
        <f aca="false">L1265</f>
        <v>0</v>
      </c>
      <c r="X1265" s="1" t="n">
        <f aca="false">IF(ISNUMBER(B1264),ABS(B1265-B1264)*125,0)</f>
        <v>0</v>
      </c>
      <c r="Y1265" s="1" t="n">
        <f aca="false">E1265/7282*100</f>
        <v>0</v>
      </c>
      <c r="Z1265" s="1" t="n">
        <f aca="false">D1265/7282*100</f>
        <v>0</v>
      </c>
      <c r="AA1265" s="1" t="e">
        <f aca="false">chk_bit(H1265,$W$11)*10</f>
        <v>#NAME?</v>
      </c>
      <c r="AB1265" s="1" t="e">
        <f aca="false">chk_bit(H1265,$W$12)*40</f>
        <v>#NAME?</v>
      </c>
      <c r="AC1265" s="1" t="n">
        <f aca="false">IF(I1265=11,1,0)</f>
        <v>0</v>
      </c>
      <c r="AD1265" s="1" t="e">
        <f aca="false">IF(V1265&gt;-20,AC1265,0)</f>
        <v>#NAME?</v>
      </c>
      <c r="AE1265" s="1" t="n">
        <f aca="false">IF(I1265=12,1,0)</f>
        <v>0</v>
      </c>
      <c r="AF1265" s="1" t="n">
        <f aca="false">IF(I1265=13,1,0)</f>
        <v>0</v>
      </c>
      <c r="AG1265" s="1" t="n">
        <f aca="false">IF(I1265=14,1,0)</f>
        <v>0</v>
      </c>
      <c r="AH1265" s="1" t="n">
        <f aca="false">IF(I1265=21,1,0)</f>
        <v>0</v>
      </c>
      <c r="AI1265" s="1" t="n">
        <f aca="false">IF(I1265=22,1,0)</f>
        <v>0</v>
      </c>
      <c r="AJ1265" s="1" t="n">
        <f aca="false">IF(I1265=23,1,0)</f>
        <v>0</v>
      </c>
      <c r="AK1265" s="1" t="n">
        <f aca="false">IF(I1265=24,1,0)</f>
        <v>0</v>
      </c>
      <c r="AL1265" s="1" t="n">
        <f aca="false">IF(I1265=31,1,0)</f>
        <v>0</v>
      </c>
      <c r="AM1265" s="1" t="n">
        <f aca="false">IF(I1265=32,1,0)</f>
        <v>0</v>
      </c>
      <c r="AN1265" s="1" t="n">
        <f aca="false">IF(I1265=33,1,0)</f>
        <v>0</v>
      </c>
      <c r="AO1265" s="1" t="n">
        <f aca="false">ABS(E1265/7282*100)</f>
        <v>0</v>
      </c>
      <c r="AP1265" s="1" t="n">
        <f aca="false">-C1265/7282*100</f>
        <v>-0</v>
      </c>
      <c r="AQ1265" s="1" t="n">
        <f aca="false">IF(L1265&lt;4000,L1265/2000*500,0)</f>
        <v>0</v>
      </c>
      <c r="AR1265" s="1" t="n">
        <f aca="false">AQ1265*20/450</f>
        <v>0</v>
      </c>
      <c r="AS1265" s="1" t="n">
        <f aca="false">ABS(C1265)/7282*100</f>
        <v>0</v>
      </c>
      <c r="AT1265" s="47" t="e">
        <f aca="false">chk_bit(H1265,$W$4)*2.5</f>
        <v>#NAME?</v>
      </c>
      <c r="AU1265" s="47" t="e">
        <f aca="false">chk_bit(H1265,$W$6)*2.5</f>
        <v>#NAME?</v>
      </c>
      <c r="AV1265" s="1" t="e">
        <f aca="false">chk_bit(H1265,$W$14)*10</f>
        <v>#NAME?</v>
      </c>
      <c r="AW1265" s="1" t="e">
        <f aca="false">chk_bit(H1265,$W$15)*10</f>
        <v>#NAME?</v>
      </c>
      <c r="AX1265" s="1" t="e">
        <f aca="false">chk_bit(H1265,$W$16)*7.5</f>
        <v>#NAME?</v>
      </c>
      <c r="AY1265" s="48" t="e">
        <f aca="false">chk_bit(H1265,$W$17)*5</f>
        <v>#NAME?</v>
      </c>
      <c r="AZ1265" s="1" t="e">
        <f aca="false">chk_bit(H1265,$W$18)*2.5</f>
        <v>#NAME?</v>
      </c>
      <c r="BA1265" s="1" t="n">
        <f aca="false">N1265/100</f>
        <v>0</v>
      </c>
      <c r="BB1265" s="47" t="n">
        <f aca="false">K1265</f>
        <v>0</v>
      </c>
      <c r="BC1265" s="1" t="n">
        <f aca="false">ABS(D1265)/7282*100</f>
        <v>0</v>
      </c>
      <c r="BF1265" s="44" t="n">
        <f aca="false">IF(ISNUMBER(AQ1265),(AQ1265-$A$26)*0.002,BF1264)</f>
        <v>-98.786</v>
      </c>
      <c r="BG1265" s="49"/>
    </row>
    <row r="1266" customFormat="false" ht="12.75" hidden="false" customHeight="false" outlineLevel="0" collapsed="false">
      <c r="K1266" s="49"/>
      <c r="L1266" s="49"/>
      <c r="M1266" s="49"/>
      <c r="N1266" s="49"/>
      <c r="O1266" s="49"/>
      <c r="P1266" s="44"/>
      <c r="Q1266" s="44"/>
      <c r="R1266" s="44"/>
      <c r="S1266" s="44"/>
      <c r="T1266" s="50" t="n">
        <f aca="false">IF(ISNUMBER(A1266),(A1266-$A$26)*0.002,T1265)</f>
        <v>7.8</v>
      </c>
      <c r="U1266" s="47" t="e">
        <f aca="false">chk_bit(H1266,$W$8)*5</f>
        <v>#NAME?</v>
      </c>
      <c r="V1266" s="47" t="e">
        <f aca="false">chk_bit(H1266,$W$10)*10</f>
        <v>#NAME?</v>
      </c>
      <c r="W1266" s="47" t="n">
        <f aca="false">L1266</f>
        <v>0</v>
      </c>
      <c r="X1266" s="1" t="n">
        <f aca="false">IF(ISNUMBER(B1265),ABS(B1266-B1265)*125,0)</f>
        <v>0</v>
      </c>
      <c r="Y1266" s="1" t="n">
        <f aca="false">E1266/7282*100</f>
        <v>0</v>
      </c>
      <c r="Z1266" s="1" t="n">
        <f aca="false">D1266/7282*100</f>
        <v>0</v>
      </c>
      <c r="AA1266" s="1" t="e">
        <f aca="false">chk_bit(H1266,$W$11)*10</f>
        <v>#NAME?</v>
      </c>
      <c r="AB1266" s="1" t="e">
        <f aca="false">chk_bit(H1266,$W$12)*40</f>
        <v>#NAME?</v>
      </c>
      <c r="AC1266" s="1" t="n">
        <f aca="false">IF(I1266=11,1,0)</f>
        <v>0</v>
      </c>
      <c r="AD1266" s="1" t="e">
        <f aca="false">IF(V1266&gt;-20,AC1266,0)</f>
        <v>#NAME?</v>
      </c>
      <c r="AE1266" s="1" t="n">
        <f aca="false">IF(I1266=12,1,0)</f>
        <v>0</v>
      </c>
      <c r="AF1266" s="1" t="n">
        <f aca="false">IF(I1266=13,1,0)</f>
        <v>0</v>
      </c>
      <c r="AG1266" s="1" t="n">
        <f aca="false">IF(I1266=14,1,0)</f>
        <v>0</v>
      </c>
      <c r="AH1266" s="1" t="n">
        <f aca="false">IF(I1266=21,1,0)</f>
        <v>0</v>
      </c>
      <c r="AI1266" s="1" t="n">
        <f aca="false">IF(I1266=22,1,0)</f>
        <v>0</v>
      </c>
      <c r="AJ1266" s="1" t="n">
        <f aca="false">IF(I1266=23,1,0)</f>
        <v>0</v>
      </c>
      <c r="AK1266" s="1" t="n">
        <f aca="false">IF(I1266=24,1,0)</f>
        <v>0</v>
      </c>
      <c r="AL1266" s="1" t="n">
        <f aca="false">IF(I1266=31,1,0)</f>
        <v>0</v>
      </c>
      <c r="AM1266" s="1" t="n">
        <f aca="false">IF(I1266=32,1,0)</f>
        <v>0</v>
      </c>
      <c r="AN1266" s="1" t="n">
        <f aca="false">IF(I1266=33,1,0)</f>
        <v>0</v>
      </c>
      <c r="AO1266" s="1" t="n">
        <f aca="false">ABS(E1266/7282*100)</f>
        <v>0</v>
      </c>
      <c r="AP1266" s="1" t="n">
        <f aca="false">-C1266/7282*100</f>
        <v>-0</v>
      </c>
      <c r="AQ1266" s="1" t="n">
        <f aca="false">IF(L1266&lt;4000,L1266/2000*500,0)</f>
        <v>0</v>
      </c>
      <c r="AR1266" s="1" t="n">
        <f aca="false">AQ1266*20/450</f>
        <v>0</v>
      </c>
      <c r="AS1266" s="1" t="n">
        <f aca="false">ABS(C1266)/7282*100</f>
        <v>0</v>
      </c>
      <c r="AT1266" s="47" t="e">
        <f aca="false">chk_bit(H1266,$W$4)*2.5</f>
        <v>#NAME?</v>
      </c>
      <c r="AU1266" s="47" t="e">
        <f aca="false">chk_bit(H1266,$W$6)*2.5</f>
        <v>#NAME?</v>
      </c>
      <c r="AV1266" s="1" t="e">
        <f aca="false">chk_bit(H1266,$W$14)*10</f>
        <v>#NAME?</v>
      </c>
      <c r="AW1266" s="1" t="e">
        <f aca="false">chk_bit(H1266,$W$15)*10</f>
        <v>#NAME?</v>
      </c>
      <c r="AX1266" s="1" t="e">
        <f aca="false">chk_bit(H1266,$W$16)*7.5</f>
        <v>#NAME?</v>
      </c>
      <c r="AY1266" s="48" t="e">
        <f aca="false">chk_bit(H1266,$W$17)*5</f>
        <v>#NAME?</v>
      </c>
      <c r="AZ1266" s="1" t="e">
        <f aca="false">chk_bit(H1266,$W$18)*2.5</f>
        <v>#NAME?</v>
      </c>
      <c r="BA1266" s="1" t="n">
        <f aca="false">N1266/100</f>
        <v>0</v>
      </c>
      <c r="BB1266" s="47" t="n">
        <f aca="false">K1266</f>
        <v>0</v>
      </c>
      <c r="BC1266" s="1" t="n">
        <f aca="false">ABS(D1266)/7282*100</f>
        <v>0</v>
      </c>
      <c r="BF1266" s="44" t="n">
        <f aca="false">IF(ISNUMBER(AQ1266),(AQ1266-$A$26)*0.002,BF1265)</f>
        <v>-98.786</v>
      </c>
      <c r="BG1266" s="49"/>
    </row>
    <row r="1267" customFormat="false" ht="12.75" hidden="false" customHeight="false" outlineLevel="0" collapsed="false">
      <c r="K1267" s="49"/>
      <c r="L1267" s="49"/>
      <c r="M1267" s="49"/>
      <c r="N1267" s="49"/>
      <c r="O1267" s="49"/>
      <c r="P1267" s="44"/>
      <c r="Q1267" s="44"/>
      <c r="R1267" s="44"/>
      <c r="S1267" s="44"/>
      <c r="T1267" s="50" t="n">
        <f aca="false">IF(ISNUMBER(A1267),(A1267-$A$26)*0.002,T1266)</f>
        <v>7.8</v>
      </c>
      <c r="U1267" s="47" t="e">
        <f aca="false">chk_bit(H1267,$W$8)*5</f>
        <v>#NAME?</v>
      </c>
      <c r="V1267" s="47" t="e">
        <f aca="false">chk_bit(H1267,$W$10)*10</f>
        <v>#NAME?</v>
      </c>
      <c r="W1267" s="47" t="n">
        <f aca="false">L1267</f>
        <v>0</v>
      </c>
      <c r="X1267" s="1" t="n">
        <f aca="false">IF(ISNUMBER(B1266),ABS(B1267-B1266)*125,0)</f>
        <v>0</v>
      </c>
      <c r="Y1267" s="1" t="n">
        <f aca="false">E1267/7282*100</f>
        <v>0</v>
      </c>
      <c r="Z1267" s="1" t="n">
        <f aca="false">D1267/7282*100</f>
        <v>0</v>
      </c>
      <c r="AA1267" s="1" t="e">
        <f aca="false">chk_bit(H1267,$W$11)*10</f>
        <v>#NAME?</v>
      </c>
      <c r="AB1267" s="1" t="e">
        <f aca="false">chk_bit(H1267,$W$12)*40</f>
        <v>#NAME?</v>
      </c>
      <c r="AC1267" s="1" t="n">
        <f aca="false">IF(I1267=11,1,0)</f>
        <v>0</v>
      </c>
      <c r="AD1267" s="1" t="e">
        <f aca="false">IF(V1267&gt;-20,AC1267,0)</f>
        <v>#NAME?</v>
      </c>
      <c r="AE1267" s="1" t="n">
        <f aca="false">IF(I1267=12,1,0)</f>
        <v>0</v>
      </c>
      <c r="AF1267" s="1" t="n">
        <f aca="false">IF(I1267=13,1,0)</f>
        <v>0</v>
      </c>
      <c r="AG1267" s="1" t="n">
        <f aca="false">IF(I1267=14,1,0)</f>
        <v>0</v>
      </c>
      <c r="AH1267" s="1" t="n">
        <f aca="false">IF(I1267=21,1,0)</f>
        <v>0</v>
      </c>
      <c r="AI1267" s="1" t="n">
        <f aca="false">IF(I1267=22,1,0)</f>
        <v>0</v>
      </c>
      <c r="AJ1267" s="1" t="n">
        <f aca="false">IF(I1267=23,1,0)</f>
        <v>0</v>
      </c>
      <c r="AK1267" s="1" t="n">
        <f aca="false">IF(I1267=24,1,0)</f>
        <v>0</v>
      </c>
      <c r="AL1267" s="1" t="n">
        <f aca="false">IF(I1267=31,1,0)</f>
        <v>0</v>
      </c>
      <c r="AM1267" s="1" t="n">
        <f aca="false">IF(I1267=32,1,0)</f>
        <v>0</v>
      </c>
      <c r="AN1267" s="1" t="n">
        <f aca="false">IF(I1267=33,1,0)</f>
        <v>0</v>
      </c>
      <c r="AO1267" s="1" t="n">
        <f aca="false">ABS(E1267/7282*100)</f>
        <v>0</v>
      </c>
      <c r="AP1267" s="1" t="n">
        <f aca="false">-C1267/7282*100</f>
        <v>-0</v>
      </c>
      <c r="AQ1267" s="1" t="n">
        <f aca="false">IF(L1267&lt;4000,L1267/2000*500,0)</f>
        <v>0</v>
      </c>
      <c r="AR1267" s="1" t="n">
        <f aca="false">AQ1267*20/450</f>
        <v>0</v>
      </c>
      <c r="AS1267" s="1" t="n">
        <f aca="false">ABS(C1267)/7282*100</f>
        <v>0</v>
      </c>
      <c r="AT1267" s="47" t="e">
        <f aca="false">chk_bit(H1267,$W$4)*2.5</f>
        <v>#NAME?</v>
      </c>
      <c r="AU1267" s="47" t="e">
        <f aca="false">chk_bit(H1267,$W$6)*2.5</f>
        <v>#NAME?</v>
      </c>
      <c r="AV1267" s="1" t="e">
        <f aca="false">chk_bit(H1267,$W$14)*10</f>
        <v>#NAME?</v>
      </c>
      <c r="AW1267" s="1" t="e">
        <f aca="false">chk_bit(H1267,$W$15)*10</f>
        <v>#NAME?</v>
      </c>
      <c r="AX1267" s="1" t="e">
        <f aca="false">chk_bit(H1267,$W$16)*7.5</f>
        <v>#NAME?</v>
      </c>
      <c r="AY1267" s="48" t="e">
        <f aca="false">chk_bit(H1267,$W$17)*5</f>
        <v>#NAME?</v>
      </c>
      <c r="AZ1267" s="1" t="e">
        <f aca="false">chk_bit(H1267,$W$18)*2.5</f>
        <v>#NAME?</v>
      </c>
      <c r="BA1267" s="1" t="n">
        <f aca="false">N1267/100</f>
        <v>0</v>
      </c>
      <c r="BB1267" s="47" t="n">
        <f aca="false">K1267</f>
        <v>0</v>
      </c>
      <c r="BC1267" s="1" t="n">
        <f aca="false">ABS(D1267)/7282*100</f>
        <v>0</v>
      </c>
      <c r="BF1267" s="44" t="n">
        <f aca="false">IF(ISNUMBER(AQ1267),(AQ1267-$A$26)*0.002,BF1266)</f>
        <v>-98.786</v>
      </c>
      <c r="BG1267" s="49"/>
    </row>
    <row r="1268" customFormat="false" ht="12.75" hidden="false" customHeight="false" outlineLevel="0" collapsed="false">
      <c r="K1268" s="49"/>
      <c r="L1268" s="49"/>
      <c r="M1268" s="49"/>
      <c r="N1268" s="49"/>
      <c r="O1268" s="49"/>
      <c r="P1268" s="44"/>
      <c r="Q1268" s="44"/>
      <c r="R1268" s="44"/>
      <c r="S1268" s="44"/>
      <c r="T1268" s="50" t="n">
        <f aca="false">IF(ISNUMBER(A1268),(A1268-$A$26)*0.002,T1267)</f>
        <v>7.8</v>
      </c>
      <c r="U1268" s="47" t="e">
        <f aca="false">chk_bit(H1268,$W$8)*5</f>
        <v>#NAME?</v>
      </c>
      <c r="V1268" s="47" t="e">
        <f aca="false">chk_bit(H1268,$W$10)*10</f>
        <v>#NAME?</v>
      </c>
      <c r="W1268" s="47" t="n">
        <f aca="false">L1268</f>
        <v>0</v>
      </c>
      <c r="X1268" s="1" t="n">
        <f aca="false">IF(ISNUMBER(B1267),ABS(B1268-B1267)*125,0)</f>
        <v>0</v>
      </c>
      <c r="Y1268" s="1" t="n">
        <f aca="false">E1268/7282*100</f>
        <v>0</v>
      </c>
      <c r="Z1268" s="1" t="n">
        <f aca="false">D1268/7282*100</f>
        <v>0</v>
      </c>
      <c r="AA1268" s="1" t="e">
        <f aca="false">chk_bit(H1268,$W$11)*10</f>
        <v>#NAME?</v>
      </c>
      <c r="AB1268" s="1" t="e">
        <f aca="false">chk_bit(H1268,$W$12)*40</f>
        <v>#NAME?</v>
      </c>
      <c r="AC1268" s="1" t="n">
        <f aca="false">IF(I1268=11,1,0)</f>
        <v>0</v>
      </c>
      <c r="AD1268" s="1" t="e">
        <f aca="false">IF(V1268&gt;-20,AC1268,0)</f>
        <v>#NAME?</v>
      </c>
      <c r="AE1268" s="1" t="n">
        <f aca="false">IF(I1268=12,1,0)</f>
        <v>0</v>
      </c>
      <c r="AF1268" s="1" t="n">
        <f aca="false">IF(I1268=13,1,0)</f>
        <v>0</v>
      </c>
      <c r="AG1268" s="1" t="n">
        <f aca="false">IF(I1268=14,1,0)</f>
        <v>0</v>
      </c>
      <c r="AH1268" s="1" t="n">
        <f aca="false">IF(I1268=21,1,0)</f>
        <v>0</v>
      </c>
      <c r="AI1268" s="1" t="n">
        <f aca="false">IF(I1268=22,1,0)</f>
        <v>0</v>
      </c>
      <c r="AJ1268" s="1" t="n">
        <f aca="false">IF(I1268=23,1,0)</f>
        <v>0</v>
      </c>
      <c r="AK1268" s="1" t="n">
        <f aca="false">IF(I1268=24,1,0)</f>
        <v>0</v>
      </c>
      <c r="AL1268" s="1" t="n">
        <f aca="false">IF(I1268=31,1,0)</f>
        <v>0</v>
      </c>
      <c r="AM1268" s="1" t="n">
        <f aca="false">IF(I1268=32,1,0)</f>
        <v>0</v>
      </c>
      <c r="AN1268" s="1" t="n">
        <f aca="false">IF(I1268=33,1,0)</f>
        <v>0</v>
      </c>
      <c r="AO1268" s="1" t="n">
        <f aca="false">ABS(E1268/7282*100)</f>
        <v>0</v>
      </c>
      <c r="AP1268" s="1" t="n">
        <f aca="false">-C1268/7282*100</f>
        <v>-0</v>
      </c>
      <c r="AQ1268" s="1" t="n">
        <f aca="false">IF(L1268&lt;4000,L1268/2000*500,0)</f>
        <v>0</v>
      </c>
      <c r="AR1268" s="1" t="n">
        <f aca="false">AQ1268*20/450</f>
        <v>0</v>
      </c>
      <c r="AS1268" s="1" t="n">
        <f aca="false">ABS(C1268)/7282*100</f>
        <v>0</v>
      </c>
      <c r="AT1268" s="47" t="e">
        <f aca="false">chk_bit(H1268,$W$4)*2.5</f>
        <v>#NAME?</v>
      </c>
      <c r="AU1268" s="47" t="e">
        <f aca="false">chk_bit(H1268,$W$6)*2.5</f>
        <v>#NAME?</v>
      </c>
      <c r="AV1268" s="1" t="e">
        <f aca="false">chk_bit(H1268,$W$14)*10</f>
        <v>#NAME?</v>
      </c>
      <c r="AW1268" s="1" t="e">
        <f aca="false">chk_bit(H1268,$W$15)*10</f>
        <v>#NAME?</v>
      </c>
      <c r="AX1268" s="1" t="e">
        <f aca="false">chk_bit(H1268,$W$16)*7.5</f>
        <v>#NAME?</v>
      </c>
      <c r="AY1268" s="48" t="e">
        <f aca="false">chk_bit(H1268,$W$17)*5</f>
        <v>#NAME?</v>
      </c>
      <c r="AZ1268" s="1" t="e">
        <f aca="false">chk_bit(H1268,$W$18)*2.5</f>
        <v>#NAME?</v>
      </c>
      <c r="BA1268" s="1" t="n">
        <f aca="false">N1268/100</f>
        <v>0</v>
      </c>
      <c r="BB1268" s="47" t="n">
        <f aca="false">K1268</f>
        <v>0</v>
      </c>
      <c r="BC1268" s="1" t="n">
        <f aca="false">ABS(D1268)/7282*100</f>
        <v>0</v>
      </c>
      <c r="BF1268" s="44" t="n">
        <f aca="false">IF(ISNUMBER(AQ1268),(AQ1268-$A$26)*0.002,BF1267)</f>
        <v>-98.786</v>
      </c>
      <c r="BG1268" s="49"/>
    </row>
    <row r="1269" customFormat="false" ht="12.75" hidden="false" customHeight="false" outlineLevel="0" collapsed="false">
      <c r="K1269" s="49"/>
      <c r="L1269" s="49"/>
      <c r="M1269" s="49"/>
      <c r="N1269" s="49"/>
      <c r="O1269" s="49"/>
      <c r="P1269" s="44"/>
      <c r="Q1269" s="44"/>
      <c r="R1269" s="44"/>
      <c r="S1269" s="44"/>
      <c r="T1269" s="50" t="n">
        <f aca="false">IF(ISNUMBER(A1269),(A1269-$A$26)*0.002,T1268)</f>
        <v>7.8</v>
      </c>
      <c r="U1269" s="47" t="e">
        <f aca="false">chk_bit(H1269,$W$8)*5</f>
        <v>#NAME?</v>
      </c>
      <c r="V1269" s="47" t="e">
        <f aca="false">chk_bit(H1269,$W$10)*10</f>
        <v>#NAME?</v>
      </c>
      <c r="W1269" s="47" t="n">
        <f aca="false">L1269</f>
        <v>0</v>
      </c>
      <c r="X1269" s="1" t="n">
        <f aca="false">IF(ISNUMBER(B1268),ABS(B1269-B1268)*125,0)</f>
        <v>0</v>
      </c>
      <c r="Y1269" s="1" t="n">
        <f aca="false">E1269/7282*100</f>
        <v>0</v>
      </c>
      <c r="Z1269" s="1" t="n">
        <f aca="false">D1269/7282*100</f>
        <v>0</v>
      </c>
      <c r="AA1269" s="1" t="e">
        <f aca="false">chk_bit(H1269,$W$11)*10</f>
        <v>#NAME?</v>
      </c>
      <c r="AB1269" s="1" t="e">
        <f aca="false">chk_bit(H1269,$W$12)*40</f>
        <v>#NAME?</v>
      </c>
      <c r="AC1269" s="1" t="n">
        <f aca="false">IF(I1269=11,1,0)</f>
        <v>0</v>
      </c>
      <c r="AD1269" s="1" t="e">
        <f aca="false">IF(V1269&gt;-20,AC1269,0)</f>
        <v>#NAME?</v>
      </c>
      <c r="AE1269" s="1" t="n">
        <f aca="false">IF(I1269=12,1,0)</f>
        <v>0</v>
      </c>
      <c r="AF1269" s="1" t="n">
        <f aca="false">IF(I1269=13,1,0)</f>
        <v>0</v>
      </c>
      <c r="AG1269" s="1" t="n">
        <f aca="false">IF(I1269=14,1,0)</f>
        <v>0</v>
      </c>
      <c r="AH1269" s="1" t="n">
        <f aca="false">IF(I1269=21,1,0)</f>
        <v>0</v>
      </c>
      <c r="AI1269" s="1" t="n">
        <f aca="false">IF(I1269=22,1,0)</f>
        <v>0</v>
      </c>
      <c r="AJ1269" s="1" t="n">
        <f aca="false">IF(I1269=23,1,0)</f>
        <v>0</v>
      </c>
      <c r="AK1269" s="1" t="n">
        <f aca="false">IF(I1269=24,1,0)</f>
        <v>0</v>
      </c>
      <c r="AL1269" s="1" t="n">
        <f aca="false">IF(I1269=31,1,0)</f>
        <v>0</v>
      </c>
      <c r="AM1269" s="1" t="n">
        <f aca="false">IF(I1269=32,1,0)</f>
        <v>0</v>
      </c>
      <c r="AN1269" s="1" t="n">
        <f aca="false">IF(I1269=33,1,0)</f>
        <v>0</v>
      </c>
      <c r="AO1269" s="1" t="n">
        <f aca="false">ABS(E1269/7282*100)</f>
        <v>0</v>
      </c>
      <c r="AP1269" s="1" t="n">
        <f aca="false">-C1269/7282*100</f>
        <v>-0</v>
      </c>
      <c r="AQ1269" s="1" t="n">
        <f aca="false">IF(L1269&lt;4000,L1269/2000*500,0)</f>
        <v>0</v>
      </c>
      <c r="AR1269" s="1" t="n">
        <f aca="false">AQ1269*20/450</f>
        <v>0</v>
      </c>
      <c r="AS1269" s="1" t="n">
        <f aca="false">ABS(C1269)/7282*100</f>
        <v>0</v>
      </c>
      <c r="AT1269" s="47" t="e">
        <f aca="false">chk_bit(H1269,$W$4)*2.5</f>
        <v>#NAME?</v>
      </c>
      <c r="AU1269" s="47" t="e">
        <f aca="false">chk_bit(H1269,$W$6)*2.5</f>
        <v>#NAME?</v>
      </c>
      <c r="AV1269" s="1" t="e">
        <f aca="false">chk_bit(H1269,$W$14)*10</f>
        <v>#NAME?</v>
      </c>
      <c r="AW1269" s="1" t="e">
        <f aca="false">chk_bit(H1269,$W$15)*10</f>
        <v>#NAME?</v>
      </c>
      <c r="AX1269" s="1" t="e">
        <f aca="false">chk_bit(H1269,$W$16)*7.5</f>
        <v>#NAME?</v>
      </c>
      <c r="AY1269" s="48" t="e">
        <f aca="false">chk_bit(H1269,$W$17)*5</f>
        <v>#NAME?</v>
      </c>
      <c r="AZ1269" s="1" t="e">
        <f aca="false">chk_bit(H1269,$W$18)*2.5</f>
        <v>#NAME?</v>
      </c>
      <c r="BA1269" s="1" t="n">
        <f aca="false">N1269/100</f>
        <v>0</v>
      </c>
      <c r="BB1269" s="47" t="n">
        <f aca="false">K1269</f>
        <v>0</v>
      </c>
      <c r="BC1269" s="1" t="n">
        <f aca="false">ABS(D1269)/7282*100</f>
        <v>0</v>
      </c>
      <c r="BF1269" s="44" t="n">
        <f aca="false">IF(ISNUMBER(AQ1269),(AQ1269-$A$26)*0.002,BF1268)</f>
        <v>-98.786</v>
      </c>
      <c r="BG1269" s="49"/>
    </row>
    <row r="1270" customFormat="false" ht="12.75" hidden="false" customHeight="false" outlineLevel="0" collapsed="false">
      <c r="K1270" s="49"/>
      <c r="L1270" s="49"/>
      <c r="M1270" s="49"/>
      <c r="N1270" s="49"/>
      <c r="O1270" s="49"/>
      <c r="P1270" s="44"/>
      <c r="Q1270" s="44"/>
      <c r="R1270" s="44"/>
      <c r="S1270" s="44"/>
      <c r="T1270" s="50" t="n">
        <f aca="false">IF(ISNUMBER(A1270),(A1270-$A$26)*0.002,T1269)</f>
        <v>7.8</v>
      </c>
      <c r="U1270" s="47" t="e">
        <f aca="false">chk_bit(H1270,$W$8)*5</f>
        <v>#NAME?</v>
      </c>
      <c r="V1270" s="47" t="e">
        <f aca="false">chk_bit(H1270,$W$10)*10</f>
        <v>#NAME?</v>
      </c>
      <c r="W1270" s="47" t="n">
        <f aca="false">L1270</f>
        <v>0</v>
      </c>
      <c r="X1270" s="1" t="n">
        <f aca="false">IF(ISNUMBER(B1269),ABS(B1270-B1269)*125,0)</f>
        <v>0</v>
      </c>
      <c r="Y1270" s="1" t="n">
        <f aca="false">E1270/7282*100</f>
        <v>0</v>
      </c>
      <c r="Z1270" s="1" t="n">
        <f aca="false">D1270/7282*100</f>
        <v>0</v>
      </c>
      <c r="AA1270" s="1" t="e">
        <f aca="false">chk_bit(H1270,$W$11)*10</f>
        <v>#NAME?</v>
      </c>
      <c r="AB1270" s="1" t="e">
        <f aca="false">chk_bit(H1270,$W$12)*40</f>
        <v>#NAME?</v>
      </c>
      <c r="AC1270" s="1" t="n">
        <f aca="false">IF(I1270=11,1,0)</f>
        <v>0</v>
      </c>
      <c r="AD1270" s="1" t="e">
        <f aca="false">IF(V1270&gt;-20,AC1270,0)</f>
        <v>#NAME?</v>
      </c>
      <c r="AE1270" s="1" t="n">
        <f aca="false">IF(I1270=12,1,0)</f>
        <v>0</v>
      </c>
      <c r="AF1270" s="1" t="n">
        <f aca="false">IF(I1270=13,1,0)</f>
        <v>0</v>
      </c>
      <c r="AG1270" s="1" t="n">
        <f aca="false">IF(I1270=14,1,0)</f>
        <v>0</v>
      </c>
      <c r="AH1270" s="1" t="n">
        <f aca="false">IF(I1270=21,1,0)</f>
        <v>0</v>
      </c>
      <c r="AI1270" s="1" t="n">
        <f aca="false">IF(I1270=22,1,0)</f>
        <v>0</v>
      </c>
      <c r="AJ1270" s="1" t="n">
        <f aca="false">IF(I1270=23,1,0)</f>
        <v>0</v>
      </c>
      <c r="AK1270" s="1" t="n">
        <f aca="false">IF(I1270=24,1,0)</f>
        <v>0</v>
      </c>
      <c r="AL1270" s="1" t="n">
        <f aca="false">IF(I1270=31,1,0)</f>
        <v>0</v>
      </c>
      <c r="AM1270" s="1" t="n">
        <f aca="false">IF(I1270=32,1,0)</f>
        <v>0</v>
      </c>
      <c r="AN1270" s="1" t="n">
        <f aca="false">IF(I1270=33,1,0)</f>
        <v>0</v>
      </c>
      <c r="AO1270" s="1" t="n">
        <f aca="false">ABS(E1270/7282*100)</f>
        <v>0</v>
      </c>
      <c r="AP1270" s="1" t="n">
        <f aca="false">-C1270/7282*100</f>
        <v>-0</v>
      </c>
      <c r="AQ1270" s="1" t="n">
        <f aca="false">IF(L1270&lt;4000,L1270/2000*500,0)</f>
        <v>0</v>
      </c>
      <c r="AR1270" s="1" t="n">
        <f aca="false">AQ1270*20/450</f>
        <v>0</v>
      </c>
      <c r="AS1270" s="1" t="n">
        <f aca="false">ABS(C1270)/7282*100</f>
        <v>0</v>
      </c>
      <c r="AT1270" s="47" t="e">
        <f aca="false">chk_bit(H1270,$W$4)*2.5</f>
        <v>#NAME?</v>
      </c>
      <c r="AU1270" s="47" t="e">
        <f aca="false">chk_bit(H1270,$W$6)*2.5</f>
        <v>#NAME?</v>
      </c>
      <c r="AV1270" s="1" t="e">
        <f aca="false">chk_bit(H1270,$W$14)*10</f>
        <v>#NAME?</v>
      </c>
      <c r="AW1270" s="1" t="e">
        <f aca="false">chk_bit(H1270,$W$15)*10</f>
        <v>#NAME?</v>
      </c>
      <c r="AX1270" s="1" t="e">
        <f aca="false">chk_bit(H1270,$W$16)*7.5</f>
        <v>#NAME?</v>
      </c>
      <c r="AY1270" s="48" t="e">
        <f aca="false">chk_bit(H1270,$W$17)*5</f>
        <v>#NAME?</v>
      </c>
      <c r="AZ1270" s="1" t="e">
        <f aca="false">chk_bit(H1270,$W$18)*2.5</f>
        <v>#NAME?</v>
      </c>
      <c r="BA1270" s="1" t="n">
        <f aca="false">N1270/100</f>
        <v>0</v>
      </c>
      <c r="BB1270" s="47" t="n">
        <f aca="false">K1270</f>
        <v>0</v>
      </c>
      <c r="BC1270" s="1" t="n">
        <f aca="false">ABS(D1270)/7282*100</f>
        <v>0</v>
      </c>
      <c r="BF1270" s="44" t="n">
        <f aca="false">IF(ISNUMBER(AQ1270),(AQ1270-$A$26)*0.002,BF1269)</f>
        <v>-98.786</v>
      </c>
      <c r="BG1270" s="49"/>
    </row>
    <row r="1271" customFormat="false" ht="12.75" hidden="false" customHeight="false" outlineLevel="0" collapsed="false">
      <c r="K1271" s="49"/>
      <c r="L1271" s="49"/>
      <c r="M1271" s="49"/>
      <c r="N1271" s="49"/>
      <c r="O1271" s="49"/>
      <c r="P1271" s="44"/>
      <c r="Q1271" s="44"/>
      <c r="R1271" s="44"/>
      <c r="S1271" s="44"/>
      <c r="T1271" s="50" t="n">
        <f aca="false">IF(ISNUMBER(A1271),(A1271-$A$26)*0.002,T1270)</f>
        <v>7.8</v>
      </c>
      <c r="U1271" s="47" t="e">
        <f aca="false">chk_bit(H1271,$W$8)*5</f>
        <v>#NAME?</v>
      </c>
      <c r="V1271" s="47" t="e">
        <f aca="false">chk_bit(H1271,$W$10)*10</f>
        <v>#NAME?</v>
      </c>
      <c r="W1271" s="47" t="n">
        <f aca="false">L1271</f>
        <v>0</v>
      </c>
      <c r="X1271" s="1" t="n">
        <f aca="false">IF(ISNUMBER(B1270),ABS(B1271-B1270)*125,0)</f>
        <v>0</v>
      </c>
      <c r="Y1271" s="1" t="n">
        <f aca="false">E1271/7282*100</f>
        <v>0</v>
      </c>
      <c r="Z1271" s="1" t="n">
        <f aca="false">D1271/7282*100</f>
        <v>0</v>
      </c>
      <c r="AA1271" s="1" t="e">
        <f aca="false">chk_bit(H1271,$W$11)*10</f>
        <v>#NAME?</v>
      </c>
      <c r="AB1271" s="1" t="e">
        <f aca="false">chk_bit(H1271,$W$12)*40</f>
        <v>#NAME?</v>
      </c>
      <c r="AC1271" s="1" t="n">
        <f aca="false">IF(I1271=11,1,0)</f>
        <v>0</v>
      </c>
      <c r="AD1271" s="1" t="e">
        <f aca="false">IF(V1271&gt;-20,AC1271,0)</f>
        <v>#NAME?</v>
      </c>
      <c r="AE1271" s="1" t="n">
        <f aca="false">IF(I1271=12,1,0)</f>
        <v>0</v>
      </c>
      <c r="AF1271" s="1" t="n">
        <f aca="false">IF(I1271=13,1,0)</f>
        <v>0</v>
      </c>
      <c r="AG1271" s="1" t="n">
        <f aca="false">IF(I1271=14,1,0)</f>
        <v>0</v>
      </c>
      <c r="AH1271" s="1" t="n">
        <f aca="false">IF(I1271=21,1,0)</f>
        <v>0</v>
      </c>
      <c r="AI1271" s="1" t="n">
        <f aca="false">IF(I1271=22,1,0)</f>
        <v>0</v>
      </c>
      <c r="AJ1271" s="1" t="n">
        <f aca="false">IF(I1271=23,1,0)</f>
        <v>0</v>
      </c>
      <c r="AK1271" s="1" t="n">
        <f aca="false">IF(I1271=24,1,0)</f>
        <v>0</v>
      </c>
      <c r="AL1271" s="1" t="n">
        <f aca="false">IF(I1271=31,1,0)</f>
        <v>0</v>
      </c>
      <c r="AM1271" s="1" t="n">
        <f aca="false">IF(I1271=32,1,0)</f>
        <v>0</v>
      </c>
      <c r="AN1271" s="1" t="n">
        <f aca="false">IF(I1271=33,1,0)</f>
        <v>0</v>
      </c>
      <c r="AO1271" s="1" t="n">
        <f aca="false">ABS(E1271/7282*100)</f>
        <v>0</v>
      </c>
      <c r="AP1271" s="1" t="n">
        <f aca="false">-C1271/7282*100</f>
        <v>-0</v>
      </c>
      <c r="AQ1271" s="1" t="n">
        <f aca="false">IF(L1271&lt;4000,L1271/2000*500,0)</f>
        <v>0</v>
      </c>
      <c r="AR1271" s="1" t="n">
        <f aca="false">AQ1271*20/450</f>
        <v>0</v>
      </c>
      <c r="AS1271" s="1" t="n">
        <f aca="false">ABS(C1271)/7282*100</f>
        <v>0</v>
      </c>
      <c r="AT1271" s="47" t="e">
        <f aca="false">chk_bit(H1271,$W$4)*2.5</f>
        <v>#NAME?</v>
      </c>
      <c r="AU1271" s="47" t="e">
        <f aca="false">chk_bit(H1271,$W$6)*2.5</f>
        <v>#NAME?</v>
      </c>
      <c r="AV1271" s="1" t="e">
        <f aca="false">chk_bit(H1271,$W$14)*10</f>
        <v>#NAME?</v>
      </c>
      <c r="AW1271" s="1" t="e">
        <f aca="false">chk_bit(H1271,$W$15)*10</f>
        <v>#NAME?</v>
      </c>
      <c r="AX1271" s="1" t="e">
        <f aca="false">chk_bit(H1271,$W$16)*7.5</f>
        <v>#NAME?</v>
      </c>
      <c r="AY1271" s="48" t="e">
        <f aca="false">chk_bit(H1271,$W$17)*5</f>
        <v>#NAME?</v>
      </c>
      <c r="AZ1271" s="1" t="e">
        <f aca="false">chk_bit(H1271,$W$18)*2.5</f>
        <v>#NAME?</v>
      </c>
      <c r="BA1271" s="1" t="n">
        <f aca="false">N1271/100</f>
        <v>0</v>
      </c>
      <c r="BB1271" s="47" t="n">
        <f aca="false">K1271</f>
        <v>0</v>
      </c>
      <c r="BC1271" s="1" t="n">
        <f aca="false">ABS(D1271)/7282*100</f>
        <v>0</v>
      </c>
      <c r="BF1271" s="44" t="n">
        <f aca="false">IF(ISNUMBER(AQ1271),(AQ1271-$A$26)*0.002,BF1270)</f>
        <v>-98.786</v>
      </c>
      <c r="BG1271" s="49"/>
    </row>
    <row r="1272" customFormat="false" ht="12.75" hidden="false" customHeight="false" outlineLevel="0" collapsed="false">
      <c r="K1272" s="49"/>
      <c r="L1272" s="49"/>
      <c r="M1272" s="49"/>
      <c r="N1272" s="49"/>
      <c r="O1272" s="49"/>
      <c r="P1272" s="44"/>
      <c r="Q1272" s="44"/>
      <c r="R1272" s="44"/>
      <c r="S1272" s="44"/>
      <c r="T1272" s="50" t="n">
        <f aca="false">IF(ISNUMBER(A1272),(A1272-$A$26)*0.002,T1271)</f>
        <v>7.8</v>
      </c>
      <c r="U1272" s="47" t="e">
        <f aca="false">chk_bit(H1272,$W$8)*5</f>
        <v>#NAME?</v>
      </c>
      <c r="V1272" s="47" t="e">
        <f aca="false">chk_bit(H1272,$W$10)*10</f>
        <v>#NAME?</v>
      </c>
      <c r="W1272" s="47" t="n">
        <f aca="false">L1272</f>
        <v>0</v>
      </c>
      <c r="X1272" s="1" t="n">
        <f aca="false">IF(ISNUMBER(B1271),ABS(B1272-B1271)*125,0)</f>
        <v>0</v>
      </c>
      <c r="Y1272" s="1" t="n">
        <f aca="false">E1272/7282*100</f>
        <v>0</v>
      </c>
      <c r="Z1272" s="1" t="n">
        <f aca="false">D1272/7282*100</f>
        <v>0</v>
      </c>
      <c r="AA1272" s="1" t="e">
        <f aca="false">chk_bit(H1272,$W$11)*10</f>
        <v>#NAME?</v>
      </c>
      <c r="AB1272" s="1" t="e">
        <f aca="false">chk_bit(H1272,$W$12)*40</f>
        <v>#NAME?</v>
      </c>
      <c r="AC1272" s="1" t="n">
        <f aca="false">IF(I1272=11,1,0)</f>
        <v>0</v>
      </c>
      <c r="AD1272" s="1" t="e">
        <f aca="false">IF(V1272&gt;-20,AC1272,0)</f>
        <v>#NAME?</v>
      </c>
      <c r="AE1272" s="1" t="n">
        <f aca="false">IF(I1272=12,1,0)</f>
        <v>0</v>
      </c>
      <c r="AF1272" s="1" t="n">
        <f aca="false">IF(I1272=13,1,0)</f>
        <v>0</v>
      </c>
      <c r="AG1272" s="1" t="n">
        <f aca="false">IF(I1272=14,1,0)</f>
        <v>0</v>
      </c>
      <c r="AH1272" s="1" t="n">
        <f aca="false">IF(I1272=21,1,0)</f>
        <v>0</v>
      </c>
      <c r="AI1272" s="1" t="n">
        <f aca="false">IF(I1272=22,1,0)</f>
        <v>0</v>
      </c>
      <c r="AJ1272" s="1" t="n">
        <f aca="false">IF(I1272=23,1,0)</f>
        <v>0</v>
      </c>
      <c r="AK1272" s="1" t="n">
        <f aca="false">IF(I1272=24,1,0)</f>
        <v>0</v>
      </c>
      <c r="AL1272" s="1" t="n">
        <f aca="false">IF(I1272=31,1,0)</f>
        <v>0</v>
      </c>
      <c r="AM1272" s="1" t="n">
        <f aca="false">IF(I1272=32,1,0)</f>
        <v>0</v>
      </c>
      <c r="AN1272" s="1" t="n">
        <f aca="false">IF(I1272=33,1,0)</f>
        <v>0</v>
      </c>
      <c r="AO1272" s="1" t="n">
        <f aca="false">ABS(E1272/7282*100)</f>
        <v>0</v>
      </c>
      <c r="AP1272" s="1" t="n">
        <f aca="false">-C1272/7282*100</f>
        <v>-0</v>
      </c>
      <c r="AQ1272" s="1" t="n">
        <f aca="false">IF(L1272&lt;4000,L1272/2000*500,0)</f>
        <v>0</v>
      </c>
      <c r="AR1272" s="1" t="n">
        <f aca="false">AQ1272*20/450</f>
        <v>0</v>
      </c>
      <c r="AS1272" s="1" t="n">
        <f aca="false">ABS(C1272)/7282*100</f>
        <v>0</v>
      </c>
      <c r="AT1272" s="47" t="e">
        <f aca="false">chk_bit(H1272,$W$4)*2.5</f>
        <v>#NAME?</v>
      </c>
      <c r="AU1272" s="47" t="e">
        <f aca="false">chk_bit(H1272,$W$6)*2.5</f>
        <v>#NAME?</v>
      </c>
      <c r="AV1272" s="1" t="e">
        <f aca="false">chk_bit(H1272,$W$14)*10</f>
        <v>#NAME?</v>
      </c>
      <c r="AW1272" s="1" t="e">
        <f aca="false">chk_bit(H1272,$W$15)*10</f>
        <v>#NAME?</v>
      </c>
      <c r="AX1272" s="1" t="e">
        <f aca="false">chk_bit(H1272,$W$16)*7.5</f>
        <v>#NAME?</v>
      </c>
      <c r="AY1272" s="48" t="e">
        <f aca="false">chk_bit(H1272,$W$17)*5</f>
        <v>#NAME?</v>
      </c>
      <c r="AZ1272" s="1" t="e">
        <f aca="false">chk_bit(H1272,$W$18)*2.5</f>
        <v>#NAME?</v>
      </c>
      <c r="BA1272" s="1" t="n">
        <f aca="false">N1272/100</f>
        <v>0</v>
      </c>
      <c r="BB1272" s="47" t="n">
        <f aca="false">K1272</f>
        <v>0</v>
      </c>
      <c r="BC1272" s="1" t="n">
        <f aca="false">ABS(D1272)/7282*100</f>
        <v>0</v>
      </c>
      <c r="BF1272" s="44" t="n">
        <f aca="false">IF(ISNUMBER(AQ1272),(AQ1272-$A$26)*0.002,BF1271)</f>
        <v>-98.786</v>
      </c>
      <c r="BG1272" s="49"/>
    </row>
    <row r="1273" customFormat="false" ht="12.75" hidden="false" customHeight="false" outlineLevel="0" collapsed="false">
      <c r="K1273" s="49"/>
      <c r="L1273" s="49"/>
      <c r="M1273" s="49"/>
      <c r="N1273" s="49"/>
      <c r="O1273" s="49"/>
      <c r="P1273" s="44"/>
      <c r="Q1273" s="44"/>
      <c r="R1273" s="44"/>
      <c r="S1273" s="44"/>
      <c r="T1273" s="50" t="n">
        <f aca="false">IF(ISNUMBER(A1273),(A1273-$A$26)*0.002,T1272)</f>
        <v>7.8</v>
      </c>
      <c r="U1273" s="47" t="e">
        <f aca="false">chk_bit(H1273,$W$8)*5</f>
        <v>#NAME?</v>
      </c>
      <c r="V1273" s="47" t="e">
        <f aca="false">chk_bit(H1273,$W$10)*10</f>
        <v>#NAME?</v>
      </c>
      <c r="W1273" s="47" t="n">
        <f aca="false">L1273</f>
        <v>0</v>
      </c>
      <c r="X1273" s="1" t="n">
        <f aca="false">IF(ISNUMBER(B1272),ABS(B1273-B1272)*125,0)</f>
        <v>0</v>
      </c>
      <c r="Y1273" s="1" t="n">
        <f aca="false">E1273/7282*100</f>
        <v>0</v>
      </c>
      <c r="Z1273" s="1" t="n">
        <f aca="false">D1273/7282*100</f>
        <v>0</v>
      </c>
      <c r="AA1273" s="1" t="e">
        <f aca="false">chk_bit(H1273,$W$11)*10</f>
        <v>#NAME?</v>
      </c>
      <c r="AB1273" s="1" t="e">
        <f aca="false">chk_bit(H1273,$W$12)*40</f>
        <v>#NAME?</v>
      </c>
      <c r="AC1273" s="1" t="n">
        <f aca="false">IF(I1273=11,1,0)</f>
        <v>0</v>
      </c>
      <c r="AD1273" s="1" t="e">
        <f aca="false">IF(V1273&gt;-20,AC1273,0)</f>
        <v>#NAME?</v>
      </c>
      <c r="AE1273" s="1" t="n">
        <f aca="false">IF(I1273=12,1,0)</f>
        <v>0</v>
      </c>
      <c r="AF1273" s="1" t="n">
        <f aca="false">IF(I1273=13,1,0)</f>
        <v>0</v>
      </c>
      <c r="AG1273" s="1" t="n">
        <f aca="false">IF(I1273=14,1,0)</f>
        <v>0</v>
      </c>
      <c r="AH1273" s="1" t="n">
        <f aca="false">IF(I1273=21,1,0)</f>
        <v>0</v>
      </c>
      <c r="AI1273" s="1" t="n">
        <f aca="false">IF(I1273=22,1,0)</f>
        <v>0</v>
      </c>
      <c r="AJ1273" s="1" t="n">
        <f aca="false">IF(I1273=23,1,0)</f>
        <v>0</v>
      </c>
      <c r="AK1273" s="1" t="n">
        <f aca="false">IF(I1273=24,1,0)</f>
        <v>0</v>
      </c>
      <c r="AL1273" s="1" t="n">
        <f aca="false">IF(I1273=31,1,0)</f>
        <v>0</v>
      </c>
      <c r="AM1273" s="1" t="n">
        <f aca="false">IF(I1273=32,1,0)</f>
        <v>0</v>
      </c>
      <c r="AN1273" s="1" t="n">
        <f aca="false">IF(I1273=33,1,0)</f>
        <v>0</v>
      </c>
      <c r="AO1273" s="1" t="n">
        <f aca="false">ABS(E1273/7282*100)</f>
        <v>0</v>
      </c>
      <c r="AP1273" s="1" t="n">
        <f aca="false">-C1273/7282*100</f>
        <v>-0</v>
      </c>
      <c r="AQ1273" s="1" t="n">
        <f aca="false">IF(L1273&lt;4000,L1273/2000*500,0)</f>
        <v>0</v>
      </c>
      <c r="AR1273" s="1" t="n">
        <f aca="false">AQ1273*20/450</f>
        <v>0</v>
      </c>
      <c r="AS1273" s="1" t="n">
        <f aca="false">ABS(C1273)/7282*100</f>
        <v>0</v>
      </c>
      <c r="AT1273" s="47" t="e">
        <f aca="false">chk_bit(H1273,$W$4)*2.5</f>
        <v>#NAME?</v>
      </c>
      <c r="AU1273" s="47" t="e">
        <f aca="false">chk_bit(H1273,$W$6)*2.5</f>
        <v>#NAME?</v>
      </c>
      <c r="AV1273" s="1" t="e">
        <f aca="false">chk_bit(H1273,$W$14)*10</f>
        <v>#NAME?</v>
      </c>
      <c r="AW1273" s="1" t="e">
        <f aca="false">chk_bit(H1273,$W$15)*10</f>
        <v>#NAME?</v>
      </c>
      <c r="AX1273" s="1" t="e">
        <f aca="false">chk_bit(H1273,$W$16)*7.5</f>
        <v>#NAME?</v>
      </c>
      <c r="AY1273" s="48" t="e">
        <f aca="false">chk_bit(H1273,$W$17)*5</f>
        <v>#NAME?</v>
      </c>
      <c r="AZ1273" s="1" t="e">
        <f aca="false">chk_bit(H1273,$W$18)*2.5</f>
        <v>#NAME?</v>
      </c>
      <c r="BA1273" s="1" t="n">
        <f aca="false">N1273/100</f>
        <v>0</v>
      </c>
      <c r="BB1273" s="47" t="n">
        <f aca="false">K1273</f>
        <v>0</v>
      </c>
      <c r="BC1273" s="1" t="n">
        <f aca="false">ABS(D1273)/7282*100</f>
        <v>0</v>
      </c>
      <c r="BF1273" s="44" t="n">
        <f aca="false">IF(ISNUMBER(AQ1273),(AQ1273-$A$26)*0.002,BF1272)</f>
        <v>-98.786</v>
      </c>
      <c r="BG1273" s="49"/>
    </row>
    <row r="1274" customFormat="false" ht="12.75" hidden="false" customHeight="false" outlineLevel="0" collapsed="false">
      <c r="K1274" s="49"/>
      <c r="L1274" s="49"/>
      <c r="M1274" s="49"/>
      <c r="N1274" s="49"/>
      <c r="O1274" s="49"/>
      <c r="P1274" s="44"/>
      <c r="Q1274" s="44"/>
      <c r="R1274" s="44"/>
      <c r="S1274" s="44"/>
      <c r="T1274" s="50" t="n">
        <f aca="false">IF(ISNUMBER(A1274),(A1274-$A$26)*0.002,T1273)</f>
        <v>7.8</v>
      </c>
      <c r="U1274" s="47" t="e">
        <f aca="false">chk_bit(H1274,$W$8)*5</f>
        <v>#NAME?</v>
      </c>
      <c r="V1274" s="47" t="e">
        <f aca="false">chk_bit(H1274,$W$10)*10</f>
        <v>#NAME?</v>
      </c>
      <c r="W1274" s="47" t="n">
        <f aca="false">L1274</f>
        <v>0</v>
      </c>
      <c r="X1274" s="1" t="n">
        <f aca="false">IF(ISNUMBER(B1273),ABS(B1274-B1273)*125,0)</f>
        <v>0</v>
      </c>
      <c r="Y1274" s="1" t="n">
        <f aca="false">E1274/7282*100</f>
        <v>0</v>
      </c>
      <c r="Z1274" s="1" t="n">
        <f aca="false">D1274/7282*100</f>
        <v>0</v>
      </c>
      <c r="AA1274" s="1" t="e">
        <f aca="false">chk_bit(H1274,$W$11)*10</f>
        <v>#NAME?</v>
      </c>
      <c r="AB1274" s="1" t="e">
        <f aca="false">chk_bit(H1274,$W$12)*40</f>
        <v>#NAME?</v>
      </c>
      <c r="AC1274" s="1" t="n">
        <f aca="false">IF(I1274=11,1,0)</f>
        <v>0</v>
      </c>
      <c r="AD1274" s="1" t="e">
        <f aca="false">IF(V1274&gt;-20,AC1274,0)</f>
        <v>#NAME?</v>
      </c>
      <c r="AE1274" s="1" t="n">
        <f aca="false">IF(I1274=12,1,0)</f>
        <v>0</v>
      </c>
      <c r="AF1274" s="1" t="n">
        <f aca="false">IF(I1274=13,1,0)</f>
        <v>0</v>
      </c>
      <c r="AG1274" s="1" t="n">
        <f aca="false">IF(I1274=14,1,0)</f>
        <v>0</v>
      </c>
      <c r="AH1274" s="1" t="n">
        <f aca="false">IF(I1274=21,1,0)</f>
        <v>0</v>
      </c>
      <c r="AI1274" s="1" t="n">
        <f aca="false">IF(I1274=22,1,0)</f>
        <v>0</v>
      </c>
      <c r="AJ1274" s="1" t="n">
        <f aca="false">IF(I1274=23,1,0)</f>
        <v>0</v>
      </c>
      <c r="AK1274" s="1" t="n">
        <f aca="false">IF(I1274=24,1,0)</f>
        <v>0</v>
      </c>
      <c r="AL1274" s="1" t="n">
        <f aca="false">IF(I1274=31,1,0)</f>
        <v>0</v>
      </c>
      <c r="AM1274" s="1" t="n">
        <f aca="false">IF(I1274=32,1,0)</f>
        <v>0</v>
      </c>
      <c r="AN1274" s="1" t="n">
        <f aca="false">IF(I1274=33,1,0)</f>
        <v>0</v>
      </c>
      <c r="AO1274" s="1" t="n">
        <f aca="false">ABS(E1274/7282*100)</f>
        <v>0</v>
      </c>
      <c r="AP1274" s="1" t="n">
        <f aca="false">-C1274/7282*100</f>
        <v>-0</v>
      </c>
      <c r="AQ1274" s="1" t="n">
        <f aca="false">IF(L1274&lt;4000,L1274/2000*500,0)</f>
        <v>0</v>
      </c>
      <c r="AR1274" s="1" t="n">
        <f aca="false">AQ1274*20/450</f>
        <v>0</v>
      </c>
      <c r="AS1274" s="1" t="n">
        <f aca="false">ABS(C1274)/7282*100</f>
        <v>0</v>
      </c>
      <c r="AT1274" s="47" t="e">
        <f aca="false">chk_bit(H1274,$W$4)*2.5</f>
        <v>#NAME?</v>
      </c>
      <c r="AU1274" s="47" t="e">
        <f aca="false">chk_bit(H1274,$W$6)*2.5</f>
        <v>#NAME?</v>
      </c>
      <c r="AV1274" s="1" t="e">
        <f aca="false">chk_bit(H1274,$W$14)*10</f>
        <v>#NAME?</v>
      </c>
      <c r="AW1274" s="1" t="e">
        <f aca="false">chk_bit(H1274,$W$15)*10</f>
        <v>#NAME?</v>
      </c>
      <c r="AX1274" s="1" t="e">
        <f aca="false">chk_bit(H1274,$W$16)*7.5</f>
        <v>#NAME?</v>
      </c>
      <c r="AY1274" s="48" t="e">
        <f aca="false">chk_bit(H1274,$W$17)*5</f>
        <v>#NAME?</v>
      </c>
      <c r="AZ1274" s="1" t="e">
        <f aca="false">chk_bit(H1274,$W$18)*2.5</f>
        <v>#NAME?</v>
      </c>
      <c r="BA1274" s="1" t="n">
        <f aca="false">N1274/100</f>
        <v>0</v>
      </c>
      <c r="BB1274" s="47" t="n">
        <f aca="false">K1274</f>
        <v>0</v>
      </c>
      <c r="BC1274" s="1" t="n">
        <f aca="false">ABS(D1274)/7282*100</f>
        <v>0</v>
      </c>
      <c r="BF1274" s="44" t="n">
        <f aca="false">IF(ISNUMBER(AQ1274),(AQ1274-$A$26)*0.002,BF1273)</f>
        <v>-98.786</v>
      </c>
      <c r="BG1274" s="49"/>
    </row>
    <row r="1275" customFormat="false" ht="12.75" hidden="false" customHeight="false" outlineLevel="0" collapsed="false">
      <c r="K1275" s="49"/>
      <c r="L1275" s="49"/>
      <c r="M1275" s="49"/>
      <c r="N1275" s="49"/>
      <c r="O1275" s="49"/>
      <c r="P1275" s="44"/>
      <c r="Q1275" s="44"/>
      <c r="R1275" s="44"/>
      <c r="S1275" s="44"/>
      <c r="T1275" s="50" t="n">
        <f aca="false">IF(ISNUMBER(A1275),(A1275-$A$26)*0.002,T1274)</f>
        <v>7.8</v>
      </c>
      <c r="U1275" s="47" t="e">
        <f aca="false">chk_bit(H1275,$W$8)*5</f>
        <v>#NAME?</v>
      </c>
      <c r="V1275" s="47" t="e">
        <f aca="false">chk_bit(H1275,$W$10)*10</f>
        <v>#NAME?</v>
      </c>
      <c r="W1275" s="47" t="n">
        <f aca="false">L1275</f>
        <v>0</v>
      </c>
      <c r="X1275" s="1" t="n">
        <f aca="false">IF(ISNUMBER(B1274),ABS(B1275-B1274)*125,0)</f>
        <v>0</v>
      </c>
      <c r="Y1275" s="1" t="n">
        <f aca="false">E1275/7282*100</f>
        <v>0</v>
      </c>
      <c r="Z1275" s="1" t="n">
        <f aca="false">D1275/7282*100</f>
        <v>0</v>
      </c>
      <c r="AA1275" s="1" t="e">
        <f aca="false">chk_bit(H1275,$W$11)*10</f>
        <v>#NAME?</v>
      </c>
      <c r="AB1275" s="1" t="e">
        <f aca="false">chk_bit(H1275,$W$12)*40</f>
        <v>#NAME?</v>
      </c>
      <c r="AC1275" s="1" t="n">
        <f aca="false">IF(I1275=11,1,0)</f>
        <v>0</v>
      </c>
      <c r="AD1275" s="1" t="e">
        <f aca="false">IF(V1275&gt;-20,AC1275,0)</f>
        <v>#NAME?</v>
      </c>
      <c r="AE1275" s="1" t="n">
        <f aca="false">IF(I1275=12,1,0)</f>
        <v>0</v>
      </c>
      <c r="AF1275" s="1" t="n">
        <f aca="false">IF(I1275=13,1,0)</f>
        <v>0</v>
      </c>
      <c r="AG1275" s="1" t="n">
        <f aca="false">IF(I1275=14,1,0)</f>
        <v>0</v>
      </c>
      <c r="AH1275" s="1" t="n">
        <f aca="false">IF(I1275=21,1,0)</f>
        <v>0</v>
      </c>
      <c r="AI1275" s="1" t="n">
        <f aca="false">IF(I1275=22,1,0)</f>
        <v>0</v>
      </c>
      <c r="AJ1275" s="1" t="n">
        <f aca="false">IF(I1275=23,1,0)</f>
        <v>0</v>
      </c>
      <c r="AK1275" s="1" t="n">
        <f aca="false">IF(I1275=24,1,0)</f>
        <v>0</v>
      </c>
      <c r="AL1275" s="1" t="n">
        <f aca="false">IF(I1275=31,1,0)</f>
        <v>0</v>
      </c>
      <c r="AM1275" s="1" t="n">
        <f aca="false">IF(I1275=32,1,0)</f>
        <v>0</v>
      </c>
      <c r="AN1275" s="1" t="n">
        <f aca="false">IF(I1275=33,1,0)</f>
        <v>0</v>
      </c>
      <c r="AO1275" s="1" t="n">
        <f aca="false">ABS(E1275/7282*100)</f>
        <v>0</v>
      </c>
      <c r="AP1275" s="1" t="n">
        <f aca="false">-C1275/7282*100</f>
        <v>-0</v>
      </c>
      <c r="AQ1275" s="1" t="n">
        <f aca="false">IF(L1275&lt;4000,L1275/2000*500,0)</f>
        <v>0</v>
      </c>
      <c r="AR1275" s="1" t="n">
        <f aca="false">AQ1275*20/450</f>
        <v>0</v>
      </c>
      <c r="AS1275" s="1" t="n">
        <f aca="false">ABS(C1275)/7282*100</f>
        <v>0</v>
      </c>
      <c r="AT1275" s="47" t="e">
        <f aca="false">chk_bit(H1275,$W$4)*2.5</f>
        <v>#NAME?</v>
      </c>
      <c r="AU1275" s="47" t="e">
        <f aca="false">chk_bit(H1275,$W$6)*2.5</f>
        <v>#NAME?</v>
      </c>
      <c r="AV1275" s="1" t="e">
        <f aca="false">chk_bit(H1275,$W$14)*10</f>
        <v>#NAME?</v>
      </c>
      <c r="AW1275" s="1" t="e">
        <f aca="false">chk_bit(H1275,$W$15)*10</f>
        <v>#NAME?</v>
      </c>
      <c r="AX1275" s="1" t="e">
        <f aca="false">chk_bit(H1275,$W$16)*7.5</f>
        <v>#NAME?</v>
      </c>
      <c r="AY1275" s="48" t="e">
        <f aca="false">chk_bit(H1275,$W$17)*5</f>
        <v>#NAME?</v>
      </c>
      <c r="AZ1275" s="1" t="e">
        <f aca="false">chk_bit(H1275,$W$18)*2.5</f>
        <v>#NAME?</v>
      </c>
      <c r="BA1275" s="1" t="n">
        <f aca="false">N1275/100</f>
        <v>0</v>
      </c>
      <c r="BB1275" s="47" t="n">
        <f aca="false">K1275</f>
        <v>0</v>
      </c>
      <c r="BC1275" s="1" t="n">
        <f aca="false">ABS(D1275)/7282*100</f>
        <v>0</v>
      </c>
      <c r="BF1275" s="44" t="n">
        <f aca="false">IF(ISNUMBER(AQ1275),(AQ1275-$A$26)*0.002,BF1274)</f>
        <v>-98.786</v>
      </c>
      <c r="BG1275" s="49"/>
    </row>
    <row r="1276" customFormat="false" ht="12.75" hidden="false" customHeight="false" outlineLevel="0" collapsed="false">
      <c r="K1276" s="49"/>
      <c r="L1276" s="49"/>
      <c r="M1276" s="49"/>
      <c r="N1276" s="49"/>
      <c r="O1276" s="49"/>
      <c r="P1276" s="44"/>
      <c r="Q1276" s="44"/>
      <c r="R1276" s="44"/>
      <c r="S1276" s="44"/>
      <c r="T1276" s="50" t="n">
        <f aca="false">IF(ISNUMBER(A1276),(A1276-$A$26)*0.002,T1275)</f>
        <v>7.8</v>
      </c>
      <c r="U1276" s="47" t="e">
        <f aca="false">chk_bit(H1276,$W$8)*5</f>
        <v>#NAME?</v>
      </c>
      <c r="V1276" s="47" t="e">
        <f aca="false">chk_bit(H1276,$W$10)*10</f>
        <v>#NAME?</v>
      </c>
      <c r="W1276" s="47" t="n">
        <f aca="false">L1276</f>
        <v>0</v>
      </c>
      <c r="X1276" s="1" t="n">
        <f aca="false">IF(ISNUMBER(B1275),ABS(B1276-B1275)*125,0)</f>
        <v>0</v>
      </c>
      <c r="Y1276" s="1" t="n">
        <f aca="false">E1276/7282*100</f>
        <v>0</v>
      </c>
      <c r="Z1276" s="1" t="n">
        <f aca="false">D1276/7282*100</f>
        <v>0</v>
      </c>
      <c r="AA1276" s="1" t="e">
        <f aca="false">chk_bit(H1276,$W$11)*10</f>
        <v>#NAME?</v>
      </c>
      <c r="AB1276" s="1" t="e">
        <f aca="false">chk_bit(H1276,$W$12)*40</f>
        <v>#NAME?</v>
      </c>
      <c r="AC1276" s="1" t="n">
        <f aca="false">IF(I1276=11,1,0)</f>
        <v>0</v>
      </c>
      <c r="AD1276" s="1" t="e">
        <f aca="false">IF(V1276&gt;-20,AC1276,0)</f>
        <v>#NAME?</v>
      </c>
      <c r="AE1276" s="1" t="n">
        <f aca="false">IF(I1276=12,1,0)</f>
        <v>0</v>
      </c>
      <c r="AF1276" s="1" t="n">
        <f aca="false">IF(I1276=13,1,0)</f>
        <v>0</v>
      </c>
      <c r="AG1276" s="1" t="n">
        <f aca="false">IF(I1276=14,1,0)</f>
        <v>0</v>
      </c>
      <c r="AH1276" s="1" t="n">
        <f aca="false">IF(I1276=21,1,0)</f>
        <v>0</v>
      </c>
      <c r="AI1276" s="1" t="n">
        <f aca="false">IF(I1276=22,1,0)</f>
        <v>0</v>
      </c>
      <c r="AJ1276" s="1" t="n">
        <f aca="false">IF(I1276=23,1,0)</f>
        <v>0</v>
      </c>
      <c r="AK1276" s="1" t="n">
        <f aca="false">IF(I1276=24,1,0)</f>
        <v>0</v>
      </c>
      <c r="AL1276" s="1" t="n">
        <f aca="false">IF(I1276=31,1,0)</f>
        <v>0</v>
      </c>
      <c r="AM1276" s="1" t="n">
        <f aca="false">IF(I1276=32,1,0)</f>
        <v>0</v>
      </c>
      <c r="AN1276" s="1" t="n">
        <f aca="false">IF(I1276=33,1,0)</f>
        <v>0</v>
      </c>
      <c r="AO1276" s="1" t="n">
        <f aca="false">ABS(E1276/7282*100)</f>
        <v>0</v>
      </c>
      <c r="AP1276" s="1" t="n">
        <f aca="false">-C1276/7282*100</f>
        <v>-0</v>
      </c>
      <c r="AQ1276" s="1" t="n">
        <f aca="false">IF(L1276&lt;4000,L1276/2000*500,0)</f>
        <v>0</v>
      </c>
      <c r="AR1276" s="1" t="n">
        <f aca="false">AQ1276*20/450</f>
        <v>0</v>
      </c>
      <c r="AS1276" s="1" t="n">
        <f aca="false">ABS(C1276)/7282*100</f>
        <v>0</v>
      </c>
      <c r="AT1276" s="47" t="e">
        <f aca="false">chk_bit(H1276,$W$4)*2.5</f>
        <v>#NAME?</v>
      </c>
      <c r="AU1276" s="47" t="e">
        <f aca="false">chk_bit(H1276,$W$6)*2.5</f>
        <v>#NAME?</v>
      </c>
      <c r="AV1276" s="1" t="e">
        <f aca="false">chk_bit(H1276,$W$14)*10</f>
        <v>#NAME?</v>
      </c>
      <c r="AW1276" s="1" t="e">
        <f aca="false">chk_bit(H1276,$W$15)*10</f>
        <v>#NAME?</v>
      </c>
      <c r="AX1276" s="1" t="e">
        <f aca="false">chk_bit(H1276,$W$16)*7.5</f>
        <v>#NAME?</v>
      </c>
      <c r="AY1276" s="48" t="e">
        <f aca="false">chk_bit(H1276,$W$17)*5</f>
        <v>#NAME?</v>
      </c>
      <c r="AZ1276" s="1" t="e">
        <f aca="false">chk_bit(H1276,$W$18)*2.5</f>
        <v>#NAME?</v>
      </c>
      <c r="BA1276" s="1" t="n">
        <f aca="false">N1276/100</f>
        <v>0</v>
      </c>
      <c r="BB1276" s="47" t="n">
        <f aca="false">K1276</f>
        <v>0</v>
      </c>
      <c r="BC1276" s="1" t="n">
        <f aca="false">ABS(D1276)/7282*100</f>
        <v>0</v>
      </c>
      <c r="BF1276" s="44" t="n">
        <f aca="false">IF(ISNUMBER(AQ1276),(AQ1276-$A$26)*0.002,BF1275)</f>
        <v>-98.786</v>
      </c>
      <c r="BG1276" s="49"/>
    </row>
    <row r="1277" customFormat="false" ht="12.75" hidden="false" customHeight="false" outlineLevel="0" collapsed="false">
      <c r="K1277" s="49"/>
      <c r="L1277" s="49"/>
      <c r="M1277" s="49"/>
      <c r="N1277" s="49"/>
      <c r="O1277" s="49"/>
      <c r="P1277" s="44"/>
      <c r="Q1277" s="44"/>
      <c r="R1277" s="44"/>
      <c r="S1277" s="44"/>
      <c r="T1277" s="50" t="n">
        <f aca="false">IF(ISNUMBER(A1277),(A1277-$A$26)*0.002,T1276)</f>
        <v>7.8</v>
      </c>
      <c r="U1277" s="47" t="e">
        <f aca="false">chk_bit(H1277,$W$8)*5</f>
        <v>#NAME?</v>
      </c>
      <c r="V1277" s="47" t="e">
        <f aca="false">chk_bit(H1277,$W$10)*10</f>
        <v>#NAME?</v>
      </c>
      <c r="W1277" s="47" t="n">
        <f aca="false">L1277</f>
        <v>0</v>
      </c>
      <c r="X1277" s="1" t="n">
        <f aca="false">IF(ISNUMBER(B1276),ABS(B1277-B1276)*125,0)</f>
        <v>0</v>
      </c>
      <c r="Y1277" s="1" t="n">
        <f aca="false">E1277/7282*100</f>
        <v>0</v>
      </c>
      <c r="Z1277" s="1" t="n">
        <f aca="false">D1277/7282*100</f>
        <v>0</v>
      </c>
      <c r="AA1277" s="1" t="e">
        <f aca="false">chk_bit(H1277,$W$11)*10</f>
        <v>#NAME?</v>
      </c>
      <c r="AB1277" s="1" t="e">
        <f aca="false">chk_bit(H1277,$W$12)*40</f>
        <v>#NAME?</v>
      </c>
      <c r="AC1277" s="1" t="n">
        <f aca="false">IF(I1277=11,1,0)</f>
        <v>0</v>
      </c>
      <c r="AD1277" s="1" t="e">
        <f aca="false">IF(V1277&gt;-20,AC1277,0)</f>
        <v>#NAME?</v>
      </c>
      <c r="AE1277" s="1" t="n">
        <f aca="false">IF(I1277=12,1,0)</f>
        <v>0</v>
      </c>
      <c r="AF1277" s="1" t="n">
        <f aca="false">IF(I1277=13,1,0)</f>
        <v>0</v>
      </c>
      <c r="AG1277" s="1" t="n">
        <f aca="false">IF(I1277=14,1,0)</f>
        <v>0</v>
      </c>
      <c r="AH1277" s="1" t="n">
        <f aca="false">IF(I1277=21,1,0)</f>
        <v>0</v>
      </c>
      <c r="AI1277" s="1" t="n">
        <f aca="false">IF(I1277=22,1,0)</f>
        <v>0</v>
      </c>
      <c r="AJ1277" s="1" t="n">
        <f aca="false">IF(I1277=23,1,0)</f>
        <v>0</v>
      </c>
      <c r="AK1277" s="1" t="n">
        <f aca="false">IF(I1277=24,1,0)</f>
        <v>0</v>
      </c>
      <c r="AL1277" s="1" t="n">
        <f aca="false">IF(I1277=31,1,0)</f>
        <v>0</v>
      </c>
      <c r="AM1277" s="1" t="n">
        <f aca="false">IF(I1277=32,1,0)</f>
        <v>0</v>
      </c>
      <c r="AN1277" s="1" t="n">
        <f aca="false">IF(I1277=33,1,0)</f>
        <v>0</v>
      </c>
      <c r="AO1277" s="1" t="n">
        <f aca="false">ABS(E1277/7282*100)</f>
        <v>0</v>
      </c>
      <c r="AP1277" s="1" t="n">
        <f aca="false">-C1277/7282*100</f>
        <v>-0</v>
      </c>
      <c r="AQ1277" s="1" t="n">
        <f aca="false">IF(L1277&lt;4000,L1277/2000*500,0)</f>
        <v>0</v>
      </c>
      <c r="AR1277" s="1" t="n">
        <f aca="false">AQ1277*20/450</f>
        <v>0</v>
      </c>
      <c r="AS1277" s="1" t="n">
        <f aca="false">ABS(C1277)/7282*100</f>
        <v>0</v>
      </c>
      <c r="AT1277" s="47" t="e">
        <f aca="false">chk_bit(H1277,$W$4)*2.5</f>
        <v>#NAME?</v>
      </c>
      <c r="AU1277" s="47" t="e">
        <f aca="false">chk_bit(H1277,$W$6)*2.5</f>
        <v>#NAME?</v>
      </c>
      <c r="AV1277" s="1" t="e">
        <f aca="false">chk_bit(H1277,$W$14)*10</f>
        <v>#NAME?</v>
      </c>
      <c r="AW1277" s="1" t="e">
        <f aca="false">chk_bit(H1277,$W$15)*10</f>
        <v>#NAME?</v>
      </c>
      <c r="AX1277" s="1" t="e">
        <f aca="false">chk_bit(H1277,$W$16)*7.5</f>
        <v>#NAME?</v>
      </c>
      <c r="AY1277" s="48" t="e">
        <f aca="false">chk_bit(H1277,$W$17)*5</f>
        <v>#NAME?</v>
      </c>
      <c r="AZ1277" s="1" t="e">
        <f aca="false">chk_bit(H1277,$W$18)*2.5</f>
        <v>#NAME?</v>
      </c>
      <c r="BA1277" s="1" t="n">
        <f aca="false">N1277/100</f>
        <v>0</v>
      </c>
      <c r="BB1277" s="47" t="n">
        <f aca="false">K1277</f>
        <v>0</v>
      </c>
      <c r="BC1277" s="1" t="n">
        <f aca="false">ABS(D1277)/7282*100</f>
        <v>0</v>
      </c>
      <c r="BF1277" s="44" t="n">
        <f aca="false">IF(ISNUMBER(AQ1277),(AQ1277-$A$26)*0.002,BF1276)</f>
        <v>-98.786</v>
      </c>
      <c r="BG1277" s="49"/>
    </row>
    <row r="1278" customFormat="false" ht="12.75" hidden="false" customHeight="false" outlineLevel="0" collapsed="false">
      <c r="K1278" s="49"/>
      <c r="L1278" s="49"/>
      <c r="M1278" s="49"/>
      <c r="N1278" s="49"/>
      <c r="O1278" s="49"/>
      <c r="P1278" s="44"/>
      <c r="Q1278" s="44"/>
      <c r="R1278" s="44"/>
      <c r="S1278" s="44"/>
      <c r="T1278" s="50" t="n">
        <f aca="false">IF(ISNUMBER(A1278),(A1278-$A$26)*0.002,T1277)</f>
        <v>7.8</v>
      </c>
      <c r="U1278" s="47" t="e">
        <f aca="false">chk_bit(H1278,$W$8)*5</f>
        <v>#NAME?</v>
      </c>
      <c r="V1278" s="47" t="e">
        <f aca="false">chk_bit(H1278,$W$10)*10</f>
        <v>#NAME?</v>
      </c>
      <c r="W1278" s="47" t="n">
        <f aca="false">L1278</f>
        <v>0</v>
      </c>
      <c r="X1278" s="1" t="n">
        <f aca="false">IF(ISNUMBER(B1277),ABS(B1278-B1277)*125,0)</f>
        <v>0</v>
      </c>
      <c r="Y1278" s="1" t="n">
        <f aca="false">E1278/7282*100</f>
        <v>0</v>
      </c>
      <c r="Z1278" s="1" t="n">
        <f aca="false">D1278/7282*100</f>
        <v>0</v>
      </c>
      <c r="AA1278" s="1" t="e">
        <f aca="false">chk_bit(H1278,$W$11)*10</f>
        <v>#NAME?</v>
      </c>
      <c r="AB1278" s="1" t="e">
        <f aca="false">chk_bit(H1278,$W$12)*40</f>
        <v>#NAME?</v>
      </c>
      <c r="AC1278" s="1" t="n">
        <f aca="false">IF(I1278=11,1,0)</f>
        <v>0</v>
      </c>
      <c r="AD1278" s="1" t="e">
        <f aca="false">IF(V1278&gt;-20,AC1278,0)</f>
        <v>#NAME?</v>
      </c>
      <c r="AE1278" s="1" t="n">
        <f aca="false">IF(I1278=12,1,0)</f>
        <v>0</v>
      </c>
      <c r="AF1278" s="1" t="n">
        <f aca="false">IF(I1278=13,1,0)</f>
        <v>0</v>
      </c>
      <c r="AG1278" s="1" t="n">
        <f aca="false">IF(I1278=14,1,0)</f>
        <v>0</v>
      </c>
      <c r="AH1278" s="1" t="n">
        <f aca="false">IF(I1278=21,1,0)</f>
        <v>0</v>
      </c>
      <c r="AI1278" s="1" t="n">
        <f aca="false">IF(I1278=22,1,0)</f>
        <v>0</v>
      </c>
      <c r="AJ1278" s="1" t="n">
        <f aca="false">IF(I1278=23,1,0)</f>
        <v>0</v>
      </c>
      <c r="AK1278" s="1" t="n">
        <f aca="false">IF(I1278=24,1,0)</f>
        <v>0</v>
      </c>
      <c r="AL1278" s="1" t="n">
        <f aca="false">IF(I1278=31,1,0)</f>
        <v>0</v>
      </c>
      <c r="AM1278" s="1" t="n">
        <f aca="false">IF(I1278=32,1,0)</f>
        <v>0</v>
      </c>
      <c r="AN1278" s="1" t="n">
        <f aca="false">IF(I1278=33,1,0)</f>
        <v>0</v>
      </c>
      <c r="AO1278" s="1" t="n">
        <f aca="false">ABS(E1278/7282*100)</f>
        <v>0</v>
      </c>
      <c r="AP1278" s="1" t="n">
        <f aca="false">-C1278/7282*100</f>
        <v>-0</v>
      </c>
      <c r="AQ1278" s="1" t="n">
        <f aca="false">IF(L1278&lt;4000,L1278/2000*500,0)</f>
        <v>0</v>
      </c>
      <c r="AR1278" s="1" t="n">
        <f aca="false">AQ1278*20/450</f>
        <v>0</v>
      </c>
      <c r="AS1278" s="1" t="n">
        <f aca="false">ABS(C1278)/7282*100</f>
        <v>0</v>
      </c>
      <c r="AT1278" s="47" t="e">
        <f aca="false">chk_bit(H1278,$W$4)*2.5</f>
        <v>#NAME?</v>
      </c>
      <c r="AU1278" s="47" t="e">
        <f aca="false">chk_bit(H1278,$W$6)*2.5</f>
        <v>#NAME?</v>
      </c>
      <c r="AV1278" s="1" t="e">
        <f aca="false">chk_bit(H1278,$W$14)*10</f>
        <v>#NAME?</v>
      </c>
      <c r="AW1278" s="1" t="e">
        <f aca="false">chk_bit(H1278,$W$15)*10</f>
        <v>#NAME?</v>
      </c>
      <c r="AX1278" s="1" t="e">
        <f aca="false">chk_bit(H1278,$W$16)*7.5</f>
        <v>#NAME?</v>
      </c>
      <c r="AY1278" s="48" t="e">
        <f aca="false">chk_bit(H1278,$W$17)*5</f>
        <v>#NAME?</v>
      </c>
      <c r="AZ1278" s="1" t="e">
        <f aca="false">chk_bit(H1278,$W$18)*2.5</f>
        <v>#NAME?</v>
      </c>
      <c r="BA1278" s="1" t="n">
        <f aca="false">N1278/100</f>
        <v>0</v>
      </c>
      <c r="BB1278" s="47" t="n">
        <f aca="false">K1278</f>
        <v>0</v>
      </c>
      <c r="BC1278" s="1" t="n">
        <f aca="false">ABS(D1278)/7282*100</f>
        <v>0</v>
      </c>
      <c r="BF1278" s="44" t="n">
        <f aca="false">IF(ISNUMBER(AQ1278),(AQ1278-$A$26)*0.002,BF1277)</f>
        <v>-98.786</v>
      </c>
      <c r="BG1278" s="49"/>
    </row>
    <row r="1279" customFormat="false" ht="12.75" hidden="false" customHeight="false" outlineLevel="0" collapsed="false">
      <c r="K1279" s="49"/>
      <c r="L1279" s="49"/>
      <c r="M1279" s="49"/>
      <c r="N1279" s="49"/>
      <c r="O1279" s="49"/>
      <c r="P1279" s="44"/>
      <c r="Q1279" s="44"/>
      <c r="R1279" s="44"/>
      <c r="S1279" s="44"/>
      <c r="T1279" s="50" t="n">
        <f aca="false">IF(ISNUMBER(A1279),(A1279-$A$26)*0.002,T1278)</f>
        <v>7.8</v>
      </c>
      <c r="U1279" s="47" t="e">
        <f aca="false">chk_bit(H1279,$W$8)*5</f>
        <v>#NAME?</v>
      </c>
      <c r="V1279" s="47" t="e">
        <f aca="false">chk_bit(H1279,$W$10)*10</f>
        <v>#NAME?</v>
      </c>
      <c r="W1279" s="47" t="n">
        <f aca="false">L1279</f>
        <v>0</v>
      </c>
      <c r="X1279" s="1" t="n">
        <f aca="false">IF(ISNUMBER(B1278),ABS(B1279-B1278)*125,0)</f>
        <v>0</v>
      </c>
      <c r="Y1279" s="1" t="n">
        <f aca="false">E1279/7282*100</f>
        <v>0</v>
      </c>
      <c r="Z1279" s="1" t="n">
        <f aca="false">D1279/7282*100</f>
        <v>0</v>
      </c>
      <c r="AA1279" s="1" t="e">
        <f aca="false">chk_bit(H1279,$W$11)*10</f>
        <v>#NAME?</v>
      </c>
      <c r="AB1279" s="1" t="e">
        <f aca="false">chk_bit(H1279,$W$12)*40</f>
        <v>#NAME?</v>
      </c>
      <c r="AC1279" s="1" t="n">
        <f aca="false">IF(I1279=11,1,0)</f>
        <v>0</v>
      </c>
      <c r="AD1279" s="1" t="e">
        <f aca="false">IF(V1279&gt;-20,AC1279,0)</f>
        <v>#NAME?</v>
      </c>
      <c r="AE1279" s="1" t="n">
        <f aca="false">IF(I1279=12,1,0)</f>
        <v>0</v>
      </c>
      <c r="AF1279" s="1" t="n">
        <f aca="false">IF(I1279=13,1,0)</f>
        <v>0</v>
      </c>
      <c r="AG1279" s="1" t="n">
        <f aca="false">IF(I1279=14,1,0)</f>
        <v>0</v>
      </c>
      <c r="AH1279" s="1" t="n">
        <f aca="false">IF(I1279=21,1,0)</f>
        <v>0</v>
      </c>
      <c r="AI1279" s="1" t="n">
        <f aca="false">IF(I1279=22,1,0)</f>
        <v>0</v>
      </c>
      <c r="AJ1279" s="1" t="n">
        <f aca="false">IF(I1279=23,1,0)</f>
        <v>0</v>
      </c>
      <c r="AK1279" s="1" t="n">
        <f aca="false">IF(I1279=24,1,0)</f>
        <v>0</v>
      </c>
      <c r="AL1279" s="1" t="n">
        <f aca="false">IF(I1279=31,1,0)</f>
        <v>0</v>
      </c>
      <c r="AM1279" s="1" t="n">
        <f aca="false">IF(I1279=32,1,0)</f>
        <v>0</v>
      </c>
      <c r="AN1279" s="1" t="n">
        <f aca="false">IF(I1279=33,1,0)</f>
        <v>0</v>
      </c>
      <c r="AO1279" s="1" t="n">
        <f aca="false">ABS(E1279/7282*100)</f>
        <v>0</v>
      </c>
      <c r="AP1279" s="1" t="n">
        <f aca="false">-C1279/7282*100</f>
        <v>-0</v>
      </c>
      <c r="AQ1279" s="1" t="n">
        <f aca="false">IF(L1279&lt;4000,L1279/2000*500,0)</f>
        <v>0</v>
      </c>
      <c r="AR1279" s="1" t="n">
        <f aca="false">AQ1279*20/450</f>
        <v>0</v>
      </c>
      <c r="AS1279" s="1" t="n">
        <f aca="false">ABS(C1279)/7282*100</f>
        <v>0</v>
      </c>
      <c r="AT1279" s="47" t="e">
        <f aca="false">chk_bit(H1279,$W$4)*2.5</f>
        <v>#NAME?</v>
      </c>
      <c r="AU1279" s="47" t="e">
        <f aca="false">chk_bit(H1279,$W$6)*2.5</f>
        <v>#NAME?</v>
      </c>
      <c r="AV1279" s="1" t="e">
        <f aca="false">chk_bit(H1279,$W$14)*10</f>
        <v>#NAME?</v>
      </c>
      <c r="AW1279" s="1" t="e">
        <f aca="false">chk_bit(H1279,$W$15)*10</f>
        <v>#NAME?</v>
      </c>
      <c r="AX1279" s="1" t="e">
        <f aca="false">chk_bit(H1279,$W$16)*7.5</f>
        <v>#NAME?</v>
      </c>
      <c r="AY1279" s="48" t="e">
        <f aca="false">chk_bit(H1279,$W$17)*5</f>
        <v>#NAME?</v>
      </c>
      <c r="AZ1279" s="1" t="e">
        <f aca="false">chk_bit(H1279,$W$18)*2.5</f>
        <v>#NAME?</v>
      </c>
      <c r="BA1279" s="1" t="n">
        <f aca="false">N1279/100</f>
        <v>0</v>
      </c>
      <c r="BB1279" s="47" t="n">
        <f aca="false">K1279</f>
        <v>0</v>
      </c>
      <c r="BC1279" s="1" t="n">
        <f aca="false">ABS(D1279)/7282*100</f>
        <v>0</v>
      </c>
      <c r="BF1279" s="44" t="n">
        <f aca="false">IF(ISNUMBER(AQ1279),(AQ1279-$A$26)*0.002,BF1278)</f>
        <v>-98.786</v>
      </c>
      <c r="BG1279" s="49"/>
    </row>
    <row r="1280" customFormat="false" ht="12.75" hidden="false" customHeight="false" outlineLevel="0" collapsed="false">
      <c r="K1280" s="49"/>
      <c r="L1280" s="49"/>
      <c r="M1280" s="49"/>
      <c r="N1280" s="49"/>
      <c r="O1280" s="49"/>
      <c r="P1280" s="44"/>
      <c r="Q1280" s="44"/>
      <c r="R1280" s="44"/>
      <c r="S1280" s="44"/>
      <c r="T1280" s="50" t="n">
        <f aca="false">IF(ISNUMBER(A1280),(A1280-$A$26)*0.002,T1279)</f>
        <v>7.8</v>
      </c>
      <c r="U1280" s="47" t="e">
        <f aca="false">chk_bit(H1280,$W$8)*5</f>
        <v>#NAME?</v>
      </c>
      <c r="V1280" s="47" t="e">
        <f aca="false">chk_bit(H1280,$W$10)*10</f>
        <v>#NAME?</v>
      </c>
      <c r="W1280" s="47" t="n">
        <f aca="false">L1280</f>
        <v>0</v>
      </c>
      <c r="X1280" s="1" t="n">
        <f aca="false">IF(ISNUMBER(B1279),ABS(B1280-B1279)*125,0)</f>
        <v>0</v>
      </c>
      <c r="Y1280" s="1" t="n">
        <f aca="false">E1280/7282*100</f>
        <v>0</v>
      </c>
      <c r="Z1280" s="1" t="n">
        <f aca="false">D1280/7282*100</f>
        <v>0</v>
      </c>
      <c r="AA1280" s="1" t="e">
        <f aca="false">chk_bit(H1280,$W$11)*10</f>
        <v>#NAME?</v>
      </c>
      <c r="AB1280" s="1" t="e">
        <f aca="false">chk_bit(H1280,$W$12)*40</f>
        <v>#NAME?</v>
      </c>
      <c r="AC1280" s="1" t="n">
        <f aca="false">IF(I1280=11,1,0)</f>
        <v>0</v>
      </c>
      <c r="AD1280" s="1" t="e">
        <f aca="false">IF(V1280&gt;-20,AC1280,0)</f>
        <v>#NAME?</v>
      </c>
      <c r="AE1280" s="1" t="n">
        <f aca="false">IF(I1280=12,1,0)</f>
        <v>0</v>
      </c>
      <c r="AF1280" s="1" t="n">
        <f aca="false">IF(I1280=13,1,0)</f>
        <v>0</v>
      </c>
      <c r="AG1280" s="1" t="n">
        <f aca="false">IF(I1280=14,1,0)</f>
        <v>0</v>
      </c>
      <c r="AH1280" s="1" t="n">
        <f aca="false">IF(I1280=21,1,0)</f>
        <v>0</v>
      </c>
      <c r="AI1280" s="1" t="n">
        <f aca="false">IF(I1280=22,1,0)</f>
        <v>0</v>
      </c>
      <c r="AJ1280" s="1" t="n">
        <f aca="false">IF(I1280=23,1,0)</f>
        <v>0</v>
      </c>
      <c r="AK1280" s="1" t="n">
        <f aca="false">IF(I1280=24,1,0)</f>
        <v>0</v>
      </c>
      <c r="AL1280" s="1" t="n">
        <f aca="false">IF(I1280=31,1,0)</f>
        <v>0</v>
      </c>
      <c r="AM1280" s="1" t="n">
        <f aca="false">IF(I1280=32,1,0)</f>
        <v>0</v>
      </c>
      <c r="AN1280" s="1" t="n">
        <f aca="false">IF(I1280=33,1,0)</f>
        <v>0</v>
      </c>
      <c r="AO1280" s="1" t="n">
        <f aca="false">ABS(E1280/7282*100)</f>
        <v>0</v>
      </c>
      <c r="AP1280" s="1" t="n">
        <f aca="false">-C1280/7282*100</f>
        <v>-0</v>
      </c>
      <c r="AQ1280" s="1" t="n">
        <f aca="false">IF(L1280&lt;4000,L1280/2000*500,0)</f>
        <v>0</v>
      </c>
      <c r="AR1280" s="1" t="n">
        <f aca="false">AQ1280*20/450</f>
        <v>0</v>
      </c>
      <c r="AS1280" s="1" t="n">
        <f aca="false">ABS(C1280)/7282*100</f>
        <v>0</v>
      </c>
      <c r="AT1280" s="47" t="e">
        <f aca="false">chk_bit(H1280,$W$4)*2.5</f>
        <v>#NAME?</v>
      </c>
      <c r="AU1280" s="47" t="e">
        <f aca="false">chk_bit(H1280,$W$6)*2.5</f>
        <v>#NAME?</v>
      </c>
      <c r="AV1280" s="1" t="e">
        <f aca="false">chk_bit(H1280,$W$14)*10</f>
        <v>#NAME?</v>
      </c>
      <c r="AW1280" s="1" t="e">
        <f aca="false">chk_bit(H1280,$W$15)*10</f>
        <v>#NAME?</v>
      </c>
      <c r="AX1280" s="1" t="e">
        <f aca="false">chk_bit(H1280,$W$16)*7.5</f>
        <v>#NAME?</v>
      </c>
      <c r="AY1280" s="48" t="e">
        <f aca="false">chk_bit(H1280,$W$17)*5</f>
        <v>#NAME?</v>
      </c>
      <c r="AZ1280" s="1" t="e">
        <f aca="false">chk_bit(H1280,$W$18)*2.5</f>
        <v>#NAME?</v>
      </c>
      <c r="BA1280" s="1" t="n">
        <f aca="false">N1280/100</f>
        <v>0</v>
      </c>
      <c r="BB1280" s="47" t="n">
        <f aca="false">K1280</f>
        <v>0</v>
      </c>
      <c r="BC1280" s="1" t="n">
        <f aca="false">ABS(D1280)/7282*100</f>
        <v>0</v>
      </c>
      <c r="BF1280" s="44" t="n">
        <f aca="false">IF(ISNUMBER(AQ1280),(AQ1280-$A$26)*0.002,BF1279)</f>
        <v>-98.786</v>
      </c>
      <c r="BG1280" s="49"/>
    </row>
    <row r="1281" customFormat="false" ht="12.75" hidden="false" customHeight="false" outlineLevel="0" collapsed="false">
      <c r="K1281" s="49"/>
      <c r="L1281" s="49"/>
      <c r="M1281" s="49"/>
      <c r="N1281" s="49"/>
      <c r="O1281" s="49"/>
      <c r="P1281" s="44"/>
      <c r="Q1281" s="44"/>
      <c r="R1281" s="44"/>
      <c r="S1281" s="44"/>
      <c r="T1281" s="50" t="n">
        <f aca="false">IF(ISNUMBER(A1281),(A1281-$A$26)*0.002,T1280)</f>
        <v>7.8</v>
      </c>
      <c r="U1281" s="47" t="e">
        <f aca="false">chk_bit(H1281,$W$8)*5</f>
        <v>#NAME?</v>
      </c>
      <c r="V1281" s="47" t="e">
        <f aca="false">chk_bit(H1281,$W$10)*10</f>
        <v>#NAME?</v>
      </c>
      <c r="W1281" s="47" t="n">
        <f aca="false">L1281</f>
        <v>0</v>
      </c>
      <c r="X1281" s="1" t="n">
        <f aca="false">IF(ISNUMBER(B1280),ABS(B1281-B1280)*125,0)</f>
        <v>0</v>
      </c>
      <c r="Y1281" s="1" t="n">
        <f aca="false">E1281/7282*100</f>
        <v>0</v>
      </c>
      <c r="Z1281" s="1" t="n">
        <f aca="false">D1281/7282*100</f>
        <v>0</v>
      </c>
      <c r="AA1281" s="1" t="e">
        <f aca="false">chk_bit(H1281,$W$11)*10</f>
        <v>#NAME?</v>
      </c>
      <c r="AB1281" s="1" t="e">
        <f aca="false">chk_bit(H1281,$W$12)*40</f>
        <v>#NAME?</v>
      </c>
      <c r="AC1281" s="1" t="n">
        <f aca="false">IF(I1281=11,1,0)</f>
        <v>0</v>
      </c>
      <c r="AD1281" s="1" t="e">
        <f aca="false">IF(V1281&gt;-20,AC1281,0)</f>
        <v>#NAME?</v>
      </c>
      <c r="AE1281" s="1" t="n">
        <f aca="false">IF(I1281=12,1,0)</f>
        <v>0</v>
      </c>
      <c r="AF1281" s="1" t="n">
        <f aca="false">IF(I1281=13,1,0)</f>
        <v>0</v>
      </c>
      <c r="AG1281" s="1" t="n">
        <f aca="false">IF(I1281=14,1,0)</f>
        <v>0</v>
      </c>
      <c r="AH1281" s="1" t="n">
        <f aca="false">IF(I1281=21,1,0)</f>
        <v>0</v>
      </c>
      <c r="AI1281" s="1" t="n">
        <f aca="false">IF(I1281=22,1,0)</f>
        <v>0</v>
      </c>
      <c r="AJ1281" s="1" t="n">
        <f aca="false">IF(I1281=23,1,0)</f>
        <v>0</v>
      </c>
      <c r="AK1281" s="1" t="n">
        <f aca="false">IF(I1281=24,1,0)</f>
        <v>0</v>
      </c>
      <c r="AL1281" s="1" t="n">
        <f aca="false">IF(I1281=31,1,0)</f>
        <v>0</v>
      </c>
      <c r="AM1281" s="1" t="n">
        <f aca="false">IF(I1281=32,1,0)</f>
        <v>0</v>
      </c>
      <c r="AN1281" s="1" t="n">
        <f aca="false">IF(I1281=33,1,0)</f>
        <v>0</v>
      </c>
      <c r="AO1281" s="1" t="n">
        <f aca="false">ABS(E1281/7282*100)</f>
        <v>0</v>
      </c>
      <c r="AP1281" s="1" t="n">
        <f aca="false">-C1281/7282*100</f>
        <v>-0</v>
      </c>
      <c r="AQ1281" s="1" t="n">
        <f aca="false">IF(L1281&lt;4000,L1281/2000*500,0)</f>
        <v>0</v>
      </c>
      <c r="AR1281" s="1" t="n">
        <f aca="false">AQ1281*20/450</f>
        <v>0</v>
      </c>
      <c r="AS1281" s="1" t="n">
        <f aca="false">ABS(C1281)/7282*100</f>
        <v>0</v>
      </c>
      <c r="AT1281" s="47" t="e">
        <f aca="false">chk_bit(H1281,$W$4)*2.5</f>
        <v>#NAME?</v>
      </c>
      <c r="AU1281" s="47" t="e">
        <f aca="false">chk_bit(H1281,$W$6)*2.5</f>
        <v>#NAME?</v>
      </c>
      <c r="AV1281" s="1" t="e">
        <f aca="false">chk_bit(H1281,$W$14)*10</f>
        <v>#NAME?</v>
      </c>
      <c r="AW1281" s="1" t="e">
        <f aca="false">chk_bit(H1281,$W$15)*10</f>
        <v>#NAME?</v>
      </c>
      <c r="AX1281" s="1" t="e">
        <f aca="false">chk_bit(H1281,$W$16)*7.5</f>
        <v>#NAME?</v>
      </c>
      <c r="AY1281" s="48" t="e">
        <f aca="false">chk_bit(H1281,$W$17)*5</f>
        <v>#NAME?</v>
      </c>
      <c r="AZ1281" s="1" t="e">
        <f aca="false">chk_bit(H1281,$W$18)*2.5</f>
        <v>#NAME?</v>
      </c>
      <c r="BA1281" s="1" t="n">
        <f aca="false">N1281/100</f>
        <v>0</v>
      </c>
      <c r="BB1281" s="47" t="n">
        <f aca="false">K1281</f>
        <v>0</v>
      </c>
      <c r="BC1281" s="1" t="n">
        <f aca="false">ABS(D1281)/7282*100</f>
        <v>0</v>
      </c>
      <c r="BF1281" s="44" t="n">
        <f aca="false">IF(ISNUMBER(AQ1281),(AQ1281-$A$26)*0.002,BF1280)</f>
        <v>-98.786</v>
      </c>
      <c r="BG1281" s="49"/>
    </row>
    <row r="1282" customFormat="false" ht="12.75" hidden="false" customHeight="false" outlineLevel="0" collapsed="false">
      <c r="K1282" s="49"/>
      <c r="L1282" s="49"/>
      <c r="M1282" s="49"/>
      <c r="N1282" s="49"/>
      <c r="O1282" s="49"/>
      <c r="P1282" s="44"/>
      <c r="Q1282" s="44"/>
      <c r="R1282" s="44"/>
      <c r="S1282" s="44"/>
      <c r="T1282" s="50" t="n">
        <f aca="false">IF(ISNUMBER(A1282),(A1282-$A$26)*0.002,T1281)</f>
        <v>7.8</v>
      </c>
      <c r="U1282" s="47" t="e">
        <f aca="false">chk_bit(H1282,$W$8)*5</f>
        <v>#NAME?</v>
      </c>
      <c r="V1282" s="47" t="e">
        <f aca="false">chk_bit(H1282,$W$10)*10</f>
        <v>#NAME?</v>
      </c>
      <c r="W1282" s="47" t="n">
        <f aca="false">L1282</f>
        <v>0</v>
      </c>
      <c r="X1282" s="1" t="n">
        <f aca="false">IF(ISNUMBER(B1281),ABS(B1282-B1281)*125,0)</f>
        <v>0</v>
      </c>
      <c r="Y1282" s="1" t="n">
        <f aca="false">E1282/7282*100</f>
        <v>0</v>
      </c>
      <c r="Z1282" s="1" t="n">
        <f aca="false">D1282/7282*100</f>
        <v>0</v>
      </c>
      <c r="AA1282" s="1" t="e">
        <f aca="false">chk_bit(H1282,$W$11)*10</f>
        <v>#NAME?</v>
      </c>
      <c r="AB1282" s="1" t="e">
        <f aca="false">chk_bit(H1282,$W$12)*40</f>
        <v>#NAME?</v>
      </c>
      <c r="AC1282" s="1" t="n">
        <f aca="false">IF(I1282=11,1,0)</f>
        <v>0</v>
      </c>
      <c r="AD1282" s="1" t="e">
        <f aca="false">IF(V1282&gt;-20,AC1282,0)</f>
        <v>#NAME?</v>
      </c>
      <c r="AE1282" s="1" t="n">
        <f aca="false">IF(I1282=12,1,0)</f>
        <v>0</v>
      </c>
      <c r="AF1282" s="1" t="n">
        <f aca="false">IF(I1282=13,1,0)</f>
        <v>0</v>
      </c>
      <c r="AG1282" s="1" t="n">
        <f aca="false">IF(I1282=14,1,0)</f>
        <v>0</v>
      </c>
      <c r="AH1282" s="1" t="n">
        <f aca="false">IF(I1282=21,1,0)</f>
        <v>0</v>
      </c>
      <c r="AI1282" s="1" t="n">
        <f aca="false">IF(I1282=22,1,0)</f>
        <v>0</v>
      </c>
      <c r="AJ1282" s="1" t="n">
        <f aca="false">IF(I1282=23,1,0)</f>
        <v>0</v>
      </c>
      <c r="AK1282" s="1" t="n">
        <f aca="false">IF(I1282=24,1,0)</f>
        <v>0</v>
      </c>
      <c r="AL1282" s="1" t="n">
        <f aca="false">IF(I1282=31,1,0)</f>
        <v>0</v>
      </c>
      <c r="AM1282" s="1" t="n">
        <f aca="false">IF(I1282=32,1,0)</f>
        <v>0</v>
      </c>
      <c r="AN1282" s="1" t="n">
        <f aca="false">IF(I1282=33,1,0)</f>
        <v>0</v>
      </c>
      <c r="AO1282" s="1" t="n">
        <f aca="false">ABS(E1282/7282*100)</f>
        <v>0</v>
      </c>
      <c r="AP1282" s="1" t="n">
        <f aca="false">-C1282/7282*100</f>
        <v>-0</v>
      </c>
      <c r="AQ1282" s="1" t="n">
        <f aca="false">IF(L1282&lt;4000,L1282/2000*500,0)</f>
        <v>0</v>
      </c>
      <c r="AR1282" s="1" t="n">
        <f aca="false">AQ1282*20/450</f>
        <v>0</v>
      </c>
      <c r="AS1282" s="1" t="n">
        <f aca="false">ABS(C1282)/7282*100</f>
        <v>0</v>
      </c>
      <c r="AT1282" s="47" t="e">
        <f aca="false">chk_bit(H1282,$W$4)*2.5</f>
        <v>#NAME?</v>
      </c>
      <c r="AU1282" s="47" t="e">
        <f aca="false">chk_bit(H1282,$W$6)*2.5</f>
        <v>#NAME?</v>
      </c>
      <c r="AV1282" s="1" t="e">
        <f aca="false">chk_bit(H1282,$W$14)*10</f>
        <v>#NAME?</v>
      </c>
      <c r="AW1282" s="1" t="e">
        <f aca="false">chk_bit(H1282,$W$15)*10</f>
        <v>#NAME?</v>
      </c>
      <c r="AX1282" s="1" t="e">
        <f aca="false">chk_bit(H1282,$W$16)*7.5</f>
        <v>#NAME?</v>
      </c>
      <c r="AY1282" s="48" t="e">
        <f aca="false">chk_bit(H1282,$W$17)*5</f>
        <v>#NAME?</v>
      </c>
      <c r="AZ1282" s="1" t="e">
        <f aca="false">chk_bit(H1282,$W$18)*2.5</f>
        <v>#NAME?</v>
      </c>
      <c r="BA1282" s="1" t="n">
        <f aca="false">N1282/100</f>
        <v>0</v>
      </c>
      <c r="BB1282" s="47" t="n">
        <f aca="false">K1282</f>
        <v>0</v>
      </c>
      <c r="BC1282" s="1" t="n">
        <f aca="false">ABS(D1282)/7282*100</f>
        <v>0</v>
      </c>
      <c r="BF1282" s="44" t="n">
        <f aca="false">IF(ISNUMBER(AQ1282),(AQ1282-$A$26)*0.002,BF1281)</f>
        <v>-98.786</v>
      </c>
      <c r="BG1282" s="49"/>
    </row>
    <row r="1283" customFormat="false" ht="12.75" hidden="false" customHeight="false" outlineLevel="0" collapsed="false">
      <c r="K1283" s="49"/>
      <c r="L1283" s="49"/>
      <c r="M1283" s="49"/>
      <c r="N1283" s="49"/>
      <c r="O1283" s="49"/>
      <c r="P1283" s="44"/>
      <c r="Q1283" s="44"/>
      <c r="R1283" s="44"/>
      <c r="S1283" s="44"/>
      <c r="T1283" s="50" t="n">
        <f aca="false">IF(ISNUMBER(A1283),(A1283-$A$26)*0.002,T1282)</f>
        <v>7.8</v>
      </c>
      <c r="U1283" s="47" t="e">
        <f aca="false">chk_bit(H1283,$W$8)*5</f>
        <v>#NAME?</v>
      </c>
      <c r="V1283" s="47" t="e">
        <f aca="false">chk_bit(H1283,$W$10)*10</f>
        <v>#NAME?</v>
      </c>
      <c r="W1283" s="47" t="n">
        <f aca="false">L1283</f>
        <v>0</v>
      </c>
      <c r="X1283" s="1" t="n">
        <f aca="false">IF(ISNUMBER(B1282),ABS(B1283-B1282)*125,0)</f>
        <v>0</v>
      </c>
      <c r="Y1283" s="1" t="n">
        <f aca="false">E1283/7282*100</f>
        <v>0</v>
      </c>
      <c r="Z1283" s="1" t="n">
        <f aca="false">D1283/7282*100</f>
        <v>0</v>
      </c>
      <c r="AA1283" s="1" t="e">
        <f aca="false">chk_bit(H1283,$W$11)*10</f>
        <v>#NAME?</v>
      </c>
      <c r="AB1283" s="1" t="e">
        <f aca="false">chk_bit(H1283,$W$12)*40</f>
        <v>#NAME?</v>
      </c>
      <c r="AC1283" s="1" t="n">
        <f aca="false">IF(I1283=11,1,0)</f>
        <v>0</v>
      </c>
      <c r="AD1283" s="1" t="e">
        <f aca="false">IF(V1283&gt;-20,AC1283,0)</f>
        <v>#NAME?</v>
      </c>
      <c r="AE1283" s="1" t="n">
        <f aca="false">IF(I1283=12,1,0)</f>
        <v>0</v>
      </c>
      <c r="AF1283" s="1" t="n">
        <f aca="false">IF(I1283=13,1,0)</f>
        <v>0</v>
      </c>
      <c r="AG1283" s="1" t="n">
        <f aca="false">IF(I1283=14,1,0)</f>
        <v>0</v>
      </c>
      <c r="AH1283" s="1" t="n">
        <f aca="false">IF(I1283=21,1,0)</f>
        <v>0</v>
      </c>
      <c r="AI1283" s="1" t="n">
        <f aca="false">IF(I1283=22,1,0)</f>
        <v>0</v>
      </c>
      <c r="AJ1283" s="1" t="n">
        <f aca="false">IF(I1283=23,1,0)</f>
        <v>0</v>
      </c>
      <c r="AK1283" s="1" t="n">
        <f aca="false">IF(I1283=24,1,0)</f>
        <v>0</v>
      </c>
      <c r="AL1283" s="1" t="n">
        <f aca="false">IF(I1283=31,1,0)</f>
        <v>0</v>
      </c>
      <c r="AM1283" s="1" t="n">
        <f aca="false">IF(I1283=32,1,0)</f>
        <v>0</v>
      </c>
      <c r="AN1283" s="1" t="n">
        <f aca="false">IF(I1283=33,1,0)</f>
        <v>0</v>
      </c>
      <c r="AO1283" s="1" t="n">
        <f aca="false">ABS(E1283/7282*100)</f>
        <v>0</v>
      </c>
      <c r="AP1283" s="1" t="n">
        <f aca="false">-C1283/7282*100</f>
        <v>-0</v>
      </c>
      <c r="AQ1283" s="1" t="n">
        <f aca="false">IF(L1283&lt;4000,L1283/2000*500,0)</f>
        <v>0</v>
      </c>
      <c r="AR1283" s="1" t="n">
        <f aca="false">AQ1283*20/450</f>
        <v>0</v>
      </c>
      <c r="AS1283" s="1" t="n">
        <f aca="false">ABS(C1283)/7282*100</f>
        <v>0</v>
      </c>
      <c r="AT1283" s="47" t="e">
        <f aca="false">chk_bit(H1283,$W$4)*2.5</f>
        <v>#NAME?</v>
      </c>
      <c r="AU1283" s="47" t="e">
        <f aca="false">chk_bit(H1283,$W$6)*2.5</f>
        <v>#NAME?</v>
      </c>
      <c r="AV1283" s="1" t="e">
        <f aca="false">chk_bit(H1283,$W$14)*10</f>
        <v>#NAME?</v>
      </c>
      <c r="AW1283" s="1" t="e">
        <f aca="false">chk_bit(H1283,$W$15)*10</f>
        <v>#NAME?</v>
      </c>
      <c r="AX1283" s="1" t="e">
        <f aca="false">chk_bit(H1283,$W$16)*7.5</f>
        <v>#NAME?</v>
      </c>
      <c r="AY1283" s="48" t="e">
        <f aca="false">chk_bit(H1283,$W$17)*5</f>
        <v>#NAME?</v>
      </c>
      <c r="AZ1283" s="1" t="e">
        <f aca="false">chk_bit(H1283,$W$18)*2.5</f>
        <v>#NAME?</v>
      </c>
      <c r="BA1283" s="1" t="n">
        <f aca="false">N1283/100</f>
        <v>0</v>
      </c>
      <c r="BB1283" s="47" t="n">
        <f aca="false">K1283</f>
        <v>0</v>
      </c>
      <c r="BC1283" s="1" t="n">
        <f aca="false">ABS(D1283)/7282*100</f>
        <v>0</v>
      </c>
      <c r="BF1283" s="44" t="n">
        <f aca="false">IF(ISNUMBER(AQ1283),(AQ1283-$A$26)*0.002,BF1282)</f>
        <v>-98.786</v>
      </c>
      <c r="BG1283" s="49"/>
    </row>
    <row r="1284" customFormat="false" ht="12.75" hidden="false" customHeight="false" outlineLevel="0" collapsed="false">
      <c r="K1284" s="49"/>
      <c r="L1284" s="49"/>
      <c r="M1284" s="49"/>
      <c r="N1284" s="49"/>
      <c r="O1284" s="49"/>
      <c r="P1284" s="44"/>
      <c r="Q1284" s="44"/>
      <c r="R1284" s="44"/>
      <c r="S1284" s="44"/>
      <c r="T1284" s="50" t="n">
        <f aca="false">IF(ISNUMBER(A1284),(A1284-$A$26)*0.002,T1283)</f>
        <v>7.8</v>
      </c>
      <c r="U1284" s="47" t="e">
        <f aca="false">chk_bit(H1284,$W$8)*5</f>
        <v>#NAME?</v>
      </c>
      <c r="V1284" s="47" t="e">
        <f aca="false">chk_bit(H1284,$W$10)*10</f>
        <v>#NAME?</v>
      </c>
      <c r="W1284" s="47" t="n">
        <f aca="false">L1284</f>
        <v>0</v>
      </c>
      <c r="X1284" s="1" t="n">
        <f aca="false">IF(ISNUMBER(B1283),ABS(B1284-B1283)*125,0)</f>
        <v>0</v>
      </c>
      <c r="Y1284" s="1" t="n">
        <f aca="false">E1284/7282*100</f>
        <v>0</v>
      </c>
      <c r="Z1284" s="1" t="n">
        <f aca="false">D1284/7282*100</f>
        <v>0</v>
      </c>
      <c r="AA1284" s="1" t="e">
        <f aca="false">chk_bit(H1284,$W$11)*10</f>
        <v>#NAME?</v>
      </c>
      <c r="AB1284" s="1" t="e">
        <f aca="false">chk_bit(H1284,$W$12)*40</f>
        <v>#NAME?</v>
      </c>
      <c r="AC1284" s="1" t="n">
        <f aca="false">IF(I1284=11,1,0)</f>
        <v>0</v>
      </c>
      <c r="AD1284" s="1" t="e">
        <f aca="false">IF(V1284&gt;-20,AC1284,0)</f>
        <v>#NAME?</v>
      </c>
      <c r="AE1284" s="1" t="n">
        <f aca="false">IF(I1284=12,1,0)</f>
        <v>0</v>
      </c>
      <c r="AF1284" s="1" t="n">
        <f aca="false">IF(I1284=13,1,0)</f>
        <v>0</v>
      </c>
      <c r="AG1284" s="1" t="n">
        <f aca="false">IF(I1284=14,1,0)</f>
        <v>0</v>
      </c>
      <c r="AH1284" s="1" t="n">
        <f aca="false">IF(I1284=21,1,0)</f>
        <v>0</v>
      </c>
      <c r="AI1284" s="1" t="n">
        <f aca="false">IF(I1284=22,1,0)</f>
        <v>0</v>
      </c>
      <c r="AJ1284" s="1" t="n">
        <f aca="false">IF(I1284=23,1,0)</f>
        <v>0</v>
      </c>
      <c r="AK1284" s="1" t="n">
        <f aca="false">IF(I1284=24,1,0)</f>
        <v>0</v>
      </c>
      <c r="AL1284" s="1" t="n">
        <f aca="false">IF(I1284=31,1,0)</f>
        <v>0</v>
      </c>
      <c r="AM1284" s="1" t="n">
        <f aca="false">IF(I1284=32,1,0)</f>
        <v>0</v>
      </c>
      <c r="AN1284" s="1" t="n">
        <f aca="false">IF(I1284=33,1,0)</f>
        <v>0</v>
      </c>
      <c r="AO1284" s="1" t="n">
        <f aca="false">ABS(E1284/7282*100)</f>
        <v>0</v>
      </c>
      <c r="AP1284" s="1" t="n">
        <f aca="false">-C1284/7282*100</f>
        <v>-0</v>
      </c>
      <c r="AQ1284" s="1" t="n">
        <f aca="false">IF(L1284&lt;4000,L1284/2000*500,0)</f>
        <v>0</v>
      </c>
      <c r="AR1284" s="1" t="n">
        <f aca="false">AQ1284*20/450</f>
        <v>0</v>
      </c>
      <c r="AS1284" s="1" t="n">
        <f aca="false">ABS(C1284)/7282*100</f>
        <v>0</v>
      </c>
      <c r="AT1284" s="47" t="e">
        <f aca="false">chk_bit(H1284,$W$4)*2.5</f>
        <v>#NAME?</v>
      </c>
      <c r="AU1284" s="47" t="e">
        <f aca="false">chk_bit(H1284,$W$6)*2.5</f>
        <v>#NAME?</v>
      </c>
      <c r="AV1284" s="1" t="e">
        <f aca="false">chk_bit(H1284,$W$14)*10</f>
        <v>#NAME?</v>
      </c>
      <c r="AW1284" s="1" t="e">
        <f aca="false">chk_bit(H1284,$W$15)*10</f>
        <v>#NAME?</v>
      </c>
      <c r="AX1284" s="1" t="e">
        <f aca="false">chk_bit(H1284,$W$16)*7.5</f>
        <v>#NAME?</v>
      </c>
      <c r="AY1284" s="48" t="e">
        <f aca="false">chk_bit(H1284,$W$17)*5</f>
        <v>#NAME?</v>
      </c>
      <c r="AZ1284" s="1" t="e">
        <f aca="false">chk_bit(H1284,$W$18)*2.5</f>
        <v>#NAME?</v>
      </c>
      <c r="BA1284" s="1" t="n">
        <f aca="false">N1284/100</f>
        <v>0</v>
      </c>
      <c r="BB1284" s="47" t="n">
        <f aca="false">K1284</f>
        <v>0</v>
      </c>
      <c r="BC1284" s="1" t="n">
        <f aca="false">ABS(D1284)/7282*100</f>
        <v>0</v>
      </c>
      <c r="BF1284" s="44" t="n">
        <f aca="false">IF(ISNUMBER(AQ1284),(AQ1284-$A$26)*0.002,BF1283)</f>
        <v>-98.786</v>
      </c>
      <c r="BG1284" s="49"/>
    </row>
    <row r="1285" customFormat="false" ht="12.75" hidden="false" customHeight="false" outlineLevel="0" collapsed="false">
      <c r="K1285" s="49"/>
      <c r="L1285" s="49"/>
      <c r="M1285" s="49"/>
      <c r="N1285" s="49"/>
      <c r="O1285" s="49"/>
      <c r="P1285" s="44"/>
      <c r="Q1285" s="44"/>
      <c r="R1285" s="44"/>
      <c r="S1285" s="44"/>
      <c r="T1285" s="50" t="n">
        <f aca="false">IF(ISNUMBER(A1285),(A1285-$A$26)*0.002,T1284)</f>
        <v>7.8</v>
      </c>
      <c r="U1285" s="47" t="e">
        <f aca="false">chk_bit(H1285,$W$8)*5</f>
        <v>#NAME?</v>
      </c>
      <c r="V1285" s="47" t="e">
        <f aca="false">chk_bit(H1285,$W$10)*10</f>
        <v>#NAME?</v>
      </c>
      <c r="W1285" s="47" t="n">
        <f aca="false">L1285</f>
        <v>0</v>
      </c>
      <c r="X1285" s="1" t="n">
        <f aca="false">IF(ISNUMBER(B1284),ABS(B1285-B1284)*125,0)</f>
        <v>0</v>
      </c>
      <c r="Y1285" s="1" t="n">
        <f aca="false">E1285/7282*100</f>
        <v>0</v>
      </c>
      <c r="Z1285" s="1" t="n">
        <f aca="false">D1285/7282*100</f>
        <v>0</v>
      </c>
      <c r="AA1285" s="1" t="e">
        <f aca="false">chk_bit(H1285,$W$11)*10</f>
        <v>#NAME?</v>
      </c>
      <c r="AB1285" s="1" t="e">
        <f aca="false">chk_bit(H1285,$W$12)*40</f>
        <v>#NAME?</v>
      </c>
      <c r="AC1285" s="1" t="n">
        <f aca="false">IF(I1285=11,1,0)</f>
        <v>0</v>
      </c>
      <c r="AD1285" s="1" t="e">
        <f aca="false">IF(V1285&gt;-20,AC1285,0)</f>
        <v>#NAME?</v>
      </c>
      <c r="AE1285" s="1" t="n">
        <f aca="false">IF(I1285=12,1,0)</f>
        <v>0</v>
      </c>
      <c r="AF1285" s="1" t="n">
        <f aca="false">IF(I1285=13,1,0)</f>
        <v>0</v>
      </c>
      <c r="AG1285" s="1" t="n">
        <f aca="false">IF(I1285=14,1,0)</f>
        <v>0</v>
      </c>
      <c r="AH1285" s="1" t="n">
        <f aca="false">IF(I1285=21,1,0)</f>
        <v>0</v>
      </c>
      <c r="AI1285" s="1" t="n">
        <f aca="false">IF(I1285=22,1,0)</f>
        <v>0</v>
      </c>
      <c r="AJ1285" s="1" t="n">
        <f aca="false">IF(I1285=23,1,0)</f>
        <v>0</v>
      </c>
      <c r="AK1285" s="1" t="n">
        <f aca="false">IF(I1285=24,1,0)</f>
        <v>0</v>
      </c>
      <c r="AL1285" s="1" t="n">
        <f aca="false">IF(I1285=31,1,0)</f>
        <v>0</v>
      </c>
      <c r="AM1285" s="1" t="n">
        <f aca="false">IF(I1285=32,1,0)</f>
        <v>0</v>
      </c>
      <c r="AN1285" s="1" t="n">
        <f aca="false">IF(I1285=33,1,0)</f>
        <v>0</v>
      </c>
      <c r="AO1285" s="1" t="n">
        <f aca="false">ABS(E1285/7282*100)</f>
        <v>0</v>
      </c>
      <c r="AP1285" s="1" t="n">
        <f aca="false">-C1285/7282*100</f>
        <v>-0</v>
      </c>
      <c r="AQ1285" s="1" t="n">
        <f aca="false">IF(L1285&lt;4000,L1285/2000*500,0)</f>
        <v>0</v>
      </c>
      <c r="AR1285" s="1" t="n">
        <f aca="false">AQ1285*20/450</f>
        <v>0</v>
      </c>
      <c r="AS1285" s="1" t="n">
        <f aca="false">ABS(C1285)/7282*100</f>
        <v>0</v>
      </c>
      <c r="AT1285" s="47" t="e">
        <f aca="false">chk_bit(H1285,$W$4)*2.5</f>
        <v>#NAME?</v>
      </c>
      <c r="AU1285" s="47" t="e">
        <f aca="false">chk_bit(H1285,$W$6)*2.5</f>
        <v>#NAME?</v>
      </c>
      <c r="AV1285" s="1" t="e">
        <f aca="false">chk_bit(H1285,$W$14)*10</f>
        <v>#NAME?</v>
      </c>
      <c r="AW1285" s="1" t="e">
        <f aca="false">chk_bit(H1285,$W$15)*10</f>
        <v>#NAME?</v>
      </c>
      <c r="AX1285" s="1" t="e">
        <f aca="false">chk_bit(H1285,$W$16)*7.5</f>
        <v>#NAME?</v>
      </c>
      <c r="AY1285" s="48" t="e">
        <f aca="false">chk_bit(H1285,$W$17)*5</f>
        <v>#NAME?</v>
      </c>
      <c r="AZ1285" s="1" t="e">
        <f aca="false">chk_bit(H1285,$W$18)*2.5</f>
        <v>#NAME?</v>
      </c>
      <c r="BA1285" s="1" t="n">
        <f aca="false">N1285/100</f>
        <v>0</v>
      </c>
      <c r="BB1285" s="47" t="n">
        <f aca="false">K1285</f>
        <v>0</v>
      </c>
      <c r="BC1285" s="1" t="n">
        <f aca="false">ABS(D1285)/7282*100</f>
        <v>0</v>
      </c>
      <c r="BF1285" s="44" t="n">
        <f aca="false">IF(ISNUMBER(AQ1285),(AQ1285-$A$26)*0.002,BF1284)</f>
        <v>-98.786</v>
      </c>
      <c r="BG1285" s="49"/>
    </row>
    <row r="1286" customFormat="false" ht="12.75" hidden="false" customHeight="false" outlineLevel="0" collapsed="false">
      <c r="K1286" s="49"/>
      <c r="L1286" s="49"/>
      <c r="M1286" s="49"/>
      <c r="N1286" s="49"/>
      <c r="O1286" s="49"/>
      <c r="P1286" s="44"/>
      <c r="Q1286" s="44"/>
      <c r="R1286" s="44"/>
      <c r="S1286" s="44"/>
      <c r="T1286" s="50" t="n">
        <f aca="false">IF(ISNUMBER(A1286),(A1286-$A$26)*0.002,T1285)</f>
        <v>7.8</v>
      </c>
      <c r="U1286" s="47" t="e">
        <f aca="false">chk_bit(H1286,$W$8)*5</f>
        <v>#NAME?</v>
      </c>
      <c r="V1286" s="47" t="e">
        <f aca="false">chk_bit(H1286,$W$10)*10</f>
        <v>#NAME?</v>
      </c>
      <c r="W1286" s="47" t="n">
        <f aca="false">L1286</f>
        <v>0</v>
      </c>
      <c r="X1286" s="1" t="n">
        <f aca="false">IF(ISNUMBER(B1285),ABS(B1286-B1285)*125,0)</f>
        <v>0</v>
      </c>
      <c r="Y1286" s="1" t="n">
        <f aca="false">E1286/7282*100</f>
        <v>0</v>
      </c>
      <c r="Z1286" s="1" t="n">
        <f aca="false">D1286/7282*100</f>
        <v>0</v>
      </c>
      <c r="AA1286" s="1" t="e">
        <f aca="false">chk_bit(H1286,$W$11)*10</f>
        <v>#NAME?</v>
      </c>
      <c r="AB1286" s="1" t="e">
        <f aca="false">chk_bit(H1286,$W$12)*40</f>
        <v>#NAME?</v>
      </c>
      <c r="AC1286" s="1" t="n">
        <f aca="false">IF(I1286=11,1,0)</f>
        <v>0</v>
      </c>
      <c r="AD1286" s="1" t="e">
        <f aca="false">IF(V1286&gt;-20,AC1286,0)</f>
        <v>#NAME?</v>
      </c>
      <c r="AE1286" s="1" t="n">
        <f aca="false">IF(I1286=12,1,0)</f>
        <v>0</v>
      </c>
      <c r="AF1286" s="1" t="n">
        <f aca="false">IF(I1286=13,1,0)</f>
        <v>0</v>
      </c>
      <c r="AG1286" s="1" t="n">
        <f aca="false">IF(I1286=14,1,0)</f>
        <v>0</v>
      </c>
      <c r="AH1286" s="1" t="n">
        <f aca="false">IF(I1286=21,1,0)</f>
        <v>0</v>
      </c>
      <c r="AI1286" s="1" t="n">
        <f aca="false">IF(I1286=22,1,0)</f>
        <v>0</v>
      </c>
      <c r="AJ1286" s="1" t="n">
        <f aca="false">IF(I1286=23,1,0)</f>
        <v>0</v>
      </c>
      <c r="AK1286" s="1" t="n">
        <f aca="false">IF(I1286=24,1,0)</f>
        <v>0</v>
      </c>
      <c r="AL1286" s="1" t="n">
        <f aca="false">IF(I1286=31,1,0)</f>
        <v>0</v>
      </c>
      <c r="AM1286" s="1" t="n">
        <f aca="false">IF(I1286=32,1,0)</f>
        <v>0</v>
      </c>
      <c r="AN1286" s="1" t="n">
        <f aca="false">IF(I1286=33,1,0)</f>
        <v>0</v>
      </c>
      <c r="AO1286" s="1" t="n">
        <f aca="false">ABS(E1286/7282*100)</f>
        <v>0</v>
      </c>
      <c r="AP1286" s="1" t="n">
        <f aca="false">-C1286/7282*100</f>
        <v>-0</v>
      </c>
      <c r="AQ1286" s="1" t="n">
        <f aca="false">IF(L1286&lt;4000,L1286/2000*500,0)</f>
        <v>0</v>
      </c>
      <c r="AR1286" s="1" t="n">
        <f aca="false">AQ1286*20/450</f>
        <v>0</v>
      </c>
      <c r="AS1286" s="1" t="n">
        <f aca="false">ABS(C1286)/7282*100</f>
        <v>0</v>
      </c>
      <c r="AT1286" s="47" t="e">
        <f aca="false">chk_bit(H1286,$W$4)*2.5</f>
        <v>#NAME?</v>
      </c>
      <c r="AU1286" s="47" t="e">
        <f aca="false">chk_bit(H1286,$W$6)*2.5</f>
        <v>#NAME?</v>
      </c>
      <c r="AV1286" s="1" t="e">
        <f aca="false">chk_bit(H1286,$W$14)*10</f>
        <v>#NAME?</v>
      </c>
      <c r="AW1286" s="1" t="e">
        <f aca="false">chk_bit(H1286,$W$15)*10</f>
        <v>#NAME?</v>
      </c>
      <c r="AX1286" s="1" t="e">
        <f aca="false">chk_bit(H1286,$W$16)*7.5</f>
        <v>#NAME?</v>
      </c>
      <c r="AY1286" s="48" t="e">
        <f aca="false">chk_bit(H1286,$W$17)*5</f>
        <v>#NAME?</v>
      </c>
      <c r="AZ1286" s="1" t="e">
        <f aca="false">chk_bit(H1286,$W$18)*2.5</f>
        <v>#NAME?</v>
      </c>
      <c r="BA1286" s="1" t="n">
        <f aca="false">N1286/100</f>
        <v>0</v>
      </c>
      <c r="BB1286" s="47" t="n">
        <f aca="false">K1286</f>
        <v>0</v>
      </c>
      <c r="BC1286" s="1" t="n">
        <f aca="false">ABS(D1286)/7282*100</f>
        <v>0</v>
      </c>
      <c r="BF1286" s="44" t="n">
        <f aca="false">IF(ISNUMBER(AQ1286),(AQ1286-$A$26)*0.002,BF1285)</f>
        <v>-98.786</v>
      </c>
      <c r="BG1286" s="49"/>
    </row>
    <row r="1287" customFormat="false" ht="12.75" hidden="false" customHeight="false" outlineLevel="0" collapsed="false">
      <c r="K1287" s="49"/>
      <c r="L1287" s="49"/>
      <c r="M1287" s="49"/>
      <c r="N1287" s="49"/>
      <c r="O1287" s="49"/>
      <c r="P1287" s="44"/>
      <c r="Q1287" s="44"/>
      <c r="R1287" s="44"/>
      <c r="S1287" s="44"/>
      <c r="T1287" s="50" t="n">
        <f aca="false">IF(ISNUMBER(A1287),(A1287-$A$26)*0.002,T1286)</f>
        <v>7.8</v>
      </c>
      <c r="U1287" s="47" t="e">
        <f aca="false">chk_bit(H1287,$W$8)*5</f>
        <v>#NAME?</v>
      </c>
      <c r="V1287" s="47" t="e">
        <f aca="false">chk_bit(H1287,$W$10)*10</f>
        <v>#NAME?</v>
      </c>
      <c r="W1287" s="47" t="n">
        <f aca="false">L1287</f>
        <v>0</v>
      </c>
      <c r="X1287" s="1" t="n">
        <f aca="false">IF(ISNUMBER(B1286),ABS(B1287-B1286)*125,0)</f>
        <v>0</v>
      </c>
      <c r="Y1287" s="1" t="n">
        <f aca="false">E1287/7282*100</f>
        <v>0</v>
      </c>
      <c r="Z1287" s="1" t="n">
        <f aca="false">D1287/7282*100</f>
        <v>0</v>
      </c>
      <c r="AA1287" s="1" t="e">
        <f aca="false">chk_bit(H1287,$W$11)*10</f>
        <v>#NAME?</v>
      </c>
      <c r="AB1287" s="1" t="e">
        <f aca="false">chk_bit(H1287,$W$12)*40</f>
        <v>#NAME?</v>
      </c>
      <c r="AC1287" s="1" t="n">
        <f aca="false">IF(I1287=11,1,0)</f>
        <v>0</v>
      </c>
      <c r="AD1287" s="1" t="e">
        <f aca="false">IF(V1287&gt;-20,AC1287,0)</f>
        <v>#NAME?</v>
      </c>
      <c r="AE1287" s="1" t="n">
        <f aca="false">IF(I1287=12,1,0)</f>
        <v>0</v>
      </c>
      <c r="AF1287" s="1" t="n">
        <f aca="false">IF(I1287=13,1,0)</f>
        <v>0</v>
      </c>
      <c r="AG1287" s="1" t="n">
        <f aca="false">IF(I1287=14,1,0)</f>
        <v>0</v>
      </c>
      <c r="AH1287" s="1" t="n">
        <f aca="false">IF(I1287=21,1,0)</f>
        <v>0</v>
      </c>
      <c r="AI1287" s="1" t="n">
        <f aca="false">IF(I1287=22,1,0)</f>
        <v>0</v>
      </c>
      <c r="AJ1287" s="1" t="n">
        <f aca="false">IF(I1287=23,1,0)</f>
        <v>0</v>
      </c>
      <c r="AK1287" s="1" t="n">
        <f aca="false">IF(I1287=24,1,0)</f>
        <v>0</v>
      </c>
      <c r="AL1287" s="1" t="n">
        <f aca="false">IF(I1287=31,1,0)</f>
        <v>0</v>
      </c>
      <c r="AM1287" s="1" t="n">
        <f aca="false">IF(I1287=32,1,0)</f>
        <v>0</v>
      </c>
      <c r="AN1287" s="1" t="n">
        <f aca="false">IF(I1287=33,1,0)</f>
        <v>0</v>
      </c>
      <c r="AO1287" s="1" t="n">
        <f aca="false">ABS(E1287/7282*100)</f>
        <v>0</v>
      </c>
      <c r="AP1287" s="1" t="n">
        <f aca="false">-C1287/7282*100</f>
        <v>-0</v>
      </c>
      <c r="AQ1287" s="1" t="n">
        <f aca="false">IF(L1287&lt;4000,L1287/2000*500,0)</f>
        <v>0</v>
      </c>
      <c r="AR1287" s="1" t="n">
        <f aca="false">AQ1287*20/450</f>
        <v>0</v>
      </c>
      <c r="AS1287" s="1" t="n">
        <f aca="false">ABS(C1287)/7282*100</f>
        <v>0</v>
      </c>
      <c r="AT1287" s="47" t="e">
        <f aca="false">chk_bit(H1287,$W$4)*2.5</f>
        <v>#NAME?</v>
      </c>
      <c r="AU1287" s="47" t="e">
        <f aca="false">chk_bit(H1287,$W$6)*2.5</f>
        <v>#NAME?</v>
      </c>
      <c r="AV1287" s="1" t="e">
        <f aca="false">chk_bit(H1287,$W$14)*10</f>
        <v>#NAME?</v>
      </c>
      <c r="AW1287" s="1" t="e">
        <f aca="false">chk_bit(H1287,$W$15)*10</f>
        <v>#NAME?</v>
      </c>
      <c r="AX1287" s="1" t="e">
        <f aca="false">chk_bit(H1287,$W$16)*7.5</f>
        <v>#NAME?</v>
      </c>
      <c r="AY1287" s="48" t="e">
        <f aca="false">chk_bit(H1287,$W$17)*5</f>
        <v>#NAME?</v>
      </c>
      <c r="AZ1287" s="1" t="e">
        <f aca="false">chk_bit(H1287,$W$18)*2.5</f>
        <v>#NAME?</v>
      </c>
      <c r="BA1287" s="1" t="n">
        <f aca="false">N1287/100</f>
        <v>0</v>
      </c>
      <c r="BB1287" s="47" t="n">
        <f aca="false">K1287</f>
        <v>0</v>
      </c>
      <c r="BC1287" s="1" t="n">
        <f aca="false">ABS(D1287)/7282*100</f>
        <v>0</v>
      </c>
      <c r="BF1287" s="44" t="n">
        <f aca="false">IF(ISNUMBER(AQ1287),(AQ1287-$A$26)*0.002,BF1286)</f>
        <v>-98.786</v>
      </c>
      <c r="BG1287" s="49"/>
    </row>
    <row r="1288" customFormat="false" ht="12.75" hidden="false" customHeight="false" outlineLevel="0" collapsed="false">
      <c r="K1288" s="49"/>
      <c r="L1288" s="49"/>
      <c r="M1288" s="49"/>
      <c r="N1288" s="49"/>
      <c r="O1288" s="49"/>
      <c r="P1288" s="44"/>
      <c r="Q1288" s="44"/>
      <c r="R1288" s="44"/>
      <c r="S1288" s="44"/>
      <c r="T1288" s="50" t="n">
        <f aca="false">IF(ISNUMBER(A1288),(A1288-$A$26)*0.002,T1287)</f>
        <v>7.8</v>
      </c>
      <c r="U1288" s="47" t="e">
        <f aca="false">chk_bit(H1288,$W$8)*5</f>
        <v>#NAME?</v>
      </c>
      <c r="V1288" s="47" t="e">
        <f aca="false">chk_bit(H1288,$W$10)*10</f>
        <v>#NAME?</v>
      </c>
      <c r="W1288" s="47" t="n">
        <f aca="false">L1288</f>
        <v>0</v>
      </c>
      <c r="X1288" s="1" t="n">
        <f aca="false">IF(ISNUMBER(B1287),ABS(B1288-B1287)*125,0)</f>
        <v>0</v>
      </c>
      <c r="Y1288" s="1" t="n">
        <f aca="false">E1288/7282*100</f>
        <v>0</v>
      </c>
      <c r="Z1288" s="1" t="n">
        <f aca="false">D1288/7282*100</f>
        <v>0</v>
      </c>
      <c r="AA1288" s="1" t="e">
        <f aca="false">chk_bit(H1288,$W$11)*10</f>
        <v>#NAME?</v>
      </c>
      <c r="AB1288" s="1" t="e">
        <f aca="false">chk_bit(H1288,$W$12)*40</f>
        <v>#NAME?</v>
      </c>
      <c r="AC1288" s="1" t="n">
        <f aca="false">IF(I1288=11,1,0)</f>
        <v>0</v>
      </c>
      <c r="AD1288" s="1" t="e">
        <f aca="false">IF(V1288&gt;-20,AC1288,0)</f>
        <v>#NAME?</v>
      </c>
      <c r="AE1288" s="1" t="n">
        <f aca="false">IF(I1288=12,1,0)</f>
        <v>0</v>
      </c>
      <c r="AF1288" s="1" t="n">
        <f aca="false">IF(I1288=13,1,0)</f>
        <v>0</v>
      </c>
      <c r="AG1288" s="1" t="n">
        <f aca="false">IF(I1288=14,1,0)</f>
        <v>0</v>
      </c>
      <c r="AH1288" s="1" t="n">
        <f aca="false">IF(I1288=21,1,0)</f>
        <v>0</v>
      </c>
      <c r="AI1288" s="1" t="n">
        <f aca="false">IF(I1288=22,1,0)</f>
        <v>0</v>
      </c>
      <c r="AJ1288" s="1" t="n">
        <f aca="false">IF(I1288=23,1,0)</f>
        <v>0</v>
      </c>
      <c r="AK1288" s="1" t="n">
        <f aca="false">IF(I1288=24,1,0)</f>
        <v>0</v>
      </c>
      <c r="AL1288" s="1" t="n">
        <f aca="false">IF(I1288=31,1,0)</f>
        <v>0</v>
      </c>
      <c r="AM1288" s="1" t="n">
        <f aca="false">IF(I1288=32,1,0)</f>
        <v>0</v>
      </c>
      <c r="AN1288" s="1" t="n">
        <f aca="false">IF(I1288=33,1,0)</f>
        <v>0</v>
      </c>
      <c r="AO1288" s="1" t="n">
        <f aca="false">ABS(E1288/7282*100)</f>
        <v>0</v>
      </c>
      <c r="AP1288" s="1" t="n">
        <f aca="false">-C1288/7282*100</f>
        <v>-0</v>
      </c>
      <c r="AQ1288" s="1" t="n">
        <f aca="false">IF(L1288&lt;4000,L1288/2000*500,0)</f>
        <v>0</v>
      </c>
      <c r="AR1288" s="1" t="n">
        <f aca="false">AQ1288*20/450</f>
        <v>0</v>
      </c>
      <c r="AS1288" s="1" t="n">
        <f aca="false">ABS(C1288)/7282*100</f>
        <v>0</v>
      </c>
      <c r="AT1288" s="47" t="e">
        <f aca="false">chk_bit(H1288,$W$4)*2.5</f>
        <v>#NAME?</v>
      </c>
      <c r="AU1288" s="47" t="e">
        <f aca="false">chk_bit(H1288,$W$6)*2.5</f>
        <v>#NAME?</v>
      </c>
      <c r="AV1288" s="1" t="e">
        <f aca="false">chk_bit(H1288,$W$14)*10</f>
        <v>#NAME?</v>
      </c>
      <c r="AW1288" s="1" t="e">
        <f aca="false">chk_bit(H1288,$W$15)*10</f>
        <v>#NAME?</v>
      </c>
      <c r="AX1288" s="1" t="e">
        <f aca="false">chk_bit(H1288,$W$16)*7.5</f>
        <v>#NAME?</v>
      </c>
      <c r="AY1288" s="48" t="e">
        <f aca="false">chk_bit(H1288,$W$17)*5</f>
        <v>#NAME?</v>
      </c>
      <c r="AZ1288" s="1" t="e">
        <f aca="false">chk_bit(H1288,$W$18)*2.5</f>
        <v>#NAME?</v>
      </c>
      <c r="BA1288" s="1" t="n">
        <f aca="false">N1288/100</f>
        <v>0</v>
      </c>
      <c r="BB1288" s="47" t="n">
        <f aca="false">K1288</f>
        <v>0</v>
      </c>
      <c r="BC1288" s="1" t="n">
        <f aca="false">ABS(D1288)/7282*100</f>
        <v>0</v>
      </c>
      <c r="BF1288" s="44" t="n">
        <f aca="false">IF(ISNUMBER(AQ1288),(AQ1288-$A$26)*0.002,BF1287)</f>
        <v>-98.786</v>
      </c>
      <c r="BG1288" s="49"/>
    </row>
    <row r="1289" customFormat="false" ht="12.75" hidden="false" customHeight="false" outlineLevel="0" collapsed="false">
      <c r="K1289" s="49"/>
      <c r="L1289" s="49"/>
      <c r="M1289" s="49"/>
      <c r="N1289" s="49"/>
      <c r="O1289" s="49"/>
      <c r="P1289" s="44"/>
      <c r="Q1289" s="44"/>
      <c r="R1289" s="44"/>
      <c r="S1289" s="44"/>
      <c r="T1289" s="50" t="n">
        <f aca="false">IF(ISNUMBER(A1289),(A1289-$A$26)*0.002,T1288)</f>
        <v>7.8</v>
      </c>
      <c r="U1289" s="47" t="e">
        <f aca="false">chk_bit(H1289,$W$8)*5</f>
        <v>#NAME?</v>
      </c>
      <c r="V1289" s="47" t="e">
        <f aca="false">chk_bit(H1289,$W$10)*10</f>
        <v>#NAME?</v>
      </c>
      <c r="W1289" s="47" t="n">
        <f aca="false">L1289</f>
        <v>0</v>
      </c>
      <c r="X1289" s="1" t="n">
        <f aca="false">IF(ISNUMBER(B1288),ABS(B1289-B1288)*125,0)</f>
        <v>0</v>
      </c>
      <c r="Y1289" s="1" t="n">
        <f aca="false">E1289/7282*100</f>
        <v>0</v>
      </c>
      <c r="Z1289" s="1" t="n">
        <f aca="false">D1289/7282*100</f>
        <v>0</v>
      </c>
      <c r="AA1289" s="1" t="e">
        <f aca="false">chk_bit(H1289,$W$11)*10</f>
        <v>#NAME?</v>
      </c>
      <c r="AB1289" s="1" t="e">
        <f aca="false">chk_bit(H1289,$W$12)*40</f>
        <v>#NAME?</v>
      </c>
      <c r="AC1289" s="1" t="n">
        <f aca="false">IF(I1289=11,1,0)</f>
        <v>0</v>
      </c>
      <c r="AD1289" s="1" t="e">
        <f aca="false">IF(V1289&gt;-20,AC1289,0)</f>
        <v>#NAME?</v>
      </c>
      <c r="AE1289" s="1" t="n">
        <f aca="false">IF(I1289=12,1,0)</f>
        <v>0</v>
      </c>
      <c r="AF1289" s="1" t="n">
        <f aca="false">IF(I1289=13,1,0)</f>
        <v>0</v>
      </c>
      <c r="AG1289" s="1" t="n">
        <f aca="false">IF(I1289=14,1,0)</f>
        <v>0</v>
      </c>
      <c r="AH1289" s="1" t="n">
        <f aca="false">IF(I1289=21,1,0)</f>
        <v>0</v>
      </c>
      <c r="AI1289" s="1" t="n">
        <f aca="false">IF(I1289=22,1,0)</f>
        <v>0</v>
      </c>
      <c r="AJ1289" s="1" t="n">
        <f aca="false">IF(I1289=23,1,0)</f>
        <v>0</v>
      </c>
      <c r="AK1289" s="1" t="n">
        <f aca="false">IF(I1289=24,1,0)</f>
        <v>0</v>
      </c>
      <c r="AL1289" s="1" t="n">
        <f aca="false">IF(I1289=31,1,0)</f>
        <v>0</v>
      </c>
      <c r="AM1289" s="1" t="n">
        <f aca="false">IF(I1289=32,1,0)</f>
        <v>0</v>
      </c>
      <c r="AN1289" s="1" t="n">
        <f aca="false">IF(I1289=33,1,0)</f>
        <v>0</v>
      </c>
      <c r="AO1289" s="1" t="n">
        <f aca="false">ABS(E1289/7282*100)</f>
        <v>0</v>
      </c>
      <c r="AP1289" s="1" t="n">
        <f aca="false">-C1289/7282*100</f>
        <v>-0</v>
      </c>
      <c r="AQ1289" s="1" t="n">
        <f aca="false">IF(L1289&lt;4000,L1289/2000*500,0)</f>
        <v>0</v>
      </c>
      <c r="AR1289" s="1" t="n">
        <f aca="false">AQ1289*20/450</f>
        <v>0</v>
      </c>
      <c r="AS1289" s="1" t="n">
        <f aca="false">ABS(C1289)/7282*100</f>
        <v>0</v>
      </c>
      <c r="AT1289" s="47" t="e">
        <f aca="false">chk_bit(H1289,$W$4)*2.5</f>
        <v>#NAME?</v>
      </c>
      <c r="AU1289" s="47" t="e">
        <f aca="false">chk_bit(H1289,$W$6)*2.5</f>
        <v>#NAME?</v>
      </c>
      <c r="AV1289" s="1" t="e">
        <f aca="false">chk_bit(H1289,$W$14)*10</f>
        <v>#NAME?</v>
      </c>
      <c r="AW1289" s="1" t="e">
        <f aca="false">chk_bit(H1289,$W$15)*10</f>
        <v>#NAME?</v>
      </c>
      <c r="AX1289" s="1" t="e">
        <f aca="false">chk_bit(H1289,$W$16)*7.5</f>
        <v>#NAME?</v>
      </c>
      <c r="AY1289" s="48" t="e">
        <f aca="false">chk_bit(H1289,$W$17)*5</f>
        <v>#NAME?</v>
      </c>
      <c r="AZ1289" s="1" t="e">
        <f aca="false">chk_bit(H1289,$W$18)*2.5</f>
        <v>#NAME?</v>
      </c>
      <c r="BA1289" s="1" t="n">
        <f aca="false">N1289/100</f>
        <v>0</v>
      </c>
      <c r="BB1289" s="47" t="n">
        <f aca="false">K1289</f>
        <v>0</v>
      </c>
      <c r="BC1289" s="1" t="n">
        <f aca="false">ABS(D1289)/7282*100</f>
        <v>0</v>
      </c>
      <c r="BF1289" s="44" t="n">
        <f aca="false">IF(ISNUMBER(AQ1289),(AQ1289-$A$26)*0.002,BF1288)</f>
        <v>-98.786</v>
      </c>
      <c r="BG1289" s="49"/>
    </row>
    <row r="1290" customFormat="false" ht="12.75" hidden="false" customHeight="false" outlineLevel="0" collapsed="false">
      <c r="K1290" s="49"/>
      <c r="L1290" s="49"/>
      <c r="M1290" s="49"/>
      <c r="N1290" s="49"/>
      <c r="O1290" s="49"/>
      <c r="P1290" s="44"/>
      <c r="Q1290" s="44"/>
      <c r="R1290" s="44"/>
      <c r="S1290" s="44"/>
      <c r="T1290" s="50" t="n">
        <f aca="false">IF(ISNUMBER(A1290),(A1290-$A$26)*0.002,T1289)</f>
        <v>7.8</v>
      </c>
      <c r="U1290" s="47" t="e">
        <f aca="false">chk_bit(H1290,$W$8)*5</f>
        <v>#NAME?</v>
      </c>
      <c r="V1290" s="47" t="e">
        <f aca="false">chk_bit(H1290,$W$10)*10</f>
        <v>#NAME?</v>
      </c>
      <c r="W1290" s="47" t="n">
        <f aca="false">L1290</f>
        <v>0</v>
      </c>
      <c r="X1290" s="1" t="n">
        <f aca="false">IF(ISNUMBER(B1289),ABS(B1290-B1289)*125,0)</f>
        <v>0</v>
      </c>
      <c r="Y1290" s="1" t="n">
        <f aca="false">E1290/7282*100</f>
        <v>0</v>
      </c>
      <c r="Z1290" s="1" t="n">
        <f aca="false">D1290/7282*100</f>
        <v>0</v>
      </c>
      <c r="AA1290" s="1" t="e">
        <f aca="false">chk_bit(H1290,$W$11)*10</f>
        <v>#NAME?</v>
      </c>
      <c r="AB1290" s="1" t="e">
        <f aca="false">chk_bit(H1290,$W$12)*40</f>
        <v>#NAME?</v>
      </c>
      <c r="AC1290" s="1" t="n">
        <f aca="false">IF(I1290=11,1,0)</f>
        <v>0</v>
      </c>
      <c r="AD1290" s="1" t="e">
        <f aca="false">IF(V1290&gt;-20,AC1290,0)</f>
        <v>#NAME?</v>
      </c>
      <c r="AE1290" s="1" t="n">
        <f aca="false">IF(I1290=12,1,0)</f>
        <v>0</v>
      </c>
      <c r="AF1290" s="1" t="n">
        <f aca="false">IF(I1290=13,1,0)</f>
        <v>0</v>
      </c>
      <c r="AG1290" s="1" t="n">
        <f aca="false">IF(I1290=14,1,0)</f>
        <v>0</v>
      </c>
      <c r="AH1290" s="1" t="n">
        <f aca="false">IF(I1290=21,1,0)</f>
        <v>0</v>
      </c>
      <c r="AI1290" s="1" t="n">
        <f aca="false">IF(I1290=22,1,0)</f>
        <v>0</v>
      </c>
      <c r="AJ1290" s="1" t="n">
        <f aca="false">IF(I1290=23,1,0)</f>
        <v>0</v>
      </c>
      <c r="AK1290" s="1" t="n">
        <f aca="false">IF(I1290=24,1,0)</f>
        <v>0</v>
      </c>
      <c r="AL1290" s="1" t="n">
        <f aca="false">IF(I1290=31,1,0)</f>
        <v>0</v>
      </c>
      <c r="AM1290" s="1" t="n">
        <f aca="false">IF(I1290=32,1,0)</f>
        <v>0</v>
      </c>
      <c r="AN1290" s="1" t="n">
        <f aca="false">IF(I1290=33,1,0)</f>
        <v>0</v>
      </c>
      <c r="AO1290" s="1" t="n">
        <f aca="false">ABS(E1290/7282*100)</f>
        <v>0</v>
      </c>
      <c r="AP1290" s="1" t="n">
        <f aca="false">-C1290/7282*100</f>
        <v>-0</v>
      </c>
      <c r="AQ1290" s="1" t="n">
        <f aca="false">IF(L1290&lt;4000,L1290/2000*500,0)</f>
        <v>0</v>
      </c>
      <c r="AR1290" s="1" t="n">
        <f aca="false">AQ1290*20/450</f>
        <v>0</v>
      </c>
      <c r="AS1290" s="1" t="n">
        <f aca="false">ABS(C1290)/7282*100</f>
        <v>0</v>
      </c>
      <c r="AT1290" s="47" t="e">
        <f aca="false">chk_bit(H1290,$W$4)*2.5</f>
        <v>#NAME?</v>
      </c>
      <c r="AU1290" s="47" t="e">
        <f aca="false">chk_bit(H1290,$W$6)*2.5</f>
        <v>#NAME?</v>
      </c>
      <c r="AV1290" s="1" t="e">
        <f aca="false">chk_bit(H1290,$W$14)*10</f>
        <v>#NAME?</v>
      </c>
      <c r="AW1290" s="1" t="e">
        <f aca="false">chk_bit(H1290,$W$15)*10</f>
        <v>#NAME?</v>
      </c>
      <c r="AX1290" s="1" t="e">
        <f aca="false">chk_bit(H1290,$W$16)*7.5</f>
        <v>#NAME?</v>
      </c>
      <c r="AY1290" s="48" t="e">
        <f aca="false">chk_bit(H1290,$W$17)*5</f>
        <v>#NAME?</v>
      </c>
      <c r="AZ1290" s="1" t="e">
        <f aca="false">chk_bit(H1290,$W$18)*2.5</f>
        <v>#NAME?</v>
      </c>
      <c r="BA1290" s="1" t="n">
        <f aca="false">N1290/100</f>
        <v>0</v>
      </c>
      <c r="BB1290" s="47" t="n">
        <f aca="false">K1290</f>
        <v>0</v>
      </c>
      <c r="BC1290" s="1" t="n">
        <f aca="false">ABS(D1290)/7282*100</f>
        <v>0</v>
      </c>
      <c r="BF1290" s="44" t="n">
        <f aca="false">IF(ISNUMBER(AQ1290),(AQ1290-$A$26)*0.002,BF1289)</f>
        <v>-98.786</v>
      </c>
      <c r="BG1290" s="49"/>
    </row>
    <row r="1291" customFormat="false" ht="12.75" hidden="false" customHeight="false" outlineLevel="0" collapsed="false">
      <c r="K1291" s="49"/>
      <c r="L1291" s="49"/>
      <c r="M1291" s="49"/>
      <c r="N1291" s="49"/>
      <c r="O1291" s="49"/>
      <c r="P1291" s="44"/>
      <c r="Q1291" s="44"/>
      <c r="R1291" s="44"/>
      <c r="S1291" s="44"/>
      <c r="T1291" s="50" t="n">
        <f aca="false">IF(ISNUMBER(A1291),(A1291-$A$26)*0.002,T1290)</f>
        <v>7.8</v>
      </c>
      <c r="U1291" s="47" t="e">
        <f aca="false">chk_bit(H1291,$W$8)*5</f>
        <v>#NAME?</v>
      </c>
      <c r="V1291" s="47" t="e">
        <f aca="false">chk_bit(H1291,$W$10)*10</f>
        <v>#NAME?</v>
      </c>
      <c r="W1291" s="47" t="n">
        <f aca="false">L1291</f>
        <v>0</v>
      </c>
      <c r="X1291" s="1" t="n">
        <f aca="false">IF(ISNUMBER(B1290),ABS(B1291-B1290)*125,0)</f>
        <v>0</v>
      </c>
      <c r="Y1291" s="1" t="n">
        <f aca="false">E1291/7282*100</f>
        <v>0</v>
      </c>
      <c r="Z1291" s="1" t="n">
        <f aca="false">D1291/7282*100</f>
        <v>0</v>
      </c>
      <c r="AA1291" s="1" t="e">
        <f aca="false">chk_bit(H1291,$W$11)*10</f>
        <v>#NAME?</v>
      </c>
      <c r="AB1291" s="1" t="e">
        <f aca="false">chk_bit(H1291,$W$12)*40</f>
        <v>#NAME?</v>
      </c>
      <c r="AC1291" s="1" t="n">
        <f aca="false">IF(I1291=11,1,0)</f>
        <v>0</v>
      </c>
      <c r="AD1291" s="1" t="e">
        <f aca="false">IF(V1291&gt;-20,AC1291,0)</f>
        <v>#NAME?</v>
      </c>
      <c r="AE1291" s="1" t="n">
        <f aca="false">IF(I1291=12,1,0)</f>
        <v>0</v>
      </c>
      <c r="AF1291" s="1" t="n">
        <f aca="false">IF(I1291=13,1,0)</f>
        <v>0</v>
      </c>
      <c r="AG1291" s="1" t="n">
        <f aca="false">IF(I1291=14,1,0)</f>
        <v>0</v>
      </c>
      <c r="AH1291" s="1" t="n">
        <f aca="false">IF(I1291=21,1,0)</f>
        <v>0</v>
      </c>
      <c r="AI1291" s="1" t="n">
        <f aca="false">IF(I1291=22,1,0)</f>
        <v>0</v>
      </c>
      <c r="AJ1291" s="1" t="n">
        <f aca="false">IF(I1291=23,1,0)</f>
        <v>0</v>
      </c>
      <c r="AK1291" s="1" t="n">
        <f aca="false">IF(I1291=24,1,0)</f>
        <v>0</v>
      </c>
      <c r="AL1291" s="1" t="n">
        <f aca="false">IF(I1291=31,1,0)</f>
        <v>0</v>
      </c>
      <c r="AM1291" s="1" t="n">
        <f aca="false">IF(I1291=32,1,0)</f>
        <v>0</v>
      </c>
      <c r="AN1291" s="1" t="n">
        <f aca="false">IF(I1291=33,1,0)</f>
        <v>0</v>
      </c>
      <c r="AO1291" s="1" t="n">
        <f aca="false">ABS(E1291/7282*100)</f>
        <v>0</v>
      </c>
      <c r="AP1291" s="1" t="n">
        <f aca="false">-C1291/7282*100</f>
        <v>-0</v>
      </c>
      <c r="AQ1291" s="1" t="n">
        <f aca="false">IF(L1291&lt;4000,L1291/2000*500,0)</f>
        <v>0</v>
      </c>
      <c r="AR1291" s="1" t="n">
        <f aca="false">AQ1291*20/450</f>
        <v>0</v>
      </c>
      <c r="AS1291" s="1" t="n">
        <f aca="false">ABS(C1291)/7282*100</f>
        <v>0</v>
      </c>
      <c r="AT1291" s="47" t="e">
        <f aca="false">chk_bit(H1291,$W$4)*2.5</f>
        <v>#NAME?</v>
      </c>
      <c r="AU1291" s="47" t="e">
        <f aca="false">chk_bit(H1291,$W$6)*2.5</f>
        <v>#NAME?</v>
      </c>
      <c r="AV1291" s="1" t="e">
        <f aca="false">chk_bit(H1291,$W$14)*10</f>
        <v>#NAME?</v>
      </c>
      <c r="AW1291" s="1" t="e">
        <f aca="false">chk_bit(H1291,$W$15)*10</f>
        <v>#NAME?</v>
      </c>
      <c r="AX1291" s="1" t="e">
        <f aca="false">chk_bit(H1291,$W$16)*7.5</f>
        <v>#NAME?</v>
      </c>
      <c r="AY1291" s="48" t="e">
        <f aca="false">chk_bit(H1291,$W$17)*5</f>
        <v>#NAME?</v>
      </c>
      <c r="AZ1291" s="1" t="e">
        <f aca="false">chk_bit(H1291,$W$18)*2.5</f>
        <v>#NAME?</v>
      </c>
      <c r="BA1291" s="1" t="n">
        <f aca="false">N1291/100</f>
        <v>0</v>
      </c>
      <c r="BB1291" s="47" t="n">
        <f aca="false">K1291</f>
        <v>0</v>
      </c>
      <c r="BC1291" s="1" t="n">
        <f aca="false">ABS(D1291)/7282*100</f>
        <v>0</v>
      </c>
      <c r="BF1291" s="44" t="n">
        <f aca="false">IF(ISNUMBER(AQ1291),(AQ1291-$A$26)*0.002,BF1290)</f>
        <v>-98.786</v>
      </c>
      <c r="BG1291" s="49"/>
    </row>
    <row r="1292" customFormat="false" ht="12.75" hidden="false" customHeight="false" outlineLevel="0" collapsed="false">
      <c r="K1292" s="49"/>
      <c r="L1292" s="49"/>
      <c r="M1292" s="49"/>
      <c r="N1292" s="49"/>
      <c r="O1292" s="49"/>
      <c r="P1292" s="44"/>
      <c r="Q1292" s="44"/>
      <c r="R1292" s="44"/>
      <c r="S1292" s="44"/>
      <c r="T1292" s="50" t="n">
        <f aca="false">IF(ISNUMBER(A1292),(A1292-$A$26)*0.002,T1291)</f>
        <v>7.8</v>
      </c>
      <c r="U1292" s="47" t="e">
        <f aca="false">chk_bit(H1292,$W$8)*5</f>
        <v>#NAME?</v>
      </c>
      <c r="V1292" s="47" t="e">
        <f aca="false">chk_bit(H1292,$W$10)*10</f>
        <v>#NAME?</v>
      </c>
      <c r="W1292" s="47" t="n">
        <f aca="false">L1292</f>
        <v>0</v>
      </c>
      <c r="X1292" s="1" t="n">
        <f aca="false">IF(ISNUMBER(B1291),ABS(B1292-B1291)*125,0)</f>
        <v>0</v>
      </c>
      <c r="Y1292" s="1" t="n">
        <f aca="false">E1292/7282*100</f>
        <v>0</v>
      </c>
      <c r="Z1292" s="1" t="n">
        <f aca="false">D1292/7282*100</f>
        <v>0</v>
      </c>
      <c r="AA1292" s="1" t="e">
        <f aca="false">chk_bit(H1292,$W$11)*10</f>
        <v>#NAME?</v>
      </c>
      <c r="AB1292" s="1" t="e">
        <f aca="false">chk_bit(H1292,$W$12)*40</f>
        <v>#NAME?</v>
      </c>
      <c r="AC1292" s="1" t="n">
        <f aca="false">IF(I1292=11,1,0)</f>
        <v>0</v>
      </c>
      <c r="AD1292" s="1" t="e">
        <f aca="false">IF(V1292&gt;-20,AC1292,0)</f>
        <v>#NAME?</v>
      </c>
      <c r="AE1292" s="1" t="n">
        <f aca="false">IF(I1292=12,1,0)</f>
        <v>0</v>
      </c>
      <c r="AF1292" s="1" t="n">
        <f aca="false">IF(I1292=13,1,0)</f>
        <v>0</v>
      </c>
      <c r="AG1292" s="1" t="n">
        <f aca="false">IF(I1292=14,1,0)</f>
        <v>0</v>
      </c>
      <c r="AH1292" s="1" t="n">
        <f aca="false">IF(I1292=21,1,0)</f>
        <v>0</v>
      </c>
      <c r="AI1292" s="1" t="n">
        <f aca="false">IF(I1292=22,1,0)</f>
        <v>0</v>
      </c>
      <c r="AJ1292" s="1" t="n">
        <f aca="false">IF(I1292=23,1,0)</f>
        <v>0</v>
      </c>
      <c r="AK1292" s="1" t="n">
        <f aca="false">IF(I1292=24,1,0)</f>
        <v>0</v>
      </c>
      <c r="AL1292" s="1" t="n">
        <f aca="false">IF(I1292=31,1,0)</f>
        <v>0</v>
      </c>
      <c r="AM1292" s="1" t="n">
        <f aca="false">IF(I1292=32,1,0)</f>
        <v>0</v>
      </c>
      <c r="AN1292" s="1" t="n">
        <f aca="false">IF(I1292=33,1,0)</f>
        <v>0</v>
      </c>
      <c r="AO1292" s="1" t="n">
        <f aca="false">ABS(E1292/7282*100)</f>
        <v>0</v>
      </c>
      <c r="AP1292" s="1" t="n">
        <f aca="false">-C1292/7282*100</f>
        <v>-0</v>
      </c>
      <c r="AQ1292" s="1" t="n">
        <f aca="false">IF(L1292&lt;4000,L1292/2000*500,0)</f>
        <v>0</v>
      </c>
      <c r="AR1292" s="1" t="n">
        <f aca="false">AQ1292*20/450</f>
        <v>0</v>
      </c>
      <c r="AS1292" s="1" t="n">
        <f aca="false">ABS(C1292)/7282*100</f>
        <v>0</v>
      </c>
      <c r="AT1292" s="47" t="e">
        <f aca="false">chk_bit(H1292,$W$4)*2.5</f>
        <v>#NAME?</v>
      </c>
      <c r="AU1292" s="47" t="e">
        <f aca="false">chk_bit(H1292,$W$6)*2.5</f>
        <v>#NAME?</v>
      </c>
      <c r="AV1292" s="1" t="e">
        <f aca="false">chk_bit(H1292,$W$14)*10</f>
        <v>#NAME?</v>
      </c>
      <c r="AW1292" s="1" t="e">
        <f aca="false">chk_bit(H1292,$W$15)*10</f>
        <v>#NAME?</v>
      </c>
      <c r="AX1292" s="1" t="e">
        <f aca="false">chk_bit(H1292,$W$16)*7.5</f>
        <v>#NAME?</v>
      </c>
      <c r="AY1292" s="48" t="e">
        <f aca="false">chk_bit(H1292,$W$17)*5</f>
        <v>#NAME?</v>
      </c>
      <c r="AZ1292" s="1" t="e">
        <f aca="false">chk_bit(H1292,$W$18)*2.5</f>
        <v>#NAME?</v>
      </c>
      <c r="BA1292" s="1" t="n">
        <f aca="false">N1292/100</f>
        <v>0</v>
      </c>
      <c r="BB1292" s="47" t="n">
        <f aca="false">K1292</f>
        <v>0</v>
      </c>
      <c r="BC1292" s="1" t="n">
        <f aca="false">ABS(D1292)/7282*100</f>
        <v>0</v>
      </c>
      <c r="BF1292" s="44" t="n">
        <f aca="false">IF(ISNUMBER(AQ1292),(AQ1292-$A$26)*0.002,BF1291)</f>
        <v>-98.786</v>
      </c>
      <c r="BG1292" s="49"/>
    </row>
    <row r="1293" customFormat="false" ht="12.75" hidden="false" customHeight="false" outlineLevel="0" collapsed="false">
      <c r="K1293" s="49"/>
      <c r="L1293" s="49"/>
      <c r="M1293" s="49"/>
      <c r="N1293" s="49"/>
      <c r="O1293" s="49"/>
      <c r="P1293" s="44"/>
      <c r="Q1293" s="44"/>
      <c r="R1293" s="44"/>
      <c r="S1293" s="44"/>
      <c r="T1293" s="50" t="n">
        <f aca="false">IF(ISNUMBER(A1293),(A1293-$A$26)*0.002,T1292)</f>
        <v>7.8</v>
      </c>
      <c r="U1293" s="47" t="e">
        <f aca="false">chk_bit(H1293,$W$8)*5</f>
        <v>#NAME?</v>
      </c>
      <c r="V1293" s="47" t="e">
        <f aca="false">chk_bit(H1293,$W$10)*10</f>
        <v>#NAME?</v>
      </c>
      <c r="W1293" s="47" t="n">
        <f aca="false">L1293</f>
        <v>0</v>
      </c>
      <c r="X1293" s="1" t="n">
        <f aca="false">IF(ISNUMBER(B1292),ABS(B1293-B1292)*125,0)</f>
        <v>0</v>
      </c>
      <c r="Y1293" s="1" t="n">
        <f aca="false">E1293/7282*100</f>
        <v>0</v>
      </c>
      <c r="Z1293" s="1" t="n">
        <f aca="false">D1293/7282*100</f>
        <v>0</v>
      </c>
      <c r="AA1293" s="1" t="e">
        <f aca="false">chk_bit(H1293,$W$11)*10</f>
        <v>#NAME?</v>
      </c>
      <c r="AB1293" s="1" t="e">
        <f aca="false">chk_bit(H1293,$W$12)*40</f>
        <v>#NAME?</v>
      </c>
      <c r="AC1293" s="1" t="n">
        <f aca="false">IF(I1293=11,1,0)</f>
        <v>0</v>
      </c>
      <c r="AD1293" s="1" t="e">
        <f aca="false">IF(V1293&gt;-20,AC1293,0)</f>
        <v>#NAME?</v>
      </c>
      <c r="AE1293" s="1" t="n">
        <f aca="false">IF(I1293=12,1,0)</f>
        <v>0</v>
      </c>
      <c r="AF1293" s="1" t="n">
        <f aca="false">IF(I1293=13,1,0)</f>
        <v>0</v>
      </c>
      <c r="AG1293" s="1" t="n">
        <f aca="false">IF(I1293=14,1,0)</f>
        <v>0</v>
      </c>
      <c r="AH1293" s="1" t="n">
        <f aca="false">IF(I1293=21,1,0)</f>
        <v>0</v>
      </c>
      <c r="AI1293" s="1" t="n">
        <f aca="false">IF(I1293=22,1,0)</f>
        <v>0</v>
      </c>
      <c r="AJ1293" s="1" t="n">
        <f aca="false">IF(I1293=23,1,0)</f>
        <v>0</v>
      </c>
      <c r="AK1293" s="1" t="n">
        <f aca="false">IF(I1293=24,1,0)</f>
        <v>0</v>
      </c>
      <c r="AL1293" s="1" t="n">
        <f aca="false">IF(I1293=31,1,0)</f>
        <v>0</v>
      </c>
      <c r="AM1293" s="1" t="n">
        <f aca="false">IF(I1293=32,1,0)</f>
        <v>0</v>
      </c>
      <c r="AN1293" s="1" t="n">
        <f aca="false">IF(I1293=33,1,0)</f>
        <v>0</v>
      </c>
      <c r="AO1293" s="1" t="n">
        <f aca="false">ABS(E1293/7282*100)</f>
        <v>0</v>
      </c>
      <c r="AP1293" s="1" t="n">
        <f aca="false">-C1293/7282*100</f>
        <v>-0</v>
      </c>
      <c r="AQ1293" s="1" t="n">
        <f aca="false">IF(L1293&lt;4000,L1293/2000*500,0)</f>
        <v>0</v>
      </c>
      <c r="AR1293" s="1" t="n">
        <f aca="false">AQ1293*20/450</f>
        <v>0</v>
      </c>
      <c r="AS1293" s="1" t="n">
        <f aca="false">ABS(C1293)/7282*100</f>
        <v>0</v>
      </c>
      <c r="AT1293" s="47" t="e">
        <f aca="false">chk_bit(H1293,$W$4)*2.5</f>
        <v>#NAME?</v>
      </c>
      <c r="AU1293" s="47" t="e">
        <f aca="false">chk_bit(H1293,$W$6)*2.5</f>
        <v>#NAME?</v>
      </c>
      <c r="AV1293" s="1" t="e">
        <f aca="false">chk_bit(H1293,$W$14)*10</f>
        <v>#NAME?</v>
      </c>
      <c r="AW1293" s="1" t="e">
        <f aca="false">chk_bit(H1293,$W$15)*10</f>
        <v>#NAME?</v>
      </c>
      <c r="AX1293" s="1" t="e">
        <f aca="false">chk_bit(H1293,$W$16)*7.5</f>
        <v>#NAME?</v>
      </c>
      <c r="AY1293" s="48" t="e">
        <f aca="false">chk_bit(H1293,$W$17)*5</f>
        <v>#NAME?</v>
      </c>
      <c r="AZ1293" s="1" t="e">
        <f aca="false">chk_bit(H1293,$W$18)*2.5</f>
        <v>#NAME?</v>
      </c>
      <c r="BA1293" s="1" t="n">
        <f aca="false">N1293/100</f>
        <v>0</v>
      </c>
      <c r="BB1293" s="47" t="n">
        <f aca="false">K1293</f>
        <v>0</v>
      </c>
      <c r="BC1293" s="1" t="n">
        <f aca="false">ABS(D1293)/7282*100</f>
        <v>0</v>
      </c>
      <c r="BF1293" s="44" t="n">
        <f aca="false">IF(ISNUMBER(AQ1293),(AQ1293-$A$26)*0.002,BF1292)</f>
        <v>-98.786</v>
      </c>
      <c r="BG1293" s="49"/>
    </row>
    <row r="1294" customFormat="false" ht="12.75" hidden="false" customHeight="false" outlineLevel="0" collapsed="false">
      <c r="K1294" s="49"/>
      <c r="L1294" s="49"/>
      <c r="M1294" s="49"/>
      <c r="N1294" s="49"/>
      <c r="O1294" s="49"/>
      <c r="P1294" s="44"/>
      <c r="Q1294" s="44"/>
      <c r="R1294" s="44"/>
      <c r="S1294" s="44"/>
      <c r="T1294" s="50" t="n">
        <f aca="false">IF(ISNUMBER(A1294),(A1294-$A$26)*0.002,T1293)</f>
        <v>7.8</v>
      </c>
      <c r="U1294" s="47" t="e">
        <f aca="false">chk_bit(H1294,$W$8)*5</f>
        <v>#NAME?</v>
      </c>
      <c r="V1294" s="47" t="e">
        <f aca="false">chk_bit(H1294,$W$10)*10</f>
        <v>#NAME?</v>
      </c>
      <c r="W1294" s="47" t="n">
        <f aca="false">L1294</f>
        <v>0</v>
      </c>
      <c r="X1294" s="1" t="n">
        <f aca="false">IF(ISNUMBER(B1293),ABS(B1294-B1293)*125,0)</f>
        <v>0</v>
      </c>
      <c r="Y1294" s="1" t="n">
        <f aca="false">E1294/7282*100</f>
        <v>0</v>
      </c>
      <c r="Z1294" s="1" t="n">
        <f aca="false">D1294/7282*100</f>
        <v>0</v>
      </c>
      <c r="AA1294" s="1" t="e">
        <f aca="false">chk_bit(H1294,$W$11)*10</f>
        <v>#NAME?</v>
      </c>
      <c r="AB1294" s="1" t="e">
        <f aca="false">chk_bit(H1294,$W$12)*40</f>
        <v>#NAME?</v>
      </c>
      <c r="AC1294" s="1" t="n">
        <f aca="false">IF(I1294=11,1,0)</f>
        <v>0</v>
      </c>
      <c r="AD1294" s="1" t="e">
        <f aca="false">IF(V1294&gt;-20,AC1294,0)</f>
        <v>#NAME?</v>
      </c>
      <c r="AE1294" s="1" t="n">
        <f aca="false">IF(I1294=12,1,0)</f>
        <v>0</v>
      </c>
      <c r="AF1294" s="1" t="n">
        <f aca="false">IF(I1294=13,1,0)</f>
        <v>0</v>
      </c>
      <c r="AG1294" s="1" t="n">
        <f aca="false">IF(I1294=14,1,0)</f>
        <v>0</v>
      </c>
      <c r="AH1294" s="1" t="n">
        <f aca="false">IF(I1294=21,1,0)</f>
        <v>0</v>
      </c>
      <c r="AI1294" s="1" t="n">
        <f aca="false">IF(I1294=22,1,0)</f>
        <v>0</v>
      </c>
      <c r="AJ1294" s="1" t="n">
        <f aca="false">IF(I1294=23,1,0)</f>
        <v>0</v>
      </c>
      <c r="AK1294" s="1" t="n">
        <f aca="false">IF(I1294=24,1,0)</f>
        <v>0</v>
      </c>
      <c r="AL1294" s="1" t="n">
        <f aca="false">IF(I1294=31,1,0)</f>
        <v>0</v>
      </c>
      <c r="AM1294" s="1" t="n">
        <f aca="false">IF(I1294=32,1,0)</f>
        <v>0</v>
      </c>
      <c r="AN1294" s="1" t="n">
        <f aca="false">IF(I1294=33,1,0)</f>
        <v>0</v>
      </c>
      <c r="AO1294" s="1" t="n">
        <f aca="false">ABS(E1294/7282*100)</f>
        <v>0</v>
      </c>
      <c r="AP1294" s="1" t="n">
        <f aca="false">-C1294/7282*100</f>
        <v>-0</v>
      </c>
      <c r="AQ1294" s="1" t="n">
        <f aca="false">IF(L1294&lt;4000,L1294/2000*500,0)</f>
        <v>0</v>
      </c>
      <c r="AR1294" s="1" t="n">
        <f aca="false">AQ1294*20/450</f>
        <v>0</v>
      </c>
      <c r="AS1294" s="1" t="n">
        <f aca="false">ABS(C1294)/7282*100</f>
        <v>0</v>
      </c>
      <c r="AT1294" s="47" t="e">
        <f aca="false">chk_bit(H1294,$W$4)*2.5</f>
        <v>#NAME?</v>
      </c>
      <c r="AU1294" s="47" t="e">
        <f aca="false">chk_bit(H1294,$W$6)*2.5</f>
        <v>#NAME?</v>
      </c>
      <c r="AV1294" s="1" t="e">
        <f aca="false">chk_bit(H1294,$W$14)*10</f>
        <v>#NAME?</v>
      </c>
      <c r="AW1294" s="1" t="e">
        <f aca="false">chk_bit(H1294,$W$15)*10</f>
        <v>#NAME?</v>
      </c>
      <c r="AX1294" s="1" t="e">
        <f aca="false">chk_bit(H1294,$W$16)*7.5</f>
        <v>#NAME?</v>
      </c>
      <c r="AY1294" s="48" t="e">
        <f aca="false">chk_bit(H1294,$W$17)*5</f>
        <v>#NAME?</v>
      </c>
      <c r="AZ1294" s="1" t="e">
        <f aca="false">chk_bit(H1294,$W$18)*2.5</f>
        <v>#NAME?</v>
      </c>
      <c r="BA1294" s="1" t="n">
        <f aca="false">N1294/100</f>
        <v>0</v>
      </c>
      <c r="BB1294" s="47" t="n">
        <f aca="false">K1294</f>
        <v>0</v>
      </c>
      <c r="BC1294" s="1" t="n">
        <f aca="false">ABS(D1294)/7282*100</f>
        <v>0</v>
      </c>
      <c r="BF1294" s="44" t="n">
        <f aca="false">IF(ISNUMBER(AQ1294),(AQ1294-$A$26)*0.002,BF1293)</f>
        <v>-98.786</v>
      </c>
      <c r="BG1294" s="49"/>
    </row>
    <row r="1295" customFormat="false" ht="12.75" hidden="false" customHeight="false" outlineLevel="0" collapsed="false">
      <c r="K1295" s="49"/>
      <c r="L1295" s="49"/>
      <c r="M1295" s="49"/>
      <c r="N1295" s="49"/>
      <c r="O1295" s="49"/>
      <c r="P1295" s="44"/>
      <c r="Q1295" s="44"/>
      <c r="R1295" s="44"/>
      <c r="S1295" s="44"/>
      <c r="T1295" s="50" t="n">
        <f aca="false">IF(ISNUMBER(A1295),(A1295-$A$26)*0.002,T1294)</f>
        <v>7.8</v>
      </c>
      <c r="U1295" s="47" t="e">
        <f aca="false">chk_bit(H1295,$W$8)*5</f>
        <v>#NAME?</v>
      </c>
      <c r="V1295" s="47" t="e">
        <f aca="false">chk_bit(H1295,$W$10)*10</f>
        <v>#NAME?</v>
      </c>
      <c r="W1295" s="47" t="n">
        <f aca="false">L1295</f>
        <v>0</v>
      </c>
      <c r="X1295" s="1" t="n">
        <f aca="false">IF(ISNUMBER(B1294),ABS(B1295-B1294)*125,0)</f>
        <v>0</v>
      </c>
      <c r="Y1295" s="1" t="n">
        <f aca="false">E1295/7282*100</f>
        <v>0</v>
      </c>
      <c r="Z1295" s="1" t="n">
        <f aca="false">D1295/7282*100</f>
        <v>0</v>
      </c>
      <c r="AA1295" s="1" t="e">
        <f aca="false">chk_bit(H1295,$W$11)*10</f>
        <v>#NAME?</v>
      </c>
      <c r="AB1295" s="1" t="e">
        <f aca="false">chk_bit(H1295,$W$12)*40</f>
        <v>#NAME?</v>
      </c>
      <c r="AC1295" s="1" t="n">
        <f aca="false">IF(I1295=11,1,0)</f>
        <v>0</v>
      </c>
      <c r="AD1295" s="1" t="e">
        <f aca="false">IF(V1295&gt;-20,AC1295,0)</f>
        <v>#NAME?</v>
      </c>
      <c r="AE1295" s="1" t="n">
        <f aca="false">IF(I1295=12,1,0)</f>
        <v>0</v>
      </c>
      <c r="AF1295" s="1" t="n">
        <f aca="false">IF(I1295=13,1,0)</f>
        <v>0</v>
      </c>
      <c r="AG1295" s="1" t="n">
        <f aca="false">IF(I1295=14,1,0)</f>
        <v>0</v>
      </c>
      <c r="AH1295" s="1" t="n">
        <f aca="false">IF(I1295=21,1,0)</f>
        <v>0</v>
      </c>
      <c r="AI1295" s="1" t="n">
        <f aca="false">IF(I1295=22,1,0)</f>
        <v>0</v>
      </c>
      <c r="AJ1295" s="1" t="n">
        <f aca="false">IF(I1295=23,1,0)</f>
        <v>0</v>
      </c>
      <c r="AK1295" s="1" t="n">
        <f aca="false">IF(I1295=24,1,0)</f>
        <v>0</v>
      </c>
      <c r="AL1295" s="1" t="n">
        <f aca="false">IF(I1295=31,1,0)</f>
        <v>0</v>
      </c>
      <c r="AM1295" s="1" t="n">
        <f aca="false">IF(I1295=32,1,0)</f>
        <v>0</v>
      </c>
      <c r="AN1295" s="1" t="n">
        <f aca="false">IF(I1295=33,1,0)</f>
        <v>0</v>
      </c>
      <c r="AO1295" s="1" t="n">
        <f aca="false">ABS(E1295/7282*100)</f>
        <v>0</v>
      </c>
      <c r="AP1295" s="1" t="n">
        <f aca="false">-C1295/7282*100</f>
        <v>-0</v>
      </c>
      <c r="AQ1295" s="1" t="n">
        <f aca="false">IF(L1295&lt;4000,L1295/2000*500,0)</f>
        <v>0</v>
      </c>
      <c r="AR1295" s="1" t="n">
        <f aca="false">AQ1295*20/450</f>
        <v>0</v>
      </c>
      <c r="AS1295" s="1" t="n">
        <f aca="false">ABS(C1295)/7282*100</f>
        <v>0</v>
      </c>
      <c r="AT1295" s="47" t="e">
        <f aca="false">chk_bit(H1295,$W$4)*2.5</f>
        <v>#NAME?</v>
      </c>
      <c r="AU1295" s="47" t="e">
        <f aca="false">chk_bit(H1295,$W$6)*2.5</f>
        <v>#NAME?</v>
      </c>
      <c r="AV1295" s="1" t="e">
        <f aca="false">chk_bit(H1295,$W$14)*10</f>
        <v>#NAME?</v>
      </c>
      <c r="AW1295" s="1" t="e">
        <f aca="false">chk_bit(H1295,$W$15)*10</f>
        <v>#NAME?</v>
      </c>
      <c r="AX1295" s="1" t="e">
        <f aca="false">chk_bit(H1295,$W$16)*7.5</f>
        <v>#NAME?</v>
      </c>
      <c r="AY1295" s="48" t="e">
        <f aca="false">chk_bit(H1295,$W$17)*5</f>
        <v>#NAME?</v>
      </c>
      <c r="AZ1295" s="1" t="e">
        <f aca="false">chk_bit(H1295,$W$18)*2.5</f>
        <v>#NAME?</v>
      </c>
      <c r="BA1295" s="1" t="n">
        <f aca="false">N1295/100</f>
        <v>0</v>
      </c>
      <c r="BB1295" s="47" t="n">
        <f aca="false">K1295</f>
        <v>0</v>
      </c>
      <c r="BC1295" s="1" t="n">
        <f aca="false">ABS(D1295)/7282*100</f>
        <v>0</v>
      </c>
      <c r="BF1295" s="44" t="n">
        <f aca="false">IF(ISNUMBER(AQ1295),(AQ1295-$A$26)*0.002,BF1294)</f>
        <v>-98.786</v>
      </c>
      <c r="BG1295" s="49"/>
    </row>
    <row r="1296" customFormat="false" ht="12.75" hidden="false" customHeight="false" outlineLevel="0" collapsed="false">
      <c r="K1296" s="49"/>
      <c r="L1296" s="49"/>
      <c r="M1296" s="49"/>
      <c r="N1296" s="49"/>
      <c r="O1296" s="49"/>
      <c r="P1296" s="44"/>
      <c r="Q1296" s="44"/>
      <c r="R1296" s="44"/>
      <c r="S1296" s="44"/>
      <c r="T1296" s="50" t="n">
        <f aca="false">IF(ISNUMBER(A1296),(A1296-$A$26)*0.002,T1295)</f>
        <v>7.8</v>
      </c>
      <c r="U1296" s="47" t="e">
        <f aca="false">chk_bit(H1296,$W$8)*5</f>
        <v>#NAME?</v>
      </c>
      <c r="V1296" s="47" t="e">
        <f aca="false">chk_bit(H1296,$W$10)*10</f>
        <v>#NAME?</v>
      </c>
      <c r="W1296" s="47" t="n">
        <f aca="false">L1296</f>
        <v>0</v>
      </c>
      <c r="X1296" s="1" t="n">
        <f aca="false">IF(ISNUMBER(B1295),ABS(B1296-B1295)*125,0)</f>
        <v>0</v>
      </c>
      <c r="Y1296" s="1" t="n">
        <f aca="false">E1296/7282*100</f>
        <v>0</v>
      </c>
      <c r="Z1296" s="1" t="n">
        <f aca="false">D1296/7282*100</f>
        <v>0</v>
      </c>
      <c r="AA1296" s="1" t="e">
        <f aca="false">chk_bit(H1296,$W$11)*10</f>
        <v>#NAME?</v>
      </c>
      <c r="AB1296" s="1" t="e">
        <f aca="false">chk_bit(H1296,$W$12)*40</f>
        <v>#NAME?</v>
      </c>
      <c r="AC1296" s="1" t="n">
        <f aca="false">IF(I1296=11,1,0)</f>
        <v>0</v>
      </c>
      <c r="AD1296" s="1" t="e">
        <f aca="false">IF(V1296&gt;-20,AC1296,0)</f>
        <v>#NAME?</v>
      </c>
      <c r="AE1296" s="1" t="n">
        <f aca="false">IF(I1296=12,1,0)</f>
        <v>0</v>
      </c>
      <c r="AF1296" s="1" t="n">
        <f aca="false">IF(I1296=13,1,0)</f>
        <v>0</v>
      </c>
      <c r="AG1296" s="1" t="n">
        <f aca="false">IF(I1296=14,1,0)</f>
        <v>0</v>
      </c>
      <c r="AH1296" s="1" t="n">
        <f aca="false">IF(I1296=21,1,0)</f>
        <v>0</v>
      </c>
      <c r="AI1296" s="1" t="n">
        <f aca="false">IF(I1296=22,1,0)</f>
        <v>0</v>
      </c>
      <c r="AJ1296" s="1" t="n">
        <f aca="false">IF(I1296=23,1,0)</f>
        <v>0</v>
      </c>
      <c r="AK1296" s="1" t="n">
        <f aca="false">IF(I1296=24,1,0)</f>
        <v>0</v>
      </c>
      <c r="AL1296" s="1" t="n">
        <f aca="false">IF(I1296=31,1,0)</f>
        <v>0</v>
      </c>
      <c r="AM1296" s="1" t="n">
        <f aca="false">IF(I1296=32,1,0)</f>
        <v>0</v>
      </c>
      <c r="AN1296" s="1" t="n">
        <f aca="false">IF(I1296=33,1,0)</f>
        <v>0</v>
      </c>
      <c r="AO1296" s="1" t="n">
        <f aca="false">ABS(E1296/7282*100)</f>
        <v>0</v>
      </c>
      <c r="AP1296" s="1" t="n">
        <f aca="false">-C1296/7282*100</f>
        <v>-0</v>
      </c>
      <c r="AQ1296" s="1" t="n">
        <f aca="false">IF(L1296&lt;4000,L1296/2000*500,0)</f>
        <v>0</v>
      </c>
      <c r="AR1296" s="1" t="n">
        <f aca="false">AQ1296*20/450</f>
        <v>0</v>
      </c>
      <c r="AS1296" s="1" t="n">
        <f aca="false">ABS(C1296)/7282*100</f>
        <v>0</v>
      </c>
      <c r="AT1296" s="47" t="e">
        <f aca="false">chk_bit(H1296,$W$4)*2.5</f>
        <v>#NAME?</v>
      </c>
      <c r="AU1296" s="47" t="e">
        <f aca="false">chk_bit(H1296,$W$6)*2.5</f>
        <v>#NAME?</v>
      </c>
      <c r="AV1296" s="1" t="e">
        <f aca="false">chk_bit(H1296,$W$14)*10</f>
        <v>#NAME?</v>
      </c>
      <c r="AW1296" s="1" t="e">
        <f aca="false">chk_bit(H1296,$W$15)*10</f>
        <v>#NAME?</v>
      </c>
      <c r="AX1296" s="1" t="e">
        <f aca="false">chk_bit(H1296,$W$16)*7.5</f>
        <v>#NAME?</v>
      </c>
      <c r="AY1296" s="48" t="e">
        <f aca="false">chk_bit(H1296,$W$17)*5</f>
        <v>#NAME?</v>
      </c>
      <c r="AZ1296" s="1" t="e">
        <f aca="false">chk_bit(H1296,$W$18)*2.5</f>
        <v>#NAME?</v>
      </c>
      <c r="BA1296" s="1" t="n">
        <f aca="false">N1296/100</f>
        <v>0</v>
      </c>
      <c r="BB1296" s="47" t="n">
        <f aca="false">K1296</f>
        <v>0</v>
      </c>
      <c r="BC1296" s="1" t="n">
        <f aca="false">ABS(D1296)/7282*100</f>
        <v>0</v>
      </c>
      <c r="BF1296" s="44" t="n">
        <f aca="false">IF(ISNUMBER(AQ1296),(AQ1296-$A$26)*0.002,BF1295)</f>
        <v>-98.786</v>
      </c>
      <c r="BG1296" s="49"/>
    </row>
    <row r="1297" customFormat="false" ht="12.75" hidden="false" customHeight="false" outlineLevel="0" collapsed="false">
      <c r="K1297" s="49"/>
      <c r="L1297" s="49"/>
      <c r="M1297" s="49"/>
      <c r="N1297" s="49"/>
      <c r="O1297" s="49"/>
      <c r="P1297" s="44"/>
      <c r="Q1297" s="44"/>
      <c r="R1297" s="44"/>
      <c r="S1297" s="44"/>
      <c r="T1297" s="50" t="n">
        <f aca="false">IF(ISNUMBER(A1297),(A1297-$A$26)*0.002,T1296)</f>
        <v>7.8</v>
      </c>
      <c r="U1297" s="47" t="e">
        <f aca="false">chk_bit(H1297,$W$8)*5</f>
        <v>#NAME?</v>
      </c>
      <c r="V1297" s="47" t="e">
        <f aca="false">chk_bit(H1297,$W$10)*10</f>
        <v>#NAME?</v>
      </c>
      <c r="W1297" s="47" t="n">
        <f aca="false">L1297</f>
        <v>0</v>
      </c>
      <c r="X1297" s="1" t="n">
        <f aca="false">IF(ISNUMBER(B1296),ABS(B1297-B1296)*125,0)</f>
        <v>0</v>
      </c>
      <c r="Y1297" s="1" t="n">
        <f aca="false">E1297/7282*100</f>
        <v>0</v>
      </c>
      <c r="Z1297" s="1" t="n">
        <f aca="false">D1297/7282*100</f>
        <v>0</v>
      </c>
      <c r="AA1297" s="1" t="e">
        <f aca="false">chk_bit(H1297,$W$11)*10</f>
        <v>#NAME?</v>
      </c>
      <c r="AB1297" s="1" t="e">
        <f aca="false">chk_bit(H1297,$W$12)*40</f>
        <v>#NAME?</v>
      </c>
      <c r="AC1297" s="1" t="n">
        <f aca="false">IF(I1297=11,1,0)</f>
        <v>0</v>
      </c>
      <c r="AD1297" s="1" t="e">
        <f aca="false">IF(V1297&gt;-20,AC1297,0)</f>
        <v>#NAME?</v>
      </c>
      <c r="AE1297" s="1" t="n">
        <f aca="false">IF(I1297=12,1,0)</f>
        <v>0</v>
      </c>
      <c r="AF1297" s="1" t="n">
        <f aca="false">IF(I1297=13,1,0)</f>
        <v>0</v>
      </c>
      <c r="AG1297" s="1" t="n">
        <f aca="false">IF(I1297=14,1,0)</f>
        <v>0</v>
      </c>
      <c r="AH1297" s="1" t="n">
        <f aca="false">IF(I1297=21,1,0)</f>
        <v>0</v>
      </c>
      <c r="AI1297" s="1" t="n">
        <f aca="false">IF(I1297=22,1,0)</f>
        <v>0</v>
      </c>
      <c r="AJ1297" s="1" t="n">
        <f aca="false">IF(I1297=23,1,0)</f>
        <v>0</v>
      </c>
      <c r="AK1297" s="1" t="n">
        <f aca="false">IF(I1297=24,1,0)</f>
        <v>0</v>
      </c>
      <c r="AL1297" s="1" t="n">
        <f aca="false">IF(I1297=31,1,0)</f>
        <v>0</v>
      </c>
      <c r="AM1297" s="1" t="n">
        <f aca="false">IF(I1297=32,1,0)</f>
        <v>0</v>
      </c>
      <c r="AN1297" s="1" t="n">
        <f aca="false">IF(I1297=33,1,0)</f>
        <v>0</v>
      </c>
      <c r="AO1297" s="1" t="n">
        <f aca="false">ABS(E1297/7282*100)</f>
        <v>0</v>
      </c>
      <c r="AP1297" s="1" t="n">
        <f aca="false">-C1297/7282*100</f>
        <v>-0</v>
      </c>
      <c r="AQ1297" s="1" t="n">
        <f aca="false">IF(L1297&lt;4000,L1297/2000*500,0)</f>
        <v>0</v>
      </c>
      <c r="AR1297" s="1" t="n">
        <f aca="false">AQ1297*20/450</f>
        <v>0</v>
      </c>
      <c r="AS1297" s="1" t="n">
        <f aca="false">ABS(C1297)/7282*100</f>
        <v>0</v>
      </c>
      <c r="AT1297" s="47" t="e">
        <f aca="false">chk_bit(H1297,$W$4)*2.5</f>
        <v>#NAME?</v>
      </c>
      <c r="AU1297" s="47" t="e">
        <f aca="false">chk_bit(H1297,$W$6)*2.5</f>
        <v>#NAME?</v>
      </c>
      <c r="AV1297" s="1" t="e">
        <f aca="false">chk_bit(H1297,$W$14)*10</f>
        <v>#NAME?</v>
      </c>
      <c r="AW1297" s="1" t="e">
        <f aca="false">chk_bit(H1297,$W$15)*10</f>
        <v>#NAME?</v>
      </c>
      <c r="AX1297" s="1" t="e">
        <f aca="false">chk_bit(H1297,$W$16)*7.5</f>
        <v>#NAME?</v>
      </c>
      <c r="AY1297" s="48" t="e">
        <f aca="false">chk_bit(H1297,$W$17)*5</f>
        <v>#NAME?</v>
      </c>
      <c r="AZ1297" s="1" t="e">
        <f aca="false">chk_bit(H1297,$W$18)*2.5</f>
        <v>#NAME?</v>
      </c>
      <c r="BA1297" s="1" t="n">
        <f aca="false">N1297/100</f>
        <v>0</v>
      </c>
      <c r="BB1297" s="47" t="n">
        <f aca="false">K1297</f>
        <v>0</v>
      </c>
      <c r="BC1297" s="1" t="n">
        <f aca="false">ABS(D1297)/7282*100</f>
        <v>0</v>
      </c>
      <c r="BF1297" s="44" t="n">
        <f aca="false">IF(ISNUMBER(AQ1297),(AQ1297-$A$26)*0.002,BF1296)</f>
        <v>-98.786</v>
      </c>
      <c r="BG1297" s="49"/>
    </row>
    <row r="1298" customFormat="false" ht="12.75" hidden="false" customHeight="false" outlineLevel="0" collapsed="false">
      <c r="K1298" s="49"/>
      <c r="L1298" s="49"/>
      <c r="M1298" s="49"/>
      <c r="N1298" s="49"/>
      <c r="O1298" s="49"/>
      <c r="P1298" s="44"/>
      <c r="Q1298" s="44"/>
      <c r="R1298" s="44"/>
      <c r="S1298" s="44"/>
      <c r="T1298" s="50" t="n">
        <f aca="false">IF(ISNUMBER(A1298),(A1298-$A$26)*0.002,T1297)</f>
        <v>7.8</v>
      </c>
      <c r="U1298" s="47" t="e">
        <f aca="false">chk_bit(H1298,$W$8)*5</f>
        <v>#NAME?</v>
      </c>
      <c r="V1298" s="47" t="e">
        <f aca="false">chk_bit(H1298,$W$10)*10</f>
        <v>#NAME?</v>
      </c>
      <c r="W1298" s="47" t="n">
        <f aca="false">L1298</f>
        <v>0</v>
      </c>
      <c r="X1298" s="1" t="n">
        <f aca="false">IF(ISNUMBER(B1297),ABS(B1298-B1297)*125,0)</f>
        <v>0</v>
      </c>
      <c r="Y1298" s="1" t="n">
        <f aca="false">E1298/7282*100</f>
        <v>0</v>
      </c>
      <c r="Z1298" s="1" t="n">
        <f aca="false">D1298/7282*100</f>
        <v>0</v>
      </c>
      <c r="AA1298" s="1" t="e">
        <f aca="false">chk_bit(H1298,$W$11)*10</f>
        <v>#NAME?</v>
      </c>
      <c r="AB1298" s="1" t="e">
        <f aca="false">chk_bit(H1298,$W$12)*40</f>
        <v>#NAME?</v>
      </c>
      <c r="AC1298" s="1" t="n">
        <f aca="false">IF(I1298=11,1,0)</f>
        <v>0</v>
      </c>
      <c r="AD1298" s="1" t="e">
        <f aca="false">IF(V1298&gt;-20,AC1298,0)</f>
        <v>#NAME?</v>
      </c>
      <c r="AE1298" s="1" t="n">
        <f aca="false">IF(I1298=12,1,0)</f>
        <v>0</v>
      </c>
      <c r="AF1298" s="1" t="n">
        <f aca="false">IF(I1298=13,1,0)</f>
        <v>0</v>
      </c>
      <c r="AG1298" s="1" t="n">
        <f aca="false">IF(I1298=14,1,0)</f>
        <v>0</v>
      </c>
      <c r="AH1298" s="1" t="n">
        <f aca="false">IF(I1298=21,1,0)</f>
        <v>0</v>
      </c>
      <c r="AI1298" s="1" t="n">
        <f aca="false">IF(I1298=22,1,0)</f>
        <v>0</v>
      </c>
      <c r="AJ1298" s="1" t="n">
        <f aca="false">IF(I1298=23,1,0)</f>
        <v>0</v>
      </c>
      <c r="AK1298" s="1" t="n">
        <f aca="false">IF(I1298=24,1,0)</f>
        <v>0</v>
      </c>
      <c r="AL1298" s="1" t="n">
        <f aca="false">IF(I1298=31,1,0)</f>
        <v>0</v>
      </c>
      <c r="AM1298" s="1" t="n">
        <f aca="false">IF(I1298=32,1,0)</f>
        <v>0</v>
      </c>
      <c r="AN1298" s="1" t="n">
        <f aca="false">IF(I1298=33,1,0)</f>
        <v>0</v>
      </c>
      <c r="AO1298" s="1" t="n">
        <f aca="false">ABS(E1298/7282*100)</f>
        <v>0</v>
      </c>
      <c r="AP1298" s="1" t="n">
        <f aca="false">-C1298/7282*100</f>
        <v>-0</v>
      </c>
      <c r="AQ1298" s="1" t="n">
        <f aca="false">IF(L1298&lt;4000,L1298/2000*500,0)</f>
        <v>0</v>
      </c>
      <c r="AR1298" s="1" t="n">
        <f aca="false">AQ1298*20/450</f>
        <v>0</v>
      </c>
      <c r="AS1298" s="1" t="n">
        <f aca="false">ABS(C1298)/7282*100</f>
        <v>0</v>
      </c>
      <c r="AT1298" s="47" t="e">
        <f aca="false">chk_bit(H1298,$W$4)*2.5</f>
        <v>#NAME?</v>
      </c>
      <c r="AU1298" s="47" t="e">
        <f aca="false">chk_bit(H1298,$W$6)*2.5</f>
        <v>#NAME?</v>
      </c>
      <c r="AV1298" s="1" t="e">
        <f aca="false">chk_bit(H1298,$W$14)*10</f>
        <v>#NAME?</v>
      </c>
      <c r="AW1298" s="1" t="e">
        <f aca="false">chk_bit(H1298,$W$15)*10</f>
        <v>#NAME?</v>
      </c>
      <c r="AX1298" s="1" t="e">
        <f aca="false">chk_bit(H1298,$W$16)*7.5</f>
        <v>#NAME?</v>
      </c>
      <c r="AY1298" s="48" t="e">
        <f aca="false">chk_bit(H1298,$W$17)*5</f>
        <v>#NAME?</v>
      </c>
      <c r="AZ1298" s="1" t="e">
        <f aca="false">chk_bit(H1298,$W$18)*2.5</f>
        <v>#NAME?</v>
      </c>
      <c r="BA1298" s="1" t="n">
        <f aca="false">N1298/100</f>
        <v>0</v>
      </c>
      <c r="BB1298" s="47" t="n">
        <f aca="false">K1298</f>
        <v>0</v>
      </c>
      <c r="BC1298" s="1" t="n">
        <f aca="false">ABS(D1298)/7282*100</f>
        <v>0</v>
      </c>
      <c r="BF1298" s="44" t="n">
        <f aca="false">IF(ISNUMBER(AQ1298),(AQ1298-$A$26)*0.002,BF1297)</f>
        <v>-98.786</v>
      </c>
      <c r="BG1298" s="49"/>
    </row>
    <row r="1299" customFormat="false" ht="12.75" hidden="false" customHeight="false" outlineLevel="0" collapsed="false">
      <c r="K1299" s="49"/>
      <c r="L1299" s="49"/>
      <c r="M1299" s="49"/>
      <c r="N1299" s="49"/>
      <c r="O1299" s="49"/>
      <c r="P1299" s="44"/>
      <c r="Q1299" s="44"/>
      <c r="R1299" s="44"/>
      <c r="S1299" s="44"/>
      <c r="T1299" s="50" t="n">
        <f aca="false">IF(ISNUMBER(A1299),(A1299-$A$26)*0.002,T1298)</f>
        <v>7.8</v>
      </c>
      <c r="U1299" s="47" t="e">
        <f aca="false">chk_bit(H1299,$W$8)*5</f>
        <v>#NAME?</v>
      </c>
      <c r="V1299" s="47" t="e">
        <f aca="false">chk_bit(H1299,$W$10)*10</f>
        <v>#NAME?</v>
      </c>
      <c r="W1299" s="47" t="n">
        <f aca="false">L1299</f>
        <v>0</v>
      </c>
      <c r="X1299" s="1" t="n">
        <f aca="false">IF(ISNUMBER(B1298),ABS(B1299-B1298)*125,0)</f>
        <v>0</v>
      </c>
      <c r="Y1299" s="1" t="n">
        <f aca="false">E1299/7282*100</f>
        <v>0</v>
      </c>
      <c r="Z1299" s="1" t="n">
        <f aca="false">D1299/7282*100</f>
        <v>0</v>
      </c>
      <c r="AA1299" s="1" t="e">
        <f aca="false">chk_bit(H1299,$W$11)*10</f>
        <v>#NAME?</v>
      </c>
      <c r="AB1299" s="1" t="e">
        <f aca="false">chk_bit(H1299,$W$12)*40</f>
        <v>#NAME?</v>
      </c>
      <c r="AC1299" s="1" t="n">
        <f aca="false">IF(I1299=11,1,0)</f>
        <v>0</v>
      </c>
      <c r="AD1299" s="1" t="e">
        <f aca="false">IF(V1299&gt;-20,AC1299,0)</f>
        <v>#NAME?</v>
      </c>
      <c r="AE1299" s="1" t="n">
        <f aca="false">IF(I1299=12,1,0)</f>
        <v>0</v>
      </c>
      <c r="AF1299" s="1" t="n">
        <f aca="false">IF(I1299=13,1,0)</f>
        <v>0</v>
      </c>
      <c r="AG1299" s="1" t="n">
        <f aca="false">IF(I1299=14,1,0)</f>
        <v>0</v>
      </c>
      <c r="AH1299" s="1" t="n">
        <f aca="false">IF(I1299=21,1,0)</f>
        <v>0</v>
      </c>
      <c r="AI1299" s="1" t="n">
        <f aca="false">IF(I1299=22,1,0)</f>
        <v>0</v>
      </c>
      <c r="AJ1299" s="1" t="n">
        <f aca="false">IF(I1299=23,1,0)</f>
        <v>0</v>
      </c>
      <c r="AK1299" s="1" t="n">
        <f aca="false">IF(I1299=24,1,0)</f>
        <v>0</v>
      </c>
      <c r="AL1299" s="1" t="n">
        <f aca="false">IF(I1299=31,1,0)</f>
        <v>0</v>
      </c>
      <c r="AM1299" s="1" t="n">
        <f aca="false">IF(I1299=32,1,0)</f>
        <v>0</v>
      </c>
      <c r="AN1299" s="1" t="n">
        <f aca="false">IF(I1299=33,1,0)</f>
        <v>0</v>
      </c>
      <c r="AO1299" s="1" t="n">
        <f aca="false">ABS(E1299/7282*100)</f>
        <v>0</v>
      </c>
      <c r="AP1299" s="1" t="n">
        <f aca="false">-C1299/7282*100</f>
        <v>-0</v>
      </c>
      <c r="AQ1299" s="1" t="n">
        <f aca="false">IF(L1299&lt;4000,L1299/2000*500,0)</f>
        <v>0</v>
      </c>
      <c r="AR1299" s="1" t="n">
        <f aca="false">AQ1299*20/450</f>
        <v>0</v>
      </c>
      <c r="AS1299" s="1" t="n">
        <f aca="false">ABS(C1299)/7282*100</f>
        <v>0</v>
      </c>
      <c r="AT1299" s="47" t="e">
        <f aca="false">chk_bit(H1299,$W$4)*2.5</f>
        <v>#NAME?</v>
      </c>
      <c r="AU1299" s="47" t="e">
        <f aca="false">chk_bit(H1299,$W$6)*2.5</f>
        <v>#NAME?</v>
      </c>
      <c r="AV1299" s="1" t="e">
        <f aca="false">chk_bit(H1299,$W$14)*10</f>
        <v>#NAME?</v>
      </c>
      <c r="AW1299" s="1" t="e">
        <f aca="false">chk_bit(H1299,$W$15)*10</f>
        <v>#NAME?</v>
      </c>
      <c r="AX1299" s="1" t="e">
        <f aca="false">chk_bit(H1299,$W$16)*7.5</f>
        <v>#NAME?</v>
      </c>
      <c r="AY1299" s="48" t="e">
        <f aca="false">chk_bit(H1299,$W$17)*5</f>
        <v>#NAME?</v>
      </c>
      <c r="AZ1299" s="1" t="e">
        <f aca="false">chk_bit(H1299,$W$18)*2.5</f>
        <v>#NAME?</v>
      </c>
      <c r="BA1299" s="1" t="n">
        <f aca="false">N1299/100</f>
        <v>0</v>
      </c>
      <c r="BB1299" s="47" t="n">
        <f aca="false">K1299</f>
        <v>0</v>
      </c>
      <c r="BC1299" s="1" t="n">
        <f aca="false">ABS(D1299)/7282*100</f>
        <v>0</v>
      </c>
      <c r="BF1299" s="44" t="n">
        <f aca="false">IF(ISNUMBER(AQ1299),(AQ1299-$A$26)*0.002,BF1298)</f>
        <v>-98.786</v>
      </c>
      <c r="BG1299" s="49"/>
    </row>
    <row r="1300" customFormat="false" ht="12.75" hidden="false" customHeight="false" outlineLevel="0" collapsed="false">
      <c r="K1300" s="49"/>
      <c r="L1300" s="49"/>
      <c r="M1300" s="49"/>
      <c r="N1300" s="49"/>
      <c r="O1300" s="49"/>
      <c r="P1300" s="44"/>
      <c r="Q1300" s="44"/>
      <c r="R1300" s="44"/>
      <c r="S1300" s="44"/>
      <c r="T1300" s="50" t="n">
        <f aca="false">IF(ISNUMBER(A1300),(A1300-$A$26)*0.002,T1299)</f>
        <v>7.8</v>
      </c>
      <c r="U1300" s="47" t="e">
        <f aca="false">chk_bit(H1300,$W$8)*5</f>
        <v>#NAME?</v>
      </c>
      <c r="V1300" s="47" t="e">
        <f aca="false">chk_bit(H1300,$W$10)*10</f>
        <v>#NAME?</v>
      </c>
      <c r="W1300" s="47" t="n">
        <f aca="false">L1300</f>
        <v>0</v>
      </c>
      <c r="X1300" s="1" t="n">
        <f aca="false">IF(ISNUMBER(B1299),ABS(B1300-B1299)*125,0)</f>
        <v>0</v>
      </c>
      <c r="Y1300" s="1" t="n">
        <f aca="false">E1300/7282*100</f>
        <v>0</v>
      </c>
      <c r="Z1300" s="1" t="n">
        <f aca="false">D1300/7282*100</f>
        <v>0</v>
      </c>
      <c r="AA1300" s="1" t="e">
        <f aca="false">chk_bit(H1300,$W$11)*10</f>
        <v>#NAME?</v>
      </c>
      <c r="AB1300" s="1" t="e">
        <f aca="false">chk_bit(H1300,$W$12)*40</f>
        <v>#NAME?</v>
      </c>
      <c r="AC1300" s="1" t="n">
        <f aca="false">IF(I1300=11,1,0)</f>
        <v>0</v>
      </c>
      <c r="AD1300" s="1" t="e">
        <f aca="false">IF(V1300&gt;-20,AC1300,0)</f>
        <v>#NAME?</v>
      </c>
      <c r="AE1300" s="1" t="n">
        <f aca="false">IF(I1300=12,1,0)</f>
        <v>0</v>
      </c>
      <c r="AF1300" s="1" t="n">
        <f aca="false">IF(I1300=13,1,0)</f>
        <v>0</v>
      </c>
      <c r="AG1300" s="1" t="n">
        <f aca="false">IF(I1300=14,1,0)</f>
        <v>0</v>
      </c>
      <c r="AH1300" s="1" t="n">
        <f aca="false">IF(I1300=21,1,0)</f>
        <v>0</v>
      </c>
      <c r="AI1300" s="1" t="n">
        <f aca="false">IF(I1300=22,1,0)</f>
        <v>0</v>
      </c>
      <c r="AJ1300" s="1" t="n">
        <f aca="false">IF(I1300=23,1,0)</f>
        <v>0</v>
      </c>
      <c r="AK1300" s="1" t="n">
        <f aca="false">IF(I1300=24,1,0)</f>
        <v>0</v>
      </c>
      <c r="AL1300" s="1" t="n">
        <f aca="false">IF(I1300=31,1,0)</f>
        <v>0</v>
      </c>
      <c r="AM1300" s="1" t="n">
        <f aca="false">IF(I1300=32,1,0)</f>
        <v>0</v>
      </c>
      <c r="AN1300" s="1" t="n">
        <f aca="false">IF(I1300=33,1,0)</f>
        <v>0</v>
      </c>
      <c r="AO1300" s="1" t="n">
        <f aca="false">ABS(E1300/7282*100)</f>
        <v>0</v>
      </c>
      <c r="AP1300" s="1" t="n">
        <f aca="false">-C1300/7282*100</f>
        <v>-0</v>
      </c>
      <c r="AQ1300" s="1" t="n">
        <f aca="false">IF(L1300&lt;4000,L1300/2000*500,0)</f>
        <v>0</v>
      </c>
      <c r="AR1300" s="1" t="n">
        <f aca="false">AQ1300*20/450</f>
        <v>0</v>
      </c>
      <c r="AS1300" s="1" t="n">
        <f aca="false">ABS(C1300)/7282*100</f>
        <v>0</v>
      </c>
      <c r="AT1300" s="47" t="e">
        <f aca="false">chk_bit(H1300,$W$4)*2.5</f>
        <v>#NAME?</v>
      </c>
      <c r="AU1300" s="47" t="e">
        <f aca="false">chk_bit(H1300,$W$6)*2.5</f>
        <v>#NAME?</v>
      </c>
      <c r="AV1300" s="1" t="e">
        <f aca="false">chk_bit(H1300,$W$14)*10</f>
        <v>#NAME?</v>
      </c>
      <c r="AW1300" s="1" t="e">
        <f aca="false">chk_bit(H1300,$W$15)*10</f>
        <v>#NAME?</v>
      </c>
      <c r="AX1300" s="1" t="e">
        <f aca="false">chk_bit(H1300,$W$16)*7.5</f>
        <v>#NAME?</v>
      </c>
      <c r="AY1300" s="48" t="e">
        <f aca="false">chk_bit(H1300,$W$17)*5</f>
        <v>#NAME?</v>
      </c>
      <c r="AZ1300" s="1" t="e">
        <f aca="false">chk_bit(H1300,$W$18)*2.5</f>
        <v>#NAME?</v>
      </c>
      <c r="BA1300" s="1" t="n">
        <f aca="false">N1300/100</f>
        <v>0</v>
      </c>
      <c r="BB1300" s="47" t="n">
        <f aca="false">K1300</f>
        <v>0</v>
      </c>
      <c r="BC1300" s="1" t="n">
        <f aca="false">ABS(D1300)/7282*100</f>
        <v>0</v>
      </c>
      <c r="BF1300" s="44" t="n">
        <f aca="false">IF(ISNUMBER(AQ1300),(AQ1300-$A$26)*0.002,BF1299)</f>
        <v>-98.786</v>
      </c>
      <c r="BG1300" s="49"/>
    </row>
    <row r="1301" customFormat="false" ht="12.75" hidden="false" customHeight="false" outlineLevel="0" collapsed="false">
      <c r="K1301" s="49"/>
      <c r="L1301" s="49"/>
      <c r="M1301" s="49"/>
      <c r="N1301" s="49"/>
      <c r="O1301" s="49"/>
      <c r="P1301" s="44"/>
      <c r="Q1301" s="44"/>
      <c r="R1301" s="44"/>
      <c r="S1301" s="44"/>
      <c r="T1301" s="50" t="n">
        <f aca="false">IF(ISNUMBER(A1301),(A1301-$A$26)*0.002,T1300)</f>
        <v>7.8</v>
      </c>
      <c r="U1301" s="47" t="e">
        <f aca="false">chk_bit(H1301,$W$8)*5</f>
        <v>#NAME?</v>
      </c>
      <c r="V1301" s="47" t="e">
        <f aca="false">chk_bit(H1301,$W$10)*10</f>
        <v>#NAME?</v>
      </c>
      <c r="W1301" s="47" t="n">
        <f aca="false">L1301</f>
        <v>0</v>
      </c>
      <c r="X1301" s="1" t="n">
        <f aca="false">IF(ISNUMBER(B1300),ABS(B1301-B1300)*125,0)</f>
        <v>0</v>
      </c>
      <c r="Y1301" s="1" t="n">
        <f aca="false">E1301/7282*100</f>
        <v>0</v>
      </c>
      <c r="Z1301" s="1" t="n">
        <f aca="false">D1301/7282*100</f>
        <v>0</v>
      </c>
      <c r="AA1301" s="1" t="e">
        <f aca="false">chk_bit(H1301,$W$11)*10</f>
        <v>#NAME?</v>
      </c>
      <c r="AB1301" s="1" t="e">
        <f aca="false">chk_bit(H1301,$W$12)*40</f>
        <v>#NAME?</v>
      </c>
      <c r="AC1301" s="1" t="n">
        <f aca="false">IF(I1301=11,1,0)</f>
        <v>0</v>
      </c>
      <c r="AD1301" s="1" t="e">
        <f aca="false">IF(V1301&gt;-20,AC1301,0)</f>
        <v>#NAME?</v>
      </c>
      <c r="AE1301" s="1" t="n">
        <f aca="false">IF(I1301=12,1,0)</f>
        <v>0</v>
      </c>
      <c r="AF1301" s="1" t="n">
        <f aca="false">IF(I1301=13,1,0)</f>
        <v>0</v>
      </c>
      <c r="AG1301" s="1" t="n">
        <f aca="false">IF(I1301=14,1,0)</f>
        <v>0</v>
      </c>
      <c r="AH1301" s="1" t="n">
        <f aca="false">IF(I1301=21,1,0)</f>
        <v>0</v>
      </c>
      <c r="AI1301" s="1" t="n">
        <f aca="false">IF(I1301=22,1,0)</f>
        <v>0</v>
      </c>
      <c r="AJ1301" s="1" t="n">
        <f aca="false">IF(I1301=23,1,0)</f>
        <v>0</v>
      </c>
      <c r="AK1301" s="1" t="n">
        <f aca="false">IF(I1301=24,1,0)</f>
        <v>0</v>
      </c>
      <c r="AL1301" s="1" t="n">
        <f aca="false">IF(I1301=31,1,0)</f>
        <v>0</v>
      </c>
      <c r="AM1301" s="1" t="n">
        <f aca="false">IF(I1301=32,1,0)</f>
        <v>0</v>
      </c>
      <c r="AN1301" s="1" t="n">
        <f aca="false">IF(I1301=33,1,0)</f>
        <v>0</v>
      </c>
      <c r="AO1301" s="1" t="n">
        <f aca="false">ABS(E1301/7282*100)</f>
        <v>0</v>
      </c>
      <c r="AP1301" s="1" t="n">
        <f aca="false">-C1301/7282*100</f>
        <v>-0</v>
      </c>
      <c r="AQ1301" s="1" t="n">
        <f aca="false">IF(L1301&lt;4000,L1301/2000*500,0)</f>
        <v>0</v>
      </c>
      <c r="AR1301" s="1" t="n">
        <f aca="false">AQ1301*20/450</f>
        <v>0</v>
      </c>
      <c r="AS1301" s="1" t="n">
        <f aca="false">ABS(C1301)/7282*100</f>
        <v>0</v>
      </c>
      <c r="AT1301" s="47" t="e">
        <f aca="false">chk_bit(H1301,$W$4)*2.5</f>
        <v>#NAME?</v>
      </c>
      <c r="AU1301" s="47" t="e">
        <f aca="false">chk_bit(H1301,$W$6)*2.5</f>
        <v>#NAME?</v>
      </c>
      <c r="AV1301" s="1" t="e">
        <f aca="false">chk_bit(H1301,$W$14)*10</f>
        <v>#NAME?</v>
      </c>
      <c r="AW1301" s="1" t="e">
        <f aca="false">chk_bit(H1301,$W$15)*10</f>
        <v>#NAME?</v>
      </c>
      <c r="AX1301" s="1" t="e">
        <f aca="false">chk_bit(H1301,$W$16)*7.5</f>
        <v>#NAME?</v>
      </c>
      <c r="AY1301" s="48" t="e">
        <f aca="false">chk_bit(H1301,$W$17)*5</f>
        <v>#NAME?</v>
      </c>
      <c r="AZ1301" s="1" t="e">
        <f aca="false">chk_bit(H1301,$W$18)*2.5</f>
        <v>#NAME?</v>
      </c>
      <c r="BA1301" s="1" t="n">
        <f aca="false">N1301/100</f>
        <v>0</v>
      </c>
      <c r="BB1301" s="47" t="n">
        <f aca="false">K1301</f>
        <v>0</v>
      </c>
      <c r="BC1301" s="1" t="n">
        <f aca="false">ABS(D1301)/7282*100</f>
        <v>0</v>
      </c>
      <c r="BF1301" s="44" t="n">
        <f aca="false">IF(ISNUMBER(AQ1301),(AQ1301-$A$26)*0.002,BF1300)</f>
        <v>-98.786</v>
      </c>
      <c r="BG1301" s="49"/>
    </row>
    <row r="1302" customFormat="false" ht="12.75" hidden="false" customHeight="false" outlineLevel="0" collapsed="false">
      <c r="K1302" s="49"/>
      <c r="L1302" s="49"/>
      <c r="M1302" s="49"/>
      <c r="N1302" s="49"/>
      <c r="O1302" s="49"/>
      <c r="P1302" s="44"/>
      <c r="Q1302" s="44"/>
      <c r="R1302" s="44"/>
      <c r="S1302" s="44"/>
      <c r="T1302" s="50" t="n">
        <f aca="false">IF(ISNUMBER(A1302),(A1302-$A$26)*0.002,T1301)</f>
        <v>7.8</v>
      </c>
      <c r="U1302" s="47" t="e">
        <f aca="false">chk_bit(H1302,$W$8)*5</f>
        <v>#NAME?</v>
      </c>
      <c r="V1302" s="47" t="e">
        <f aca="false">chk_bit(H1302,$W$10)*10</f>
        <v>#NAME?</v>
      </c>
      <c r="W1302" s="47" t="n">
        <f aca="false">L1302</f>
        <v>0</v>
      </c>
      <c r="X1302" s="1" t="n">
        <f aca="false">IF(ISNUMBER(B1301),ABS(B1302-B1301)*125,0)</f>
        <v>0</v>
      </c>
      <c r="Y1302" s="1" t="n">
        <f aca="false">E1302/7282*100</f>
        <v>0</v>
      </c>
      <c r="Z1302" s="1" t="n">
        <f aca="false">D1302/7282*100</f>
        <v>0</v>
      </c>
      <c r="AA1302" s="1" t="e">
        <f aca="false">chk_bit(H1302,$W$11)*10</f>
        <v>#NAME?</v>
      </c>
      <c r="AB1302" s="1" t="e">
        <f aca="false">chk_bit(H1302,$W$12)*40</f>
        <v>#NAME?</v>
      </c>
      <c r="AC1302" s="1" t="n">
        <f aca="false">IF(I1302=11,1,0)</f>
        <v>0</v>
      </c>
      <c r="AD1302" s="1" t="e">
        <f aca="false">IF(V1302&gt;-20,AC1302,0)</f>
        <v>#NAME?</v>
      </c>
      <c r="AE1302" s="1" t="n">
        <f aca="false">IF(I1302=12,1,0)</f>
        <v>0</v>
      </c>
      <c r="AF1302" s="1" t="n">
        <f aca="false">IF(I1302=13,1,0)</f>
        <v>0</v>
      </c>
      <c r="AG1302" s="1" t="n">
        <f aca="false">IF(I1302=14,1,0)</f>
        <v>0</v>
      </c>
      <c r="AH1302" s="1" t="n">
        <f aca="false">IF(I1302=21,1,0)</f>
        <v>0</v>
      </c>
      <c r="AI1302" s="1" t="n">
        <f aca="false">IF(I1302=22,1,0)</f>
        <v>0</v>
      </c>
      <c r="AJ1302" s="1" t="n">
        <f aca="false">IF(I1302=23,1,0)</f>
        <v>0</v>
      </c>
      <c r="AK1302" s="1" t="n">
        <f aca="false">IF(I1302=24,1,0)</f>
        <v>0</v>
      </c>
      <c r="AL1302" s="1" t="n">
        <f aca="false">IF(I1302=31,1,0)</f>
        <v>0</v>
      </c>
      <c r="AM1302" s="1" t="n">
        <f aca="false">IF(I1302=32,1,0)</f>
        <v>0</v>
      </c>
      <c r="AN1302" s="1" t="n">
        <f aca="false">IF(I1302=33,1,0)</f>
        <v>0</v>
      </c>
      <c r="AO1302" s="1" t="n">
        <f aca="false">ABS(E1302/7282*100)</f>
        <v>0</v>
      </c>
      <c r="AP1302" s="1" t="n">
        <f aca="false">-C1302/7282*100</f>
        <v>-0</v>
      </c>
      <c r="AQ1302" s="1" t="n">
        <f aca="false">IF(L1302&lt;4000,L1302/2000*500,0)</f>
        <v>0</v>
      </c>
      <c r="AR1302" s="1" t="n">
        <f aca="false">AQ1302*20/450</f>
        <v>0</v>
      </c>
      <c r="AS1302" s="1" t="n">
        <f aca="false">ABS(C1302)/7282*100</f>
        <v>0</v>
      </c>
      <c r="AT1302" s="47" t="e">
        <f aca="false">chk_bit(H1302,$W$4)*2.5</f>
        <v>#NAME?</v>
      </c>
      <c r="AU1302" s="47" t="e">
        <f aca="false">chk_bit(H1302,$W$6)*2.5</f>
        <v>#NAME?</v>
      </c>
      <c r="AV1302" s="1" t="e">
        <f aca="false">chk_bit(H1302,$W$14)*10</f>
        <v>#NAME?</v>
      </c>
      <c r="AW1302" s="1" t="e">
        <f aca="false">chk_bit(H1302,$W$15)*10</f>
        <v>#NAME?</v>
      </c>
      <c r="AX1302" s="1" t="e">
        <f aca="false">chk_bit(H1302,$W$16)*7.5</f>
        <v>#NAME?</v>
      </c>
      <c r="AY1302" s="48" t="e">
        <f aca="false">chk_bit(H1302,$W$17)*5</f>
        <v>#NAME?</v>
      </c>
      <c r="AZ1302" s="1" t="e">
        <f aca="false">chk_bit(H1302,$W$18)*2.5</f>
        <v>#NAME?</v>
      </c>
      <c r="BA1302" s="1" t="n">
        <f aca="false">N1302/100</f>
        <v>0</v>
      </c>
      <c r="BB1302" s="47" t="n">
        <f aca="false">K1302</f>
        <v>0</v>
      </c>
      <c r="BC1302" s="1" t="n">
        <f aca="false">ABS(D1302)/7282*100</f>
        <v>0</v>
      </c>
      <c r="BF1302" s="44" t="n">
        <f aca="false">IF(ISNUMBER(AQ1302),(AQ1302-$A$26)*0.002,BF1301)</f>
        <v>-98.786</v>
      </c>
      <c r="BG1302" s="49"/>
    </row>
    <row r="1303" customFormat="false" ht="12.75" hidden="false" customHeight="false" outlineLevel="0" collapsed="false">
      <c r="K1303" s="49"/>
      <c r="L1303" s="49"/>
      <c r="M1303" s="49"/>
      <c r="N1303" s="49"/>
      <c r="O1303" s="49"/>
      <c r="P1303" s="44"/>
      <c r="Q1303" s="44"/>
      <c r="R1303" s="44"/>
      <c r="S1303" s="44"/>
      <c r="T1303" s="50" t="n">
        <f aca="false">IF(ISNUMBER(A1303),(A1303-$A$26)*0.002,T1302)</f>
        <v>7.8</v>
      </c>
      <c r="U1303" s="47" t="e">
        <f aca="false">chk_bit(H1303,$W$8)*5</f>
        <v>#NAME?</v>
      </c>
      <c r="V1303" s="47" t="e">
        <f aca="false">chk_bit(H1303,$W$10)*10</f>
        <v>#NAME?</v>
      </c>
      <c r="W1303" s="47" t="n">
        <f aca="false">L1303</f>
        <v>0</v>
      </c>
      <c r="X1303" s="1" t="n">
        <f aca="false">IF(ISNUMBER(B1302),ABS(B1303-B1302)*125,0)</f>
        <v>0</v>
      </c>
      <c r="Y1303" s="1" t="n">
        <f aca="false">E1303/7282*100</f>
        <v>0</v>
      </c>
      <c r="Z1303" s="1" t="n">
        <f aca="false">D1303/7282*100</f>
        <v>0</v>
      </c>
      <c r="AA1303" s="1" t="e">
        <f aca="false">chk_bit(H1303,$W$11)*10</f>
        <v>#NAME?</v>
      </c>
      <c r="AB1303" s="1" t="e">
        <f aca="false">chk_bit(H1303,$W$12)*40</f>
        <v>#NAME?</v>
      </c>
      <c r="AC1303" s="1" t="n">
        <f aca="false">IF(I1303=11,1,0)</f>
        <v>0</v>
      </c>
      <c r="AD1303" s="1" t="e">
        <f aca="false">IF(V1303&gt;-20,AC1303,0)</f>
        <v>#NAME?</v>
      </c>
      <c r="AE1303" s="1" t="n">
        <f aca="false">IF(I1303=12,1,0)</f>
        <v>0</v>
      </c>
      <c r="AF1303" s="1" t="n">
        <f aca="false">IF(I1303=13,1,0)</f>
        <v>0</v>
      </c>
      <c r="AG1303" s="1" t="n">
        <f aca="false">IF(I1303=14,1,0)</f>
        <v>0</v>
      </c>
      <c r="AH1303" s="1" t="n">
        <f aca="false">IF(I1303=21,1,0)</f>
        <v>0</v>
      </c>
      <c r="AI1303" s="1" t="n">
        <f aca="false">IF(I1303=22,1,0)</f>
        <v>0</v>
      </c>
      <c r="AJ1303" s="1" t="n">
        <f aca="false">IF(I1303=23,1,0)</f>
        <v>0</v>
      </c>
      <c r="AK1303" s="1" t="n">
        <f aca="false">IF(I1303=24,1,0)</f>
        <v>0</v>
      </c>
      <c r="AL1303" s="1" t="n">
        <f aca="false">IF(I1303=31,1,0)</f>
        <v>0</v>
      </c>
      <c r="AM1303" s="1" t="n">
        <f aca="false">IF(I1303=32,1,0)</f>
        <v>0</v>
      </c>
      <c r="AN1303" s="1" t="n">
        <f aca="false">IF(I1303=33,1,0)</f>
        <v>0</v>
      </c>
      <c r="AO1303" s="1" t="n">
        <f aca="false">ABS(E1303/7282*100)</f>
        <v>0</v>
      </c>
      <c r="AP1303" s="1" t="n">
        <f aca="false">-C1303/7282*100</f>
        <v>-0</v>
      </c>
      <c r="AQ1303" s="1" t="n">
        <f aca="false">IF(L1303&lt;4000,L1303/2000*500,0)</f>
        <v>0</v>
      </c>
      <c r="AR1303" s="1" t="n">
        <f aca="false">AQ1303*20/450</f>
        <v>0</v>
      </c>
      <c r="AS1303" s="1" t="n">
        <f aca="false">ABS(C1303)/7282*100</f>
        <v>0</v>
      </c>
      <c r="AT1303" s="47" t="e">
        <f aca="false">chk_bit(H1303,$W$4)*2.5</f>
        <v>#NAME?</v>
      </c>
      <c r="AU1303" s="47" t="e">
        <f aca="false">chk_bit(H1303,$W$6)*2.5</f>
        <v>#NAME?</v>
      </c>
      <c r="AV1303" s="1" t="e">
        <f aca="false">chk_bit(H1303,$W$14)*10</f>
        <v>#NAME?</v>
      </c>
      <c r="AW1303" s="1" t="e">
        <f aca="false">chk_bit(H1303,$W$15)*10</f>
        <v>#NAME?</v>
      </c>
      <c r="AX1303" s="1" t="e">
        <f aca="false">chk_bit(H1303,$W$16)*7.5</f>
        <v>#NAME?</v>
      </c>
      <c r="AY1303" s="48" t="e">
        <f aca="false">chk_bit(H1303,$W$17)*5</f>
        <v>#NAME?</v>
      </c>
      <c r="AZ1303" s="1" t="e">
        <f aca="false">chk_bit(H1303,$W$18)*2.5</f>
        <v>#NAME?</v>
      </c>
      <c r="BA1303" s="1" t="n">
        <f aca="false">N1303/100</f>
        <v>0</v>
      </c>
      <c r="BB1303" s="47" t="n">
        <f aca="false">K1303</f>
        <v>0</v>
      </c>
      <c r="BC1303" s="1" t="n">
        <f aca="false">ABS(D1303)/7282*100</f>
        <v>0</v>
      </c>
      <c r="BF1303" s="44" t="n">
        <f aca="false">IF(ISNUMBER(AQ1303),(AQ1303-$A$26)*0.002,BF1302)</f>
        <v>-98.786</v>
      </c>
      <c r="BG1303" s="49"/>
    </row>
    <row r="1304" customFormat="false" ht="12.75" hidden="false" customHeight="false" outlineLevel="0" collapsed="false">
      <c r="K1304" s="49"/>
      <c r="L1304" s="49"/>
      <c r="M1304" s="49"/>
      <c r="N1304" s="49"/>
      <c r="O1304" s="49"/>
      <c r="P1304" s="44"/>
      <c r="Q1304" s="44"/>
      <c r="R1304" s="44"/>
      <c r="S1304" s="44"/>
      <c r="T1304" s="50" t="n">
        <f aca="false">IF(ISNUMBER(A1304),(A1304-$A$26)*0.002,T1303)</f>
        <v>7.8</v>
      </c>
      <c r="U1304" s="47" t="e">
        <f aca="false">chk_bit(H1304,$W$8)*5</f>
        <v>#NAME?</v>
      </c>
      <c r="V1304" s="47" t="e">
        <f aca="false">chk_bit(H1304,$W$10)*10</f>
        <v>#NAME?</v>
      </c>
      <c r="W1304" s="47" t="n">
        <f aca="false">L1304</f>
        <v>0</v>
      </c>
      <c r="X1304" s="1" t="n">
        <f aca="false">IF(ISNUMBER(B1303),ABS(B1304-B1303)*125,0)</f>
        <v>0</v>
      </c>
      <c r="Y1304" s="1" t="n">
        <f aca="false">E1304/7282*100</f>
        <v>0</v>
      </c>
      <c r="Z1304" s="1" t="n">
        <f aca="false">D1304/7282*100</f>
        <v>0</v>
      </c>
      <c r="AA1304" s="1" t="e">
        <f aca="false">chk_bit(H1304,$W$11)*10</f>
        <v>#NAME?</v>
      </c>
      <c r="AB1304" s="1" t="e">
        <f aca="false">chk_bit(H1304,$W$12)*40</f>
        <v>#NAME?</v>
      </c>
      <c r="AC1304" s="1" t="n">
        <f aca="false">IF(I1304=11,1,0)</f>
        <v>0</v>
      </c>
      <c r="AD1304" s="1" t="e">
        <f aca="false">IF(V1304&gt;-20,AC1304,0)</f>
        <v>#NAME?</v>
      </c>
      <c r="AE1304" s="1" t="n">
        <f aca="false">IF(I1304=12,1,0)</f>
        <v>0</v>
      </c>
      <c r="AF1304" s="1" t="n">
        <f aca="false">IF(I1304=13,1,0)</f>
        <v>0</v>
      </c>
      <c r="AG1304" s="1" t="n">
        <f aca="false">IF(I1304=14,1,0)</f>
        <v>0</v>
      </c>
      <c r="AH1304" s="1" t="n">
        <f aca="false">IF(I1304=21,1,0)</f>
        <v>0</v>
      </c>
      <c r="AI1304" s="1" t="n">
        <f aca="false">IF(I1304=22,1,0)</f>
        <v>0</v>
      </c>
      <c r="AJ1304" s="1" t="n">
        <f aca="false">IF(I1304=23,1,0)</f>
        <v>0</v>
      </c>
      <c r="AK1304" s="1" t="n">
        <f aca="false">IF(I1304=24,1,0)</f>
        <v>0</v>
      </c>
      <c r="AL1304" s="1" t="n">
        <f aca="false">IF(I1304=31,1,0)</f>
        <v>0</v>
      </c>
      <c r="AM1304" s="1" t="n">
        <f aca="false">IF(I1304=32,1,0)</f>
        <v>0</v>
      </c>
      <c r="AN1304" s="1" t="n">
        <f aca="false">IF(I1304=33,1,0)</f>
        <v>0</v>
      </c>
      <c r="AO1304" s="1" t="n">
        <f aca="false">ABS(E1304/7282*100)</f>
        <v>0</v>
      </c>
      <c r="AP1304" s="1" t="n">
        <f aca="false">-C1304/7282*100</f>
        <v>-0</v>
      </c>
      <c r="AQ1304" s="1" t="n">
        <f aca="false">IF(L1304&lt;4000,L1304/2000*500,0)</f>
        <v>0</v>
      </c>
      <c r="AR1304" s="1" t="n">
        <f aca="false">AQ1304*20/450</f>
        <v>0</v>
      </c>
      <c r="AS1304" s="1" t="n">
        <f aca="false">ABS(C1304)/7282*100</f>
        <v>0</v>
      </c>
      <c r="AT1304" s="47" t="e">
        <f aca="false">chk_bit(H1304,$W$4)*2.5</f>
        <v>#NAME?</v>
      </c>
      <c r="AU1304" s="47" t="e">
        <f aca="false">chk_bit(H1304,$W$6)*2.5</f>
        <v>#NAME?</v>
      </c>
      <c r="AV1304" s="1" t="e">
        <f aca="false">chk_bit(H1304,$W$14)*10</f>
        <v>#NAME?</v>
      </c>
      <c r="AW1304" s="1" t="e">
        <f aca="false">chk_bit(H1304,$W$15)*10</f>
        <v>#NAME?</v>
      </c>
      <c r="AX1304" s="1" t="e">
        <f aca="false">chk_bit(H1304,$W$16)*7.5</f>
        <v>#NAME?</v>
      </c>
      <c r="AY1304" s="48" t="e">
        <f aca="false">chk_bit(H1304,$W$17)*5</f>
        <v>#NAME?</v>
      </c>
      <c r="AZ1304" s="1" t="e">
        <f aca="false">chk_bit(H1304,$W$18)*2.5</f>
        <v>#NAME?</v>
      </c>
      <c r="BA1304" s="1" t="n">
        <f aca="false">N1304/100</f>
        <v>0</v>
      </c>
      <c r="BB1304" s="47" t="n">
        <f aca="false">K1304</f>
        <v>0</v>
      </c>
      <c r="BC1304" s="1" t="n">
        <f aca="false">ABS(D1304)/7282*100</f>
        <v>0</v>
      </c>
      <c r="BF1304" s="44" t="n">
        <f aca="false">IF(ISNUMBER(AQ1304),(AQ1304-$A$26)*0.002,BF1303)</f>
        <v>-98.786</v>
      </c>
      <c r="BG1304" s="49"/>
    </row>
    <row r="1305" customFormat="false" ht="12.75" hidden="false" customHeight="false" outlineLevel="0" collapsed="false">
      <c r="K1305" s="49"/>
      <c r="L1305" s="49"/>
      <c r="M1305" s="49"/>
      <c r="N1305" s="49"/>
      <c r="O1305" s="49"/>
      <c r="P1305" s="44"/>
      <c r="Q1305" s="44"/>
      <c r="R1305" s="44"/>
      <c r="S1305" s="44"/>
      <c r="T1305" s="50" t="n">
        <f aca="false">IF(ISNUMBER(A1305),(A1305-$A$26)*0.002,T1304)</f>
        <v>7.8</v>
      </c>
      <c r="U1305" s="47" t="e">
        <f aca="false">chk_bit(H1305,$W$8)*5</f>
        <v>#NAME?</v>
      </c>
      <c r="V1305" s="47" t="e">
        <f aca="false">chk_bit(H1305,$W$10)*10</f>
        <v>#NAME?</v>
      </c>
      <c r="W1305" s="47" t="n">
        <f aca="false">L1305</f>
        <v>0</v>
      </c>
      <c r="X1305" s="1" t="n">
        <f aca="false">IF(ISNUMBER(B1304),ABS(B1305-B1304)*125,0)</f>
        <v>0</v>
      </c>
      <c r="Y1305" s="1" t="n">
        <f aca="false">E1305/7282*100</f>
        <v>0</v>
      </c>
      <c r="Z1305" s="1" t="n">
        <f aca="false">D1305/7282*100</f>
        <v>0</v>
      </c>
      <c r="AA1305" s="1" t="e">
        <f aca="false">chk_bit(H1305,$W$11)*10</f>
        <v>#NAME?</v>
      </c>
      <c r="AB1305" s="1" t="e">
        <f aca="false">chk_bit(H1305,$W$12)*40</f>
        <v>#NAME?</v>
      </c>
      <c r="AC1305" s="1" t="n">
        <f aca="false">IF(I1305=11,1,0)</f>
        <v>0</v>
      </c>
      <c r="AD1305" s="1" t="e">
        <f aca="false">IF(V1305&gt;-20,AC1305,0)</f>
        <v>#NAME?</v>
      </c>
      <c r="AE1305" s="1" t="n">
        <f aca="false">IF(I1305=12,1,0)</f>
        <v>0</v>
      </c>
      <c r="AF1305" s="1" t="n">
        <f aca="false">IF(I1305=13,1,0)</f>
        <v>0</v>
      </c>
      <c r="AG1305" s="1" t="n">
        <f aca="false">IF(I1305=14,1,0)</f>
        <v>0</v>
      </c>
      <c r="AH1305" s="1" t="n">
        <f aca="false">IF(I1305=21,1,0)</f>
        <v>0</v>
      </c>
      <c r="AI1305" s="1" t="n">
        <f aca="false">IF(I1305=22,1,0)</f>
        <v>0</v>
      </c>
      <c r="AJ1305" s="1" t="n">
        <f aca="false">IF(I1305=23,1,0)</f>
        <v>0</v>
      </c>
      <c r="AK1305" s="1" t="n">
        <f aca="false">IF(I1305=24,1,0)</f>
        <v>0</v>
      </c>
      <c r="AL1305" s="1" t="n">
        <f aca="false">IF(I1305=31,1,0)</f>
        <v>0</v>
      </c>
      <c r="AM1305" s="1" t="n">
        <f aca="false">IF(I1305=32,1,0)</f>
        <v>0</v>
      </c>
      <c r="AN1305" s="1" t="n">
        <f aca="false">IF(I1305=33,1,0)</f>
        <v>0</v>
      </c>
      <c r="AO1305" s="1" t="n">
        <f aca="false">ABS(E1305/7282*100)</f>
        <v>0</v>
      </c>
      <c r="AP1305" s="1" t="n">
        <f aca="false">-C1305/7282*100</f>
        <v>-0</v>
      </c>
      <c r="AQ1305" s="1" t="n">
        <f aca="false">IF(L1305&lt;4000,L1305/2000*500,0)</f>
        <v>0</v>
      </c>
      <c r="AR1305" s="1" t="n">
        <f aca="false">AQ1305*20/450</f>
        <v>0</v>
      </c>
      <c r="AS1305" s="1" t="n">
        <f aca="false">ABS(C1305)/7282*100</f>
        <v>0</v>
      </c>
      <c r="AT1305" s="47" t="e">
        <f aca="false">chk_bit(H1305,$W$4)*2.5</f>
        <v>#NAME?</v>
      </c>
      <c r="AU1305" s="47" t="e">
        <f aca="false">chk_bit(H1305,$W$6)*2.5</f>
        <v>#NAME?</v>
      </c>
      <c r="AV1305" s="1" t="e">
        <f aca="false">chk_bit(H1305,$W$14)*10</f>
        <v>#NAME?</v>
      </c>
      <c r="AW1305" s="1" t="e">
        <f aca="false">chk_bit(H1305,$W$15)*10</f>
        <v>#NAME?</v>
      </c>
      <c r="AX1305" s="1" t="e">
        <f aca="false">chk_bit(H1305,$W$16)*7.5</f>
        <v>#NAME?</v>
      </c>
      <c r="AY1305" s="48" t="e">
        <f aca="false">chk_bit(H1305,$W$17)*5</f>
        <v>#NAME?</v>
      </c>
      <c r="AZ1305" s="1" t="e">
        <f aca="false">chk_bit(H1305,$W$18)*2.5</f>
        <v>#NAME?</v>
      </c>
      <c r="BA1305" s="1" t="n">
        <f aca="false">N1305/100</f>
        <v>0</v>
      </c>
      <c r="BB1305" s="47" t="n">
        <f aca="false">K1305</f>
        <v>0</v>
      </c>
      <c r="BC1305" s="1" t="n">
        <f aca="false">ABS(D1305)/7282*100</f>
        <v>0</v>
      </c>
      <c r="BF1305" s="44" t="n">
        <f aca="false">IF(ISNUMBER(AQ1305),(AQ1305-$A$26)*0.002,BF1304)</f>
        <v>-98.786</v>
      </c>
      <c r="BG1305" s="49"/>
    </row>
    <row r="1306" customFormat="false" ht="12.75" hidden="false" customHeight="false" outlineLevel="0" collapsed="false">
      <c r="K1306" s="49"/>
      <c r="L1306" s="49"/>
      <c r="M1306" s="49"/>
      <c r="N1306" s="49"/>
      <c r="O1306" s="49"/>
      <c r="P1306" s="44"/>
      <c r="Q1306" s="44"/>
      <c r="R1306" s="44"/>
      <c r="S1306" s="44"/>
      <c r="T1306" s="50" t="n">
        <f aca="false">IF(ISNUMBER(A1306),(A1306-$A$26)*0.002,T1305)</f>
        <v>7.8</v>
      </c>
      <c r="U1306" s="47" t="e">
        <f aca="false">chk_bit(H1306,$W$8)*5</f>
        <v>#NAME?</v>
      </c>
      <c r="V1306" s="47" t="e">
        <f aca="false">chk_bit(H1306,$W$10)*10</f>
        <v>#NAME?</v>
      </c>
      <c r="W1306" s="47" t="n">
        <f aca="false">L1306</f>
        <v>0</v>
      </c>
      <c r="X1306" s="1" t="n">
        <f aca="false">IF(ISNUMBER(B1305),ABS(B1306-B1305)*125,0)</f>
        <v>0</v>
      </c>
      <c r="Y1306" s="1" t="n">
        <f aca="false">E1306/7282*100</f>
        <v>0</v>
      </c>
      <c r="Z1306" s="1" t="n">
        <f aca="false">D1306/7282*100</f>
        <v>0</v>
      </c>
      <c r="AA1306" s="1" t="e">
        <f aca="false">chk_bit(H1306,$W$11)*10</f>
        <v>#NAME?</v>
      </c>
      <c r="AB1306" s="1" t="e">
        <f aca="false">chk_bit(H1306,$W$12)*40</f>
        <v>#NAME?</v>
      </c>
      <c r="AC1306" s="1" t="n">
        <f aca="false">IF(I1306=11,1,0)</f>
        <v>0</v>
      </c>
      <c r="AD1306" s="1" t="e">
        <f aca="false">IF(V1306&gt;-20,AC1306,0)</f>
        <v>#NAME?</v>
      </c>
      <c r="AE1306" s="1" t="n">
        <f aca="false">IF(I1306=12,1,0)</f>
        <v>0</v>
      </c>
      <c r="AF1306" s="1" t="n">
        <f aca="false">IF(I1306=13,1,0)</f>
        <v>0</v>
      </c>
      <c r="AG1306" s="1" t="n">
        <f aca="false">IF(I1306=14,1,0)</f>
        <v>0</v>
      </c>
      <c r="AH1306" s="1" t="n">
        <f aca="false">IF(I1306=21,1,0)</f>
        <v>0</v>
      </c>
      <c r="AI1306" s="1" t="n">
        <f aca="false">IF(I1306=22,1,0)</f>
        <v>0</v>
      </c>
      <c r="AJ1306" s="1" t="n">
        <f aca="false">IF(I1306=23,1,0)</f>
        <v>0</v>
      </c>
      <c r="AK1306" s="1" t="n">
        <f aca="false">IF(I1306=24,1,0)</f>
        <v>0</v>
      </c>
      <c r="AL1306" s="1" t="n">
        <f aca="false">IF(I1306=31,1,0)</f>
        <v>0</v>
      </c>
      <c r="AM1306" s="1" t="n">
        <f aca="false">IF(I1306=32,1,0)</f>
        <v>0</v>
      </c>
      <c r="AN1306" s="1" t="n">
        <f aca="false">IF(I1306=33,1,0)</f>
        <v>0</v>
      </c>
      <c r="AO1306" s="1" t="n">
        <f aca="false">ABS(E1306/7282*100)</f>
        <v>0</v>
      </c>
      <c r="AP1306" s="1" t="n">
        <f aca="false">-C1306/7282*100</f>
        <v>-0</v>
      </c>
      <c r="AQ1306" s="1" t="n">
        <f aca="false">IF(L1306&lt;4000,L1306/2000*500,0)</f>
        <v>0</v>
      </c>
      <c r="AR1306" s="1" t="n">
        <f aca="false">AQ1306*20/450</f>
        <v>0</v>
      </c>
      <c r="AS1306" s="1" t="n">
        <f aca="false">ABS(C1306)/7282*100</f>
        <v>0</v>
      </c>
      <c r="AT1306" s="47" t="e">
        <f aca="false">chk_bit(H1306,$W$4)*2.5</f>
        <v>#NAME?</v>
      </c>
      <c r="AU1306" s="47" t="e">
        <f aca="false">chk_bit(H1306,$W$6)*2.5</f>
        <v>#NAME?</v>
      </c>
      <c r="AV1306" s="1" t="e">
        <f aca="false">chk_bit(H1306,$W$14)*10</f>
        <v>#NAME?</v>
      </c>
      <c r="AW1306" s="1" t="e">
        <f aca="false">chk_bit(H1306,$W$15)*10</f>
        <v>#NAME?</v>
      </c>
      <c r="AX1306" s="1" t="e">
        <f aca="false">chk_bit(H1306,$W$16)*7.5</f>
        <v>#NAME?</v>
      </c>
      <c r="AY1306" s="48" t="e">
        <f aca="false">chk_bit(H1306,$W$17)*5</f>
        <v>#NAME?</v>
      </c>
      <c r="AZ1306" s="1" t="e">
        <f aca="false">chk_bit(H1306,$W$18)*2.5</f>
        <v>#NAME?</v>
      </c>
      <c r="BA1306" s="1" t="n">
        <f aca="false">N1306/100</f>
        <v>0</v>
      </c>
      <c r="BB1306" s="47" t="n">
        <f aca="false">K1306</f>
        <v>0</v>
      </c>
      <c r="BC1306" s="1" t="n">
        <f aca="false">ABS(D1306)/7282*100</f>
        <v>0</v>
      </c>
      <c r="BF1306" s="44" t="n">
        <f aca="false">IF(ISNUMBER(AQ1306),(AQ1306-$A$26)*0.002,BF1305)</f>
        <v>-98.786</v>
      </c>
      <c r="BG1306" s="49"/>
    </row>
    <row r="1307" customFormat="false" ht="12.75" hidden="false" customHeight="false" outlineLevel="0" collapsed="false">
      <c r="K1307" s="49"/>
      <c r="L1307" s="49"/>
      <c r="M1307" s="49"/>
      <c r="N1307" s="49"/>
      <c r="O1307" s="49"/>
      <c r="P1307" s="44"/>
      <c r="Q1307" s="44"/>
      <c r="R1307" s="44"/>
      <c r="S1307" s="44"/>
      <c r="T1307" s="50" t="n">
        <f aca="false">IF(ISNUMBER(A1307),(A1307-$A$26)*0.002,T1306)</f>
        <v>7.8</v>
      </c>
      <c r="U1307" s="47" t="e">
        <f aca="false">chk_bit(H1307,$W$8)*5</f>
        <v>#NAME?</v>
      </c>
      <c r="V1307" s="47" t="e">
        <f aca="false">chk_bit(H1307,$W$10)*10</f>
        <v>#NAME?</v>
      </c>
      <c r="W1307" s="47" t="n">
        <f aca="false">L1307</f>
        <v>0</v>
      </c>
      <c r="X1307" s="1" t="n">
        <f aca="false">IF(ISNUMBER(B1306),ABS(B1307-B1306)*125,0)</f>
        <v>0</v>
      </c>
      <c r="Y1307" s="1" t="n">
        <f aca="false">E1307/7282*100</f>
        <v>0</v>
      </c>
      <c r="Z1307" s="1" t="n">
        <f aca="false">D1307/7282*100</f>
        <v>0</v>
      </c>
      <c r="AA1307" s="1" t="e">
        <f aca="false">chk_bit(H1307,$W$11)*10</f>
        <v>#NAME?</v>
      </c>
      <c r="AB1307" s="1" t="e">
        <f aca="false">chk_bit(H1307,$W$12)*40</f>
        <v>#NAME?</v>
      </c>
      <c r="AC1307" s="1" t="n">
        <f aca="false">IF(I1307=11,1,0)</f>
        <v>0</v>
      </c>
      <c r="AD1307" s="1" t="e">
        <f aca="false">IF(V1307&gt;-20,AC1307,0)</f>
        <v>#NAME?</v>
      </c>
      <c r="AE1307" s="1" t="n">
        <f aca="false">IF(I1307=12,1,0)</f>
        <v>0</v>
      </c>
      <c r="AF1307" s="1" t="n">
        <f aca="false">IF(I1307=13,1,0)</f>
        <v>0</v>
      </c>
      <c r="AG1307" s="1" t="n">
        <f aca="false">IF(I1307=14,1,0)</f>
        <v>0</v>
      </c>
      <c r="AH1307" s="1" t="n">
        <f aca="false">IF(I1307=21,1,0)</f>
        <v>0</v>
      </c>
      <c r="AI1307" s="1" t="n">
        <f aca="false">IF(I1307=22,1,0)</f>
        <v>0</v>
      </c>
      <c r="AJ1307" s="1" t="n">
        <f aca="false">IF(I1307=23,1,0)</f>
        <v>0</v>
      </c>
      <c r="AK1307" s="1" t="n">
        <f aca="false">IF(I1307=24,1,0)</f>
        <v>0</v>
      </c>
      <c r="AL1307" s="1" t="n">
        <f aca="false">IF(I1307=31,1,0)</f>
        <v>0</v>
      </c>
      <c r="AM1307" s="1" t="n">
        <f aca="false">IF(I1307=32,1,0)</f>
        <v>0</v>
      </c>
      <c r="AN1307" s="1" t="n">
        <f aca="false">IF(I1307=33,1,0)</f>
        <v>0</v>
      </c>
      <c r="AO1307" s="1" t="n">
        <f aca="false">ABS(E1307/7282*100)</f>
        <v>0</v>
      </c>
      <c r="AP1307" s="1" t="n">
        <f aca="false">-C1307/7282*100</f>
        <v>-0</v>
      </c>
      <c r="AQ1307" s="1" t="n">
        <f aca="false">IF(L1307&lt;4000,L1307/2000*500,0)</f>
        <v>0</v>
      </c>
      <c r="AR1307" s="1" t="n">
        <f aca="false">AQ1307*20/450</f>
        <v>0</v>
      </c>
      <c r="AS1307" s="1" t="n">
        <f aca="false">ABS(C1307)/7282*100</f>
        <v>0</v>
      </c>
      <c r="AT1307" s="47" t="e">
        <f aca="false">chk_bit(H1307,$W$4)*2.5</f>
        <v>#NAME?</v>
      </c>
      <c r="AU1307" s="47" t="e">
        <f aca="false">chk_bit(H1307,$W$6)*2.5</f>
        <v>#NAME?</v>
      </c>
      <c r="AV1307" s="1" t="e">
        <f aca="false">chk_bit(H1307,$W$14)*10</f>
        <v>#NAME?</v>
      </c>
      <c r="AW1307" s="1" t="e">
        <f aca="false">chk_bit(H1307,$W$15)*10</f>
        <v>#NAME?</v>
      </c>
      <c r="AX1307" s="1" t="e">
        <f aca="false">chk_bit(H1307,$W$16)*7.5</f>
        <v>#NAME?</v>
      </c>
      <c r="AY1307" s="48" t="e">
        <f aca="false">chk_bit(H1307,$W$17)*5</f>
        <v>#NAME?</v>
      </c>
      <c r="AZ1307" s="1" t="e">
        <f aca="false">chk_bit(H1307,$W$18)*2.5</f>
        <v>#NAME?</v>
      </c>
      <c r="BA1307" s="1" t="n">
        <f aca="false">N1307/100</f>
        <v>0</v>
      </c>
      <c r="BB1307" s="47" t="n">
        <f aca="false">K1307</f>
        <v>0</v>
      </c>
      <c r="BC1307" s="1" t="n">
        <f aca="false">ABS(D1307)/7282*100</f>
        <v>0</v>
      </c>
      <c r="BF1307" s="44" t="n">
        <f aca="false">IF(ISNUMBER(AQ1307),(AQ1307-$A$26)*0.002,BF1306)</f>
        <v>-98.786</v>
      </c>
      <c r="BG1307" s="49"/>
    </row>
    <row r="1308" customFormat="false" ht="12.75" hidden="false" customHeight="false" outlineLevel="0" collapsed="false">
      <c r="K1308" s="49"/>
      <c r="L1308" s="49"/>
      <c r="M1308" s="49"/>
      <c r="N1308" s="49"/>
      <c r="O1308" s="49"/>
      <c r="P1308" s="44"/>
      <c r="Q1308" s="44"/>
      <c r="R1308" s="44"/>
      <c r="S1308" s="44"/>
      <c r="T1308" s="50" t="n">
        <f aca="false">IF(ISNUMBER(A1308),(A1308-$A$26)*0.002,T1307)</f>
        <v>7.8</v>
      </c>
      <c r="U1308" s="47" t="e">
        <f aca="false">chk_bit(H1308,$W$8)*5</f>
        <v>#NAME?</v>
      </c>
      <c r="V1308" s="47" t="e">
        <f aca="false">chk_bit(H1308,$W$10)*10</f>
        <v>#NAME?</v>
      </c>
      <c r="W1308" s="47" t="n">
        <f aca="false">L1308</f>
        <v>0</v>
      </c>
      <c r="X1308" s="1" t="n">
        <f aca="false">IF(ISNUMBER(B1307),ABS(B1308-B1307)*125,0)</f>
        <v>0</v>
      </c>
      <c r="Y1308" s="1" t="n">
        <f aca="false">E1308/7282*100</f>
        <v>0</v>
      </c>
      <c r="Z1308" s="1" t="n">
        <f aca="false">D1308/7282*100</f>
        <v>0</v>
      </c>
      <c r="AA1308" s="1" t="e">
        <f aca="false">chk_bit(H1308,$W$11)*10</f>
        <v>#NAME?</v>
      </c>
      <c r="AB1308" s="1" t="e">
        <f aca="false">chk_bit(H1308,$W$12)*40</f>
        <v>#NAME?</v>
      </c>
      <c r="AC1308" s="1" t="n">
        <f aca="false">IF(I1308=11,1,0)</f>
        <v>0</v>
      </c>
      <c r="AD1308" s="1" t="e">
        <f aca="false">IF(V1308&gt;-20,AC1308,0)</f>
        <v>#NAME?</v>
      </c>
      <c r="AE1308" s="1" t="n">
        <f aca="false">IF(I1308=12,1,0)</f>
        <v>0</v>
      </c>
      <c r="AF1308" s="1" t="n">
        <f aca="false">IF(I1308=13,1,0)</f>
        <v>0</v>
      </c>
      <c r="AG1308" s="1" t="n">
        <f aca="false">IF(I1308=14,1,0)</f>
        <v>0</v>
      </c>
      <c r="AH1308" s="1" t="n">
        <f aca="false">IF(I1308=21,1,0)</f>
        <v>0</v>
      </c>
      <c r="AI1308" s="1" t="n">
        <f aca="false">IF(I1308=22,1,0)</f>
        <v>0</v>
      </c>
      <c r="AJ1308" s="1" t="n">
        <f aca="false">IF(I1308=23,1,0)</f>
        <v>0</v>
      </c>
      <c r="AK1308" s="1" t="n">
        <f aca="false">IF(I1308=24,1,0)</f>
        <v>0</v>
      </c>
      <c r="AL1308" s="1" t="n">
        <f aca="false">IF(I1308=31,1,0)</f>
        <v>0</v>
      </c>
      <c r="AM1308" s="1" t="n">
        <f aca="false">IF(I1308=32,1,0)</f>
        <v>0</v>
      </c>
      <c r="AN1308" s="1" t="n">
        <f aca="false">IF(I1308=33,1,0)</f>
        <v>0</v>
      </c>
      <c r="AO1308" s="1" t="n">
        <f aca="false">ABS(E1308/7282*100)</f>
        <v>0</v>
      </c>
      <c r="AP1308" s="1" t="n">
        <f aca="false">-C1308/7282*100</f>
        <v>-0</v>
      </c>
      <c r="AQ1308" s="1" t="n">
        <f aca="false">IF(L1308&lt;4000,L1308/2000*500,0)</f>
        <v>0</v>
      </c>
      <c r="AR1308" s="1" t="n">
        <f aca="false">AQ1308*20/450</f>
        <v>0</v>
      </c>
      <c r="AS1308" s="1" t="n">
        <f aca="false">ABS(C1308)/7282*100</f>
        <v>0</v>
      </c>
      <c r="AT1308" s="47" t="e">
        <f aca="false">chk_bit(H1308,$W$4)*2.5</f>
        <v>#NAME?</v>
      </c>
      <c r="AU1308" s="47" t="e">
        <f aca="false">chk_bit(H1308,$W$6)*2.5</f>
        <v>#NAME?</v>
      </c>
      <c r="AV1308" s="1" t="e">
        <f aca="false">chk_bit(H1308,$W$14)*10</f>
        <v>#NAME?</v>
      </c>
      <c r="AW1308" s="1" t="e">
        <f aca="false">chk_bit(H1308,$W$15)*10</f>
        <v>#NAME?</v>
      </c>
      <c r="AX1308" s="1" t="e">
        <f aca="false">chk_bit(H1308,$W$16)*7.5</f>
        <v>#NAME?</v>
      </c>
      <c r="AY1308" s="48" t="e">
        <f aca="false">chk_bit(H1308,$W$17)*5</f>
        <v>#NAME?</v>
      </c>
      <c r="AZ1308" s="1" t="e">
        <f aca="false">chk_bit(H1308,$W$18)*2.5</f>
        <v>#NAME?</v>
      </c>
      <c r="BA1308" s="1" t="n">
        <f aca="false">N1308/100</f>
        <v>0</v>
      </c>
      <c r="BB1308" s="47" t="n">
        <f aca="false">K1308</f>
        <v>0</v>
      </c>
      <c r="BC1308" s="1" t="n">
        <f aca="false">ABS(D1308)/7282*100</f>
        <v>0</v>
      </c>
      <c r="BF1308" s="44" t="n">
        <f aca="false">IF(ISNUMBER(AQ1308),(AQ1308-$A$26)*0.002,BF1307)</f>
        <v>-98.786</v>
      </c>
      <c r="BG1308" s="49"/>
    </row>
    <row r="1309" customFormat="false" ht="12.75" hidden="false" customHeight="false" outlineLevel="0" collapsed="false">
      <c r="K1309" s="49"/>
      <c r="L1309" s="49"/>
      <c r="M1309" s="49"/>
      <c r="N1309" s="49"/>
      <c r="O1309" s="49"/>
      <c r="P1309" s="44"/>
      <c r="Q1309" s="44"/>
      <c r="R1309" s="44"/>
      <c r="S1309" s="44"/>
      <c r="T1309" s="50" t="n">
        <f aca="false">IF(ISNUMBER(A1309),(A1309-$A$26)*0.002,T1308)</f>
        <v>7.8</v>
      </c>
      <c r="U1309" s="47" t="e">
        <f aca="false">chk_bit(H1309,$W$8)*5</f>
        <v>#NAME?</v>
      </c>
      <c r="V1309" s="47" t="e">
        <f aca="false">chk_bit(H1309,$W$10)*10</f>
        <v>#NAME?</v>
      </c>
      <c r="W1309" s="47" t="n">
        <f aca="false">L1309</f>
        <v>0</v>
      </c>
      <c r="X1309" s="1" t="n">
        <f aca="false">IF(ISNUMBER(B1308),ABS(B1309-B1308)*125,0)</f>
        <v>0</v>
      </c>
      <c r="Y1309" s="1" t="n">
        <f aca="false">E1309/7282*100</f>
        <v>0</v>
      </c>
      <c r="Z1309" s="1" t="n">
        <f aca="false">D1309/7282*100</f>
        <v>0</v>
      </c>
      <c r="AA1309" s="1" t="e">
        <f aca="false">chk_bit(H1309,$W$11)*10</f>
        <v>#NAME?</v>
      </c>
      <c r="AB1309" s="1" t="e">
        <f aca="false">chk_bit(H1309,$W$12)*40</f>
        <v>#NAME?</v>
      </c>
      <c r="AC1309" s="1" t="n">
        <f aca="false">IF(I1309=11,1,0)</f>
        <v>0</v>
      </c>
      <c r="AD1309" s="1" t="e">
        <f aca="false">IF(V1309&gt;-20,AC1309,0)</f>
        <v>#NAME?</v>
      </c>
      <c r="AE1309" s="1" t="n">
        <f aca="false">IF(I1309=12,1,0)</f>
        <v>0</v>
      </c>
      <c r="AF1309" s="1" t="n">
        <f aca="false">IF(I1309=13,1,0)</f>
        <v>0</v>
      </c>
      <c r="AG1309" s="1" t="n">
        <f aca="false">IF(I1309=14,1,0)</f>
        <v>0</v>
      </c>
      <c r="AH1309" s="1" t="n">
        <f aca="false">IF(I1309=21,1,0)</f>
        <v>0</v>
      </c>
      <c r="AI1309" s="1" t="n">
        <f aca="false">IF(I1309=22,1,0)</f>
        <v>0</v>
      </c>
      <c r="AJ1309" s="1" t="n">
        <f aca="false">IF(I1309=23,1,0)</f>
        <v>0</v>
      </c>
      <c r="AK1309" s="1" t="n">
        <f aca="false">IF(I1309=24,1,0)</f>
        <v>0</v>
      </c>
      <c r="AL1309" s="1" t="n">
        <f aca="false">IF(I1309=31,1,0)</f>
        <v>0</v>
      </c>
      <c r="AM1309" s="1" t="n">
        <f aca="false">IF(I1309=32,1,0)</f>
        <v>0</v>
      </c>
      <c r="AN1309" s="1" t="n">
        <f aca="false">IF(I1309=33,1,0)</f>
        <v>0</v>
      </c>
      <c r="AO1309" s="1" t="n">
        <f aca="false">ABS(E1309/7282*100)</f>
        <v>0</v>
      </c>
      <c r="AP1309" s="1" t="n">
        <f aca="false">-C1309/7282*100</f>
        <v>-0</v>
      </c>
      <c r="AQ1309" s="1" t="n">
        <f aca="false">IF(L1309&lt;4000,L1309/2000*500,0)</f>
        <v>0</v>
      </c>
      <c r="AR1309" s="1" t="n">
        <f aca="false">AQ1309*20/450</f>
        <v>0</v>
      </c>
      <c r="AS1309" s="1" t="n">
        <f aca="false">ABS(C1309)/7282*100</f>
        <v>0</v>
      </c>
      <c r="AT1309" s="47" t="e">
        <f aca="false">chk_bit(H1309,$W$4)*2.5</f>
        <v>#NAME?</v>
      </c>
      <c r="AU1309" s="47" t="e">
        <f aca="false">chk_bit(H1309,$W$6)*2.5</f>
        <v>#NAME?</v>
      </c>
      <c r="AV1309" s="1" t="e">
        <f aca="false">chk_bit(H1309,$W$14)*10</f>
        <v>#NAME?</v>
      </c>
      <c r="AW1309" s="1" t="e">
        <f aca="false">chk_bit(H1309,$W$15)*10</f>
        <v>#NAME?</v>
      </c>
      <c r="AX1309" s="1" t="e">
        <f aca="false">chk_bit(H1309,$W$16)*7.5</f>
        <v>#NAME?</v>
      </c>
      <c r="AY1309" s="48" t="e">
        <f aca="false">chk_bit(H1309,$W$17)*5</f>
        <v>#NAME?</v>
      </c>
      <c r="AZ1309" s="1" t="e">
        <f aca="false">chk_bit(H1309,$W$18)*2.5</f>
        <v>#NAME?</v>
      </c>
      <c r="BA1309" s="1" t="n">
        <f aca="false">N1309/100</f>
        <v>0</v>
      </c>
      <c r="BB1309" s="47" t="n">
        <f aca="false">K1309</f>
        <v>0</v>
      </c>
      <c r="BC1309" s="1" t="n">
        <f aca="false">ABS(D1309)/7282*100</f>
        <v>0</v>
      </c>
      <c r="BF1309" s="44" t="n">
        <f aca="false">IF(ISNUMBER(AQ1309),(AQ1309-$A$26)*0.002,BF1308)</f>
        <v>-98.786</v>
      </c>
      <c r="BG1309" s="49"/>
    </row>
    <row r="1310" customFormat="false" ht="12.75" hidden="false" customHeight="false" outlineLevel="0" collapsed="false">
      <c r="K1310" s="49"/>
      <c r="L1310" s="49"/>
      <c r="M1310" s="49"/>
      <c r="N1310" s="49"/>
      <c r="O1310" s="49"/>
      <c r="P1310" s="44"/>
      <c r="Q1310" s="44"/>
      <c r="R1310" s="44"/>
      <c r="S1310" s="44"/>
      <c r="T1310" s="50" t="n">
        <f aca="false">IF(ISNUMBER(A1310),(A1310-$A$26)*0.002,T1309)</f>
        <v>7.8</v>
      </c>
      <c r="U1310" s="47" t="e">
        <f aca="false">chk_bit(H1310,$W$8)*5</f>
        <v>#NAME?</v>
      </c>
      <c r="V1310" s="47" t="e">
        <f aca="false">chk_bit(H1310,$W$10)*10</f>
        <v>#NAME?</v>
      </c>
      <c r="W1310" s="47" t="n">
        <f aca="false">L1310</f>
        <v>0</v>
      </c>
      <c r="X1310" s="1" t="n">
        <f aca="false">IF(ISNUMBER(B1309),ABS(B1310-B1309)*125,0)</f>
        <v>0</v>
      </c>
      <c r="Y1310" s="1" t="n">
        <f aca="false">E1310/7282*100</f>
        <v>0</v>
      </c>
      <c r="Z1310" s="1" t="n">
        <f aca="false">D1310/7282*100</f>
        <v>0</v>
      </c>
      <c r="AA1310" s="1" t="e">
        <f aca="false">chk_bit(H1310,$W$11)*10</f>
        <v>#NAME?</v>
      </c>
      <c r="AB1310" s="1" t="e">
        <f aca="false">chk_bit(H1310,$W$12)*40</f>
        <v>#NAME?</v>
      </c>
      <c r="AC1310" s="1" t="n">
        <f aca="false">IF(I1310=11,1,0)</f>
        <v>0</v>
      </c>
      <c r="AD1310" s="1" t="e">
        <f aca="false">IF(V1310&gt;-20,AC1310,0)</f>
        <v>#NAME?</v>
      </c>
      <c r="AE1310" s="1" t="n">
        <f aca="false">IF(I1310=12,1,0)</f>
        <v>0</v>
      </c>
      <c r="AF1310" s="1" t="n">
        <f aca="false">IF(I1310=13,1,0)</f>
        <v>0</v>
      </c>
      <c r="AG1310" s="1" t="n">
        <f aca="false">IF(I1310=14,1,0)</f>
        <v>0</v>
      </c>
      <c r="AH1310" s="1" t="n">
        <f aca="false">IF(I1310=21,1,0)</f>
        <v>0</v>
      </c>
      <c r="AI1310" s="1" t="n">
        <f aca="false">IF(I1310=22,1,0)</f>
        <v>0</v>
      </c>
      <c r="AJ1310" s="1" t="n">
        <f aca="false">IF(I1310=23,1,0)</f>
        <v>0</v>
      </c>
      <c r="AK1310" s="1" t="n">
        <f aca="false">IF(I1310=24,1,0)</f>
        <v>0</v>
      </c>
      <c r="AL1310" s="1" t="n">
        <f aca="false">IF(I1310=31,1,0)</f>
        <v>0</v>
      </c>
      <c r="AM1310" s="1" t="n">
        <f aca="false">IF(I1310=32,1,0)</f>
        <v>0</v>
      </c>
      <c r="AN1310" s="1" t="n">
        <f aca="false">IF(I1310=33,1,0)</f>
        <v>0</v>
      </c>
      <c r="AO1310" s="1" t="n">
        <f aca="false">ABS(E1310/7282*100)</f>
        <v>0</v>
      </c>
      <c r="AP1310" s="1" t="n">
        <f aca="false">-C1310/7282*100</f>
        <v>-0</v>
      </c>
      <c r="AQ1310" s="1" t="n">
        <f aca="false">IF(L1310&lt;4000,L1310/2000*500,0)</f>
        <v>0</v>
      </c>
      <c r="AR1310" s="1" t="n">
        <f aca="false">AQ1310*20/450</f>
        <v>0</v>
      </c>
      <c r="AS1310" s="1" t="n">
        <f aca="false">ABS(C1310)/7282*100</f>
        <v>0</v>
      </c>
      <c r="AT1310" s="47" t="e">
        <f aca="false">chk_bit(H1310,$W$4)*2.5</f>
        <v>#NAME?</v>
      </c>
      <c r="AU1310" s="47" t="e">
        <f aca="false">chk_bit(H1310,$W$6)*2.5</f>
        <v>#NAME?</v>
      </c>
      <c r="AV1310" s="1" t="e">
        <f aca="false">chk_bit(H1310,$W$14)*10</f>
        <v>#NAME?</v>
      </c>
      <c r="AW1310" s="1" t="e">
        <f aca="false">chk_bit(H1310,$W$15)*10</f>
        <v>#NAME?</v>
      </c>
      <c r="AX1310" s="1" t="e">
        <f aca="false">chk_bit(H1310,$W$16)*7.5</f>
        <v>#NAME?</v>
      </c>
      <c r="AY1310" s="48" t="e">
        <f aca="false">chk_bit(H1310,$W$17)*5</f>
        <v>#NAME?</v>
      </c>
      <c r="AZ1310" s="1" t="e">
        <f aca="false">chk_bit(H1310,$W$18)*2.5</f>
        <v>#NAME?</v>
      </c>
      <c r="BA1310" s="1" t="n">
        <f aca="false">N1310/100</f>
        <v>0</v>
      </c>
      <c r="BB1310" s="47" t="n">
        <f aca="false">K1310</f>
        <v>0</v>
      </c>
      <c r="BC1310" s="1" t="n">
        <f aca="false">ABS(D1310)/7282*100</f>
        <v>0</v>
      </c>
      <c r="BF1310" s="44" t="n">
        <f aca="false">IF(ISNUMBER(AQ1310),(AQ1310-$A$26)*0.002,BF1309)</f>
        <v>-98.786</v>
      </c>
      <c r="BG1310" s="49"/>
    </row>
    <row r="1311" customFormat="false" ht="12.75" hidden="false" customHeight="false" outlineLevel="0" collapsed="false">
      <c r="K1311" s="49"/>
      <c r="L1311" s="49"/>
      <c r="M1311" s="49"/>
      <c r="N1311" s="49"/>
      <c r="O1311" s="49"/>
      <c r="P1311" s="44"/>
      <c r="Q1311" s="44"/>
      <c r="R1311" s="44"/>
      <c r="S1311" s="44"/>
      <c r="T1311" s="50" t="n">
        <f aca="false">IF(ISNUMBER(A1311),(A1311-$A$26)*0.002,T1310)</f>
        <v>7.8</v>
      </c>
      <c r="U1311" s="47" t="e">
        <f aca="false">chk_bit(H1311,$W$8)*5</f>
        <v>#NAME?</v>
      </c>
      <c r="V1311" s="47" t="e">
        <f aca="false">chk_bit(H1311,$W$10)*10</f>
        <v>#NAME?</v>
      </c>
      <c r="W1311" s="47" t="n">
        <f aca="false">L1311</f>
        <v>0</v>
      </c>
      <c r="X1311" s="1" t="n">
        <f aca="false">IF(ISNUMBER(B1310),ABS(B1311-B1310)*125,0)</f>
        <v>0</v>
      </c>
      <c r="Y1311" s="1" t="n">
        <f aca="false">E1311/7282*100</f>
        <v>0</v>
      </c>
      <c r="Z1311" s="1" t="n">
        <f aca="false">D1311/7282*100</f>
        <v>0</v>
      </c>
      <c r="AA1311" s="1" t="e">
        <f aca="false">chk_bit(H1311,$W$11)*10</f>
        <v>#NAME?</v>
      </c>
      <c r="AB1311" s="1" t="e">
        <f aca="false">chk_bit(H1311,$W$12)*40</f>
        <v>#NAME?</v>
      </c>
      <c r="AC1311" s="1" t="n">
        <f aca="false">IF(I1311=11,1,0)</f>
        <v>0</v>
      </c>
      <c r="AD1311" s="1" t="e">
        <f aca="false">IF(V1311&gt;-20,AC1311,0)</f>
        <v>#NAME?</v>
      </c>
      <c r="AE1311" s="1" t="n">
        <f aca="false">IF(I1311=12,1,0)</f>
        <v>0</v>
      </c>
      <c r="AF1311" s="1" t="n">
        <f aca="false">IF(I1311=13,1,0)</f>
        <v>0</v>
      </c>
      <c r="AG1311" s="1" t="n">
        <f aca="false">IF(I1311=14,1,0)</f>
        <v>0</v>
      </c>
      <c r="AH1311" s="1" t="n">
        <f aca="false">IF(I1311=21,1,0)</f>
        <v>0</v>
      </c>
      <c r="AI1311" s="1" t="n">
        <f aca="false">IF(I1311=22,1,0)</f>
        <v>0</v>
      </c>
      <c r="AJ1311" s="1" t="n">
        <f aca="false">IF(I1311=23,1,0)</f>
        <v>0</v>
      </c>
      <c r="AK1311" s="1" t="n">
        <f aca="false">IF(I1311=24,1,0)</f>
        <v>0</v>
      </c>
      <c r="AL1311" s="1" t="n">
        <f aca="false">IF(I1311=31,1,0)</f>
        <v>0</v>
      </c>
      <c r="AM1311" s="1" t="n">
        <f aca="false">IF(I1311=32,1,0)</f>
        <v>0</v>
      </c>
      <c r="AN1311" s="1" t="n">
        <f aca="false">IF(I1311=33,1,0)</f>
        <v>0</v>
      </c>
      <c r="AO1311" s="1" t="n">
        <f aca="false">ABS(E1311/7282*100)</f>
        <v>0</v>
      </c>
      <c r="AP1311" s="1" t="n">
        <f aca="false">-C1311/7282*100</f>
        <v>-0</v>
      </c>
      <c r="AQ1311" s="1" t="n">
        <f aca="false">IF(L1311&lt;4000,L1311/2000*500,0)</f>
        <v>0</v>
      </c>
      <c r="AR1311" s="1" t="n">
        <f aca="false">AQ1311*20/450</f>
        <v>0</v>
      </c>
      <c r="AS1311" s="1" t="n">
        <f aca="false">ABS(C1311)/7282*100</f>
        <v>0</v>
      </c>
      <c r="AT1311" s="47" t="e">
        <f aca="false">chk_bit(H1311,$W$4)*2.5</f>
        <v>#NAME?</v>
      </c>
      <c r="AU1311" s="47" t="e">
        <f aca="false">chk_bit(H1311,$W$6)*2.5</f>
        <v>#NAME?</v>
      </c>
      <c r="AV1311" s="1" t="e">
        <f aca="false">chk_bit(H1311,$W$14)*10</f>
        <v>#NAME?</v>
      </c>
      <c r="AW1311" s="1" t="e">
        <f aca="false">chk_bit(H1311,$W$15)*10</f>
        <v>#NAME?</v>
      </c>
      <c r="AX1311" s="1" t="e">
        <f aca="false">chk_bit(H1311,$W$16)*7.5</f>
        <v>#NAME?</v>
      </c>
      <c r="AY1311" s="48" t="e">
        <f aca="false">chk_bit(H1311,$W$17)*5</f>
        <v>#NAME?</v>
      </c>
      <c r="AZ1311" s="1" t="e">
        <f aca="false">chk_bit(H1311,$W$18)*2.5</f>
        <v>#NAME?</v>
      </c>
      <c r="BA1311" s="1" t="n">
        <f aca="false">N1311/100</f>
        <v>0</v>
      </c>
      <c r="BB1311" s="47" t="n">
        <f aca="false">K1311</f>
        <v>0</v>
      </c>
      <c r="BC1311" s="1" t="n">
        <f aca="false">ABS(D1311)/7282*100</f>
        <v>0</v>
      </c>
      <c r="BF1311" s="44" t="n">
        <f aca="false">IF(ISNUMBER(AQ1311),(AQ1311-$A$26)*0.002,BF1310)</f>
        <v>-98.786</v>
      </c>
      <c r="BG1311" s="49"/>
    </row>
    <row r="1312" customFormat="false" ht="12.75" hidden="false" customHeight="false" outlineLevel="0" collapsed="false">
      <c r="K1312" s="49"/>
      <c r="L1312" s="49"/>
      <c r="M1312" s="49"/>
      <c r="N1312" s="49"/>
      <c r="O1312" s="49"/>
      <c r="P1312" s="44"/>
      <c r="Q1312" s="44"/>
      <c r="R1312" s="44"/>
      <c r="S1312" s="44"/>
      <c r="T1312" s="50" t="n">
        <f aca="false">IF(ISNUMBER(A1312),(A1312-$A$26)*0.002,T1311)</f>
        <v>7.8</v>
      </c>
      <c r="U1312" s="47" t="e">
        <f aca="false">chk_bit(H1312,$W$8)*5</f>
        <v>#NAME?</v>
      </c>
      <c r="V1312" s="47" t="e">
        <f aca="false">chk_bit(H1312,$W$10)*10</f>
        <v>#NAME?</v>
      </c>
      <c r="W1312" s="47" t="n">
        <f aca="false">L1312</f>
        <v>0</v>
      </c>
      <c r="X1312" s="1" t="n">
        <f aca="false">IF(ISNUMBER(B1311),ABS(B1312-B1311)*125,0)</f>
        <v>0</v>
      </c>
      <c r="Y1312" s="1" t="n">
        <f aca="false">E1312/7282*100</f>
        <v>0</v>
      </c>
      <c r="Z1312" s="1" t="n">
        <f aca="false">D1312/7282*100</f>
        <v>0</v>
      </c>
      <c r="AA1312" s="1" t="e">
        <f aca="false">chk_bit(H1312,$W$11)*10</f>
        <v>#NAME?</v>
      </c>
      <c r="AB1312" s="1" t="e">
        <f aca="false">chk_bit(H1312,$W$12)*40</f>
        <v>#NAME?</v>
      </c>
      <c r="AC1312" s="1" t="n">
        <f aca="false">IF(I1312=11,1,0)</f>
        <v>0</v>
      </c>
      <c r="AD1312" s="1" t="e">
        <f aca="false">IF(V1312&gt;-20,AC1312,0)</f>
        <v>#NAME?</v>
      </c>
      <c r="AE1312" s="1" t="n">
        <f aca="false">IF(I1312=12,1,0)</f>
        <v>0</v>
      </c>
      <c r="AF1312" s="1" t="n">
        <f aca="false">IF(I1312=13,1,0)</f>
        <v>0</v>
      </c>
      <c r="AG1312" s="1" t="n">
        <f aca="false">IF(I1312=14,1,0)</f>
        <v>0</v>
      </c>
      <c r="AH1312" s="1" t="n">
        <f aca="false">IF(I1312=21,1,0)</f>
        <v>0</v>
      </c>
      <c r="AI1312" s="1" t="n">
        <f aca="false">IF(I1312=22,1,0)</f>
        <v>0</v>
      </c>
      <c r="AJ1312" s="1" t="n">
        <f aca="false">IF(I1312=23,1,0)</f>
        <v>0</v>
      </c>
      <c r="AK1312" s="1" t="n">
        <f aca="false">IF(I1312=24,1,0)</f>
        <v>0</v>
      </c>
      <c r="AL1312" s="1" t="n">
        <f aca="false">IF(I1312=31,1,0)</f>
        <v>0</v>
      </c>
      <c r="AM1312" s="1" t="n">
        <f aca="false">IF(I1312=32,1,0)</f>
        <v>0</v>
      </c>
      <c r="AN1312" s="1" t="n">
        <f aca="false">IF(I1312=33,1,0)</f>
        <v>0</v>
      </c>
      <c r="AO1312" s="1" t="n">
        <f aca="false">ABS(E1312/7282*100)</f>
        <v>0</v>
      </c>
      <c r="AP1312" s="1" t="n">
        <f aca="false">-C1312/7282*100</f>
        <v>-0</v>
      </c>
      <c r="AQ1312" s="1" t="n">
        <f aca="false">IF(L1312&lt;4000,L1312/2000*500,0)</f>
        <v>0</v>
      </c>
      <c r="AR1312" s="1" t="n">
        <f aca="false">AQ1312*20/450</f>
        <v>0</v>
      </c>
      <c r="AS1312" s="1" t="n">
        <f aca="false">ABS(C1312)/7282*100</f>
        <v>0</v>
      </c>
      <c r="AT1312" s="47" t="e">
        <f aca="false">chk_bit(H1312,$W$4)*2.5</f>
        <v>#NAME?</v>
      </c>
      <c r="AU1312" s="47" t="e">
        <f aca="false">chk_bit(H1312,$W$6)*2.5</f>
        <v>#NAME?</v>
      </c>
      <c r="AV1312" s="1" t="e">
        <f aca="false">chk_bit(H1312,$W$14)*10</f>
        <v>#NAME?</v>
      </c>
      <c r="AW1312" s="1" t="e">
        <f aca="false">chk_bit(H1312,$W$15)*10</f>
        <v>#NAME?</v>
      </c>
      <c r="AX1312" s="1" t="e">
        <f aca="false">chk_bit(H1312,$W$16)*7.5</f>
        <v>#NAME?</v>
      </c>
      <c r="AY1312" s="48" t="e">
        <f aca="false">chk_bit(H1312,$W$17)*5</f>
        <v>#NAME?</v>
      </c>
      <c r="AZ1312" s="1" t="e">
        <f aca="false">chk_bit(H1312,$W$18)*2.5</f>
        <v>#NAME?</v>
      </c>
      <c r="BA1312" s="1" t="n">
        <f aca="false">N1312/100</f>
        <v>0</v>
      </c>
      <c r="BB1312" s="47" t="n">
        <f aca="false">K1312</f>
        <v>0</v>
      </c>
      <c r="BC1312" s="1" t="n">
        <f aca="false">ABS(D1312)/7282*100</f>
        <v>0</v>
      </c>
      <c r="BF1312" s="44" t="n">
        <f aca="false">IF(ISNUMBER(AQ1312),(AQ1312-$A$26)*0.002,BF1311)</f>
        <v>-98.786</v>
      </c>
      <c r="BG1312" s="49"/>
    </row>
    <row r="1313" customFormat="false" ht="12.75" hidden="false" customHeight="false" outlineLevel="0" collapsed="false">
      <c r="K1313" s="49"/>
      <c r="L1313" s="49"/>
      <c r="M1313" s="49"/>
      <c r="N1313" s="49"/>
      <c r="O1313" s="49"/>
      <c r="P1313" s="44"/>
      <c r="Q1313" s="44"/>
      <c r="R1313" s="44"/>
      <c r="S1313" s="44"/>
      <c r="T1313" s="50" t="n">
        <f aca="false">IF(ISNUMBER(A1313),(A1313-$A$26)*0.002,T1312)</f>
        <v>7.8</v>
      </c>
      <c r="U1313" s="47" t="e">
        <f aca="false">chk_bit(H1313,$W$8)*5</f>
        <v>#NAME?</v>
      </c>
      <c r="V1313" s="47" t="e">
        <f aca="false">chk_bit(H1313,$W$10)*10</f>
        <v>#NAME?</v>
      </c>
      <c r="W1313" s="47" t="n">
        <f aca="false">L1313</f>
        <v>0</v>
      </c>
      <c r="X1313" s="1" t="n">
        <f aca="false">IF(ISNUMBER(B1312),ABS(B1313-B1312)*125,0)</f>
        <v>0</v>
      </c>
      <c r="Y1313" s="1" t="n">
        <f aca="false">E1313/7282*100</f>
        <v>0</v>
      </c>
      <c r="Z1313" s="1" t="n">
        <f aca="false">D1313/7282*100</f>
        <v>0</v>
      </c>
      <c r="AA1313" s="1" t="e">
        <f aca="false">chk_bit(H1313,$W$11)*10</f>
        <v>#NAME?</v>
      </c>
      <c r="AB1313" s="1" t="e">
        <f aca="false">chk_bit(H1313,$W$12)*40</f>
        <v>#NAME?</v>
      </c>
      <c r="AC1313" s="1" t="n">
        <f aca="false">IF(I1313=11,1,0)</f>
        <v>0</v>
      </c>
      <c r="AD1313" s="1" t="e">
        <f aca="false">IF(V1313&gt;-20,AC1313,0)</f>
        <v>#NAME?</v>
      </c>
      <c r="AE1313" s="1" t="n">
        <f aca="false">IF(I1313=12,1,0)</f>
        <v>0</v>
      </c>
      <c r="AF1313" s="1" t="n">
        <f aca="false">IF(I1313=13,1,0)</f>
        <v>0</v>
      </c>
      <c r="AG1313" s="1" t="n">
        <f aca="false">IF(I1313=14,1,0)</f>
        <v>0</v>
      </c>
      <c r="AH1313" s="1" t="n">
        <f aca="false">IF(I1313=21,1,0)</f>
        <v>0</v>
      </c>
      <c r="AI1313" s="1" t="n">
        <f aca="false">IF(I1313=22,1,0)</f>
        <v>0</v>
      </c>
      <c r="AJ1313" s="1" t="n">
        <f aca="false">IF(I1313=23,1,0)</f>
        <v>0</v>
      </c>
      <c r="AK1313" s="1" t="n">
        <f aca="false">IF(I1313=24,1,0)</f>
        <v>0</v>
      </c>
      <c r="AL1313" s="1" t="n">
        <f aca="false">IF(I1313=31,1,0)</f>
        <v>0</v>
      </c>
      <c r="AM1313" s="1" t="n">
        <f aca="false">IF(I1313=32,1,0)</f>
        <v>0</v>
      </c>
      <c r="AN1313" s="1" t="n">
        <f aca="false">IF(I1313=33,1,0)</f>
        <v>0</v>
      </c>
      <c r="AO1313" s="1" t="n">
        <f aca="false">ABS(E1313/7282*100)</f>
        <v>0</v>
      </c>
      <c r="AP1313" s="1" t="n">
        <f aca="false">-C1313/7282*100</f>
        <v>-0</v>
      </c>
      <c r="AQ1313" s="1" t="n">
        <f aca="false">IF(L1313&lt;4000,L1313/2000*500,0)</f>
        <v>0</v>
      </c>
      <c r="AR1313" s="1" t="n">
        <f aca="false">AQ1313*20/450</f>
        <v>0</v>
      </c>
      <c r="AS1313" s="1" t="n">
        <f aca="false">ABS(C1313)/7282*100</f>
        <v>0</v>
      </c>
      <c r="AT1313" s="47" t="e">
        <f aca="false">chk_bit(H1313,$W$4)*2.5</f>
        <v>#NAME?</v>
      </c>
      <c r="AU1313" s="47" t="e">
        <f aca="false">chk_bit(H1313,$W$6)*2.5</f>
        <v>#NAME?</v>
      </c>
      <c r="AV1313" s="1" t="e">
        <f aca="false">chk_bit(H1313,$W$14)*10</f>
        <v>#NAME?</v>
      </c>
      <c r="AW1313" s="1" t="e">
        <f aca="false">chk_bit(H1313,$W$15)*10</f>
        <v>#NAME?</v>
      </c>
      <c r="AX1313" s="1" t="e">
        <f aca="false">chk_bit(H1313,$W$16)*7.5</f>
        <v>#NAME?</v>
      </c>
      <c r="AY1313" s="48" t="e">
        <f aca="false">chk_bit(H1313,$W$17)*5</f>
        <v>#NAME?</v>
      </c>
      <c r="AZ1313" s="1" t="e">
        <f aca="false">chk_bit(H1313,$W$18)*2.5</f>
        <v>#NAME?</v>
      </c>
      <c r="BA1313" s="1" t="n">
        <f aca="false">N1313/100</f>
        <v>0</v>
      </c>
      <c r="BB1313" s="47" t="n">
        <f aca="false">K1313</f>
        <v>0</v>
      </c>
      <c r="BC1313" s="1" t="n">
        <f aca="false">ABS(D1313)/7282*100</f>
        <v>0</v>
      </c>
      <c r="BF1313" s="44" t="n">
        <f aca="false">IF(ISNUMBER(AQ1313),(AQ1313-$A$26)*0.002,BF1312)</f>
        <v>-98.786</v>
      </c>
      <c r="BG1313" s="49"/>
    </row>
    <row r="1314" customFormat="false" ht="12.75" hidden="false" customHeight="false" outlineLevel="0" collapsed="false">
      <c r="K1314" s="49"/>
      <c r="L1314" s="49"/>
      <c r="M1314" s="49"/>
      <c r="N1314" s="49"/>
      <c r="O1314" s="49"/>
      <c r="P1314" s="44"/>
      <c r="Q1314" s="44"/>
      <c r="R1314" s="44"/>
      <c r="S1314" s="44"/>
      <c r="T1314" s="50" t="n">
        <f aca="false">IF(ISNUMBER(A1314),(A1314-$A$26)*0.002,T1313)</f>
        <v>7.8</v>
      </c>
      <c r="U1314" s="47" t="e">
        <f aca="false">chk_bit(H1314,$W$8)*5</f>
        <v>#NAME?</v>
      </c>
      <c r="V1314" s="47" t="e">
        <f aca="false">chk_bit(H1314,$W$10)*10</f>
        <v>#NAME?</v>
      </c>
      <c r="W1314" s="47" t="n">
        <f aca="false">L1314</f>
        <v>0</v>
      </c>
      <c r="X1314" s="1" t="n">
        <f aca="false">IF(ISNUMBER(B1313),ABS(B1314-B1313)*125,0)</f>
        <v>0</v>
      </c>
      <c r="Y1314" s="1" t="n">
        <f aca="false">E1314/7282*100</f>
        <v>0</v>
      </c>
      <c r="Z1314" s="1" t="n">
        <f aca="false">D1314/7282*100</f>
        <v>0</v>
      </c>
      <c r="AA1314" s="1" t="e">
        <f aca="false">chk_bit(H1314,$W$11)*10</f>
        <v>#NAME?</v>
      </c>
      <c r="AB1314" s="1" t="e">
        <f aca="false">chk_bit(H1314,$W$12)*40</f>
        <v>#NAME?</v>
      </c>
      <c r="AC1314" s="1" t="n">
        <f aca="false">IF(I1314=11,1,0)</f>
        <v>0</v>
      </c>
      <c r="AD1314" s="1" t="e">
        <f aca="false">IF(V1314&gt;-20,AC1314,0)</f>
        <v>#NAME?</v>
      </c>
      <c r="AE1314" s="1" t="n">
        <f aca="false">IF(I1314=12,1,0)</f>
        <v>0</v>
      </c>
      <c r="AF1314" s="1" t="n">
        <f aca="false">IF(I1314=13,1,0)</f>
        <v>0</v>
      </c>
      <c r="AG1314" s="1" t="n">
        <f aca="false">IF(I1314=14,1,0)</f>
        <v>0</v>
      </c>
      <c r="AH1314" s="1" t="n">
        <f aca="false">IF(I1314=21,1,0)</f>
        <v>0</v>
      </c>
      <c r="AI1314" s="1" t="n">
        <f aca="false">IF(I1314=22,1,0)</f>
        <v>0</v>
      </c>
      <c r="AJ1314" s="1" t="n">
        <f aca="false">IF(I1314=23,1,0)</f>
        <v>0</v>
      </c>
      <c r="AK1314" s="1" t="n">
        <f aca="false">IF(I1314=24,1,0)</f>
        <v>0</v>
      </c>
      <c r="AL1314" s="1" t="n">
        <f aca="false">IF(I1314=31,1,0)</f>
        <v>0</v>
      </c>
      <c r="AM1314" s="1" t="n">
        <f aca="false">IF(I1314=32,1,0)</f>
        <v>0</v>
      </c>
      <c r="AN1314" s="1" t="n">
        <f aca="false">IF(I1314=33,1,0)</f>
        <v>0</v>
      </c>
      <c r="AO1314" s="1" t="n">
        <f aca="false">ABS(E1314/7282*100)</f>
        <v>0</v>
      </c>
      <c r="AP1314" s="1" t="n">
        <f aca="false">-C1314/7282*100</f>
        <v>-0</v>
      </c>
      <c r="AQ1314" s="1" t="n">
        <f aca="false">IF(L1314&lt;4000,L1314/2000*500,0)</f>
        <v>0</v>
      </c>
      <c r="AR1314" s="1" t="n">
        <f aca="false">AQ1314*20/450</f>
        <v>0</v>
      </c>
      <c r="AS1314" s="1" t="n">
        <f aca="false">ABS(C1314)/7282*100</f>
        <v>0</v>
      </c>
      <c r="AT1314" s="47" t="e">
        <f aca="false">chk_bit(H1314,$W$4)*2.5</f>
        <v>#NAME?</v>
      </c>
      <c r="AU1314" s="47" t="e">
        <f aca="false">chk_bit(H1314,$W$6)*2.5</f>
        <v>#NAME?</v>
      </c>
      <c r="AV1314" s="1" t="e">
        <f aca="false">chk_bit(H1314,$W$14)*10</f>
        <v>#NAME?</v>
      </c>
      <c r="AW1314" s="1" t="e">
        <f aca="false">chk_bit(H1314,$W$15)*10</f>
        <v>#NAME?</v>
      </c>
      <c r="AX1314" s="1" t="e">
        <f aca="false">chk_bit(H1314,$W$16)*7.5</f>
        <v>#NAME?</v>
      </c>
      <c r="AY1314" s="48" t="e">
        <f aca="false">chk_bit(H1314,$W$17)*5</f>
        <v>#NAME?</v>
      </c>
      <c r="AZ1314" s="1" t="e">
        <f aca="false">chk_bit(H1314,$W$18)*2.5</f>
        <v>#NAME?</v>
      </c>
      <c r="BA1314" s="1" t="n">
        <f aca="false">N1314/100</f>
        <v>0</v>
      </c>
      <c r="BB1314" s="47" t="n">
        <f aca="false">K1314</f>
        <v>0</v>
      </c>
      <c r="BC1314" s="1" t="n">
        <f aca="false">ABS(D1314)/7282*100</f>
        <v>0</v>
      </c>
      <c r="BF1314" s="44" t="n">
        <f aca="false">IF(ISNUMBER(AQ1314),(AQ1314-$A$26)*0.002,BF1313)</f>
        <v>-98.786</v>
      </c>
      <c r="BG1314" s="49"/>
    </row>
    <row r="1315" customFormat="false" ht="12.75" hidden="false" customHeight="false" outlineLevel="0" collapsed="false">
      <c r="K1315" s="49"/>
      <c r="L1315" s="49"/>
      <c r="M1315" s="49"/>
      <c r="N1315" s="49"/>
      <c r="O1315" s="49"/>
      <c r="P1315" s="44"/>
      <c r="Q1315" s="44"/>
      <c r="R1315" s="44"/>
      <c r="S1315" s="44"/>
      <c r="T1315" s="50" t="n">
        <f aca="false">IF(ISNUMBER(A1315),(A1315-$A$26)*0.002,T1314)</f>
        <v>7.8</v>
      </c>
      <c r="U1315" s="47" t="e">
        <f aca="false">chk_bit(H1315,$W$8)*5</f>
        <v>#NAME?</v>
      </c>
      <c r="V1315" s="47" t="e">
        <f aca="false">chk_bit(H1315,$W$10)*10</f>
        <v>#NAME?</v>
      </c>
      <c r="W1315" s="47" t="n">
        <f aca="false">L1315</f>
        <v>0</v>
      </c>
      <c r="X1315" s="1" t="n">
        <f aca="false">IF(ISNUMBER(B1314),ABS(B1315-B1314)*125,0)</f>
        <v>0</v>
      </c>
      <c r="Y1315" s="1" t="n">
        <f aca="false">E1315/7282*100</f>
        <v>0</v>
      </c>
      <c r="Z1315" s="1" t="n">
        <f aca="false">D1315/7282*100</f>
        <v>0</v>
      </c>
      <c r="AA1315" s="1" t="e">
        <f aca="false">chk_bit(H1315,$W$11)*10</f>
        <v>#NAME?</v>
      </c>
      <c r="AB1315" s="1" t="e">
        <f aca="false">chk_bit(H1315,$W$12)*40</f>
        <v>#NAME?</v>
      </c>
      <c r="AC1315" s="1" t="n">
        <f aca="false">IF(I1315=11,1,0)</f>
        <v>0</v>
      </c>
      <c r="AD1315" s="1" t="e">
        <f aca="false">IF(V1315&gt;-20,AC1315,0)</f>
        <v>#NAME?</v>
      </c>
      <c r="AE1315" s="1" t="n">
        <f aca="false">IF(I1315=12,1,0)</f>
        <v>0</v>
      </c>
      <c r="AF1315" s="1" t="n">
        <f aca="false">IF(I1315=13,1,0)</f>
        <v>0</v>
      </c>
      <c r="AG1315" s="1" t="n">
        <f aca="false">IF(I1315=14,1,0)</f>
        <v>0</v>
      </c>
      <c r="AH1315" s="1" t="n">
        <f aca="false">IF(I1315=21,1,0)</f>
        <v>0</v>
      </c>
      <c r="AI1315" s="1" t="n">
        <f aca="false">IF(I1315=22,1,0)</f>
        <v>0</v>
      </c>
      <c r="AJ1315" s="1" t="n">
        <f aca="false">IF(I1315=23,1,0)</f>
        <v>0</v>
      </c>
      <c r="AK1315" s="1" t="n">
        <f aca="false">IF(I1315=24,1,0)</f>
        <v>0</v>
      </c>
      <c r="AL1315" s="1" t="n">
        <f aca="false">IF(I1315=31,1,0)</f>
        <v>0</v>
      </c>
      <c r="AM1315" s="1" t="n">
        <f aca="false">IF(I1315=32,1,0)</f>
        <v>0</v>
      </c>
      <c r="AN1315" s="1" t="n">
        <f aca="false">IF(I1315=33,1,0)</f>
        <v>0</v>
      </c>
      <c r="AO1315" s="1" t="n">
        <f aca="false">ABS(E1315/7282*100)</f>
        <v>0</v>
      </c>
      <c r="AP1315" s="1" t="n">
        <f aca="false">-C1315/7282*100</f>
        <v>-0</v>
      </c>
      <c r="AQ1315" s="1" t="n">
        <f aca="false">IF(L1315&lt;4000,L1315/2000*500,0)</f>
        <v>0</v>
      </c>
      <c r="AR1315" s="1" t="n">
        <f aca="false">AQ1315*20/450</f>
        <v>0</v>
      </c>
      <c r="AS1315" s="1" t="n">
        <f aca="false">ABS(C1315)/7282*100</f>
        <v>0</v>
      </c>
      <c r="AT1315" s="47" t="e">
        <f aca="false">chk_bit(H1315,$W$4)*2.5</f>
        <v>#NAME?</v>
      </c>
      <c r="AU1315" s="47" t="e">
        <f aca="false">chk_bit(H1315,$W$6)*2.5</f>
        <v>#NAME?</v>
      </c>
      <c r="AV1315" s="1" t="e">
        <f aca="false">chk_bit(H1315,$W$14)*10</f>
        <v>#NAME?</v>
      </c>
      <c r="AW1315" s="1" t="e">
        <f aca="false">chk_bit(H1315,$W$15)*10</f>
        <v>#NAME?</v>
      </c>
      <c r="AX1315" s="1" t="e">
        <f aca="false">chk_bit(H1315,$W$16)*7.5</f>
        <v>#NAME?</v>
      </c>
      <c r="AY1315" s="48" t="e">
        <f aca="false">chk_bit(H1315,$W$17)*5</f>
        <v>#NAME?</v>
      </c>
      <c r="AZ1315" s="1" t="e">
        <f aca="false">chk_bit(H1315,$W$18)*2.5</f>
        <v>#NAME?</v>
      </c>
      <c r="BA1315" s="1" t="n">
        <f aca="false">N1315/100</f>
        <v>0</v>
      </c>
      <c r="BB1315" s="47" t="n">
        <f aca="false">K1315</f>
        <v>0</v>
      </c>
      <c r="BC1315" s="1" t="n">
        <f aca="false">ABS(D1315)/7282*100</f>
        <v>0</v>
      </c>
      <c r="BF1315" s="44" t="n">
        <f aca="false">IF(ISNUMBER(AQ1315),(AQ1315-$A$26)*0.002,BF1314)</f>
        <v>-98.786</v>
      </c>
      <c r="BG1315" s="49"/>
    </row>
    <row r="1316" customFormat="false" ht="12.75" hidden="false" customHeight="false" outlineLevel="0" collapsed="false">
      <c r="K1316" s="49"/>
      <c r="L1316" s="49"/>
      <c r="M1316" s="49"/>
      <c r="N1316" s="49"/>
      <c r="O1316" s="49"/>
      <c r="P1316" s="44"/>
      <c r="Q1316" s="44"/>
      <c r="R1316" s="44"/>
      <c r="S1316" s="44"/>
      <c r="T1316" s="50" t="n">
        <f aca="false">IF(ISNUMBER(A1316),(A1316-$A$26)*0.002,T1315)</f>
        <v>7.8</v>
      </c>
      <c r="U1316" s="47" t="e">
        <f aca="false">chk_bit(H1316,$W$8)*5</f>
        <v>#NAME?</v>
      </c>
      <c r="V1316" s="47" t="e">
        <f aca="false">chk_bit(H1316,$W$10)*10</f>
        <v>#NAME?</v>
      </c>
      <c r="W1316" s="47" t="n">
        <f aca="false">L1316</f>
        <v>0</v>
      </c>
      <c r="X1316" s="1" t="n">
        <f aca="false">IF(ISNUMBER(B1315),ABS(B1316-B1315)*125,0)</f>
        <v>0</v>
      </c>
      <c r="Y1316" s="1" t="n">
        <f aca="false">E1316/7282*100</f>
        <v>0</v>
      </c>
      <c r="Z1316" s="1" t="n">
        <f aca="false">D1316/7282*100</f>
        <v>0</v>
      </c>
      <c r="AA1316" s="1" t="e">
        <f aca="false">chk_bit(H1316,$W$11)*10</f>
        <v>#NAME?</v>
      </c>
      <c r="AB1316" s="1" t="e">
        <f aca="false">chk_bit(H1316,$W$12)*40</f>
        <v>#NAME?</v>
      </c>
      <c r="AC1316" s="1" t="n">
        <f aca="false">IF(I1316=11,1,0)</f>
        <v>0</v>
      </c>
      <c r="AD1316" s="1" t="e">
        <f aca="false">IF(V1316&gt;-20,AC1316,0)</f>
        <v>#NAME?</v>
      </c>
      <c r="AE1316" s="1" t="n">
        <f aca="false">IF(I1316=12,1,0)</f>
        <v>0</v>
      </c>
      <c r="AF1316" s="1" t="n">
        <f aca="false">IF(I1316=13,1,0)</f>
        <v>0</v>
      </c>
      <c r="AG1316" s="1" t="n">
        <f aca="false">IF(I1316=14,1,0)</f>
        <v>0</v>
      </c>
      <c r="AH1316" s="1" t="n">
        <f aca="false">IF(I1316=21,1,0)</f>
        <v>0</v>
      </c>
      <c r="AI1316" s="1" t="n">
        <f aca="false">IF(I1316=22,1,0)</f>
        <v>0</v>
      </c>
      <c r="AJ1316" s="1" t="n">
        <f aca="false">IF(I1316=23,1,0)</f>
        <v>0</v>
      </c>
      <c r="AK1316" s="1" t="n">
        <f aca="false">IF(I1316=24,1,0)</f>
        <v>0</v>
      </c>
      <c r="AL1316" s="1" t="n">
        <f aca="false">IF(I1316=31,1,0)</f>
        <v>0</v>
      </c>
      <c r="AM1316" s="1" t="n">
        <f aca="false">IF(I1316=32,1,0)</f>
        <v>0</v>
      </c>
      <c r="AN1316" s="1" t="n">
        <f aca="false">IF(I1316=33,1,0)</f>
        <v>0</v>
      </c>
      <c r="AO1316" s="1" t="n">
        <f aca="false">ABS(E1316/7282*100)</f>
        <v>0</v>
      </c>
      <c r="AP1316" s="1" t="n">
        <f aca="false">-C1316/7282*100</f>
        <v>-0</v>
      </c>
      <c r="AQ1316" s="1" t="n">
        <f aca="false">IF(L1316&lt;4000,L1316/2000*500,0)</f>
        <v>0</v>
      </c>
      <c r="AR1316" s="1" t="n">
        <f aca="false">AQ1316*20/450</f>
        <v>0</v>
      </c>
      <c r="AS1316" s="1" t="n">
        <f aca="false">ABS(C1316)/7282*100</f>
        <v>0</v>
      </c>
      <c r="AT1316" s="47" t="e">
        <f aca="false">chk_bit(H1316,$W$4)*2.5</f>
        <v>#NAME?</v>
      </c>
      <c r="AU1316" s="47" t="e">
        <f aca="false">chk_bit(H1316,$W$6)*2.5</f>
        <v>#NAME?</v>
      </c>
      <c r="AV1316" s="1" t="e">
        <f aca="false">chk_bit(H1316,$W$14)*10</f>
        <v>#NAME?</v>
      </c>
      <c r="AW1316" s="1" t="e">
        <f aca="false">chk_bit(H1316,$W$15)*10</f>
        <v>#NAME?</v>
      </c>
      <c r="AX1316" s="1" t="e">
        <f aca="false">chk_bit(H1316,$W$16)*7.5</f>
        <v>#NAME?</v>
      </c>
      <c r="AY1316" s="48" t="e">
        <f aca="false">chk_bit(H1316,$W$17)*5</f>
        <v>#NAME?</v>
      </c>
      <c r="AZ1316" s="1" t="e">
        <f aca="false">chk_bit(H1316,$W$18)*2.5</f>
        <v>#NAME?</v>
      </c>
      <c r="BA1316" s="1" t="n">
        <f aca="false">N1316/100</f>
        <v>0</v>
      </c>
      <c r="BB1316" s="47" t="n">
        <f aca="false">K1316</f>
        <v>0</v>
      </c>
      <c r="BC1316" s="1" t="n">
        <f aca="false">ABS(D1316)/7282*100</f>
        <v>0</v>
      </c>
      <c r="BF1316" s="44" t="n">
        <f aca="false">IF(ISNUMBER(AQ1316),(AQ1316-$A$26)*0.002,BF1315)</f>
        <v>-98.786</v>
      </c>
      <c r="BG1316" s="49"/>
    </row>
    <row r="1317" customFormat="false" ht="12.75" hidden="false" customHeight="false" outlineLevel="0" collapsed="false">
      <c r="K1317" s="49"/>
      <c r="L1317" s="49"/>
      <c r="M1317" s="49"/>
      <c r="N1317" s="49"/>
      <c r="O1317" s="49"/>
      <c r="P1317" s="44"/>
      <c r="Q1317" s="44"/>
      <c r="R1317" s="44"/>
      <c r="S1317" s="44"/>
      <c r="T1317" s="50" t="n">
        <f aca="false">IF(ISNUMBER(A1317),(A1317-$A$26)*0.002,T1316)</f>
        <v>7.8</v>
      </c>
      <c r="U1317" s="47" t="e">
        <f aca="false">chk_bit(H1317,$W$8)*5</f>
        <v>#NAME?</v>
      </c>
      <c r="V1317" s="47" t="e">
        <f aca="false">chk_bit(H1317,$W$10)*10</f>
        <v>#NAME?</v>
      </c>
      <c r="W1317" s="47" t="n">
        <f aca="false">L1317</f>
        <v>0</v>
      </c>
      <c r="X1317" s="1" t="n">
        <f aca="false">IF(ISNUMBER(B1316),ABS(B1317-B1316)*125,0)</f>
        <v>0</v>
      </c>
      <c r="Y1317" s="1" t="n">
        <f aca="false">E1317/7282*100</f>
        <v>0</v>
      </c>
      <c r="Z1317" s="1" t="n">
        <f aca="false">D1317/7282*100</f>
        <v>0</v>
      </c>
      <c r="AA1317" s="1" t="e">
        <f aca="false">chk_bit(H1317,$W$11)*10</f>
        <v>#NAME?</v>
      </c>
      <c r="AB1317" s="1" t="e">
        <f aca="false">chk_bit(H1317,$W$12)*40</f>
        <v>#NAME?</v>
      </c>
      <c r="AC1317" s="1" t="n">
        <f aca="false">IF(I1317=11,1,0)</f>
        <v>0</v>
      </c>
      <c r="AD1317" s="1" t="e">
        <f aca="false">IF(V1317&gt;-20,AC1317,0)</f>
        <v>#NAME?</v>
      </c>
      <c r="AE1317" s="1" t="n">
        <f aca="false">IF(I1317=12,1,0)</f>
        <v>0</v>
      </c>
      <c r="AF1317" s="1" t="n">
        <f aca="false">IF(I1317=13,1,0)</f>
        <v>0</v>
      </c>
      <c r="AG1317" s="1" t="n">
        <f aca="false">IF(I1317=14,1,0)</f>
        <v>0</v>
      </c>
      <c r="AH1317" s="1" t="n">
        <f aca="false">IF(I1317=21,1,0)</f>
        <v>0</v>
      </c>
      <c r="AI1317" s="1" t="n">
        <f aca="false">IF(I1317=22,1,0)</f>
        <v>0</v>
      </c>
      <c r="AJ1317" s="1" t="n">
        <f aca="false">IF(I1317=23,1,0)</f>
        <v>0</v>
      </c>
      <c r="AK1317" s="1" t="n">
        <f aca="false">IF(I1317=24,1,0)</f>
        <v>0</v>
      </c>
      <c r="AL1317" s="1" t="n">
        <f aca="false">IF(I1317=31,1,0)</f>
        <v>0</v>
      </c>
      <c r="AM1317" s="1" t="n">
        <f aca="false">IF(I1317=32,1,0)</f>
        <v>0</v>
      </c>
      <c r="AN1317" s="1" t="n">
        <f aca="false">IF(I1317=33,1,0)</f>
        <v>0</v>
      </c>
      <c r="AO1317" s="1" t="n">
        <f aca="false">ABS(E1317/7282*100)</f>
        <v>0</v>
      </c>
      <c r="AP1317" s="1" t="n">
        <f aca="false">-C1317/7282*100</f>
        <v>-0</v>
      </c>
      <c r="AQ1317" s="1" t="n">
        <f aca="false">IF(L1317&lt;4000,L1317/2000*500,0)</f>
        <v>0</v>
      </c>
      <c r="AR1317" s="1" t="n">
        <f aca="false">AQ1317*20/450</f>
        <v>0</v>
      </c>
      <c r="AS1317" s="1" t="n">
        <f aca="false">ABS(C1317)/7282*100</f>
        <v>0</v>
      </c>
      <c r="AT1317" s="47" t="e">
        <f aca="false">chk_bit(H1317,$W$4)*2.5</f>
        <v>#NAME?</v>
      </c>
      <c r="AU1317" s="47" t="e">
        <f aca="false">chk_bit(H1317,$W$6)*2.5</f>
        <v>#NAME?</v>
      </c>
      <c r="AV1317" s="1" t="e">
        <f aca="false">chk_bit(H1317,$W$14)*10</f>
        <v>#NAME?</v>
      </c>
      <c r="AW1317" s="1" t="e">
        <f aca="false">chk_bit(H1317,$W$15)*10</f>
        <v>#NAME?</v>
      </c>
      <c r="AX1317" s="1" t="e">
        <f aca="false">chk_bit(H1317,$W$16)*7.5</f>
        <v>#NAME?</v>
      </c>
      <c r="AY1317" s="48" t="e">
        <f aca="false">chk_bit(H1317,$W$17)*5</f>
        <v>#NAME?</v>
      </c>
      <c r="AZ1317" s="1" t="e">
        <f aca="false">chk_bit(H1317,$W$18)*2.5</f>
        <v>#NAME?</v>
      </c>
      <c r="BA1317" s="1" t="n">
        <f aca="false">N1317/100</f>
        <v>0</v>
      </c>
      <c r="BB1317" s="47" t="n">
        <f aca="false">K1317</f>
        <v>0</v>
      </c>
      <c r="BC1317" s="1" t="n">
        <f aca="false">ABS(D1317)/7282*100</f>
        <v>0</v>
      </c>
      <c r="BF1317" s="44" t="n">
        <f aca="false">IF(ISNUMBER(AQ1317),(AQ1317-$A$26)*0.002,BF1316)</f>
        <v>-98.786</v>
      </c>
      <c r="BG1317" s="49"/>
    </row>
    <row r="1318" customFormat="false" ht="12.75" hidden="false" customHeight="false" outlineLevel="0" collapsed="false">
      <c r="K1318" s="49"/>
      <c r="L1318" s="49"/>
      <c r="M1318" s="49"/>
      <c r="N1318" s="49"/>
      <c r="O1318" s="49"/>
      <c r="P1318" s="44"/>
      <c r="Q1318" s="44"/>
      <c r="R1318" s="44"/>
      <c r="S1318" s="44"/>
      <c r="T1318" s="50" t="n">
        <f aca="false">IF(ISNUMBER(A1318),(A1318-$A$26)*0.002,T1317)</f>
        <v>7.8</v>
      </c>
      <c r="U1318" s="47" t="e">
        <f aca="false">chk_bit(H1318,$W$8)*5</f>
        <v>#NAME?</v>
      </c>
      <c r="V1318" s="47" t="e">
        <f aca="false">chk_bit(H1318,$W$10)*10</f>
        <v>#NAME?</v>
      </c>
      <c r="W1318" s="47" t="n">
        <f aca="false">L1318</f>
        <v>0</v>
      </c>
      <c r="X1318" s="1" t="n">
        <f aca="false">IF(ISNUMBER(B1317),ABS(B1318-B1317)*125,0)</f>
        <v>0</v>
      </c>
      <c r="Y1318" s="1" t="n">
        <f aca="false">E1318/7282*100</f>
        <v>0</v>
      </c>
      <c r="Z1318" s="1" t="n">
        <f aca="false">D1318/7282*100</f>
        <v>0</v>
      </c>
      <c r="AA1318" s="1" t="e">
        <f aca="false">chk_bit(H1318,$W$11)*10</f>
        <v>#NAME?</v>
      </c>
      <c r="AB1318" s="1" t="e">
        <f aca="false">chk_bit(H1318,$W$12)*40</f>
        <v>#NAME?</v>
      </c>
      <c r="AC1318" s="1" t="n">
        <f aca="false">IF(I1318=11,1,0)</f>
        <v>0</v>
      </c>
      <c r="AD1318" s="1" t="e">
        <f aca="false">IF(V1318&gt;-20,AC1318,0)</f>
        <v>#NAME?</v>
      </c>
      <c r="AE1318" s="1" t="n">
        <f aca="false">IF(I1318=12,1,0)</f>
        <v>0</v>
      </c>
      <c r="AF1318" s="1" t="n">
        <f aca="false">IF(I1318=13,1,0)</f>
        <v>0</v>
      </c>
      <c r="AG1318" s="1" t="n">
        <f aca="false">IF(I1318=14,1,0)</f>
        <v>0</v>
      </c>
      <c r="AH1318" s="1" t="n">
        <f aca="false">IF(I1318=21,1,0)</f>
        <v>0</v>
      </c>
      <c r="AI1318" s="1" t="n">
        <f aca="false">IF(I1318=22,1,0)</f>
        <v>0</v>
      </c>
      <c r="AJ1318" s="1" t="n">
        <f aca="false">IF(I1318=23,1,0)</f>
        <v>0</v>
      </c>
      <c r="AK1318" s="1" t="n">
        <f aca="false">IF(I1318=24,1,0)</f>
        <v>0</v>
      </c>
      <c r="AL1318" s="1" t="n">
        <f aca="false">IF(I1318=31,1,0)</f>
        <v>0</v>
      </c>
      <c r="AM1318" s="1" t="n">
        <f aca="false">IF(I1318=32,1,0)</f>
        <v>0</v>
      </c>
      <c r="AN1318" s="1" t="n">
        <f aca="false">IF(I1318=33,1,0)</f>
        <v>0</v>
      </c>
      <c r="AO1318" s="1" t="n">
        <f aca="false">ABS(E1318/7282*100)</f>
        <v>0</v>
      </c>
      <c r="AP1318" s="1" t="n">
        <f aca="false">-C1318/7282*100</f>
        <v>-0</v>
      </c>
      <c r="AQ1318" s="1" t="n">
        <f aca="false">IF(L1318&lt;4000,L1318/2000*500,0)</f>
        <v>0</v>
      </c>
      <c r="AR1318" s="1" t="n">
        <f aca="false">AQ1318*20/450</f>
        <v>0</v>
      </c>
      <c r="AS1318" s="1" t="n">
        <f aca="false">ABS(C1318)/7282*100</f>
        <v>0</v>
      </c>
      <c r="AT1318" s="47" t="e">
        <f aca="false">chk_bit(H1318,$W$4)*2.5</f>
        <v>#NAME?</v>
      </c>
      <c r="AU1318" s="47" t="e">
        <f aca="false">chk_bit(H1318,$W$6)*2.5</f>
        <v>#NAME?</v>
      </c>
      <c r="AV1318" s="1" t="e">
        <f aca="false">chk_bit(H1318,$W$14)*10</f>
        <v>#NAME?</v>
      </c>
      <c r="AW1318" s="1" t="e">
        <f aca="false">chk_bit(H1318,$W$15)*10</f>
        <v>#NAME?</v>
      </c>
      <c r="AX1318" s="1" t="e">
        <f aca="false">chk_bit(H1318,$W$16)*7.5</f>
        <v>#NAME?</v>
      </c>
      <c r="AY1318" s="48" t="e">
        <f aca="false">chk_bit(H1318,$W$17)*5</f>
        <v>#NAME?</v>
      </c>
      <c r="AZ1318" s="1" t="e">
        <f aca="false">chk_bit(H1318,$W$18)*2.5</f>
        <v>#NAME?</v>
      </c>
      <c r="BA1318" s="1" t="n">
        <f aca="false">N1318/100</f>
        <v>0</v>
      </c>
      <c r="BB1318" s="47" t="n">
        <f aca="false">K1318</f>
        <v>0</v>
      </c>
      <c r="BC1318" s="1" t="n">
        <f aca="false">ABS(D1318)/7282*100</f>
        <v>0</v>
      </c>
      <c r="BF1318" s="44" t="n">
        <f aca="false">IF(ISNUMBER(AQ1318),(AQ1318-$A$26)*0.002,BF1317)</f>
        <v>-98.786</v>
      </c>
      <c r="BG1318" s="49"/>
    </row>
    <row r="1319" customFormat="false" ht="12.75" hidden="false" customHeight="false" outlineLevel="0" collapsed="false">
      <c r="K1319" s="49"/>
      <c r="L1319" s="49"/>
      <c r="M1319" s="49"/>
      <c r="N1319" s="49"/>
      <c r="O1319" s="49"/>
      <c r="P1319" s="44"/>
      <c r="Q1319" s="44"/>
      <c r="R1319" s="44"/>
      <c r="S1319" s="44"/>
      <c r="T1319" s="50" t="n">
        <f aca="false">IF(ISNUMBER(A1319),(A1319-$A$26)*0.002,T1318)</f>
        <v>7.8</v>
      </c>
      <c r="U1319" s="47" t="e">
        <f aca="false">chk_bit(H1319,$W$8)*5</f>
        <v>#NAME?</v>
      </c>
      <c r="V1319" s="47" t="e">
        <f aca="false">chk_bit(H1319,$W$10)*10</f>
        <v>#NAME?</v>
      </c>
      <c r="W1319" s="47" t="n">
        <f aca="false">L1319</f>
        <v>0</v>
      </c>
      <c r="X1319" s="1" t="n">
        <f aca="false">IF(ISNUMBER(B1318),ABS(B1319-B1318)*125,0)</f>
        <v>0</v>
      </c>
      <c r="Y1319" s="1" t="n">
        <f aca="false">E1319/7282*100</f>
        <v>0</v>
      </c>
      <c r="Z1319" s="1" t="n">
        <f aca="false">D1319/7282*100</f>
        <v>0</v>
      </c>
      <c r="AA1319" s="1" t="e">
        <f aca="false">chk_bit(H1319,$W$11)*10</f>
        <v>#NAME?</v>
      </c>
      <c r="AB1319" s="1" t="e">
        <f aca="false">chk_bit(H1319,$W$12)*40</f>
        <v>#NAME?</v>
      </c>
      <c r="AC1319" s="1" t="n">
        <f aca="false">IF(I1319=11,1,0)</f>
        <v>0</v>
      </c>
      <c r="AD1319" s="1" t="e">
        <f aca="false">IF(V1319&gt;-20,AC1319,0)</f>
        <v>#NAME?</v>
      </c>
      <c r="AE1319" s="1" t="n">
        <f aca="false">IF(I1319=12,1,0)</f>
        <v>0</v>
      </c>
      <c r="AF1319" s="1" t="n">
        <f aca="false">IF(I1319=13,1,0)</f>
        <v>0</v>
      </c>
      <c r="AG1319" s="1" t="n">
        <f aca="false">IF(I1319=14,1,0)</f>
        <v>0</v>
      </c>
      <c r="AH1319" s="1" t="n">
        <f aca="false">IF(I1319=21,1,0)</f>
        <v>0</v>
      </c>
      <c r="AI1319" s="1" t="n">
        <f aca="false">IF(I1319=22,1,0)</f>
        <v>0</v>
      </c>
      <c r="AJ1319" s="1" t="n">
        <f aca="false">IF(I1319=23,1,0)</f>
        <v>0</v>
      </c>
      <c r="AK1319" s="1" t="n">
        <f aca="false">IF(I1319=24,1,0)</f>
        <v>0</v>
      </c>
      <c r="AL1319" s="1" t="n">
        <f aca="false">IF(I1319=31,1,0)</f>
        <v>0</v>
      </c>
      <c r="AM1319" s="1" t="n">
        <f aca="false">IF(I1319=32,1,0)</f>
        <v>0</v>
      </c>
      <c r="AN1319" s="1" t="n">
        <f aca="false">IF(I1319=33,1,0)</f>
        <v>0</v>
      </c>
      <c r="AO1319" s="1" t="n">
        <f aca="false">ABS(E1319/7282*100)</f>
        <v>0</v>
      </c>
      <c r="AP1319" s="1" t="n">
        <f aca="false">-C1319/7282*100</f>
        <v>-0</v>
      </c>
      <c r="AQ1319" s="1" t="n">
        <f aca="false">IF(L1319&lt;4000,L1319/2000*500,0)</f>
        <v>0</v>
      </c>
      <c r="AR1319" s="1" t="n">
        <f aca="false">AQ1319*20/450</f>
        <v>0</v>
      </c>
      <c r="AS1319" s="1" t="n">
        <f aca="false">ABS(C1319)/7282*100</f>
        <v>0</v>
      </c>
      <c r="AT1319" s="47" t="e">
        <f aca="false">chk_bit(H1319,$W$4)*2.5</f>
        <v>#NAME?</v>
      </c>
      <c r="AU1319" s="47" t="e">
        <f aca="false">chk_bit(H1319,$W$6)*2.5</f>
        <v>#NAME?</v>
      </c>
      <c r="AV1319" s="1" t="e">
        <f aca="false">chk_bit(H1319,$W$14)*10</f>
        <v>#NAME?</v>
      </c>
      <c r="AW1319" s="1" t="e">
        <f aca="false">chk_bit(H1319,$W$15)*10</f>
        <v>#NAME?</v>
      </c>
      <c r="AX1319" s="1" t="e">
        <f aca="false">chk_bit(H1319,$W$16)*7.5</f>
        <v>#NAME?</v>
      </c>
      <c r="AY1319" s="48" t="e">
        <f aca="false">chk_bit(H1319,$W$17)*5</f>
        <v>#NAME?</v>
      </c>
      <c r="AZ1319" s="1" t="e">
        <f aca="false">chk_bit(H1319,$W$18)*2.5</f>
        <v>#NAME?</v>
      </c>
      <c r="BA1319" s="1" t="n">
        <f aca="false">N1319/100</f>
        <v>0</v>
      </c>
      <c r="BB1319" s="47" t="n">
        <f aca="false">K1319</f>
        <v>0</v>
      </c>
      <c r="BC1319" s="1" t="n">
        <f aca="false">ABS(D1319)/7282*100</f>
        <v>0</v>
      </c>
      <c r="BF1319" s="44" t="n">
        <f aca="false">IF(ISNUMBER(AQ1319),(AQ1319-$A$26)*0.002,BF1318)</f>
        <v>-98.786</v>
      </c>
      <c r="BG1319" s="49"/>
    </row>
    <row r="1320" customFormat="false" ht="12.75" hidden="false" customHeight="false" outlineLevel="0" collapsed="false">
      <c r="K1320" s="49"/>
      <c r="L1320" s="49"/>
      <c r="M1320" s="49"/>
      <c r="N1320" s="49"/>
      <c r="O1320" s="49"/>
      <c r="P1320" s="44"/>
      <c r="Q1320" s="44"/>
      <c r="R1320" s="44"/>
      <c r="S1320" s="44"/>
      <c r="T1320" s="50" t="n">
        <f aca="false">IF(ISNUMBER(A1320),(A1320-$A$26)*0.002,T1319)</f>
        <v>7.8</v>
      </c>
      <c r="U1320" s="47" t="e">
        <f aca="false">chk_bit(H1320,$W$8)*5</f>
        <v>#NAME?</v>
      </c>
      <c r="V1320" s="47" t="e">
        <f aca="false">chk_bit(H1320,$W$10)*10</f>
        <v>#NAME?</v>
      </c>
      <c r="W1320" s="47" t="n">
        <f aca="false">L1320</f>
        <v>0</v>
      </c>
      <c r="X1320" s="1" t="n">
        <f aca="false">IF(ISNUMBER(B1319),ABS(B1320-B1319)*125,0)</f>
        <v>0</v>
      </c>
      <c r="Y1320" s="1" t="n">
        <f aca="false">E1320/7282*100</f>
        <v>0</v>
      </c>
      <c r="Z1320" s="1" t="n">
        <f aca="false">D1320/7282*100</f>
        <v>0</v>
      </c>
      <c r="AA1320" s="1" t="e">
        <f aca="false">chk_bit(H1320,$W$11)*10</f>
        <v>#NAME?</v>
      </c>
      <c r="AB1320" s="1" t="e">
        <f aca="false">chk_bit(H1320,$W$12)*40</f>
        <v>#NAME?</v>
      </c>
      <c r="AC1320" s="1" t="n">
        <f aca="false">IF(I1320=11,1,0)</f>
        <v>0</v>
      </c>
      <c r="AD1320" s="1" t="e">
        <f aca="false">IF(V1320&gt;-20,AC1320,0)</f>
        <v>#NAME?</v>
      </c>
      <c r="AE1320" s="1" t="n">
        <f aca="false">IF(I1320=12,1,0)</f>
        <v>0</v>
      </c>
      <c r="AF1320" s="1" t="n">
        <f aca="false">IF(I1320=13,1,0)</f>
        <v>0</v>
      </c>
      <c r="AG1320" s="1" t="n">
        <f aca="false">IF(I1320=14,1,0)</f>
        <v>0</v>
      </c>
      <c r="AH1320" s="1" t="n">
        <f aca="false">IF(I1320=21,1,0)</f>
        <v>0</v>
      </c>
      <c r="AI1320" s="1" t="n">
        <f aca="false">IF(I1320=22,1,0)</f>
        <v>0</v>
      </c>
      <c r="AJ1320" s="1" t="n">
        <f aca="false">IF(I1320=23,1,0)</f>
        <v>0</v>
      </c>
      <c r="AK1320" s="1" t="n">
        <f aca="false">IF(I1320=24,1,0)</f>
        <v>0</v>
      </c>
      <c r="AL1320" s="1" t="n">
        <f aca="false">IF(I1320=31,1,0)</f>
        <v>0</v>
      </c>
      <c r="AM1320" s="1" t="n">
        <f aca="false">IF(I1320=32,1,0)</f>
        <v>0</v>
      </c>
      <c r="AN1320" s="1" t="n">
        <f aca="false">IF(I1320=33,1,0)</f>
        <v>0</v>
      </c>
      <c r="AO1320" s="1" t="n">
        <f aca="false">ABS(E1320/7282*100)</f>
        <v>0</v>
      </c>
      <c r="AP1320" s="1" t="n">
        <f aca="false">-C1320/7282*100</f>
        <v>-0</v>
      </c>
      <c r="AQ1320" s="1" t="n">
        <f aca="false">IF(L1320&lt;4000,L1320/2000*500,0)</f>
        <v>0</v>
      </c>
      <c r="AR1320" s="1" t="n">
        <f aca="false">AQ1320*20/450</f>
        <v>0</v>
      </c>
      <c r="AS1320" s="1" t="n">
        <f aca="false">ABS(C1320)/7282*100</f>
        <v>0</v>
      </c>
      <c r="AT1320" s="47" t="e">
        <f aca="false">chk_bit(H1320,$W$4)*2.5</f>
        <v>#NAME?</v>
      </c>
      <c r="AU1320" s="47" t="e">
        <f aca="false">chk_bit(H1320,$W$6)*2.5</f>
        <v>#NAME?</v>
      </c>
      <c r="AV1320" s="1" t="e">
        <f aca="false">chk_bit(H1320,$W$14)*10</f>
        <v>#NAME?</v>
      </c>
      <c r="AW1320" s="1" t="e">
        <f aca="false">chk_bit(H1320,$W$15)*10</f>
        <v>#NAME?</v>
      </c>
      <c r="AX1320" s="1" t="e">
        <f aca="false">chk_bit(H1320,$W$16)*7.5</f>
        <v>#NAME?</v>
      </c>
      <c r="AY1320" s="48" t="e">
        <f aca="false">chk_bit(H1320,$W$17)*5</f>
        <v>#NAME?</v>
      </c>
      <c r="AZ1320" s="1" t="e">
        <f aca="false">chk_bit(H1320,$W$18)*2.5</f>
        <v>#NAME?</v>
      </c>
      <c r="BA1320" s="1" t="n">
        <f aca="false">N1320/100</f>
        <v>0</v>
      </c>
      <c r="BB1320" s="47" t="n">
        <f aca="false">K1320</f>
        <v>0</v>
      </c>
      <c r="BC1320" s="1" t="n">
        <f aca="false">ABS(D1320)/7282*100</f>
        <v>0</v>
      </c>
      <c r="BF1320" s="44" t="n">
        <f aca="false">IF(ISNUMBER(AQ1320),(AQ1320-$A$26)*0.002,BF1319)</f>
        <v>-98.786</v>
      </c>
      <c r="BG1320" s="49"/>
    </row>
    <row r="1321" customFormat="false" ht="12.75" hidden="false" customHeight="false" outlineLevel="0" collapsed="false">
      <c r="K1321" s="49"/>
      <c r="L1321" s="49"/>
      <c r="M1321" s="49"/>
      <c r="N1321" s="49"/>
      <c r="O1321" s="49"/>
      <c r="P1321" s="44"/>
      <c r="Q1321" s="44"/>
      <c r="R1321" s="44"/>
      <c r="S1321" s="44"/>
      <c r="T1321" s="50" t="n">
        <f aca="false">IF(ISNUMBER(A1321),(A1321-$A$26)*0.002,T1320)</f>
        <v>7.8</v>
      </c>
      <c r="U1321" s="47" t="e">
        <f aca="false">chk_bit(H1321,$W$8)*5</f>
        <v>#NAME?</v>
      </c>
      <c r="V1321" s="47" t="e">
        <f aca="false">chk_bit(H1321,$W$10)*10</f>
        <v>#NAME?</v>
      </c>
      <c r="W1321" s="47" t="n">
        <f aca="false">L1321</f>
        <v>0</v>
      </c>
      <c r="X1321" s="1" t="n">
        <f aca="false">IF(ISNUMBER(B1320),ABS(B1321-B1320)*125,0)</f>
        <v>0</v>
      </c>
      <c r="Y1321" s="1" t="n">
        <f aca="false">E1321/7282*100</f>
        <v>0</v>
      </c>
      <c r="Z1321" s="1" t="n">
        <f aca="false">D1321/7282*100</f>
        <v>0</v>
      </c>
      <c r="AA1321" s="1" t="e">
        <f aca="false">chk_bit(H1321,$W$11)*10</f>
        <v>#NAME?</v>
      </c>
      <c r="AB1321" s="1" t="e">
        <f aca="false">chk_bit(H1321,$W$12)*40</f>
        <v>#NAME?</v>
      </c>
      <c r="AC1321" s="1" t="n">
        <f aca="false">IF(I1321=11,1,0)</f>
        <v>0</v>
      </c>
      <c r="AD1321" s="1" t="e">
        <f aca="false">IF(V1321&gt;-20,AC1321,0)</f>
        <v>#NAME?</v>
      </c>
      <c r="AE1321" s="1" t="n">
        <f aca="false">IF(I1321=12,1,0)</f>
        <v>0</v>
      </c>
      <c r="AF1321" s="1" t="n">
        <f aca="false">IF(I1321=13,1,0)</f>
        <v>0</v>
      </c>
      <c r="AG1321" s="1" t="n">
        <f aca="false">IF(I1321=14,1,0)</f>
        <v>0</v>
      </c>
      <c r="AH1321" s="1" t="n">
        <f aca="false">IF(I1321=21,1,0)</f>
        <v>0</v>
      </c>
      <c r="AI1321" s="1" t="n">
        <f aca="false">IF(I1321=22,1,0)</f>
        <v>0</v>
      </c>
      <c r="AJ1321" s="1" t="n">
        <f aca="false">IF(I1321=23,1,0)</f>
        <v>0</v>
      </c>
      <c r="AK1321" s="1" t="n">
        <f aca="false">IF(I1321=24,1,0)</f>
        <v>0</v>
      </c>
      <c r="AL1321" s="1" t="n">
        <f aca="false">IF(I1321=31,1,0)</f>
        <v>0</v>
      </c>
      <c r="AM1321" s="1" t="n">
        <f aca="false">IF(I1321=32,1,0)</f>
        <v>0</v>
      </c>
      <c r="AN1321" s="1" t="n">
        <f aca="false">IF(I1321=33,1,0)</f>
        <v>0</v>
      </c>
      <c r="AO1321" s="1" t="n">
        <f aca="false">ABS(E1321/7282*100)</f>
        <v>0</v>
      </c>
      <c r="AP1321" s="1" t="n">
        <f aca="false">-C1321/7282*100</f>
        <v>-0</v>
      </c>
      <c r="AQ1321" s="1" t="n">
        <f aca="false">IF(L1321&lt;4000,L1321/2000*500,0)</f>
        <v>0</v>
      </c>
      <c r="AR1321" s="1" t="n">
        <f aca="false">AQ1321*20/450</f>
        <v>0</v>
      </c>
      <c r="AS1321" s="1" t="n">
        <f aca="false">ABS(C1321)/7282*100</f>
        <v>0</v>
      </c>
      <c r="AT1321" s="47" t="e">
        <f aca="false">chk_bit(H1321,$W$4)*2.5</f>
        <v>#NAME?</v>
      </c>
      <c r="AU1321" s="47" t="e">
        <f aca="false">chk_bit(H1321,$W$6)*2.5</f>
        <v>#NAME?</v>
      </c>
      <c r="AV1321" s="1" t="e">
        <f aca="false">chk_bit(H1321,$W$14)*10</f>
        <v>#NAME?</v>
      </c>
      <c r="AW1321" s="1" t="e">
        <f aca="false">chk_bit(H1321,$W$15)*10</f>
        <v>#NAME?</v>
      </c>
      <c r="AX1321" s="1" t="e">
        <f aca="false">chk_bit(H1321,$W$16)*7.5</f>
        <v>#NAME?</v>
      </c>
      <c r="AY1321" s="48" t="e">
        <f aca="false">chk_bit(H1321,$W$17)*5</f>
        <v>#NAME?</v>
      </c>
      <c r="AZ1321" s="1" t="e">
        <f aca="false">chk_bit(H1321,$W$18)*2.5</f>
        <v>#NAME?</v>
      </c>
      <c r="BA1321" s="1" t="n">
        <f aca="false">N1321/100</f>
        <v>0</v>
      </c>
      <c r="BB1321" s="47" t="n">
        <f aca="false">K1321</f>
        <v>0</v>
      </c>
      <c r="BC1321" s="1" t="n">
        <f aca="false">ABS(D1321)/7282*100</f>
        <v>0</v>
      </c>
      <c r="BF1321" s="44" t="n">
        <f aca="false">IF(ISNUMBER(AQ1321),(AQ1321-$A$26)*0.002,BF1320)</f>
        <v>-98.786</v>
      </c>
      <c r="BG1321" s="49"/>
    </row>
    <row r="1322" customFormat="false" ht="12.75" hidden="false" customHeight="false" outlineLevel="0" collapsed="false">
      <c r="K1322" s="49"/>
      <c r="L1322" s="49"/>
      <c r="M1322" s="49"/>
      <c r="N1322" s="49"/>
      <c r="O1322" s="49"/>
      <c r="P1322" s="44"/>
      <c r="Q1322" s="44"/>
      <c r="R1322" s="44"/>
      <c r="S1322" s="44"/>
      <c r="T1322" s="50" t="n">
        <f aca="false">IF(ISNUMBER(A1322),(A1322-$A$26)*0.002,T1321)</f>
        <v>7.8</v>
      </c>
      <c r="U1322" s="47" t="e">
        <f aca="false">chk_bit(H1322,$W$8)*5</f>
        <v>#NAME?</v>
      </c>
      <c r="V1322" s="47" t="e">
        <f aca="false">chk_bit(H1322,$W$10)*10</f>
        <v>#NAME?</v>
      </c>
      <c r="W1322" s="47" t="n">
        <f aca="false">L1322</f>
        <v>0</v>
      </c>
      <c r="X1322" s="1" t="n">
        <f aca="false">IF(ISNUMBER(B1321),ABS(B1322-B1321)*125,0)</f>
        <v>0</v>
      </c>
      <c r="Y1322" s="1" t="n">
        <f aca="false">E1322/7282*100</f>
        <v>0</v>
      </c>
      <c r="Z1322" s="1" t="n">
        <f aca="false">D1322/7282*100</f>
        <v>0</v>
      </c>
      <c r="AA1322" s="1" t="e">
        <f aca="false">chk_bit(H1322,$W$11)*10</f>
        <v>#NAME?</v>
      </c>
      <c r="AB1322" s="1" t="e">
        <f aca="false">chk_bit(H1322,$W$12)*40</f>
        <v>#NAME?</v>
      </c>
      <c r="AC1322" s="1" t="n">
        <f aca="false">IF(I1322=11,1,0)</f>
        <v>0</v>
      </c>
      <c r="AD1322" s="1" t="e">
        <f aca="false">IF(V1322&gt;-20,AC1322,0)</f>
        <v>#NAME?</v>
      </c>
      <c r="AE1322" s="1" t="n">
        <f aca="false">IF(I1322=12,1,0)</f>
        <v>0</v>
      </c>
      <c r="AF1322" s="1" t="n">
        <f aca="false">IF(I1322=13,1,0)</f>
        <v>0</v>
      </c>
      <c r="AG1322" s="1" t="n">
        <f aca="false">IF(I1322=14,1,0)</f>
        <v>0</v>
      </c>
      <c r="AH1322" s="1" t="n">
        <f aca="false">IF(I1322=21,1,0)</f>
        <v>0</v>
      </c>
      <c r="AI1322" s="1" t="n">
        <f aca="false">IF(I1322=22,1,0)</f>
        <v>0</v>
      </c>
      <c r="AJ1322" s="1" t="n">
        <f aca="false">IF(I1322=23,1,0)</f>
        <v>0</v>
      </c>
      <c r="AK1322" s="1" t="n">
        <f aca="false">IF(I1322=24,1,0)</f>
        <v>0</v>
      </c>
      <c r="AL1322" s="1" t="n">
        <f aca="false">IF(I1322=31,1,0)</f>
        <v>0</v>
      </c>
      <c r="AM1322" s="1" t="n">
        <f aca="false">IF(I1322=32,1,0)</f>
        <v>0</v>
      </c>
      <c r="AN1322" s="1" t="n">
        <f aca="false">IF(I1322=33,1,0)</f>
        <v>0</v>
      </c>
      <c r="AO1322" s="1" t="n">
        <f aca="false">ABS(E1322/7282*100)</f>
        <v>0</v>
      </c>
      <c r="AP1322" s="1" t="n">
        <f aca="false">-C1322/7282*100</f>
        <v>-0</v>
      </c>
      <c r="AQ1322" s="1" t="n">
        <f aca="false">IF(L1322&lt;4000,L1322/2000*500,0)</f>
        <v>0</v>
      </c>
      <c r="AR1322" s="1" t="n">
        <f aca="false">AQ1322*20/450</f>
        <v>0</v>
      </c>
      <c r="AS1322" s="1" t="n">
        <f aca="false">ABS(C1322)/7282*100</f>
        <v>0</v>
      </c>
      <c r="AT1322" s="47" t="e">
        <f aca="false">chk_bit(H1322,$W$4)*2.5</f>
        <v>#NAME?</v>
      </c>
      <c r="AU1322" s="47" t="e">
        <f aca="false">chk_bit(H1322,$W$6)*2.5</f>
        <v>#NAME?</v>
      </c>
      <c r="AV1322" s="1" t="e">
        <f aca="false">chk_bit(H1322,$W$14)*10</f>
        <v>#NAME?</v>
      </c>
      <c r="AW1322" s="1" t="e">
        <f aca="false">chk_bit(H1322,$W$15)*10</f>
        <v>#NAME?</v>
      </c>
      <c r="AX1322" s="1" t="e">
        <f aca="false">chk_bit(H1322,$W$16)*7.5</f>
        <v>#NAME?</v>
      </c>
      <c r="AY1322" s="48" t="e">
        <f aca="false">chk_bit(H1322,$W$17)*5</f>
        <v>#NAME?</v>
      </c>
      <c r="AZ1322" s="1" t="e">
        <f aca="false">chk_bit(H1322,$W$18)*2.5</f>
        <v>#NAME?</v>
      </c>
      <c r="BA1322" s="1" t="n">
        <f aca="false">N1322/100</f>
        <v>0</v>
      </c>
      <c r="BB1322" s="47" t="n">
        <f aca="false">K1322</f>
        <v>0</v>
      </c>
      <c r="BC1322" s="1" t="n">
        <f aca="false">ABS(D1322)/7282*100</f>
        <v>0</v>
      </c>
      <c r="BF1322" s="44" t="n">
        <f aca="false">IF(ISNUMBER(AQ1322),(AQ1322-$A$26)*0.002,BF1321)</f>
        <v>-98.786</v>
      </c>
      <c r="BG1322" s="49"/>
    </row>
    <row r="1323" customFormat="false" ht="12.75" hidden="false" customHeight="false" outlineLevel="0" collapsed="false">
      <c r="K1323" s="49"/>
      <c r="L1323" s="49"/>
      <c r="M1323" s="49"/>
      <c r="N1323" s="49"/>
      <c r="O1323" s="49"/>
      <c r="P1323" s="44"/>
      <c r="Q1323" s="44"/>
      <c r="R1323" s="44"/>
      <c r="S1323" s="44"/>
      <c r="T1323" s="50" t="n">
        <f aca="false">IF(ISNUMBER(A1323),(A1323-$A$26)*0.002,T1322)</f>
        <v>7.8</v>
      </c>
      <c r="U1323" s="47" t="e">
        <f aca="false">chk_bit(H1323,$W$8)*5</f>
        <v>#NAME?</v>
      </c>
      <c r="V1323" s="47" t="e">
        <f aca="false">chk_bit(H1323,$W$10)*10</f>
        <v>#NAME?</v>
      </c>
      <c r="W1323" s="47" t="n">
        <f aca="false">L1323</f>
        <v>0</v>
      </c>
      <c r="X1323" s="1" t="n">
        <f aca="false">IF(ISNUMBER(B1322),ABS(B1323-B1322)*125,0)</f>
        <v>0</v>
      </c>
      <c r="Y1323" s="1" t="n">
        <f aca="false">E1323/7282*100</f>
        <v>0</v>
      </c>
      <c r="Z1323" s="1" t="n">
        <f aca="false">D1323/7282*100</f>
        <v>0</v>
      </c>
      <c r="AA1323" s="1" t="e">
        <f aca="false">chk_bit(H1323,$W$11)*10</f>
        <v>#NAME?</v>
      </c>
      <c r="AB1323" s="1" t="e">
        <f aca="false">chk_bit(H1323,$W$12)*40</f>
        <v>#NAME?</v>
      </c>
      <c r="AC1323" s="1" t="n">
        <f aca="false">IF(I1323=11,1,0)</f>
        <v>0</v>
      </c>
      <c r="AD1323" s="1" t="e">
        <f aca="false">IF(V1323&gt;-20,AC1323,0)</f>
        <v>#NAME?</v>
      </c>
      <c r="AE1323" s="1" t="n">
        <f aca="false">IF(I1323=12,1,0)</f>
        <v>0</v>
      </c>
      <c r="AF1323" s="1" t="n">
        <f aca="false">IF(I1323=13,1,0)</f>
        <v>0</v>
      </c>
      <c r="AG1323" s="1" t="n">
        <f aca="false">IF(I1323=14,1,0)</f>
        <v>0</v>
      </c>
      <c r="AH1323" s="1" t="n">
        <f aca="false">IF(I1323=21,1,0)</f>
        <v>0</v>
      </c>
      <c r="AI1323" s="1" t="n">
        <f aca="false">IF(I1323=22,1,0)</f>
        <v>0</v>
      </c>
      <c r="AJ1323" s="1" t="n">
        <f aca="false">IF(I1323=23,1,0)</f>
        <v>0</v>
      </c>
      <c r="AK1323" s="1" t="n">
        <f aca="false">IF(I1323=24,1,0)</f>
        <v>0</v>
      </c>
      <c r="AL1323" s="1" t="n">
        <f aca="false">IF(I1323=31,1,0)</f>
        <v>0</v>
      </c>
      <c r="AM1323" s="1" t="n">
        <f aca="false">IF(I1323=32,1,0)</f>
        <v>0</v>
      </c>
      <c r="AN1323" s="1" t="n">
        <f aca="false">IF(I1323=33,1,0)</f>
        <v>0</v>
      </c>
      <c r="AO1323" s="1" t="n">
        <f aca="false">ABS(E1323/7282*100)</f>
        <v>0</v>
      </c>
      <c r="AP1323" s="1" t="n">
        <f aca="false">-C1323/7282*100</f>
        <v>-0</v>
      </c>
      <c r="AQ1323" s="1" t="n">
        <f aca="false">IF(L1323&lt;4000,L1323/2000*500,0)</f>
        <v>0</v>
      </c>
      <c r="AR1323" s="1" t="n">
        <f aca="false">AQ1323*20/450</f>
        <v>0</v>
      </c>
      <c r="AS1323" s="1" t="n">
        <f aca="false">ABS(C1323)/7282*100</f>
        <v>0</v>
      </c>
      <c r="AT1323" s="47" t="e">
        <f aca="false">chk_bit(H1323,$W$4)*2.5</f>
        <v>#NAME?</v>
      </c>
      <c r="AU1323" s="47" t="e">
        <f aca="false">chk_bit(H1323,$W$6)*2.5</f>
        <v>#NAME?</v>
      </c>
      <c r="AV1323" s="1" t="e">
        <f aca="false">chk_bit(H1323,$W$14)*10</f>
        <v>#NAME?</v>
      </c>
      <c r="AW1323" s="1" t="e">
        <f aca="false">chk_bit(H1323,$W$15)*10</f>
        <v>#NAME?</v>
      </c>
      <c r="AX1323" s="1" t="e">
        <f aca="false">chk_bit(H1323,$W$16)*7.5</f>
        <v>#NAME?</v>
      </c>
      <c r="AY1323" s="48" t="e">
        <f aca="false">chk_bit(H1323,$W$17)*5</f>
        <v>#NAME?</v>
      </c>
      <c r="AZ1323" s="1" t="e">
        <f aca="false">chk_bit(H1323,$W$18)*2.5</f>
        <v>#NAME?</v>
      </c>
      <c r="BA1323" s="1" t="n">
        <f aca="false">N1323/100</f>
        <v>0</v>
      </c>
      <c r="BB1323" s="47" t="n">
        <f aca="false">K1323</f>
        <v>0</v>
      </c>
      <c r="BC1323" s="1" t="n">
        <f aca="false">ABS(D1323)/7282*100</f>
        <v>0</v>
      </c>
      <c r="BF1323" s="44" t="n">
        <f aca="false">IF(ISNUMBER(AQ1323),(AQ1323-$A$26)*0.002,BF1322)</f>
        <v>-98.786</v>
      </c>
      <c r="BG1323" s="49"/>
    </row>
    <row r="1324" customFormat="false" ht="12.75" hidden="false" customHeight="false" outlineLevel="0" collapsed="false">
      <c r="K1324" s="49"/>
      <c r="L1324" s="49"/>
      <c r="M1324" s="49"/>
      <c r="N1324" s="49"/>
      <c r="O1324" s="49"/>
      <c r="P1324" s="44"/>
      <c r="Q1324" s="44"/>
      <c r="R1324" s="44"/>
      <c r="S1324" s="44"/>
      <c r="T1324" s="50" t="n">
        <f aca="false">IF(ISNUMBER(A1324),(A1324-$A$26)*0.002,T1323)</f>
        <v>7.8</v>
      </c>
      <c r="U1324" s="47" t="e">
        <f aca="false">chk_bit(H1324,$W$8)*5</f>
        <v>#NAME?</v>
      </c>
      <c r="V1324" s="47" t="e">
        <f aca="false">chk_bit(H1324,$W$10)*10</f>
        <v>#NAME?</v>
      </c>
      <c r="W1324" s="47" t="n">
        <f aca="false">L1324</f>
        <v>0</v>
      </c>
      <c r="X1324" s="1" t="n">
        <f aca="false">IF(ISNUMBER(B1323),ABS(B1324-B1323)*125,0)</f>
        <v>0</v>
      </c>
      <c r="Y1324" s="1" t="n">
        <f aca="false">E1324/7282*100</f>
        <v>0</v>
      </c>
      <c r="Z1324" s="1" t="n">
        <f aca="false">D1324/7282*100</f>
        <v>0</v>
      </c>
      <c r="AA1324" s="1" t="e">
        <f aca="false">chk_bit(H1324,$W$11)*10</f>
        <v>#NAME?</v>
      </c>
      <c r="AB1324" s="1" t="e">
        <f aca="false">chk_bit(H1324,$W$12)*40</f>
        <v>#NAME?</v>
      </c>
      <c r="AC1324" s="1" t="n">
        <f aca="false">IF(I1324=11,1,0)</f>
        <v>0</v>
      </c>
      <c r="AD1324" s="1" t="e">
        <f aca="false">IF(V1324&gt;-20,AC1324,0)</f>
        <v>#NAME?</v>
      </c>
      <c r="AE1324" s="1" t="n">
        <f aca="false">IF(I1324=12,1,0)</f>
        <v>0</v>
      </c>
      <c r="AF1324" s="1" t="n">
        <f aca="false">IF(I1324=13,1,0)</f>
        <v>0</v>
      </c>
      <c r="AG1324" s="1" t="n">
        <f aca="false">IF(I1324=14,1,0)</f>
        <v>0</v>
      </c>
      <c r="AH1324" s="1" t="n">
        <f aca="false">IF(I1324=21,1,0)</f>
        <v>0</v>
      </c>
      <c r="AI1324" s="1" t="n">
        <f aca="false">IF(I1324=22,1,0)</f>
        <v>0</v>
      </c>
      <c r="AJ1324" s="1" t="n">
        <f aca="false">IF(I1324=23,1,0)</f>
        <v>0</v>
      </c>
      <c r="AK1324" s="1" t="n">
        <f aca="false">IF(I1324=24,1,0)</f>
        <v>0</v>
      </c>
      <c r="AL1324" s="1" t="n">
        <f aca="false">IF(I1324=31,1,0)</f>
        <v>0</v>
      </c>
      <c r="AM1324" s="1" t="n">
        <f aca="false">IF(I1324=32,1,0)</f>
        <v>0</v>
      </c>
      <c r="AN1324" s="1" t="n">
        <f aca="false">IF(I1324=33,1,0)</f>
        <v>0</v>
      </c>
      <c r="AO1324" s="1" t="n">
        <f aca="false">ABS(E1324/7282*100)</f>
        <v>0</v>
      </c>
      <c r="AP1324" s="1" t="n">
        <f aca="false">-C1324/7282*100</f>
        <v>-0</v>
      </c>
      <c r="AQ1324" s="1" t="n">
        <f aca="false">IF(L1324&lt;4000,L1324/2000*500,0)</f>
        <v>0</v>
      </c>
      <c r="AR1324" s="1" t="n">
        <f aca="false">AQ1324*20/450</f>
        <v>0</v>
      </c>
      <c r="AS1324" s="1" t="n">
        <f aca="false">ABS(C1324)/7282*100</f>
        <v>0</v>
      </c>
      <c r="AT1324" s="47" t="e">
        <f aca="false">chk_bit(H1324,$W$4)*2.5</f>
        <v>#NAME?</v>
      </c>
      <c r="AU1324" s="47" t="e">
        <f aca="false">chk_bit(H1324,$W$6)*2.5</f>
        <v>#NAME?</v>
      </c>
      <c r="AV1324" s="1" t="e">
        <f aca="false">chk_bit(H1324,$W$14)*10</f>
        <v>#NAME?</v>
      </c>
      <c r="AW1324" s="1" t="e">
        <f aca="false">chk_bit(H1324,$W$15)*10</f>
        <v>#NAME?</v>
      </c>
      <c r="AX1324" s="1" t="e">
        <f aca="false">chk_bit(H1324,$W$16)*7.5</f>
        <v>#NAME?</v>
      </c>
      <c r="AY1324" s="48" t="e">
        <f aca="false">chk_bit(H1324,$W$17)*5</f>
        <v>#NAME?</v>
      </c>
      <c r="AZ1324" s="1" t="e">
        <f aca="false">chk_bit(H1324,$W$18)*2.5</f>
        <v>#NAME?</v>
      </c>
      <c r="BA1324" s="1" t="n">
        <f aca="false">N1324/100</f>
        <v>0</v>
      </c>
      <c r="BB1324" s="47" t="n">
        <f aca="false">K1324</f>
        <v>0</v>
      </c>
      <c r="BC1324" s="1" t="n">
        <f aca="false">ABS(D1324)/7282*100</f>
        <v>0</v>
      </c>
      <c r="BF1324" s="44" t="n">
        <f aca="false">IF(ISNUMBER(AQ1324),(AQ1324-$A$26)*0.002,BF1323)</f>
        <v>-98.786</v>
      </c>
      <c r="BG1324" s="49"/>
    </row>
    <row r="1325" customFormat="false" ht="12.75" hidden="false" customHeight="false" outlineLevel="0" collapsed="false">
      <c r="K1325" s="49"/>
      <c r="L1325" s="49"/>
      <c r="M1325" s="49"/>
      <c r="N1325" s="49"/>
      <c r="O1325" s="49"/>
      <c r="P1325" s="44"/>
      <c r="Q1325" s="44"/>
      <c r="R1325" s="44"/>
      <c r="S1325" s="44"/>
      <c r="T1325" s="50" t="n">
        <f aca="false">IF(ISNUMBER(A1325),(A1325-$A$26)*0.002,T1324)</f>
        <v>7.8</v>
      </c>
      <c r="U1325" s="47" t="e">
        <f aca="false">chk_bit(H1325,$W$8)*5</f>
        <v>#NAME?</v>
      </c>
      <c r="V1325" s="47" t="e">
        <f aca="false">chk_bit(H1325,$W$10)*10</f>
        <v>#NAME?</v>
      </c>
      <c r="W1325" s="47" t="n">
        <f aca="false">L1325</f>
        <v>0</v>
      </c>
      <c r="X1325" s="1" t="n">
        <f aca="false">IF(ISNUMBER(B1324),ABS(B1325-B1324)*125,0)</f>
        <v>0</v>
      </c>
      <c r="Y1325" s="1" t="n">
        <f aca="false">E1325/7282*100</f>
        <v>0</v>
      </c>
      <c r="Z1325" s="1" t="n">
        <f aca="false">D1325/7282*100</f>
        <v>0</v>
      </c>
      <c r="AA1325" s="1" t="e">
        <f aca="false">chk_bit(H1325,$W$11)*10</f>
        <v>#NAME?</v>
      </c>
      <c r="AB1325" s="1" t="e">
        <f aca="false">chk_bit(H1325,$W$12)*40</f>
        <v>#NAME?</v>
      </c>
      <c r="AC1325" s="1" t="n">
        <f aca="false">IF(I1325=11,1,0)</f>
        <v>0</v>
      </c>
      <c r="AD1325" s="1" t="e">
        <f aca="false">IF(V1325&gt;-20,AC1325,0)</f>
        <v>#NAME?</v>
      </c>
      <c r="AE1325" s="1" t="n">
        <f aca="false">IF(I1325=12,1,0)</f>
        <v>0</v>
      </c>
      <c r="AF1325" s="1" t="n">
        <f aca="false">IF(I1325=13,1,0)</f>
        <v>0</v>
      </c>
      <c r="AG1325" s="1" t="n">
        <f aca="false">IF(I1325=14,1,0)</f>
        <v>0</v>
      </c>
      <c r="AH1325" s="1" t="n">
        <f aca="false">IF(I1325=21,1,0)</f>
        <v>0</v>
      </c>
      <c r="AI1325" s="1" t="n">
        <f aca="false">IF(I1325=22,1,0)</f>
        <v>0</v>
      </c>
      <c r="AJ1325" s="1" t="n">
        <f aca="false">IF(I1325=23,1,0)</f>
        <v>0</v>
      </c>
      <c r="AK1325" s="1" t="n">
        <f aca="false">IF(I1325=24,1,0)</f>
        <v>0</v>
      </c>
      <c r="AL1325" s="1" t="n">
        <f aca="false">IF(I1325=31,1,0)</f>
        <v>0</v>
      </c>
      <c r="AM1325" s="1" t="n">
        <f aca="false">IF(I1325=32,1,0)</f>
        <v>0</v>
      </c>
      <c r="AN1325" s="1" t="n">
        <f aca="false">IF(I1325=33,1,0)</f>
        <v>0</v>
      </c>
      <c r="AO1325" s="1" t="n">
        <f aca="false">ABS(E1325/7282*100)</f>
        <v>0</v>
      </c>
      <c r="AP1325" s="1" t="n">
        <f aca="false">-C1325/7282*100</f>
        <v>-0</v>
      </c>
      <c r="AQ1325" s="1" t="n">
        <f aca="false">IF(L1325&lt;4000,L1325/2000*500,0)</f>
        <v>0</v>
      </c>
      <c r="AR1325" s="1" t="n">
        <f aca="false">AQ1325*20/450</f>
        <v>0</v>
      </c>
      <c r="AS1325" s="1" t="n">
        <f aca="false">ABS(C1325)/7282*100</f>
        <v>0</v>
      </c>
      <c r="AT1325" s="47" t="e">
        <f aca="false">chk_bit(H1325,$W$4)*2.5</f>
        <v>#NAME?</v>
      </c>
      <c r="AU1325" s="47" t="e">
        <f aca="false">chk_bit(H1325,$W$6)*2.5</f>
        <v>#NAME?</v>
      </c>
      <c r="AV1325" s="1" t="e">
        <f aca="false">chk_bit(H1325,$W$14)*10</f>
        <v>#NAME?</v>
      </c>
      <c r="AW1325" s="1" t="e">
        <f aca="false">chk_bit(H1325,$W$15)*10</f>
        <v>#NAME?</v>
      </c>
      <c r="AX1325" s="1" t="e">
        <f aca="false">chk_bit(H1325,$W$16)*7.5</f>
        <v>#NAME?</v>
      </c>
      <c r="AY1325" s="48" t="e">
        <f aca="false">chk_bit(H1325,$W$17)*5</f>
        <v>#NAME?</v>
      </c>
      <c r="AZ1325" s="1" t="e">
        <f aca="false">chk_bit(H1325,$W$18)*2.5</f>
        <v>#NAME?</v>
      </c>
      <c r="BA1325" s="1" t="n">
        <f aca="false">N1325/100</f>
        <v>0</v>
      </c>
      <c r="BB1325" s="47" t="n">
        <f aca="false">K1325</f>
        <v>0</v>
      </c>
      <c r="BC1325" s="1" t="n">
        <f aca="false">ABS(D1325)/7282*100</f>
        <v>0</v>
      </c>
      <c r="BF1325" s="44" t="n">
        <f aca="false">IF(ISNUMBER(AQ1325),(AQ1325-$A$26)*0.002,BF1324)</f>
        <v>-98.786</v>
      </c>
      <c r="BG1325" s="49"/>
    </row>
    <row r="1326" customFormat="false" ht="12.75" hidden="false" customHeight="false" outlineLevel="0" collapsed="false">
      <c r="K1326" s="49"/>
      <c r="L1326" s="49"/>
      <c r="M1326" s="49"/>
      <c r="N1326" s="49"/>
      <c r="O1326" s="49"/>
      <c r="P1326" s="44"/>
      <c r="Q1326" s="44"/>
      <c r="R1326" s="44"/>
      <c r="S1326" s="44"/>
      <c r="T1326" s="50" t="n">
        <f aca="false">IF(ISNUMBER(A1326),(A1326-$A$26)*0.002,T1325)</f>
        <v>7.8</v>
      </c>
      <c r="U1326" s="47" t="e">
        <f aca="false">chk_bit(H1326,$W$8)*5</f>
        <v>#NAME?</v>
      </c>
      <c r="V1326" s="47" t="e">
        <f aca="false">chk_bit(H1326,$W$10)*10</f>
        <v>#NAME?</v>
      </c>
      <c r="W1326" s="47" t="n">
        <f aca="false">L1326</f>
        <v>0</v>
      </c>
      <c r="X1326" s="1" t="n">
        <f aca="false">IF(ISNUMBER(B1325),ABS(B1326-B1325)*125,0)</f>
        <v>0</v>
      </c>
      <c r="Y1326" s="1" t="n">
        <f aca="false">E1326/7282*100</f>
        <v>0</v>
      </c>
      <c r="Z1326" s="1" t="n">
        <f aca="false">D1326/7282*100</f>
        <v>0</v>
      </c>
      <c r="AA1326" s="1" t="e">
        <f aca="false">chk_bit(H1326,$W$11)*10</f>
        <v>#NAME?</v>
      </c>
      <c r="AB1326" s="1" t="e">
        <f aca="false">chk_bit(H1326,$W$12)*40</f>
        <v>#NAME?</v>
      </c>
      <c r="AC1326" s="1" t="n">
        <f aca="false">IF(I1326=11,1,0)</f>
        <v>0</v>
      </c>
      <c r="AD1326" s="1" t="e">
        <f aca="false">IF(V1326&gt;-20,AC1326,0)</f>
        <v>#NAME?</v>
      </c>
      <c r="AE1326" s="1" t="n">
        <f aca="false">IF(I1326=12,1,0)</f>
        <v>0</v>
      </c>
      <c r="AF1326" s="1" t="n">
        <f aca="false">IF(I1326=13,1,0)</f>
        <v>0</v>
      </c>
      <c r="AG1326" s="1" t="n">
        <f aca="false">IF(I1326=14,1,0)</f>
        <v>0</v>
      </c>
      <c r="AH1326" s="1" t="n">
        <f aca="false">IF(I1326=21,1,0)</f>
        <v>0</v>
      </c>
      <c r="AI1326" s="1" t="n">
        <f aca="false">IF(I1326=22,1,0)</f>
        <v>0</v>
      </c>
      <c r="AJ1326" s="1" t="n">
        <f aca="false">IF(I1326=23,1,0)</f>
        <v>0</v>
      </c>
      <c r="AK1326" s="1" t="n">
        <f aca="false">IF(I1326=24,1,0)</f>
        <v>0</v>
      </c>
      <c r="AL1326" s="1" t="n">
        <f aca="false">IF(I1326=31,1,0)</f>
        <v>0</v>
      </c>
      <c r="AM1326" s="1" t="n">
        <f aca="false">IF(I1326=32,1,0)</f>
        <v>0</v>
      </c>
      <c r="AN1326" s="1" t="n">
        <f aca="false">IF(I1326=33,1,0)</f>
        <v>0</v>
      </c>
      <c r="AO1326" s="1" t="n">
        <f aca="false">ABS(E1326/7282*100)</f>
        <v>0</v>
      </c>
      <c r="AP1326" s="1" t="n">
        <f aca="false">-C1326/7282*100</f>
        <v>-0</v>
      </c>
      <c r="AQ1326" s="1" t="n">
        <f aca="false">IF(L1326&lt;4000,L1326/2000*500,0)</f>
        <v>0</v>
      </c>
      <c r="AR1326" s="1" t="n">
        <f aca="false">AQ1326*20/450</f>
        <v>0</v>
      </c>
      <c r="AS1326" s="1" t="n">
        <f aca="false">ABS(C1326)/7282*100</f>
        <v>0</v>
      </c>
      <c r="AT1326" s="47" t="e">
        <f aca="false">chk_bit(H1326,$W$4)*2.5</f>
        <v>#NAME?</v>
      </c>
      <c r="AU1326" s="47" t="e">
        <f aca="false">chk_bit(H1326,$W$6)*2.5</f>
        <v>#NAME?</v>
      </c>
      <c r="AV1326" s="1" t="e">
        <f aca="false">chk_bit(H1326,$W$14)*10</f>
        <v>#NAME?</v>
      </c>
      <c r="AW1326" s="1" t="e">
        <f aca="false">chk_bit(H1326,$W$15)*10</f>
        <v>#NAME?</v>
      </c>
      <c r="AX1326" s="1" t="e">
        <f aca="false">chk_bit(H1326,$W$16)*7.5</f>
        <v>#NAME?</v>
      </c>
      <c r="AY1326" s="48" t="e">
        <f aca="false">chk_bit(H1326,$W$17)*5</f>
        <v>#NAME?</v>
      </c>
      <c r="AZ1326" s="1" t="e">
        <f aca="false">chk_bit(H1326,$W$18)*2.5</f>
        <v>#NAME?</v>
      </c>
      <c r="BA1326" s="1" t="n">
        <f aca="false">N1326/100</f>
        <v>0</v>
      </c>
      <c r="BB1326" s="47" t="n">
        <f aca="false">K1326</f>
        <v>0</v>
      </c>
      <c r="BC1326" s="1" t="n">
        <f aca="false">ABS(D1326)/7282*100</f>
        <v>0</v>
      </c>
      <c r="BF1326" s="44" t="n">
        <f aca="false">IF(ISNUMBER(AQ1326),(AQ1326-$A$26)*0.002,BF1325)</f>
        <v>-98.786</v>
      </c>
      <c r="BG1326" s="49"/>
    </row>
    <row r="1327" customFormat="false" ht="12.75" hidden="false" customHeight="false" outlineLevel="0" collapsed="false">
      <c r="K1327" s="49"/>
      <c r="L1327" s="49"/>
      <c r="M1327" s="49"/>
      <c r="N1327" s="49"/>
      <c r="O1327" s="49"/>
      <c r="P1327" s="44"/>
      <c r="Q1327" s="44"/>
      <c r="R1327" s="44"/>
      <c r="S1327" s="44"/>
      <c r="T1327" s="50" t="n">
        <f aca="false">IF(ISNUMBER(A1327),(A1327-$A$26)*0.002,T1326)</f>
        <v>7.8</v>
      </c>
      <c r="U1327" s="47" t="e">
        <f aca="false">chk_bit(H1327,$W$8)*5</f>
        <v>#NAME?</v>
      </c>
      <c r="V1327" s="47" t="e">
        <f aca="false">chk_bit(H1327,$W$10)*10</f>
        <v>#NAME?</v>
      </c>
      <c r="W1327" s="47" t="n">
        <f aca="false">L1327</f>
        <v>0</v>
      </c>
      <c r="X1327" s="1" t="n">
        <f aca="false">IF(ISNUMBER(B1326),ABS(B1327-B1326)*125,0)</f>
        <v>0</v>
      </c>
      <c r="Y1327" s="1" t="n">
        <f aca="false">E1327/7282*100</f>
        <v>0</v>
      </c>
      <c r="Z1327" s="1" t="n">
        <f aca="false">D1327/7282*100</f>
        <v>0</v>
      </c>
      <c r="AA1327" s="1" t="e">
        <f aca="false">chk_bit(H1327,$W$11)*10</f>
        <v>#NAME?</v>
      </c>
      <c r="AB1327" s="1" t="e">
        <f aca="false">chk_bit(H1327,$W$12)*40</f>
        <v>#NAME?</v>
      </c>
      <c r="AC1327" s="1" t="n">
        <f aca="false">IF(I1327=11,1,0)</f>
        <v>0</v>
      </c>
      <c r="AD1327" s="1" t="e">
        <f aca="false">IF(V1327&gt;-20,AC1327,0)</f>
        <v>#NAME?</v>
      </c>
      <c r="AE1327" s="1" t="n">
        <f aca="false">IF(I1327=12,1,0)</f>
        <v>0</v>
      </c>
      <c r="AF1327" s="1" t="n">
        <f aca="false">IF(I1327=13,1,0)</f>
        <v>0</v>
      </c>
      <c r="AG1327" s="1" t="n">
        <f aca="false">IF(I1327=14,1,0)</f>
        <v>0</v>
      </c>
      <c r="AH1327" s="1" t="n">
        <f aca="false">IF(I1327=21,1,0)</f>
        <v>0</v>
      </c>
      <c r="AI1327" s="1" t="n">
        <f aca="false">IF(I1327=22,1,0)</f>
        <v>0</v>
      </c>
      <c r="AJ1327" s="1" t="n">
        <f aca="false">IF(I1327=23,1,0)</f>
        <v>0</v>
      </c>
      <c r="AK1327" s="1" t="n">
        <f aca="false">IF(I1327=24,1,0)</f>
        <v>0</v>
      </c>
      <c r="AL1327" s="1" t="n">
        <f aca="false">IF(I1327=31,1,0)</f>
        <v>0</v>
      </c>
      <c r="AM1327" s="1" t="n">
        <f aca="false">IF(I1327=32,1,0)</f>
        <v>0</v>
      </c>
      <c r="AN1327" s="1" t="n">
        <f aca="false">IF(I1327=33,1,0)</f>
        <v>0</v>
      </c>
      <c r="AO1327" s="1" t="n">
        <f aca="false">ABS(E1327/7282*100)</f>
        <v>0</v>
      </c>
      <c r="AP1327" s="1" t="n">
        <f aca="false">-C1327/7282*100</f>
        <v>-0</v>
      </c>
      <c r="AQ1327" s="1" t="n">
        <f aca="false">IF(L1327&lt;4000,L1327/2000*500,0)</f>
        <v>0</v>
      </c>
      <c r="AR1327" s="1" t="n">
        <f aca="false">AQ1327*20/450</f>
        <v>0</v>
      </c>
      <c r="AS1327" s="1" t="n">
        <f aca="false">ABS(C1327)/7282*100</f>
        <v>0</v>
      </c>
      <c r="AT1327" s="47" t="e">
        <f aca="false">chk_bit(H1327,$W$4)*2.5</f>
        <v>#NAME?</v>
      </c>
      <c r="AU1327" s="47" t="e">
        <f aca="false">chk_bit(H1327,$W$6)*2.5</f>
        <v>#NAME?</v>
      </c>
      <c r="AV1327" s="1" t="e">
        <f aca="false">chk_bit(H1327,$W$14)*10</f>
        <v>#NAME?</v>
      </c>
      <c r="AW1327" s="1" t="e">
        <f aca="false">chk_bit(H1327,$W$15)*10</f>
        <v>#NAME?</v>
      </c>
      <c r="AX1327" s="1" t="e">
        <f aca="false">chk_bit(H1327,$W$16)*7.5</f>
        <v>#NAME?</v>
      </c>
      <c r="AY1327" s="48" t="e">
        <f aca="false">chk_bit(H1327,$W$17)*5</f>
        <v>#NAME?</v>
      </c>
      <c r="AZ1327" s="1" t="e">
        <f aca="false">chk_bit(H1327,$W$18)*2.5</f>
        <v>#NAME?</v>
      </c>
      <c r="BA1327" s="1" t="n">
        <f aca="false">N1327/100</f>
        <v>0</v>
      </c>
      <c r="BB1327" s="47" t="n">
        <f aca="false">K1327</f>
        <v>0</v>
      </c>
      <c r="BC1327" s="1" t="n">
        <f aca="false">ABS(D1327)/7282*100</f>
        <v>0</v>
      </c>
      <c r="BF1327" s="44" t="n">
        <f aca="false">IF(ISNUMBER(AQ1327),(AQ1327-$A$26)*0.002,BF1326)</f>
        <v>-98.786</v>
      </c>
      <c r="BG1327" s="49"/>
    </row>
    <row r="1328" customFormat="false" ht="12.75" hidden="false" customHeight="false" outlineLevel="0" collapsed="false">
      <c r="K1328" s="49"/>
      <c r="L1328" s="49"/>
      <c r="M1328" s="49"/>
      <c r="N1328" s="49"/>
      <c r="O1328" s="49"/>
      <c r="P1328" s="44"/>
      <c r="Q1328" s="44"/>
      <c r="R1328" s="44"/>
      <c r="S1328" s="44"/>
      <c r="T1328" s="50" t="n">
        <f aca="false">IF(ISNUMBER(A1328),(A1328-$A$26)*0.002,T1327)</f>
        <v>7.8</v>
      </c>
      <c r="U1328" s="47" t="e">
        <f aca="false">chk_bit(H1328,$W$8)*5</f>
        <v>#NAME?</v>
      </c>
      <c r="V1328" s="47" t="e">
        <f aca="false">chk_bit(H1328,$W$10)*10</f>
        <v>#NAME?</v>
      </c>
      <c r="W1328" s="47" t="n">
        <f aca="false">L1328</f>
        <v>0</v>
      </c>
      <c r="X1328" s="1" t="n">
        <f aca="false">IF(ISNUMBER(B1327),ABS(B1328-B1327)*125,0)</f>
        <v>0</v>
      </c>
      <c r="Y1328" s="1" t="n">
        <f aca="false">E1328/7282*100</f>
        <v>0</v>
      </c>
      <c r="Z1328" s="1" t="n">
        <f aca="false">D1328/7282*100</f>
        <v>0</v>
      </c>
      <c r="AA1328" s="1" t="e">
        <f aca="false">chk_bit(H1328,$W$11)*10</f>
        <v>#NAME?</v>
      </c>
      <c r="AB1328" s="1" t="e">
        <f aca="false">chk_bit(H1328,$W$12)*40</f>
        <v>#NAME?</v>
      </c>
      <c r="AC1328" s="1" t="n">
        <f aca="false">IF(I1328=11,1,0)</f>
        <v>0</v>
      </c>
      <c r="AD1328" s="1" t="e">
        <f aca="false">IF(V1328&gt;-20,AC1328,0)</f>
        <v>#NAME?</v>
      </c>
      <c r="AE1328" s="1" t="n">
        <f aca="false">IF(I1328=12,1,0)</f>
        <v>0</v>
      </c>
      <c r="AF1328" s="1" t="n">
        <f aca="false">IF(I1328=13,1,0)</f>
        <v>0</v>
      </c>
      <c r="AG1328" s="1" t="n">
        <f aca="false">IF(I1328=14,1,0)</f>
        <v>0</v>
      </c>
      <c r="AH1328" s="1" t="n">
        <f aca="false">IF(I1328=21,1,0)</f>
        <v>0</v>
      </c>
      <c r="AI1328" s="1" t="n">
        <f aca="false">IF(I1328=22,1,0)</f>
        <v>0</v>
      </c>
      <c r="AJ1328" s="1" t="n">
        <f aca="false">IF(I1328=23,1,0)</f>
        <v>0</v>
      </c>
      <c r="AK1328" s="1" t="n">
        <f aca="false">IF(I1328=24,1,0)</f>
        <v>0</v>
      </c>
      <c r="AL1328" s="1" t="n">
        <f aca="false">IF(I1328=31,1,0)</f>
        <v>0</v>
      </c>
      <c r="AM1328" s="1" t="n">
        <f aca="false">IF(I1328=32,1,0)</f>
        <v>0</v>
      </c>
      <c r="AN1328" s="1" t="n">
        <f aca="false">IF(I1328=33,1,0)</f>
        <v>0</v>
      </c>
      <c r="AO1328" s="1" t="n">
        <f aca="false">ABS(E1328/7282*100)</f>
        <v>0</v>
      </c>
      <c r="AP1328" s="1" t="n">
        <f aca="false">-C1328/7282*100</f>
        <v>-0</v>
      </c>
      <c r="AQ1328" s="1" t="n">
        <f aca="false">IF(L1328&lt;4000,L1328/2000*500,0)</f>
        <v>0</v>
      </c>
      <c r="AR1328" s="1" t="n">
        <f aca="false">AQ1328*20/450</f>
        <v>0</v>
      </c>
      <c r="AS1328" s="1" t="n">
        <f aca="false">ABS(C1328)/7282*100</f>
        <v>0</v>
      </c>
      <c r="AT1328" s="47" t="e">
        <f aca="false">chk_bit(H1328,$W$4)*2.5</f>
        <v>#NAME?</v>
      </c>
      <c r="AU1328" s="47" t="e">
        <f aca="false">chk_bit(H1328,$W$6)*2.5</f>
        <v>#NAME?</v>
      </c>
      <c r="AV1328" s="1" t="e">
        <f aca="false">chk_bit(H1328,$W$14)*10</f>
        <v>#NAME?</v>
      </c>
      <c r="AW1328" s="1" t="e">
        <f aca="false">chk_bit(H1328,$W$15)*10</f>
        <v>#NAME?</v>
      </c>
      <c r="AX1328" s="1" t="e">
        <f aca="false">chk_bit(H1328,$W$16)*7.5</f>
        <v>#NAME?</v>
      </c>
      <c r="AY1328" s="48" t="e">
        <f aca="false">chk_bit(H1328,$W$17)*5</f>
        <v>#NAME?</v>
      </c>
      <c r="AZ1328" s="1" t="e">
        <f aca="false">chk_bit(H1328,$W$18)*2.5</f>
        <v>#NAME?</v>
      </c>
      <c r="BA1328" s="1" t="n">
        <f aca="false">N1328/100</f>
        <v>0</v>
      </c>
      <c r="BB1328" s="47" t="n">
        <f aca="false">K1328</f>
        <v>0</v>
      </c>
      <c r="BC1328" s="1" t="n">
        <f aca="false">ABS(D1328)/7282*100</f>
        <v>0</v>
      </c>
      <c r="BF1328" s="44" t="n">
        <f aca="false">IF(ISNUMBER(AQ1328),(AQ1328-$A$26)*0.002,BF1327)</f>
        <v>-98.786</v>
      </c>
      <c r="BG1328" s="49"/>
    </row>
    <row r="1329" customFormat="false" ht="12.75" hidden="false" customHeight="false" outlineLevel="0" collapsed="false">
      <c r="K1329" s="49"/>
      <c r="L1329" s="49"/>
      <c r="M1329" s="49"/>
      <c r="N1329" s="49"/>
      <c r="O1329" s="49"/>
      <c r="P1329" s="44"/>
      <c r="Q1329" s="44"/>
      <c r="R1329" s="44"/>
      <c r="S1329" s="44"/>
      <c r="T1329" s="50" t="n">
        <f aca="false">IF(ISNUMBER(A1329),(A1329-$A$26)*0.002,T1328)</f>
        <v>7.8</v>
      </c>
      <c r="U1329" s="47" t="e">
        <f aca="false">chk_bit(H1329,$W$8)*5</f>
        <v>#NAME?</v>
      </c>
      <c r="V1329" s="47" t="e">
        <f aca="false">chk_bit(H1329,$W$10)*10</f>
        <v>#NAME?</v>
      </c>
      <c r="W1329" s="47" t="n">
        <f aca="false">L1329</f>
        <v>0</v>
      </c>
      <c r="X1329" s="1" t="n">
        <f aca="false">IF(ISNUMBER(B1328),ABS(B1329-B1328)*125,0)</f>
        <v>0</v>
      </c>
      <c r="Y1329" s="1" t="n">
        <f aca="false">E1329/7282*100</f>
        <v>0</v>
      </c>
      <c r="Z1329" s="1" t="n">
        <f aca="false">D1329/7282*100</f>
        <v>0</v>
      </c>
      <c r="AA1329" s="1" t="e">
        <f aca="false">chk_bit(H1329,$W$11)*10</f>
        <v>#NAME?</v>
      </c>
      <c r="AB1329" s="1" t="e">
        <f aca="false">chk_bit(H1329,$W$12)*40</f>
        <v>#NAME?</v>
      </c>
      <c r="AC1329" s="1" t="n">
        <f aca="false">IF(I1329=11,1,0)</f>
        <v>0</v>
      </c>
      <c r="AD1329" s="1" t="e">
        <f aca="false">IF(V1329&gt;-20,AC1329,0)</f>
        <v>#NAME?</v>
      </c>
      <c r="AE1329" s="1" t="n">
        <f aca="false">IF(I1329=12,1,0)</f>
        <v>0</v>
      </c>
      <c r="AF1329" s="1" t="n">
        <f aca="false">IF(I1329=13,1,0)</f>
        <v>0</v>
      </c>
      <c r="AG1329" s="1" t="n">
        <f aca="false">IF(I1329=14,1,0)</f>
        <v>0</v>
      </c>
      <c r="AH1329" s="1" t="n">
        <f aca="false">IF(I1329=21,1,0)</f>
        <v>0</v>
      </c>
      <c r="AI1329" s="1" t="n">
        <f aca="false">IF(I1329=22,1,0)</f>
        <v>0</v>
      </c>
      <c r="AJ1329" s="1" t="n">
        <f aca="false">IF(I1329=23,1,0)</f>
        <v>0</v>
      </c>
      <c r="AK1329" s="1" t="n">
        <f aca="false">IF(I1329=24,1,0)</f>
        <v>0</v>
      </c>
      <c r="AL1329" s="1" t="n">
        <f aca="false">IF(I1329=31,1,0)</f>
        <v>0</v>
      </c>
      <c r="AM1329" s="1" t="n">
        <f aca="false">IF(I1329=32,1,0)</f>
        <v>0</v>
      </c>
      <c r="AN1329" s="1" t="n">
        <f aca="false">IF(I1329=33,1,0)</f>
        <v>0</v>
      </c>
      <c r="AO1329" s="1" t="n">
        <f aca="false">ABS(E1329/7282*100)</f>
        <v>0</v>
      </c>
      <c r="AP1329" s="1" t="n">
        <f aca="false">-C1329/7282*100</f>
        <v>-0</v>
      </c>
      <c r="AQ1329" s="1" t="n">
        <f aca="false">IF(L1329&lt;4000,L1329/2000*500,0)</f>
        <v>0</v>
      </c>
      <c r="AR1329" s="1" t="n">
        <f aca="false">AQ1329*20/450</f>
        <v>0</v>
      </c>
      <c r="AS1329" s="1" t="n">
        <f aca="false">ABS(C1329)/7282*100</f>
        <v>0</v>
      </c>
      <c r="AT1329" s="47" t="e">
        <f aca="false">chk_bit(H1329,$W$4)*2.5</f>
        <v>#NAME?</v>
      </c>
      <c r="AU1329" s="47" t="e">
        <f aca="false">chk_bit(H1329,$W$6)*2.5</f>
        <v>#NAME?</v>
      </c>
      <c r="AV1329" s="1" t="e">
        <f aca="false">chk_bit(H1329,$W$14)*10</f>
        <v>#NAME?</v>
      </c>
      <c r="AW1329" s="1" t="e">
        <f aca="false">chk_bit(H1329,$W$15)*10</f>
        <v>#NAME?</v>
      </c>
      <c r="AX1329" s="1" t="e">
        <f aca="false">chk_bit(H1329,$W$16)*7.5</f>
        <v>#NAME?</v>
      </c>
      <c r="AY1329" s="48" t="e">
        <f aca="false">chk_bit(H1329,$W$17)*5</f>
        <v>#NAME?</v>
      </c>
      <c r="AZ1329" s="1" t="e">
        <f aca="false">chk_bit(H1329,$W$18)*2.5</f>
        <v>#NAME?</v>
      </c>
      <c r="BA1329" s="1" t="n">
        <f aca="false">N1329/100</f>
        <v>0</v>
      </c>
      <c r="BB1329" s="47" t="n">
        <f aca="false">K1329</f>
        <v>0</v>
      </c>
      <c r="BC1329" s="1" t="n">
        <f aca="false">ABS(D1329)/7282*100</f>
        <v>0</v>
      </c>
      <c r="BF1329" s="44" t="n">
        <f aca="false">IF(ISNUMBER(AQ1329),(AQ1329-$A$26)*0.002,BF1328)</f>
        <v>-98.786</v>
      </c>
      <c r="BG1329" s="49"/>
    </row>
    <row r="1330" customFormat="false" ht="12.75" hidden="false" customHeight="false" outlineLevel="0" collapsed="false">
      <c r="K1330" s="49"/>
      <c r="L1330" s="49"/>
      <c r="M1330" s="49"/>
      <c r="N1330" s="49"/>
      <c r="O1330" s="49"/>
      <c r="P1330" s="44"/>
      <c r="Q1330" s="44"/>
      <c r="R1330" s="44"/>
      <c r="S1330" s="44"/>
      <c r="T1330" s="50" t="n">
        <f aca="false">IF(ISNUMBER(A1330),(A1330-$A$26)*0.002,T1329)</f>
        <v>7.8</v>
      </c>
      <c r="U1330" s="47" t="e">
        <f aca="false">chk_bit(H1330,$W$8)*5</f>
        <v>#NAME?</v>
      </c>
      <c r="V1330" s="47" t="e">
        <f aca="false">chk_bit(H1330,$W$10)*10</f>
        <v>#NAME?</v>
      </c>
      <c r="W1330" s="47" t="n">
        <f aca="false">L1330</f>
        <v>0</v>
      </c>
      <c r="X1330" s="1" t="n">
        <f aca="false">IF(ISNUMBER(B1329),ABS(B1330-B1329)*125,0)</f>
        <v>0</v>
      </c>
      <c r="Y1330" s="1" t="n">
        <f aca="false">E1330/7282*100</f>
        <v>0</v>
      </c>
      <c r="Z1330" s="1" t="n">
        <f aca="false">D1330/7282*100</f>
        <v>0</v>
      </c>
      <c r="AA1330" s="1" t="e">
        <f aca="false">chk_bit(H1330,$W$11)*10</f>
        <v>#NAME?</v>
      </c>
      <c r="AB1330" s="1" t="e">
        <f aca="false">chk_bit(H1330,$W$12)*40</f>
        <v>#NAME?</v>
      </c>
      <c r="AC1330" s="1" t="n">
        <f aca="false">IF(I1330=11,1,0)</f>
        <v>0</v>
      </c>
      <c r="AD1330" s="1" t="e">
        <f aca="false">IF(V1330&gt;-20,AC1330,0)</f>
        <v>#NAME?</v>
      </c>
      <c r="AE1330" s="1" t="n">
        <f aca="false">IF(I1330=12,1,0)</f>
        <v>0</v>
      </c>
      <c r="AF1330" s="1" t="n">
        <f aca="false">IF(I1330=13,1,0)</f>
        <v>0</v>
      </c>
      <c r="AG1330" s="1" t="n">
        <f aca="false">IF(I1330=14,1,0)</f>
        <v>0</v>
      </c>
      <c r="AH1330" s="1" t="n">
        <f aca="false">IF(I1330=21,1,0)</f>
        <v>0</v>
      </c>
      <c r="AI1330" s="1" t="n">
        <f aca="false">IF(I1330=22,1,0)</f>
        <v>0</v>
      </c>
      <c r="AJ1330" s="1" t="n">
        <f aca="false">IF(I1330=23,1,0)</f>
        <v>0</v>
      </c>
      <c r="AK1330" s="1" t="n">
        <f aca="false">IF(I1330=24,1,0)</f>
        <v>0</v>
      </c>
      <c r="AL1330" s="1" t="n">
        <f aca="false">IF(I1330=31,1,0)</f>
        <v>0</v>
      </c>
      <c r="AM1330" s="1" t="n">
        <f aca="false">IF(I1330=32,1,0)</f>
        <v>0</v>
      </c>
      <c r="AN1330" s="1" t="n">
        <f aca="false">IF(I1330=33,1,0)</f>
        <v>0</v>
      </c>
      <c r="AO1330" s="1" t="n">
        <f aca="false">ABS(E1330/7282*100)</f>
        <v>0</v>
      </c>
      <c r="AP1330" s="1" t="n">
        <f aca="false">-C1330/7282*100</f>
        <v>-0</v>
      </c>
      <c r="AQ1330" s="1" t="n">
        <f aca="false">IF(L1330&lt;4000,L1330/2000*500,0)</f>
        <v>0</v>
      </c>
      <c r="AR1330" s="1" t="n">
        <f aca="false">AQ1330*20/450</f>
        <v>0</v>
      </c>
      <c r="AS1330" s="1" t="n">
        <f aca="false">ABS(C1330)/7282*100</f>
        <v>0</v>
      </c>
      <c r="AT1330" s="47" t="e">
        <f aca="false">chk_bit(H1330,$W$4)*2.5</f>
        <v>#NAME?</v>
      </c>
      <c r="AU1330" s="47" t="e">
        <f aca="false">chk_bit(H1330,$W$6)*2.5</f>
        <v>#NAME?</v>
      </c>
      <c r="AV1330" s="1" t="e">
        <f aca="false">chk_bit(H1330,$W$14)*10</f>
        <v>#NAME?</v>
      </c>
      <c r="AW1330" s="1" t="e">
        <f aca="false">chk_bit(H1330,$W$15)*10</f>
        <v>#NAME?</v>
      </c>
      <c r="AX1330" s="1" t="e">
        <f aca="false">chk_bit(H1330,$W$16)*7.5</f>
        <v>#NAME?</v>
      </c>
      <c r="AY1330" s="48" t="e">
        <f aca="false">chk_bit(H1330,$W$17)*5</f>
        <v>#NAME?</v>
      </c>
      <c r="AZ1330" s="1" t="e">
        <f aca="false">chk_bit(H1330,$W$18)*2.5</f>
        <v>#NAME?</v>
      </c>
      <c r="BA1330" s="1" t="n">
        <f aca="false">N1330/100</f>
        <v>0</v>
      </c>
      <c r="BB1330" s="47" t="n">
        <f aca="false">K1330</f>
        <v>0</v>
      </c>
      <c r="BC1330" s="1" t="n">
        <f aca="false">ABS(D1330)/7282*100</f>
        <v>0</v>
      </c>
      <c r="BF1330" s="44" t="n">
        <f aca="false">IF(ISNUMBER(AQ1330),(AQ1330-$A$26)*0.002,BF1329)</f>
        <v>-98.786</v>
      </c>
      <c r="BG1330" s="49"/>
    </row>
    <row r="1331" customFormat="false" ht="12.75" hidden="false" customHeight="false" outlineLevel="0" collapsed="false">
      <c r="K1331" s="49"/>
      <c r="L1331" s="49"/>
      <c r="M1331" s="49"/>
      <c r="N1331" s="49"/>
      <c r="O1331" s="49"/>
      <c r="P1331" s="44"/>
      <c r="Q1331" s="44"/>
      <c r="R1331" s="44"/>
      <c r="S1331" s="44"/>
      <c r="T1331" s="50" t="n">
        <f aca="false">IF(ISNUMBER(A1331),(A1331-$A$26)*0.002,T1330)</f>
        <v>7.8</v>
      </c>
      <c r="U1331" s="47" t="e">
        <f aca="false">chk_bit(H1331,$W$8)*5</f>
        <v>#NAME?</v>
      </c>
      <c r="V1331" s="47" t="e">
        <f aca="false">chk_bit(H1331,$W$10)*10</f>
        <v>#NAME?</v>
      </c>
      <c r="W1331" s="47" t="n">
        <f aca="false">L1331</f>
        <v>0</v>
      </c>
      <c r="X1331" s="1" t="n">
        <f aca="false">IF(ISNUMBER(B1330),ABS(B1331-B1330)*125,0)</f>
        <v>0</v>
      </c>
      <c r="Y1331" s="1" t="n">
        <f aca="false">E1331/7282*100</f>
        <v>0</v>
      </c>
      <c r="Z1331" s="1" t="n">
        <f aca="false">D1331/7282*100</f>
        <v>0</v>
      </c>
      <c r="AA1331" s="1" t="e">
        <f aca="false">chk_bit(H1331,$W$11)*10</f>
        <v>#NAME?</v>
      </c>
      <c r="AB1331" s="1" t="e">
        <f aca="false">chk_bit(H1331,$W$12)*40</f>
        <v>#NAME?</v>
      </c>
      <c r="AC1331" s="1" t="n">
        <f aca="false">IF(I1331=11,1,0)</f>
        <v>0</v>
      </c>
      <c r="AD1331" s="1" t="e">
        <f aca="false">IF(V1331&gt;-20,AC1331,0)</f>
        <v>#NAME?</v>
      </c>
      <c r="AE1331" s="1" t="n">
        <f aca="false">IF(I1331=12,1,0)</f>
        <v>0</v>
      </c>
      <c r="AF1331" s="1" t="n">
        <f aca="false">IF(I1331=13,1,0)</f>
        <v>0</v>
      </c>
      <c r="AG1331" s="1" t="n">
        <f aca="false">IF(I1331=14,1,0)</f>
        <v>0</v>
      </c>
      <c r="AH1331" s="1" t="n">
        <f aca="false">IF(I1331=21,1,0)</f>
        <v>0</v>
      </c>
      <c r="AI1331" s="1" t="n">
        <f aca="false">IF(I1331=22,1,0)</f>
        <v>0</v>
      </c>
      <c r="AJ1331" s="1" t="n">
        <f aca="false">IF(I1331=23,1,0)</f>
        <v>0</v>
      </c>
      <c r="AK1331" s="1" t="n">
        <f aca="false">IF(I1331=24,1,0)</f>
        <v>0</v>
      </c>
      <c r="AL1331" s="1" t="n">
        <f aca="false">IF(I1331=31,1,0)</f>
        <v>0</v>
      </c>
      <c r="AM1331" s="1" t="n">
        <f aca="false">IF(I1331=32,1,0)</f>
        <v>0</v>
      </c>
      <c r="AN1331" s="1" t="n">
        <f aca="false">IF(I1331=33,1,0)</f>
        <v>0</v>
      </c>
      <c r="AO1331" s="1" t="n">
        <f aca="false">ABS(E1331/7282*100)</f>
        <v>0</v>
      </c>
      <c r="AP1331" s="1" t="n">
        <f aca="false">-C1331/7282*100</f>
        <v>-0</v>
      </c>
      <c r="AQ1331" s="1" t="n">
        <f aca="false">IF(L1331&lt;4000,L1331/2000*500,0)</f>
        <v>0</v>
      </c>
      <c r="AR1331" s="1" t="n">
        <f aca="false">AQ1331*20/450</f>
        <v>0</v>
      </c>
      <c r="AS1331" s="1" t="n">
        <f aca="false">ABS(C1331)/7282*100</f>
        <v>0</v>
      </c>
      <c r="AT1331" s="47" t="e">
        <f aca="false">chk_bit(H1331,$W$4)*2.5</f>
        <v>#NAME?</v>
      </c>
      <c r="AU1331" s="47" t="e">
        <f aca="false">chk_bit(H1331,$W$6)*2.5</f>
        <v>#NAME?</v>
      </c>
      <c r="AV1331" s="1" t="e">
        <f aca="false">chk_bit(H1331,$W$14)*10</f>
        <v>#NAME?</v>
      </c>
      <c r="AW1331" s="1" t="e">
        <f aca="false">chk_bit(H1331,$W$15)*10</f>
        <v>#NAME?</v>
      </c>
      <c r="AX1331" s="1" t="e">
        <f aca="false">chk_bit(H1331,$W$16)*7.5</f>
        <v>#NAME?</v>
      </c>
      <c r="AY1331" s="48" t="e">
        <f aca="false">chk_bit(H1331,$W$17)*5</f>
        <v>#NAME?</v>
      </c>
      <c r="AZ1331" s="1" t="e">
        <f aca="false">chk_bit(H1331,$W$18)*2.5</f>
        <v>#NAME?</v>
      </c>
      <c r="BA1331" s="1" t="n">
        <f aca="false">N1331/100</f>
        <v>0</v>
      </c>
      <c r="BB1331" s="47" t="n">
        <f aca="false">K1331</f>
        <v>0</v>
      </c>
      <c r="BC1331" s="1" t="n">
        <f aca="false">ABS(D1331)/7282*100</f>
        <v>0</v>
      </c>
      <c r="BF1331" s="44" t="n">
        <f aca="false">IF(ISNUMBER(AQ1331),(AQ1331-$A$26)*0.002,BF1330)</f>
        <v>-98.786</v>
      </c>
      <c r="BG1331" s="49"/>
    </row>
    <row r="1332" customFormat="false" ht="12.75" hidden="false" customHeight="false" outlineLevel="0" collapsed="false">
      <c r="K1332" s="49"/>
      <c r="L1332" s="49"/>
      <c r="M1332" s="49"/>
      <c r="N1332" s="49"/>
      <c r="O1332" s="49"/>
      <c r="P1332" s="44"/>
      <c r="Q1332" s="44"/>
      <c r="R1332" s="44"/>
      <c r="S1332" s="44"/>
      <c r="T1332" s="50" t="n">
        <f aca="false">IF(ISNUMBER(A1332),(A1332-$A$26)*0.002,T1331)</f>
        <v>7.8</v>
      </c>
      <c r="U1332" s="47" t="e">
        <f aca="false">chk_bit(H1332,$W$8)*5</f>
        <v>#NAME?</v>
      </c>
      <c r="V1332" s="47" t="e">
        <f aca="false">chk_bit(H1332,$W$10)*10</f>
        <v>#NAME?</v>
      </c>
      <c r="W1332" s="47" t="n">
        <f aca="false">L1332</f>
        <v>0</v>
      </c>
      <c r="X1332" s="1" t="n">
        <f aca="false">IF(ISNUMBER(B1331),ABS(B1332-B1331)*125,0)</f>
        <v>0</v>
      </c>
      <c r="Y1332" s="1" t="n">
        <f aca="false">E1332/7282*100</f>
        <v>0</v>
      </c>
      <c r="Z1332" s="1" t="n">
        <f aca="false">D1332/7282*100</f>
        <v>0</v>
      </c>
      <c r="AA1332" s="1" t="e">
        <f aca="false">chk_bit(H1332,$W$11)*10</f>
        <v>#NAME?</v>
      </c>
      <c r="AB1332" s="1" t="e">
        <f aca="false">chk_bit(H1332,$W$12)*40</f>
        <v>#NAME?</v>
      </c>
      <c r="AC1332" s="1" t="n">
        <f aca="false">IF(I1332=11,1,0)</f>
        <v>0</v>
      </c>
      <c r="AD1332" s="1" t="e">
        <f aca="false">IF(V1332&gt;-20,AC1332,0)</f>
        <v>#NAME?</v>
      </c>
      <c r="AE1332" s="1" t="n">
        <f aca="false">IF(I1332=12,1,0)</f>
        <v>0</v>
      </c>
      <c r="AF1332" s="1" t="n">
        <f aca="false">IF(I1332=13,1,0)</f>
        <v>0</v>
      </c>
      <c r="AG1332" s="1" t="n">
        <f aca="false">IF(I1332=14,1,0)</f>
        <v>0</v>
      </c>
      <c r="AH1332" s="1" t="n">
        <f aca="false">IF(I1332=21,1,0)</f>
        <v>0</v>
      </c>
      <c r="AI1332" s="1" t="n">
        <f aca="false">IF(I1332=22,1,0)</f>
        <v>0</v>
      </c>
      <c r="AJ1332" s="1" t="n">
        <f aca="false">IF(I1332=23,1,0)</f>
        <v>0</v>
      </c>
      <c r="AK1332" s="1" t="n">
        <f aca="false">IF(I1332=24,1,0)</f>
        <v>0</v>
      </c>
      <c r="AL1332" s="1" t="n">
        <f aca="false">IF(I1332=31,1,0)</f>
        <v>0</v>
      </c>
      <c r="AM1332" s="1" t="n">
        <f aca="false">IF(I1332=32,1,0)</f>
        <v>0</v>
      </c>
      <c r="AN1332" s="1" t="n">
        <f aca="false">IF(I1332=33,1,0)</f>
        <v>0</v>
      </c>
      <c r="AO1332" s="1" t="n">
        <f aca="false">ABS(E1332/7282*100)</f>
        <v>0</v>
      </c>
      <c r="AP1332" s="1" t="n">
        <f aca="false">-C1332/7282*100</f>
        <v>-0</v>
      </c>
      <c r="AQ1332" s="1" t="n">
        <f aca="false">IF(L1332&lt;4000,L1332/2000*500,0)</f>
        <v>0</v>
      </c>
      <c r="AR1332" s="1" t="n">
        <f aca="false">AQ1332*20/450</f>
        <v>0</v>
      </c>
      <c r="AS1332" s="1" t="n">
        <f aca="false">ABS(C1332)/7282*100</f>
        <v>0</v>
      </c>
      <c r="AT1332" s="47" t="e">
        <f aca="false">chk_bit(H1332,$W$4)*2.5</f>
        <v>#NAME?</v>
      </c>
      <c r="AU1332" s="47" t="e">
        <f aca="false">chk_bit(H1332,$W$6)*2.5</f>
        <v>#NAME?</v>
      </c>
      <c r="AV1332" s="1" t="e">
        <f aca="false">chk_bit(H1332,$W$14)*10</f>
        <v>#NAME?</v>
      </c>
      <c r="AW1332" s="1" t="e">
        <f aca="false">chk_bit(H1332,$W$15)*10</f>
        <v>#NAME?</v>
      </c>
      <c r="AX1332" s="1" t="e">
        <f aca="false">chk_bit(H1332,$W$16)*7.5</f>
        <v>#NAME?</v>
      </c>
      <c r="AY1332" s="48" t="e">
        <f aca="false">chk_bit(H1332,$W$17)*5</f>
        <v>#NAME?</v>
      </c>
      <c r="AZ1332" s="1" t="e">
        <f aca="false">chk_bit(H1332,$W$18)*2.5</f>
        <v>#NAME?</v>
      </c>
      <c r="BA1332" s="1" t="n">
        <f aca="false">N1332/100</f>
        <v>0</v>
      </c>
      <c r="BB1332" s="47" t="n">
        <f aca="false">K1332</f>
        <v>0</v>
      </c>
      <c r="BC1332" s="1" t="n">
        <f aca="false">ABS(D1332)/7282*100</f>
        <v>0</v>
      </c>
      <c r="BF1332" s="44" t="n">
        <f aca="false">IF(ISNUMBER(AQ1332),(AQ1332-$A$26)*0.002,BF1331)</f>
        <v>-98.786</v>
      </c>
      <c r="BG1332" s="49"/>
    </row>
    <row r="1333" customFormat="false" ht="12.75" hidden="false" customHeight="false" outlineLevel="0" collapsed="false">
      <c r="K1333" s="49"/>
      <c r="L1333" s="49"/>
      <c r="M1333" s="49"/>
      <c r="N1333" s="49"/>
      <c r="O1333" s="49"/>
      <c r="P1333" s="44"/>
      <c r="Q1333" s="44"/>
      <c r="R1333" s="44"/>
      <c r="S1333" s="44"/>
      <c r="T1333" s="50" t="n">
        <f aca="false">IF(ISNUMBER(A1333),(A1333-$A$26)*0.002,T1332)</f>
        <v>7.8</v>
      </c>
      <c r="U1333" s="47" t="e">
        <f aca="false">chk_bit(H1333,$W$8)*5</f>
        <v>#NAME?</v>
      </c>
      <c r="V1333" s="47" t="e">
        <f aca="false">chk_bit(H1333,$W$10)*10</f>
        <v>#NAME?</v>
      </c>
      <c r="W1333" s="47" t="n">
        <f aca="false">L1333</f>
        <v>0</v>
      </c>
      <c r="X1333" s="1" t="n">
        <f aca="false">IF(ISNUMBER(B1332),ABS(B1333-B1332)*125,0)</f>
        <v>0</v>
      </c>
      <c r="Y1333" s="1" t="n">
        <f aca="false">E1333/7282*100</f>
        <v>0</v>
      </c>
      <c r="Z1333" s="1" t="n">
        <f aca="false">D1333/7282*100</f>
        <v>0</v>
      </c>
      <c r="AA1333" s="1" t="e">
        <f aca="false">chk_bit(H1333,$W$11)*10</f>
        <v>#NAME?</v>
      </c>
      <c r="AB1333" s="1" t="e">
        <f aca="false">chk_bit(H1333,$W$12)*40</f>
        <v>#NAME?</v>
      </c>
      <c r="AC1333" s="1" t="n">
        <f aca="false">IF(I1333=11,1,0)</f>
        <v>0</v>
      </c>
      <c r="AD1333" s="1" t="e">
        <f aca="false">IF(V1333&gt;-20,AC1333,0)</f>
        <v>#NAME?</v>
      </c>
      <c r="AE1333" s="1" t="n">
        <f aca="false">IF(I1333=12,1,0)</f>
        <v>0</v>
      </c>
      <c r="AF1333" s="1" t="n">
        <f aca="false">IF(I1333=13,1,0)</f>
        <v>0</v>
      </c>
      <c r="AG1333" s="1" t="n">
        <f aca="false">IF(I1333=14,1,0)</f>
        <v>0</v>
      </c>
      <c r="AH1333" s="1" t="n">
        <f aca="false">IF(I1333=21,1,0)</f>
        <v>0</v>
      </c>
      <c r="AI1333" s="1" t="n">
        <f aca="false">IF(I1333=22,1,0)</f>
        <v>0</v>
      </c>
      <c r="AJ1333" s="1" t="n">
        <f aca="false">IF(I1333=23,1,0)</f>
        <v>0</v>
      </c>
      <c r="AK1333" s="1" t="n">
        <f aca="false">IF(I1333=24,1,0)</f>
        <v>0</v>
      </c>
      <c r="AL1333" s="1" t="n">
        <f aca="false">IF(I1333=31,1,0)</f>
        <v>0</v>
      </c>
      <c r="AM1333" s="1" t="n">
        <f aca="false">IF(I1333=32,1,0)</f>
        <v>0</v>
      </c>
      <c r="AN1333" s="1" t="n">
        <f aca="false">IF(I1333=33,1,0)</f>
        <v>0</v>
      </c>
      <c r="AO1333" s="1" t="n">
        <f aca="false">ABS(E1333/7282*100)</f>
        <v>0</v>
      </c>
      <c r="AP1333" s="1" t="n">
        <f aca="false">-C1333/7282*100</f>
        <v>-0</v>
      </c>
      <c r="AQ1333" s="1" t="n">
        <f aca="false">IF(L1333&lt;4000,L1333/2000*500,0)</f>
        <v>0</v>
      </c>
      <c r="AR1333" s="1" t="n">
        <f aca="false">AQ1333*20/450</f>
        <v>0</v>
      </c>
      <c r="AS1333" s="1" t="n">
        <f aca="false">ABS(C1333)/7282*100</f>
        <v>0</v>
      </c>
      <c r="AT1333" s="47" t="e">
        <f aca="false">chk_bit(H1333,$W$4)*2.5</f>
        <v>#NAME?</v>
      </c>
      <c r="AU1333" s="47" t="e">
        <f aca="false">chk_bit(H1333,$W$6)*2.5</f>
        <v>#NAME?</v>
      </c>
      <c r="AV1333" s="1" t="e">
        <f aca="false">chk_bit(H1333,$W$14)*10</f>
        <v>#NAME?</v>
      </c>
      <c r="AW1333" s="1" t="e">
        <f aca="false">chk_bit(H1333,$W$15)*10</f>
        <v>#NAME?</v>
      </c>
      <c r="AX1333" s="1" t="e">
        <f aca="false">chk_bit(H1333,$W$16)*7.5</f>
        <v>#NAME?</v>
      </c>
      <c r="AY1333" s="48" t="e">
        <f aca="false">chk_bit(H1333,$W$17)*5</f>
        <v>#NAME?</v>
      </c>
      <c r="AZ1333" s="1" t="e">
        <f aca="false">chk_bit(H1333,$W$18)*2.5</f>
        <v>#NAME?</v>
      </c>
      <c r="BA1333" s="1" t="n">
        <f aca="false">N1333/100</f>
        <v>0</v>
      </c>
      <c r="BB1333" s="47" t="n">
        <f aca="false">K1333</f>
        <v>0</v>
      </c>
      <c r="BC1333" s="1" t="n">
        <f aca="false">ABS(D1333)/7282*100</f>
        <v>0</v>
      </c>
      <c r="BF1333" s="44" t="n">
        <f aca="false">IF(ISNUMBER(AQ1333),(AQ1333-$A$26)*0.002,BF1332)</f>
        <v>-98.786</v>
      </c>
      <c r="BG1333" s="49"/>
    </row>
    <row r="1334" customFormat="false" ht="12.75" hidden="false" customHeight="false" outlineLevel="0" collapsed="false">
      <c r="K1334" s="49"/>
      <c r="L1334" s="49"/>
      <c r="M1334" s="49"/>
      <c r="N1334" s="49"/>
      <c r="O1334" s="49"/>
      <c r="P1334" s="44"/>
      <c r="Q1334" s="44"/>
      <c r="R1334" s="44"/>
      <c r="S1334" s="44"/>
      <c r="T1334" s="50" t="n">
        <f aca="false">IF(ISNUMBER(A1334),(A1334-$A$26)*0.002,T1333)</f>
        <v>7.8</v>
      </c>
      <c r="U1334" s="47" t="e">
        <f aca="false">chk_bit(H1334,$W$8)*5</f>
        <v>#NAME?</v>
      </c>
      <c r="V1334" s="47" t="e">
        <f aca="false">chk_bit(H1334,$W$10)*10</f>
        <v>#NAME?</v>
      </c>
      <c r="W1334" s="47" t="n">
        <f aca="false">L1334</f>
        <v>0</v>
      </c>
      <c r="X1334" s="1" t="n">
        <f aca="false">IF(ISNUMBER(B1333),ABS(B1334-B1333)*125,0)</f>
        <v>0</v>
      </c>
      <c r="Y1334" s="1" t="n">
        <f aca="false">E1334/7282*100</f>
        <v>0</v>
      </c>
      <c r="Z1334" s="1" t="n">
        <f aca="false">D1334/7282*100</f>
        <v>0</v>
      </c>
      <c r="AA1334" s="1" t="e">
        <f aca="false">chk_bit(H1334,$W$11)*10</f>
        <v>#NAME?</v>
      </c>
      <c r="AB1334" s="1" t="e">
        <f aca="false">chk_bit(H1334,$W$12)*40</f>
        <v>#NAME?</v>
      </c>
      <c r="AC1334" s="1" t="n">
        <f aca="false">IF(I1334=11,1,0)</f>
        <v>0</v>
      </c>
      <c r="AD1334" s="1" t="e">
        <f aca="false">IF(V1334&gt;-20,AC1334,0)</f>
        <v>#NAME?</v>
      </c>
      <c r="AE1334" s="1" t="n">
        <f aca="false">IF(I1334=12,1,0)</f>
        <v>0</v>
      </c>
      <c r="AF1334" s="1" t="n">
        <f aca="false">IF(I1334=13,1,0)</f>
        <v>0</v>
      </c>
      <c r="AG1334" s="1" t="n">
        <f aca="false">IF(I1334=14,1,0)</f>
        <v>0</v>
      </c>
      <c r="AH1334" s="1" t="n">
        <f aca="false">IF(I1334=21,1,0)</f>
        <v>0</v>
      </c>
      <c r="AI1334" s="1" t="n">
        <f aca="false">IF(I1334=22,1,0)</f>
        <v>0</v>
      </c>
      <c r="AJ1334" s="1" t="n">
        <f aca="false">IF(I1334=23,1,0)</f>
        <v>0</v>
      </c>
      <c r="AK1334" s="1" t="n">
        <f aca="false">IF(I1334=24,1,0)</f>
        <v>0</v>
      </c>
      <c r="AL1334" s="1" t="n">
        <f aca="false">IF(I1334=31,1,0)</f>
        <v>0</v>
      </c>
      <c r="AM1334" s="1" t="n">
        <f aca="false">IF(I1334=32,1,0)</f>
        <v>0</v>
      </c>
      <c r="AN1334" s="1" t="n">
        <f aca="false">IF(I1334=33,1,0)</f>
        <v>0</v>
      </c>
      <c r="AO1334" s="1" t="n">
        <f aca="false">ABS(E1334/7282*100)</f>
        <v>0</v>
      </c>
      <c r="AP1334" s="1" t="n">
        <f aca="false">-C1334/7282*100</f>
        <v>-0</v>
      </c>
      <c r="AQ1334" s="1" t="n">
        <f aca="false">IF(L1334&lt;4000,L1334/2000*500,0)</f>
        <v>0</v>
      </c>
      <c r="AR1334" s="1" t="n">
        <f aca="false">AQ1334*20/450</f>
        <v>0</v>
      </c>
      <c r="AS1334" s="1" t="n">
        <f aca="false">ABS(C1334)/7282*100</f>
        <v>0</v>
      </c>
      <c r="AT1334" s="47" t="e">
        <f aca="false">chk_bit(H1334,$W$4)*2.5</f>
        <v>#NAME?</v>
      </c>
      <c r="AU1334" s="47" t="e">
        <f aca="false">chk_bit(H1334,$W$6)*2.5</f>
        <v>#NAME?</v>
      </c>
      <c r="AV1334" s="1" t="e">
        <f aca="false">chk_bit(H1334,$W$14)*10</f>
        <v>#NAME?</v>
      </c>
      <c r="AW1334" s="1" t="e">
        <f aca="false">chk_bit(H1334,$W$15)*10</f>
        <v>#NAME?</v>
      </c>
      <c r="AX1334" s="1" t="e">
        <f aca="false">chk_bit(H1334,$W$16)*7.5</f>
        <v>#NAME?</v>
      </c>
      <c r="AY1334" s="48" t="e">
        <f aca="false">chk_bit(H1334,$W$17)*5</f>
        <v>#NAME?</v>
      </c>
      <c r="AZ1334" s="1" t="e">
        <f aca="false">chk_bit(H1334,$W$18)*2.5</f>
        <v>#NAME?</v>
      </c>
      <c r="BA1334" s="1" t="n">
        <f aca="false">N1334/100</f>
        <v>0</v>
      </c>
      <c r="BB1334" s="47" t="n">
        <f aca="false">K1334</f>
        <v>0</v>
      </c>
      <c r="BC1334" s="1" t="n">
        <f aca="false">ABS(D1334)/7282*100</f>
        <v>0</v>
      </c>
      <c r="BF1334" s="44" t="n">
        <f aca="false">IF(ISNUMBER(AQ1334),(AQ1334-$A$26)*0.002,BF1333)</f>
        <v>-98.786</v>
      </c>
      <c r="BG1334" s="49"/>
    </row>
    <row r="1335" customFormat="false" ht="12.75" hidden="false" customHeight="false" outlineLevel="0" collapsed="false">
      <c r="K1335" s="49"/>
      <c r="L1335" s="49"/>
      <c r="M1335" s="49"/>
      <c r="N1335" s="49"/>
      <c r="O1335" s="49"/>
      <c r="P1335" s="44"/>
      <c r="Q1335" s="44"/>
      <c r="R1335" s="44"/>
      <c r="S1335" s="44"/>
      <c r="T1335" s="50" t="n">
        <f aca="false">IF(ISNUMBER(A1335),(A1335-$A$26)*0.002,T1334)</f>
        <v>7.8</v>
      </c>
      <c r="U1335" s="47" t="e">
        <f aca="false">chk_bit(H1335,$W$8)*5</f>
        <v>#NAME?</v>
      </c>
      <c r="V1335" s="47" t="e">
        <f aca="false">chk_bit(H1335,$W$10)*10</f>
        <v>#NAME?</v>
      </c>
      <c r="W1335" s="47" t="n">
        <f aca="false">L1335</f>
        <v>0</v>
      </c>
      <c r="X1335" s="1" t="n">
        <f aca="false">IF(ISNUMBER(B1334),ABS(B1335-B1334)*125,0)</f>
        <v>0</v>
      </c>
      <c r="Y1335" s="1" t="n">
        <f aca="false">E1335/7282*100</f>
        <v>0</v>
      </c>
      <c r="Z1335" s="1" t="n">
        <f aca="false">D1335/7282*100</f>
        <v>0</v>
      </c>
      <c r="AA1335" s="1" t="e">
        <f aca="false">chk_bit(H1335,$W$11)*10</f>
        <v>#NAME?</v>
      </c>
      <c r="AB1335" s="1" t="e">
        <f aca="false">chk_bit(H1335,$W$12)*40</f>
        <v>#NAME?</v>
      </c>
      <c r="AC1335" s="1" t="n">
        <f aca="false">IF(I1335=11,1,0)</f>
        <v>0</v>
      </c>
      <c r="AD1335" s="1" t="e">
        <f aca="false">IF(V1335&gt;-20,AC1335,0)</f>
        <v>#NAME?</v>
      </c>
      <c r="AE1335" s="1" t="n">
        <f aca="false">IF(I1335=12,1,0)</f>
        <v>0</v>
      </c>
      <c r="AF1335" s="1" t="n">
        <f aca="false">IF(I1335=13,1,0)</f>
        <v>0</v>
      </c>
      <c r="AG1335" s="1" t="n">
        <f aca="false">IF(I1335=14,1,0)</f>
        <v>0</v>
      </c>
      <c r="AH1335" s="1" t="n">
        <f aca="false">IF(I1335=21,1,0)</f>
        <v>0</v>
      </c>
      <c r="AI1335" s="1" t="n">
        <f aca="false">IF(I1335=22,1,0)</f>
        <v>0</v>
      </c>
      <c r="AJ1335" s="1" t="n">
        <f aca="false">IF(I1335=23,1,0)</f>
        <v>0</v>
      </c>
      <c r="AK1335" s="1" t="n">
        <f aca="false">IF(I1335=24,1,0)</f>
        <v>0</v>
      </c>
      <c r="AL1335" s="1" t="n">
        <f aca="false">IF(I1335=31,1,0)</f>
        <v>0</v>
      </c>
      <c r="AM1335" s="1" t="n">
        <f aca="false">IF(I1335=32,1,0)</f>
        <v>0</v>
      </c>
      <c r="AN1335" s="1" t="n">
        <f aca="false">IF(I1335=33,1,0)</f>
        <v>0</v>
      </c>
      <c r="AO1335" s="1" t="n">
        <f aca="false">ABS(E1335/7282*100)</f>
        <v>0</v>
      </c>
      <c r="AP1335" s="1" t="n">
        <f aca="false">-C1335/7282*100</f>
        <v>-0</v>
      </c>
      <c r="AQ1335" s="1" t="n">
        <f aca="false">IF(L1335&lt;4000,L1335/2000*500,0)</f>
        <v>0</v>
      </c>
      <c r="AR1335" s="1" t="n">
        <f aca="false">AQ1335*20/450</f>
        <v>0</v>
      </c>
      <c r="AS1335" s="1" t="n">
        <f aca="false">ABS(C1335)/7282*100</f>
        <v>0</v>
      </c>
      <c r="AT1335" s="47" t="e">
        <f aca="false">chk_bit(H1335,$W$4)*2.5</f>
        <v>#NAME?</v>
      </c>
      <c r="AU1335" s="47" t="e">
        <f aca="false">chk_bit(H1335,$W$6)*2.5</f>
        <v>#NAME?</v>
      </c>
      <c r="AV1335" s="1" t="e">
        <f aca="false">chk_bit(H1335,$W$14)*10</f>
        <v>#NAME?</v>
      </c>
      <c r="AW1335" s="1" t="e">
        <f aca="false">chk_bit(H1335,$W$15)*10</f>
        <v>#NAME?</v>
      </c>
      <c r="AX1335" s="1" t="e">
        <f aca="false">chk_bit(H1335,$W$16)*7.5</f>
        <v>#NAME?</v>
      </c>
      <c r="AY1335" s="48" t="e">
        <f aca="false">chk_bit(H1335,$W$17)*5</f>
        <v>#NAME?</v>
      </c>
      <c r="AZ1335" s="1" t="e">
        <f aca="false">chk_bit(H1335,$W$18)*2.5</f>
        <v>#NAME?</v>
      </c>
      <c r="BA1335" s="1" t="n">
        <f aca="false">N1335/100</f>
        <v>0</v>
      </c>
      <c r="BB1335" s="47" t="n">
        <f aca="false">K1335</f>
        <v>0</v>
      </c>
      <c r="BC1335" s="1" t="n">
        <f aca="false">ABS(D1335)/7282*100</f>
        <v>0</v>
      </c>
      <c r="BF1335" s="44" t="n">
        <f aca="false">IF(ISNUMBER(AQ1335),(AQ1335-$A$26)*0.002,BF1334)</f>
        <v>-98.786</v>
      </c>
      <c r="BG1335" s="49"/>
    </row>
    <row r="1336" customFormat="false" ht="12.75" hidden="false" customHeight="false" outlineLevel="0" collapsed="false">
      <c r="K1336" s="49"/>
      <c r="L1336" s="49"/>
      <c r="M1336" s="49"/>
      <c r="N1336" s="49"/>
      <c r="O1336" s="49"/>
      <c r="P1336" s="44"/>
      <c r="Q1336" s="44"/>
      <c r="R1336" s="44"/>
      <c r="S1336" s="44"/>
      <c r="T1336" s="50" t="n">
        <f aca="false">IF(ISNUMBER(A1336),(A1336-$A$26)*0.002,T1335)</f>
        <v>7.8</v>
      </c>
      <c r="U1336" s="47" t="e">
        <f aca="false">chk_bit(H1336,$W$8)*5</f>
        <v>#NAME?</v>
      </c>
      <c r="V1336" s="47" t="e">
        <f aca="false">chk_bit(H1336,$W$10)*10</f>
        <v>#NAME?</v>
      </c>
      <c r="W1336" s="47" t="n">
        <f aca="false">L1336</f>
        <v>0</v>
      </c>
      <c r="X1336" s="1" t="n">
        <f aca="false">IF(ISNUMBER(B1335),ABS(B1336-B1335)*125,0)</f>
        <v>0</v>
      </c>
      <c r="Y1336" s="1" t="n">
        <f aca="false">E1336/7282*100</f>
        <v>0</v>
      </c>
      <c r="Z1336" s="1" t="n">
        <f aca="false">D1336/7282*100</f>
        <v>0</v>
      </c>
      <c r="AA1336" s="1" t="e">
        <f aca="false">chk_bit(H1336,$W$11)*10</f>
        <v>#NAME?</v>
      </c>
      <c r="AB1336" s="1" t="e">
        <f aca="false">chk_bit(H1336,$W$12)*40</f>
        <v>#NAME?</v>
      </c>
      <c r="AC1336" s="1" t="n">
        <f aca="false">IF(I1336=11,1,0)</f>
        <v>0</v>
      </c>
      <c r="AD1336" s="1" t="e">
        <f aca="false">IF(V1336&gt;-20,AC1336,0)</f>
        <v>#NAME?</v>
      </c>
      <c r="AE1336" s="1" t="n">
        <f aca="false">IF(I1336=12,1,0)</f>
        <v>0</v>
      </c>
      <c r="AF1336" s="1" t="n">
        <f aca="false">IF(I1336=13,1,0)</f>
        <v>0</v>
      </c>
      <c r="AG1336" s="1" t="n">
        <f aca="false">IF(I1336=14,1,0)</f>
        <v>0</v>
      </c>
      <c r="AH1336" s="1" t="n">
        <f aca="false">IF(I1336=21,1,0)</f>
        <v>0</v>
      </c>
      <c r="AI1336" s="1" t="n">
        <f aca="false">IF(I1336=22,1,0)</f>
        <v>0</v>
      </c>
      <c r="AJ1336" s="1" t="n">
        <f aca="false">IF(I1336=23,1,0)</f>
        <v>0</v>
      </c>
      <c r="AK1336" s="1" t="n">
        <f aca="false">IF(I1336=24,1,0)</f>
        <v>0</v>
      </c>
      <c r="AL1336" s="1" t="n">
        <f aca="false">IF(I1336=31,1,0)</f>
        <v>0</v>
      </c>
      <c r="AM1336" s="1" t="n">
        <f aca="false">IF(I1336=32,1,0)</f>
        <v>0</v>
      </c>
      <c r="AN1336" s="1" t="n">
        <f aca="false">IF(I1336=33,1,0)</f>
        <v>0</v>
      </c>
      <c r="AO1336" s="1" t="n">
        <f aca="false">ABS(E1336/7282*100)</f>
        <v>0</v>
      </c>
      <c r="AP1336" s="1" t="n">
        <f aca="false">-C1336/7282*100</f>
        <v>-0</v>
      </c>
      <c r="AQ1336" s="1" t="n">
        <f aca="false">IF(L1336&lt;4000,L1336/2000*500,0)</f>
        <v>0</v>
      </c>
      <c r="AR1336" s="1" t="n">
        <f aca="false">AQ1336*20/450</f>
        <v>0</v>
      </c>
      <c r="AS1336" s="1" t="n">
        <f aca="false">ABS(C1336)/7282*100</f>
        <v>0</v>
      </c>
      <c r="AT1336" s="47" t="e">
        <f aca="false">chk_bit(H1336,$W$4)*2.5</f>
        <v>#NAME?</v>
      </c>
      <c r="AU1336" s="47" t="e">
        <f aca="false">chk_bit(H1336,$W$6)*2.5</f>
        <v>#NAME?</v>
      </c>
      <c r="AV1336" s="1" t="e">
        <f aca="false">chk_bit(H1336,$W$14)*10</f>
        <v>#NAME?</v>
      </c>
      <c r="AW1336" s="1" t="e">
        <f aca="false">chk_bit(H1336,$W$15)*10</f>
        <v>#NAME?</v>
      </c>
      <c r="AX1336" s="1" t="e">
        <f aca="false">chk_bit(H1336,$W$16)*7.5</f>
        <v>#NAME?</v>
      </c>
      <c r="AY1336" s="48" t="e">
        <f aca="false">chk_bit(H1336,$W$17)*5</f>
        <v>#NAME?</v>
      </c>
      <c r="AZ1336" s="1" t="e">
        <f aca="false">chk_bit(H1336,$W$18)*2.5</f>
        <v>#NAME?</v>
      </c>
      <c r="BA1336" s="1" t="n">
        <f aca="false">N1336/100</f>
        <v>0</v>
      </c>
      <c r="BB1336" s="47" t="n">
        <f aca="false">K1336</f>
        <v>0</v>
      </c>
      <c r="BC1336" s="1" t="n">
        <f aca="false">ABS(D1336)/7282*100</f>
        <v>0</v>
      </c>
      <c r="BF1336" s="44" t="n">
        <f aca="false">IF(ISNUMBER(AQ1336),(AQ1336-$A$26)*0.002,BF1335)</f>
        <v>-98.786</v>
      </c>
      <c r="BG1336" s="49"/>
    </row>
    <row r="1337" customFormat="false" ht="12.75" hidden="false" customHeight="false" outlineLevel="0" collapsed="false">
      <c r="K1337" s="49"/>
      <c r="L1337" s="49"/>
      <c r="M1337" s="49"/>
      <c r="N1337" s="49"/>
      <c r="O1337" s="49"/>
      <c r="P1337" s="44"/>
      <c r="Q1337" s="44"/>
      <c r="R1337" s="44"/>
      <c r="S1337" s="44"/>
      <c r="T1337" s="50" t="n">
        <f aca="false">IF(ISNUMBER(A1337),(A1337-$A$26)*0.002,T1336)</f>
        <v>7.8</v>
      </c>
      <c r="U1337" s="47" t="e">
        <f aca="false">chk_bit(H1337,$W$8)*5</f>
        <v>#NAME?</v>
      </c>
      <c r="V1337" s="47" t="e">
        <f aca="false">chk_bit(H1337,$W$10)*10</f>
        <v>#NAME?</v>
      </c>
      <c r="W1337" s="47" t="n">
        <f aca="false">L1337</f>
        <v>0</v>
      </c>
      <c r="X1337" s="1" t="n">
        <f aca="false">IF(ISNUMBER(B1336),ABS(B1337-B1336)*125,0)</f>
        <v>0</v>
      </c>
      <c r="Y1337" s="1" t="n">
        <f aca="false">E1337/7282*100</f>
        <v>0</v>
      </c>
      <c r="Z1337" s="1" t="n">
        <f aca="false">D1337/7282*100</f>
        <v>0</v>
      </c>
      <c r="AA1337" s="1" t="e">
        <f aca="false">chk_bit(H1337,$W$11)*10</f>
        <v>#NAME?</v>
      </c>
      <c r="AB1337" s="1" t="e">
        <f aca="false">chk_bit(H1337,$W$12)*40</f>
        <v>#NAME?</v>
      </c>
      <c r="AC1337" s="1" t="n">
        <f aca="false">IF(I1337=11,1,0)</f>
        <v>0</v>
      </c>
      <c r="AD1337" s="1" t="e">
        <f aca="false">IF(V1337&gt;-20,AC1337,0)</f>
        <v>#NAME?</v>
      </c>
      <c r="AE1337" s="1" t="n">
        <f aca="false">IF(I1337=12,1,0)</f>
        <v>0</v>
      </c>
      <c r="AF1337" s="1" t="n">
        <f aca="false">IF(I1337=13,1,0)</f>
        <v>0</v>
      </c>
      <c r="AG1337" s="1" t="n">
        <f aca="false">IF(I1337=14,1,0)</f>
        <v>0</v>
      </c>
      <c r="AH1337" s="1" t="n">
        <f aca="false">IF(I1337=21,1,0)</f>
        <v>0</v>
      </c>
      <c r="AI1337" s="1" t="n">
        <f aca="false">IF(I1337=22,1,0)</f>
        <v>0</v>
      </c>
      <c r="AJ1337" s="1" t="n">
        <f aca="false">IF(I1337=23,1,0)</f>
        <v>0</v>
      </c>
      <c r="AK1337" s="1" t="n">
        <f aca="false">IF(I1337=24,1,0)</f>
        <v>0</v>
      </c>
      <c r="AL1337" s="1" t="n">
        <f aca="false">IF(I1337=31,1,0)</f>
        <v>0</v>
      </c>
      <c r="AM1337" s="1" t="n">
        <f aca="false">IF(I1337=32,1,0)</f>
        <v>0</v>
      </c>
      <c r="AN1337" s="1" t="n">
        <f aca="false">IF(I1337=33,1,0)</f>
        <v>0</v>
      </c>
      <c r="AO1337" s="1" t="n">
        <f aca="false">ABS(E1337/7282*100)</f>
        <v>0</v>
      </c>
      <c r="AP1337" s="1" t="n">
        <f aca="false">-C1337/7282*100</f>
        <v>-0</v>
      </c>
      <c r="AQ1337" s="1" t="n">
        <f aca="false">IF(L1337&lt;4000,L1337/2000*500,0)</f>
        <v>0</v>
      </c>
      <c r="AR1337" s="1" t="n">
        <f aca="false">AQ1337*20/450</f>
        <v>0</v>
      </c>
      <c r="AS1337" s="1" t="n">
        <f aca="false">ABS(C1337)/7282*100</f>
        <v>0</v>
      </c>
      <c r="AT1337" s="47" t="e">
        <f aca="false">chk_bit(H1337,$W$4)*2.5</f>
        <v>#NAME?</v>
      </c>
      <c r="AU1337" s="47" t="e">
        <f aca="false">chk_bit(H1337,$W$6)*2.5</f>
        <v>#NAME?</v>
      </c>
      <c r="AV1337" s="1" t="e">
        <f aca="false">chk_bit(H1337,$W$14)*10</f>
        <v>#NAME?</v>
      </c>
      <c r="AW1337" s="1" t="e">
        <f aca="false">chk_bit(H1337,$W$15)*10</f>
        <v>#NAME?</v>
      </c>
      <c r="AX1337" s="1" t="e">
        <f aca="false">chk_bit(H1337,$W$16)*7.5</f>
        <v>#NAME?</v>
      </c>
      <c r="AY1337" s="48" t="e">
        <f aca="false">chk_bit(H1337,$W$17)*5</f>
        <v>#NAME?</v>
      </c>
      <c r="AZ1337" s="1" t="e">
        <f aca="false">chk_bit(H1337,$W$18)*2.5</f>
        <v>#NAME?</v>
      </c>
      <c r="BA1337" s="1" t="n">
        <f aca="false">N1337/100</f>
        <v>0</v>
      </c>
      <c r="BB1337" s="47" t="n">
        <f aca="false">K1337</f>
        <v>0</v>
      </c>
      <c r="BC1337" s="1" t="n">
        <f aca="false">ABS(D1337)/7282*100</f>
        <v>0</v>
      </c>
      <c r="BF1337" s="44" t="n">
        <f aca="false">IF(ISNUMBER(AQ1337),(AQ1337-$A$26)*0.002,BF1336)</f>
        <v>-98.786</v>
      </c>
      <c r="BG1337" s="49"/>
    </row>
    <row r="1338" customFormat="false" ht="12.75" hidden="false" customHeight="false" outlineLevel="0" collapsed="false">
      <c r="K1338" s="49"/>
      <c r="L1338" s="49"/>
      <c r="M1338" s="49"/>
      <c r="N1338" s="49"/>
      <c r="O1338" s="49"/>
      <c r="P1338" s="44"/>
      <c r="Q1338" s="44"/>
      <c r="R1338" s="44"/>
      <c r="S1338" s="44"/>
      <c r="T1338" s="50" t="n">
        <f aca="false">IF(ISNUMBER(A1338),(A1338-$A$26)*0.002,T1337)</f>
        <v>7.8</v>
      </c>
      <c r="U1338" s="47" t="e">
        <f aca="false">chk_bit(H1338,$W$8)*5</f>
        <v>#NAME?</v>
      </c>
      <c r="V1338" s="47" t="e">
        <f aca="false">chk_bit(H1338,$W$10)*10</f>
        <v>#NAME?</v>
      </c>
      <c r="W1338" s="47" t="n">
        <f aca="false">L1338</f>
        <v>0</v>
      </c>
      <c r="X1338" s="1" t="n">
        <f aca="false">IF(ISNUMBER(B1337),ABS(B1338-B1337)*125,0)</f>
        <v>0</v>
      </c>
      <c r="Y1338" s="1" t="n">
        <f aca="false">E1338/7282*100</f>
        <v>0</v>
      </c>
      <c r="Z1338" s="1" t="n">
        <f aca="false">D1338/7282*100</f>
        <v>0</v>
      </c>
      <c r="AA1338" s="1" t="e">
        <f aca="false">chk_bit(H1338,$W$11)*10</f>
        <v>#NAME?</v>
      </c>
      <c r="AB1338" s="1" t="e">
        <f aca="false">chk_bit(H1338,$W$12)*40</f>
        <v>#NAME?</v>
      </c>
      <c r="AC1338" s="1" t="n">
        <f aca="false">IF(I1338=11,1,0)</f>
        <v>0</v>
      </c>
      <c r="AD1338" s="1" t="e">
        <f aca="false">IF(V1338&gt;-20,AC1338,0)</f>
        <v>#NAME?</v>
      </c>
      <c r="AE1338" s="1" t="n">
        <f aca="false">IF(I1338=12,1,0)</f>
        <v>0</v>
      </c>
      <c r="AF1338" s="1" t="n">
        <f aca="false">IF(I1338=13,1,0)</f>
        <v>0</v>
      </c>
      <c r="AG1338" s="1" t="n">
        <f aca="false">IF(I1338=14,1,0)</f>
        <v>0</v>
      </c>
      <c r="AH1338" s="1" t="n">
        <f aca="false">IF(I1338=21,1,0)</f>
        <v>0</v>
      </c>
      <c r="AI1338" s="1" t="n">
        <f aca="false">IF(I1338=22,1,0)</f>
        <v>0</v>
      </c>
      <c r="AJ1338" s="1" t="n">
        <f aca="false">IF(I1338=23,1,0)</f>
        <v>0</v>
      </c>
      <c r="AK1338" s="1" t="n">
        <f aca="false">IF(I1338=24,1,0)</f>
        <v>0</v>
      </c>
      <c r="AL1338" s="1" t="n">
        <f aca="false">IF(I1338=31,1,0)</f>
        <v>0</v>
      </c>
      <c r="AM1338" s="1" t="n">
        <f aca="false">IF(I1338=32,1,0)</f>
        <v>0</v>
      </c>
      <c r="AN1338" s="1" t="n">
        <f aca="false">IF(I1338=33,1,0)</f>
        <v>0</v>
      </c>
      <c r="AO1338" s="1" t="n">
        <f aca="false">ABS(E1338/7282*100)</f>
        <v>0</v>
      </c>
      <c r="AP1338" s="1" t="n">
        <f aca="false">-C1338/7282*100</f>
        <v>-0</v>
      </c>
      <c r="AQ1338" s="1" t="n">
        <f aca="false">IF(L1338&lt;4000,L1338/2000*500,0)</f>
        <v>0</v>
      </c>
      <c r="AR1338" s="1" t="n">
        <f aca="false">AQ1338*20/450</f>
        <v>0</v>
      </c>
      <c r="AS1338" s="1" t="n">
        <f aca="false">ABS(C1338)/7282*100</f>
        <v>0</v>
      </c>
      <c r="AT1338" s="47" t="e">
        <f aca="false">chk_bit(H1338,$W$4)*2.5</f>
        <v>#NAME?</v>
      </c>
      <c r="AU1338" s="47" t="e">
        <f aca="false">chk_bit(H1338,$W$6)*2.5</f>
        <v>#NAME?</v>
      </c>
      <c r="AV1338" s="1" t="e">
        <f aca="false">chk_bit(H1338,$W$14)*10</f>
        <v>#NAME?</v>
      </c>
      <c r="AW1338" s="1" t="e">
        <f aca="false">chk_bit(H1338,$W$15)*10</f>
        <v>#NAME?</v>
      </c>
      <c r="AX1338" s="1" t="e">
        <f aca="false">chk_bit(H1338,$W$16)*7.5</f>
        <v>#NAME?</v>
      </c>
      <c r="AY1338" s="48" t="e">
        <f aca="false">chk_bit(H1338,$W$17)*5</f>
        <v>#NAME?</v>
      </c>
      <c r="AZ1338" s="1" t="e">
        <f aca="false">chk_bit(H1338,$W$18)*2.5</f>
        <v>#NAME?</v>
      </c>
      <c r="BA1338" s="1" t="n">
        <f aca="false">N1338/100</f>
        <v>0</v>
      </c>
      <c r="BB1338" s="47" t="n">
        <f aca="false">K1338</f>
        <v>0</v>
      </c>
      <c r="BC1338" s="1" t="n">
        <f aca="false">ABS(D1338)/7282*100</f>
        <v>0</v>
      </c>
      <c r="BF1338" s="44" t="n">
        <f aca="false">IF(ISNUMBER(AQ1338),(AQ1338-$A$26)*0.002,BF1337)</f>
        <v>-98.786</v>
      </c>
      <c r="BG1338" s="49"/>
    </row>
    <row r="1339" customFormat="false" ht="12.75" hidden="false" customHeight="false" outlineLevel="0" collapsed="false">
      <c r="K1339" s="49"/>
      <c r="L1339" s="49"/>
      <c r="M1339" s="49"/>
      <c r="N1339" s="49"/>
      <c r="O1339" s="49"/>
      <c r="P1339" s="44"/>
      <c r="Q1339" s="44"/>
      <c r="R1339" s="44"/>
      <c r="S1339" s="44"/>
      <c r="T1339" s="50" t="n">
        <f aca="false">IF(ISNUMBER(A1339),(A1339-$A$26)*0.002,T1338)</f>
        <v>7.8</v>
      </c>
      <c r="U1339" s="47" t="e">
        <f aca="false">chk_bit(H1339,$W$8)*5</f>
        <v>#NAME?</v>
      </c>
      <c r="V1339" s="47" t="e">
        <f aca="false">chk_bit(H1339,$W$10)*10</f>
        <v>#NAME?</v>
      </c>
      <c r="W1339" s="47" t="n">
        <f aca="false">L1339</f>
        <v>0</v>
      </c>
      <c r="X1339" s="1" t="n">
        <f aca="false">IF(ISNUMBER(B1338),ABS(B1339-B1338)*125,0)</f>
        <v>0</v>
      </c>
      <c r="Y1339" s="1" t="n">
        <f aca="false">E1339/7282*100</f>
        <v>0</v>
      </c>
      <c r="Z1339" s="1" t="n">
        <f aca="false">D1339/7282*100</f>
        <v>0</v>
      </c>
      <c r="AA1339" s="1" t="e">
        <f aca="false">chk_bit(H1339,$W$11)*10</f>
        <v>#NAME?</v>
      </c>
      <c r="AB1339" s="1" t="e">
        <f aca="false">chk_bit(H1339,$W$12)*40</f>
        <v>#NAME?</v>
      </c>
      <c r="AC1339" s="1" t="n">
        <f aca="false">IF(I1339=11,1,0)</f>
        <v>0</v>
      </c>
      <c r="AD1339" s="1" t="e">
        <f aca="false">IF(V1339&gt;-20,AC1339,0)</f>
        <v>#NAME?</v>
      </c>
      <c r="AE1339" s="1" t="n">
        <f aca="false">IF(I1339=12,1,0)</f>
        <v>0</v>
      </c>
      <c r="AF1339" s="1" t="n">
        <f aca="false">IF(I1339=13,1,0)</f>
        <v>0</v>
      </c>
      <c r="AG1339" s="1" t="n">
        <f aca="false">IF(I1339=14,1,0)</f>
        <v>0</v>
      </c>
      <c r="AH1339" s="1" t="n">
        <f aca="false">IF(I1339=21,1,0)</f>
        <v>0</v>
      </c>
      <c r="AI1339" s="1" t="n">
        <f aca="false">IF(I1339=22,1,0)</f>
        <v>0</v>
      </c>
      <c r="AJ1339" s="1" t="n">
        <f aca="false">IF(I1339=23,1,0)</f>
        <v>0</v>
      </c>
      <c r="AK1339" s="1" t="n">
        <f aca="false">IF(I1339=24,1,0)</f>
        <v>0</v>
      </c>
      <c r="AL1339" s="1" t="n">
        <f aca="false">IF(I1339=31,1,0)</f>
        <v>0</v>
      </c>
      <c r="AM1339" s="1" t="n">
        <f aca="false">IF(I1339=32,1,0)</f>
        <v>0</v>
      </c>
      <c r="AN1339" s="1" t="n">
        <f aca="false">IF(I1339=33,1,0)</f>
        <v>0</v>
      </c>
      <c r="AO1339" s="1" t="n">
        <f aca="false">ABS(E1339/7282*100)</f>
        <v>0</v>
      </c>
      <c r="AP1339" s="1" t="n">
        <f aca="false">-C1339/7282*100</f>
        <v>-0</v>
      </c>
      <c r="AQ1339" s="1" t="n">
        <f aca="false">IF(L1339&lt;4000,L1339/2000*500,0)</f>
        <v>0</v>
      </c>
      <c r="AR1339" s="1" t="n">
        <f aca="false">AQ1339*20/450</f>
        <v>0</v>
      </c>
      <c r="AS1339" s="1" t="n">
        <f aca="false">ABS(C1339)/7282*100</f>
        <v>0</v>
      </c>
      <c r="AT1339" s="47" t="e">
        <f aca="false">chk_bit(H1339,$W$4)*2.5</f>
        <v>#NAME?</v>
      </c>
      <c r="AU1339" s="47" t="e">
        <f aca="false">chk_bit(H1339,$W$6)*2.5</f>
        <v>#NAME?</v>
      </c>
      <c r="AV1339" s="1" t="e">
        <f aca="false">chk_bit(H1339,$W$14)*10</f>
        <v>#NAME?</v>
      </c>
      <c r="AW1339" s="1" t="e">
        <f aca="false">chk_bit(H1339,$W$15)*10</f>
        <v>#NAME?</v>
      </c>
      <c r="AX1339" s="1" t="e">
        <f aca="false">chk_bit(H1339,$W$16)*7.5</f>
        <v>#NAME?</v>
      </c>
      <c r="AY1339" s="48" t="e">
        <f aca="false">chk_bit(H1339,$W$17)*5</f>
        <v>#NAME?</v>
      </c>
      <c r="AZ1339" s="1" t="e">
        <f aca="false">chk_bit(H1339,$W$18)*2.5</f>
        <v>#NAME?</v>
      </c>
      <c r="BA1339" s="1" t="n">
        <f aca="false">N1339/100</f>
        <v>0</v>
      </c>
      <c r="BB1339" s="47" t="n">
        <f aca="false">K1339</f>
        <v>0</v>
      </c>
      <c r="BC1339" s="1" t="n">
        <f aca="false">ABS(D1339)/7282*100</f>
        <v>0</v>
      </c>
      <c r="BF1339" s="44" t="n">
        <f aca="false">IF(ISNUMBER(AQ1339),(AQ1339-$A$26)*0.002,BF1338)</f>
        <v>-98.786</v>
      </c>
      <c r="BG1339" s="49"/>
    </row>
    <row r="1340" customFormat="false" ht="12.75" hidden="false" customHeight="false" outlineLevel="0" collapsed="false">
      <c r="K1340" s="49"/>
      <c r="L1340" s="49"/>
      <c r="M1340" s="49"/>
      <c r="N1340" s="49"/>
      <c r="O1340" s="49"/>
      <c r="P1340" s="44"/>
      <c r="Q1340" s="44"/>
      <c r="R1340" s="44"/>
      <c r="S1340" s="44"/>
      <c r="T1340" s="50" t="n">
        <f aca="false">IF(ISNUMBER(A1340),(A1340-$A$26)*0.002,T1339)</f>
        <v>7.8</v>
      </c>
      <c r="U1340" s="47" t="e">
        <f aca="false">chk_bit(H1340,$W$8)*5</f>
        <v>#NAME?</v>
      </c>
      <c r="V1340" s="47" t="e">
        <f aca="false">chk_bit(H1340,$W$10)*10</f>
        <v>#NAME?</v>
      </c>
      <c r="W1340" s="47" t="n">
        <f aca="false">L1340</f>
        <v>0</v>
      </c>
      <c r="X1340" s="1" t="n">
        <f aca="false">IF(ISNUMBER(B1339),ABS(B1340-B1339)*125,0)</f>
        <v>0</v>
      </c>
      <c r="Y1340" s="1" t="n">
        <f aca="false">E1340/7282*100</f>
        <v>0</v>
      </c>
      <c r="Z1340" s="1" t="n">
        <f aca="false">D1340/7282*100</f>
        <v>0</v>
      </c>
      <c r="AA1340" s="1" t="e">
        <f aca="false">chk_bit(H1340,$W$11)*10</f>
        <v>#NAME?</v>
      </c>
      <c r="AB1340" s="1" t="e">
        <f aca="false">chk_bit(H1340,$W$12)*40</f>
        <v>#NAME?</v>
      </c>
      <c r="AC1340" s="1" t="n">
        <f aca="false">IF(I1340=11,1,0)</f>
        <v>0</v>
      </c>
      <c r="AD1340" s="1" t="e">
        <f aca="false">IF(V1340&gt;-20,AC1340,0)</f>
        <v>#NAME?</v>
      </c>
      <c r="AE1340" s="1" t="n">
        <f aca="false">IF(I1340=12,1,0)</f>
        <v>0</v>
      </c>
      <c r="AF1340" s="1" t="n">
        <f aca="false">IF(I1340=13,1,0)</f>
        <v>0</v>
      </c>
      <c r="AG1340" s="1" t="n">
        <f aca="false">IF(I1340=14,1,0)</f>
        <v>0</v>
      </c>
      <c r="AH1340" s="1" t="n">
        <f aca="false">IF(I1340=21,1,0)</f>
        <v>0</v>
      </c>
      <c r="AI1340" s="1" t="n">
        <f aca="false">IF(I1340=22,1,0)</f>
        <v>0</v>
      </c>
      <c r="AJ1340" s="1" t="n">
        <f aca="false">IF(I1340=23,1,0)</f>
        <v>0</v>
      </c>
      <c r="AK1340" s="1" t="n">
        <f aca="false">IF(I1340=24,1,0)</f>
        <v>0</v>
      </c>
      <c r="AL1340" s="1" t="n">
        <f aca="false">IF(I1340=31,1,0)</f>
        <v>0</v>
      </c>
      <c r="AM1340" s="1" t="n">
        <f aca="false">IF(I1340=32,1,0)</f>
        <v>0</v>
      </c>
      <c r="AN1340" s="1" t="n">
        <f aca="false">IF(I1340=33,1,0)</f>
        <v>0</v>
      </c>
      <c r="AO1340" s="1" t="n">
        <f aca="false">ABS(E1340/7282*100)</f>
        <v>0</v>
      </c>
      <c r="AP1340" s="1" t="n">
        <f aca="false">-C1340/7282*100</f>
        <v>-0</v>
      </c>
      <c r="AQ1340" s="1" t="n">
        <f aca="false">IF(L1340&lt;4000,L1340/2000*500,0)</f>
        <v>0</v>
      </c>
      <c r="AR1340" s="1" t="n">
        <f aca="false">AQ1340*20/450</f>
        <v>0</v>
      </c>
      <c r="AS1340" s="1" t="n">
        <f aca="false">ABS(C1340)/7282*100</f>
        <v>0</v>
      </c>
      <c r="AT1340" s="47" t="e">
        <f aca="false">chk_bit(H1340,$W$4)*2.5</f>
        <v>#NAME?</v>
      </c>
      <c r="AU1340" s="47" t="e">
        <f aca="false">chk_bit(H1340,$W$6)*2.5</f>
        <v>#NAME?</v>
      </c>
      <c r="AV1340" s="1" t="e">
        <f aca="false">chk_bit(H1340,$W$14)*10</f>
        <v>#NAME?</v>
      </c>
      <c r="AW1340" s="1" t="e">
        <f aca="false">chk_bit(H1340,$W$15)*10</f>
        <v>#NAME?</v>
      </c>
      <c r="AX1340" s="1" t="e">
        <f aca="false">chk_bit(H1340,$W$16)*7.5</f>
        <v>#NAME?</v>
      </c>
      <c r="AY1340" s="48" t="e">
        <f aca="false">chk_bit(H1340,$W$17)*5</f>
        <v>#NAME?</v>
      </c>
      <c r="AZ1340" s="1" t="e">
        <f aca="false">chk_bit(H1340,$W$18)*2.5</f>
        <v>#NAME?</v>
      </c>
      <c r="BA1340" s="1" t="n">
        <f aca="false">N1340/100</f>
        <v>0</v>
      </c>
      <c r="BB1340" s="47" t="n">
        <f aca="false">K1340</f>
        <v>0</v>
      </c>
      <c r="BC1340" s="1" t="n">
        <f aca="false">ABS(D1340)/7282*100</f>
        <v>0</v>
      </c>
      <c r="BF1340" s="44" t="n">
        <f aca="false">IF(ISNUMBER(AQ1340),(AQ1340-$A$26)*0.002,BF1339)</f>
        <v>-98.786</v>
      </c>
      <c r="BG1340" s="49"/>
    </row>
    <row r="1341" customFormat="false" ht="12.75" hidden="false" customHeight="false" outlineLevel="0" collapsed="false">
      <c r="K1341" s="49"/>
      <c r="L1341" s="49"/>
      <c r="M1341" s="49"/>
      <c r="N1341" s="49"/>
      <c r="O1341" s="49"/>
      <c r="P1341" s="44"/>
      <c r="Q1341" s="44"/>
      <c r="R1341" s="44"/>
      <c r="S1341" s="44"/>
      <c r="T1341" s="50" t="n">
        <f aca="false">IF(ISNUMBER(A1341),(A1341-$A$26)*0.002,T1340)</f>
        <v>7.8</v>
      </c>
      <c r="U1341" s="47" t="e">
        <f aca="false">chk_bit(H1341,$W$8)*5</f>
        <v>#NAME?</v>
      </c>
      <c r="V1341" s="47" t="e">
        <f aca="false">chk_bit(H1341,$W$10)*10</f>
        <v>#NAME?</v>
      </c>
      <c r="W1341" s="47" t="n">
        <f aca="false">L1341</f>
        <v>0</v>
      </c>
      <c r="X1341" s="1" t="n">
        <f aca="false">IF(ISNUMBER(B1340),ABS(B1341-B1340)*125,0)</f>
        <v>0</v>
      </c>
      <c r="Y1341" s="1" t="n">
        <f aca="false">E1341/7282*100</f>
        <v>0</v>
      </c>
      <c r="Z1341" s="1" t="n">
        <f aca="false">D1341/7282*100</f>
        <v>0</v>
      </c>
      <c r="AA1341" s="1" t="e">
        <f aca="false">chk_bit(H1341,$W$11)*10</f>
        <v>#NAME?</v>
      </c>
      <c r="AB1341" s="1" t="e">
        <f aca="false">chk_bit(H1341,$W$12)*40</f>
        <v>#NAME?</v>
      </c>
      <c r="AC1341" s="1" t="n">
        <f aca="false">IF(I1341=11,1,0)</f>
        <v>0</v>
      </c>
      <c r="AD1341" s="1" t="e">
        <f aca="false">IF(V1341&gt;-20,AC1341,0)</f>
        <v>#NAME?</v>
      </c>
      <c r="AE1341" s="1" t="n">
        <f aca="false">IF(I1341=12,1,0)</f>
        <v>0</v>
      </c>
      <c r="AF1341" s="1" t="n">
        <f aca="false">IF(I1341=13,1,0)</f>
        <v>0</v>
      </c>
      <c r="AG1341" s="1" t="n">
        <f aca="false">IF(I1341=14,1,0)</f>
        <v>0</v>
      </c>
      <c r="AH1341" s="1" t="n">
        <f aca="false">IF(I1341=21,1,0)</f>
        <v>0</v>
      </c>
      <c r="AI1341" s="1" t="n">
        <f aca="false">IF(I1341=22,1,0)</f>
        <v>0</v>
      </c>
      <c r="AJ1341" s="1" t="n">
        <f aca="false">IF(I1341=23,1,0)</f>
        <v>0</v>
      </c>
      <c r="AK1341" s="1" t="n">
        <f aca="false">IF(I1341=24,1,0)</f>
        <v>0</v>
      </c>
      <c r="AL1341" s="1" t="n">
        <f aca="false">IF(I1341=31,1,0)</f>
        <v>0</v>
      </c>
      <c r="AM1341" s="1" t="n">
        <f aca="false">IF(I1341=32,1,0)</f>
        <v>0</v>
      </c>
      <c r="AN1341" s="1" t="n">
        <f aca="false">IF(I1341=33,1,0)</f>
        <v>0</v>
      </c>
      <c r="AO1341" s="1" t="n">
        <f aca="false">ABS(E1341/7282*100)</f>
        <v>0</v>
      </c>
      <c r="AP1341" s="1" t="n">
        <f aca="false">-C1341/7282*100</f>
        <v>-0</v>
      </c>
      <c r="AQ1341" s="1" t="n">
        <f aca="false">IF(L1341&lt;4000,L1341/2000*500,0)</f>
        <v>0</v>
      </c>
      <c r="AR1341" s="1" t="n">
        <f aca="false">AQ1341*20/450</f>
        <v>0</v>
      </c>
      <c r="AS1341" s="1" t="n">
        <f aca="false">ABS(C1341)/7282*100</f>
        <v>0</v>
      </c>
      <c r="AT1341" s="47" t="e">
        <f aca="false">chk_bit(H1341,$W$4)*2.5</f>
        <v>#NAME?</v>
      </c>
      <c r="AU1341" s="47" t="e">
        <f aca="false">chk_bit(H1341,$W$6)*2.5</f>
        <v>#NAME?</v>
      </c>
      <c r="AV1341" s="1" t="e">
        <f aca="false">chk_bit(H1341,$W$14)*10</f>
        <v>#NAME?</v>
      </c>
      <c r="AW1341" s="1" t="e">
        <f aca="false">chk_bit(H1341,$W$15)*10</f>
        <v>#NAME?</v>
      </c>
      <c r="AX1341" s="1" t="e">
        <f aca="false">chk_bit(H1341,$W$16)*7.5</f>
        <v>#NAME?</v>
      </c>
      <c r="AY1341" s="48" t="e">
        <f aca="false">chk_bit(H1341,$W$17)*5</f>
        <v>#NAME?</v>
      </c>
      <c r="AZ1341" s="1" t="e">
        <f aca="false">chk_bit(H1341,$W$18)*2.5</f>
        <v>#NAME?</v>
      </c>
      <c r="BA1341" s="1" t="n">
        <f aca="false">N1341/100</f>
        <v>0</v>
      </c>
      <c r="BB1341" s="47" t="n">
        <f aca="false">K1341</f>
        <v>0</v>
      </c>
      <c r="BC1341" s="1" t="n">
        <f aca="false">ABS(D1341)/7282*100</f>
        <v>0</v>
      </c>
      <c r="BF1341" s="44" t="n">
        <f aca="false">IF(ISNUMBER(AQ1341),(AQ1341-$A$26)*0.002,BF1340)</f>
        <v>-98.786</v>
      </c>
      <c r="BG1341" s="49"/>
    </row>
    <row r="1342" customFormat="false" ht="12.75" hidden="false" customHeight="false" outlineLevel="0" collapsed="false">
      <c r="K1342" s="49"/>
      <c r="L1342" s="49"/>
      <c r="M1342" s="49"/>
      <c r="N1342" s="49"/>
      <c r="O1342" s="49"/>
      <c r="P1342" s="44"/>
      <c r="Q1342" s="44"/>
      <c r="R1342" s="44"/>
      <c r="S1342" s="44"/>
      <c r="T1342" s="50" t="n">
        <f aca="false">IF(ISNUMBER(A1342),(A1342-$A$26)*0.002,T1341)</f>
        <v>7.8</v>
      </c>
      <c r="U1342" s="47" t="e">
        <f aca="false">chk_bit(H1342,$W$8)*5</f>
        <v>#NAME?</v>
      </c>
      <c r="V1342" s="47" t="e">
        <f aca="false">chk_bit(H1342,$W$10)*10</f>
        <v>#NAME?</v>
      </c>
      <c r="W1342" s="47" t="n">
        <f aca="false">L1342</f>
        <v>0</v>
      </c>
      <c r="X1342" s="1" t="n">
        <f aca="false">IF(ISNUMBER(B1341),ABS(B1342-B1341)*125,0)</f>
        <v>0</v>
      </c>
      <c r="Y1342" s="1" t="n">
        <f aca="false">E1342/7282*100</f>
        <v>0</v>
      </c>
      <c r="Z1342" s="1" t="n">
        <f aca="false">D1342/7282*100</f>
        <v>0</v>
      </c>
      <c r="AA1342" s="1" t="e">
        <f aca="false">chk_bit(H1342,$W$11)*10</f>
        <v>#NAME?</v>
      </c>
      <c r="AB1342" s="1" t="e">
        <f aca="false">chk_bit(H1342,$W$12)*40</f>
        <v>#NAME?</v>
      </c>
      <c r="AC1342" s="1" t="n">
        <f aca="false">IF(I1342=11,1,0)</f>
        <v>0</v>
      </c>
      <c r="AD1342" s="1" t="e">
        <f aca="false">IF(V1342&gt;-20,AC1342,0)</f>
        <v>#NAME?</v>
      </c>
      <c r="AE1342" s="1" t="n">
        <f aca="false">IF(I1342=12,1,0)</f>
        <v>0</v>
      </c>
      <c r="AF1342" s="1" t="n">
        <f aca="false">IF(I1342=13,1,0)</f>
        <v>0</v>
      </c>
      <c r="AG1342" s="1" t="n">
        <f aca="false">IF(I1342=14,1,0)</f>
        <v>0</v>
      </c>
      <c r="AH1342" s="1" t="n">
        <f aca="false">IF(I1342=21,1,0)</f>
        <v>0</v>
      </c>
      <c r="AI1342" s="1" t="n">
        <f aca="false">IF(I1342=22,1,0)</f>
        <v>0</v>
      </c>
      <c r="AJ1342" s="1" t="n">
        <f aca="false">IF(I1342=23,1,0)</f>
        <v>0</v>
      </c>
      <c r="AK1342" s="1" t="n">
        <f aca="false">IF(I1342=24,1,0)</f>
        <v>0</v>
      </c>
      <c r="AL1342" s="1" t="n">
        <f aca="false">IF(I1342=31,1,0)</f>
        <v>0</v>
      </c>
      <c r="AM1342" s="1" t="n">
        <f aca="false">IF(I1342=32,1,0)</f>
        <v>0</v>
      </c>
      <c r="AN1342" s="1" t="n">
        <f aca="false">IF(I1342=33,1,0)</f>
        <v>0</v>
      </c>
      <c r="AO1342" s="1" t="n">
        <f aca="false">ABS(E1342/7282*100)</f>
        <v>0</v>
      </c>
      <c r="AP1342" s="1" t="n">
        <f aca="false">-C1342/7282*100</f>
        <v>-0</v>
      </c>
      <c r="AQ1342" s="1" t="n">
        <f aca="false">IF(L1342&lt;4000,L1342/2000*500,0)</f>
        <v>0</v>
      </c>
      <c r="AR1342" s="1" t="n">
        <f aca="false">AQ1342*20/450</f>
        <v>0</v>
      </c>
      <c r="AS1342" s="1" t="n">
        <f aca="false">ABS(C1342)/7282*100</f>
        <v>0</v>
      </c>
      <c r="AT1342" s="47" t="e">
        <f aca="false">chk_bit(H1342,$W$4)*2.5</f>
        <v>#NAME?</v>
      </c>
      <c r="AU1342" s="47" t="e">
        <f aca="false">chk_bit(H1342,$W$6)*2.5</f>
        <v>#NAME?</v>
      </c>
      <c r="AV1342" s="1" t="e">
        <f aca="false">chk_bit(H1342,$W$14)*10</f>
        <v>#NAME?</v>
      </c>
      <c r="AW1342" s="1" t="e">
        <f aca="false">chk_bit(H1342,$W$15)*10</f>
        <v>#NAME?</v>
      </c>
      <c r="AX1342" s="1" t="e">
        <f aca="false">chk_bit(H1342,$W$16)*7.5</f>
        <v>#NAME?</v>
      </c>
      <c r="AY1342" s="48" t="e">
        <f aca="false">chk_bit(H1342,$W$17)*5</f>
        <v>#NAME?</v>
      </c>
      <c r="AZ1342" s="1" t="e">
        <f aca="false">chk_bit(H1342,$W$18)*2.5</f>
        <v>#NAME?</v>
      </c>
      <c r="BA1342" s="1" t="n">
        <f aca="false">N1342/100</f>
        <v>0</v>
      </c>
      <c r="BB1342" s="47" t="n">
        <f aca="false">K1342</f>
        <v>0</v>
      </c>
      <c r="BC1342" s="1" t="n">
        <f aca="false">ABS(D1342)/7282*100</f>
        <v>0</v>
      </c>
      <c r="BF1342" s="44" t="n">
        <f aca="false">IF(ISNUMBER(AQ1342),(AQ1342-$A$26)*0.002,BF1341)</f>
        <v>-98.786</v>
      </c>
      <c r="BG1342" s="49"/>
    </row>
    <row r="1343" customFormat="false" ht="12.75" hidden="false" customHeight="false" outlineLevel="0" collapsed="false">
      <c r="K1343" s="49"/>
      <c r="L1343" s="49"/>
      <c r="M1343" s="49"/>
      <c r="N1343" s="49"/>
      <c r="O1343" s="49"/>
      <c r="P1343" s="44"/>
      <c r="Q1343" s="44"/>
      <c r="R1343" s="44"/>
      <c r="S1343" s="44"/>
      <c r="T1343" s="50" t="n">
        <f aca="false">IF(ISNUMBER(A1343),(A1343-$A$26)*0.002,T1342)</f>
        <v>7.8</v>
      </c>
      <c r="U1343" s="47" t="e">
        <f aca="false">chk_bit(H1343,$W$8)*5</f>
        <v>#NAME?</v>
      </c>
      <c r="V1343" s="47" t="e">
        <f aca="false">chk_bit(H1343,$W$10)*10</f>
        <v>#NAME?</v>
      </c>
      <c r="W1343" s="47" t="n">
        <f aca="false">L1343</f>
        <v>0</v>
      </c>
      <c r="X1343" s="1" t="n">
        <f aca="false">IF(ISNUMBER(B1342),ABS(B1343-B1342)*125,0)</f>
        <v>0</v>
      </c>
      <c r="Y1343" s="1" t="n">
        <f aca="false">E1343/7282*100</f>
        <v>0</v>
      </c>
      <c r="Z1343" s="1" t="n">
        <f aca="false">D1343/7282*100</f>
        <v>0</v>
      </c>
      <c r="AA1343" s="1" t="e">
        <f aca="false">chk_bit(H1343,$W$11)*10</f>
        <v>#NAME?</v>
      </c>
      <c r="AB1343" s="1" t="e">
        <f aca="false">chk_bit(H1343,$W$12)*40</f>
        <v>#NAME?</v>
      </c>
      <c r="AC1343" s="1" t="n">
        <f aca="false">IF(I1343=11,1,0)</f>
        <v>0</v>
      </c>
      <c r="AD1343" s="1" t="e">
        <f aca="false">IF(V1343&gt;-20,AC1343,0)</f>
        <v>#NAME?</v>
      </c>
      <c r="AE1343" s="1" t="n">
        <f aca="false">IF(I1343=12,1,0)</f>
        <v>0</v>
      </c>
      <c r="AF1343" s="1" t="n">
        <f aca="false">IF(I1343=13,1,0)</f>
        <v>0</v>
      </c>
      <c r="AG1343" s="1" t="n">
        <f aca="false">IF(I1343=14,1,0)</f>
        <v>0</v>
      </c>
      <c r="AH1343" s="1" t="n">
        <f aca="false">IF(I1343=21,1,0)</f>
        <v>0</v>
      </c>
      <c r="AI1343" s="1" t="n">
        <f aca="false">IF(I1343=22,1,0)</f>
        <v>0</v>
      </c>
      <c r="AJ1343" s="1" t="n">
        <f aca="false">IF(I1343=23,1,0)</f>
        <v>0</v>
      </c>
      <c r="AK1343" s="1" t="n">
        <f aca="false">IF(I1343=24,1,0)</f>
        <v>0</v>
      </c>
      <c r="AL1343" s="1" t="n">
        <f aca="false">IF(I1343=31,1,0)</f>
        <v>0</v>
      </c>
      <c r="AM1343" s="1" t="n">
        <f aca="false">IF(I1343=32,1,0)</f>
        <v>0</v>
      </c>
      <c r="AN1343" s="1" t="n">
        <f aca="false">IF(I1343=33,1,0)</f>
        <v>0</v>
      </c>
      <c r="AO1343" s="1" t="n">
        <f aca="false">ABS(E1343/7282*100)</f>
        <v>0</v>
      </c>
      <c r="AP1343" s="1" t="n">
        <f aca="false">-C1343/7282*100</f>
        <v>-0</v>
      </c>
      <c r="AQ1343" s="1" t="n">
        <f aca="false">IF(L1343&lt;4000,L1343/2000*500,0)</f>
        <v>0</v>
      </c>
      <c r="AR1343" s="1" t="n">
        <f aca="false">AQ1343*20/450</f>
        <v>0</v>
      </c>
      <c r="AS1343" s="1" t="n">
        <f aca="false">ABS(C1343)/7282*100</f>
        <v>0</v>
      </c>
      <c r="AT1343" s="47" t="e">
        <f aca="false">chk_bit(H1343,$W$4)*2.5</f>
        <v>#NAME?</v>
      </c>
      <c r="AU1343" s="47" t="e">
        <f aca="false">chk_bit(H1343,$W$6)*2.5</f>
        <v>#NAME?</v>
      </c>
      <c r="AV1343" s="1" t="e">
        <f aca="false">chk_bit(H1343,$W$14)*10</f>
        <v>#NAME?</v>
      </c>
      <c r="AW1343" s="1" t="e">
        <f aca="false">chk_bit(H1343,$W$15)*10</f>
        <v>#NAME?</v>
      </c>
      <c r="AX1343" s="1" t="e">
        <f aca="false">chk_bit(H1343,$W$16)*7.5</f>
        <v>#NAME?</v>
      </c>
      <c r="AY1343" s="48" t="e">
        <f aca="false">chk_bit(H1343,$W$17)*5</f>
        <v>#NAME?</v>
      </c>
      <c r="AZ1343" s="1" t="e">
        <f aca="false">chk_bit(H1343,$W$18)*2.5</f>
        <v>#NAME?</v>
      </c>
      <c r="BA1343" s="1" t="n">
        <f aca="false">N1343/100</f>
        <v>0</v>
      </c>
      <c r="BB1343" s="47" t="n">
        <f aca="false">K1343</f>
        <v>0</v>
      </c>
      <c r="BC1343" s="1" t="n">
        <f aca="false">ABS(D1343)/7282*100</f>
        <v>0</v>
      </c>
      <c r="BF1343" s="44" t="n">
        <f aca="false">IF(ISNUMBER(AQ1343),(AQ1343-$A$26)*0.002,BF1342)</f>
        <v>-98.786</v>
      </c>
      <c r="BG1343" s="49"/>
    </row>
    <row r="1344" customFormat="false" ht="12.75" hidden="false" customHeight="false" outlineLevel="0" collapsed="false">
      <c r="K1344" s="49"/>
      <c r="L1344" s="49"/>
      <c r="M1344" s="49"/>
      <c r="N1344" s="49"/>
      <c r="O1344" s="49"/>
      <c r="P1344" s="44"/>
      <c r="Q1344" s="44"/>
      <c r="R1344" s="44"/>
      <c r="S1344" s="44"/>
      <c r="T1344" s="50" t="n">
        <f aca="false">IF(ISNUMBER(A1344),(A1344-$A$26)*0.002,T1343)</f>
        <v>7.8</v>
      </c>
      <c r="U1344" s="47" t="e">
        <f aca="false">chk_bit(H1344,$W$8)*5</f>
        <v>#NAME?</v>
      </c>
      <c r="V1344" s="47" t="e">
        <f aca="false">chk_bit(H1344,$W$10)*10</f>
        <v>#NAME?</v>
      </c>
      <c r="W1344" s="47" t="n">
        <f aca="false">L1344</f>
        <v>0</v>
      </c>
      <c r="X1344" s="1" t="n">
        <f aca="false">IF(ISNUMBER(B1343),ABS(B1344-B1343)*125,0)</f>
        <v>0</v>
      </c>
      <c r="Y1344" s="1" t="n">
        <f aca="false">E1344/7282*100</f>
        <v>0</v>
      </c>
      <c r="Z1344" s="1" t="n">
        <f aca="false">D1344/7282*100</f>
        <v>0</v>
      </c>
      <c r="AA1344" s="1" t="e">
        <f aca="false">chk_bit(H1344,$W$11)*10</f>
        <v>#NAME?</v>
      </c>
      <c r="AB1344" s="1" t="e">
        <f aca="false">chk_bit(H1344,$W$12)*40</f>
        <v>#NAME?</v>
      </c>
      <c r="AC1344" s="1" t="n">
        <f aca="false">IF(I1344=11,1,0)</f>
        <v>0</v>
      </c>
      <c r="AD1344" s="1" t="e">
        <f aca="false">IF(V1344&gt;-20,AC1344,0)</f>
        <v>#NAME?</v>
      </c>
      <c r="AE1344" s="1" t="n">
        <f aca="false">IF(I1344=12,1,0)</f>
        <v>0</v>
      </c>
      <c r="AF1344" s="1" t="n">
        <f aca="false">IF(I1344=13,1,0)</f>
        <v>0</v>
      </c>
      <c r="AG1344" s="1" t="n">
        <f aca="false">IF(I1344=14,1,0)</f>
        <v>0</v>
      </c>
      <c r="AH1344" s="1" t="n">
        <f aca="false">IF(I1344=21,1,0)</f>
        <v>0</v>
      </c>
      <c r="AI1344" s="1" t="n">
        <f aca="false">IF(I1344=22,1,0)</f>
        <v>0</v>
      </c>
      <c r="AJ1344" s="1" t="n">
        <f aca="false">IF(I1344=23,1,0)</f>
        <v>0</v>
      </c>
      <c r="AK1344" s="1" t="n">
        <f aca="false">IF(I1344=24,1,0)</f>
        <v>0</v>
      </c>
      <c r="AL1344" s="1" t="n">
        <f aca="false">IF(I1344=31,1,0)</f>
        <v>0</v>
      </c>
      <c r="AM1344" s="1" t="n">
        <f aca="false">IF(I1344=32,1,0)</f>
        <v>0</v>
      </c>
      <c r="AN1344" s="1" t="n">
        <f aca="false">IF(I1344=33,1,0)</f>
        <v>0</v>
      </c>
      <c r="AO1344" s="1" t="n">
        <f aca="false">ABS(E1344/7282*100)</f>
        <v>0</v>
      </c>
      <c r="AP1344" s="1" t="n">
        <f aca="false">-C1344/7282*100</f>
        <v>-0</v>
      </c>
      <c r="AQ1344" s="1" t="n">
        <f aca="false">IF(L1344&lt;4000,L1344/2000*500,0)</f>
        <v>0</v>
      </c>
      <c r="AR1344" s="1" t="n">
        <f aca="false">AQ1344*20/450</f>
        <v>0</v>
      </c>
      <c r="AS1344" s="1" t="n">
        <f aca="false">ABS(C1344)/7282*100</f>
        <v>0</v>
      </c>
      <c r="AT1344" s="47" t="e">
        <f aca="false">chk_bit(H1344,$W$4)*2.5</f>
        <v>#NAME?</v>
      </c>
      <c r="AU1344" s="47" t="e">
        <f aca="false">chk_bit(H1344,$W$6)*2.5</f>
        <v>#NAME?</v>
      </c>
      <c r="AV1344" s="1" t="e">
        <f aca="false">chk_bit(H1344,$W$14)*10</f>
        <v>#NAME?</v>
      </c>
      <c r="AW1344" s="1" t="e">
        <f aca="false">chk_bit(H1344,$W$15)*10</f>
        <v>#NAME?</v>
      </c>
      <c r="AX1344" s="1" t="e">
        <f aca="false">chk_bit(H1344,$W$16)*7.5</f>
        <v>#NAME?</v>
      </c>
      <c r="AY1344" s="48" t="e">
        <f aca="false">chk_bit(H1344,$W$17)*5</f>
        <v>#NAME?</v>
      </c>
      <c r="AZ1344" s="1" t="e">
        <f aca="false">chk_bit(H1344,$W$18)*2.5</f>
        <v>#NAME?</v>
      </c>
      <c r="BA1344" s="1" t="n">
        <f aca="false">N1344/100</f>
        <v>0</v>
      </c>
      <c r="BB1344" s="47" t="n">
        <f aca="false">K1344</f>
        <v>0</v>
      </c>
      <c r="BC1344" s="1" t="n">
        <f aca="false">ABS(D1344)/7282*100</f>
        <v>0</v>
      </c>
      <c r="BF1344" s="44" t="n">
        <f aca="false">IF(ISNUMBER(AQ1344),(AQ1344-$A$26)*0.002,BF1343)</f>
        <v>-98.786</v>
      </c>
      <c r="BG1344" s="49"/>
    </row>
    <row r="1345" customFormat="false" ht="12.75" hidden="false" customHeight="false" outlineLevel="0" collapsed="false">
      <c r="K1345" s="49"/>
      <c r="L1345" s="49"/>
      <c r="M1345" s="49"/>
      <c r="N1345" s="49"/>
      <c r="O1345" s="49"/>
      <c r="P1345" s="44"/>
      <c r="Q1345" s="44"/>
      <c r="R1345" s="44"/>
      <c r="S1345" s="44"/>
      <c r="T1345" s="50" t="n">
        <f aca="false">IF(ISNUMBER(A1345),(A1345-$A$26)*0.002,T1344)</f>
        <v>7.8</v>
      </c>
      <c r="U1345" s="47" t="e">
        <f aca="false">chk_bit(H1345,$W$8)*5</f>
        <v>#NAME?</v>
      </c>
      <c r="V1345" s="47" t="e">
        <f aca="false">chk_bit(H1345,$W$10)*10</f>
        <v>#NAME?</v>
      </c>
      <c r="W1345" s="47" t="n">
        <f aca="false">L1345</f>
        <v>0</v>
      </c>
      <c r="X1345" s="1" t="n">
        <f aca="false">IF(ISNUMBER(B1344),ABS(B1345-B1344)*125,0)</f>
        <v>0</v>
      </c>
      <c r="Y1345" s="1" t="n">
        <f aca="false">E1345/7282*100</f>
        <v>0</v>
      </c>
      <c r="Z1345" s="1" t="n">
        <f aca="false">D1345/7282*100</f>
        <v>0</v>
      </c>
      <c r="AA1345" s="1" t="e">
        <f aca="false">chk_bit(H1345,$W$11)*10</f>
        <v>#NAME?</v>
      </c>
      <c r="AB1345" s="1" t="e">
        <f aca="false">chk_bit(H1345,$W$12)*40</f>
        <v>#NAME?</v>
      </c>
      <c r="AC1345" s="1" t="n">
        <f aca="false">IF(I1345=11,1,0)</f>
        <v>0</v>
      </c>
      <c r="AD1345" s="1" t="e">
        <f aca="false">IF(V1345&gt;-20,AC1345,0)</f>
        <v>#NAME?</v>
      </c>
      <c r="AE1345" s="1" t="n">
        <f aca="false">IF(I1345=12,1,0)</f>
        <v>0</v>
      </c>
      <c r="AF1345" s="1" t="n">
        <f aca="false">IF(I1345=13,1,0)</f>
        <v>0</v>
      </c>
      <c r="AG1345" s="1" t="n">
        <f aca="false">IF(I1345=14,1,0)</f>
        <v>0</v>
      </c>
      <c r="AH1345" s="1" t="n">
        <f aca="false">IF(I1345=21,1,0)</f>
        <v>0</v>
      </c>
      <c r="AI1345" s="1" t="n">
        <f aca="false">IF(I1345=22,1,0)</f>
        <v>0</v>
      </c>
      <c r="AJ1345" s="1" t="n">
        <f aca="false">IF(I1345=23,1,0)</f>
        <v>0</v>
      </c>
      <c r="AK1345" s="1" t="n">
        <f aca="false">IF(I1345=24,1,0)</f>
        <v>0</v>
      </c>
      <c r="AL1345" s="1" t="n">
        <f aca="false">IF(I1345=31,1,0)</f>
        <v>0</v>
      </c>
      <c r="AM1345" s="1" t="n">
        <f aca="false">IF(I1345=32,1,0)</f>
        <v>0</v>
      </c>
      <c r="AN1345" s="1" t="n">
        <f aca="false">IF(I1345=33,1,0)</f>
        <v>0</v>
      </c>
      <c r="AO1345" s="1" t="n">
        <f aca="false">ABS(E1345/7282*100)</f>
        <v>0</v>
      </c>
      <c r="AP1345" s="1" t="n">
        <f aca="false">-C1345/7282*100</f>
        <v>-0</v>
      </c>
      <c r="AQ1345" s="1" t="n">
        <f aca="false">IF(L1345&lt;4000,L1345/2000*500,0)</f>
        <v>0</v>
      </c>
      <c r="AR1345" s="1" t="n">
        <f aca="false">AQ1345*20/450</f>
        <v>0</v>
      </c>
      <c r="AS1345" s="1" t="n">
        <f aca="false">ABS(C1345)/7282*100</f>
        <v>0</v>
      </c>
      <c r="AT1345" s="47" t="e">
        <f aca="false">chk_bit(H1345,$W$4)*2.5</f>
        <v>#NAME?</v>
      </c>
      <c r="AU1345" s="47" t="e">
        <f aca="false">chk_bit(H1345,$W$6)*2.5</f>
        <v>#NAME?</v>
      </c>
      <c r="AV1345" s="1" t="e">
        <f aca="false">chk_bit(H1345,$W$14)*10</f>
        <v>#NAME?</v>
      </c>
      <c r="AW1345" s="1" t="e">
        <f aca="false">chk_bit(H1345,$W$15)*10</f>
        <v>#NAME?</v>
      </c>
      <c r="AX1345" s="1" t="e">
        <f aca="false">chk_bit(H1345,$W$16)*7.5</f>
        <v>#NAME?</v>
      </c>
      <c r="AY1345" s="48" t="e">
        <f aca="false">chk_bit(H1345,$W$17)*5</f>
        <v>#NAME?</v>
      </c>
      <c r="AZ1345" s="1" t="e">
        <f aca="false">chk_bit(H1345,$W$18)*2.5</f>
        <v>#NAME?</v>
      </c>
      <c r="BA1345" s="1" t="n">
        <f aca="false">N1345/100</f>
        <v>0</v>
      </c>
      <c r="BB1345" s="47" t="n">
        <f aca="false">K1345</f>
        <v>0</v>
      </c>
      <c r="BC1345" s="1" t="n">
        <f aca="false">ABS(D1345)/7282*100</f>
        <v>0</v>
      </c>
      <c r="BF1345" s="44" t="n">
        <f aca="false">IF(ISNUMBER(AQ1345),(AQ1345-$A$26)*0.002,BF1344)</f>
        <v>-98.786</v>
      </c>
      <c r="BG1345" s="49"/>
    </row>
    <row r="1346" customFormat="false" ht="12.75" hidden="false" customHeight="false" outlineLevel="0" collapsed="false">
      <c r="K1346" s="49"/>
      <c r="L1346" s="49"/>
      <c r="M1346" s="49"/>
      <c r="N1346" s="49"/>
      <c r="O1346" s="49"/>
      <c r="P1346" s="44"/>
      <c r="Q1346" s="44"/>
      <c r="R1346" s="44"/>
      <c r="S1346" s="44"/>
      <c r="T1346" s="50" t="n">
        <f aca="false">IF(ISNUMBER(A1346),(A1346-$A$26)*0.002,T1345)</f>
        <v>7.8</v>
      </c>
      <c r="U1346" s="47" t="e">
        <f aca="false">chk_bit(H1346,$W$8)*5</f>
        <v>#NAME?</v>
      </c>
      <c r="V1346" s="47" t="e">
        <f aca="false">chk_bit(H1346,$W$10)*10</f>
        <v>#NAME?</v>
      </c>
      <c r="W1346" s="47" t="n">
        <f aca="false">L1346</f>
        <v>0</v>
      </c>
      <c r="X1346" s="1" t="n">
        <f aca="false">IF(ISNUMBER(B1345),ABS(B1346-B1345)*125,0)</f>
        <v>0</v>
      </c>
      <c r="Y1346" s="1" t="n">
        <f aca="false">E1346/7282*100</f>
        <v>0</v>
      </c>
      <c r="Z1346" s="1" t="n">
        <f aca="false">D1346/7282*100</f>
        <v>0</v>
      </c>
      <c r="AA1346" s="1" t="e">
        <f aca="false">chk_bit(H1346,$W$11)*10</f>
        <v>#NAME?</v>
      </c>
      <c r="AB1346" s="1" t="e">
        <f aca="false">chk_bit(H1346,$W$12)*40</f>
        <v>#NAME?</v>
      </c>
      <c r="AC1346" s="1" t="n">
        <f aca="false">IF(I1346=11,1,0)</f>
        <v>0</v>
      </c>
      <c r="AD1346" s="1" t="e">
        <f aca="false">IF(V1346&gt;-20,AC1346,0)</f>
        <v>#NAME?</v>
      </c>
      <c r="AE1346" s="1" t="n">
        <f aca="false">IF(I1346=12,1,0)</f>
        <v>0</v>
      </c>
      <c r="AF1346" s="1" t="n">
        <f aca="false">IF(I1346=13,1,0)</f>
        <v>0</v>
      </c>
      <c r="AG1346" s="1" t="n">
        <f aca="false">IF(I1346=14,1,0)</f>
        <v>0</v>
      </c>
      <c r="AH1346" s="1" t="n">
        <f aca="false">IF(I1346=21,1,0)</f>
        <v>0</v>
      </c>
      <c r="AI1346" s="1" t="n">
        <f aca="false">IF(I1346=22,1,0)</f>
        <v>0</v>
      </c>
      <c r="AJ1346" s="1" t="n">
        <f aca="false">IF(I1346=23,1,0)</f>
        <v>0</v>
      </c>
      <c r="AK1346" s="1" t="n">
        <f aca="false">IF(I1346=24,1,0)</f>
        <v>0</v>
      </c>
      <c r="AL1346" s="1" t="n">
        <f aca="false">IF(I1346=31,1,0)</f>
        <v>0</v>
      </c>
      <c r="AM1346" s="1" t="n">
        <f aca="false">IF(I1346=32,1,0)</f>
        <v>0</v>
      </c>
      <c r="AN1346" s="1" t="n">
        <f aca="false">IF(I1346=33,1,0)</f>
        <v>0</v>
      </c>
      <c r="AO1346" s="1" t="n">
        <f aca="false">ABS(E1346/7282*100)</f>
        <v>0</v>
      </c>
      <c r="AP1346" s="1" t="n">
        <f aca="false">-C1346/7282*100</f>
        <v>-0</v>
      </c>
      <c r="AQ1346" s="1" t="n">
        <f aca="false">IF(L1346&lt;4000,L1346/2000*500,0)</f>
        <v>0</v>
      </c>
      <c r="AR1346" s="1" t="n">
        <f aca="false">AQ1346*20/450</f>
        <v>0</v>
      </c>
      <c r="AS1346" s="1" t="n">
        <f aca="false">ABS(C1346)/7282*100</f>
        <v>0</v>
      </c>
      <c r="AT1346" s="47" t="e">
        <f aca="false">chk_bit(H1346,$W$4)*2.5</f>
        <v>#NAME?</v>
      </c>
      <c r="AU1346" s="47" t="e">
        <f aca="false">chk_bit(H1346,$W$6)*2.5</f>
        <v>#NAME?</v>
      </c>
      <c r="AV1346" s="1" t="e">
        <f aca="false">chk_bit(H1346,$W$14)*10</f>
        <v>#NAME?</v>
      </c>
      <c r="AW1346" s="1" t="e">
        <f aca="false">chk_bit(H1346,$W$15)*10</f>
        <v>#NAME?</v>
      </c>
      <c r="AX1346" s="1" t="e">
        <f aca="false">chk_bit(H1346,$W$16)*7.5</f>
        <v>#NAME?</v>
      </c>
      <c r="AY1346" s="48" t="e">
        <f aca="false">chk_bit(H1346,$W$17)*5</f>
        <v>#NAME?</v>
      </c>
      <c r="AZ1346" s="1" t="e">
        <f aca="false">chk_bit(H1346,$W$18)*2.5</f>
        <v>#NAME?</v>
      </c>
      <c r="BA1346" s="1" t="n">
        <f aca="false">N1346/100</f>
        <v>0</v>
      </c>
      <c r="BB1346" s="47" t="n">
        <f aca="false">K1346</f>
        <v>0</v>
      </c>
      <c r="BC1346" s="1" t="n">
        <f aca="false">ABS(D1346)/7282*100</f>
        <v>0</v>
      </c>
      <c r="BF1346" s="44" t="n">
        <f aca="false">IF(ISNUMBER(AQ1346),(AQ1346-$A$26)*0.002,BF1345)</f>
        <v>-98.786</v>
      </c>
      <c r="BG1346" s="49"/>
    </row>
    <row r="1347" customFormat="false" ht="12.75" hidden="false" customHeight="false" outlineLevel="0" collapsed="false">
      <c r="K1347" s="49"/>
      <c r="L1347" s="49"/>
      <c r="M1347" s="49"/>
      <c r="N1347" s="49"/>
      <c r="O1347" s="49"/>
      <c r="P1347" s="44"/>
      <c r="Q1347" s="44"/>
      <c r="R1347" s="44"/>
      <c r="S1347" s="44"/>
      <c r="T1347" s="50" t="n">
        <f aca="false">IF(ISNUMBER(A1347),(A1347-$A$26)*0.002,T1346)</f>
        <v>7.8</v>
      </c>
      <c r="U1347" s="47" t="e">
        <f aca="false">chk_bit(H1347,$W$8)*5</f>
        <v>#NAME?</v>
      </c>
      <c r="V1347" s="47" t="e">
        <f aca="false">chk_bit(H1347,$W$10)*10</f>
        <v>#NAME?</v>
      </c>
      <c r="W1347" s="47" t="n">
        <f aca="false">L1347</f>
        <v>0</v>
      </c>
      <c r="X1347" s="1" t="n">
        <f aca="false">IF(ISNUMBER(B1346),ABS(B1347-B1346)*125,0)</f>
        <v>0</v>
      </c>
      <c r="Y1347" s="1" t="n">
        <f aca="false">E1347/7282*100</f>
        <v>0</v>
      </c>
      <c r="Z1347" s="1" t="n">
        <f aca="false">D1347/7282*100</f>
        <v>0</v>
      </c>
      <c r="AA1347" s="1" t="e">
        <f aca="false">chk_bit(H1347,$W$11)*10</f>
        <v>#NAME?</v>
      </c>
      <c r="AB1347" s="1" t="e">
        <f aca="false">chk_bit(H1347,$W$12)*40</f>
        <v>#NAME?</v>
      </c>
      <c r="AC1347" s="1" t="n">
        <f aca="false">IF(I1347=11,1,0)</f>
        <v>0</v>
      </c>
      <c r="AD1347" s="1" t="e">
        <f aca="false">IF(V1347&gt;-20,AC1347,0)</f>
        <v>#NAME?</v>
      </c>
      <c r="AE1347" s="1" t="n">
        <f aca="false">IF(I1347=12,1,0)</f>
        <v>0</v>
      </c>
      <c r="AF1347" s="1" t="n">
        <f aca="false">IF(I1347=13,1,0)</f>
        <v>0</v>
      </c>
      <c r="AG1347" s="1" t="n">
        <f aca="false">IF(I1347=14,1,0)</f>
        <v>0</v>
      </c>
      <c r="AH1347" s="1" t="n">
        <f aca="false">IF(I1347=21,1,0)</f>
        <v>0</v>
      </c>
      <c r="AI1347" s="1" t="n">
        <f aca="false">IF(I1347=22,1,0)</f>
        <v>0</v>
      </c>
      <c r="AJ1347" s="1" t="n">
        <f aca="false">IF(I1347=23,1,0)</f>
        <v>0</v>
      </c>
      <c r="AK1347" s="1" t="n">
        <f aca="false">IF(I1347=24,1,0)</f>
        <v>0</v>
      </c>
      <c r="AL1347" s="1" t="n">
        <f aca="false">IF(I1347=31,1,0)</f>
        <v>0</v>
      </c>
      <c r="AM1347" s="1" t="n">
        <f aca="false">IF(I1347=32,1,0)</f>
        <v>0</v>
      </c>
      <c r="AN1347" s="1" t="n">
        <f aca="false">IF(I1347=33,1,0)</f>
        <v>0</v>
      </c>
      <c r="AO1347" s="1" t="n">
        <f aca="false">ABS(E1347/7282*100)</f>
        <v>0</v>
      </c>
      <c r="AP1347" s="1" t="n">
        <f aca="false">-C1347/7282*100</f>
        <v>-0</v>
      </c>
      <c r="AQ1347" s="1" t="n">
        <f aca="false">IF(L1347&lt;4000,L1347/2000*500,0)</f>
        <v>0</v>
      </c>
      <c r="AR1347" s="1" t="n">
        <f aca="false">AQ1347*20/450</f>
        <v>0</v>
      </c>
      <c r="AS1347" s="1" t="n">
        <f aca="false">ABS(C1347)/7282*100</f>
        <v>0</v>
      </c>
      <c r="AT1347" s="47" t="e">
        <f aca="false">chk_bit(H1347,$W$4)*2.5</f>
        <v>#NAME?</v>
      </c>
      <c r="AU1347" s="47" t="e">
        <f aca="false">chk_bit(H1347,$W$6)*2.5</f>
        <v>#NAME?</v>
      </c>
      <c r="AV1347" s="1" t="e">
        <f aca="false">chk_bit(H1347,$W$14)*10</f>
        <v>#NAME?</v>
      </c>
      <c r="AW1347" s="1" t="e">
        <f aca="false">chk_bit(H1347,$W$15)*10</f>
        <v>#NAME?</v>
      </c>
      <c r="AX1347" s="1" t="e">
        <f aca="false">chk_bit(H1347,$W$16)*7.5</f>
        <v>#NAME?</v>
      </c>
      <c r="AY1347" s="48" t="e">
        <f aca="false">chk_bit(H1347,$W$17)*5</f>
        <v>#NAME?</v>
      </c>
      <c r="AZ1347" s="1" t="e">
        <f aca="false">chk_bit(H1347,$W$18)*2.5</f>
        <v>#NAME?</v>
      </c>
      <c r="BA1347" s="1" t="n">
        <f aca="false">N1347/100</f>
        <v>0</v>
      </c>
      <c r="BB1347" s="47" t="n">
        <f aca="false">K1347</f>
        <v>0</v>
      </c>
      <c r="BC1347" s="1" t="n">
        <f aca="false">ABS(D1347)/7282*100</f>
        <v>0</v>
      </c>
      <c r="BF1347" s="44" t="n">
        <f aca="false">IF(ISNUMBER(AQ1347),(AQ1347-$A$26)*0.002,BF1346)</f>
        <v>-98.786</v>
      </c>
      <c r="BG1347" s="49"/>
    </row>
    <row r="1348" customFormat="false" ht="12.75" hidden="false" customHeight="false" outlineLevel="0" collapsed="false">
      <c r="K1348" s="49"/>
      <c r="L1348" s="49"/>
      <c r="M1348" s="49"/>
      <c r="N1348" s="49"/>
      <c r="O1348" s="49"/>
      <c r="P1348" s="44"/>
      <c r="Q1348" s="44"/>
      <c r="R1348" s="44"/>
      <c r="S1348" s="44"/>
      <c r="T1348" s="50" t="n">
        <f aca="false">IF(ISNUMBER(A1348),(A1348-$A$26)*0.002,T1347)</f>
        <v>7.8</v>
      </c>
      <c r="U1348" s="47" t="e">
        <f aca="false">chk_bit(H1348,$W$8)*5</f>
        <v>#NAME?</v>
      </c>
      <c r="V1348" s="47" t="e">
        <f aca="false">chk_bit(H1348,$W$10)*10</f>
        <v>#NAME?</v>
      </c>
      <c r="W1348" s="47" t="n">
        <f aca="false">L1348</f>
        <v>0</v>
      </c>
      <c r="X1348" s="1" t="n">
        <f aca="false">IF(ISNUMBER(B1347),ABS(B1348-B1347)*125,0)</f>
        <v>0</v>
      </c>
      <c r="Y1348" s="1" t="n">
        <f aca="false">E1348/7282*100</f>
        <v>0</v>
      </c>
      <c r="Z1348" s="1" t="n">
        <f aca="false">D1348/7282*100</f>
        <v>0</v>
      </c>
      <c r="AA1348" s="1" t="e">
        <f aca="false">chk_bit(H1348,$W$11)*10</f>
        <v>#NAME?</v>
      </c>
      <c r="AB1348" s="1" t="e">
        <f aca="false">chk_bit(H1348,$W$12)*40</f>
        <v>#NAME?</v>
      </c>
      <c r="AC1348" s="1" t="n">
        <f aca="false">IF(I1348=11,1,0)</f>
        <v>0</v>
      </c>
      <c r="AD1348" s="1" t="e">
        <f aca="false">IF(V1348&gt;-20,AC1348,0)</f>
        <v>#NAME?</v>
      </c>
      <c r="AE1348" s="1" t="n">
        <f aca="false">IF(I1348=12,1,0)</f>
        <v>0</v>
      </c>
      <c r="AF1348" s="1" t="n">
        <f aca="false">IF(I1348=13,1,0)</f>
        <v>0</v>
      </c>
      <c r="AG1348" s="1" t="n">
        <f aca="false">IF(I1348=14,1,0)</f>
        <v>0</v>
      </c>
      <c r="AH1348" s="1" t="n">
        <f aca="false">IF(I1348=21,1,0)</f>
        <v>0</v>
      </c>
      <c r="AI1348" s="1" t="n">
        <f aca="false">IF(I1348=22,1,0)</f>
        <v>0</v>
      </c>
      <c r="AJ1348" s="1" t="n">
        <f aca="false">IF(I1348=23,1,0)</f>
        <v>0</v>
      </c>
      <c r="AK1348" s="1" t="n">
        <f aca="false">IF(I1348=24,1,0)</f>
        <v>0</v>
      </c>
      <c r="AL1348" s="1" t="n">
        <f aca="false">IF(I1348=31,1,0)</f>
        <v>0</v>
      </c>
      <c r="AM1348" s="1" t="n">
        <f aca="false">IF(I1348=32,1,0)</f>
        <v>0</v>
      </c>
      <c r="AN1348" s="1" t="n">
        <f aca="false">IF(I1348=33,1,0)</f>
        <v>0</v>
      </c>
      <c r="AO1348" s="1" t="n">
        <f aca="false">ABS(E1348/7282*100)</f>
        <v>0</v>
      </c>
      <c r="AP1348" s="1" t="n">
        <f aca="false">-C1348/7282*100</f>
        <v>-0</v>
      </c>
      <c r="AQ1348" s="1" t="n">
        <f aca="false">IF(L1348&lt;4000,L1348/2000*500,0)</f>
        <v>0</v>
      </c>
      <c r="AR1348" s="1" t="n">
        <f aca="false">AQ1348*20/450</f>
        <v>0</v>
      </c>
      <c r="AS1348" s="1" t="n">
        <f aca="false">ABS(C1348)/7282*100</f>
        <v>0</v>
      </c>
      <c r="AT1348" s="47" t="e">
        <f aca="false">chk_bit(H1348,$W$4)*2.5</f>
        <v>#NAME?</v>
      </c>
      <c r="AU1348" s="47" t="e">
        <f aca="false">chk_bit(H1348,$W$6)*2.5</f>
        <v>#NAME?</v>
      </c>
      <c r="AV1348" s="1" t="e">
        <f aca="false">chk_bit(H1348,$W$14)*10</f>
        <v>#NAME?</v>
      </c>
      <c r="AW1348" s="1" t="e">
        <f aca="false">chk_bit(H1348,$W$15)*10</f>
        <v>#NAME?</v>
      </c>
      <c r="AX1348" s="1" t="e">
        <f aca="false">chk_bit(H1348,$W$16)*7.5</f>
        <v>#NAME?</v>
      </c>
      <c r="AY1348" s="48" t="e">
        <f aca="false">chk_bit(H1348,$W$17)*5</f>
        <v>#NAME?</v>
      </c>
      <c r="AZ1348" s="1" t="e">
        <f aca="false">chk_bit(H1348,$W$18)*2.5</f>
        <v>#NAME?</v>
      </c>
      <c r="BA1348" s="1" t="n">
        <f aca="false">N1348/100</f>
        <v>0</v>
      </c>
      <c r="BB1348" s="47" t="n">
        <f aca="false">K1348</f>
        <v>0</v>
      </c>
      <c r="BC1348" s="1" t="n">
        <f aca="false">ABS(D1348)/7282*100</f>
        <v>0</v>
      </c>
      <c r="BF1348" s="44" t="n">
        <f aca="false">IF(ISNUMBER(AQ1348),(AQ1348-$A$26)*0.002,BF1347)</f>
        <v>-98.786</v>
      </c>
      <c r="BG1348" s="49"/>
    </row>
    <row r="1349" customFormat="false" ht="12.75" hidden="false" customHeight="false" outlineLevel="0" collapsed="false">
      <c r="K1349" s="49"/>
      <c r="L1349" s="49"/>
      <c r="M1349" s="49"/>
      <c r="N1349" s="49"/>
      <c r="O1349" s="49"/>
      <c r="P1349" s="44"/>
      <c r="Q1349" s="44"/>
      <c r="R1349" s="44"/>
      <c r="S1349" s="44"/>
      <c r="T1349" s="50" t="n">
        <f aca="false">IF(ISNUMBER(A1349),(A1349-$A$26)*0.002,T1348)</f>
        <v>7.8</v>
      </c>
      <c r="U1349" s="47" t="e">
        <f aca="false">chk_bit(H1349,$W$8)*5</f>
        <v>#NAME?</v>
      </c>
      <c r="V1349" s="47" t="e">
        <f aca="false">chk_bit(H1349,$W$10)*10</f>
        <v>#NAME?</v>
      </c>
      <c r="W1349" s="47" t="n">
        <f aca="false">L1349</f>
        <v>0</v>
      </c>
      <c r="X1349" s="1" t="n">
        <f aca="false">IF(ISNUMBER(B1348),ABS(B1349-B1348)*125,0)</f>
        <v>0</v>
      </c>
      <c r="Y1349" s="1" t="n">
        <f aca="false">E1349/7282*100</f>
        <v>0</v>
      </c>
      <c r="Z1349" s="1" t="n">
        <f aca="false">D1349/7282*100</f>
        <v>0</v>
      </c>
      <c r="AA1349" s="1" t="e">
        <f aca="false">chk_bit(H1349,$W$11)*10</f>
        <v>#NAME?</v>
      </c>
      <c r="AB1349" s="1" t="e">
        <f aca="false">chk_bit(H1349,$W$12)*40</f>
        <v>#NAME?</v>
      </c>
      <c r="AC1349" s="1" t="n">
        <f aca="false">IF(I1349=11,1,0)</f>
        <v>0</v>
      </c>
      <c r="AD1349" s="1" t="e">
        <f aca="false">IF(V1349&gt;-20,AC1349,0)</f>
        <v>#NAME?</v>
      </c>
      <c r="AE1349" s="1" t="n">
        <f aca="false">IF(I1349=12,1,0)</f>
        <v>0</v>
      </c>
      <c r="AF1349" s="1" t="n">
        <f aca="false">IF(I1349=13,1,0)</f>
        <v>0</v>
      </c>
      <c r="AG1349" s="1" t="n">
        <f aca="false">IF(I1349=14,1,0)</f>
        <v>0</v>
      </c>
      <c r="AH1349" s="1" t="n">
        <f aca="false">IF(I1349=21,1,0)</f>
        <v>0</v>
      </c>
      <c r="AI1349" s="1" t="n">
        <f aca="false">IF(I1349=22,1,0)</f>
        <v>0</v>
      </c>
      <c r="AJ1349" s="1" t="n">
        <f aca="false">IF(I1349=23,1,0)</f>
        <v>0</v>
      </c>
      <c r="AK1349" s="1" t="n">
        <f aca="false">IF(I1349=24,1,0)</f>
        <v>0</v>
      </c>
      <c r="AL1349" s="1" t="n">
        <f aca="false">IF(I1349=31,1,0)</f>
        <v>0</v>
      </c>
      <c r="AM1349" s="1" t="n">
        <f aca="false">IF(I1349=32,1,0)</f>
        <v>0</v>
      </c>
      <c r="AN1349" s="1" t="n">
        <f aca="false">IF(I1349=33,1,0)</f>
        <v>0</v>
      </c>
      <c r="AO1349" s="1" t="n">
        <f aca="false">ABS(E1349/7282*100)</f>
        <v>0</v>
      </c>
      <c r="AP1349" s="1" t="n">
        <f aca="false">-C1349/7282*100</f>
        <v>-0</v>
      </c>
      <c r="AQ1349" s="1" t="n">
        <f aca="false">IF(L1349&lt;4000,L1349/2000*500,0)</f>
        <v>0</v>
      </c>
      <c r="AR1349" s="1" t="n">
        <f aca="false">AQ1349*20/450</f>
        <v>0</v>
      </c>
      <c r="AS1349" s="1" t="n">
        <f aca="false">ABS(C1349)/7282*100</f>
        <v>0</v>
      </c>
      <c r="AT1349" s="47" t="e">
        <f aca="false">chk_bit(H1349,$W$4)*2.5</f>
        <v>#NAME?</v>
      </c>
      <c r="AU1349" s="47" t="e">
        <f aca="false">chk_bit(H1349,$W$6)*2.5</f>
        <v>#NAME?</v>
      </c>
      <c r="AV1349" s="1" t="e">
        <f aca="false">chk_bit(H1349,$W$14)*10</f>
        <v>#NAME?</v>
      </c>
      <c r="AW1349" s="1" t="e">
        <f aca="false">chk_bit(H1349,$W$15)*10</f>
        <v>#NAME?</v>
      </c>
      <c r="AX1349" s="1" t="e">
        <f aca="false">chk_bit(H1349,$W$16)*7.5</f>
        <v>#NAME?</v>
      </c>
      <c r="AY1349" s="48" t="e">
        <f aca="false">chk_bit(H1349,$W$17)*5</f>
        <v>#NAME?</v>
      </c>
      <c r="AZ1349" s="1" t="e">
        <f aca="false">chk_bit(H1349,$W$18)*2.5</f>
        <v>#NAME?</v>
      </c>
      <c r="BA1349" s="1" t="n">
        <f aca="false">N1349/100</f>
        <v>0</v>
      </c>
      <c r="BB1349" s="47" t="n">
        <f aca="false">K1349</f>
        <v>0</v>
      </c>
      <c r="BC1349" s="1" t="n">
        <f aca="false">ABS(D1349)/7282*100</f>
        <v>0</v>
      </c>
      <c r="BF1349" s="44" t="n">
        <f aca="false">IF(ISNUMBER(AQ1349),(AQ1349-$A$26)*0.002,BF1348)</f>
        <v>-98.786</v>
      </c>
      <c r="BG1349" s="49"/>
    </row>
    <row r="1350" customFormat="false" ht="12.75" hidden="false" customHeight="false" outlineLevel="0" collapsed="false">
      <c r="K1350" s="49"/>
      <c r="L1350" s="49"/>
      <c r="M1350" s="49"/>
      <c r="N1350" s="49"/>
      <c r="O1350" s="49"/>
      <c r="P1350" s="44"/>
      <c r="Q1350" s="44"/>
      <c r="R1350" s="44"/>
      <c r="S1350" s="44"/>
      <c r="T1350" s="50" t="n">
        <f aca="false">IF(ISNUMBER(A1350),(A1350-$A$26)*0.002,T1349)</f>
        <v>7.8</v>
      </c>
      <c r="U1350" s="47" t="e">
        <f aca="false">chk_bit(H1350,$W$8)*5</f>
        <v>#NAME?</v>
      </c>
      <c r="V1350" s="47" t="e">
        <f aca="false">chk_bit(H1350,$W$10)*10</f>
        <v>#NAME?</v>
      </c>
      <c r="W1350" s="47" t="n">
        <f aca="false">L1350</f>
        <v>0</v>
      </c>
      <c r="X1350" s="1" t="n">
        <f aca="false">IF(ISNUMBER(B1349),ABS(B1350-B1349)*125,0)</f>
        <v>0</v>
      </c>
      <c r="Y1350" s="1" t="n">
        <f aca="false">E1350/7282*100</f>
        <v>0</v>
      </c>
      <c r="Z1350" s="1" t="n">
        <f aca="false">D1350/7282*100</f>
        <v>0</v>
      </c>
      <c r="AA1350" s="1" t="e">
        <f aca="false">chk_bit(H1350,$W$11)*10</f>
        <v>#NAME?</v>
      </c>
      <c r="AB1350" s="1" t="e">
        <f aca="false">chk_bit(H1350,$W$12)*40</f>
        <v>#NAME?</v>
      </c>
      <c r="AC1350" s="1" t="n">
        <f aca="false">IF(I1350=11,1,0)</f>
        <v>0</v>
      </c>
      <c r="AD1350" s="1" t="e">
        <f aca="false">IF(V1350&gt;-20,AC1350,0)</f>
        <v>#NAME?</v>
      </c>
      <c r="AE1350" s="1" t="n">
        <f aca="false">IF(I1350=12,1,0)</f>
        <v>0</v>
      </c>
      <c r="AF1350" s="1" t="n">
        <f aca="false">IF(I1350=13,1,0)</f>
        <v>0</v>
      </c>
      <c r="AG1350" s="1" t="n">
        <f aca="false">IF(I1350=14,1,0)</f>
        <v>0</v>
      </c>
      <c r="AH1350" s="1" t="n">
        <f aca="false">IF(I1350=21,1,0)</f>
        <v>0</v>
      </c>
      <c r="AI1350" s="1" t="n">
        <f aca="false">IF(I1350=22,1,0)</f>
        <v>0</v>
      </c>
      <c r="AJ1350" s="1" t="n">
        <f aca="false">IF(I1350=23,1,0)</f>
        <v>0</v>
      </c>
      <c r="AK1350" s="1" t="n">
        <f aca="false">IF(I1350=24,1,0)</f>
        <v>0</v>
      </c>
      <c r="AL1350" s="1" t="n">
        <f aca="false">IF(I1350=31,1,0)</f>
        <v>0</v>
      </c>
      <c r="AM1350" s="1" t="n">
        <f aca="false">IF(I1350=32,1,0)</f>
        <v>0</v>
      </c>
      <c r="AN1350" s="1" t="n">
        <f aca="false">IF(I1350=33,1,0)</f>
        <v>0</v>
      </c>
      <c r="AO1350" s="1" t="n">
        <f aca="false">ABS(E1350/7282*100)</f>
        <v>0</v>
      </c>
      <c r="AP1350" s="1" t="n">
        <f aca="false">-C1350/7282*100</f>
        <v>-0</v>
      </c>
      <c r="AQ1350" s="1" t="n">
        <f aca="false">IF(L1350&lt;4000,L1350/2000*500,0)</f>
        <v>0</v>
      </c>
      <c r="AR1350" s="1" t="n">
        <f aca="false">AQ1350*20/450</f>
        <v>0</v>
      </c>
      <c r="AS1350" s="1" t="n">
        <f aca="false">ABS(C1350)/7282*100</f>
        <v>0</v>
      </c>
      <c r="AT1350" s="47" t="e">
        <f aca="false">chk_bit(H1350,$W$4)*2.5</f>
        <v>#NAME?</v>
      </c>
      <c r="AU1350" s="47" t="e">
        <f aca="false">chk_bit(H1350,$W$6)*2.5</f>
        <v>#NAME?</v>
      </c>
      <c r="AV1350" s="1" t="e">
        <f aca="false">chk_bit(H1350,$W$14)*10</f>
        <v>#NAME?</v>
      </c>
      <c r="AW1350" s="1" t="e">
        <f aca="false">chk_bit(H1350,$W$15)*10</f>
        <v>#NAME?</v>
      </c>
      <c r="AX1350" s="1" t="e">
        <f aca="false">chk_bit(H1350,$W$16)*7.5</f>
        <v>#NAME?</v>
      </c>
      <c r="AY1350" s="48" t="e">
        <f aca="false">chk_bit(H1350,$W$17)*5</f>
        <v>#NAME?</v>
      </c>
      <c r="AZ1350" s="1" t="e">
        <f aca="false">chk_bit(H1350,$W$18)*2.5</f>
        <v>#NAME?</v>
      </c>
      <c r="BA1350" s="1" t="n">
        <f aca="false">N1350/100</f>
        <v>0</v>
      </c>
      <c r="BB1350" s="47" t="n">
        <f aca="false">K1350</f>
        <v>0</v>
      </c>
      <c r="BC1350" s="1" t="n">
        <f aca="false">ABS(D1350)/7282*100</f>
        <v>0</v>
      </c>
      <c r="BF1350" s="44" t="n">
        <f aca="false">IF(ISNUMBER(AQ1350),(AQ1350-$A$26)*0.002,BF1349)</f>
        <v>-98.786</v>
      </c>
      <c r="BG1350" s="49"/>
    </row>
    <row r="1351" customFormat="false" ht="12.75" hidden="false" customHeight="false" outlineLevel="0" collapsed="false">
      <c r="K1351" s="49"/>
      <c r="L1351" s="49"/>
      <c r="M1351" s="49"/>
      <c r="N1351" s="49"/>
      <c r="O1351" s="49"/>
      <c r="P1351" s="44"/>
      <c r="Q1351" s="44"/>
      <c r="R1351" s="44"/>
      <c r="S1351" s="44"/>
      <c r="T1351" s="50" t="n">
        <f aca="false">IF(ISNUMBER(A1351),(A1351-$A$26)*0.002,T1350)</f>
        <v>7.8</v>
      </c>
      <c r="U1351" s="47" t="e">
        <f aca="false">chk_bit(H1351,$W$8)*5</f>
        <v>#NAME?</v>
      </c>
      <c r="V1351" s="47" t="e">
        <f aca="false">chk_bit(H1351,$W$10)*10</f>
        <v>#NAME?</v>
      </c>
      <c r="W1351" s="47" t="n">
        <f aca="false">L1351</f>
        <v>0</v>
      </c>
      <c r="X1351" s="1" t="n">
        <f aca="false">IF(ISNUMBER(B1350),ABS(B1351-B1350)*125,0)</f>
        <v>0</v>
      </c>
      <c r="Y1351" s="1" t="n">
        <f aca="false">E1351/7282*100</f>
        <v>0</v>
      </c>
      <c r="Z1351" s="1" t="n">
        <f aca="false">D1351/7282*100</f>
        <v>0</v>
      </c>
      <c r="AA1351" s="1" t="e">
        <f aca="false">chk_bit(H1351,$W$11)*10</f>
        <v>#NAME?</v>
      </c>
      <c r="AB1351" s="1" t="e">
        <f aca="false">chk_bit(H1351,$W$12)*40</f>
        <v>#NAME?</v>
      </c>
      <c r="AC1351" s="1" t="n">
        <f aca="false">IF(I1351=11,1,0)</f>
        <v>0</v>
      </c>
      <c r="AD1351" s="1" t="e">
        <f aca="false">IF(V1351&gt;-20,AC1351,0)</f>
        <v>#NAME?</v>
      </c>
      <c r="AE1351" s="1" t="n">
        <f aca="false">IF(I1351=12,1,0)</f>
        <v>0</v>
      </c>
      <c r="AF1351" s="1" t="n">
        <f aca="false">IF(I1351=13,1,0)</f>
        <v>0</v>
      </c>
      <c r="AG1351" s="1" t="n">
        <f aca="false">IF(I1351=14,1,0)</f>
        <v>0</v>
      </c>
      <c r="AH1351" s="1" t="n">
        <f aca="false">IF(I1351=21,1,0)</f>
        <v>0</v>
      </c>
      <c r="AI1351" s="1" t="n">
        <f aca="false">IF(I1351=22,1,0)</f>
        <v>0</v>
      </c>
      <c r="AJ1351" s="1" t="n">
        <f aca="false">IF(I1351=23,1,0)</f>
        <v>0</v>
      </c>
      <c r="AK1351" s="1" t="n">
        <f aca="false">IF(I1351=24,1,0)</f>
        <v>0</v>
      </c>
      <c r="AL1351" s="1" t="n">
        <f aca="false">IF(I1351=31,1,0)</f>
        <v>0</v>
      </c>
      <c r="AM1351" s="1" t="n">
        <f aca="false">IF(I1351=32,1,0)</f>
        <v>0</v>
      </c>
      <c r="AN1351" s="1" t="n">
        <f aca="false">IF(I1351=33,1,0)</f>
        <v>0</v>
      </c>
      <c r="AO1351" s="1" t="n">
        <f aca="false">ABS(E1351/7282*100)</f>
        <v>0</v>
      </c>
      <c r="AP1351" s="1" t="n">
        <f aca="false">-C1351/7282*100</f>
        <v>-0</v>
      </c>
      <c r="AQ1351" s="1" t="n">
        <f aca="false">IF(L1351&lt;4000,L1351/2000*500,0)</f>
        <v>0</v>
      </c>
      <c r="AR1351" s="1" t="n">
        <f aca="false">AQ1351*20/450</f>
        <v>0</v>
      </c>
      <c r="AS1351" s="1" t="n">
        <f aca="false">ABS(C1351)/7282*100</f>
        <v>0</v>
      </c>
      <c r="AT1351" s="47" t="e">
        <f aca="false">chk_bit(H1351,$W$4)*2.5</f>
        <v>#NAME?</v>
      </c>
      <c r="AU1351" s="47" t="e">
        <f aca="false">chk_bit(H1351,$W$6)*2.5</f>
        <v>#NAME?</v>
      </c>
      <c r="AV1351" s="1" t="e">
        <f aca="false">chk_bit(H1351,$W$14)*10</f>
        <v>#NAME?</v>
      </c>
      <c r="AW1351" s="1" t="e">
        <f aca="false">chk_bit(H1351,$W$15)*10</f>
        <v>#NAME?</v>
      </c>
      <c r="AX1351" s="1" t="e">
        <f aca="false">chk_bit(H1351,$W$16)*7.5</f>
        <v>#NAME?</v>
      </c>
      <c r="AY1351" s="48" t="e">
        <f aca="false">chk_bit(H1351,$W$17)*5</f>
        <v>#NAME?</v>
      </c>
      <c r="AZ1351" s="1" t="e">
        <f aca="false">chk_bit(H1351,$W$18)*2.5</f>
        <v>#NAME?</v>
      </c>
      <c r="BA1351" s="1" t="n">
        <f aca="false">N1351/100</f>
        <v>0</v>
      </c>
      <c r="BB1351" s="47" t="n">
        <f aca="false">K1351</f>
        <v>0</v>
      </c>
      <c r="BC1351" s="1" t="n">
        <f aca="false">ABS(D1351)/7282*100</f>
        <v>0</v>
      </c>
      <c r="BF1351" s="44" t="n">
        <f aca="false">IF(ISNUMBER(AQ1351),(AQ1351-$A$26)*0.002,BF1350)</f>
        <v>-98.786</v>
      </c>
      <c r="BG1351" s="49"/>
    </row>
    <row r="1352" customFormat="false" ht="12.75" hidden="false" customHeight="false" outlineLevel="0" collapsed="false">
      <c r="K1352" s="49"/>
      <c r="L1352" s="49"/>
      <c r="M1352" s="49"/>
      <c r="N1352" s="49"/>
      <c r="O1352" s="49"/>
      <c r="P1352" s="44"/>
      <c r="Q1352" s="44"/>
      <c r="R1352" s="44"/>
      <c r="S1352" s="44"/>
      <c r="T1352" s="50" t="n">
        <f aca="false">IF(ISNUMBER(A1352),(A1352-$A$26)*0.002,T1351)</f>
        <v>7.8</v>
      </c>
      <c r="U1352" s="47" t="e">
        <f aca="false">chk_bit(H1352,$W$8)*5</f>
        <v>#NAME?</v>
      </c>
      <c r="V1352" s="47" t="e">
        <f aca="false">chk_bit(H1352,$W$10)*10</f>
        <v>#NAME?</v>
      </c>
      <c r="W1352" s="47" t="n">
        <f aca="false">L1352</f>
        <v>0</v>
      </c>
      <c r="X1352" s="1" t="n">
        <f aca="false">IF(ISNUMBER(B1351),ABS(B1352-B1351)*125,0)</f>
        <v>0</v>
      </c>
      <c r="Y1352" s="1" t="n">
        <f aca="false">E1352/7282*100</f>
        <v>0</v>
      </c>
      <c r="Z1352" s="1" t="n">
        <f aca="false">D1352/7282*100</f>
        <v>0</v>
      </c>
      <c r="AA1352" s="1" t="e">
        <f aca="false">chk_bit(H1352,$W$11)*10</f>
        <v>#NAME?</v>
      </c>
      <c r="AB1352" s="1" t="e">
        <f aca="false">chk_bit(H1352,$W$12)*40</f>
        <v>#NAME?</v>
      </c>
      <c r="AC1352" s="1" t="n">
        <f aca="false">IF(I1352=11,1,0)</f>
        <v>0</v>
      </c>
      <c r="AD1352" s="1" t="e">
        <f aca="false">IF(V1352&gt;-20,AC1352,0)</f>
        <v>#NAME?</v>
      </c>
      <c r="AE1352" s="1" t="n">
        <f aca="false">IF(I1352=12,1,0)</f>
        <v>0</v>
      </c>
      <c r="AF1352" s="1" t="n">
        <f aca="false">IF(I1352=13,1,0)</f>
        <v>0</v>
      </c>
      <c r="AG1352" s="1" t="n">
        <f aca="false">IF(I1352=14,1,0)</f>
        <v>0</v>
      </c>
      <c r="AH1352" s="1" t="n">
        <f aca="false">IF(I1352=21,1,0)</f>
        <v>0</v>
      </c>
      <c r="AI1352" s="1" t="n">
        <f aca="false">IF(I1352=22,1,0)</f>
        <v>0</v>
      </c>
      <c r="AJ1352" s="1" t="n">
        <f aca="false">IF(I1352=23,1,0)</f>
        <v>0</v>
      </c>
      <c r="AK1352" s="1" t="n">
        <f aca="false">IF(I1352=24,1,0)</f>
        <v>0</v>
      </c>
      <c r="AL1352" s="1" t="n">
        <f aca="false">IF(I1352=31,1,0)</f>
        <v>0</v>
      </c>
      <c r="AM1352" s="1" t="n">
        <f aca="false">IF(I1352=32,1,0)</f>
        <v>0</v>
      </c>
      <c r="AN1352" s="1" t="n">
        <f aca="false">IF(I1352=33,1,0)</f>
        <v>0</v>
      </c>
      <c r="AO1352" s="1" t="n">
        <f aca="false">ABS(E1352/7282*100)</f>
        <v>0</v>
      </c>
      <c r="AP1352" s="1" t="n">
        <f aca="false">-C1352/7282*100</f>
        <v>-0</v>
      </c>
      <c r="AQ1352" s="1" t="n">
        <f aca="false">IF(L1352&lt;4000,L1352/2000*500,0)</f>
        <v>0</v>
      </c>
      <c r="AR1352" s="1" t="n">
        <f aca="false">AQ1352*20/450</f>
        <v>0</v>
      </c>
      <c r="AS1352" s="1" t="n">
        <f aca="false">ABS(C1352)/7282*100</f>
        <v>0</v>
      </c>
      <c r="AT1352" s="47" t="e">
        <f aca="false">chk_bit(H1352,$W$4)*2.5</f>
        <v>#NAME?</v>
      </c>
      <c r="AU1352" s="47" t="e">
        <f aca="false">chk_bit(H1352,$W$6)*2.5</f>
        <v>#NAME?</v>
      </c>
      <c r="AV1352" s="1" t="e">
        <f aca="false">chk_bit(H1352,$W$14)*10</f>
        <v>#NAME?</v>
      </c>
      <c r="AW1352" s="1" t="e">
        <f aca="false">chk_bit(H1352,$W$15)*10</f>
        <v>#NAME?</v>
      </c>
      <c r="AX1352" s="1" t="e">
        <f aca="false">chk_bit(H1352,$W$16)*7.5</f>
        <v>#NAME?</v>
      </c>
      <c r="AY1352" s="48" t="e">
        <f aca="false">chk_bit(H1352,$W$17)*5</f>
        <v>#NAME?</v>
      </c>
      <c r="AZ1352" s="1" t="e">
        <f aca="false">chk_bit(H1352,$W$18)*2.5</f>
        <v>#NAME?</v>
      </c>
      <c r="BA1352" s="1" t="n">
        <f aca="false">N1352/100</f>
        <v>0</v>
      </c>
      <c r="BB1352" s="47" t="n">
        <f aca="false">K1352</f>
        <v>0</v>
      </c>
      <c r="BC1352" s="1" t="n">
        <f aca="false">ABS(D1352)/7282*100</f>
        <v>0</v>
      </c>
      <c r="BF1352" s="44" t="n">
        <f aca="false">IF(ISNUMBER(AQ1352),(AQ1352-$A$26)*0.002,BF1351)</f>
        <v>-98.786</v>
      </c>
      <c r="BG1352" s="49"/>
    </row>
    <row r="1353" customFormat="false" ht="12.75" hidden="false" customHeight="false" outlineLevel="0" collapsed="false">
      <c r="K1353" s="49"/>
      <c r="L1353" s="49"/>
      <c r="M1353" s="49"/>
      <c r="N1353" s="49"/>
      <c r="O1353" s="49"/>
      <c r="P1353" s="44"/>
      <c r="Q1353" s="44"/>
      <c r="R1353" s="44"/>
      <c r="S1353" s="44"/>
      <c r="T1353" s="50" t="n">
        <f aca="false">IF(ISNUMBER(A1353),(A1353-$A$26)*0.002,T1352)</f>
        <v>7.8</v>
      </c>
      <c r="U1353" s="47" t="e">
        <f aca="false">chk_bit(H1353,$W$8)*5</f>
        <v>#NAME?</v>
      </c>
      <c r="V1353" s="47" t="e">
        <f aca="false">chk_bit(H1353,$W$10)*10</f>
        <v>#NAME?</v>
      </c>
      <c r="W1353" s="47" t="n">
        <f aca="false">L1353</f>
        <v>0</v>
      </c>
      <c r="X1353" s="1" t="n">
        <f aca="false">IF(ISNUMBER(B1352),ABS(B1353-B1352)*125,0)</f>
        <v>0</v>
      </c>
      <c r="Y1353" s="1" t="n">
        <f aca="false">E1353/7282*100</f>
        <v>0</v>
      </c>
      <c r="Z1353" s="1" t="n">
        <f aca="false">D1353/7282*100</f>
        <v>0</v>
      </c>
      <c r="AA1353" s="1" t="e">
        <f aca="false">chk_bit(H1353,$W$11)*10</f>
        <v>#NAME?</v>
      </c>
      <c r="AB1353" s="1" t="e">
        <f aca="false">chk_bit(H1353,$W$12)*40</f>
        <v>#NAME?</v>
      </c>
      <c r="AC1353" s="1" t="n">
        <f aca="false">IF(I1353=11,1,0)</f>
        <v>0</v>
      </c>
      <c r="AD1353" s="1" t="e">
        <f aca="false">IF(V1353&gt;-20,AC1353,0)</f>
        <v>#NAME?</v>
      </c>
      <c r="AE1353" s="1" t="n">
        <f aca="false">IF(I1353=12,1,0)</f>
        <v>0</v>
      </c>
      <c r="AF1353" s="1" t="n">
        <f aca="false">IF(I1353=13,1,0)</f>
        <v>0</v>
      </c>
      <c r="AG1353" s="1" t="n">
        <f aca="false">IF(I1353=14,1,0)</f>
        <v>0</v>
      </c>
      <c r="AH1353" s="1" t="n">
        <f aca="false">IF(I1353=21,1,0)</f>
        <v>0</v>
      </c>
      <c r="AI1353" s="1" t="n">
        <f aca="false">IF(I1353=22,1,0)</f>
        <v>0</v>
      </c>
      <c r="AJ1353" s="1" t="n">
        <f aca="false">IF(I1353=23,1,0)</f>
        <v>0</v>
      </c>
      <c r="AK1353" s="1" t="n">
        <f aca="false">IF(I1353=24,1,0)</f>
        <v>0</v>
      </c>
      <c r="AL1353" s="1" t="n">
        <f aca="false">IF(I1353=31,1,0)</f>
        <v>0</v>
      </c>
      <c r="AM1353" s="1" t="n">
        <f aca="false">IF(I1353=32,1,0)</f>
        <v>0</v>
      </c>
      <c r="AN1353" s="1" t="n">
        <f aca="false">IF(I1353=33,1,0)</f>
        <v>0</v>
      </c>
      <c r="AO1353" s="1" t="n">
        <f aca="false">ABS(E1353/7282*100)</f>
        <v>0</v>
      </c>
      <c r="AP1353" s="1" t="n">
        <f aca="false">-C1353/7282*100</f>
        <v>-0</v>
      </c>
      <c r="AQ1353" s="1" t="n">
        <f aca="false">IF(L1353&lt;4000,L1353/2000*500,0)</f>
        <v>0</v>
      </c>
      <c r="AR1353" s="1" t="n">
        <f aca="false">AQ1353*20/450</f>
        <v>0</v>
      </c>
      <c r="AS1353" s="1" t="n">
        <f aca="false">ABS(C1353)/7282*100</f>
        <v>0</v>
      </c>
      <c r="AT1353" s="47" t="e">
        <f aca="false">chk_bit(H1353,$W$4)*2.5</f>
        <v>#NAME?</v>
      </c>
      <c r="AU1353" s="47" t="e">
        <f aca="false">chk_bit(H1353,$W$6)*2.5</f>
        <v>#NAME?</v>
      </c>
      <c r="AV1353" s="1" t="e">
        <f aca="false">chk_bit(H1353,$W$14)*10</f>
        <v>#NAME?</v>
      </c>
      <c r="AW1353" s="1" t="e">
        <f aca="false">chk_bit(H1353,$W$15)*10</f>
        <v>#NAME?</v>
      </c>
      <c r="AX1353" s="1" t="e">
        <f aca="false">chk_bit(H1353,$W$16)*7.5</f>
        <v>#NAME?</v>
      </c>
      <c r="AY1353" s="48" t="e">
        <f aca="false">chk_bit(H1353,$W$17)*5</f>
        <v>#NAME?</v>
      </c>
      <c r="AZ1353" s="1" t="e">
        <f aca="false">chk_bit(H1353,$W$18)*2.5</f>
        <v>#NAME?</v>
      </c>
      <c r="BA1353" s="1" t="n">
        <f aca="false">N1353/100</f>
        <v>0</v>
      </c>
      <c r="BB1353" s="47" t="n">
        <f aca="false">K1353</f>
        <v>0</v>
      </c>
      <c r="BC1353" s="1" t="n">
        <f aca="false">ABS(D1353)/7282*100</f>
        <v>0</v>
      </c>
      <c r="BF1353" s="44" t="n">
        <f aca="false">IF(ISNUMBER(AQ1353),(AQ1353-$A$26)*0.002,BF1352)</f>
        <v>-98.786</v>
      </c>
      <c r="BG1353" s="49"/>
    </row>
    <row r="1354" customFormat="false" ht="12.75" hidden="false" customHeight="false" outlineLevel="0" collapsed="false">
      <c r="K1354" s="49"/>
      <c r="L1354" s="49"/>
      <c r="M1354" s="49"/>
      <c r="N1354" s="49"/>
      <c r="O1354" s="49"/>
      <c r="P1354" s="44"/>
      <c r="Q1354" s="44"/>
      <c r="R1354" s="44"/>
      <c r="S1354" s="44"/>
      <c r="T1354" s="50" t="n">
        <f aca="false">IF(ISNUMBER(A1354),(A1354-$A$26)*0.002,T1353)</f>
        <v>7.8</v>
      </c>
      <c r="U1354" s="47" t="e">
        <f aca="false">chk_bit(H1354,$W$8)*5</f>
        <v>#NAME?</v>
      </c>
      <c r="V1354" s="47" t="e">
        <f aca="false">chk_bit(H1354,$W$10)*10</f>
        <v>#NAME?</v>
      </c>
      <c r="W1354" s="47" t="n">
        <f aca="false">L1354</f>
        <v>0</v>
      </c>
      <c r="X1354" s="1" t="n">
        <f aca="false">IF(ISNUMBER(B1353),ABS(B1354-B1353)*125,0)</f>
        <v>0</v>
      </c>
      <c r="Y1354" s="1" t="n">
        <f aca="false">E1354/7282*100</f>
        <v>0</v>
      </c>
      <c r="Z1354" s="1" t="n">
        <f aca="false">D1354/7282*100</f>
        <v>0</v>
      </c>
      <c r="AA1354" s="1" t="e">
        <f aca="false">chk_bit(H1354,$W$11)*10</f>
        <v>#NAME?</v>
      </c>
      <c r="AB1354" s="1" t="e">
        <f aca="false">chk_bit(H1354,$W$12)*40</f>
        <v>#NAME?</v>
      </c>
      <c r="AC1354" s="1" t="n">
        <f aca="false">IF(I1354=11,1,0)</f>
        <v>0</v>
      </c>
      <c r="AD1354" s="1" t="e">
        <f aca="false">IF(V1354&gt;-20,AC1354,0)</f>
        <v>#NAME?</v>
      </c>
      <c r="AE1354" s="1" t="n">
        <f aca="false">IF(I1354=12,1,0)</f>
        <v>0</v>
      </c>
      <c r="AF1354" s="1" t="n">
        <f aca="false">IF(I1354=13,1,0)</f>
        <v>0</v>
      </c>
      <c r="AG1354" s="1" t="n">
        <f aca="false">IF(I1354=14,1,0)</f>
        <v>0</v>
      </c>
      <c r="AH1354" s="1" t="n">
        <f aca="false">IF(I1354=21,1,0)</f>
        <v>0</v>
      </c>
      <c r="AI1354" s="1" t="n">
        <f aca="false">IF(I1354=22,1,0)</f>
        <v>0</v>
      </c>
      <c r="AJ1354" s="1" t="n">
        <f aca="false">IF(I1354=23,1,0)</f>
        <v>0</v>
      </c>
      <c r="AK1354" s="1" t="n">
        <f aca="false">IF(I1354=24,1,0)</f>
        <v>0</v>
      </c>
      <c r="AL1354" s="1" t="n">
        <f aca="false">IF(I1354=31,1,0)</f>
        <v>0</v>
      </c>
      <c r="AM1354" s="1" t="n">
        <f aca="false">IF(I1354=32,1,0)</f>
        <v>0</v>
      </c>
      <c r="AN1354" s="1" t="n">
        <f aca="false">IF(I1354=33,1,0)</f>
        <v>0</v>
      </c>
      <c r="AO1354" s="1" t="n">
        <f aca="false">ABS(E1354/7282*100)</f>
        <v>0</v>
      </c>
      <c r="AP1354" s="1" t="n">
        <f aca="false">-C1354/7282*100</f>
        <v>-0</v>
      </c>
      <c r="AQ1354" s="1" t="n">
        <f aca="false">IF(L1354&lt;4000,L1354/2000*500,0)</f>
        <v>0</v>
      </c>
      <c r="AR1354" s="1" t="n">
        <f aca="false">AQ1354*20/450</f>
        <v>0</v>
      </c>
      <c r="AS1354" s="1" t="n">
        <f aca="false">ABS(C1354)/7282*100</f>
        <v>0</v>
      </c>
      <c r="AT1354" s="47" t="e">
        <f aca="false">chk_bit(H1354,$W$4)*2.5</f>
        <v>#NAME?</v>
      </c>
      <c r="AU1354" s="47" t="e">
        <f aca="false">chk_bit(H1354,$W$6)*2.5</f>
        <v>#NAME?</v>
      </c>
      <c r="AV1354" s="1" t="e">
        <f aca="false">chk_bit(H1354,$W$14)*10</f>
        <v>#NAME?</v>
      </c>
      <c r="AW1354" s="1" t="e">
        <f aca="false">chk_bit(H1354,$W$15)*10</f>
        <v>#NAME?</v>
      </c>
      <c r="AX1354" s="1" t="e">
        <f aca="false">chk_bit(H1354,$W$16)*7.5</f>
        <v>#NAME?</v>
      </c>
      <c r="AY1354" s="48" t="e">
        <f aca="false">chk_bit(H1354,$W$17)*5</f>
        <v>#NAME?</v>
      </c>
      <c r="AZ1354" s="1" t="e">
        <f aca="false">chk_bit(H1354,$W$18)*2.5</f>
        <v>#NAME?</v>
      </c>
      <c r="BA1354" s="1" t="n">
        <f aca="false">N1354/100</f>
        <v>0</v>
      </c>
      <c r="BB1354" s="47" t="n">
        <f aca="false">K1354</f>
        <v>0</v>
      </c>
      <c r="BC1354" s="1" t="n">
        <f aca="false">ABS(D1354)/7282*100</f>
        <v>0</v>
      </c>
      <c r="BF1354" s="44" t="n">
        <f aca="false">IF(ISNUMBER(AQ1354),(AQ1354-$A$26)*0.002,BF1353)</f>
        <v>-98.786</v>
      </c>
      <c r="BG1354" s="49"/>
    </row>
    <row r="1355" customFormat="false" ht="12.75" hidden="false" customHeight="false" outlineLevel="0" collapsed="false">
      <c r="K1355" s="49"/>
      <c r="L1355" s="49"/>
      <c r="M1355" s="49"/>
      <c r="N1355" s="49"/>
      <c r="O1355" s="49"/>
      <c r="P1355" s="44"/>
      <c r="Q1355" s="44"/>
      <c r="R1355" s="44"/>
      <c r="S1355" s="44"/>
      <c r="T1355" s="50" t="n">
        <f aca="false">IF(ISNUMBER(A1355),(A1355-$A$26)*0.002,T1354)</f>
        <v>7.8</v>
      </c>
      <c r="U1355" s="47" t="e">
        <f aca="false">chk_bit(H1355,$W$8)*5</f>
        <v>#NAME?</v>
      </c>
      <c r="V1355" s="47" t="e">
        <f aca="false">chk_bit(H1355,$W$10)*10</f>
        <v>#NAME?</v>
      </c>
      <c r="W1355" s="47" t="n">
        <f aca="false">L1355</f>
        <v>0</v>
      </c>
      <c r="X1355" s="1" t="n">
        <f aca="false">IF(ISNUMBER(B1354),ABS(B1355-B1354)*125,0)</f>
        <v>0</v>
      </c>
      <c r="Y1355" s="1" t="n">
        <f aca="false">E1355/7282*100</f>
        <v>0</v>
      </c>
      <c r="Z1355" s="1" t="n">
        <f aca="false">D1355/7282*100</f>
        <v>0</v>
      </c>
      <c r="AA1355" s="1" t="e">
        <f aca="false">chk_bit(H1355,$W$11)*10</f>
        <v>#NAME?</v>
      </c>
      <c r="AB1355" s="1" t="e">
        <f aca="false">chk_bit(H1355,$W$12)*40</f>
        <v>#NAME?</v>
      </c>
      <c r="AC1355" s="1" t="n">
        <f aca="false">IF(I1355=11,1,0)</f>
        <v>0</v>
      </c>
      <c r="AD1355" s="1" t="e">
        <f aca="false">IF(V1355&gt;-20,AC1355,0)</f>
        <v>#NAME?</v>
      </c>
      <c r="AE1355" s="1" t="n">
        <f aca="false">IF(I1355=12,1,0)</f>
        <v>0</v>
      </c>
      <c r="AF1355" s="1" t="n">
        <f aca="false">IF(I1355=13,1,0)</f>
        <v>0</v>
      </c>
      <c r="AG1355" s="1" t="n">
        <f aca="false">IF(I1355=14,1,0)</f>
        <v>0</v>
      </c>
      <c r="AH1355" s="1" t="n">
        <f aca="false">IF(I1355=21,1,0)</f>
        <v>0</v>
      </c>
      <c r="AI1355" s="1" t="n">
        <f aca="false">IF(I1355=22,1,0)</f>
        <v>0</v>
      </c>
      <c r="AJ1355" s="1" t="n">
        <f aca="false">IF(I1355=23,1,0)</f>
        <v>0</v>
      </c>
      <c r="AK1355" s="1" t="n">
        <f aca="false">IF(I1355=24,1,0)</f>
        <v>0</v>
      </c>
      <c r="AL1355" s="1" t="n">
        <f aca="false">IF(I1355=31,1,0)</f>
        <v>0</v>
      </c>
      <c r="AM1355" s="1" t="n">
        <f aca="false">IF(I1355=32,1,0)</f>
        <v>0</v>
      </c>
      <c r="AN1355" s="1" t="n">
        <f aca="false">IF(I1355=33,1,0)</f>
        <v>0</v>
      </c>
      <c r="AO1355" s="1" t="n">
        <f aca="false">ABS(E1355/7282*100)</f>
        <v>0</v>
      </c>
      <c r="AP1355" s="1" t="n">
        <f aca="false">-C1355/7282*100</f>
        <v>-0</v>
      </c>
      <c r="AQ1355" s="1" t="n">
        <f aca="false">IF(L1355&lt;4000,L1355/2000*500,0)</f>
        <v>0</v>
      </c>
      <c r="AR1355" s="1" t="n">
        <f aca="false">AQ1355*20/450</f>
        <v>0</v>
      </c>
      <c r="AS1355" s="1" t="n">
        <f aca="false">ABS(C1355)/7282*100</f>
        <v>0</v>
      </c>
      <c r="AT1355" s="47" t="e">
        <f aca="false">chk_bit(H1355,$W$4)*2.5</f>
        <v>#NAME?</v>
      </c>
      <c r="AU1355" s="47" t="e">
        <f aca="false">chk_bit(H1355,$W$6)*2.5</f>
        <v>#NAME?</v>
      </c>
      <c r="AV1355" s="1" t="e">
        <f aca="false">chk_bit(H1355,$W$14)*10</f>
        <v>#NAME?</v>
      </c>
      <c r="AW1355" s="1" t="e">
        <f aca="false">chk_bit(H1355,$W$15)*10</f>
        <v>#NAME?</v>
      </c>
      <c r="AX1355" s="1" t="e">
        <f aca="false">chk_bit(H1355,$W$16)*7.5</f>
        <v>#NAME?</v>
      </c>
      <c r="AY1355" s="48" t="e">
        <f aca="false">chk_bit(H1355,$W$17)*5</f>
        <v>#NAME?</v>
      </c>
      <c r="AZ1355" s="1" t="e">
        <f aca="false">chk_bit(H1355,$W$18)*2.5</f>
        <v>#NAME?</v>
      </c>
      <c r="BA1355" s="1" t="n">
        <f aca="false">N1355/100</f>
        <v>0</v>
      </c>
      <c r="BB1355" s="47" t="n">
        <f aca="false">K1355</f>
        <v>0</v>
      </c>
      <c r="BC1355" s="1" t="n">
        <f aca="false">ABS(D1355)/7282*100</f>
        <v>0</v>
      </c>
      <c r="BF1355" s="44" t="n">
        <f aca="false">IF(ISNUMBER(AQ1355),(AQ1355-$A$26)*0.002,BF1354)</f>
        <v>-98.786</v>
      </c>
      <c r="BG1355" s="49"/>
    </row>
    <row r="1356" customFormat="false" ht="12.75" hidden="false" customHeight="false" outlineLevel="0" collapsed="false">
      <c r="K1356" s="49"/>
      <c r="L1356" s="49"/>
      <c r="M1356" s="49"/>
      <c r="N1356" s="49"/>
      <c r="O1356" s="49"/>
      <c r="P1356" s="44"/>
      <c r="Q1356" s="44"/>
      <c r="R1356" s="44"/>
      <c r="S1356" s="44"/>
      <c r="T1356" s="50" t="n">
        <f aca="false">IF(ISNUMBER(A1356),(A1356-$A$26)*0.002,T1355)</f>
        <v>7.8</v>
      </c>
      <c r="U1356" s="47" t="e">
        <f aca="false">chk_bit(H1356,$W$8)*5</f>
        <v>#NAME?</v>
      </c>
      <c r="V1356" s="47" t="e">
        <f aca="false">chk_bit(H1356,$W$10)*10</f>
        <v>#NAME?</v>
      </c>
      <c r="W1356" s="47" t="n">
        <f aca="false">L1356</f>
        <v>0</v>
      </c>
      <c r="X1356" s="1" t="n">
        <f aca="false">IF(ISNUMBER(B1355),ABS(B1356-B1355)*125,0)</f>
        <v>0</v>
      </c>
      <c r="Y1356" s="1" t="n">
        <f aca="false">E1356/7282*100</f>
        <v>0</v>
      </c>
      <c r="Z1356" s="1" t="n">
        <f aca="false">D1356/7282*100</f>
        <v>0</v>
      </c>
      <c r="AA1356" s="1" t="e">
        <f aca="false">chk_bit(H1356,$W$11)*10</f>
        <v>#NAME?</v>
      </c>
      <c r="AB1356" s="1" t="e">
        <f aca="false">chk_bit(H1356,$W$12)*40</f>
        <v>#NAME?</v>
      </c>
      <c r="AC1356" s="1" t="n">
        <f aca="false">IF(I1356=11,1,0)</f>
        <v>0</v>
      </c>
      <c r="AD1356" s="1" t="e">
        <f aca="false">IF(V1356&gt;-20,AC1356,0)</f>
        <v>#NAME?</v>
      </c>
      <c r="AE1356" s="1" t="n">
        <f aca="false">IF(I1356=12,1,0)</f>
        <v>0</v>
      </c>
      <c r="AF1356" s="1" t="n">
        <f aca="false">IF(I1356=13,1,0)</f>
        <v>0</v>
      </c>
      <c r="AG1356" s="1" t="n">
        <f aca="false">IF(I1356=14,1,0)</f>
        <v>0</v>
      </c>
      <c r="AH1356" s="1" t="n">
        <f aca="false">IF(I1356=21,1,0)</f>
        <v>0</v>
      </c>
      <c r="AI1356" s="1" t="n">
        <f aca="false">IF(I1356=22,1,0)</f>
        <v>0</v>
      </c>
      <c r="AJ1356" s="1" t="n">
        <f aca="false">IF(I1356=23,1,0)</f>
        <v>0</v>
      </c>
      <c r="AK1356" s="1" t="n">
        <f aca="false">IF(I1356=24,1,0)</f>
        <v>0</v>
      </c>
      <c r="AL1356" s="1" t="n">
        <f aca="false">IF(I1356=31,1,0)</f>
        <v>0</v>
      </c>
      <c r="AM1356" s="1" t="n">
        <f aca="false">IF(I1356=32,1,0)</f>
        <v>0</v>
      </c>
      <c r="AN1356" s="1" t="n">
        <f aca="false">IF(I1356=33,1,0)</f>
        <v>0</v>
      </c>
      <c r="AO1356" s="1" t="n">
        <f aca="false">ABS(E1356/7282*100)</f>
        <v>0</v>
      </c>
      <c r="AP1356" s="1" t="n">
        <f aca="false">-C1356/7282*100</f>
        <v>-0</v>
      </c>
      <c r="AQ1356" s="1" t="n">
        <f aca="false">IF(L1356&lt;4000,L1356/2000*500,0)</f>
        <v>0</v>
      </c>
      <c r="AR1356" s="1" t="n">
        <f aca="false">AQ1356*20/450</f>
        <v>0</v>
      </c>
      <c r="AS1356" s="1" t="n">
        <f aca="false">ABS(C1356)/7282*100</f>
        <v>0</v>
      </c>
      <c r="AT1356" s="47" t="e">
        <f aca="false">chk_bit(H1356,$W$4)*2.5</f>
        <v>#NAME?</v>
      </c>
      <c r="AU1356" s="47" t="e">
        <f aca="false">chk_bit(H1356,$W$6)*2.5</f>
        <v>#NAME?</v>
      </c>
      <c r="AV1356" s="1" t="e">
        <f aca="false">chk_bit(H1356,$W$14)*10</f>
        <v>#NAME?</v>
      </c>
      <c r="AW1356" s="1" t="e">
        <f aca="false">chk_bit(H1356,$W$15)*10</f>
        <v>#NAME?</v>
      </c>
      <c r="AX1356" s="1" t="e">
        <f aca="false">chk_bit(H1356,$W$16)*7.5</f>
        <v>#NAME?</v>
      </c>
      <c r="AY1356" s="48" t="e">
        <f aca="false">chk_bit(H1356,$W$17)*5</f>
        <v>#NAME?</v>
      </c>
      <c r="AZ1356" s="1" t="e">
        <f aca="false">chk_bit(H1356,$W$18)*2.5</f>
        <v>#NAME?</v>
      </c>
      <c r="BA1356" s="1" t="n">
        <f aca="false">N1356/100</f>
        <v>0</v>
      </c>
      <c r="BB1356" s="47" t="n">
        <f aca="false">K1356</f>
        <v>0</v>
      </c>
      <c r="BC1356" s="1" t="n">
        <f aca="false">ABS(D1356)/7282*100</f>
        <v>0</v>
      </c>
      <c r="BF1356" s="44" t="n">
        <f aca="false">IF(ISNUMBER(AQ1356),(AQ1356-$A$26)*0.002,BF1355)</f>
        <v>-98.786</v>
      </c>
      <c r="BG1356" s="49"/>
    </row>
    <row r="1357" customFormat="false" ht="12.75" hidden="false" customHeight="false" outlineLevel="0" collapsed="false">
      <c r="K1357" s="49"/>
      <c r="L1357" s="49"/>
      <c r="M1357" s="49"/>
      <c r="N1357" s="49"/>
      <c r="O1357" s="49"/>
      <c r="P1357" s="44"/>
      <c r="Q1357" s="44"/>
      <c r="R1357" s="44"/>
      <c r="S1357" s="44"/>
      <c r="T1357" s="50" t="n">
        <f aca="false">IF(ISNUMBER(A1357),(A1357-$A$26)*0.002,T1356)</f>
        <v>7.8</v>
      </c>
      <c r="U1357" s="47" t="e">
        <f aca="false">chk_bit(H1357,$W$8)*5</f>
        <v>#NAME?</v>
      </c>
      <c r="V1357" s="47" t="e">
        <f aca="false">chk_bit(H1357,$W$10)*10</f>
        <v>#NAME?</v>
      </c>
      <c r="W1357" s="47" t="n">
        <f aca="false">L1357</f>
        <v>0</v>
      </c>
      <c r="X1357" s="1" t="n">
        <f aca="false">IF(ISNUMBER(B1356),ABS(B1357-B1356)*125,0)</f>
        <v>0</v>
      </c>
      <c r="Y1357" s="1" t="n">
        <f aca="false">E1357/7282*100</f>
        <v>0</v>
      </c>
      <c r="Z1357" s="1" t="n">
        <f aca="false">D1357/7282*100</f>
        <v>0</v>
      </c>
      <c r="AA1357" s="1" t="e">
        <f aca="false">chk_bit(H1357,$W$11)*10</f>
        <v>#NAME?</v>
      </c>
      <c r="AB1357" s="1" t="e">
        <f aca="false">chk_bit(H1357,$W$12)*40</f>
        <v>#NAME?</v>
      </c>
      <c r="AC1357" s="1" t="n">
        <f aca="false">IF(I1357=11,1,0)</f>
        <v>0</v>
      </c>
      <c r="AD1357" s="1" t="e">
        <f aca="false">IF(V1357&gt;-20,AC1357,0)</f>
        <v>#NAME?</v>
      </c>
      <c r="AE1357" s="1" t="n">
        <f aca="false">IF(I1357=12,1,0)</f>
        <v>0</v>
      </c>
      <c r="AF1357" s="1" t="n">
        <f aca="false">IF(I1357=13,1,0)</f>
        <v>0</v>
      </c>
      <c r="AG1357" s="1" t="n">
        <f aca="false">IF(I1357=14,1,0)</f>
        <v>0</v>
      </c>
      <c r="AH1357" s="1" t="n">
        <f aca="false">IF(I1357=21,1,0)</f>
        <v>0</v>
      </c>
      <c r="AI1357" s="1" t="n">
        <f aca="false">IF(I1357=22,1,0)</f>
        <v>0</v>
      </c>
      <c r="AJ1357" s="1" t="n">
        <f aca="false">IF(I1357=23,1,0)</f>
        <v>0</v>
      </c>
      <c r="AK1357" s="1" t="n">
        <f aca="false">IF(I1357=24,1,0)</f>
        <v>0</v>
      </c>
      <c r="AL1357" s="1" t="n">
        <f aca="false">IF(I1357=31,1,0)</f>
        <v>0</v>
      </c>
      <c r="AM1357" s="1" t="n">
        <f aca="false">IF(I1357=32,1,0)</f>
        <v>0</v>
      </c>
      <c r="AN1357" s="1" t="n">
        <f aca="false">IF(I1357=33,1,0)</f>
        <v>0</v>
      </c>
      <c r="AO1357" s="1" t="n">
        <f aca="false">ABS(E1357/7282*100)</f>
        <v>0</v>
      </c>
      <c r="AP1357" s="1" t="n">
        <f aca="false">-C1357/7282*100</f>
        <v>-0</v>
      </c>
      <c r="AQ1357" s="1" t="n">
        <f aca="false">IF(L1357&lt;4000,L1357/2000*500,0)</f>
        <v>0</v>
      </c>
      <c r="AR1357" s="1" t="n">
        <f aca="false">AQ1357*20/450</f>
        <v>0</v>
      </c>
      <c r="AS1357" s="1" t="n">
        <f aca="false">ABS(C1357)/7282*100</f>
        <v>0</v>
      </c>
      <c r="AT1357" s="47" t="e">
        <f aca="false">chk_bit(H1357,$W$4)*2.5</f>
        <v>#NAME?</v>
      </c>
      <c r="AU1357" s="47" t="e">
        <f aca="false">chk_bit(H1357,$W$6)*2.5</f>
        <v>#NAME?</v>
      </c>
      <c r="AV1357" s="1" t="e">
        <f aca="false">chk_bit(H1357,$W$14)*10</f>
        <v>#NAME?</v>
      </c>
      <c r="AW1357" s="1" t="e">
        <f aca="false">chk_bit(H1357,$W$15)*10</f>
        <v>#NAME?</v>
      </c>
      <c r="AX1357" s="1" t="e">
        <f aca="false">chk_bit(H1357,$W$16)*7.5</f>
        <v>#NAME?</v>
      </c>
      <c r="AY1357" s="48" t="e">
        <f aca="false">chk_bit(H1357,$W$17)*5</f>
        <v>#NAME?</v>
      </c>
      <c r="AZ1357" s="1" t="e">
        <f aca="false">chk_bit(H1357,$W$18)*2.5</f>
        <v>#NAME?</v>
      </c>
      <c r="BA1357" s="1" t="n">
        <f aca="false">N1357/100</f>
        <v>0</v>
      </c>
      <c r="BB1357" s="47" t="n">
        <f aca="false">K1357</f>
        <v>0</v>
      </c>
      <c r="BC1357" s="1" t="n">
        <f aca="false">ABS(D1357)/7282*100</f>
        <v>0</v>
      </c>
      <c r="BF1357" s="44" t="n">
        <f aca="false">IF(ISNUMBER(AQ1357),(AQ1357-$A$26)*0.002,BF1356)</f>
        <v>-98.786</v>
      </c>
      <c r="BG1357" s="49"/>
    </row>
    <row r="1358" customFormat="false" ht="12.75" hidden="false" customHeight="false" outlineLevel="0" collapsed="false">
      <c r="K1358" s="49"/>
      <c r="L1358" s="49"/>
      <c r="M1358" s="49"/>
      <c r="N1358" s="49"/>
      <c r="O1358" s="49"/>
      <c r="P1358" s="44"/>
      <c r="Q1358" s="44"/>
      <c r="R1358" s="44"/>
      <c r="S1358" s="44"/>
      <c r="T1358" s="50" t="n">
        <f aca="false">IF(ISNUMBER(A1358),(A1358-$A$26)*0.002,T1357)</f>
        <v>7.8</v>
      </c>
      <c r="U1358" s="47" t="e">
        <f aca="false">chk_bit(H1358,$W$8)*5</f>
        <v>#NAME?</v>
      </c>
      <c r="V1358" s="47" t="e">
        <f aca="false">chk_bit(H1358,$W$10)*10</f>
        <v>#NAME?</v>
      </c>
      <c r="W1358" s="47" t="n">
        <f aca="false">L1358</f>
        <v>0</v>
      </c>
      <c r="X1358" s="1" t="n">
        <f aca="false">IF(ISNUMBER(B1357),ABS(B1358-B1357)*125,0)</f>
        <v>0</v>
      </c>
      <c r="Y1358" s="1" t="n">
        <f aca="false">E1358/7282*100</f>
        <v>0</v>
      </c>
      <c r="Z1358" s="1" t="n">
        <f aca="false">D1358/7282*100</f>
        <v>0</v>
      </c>
      <c r="AA1358" s="1" t="e">
        <f aca="false">chk_bit(H1358,$W$11)*10</f>
        <v>#NAME?</v>
      </c>
      <c r="AB1358" s="1" t="e">
        <f aca="false">chk_bit(H1358,$W$12)*40</f>
        <v>#NAME?</v>
      </c>
      <c r="AC1358" s="1" t="n">
        <f aca="false">IF(I1358=11,1,0)</f>
        <v>0</v>
      </c>
      <c r="AD1358" s="1" t="e">
        <f aca="false">IF(V1358&gt;-20,AC1358,0)</f>
        <v>#NAME?</v>
      </c>
      <c r="AE1358" s="1" t="n">
        <f aca="false">IF(I1358=12,1,0)</f>
        <v>0</v>
      </c>
      <c r="AF1358" s="1" t="n">
        <f aca="false">IF(I1358=13,1,0)</f>
        <v>0</v>
      </c>
      <c r="AG1358" s="1" t="n">
        <f aca="false">IF(I1358=14,1,0)</f>
        <v>0</v>
      </c>
      <c r="AH1358" s="1" t="n">
        <f aca="false">IF(I1358=21,1,0)</f>
        <v>0</v>
      </c>
      <c r="AI1358" s="1" t="n">
        <f aca="false">IF(I1358=22,1,0)</f>
        <v>0</v>
      </c>
      <c r="AJ1358" s="1" t="n">
        <f aca="false">IF(I1358=23,1,0)</f>
        <v>0</v>
      </c>
      <c r="AK1358" s="1" t="n">
        <f aca="false">IF(I1358=24,1,0)</f>
        <v>0</v>
      </c>
      <c r="AL1358" s="1" t="n">
        <f aca="false">IF(I1358=31,1,0)</f>
        <v>0</v>
      </c>
      <c r="AM1358" s="1" t="n">
        <f aca="false">IF(I1358=32,1,0)</f>
        <v>0</v>
      </c>
      <c r="AN1358" s="1" t="n">
        <f aca="false">IF(I1358=33,1,0)</f>
        <v>0</v>
      </c>
      <c r="AO1358" s="1" t="n">
        <f aca="false">ABS(E1358/7282*100)</f>
        <v>0</v>
      </c>
      <c r="AP1358" s="1" t="n">
        <f aca="false">-C1358/7282*100</f>
        <v>-0</v>
      </c>
      <c r="AQ1358" s="1" t="n">
        <f aca="false">IF(L1358&lt;4000,L1358/2000*500,0)</f>
        <v>0</v>
      </c>
      <c r="AR1358" s="1" t="n">
        <f aca="false">AQ1358*20/450</f>
        <v>0</v>
      </c>
      <c r="AS1358" s="1" t="n">
        <f aca="false">ABS(C1358)/7282*100</f>
        <v>0</v>
      </c>
      <c r="AT1358" s="47" t="e">
        <f aca="false">chk_bit(H1358,$W$4)*2.5</f>
        <v>#NAME?</v>
      </c>
      <c r="AU1358" s="47" t="e">
        <f aca="false">chk_bit(H1358,$W$6)*2.5</f>
        <v>#NAME?</v>
      </c>
      <c r="AV1358" s="1" t="e">
        <f aca="false">chk_bit(H1358,$W$14)*10</f>
        <v>#NAME?</v>
      </c>
      <c r="AW1358" s="1" t="e">
        <f aca="false">chk_bit(H1358,$W$15)*10</f>
        <v>#NAME?</v>
      </c>
      <c r="AX1358" s="1" t="e">
        <f aca="false">chk_bit(H1358,$W$16)*7.5</f>
        <v>#NAME?</v>
      </c>
      <c r="AY1358" s="48" t="e">
        <f aca="false">chk_bit(H1358,$W$17)*5</f>
        <v>#NAME?</v>
      </c>
      <c r="AZ1358" s="1" t="e">
        <f aca="false">chk_bit(H1358,$W$18)*2.5</f>
        <v>#NAME?</v>
      </c>
      <c r="BA1358" s="1" t="n">
        <f aca="false">N1358/100</f>
        <v>0</v>
      </c>
      <c r="BB1358" s="47" t="n">
        <f aca="false">K1358</f>
        <v>0</v>
      </c>
      <c r="BC1358" s="1" t="n">
        <f aca="false">ABS(D1358)/7282*100</f>
        <v>0</v>
      </c>
      <c r="BF1358" s="44" t="n">
        <f aca="false">IF(ISNUMBER(AQ1358),(AQ1358-$A$26)*0.002,BF1357)</f>
        <v>-98.786</v>
      </c>
      <c r="BG1358" s="49"/>
    </row>
    <row r="1359" customFormat="false" ht="12.75" hidden="false" customHeight="false" outlineLevel="0" collapsed="false">
      <c r="K1359" s="49"/>
      <c r="L1359" s="49"/>
      <c r="M1359" s="49"/>
      <c r="N1359" s="49"/>
      <c r="O1359" s="49"/>
      <c r="P1359" s="44"/>
      <c r="Q1359" s="44"/>
      <c r="R1359" s="44"/>
      <c r="S1359" s="44"/>
      <c r="T1359" s="50" t="n">
        <f aca="false">IF(ISNUMBER(A1359),(A1359-$A$26)*0.002,T1358)</f>
        <v>7.8</v>
      </c>
      <c r="U1359" s="47" t="e">
        <f aca="false">chk_bit(H1359,$W$8)*5</f>
        <v>#NAME?</v>
      </c>
      <c r="V1359" s="47" t="e">
        <f aca="false">chk_bit(H1359,$W$10)*10</f>
        <v>#NAME?</v>
      </c>
      <c r="W1359" s="47" t="n">
        <f aca="false">L1359</f>
        <v>0</v>
      </c>
      <c r="X1359" s="1" t="n">
        <f aca="false">IF(ISNUMBER(B1358),ABS(B1359-B1358)*125,0)</f>
        <v>0</v>
      </c>
      <c r="Y1359" s="1" t="n">
        <f aca="false">E1359/7282*100</f>
        <v>0</v>
      </c>
      <c r="Z1359" s="1" t="n">
        <f aca="false">D1359/7282*100</f>
        <v>0</v>
      </c>
      <c r="AA1359" s="1" t="e">
        <f aca="false">chk_bit(H1359,$W$11)*10</f>
        <v>#NAME?</v>
      </c>
      <c r="AB1359" s="1" t="e">
        <f aca="false">chk_bit(H1359,$W$12)*40</f>
        <v>#NAME?</v>
      </c>
      <c r="AC1359" s="1" t="n">
        <f aca="false">IF(I1359=11,1,0)</f>
        <v>0</v>
      </c>
      <c r="AD1359" s="1" t="e">
        <f aca="false">IF(V1359&gt;-20,AC1359,0)</f>
        <v>#NAME?</v>
      </c>
      <c r="AE1359" s="1" t="n">
        <f aca="false">IF(I1359=12,1,0)</f>
        <v>0</v>
      </c>
      <c r="AF1359" s="1" t="n">
        <f aca="false">IF(I1359=13,1,0)</f>
        <v>0</v>
      </c>
      <c r="AG1359" s="1" t="n">
        <f aca="false">IF(I1359=14,1,0)</f>
        <v>0</v>
      </c>
      <c r="AH1359" s="1" t="n">
        <f aca="false">IF(I1359=21,1,0)</f>
        <v>0</v>
      </c>
      <c r="AI1359" s="1" t="n">
        <f aca="false">IF(I1359=22,1,0)</f>
        <v>0</v>
      </c>
      <c r="AJ1359" s="1" t="n">
        <f aca="false">IF(I1359=23,1,0)</f>
        <v>0</v>
      </c>
      <c r="AK1359" s="1" t="n">
        <f aca="false">IF(I1359=24,1,0)</f>
        <v>0</v>
      </c>
      <c r="AL1359" s="1" t="n">
        <f aca="false">IF(I1359=31,1,0)</f>
        <v>0</v>
      </c>
      <c r="AM1359" s="1" t="n">
        <f aca="false">IF(I1359=32,1,0)</f>
        <v>0</v>
      </c>
      <c r="AN1359" s="1" t="n">
        <f aca="false">IF(I1359=33,1,0)</f>
        <v>0</v>
      </c>
      <c r="AO1359" s="1" t="n">
        <f aca="false">ABS(E1359/7282*100)</f>
        <v>0</v>
      </c>
      <c r="AP1359" s="1" t="n">
        <f aca="false">-C1359/7282*100</f>
        <v>-0</v>
      </c>
      <c r="AQ1359" s="1" t="n">
        <f aca="false">IF(L1359&lt;4000,L1359/2000*500,0)</f>
        <v>0</v>
      </c>
      <c r="AR1359" s="1" t="n">
        <f aca="false">AQ1359*20/450</f>
        <v>0</v>
      </c>
      <c r="AS1359" s="1" t="n">
        <f aca="false">ABS(C1359)/7282*100</f>
        <v>0</v>
      </c>
      <c r="AT1359" s="47" t="e">
        <f aca="false">chk_bit(H1359,$W$4)*2.5</f>
        <v>#NAME?</v>
      </c>
      <c r="AU1359" s="47" t="e">
        <f aca="false">chk_bit(H1359,$W$6)*2.5</f>
        <v>#NAME?</v>
      </c>
      <c r="AV1359" s="1" t="e">
        <f aca="false">chk_bit(H1359,$W$14)*10</f>
        <v>#NAME?</v>
      </c>
      <c r="AW1359" s="1" t="e">
        <f aca="false">chk_bit(H1359,$W$15)*10</f>
        <v>#NAME?</v>
      </c>
      <c r="AX1359" s="1" t="e">
        <f aca="false">chk_bit(H1359,$W$16)*7.5</f>
        <v>#NAME?</v>
      </c>
      <c r="AY1359" s="48" t="e">
        <f aca="false">chk_bit(H1359,$W$17)*5</f>
        <v>#NAME?</v>
      </c>
      <c r="AZ1359" s="1" t="e">
        <f aca="false">chk_bit(H1359,$W$18)*2.5</f>
        <v>#NAME?</v>
      </c>
      <c r="BA1359" s="1" t="n">
        <f aca="false">N1359/100</f>
        <v>0</v>
      </c>
      <c r="BB1359" s="47" t="n">
        <f aca="false">K1359</f>
        <v>0</v>
      </c>
      <c r="BC1359" s="1" t="n">
        <f aca="false">ABS(D1359)/7282*100</f>
        <v>0</v>
      </c>
      <c r="BF1359" s="44" t="n">
        <f aca="false">IF(ISNUMBER(AQ1359),(AQ1359-$A$26)*0.002,BF1358)</f>
        <v>-98.786</v>
      </c>
      <c r="BG1359" s="49"/>
    </row>
    <row r="1360" customFormat="false" ht="12.75" hidden="false" customHeight="false" outlineLevel="0" collapsed="false">
      <c r="K1360" s="49"/>
      <c r="L1360" s="49"/>
      <c r="M1360" s="49"/>
      <c r="N1360" s="49"/>
      <c r="O1360" s="49"/>
      <c r="P1360" s="44"/>
      <c r="Q1360" s="44"/>
      <c r="R1360" s="44"/>
      <c r="S1360" s="44"/>
      <c r="T1360" s="50" t="n">
        <f aca="false">IF(ISNUMBER(A1360),(A1360-$A$26)*0.002,T1359)</f>
        <v>7.8</v>
      </c>
      <c r="U1360" s="47" t="e">
        <f aca="false">chk_bit(H1360,$W$8)*5</f>
        <v>#NAME?</v>
      </c>
      <c r="V1360" s="47" t="e">
        <f aca="false">chk_bit(H1360,$W$10)*10</f>
        <v>#NAME?</v>
      </c>
      <c r="W1360" s="47" t="n">
        <f aca="false">L1360</f>
        <v>0</v>
      </c>
      <c r="X1360" s="1" t="n">
        <f aca="false">IF(ISNUMBER(B1359),ABS(B1360-B1359)*125,0)</f>
        <v>0</v>
      </c>
      <c r="Y1360" s="1" t="n">
        <f aca="false">E1360/7282*100</f>
        <v>0</v>
      </c>
      <c r="Z1360" s="1" t="n">
        <f aca="false">D1360/7282*100</f>
        <v>0</v>
      </c>
      <c r="AA1360" s="1" t="e">
        <f aca="false">chk_bit(H1360,$W$11)*10</f>
        <v>#NAME?</v>
      </c>
      <c r="AB1360" s="1" t="e">
        <f aca="false">chk_bit(H1360,$W$12)*40</f>
        <v>#NAME?</v>
      </c>
      <c r="AC1360" s="1" t="n">
        <f aca="false">IF(I1360=11,1,0)</f>
        <v>0</v>
      </c>
      <c r="AD1360" s="1" t="e">
        <f aca="false">IF(V1360&gt;-20,AC1360,0)</f>
        <v>#NAME?</v>
      </c>
      <c r="AE1360" s="1" t="n">
        <f aca="false">IF(I1360=12,1,0)</f>
        <v>0</v>
      </c>
      <c r="AF1360" s="1" t="n">
        <f aca="false">IF(I1360=13,1,0)</f>
        <v>0</v>
      </c>
      <c r="AG1360" s="1" t="n">
        <f aca="false">IF(I1360=14,1,0)</f>
        <v>0</v>
      </c>
      <c r="AH1360" s="1" t="n">
        <f aca="false">IF(I1360=21,1,0)</f>
        <v>0</v>
      </c>
      <c r="AI1360" s="1" t="n">
        <f aca="false">IF(I1360=22,1,0)</f>
        <v>0</v>
      </c>
      <c r="AJ1360" s="1" t="n">
        <f aca="false">IF(I1360=23,1,0)</f>
        <v>0</v>
      </c>
      <c r="AK1360" s="1" t="n">
        <f aca="false">IF(I1360=24,1,0)</f>
        <v>0</v>
      </c>
      <c r="AL1360" s="1" t="n">
        <f aca="false">IF(I1360=31,1,0)</f>
        <v>0</v>
      </c>
      <c r="AM1360" s="1" t="n">
        <f aca="false">IF(I1360=32,1,0)</f>
        <v>0</v>
      </c>
      <c r="AN1360" s="1" t="n">
        <f aca="false">IF(I1360=33,1,0)</f>
        <v>0</v>
      </c>
      <c r="AO1360" s="1" t="n">
        <f aca="false">ABS(E1360/7282*100)</f>
        <v>0</v>
      </c>
      <c r="AP1360" s="1" t="n">
        <f aca="false">-C1360/7282*100</f>
        <v>-0</v>
      </c>
      <c r="AQ1360" s="1" t="n">
        <f aca="false">IF(L1360&lt;4000,L1360/2000*500,0)</f>
        <v>0</v>
      </c>
      <c r="AR1360" s="1" t="n">
        <f aca="false">AQ1360*20/450</f>
        <v>0</v>
      </c>
      <c r="AS1360" s="1" t="n">
        <f aca="false">ABS(C1360)/7282*100</f>
        <v>0</v>
      </c>
      <c r="AT1360" s="47" t="e">
        <f aca="false">chk_bit(H1360,$W$4)*2.5</f>
        <v>#NAME?</v>
      </c>
      <c r="AU1360" s="47" t="e">
        <f aca="false">chk_bit(H1360,$W$6)*2.5</f>
        <v>#NAME?</v>
      </c>
      <c r="AV1360" s="1" t="e">
        <f aca="false">chk_bit(H1360,$W$14)*10</f>
        <v>#NAME?</v>
      </c>
      <c r="AW1360" s="1" t="e">
        <f aca="false">chk_bit(H1360,$W$15)*10</f>
        <v>#NAME?</v>
      </c>
      <c r="AX1360" s="1" t="e">
        <f aca="false">chk_bit(H1360,$W$16)*7.5</f>
        <v>#NAME?</v>
      </c>
      <c r="AY1360" s="48" t="e">
        <f aca="false">chk_bit(H1360,$W$17)*5</f>
        <v>#NAME?</v>
      </c>
      <c r="AZ1360" s="1" t="e">
        <f aca="false">chk_bit(H1360,$W$18)*2.5</f>
        <v>#NAME?</v>
      </c>
      <c r="BA1360" s="1" t="n">
        <f aca="false">N1360/100</f>
        <v>0</v>
      </c>
      <c r="BB1360" s="47" t="n">
        <f aca="false">K1360</f>
        <v>0</v>
      </c>
      <c r="BC1360" s="1" t="n">
        <f aca="false">ABS(D1360)/7282*100</f>
        <v>0</v>
      </c>
      <c r="BF1360" s="44" t="n">
        <f aca="false">IF(ISNUMBER(AQ1360),(AQ1360-$A$26)*0.002,BF1359)</f>
        <v>-98.786</v>
      </c>
      <c r="BG1360" s="49"/>
    </row>
    <row r="1361" customFormat="false" ht="12.75" hidden="false" customHeight="false" outlineLevel="0" collapsed="false">
      <c r="K1361" s="49"/>
      <c r="L1361" s="49"/>
      <c r="M1361" s="49"/>
      <c r="N1361" s="49"/>
      <c r="O1361" s="49"/>
      <c r="P1361" s="44"/>
      <c r="Q1361" s="44"/>
      <c r="R1361" s="44"/>
      <c r="S1361" s="44"/>
      <c r="T1361" s="50" t="n">
        <f aca="false">IF(ISNUMBER(A1361),(A1361-$A$26)*0.002,T1360)</f>
        <v>7.8</v>
      </c>
      <c r="U1361" s="47" t="e">
        <f aca="false">chk_bit(H1361,$W$8)*5</f>
        <v>#NAME?</v>
      </c>
      <c r="V1361" s="47" t="e">
        <f aca="false">chk_bit(H1361,$W$10)*10</f>
        <v>#NAME?</v>
      </c>
      <c r="W1361" s="47" t="n">
        <f aca="false">L1361</f>
        <v>0</v>
      </c>
      <c r="X1361" s="1" t="n">
        <f aca="false">IF(ISNUMBER(B1360),ABS(B1361-B1360)*125,0)</f>
        <v>0</v>
      </c>
      <c r="Y1361" s="1" t="n">
        <f aca="false">E1361/7282*100</f>
        <v>0</v>
      </c>
      <c r="Z1361" s="1" t="n">
        <f aca="false">D1361/7282*100</f>
        <v>0</v>
      </c>
      <c r="AA1361" s="1" t="e">
        <f aca="false">chk_bit(H1361,$W$11)*10</f>
        <v>#NAME?</v>
      </c>
      <c r="AB1361" s="1" t="e">
        <f aca="false">chk_bit(H1361,$W$12)*40</f>
        <v>#NAME?</v>
      </c>
      <c r="AC1361" s="1" t="n">
        <f aca="false">IF(I1361=11,1,0)</f>
        <v>0</v>
      </c>
      <c r="AD1361" s="1" t="e">
        <f aca="false">IF(V1361&gt;-20,AC1361,0)</f>
        <v>#NAME?</v>
      </c>
      <c r="AE1361" s="1" t="n">
        <f aca="false">IF(I1361=12,1,0)</f>
        <v>0</v>
      </c>
      <c r="AF1361" s="1" t="n">
        <f aca="false">IF(I1361=13,1,0)</f>
        <v>0</v>
      </c>
      <c r="AG1361" s="1" t="n">
        <f aca="false">IF(I1361=14,1,0)</f>
        <v>0</v>
      </c>
      <c r="AH1361" s="1" t="n">
        <f aca="false">IF(I1361=21,1,0)</f>
        <v>0</v>
      </c>
      <c r="AI1361" s="1" t="n">
        <f aca="false">IF(I1361=22,1,0)</f>
        <v>0</v>
      </c>
      <c r="AJ1361" s="1" t="n">
        <f aca="false">IF(I1361=23,1,0)</f>
        <v>0</v>
      </c>
      <c r="AK1361" s="1" t="n">
        <f aca="false">IF(I1361=24,1,0)</f>
        <v>0</v>
      </c>
      <c r="AL1361" s="1" t="n">
        <f aca="false">IF(I1361=31,1,0)</f>
        <v>0</v>
      </c>
      <c r="AM1361" s="1" t="n">
        <f aca="false">IF(I1361=32,1,0)</f>
        <v>0</v>
      </c>
      <c r="AN1361" s="1" t="n">
        <f aca="false">IF(I1361=33,1,0)</f>
        <v>0</v>
      </c>
      <c r="AO1361" s="1" t="n">
        <f aca="false">ABS(E1361/7282*100)</f>
        <v>0</v>
      </c>
      <c r="AP1361" s="1" t="n">
        <f aca="false">-C1361/7282*100</f>
        <v>-0</v>
      </c>
      <c r="AQ1361" s="1" t="n">
        <f aca="false">IF(L1361&lt;4000,L1361/2000*500,0)</f>
        <v>0</v>
      </c>
      <c r="AR1361" s="1" t="n">
        <f aca="false">AQ1361*20/450</f>
        <v>0</v>
      </c>
      <c r="AS1361" s="1" t="n">
        <f aca="false">ABS(C1361)/7282*100</f>
        <v>0</v>
      </c>
      <c r="AT1361" s="47" t="e">
        <f aca="false">chk_bit(H1361,$W$4)*2.5</f>
        <v>#NAME?</v>
      </c>
      <c r="AU1361" s="47" t="e">
        <f aca="false">chk_bit(H1361,$W$6)*2.5</f>
        <v>#NAME?</v>
      </c>
      <c r="AV1361" s="1" t="e">
        <f aca="false">chk_bit(H1361,$W$14)*10</f>
        <v>#NAME?</v>
      </c>
      <c r="AW1361" s="1" t="e">
        <f aca="false">chk_bit(H1361,$W$15)*10</f>
        <v>#NAME?</v>
      </c>
      <c r="AX1361" s="1" t="e">
        <f aca="false">chk_bit(H1361,$W$16)*7.5</f>
        <v>#NAME?</v>
      </c>
      <c r="AY1361" s="48" t="e">
        <f aca="false">chk_bit(H1361,$W$17)*5</f>
        <v>#NAME?</v>
      </c>
      <c r="AZ1361" s="1" t="e">
        <f aca="false">chk_bit(H1361,$W$18)*2.5</f>
        <v>#NAME?</v>
      </c>
      <c r="BA1361" s="1" t="n">
        <f aca="false">N1361/100</f>
        <v>0</v>
      </c>
      <c r="BB1361" s="47" t="n">
        <f aca="false">K1361</f>
        <v>0</v>
      </c>
      <c r="BC1361" s="1" t="n">
        <f aca="false">ABS(D1361)/7282*100</f>
        <v>0</v>
      </c>
      <c r="BF1361" s="44" t="n">
        <f aca="false">IF(ISNUMBER(AQ1361),(AQ1361-$A$26)*0.002,BF1360)</f>
        <v>-98.786</v>
      </c>
      <c r="BG1361" s="49"/>
    </row>
    <row r="1362" customFormat="false" ht="12.75" hidden="false" customHeight="false" outlineLevel="0" collapsed="false">
      <c r="K1362" s="49"/>
      <c r="L1362" s="49"/>
      <c r="M1362" s="49"/>
      <c r="N1362" s="49"/>
      <c r="O1362" s="49"/>
      <c r="P1362" s="44"/>
      <c r="Q1362" s="44"/>
      <c r="R1362" s="44"/>
      <c r="S1362" s="44"/>
      <c r="T1362" s="50" t="n">
        <f aca="false">IF(ISNUMBER(A1362),(A1362-$A$26)*0.002,T1361)</f>
        <v>7.8</v>
      </c>
      <c r="U1362" s="47" t="e">
        <f aca="false">chk_bit(H1362,$W$8)*5</f>
        <v>#NAME?</v>
      </c>
      <c r="V1362" s="47" t="e">
        <f aca="false">chk_bit(H1362,$W$10)*10</f>
        <v>#NAME?</v>
      </c>
      <c r="W1362" s="47" t="n">
        <f aca="false">L1362</f>
        <v>0</v>
      </c>
      <c r="X1362" s="1" t="n">
        <f aca="false">IF(ISNUMBER(B1361),ABS(B1362-B1361)*125,0)</f>
        <v>0</v>
      </c>
      <c r="Y1362" s="1" t="n">
        <f aca="false">E1362/7282*100</f>
        <v>0</v>
      </c>
      <c r="Z1362" s="1" t="n">
        <f aca="false">D1362/7282*100</f>
        <v>0</v>
      </c>
      <c r="AA1362" s="1" t="e">
        <f aca="false">chk_bit(H1362,$W$11)*10</f>
        <v>#NAME?</v>
      </c>
      <c r="AB1362" s="1" t="e">
        <f aca="false">chk_bit(H1362,$W$12)*40</f>
        <v>#NAME?</v>
      </c>
      <c r="AC1362" s="1" t="n">
        <f aca="false">IF(I1362=11,1,0)</f>
        <v>0</v>
      </c>
      <c r="AD1362" s="1" t="e">
        <f aca="false">IF(V1362&gt;-20,AC1362,0)</f>
        <v>#NAME?</v>
      </c>
      <c r="AE1362" s="1" t="n">
        <f aca="false">IF(I1362=12,1,0)</f>
        <v>0</v>
      </c>
      <c r="AF1362" s="1" t="n">
        <f aca="false">IF(I1362=13,1,0)</f>
        <v>0</v>
      </c>
      <c r="AG1362" s="1" t="n">
        <f aca="false">IF(I1362=14,1,0)</f>
        <v>0</v>
      </c>
      <c r="AH1362" s="1" t="n">
        <f aca="false">IF(I1362=21,1,0)</f>
        <v>0</v>
      </c>
      <c r="AI1362" s="1" t="n">
        <f aca="false">IF(I1362=22,1,0)</f>
        <v>0</v>
      </c>
      <c r="AJ1362" s="1" t="n">
        <f aca="false">IF(I1362=23,1,0)</f>
        <v>0</v>
      </c>
      <c r="AK1362" s="1" t="n">
        <f aca="false">IF(I1362=24,1,0)</f>
        <v>0</v>
      </c>
      <c r="AL1362" s="1" t="n">
        <f aca="false">IF(I1362=31,1,0)</f>
        <v>0</v>
      </c>
      <c r="AM1362" s="1" t="n">
        <f aca="false">IF(I1362=32,1,0)</f>
        <v>0</v>
      </c>
      <c r="AN1362" s="1" t="n">
        <f aca="false">IF(I1362=33,1,0)</f>
        <v>0</v>
      </c>
      <c r="AO1362" s="1" t="n">
        <f aca="false">ABS(E1362/7282*100)</f>
        <v>0</v>
      </c>
      <c r="AP1362" s="1" t="n">
        <f aca="false">-C1362/7282*100</f>
        <v>-0</v>
      </c>
      <c r="AQ1362" s="1" t="n">
        <f aca="false">IF(L1362&lt;4000,L1362/2000*500,0)</f>
        <v>0</v>
      </c>
      <c r="AR1362" s="1" t="n">
        <f aca="false">AQ1362*20/450</f>
        <v>0</v>
      </c>
      <c r="AS1362" s="1" t="n">
        <f aca="false">ABS(C1362)/7282*100</f>
        <v>0</v>
      </c>
      <c r="AT1362" s="47" t="e">
        <f aca="false">chk_bit(H1362,$W$4)*2.5</f>
        <v>#NAME?</v>
      </c>
      <c r="AU1362" s="47" t="e">
        <f aca="false">chk_bit(H1362,$W$6)*2.5</f>
        <v>#NAME?</v>
      </c>
      <c r="AV1362" s="1" t="e">
        <f aca="false">chk_bit(H1362,$W$14)*10</f>
        <v>#NAME?</v>
      </c>
      <c r="AW1362" s="1" t="e">
        <f aca="false">chk_bit(H1362,$W$15)*10</f>
        <v>#NAME?</v>
      </c>
      <c r="AX1362" s="1" t="e">
        <f aca="false">chk_bit(H1362,$W$16)*7.5</f>
        <v>#NAME?</v>
      </c>
      <c r="AY1362" s="48" t="e">
        <f aca="false">chk_bit(H1362,$W$17)*5</f>
        <v>#NAME?</v>
      </c>
      <c r="AZ1362" s="1" t="e">
        <f aca="false">chk_bit(H1362,$W$18)*2.5</f>
        <v>#NAME?</v>
      </c>
      <c r="BA1362" s="1" t="n">
        <f aca="false">N1362/100</f>
        <v>0</v>
      </c>
      <c r="BB1362" s="47" t="n">
        <f aca="false">K1362</f>
        <v>0</v>
      </c>
      <c r="BC1362" s="1" t="n">
        <f aca="false">ABS(D1362)/7282*100</f>
        <v>0</v>
      </c>
      <c r="BF1362" s="44" t="n">
        <f aca="false">IF(ISNUMBER(AQ1362),(AQ1362-$A$26)*0.002,BF1361)</f>
        <v>-98.786</v>
      </c>
      <c r="BG1362" s="49"/>
    </row>
    <row r="1363" customFormat="false" ht="12.75" hidden="false" customHeight="false" outlineLevel="0" collapsed="false">
      <c r="K1363" s="49"/>
      <c r="L1363" s="49"/>
      <c r="M1363" s="49"/>
      <c r="N1363" s="49"/>
      <c r="O1363" s="49"/>
      <c r="P1363" s="44"/>
      <c r="Q1363" s="44"/>
      <c r="R1363" s="44"/>
      <c r="S1363" s="44"/>
      <c r="T1363" s="50" t="n">
        <f aca="false">IF(ISNUMBER(A1363),(A1363-$A$26)*0.002,T1362)</f>
        <v>7.8</v>
      </c>
      <c r="U1363" s="47" t="e">
        <f aca="false">chk_bit(H1363,$W$8)*5</f>
        <v>#NAME?</v>
      </c>
      <c r="V1363" s="47" t="e">
        <f aca="false">chk_bit(H1363,$W$10)*10</f>
        <v>#NAME?</v>
      </c>
      <c r="W1363" s="47" t="n">
        <f aca="false">L1363</f>
        <v>0</v>
      </c>
      <c r="X1363" s="1" t="n">
        <f aca="false">IF(ISNUMBER(B1362),ABS(B1363-B1362)*125,0)</f>
        <v>0</v>
      </c>
      <c r="Y1363" s="1" t="n">
        <f aca="false">E1363/7282*100</f>
        <v>0</v>
      </c>
      <c r="Z1363" s="1" t="n">
        <f aca="false">D1363/7282*100</f>
        <v>0</v>
      </c>
      <c r="AA1363" s="1" t="e">
        <f aca="false">chk_bit(H1363,$W$11)*10</f>
        <v>#NAME?</v>
      </c>
      <c r="AB1363" s="1" t="e">
        <f aca="false">chk_bit(H1363,$W$12)*40</f>
        <v>#NAME?</v>
      </c>
      <c r="AC1363" s="1" t="n">
        <f aca="false">IF(I1363=11,1,0)</f>
        <v>0</v>
      </c>
      <c r="AD1363" s="1" t="e">
        <f aca="false">IF(V1363&gt;-20,AC1363,0)</f>
        <v>#NAME?</v>
      </c>
      <c r="AE1363" s="1" t="n">
        <f aca="false">IF(I1363=12,1,0)</f>
        <v>0</v>
      </c>
      <c r="AF1363" s="1" t="n">
        <f aca="false">IF(I1363=13,1,0)</f>
        <v>0</v>
      </c>
      <c r="AG1363" s="1" t="n">
        <f aca="false">IF(I1363=14,1,0)</f>
        <v>0</v>
      </c>
      <c r="AH1363" s="1" t="n">
        <f aca="false">IF(I1363=21,1,0)</f>
        <v>0</v>
      </c>
      <c r="AI1363" s="1" t="n">
        <f aca="false">IF(I1363=22,1,0)</f>
        <v>0</v>
      </c>
      <c r="AJ1363" s="1" t="n">
        <f aca="false">IF(I1363=23,1,0)</f>
        <v>0</v>
      </c>
      <c r="AK1363" s="1" t="n">
        <f aca="false">IF(I1363=24,1,0)</f>
        <v>0</v>
      </c>
      <c r="AL1363" s="1" t="n">
        <f aca="false">IF(I1363=31,1,0)</f>
        <v>0</v>
      </c>
      <c r="AM1363" s="1" t="n">
        <f aca="false">IF(I1363=32,1,0)</f>
        <v>0</v>
      </c>
      <c r="AN1363" s="1" t="n">
        <f aca="false">IF(I1363=33,1,0)</f>
        <v>0</v>
      </c>
      <c r="AO1363" s="1" t="n">
        <f aca="false">ABS(E1363/7282*100)</f>
        <v>0</v>
      </c>
      <c r="AP1363" s="1" t="n">
        <f aca="false">-C1363/7282*100</f>
        <v>-0</v>
      </c>
      <c r="AQ1363" s="1" t="n">
        <f aca="false">IF(L1363&lt;4000,L1363/2000*500,0)</f>
        <v>0</v>
      </c>
      <c r="AR1363" s="1" t="n">
        <f aca="false">AQ1363*20/450</f>
        <v>0</v>
      </c>
      <c r="AS1363" s="1" t="n">
        <f aca="false">ABS(C1363)/7282*100</f>
        <v>0</v>
      </c>
      <c r="AT1363" s="47" t="e">
        <f aca="false">chk_bit(H1363,$W$4)*2.5</f>
        <v>#NAME?</v>
      </c>
      <c r="AU1363" s="47" t="e">
        <f aca="false">chk_bit(H1363,$W$6)*2.5</f>
        <v>#NAME?</v>
      </c>
      <c r="AV1363" s="1" t="e">
        <f aca="false">chk_bit(H1363,$W$14)*10</f>
        <v>#NAME?</v>
      </c>
      <c r="AW1363" s="1" t="e">
        <f aca="false">chk_bit(H1363,$W$15)*10</f>
        <v>#NAME?</v>
      </c>
      <c r="AX1363" s="1" t="e">
        <f aca="false">chk_bit(H1363,$W$16)*7.5</f>
        <v>#NAME?</v>
      </c>
      <c r="AY1363" s="48" t="e">
        <f aca="false">chk_bit(H1363,$W$17)*5</f>
        <v>#NAME?</v>
      </c>
      <c r="AZ1363" s="1" t="e">
        <f aca="false">chk_bit(H1363,$W$18)*2.5</f>
        <v>#NAME?</v>
      </c>
      <c r="BA1363" s="1" t="n">
        <f aca="false">N1363/100</f>
        <v>0</v>
      </c>
      <c r="BB1363" s="47" t="n">
        <f aca="false">K1363</f>
        <v>0</v>
      </c>
      <c r="BC1363" s="1" t="n">
        <f aca="false">ABS(D1363)/7282*100</f>
        <v>0</v>
      </c>
      <c r="BF1363" s="44" t="n">
        <f aca="false">IF(ISNUMBER(AQ1363),(AQ1363-$A$26)*0.002,BF1362)</f>
        <v>-98.786</v>
      </c>
      <c r="BG1363" s="49"/>
    </row>
    <row r="1364" customFormat="false" ht="12.75" hidden="false" customHeight="false" outlineLevel="0" collapsed="false">
      <c r="K1364" s="49"/>
      <c r="L1364" s="49"/>
      <c r="M1364" s="49"/>
      <c r="N1364" s="49"/>
      <c r="O1364" s="49"/>
      <c r="P1364" s="44"/>
      <c r="Q1364" s="44"/>
      <c r="R1364" s="44"/>
      <c r="S1364" s="44"/>
      <c r="T1364" s="50" t="n">
        <f aca="false">IF(ISNUMBER(A1364),(A1364-$A$26)*0.002,T1363)</f>
        <v>7.8</v>
      </c>
      <c r="U1364" s="47" t="e">
        <f aca="false">chk_bit(H1364,$W$8)*5</f>
        <v>#NAME?</v>
      </c>
      <c r="V1364" s="47" t="e">
        <f aca="false">chk_bit(H1364,$W$10)*10</f>
        <v>#NAME?</v>
      </c>
      <c r="W1364" s="47" t="n">
        <f aca="false">L1364</f>
        <v>0</v>
      </c>
      <c r="X1364" s="1" t="n">
        <f aca="false">IF(ISNUMBER(B1363),ABS(B1364-B1363)*125,0)</f>
        <v>0</v>
      </c>
      <c r="Y1364" s="1" t="n">
        <f aca="false">E1364/7282*100</f>
        <v>0</v>
      </c>
      <c r="Z1364" s="1" t="n">
        <f aca="false">D1364/7282*100</f>
        <v>0</v>
      </c>
      <c r="AA1364" s="1" t="e">
        <f aca="false">chk_bit(H1364,$W$11)*10</f>
        <v>#NAME?</v>
      </c>
      <c r="AB1364" s="1" t="e">
        <f aca="false">chk_bit(H1364,$W$12)*40</f>
        <v>#NAME?</v>
      </c>
      <c r="AC1364" s="1" t="n">
        <f aca="false">IF(I1364=11,1,0)</f>
        <v>0</v>
      </c>
      <c r="AD1364" s="1" t="e">
        <f aca="false">IF(V1364&gt;-20,AC1364,0)</f>
        <v>#NAME?</v>
      </c>
      <c r="AE1364" s="1" t="n">
        <f aca="false">IF(I1364=12,1,0)</f>
        <v>0</v>
      </c>
      <c r="AF1364" s="1" t="n">
        <f aca="false">IF(I1364=13,1,0)</f>
        <v>0</v>
      </c>
      <c r="AG1364" s="1" t="n">
        <f aca="false">IF(I1364=14,1,0)</f>
        <v>0</v>
      </c>
      <c r="AH1364" s="1" t="n">
        <f aca="false">IF(I1364=21,1,0)</f>
        <v>0</v>
      </c>
      <c r="AI1364" s="1" t="n">
        <f aca="false">IF(I1364=22,1,0)</f>
        <v>0</v>
      </c>
      <c r="AJ1364" s="1" t="n">
        <f aca="false">IF(I1364=23,1,0)</f>
        <v>0</v>
      </c>
      <c r="AK1364" s="1" t="n">
        <f aca="false">IF(I1364=24,1,0)</f>
        <v>0</v>
      </c>
      <c r="AL1364" s="1" t="n">
        <f aca="false">IF(I1364=31,1,0)</f>
        <v>0</v>
      </c>
      <c r="AM1364" s="1" t="n">
        <f aca="false">IF(I1364=32,1,0)</f>
        <v>0</v>
      </c>
      <c r="AN1364" s="1" t="n">
        <f aca="false">IF(I1364=33,1,0)</f>
        <v>0</v>
      </c>
      <c r="AO1364" s="1" t="n">
        <f aca="false">ABS(E1364/7282*100)</f>
        <v>0</v>
      </c>
      <c r="AP1364" s="1" t="n">
        <f aca="false">-C1364/7282*100</f>
        <v>-0</v>
      </c>
      <c r="AQ1364" s="1" t="n">
        <f aca="false">IF(L1364&lt;4000,L1364/2000*500,0)</f>
        <v>0</v>
      </c>
      <c r="AR1364" s="1" t="n">
        <f aca="false">AQ1364*20/450</f>
        <v>0</v>
      </c>
      <c r="AS1364" s="1" t="n">
        <f aca="false">ABS(C1364)/7282*100</f>
        <v>0</v>
      </c>
      <c r="AT1364" s="47" t="e">
        <f aca="false">chk_bit(H1364,$W$4)*2.5</f>
        <v>#NAME?</v>
      </c>
      <c r="AU1364" s="47" t="e">
        <f aca="false">chk_bit(H1364,$W$6)*2.5</f>
        <v>#NAME?</v>
      </c>
      <c r="AV1364" s="1" t="e">
        <f aca="false">chk_bit(H1364,$W$14)*10</f>
        <v>#NAME?</v>
      </c>
      <c r="AW1364" s="1" t="e">
        <f aca="false">chk_bit(H1364,$W$15)*10</f>
        <v>#NAME?</v>
      </c>
      <c r="AX1364" s="1" t="e">
        <f aca="false">chk_bit(H1364,$W$16)*7.5</f>
        <v>#NAME?</v>
      </c>
      <c r="AY1364" s="48" t="e">
        <f aca="false">chk_bit(H1364,$W$17)*5</f>
        <v>#NAME?</v>
      </c>
      <c r="AZ1364" s="1" t="e">
        <f aca="false">chk_bit(H1364,$W$18)*2.5</f>
        <v>#NAME?</v>
      </c>
      <c r="BA1364" s="1" t="n">
        <f aca="false">N1364/100</f>
        <v>0</v>
      </c>
      <c r="BB1364" s="47" t="n">
        <f aca="false">K1364</f>
        <v>0</v>
      </c>
      <c r="BC1364" s="1" t="n">
        <f aca="false">ABS(D1364)/7282*100</f>
        <v>0</v>
      </c>
      <c r="BF1364" s="44" t="n">
        <f aca="false">IF(ISNUMBER(AQ1364),(AQ1364-$A$26)*0.002,BF1363)</f>
        <v>-98.786</v>
      </c>
      <c r="BG1364" s="49"/>
    </row>
    <row r="1365" customFormat="false" ht="12.75" hidden="false" customHeight="false" outlineLevel="0" collapsed="false">
      <c r="K1365" s="49"/>
      <c r="L1365" s="49"/>
      <c r="M1365" s="49"/>
      <c r="N1365" s="49"/>
      <c r="O1365" s="49"/>
      <c r="P1365" s="44"/>
      <c r="Q1365" s="44"/>
      <c r="R1365" s="44"/>
      <c r="S1365" s="44"/>
      <c r="T1365" s="50" t="n">
        <f aca="false">IF(ISNUMBER(A1365),(A1365-$A$26)*0.002,T1364)</f>
        <v>7.8</v>
      </c>
      <c r="U1365" s="47" t="e">
        <f aca="false">chk_bit(H1365,$W$8)*5</f>
        <v>#NAME?</v>
      </c>
      <c r="V1365" s="47" t="e">
        <f aca="false">chk_bit(H1365,$W$10)*10</f>
        <v>#NAME?</v>
      </c>
      <c r="W1365" s="47" t="n">
        <f aca="false">L1365</f>
        <v>0</v>
      </c>
      <c r="X1365" s="1" t="n">
        <f aca="false">IF(ISNUMBER(B1364),ABS(B1365-B1364)*125,0)</f>
        <v>0</v>
      </c>
      <c r="Y1365" s="1" t="n">
        <f aca="false">E1365/7282*100</f>
        <v>0</v>
      </c>
      <c r="Z1365" s="1" t="n">
        <f aca="false">D1365/7282*100</f>
        <v>0</v>
      </c>
      <c r="AA1365" s="1" t="e">
        <f aca="false">chk_bit(H1365,$W$11)*10</f>
        <v>#NAME?</v>
      </c>
      <c r="AB1365" s="1" t="e">
        <f aca="false">chk_bit(H1365,$W$12)*40</f>
        <v>#NAME?</v>
      </c>
      <c r="AC1365" s="1" t="n">
        <f aca="false">IF(I1365=11,1,0)</f>
        <v>0</v>
      </c>
      <c r="AD1365" s="1" t="e">
        <f aca="false">IF(V1365&gt;-20,AC1365,0)</f>
        <v>#NAME?</v>
      </c>
      <c r="AE1365" s="1" t="n">
        <f aca="false">IF(I1365=12,1,0)</f>
        <v>0</v>
      </c>
      <c r="AF1365" s="1" t="n">
        <f aca="false">IF(I1365=13,1,0)</f>
        <v>0</v>
      </c>
      <c r="AG1365" s="1" t="n">
        <f aca="false">IF(I1365=14,1,0)</f>
        <v>0</v>
      </c>
      <c r="AH1365" s="1" t="n">
        <f aca="false">IF(I1365=21,1,0)</f>
        <v>0</v>
      </c>
      <c r="AI1365" s="1" t="n">
        <f aca="false">IF(I1365=22,1,0)</f>
        <v>0</v>
      </c>
      <c r="AJ1365" s="1" t="n">
        <f aca="false">IF(I1365=23,1,0)</f>
        <v>0</v>
      </c>
      <c r="AK1365" s="1" t="n">
        <f aca="false">IF(I1365=24,1,0)</f>
        <v>0</v>
      </c>
      <c r="AL1365" s="1" t="n">
        <f aca="false">IF(I1365=31,1,0)</f>
        <v>0</v>
      </c>
      <c r="AM1365" s="1" t="n">
        <f aca="false">IF(I1365=32,1,0)</f>
        <v>0</v>
      </c>
      <c r="AN1365" s="1" t="n">
        <f aca="false">IF(I1365=33,1,0)</f>
        <v>0</v>
      </c>
      <c r="AO1365" s="1" t="n">
        <f aca="false">ABS(E1365/7282*100)</f>
        <v>0</v>
      </c>
      <c r="AP1365" s="1" t="n">
        <f aca="false">-C1365/7282*100</f>
        <v>-0</v>
      </c>
      <c r="AQ1365" s="1" t="n">
        <f aca="false">IF(L1365&lt;4000,L1365/2000*500,0)</f>
        <v>0</v>
      </c>
      <c r="AR1365" s="1" t="n">
        <f aca="false">AQ1365*20/450</f>
        <v>0</v>
      </c>
      <c r="AS1365" s="1" t="n">
        <f aca="false">ABS(C1365)/7282*100</f>
        <v>0</v>
      </c>
      <c r="AT1365" s="47" t="e">
        <f aca="false">chk_bit(H1365,$W$4)*2.5</f>
        <v>#NAME?</v>
      </c>
      <c r="AU1365" s="47" t="e">
        <f aca="false">chk_bit(H1365,$W$6)*2.5</f>
        <v>#NAME?</v>
      </c>
      <c r="AV1365" s="1" t="e">
        <f aca="false">chk_bit(H1365,$W$14)*10</f>
        <v>#NAME?</v>
      </c>
      <c r="AW1365" s="1" t="e">
        <f aca="false">chk_bit(H1365,$W$15)*10</f>
        <v>#NAME?</v>
      </c>
      <c r="AX1365" s="1" t="e">
        <f aca="false">chk_bit(H1365,$W$16)*7.5</f>
        <v>#NAME?</v>
      </c>
      <c r="AY1365" s="48" t="e">
        <f aca="false">chk_bit(H1365,$W$17)*5</f>
        <v>#NAME?</v>
      </c>
      <c r="AZ1365" s="1" t="e">
        <f aca="false">chk_bit(H1365,$W$18)*2.5</f>
        <v>#NAME?</v>
      </c>
      <c r="BA1365" s="1" t="n">
        <f aca="false">N1365/100</f>
        <v>0</v>
      </c>
      <c r="BB1365" s="47" t="n">
        <f aca="false">K1365</f>
        <v>0</v>
      </c>
      <c r="BC1365" s="1" t="n">
        <f aca="false">ABS(D1365)/7282*100</f>
        <v>0</v>
      </c>
      <c r="BF1365" s="44" t="n">
        <f aca="false">IF(ISNUMBER(AQ1365),(AQ1365-$A$26)*0.002,BF1364)</f>
        <v>-98.786</v>
      </c>
      <c r="BG1365" s="49"/>
    </row>
    <row r="1366" customFormat="false" ht="12.75" hidden="false" customHeight="false" outlineLevel="0" collapsed="false">
      <c r="K1366" s="49"/>
      <c r="L1366" s="49"/>
      <c r="M1366" s="49"/>
      <c r="N1366" s="49"/>
      <c r="O1366" s="49"/>
      <c r="P1366" s="44"/>
      <c r="Q1366" s="44"/>
      <c r="R1366" s="44"/>
      <c r="S1366" s="44"/>
      <c r="T1366" s="50" t="n">
        <f aca="false">IF(ISNUMBER(A1366),(A1366-$A$26)*0.002,T1365)</f>
        <v>7.8</v>
      </c>
      <c r="U1366" s="47" t="e">
        <f aca="false">chk_bit(H1366,$W$8)*5</f>
        <v>#NAME?</v>
      </c>
      <c r="V1366" s="47" t="e">
        <f aca="false">chk_bit(H1366,$W$10)*10</f>
        <v>#NAME?</v>
      </c>
      <c r="W1366" s="47" t="n">
        <f aca="false">L1366</f>
        <v>0</v>
      </c>
      <c r="X1366" s="1" t="n">
        <f aca="false">IF(ISNUMBER(B1365),ABS(B1366-B1365)*125,0)</f>
        <v>0</v>
      </c>
      <c r="Y1366" s="1" t="n">
        <f aca="false">E1366/7282*100</f>
        <v>0</v>
      </c>
      <c r="Z1366" s="1" t="n">
        <f aca="false">D1366/7282*100</f>
        <v>0</v>
      </c>
      <c r="AA1366" s="1" t="e">
        <f aca="false">chk_bit(H1366,$W$11)*10</f>
        <v>#NAME?</v>
      </c>
      <c r="AB1366" s="1" t="e">
        <f aca="false">chk_bit(H1366,$W$12)*40</f>
        <v>#NAME?</v>
      </c>
      <c r="AC1366" s="1" t="n">
        <f aca="false">IF(I1366=11,1,0)</f>
        <v>0</v>
      </c>
      <c r="AD1366" s="1" t="e">
        <f aca="false">IF(V1366&gt;-20,AC1366,0)</f>
        <v>#NAME?</v>
      </c>
      <c r="AE1366" s="1" t="n">
        <f aca="false">IF(I1366=12,1,0)</f>
        <v>0</v>
      </c>
      <c r="AF1366" s="1" t="n">
        <f aca="false">IF(I1366=13,1,0)</f>
        <v>0</v>
      </c>
      <c r="AG1366" s="1" t="n">
        <f aca="false">IF(I1366=14,1,0)</f>
        <v>0</v>
      </c>
      <c r="AH1366" s="1" t="n">
        <f aca="false">IF(I1366=21,1,0)</f>
        <v>0</v>
      </c>
      <c r="AI1366" s="1" t="n">
        <f aca="false">IF(I1366=22,1,0)</f>
        <v>0</v>
      </c>
      <c r="AJ1366" s="1" t="n">
        <f aca="false">IF(I1366=23,1,0)</f>
        <v>0</v>
      </c>
      <c r="AK1366" s="1" t="n">
        <f aca="false">IF(I1366=24,1,0)</f>
        <v>0</v>
      </c>
      <c r="AL1366" s="1" t="n">
        <f aca="false">IF(I1366=31,1,0)</f>
        <v>0</v>
      </c>
      <c r="AM1366" s="1" t="n">
        <f aca="false">IF(I1366=32,1,0)</f>
        <v>0</v>
      </c>
      <c r="AN1366" s="1" t="n">
        <f aca="false">IF(I1366=33,1,0)</f>
        <v>0</v>
      </c>
      <c r="AO1366" s="1" t="n">
        <f aca="false">ABS(E1366/7282*100)</f>
        <v>0</v>
      </c>
      <c r="AP1366" s="1" t="n">
        <f aca="false">-C1366/7282*100</f>
        <v>-0</v>
      </c>
      <c r="AQ1366" s="1" t="n">
        <f aca="false">IF(L1366&lt;4000,L1366/2000*500,0)</f>
        <v>0</v>
      </c>
      <c r="AR1366" s="1" t="n">
        <f aca="false">AQ1366*20/450</f>
        <v>0</v>
      </c>
      <c r="AS1366" s="1" t="n">
        <f aca="false">ABS(C1366)/7282*100</f>
        <v>0</v>
      </c>
      <c r="AT1366" s="47" t="e">
        <f aca="false">chk_bit(H1366,$W$4)*2.5</f>
        <v>#NAME?</v>
      </c>
      <c r="AU1366" s="47" t="e">
        <f aca="false">chk_bit(H1366,$W$6)*2.5</f>
        <v>#NAME?</v>
      </c>
      <c r="AV1366" s="1" t="e">
        <f aca="false">chk_bit(H1366,$W$14)*10</f>
        <v>#NAME?</v>
      </c>
      <c r="AW1366" s="1" t="e">
        <f aca="false">chk_bit(H1366,$W$15)*10</f>
        <v>#NAME?</v>
      </c>
      <c r="AX1366" s="1" t="e">
        <f aca="false">chk_bit(H1366,$W$16)*7.5</f>
        <v>#NAME?</v>
      </c>
      <c r="AY1366" s="48" t="e">
        <f aca="false">chk_bit(H1366,$W$17)*5</f>
        <v>#NAME?</v>
      </c>
      <c r="AZ1366" s="1" t="e">
        <f aca="false">chk_bit(H1366,$W$18)*2.5</f>
        <v>#NAME?</v>
      </c>
      <c r="BA1366" s="1" t="n">
        <f aca="false">N1366/100</f>
        <v>0</v>
      </c>
      <c r="BB1366" s="47" t="n">
        <f aca="false">K1366</f>
        <v>0</v>
      </c>
      <c r="BC1366" s="1" t="n">
        <f aca="false">ABS(D1366)/7282*100</f>
        <v>0</v>
      </c>
      <c r="BF1366" s="44" t="n">
        <f aca="false">IF(ISNUMBER(AQ1366),(AQ1366-$A$26)*0.002,BF1365)</f>
        <v>-98.786</v>
      </c>
      <c r="BG1366" s="49"/>
    </row>
    <row r="1367" customFormat="false" ht="12.75" hidden="false" customHeight="false" outlineLevel="0" collapsed="false">
      <c r="K1367" s="49"/>
      <c r="L1367" s="49"/>
      <c r="M1367" s="49"/>
      <c r="N1367" s="49"/>
      <c r="O1367" s="49"/>
      <c r="P1367" s="44"/>
      <c r="Q1367" s="44"/>
      <c r="R1367" s="44"/>
      <c r="S1367" s="44"/>
      <c r="T1367" s="50" t="n">
        <f aca="false">IF(ISNUMBER(A1367),(A1367-$A$26)*0.002,T1366)</f>
        <v>7.8</v>
      </c>
      <c r="U1367" s="47" t="e">
        <f aca="false">chk_bit(H1367,$W$8)*5</f>
        <v>#NAME?</v>
      </c>
      <c r="V1367" s="47" t="e">
        <f aca="false">chk_bit(H1367,$W$10)*10</f>
        <v>#NAME?</v>
      </c>
      <c r="W1367" s="47" t="n">
        <f aca="false">L1367</f>
        <v>0</v>
      </c>
      <c r="X1367" s="1" t="n">
        <f aca="false">IF(ISNUMBER(B1366),ABS(B1367-B1366)*125,0)</f>
        <v>0</v>
      </c>
      <c r="Y1367" s="1" t="n">
        <f aca="false">E1367/7282*100</f>
        <v>0</v>
      </c>
      <c r="Z1367" s="1" t="n">
        <f aca="false">D1367/7282*100</f>
        <v>0</v>
      </c>
      <c r="AA1367" s="1" t="e">
        <f aca="false">chk_bit(H1367,$W$11)*10</f>
        <v>#NAME?</v>
      </c>
      <c r="AB1367" s="1" t="e">
        <f aca="false">chk_bit(H1367,$W$12)*40</f>
        <v>#NAME?</v>
      </c>
      <c r="AC1367" s="1" t="n">
        <f aca="false">IF(I1367=11,1,0)</f>
        <v>0</v>
      </c>
      <c r="AD1367" s="1" t="e">
        <f aca="false">IF(V1367&gt;-20,AC1367,0)</f>
        <v>#NAME?</v>
      </c>
      <c r="AE1367" s="1" t="n">
        <f aca="false">IF(I1367=12,1,0)</f>
        <v>0</v>
      </c>
      <c r="AF1367" s="1" t="n">
        <f aca="false">IF(I1367=13,1,0)</f>
        <v>0</v>
      </c>
      <c r="AG1367" s="1" t="n">
        <f aca="false">IF(I1367=14,1,0)</f>
        <v>0</v>
      </c>
      <c r="AH1367" s="1" t="n">
        <f aca="false">IF(I1367=21,1,0)</f>
        <v>0</v>
      </c>
      <c r="AI1367" s="1" t="n">
        <f aca="false">IF(I1367=22,1,0)</f>
        <v>0</v>
      </c>
      <c r="AJ1367" s="1" t="n">
        <f aca="false">IF(I1367=23,1,0)</f>
        <v>0</v>
      </c>
      <c r="AK1367" s="1" t="n">
        <f aca="false">IF(I1367=24,1,0)</f>
        <v>0</v>
      </c>
      <c r="AL1367" s="1" t="n">
        <f aca="false">IF(I1367=31,1,0)</f>
        <v>0</v>
      </c>
      <c r="AM1367" s="1" t="n">
        <f aca="false">IF(I1367=32,1,0)</f>
        <v>0</v>
      </c>
      <c r="AN1367" s="1" t="n">
        <f aca="false">IF(I1367=33,1,0)</f>
        <v>0</v>
      </c>
      <c r="AO1367" s="1" t="n">
        <f aca="false">ABS(E1367/7282*100)</f>
        <v>0</v>
      </c>
      <c r="AP1367" s="1" t="n">
        <f aca="false">-C1367/7282*100</f>
        <v>-0</v>
      </c>
      <c r="AQ1367" s="1" t="n">
        <f aca="false">IF(L1367&lt;4000,L1367/2000*500,0)</f>
        <v>0</v>
      </c>
      <c r="AR1367" s="1" t="n">
        <f aca="false">AQ1367*20/450</f>
        <v>0</v>
      </c>
      <c r="AS1367" s="1" t="n">
        <f aca="false">ABS(C1367)/7282*100</f>
        <v>0</v>
      </c>
      <c r="AT1367" s="47" t="e">
        <f aca="false">chk_bit(H1367,$W$4)*2.5</f>
        <v>#NAME?</v>
      </c>
      <c r="AU1367" s="47" t="e">
        <f aca="false">chk_bit(H1367,$W$6)*2.5</f>
        <v>#NAME?</v>
      </c>
      <c r="AV1367" s="1" t="e">
        <f aca="false">chk_bit(H1367,$W$14)*10</f>
        <v>#NAME?</v>
      </c>
      <c r="AW1367" s="1" t="e">
        <f aca="false">chk_bit(H1367,$W$15)*10</f>
        <v>#NAME?</v>
      </c>
      <c r="AX1367" s="1" t="e">
        <f aca="false">chk_bit(H1367,$W$16)*7.5</f>
        <v>#NAME?</v>
      </c>
      <c r="AY1367" s="48" t="e">
        <f aca="false">chk_bit(H1367,$W$17)*5</f>
        <v>#NAME?</v>
      </c>
      <c r="AZ1367" s="1" t="e">
        <f aca="false">chk_bit(H1367,$W$18)*2.5</f>
        <v>#NAME?</v>
      </c>
      <c r="BA1367" s="1" t="n">
        <f aca="false">N1367/100</f>
        <v>0</v>
      </c>
      <c r="BB1367" s="47" t="n">
        <f aca="false">K1367</f>
        <v>0</v>
      </c>
      <c r="BC1367" s="1" t="n">
        <f aca="false">ABS(D1367)/7282*100</f>
        <v>0</v>
      </c>
      <c r="BF1367" s="44" t="n">
        <f aca="false">IF(ISNUMBER(AQ1367),(AQ1367-$A$26)*0.002,BF1366)</f>
        <v>-98.786</v>
      </c>
      <c r="BG1367" s="49"/>
    </row>
    <row r="1368" customFormat="false" ht="12.75" hidden="false" customHeight="false" outlineLevel="0" collapsed="false">
      <c r="K1368" s="49"/>
      <c r="L1368" s="49"/>
      <c r="M1368" s="49"/>
      <c r="N1368" s="49"/>
      <c r="O1368" s="49"/>
      <c r="P1368" s="44"/>
      <c r="Q1368" s="44"/>
      <c r="R1368" s="44"/>
      <c r="S1368" s="44"/>
      <c r="T1368" s="50" t="n">
        <f aca="false">IF(ISNUMBER(A1368),(A1368-$A$26)*0.002,T1367)</f>
        <v>7.8</v>
      </c>
      <c r="U1368" s="47" t="e">
        <f aca="false">chk_bit(H1368,$W$8)*5</f>
        <v>#NAME?</v>
      </c>
      <c r="V1368" s="47" t="e">
        <f aca="false">chk_bit(H1368,$W$10)*10</f>
        <v>#NAME?</v>
      </c>
      <c r="W1368" s="47" t="n">
        <f aca="false">L1368</f>
        <v>0</v>
      </c>
      <c r="X1368" s="1" t="n">
        <f aca="false">IF(ISNUMBER(B1367),ABS(B1368-B1367)*125,0)</f>
        <v>0</v>
      </c>
      <c r="Y1368" s="1" t="n">
        <f aca="false">E1368/7282*100</f>
        <v>0</v>
      </c>
      <c r="Z1368" s="1" t="n">
        <f aca="false">D1368/7282*100</f>
        <v>0</v>
      </c>
      <c r="AA1368" s="1" t="e">
        <f aca="false">chk_bit(H1368,$W$11)*10</f>
        <v>#NAME?</v>
      </c>
      <c r="AB1368" s="1" t="e">
        <f aca="false">chk_bit(H1368,$W$12)*40</f>
        <v>#NAME?</v>
      </c>
      <c r="AC1368" s="1" t="n">
        <f aca="false">IF(I1368=11,1,0)</f>
        <v>0</v>
      </c>
      <c r="AD1368" s="1" t="e">
        <f aca="false">IF(V1368&gt;-20,AC1368,0)</f>
        <v>#NAME?</v>
      </c>
      <c r="AE1368" s="1" t="n">
        <f aca="false">IF(I1368=12,1,0)</f>
        <v>0</v>
      </c>
      <c r="AF1368" s="1" t="n">
        <f aca="false">IF(I1368=13,1,0)</f>
        <v>0</v>
      </c>
      <c r="AG1368" s="1" t="n">
        <f aca="false">IF(I1368=14,1,0)</f>
        <v>0</v>
      </c>
      <c r="AH1368" s="1" t="n">
        <f aca="false">IF(I1368=21,1,0)</f>
        <v>0</v>
      </c>
      <c r="AI1368" s="1" t="n">
        <f aca="false">IF(I1368=22,1,0)</f>
        <v>0</v>
      </c>
      <c r="AJ1368" s="1" t="n">
        <f aca="false">IF(I1368=23,1,0)</f>
        <v>0</v>
      </c>
      <c r="AK1368" s="1" t="n">
        <f aca="false">IF(I1368=24,1,0)</f>
        <v>0</v>
      </c>
      <c r="AL1368" s="1" t="n">
        <f aca="false">IF(I1368=31,1,0)</f>
        <v>0</v>
      </c>
      <c r="AM1368" s="1" t="n">
        <f aca="false">IF(I1368=32,1,0)</f>
        <v>0</v>
      </c>
      <c r="AN1368" s="1" t="n">
        <f aca="false">IF(I1368=33,1,0)</f>
        <v>0</v>
      </c>
      <c r="AO1368" s="1" t="n">
        <f aca="false">ABS(E1368/7282*100)</f>
        <v>0</v>
      </c>
      <c r="AP1368" s="1" t="n">
        <f aca="false">-C1368/7282*100</f>
        <v>-0</v>
      </c>
      <c r="AQ1368" s="1" t="n">
        <f aca="false">IF(L1368&lt;4000,L1368/2000*500,0)</f>
        <v>0</v>
      </c>
      <c r="AR1368" s="1" t="n">
        <f aca="false">AQ1368*20/450</f>
        <v>0</v>
      </c>
      <c r="AS1368" s="1" t="n">
        <f aca="false">ABS(C1368)/7282*100</f>
        <v>0</v>
      </c>
      <c r="AT1368" s="47" t="e">
        <f aca="false">chk_bit(H1368,$W$4)*2.5</f>
        <v>#NAME?</v>
      </c>
      <c r="AU1368" s="47" t="e">
        <f aca="false">chk_bit(H1368,$W$6)*2.5</f>
        <v>#NAME?</v>
      </c>
      <c r="AV1368" s="1" t="e">
        <f aca="false">chk_bit(H1368,$W$14)*10</f>
        <v>#NAME?</v>
      </c>
      <c r="AW1368" s="1" t="e">
        <f aca="false">chk_bit(H1368,$W$15)*10</f>
        <v>#NAME?</v>
      </c>
      <c r="AX1368" s="1" t="e">
        <f aca="false">chk_bit(H1368,$W$16)*7.5</f>
        <v>#NAME?</v>
      </c>
      <c r="AY1368" s="48" t="e">
        <f aca="false">chk_bit(H1368,$W$17)*5</f>
        <v>#NAME?</v>
      </c>
      <c r="AZ1368" s="1" t="e">
        <f aca="false">chk_bit(H1368,$W$18)*2.5</f>
        <v>#NAME?</v>
      </c>
      <c r="BA1368" s="1" t="n">
        <f aca="false">N1368/100</f>
        <v>0</v>
      </c>
      <c r="BB1368" s="47" t="n">
        <f aca="false">K1368</f>
        <v>0</v>
      </c>
      <c r="BC1368" s="1" t="n">
        <f aca="false">ABS(D1368)/7282*100</f>
        <v>0</v>
      </c>
      <c r="BF1368" s="44" t="n">
        <f aca="false">IF(ISNUMBER(AQ1368),(AQ1368-$A$26)*0.002,BF1367)</f>
        <v>-98.786</v>
      </c>
      <c r="BG1368" s="49"/>
    </row>
    <row r="1369" customFormat="false" ht="12.75" hidden="false" customHeight="false" outlineLevel="0" collapsed="false">
      <c r="K1369" s="49"/>
      <c r="L1369" s="49"/>
      <c r="M1369" s="49"/>
      <c r="N1369" s="49"/>
      <c r="O1369" s="49"/>
      <c r="P1369" s="44"/>
      <c r="Q1369" s="44"/>
      <c r="R1369" s="44"/>
      <c r="S1369" s="44"/>
      <c r="T1369" s="50" t="n">
        <f aca="false">IF(ISNUMBER(A1369),(A1369-$A$26)*0.002,T1368)</f>
        <v>7.8</v>
      </c>
      <c r="U1369" s="47" t="e">
        <f aca="false">chk_bit(H1369,$W$8)*5</f>
        <v>#NAME?</v>
      </c>
      <c r="V1369" s="47" t="e">
        <f aca="false">chk_bit(H1369,$W$10)*10</f>
        <v>#NAME?</v>
      </c>
      <c r="W1369" s="47" t="n">
        <f aca="false">L1369</f>
        <v>0</v>
      </c>
      <c r="X1369" s="1" t="n">
        <f aca="false">IF(ISNUMBER(B1368),ABS(B1369-B1368)*125,0)</f>
        <v>0</v>
      </c>
      <c r="Y1369" s="1" t="n">
        <f aca="false">E1369/7282*100</f>
        <v>0</v>
      </c>
      <c r="Z1369" s="1" t="n">
        <f aca="false">D1369/7282*100</f>
        <v>0</v>
      </c>
      <c r="AA1369" s="1" t="e">
        <f aca="false">chk_bit(H1369,$W$11)*10</f>
        <v>#NAME?</v>
      </c>
      <c r="AB1369" s="1" t="e">
        <f aca="false">chk_bit(H1369,$W$12)*40</f>
        <v>#NAME?</v>
      </c>
      <c r="AC1369" s="1" t="n">
        <f aca="false">IF(I1369=11,1,0)</f>
        <v>0</v>
      </c>
      <c r="AD1369" s="1" t="e">
        <f aca="false">IF(V1369&gt;-20,AC1369,0)</f>
        <v>#NAME?</v>
      </c>
      <c r="AE1369" s="1" t="n">
        <f aca="false">IF(I1369=12,1,0)</f>
        <v>0</v>
      </c>
      <c r="AF1369" s="1" t="n">
        <f aca="false">IF(I1369=13,1,0)</f>
        <v>0</v>
      </c>
      <c r="AG1369" s="1" t="n">
        <f aca="false">IF(I1369=14,1,0)</f>
        <v>0</v>
      </c>
      <c r="AH1369" s="1" t="n">
        <f aca="false">IF(I1369=21,1,0)</f>
        <v>0</v>
      </c>
      <c r="AI1369" s="1" t="n">
        <f aca="false">IF(I1369=22,1,0)</f>
        <v>0</v>
      </c>
      <c r="AJ1369" s="1" t="n">
        <f aca="false">IF(I1369=23,1,0)</f>
        <v>0</v>
      </c>
      <c r="AK1369" s="1" t="n">
        <f aca="false">IF(I1369=24,1,0)</f>
        <v>0</v>
      </c>
      <c r="AL1369" s="1" t="n">
        <f aca="false">IF(I1369=31,1,0)</f>
        <v>0</v>
      </c>
      <c r="AM1369" s="1" t="n">
        <f aca="false">IF(I1369=32,1,0)</f>
        <v>0</v>
      </c>
      <c r="AN1369" s="1" t="n">
        <f aca="false">IF(I1369=33,1,0)</f>
        <v>0</v>
      </c>
      <c r="AO1369" s="1" t="n">
        <f aca="false">ABS(E1369/7282*100)</f>
        <v>0</v>
      </c>
      <c r="AP1369" s="1" t="n">
        <f aca="false">-C1369/7282*100</f>
        <v>-0</v>
      </c>
      <c r="AQ1369" s="1" t="n">
        <f aca="false">IF(L1369&lt;4000,L1369/2000*500,0)</f>
        <v>0</v>
      </c>
      <c r="AR1369" s="1" t="n">
        <f aca="false">AQ1369*20/450</f>
        <v>0</v>
      </c>
      <c r="AS1369" s="1" t="n">
        <f aca="false">ABS(C1369)/7282*100</f>
        <v>0</v>
      </c>
      <c r="AT1369" s="47" t="e">
        <f aca="false">chk_bit(H1369,$W$4)*2.5</f>
        <v>#NAME?</v>
      </c>
      <c r="AU1369" s="47" t="e">
        <f aca="false">chk_bit(H1369,$W$6)*2.5</f>
        <v>#NAME?</v>
      </c>
      <c r="AV1369" s="1" t="e">
        <f aca="false">chk_bit(H1369,$W$14)*10</f>
        <v>#NAME?</v>
      </c>
      <c r="AW1369" s="1" t="e">
        <f aca="false">chk_bit(H1369,$W$15)*10</f>
        <v>#NAME?</v>
      </c>
      <c r="AX1369" s="1" t="e">
        <f aca="false">chk_bit(H1369,$W$16)*7.5</f>
        <v>#NAME?</v>
      </c>
      <c r="AY1369" s="48" t="e">
        <f aca="false">chk_bit(H1369,$W$17)*5</f>
        <v>#NAME?</v>
      </c>
      <c r="AZ1369" s="1" t="e">
        <f aca="false">chk_bit(H1369,$W$18)*2.5</f>
        <v>#NAME?</v>
      </c>
      <c r="BA1369" s="1" t="n">
        <f aca="false">N1369/100</f>
        <v>0</v>
      </c>
      <c r="BB1369" s="47" t="n">
        <f aca="false">K1369</f>
        <v>0</v>
      </c>
      <c r="BC1369" s="1" t="n">
        <f aca="false">ABS(D1369)/7282*100</f>
        <v>0</v>
      </c>
      <c r="BF1369" s="44" t="n">
        <f aca="false">IF(ISNUMBER(AQ1369),(AQ1369-$A$26)*0.002,BF1368)</f>
        <v>-98.786</v>
      </c>
      <c r="BG1369" s="49"/>
    </row>
    <row r="1370" customFormat="false" ht="12.75" hidden="false" customHeight="false" outlineLevel="0" collapsed="false">
      <c r="K1370" s="49"/>
      <c r="L1370" s="49"/>
      <c r="M1370" s="49"/>
      <c r="N1370" s="49"/>
      <c r="O1370" s="49"/>
      <c r="P1370" s="44"/>
      <c r="Q1370" s="44"/>
      <c r="R1370" s="44"/>
      <c r="S1370" s="44"/>
      <c r="T1370" s="50" t="n">
        <f aca="false">IF(ISNUMBER(A1370),(A1370-$A$26)*0.002,T1369)</f>
        <v>7.8</v>
      </c>
      <c r="U1370" s="47" t="e">
        <f aca="false">chk_bit(H1370,$W$8)*5</f>
        <v>#NAME?</v>
      </c>
      <c r="V1370" s="47" t="e">
        <f aca="false">chk_bit(H1370,$W$10)*10</f>
        <v>#NAME?</v>
      </c>
      <c r="W1370" s="47" t="n">
        <f aca="false">L1370</f>
        <v>0</v>
      </c>
      <c r="X1370" s="1" t="n">
        <f aca="false">IF(ISNUMBER(B1369),ABS(B1370-B1369)*125,0)</f>
        <v>0</v>
      </c>
      <c r="Y1370" s="1" t="n">
        <f aca="false">E1370/7282*100</f>
        <v>0</v>
      </c>
      <c r="Z1370" s="1" t="n">
        <f aca="false">D1370/7282*100</f>
        <v>0</v>
      </c>
      <c r="AA1370" s="1" t="e">
        <f aca="false">chk_bit(H1370,$W$11)*10</f>
        <v>#NAME?</v>
      </c>
      <c r="AB1370" s="1" t="e">
        <f aca="false">chk_bit(H1370,$W$12)*40</f>
        <v>#NAME?</v>
      </c>
      <c r="AC1370" s="1" t="n">
        <f aca="false">IF(I1370=11,1,0)</f>
        <v>0</v>
      </c>
      <c r="AD1370" s="1" t="e">
        <f aca="false">IF(V1370&gt;-20,AC1370,0)</f>
        <v>#NAME?</v>
      </c>
      <c r="AE1370" s="1" t="n">
        <f aca="false">IF(I1370=12,1,0)</f>
        <v>0</v>
      </c>
      <c r="AF1370" s="1" t="n">
        <f aca="false">IF(I1370=13,1,0)</f>
        <v>0</v>
      </c>
      <c r="AG1370" s="1" t="n">
        <f aca="false">IF(I1370=14,1,0)</f>
        <v>0</v>
      </c>
      <c r="AH1370" s="1" t="n">
        <f aca="false">IF(I1370=21,1,0)</f>
        <v>0</v>
      </c>
      <c r="AI1370" s="1" t="n">
        <f aca="false">IF(I1370=22,1,0)</f>
        <v>0</v>
      </c>
      <c r="AJ1370" s="1" t="n">
        <f aca="false">IF(I1370=23,1,0)</f>
        <v>0</v>
      </c>
      <c r="AK1370" s="1" t="n">
        <f aca="false">IF(I1370=24,1,0)</f>
        <v>0</v>
      </c>
      <c r="AL1370" s="1" t="n">
        <f aca="false">IF(I1370=31,1,0)</f>
        <v>0</v>
      </c>
      <c r="AM1370" s="1" t="n">
        <f aca="false">IF(I1370=32,1,0)</f>
        <v>0</v>
      </c>
      <c r="AN1370" s="1" t="n">
        <f aca="false">IF(I1370=33,1,0)</f>
        <v>0</v>
      </c>
      <c r="AO1370" s="1" t="n">
        <f aca="false">ABS(E1370/7282*100)</f>
        <v>0</v>
      </c>
      <c r="AP1370" s="1" t="n">
        <f aca="false">-C1370/7282*100</f>
        <v>-0</v>
      </c>
      <c r="AQ1370" s="1" t="n">
        <f aca="false">IF(L1370&lt;4000,L1370/2000*500,0)</f>
        <v>0</v>
      </c>
      <c r="AR1370" s="1" t="n">
        <f aca="false">AQ1370*20/450</f>
        <v>0</v>
      </c>
      <c r="AS1370" s="1" t="n">
        <f aca="false">ABS(C1370)/7282*100</f>
        <v>0</v>
      </c>
      <c r="AT1370" s="47" t="e">
        <f aca="false">chk_bit(H1370,$W$4)*2.5</f>
        <v>#NAME?</v>
      </c>
      <c r="AU1370" s="47" t="e">
        <f aca="false">chk_bit(H1370,$W$6)*2.5</f>
        <v>#NAME?</v>
      </c>
      <c r="AV1370" s="1" t="e">
        <f aca="false">chk_bit(H1370,$W$14)*10</f>
        <v>#NAME?</v>
      </c>
      <c r="AW1370" s="1" t="e">
        <f aca="false">chk_bit(H1370,$W$15)*10</f>
        <v>#NAME?</v>
      </c>
      <c r="AX1370" s="1" t="e">
        <f aca="false">chk_bit(H1370,$W$16)*7.5</f>
        <v>#NAME?</v>
      </c>
      <c r="AY1370" s="48" t="e">
        <f aca="false">chk_bit(H1370,$W$17)*5</f>
        <v>#NAME?</v>
      </c>
      <c r="AZ1370" s="1" t="e">
        <f aca="false">chk_bit(H1370,$W$18)*2.5</f>
        <v>#NAME?</v>
      </c>
      <c r="BA1370" s="1" t="n">
        <f aca="false">N1370/100</f>
        <v>0</v>
      </c>
      <c r="BB1370" s="47" t="n">
        <f aca="false">K1370</f>
        <v>0</v>
      </c>
      <c r="BC1370" s="1" t="n">
        <f aca="false">ABS(D1370)/7282*100</f>
        <v>0</v>
      </c>
      <c r="BF1370" s="44" t="n">
        <f aca="false">IF(ISNUMBER(AQ1370),(AQ1370-$A$26)*0.002,BF1369)</f>
        <v>-98.786</v>
      </c>
      <c r="BG1370" s="49"/>
    </row>
    <row r="1371" customFormat="false" ht="12.75" hidden="false" customHeight="false" outlineLevel="0" collapsed="false">
      <c r="K1371" s="49"/>
      <c r="L1371" s="49"/>
      <c r="M1371" s="49"/>
      <c r="N1371" s="49"/>
      <c r="O1371" s="49"/>
      <c r="P1371" s="44"/>
      <c r="Q1371" s="44"/>
      <c r="R1371" s="44"/>
      <c r="S1371" s="44"/>
      <c r="T1371" s="50" t="n">
        <f aca="false">IF(ISNUMBER(A1371),(A1371-$A$26)*0.002,T1370)</f>
        <v>7.8</v>
      </c>
      <c r="U1371" s="47" t="e">
        <f aca="false">chk_bit(H1371,$W$8)*5</f>
        <v>#NAME?</v>
      </c>
      <c r="V1371" s="47" t="e">
        <f aca="false">chk_bit(H1371,$W$10)*10</f>
        <v>#NAME?</v>
      </c>
      <c r="W1371" s="47" t="n">
        <f aca="false">L1371</f>
        <v>0</v>
      </c>
      <c r="X1371" s="1" t="n">
        <f aca="false">IF(ISNUMBER(B1370),ABS(B1371-B1370)*125,0)</f>
        <v>0</v>
      </c>
      <c r="Y1371" s="1" t="n">
        <f aca="false">E1371/7282*100</f>
        <v>0</v>
      </c>
      <c r="Z1371" s="1" t="n">
        <f aca="false">D1371/7282*100</f>
        <v>0</v>
      </c>
      <c r="AA1371" s="1" t="e">
        <f aca="false">chk_bit(H1371,$W$11)*10</f>
        <v>#NAME?</v>
      </c>
      <c r="AB1371" s="1" t="e">
        <f aca="false">chk_bit(H1371,$W$12)*40</f>
        <v>#NAME?</v>
      </c>
      <c r="AC1371" s="1" t="n">
        <f aca="false">IF(I1371=11,1,0)</f>
        <v>0</v>
      </c>
      <c r="AD1371" s="1" t="e">
        <f aca="false">IF(V1371&gt;-20,AC1371,0)</f>
        <v>#NAME?</v>
      </c>
      <c r="AE1371" s="1" t="n">
        <f aca="false">IF(I1371=12,1,0)</f>
        <v>0</v>
      </c>
      <c r="AF1371" s="1" t="n">
        <f aca="false">IF(I1371=13,1,0)</f>
        <v>0</v>
      </c>
      <c r="AG1371" s="1" t="n">
        <f aca="false">IF(I1371=14,1,0)</f>
        <v>0</v>
      </c>
      <c r="AH1371" s="1" t="n">
        <f aca="false">IF(I1371=21,1,0)</f>
        <v>0</v>
      </c>
      <c r="AI1371" s="1" t="n">
        <f aca="false">IF(I1371=22,1,0)</f>
        <v>0</v>
      </c>
      <c r="AJ1371" s="1" t="n">
        <f aca="false">IF(I1371=23,1,0)</f>
        <v>0</v>
      </c>
      <c r="AK1371" s="1" t="n">
        <f aca="false">IF(I1371=24,1,0)</f>
        <v>0</v>
      </c>
      <c r="AL1371" s="1" t="n">
        <f aca="false">IF(I1371=31,1,0)</f>
        <v>0</v>
      </c>
      <c r="AM1371" s="1" t="n">
        <f aca="false">IF(I1371=32,1,0)</f>
        <v>0</v>
      </c>
      <c r="AN1371" s="1" t="n">
        <f aca="false">IF(I1371=33,1,0)</f>
        <v>0</v>
      </c>
      <c r="AO1371" s="1" t="n">
        <f aca="false">ABS(E1371/7282*100)</f>
        <v>0</v>
      </c>
      <c r="AP1371" s="1" t="n">
        <f aca="false">-C1371/7282*100</f>
        <v>-0</v>
      </c>
      <c r="AQ1371" s="1" t="n">
        <f aca="false">IF(L1371&lt;4000,L1371/2000*500,0)</f>
        <v>0</v>
      </c>
      <c r="AR1371" s="1" t="n">
        <f aca="false">AQ1371*20/450</f>
        <v>0</v>
      </c>
      <c r="AS1371" s="1" t="n">
        <f aca="false">ABS(C1371)/7282*100</f>
        <v>0</v>
      </c>
      <c r="AT1371" s="47" t="e">
        <f aca="false">chk_bit(H1371,$W$4)*2.5</f>
        <v>#NAME?</v>
      </c>
      <c r="AU1371" s="47" t="e">
        <f aca="false">chk_bit(H1371,$W$6)*2.5</f>
        <v>#NAME?</v>
      </c>
      <c r="AV1371" s="1" t="e">
        <f aca="false">chk_bit(H1371,$W$14)*10</f>
        <v>#NAME?</v>
      </c>
      <c r="AW1371" s="1" t="e">
        <f aca="false">chk_bit(H1371,$W$15)*10</f>
        <v>#NAME?</v>
      </c>
      <c r="AX1371" s="1" t="e">
        <f aca="false">chk_bit(H1371,$W$16)*7.5</f>
        <v>#NAME?</v>
      </c>
      <c r="AY1371" s="48" t="e">
        <f aca="false">chk_bit(H1371,$W$17)*5</f>
        <v>#NAME?</v>
      </c>
      <c r="AZ1371" s="1" t="e">
        <f aca="false">chk_bit(H1371,$W$18)*2.5</f>
        <v>#NAME?</v>
      </c>
      <c r="BA1371" s="1" t="n">
        <f aca="false">N1371/100</f>
        <v>0</v>
      </c>
      <c r="BB1371" s="47" t="n">
        <f aca="false">K1371</f>
        <v>0</v>
      </c>
      <c r="BC1371" s="1" t="n">
        <f aca="false">ABS(D1371)/7282*100</f>
        <v>0</v>
      </c>
      <c r="BF1371" s="44" t="n">
        <f aca="false">IF(ISNUMBER(AQ1371),(AQ1371-$A$26)*0.002,BF1370)</f>
        <v>-98.786</v>
      </c>
      <c r="BG1371" s="49"/>
    </row>
    <row r="1372" customFormat="false" ht="12.75" hidden="false" customHeight="false" outlineLevel="0" collapsed="false">
      <c r="K1372" s="49"/>
      <c r="L1372" s="49"/>
      <c r="M1372" s="49"/>
      <c r="N1372" s="49"/>
      <c r="O1372" s="49"/>
      <c r="P1372" s="44"/>
      <c r="Q1372" s="44"/>
      <c r="R1372" s="44"/>
      <c r="S1372" s="44"/>
      <c r="T1372" s="50" t="n">
        <f aca="false">IF(ISNUMBER(A1372),(A1372-$A$26)*0.002,T1371)</f>
        <v>7.8</v>
      </c>
      <c r="U1372" s="47" t="e">
        <f aca="false">chk_bit(H1372,$W$8)*5</f>
        <v>#NAME?</v>
      </c>
      <c r="V1372" s="47" t="e">
        <f aca="false">chk_bit(H1372,$W$10)*10</f>
        <v>#NAME?</v>
      </c>
      <c r="W1372" s="47" t="n">
        <f aca="false">L1372</f>
        <v>0</v>
      </c>
      <c r="X1372" s="1" t="n">
        <f aca="false">IF(ISNUMBER(B1371),ABS(B1372-B1371)*125,0)</f>
        <v>0</v>
      </c>
      <c r="Y1372" s="1" t="n">
        <f aca="false">E1372/7282*100</f>
        <v>0</v>
      </c>
      <c r="Z1372" s="1" t="n">
        <f aca="false">D1372/7282*100</f>
        <v>0</v>
      </c>
      <c r="AA1372" s="1" t="e">
        <f aca="false">chk_bit(H1372,$W$11)*10</f>
        <v>#NAME?</v>
      </c>
      <c r="AB1372" s="1" t="e">
        <f aca="false">chk_bit(H1372,$W$12)*40</f>
        <v>#NAME?</v>
      </c>
      <c r="AC1372" s="1" t="n">
        <f aca="false">IF(I1372=11,1,0)</f>
        <v>0</v>
      </c>
      <c r="AD1372" s="1" t="e">
        <f aca="false">IF(V1372&gt;-20,AC1372,0)</f>
        <v>#NAME?</v>
      </c>
      <c r="AE1372" s="1" t="n">
        <f aca="false">IF(I1372=12,1,0)</f>
        <v>0</v>
      </c>
      <c r="AF1372" s="1" t="n">
        <f aca="false">IF(I1372=13,1,0)</f>
        <v>0</v>
      </c>
      <c r="AG1372" s="1" t="n">
        <f aca="false">IF(I1372=14,1,0)</f>
        <v>0</v>
      </c>
      <c r="AH1372" s="1" t="n">
        <f aca="false">IF(I1372=21,1,0)</f>
        <v>0</v>
      </c>
      <c r="AI1372" s="1" t="n">
        <f aca="false">IF(I1372=22,1,0)</f>
        <v>0</v>
      </c>
      <c r="AJ1372" s="1" t="n">
        <f aca="false">IF(I1372=23,1,0)</f>
        <v>0</v>
      </c>
      <c r="AK1372" s="1" t="n">
        <f aca="false">IF(I1372=24,1,0)</f>
        <v>0</v>
      </c>
      <c r="AL1372" s="1" t="n">
        <f aca="false">IF(I1372=31,1,0)</f>
        <v>0</v>
      </c>
      <c r="AM1372" s="1" t="n">
        <f aca="false">IF(I1372=32,1,0)</f>
        <v>0</v>
      </c>
      <c r="AN1372" s="1" t="n">
        <f aca="false">IF(I1372=33,1,0)</f>
        <v>0</v>
      </c>
      <c r="AO1372" s="1" t="n">
        <f aca="false">ABS(E1372/7282*100)</f>
        <v>0</v>
      </c>
      <c r="AP1372" s="1" t="n">
        <f aca="false">-C1372/7282*100</f>
        <v>-0</v>
      </c>
      <c r="AQ1372" s="1" t="n">
        <f aca="false">IF(L1372&lt;4000,L1372/2000*500,0)</f>
        <v>0</v>
      </c>
      <c r="AR1372" s="1" t="n">
        <f aca="false">AQ1372*20/450</f>
        <v>0</v>
      </c>
      <c r="AS1372" s="1" t="n">
        <f aca="false">ABS(C1372)/7282*100</f>
        <v>0</v>
      </c>
      <c r="AT1372" s="47" t="e">
        <f aca="false">chk_bit(H1372,$W$4)*2.5</f>
        <v>#NAME?</v>
      </c>
      <c r="AU1372" s="47" t="e">
        <f aca="false">chk_bit(H1372,$W$6)*2.5</f>
        <v>#NAME?</v>
      </c>
      <c r="AV1372" s="1" t="e">
        <f aca="false">chk_bit(H1372,$W$14)*10</f>
        <v>#NAME?</v>
      </c>
      <c r="AW1372" s="1" t="e">
        <f aca="false">chk_bit(H1372,$W$15)*10</f>
        <v>#NAME?</v>
      </c>
      <c r="AX1372" s="1" t="e">
        <f aca="false">chk_bit(H1372,$W$16)*7.5</f>
        <v>#NAME?</v>
      </c>
      <c r="AY1372" s="48" t="e">
        <f aca="false">chk_bit(H1372,$W$17)*5</f>
        <v>#NAME?</v>
      </c>
      <c r="AZ1372" s="1" t="e">
        <f aca="false">chk_bit(H1372,$W$18)*2.5</f>
        <v>#NAME?</v>
      </c>
      <c r="BA1372" s="1" t="n">
        <f aca="false">N1372/100</f>
        <v>0</v>
      </c>
      <c r="BB1372" s="47" t="n">
        <f aca="false">K1372</f>
        <v>0</v>
      </c>
      <c r="BC1372" s="1" t="n">
        <f aca="false">ABS(D1372)/7282*100</f>
        <v>0</v>
      </c>
      <c r="BF1372" s="44" t="n">
        <f aca="false">IF(ISNUMBER(AQ1372),(AQ1372-$A$26)*0.002,BF1371)</f>
        <v>-98.786</v>
      </c>
      <c r="BG1372" s="49"/>
    </row>
    <row r="1373" customFormat="false" ht="12.75" hidden="false" customHeight="false" outlineLevel="0" collapsed="false">
      <c r="K1373" s="49"/>
      <c r="L1373" s="49"/>
      <c r="M1373" s="49"/>
      <c r="N1373" s="49"/>
      <c r="O1373" s="49"/>
      <c r="P1373" s="44"/>
      <c r="Q1373" s="44"/>
      <c r="R1373" s="44"/>
      <c r="S1373" s="44"/>
      <c r="T1373" s="50" t="n">
        <f aca="false">IF(ISNUMBER(A1373),(A1373-$A$26)*0.002,T1372)</f>
        <v>7.8</v>
      </c>
      <c r="U1373" s="47" t="e">
        <f aca="false">chk_bit(H1373,$W$8)*5</f>
        <v>#NAME?</v>
      </c>
      <c r="V1373" s="47" t="e">
        <f aca="false">chk_bit(H1373,$W$10)*10</f>
        <v>#NAME?</v>
      </c>
      <c r="W1373" s="47" t="n">
        <f aca="false">L1373</f>
        <v>0</v>
      </c>
      <c r="X1373" s="1" t="n">
        <f aca="false">IF(ISNUMBER(B1372),ABS(B1373-B1372)*125,0)</f>
        <v>0</v>
      </c>
      <c r="Y1373" s="1" t="n">
        <f aca="false">E1373/7282*100</f>
        <v>0</v>
      </c>
      <c r="Z1373" s="1" t="n">
        <f aca="false">D1373/7282*100</f>
        <v>0</v>
      </c>
      <c r="AA1373" s="1" t="e">
        <f aca="false">chk_bit(H1373,$W$11)*10</f>
        <v>#NAME?</v>
      </c>
      <c r="AB1373" s="1" t="e">
        <f aca="false">chk_bit(H1373,$W$12)*40</f>
        <v>#NAME?</v>
      </c>
      <c r="AC1373" s="1" t="n">
        <f aca="false">IF(I1373=11,1,0)</f>
        <v>0</v>
      </c>
      <c r="AD1373" s="1" t="e">
        <f aca="false">IF(V1373&gt;-20,AC1373,0)</f>
        <v>#NAME?</v>
      </c>
      <c r="AE1373" s="1" t="n">
        <f aca="false">IF(I1373=12,1,0)</f>
        <v>0</v>
      </c>
      <c r="AF1373" s="1" t="n">
        <f aca="false">IF(I1373=13,1,0)</f>
        <v>0</v>
      </c>
      <c r="AG1373" s="1" t="n">
        <f aca="false">IF(I1373=14,1,0)</f>
        <v>0</v>
      </c>
      <c r="AH1373" s="1" t="n">
        <f aca="false">IF(I1373=21,1,0)</f>
        <v>0</v>
      </c>
      <c r="AI1373" s="1" t="n">
        <f aca="false">IF(I1373=22,1,0)</f>
        <v>0</v>
      </c>
      <c r="AJ1373" s="1" t="n">
        <f aca="false">IF(I1373=23,1,0)</f>
        <v>0</v>
      </c>
      <c r="AK1373" s="1" t="n">
        <f aca="false">IF(I1373=24,1,0)</f>
        <v>0</v>
      </c>
      <c r="AL1373" s="1" t="n">
        <f aca="false">IF(I1373=31,1,0)</f>
        <v>0</v>
      </c>
      <c r="AM1373" s="1" t="n">
        <f aca="false">IF(I1373=32,1,0)</f>
        <v>0</v>
      </c>
      <c r="AN1373" s="1" t="n">
        <f aca="false">IF(I1373=33,1,0)</f>
        <v>0</v>
      </c>
      <c r="AO1373" s="1" t="n">
        <f aca="false">ABS(E1373/7282*100)</f>
        <v>0</v>
      </c>
      <c r="AP1373" s="1" t="n">
        <f aca="false">-C1373/7282*100</f>
        <v>-0</v>
      </c>
      <c r="AQ1373" s="1" t="n">
        <f aca="false">IF(L1373&lt;4000,L1373/2000*500,0)</f>
        <v>0</v>
      </c>
      <c r="AR1373" s="1" t="n">
        <f aca="false">AQ1373*20/450</f>
        <v>0</v>
      </c>
      <c r="AS1373" s="1" t="n">
        <f aca="false">ABS(C1373)/7282*100</f>
        <v>0</v>
      </c>
      <c r="AT1373" s="47" t="e">
        <f aca="false">chk_bit(H1373,$W$4)*2.5</f>
        <v>#NAME?</v>
      </c>
      <c r="AU1373" s="47" t="e">
        <f aca="false">chk_bit(H1373,$W$6)*2.5</f>
        <v>#NAME?</v>
      </c>
      <c r="AV1373" s="1" t="e">
        <f aca="false">chk_bit(H1373,$W$14)*10</f>
        <v>#NAME?</v>
      </c>
      <c r="AW1373" s="1" t="e">
        <f aca="false">chk_bit(H1373,$W$15)*10</f>
        <v>#NAME?</v>
      </c>
      <c r="AX1373" s="1" t="e">
        <f aca="false">chk_bit(H1373,$W$16)*7.5</f>
        <v>#NAME?</v>
      </c>
      <c r="AY1373" s="48" t="e">
        <f aca="false">chk_bit(H1373,$W$17)*5</f>
        <v>#NAME?</v>
      </c>
      <c r="AZ1373" s="1" t="e">
        <f aca="false">chk_bit(H1373,$W$18)*2.5</f>
        <v>#NAME?</v>
      </c>
      <c r="BA1373" s="1" t="n">
        <f aca="false">N1373/100</f>
        <v>0</v>
      </c>
      <c r="BB1373" s="47" t="n">
        <f aca="false">K1373</f>
        <v>0</v>
      </c>
      <c r="BC1373" s="1" t="n">
        <f aca="false">ABS(D1373)/7282*100</f>
        <v>0</v>
      </c>
      <c r="BF1373" s="44" t="n">
        <f aca="false">IF(ISNUMBER(AQ1373),(AQ1373-$A$26)*0.002,BF1372)</f>
        <v>-98.786</v>
      </c>
      <c r="BG1373" s="49"/>
    </row>
    <row r="1374" customFormat="false" ht="12.75" hidden="false" customHeight="false" outlineLevel="0" collapsed="false">
      <c r="K1374" s="49"/>
      <c r="L1374" s="49"/>
      <c r="M1374" s="49"/>
      <c r="N1374" s="49"/>
      <c r="O1374" s="49"/>
      <c r="P1374" s="44"/>
      <c r="Q1374" s="44"/>
      <c r="R1374" s="44"/>
      <c r="S1374" s="44"/>
      <c r="T1374" s="50" t="n">
        <f aca="false">IF(ISNUMBER(A1374),(A1374-$A$26)*0.002,T1373)</f>
        <v>7.8</v>
      </c>
      <c r="U1374" s="47" t="e">
        <f aca="false">chk_bit(H1374,$W$8)*5</f>
        <v>#NAME?</v>
      </c>
      <c r="V1374" s="47" t="e">
        <f aca="false">chk_bit(H1374,$W$10)*10</f>
        <v>#NAME?</v>
      </c>
      <c r="W1374" s="47" t="n">
        <f aca="false">L1374</f>
        <v>0</v>
      </c>
      <c r="X1374" s="1" t="n">
        <f aca="false">IF(ISNUMBER(B1373),ABS(B1374-B1373)*125,0)</f>
        <v>0</v>
      </c>
      <c r="Y1374" s="1" t="n">
        <f aca="false">E1374/7282*100</f>
        <v>0</v>
      </c>
      <c r="Z1374" s="1" t="n">
        <f aca="false">D1374/7282*100</f>
        <v>0</v>
      </c>
      <c r="AA1374" s="1" t="e">
        <f aca="false">chk_bit(H1374,$W$11)*10</f>
        <v>#NAME?</v>
      </c>
      <c r="AB1374" s="1" t="e">
        <f aca="false">chk_bit(H1374,$W$12)*40</f>
        <v>#NAME?</v>
      </c>
      <c r="AC1374" s="1" t="n">
        <f aca="false">IF(I1374=11,1,0)</f>
        <v>0</v>
      </c>
      <c r="AD1374" s="1" t="e">
        <f aca="false">IF(V1374&gt;-20,AC1374,0)</f>
        <v>#NAME?</v>
      </c>
      <c r="AE1374" s="1" t="n">
        <f aca="false">IF(I1374=12,1,0)</f>
        <v>0</v>
      </c>
      <c r="AF1374" s="1" t="n">
        <f aca="false">IF(I1374=13,1,0)</f>
        <v>0</v>
      </c>
      <c r="AG1374" s="1" t="n">
        <f aca="false">IF(I1374=14,1,0)</f>
        <v>0</v>
      </c>
      <c r="AH1374" s="1" t="n">
        <f aca="false">IF(I1374=21,1,0)</f>
        <v>0</v>
      </c>
      <c r="AI1374" s="1" t="n">
        <f aca="false">IF(I1374=22,1,0)</f>
        <v>0</v>
      </c>
      <c r="AJ1374" s="1" t="n">
        <f aca="false">IF(I1374=23,1,0)</f>
        <v>0</v>
      </c>
      <c r="AK1374" s="1" t="n">
        <f aca="false">IF(I1374=24,1,0)</f>
        <v>0</v>
      </c>
      <c r="AL1374" s="1" t="n">
        <f aca="false">IF(I1374=31,1,0)</f>
        <v>0</v>
      </c>
      <c r="AM1374" s="1" t="n">
        <f aca="false">IF(I1374=32,1,0)</f>
        <v>0</v>
      </c>
      <c r="AN1374" s="1" t="n">
        <f aca="false">IF(I1374=33,1,0)</f>
        <v>0</v>
      </c>
      <c r="AO1374" s="1" t="n">
        <f aca="false">ABS(E1374/7282*100)</f>
        <v>0</v>
      </c>
      <c r="AP1374" s="1" t="n">
        <f aca="false">-C1374/7282*100</f>
        <v>-0</v>
      </c>
      <c r="AQ1374" s="1" t="n">
        <f aca="false">IF(L1374&lt;4000,L1374/2000*500,0)</f>
        <v>0</v>
      </c>
      <c r="AR1374" s="1" t="n">
        <f aca="false">AQ1374*20/450</f>
        <v>0</v>
      </c>
      <c r="AS1374" s="1" t="n">
        <f aca="false">ABS(C1374)/7282*100</f>
        <v>0</v>
      </c>
      <c r="AT1374" s="47" t="e">
        <f aca="false">chk_bit(H1374,$W$4)*2.5</f>
        <v>#NAME?</v>
      </c>
      <c r="AU1374" s="47" t="e">
        <f aca="false">chk_bit(H1374,$W$6)*2.5</f>
        <v>#NAME?</v>
      </c>
      <c r="AV1374" s="1" t="e">
        <f aca="false">chk_bit(H1374,$W$14)*10</f>
        <v>#NAME?</v>
      </c>
      <c r="AW1374" s="1" t="e">
        <f aca="false">chk_bit(H1374,$W$15)*10</f>
        <v>#NAME?</v>
      </c>
      <c r="AX1374" s="1" t="e">
        <f aca="false">chk_bit(H1374,$W$16)*7.5</f>
        <v>#NAME?</v>
      </c>
      <c r="AY1374" s="48" t="e">
        <f aca="false">chk_bit(H1374,$W$17)*5</f>
        <v>#NAME?</v>
      </c>
      <c r="AZ1374" s="1" t="e">
        <f aca="false">chk_bit(H1374,$W$18)*2.5</f>
        <v>#NAME?</v>
      </c>
      <c r="BA1374" s="1" t="n">
        <f aca="false">N1374/100</f>
        <v>0</v>
      </c>
      <c r="BB1374" s="47" t="n">
        <f aca="false">K1374</f>
        <v>0</v>
      </c>
      <c r="BC1374" s="1" t="n">
        <f aca="false">ABS(D1374)/7282*100</f>
        <v>0</v>
      </c>
      <c r="BF1374" s="44" t="n">
        <f aca="false">IF(ISNUMBER(AQ1374),(AQ1374-$A$26)*0.002,BF1373)</f>
        <v>-98.786</v>
      </c>
      <c r="BG1374" s="49"/>
    </row>
    <row r="1375" customFormat="false" ht="12.75" hidden="false" customHeight="false" outlineLevel="0" collapsed="false">
      <c r="K1375" s="49"/>
      <c r="L1375" s="49"/>
      <c r="M1375" s="49"/>
      <c r="N1375" s="49"/>
      <c r="O1375" s="49"/>
      <c r="P1375" s="44"/>
      <c r="Q1375" s="44"/>
      <c r="R1375" s="44"/>
      <c r="S1375" s="44"/>
      <c r="T1375" s="50" t="n">
        <f aca="false">IF(ISNUMBER(A1375),(A1375-$A$26)*0.002,T1374)</f>
        <v>7.8</v>
      </c>
      <c r="U1375" s="47" t="e">
        <f aca="false">chk_bit(H1375,$W$8)*5</f>
        <v>#NAME?</v>
      </c>
      <c r="V1375" s="47" t="e">
        <f aca="false">chk_bit(H1375,$W$10)*10</f>
        <v>#NAME?</v>
      </c>
      <c r="W1375" s="47" t="n">
        <f aca="false">L1375</f>
        <v>0</v>
      </c>
      <c r="X1375" s="1" t="n">
        <f aca="false">IF(ISNUMBER(B1374),ABS(B1375-B1374)*125,0)</f>
        <v>0</v>
      </c>
      <c r="Y1375" s="1" t="n">
        <f aca="false">E1375/7282*100</f>
        <v>0</v>
      </c>
      <c r="Z1375" s="1" t="n">
        <f aca="false">D1375/7282*100</f>
        <v>0</v>
      </c>
      <c r="AA1375" s="1" t="e">
        <f aca="false">chk_bit(H1375,$W$11)*10</f>
        <v>#NAME?</v>
      </c>
      <c r="AB1375" s="1" t="e">
        <f aca="false">chk_bit(H1375,$W$12)*40</f>
        <v>#NAME?</v>
      </c>
      <c r="AC1375" s="1" t="n">
        <f aca="false">IF(I1375=11,1,0)</f>
        <v>0</v>
      </c>
      <c r="AD1375" s="1" t="e">
        <f aca="false">IF(V1375&gt;-20,AC1375,0)</f>
        <v>#NAME?</v>
      </c>
      <c r="AE1375" s="1" t="n">
        <f aca="false">IF(I1375=12,1,0)</f>
        <v>0</v>
      </c>
      <c r="AF1375" s="1" t="n">
        <f aca="false">IF(I1375=13,1,0)</f>
        <v>0</v>
      </c>
      <c r="AG1375" s="1" t="n">
        <f aca="false">IF(I1375=14,1,0)</f>
        <v>0</v>
      </c>
      <c r="AH1375" s="1" t="n">
        <f aca="false">IF(I1375=21,1,0)</f>
        <v>0</v>
      </c>
      <c r="AI1375" s="1" t="n">
        <f aca="false">IF(I1375=22,1,0)</f>
        <v>0</v>
      </c>
      <c r="AJ1375" s="1" t="n">
        <f aca="false">IF(I1375=23,1,0)</f>
        <v>0</v>
      </c>
      <c r="AK1375" s="1" t="n">
        <f aca="false">IF(I1375=24,1,0)</f>
        <v>0</v>
      </c>
      <c r="AL1375" s="1" t="n">
        <f aca="false">IF(I1375=31,1,0)</f>
        <v>0</v>
      </c>
      <c r="AM1375" s="1" t="n">
        <f aca="false">IF(I1375=32,1,0)</f>
        <v>0</v>
      </c>
      <c r="AN1375" s="1" t="n">
        <f aca="false">IF(I1375=33,1,0)</f>
        <v>0</v>
      </c>
      <c r="AO1375" s="1" t="n">
        <f aca="false">ABS(E1375/7282*100)</f>
        <v>0</v>
      </c>
      <c r="AP1375" s="1" t="n">
        <f aca="false">-C1375/7282*100</f>
        <v>-0</v>
      </c>
      <c r="AQ1375" s="1" t="n">
        <f aca="false">IF(L1375&lt;4000,L1375/2000*500,0)</f>
        <v>0</v>
      </c>
      <c r="AR1375" s="1" t="n">
        <f aca="false">AQ1375*20/450</f>
        <v>0</v>
      </c>
      <c r="AS1375" s="1" t="n">
        <f aca="false">ABS(C1375)/7282*100</f>
        <v>0</v>
      </c>
      <c r="AT1375" s="47" t="e">
        <f aca="false">chk_bit(H1375,$W$4)*2.5</f>
        <v>#NAME?</v>
      </c>
      <c r="AU1375" s="47" t="e">
        <f aca="false">chk_bit(H1375,$W$6)*2.5</f>
        <v>#NAME?</v>
      </c>
      <c r="AV1375" s="1" t="e">
        <f aca="false">chk_bit(H1375,$W$14)*10</f>
        <v>#NAME?</v>
      </c>
      <c r="AW1375" s="1" t="e">
        <f aca="false">chk_bit(H1375,$W$15)*10</f>
        <v>#NAME?</v>
      </c>
      <c r="AX1375" s="1" t="e">
        <f aca="false">chk_bit(H1375,$W$16)*7.5</f>
        <v>#NAME?</v>
      </c>
      <c r="AY1375" s="48" t="e">
        <f aca="false">chk_bit(H1375,$W$17)*5</f>
        <v>#NAME?</v>
      </c>
      <c r="AZ1375" s="1" t="e">
        <f aca="false">chk_bit(H1375,$W$18)*2.5</f>
        <v>#NAME?</v>
      </c>
      <c r="BA1375" s="1" t="n">
        <f aca="false">N1375/100</f>
        <v>0</v>
      </c>
      <c r="BB1375" s="47" t="n">
        <f aca="false">K1375</f>
        <v>0</v>
      </c>
      <c r="BC1375" s="1" t="n">
        <f aca="false">ABS(D1375)/7282*100</f>
        <v>0</v>
      </c>
      <c r="BF1375" s="44" t="n">
        <f aca="false">IF(ISNUMBER(AQ1375),(AQ1375-$A$26)*0.002,BF1374)</f>
        <v>-98.786</v>
      </c>
      <c r="BG1375" s="49"/>
    </row>
    <row r="1376" customFormat="false" ht="12.75" hidden="false" customHeight="false" outlineLevel="0" collapsed="false">
      <c r="K1376" s="49"/>
      <c r="L1376" s="49"/>
      <c r="M1376" s="49"/>
      <c r="N1376" s="49"/>
      <c r="O1376" s="49"/>
      <c r="P1376" s="44"/>
      <c r="Q1376" s="44"/>
      <c r="R1376" s="44"/>
      <c r="S1376" s="44"/>
      <c r="T1376" s="50" t="n">
        <f aca="false">IF(ISNUMBER(A1376),(A1376-$A$26)*0.002,T1375)</f>
        <v>7.8</v>
      </c>
      <c r="U1376" s="47" t="e">
        <f aca="false">chk_bit(H1376,$W$8)*5</f>
        <v>#NAME?</v>
      </c>
      <c r="V1376" s="47" t="e">
        <f aca="false">chk_bit(H1376,$W$10)*10</f>
        <v>#NAME?</v>
      </c>
      <c r="W1376" s="47" t="n">
        <f aca="false">L1376</f>
        <v>0</v>
      </c>
      <c r="X1376" s="1" t="n">
        <f aca="false">IF(ISNUMBER(B1375),ABS(B1376-B1375)*125,0)</f>
        <v>0</v>
      </c>
      <c r="Y1376" s="1" t="n">
        <f aca="false">E1376/7282*100</f>
        <v>0</v>
      </c>
      <c r="Z1376" s="1" t="n">
        <f aca="false">D1376/7282*100</f>
        <v>0</v>
      </c>
      <c r="AA1376" s="1" t="e">
        <f aca="false">chk_bit(H1376,$W$11)*10</f>
        <v>#NAME?</v>
      </c>
      <c r="AB1376" s="1" t="e">
        <f aca="false">chk_bit(H1376,$W$12)*40</f>
        <v>#NAME?</v>
      </c>
      <c r="AC1376" s="1" t="n">
        <f aca="false">IF(I1376=11,1,0)</f>
        <v>0</v>
      </c>
      <c r="AD1376" s="1" t="e">
        <f aca="false">IF(V1376&gt;-20,AC1376,0)</f>
        <v>#NAME?</v>
      </c>
      <c r="AE1376" s="1" t="n">
        <f aca="false">IF(I1376=12,1,0)</f>
        <v>0</v>
      </c>
      <c r="AF1376" s="1" t="n">
        <f aca="false">IF(I1376=13,1,0)</f>
        <v>0</v>
      </c>
      <c r="AG1376" s="1" t="n">
        <f aca="false">IF(I1376=14,1,0)</f>
        <v>0</v>
      </c>
      <c r="AH1376" s="1" t="n">
        <f aca="false">IF(I1376=21,1,0)</f>
        <v>0</v>
      </c>
      <c r="AI1376" s="1" t="n">
        <f aca="false">IF(I1376=22,1,0)</f>
        <v>0</v>
      </c>
      <c r="AJ1376" s="1" t="n">
        <f aca="false">IF(I1376=23,1,0)</f>
        <v>0</v>
      </c>
      <c r="AK1376" s="1" t="n">
        <f aca="false">IF(I1376=24,1,0)</f>
        <v>0</v>
      </c>
      <c r="AL1376" s="1" t="n">
        <f aca="false">IF(I1376=31,1,0)</f>
        <v>0</v>
      </c>
      <c r="AM1376" s="1" t="n">
        <f aca="false">IF(I1376=32,1,0)</f>
        <v>0</v>
      </c>
      <c r="AN1376" s="1" t="n">
        <f aca="false">IF(I1376=33,1,0)</f>
        <v>0</v>
      </c>
      <c r="AO1376" s="1" t="n">
        <f aca="false">ABS(E1376/7282*100)</f>
        <v>0</v>
      </c>
      <c r="AP1376" s="1" t="n">
        <f aca="false">-C1376/7282*100</f>
        <v>-0</v>
      </c>
      <c r="AQ1376" s="1" t="n">
        <f aca="false">IF(L1376&lt;4000,L1376/2000*500,0)</f>
        <v>0</v>
      </c>
      <c r="AR1376" s="1" t="n">
        <f aca="false">AQ1376*20/450</f>
        <v>0</v>
      </c>
      <c r="AS1376" s="1" t="n">
        <f aca="false">ABS(C1376)/7282*100</f>
        <v>0</v>
      </c>
      <c r="AT1376" s="47" t="e">
        <f aca="false">chk_bit(H1376,$W$4)*2.5</f>
        <v>#NAME?</v>
      </c>
      <c r="AU1376" s="47" t="e">
        <f aca="false">chk_bit(H1376,$W$6)*2.5</f>
        <v>#NAME?</v>
      </c>
      <c r="AV1376" s="1" t="e">
        <f aca="false">chk_bit(H1376,$W$14)*10</f>
        <v>#NAME?</v>
      </c>
      <c r="AW1376" s="1" t="e">
        <f aca="false">chk_bit(H1376,$W$15)*10</f>
        <v>#NAME?</v>
      </c>
      <c r="AX1376" s="1" t="e">
        <f aca="false">chk_bit(H1376,$W$16)*7.5</f>
        <v>#NAME?</v>
      </c>
      <c r="AY1376" s="48" t="e">
        <f aca="false">chk_bit(H1376,$W$17)*5</f>
        <v>#NAME?</v>
      </c>
      <c r="AZ1376" s="1" t="e">
        <f aca="false">chk_bit(H1376,$W$18)*2.5</f>
        <v>#NAME?</v>
      </c>
      <c r="BA1376" s="1" t="n">
        <f aca="false">N1376/100</f>
        <v>0</v>
      </c>
      <c r="BB1376" s="47" t="n">
        <f aca="false">K1376</f>
        <v>0</v>
      </c>
      <c r="BC1376" s="1" t="n">
        <f aca="false">ABS(D1376)/7282*100</f>
        <v>0</v>
      </c>
      <c r="BF1376" s="44" t="n">
        <f aca="false">IF(ISNUMBER(AQ1376),(AQ1376-$A$26)*0.002,BF1375)</f>
        <v>-98.786</v>
      </c>
      <c r="BG1376" s="49"/>
    </row>
    <row r="1377" customFormat="false" ht="12.75" hidden="false" customHeight="false" outlineLevel="0" collapsed="false">
      <c r="K1377" s="49"/>
      <c r="L1377" s="49"/>
      <c r="M1377" s="49"/>
      <c r="N1377" s="49"/>
      <c r="O1377" s="49"/>
      <c r="P1377" s="44"/>
      <c r="Q1377" s="44"/>
      <c r="R1377" s="44"/>
      <c r="S1377" s="44"/>
      <c r="T1377" s="50" t="n">
        <f aca="false">IF(ISNUMBER(A1377),(A1377-$A$26)*0.002,T1376)</f>
        <v>7.8</v>
      </c>
      <c r="U1377" s="47" t="e">
        <f aca="false">chk_bit(H1377,$W$8)*5</f>
        <v>#NAME?</v>
      </c>
      <c r="V1377" s="47" t="e">
        <f aca="false">chk_bit(H1377,$W$10)*10</f>
        <v>#NAME?</v>
      </c>
      <c r="W1377" s="47" t="n">
        <f aca="false">L1377</f>
        <v>0</v>
      </c>
      <c r="X1377" s="1" t="n">
        <f aca="false">IF(ISNUMBER(B1376),ABS(B1377-B1376)*125,0)</f>
        <v>0</v>
      </c>
      <c r="Y1377" s="1" t="n">
        <f aca="false">E1377/7282*100</f>
        <v>0</v>
      </c>
      <c r="Z1377" s="1" t="n">
        <f aca="false">D1377/7282*100</f>
        <v>0</v>
      </c>
      <c r="AA1377" s="1" t="e">
        <f aca="false">chk_bit(H1377,$W$11)*10</f>
        <v>#NAME?</v>
      </c>
      <c r="AB1377" s="1" t="e">
        <f aca="false">chk_bit(H1377,$W$12)*40</f>
        <v>#NAME?</v>
      </c>
      <c r="AC1377" s="1" t="n">
        <f aca="false">IF(I1377=11,1,0)</f>
        <v>0</v>
      </c>
      <c r="AD1377" s="1" t="e">
        <f aca="false">IF(V1377&gt;-20,AC1377,0)</f>
        <v>#NAME?</v>
      </c>
      <c r="AE1377" s="1" t="n">
        <f aca="false">IF(I1377=12,1,0)</f>
        <v>0</v>
      </c>
      <c r="AF1377" s="1" t="n">
        <f aca="false">IF(I1377=13,1,0)</f>
        <v>0</v>
      </c>
      <c r="AG1377" s="1" t="n">
        <f aca="false">IF(I1377=14,1,0)</f>
        <v>0</v>
      </c>
      <c r="AH1377" s="1" t="n">
        <f aca="false">IF(I1377=21,1,0)</f>
        <v>0</v>
      </c>
      <c r="AI1377" s="1" t="n">
        <f aca="false">IF(I1377=22,1,0)</f>
        <v>0</v>
      </c>
      <c r="AJ1377" s="1" t="n">
        <f aca="false">IF(I1377=23,1,0)</f>
        <v>0</v>
      </c>
      <c r="AK1377" s="1" t="n">
        <f aca="false">IF(I1377=24,1,0)</f>
        <v>0</v>
      </c>
      <c r="AL1377" s="1" t="n">
        <f aca="false">IF(I1377=31,1,0)</f>
        <v>0</v>
      </c>
      <c r="AM1377" s="1" t="n">
        <f aca="false">IF(I1377=32,1,0)</f>
        <v>0</v>
      </c>
      <c r="AN1377" s="1" t="n">
        <f aca="false">IF(I1377=33,1,0)</f>
        <v>0</v>
      </c>
      <c r="AO1377" s="1" t="n">
        <f aca="false">ABS(E1377/7282*100)</f>
        <v>0</v>
      </c>
      <c r="AP1377" s="1" t="n">
        <f aca="false">-C1377/7282*100</f>
        <v>-0</v>
      </c>
      <c r="AQ1377" s="1" t="n">
        <f aca="false">IF(L1377&lt;4000,L1377/2000*500,0)</f>
        <v>0</v>
      </c>
      <c r="AR1377" s="1" t="n">
        <f aca="false">AQ1377*20/450</f>
        <v>0</v>
      </c>
      <c r="AS1377" s="1" t="n">
        <f aca="false">ABS(C1377)/7282*100</f>
        <v>0</v>
      </c>
      <c r="AT1377" s="47" t="e">
        <f aca="false">chk_bit(H1377,$W$4)*2.5</f>
        <v>#NAME?</v>
      </c>
      <c r="AU1377" s="47" t="e">
        <f aca="false">chk_bit(H1377,$W$6)*2.5</f>
        <v>#NAME?</v>
      </c>
      <c r="AV1377" s="1" t="e">
        <f aca="false">chk_bit(H1377,$W$14)*10</f>
        <v>#NAME?</v>
      </c>
      <c r="AW1377" s="1" t="e">
        <f aca="false">chk_bit(H1377,$W$15)*10</f>
        <v>#NAME?</v>
      </c>
      <c r="AX1377" s="1" t="e">
        <f aca="false">chk_bit(H1377,$W$16)*7.5</f>
        <v>#NAME?</v>
      </c>
      <c r="AY1377" s="48" t="e">
        <f aca="false">chk_bit(H1377,$W$17)*5</f>
        <v>#NAME?</v>
      </c>
      <c r="AZ1377" s="1" t="e">
        <f aca="false">chk_bit(H1377,$W$18)*2.5</f>
        <v>#NAME?</v>
      </c>
      <c r="BA1377" s="1" t="n">
        <f aca="false">N1377/100</f>
        <v>0</v>
      </c>
      <c r="BB1377" s="47" t="n">
        <f aca="false">K1377</f>
        <v>0</v>
      </c>
      <c r="BC1377" s="1" t="n">
        <f aca="false">ABS(D1377)/7282*100</f>
        <v>0</v>
      </c>
      <c r="BF1377" s="44" t="n">
        <f aca="false">IF(ISNUMBER(AQ1377),(AQ1377-$A$26)*0.002,BF1376)</f>
        <v>-98.786</v>
      </c>
      <c r="BG1377" s="49"/>
    </row>
    <row r="1378" customFormat="false" ht="12.75" hidden="false" customHeight="false" outlineLevel="0" collapsed="false">
      <c r="K1378" s="49"/>
      <c r="L1378" s="49"/>
      <c r="M1378" s="49"/>
      <c r="N1378" s="49"/>
      <c r="O1378" s="49"/>
      <c r="P1378" s="44"/>
      <c r="Q1378" s="44"/>
      <c r="R1378" s="44"/>
      <c r="S1378" s="44"/>
      <c r="T1378" s="50" t="n">
        <f aca="false">IF(ISNUMBER(A1378),(A1378-$A$26)*0.002,T1377)</f>
        <v>7.8</v>
      </c>
      <c r="U1378" s="47" t="e">
        <f aca="false">chk_bit(H1378,$W$8)*5</f>
        <v>#NAME?</v>
      </c>
      <c r="V1378" s="47" t="e">
        <f aca="false">chk_bit(H1378,$W$10)*10</f>
        <v>#NAME?</v>
      </c>
      <c r="W1378" s="47" t="n">
        <f aca="false">L1378</f>
        <v>0</v>
      </c>
      <c r="X1378" s="1" t="n">
        <f aca="false">IF(ISNUMBER(B1377),ABS(B1378-B1377)*125,0)</f>
        <v>0</v>
      </c>
      <c r="Y1378" s="1" t="n">
        <f aca="false">E1378/7282*100</f>
        <v>0</v>
      </c>
      <c r="Z1378" s="1" t="n">
        <f aca="false">D1378/7282*100</f>
        <v>0</v>
      </c>
      <c r="AA1378" s="1" t="e">
        <f aca="false">chk_bit(H1378,$W$11)*10</f>
        <v>#NAME?</v>
      </c>
      <c r="AB1378" s="1" t="e">
        <f aca="false">chk_bit(H1378,$W$12)*40</f>
        <v>#NAME?</v>
      </c>
      <c r="AC1378" s="1" t="n">
        <f aca="false">IF(I1378=11,1,0)</f>
        <v>0</v>
      </c>
      <c r="AD1378" s="1" t="e">
        <f aca="false">IF(V1378&gt;-20,AC1378,0)</f>
        <v>#NAME?</v>
      </c>
      <c r="AE1378" s="1" t="n">
        <f aca="false">IF(I1378=12,1,0)</f>
        <v>0</v>
      </c>
      <c r="AF1378" s="1" t="n">
        <f aca="false">IF(I1378=13,1,0)</f>
        <v>0</v>
      </c>
      <c r="AG1378" s="1" t="n">
        <f aca="false">IF(I1378=14,1,0)</f>
        <v>0</v>
      </c>
      <c r="AH1378" s="1" t="n">
        <f aca="false">IF(I1378=21,1,0)</f>
        <v>0</v>
      </c>
      <c r="AI1378" s="1" t="n">
        <f aca="false">IF(I1378=22,1,0)</f>
        <v>0</v>
      </c>
      <c r="AJ1378" s="1" t="n">
        <f aca="false">IF(I1378=23,1,0)</f>
        <v>0</v>
      </c>
      <c r="AK1378" s="1" t="n">
        <f aca="false">IF(I1378=24,1,0)</f>
        <v>0</v>
      </c>
      <c r="AL1378" s="1" t="n">
        <f aca="false">IF(I1378=31,1,0)</f>
        <v>0</v>
      </c>
      <c r="AM1378" s="1" t="n">
        <f aca="false">IF(I1378=32,1,0)</f>
        <v>0</v>
      </c>
      <c r="AN1378" s="1" t="n">
        <f aca="false">IF(I1378=33,1,0)</f>
        <v>0</v>
      </c>
      <c r="AO1378" s="1" t="n">
        <f aca="false">ABS(E1378/7282*100)</f>
        <v>0</v>
      </c>
      <c r="AP1378" s="1" t="n">
        <f aca="false">-C1378/7282*100</f>
        <v>-0</v>
      </c>
      <c r="AQ1378" s="1" t="n">
        <f aca="false">IF(L1378&lt;4000,L1378/2000*500,0)</f>
        <v>0</v>
      </c>
      <c r="AR1378" s="1" t="n">
        <f aca="false">AQ1378*20/450</f>
        <v>0</v>
      </c>
      <c r="AS1378" s="1" t="n">
        <f aca="false">ABS(C1378)/7282*100</f>
        <v>0</v>
      </c>
      <c r="AT1378" s="47" t="e">
        <f aca="false">chk_bit(H1378,$W$4)*2.5</f>
        <v>#NAME?</v>
      </c>
      <c r="AU1378" s="47" t="e">
        <f aca="false">chk_bit(H1378,$W$6)*2.5</f>
        <v>#NAME?</v>
      </c>
      <c r="AV1378" s="1" t="e">
        <f aca="false">chk_bit(H1378,$W$14)*10</f>
        <v>#NAME?</v>
      </c>
      <c r="AW1378" s="1" t="e">
        <f aca="false">chk_bit(H1378,$W$15)*10</f>
        <v>#NAME?</v>
      </c>
      <c r="AX1378" s="1" t="e">
        <f aca="false">chk_bit(H1378,$W$16)*7.5</f>
        <v>#NAME?</v>
      </c>
      <c r="AY1378" s="48" t="e">
        <f aca="false">chk_bit(H1378,$W$17)*5</f>
        <v>#NAME?</v>
      </c>
      <c r="AZ1378" s="1" t="e">
        <f aca="false">chk_bit(H1378,$W$18)*2.5</f>
        <v>#NAME?</v>
      </c>
      <c r="BA1378" s="1" t="n">
        <f aca="false">N1378/100</f>
        <v>0</v>
      </c>
      <c r="BB1378" s="47" t="n">
        <f aca="false">K1378</f>
        <v>0</v>
      </c>
      <c r="BC1378" s="1" t="n">
        <f aca="false">ABS(D1378)/7282*100</f>
        <v>0</v>
      </c>
      <c r="BF1378" s="44" t="n">
        <f aca="false">IF(ISNUMBER(AQ1378),(AQ1378-$A$26)*0.002,BF1377)</f>
        <v>-98.786</v>
      </c>
      <c r="BG1378" s="49"/>
    </row>
    <row r="1379" customFormat="false" ht="12.75" hidden="false" customHeight="false" outlineLevel="0" collapsed="false">
      <c r="K1379" s="49"/>
      <c r="L1379" s="49"/>
      <c r="M1379" s="49"/>
      <c r="N1379" s="49"/>
      <c r="O1379" s="49"/>
      <c r="P1379" s="44"/>
      <c r="Q1379" s="44"/>
      <c r="R1379" s="44"/>
      <c r="S1379" s="44"/>
      <c r="T1379" s="50" t="n">
        <f aca="false">IF(ISNUMBER(A1379),(A1379-$A$26)*0.002,T1378)</f>
        <v>7.8</v>
      </c>
      <c r="U1379" s="47" t="e">
        <f aca="false">chk_bit(H1379,$W$8)*5</f>
        <v>#NAME?</v>
      </c>
      <c r="V1379" s="47" t="e">
        <f aca="false">chk_bit(H1379,$W$10)*10</f>
        <v>#NAME?</v>
      </c>
      <c r="W1379" s="47" t="n">
        <f aca="false">L1379</f>
        <v>0</v>
      </c>
      <c r="X1379" s="1" t="n">
        <f aca="false">IF(ISNUMBER(B1378),ABS(B1379-B1378)*125,0)</f>
        <v>0</v>
      </c>
      <c r="Y1379" s="1" t="n">
        <f aca="false">E1379/7282*100</f>
        <v>0</v>
      </c>
      <c r="Z1379" s="1" t="n">
        <f aca="false">D1379/7282*100</f>
        <v>0</v>
      </c>
      <c r="AA1379" s="1" t="e">
        <f aca="false">chk_bit(H1379,$W$11)*10</f>
        <v>#NAME?</v>
      </c>
      <c r="AB1379" s="1" t="e">
        <f aca="false">chk_bit(H1379,$W$12)*40</f>
        <v>#NAME?</v>
      </c>
      <c r="AC1379" s="1" t="n">
        <f aca="false">IF(I1379=11,1,0)</f>
        <v>0</v>
      </c>
      <c r="AD1379" s="1" t="e">
        <f aca="false">IF(V1379&gt;-20,AC1379,0)</f>
        <v>#NAME?</v>
      </c>
      <c r="AE1379" s="1" t="n">
        <f aca="false">IF(I1379=12,1,0)</f>
        <v>0</v>
      </c>
      <c r="AF1379" s="1" t="n">
        <f aca="false">IF(I1379=13,1,0)</f>
        <v>0</v>
      </c>
      <c r="AG1379" s="1" t="n">
        <f aca="false">IF(I1379=14,1,0)</f>
        <v>0</v>
      </c>
      <c r="AH1379" s="1" t="n">
        <f aca="false">IF(I1379=21,1,0)</f>
        <v>0</v>
      </c>
      <c r="AI1379" s="1" t="n">
        <f aca="false">IF(I1379=22,1,0)</f>
        <v>0</v>
      </c>
      <c r="AJ1379" s="1" t="n">
        <f aca="false">IF(I1379=23,1,0)</f>
        <v>0</v>
      </c>
      <c r="AK1379" s="1" t="n">
        <f aca="false">IF(I1379=24,1,0)</f>
        <v>0</v>
      </c>
      <c r="AL1379" s="1" t="n">
        <f aca="false">IF(I1379=31,1,0)</f>
        <v>0</v>
      </c>
      <c r="AM1379" s="1" t="n">
        <f aca="false">IF(I1379=32,1,0)</f>
        <v>0</v>
      </c>
      <c r="AN1379" s="1" t="n">
        <f aca="false">IF(I1379=33,1,0)</f>
        <v>0</v>
      </c>
      <c r="AO1379" s="1" t="n">
        <f aca="false">ABS(E1379/7282*100)</f>
        <v>0</v>
      </c>
      <c r="AP1379" s="1" t="n">
        <f aca="false">-C1379/7282*100</f>
        <v>-0</v>
      </c>
      <c r="AQ1379" s="1" t="n">
        <f aca="false">IF(L1379&lt;4000,L1379/2000*500,0)</f>
        <v>0</v>
      </c>
      <c r="AR1379" s="1" t="n">
        <f aca="false">AQ1379*20/450</f>
        <v>0</v>
      </c>
      <c r="AS1379" s="1" t="n">
        <f aca="false">ABS(C1379)/7282*100</f>
        <v>0</v>
      </c>
      <c r="AT1379" s="47" t="e">
        <f aca="false">chk_bit(H1379,$W$4)*2.5</f>
        <v>#NAME?</v>
      </c>
      <c r="AU1379" s="47" t="e">
        <f aca="false">chk_bit(H1379,$W$6)*2.5</f>
        <v>#NAME?</v>
      </c>
      <c r="AV1379" s="1" t="e">
        <f aca="false">chk_bit(H1379,$W$14)*10</f>
        <v>#NAME?</v>
      </c>
      <c r="AW1379" s="1" t="e">
        <f aca="false">chk_bit(H1379,$W$15)*10</f>
        <v>#NAME?</v>
      </c>
      <c r="AX1379" s="1" t="e">
        <f aca="false">chk_bit(H1379,$W$16)*7.5</f>
        <v>#NAME?</v>
      </c>
      <c r="AY1379" s="48" t="e">
        <f aca="false">chk_bit(H1379,$W$17)*5</f>
        <v>#NAME?</v>
      </c>
      <c r="AZ1379" s="1" t="e">
        <f aca="false">chk_bit(H1379,$W$18)*2.5</f>
        <v>#NAME?</v>
      </c>
      <c r="BA1379" s="1" t="n">
        <f aca="false">N1379/100</f>
        <v>0</v>
      </c>
      <c r="BB1379" s="47" t="n">
        <f aca="false">K1379</f>
        <v>0</v>
      </c>
      <c r="BC1379" s="1" t="n">
        <f aca="false">ABS(D1379)/7282*100</f>
        <v>0</v>
      </c>
      <c r="BF1379" s="44" t="n">
        <f aca="false">IF(ISNUMBER(AQ1379),(AQ1379-$A$26)*0.002,BF1378)</f>
        <v>-98.786</v>
      </c>
      <c r="BG1379" s="49"/>
    </row>
    <row r="1380" customFormat="false" ht="12.75" hidden="false" customHeight="false" outlineLevel="0" collapsed="false">
      <c r="K1380" s="49"/>
      <c r="L1380" s="49"/>
      <c r="M1380" s="49"/>
      <c r="N1380" s="49"/>
      <c r="O1380" s="49"/>
      <c r="P1380" s="44"/>
      <c r="Q1380" s="44"/>
      <c r="R1380" s="44"/>
      <c r="S1380" s="44"/>
      <c r="T1380" s="50" t="n">
        <f aca="false">IF(ISNUMBER(A1380),(A1380-$A$26)*0.002,T1379)</f>
        <v>7.8</v>
      </c>
      <c r="U1380" s="47" t="e">
        <f aca="false">chk_bit(H1380,$W$8)*5</f>
        <v>#NAME?</v>
      </c>
      <c r="V1380" s="47" t="e">
        <f aca="false">chk_bit(H1380,$W$10)*10</f>
        <v>#NAME?</v>
      </c>
      <c r="W1380" s="47" t="n">
        <f aca="false">L1380</f>
        <v>0</v>
      </c>
      <c r="X1380" s="1" t="n">
        <f aca="false">IF(ISNUMBER(B1379),ABS(B1380-B1379)*125,0)</f>
        <v>0</v>
      </c>
      <c r="Y1380" s="1" t="n">
        <f aca="false">E1380/7282*100</f>
        <v>0</v>
      </c>
      <c r="Z1380" s="1" t="n">
        <f aca="false">D1380/7282*100</f>
        <v>0</v>
      </c>
      <c r="AA1380" s="1" t="e">
        <f aca="false">chk_bit(H1380,$W$11)*10</f>
        <v>#NAME?</v>
      </c>
      <c r="AB1380" s="1" t="e">
        <f aca="false">chk_bit(H1380,$W$12)*40</f>
        <v>#NAME?</v>
      </c>
      <c r="AC1380" s="1" t="n">
        <f aca="false">IF(I1380=11,1,0)</f>
        <v>0</v>
      </c>
      <c r="AD1380" s="1" t="e">
        <f aca="false">IF(V1380&gt;-20,AC1380,0)</f>
        <v>#NAME?</v>
      </c>
      <c r="AE1380" s="1" t="n">
        <f aca="false">IF(I1380=12,1,0)</f>
        <v>0</v>
      </c>
      <c r="AF1380" s="1" t="n">
        <f aca="false">IF(I1380=13,1,0)</f>
        <v>0</v>
      </c>
      <c r="AG1380" s="1" t="n">
        <f aca="false">IF(I1380=14,1,0)</f>
        <v>0</v>
      </c>
      <c r="AH1380" s="1" t="n">
        <f aca="false">IF(I1380=21,1,0)</f>
        <v>0</v>
      </c>
      <c r="AI1380" s="1" t="n">
        <f aca="false">IF(I1380=22,1,0)</f>
        <v>0</v>
      </c>
      <c r="AJ1380" s="1" t="n">
        <f aca="false">IF(I1380=23,1,0)</f>
        <v>0</v>
      </c>
      <c r="AK1380" s="1" t="n">
        <f aca="false">IF(I1380=24,1,0)</f>
        <v>0</v>
      </c>
      <c r="AL1380" s="1" t="n">
        <f aca="false">IF(I1380=31,1,0)</f>
        <v>0</v>
      </c>
      <c r="AM1380" s="1" t="n">
        <f aca="false">IF(I1380=32,1,0)</f>
        <v>0</v>
      </c>
      <c r="AN1380" s="1" t="n">
        <f aca="false">IF(I1380=33,1,0)</f>
        <v>0</v>
      </c>
      <c r="AO1380" s="1" t="n">
        <f aca="false">ABS(E1380/7282*100)</f>
        <v>0</v>
      </c>
      <c r="AP1380" s="1" t="n">
        <f aca="false">-C1380/7282*100</f>
        <v>-0</v>
      </c>
      <c r="AQ1380" s="1" t="n">
        <f aca="false">IF(L1380&lt;4000,L1380/2000*500,0)</f>
        <v>0</v>
      </c>
      <c r="AR1380" s="1" t="n">
        <f aca="false">AQ1380*20/450</f>
        <v>0</v>
      </c>
      <c r="AS1380" s="1" t="n">
        <f aca="false">ABS(C1380)/7282*100</f>
        <v>0</v>
      </c>
      <c r="AT1380" s="47" t="e">
        <f aca="false">chk_bit(H1380,$W$4)*2.5</f>
        <v>#NAME?</v>
      </c>
      <c r="AU1380" s="47" t="e">
        <f aca="false">chk_bit(H1380,$W$6)*2.5</f>
        <v>#NAME?</v>
      </c>
      <c r="AV1380" s="1" t="e">
        <f aca="false">chk_bit(H1380,$W$14)*10</f>
        <v>#NAME?</v>
      </c>
      <c r="AW1380" s="1" t="e">
        <f aca="false">chk_bit(H1380,$W$15)*10</f>
        <v>#NAME?</v>
      </c>
      <c r="AX1380" s="1" t="e">
        <f aca="false">chk_bit(H1380,$W$16)*7.5</f>
        <v>#NAME?</v>
      </c>
      <c r="AY1380" s="48" t="e">
        <f aca="false">chk_bit(H1380,$W$17)*5</f>
        <v>#NAME?</v>
      </c>
      <c r="AZ1380" s="1" t="e">
        <f aca="false">chk_bit(H1380,$W$18)*2.5</f>
        <v>#NAME?</v>
      </c>
      <c r="BA1380" s="1" t="n">
        <f aca="false">N1380/100</f>
        <v>0</v>
      </c>
      <c r="BB1380" s="47" t="n">
        <f aca="false">K1380</f>
        <v>0</v>
      </c>
      <c r="BC1380" s="1" t="n">
        <f aca="false">ABS(D1380)/7282*100</f>
        <v>0</v>
      </c>
      <c r="BF1380" s="44" t="n">
        <f aca="false">IF(ISNUMBER(AQ1380),(AQ1380-$A$26)*0.002,BF1379)</f>
        <v>-98.786</v>
      </c>
      <c r="BG1380" s="49"/>
    </row>
    <row r="1381" customFormat="false" ht="12.75" hidden="false" customHeight="false" outlineLevel="0" collapsed="false">
      <c r="K1381" s="49"/>
      <c r="L1381" s="49"/>
      <c r="M1381" s="49"/>
      <c r="N1381" s="49"/>
      <c r="O1381" s="49"/>
      <c r="P1381" s="44"/>
      <c r="Q1381" s="44"/>
      <c r="R1381" s="44"/>
      <c r="S1381" s="44"/>
      <c r="T1381" s="50" t="n">
        <f aca="false">IF(ISNUMBER(A1381),(A1381-$A$26)*0.002,T1380)</f>
        <v>7.8</v>
      </c>
      <c r="U1381" s="47" t="e">
        <f aca="false">chk_bit(H1381,$W$8)*5</f>
        <v>#NAME?</v>
      </c>
      <c r="V1381" s="47" t="e">
        <f aca="false">chk_bit(H1381,$W$10)*10</f>
        <v>#NAME?</v>
      </c>
      <c r="W1381" s="47" t="n">
        <f aca="false">L1381</f>
        <v>0</v>
      </c>
      <c r="X1381" s="1" t="n">
        <f aca="false">IF(ISNUMBER(B1380),ABS(B1381-B1380)*125,0)</f>
        <v>0</v>
      </c>
      <c r="Y1381" s="1" t="n">
        <f aca="false">E1381/7282*100</f>
        <v>0</v>
      </c>
      <c r="Z1381" s="1" t="n">
        <f aca="false">D1381/7282*100</f>
        <v>0</v>
      </c>
      <c r="AA1381" s="1" t="e">
        <f aca="false">chk_bit(H1381,$W$11)*10</f>
        <v>#NAME?</v>
      </c>
      <c r="AB1381" s="1" t="e">
        <f aca="false">chk_bit(H1381,$W$12)*40</f>
        <v>#NAME?</v>
      </c>
      <c r="AC1381" s="1" t="n">
        <f aca="false">IF(I1381=11,1,0)</f>
        <v>0</v>
      </c>
      <c r="AD1381" s="1" t="e">
        <f aca="false">IF(V1381&gt;-20,AC1381,0)</f>
        <v>#NAME?</v>
      </c>
      <c r="AE1381" s="1" t="n">
        <f aca="false">IF(I1381=12,1,0)</f>
        <v>0</v>
      </c>
      <c r="AF1381" s="1" t="n">
        <f aca="false">IF(I1381=13,1,0)</f>
        <v>0</v>
      </c>
      <c r="AG1381" s="1" t="n">
        <f aca="false">IF(I1381=14,1,0)</f>
        <v>0</v>
      </c>
      <c r="AH1381" s="1" t="n">
        <f aca="false">IF(I1381=21,1,0)</f>
        <v>0</v>
      </c>
      <c r="AI1381" s="1" t="n">
        <f aca="false">IF(I1381=22,1,0)</f>
        <v>0</v>
      </c>
      <c r="AJ1381" s="1" t="n">
        <f aca="false">IF(I1381=23,1,0)</f>
        <v>0</v>
      </c>
      <c r="AK1381" s="1" t="n">
        <f aca="false">IF(I1381=24,1,0)</f>
        <v>0</v>
      </c>
      <c r="AL1381" s="1" t="n">
        <f aca="false">IF(I1381=31,1,0)</f>
        <v>0</v>
      </c>
      <c r="AM1381" s="1" t="n">
        <f aca="false">IF(I1381=32,1,0)</f>
        <v>0</v>
      </c>
      <c r="AN1381" s="1" t="n">
        <f aca="false">IF(I1381=33,1,0)</f>
        <v>0</v>
      </c>
      <c r="AO1381" s="1" t="n">
        <f aca="false">ABS(E1381/7282*100)</f>
        <v>0</v>
      </c>
      <c r="AP1381" s="1" t="n">
        <f aca="false">-C1381/7282*100</f>
        <v>-0</v>
      </c>
      <c r="AQ1381" s="1" t="n">
        <f aca="false">IF(L1381&lt;4000,L1381/2000*500,0)</f>
        <v>0</v>
      </c>
      <c r="AR1381" s="1" t="n">
        <f aca="false">AQ1381*20/450</f>
        <v>0</v>
      </c>
      <c r="AS1381" s="1" t="n">
        <f aca="false">ABS(C1381)/7282*100</f>
        <v>0</v>
      </c>
      <c r="AT1381" s="47" t="e">
        <f aca="false">chk_bit(H1381,$W$4)*2.5</f>
        <v>#NAME?</v>
      </c>
      <c r="AU1381" s="47" t="e">
        <f aca="false">chk_bit(H1381,$W$6)*2.5</f>
        <v>#NAME?</v>
      </c>
      <c r="AV1381" s="1" t="e">
        <f aca="false">chk_bit(H1381,$W$14)*10</f>
        <v>#NAME?</v>
      </c>
      <c r="AW1381" s="1" t="e">
        <f aca="false">chk_bit(H1381,$W$15)*10</f>
        <v>#NAME?</v>
      </c>
      <c r="AX1381" s="1" t="e">
        <f aca="false">chk_bit(H1381,$W$16)*7.5</f>
        <v>#NAME?</v>
      </c>
      <c r="AY1381" s="48" t="e">
        <f aca="false">chk_bit(H1381,$W$17)*5</f>
        <v>#NAME?</v>
      </c>
      <c r="AZ1381" s="1" t="e">
        <f aca="false">chk_bit(H1381,$W$18)*2.5</f>
        <v>#NAME?</v>
      </c>
      <c r="BA1381" s="1" t="n">
        <f aca="false">N1381/100</f>
        <v>0</v>
      </c>
      <c r="BB1381" s="47" t="n">
        <f aca="false">K1381</f>
        <v>0</v>
      </c>
      <c r="BC1381" s="1" t="n">
        <f aca="false">ABS(D1381)/7282*100</f>
        <v>0</v>
      </c>
      <c r="BF1381" s="44" t="n">
        <f aca="false">IF(ISNUMBER(AQ1381),(AQ1381-$A$26)*0.002,BF1380)</f>
        <v>-98.786</v>
      </c>
      <c r="BG1381" s="49"/>
    </row>
    <row r="1382" customFormat="false" ht="12.75" hidden="false" customHeight="false" outlineLevel="0" collapsed="false">
      <c r="K1382" s="49"/>
      <c r="L1382" s="49"/>
      <c r="M1382" s="49"/>
      <c r="N1382" s="49"/>
      <c r="O1382" s="49"/>
      <c r="P1382" s="44"/>
      <c r="Q1382" s="44"/>
      <c r="R1382" s="44"/>
      <c r="S1382" s="44"/>
      <c r="T1382" s="50" t="n">
        <f aca="false">IF(ISNUMBER(A1382),(A1382-$A$26)*0.002,T1381)</f>
        <v>7.8</v>
      </c>
      <c r="U1382" s="47" t="e">
        <f aca="false">chk_bit(H1382,$W$8)*5</f>
        <v>#NAME?</v>
      </c>
      <c r="V1382" s="47" t="e">
        <f aca="false">chk_bit(H1382,$W$10)*10</f>
        <v>#NAME?</v>
      </c>
      <c r="W1382" s="47" t="n">
        <f aca="false">L1382</f>
        <v>0</v>
      </c>
      <c r="X1382" s="1" t="n">
        <f aca="false">IF(ISNUMBER(B1381),ABS(B1382-B1381)*125,0)</f>
        <v>0</v>
      </c>
      <c r="Y1382" s="1" t="n">
        <f aca="false">E1382/7282*100</f>
        <v>0</v>
      </c>
      <c r="Z1382" s="1" t="n">
        <f aca="false">D1382/7282*100</f>
        <v>0</v>
      </c>
      <c r="AA1382" s="1" t="e">
        <f aca="false">chk_bit(H1382,$W$11)*10</f>
        <v>#NAME?</v>
      </c>
      <c r="AB1382" s="1" t="e">
        <f aca="false">chk_bit(H1382,$W$12)*40</f>
        <v>#NAME?</v>
      </c>
      <c r="AC1382" s="1" t="n">
        <f aca="false">IF(I1382=11,1,0)</f>
        <v>0</v>
      </c>
      <c r="AD1382" s="1" t="e">
        <f aca="false">IF(V1382&gt;-20,AC1382,0)</f>
        <v>#NAME?</v>
      </c>
      <c r="AE1382" s="1" t="n">
        <f aca="false">IF(I1382=12,1,0)</f>
        <v>0</v>
      </c>
      <c r="AF1382" s="1" t="n">
        <f aca="false">IF(I1382=13,1,0)</f>
        <v>0</v>
      </c>
      <c r="AG1382" s="1" t="n">
        <f aca="false">IF(I1382=14,1,0)</f>
        <v>0</v>
      </c>
      <c r="AH1382" s="1" t="n">
        <f aca="false">IF(I1382=21,1,0)</f>
        <v>0</v>
      </c>
      <c r="AI1382" s="1" t="n">
        <f aca="false">IF(I1382=22,1,0)</f>
        <v>0</v>
      </c>
      <c r="AJ1382" s="1" t="n">
        <f aca="false">IF(I1382=23,1,0)</f>
        <v>0</v>
      </c>
      <c r="AK1382" s="1" t="n">
        <f aca="false">IF(I1382=24,1,0)</f>
        <v>0</v>
      </c>
      <c r="AL1382" s="1" t="n">
        <f aca="false">IF(I1382=31,1,0)</f>
        <v>0</v>
      </c>
      <c r="AM1382" s="1" t="n">
        <f aca="false">IF(I1382=32,1,0)</f>
        <v>0</v>
      </c>
      <c r="AN1382" s="1" t="n">
        <f aca="false">IF(I1382=33,1,0)</f>
        <v>0</v>
      </c>
      <c r="AO1382" s="1" t="n">
        <f aca="false">ABS(E1382/7282*100)</f>
        <v>0</v>
      </c>
      <c r="AP1382" s="1" t="n">
        <f aca="false">-C1382/7282*100</f>
        <v>-0</v>
      </c>
      <c r="AQ1382" s="1" t="n">
        <f aca="false">IF(L1382&lt;4000,L1382/2000*500,0)</f>
        <v>0</v>
      </c>
      <c r="AR1382" s="1" t="n">
        <f aca="false">AQ1382*20/450</f>
        <v>0</v>
      </c>
      <c r="AS1382" s="1" t="n">
        <f aca="false">ABS(C1382)/7282*100</f>
        <v>0</v>
      </c>
      <c r="AT1382" s="47" t="e">
        <f aca="false">chk_bit(H1382,$W$4)*2.5</f>
        <v>#NAME?</v>
      </c>
      <c r="AU1382" s="47" t="e">
        <f aca="false">chk_bit(H1382,$W$6)*2.5</f>
        <v>#NAME?</v>
      </c>
      <c r="AV1382" s="1" t="e">
        <f aca="false">chk_bit(H1382,$W$14)*10</f>
        <v>#NAME?</v>
      </c>
      <c r="AW1382" s="1" t="e">
        <f aca="false">chk_bit(H1382,$W$15)*10</f>
        <v>#NAME?</v>
      </c>
      <c r="AX1382" s="1" t="e">
        <f aca="false">chk_bit(H1382,$W$16)*7.5</f>
        <v>#NAME?</v>
      </c>
      <c r="AY1382" s="48" t="e">
        <f aca="false">chk_bit(H1382,$W$17)*5</f>
        <v>#NAME?</v>
      </c>
      <c r="AZ1382" s="1" t="e">
        <f aca="false">chk_bit(H1382,$W$18)*2.5</f>
        <v>#NAME?</v>
      </c>
      <c r="BA1382" s="1" t="n">
        <f aca="false">N1382/100</f>
        <v>0</v>
      </c>
      <c r="BB1382" s="47" t="n">
        <f aca="false">K1382</f>
        <v>0</v>
      </c>
      <c r="BC1382" s="1" t="n">
        <f aca="false">ABS(D1382)/7282*100</f>
        <v>0</v>
      </c>
      <c r="BF1382" s="44" t="n">
        <f aca="false">IF(ISNUMBER(AQ1382),(AQ1382-$A$26)*0.002,BF1381)</f>
        <v>-98.786</v>
      </c>
      <c r="BG1382" s="49"/>
    </row>
    <row r="1383" customFormat="false" ht="12.75" hidden="false" customHeight="false" outlineLevel="0" collapsed="false">
      <c r="K1383" s="49"/>
      <c r="L1383" s="49"/>
      <c r="M1383" s="49"/>
      <c r="N1383" s="49"/>
      <c r="O1383" s="49"/>
      <c r="P1383" s="44"/>
      <c r="Q1383" s="44"/>
      <c r="R1383" s="44"/>
      <c r="S1383" s="44"/>
      <c r="T1383" s="50" t="n">
        <f aca="false">IF(ISNUMBER(A1383),(A1383-$A$26)*0.002,T1382)</f>
        <v>7.8</v>
      </c>
      <c r="U1383" s="47" t="e">
        <f aca="false">chk_bit(H1383,$W$8)*5</f>
        <v>#NAME?</v>
      </c>
      <c r="V1383" s="47" t="e">
        <f aca="false">chk_bit(H1383,$W$10)*10</f>
        <v>#NAME?</v>
      </c>
      <c r="W1383" s="47" t="n">
        <f aca="false">L1383</f>
        <v>0</v>
      </c>
      <c r="X1383" s="1" t="n">
        <f aca="false">IF(ISNUMBER(B1382),ABS(B1383-B1382)*125,0)</f>
        <v>0</v>
      </c>
      <c r="Y1383" s="1" t="n">
        <f aca="false">E1383/7282*100</f>
        <v>0</v>
      </c>
      <c r="Z1383" s="1" t="n">
        <f aca="false">D1383/7282*100</f>
        <v>0</v>
      </c>
      <c r="AA1383" s="1" t="e">
        <f aca="false">chk_bit(H1383,$W$11)*10</f>
        <v>#NAME?</v>
      </c>
      <c r="AB1383" s="1" t="e">
        <f aca="false">chk_bit(H1383,$W$12)*40</f>
        <v>#NAME?</v>
      </c>
      <c r="AC1383" s="1" t="n">
        <f aca="false">IF(I1383=11,1,0)</f>
        <v>0</v>
      </c>
      <c r="AD1383" s="1" t="e">
        <f aca="false">IF(V1383&gt;-20,AC1383,0)</f>
        <v>#NAME?</v>
      </c>
      <c r="AE1383" s="1" t="n">
        <f aca="false">IF(I1383=12,1,0)</f>
        <v>0</v>
      </c>
      <c r="AF1383" s="1" t="n">
        <f aca="false">IF(I1383=13,1,0)</f>
        <v>0</v>
      </c>
      <c r="AG1383" s="1" t="n">
        <f aca="false">IF(I1383=14,1,0)</f>
        <v>0</v>
      </c>
      <c r="AH1383" s="1" t="n">
        <f aca="false">IF(I1383=21,1,0)</f>
        <v>0</v>
      </c>
      <c r="AI1383" s="1" t="n">
        <f aca="false">IF(I1383=22,1,0)</f>
        <v>0</v>
      </c>
      <c r="AJ1383" s="1" t="n">
        <f aca="false">IF(I1383=23,1,0)</f>
        <v>0</v>
      </c>
      <c r="AK1383" s="1" t="n">
        <f aca="false">IF(I1383=24,1,0)</f>
        <v>0</v>
      </c>
      <c r="AL1383" s="1" t="n">
        <f aca="false">IF(I1383=31,1,0)</f>
        <v>0</v>
      </c>
      <c r="AM1383" s="1" t="n">
        <f aca="false">IF(I1383=32,1,0)</f>
        <v>0</v>
      </c>
      <c r="AN1383" s="1" t="n">
        <f aca="false">IF(I1383=33,1,0)</f>
        <v>0</v>
      </c>
      <c r="AO1383" s="1" t="n">
        <f aca="false">ABS(E1383/7282*100)</f>
        <v>0</v>
      </c>
      <c r="AP1383" s="1" t="n">
        <f aca="false">-C1383/7282*100</f>
        <v>-0</v>
      </c>
      <c r="AQ1383" s="1" t="n">
        <f aca="false">IF(L1383&lt;4000,L1383/2000*500,0)</f>
        <v>0</v>
      </c>
      <c r="AR1383" s="1" t="n">
        <f aca="false">AQ1383*20/450</f>
        <v>0</v>
      </c>
      <c r="AS1383" s="1" t="n">
        <f aca="false">ABS(C1383)/7282*100</f>
        <v>0</v>
      </c>
      <c r="AT1383" s="47" t="e">
        <f aca="false">chk_bit(H1383,$W$4)*2.5</f>
        <v>#NAME?</v>
      </c>
      <c r="AU1383" s="47" t="e">
        <f aca="false">chk_bit(H1383,$W$6)*2.5</f>
        <v>#NAME?</v>
      </c>
      <c r="AV1383" s="1" t="e">
        <f aca="false">chk_bit(H1383,$W$14)*10</f>
        <v>#NAME?</v>
      </c>
      <c r="AW1383" s="1" t="e">
        <f aca="false">chk_bit(H1383,$W$15)*10</f>
        <v>#NAME?</v>
      </c>
      <c r="AX1383" s="1" t="e">
        <f aca="false">chk_bit(H1383,$W$16)*7.5</f>
        <v>#NAME?</v>
      </c>
      <c r="AY1383" s="48" t="e">
        <f aca="false">chk_bit(H1383,$W$17)*5</f>
        <v>#NAME?</v>
      </c>
      <c r="AZ1383" s="1" t="e">
        <f aca="false">chk_bit(H1383,$W$18)*2.5</f>
        <v>#NAME?</v>
      </c>
      <c r="BA1383" s="1" t="n">
        <f aca="false">N1383/100</f>
        <v>0</v>
      </c>
      <c r="BB1383" s="47" t="n">
        <f aca="false">K1383</f>
        <v>0</v>
      </c>
      <c r="BC1383" s="1" t="n">
        <f aca="false">ABS(D1383)/7282*100</f>
        <v>0</v>
      </c>
      <c r="BF1383" s="44" t="n">
        <f aca="false">IF(ISNUMBER(AQ1383),(AQ1383-$A$26)*0.002,BF1382)</f>
        <v>-98.786</v>
      </c>
      <c r="BG1383" s="49"/>
    </row>
    <row r="1384" customFormat="false" ht="12.75" hidden="false" customHeight="false" outlineLevel="0" collapsed="false">
      <c r="K1384" s="49"/>
      <c r="L1384" s="49"/>
      <c r="M1384" s="49"/>
      <c r="N1384" s="49"/>
      <c r="O1384" s="49"/>
      <c r="P1384" s="44"/>
      <c r="Q1384" s="44"/>
      <c r="R1384" s="44"/>
      <c r="S1384" s="44"/>
      <c r="T1384" s="50" t="n">
        <f aca="false">IF(ISNUMBER(A1384),(A1384-$A$26)*0.002,T1383)</f>
        <v>7.8</v>
      </c>
      <c r="U1384" s="47" t="e">
        <f aca="false">chk_bit(H1384,$W$8)*5</f>
        <v>#NAME?</v>
      </c>
      <c r="V1384" s="47" t="e">
        <f aca="false">chk_bit(H1384,$W$10)*10</f>
        <v>#NAME?</v>
      </c>
      <c r="W1384" s="47" t="n">
        <f aca="false">L1384</f>
        <v>0</v>
      </c>
      <c r="X1384" s="1" t="n">
        <f aca="false">IF(ISNUMBER(B1383),ABS(B1384-B1383)*125,0)</f>
        <v>0</v>
      </c>
      <c r="Y1384" s="1" t="n">
        <f aca="false">E1384/7282*100</f>
        <v>0</v>
      </c>
      <c r="Z1384" s="1" t="n">
        <f aca="false">D1384/7282*100</f>
        <v>0</v>
      </c>
      <c r="AA1384" s="1" t="e">
        <f aca="false">chk_bit(H1384,$W$11)*10</f>
        <v>#NAME?</v>
      </c>
      <c r="AB1384" s="1" t="e">
        <f aca="false">chk_bit(H1384,$W$12)*40</f>
        <v>#NAME?</v>
      </c>
      <c r="AC1384" s="1" t="n">
        <f aca="false">IF(I1384=11,1,0)</f>
        <v>0</v>
      </c>
      <c r="AD1384" s="1" t="e">
        <f aca="false">IF(V1384&gt;-20,AC1384,0)</f>
        <v>#NAME?</v>
      </c>
      <c r="AE1384" s="1" t="n">
        <f aca="false">IF(I1384=12,1,0)</f>
        <v>0</v>
      </c>
      <c r="AF1384" s="1" t="n">
        <f aca="false">IF(I1384=13,1,0)</f>
        <v>0</v>
      </c>
      <c r="AG1384" s="1" t="n">
        <f aca="false">IF(I1384=14,1,0)</f>
        <v>0</v>
      </c>
      <c r="AH1384" s="1" t="n">
        <f aca="false">IF(I1384=21,1,0)</f>
        <v>0</v>
      </c>
      <c r="AI1384" s="1" t="n">
        <f aca="false">IF(I1384=22,1,0)</f>
        <v>0</v>
      </c>
      <c r="AJ1384" s="1" t="n">
        <f aca="false">IF(I1384=23,1,0)</f>
        <v>0</v>
      </c>
      <c r="AK1384" s="1" t="n">
        <f aca="false">IF(I1384=24,1,0)</f>
        <v>0</v>
      </c>
      <c r="AL1384" s="1" t="n">
        <f aca="false">IF(I1384=31,1,0)</f>
        <v>0</v>
      </c>
      <c r="AM1384" s="1" t="n">
        <f aca="false">IF(I1384=32,1,0)</f>
        <v>0</v>
      </c>
      <c r="AN1384" s="1" t="n">
        <f aca="false">IF(I1384=33,1,0)</f>
        <v>0</v>
      </c>
      <c r="AO1384" s="1" t="n">
        <f aca="false">ABS(E1384/7282*100)</f>
        <v>0</v>
      </c>
      <c r="AP1384" s="1" t="n">
        <f aca="false">-C1384/7282*100</f>
        <v>-0</v>
      </c>
      <c r="AQ1384" s="1" t="n">
        <f aca="false">IF(L1384&lt;4000,L1384/2000*500,0)</f>
        <v>0</v>
      </c>
      <c r="AR1384" s="1" t="n">
        <f aca="false">AQ1384*20/450</f>
        <v>0</v>
      </c>
      <c r="AS1384" s="1" t="n">
        <f aca="false">ABS(C1384)/7282*100</f>
        <v>0</v>
      </c>
      <c r="AT1384" s="47" t="e">
        <f aca="false">chk_bit(H1384,$W$4)*2.5</f>
        <v>#NAME?</v>
      </c>
      <c r="AU1384" s="47" t="e">
        <f aca="false">chk_bit(H1384,$W$6)*2.5</f>
        <v>#NAME?</v>
      </c>
      <c r="AV1384" s="1" t="e">
        <f aca="false">chk_bit(H1384,$W$14)*10</f>
        <v>#NAME?</v>
      </c>
      <c r="AW1384" s="1" t="e">
        <f aca="false">chk_bit(H1384,$W$15)*10</f>
        <v>#NAME?</v>
      </c>
      <c r="AX1384" s="1" t="e">
        <f aca="false">chk_bit(H1384,$W$16)*7.5</f>
        <v>#NAME?</v>
      </c>
      <c r="AY1384" s="48" t="e">
        <f aca="false">chk_bit(H1384,$W$17)*5</f>
        <v>#NAME?</v>
      </c>
      <c r="AZ1384" s="1" t="e">
        <f aca="false">chk_bit(H1384,$W$18)*2.5</f>
        <v>#NAME?</v>
      </c>
      <c r="BA1384" s="1" t="n">
        <f aca="false">N1384/100</f>
        <v>0</v>
      </c>
      <c r="BB1384" s="47" t="n">
        <f aca="false">K1384</f>
        <v>0</v>
      </c>
      <c r="BC1384" s="1" t="n">
        <f aca="false">ABS(D1384)/7282*100</f>
        <v>0</v>
      </c>
      <c r="BF1384" s="44" t="n">
        <f aca="false">IF(ISNUMBER(AQ1384),(AQ1384-$A$26)*0.002,BF1383)</f>
        <v>-98.786</v>
      </c>
      <c r="BG1384" s="49"/>
    </row>
    <row r="1385" customFormat="false" ht="12.75" hidden="false" customHeight="false" outlineLevel="0" collapsed="false">
      <c r="K1385" s="49"/>
      <c r="L1385" s="49"/>
      <c r="M1385" s="49"/>
      <c r="N1385" s="49"/>
      <c r="O1385" s="49"/>
      <c r="P1385" s="44"/>
      <c r="Q1385" s="44"/>
      <c r="R1385" s="44"/>
      <c r="S1385" s="44"/>
      <c r="T1385" s="50" t="n">
        <f aca="false">IF(ISNUMBER(A1385),(A1385-$A$26)*0.002,T1384)</f>
        <v>7.8</v>
      </c>
      <c r="U1385" s="47" t="e">
        <f aca="false">chk_bit(H1385,$W$8)*5</f>
        <v>#NAME?</v>
      </c>
      <c r="V1385" s="47" t="e">
        <f aca="false">chk_bit(H1385,$W$10)*10</f>
        <v>#NAME?</v>
      </c>
      <c r="W1385" s="47" t="n">
        <f aca="false">L1385</f>
        <v>0</v>
      </c>
      <c r="X1385" s="1" t="n">
        <f aca="false">IF(ISNUMBER(B1384),ABS(B1385-B1384)*125,0)</f>
        <v>0</v>
      </c>
      <c r="Y1385" s="1" t="n">
        <f aca="false">E1385/7282*100</f>
        <v>0</v>
      </c>
      <c r="Z1385" s="1" t="n">
        <f aca="false">D1385/7282*100</f>
        <v>0</v>
      </c>
      <c r="AA1385" s="1" t="e">
        <f aca="false">chk_bit(H1385,$W$11)*10</f>
        <v>#NAME?</v>
      </c>
      <c r="AB1385" s="1" t="e">
        <f aca="false">chk_bit(H1385,$W$12)*40</f>
        <v>#NAME?</v>
      </c>
      <c r="AC1385" s="1" t="n">
        <f aca="false">IF(I1385=11,1,0)</f>
        <v>0</v>
      </c>
      <c r="AD1385" s="1" t="e">
        <f aca="false">IF(V1385&gt;-20,AC1385,0)</f>
        <v>#NAME?</v>
      </c>
      <c r="AE1385" s="1" t="n">
        <f aca="false">IF(I1385=12,1,0)</f>
        <v>0</v>
      </c>
      <c r="AF1385" s="1" t="n">
        <f aca="false">IF(I1385=13,1,0)</f>
        <v>0</v>
      </c>
      <c r="AG1385" s="1" t="n">
        <f aca="false">IF(I1385=14,1,0)</f>
        <v>0</v>
      </c>
      <c r="AH1385" s="1" t="n">
        <f aca="false">IF(I1385=21,1,0)</f>
        <v>0</v>
      </c>
      <c r="AI1385" s="1" t="n">
        <f aca="false">IF(I1385=22,1,0)</f>
        <v>0</v>
      </c>
      <c r="AJ1385" s="1" t="n">
        <f aca="false">IF(I1385=23,1,0)</f>
        <v>0</v>
      </c>
      <c r="AK1385" s="1" t="n">
        <f aca="false">IF(I1385=24,1,0)</f>
        <v>0</v>
      </c>
      <c r="AL1385" s="1" t="n">
        <f aca="false">IF(I1385=31,1,0)</f>
        <v>0</v>
      </c>
      <c r="AM1385" s="1" t="n">
        <f aca="false">IF(I1385=32,1,0)</f>
        <v>0</v>
      </c>
      <c r="AN1385" s="1" t="n">
        <f aca="false">IF(I1385=33,1,0)</f>
        <v>0</v>
      </c>
      <c r="AO1385" s="1" t="n">
        <f aca="false">ABS(E1385/7282*100)</f>
        <v>0</v>
      </c>
      <c r="AP1385" s="1" t="n">
        <f aca="false">-C1385/7282*100</f>
        <v>-0</v>
      </c>
      <c r="AQ1385" s="1" t="n">
        <f aca="false">IF(L1385&lt;4000,L1385/2000*500,0)</f>
        <v>0</v>
      </c>
      <c r="AR1385" s="1" t="n">
        <f aca="false">AQ1385*20/450</f>
        <v>0</v>
      </c>
      <c r="AS1385" s="1" t="n">
        <f aca="false">ABS(C1385)/7282*100</f>
        <v>0</v>
      </c>
      <c r="AT1385" s="47" t="e">
        <f aca="false">chk_bit(H1385,$W$4)*2.5</f>
        <v>#NAME?</v>
      </c>
      <c r="AU1385" s="47" t="e">
        <f aca="false">chk_bit(H1385,$W$6)*2.5</f>
        <v>#NAME?</v>
      </c>
      <c r="AV1385" s="1" t="e">
        <f aca="false">chk_bit(H1385,$W$14)*10</f>
        <v>#NAME?</v>
      </c>
      <c r="AW1385" s="1" t="e">
        <f aca="false">chk_bit(H1385,$W$15)*10</f>
        <v>#NAME?</v>
      </c>
      <c r="AX1385" s="1" t="e">
        <f aca="false">chk_bit(H1385,$W$16)*7.5</f>
        <v>#NAME?</v>
      </c>
      <c r="AY1385" s="48" t="e">
        <f aca="false">chk_bit(H1385,$W$17)*5</f>
        <v>#NAME?</v>
      </c>
      <c r="AZ1385" s="1" t="e">
        <f aca="false">chk_bit(H1385,$W$18)*2.5</f>
        <v>#NAME?</v>
      </c>
      <c r="BA1385" s="1" t="n">
        <f aca="false">N1385/100</f>
        <v>0</v>
      </c>
      <c r="BB1385" s="47" t="n">
        <f aca="false">K1385</f>
        <v>0</v>
      </c>
      <c r="BC1385" s="1" t="n">
        <f aca="false">ABS(D1385)/7282*100</f>
        <v>0</v>
      </c>
      <c r="BF1385" s="44" t="n">
        <f aca="false">IF(ISNUMBER(AQ1385),(AQ1385-$A$26)*0.002,BF1384)</f>
        <v>-98.786</v>
      </c>
      <c r="BG1385" s="49"/>
    </row>
    <row r="1386" customFormat="false" ht="12.75" hidden="false" customHeight="false" outlineLevel="0" collapsed="false">
      <c r="K1386" s="49"/>
      <c r="L1386" s="49"/>
      <c r="M1386" s="49"/>
      <c r="N1386" s="49"/>
      <c r="O1386" s="49"/>
      <c r="P1386" s="44"/>
      <c r="Q1386" s="44"/>
      <c r="R1386" s="44"/>
      <c r="S1386" s="44"/>
      <c r="T1386" s="50" t="n">
        <f aca="false">IF(ISNUMBER(A1386),(A1386-$A$26)*0.002,T1385)</f>
        <v>7.8</v>
      </c>
      <c r="U1386" s="47" t="e">
        <f aca="false">chk_bit(H1386,$W$8)*5</f>
        <v>#NAME?</v>
      </c>
      <c r="V1386" s="47" t="e">
        <f aca="false">chk_bit(H1386,$W$10)*10</f>
        <v>#NAME?</v>
      </c>
      <c r="W1386" s="47" t="n">
        <f aca="false">L1386</f>
        <v>0</v>
      </c>
      <c r="X1386" s="1" t="n">
        <f aca="false">IF(ISNUMBER(B1385),ABS(B1386-B1385)*125,0)</f>
        <v>0</v>
      </c>
      <c r="Y1386" s="1" t="n">
        <f aca="false">E1386/7282*100</f>
        <v>0</v>
      </c>
      <c r="Z1386" s="1" t="n">
        <f aca="false">D1386/7282*100</f>
        <v>0</v>
      </c>
      <c r="AA1386" s="1" t="e">
        <f aca="false">chk_bit(H1386,$W$11)*10</f>
        <v>#NAME?</v>
      </c>
      <c r="AB1386" s="1" t="e">
        <f aca="false">chk_bit(H1386,$W$12)*40</f>
        <v>#NAME?</v>
      </c>
      <c r="AC1386" s="1" t="n">
        <f aca="false">IF(I1386=11,1,0)</f>
        <v>0</v>
      </c>
      <c r="AD1386" s="1" t="e">
        <f aca="false">IF(V1386&gt;-20,AC1386,0)</f>
        <v>#NAME?</v>
      </c>
      <c r="AE1386" s="1" t="n">
        <f aca="false">IF(I1386=12,1,0)</f>
        <v>0</v>
      </c>
      <c r="AF1386" s="1" t="n">
        <f aca="false">IF(I1386=13,1,0)</f>
        <v>0</v>
      </c>
      <c r="AG1386" s="1" t="n">
        <f aca="false">IF(I1386=14,1,0)</f>
        <v>0</v>
      </c>
      <c r="AH1386" s="1" t="n">
        <f aca="false">IF(I1386=21,1,0)</f>
        <v>0</v>
      </c>
      <c r="AI1386" s="1" t="n">
        <f aca="false">IF(I1386=22,1,0)</f>
        <v>0</v>
      </c>
      <c r="AJ1386" s="1" t="n">
        <f aca="false">IF(I1386=23,1,0)</f>
        <v>0</v>
      </c>
      <c r="AK1386" s="1" t="n">
        <f aca="false">IF(I1386=24,1,0)</f>
        <v>0</v>
      </c>
      <c r="AL1386" s="1" t="n">
        <f aca="false">IF(I1386=31,1,0)</f>
        <v>0</v>
      </c>
      <c r="AM1386" s="1" t="n">
        <f aca="false">IF(I1386=32,1,0)</f>
        <v>0</v>
      </c>
      <c r="AN1386" s="1" t="n">
        <f aca="false">IF(I1386=33,1,0)</f>
        <v>0</v>
      </c>
      <c r="AO1386" s="1" t="n">
        <f aca="false">ABS(E1386/7282*100)</f>
        <v>0</v>
      </c>
      <c r="AP1386" s="1" t="n">
        <f aca="false">-C1386/7282*100</f>
        <v>-0</v>
      </c>
      <c r="AQ1386" s="1" t="n">
        <f aca="false">IF(L1386&lt;4000,L1386/2000*500,0)</f>
        <v>0</v>
      </c>
      <c r="AR1386" s="1" t="n">
        <f aca="false">AQ1386*20/450</f>
        <v>0</v>
      </c>
      <c r="AS1386" s="1" t="n">
        <f aca="false">ABS(C1386)/7282*100</f>
        <v>0</v>
      </c>
      <c r="AT1386" s="47" t="e">
        <f aca="false">chk_bit(H1386,$W$4)*2.5</f>
        <v>#NAME?</v>
      </c>
      <c r="AU1386" s="47" t="e">
        <f aca="false">chk_bit(H1386,$W$6)*2.5</f>
        <v>#NAME?</v>
      </c>
      <c r="AV1386" s="1" t="e">
        <f aca="false">chk_bit(H1386,$W$14)*10</f>
        <v>#NAME?</v>
      </c>
      <c r="AW1386" s="1" t="e">
        <f aca="false">chk_bit(H1386,$W$15)*10</f>
        <v>#NAME?</v>
      </c>
      <c r="AX1386" s="1" t="e">
        <f aca="false">chk_bit(H1386,$W$16)*7.5</f>
        <v>#NAME?</v>
      </c>
      <c r="AY1386" s="48" t="e">
        <f aca="false">chk_bit(H1386,$W$17)*5</f>
        <v>#NAME?</v>
      </c>
      <c r="AZ1386" s="1" t="e">
        <f aca="false">chk_bit(H1386,$W$18)*2.5</f>
        <v>#NAME?</v>
      </c>
      <c r="BA1386" s="1" t="n">
        <f aca="false">N1386/100</f>
        <v>0</v>
      </c>
      <c r="BB1386" s="47" t="n">
        <f aca="false">K1386</f>
        <v>0</v>
      </c>
      <c r="BC1386" s="1" t="n">
        <f aca="false">ABS(D1386)/7282*100</f>
        <v>0</v>
      </c>
      <c r="BF1386" s="44" t="n">
        <f aca="false">IF(ISNUMBER(AQ1386),(AQ1386-$A$26)*0.002,BF1385)</f>
        <v>-98.786</v>
      </c>
      <c r="BG1386" s="49"/>
    </row>
    <row r="1387" customFormat="false" ht="12.75" hidden="false" customHeight="false" outlineLevel="0" collapsed="false">
      <c r="K1387" s="49"/>
      <c r="L1387" s="49"/>
      <c r="M1387" s="49"/>
      <c r="N1387" s="49"/>
      <c r="O1387" s="49"/>
      <c r="P1387" s="44"/>
      <c r="Q1387" s="44"/>
      <c r="R1387" s="44"/>
      <c r="S1387" s="44"/>
      <c r="T1387" s="50" t="n">
        <f aca="false">IF(ISNUMBER(A1387),(A1387-$A$26)*0.002,T1386)</f>
        <v>7.8</v>
      </c>
      <c r="U1387" s="47" t="e">
        <f aca="false">chk_bit(H1387,$W$8)*5</f>
        <v>#NAME?</v>
      </c>
      <c r="V1387" s="47" t="e">
        <f aca="false">chk_bit(H1387,$W$10)*10</f>
        <v>#NAME?</v>
      </c>
      <c r="W1387" s="47" t="n">
        <f aca="false">L1387</f>
        <v>0</v>
      </c>
      <c r="X1387" s="1" t="n">
        <f aca="false">IF(ISNUMBER(B1386),ABS(B1387-B1386)*125,0)</f>
        <v>0</v>
      </c>
      <c r="Y1387" s="1" t="n">
        <f aca="false">E1387/7282*100</f>
        <v>0</v>
      </c>
      <c r="Z1387" s="1" t="n">
        <f aca="false">D1387/7282*100</f>
        <v>0</v>
      </c>
      <c r="AA1387" s="1" t="e">
        <f aca="false">chk_bit(H1387,$W$11)*10</f>
        <v>#NAME?</v>
      </c>
      <c r="AB1387" s="1" t="e">
        <f aca="false">chk_bit(H1387,$W$12)*40</f>
        <v>#NAME?</v>
      </c>
      <c r="AC1387" s="1" t="n">
        <f aca="false">IF(I1387=11,1,0)</f>
        <v>0</v>
      </c>
      <c r="AD1387" s="1" t="e">
        <f aca="false">IF(V1387&gt;-20,AC1387,0)</f>
        <v>#NAME?</v>
      </c>
      <c r="AE1387" s="1" t="n">
        <f aca="false">IF(I1387=12,1,0)</f>
        <v>0</v>
      </c>
      <c r="AF1387" s="1" t="n">
        <f aca="false">IF(I1387=13,1,0)</f>
        <v>0</v>
      </c>
      <c r="AG1387" s="1" t="n">
        <f aca="false">IF(I1387=14,1,0)</f>
        <v>0</v>
      </c>
      <c r="AH1387" s="1" t="n">
        <f aca="false">IF(I1387=21,1,0)</f>
        <v>0</v>
      </c>
      <c r="AI1387" s="1" t="n">
        <f aca="false">IF(I1387=22,1,0)</f>
        <v>0</v>
      </c>
      <c r="AJ1387" s="1" t="n">
        <f aca="false">IF(I1387=23,1,0)</f>
        <v>0</v>
      </c>
      <c r="AK1387" s="1" t="n">
        <f aca="false">IF(I1387=24,1,0)</f>
        <v>0</v>
      </c>
      <c r="AL1387" s="1" t="n">
        <f aca="false">IF(I1387=31,1,0)</f>
        <v>0</v>
      </c>
      <c r="AM1387" s="1" t="n">
        <f aca="false">IF(I1387=32,1,0)</f>
        <v>0</v>
      </c>
      <c r="AN1387" s="1" t="n">
        <f aca="false">IF(I1387=33,1,0)</f>
        <v>0</v>
      </c>
      <c r="AO1387" s="1" t="n">
        <f aca="false">ABS(E1387/7282*100)</f>
        <v>0</v>
      </c>
      <c r="AP1387" s="1" t="n">
        <f aca="false">-C1387/7282*100</f>
        <v>-0</v>
      </c>
      <c r="AQ1387" s="1" t="n">
        <f aca="false">IF(L1387&lt;4000,L1387/2000*500,0)</f>
        <v>0</v>
      </c>
      <c r="AR1387" s="1" t="n">
        <f aca="false">AQ1387*20/450</f>
        <v>0</v>
      </c>
      <c r="AS1387" s="1" t="n">
        <f aca="false">ABS(C1387)/7282*100</f>
        <v>0</v>
      </c>
      <c r="AT1387" s="47" t="e">
        <f aca="false">chk_bit(H1387,$W$4)*2.5</f>
        <v>#NAME?</v>
      </c>
      <c r="AU1387" s="47" t="e">
        <f aca="false">chk_bit(H1387,$W$6)*2.5</f>
        <v>#NAME?</v>
      </c>
      <c r="AV1387" s="1" t="e">
        <f aca="false">chk_bit(H1387,$W$14)*10</f>
        <v>#NAME?</v>
      </c>
      <c r="AW1387" s="1" t="e">
        <f aca="false">chk_bit(H1387,$W$15)*10</f>
        <v>#NAME?</v>
      </c>
      <c r="AX1387" s="1" t="e">
        <f aca="false">chk_bit(H1387,$W$16)*7.5</f>
        <v>#NAME?</v>
      </c>
      <c r="AY1387" s="48" t="e">
        <f aca="false">chk_bit(H1387,$W$17)*5</f>
        <v>#NAME?</v>
      </c>
      <c r="AZ1387" s="1" t="e">
        <f aca="false">chk_bit(H1387,$W$18)*2.5</f>
        <v>#NAME?</v>
      </c>
      <c r="BA1387" s="1" t="n">
        <f aca="false">N1387/100</f>
        <v>0</v>
      </c>
      <c r="BB1387" s="47" t="n">
        <f aca="false">K1387</f>
        <v>0</v>
      </c>
      <c r="BC1387" s="1" t="n">
        <f aca="false">ABS(D1387)/7282*100</f>
        <v>0</v>
      </c>
      <c r="BF1387" s="44" t="n">
        <f aca="false">IF(ISNUMBER(AQ1387),(AQ1387-$A$26)*0.002,BF1386)</f>
        <v>-98.786</v>
      </c>
      <c r="BG1387" s="49"/>
    </row>
    <row r="1388" customFormat="false" ht="12.75" hidden="false" customHeight="false" outlineLevel="0" collapsed="false">
      <c r="K1388" s="49"/>
      <c r="L1388" s="49"/>
      <c r="M1388" s="49"/>
      <c r="N1388" s="49"/>
      <c r="O1388" s="49"/>
      <c r="P1388" s="44"/>
      <c r="Q1388" s="44"/>
      <c r="R1388" s="44"/>
      <c r="S1388" s="44"/>
      <c r="T1388" s="50" t="n">
        <f aca="false">IF(ISNUMBER(A1388),(A1388-$A$26)*0.002,T1387)</f>
        <v>7.8</v>
      </c>
      <c r="U1388" s="47" t="e">
        <f aca="false">chk_bit(H1388,$W$8)*5</f>
        <v>#NAME?</v>
      </c>
      <c r="V1388" s="47" t="e">
        <f aca="false">chk_bit(H1388,$W$10)*10</f>
        <v>#NAME?</v>
      </c>
      <c r="W1388" s="47" t="n">
        <f aca="false">L1388</f>
        <v>0</v>
      </c>
      <c r="X1388" s="1" t="n">
        <f aca="false">IF(ISNUMBER(B1387),ABS(B1388-B1387)*125,0)</f>
        <v>0</v>
      </c>
      <c r="Y1388" s="1" t="n">
        <f aca="false">E1388/7282*100</f>
        <v>0</v>
      </c>
      <c r="Z1388" s="1" t="n">
        <f aca="false">D1388/7282*100</f>
        <v>0</v>
      </c>
      <c r="AA1388" s="1" t="e">
        <f aca="false">chk_bit(H1388,$W$11)*10</f>
        <v>#NAME?</v>
      </c>
      <c r="AB1388" s="1" t="e">
        <f aca="false">chk_bit(H1388,$W$12)*40</f>
        <v>#NAME?</v>
      </c>
      <c r="AC1388" s="1" t="n">
        <f aca="false">IF(I1388=11,1,0)</f>
        <v>0</v>
      </c>
      <c r="AD1388" s="1" t="e">
        <f aca="false">IF(V1388&gt;-20,AC1388,0)</f>
        <v>#NAME?</v>
      </c>
      <c r="AE1388" s="1" t="n">
        <f aca="false">IF(I1388=12,1,0)</f>
        <v>0</v>
      </c>
      <c r="AF1388" s="1" t="n">
        <f aca="false">IF(I1388=13,1,0)</f>
        <v>0</v>
      </c>
      <c r="AG1388" s="1" t="n">
        <f aca="false">IF(I1388=14,1,0)</f>
        <v>0</v>
      </c>
      <c r="AH1388" s="1" t="n">
        <f aca="false">IF(I1388=21,1,0)</f>
        <v>0</v>
      </c>
      <c r="AI1388" s="1" t="n">
        <f aca="false">IF(I1388=22,1,0)</f>
        <v>0</v>
      </c>
      <c r="AJ1388" s="1" t="n">
        <f aca="false">IF(I1388=23,1,0)</f>
        <v>0</v>
      </c>
      <c r="AK1388" s="1" t="n">
        <f aca="false">IF(I1388=24,1,0)</f>
        <v>0</v>
      </c>
      <c r="AL1388" s="1" t="n">
        <f aca="false">IF(I1388=31,1,0)</f>
        <v>0</v>
      </c>
      <c r="AM1388" s="1" t="n">
        <f aca="false">IF(I1388=32,1,0)</f>
        <v>0</v>
      </c>
      <c r="AN1388" s="1" t="n">
        <f aca="false">IF(I1388=33,1,0)</f>
        <v>0</v>
      </c>
      <c r="AO1388" s="1" t="n">
        <f aca="false">ABS(E1388/7282*100)</f>
        <v>0</v>
      </c>
      <c r="AP1388" s="1" t="n">
        <f aca="false">-C1388/7282*100</f>
        <v>-0</v>
      </c>
      <c r="AQ1388" s="1" t="n">
        <f aca="false">IF(L1388&lt;4000,L1388/2000*500,0)</f>
        <v>0</v>
      </c>
      <c r="AR1388" s="1" t="n">
        <f aca="false">AQ1388*20/450</f>
        <v>0</v>
      </c>
      <c r="AS1388" s="1" t="n">
        <f aca="false">ABS(C1388)/7282*100</f>
        <v>0</v>
      </c>
      <c r="AT1388" s="47" t="e">
        <f aca="false">chk_bit(H1388,$W$4)*2.5</f>
        <v>#NAME?</v>
      </c>
      <c r="AU1388" s="47" t="e">
        <f aca="false">chk_bit(H1388,$W$6)*2.5</f>
        <v>#NAME?</v>
      </c>
      <c r="AV1388" s="1" t="e">
        <f aca="false">chk_bit(H1388,$W$14)*10</f>
        <v>#NAME?</v>
      </c>
      <c r="AW1388" s="1" t="e">
        <f aca="false">chk_bit(H1388,$W$15)*10</f>
        <v>#NAME?</v>
      </c>
      <c r="AX1388" s="1" t="e">
        <f aca="false">chk_bit(H1388,$W$16)*7.5</f>
        <v>#NAME?</v>
      </c>
      <c r="AY1388" s="48" t="e">
        <f aca="false">chk_bit(H1388,$W$17)*5</f>
        <v>#NAME?</v>
      </c>
      <c r="AZ1388" s="1" t="e">
        <f aca="false">chk_bit(H1388,$W$18)*2.5</f>
        <v>#NAME?</v>
      </c>
      <c r="BA1388" s="1" t="n">
        <f aca="false">N1388/100</f>
        <v>0</v>
      </c>
      <c r="BB1388" s="47" t="n">
        <f aca="false">K1388</f>
        <v>0</v>
      </c>
      <c r="BC1388" s="1" t="n">
        <f aca="false">ABS(D1388)/7282*100</f>
        <v>0</v>
      </c>
      <c r="BF1388" s="44" t="n">
        <f aca="false">IF(ISNUMBER(AQ1388),(AQ1388-$A$26)*0.002,BF1387)</f>
        <v>-98.786</v>
      </c>
      <c r="BG1388" s="49"/>
    </row>
    <row r="1389" customFormat="false" ht="12.75" hidden="false" customHeight="false" outlineLevel="0" collapsed="false">
      <c r="K1389" s="49"/>
      <c r="L1389" s="49"/>
      <c r="M1389" s="49"/>
      <c r="N1389" s="49"/>
      <c r="O1389" s="49"/>
      <c r="P1389" s="44"/>
      <c r="Q1389" s="44"/>
      <c r="R1389" s="44"/>
      <c r="S1389" s="44"/>
      <c r="T1389" s="50" t="n">
        <f aca="false">IF(ISNUMBER(A1389),(A1389-$A$26)*0.002,T1388)</f>
        <v>7.8</v>
      </c>
      <c r="U1389" s="47" t="e">
        <f aca="false">chk_bit(H1389,$W$8)*5</f>
        <v>#NAME?</v>
      </c>
      <c r="V1389" s="47" t="e">
        <f aca="false">chk_bit(H1389,$W$10)*10</f>
        <v>#NAME?</v>
      </c>
      <c r="W1389" s="47" t="n">
        <f aca="false">L1389</f>
        <v>0</v>
      </c>
      <c r="X1389" s="1" t="n">
        <f aca="false">IF(ISNUMBER(B1388),ABS(B1389-B1388)*125,0)</f>
        <v>0</v>
      </c>
      <c r="Y1389" s="1" t="n">
        <f aca="false">E1389/7282*100</f>
        <v>0</v>
      </c>
      <c r="Z1389" s="1" t="n">
        <f aca="false">D1389/7282*100</f>
        <v>0</v>
      </c>
      <c r="AA1389" s="1" t="e">
        <f aca="false">chk_bit(H1389,$W$11)*10</f>
        <v>#NAME?</v>
      </c>
      <c r="AB1389" s="1" t="e">
        <f aca="false">chk_bit(H1389,$W$12)*40</f>
        <v>#NAME?</v>
      </c>
      <c r="AC1389" s="1" t="n">
        <f aca="false">IF(I1389=11,1,0)</f>
        <v>0</v>
      </c>
      <c r="AD1389" s="1" t="e">
        <f aca="false">IF(V1389&gt;-20,AC1389,0)</f>
        <v>#NAME?</v>
      </c>
      <c r="AE1389" s="1" t="n">
        <f aca="false">IF(I1389=12,1,0)</f>
        <v>0</v>
      </c>
      <c r="AF1389" s="1" t="n">
        <f aca="false">IF(I1389=13,1,0)</f>
        <v>0</v>
      </c>
      <c r="AG1389" s="1" t="n">
        <f aca="false">IF(I1389=14,1,0)</f>
        <v>0</v>
      </c>
      <c r="AH1389" s="1" t="n">
        <f aca="false">IF(I1389=21,1,0)</f>
        <v>0</v>
      </c>
      <c r="AI1389" s="1" t="n">
        <f aca="false">IF(I1389=22,1,0)</f>
        <v>0</v>
      </c>
      <c r="AJ1389" s="1" t="n">
        <f aca="false">IF(I1389=23,1,0)</f>
        <v>0</v>
      </c>
      <c r="AK1389" s="1" t="n">
        <f aca="false">IF(I1389=24,1,0)</f>
        <v>0</v>
      </c>
      <c r="AL1389" s="1" t="n">
        <f aca="false">IF(I1389=31,1,0)</f>
        <v>0</v>
      </c>
      <c r="AM1389" s="1" t="n">
        <f aca="false">IF(I1389=32,1,0)</f>
        <v>0</v>
      </c>
      <c r="AN1389" s="1" t="n">
        <f aca="false">IF(I1389=33,1,0)</f>
        <v>0</v>
      </c>
      <c r="AO1389" s="1" t="n">
        <f aca="false">ABS(E1389/7282*100)</f>
        <v>0</v>
      </c>
      <c r="AP1389" s="1" t="n">
        <f aca="false">-C1389/7282*100</f>
        <v>-0</v>
      </c>
      <c r="AQ1389" s="1" t="n">
        <f aca="false">IF(L1389&lt;4000,L1389/2000*500,0)</f>
        <v>0</v>
      </c>
      <c r="AR1389" s="1" t="n">
        <f aca="false">AQ1389*20/450</f>
        <v>0</v>
      </c>
      <c r="AS1389" s="1" t="n">
        <f aca="false">ABS(C1389)/7282*100</f>
        <v>0</v>
      </c>
      <c r="AT1389" s="47" t="e">
        <f aca="false">chk_bit(H1389,$W$4)*2.5</f>
        <v>#NAME?</v>
      </c>
      <c r="AU1389" s="47" t="e">
        <f aca="false">chk_bit(H1389,$W$6)*2.5</f>
        <v>#NAME?</v>
      </c>
      <c r="AV1389" s="1" t="e">
        <f aca="false">chk_bit(H1389,$W$14)*10</f>
        <v>#NAME?</v>
      </c>
      <c r="AW1389" s="1" t="e">
        <f aca="false">chk_bit(H1389,$W$15)*10</f>
        <v>#NAME?</v>
      </c>
      <c r="AX1389" s="1" t="e">
        <f aca="false">chk_bit(H1389,$W$16)*7.5</f>
        <v>#NAME?</v>
      </c>
      <c r="AY1389" s="48" t="e">
        <f aca="false">chk_bit(H1389,$W$17)*5</f>
        <v>#NAME?</v>
      </c>
      <c r="AZ1389" s="1" t="e">
        <f aca="false">chk_bit(H1389,$W$18)*2.5</f>
        <v>#NAME?</v>
      </c>
      <c r="BA1389" s="1" t="n">
        <f aca="false">N1389/100</f>
        <v>0</v>
      </c>
      <c r="BB1389" s="47" t="n">
        <f aca="false">K1389</f>
        <v>0</v>
      </c>
      <c r="BC1389" s="1" t="n">
        <f aca="false">ABS(D1389)/7282*100</f>
        <v>0</v>
      </c>
      <c r="BF1389" s="44" t="n">
        <f aca="false">IF(ISNUMBER(AQ1389),(AQ1389-$A$26)*0.002,BF1388)</f>
        <v>-98.786</v>
      </c>
      <c r="BG1389" s="49"/>
    </row>
    <row r="1390" customFormat="false" ht="12.75" hidden="false" customHeight="false" outlineLevel="0" collapsed="false">
      <c r="K1390" s="49"/>
      <c r="L1390" s="49"/>
      <c r="M1390" s="49"/>
      <c r="N1390" s="49"/>
      <c r="O1390" s="49"/>
      <c r="P1390" s="44"/>
      <c r="Q1390" s="44"/>
      <c r="R1390" s="44"/>
      <c r="S1390" s="44"/>
      <c r="T1390" s="50" t="n">
        <f aca="false">IF(ISNUMBER(A1390),(A1390-$A$26)*0.002,T1389)</f>
        <v>7.8</v>
      </c>
      <c r="U1390" s="47" t="e">
        <f aca="false">chk_bit(H1390,$W$8)*5</f>
        <v>#NAME?</v>
      </c>
      <c r="V1390" s="47" t="e">
        <f aca="false">chk_bit(H1390,$W$10)*10</f>
        <v>#NAME?</v>
      </c>
      <c r="W1390" s="47" t="n">
        <f aca="false">L1390</f>
        <v>0</v>
      </c>
      <c r="X1390" s="1" t="n">
        <f aca="false">IF(ISNUMBER(B1389),ABS(B1390-B1389)*125,0)</f>
        <v>0</v>
      </c>
      <c r="Y1390" s="1" t="n">
        <f aca="false">E1390/7282*100</f>
        <v>0</v>
      </c>
      <c r="Z1390" s="1" t="n">
        <f aca="false">D1390/7282*100</f>
        <v>0</v>
      </c>
      <c r="AA1390" s="1" t="e">
        <f aca="false">chk_bit(H1390,$W$11)*10</f>
        <v>#NAME?</v>
      </c>
      <c r="AB1390" s="1" t="e">
        <f aca="false">chk_bit(H1390,$W$12)*40</f>
        <v>#NAME?</v>
      </c>
      <c r="AC1390" s="1" t="n">
        <f aca="false">IF(I1390=11,1,0)</f>
        <v>0</v>
      </c>
      <c r="AD1390" s="1" t="e">
        <f aca="false">IF(V1390&gt;-20,AC1390,0)</f>
        <v>#NAME?</v>
      </c>
      <c r="AE1390" s="1" t="n">
        <f aca="false">IF(I1390=12,1,0)</f>
        <v>0</v>
      </c>
      <c r="AF1390" s="1" t="n">
        <f aca="false">IF(I1390=13,1,0)</f>
        <v>0</v>
      </c>
      <c r="AG1390" s="1" t="n">
        <f aca="false">IF(I1390=14,1,0)</f>
        <v>0</v>
      </c>
      <c r="AH1390" s="1" t="n">
        <f aca="false">IF(I1390=21,1,0)</f>
        <v>0</v>
      </c>
      <c r="AI1390" s="1" t="n">
        <f aca="false">IF(I1390=22,1,0)</f>
        <v>0</v>
      </c>
      <c r="AJ1390" s="1" t="n">
        <f aca="false">IF(I1390=23,1,0)</f>
        <v>0</v>
      </c>
      <c r="AK1390" s="1" t="n">
        <f aca="false">IF(I1390=24,1,0)</f>
        <v>0</v>
      </c>
      <c r="AL1390" s="1" t="n">
        <f aca="false">IF(I1390=31,1,0)</f>
        <v>0</v>
      </c>
      <c r="AM1390" s="1" t="n">
        <f aca="false">IF(I1390=32,1,0)</f>
        <v>0</v>
      </c>
      <c r="AN1390" s="1" t="n">
        <f aca="false">IF(I1390=33,1,0)</f>
        <v>0</v>
      </c>
      <c r="AO1390" s="1" t="n">
        <f aca="false">ABS(E1390/7282*100)</f>
        <v>0</v>
      </c>
      <c r="AP1390" s="1" t="n">
        <f aca="false">-C1390/7282*100</f>
        <v>-0</v>
      </c>
      <c r="AQ1390" s="1" t="n">
        <f aca="false">IF(L1390&lt;4000,L1390/2000*500,0)</f>
        <v>0</v>
      </c>
      <c r="AR1390" s="1" t="n">
        <f aca="false">AQ1390*20/450</f>
        <v>0</v>
      </c>
      <c r="AS1390" s="1" t="n">
        <f aca="false">ABS(C1390)/7282*100</f>
        <v>0</v>
      </c>
      <c r="AT1390" s="47" t="e">
        <f aca="false">chk_bit(H1390,$W$4)*2.5</f>
        <v>#NAME?</v>
      </c>
      <c r="AU1390" s="47" t="e">
        <f aca="false">chk_bit(H1390,$W$6)*2.5</f>
        <v>#NAME?</v>
      </c>
      <c r="AV1390" s="1" t="e">
        <f aca="false">chk_bit(H1390,$W$14)*10</f>
        <v>#NAME?</v>
      </c>
      <c r="AW1390" s="1" t="e">
        <f aca="false">chk_bit(H1390,$W$15)*10</f>
        <v>#NAME?</v>
      </c>
      <c r="AX1390" s="1" t="e">
        <f aca="false">chk_bit(H1390,$W$16)*7.5</f>
        <v>#NAME?</v>
      </c>
      <c r="AY1390" s="48" t="e">
        <f aca="false">chk_bit(H1390,$W$17)*5</f>
        <v>#NAME?</v>
      </c>
      <c r="AZ1390" s="1" t="e">
        <f aca="false">chk_bit(H1390,$W$18)*2.5</f>
        <v>#NAME?</v>
      </c>
      <c r="BA1390" s="1" t="n">
        <f aca="false">N1390/100</f>
        <v>0</v>
      </c>
      <c r="BB1390" s="47" t="n">
        <f aca="false">K1390</f>
        <v>0</v>
      </c>
      <c r="BC1390" s="1" t="n">
        <f aca="false">ABS(D1390)/7282*100</f>
        <v>0</v>
      </c>
      <c r="BF1390" s="44" t="n">
        <f aca="false">IF(ISNUMBER(AQ1390),(AQ1390-$A$26)*0.002,BF1389)</f>
        <v>-98.786</v>
      </c>
      <c r="BG1390" s="49"/>
    </row>
    <row r="1391" customFormat="false" ht="12.75" hidden="false" customHeight="false" outlineLevel="0" collapsed="false">
      <c r="K1391" s="49"/>
      <c r="L1391" s="49"/>
      <c r="M1391" s="49"/>
      <c r="N1391" s="49"/>
      <c r="O1391" s="49"/>
      <c r="P1391" s="44"/>
      <c r="Q1391" s="44"/>
      <c r="R1391" s="44"/>
      <c r="S1391" s="44"/>
      <c r="T1391" s="50" t="n">
        <f aca="false">IF(ISNUMBER(A1391),(A1391-$A$26)*0.002,T1390)</f>
        <v>7.8</v>
      </c>
      <c r="U1391" s="47" t="e">
        <f aca="false">chk_bit(H1391,$W$8)*5</f>
        <v>#NAME?</v>
      </c>
      <c r="V1391" s="47" t="e">
        <f aca="false">chk_bit(H1391,$W$10)*10</f>
        <v>#NAME?</v>
      </c>
      <c r="W1391" s="47" t="n">
        <f aca="false">L1391</f>
        <v>0</v>
      </c>
      <c r="X1391" s="1" t="n">
        <f aca="false">IF(ISNUMBER(B1390),ABS(B1391-B1390)*125,0)</f>
        <v>0</v>
      </c>
      <c r="Y1391" s="1" t="n">
        <f aca="false">E1391/7282*100</f>
        <v>0</v>
      </c>
      <c r="Z1391" s="1" t="n">
        <f aca="false">D1391/7282*100</f>
        <v>0</v>
      </c>
      <c r="AA1391" s="1" t="e">
        <f aca="false">chk_bit(H1391,$W$11)*10</f>
        <v>#NAME?</v>
      </c>
      <c r="AB1391" s="1" t="e">
        <f aca="false">chk_bit(H1391,$W$12)*40</f>
        <v>#NAME?</v>
      </c>
      <c r="AC1391" s="1" t="n">
        <f aca="false">IF(I1391=11,1,0)</f>
        <v>0</v>
      </c>
      <c r="AD1391" s="1" t="e">
        <f aca="false">IF(V1391&gt;-20,AC1391,0)</f>
        <v>#NAME?</v>
      </c>
      <c r="AE1391" s="1" t="n">
        <f aca="false">IF(I1391=12,1,0)</f>
        <v>0</v>
      </c>
      <c r="AF1391" s="1" t="n">
        <f aca="false">IF(I1391=13,1,0)</f>
        <v>0</v>
      </c>
      <c r="AG1391" s="1" t="n">
        <f aca="false">IF(I1391=14,1,0)</f>
        <v>0</v>
      </c>
      <c r="AH1391" s="1" t="n">
        <f aca="false">IF(I1391=21,1,0)</f>
        <v>0</v>
      </c>
      <c r="AI1391" s="1" t="n">
        <f aca="false">IF(I1391=22,1,0)</f>
        <v>0</v>
      </c>
      <c r="AJ1391" s="1" t="n">
        <f aca="false">IF(I1391=23,1,0)</f>
        <v>0</v>
      </c>
      <c r="AK1391" s="1" t="n">
        <f aca="false">IF(I1391=24,1,0)</f>
        <v>0</v>
      </c>
      <c r="AL1391" s="1" t="n">
        <f aca="false">IF(I1391=31,1,0)</f>
        <v>0</v>
      </c>
      <c r="AM1391" s="1" t="n">
        <f aca="false">IF(I1391=32,1,0)</f>
        <v>0</v>
      </c>
      <c r="AN1391" s="1" t="n">
        <f aca="false">IF(I1391=33,1,0)</f>
        <v>0</v>
      </c>
      <c r="AO1391" s="1" t="n">
        <f aca="false">ABS(E1391/7282*100)</f>
        <v>0</v>
      </c>
      <c r="AP1391" s="1" t="n">
        <f aca="false">-C1391/7282*100</f>
        <v>-0</v>
      </c>
      <c r="AQ1391" s="1" t="n">
        <f aca="false">IF(L1391&lt;4000,L1391/2000*500,0)</f>
        <v>0</v>
      </c>
      <c r="AR1391" s="1" t="n">
        <f aca="false">AQ1391*20/450</f>
        <v>0</v>
      </c>
      <c r="AS1391" s="1" t="n">
        <f aca="false">ABS(C1391)/7282*100</f>
        <v>0</v>
      </c>
      <c r="AT1391" s="47" t="e">
        <f aca="false">chk_bit(H1391,$W$4)*2.5</f>
        <v>#NAME?</v>
      </c>
      <c r="AU1391" s="47" t="e">
        <f aca="false">chk_bit(H1391,$W$6)*2.5</f>
        <v>#NAME?</v>
      </c>
      <c r="AV1391" s="1" t="e">
        <f aca="false">chk_bit(H1391,$W$14)*10</f>
        <v>#NAME?</v>
      </c>
      <c r="AW1391" s="1" t="e">
        <f aca="false">chk_bit(H1391,$W$15)*10</f>
        <v>#NAME?</v>
      </c>
      <c r="AX1391" s="1" t="e">
        <f aca="false">chk_bit(H1391,$W$16)*7.5</f>
        <v>#NAME?</v>
      </c>
      <c r="AY1391" s="48" t="e">
        <f aca="false">chk_bit(H1391,$W$17)*5</f>
        <v>#NAME?</v>
      </c>
      <c r="AZ1391" s="1" t="e">
        <f aca="false">chk_bit(H1391,$W$18)*2.5</f>
        <v>#NAME?</v>
      </c>
      <c r="BA1391" s="1" t="n">
        <f aca="false">N1391/100</f>
        <v>0</v>
      </c>
      <c r="BB1391" s="47" t="n">
        <f aca="false">K1391</f>
        <v>0</v>
      </c>
      <c r="BC1391" s="1" t="n">
        <f aca="false">ABS(D1391)/7282*100</f>
        <v>0</v>
      </c>
      <c r="BF1391" s="44" t="n">
        <f aca="false">IF(ISNUMBER(AQ1391),(AQ1391-$A$26)*0.002,BF1390)</f>
        <v>-98.786</v>
      </c>
      <c r="BG1391" s="49"/>
    </row>
    <row r="1392" customFormat="false" ht="12.75" hidden="false" customHeight="false" outlineLevel="0" collapsed="false">
      <c r="K1392" s="49"/>
      <c r="L1392" s="49"/>
      <c r="M1392" s="49"/>
      <c r="N1392" s="49"/>
      <c r="O1392" s="49"/>
      <c r="P1392" s="44"/>
      <c r="Q1392" s="44"/>
      <c r="R1392" s="44"/>
      <c r="S1392" s="44"/>
      <c r="T1392" s="50" t="n">
        <f aca="false">IF(ISNUMBER(A1392),(A1392-$A$26)*0.002,T1391)</f>
        <v>7.8</v>
      </c>
      <c r="U1392" s="47" t="e">
        <f aca="false">chk_bit(H1392,$W$8)*5</f>
        <v>#NAME?</v>
      </c>
      <c r="V1392" s="47" t="e">
        <f aca="false">chk_bit(H1392,$W$10)*10</f>
        <v>#NAME?</v>
      </c>
      <c r="W1392" s="47" t="n">
        <f aca="false">L1392</f>
        <v>0</v>
      </c>
      <c r="X1392" s="1" t="n">
        <f aca="false">IF(ISNUMBER(B1391),ABS(B1392-B1391)*125,0)</f>
        <v>0</v>
      </c>
      <c r="Y1392" s="1" t="n">
        <f aca="false">E1392/7282*100</f>
        <v>0</v>
      </c>
      <c r="Z1392" s="1" t="n">
        <f aca="false">D1392/7282*100</f>
        <v>0</v>
      </c>
      <c r="AA1392" s="1" t="e">
        <f aca="false">chk_bit(H1392,$W$11)*10</f>
        <v>#NAME?</v>
      </c>
      <c r="AB1392" s="1" t="e">
        <f aca="false">chk_bit(H1392,$W$12)*40</f>
        <v>#NAME?</v>
      </c>
      <c r="AC1392" s="1" t="n">
        <f aca="false">IF(I1392=11,1,0)</f>
        <v>0</v>
      </c>
      <c r="AD1392" s="1" t="e">
        <f aca="false">IF(V1392&gt;-20,AC1392,0)</f>
        <v>#NAME?</v>
      </c>
      <c r="AE1392" s="1" t="n">
        <f aca="false">IF(I1392=12,1,0)</f>
        <v>0</v>
      </c>
      <c r="AF1392" s="1" t="n">
        <f aca="false">IF(I1392=13,1,0)</f>
        <v>0</v>
      </c>
      <c r="AG1392" s="1" t="n">
        <f aca="false">IF(I1392=14,1,0)</f>
        <v>0</v>
      </c>
      <c r="AH1392" s="1" t="n">
        <f aca="false">IF(I1392=21,1,0)</f>
        <v>0</v>
      </c>
      <c r="AI1392" s="1" t="n">
        <f aca="false">IF(I1392=22,1,0)</f>
        <v>0</v>
      </c>
      <c r="AJ1392" s="1" t="n">
        <f aca="false">IF(I1392=23,1,0)</f>
        <v>0</v>
      </c>
      <c r="AK1392" s="1" t="n">
        <f aca="false">IF(I1392=24,1,0)</f>
        <v>0</v>
      </c>
      <c r="AL1392" s="1" t="n">
        <f aca="false">IF(I1392=31,1,0)</f>
        <v>0</v>
      </c>
      <c r="AM1392" s="1" t="n">
        <f aca="false">IF(I1392=32,1,0)</f>
        <v>0</v>
      </c>
      <c r="AN1392" s="1" t="n">
        <f aca="false">IF(I1392=33,1,0)</f>
        <v>0</v>
      </c>
      <c r="AO1392" s="1" t="n">
        <f aca="false">ABS(E1392/7282*100)</f>
        <v>0</v>
      </c>
      <c r="AP1392" s="1" t="n">
        <f aca="false">-C1392/7282*100</f>
        <v>-0</v>
      </c>
      <c r="AQ1392" s="1" t="n">
        <f aca="false">IF(L1392&lt;4000,L1392/2000*500,0)</f>
        <v>0</v>
      </c>
      <c r="AR1392" s="1" t="n">
        <f aca="false">AQ1392*20/450</f>
        <v>0</v>
      </c>
      <c r="AS1392" s="1" t="n">
        <f aca="false">ABS(C1392)/7282*100</f>
        <v>0</v>
      </c>
      <c r="AT1392" s="47" t="e">
        <f aca="false">chk_bit(H1392,$W$4)*2.5</f>
        <v>#NAME?</v>
      </c>
      <c r="AU1392" s="47" t="e">
        <f aca="false">chk_bit(H1392,$W$6)*2.5</f>
        <v>#NAME?</v>
      </c>
      <c r="AV1392" s="1" t="e">
        <f aca="false">chk_bit(H1392,$W$14)*10</f>
        <v>#NAME?</v>
      </c>
      <c r="AW1392" s="1" t="e">
        <f aca="false">chk_bit(H1392,$W$15)*10</f>
        <v>#NAME?</v>
      </c>
      <c r="AX1392" s="1" t="e">
        <f aca="false">chk_bit(H1392,$W$16)*7.5</f>
        <v>#NAME?</v>
      </c>
      <c r="AY1392" s="48" t="e">
        <f aca="false">chk_bit(H1392,$W$17)*5</f>
        <v>#NAME?</v>
      </c>
      <c r="AZ1392" s="1" t="e">
        <f aca="false">chk_bit(H1392,$W$18)*2.5</f>
        <v>#NAME?</v>
      </c>
      <c r="BA1392" s="1" t="n">
        <f aca="false">N1392/100</f>
        <v>0</v>
      </c>
      <c r="BB1392" s="47" t="n">
        <f aca="false">K1392</f>
        <v>0</v>
      </c>
      <c r="BC1392" s="1" t="n">
        <f aca="false">ABS(D1392)/7282*100</f>
        <v>0</v>
      </c>
      <c r="BF1392" s="44" t="n">
        <f aca="false">IF(ISNUMBER(AQ1392),(AQ1392-$A$26)*0.002,BF1391)</f>
        <v>-98.786</v>
      </c>
      <c r="BG1392" s="49"/>
    </row>
    <row r="1393" customFormat="false" ht="12.75" hidden="false" customHeight="false" outlineLevel="0" collapsed="false">
      <c r="K1393" s="49"/>
      <c r="L1393" s="49"/>
      <c r="M1393" s="49"/>
      <c r="N1393" s="49"/>
      <c r="O1393" s="49"/>
      <c r="P1393" s="44"/>
      <c r="Q1393" s="44"/>
      <c r="R1393" s="44"/>
      <c r="S1393" s="44"/>
      <c r="T1393" s="50" t="n">
        <f aca="false">IF(ISNUMBER(A1393),(A1393-$A$26)*0.002,T1392)</f>
        <v>7.8</v>
      </c>
      <c r="U1393" s="47" t="e">
        <f aca="false">chk_bit(H1393,$W$8)*5</f>
        <v>#NAME?</v>
      </c>
      <c r="V1393" s="47" t="e">
        <f aca="false">chk_bit(H1393,$W$10)*10</f>
        <v>#NAME?</v>
      </c>
      <c r="W1393" s="47" t="n">
        <f aca="false">L1393</f>
        <v>0</v>
      </c>
      <c r="X1393" s="1" t="n">
        <f aca="false">IF(ISNUMBER(B1392),ABS(B1393-B1392)*125,0)</f>
        <v>0</v>
      </c>
      <c r="Y1393" s="1" t="n">
        <f aca="false">E1393/7282*100</f>
        <v>0</v>
      </c>
      <c r="Z1393" s="1" t="n">
        <f aca="false">D1393/7282*100</f>
        <v>0</v>
      </c>
      <c r="AA1393" s="1" t="e">
        <f aca="false">chk_bit(H1393,$W$11)*10</f>
        <v>#NAME?</v>
      </c>
      <c r="AB1393" s="1" t="e">
        <f aca="false">chk_bit(H1393,$W$12)*40</f>
        <v>#NAME?</v>
      </c>
      <c r="AC1393" s="1" t="n">
        <f aca="false">IF(I1393=11,1,0)</f>
        <v>0</v>
      </c>
      <c r="AD1393" s="1" t="e">
        <f aca="false">IF(V1393&gt;-20,AC1393,0)</f>
        <v>#NAME?</v>
      </c>
      <c r="AE1393" s="1" t="n">
        <f aca="false">IF(I1393=12,1,0)</f>
        <v>0</v>
      </c>
      <c r="AF1393" s="1" t="n">
        <f aca="false">IF(I1393=13,1,0)</f>
        <v>0</v>
      </c>
      <c r="AG1393" s="1" t="n">
        <f aca="false">IF(I1393=14,1,0)</f>
        <v>0</v>
      </c>
      <c r="AH1393" s="1" t="n">
        <f aca="false">IF(I1393=21,1,0)</f>
        <v>0</v>
      </c>
      <c r="AI1393" s="1" t="n">
        <f aca="false">IF(I1393=22,1,0)</f>
        <v>0</v>
      </c>
      <c r="AJ1393" s="1" t="n">
        <f aca="false">IF(I1393=23,1,0)</f>
        <v>0</v>
      </c>
      <c r="AK1393" s="1" t="n">
        <f aca="false">IF(I1393=24,1,0)</f>
        <v>0</v>
      </c>
      <c r="AL1393" s="1" t="n">
        <f aca="false">IF(I1393=31,1,0)</f>
        <v>0</v>
      </c>
      <c r="AM1393" s="1" t="n">
        <f aca="false">IF(I1393=32,1,0)</f>
        <v>0</v>
      </c>
      <c r="AN1393" s="1" t="n">
        <f aca="false">IF(I1393=33,1,0)</f>
        <v>0</v>
      </c>
      <c r="AO1393" s="1" t="n">
        <f aca="false">ABS(E1393/7282*100)</f>
        <v>0</v>
      </c>
      <c r="AP1393" s="1" t="n">
        <f aca="false">-C1393/7282*100</f>
        <v>-0</v>
      </c>
      <c r="AQ1393" s="1" t="n">
        <f aca="false">IF(L1393&lt;4000,L1393/2000*500,0)</f>
        <v>0</v>
      </c>
      <c r="AR1393" s="1" t="n">
        <f aca="false">AQ1393*20/450</f>
        <v>0</v>
      </c>
      <c r="AS1393" s="1" t="n">
        <f aca="false">ABS(C1393)/7282*100</f>
        <v>0</v>
      </c>
      <c r="AT1393" s="47" t="e">
        <f aca="false">chk_bit(H1393,$W$4)*2.5</f>
        <v>#NAME?</v>
      </c>
      <c r="AU1393" s="47" t="e">
        <f aca="false">chk_bit(H1393,$W$6)*2.5</f>
        <v>#NAME?</v>
      </c>
      <c r="AV1393" s="1" t="e">
        <f aca="false">chk_bit(H1393,$W$14)*10</f>
        <v>#NAME?</v>
      </c>
      <c r="AW1393" s="1" t="e">
        <f aca="false">chk_bit(H1393,$W$15)*10</f>
        <v>#NAME?</v>
      </c>
      <c r="AX1393" s="1" t="e">
        <f aca="false">chk_bit(H1393,$W$16)*7.5</f>
        <v>#NAME?</v>
      </c>
      <c r="AY1393" s="48" t="e">
        <f aca="false">chk_bit(H1393,$W$17)*5</f>
        <v>#NAME?</v>
      </c>
      <c r="AZ1393" s="1" t="e">
        <f aca="false">chk_bit(H1393,$W$18)*2.5</f>
        <v>#NAME?</v>
      </c>
      <c r="BA1393" s="1" t="n">
        <f aca="false">N1393/100</f>
        <v>0</v>
      </c>
      <c r="BB1393" s="47" t="n">
        <f aca="false">K1393</f>
        <v>0</v>
      </c>
      <c r="BC1393" s="1" t="n">
        <f aca="false">ABS(D1393)/7282*100</f>
        <v>0</v>
      </c>
      <c r="BF1393" s="44" t="n">
        <f aca="false">IF(ISNUMBER(AQ1393),(AQ1393-$A$26)*0.002,BF1392)</f>
        <v>-98.786</v>
      </c>
      <c r="BG1393" s="49"/>
    </row>
    <row r="1394" customFormat="false" ht="12.75" hidden="false" customHeight="false" outlineLevel="0" collapsed="false">
      <c r="K1394" s="49"/>
      <c r="L1394" s="49"/>
      <c r="M1394" s="49"/>
      <c r="N1394" s="49"/>
      <c r="O1394" s="49"/>
      <c r="P1394" s="44"/>
      <c r="Q1394" s="44"/>
      <c r="R1394" s="44"/>
      <c r="S1394" s="44"/>
      <c r="T1394" s="50" t="n">
        <f aca="false">IF(ISNUMBER(A1394),(A1394-$A$26)*0.002,T1393)</f>
        <v>7.8</v>
      </c>
      <c r="U1394" s="47" t="e">
        <f aca="false">chk_bit(H1394,$W$8)*5</f>
        <v>#NAME?</v>
      </c>
      <c r="V1394" s="47" t="e">
        <f aca="false">chk_bit(H1394,$W$10)*10</f>
        <v>#NAME?</v>
      </c>
      <c r="W1394" s="47" t="n">
        <f aca="false">L1394</f>
        <v>0</v>
      </c>
      <c r="X1394" s="1" t="n">
        <f aca="false">IF(ISNUMBER(B1393),ABS(B1394-B1393)*125,0)</f>
        <v>0</v>
      </c>
      <c r="Y1394" s="1" t="n">
        <f aca="false">E1394/7282*100</f>
        <v>0</v>
      </c>
      <c r="Z1394" s="1" t="n">
        <f aca="false">D1394/7282*100</f>
        <v>0</v>
      </c>
      <c r="AA1394" s="1" t="e">
        <f aca="false">chk_bit(H1394,$W$11)*10</f>
        <v>#NAME?</v>
      </c>
      <c r="AB1394" s="1" t="e">
        <f aca="false">chk_bit(H1394,$W$12)*40</f>
        <v>#NAME?</v>
      </c>
      <c r="AC1394" s="1" t="n">
        <f aca="false">IF(I1394=11,1,0)</f>
        <v>0</v>
      </c>
      <c r="AD1394" s="1" t="e">
        <f aca="false">IF(V1394&gt;-20,AC1394,0)</f>
        <v>#NAME?</v>
      </c>
      <c r="AE1394" s="1" t="n">
        <f aca="false">IF(I1394=12,1,0)</f>
        <v>0</v>
      </c>
      <c r="AF1394" s="1" t="n">
        <f aca="false">IF(I1394=13,1,0)</f>
        <v>0</v>
      </c>
      <c r="AG1394" s="1" t="n">
        <f aca="false">IF(I1394=14,1,0)</f>
        <v>0</v>
      </c>
      <c r="AH1394" s="1" t="n">
        <f aca="false">IF(I1394=21,1,0)</f>
        <v>0</v>
      </c>
      <c r="AI1394" s="1" t="n">
        <f aca="false">IF(I1394=22,1,0)</f>
        <v>0</v>
      </c>
      <c r="AJ1394" s="1" t="n">
        <f aca="false">IF(I1394=23,1,0)</f>
        <v>0</v>
      </c>
      <c r="AK1394" s="1" t="n">
        <f aca="false">IF(I1394=24,1,0)</f>
        <v>0</v>
      </c>
      <c r="AL1394" s="1" t="n">
        <f aca="false">IF(I1394=31,1,0)</f>
        <v>0</v>
      </c>
      <c r="AM1394" s="1" t="n">
        <f aca="false">IF(I1394=32,1,0)</f>
        <v>0</v>
      </c>
      <c r="AN1394" s="1" t="n">
        <f aca="false">IF(I1394=33,1,0)</f>
        <v>0</v>
      </c>
      <c r="AO1394" s="1" t="n">
        <f aca="false">ABS(E1394/7282*100)</f>
        <v>0</v>
      </c>
      <c r="AP1394" s="1" t="n">
        <f aca="false">-C1394/7282*100</f>
        <v>-0</v>
      </c>
      <c r="AQ1394" s="1" t="n">
        <f aca="false">IF(L1394&lt;4000,L1394/2000*500,0)</f>
        <v>0</v>
      </c>
      <c r="AR1394" s="1" t="n">
        <f aca="false">AQ1394*20/450</f>
        <v>0</v>
      </c>
      <c r="AS1394" s="1" t="n">
        <f aca="false">ABS(C1394)/7282*100</f>
        <v>0</v>
      </c>
      <c r="AT1394" s="47" t="e">
        <f aca="false">chk_bit(H1394,$W$4)*2.5</f>
        <v>#NAME?</v>
      </c>
      <c r="AU1394" s="47" t="e">
        <f aca="false">chk_bit(H1394,$W$6)*2.5</f>
        <v>#NAME?</v>
      </c>
      <c r="AV1394" s="1" t="e">
        <f aca="false">chk_bit(H1394,$W$14)*10</f>
        <v>#NAME?</v>
      </c>
      <c r="AW1394" s="1" t="e">
        <f aca="false">chk_bit(H1394,$W$15)*10</f>
        <v>#NAME?</v>
      </c>
      <c r="AX1394" s="1" t="e">
        <f aca="false">chk_bit(H1394,$W$16)*7.5</f>
        <v>#NAME?</v>
      </c>
      <c r="AY1394" s="48" t="e">
        <f aca="false">chk_bit(H1394,$W$17)*5</f>
        <v>#NAME?</v>
      </c>
      <c r="AZ1394" s="1" t="e">
        <f aca="false">chk_bit(H1394,$W$18)*2.5</f>
        <v>#NAME?</v>
      </c>
      <c r="BA1394" s="1" t="n">
        <f aca="false">N1394/100</f>
        <v>0</v>
      </c>
      <c r="BB1394" s="47" t="n">
        <f aca="false">K1394</f>
        <v>0</v>
      </c>
      <c r="BC1394" s="1" t="n">
        <f aca="false">ABS(D1394)/7282*100</f>
        <v>0</v>
      </c>
      <c r="BF1394" s="44" t="n">
        <f aca="false">IF(ISNUMBER(AQ1394),(AQ1394-$A$26)*0.002,BF1393)</f>
        <v>-98.786</v>
      </c>
      <c r="BG1394" s="49"/>
    </row>
    <row r="1395" customFormat="false" ht="12.75" hidden="false" customHeight="false" outlineLevel="0" collapsed="false">
      <c r="K1395" s="49"/>
      <c r="L1395" s="49"/>
      <c r="M1395" s="49"/>
      <c r="N1395" s="49"/>
      <c r="O1395" s="49"/>
      <c r="P1395" s="44"/>
      <c r="Q1395" s="44"/>
      <c r="R1395" s="44"/>
      <c r="S1395" s="44"/>
      <c r="T1395" s="50" t="n">
        <f aca="false">IF(ISNUMBER(A1395),(A1395-$A$26)*0.002,T1394)</f>
        <v>7.8</v>
      </c>
      <c r="U1395" s="47" t="e">
        <f aca="false">chk_bit(H1395,$W$8)*5</f>
        <v>#NAME?</v>
      </c>
      <c r="V1395" s="47" t="e">
        <f aca="false">chk_bit(H1395,$W$10)*10</f>
        <v>#NAME?</v>
      </c>
      <c r="W1395" s="47" t="n">
        <f aca="false">L1395</f>
        <v>0</v>
      </c>
      <c r="X1395" s="1" t="n">
        <f aca="false">IF(ISNUMBER(B1394),ABS(B1395-B1394)*125,0)</f>
        <v>0</v>
      </c>
      <c r="Y1395" s="1" t="n">
        <f aca="false">E1395/7282*100</f>
        <v>0</v>
      </c>
      <c r="Z1395" s="1" t="n">
        <f aca="false">D1395/7282*100</f>
        <v>0</v>
      </c>
      <c r="AA1395" s="1" t="e">
        <f aca="false">chk_bit(H1395,$W$11)*10</f>
        <v>#NAME?</v>
      </c>
      <c r="AB1395" s="1" t="e">
        <f aca="false">chk_bit(H1395,$W$12)*40</f>
        <v>#NAME?</v>
      </c>
      <c r="AC1395" s="1" t="n">
        <f aca="false">IF(I1395=11,1,0)</f>
        <v>0</v>
      </c>
      <c r="AD1395" s="1" t="e">
        <f aca="false">IF(V1395&gt;-20,AC1395,0)</f>
        <v>#NAME?</v>
      </c>
      <c r="AE1395" s="1" t="n">
        <f aca="false">IF(I1395=12,1,0)</f>
        <v>0</v>
      </c>
      <c r="AF1395" s="1" t="n">
        <f aca="false">IF(I1395=13,1,0)</f>
        <v>0</v>
      </c>
      <c r="AG1395" s="1" t="n">
        <f aca="false">IF(I1395=14,1,0)</f>
        <v>0</v>
      </c>
      <c r="AH1395" s="1" t="n">
        <f aca="false">IF(I1395=21,1,0)</f>
        <v>0</v>
      </c>
      <c r="AI1395" s="1" t="n">
        <f aca="false">IF(I1395=22,1,0)</f>
        <v>0</v>
      </c>
      <c r="AJ1395" s="1" t="n">
        <f aca="false">IF(I1395=23,1,0)</f>
        <v>0</v>
      </c>
      <c r="AK1395" s="1" t="n">
        <f aca="false">IF(I1395=24,1,0)</f>
        <v>0</v>
      </c>
      <c r="AL1395" s="1" t="n">
        <f aca="false">IF(I1395=31,1,0)</f>
        <v>0</v>
      </c>
      <c r="AM1395" s="1" t="n">
        <f aca="false">IF(I1395=32,1,0)</f>
        <v>0</v>
      </c>
      <c r="AN1395" s="1" t="n">
        <f aca="false">IF(I1395=33,1,0)</f>
        <v>0</v>
      </c>
      <c r="AO1395" s="1" t="n">
        <f aca="false">ABS(E1395/7282*100)</f>
        <v>0</v>
      </c>
      <c r="AP1395" s="1" t="n">
        <f aca="false">-C1395/7282*100</f>
        <v>-0</v>
      </c>
      <c r="AQ1395" s="1" t="n">
        <f aca="false">IF(L1395&lt;4000,L1395/2000*500,0)</f>
        <v>0</v>
      </c>
      <c r="AR1395" s="1" t="n">
        <f aca="false">AQ1395*20/450</f>
        <v>0</v>
      </c>
      <c r="AS1395" s="1" t="n">
        <f aca="false">ABS(C1395)/7282*100</f>
        <v>0</v>
      </c>
      <c r="AT1395" s="47" t="e">
        <f aca="false">chk_bit(H1395,$W$4)*2.5</f>
        <v>#NAME?</v>
      </c>
      <c r="AU1395" s="47" t="e">
        <f aca="false">chk_bit(H1395,$W$6)*2.5</f>
        <v>#NAME?</v>
      </c>
      <c r="AV1395" s="1" t="e">
        <f aca="false">chk_bit(H1395,$W$14)*10</f>
        <v>#NAME?</v>
      </c>
      <c r="AW1395" s="1" t="e">
        <f aca="false">chk_bit(H1395,$W$15)*10</f>
        <v>#NAME?</v>
      </c>
      <c r="AX1395" s="1" t="e">
        <f aca="false">chk_bit(H1395,$W$16)*7.5</f>
        <v>#NAME?</v>
      </c>
      <c r="AY1395" s="48" t="e">
        <f aca="false">chk_bit(H1395,$W$17)*5</f>
        <v>#NAME?</v>
      </c>
      <c r="AZ1395" s="1" t="e">
        <f aca="false">chk_bit(H1395,$W$18)*2.5</f>
        <v>#NAME?</v>
      </c>
      <c r="BA1395" s="1" t="n">
        <f aca="false">N1395/100</f>
        <v>0</v>
      </c>
      <c r="BB1395" s="47" t="n">
        <f aca="false">K1395</f>
        <v>0</v>
      </c>
      <c r="BC1395" s="1" t="n">
        <f aca="false">ABS(D1395)/7282*100</f>
        <v>0</v>
      </c>
      <c r="BF1395" s="44" t="n">
        <f aca="false">IF(ISNUMBER(AQ1395),(AQ1395-$A$26)*0.002,BF1394)</f>
        <v>-98.786</v>
      </c>
      <c r="BG1395" s="49"/>
    </row>
    <row r="1396" customFormat="false" ht="12.75" hidden="false" customHeight="false" outlineLevel="0" collapsed="false">
      <c r="K1396" s="49"/>
      <c r="L1396" s="49"/>
      <c r="M1396" s="49"/>
      <c r="N1396" s="49"/>
      <c r="O1396" s="49"/>
      <c r="P1396" s="44"/>
      <c r="Q1396" s="44"/>
      <c r="R1396" s="44"/>
      <c r="S1396" s="44"/>
      <c r="T1396" s="50" t="n">
        <f aca="false">IF(ISNUMBER(A1396),(A1396-$A$26)*0.002,T1395)</f>
        <v>7.8</v>
      </c>
      <c r="U1396" s="47" t="e">
        <f aca="false">chk_bit(H1396,$W$8)*5</f>
        <v>#NAME?</v>
      </c>
      <c r="V1396" s="47" t="e">
        <f aca="false">chk_bit(H1396,$W$10)*10</f>
        <v>#NAME?</v>
      </c>
      <c r="W1396" s="47" t="n">
        <f aca="false">L1396</f>
        <v>0</v>
      </c>
      <c r="X1396" s="1" t="n">
        <f aca="false">IF(ISNUMBER(B1395),ABS(B1396-B1395)*125,0)</f>
        <v>0</v>
      </c>
      <c r="Y1396" s="1" t="n">
        <f aca="false">E1396/7282*100</f>
        <v>0</v>
      </c>
      <c r="Z1396" s="1" t="n">
        <f aca="false">D1396/7282*100</f>
        <v>0</v>
      </c>
      <c r="AA1396" s="1" t="e">
        <f aca="false">chk_bit(H1396,$W$11)*10</f>
        <v>#NAME?</v>
      </c>
      <c r="AB1396" s="1" t="e">
        <f aca="false">chk_bit(H1396,$W$12)*40</f>
        <v>#NAME?</v>
      </c>
      <c r="AC1396" s="1" t="n">
        <f aca="false">IF(I1396=11,1,0)</f>
        <v>0</v>
      </c>
      <c r="AD1396" s="1" t="e">
        <f aca="false">IF(V1396&gt;-20,AC1396,0)</f>
        <v>#NAME?</v>
      </c>
      <c r="AE1396" s="1" t="n">
        <f aca="false">IF(I1396=12,1,0)</f>
        <v>0</v>
      </c>
      <c r="AF1396" s="1" t="n">
        <f aca="false">IF(I1396=13,1,0)</f>
        <v>0</v>
      </c>
      <c r="AG1396" s="1" t="n">
        <f aca="false">IF(I1396=14,1,0)</f>
        <v>0</v>
      </c>
      <c r="AH1396" s="1" t="n">
        <f aca="false">IF(I1396=21,1,0)</f>
        <v>0</v>
      </c>
      <c r="AI1396" s="1" t="n">
        <f aca="false">IF(I1396=22,1,0)</f>
        <v>0</v>
      </c>
      <c r="AJ1396" s="1" t="n">
        <f aca="false">IF(I1396=23,1,0)</f>
        <v>0</v>
      </c>
      <c r="AK1396" s="1" t="n">
        <f aca="false">IF(I1396=24,1,0)</f>
        <v>0</v>
      </c>
      <c r="AL1396" s="1" t="n">
        <f aca="false">IF(I1396=31,1,0)</f>
        <v>0</v>
      </c>
      <c r="AM1396" s="1" t="n">
        <f aca="false">IF(I1396=32,1,0)</f>
        <v>0</v>
      </c>
      <c r="AN1396" s="1" t="n">
        <f aca="false">IF(I1396=33,1,0)</f>
        <v>0</v>
      </c>
      <c r="AO1396" s="1" t="n">
        <f aca="false">ABS(E1396/7282*100)</f>
        <v>0</v>
      </c>
      <c r="AP1396" s="1" t="n">
        <f aca="false">-C1396/7282*100</f>
        <v>-0</v>
      </c>
      <c r="AQ1396" s="1" t="n">
        <f aca="false">IF(L1396&lt;4000,L1396/2000*500,0)</f>
        <v>0</v>
      </c>
      <c r="AR1396" s="1" t="n">
        <f aca="false">AQ1396*20/450</f>
        <v>0</v>
      </c>
      <c r="AS1396" s="1" t="n">
        <f aca="false">ABS(C1396)/7282*100</f>
        <v>0</v>
      </c>
      <c r="AT1396" s="47" t="e">
        <f aca="false">chk_bit(H1396,$W$4)*2.5</f>
        <v>#NAME?</v>
      </c>
      <c r="AU1396" s="47" t="e">
        <f aca="false">chk_bit(H1396,$W$6)*2.5</f>
        <v>#NAME?</v>
      </c>
      <c r="AV1396" s="1" t="e">
        <f aca="false">chk_bit(H1396,$W$14)*10</f>
        <v>#NAME?</v>
      </c>
      <c r="AW1396" s="1" t="e">
        <f aca="false">chk_bit(H1396,$W$15)*10</f>
        <v>#NAME?</v>
      </c>
      <c r="AX1396" s="1" t="e">
        <f aca="false">chk_bit(H1396,$W$16)*7.5</f>
        <v>#NAME?</v>
      </c>
      <c r="AY1396" s="48" t="e">
        <f aca="false">chk_bit(H1396,$W$17)*5</f>
        <v>#NAME?</v>
      </c>
      <c r="AZ1396" s="1" t="e">
        <f aca="false">chk_bit(H1396,$W$18)*2.5</f>
        <v>#NAME?</v>
      </c>
      <c r="BA1396" s="1" t="n">
        <f aca="false">N1396/100</f>
        <v>0</v>
      </c>
      <c r="BB1396" s="47" t="n">
        <f aca="false">K1396</f>
        <v>0</v>
      </c>
      <c r="BC1396" s="1" t="n">
        <f aca="false">ABS(D1396)/7282*100</f>
        <v>0</v>
      </c>
      <c r="BF1396" s="44" t="n">
        <f aca="false">IF(ISNUMBER(AQ1396),(AQ1396-$A$26)*0.002,BF1395)</f>
        <v>-98.786</v>
      </c>
      <c r="BG1396" s="49"/>
    </row>
    <row r="1397" customFormat="false" ht="12.75" hidden="false" customHeight="false" outlineLevel="0" collapsed="false">
      <c r="K1397" s="49"/>
      <c r="L1397" s="49"/>
      <c r="M1397" s="49"/>
      <c r="N1397" s="49"/>
      <c r="O1397" s="49"/>
      <c r="P1397" s="44"/>
      <c r="Q1397" s="44"/>
      <c r="R1397" s="44"/>
      <c r="S1397" s="44"/>
      <c r="T1397" s="50" t="n">
        <f aca="false">IF(ISNUMBER(A1397),(A1397-$A$26)*0.002,T1396)</f>
        <v>7.8</v>
      </c>
      <c r="U1397" s="47" t="e">
        <f aca="false">chk_bit(H1397,$W$8)*5</f>
        <v>#NAME?</v>
      </c>
      <c r="V1397" s="47" t="e">
        <f aca="false">chk_bit(H1397,$W$10)*10</f>
        <v>#NAME?</v>
      </c>
      <c r="W1397" s="47" t="n">
        <f aca="false">L1397</f>
        <v>0</v>
      </c>
      <c r="X1397" s="1" t="n">
        <f aca="false">IF(ISNUMBER(B1396),ABS(B1397-B1396)*125,0)</f>
        <v>0</v>
      </c>
      <c r="Y1397" s="1" t="n">
        <f aca="false">E1397/7282*100</f>
        <v>0</v>
      </c>
      <c r="Z1397" s="1" t="n">
        <f aca="false">D1397/7282*100</f>
        <v>0</v>
      </c>
      <c r="AA1397" s="1" t="e">
        <f aca="false">chk_bit(H1397,$W$11)*10</f>
        <v>#NAME?</v>
      </c>
      <c r="AB1397" s="1" t="e">
        <f aca="false">chk_bit(H1397,$W$12)*40</f>
        <v>#NAME?</v>
      </c>
      <c r="AC1397" s="1" t="n">
        <f aca="false">IF(I1397=11,1,0)</f>
        <v>0</v>
      </c>
      <c r="AD1397" s="1" t="e">
        <f aca="false">IF(V1397&gt;-20,AC1397,0)</f>
        <v>#NAME?</v>
      </c>
      <c r="AE1397" s="1" t="n">
        <f aca="false">IF(I1397=12,1,0)</f>
        <v>0</v>
      </c>
      <c r="AF1397" s="1" t="n">
        <f aca="false">IF(I1397=13,1,0)</f>
        <v>0</v>
      </c>
      <c r="AG1397" s="1" t="n">
        <f aca="false">IF(I1397=14,1,0)</f>
        <v>0</v>
      </c>
      <c r="AH1397" s="1" t="n">
        <f aca="false">IF(I1397=21,1,0)</f>
        <v>0</v>
      </c>
      <c r="AI1397" s="1" t="n">
        <f aca="false">IF(I1397=22,1,0)</f>
        <v>0</v>
      </c>
      <c r="AJ1397" s="1" t="n">
        <f aca="false">IF(I1397=23,1,0)</f>
        <v>0</v>
      </c>
      <c r="AK1397" s="1" t="n">
        <f aca="false">IF(I1397=24,1,0)</f>
        <v>0</v>
      </c>
      <c r="AL1397" s="1" t="n">
        <f aca="false">IF(I1397=31,1,0)</f>
        <v>0</v>
      </c>
      <c r="AM1397" s="1" t="n">
        <f aca="false">IF(I1397=32,1,0)</f>
        <v>0</v>
      </c>
      <c r="AN1397" s="1" t="n">
        <f aca="false">IF(I1397=33,1,0)</f>
        <v>0</v>
      </c>
      <c r="AO1397" s="1" t="n">
        <f aca="false">ABS(E1397/7282*100)</f>
        <v>0</v>
      </c>
      <c r="AP1397" s="1" t="n">
        <f aca="false">-C1397/7282*100</f>
        <v>-0</v>
      </c>
      <c r="AQ1397" s="1" t="n">
        <f aca="false">IF(L1397&lt;4000,L1397/2000*500,0)</f>
        <v>0</v>
      </c>
      <c r="AR1397" s="1" t="n">
        <f aca="false">AQ1397*20/450</f>
        <v>0</v>
      </c>
      <c r="AS1397" s="1" t="n">
        <f aca="false">ABS(C1397)/7282*100</f>
        <v>0</v>
      </c>
      <c r="AT1397" s="47" t="e">
        <f aca="false">chk_bit(H1397,$W$4)*2.5</f>
        <v>#NAME?</v>
      </c>
      <c r="AU1397" s="47" t="e">
        <f aca="false">chk_bit(H1397,$W$6)*2.5</f>
        <v>#NAME?</v>
      </c>
      <c r="AV1397" s="1" t="e">
        <f aca="false">chk_bit(H1397,$W$14)*10</f>
        <v>#NAME?</v>
      </c>
      <c r="AW1397" s="1" t="e">
        <f aca="false">chk_bit(H1397,$W$15)*10</f>
        <v>#NAME?</v>
      </c>
      <c r="AX1397" s="1" t="e">
        <f aca="false">chk_bit(H1397,$W$16)*7.5</f>
        <v>#NAME?</v>
      </c>
      <c r="AY1397" s="48" t="e">
        <f aca="false">chk_bit(H1397,$W$17)*5</f>
        <v>#NAME?</v>
      </c>
      <c r="AZ1397" s="1" t="e">
        <f aca="false">chk_bit(H1397,$W$18)*2.5</f>
        <v>#NAME?</v>
      </c>
      <c r="BA1397" s="1" t="n">
        <f aca="false">N1397/100</f>
        <v>0</v>
      </c>
      <c r="BB1397" s="47" t="n">
        <f aca="false">K1397</f>
        <v>0</v>
      </c>
      <c r="BC1397" s="1" t="n">
        <f aca="false">ABS(D1397)/7282*100</f>
        <v>0</v>
      </c>
      <c r="BF1397" s="44" t="n">
        <f aca="false">IF(ISNUMBER(AQ1397),(AQ1397-$A$26)*0.002,BF1396)</f>
        <v>-98.786</v>
      </c>
      <c r="BG1397" s="49"/>
    </row>
    <row r="1398" customFormat="false" ht="12.75" hidden="false" customHeight="false" outlineLevel="0" collapsed="false">
      <c r="K1398" s="49"/>
      <c r="L1398" s="49"/>
      <c r="M1398" s="49"/>
      <c r="N1398" s="49"/>
      <c r="O1398" s="49"/>
      <c r="P1398" s="44"/>
      <c r="Q1398" s="44"/>
      <c r="R1398" s="44"/>
      <c r="S1398" s="44"/>
      <c r="T1398" s="50" t="n">
        <f aca="false">IF(ISNUMBER(A1398),(A1398-$A$26)*0.002,T1397)</f>
        <v>7.8</v>
      </c>
      <c r="U1398" s="47" t="e">
        <f aca="false">chk_bit(H1398,$W$8)*5</f>
        <v>#NAME?</v>
      </c>
      <c r="V1398" s="47" t="e">
        <f aca="false">chk_bit(H1398,$W$10)*10</f>
        <v>#NAME?</v>
      </c>
      <c r="W1398" s="47" t="n">
        <f aca="false">L1398</f>
        <v>0</v>
      </c>
      <c r="X1398" s="1" t="n">
        <f aca="false">IF(ISNUMBER(B1397),ABS(B1398-B1397)*125,0)</f>
        <v>0</v>
      </c>
      <c r="Y1398" s="1" t="n">
        <f aca="false">E1398/7282*100</f>
        <v>0</v>
      </c>
      <c r="Z1398" s="1" t="n">
        <f aca="false">D1398/7282*100</f>
        <v>0</v>
      </c>
      <c r="AA1398" s="1" t="e">
        <f aca="false">chk_bit(H1398,$W$11)*10</f>
        <v>#NAME?</v>
      </c>
      <c r="AB1398" s="1" t="e">
        <f aca="false">chk_bit(H1398,$W$12)*40</f>
        <v>#NAME?</v>
      </c>
      <c r="AC1398" s="1" t="n">
        <f aca="false">IF(I1398=11,1,0)</f>
        <v>0</v>
      </c>
      <c r="AD1398" s="1" t="e">
        <f aca="false">IF(V1398&gt;-20,AC1398,0)</f>
        <v>#NAME?</v>
      </c>
      <c r="AE1398" s="1" t="n">
        <f aca="false">IF(I1398=12,1,0)</f>
        <v>0</v>
      </c>
      <c r="AF1398" s="1" t="n">
        <f aca="false">IF(I1398=13,1,0)</f>
        <v>0</v>
      </c>
      <c r="AG1398" s="1" t="n">
        <f aca="false">IF(I1398=14,1,0)</f>
        <v>0</v>
      </c>
      <c r="AH1398" s="1" t="n">
        <f aca="false">IF(I1398=21,1,0)</f>
        <v>0</v>
      </c>
      <c r="AI1398" s="1" t="n">
        <f aca="false">IF(I1398=22,1,0)</f>
        <v>0</v>
      </c>
      <c r="AJ1398" s="1" t="n">
        <f aca="false">IF(I1398=23,1,0)</f>
        <v>0</v>
      </c>
      <c r="AK1398" s="1" t="n">
        <f aca="false">IF(I1398=24,1,0)</f>
        <v>0</v>
      </c>
      <c r="AL1398" s="1" t="n">
        <f aca="false">IF(I1398=31,1,0)</f>
        <v>0</v>
      </c>
      <c r="AM1398" s="1" t="n">
        <f aca="false">IF(I1398=32,1,0)</f>
        <v>0</v>
      </c>
      <c r="AN1398" s="1" t="n">
        <f aca="false">IF(I1398=33,1,0)</f>
        <v>0</v>
      </c>
      <c r="AO1398" s="1" t="n">
        <f aca="false">ABS(E1398/7282*100)</f>
        <v>0</v>
      </c>
      <c r="AP1398" s="1" t="n">
        <f aca="false">-C1398/7282*100</f>
        <v>-0</v>
      </c>
      <c r="AQ1398" s="1" t="n">
        <f aca="false">IF(L1398&lt;4000,L1398/2000*500,0)</f>
        <v>0</v>
      </c>
      <c r="AR1398" s="1" t="n">
        <f aca="false">AQ1398*20/450</f>
        <v>0</v>
      </c>
      <c r="AS1398" s="1" t="n">
        <f aca="false">ABS(C1398)/7282*100</f>
        <v>0</v>
      </c>
      <c r="AT1398" s="47" t="e">
        <f aca="false">chk_bit(H1398,$W$4)*2.5</f>
        <v>#NAME?</v>
      </c>
      <c r="AU1398" s="47" t="e">
        <f aca="false">chk_bit(H1398,$W$6)*2.5</f>
        <v>#NAME?</v>
      </c>
      <c r="AV1398" s="1" t="e">
        <f aca="false">chk_bit(H1398,$W$14)*10</f>
        <v>#NAME?</v>
      </c>
      <c r="AW1398" s="1" t="e">
        <f aca="false">chk_bit(H1398,$W$15)*10</f>
        <v>#NAME?</v>
      </c>
      <c r="AX1398" s="1" t="e">
        <f aca="false">chk_bit(H1398,$W$16)*7.5</f>
        <v>#NAME?</v>
      </c>
      <c r="AY1398" s="48" t="e">
        <f aca="false">chk_bit(H1398,$W$17)*5</f>
        <v>#NAME?</v>
      </c>
      <c r="AZ1398" s="1" t="e">
        <f aca="false">chk_bit(H1398,$W$18)*2.5</f>
        <v>#NAME?</v>
      </c>
      <c r="BA1398" s="1" t="n">
        <f aca="false">N1398/100</f>
        <v>0</v>
      </c>
      <c r="BB1398" s="47" t="n">
        <f aca="false">K1398</f>
        <v>0</v>
      </c>
      <c r="BC1398" s="1" t="n">
        <f aca="false">ABS(D1398)/7282*100</f>
        <v>0</v>
      </c>
      <c r="BF1398" s="44" t="n">
        <f aca="false">IF(ISNUMBER(AQ1398),(AQ1398-$A$26)*0.002,BF1397)</f>
        <v>-98.786</v>
      </c>
      <c r="BG1398" s="49"/>
    </row>
    <row r="1399" customFormat="false" ht="12.75" hidden="false" customHeight="false" outlineLevel="0" collapsed="false">
      <c r="K1399" s="49"/>
      <c r="L1399" s="49"/>
      <c r="M1399" s="49"/>
      <c r="N1399" s="49"/>
      <c r="O1399" s="49"/>
      <c r="P1399" s="44"/>
      <c r="Q1399" s="44"/>
      <c r="R1399" s="44"/>
      <c r="S1399" s="44"/>
      <c r="T1399" s="50" t="n">
        <f aca="false">IF(ISNUMBER(A1399),(A1399-$A$26)*0.002,T1398)</f>
        <v>7.8</v>
      </c>
      <c r="U1399" s="47" t="e">
        <f aca="false">chk_bit(H1399,$W$8)*5</f>
        <v>#NAME?</v>
      </c>
      <c r="V1399" s="47" t="e">
        <f aca="false">chk_bit(H1399,$W$10)*10</f>
        <v>#NAME?</v>
      </c>
      <c r="W1399" s="47" t="n">
        <f aca="false">L1399</f>
        <v>0</v>
      </c>
      <c r="X1399" s="1" t="n">
        <f aca="false">IF(ISNUMBER(B1398),ABS(B1399-B1398)*125,0)</f>
        <v>0</v>
      </c>
      <c r="Y1399" s="1" t="n">
        <f aca="false">E1399/7282*100</f>
        <v>0</v>
      </c>
      <c r="Z1399" s="1" t="n">
        <f aca="false">D1399/7282*100</f>
        <v>0</v>
      </c>
      <c r="AA1399" s="1" t="e">
        <f aca="false">chk_bit(H1399,$W$11)*10</f>
        <v>#NAME?</v>
      </c>
      <c r="AB1399" s="1" t="e">
        <f aca="false">chk_bit(H1399,$W$12)*40</f>
        <v>#NAME?</v>
      </c>
      <c r="AC1399" s="1" t="n">
        <f aca="false">IF(I1399=11,1,0)</f>
        <v>0</v>
      </c>
      <c r="AD1399" s="1" t="e">
        <f aca="false">IF(V1399&gt;-20,AC1399,0)</f>
        <v>#NAME?</v>
      </c>
      <c r="AE1399" s="1" t="n">
        <f aca="false">IF(I1399=12,1,0)</f>
        <v>0</v>
      </c>
      <c r="AF1399" s="1" t="n">
        <f aca="false">IF(I1399=13,1,0)</f>
        <v>0</v>
      </c>
      <c r="AG1399" s="1" t="n">
        <f aca="false">IF(I1399=14,1,0)</f>
        <v>0</v>
      </c>
      <c r="AH1399" s="1" t="n">
        <f aca="false">IF(I1399=21,1,0)</f>
        <v>0</v>
      </c>
      <c r="AI1399" s="1" t="n">
        <f aca="false">IF(I1399=22,1,0)</f>
        <v>0</v>
      </c>
      <c r="AJ1399" s="1" t="n">
        <f aca="false">IF(I1399=23,1,0)</f>
        <v>0</v>
      </c>
      <c r="AK1399" s="1" t="n">
        <f aca="false">IF(I1399=24,1,0)</f>
        <v>0</v>
      </c>
      <c r="AL1399" s="1" t="n">
        <f aca="false">IF(I1399=31,1,0)</f>
        <v>0</v>
      </c>
      <c r="AM1399" s="1" t="n">
        <f aca="false">IF(I1399=32,1,0)</f>
        <v>0</v>
      </c>
      <c r="AN1399" s="1" t="n">
        <f aca="false">IF(I1399=33,1,0)</f>
        <v>0</v>
      </c>
      <c r="AO1399" s="1" t="n">
        <f aca="false">ABS(E1399/7282*100)</f>
        <v>0</v>
      </c>
      <c r="AP1399" s="1" t="n">
        <f aca="false">-C1399/7282*100</f>
        <v>-0</v>
      </c>
      <c r="AQ1399" s="1" t="n">
        <f aca="false">IF(L1399&lt;4000,L1399/2000*500,0)</f>
        <v>0</v>
      </c>
      <c r="AR1399" s="1" t="n">
        <f aca="false">AQ1399*20/450</f>
        <v>0</v>
      </c>
      <c r="AS1399" s="1" t="n">
        <f aca="false">ABS(C1399)/7282*100</f>
        <v>0</v>
      </c>
      <c r="AT1399" s="47" t="e">
        <f aca="false">chk_bit(H1399,$W$4)*2.5</f>
        <v>#NAME?</v>
      </c>
      <c r="AU1399" s="47" t="e">
        <f aca="false">chk_bit(H1399,$W$6)*2.5</f>
        <v>#NAME?</v>
      </c>
      <c r="AV1399" s="1" t="e">
        <f aca="false">chk_bit(H1399,$W$14)*10</f>
        <v>#NAME?</v>
      </c>
      <c r="AW1399" s="1" t="e">
        <f aca="false">chk_bit(H1399,$W$15)*10</f>
        <v>#NAME?</v>
      </c>
      <c r="AX1399" s="1" t="e">
        <f aca="false">chk_bit(H1399,$W$16)*7.5</f>
        <v>#NAME?</v>
      </c>
      <c r="AY1399" s="48" t="e">
        <f aca="false">chk_bit(H1399,$W$17)*5</f>
        <v>#NAME?</v>
      </c>
      <c r="AZ1399" s="1" t="e">
        <f aca="false">chk_bit(H1399,$W$18)*2.5</f>
        <v>#NAME?</v>
      </c>
      <c r="BA1399" s="1" t="n">
        <f aca="false">N1399/100</f>
        <v>0</v>
      </c>
      <c r="BB1399" s="47" t="n">
        <f aca="false">K1399</f>
        <v>0</v>
      </c>
      <c r="BC1399" s="1" t="n">
        <f aca="false">ABS(D1399)/7282*100</f>
        <v>0</v>
      </c>
      <c r="BF1399" s="44" t="n">
        <f aca="false">IF(ISNUMBER(AQ1399),(AQ1399-$A$26)*0.002,BF1398)</f>
        <v>-98.786</v>
      </c>
      <c r="BG1399" s="49"/>
    </row>
    <row r="1400" customFormat="false" ht="12.75" hidden="false" customHeight="false" outlineLevel="0" collapsed="false">
      <c r="K1400" s="49"/>
      <c r="L1400" s="49"/>
      <c r="M1400" s="49"/>
      <c r="N1400" s="49"/>
      <c r="O1400" s="49"/>
      <c r="P1400" s="44"/>
      <c r="Q1400" s="44"/>
      <c r="R1400" s="44"/>
      <c r="S1400" s="44"/>
      <c r="T1400" s="50" t="n">
        <f aca="false">IF(ISNUMBER(A1400),(A1400-$A$26)*0.002,T1399)</f>
        <v>7.8</v>
      </c>
      <c r="U1400" s="47" t="e">
        <f aca="false">chk_bit(H1400,$W$8)*5</f>
        <v>#NAME?</v>
      </c>
      <c r="V1400" s="47" t="e">
        <f aca="false">chk_bit(H1400,$W$10)*10</f>
        <v>#NAME?</v>
      </c>
      <c r="W1400" s="47" t="n">
        <f aca="false">L1400</f>
        <v>0</v>
      </c>
      <c r="X1400" s="1" t="n">
        <f aca="false">IF(ISNUMBER(B1399),ABS(B1400-B1399)*125,0)</f>
        <v>0</v>
      </c>
      <c r="Y1400" s="1" t="n">
        <f aca="false">E1400/7282*100</f>
        <v>0</v>
      </c>
      <c r="Z1400" s="1" t="n">
        <f aca="false">D1400/7282*100</f>
        <v>0</v>
      </c>
      <c r="AA1400" s="1" t="e">
        <f aca="false">chk_bit(H1400,$W$11)*10</f>
        <v>#NAME?</v>
      </c>
      <c r="AB1400" s="1" t="e">
        <f aca="false">chk_bit(H1400,$W$12)*40</f>
        <v>#NAME?</v>
      </c>
      <c r="AC1400" s="1" t="n">
        <f aca="false">IF(I1400=11,1,0)</f>
        <v>0</v>
      </c>
      <c r="AD1400" s="1" t="e">
        <f aca="false">IF(V1400&gt;-20,AC1400,0)</f>
        <v>#NAME?</v>
      </c>
      <c r="AE1400" s="1" t="n">
        <f aca="false">IF(I1400=12,1,0)</f>
        <v>0</v>
      </c>
      <c r="AF1400" s="1" t="n">
        <f aca="false">IF(I1400=13,1,0)</f>
        <v>0</v>
      </c>
      <c r="AG1400" s="1" t="n">
        <f aca="false">IF(I1400=14,1,0)</f>
        <v>0</v>
      </c>
      <c r="AH1400" s="1" t="n">
        <f aca="false">IF(I1400=21,1,0)</f>
        <v>0</v>
      </c>
      <c r="AI1400" s="1" t="n">
        <f aca="false">IF(I1400=22,1,0)</f>
        <v>0</v>
      </c>
      <c r="AJ1400" s="1" t="n">
        <f aca="false">IF(I1400=23,1,0)</f>
        <v>0</v>
      </c>
      <c r="AK1400" s="1" t="n">
        <f aca="false">IF(I1400=24,1,0)</f>
        <v>0</v>
      </c>
      <c r="AL1400" s="1" t="n">
        <f aca="false">IF(I1400=31,1,0)</f>
        <v>0</v>
      </c>
      <c r="AM1400" s="1" t="n">
        <f aca="false">IF(I1400=32,1,0)</f>
        <v>0</v>
      </c>
      <c r="AN1400" s="1" t="n">
        <f aca="false">IF(I1400=33,1,0)</f>
        <v>0</v>
      </c>
      <c r="AO1400" s="1" t="n">
        <f aca="false">ABS(E1400/7282*100)</f>
        <v>0</v>
      </c>
      <c r="AP1400" s="1" t="n">
        <f aca="false">-C1400/7282*100</f>
        <v>-0</v>
      </c>
      <c r="AQ1400" s="1" t="n">
        <f aca="false">IF(L1400&lt;4000,L1400/2000*500,0)</f>
        <v>0</v>
      </c>
      <c r="AR1400" s="1" t="n">
        <f aca="false">AQ1400*20/450</f>
        <v>0</v>
      </c>
      <c r="AS1400" s="1" t="n">
        <f aca="false">ABS(C1400)/7282*100</f>
        <v>0</v>
      </c>
      <c r="AT1400" s="47" t="e">
        <f aca="false">chk_bit(H1400,$W$4)*2.5</f>
        <v>#NAME?</v>
      </c>
      <c r="AU1400" s="47" t="e">
        <f aca="false">chk_bit(H1400,$W$6)*2.5</f>
        <v>#NAME?</v>
      </c>
      <c r="AV1400" s="1" t="e">
        <f aca="false">chk_bit(H1400,$W$14)*10</f>
        <v>#NAME?</v>
      </c>
      <c r="AW1400" s="1" t="e">
        <f aca="false">chk_bit(H1400,$W$15)*10</f>
        <v>#NAME?</v>
      </c>
      <c r="AX1400" s="1" t="e">
        <f aca="false">chk_bit(H1400,$W$16)*7.5</f>
        <v>#NAME?</v>
      </c>
      <c r="AY1400" s="48" t="e">
        <f aca="false">chk_bit(H1400,$W$17)*5</f>
        <v>#NAME?</v>
      </c>
      <c r="AZ1400" s="1" t="e">
        <f aca="false">chk_bit(H1400,$W$18)*2.5</f>
        <v>#NAME?</v>
      </c>
      <c r="BA1400" s="1" t="n">
        <f aca="false">N1400/100</f>
        <v>0</v>
      </c>
      <c r="BB1400" s="47" t="n">
        <f aca="false">K1400</f>
        <v>0</v>
      </c>
      <c r="BC1400" s="1" t="n">
        <f aca="false">ABS(D1400)/7282*100</f>
        <v>0</v>
      </c>
      <c r="BF1400" s="44" t="n">
        <f aca="false">IF(ISNUMBER(AQ1400),(AQ1400-$A$26)*0.002,BF1399)</f>
        <v>-98.786</v>
      </c>
      <c r="BG1400" s="49"/>
    </row>
    <row r="1401" customFormat="false" ht="12.75" hidden="false" customHeight="false" outlineLevel="0" collapsed="false">
      <c r="K1401" s="49"/>
      <c r="L1401" s="49"/>
      <c r="M1401" s="49"/>
      <c r="N1401" s="49"/>
      <c r="O1401" s="49"/>
      <c r="P1401" s="44"/>
      <c r="Q1401" s="44"/>
      <c r="R1401" s="44"/>
      <c r="S1401" s="44"/>
      <c r="T1401" s="50" t="n">
        <f aca="false">IF(ISNUMBER(A1401),(A1401-$A$26)*0.002,T1400)</f>
        <v>7.8</v>
      </c>
      <c r="U1401" s="47" t="e">
        <f aca="false">chk_bit(H1401,$W$8)*5</f>
        <v>#NAME?</v>
      </c>
      <c r="V1401" s="47" t="e">
        <f aca="false">chk_bit(H1401,$W$10)*10</f>
        <v>#NAME?</v>
      </c>
      <c r="W1401" s="47" t="n">
        <f aca="false">L1401</f>
        <v>0</v>
      </c>
      <c r="X1401" s="1" t="n">
        <f aca="false">IF(ISNUMBER(B1400),ABS(B1401-B1400)*125,0)</f>
        <v>0</v>
      </c>
      <c r="Y1401" s="1" t="n">
        <f aca="false">E1401/7282*100</f>
        <v>0</v>
      </c>
      <c r="Z1401" s="1" t="n">
        <f aca="false">D1401/7282*100</f>
        <v>0</v>
      </c>
      <c r="AA1401" s="1" t="e">
        <f aca="false">chk_bit(H1401,$W$11)*10</f>
        <v>#NAME?</v>
      </c>
      <c r="AB1401" s="1" t="e">
        <f aca="false">chk_bit(H1401,$W$12)*40</f>
        <v>#NAME?</v>
      </c>
      <c r="AC1401" s="1" t="n">
        <f aca="false">IF(I1401=11,1,0)</f>
        <v>0</v>
      </c>
      <c r="AD1401" s="1" t="e">
        <f aca="false">IF(V1401&gt;-20,AC1401,0)</f>
        <v>#NAME?</v>
      </c>
      <c r="AE1401" s="1" t="n">
        <f aca="false">IF(I1401=12,1,0)</f>
        <v>0</v>
      </c>
      <c r="AF1401" s="1" t="n">
        <f aca="false">IF(I1401=13,1,0)</f>
        <v>0</v>
      </c>
      <c r="AG1401" s="1" t="n">
        <f aca="false">IF(I1401=14,1,0)</f>
        <v>0</v>
      </c>
      <c r="AH1401" s="1" t="n">
        <f aca="false">IF(I1401=21,1,0)</f>
        <v>0</v>
      </c>
      <c r="AI1401" s="1" t="n">
        <f aca="false">IF(I1401=22,1,0)</f>
        <v>0</v>
      </c>
      <c r="AJ1401" s="1" t="n">
        <f aca="false">IF(I1401=23,1,0)</f>
        <v>0</v>
      </c>
      <c r="AK1401" s="1" t="n">
        <f aca="false">IF(I1401=24,1,0)</f>
        <v>0</v>
      </c>
      <c r="AL1401" s="1" t="n">
        <f aca="false">IF(I1401=31,1,0)</f>
        <v>0</v>
      </c>
      <c r="AM1401" s="1" t="n">
        <f aca="false">IF(I1401=32,1,0)</f>
        <v>0</v>
      </c>
      <c r="AN1401" s="1" t="n">
        <f aca="false">IF(I1401=33,1,0)</f>
        <v>0</v>
      </c>
      <c r="AO1401" s="1" t="n">
        <f aca="false">ABS(E1401/7282*100)</f>
        <v>0</v>
      </c>
      <c r="AP1401" s="1" t="n">
        <f aca="false">-C1401/7282*100</f>
        <v>-0</v>
      </c>
      <c r="AQ1401" s="1" t="n">
        <f aca="false">IF(L1401&lt;4000,L1401/2000*500,0)</f>
        <v>0</v>
      </c>
      <c r="AR1401" s="1" t="n">
        <f aca="false">AQ1401*20/450</f>
        <v>0</v>
      </c>
      <c r="AS1401" s="1" t="n">
        <f aca="false">ABS(C1401)/7282*100</f>
        <v>0</v>
      </c>
      <c r="AT1401" s="47" t="e">
        <f aca="false">chk_bit(H1401,$W$4)*2.5</f>
        <v>#NAME?</v>
      </c>
      <c r="AU1401" s="47" t="e">
        <f aca="false">chk_bit(H1401,$W$6)*2.5</f>
        <v>#NAME?</v>
      </c>
      <c r="AV1401" s="1" t="e">
        <f aca="false">chk_bit(H1401,$W$14)*10</f>
        <v>#NAME?</v>
      </c>
      <c r="AW1401" s="1" t="e">
        <f aca="false">chk_bit(H1401,$W$15)*10</f>
        <v>#NAME?</v>
      </c>
      <c r="AX1401" s="1" t="e">
        <f aca="false">chk_bit(H1401,$W$16)*7.5</f>
        <v>#NAME?</v>
      </c>
      <c r="AY1401" s="48" t="e">
        <f aca="false">chk_bit(H1401,$W$17)*5</f>
        <v>#NAME?</v>
      </c>
      <c r="AZ1401" s="1" t="e">
        <f aca="false">chk_bit(H1401,$W$18)*2.5</f>
        <v>#NAME?</v>
      </c>
      <c r="BA1401" s="1" t="n">
        <f aca="false">N1401/100</f>
        <v>0</v>
      </c>
      <c r="BB1401" s="47" t="n">
        <f aca="false">K1401</f>
        <v>0</v>
      </c>
      <c r="BC1401" s="1" t="n">
        <f aca="false">ABS(D1401)/7282*100</f>
        <v>0</v>
      </c>
      <c r="BF1401" s="44" t="n">
        <f aca="false">IF(ISNUMBER(AQ1401),(AQ1401-$A$26)*0.002,BF1400)</f>
        <v>-98.786</v>
      </c>
      <c r="BG1401" s="49"/>
    </row>
    <row r="1402" customFormat="false" ht="12.75" hidden="false" customHeight="false" outlineLevel="0" collapsed="false">
      <c r="K1402" s="49"/>
      <c r="L1402" s="49"/>
      <c r="M1402" s="49"/>
      <c r="N1402" s="49"/>
      <c r="O1402" s="49"/>
      <c r="P1402" s="44"/>
      <c r="Q1402" s="44"/>
      <c r="R1402" s="44"/>
      <c r="S1402" s="44"/>
      <c r="T1402" s="50" t="n">
        <f aca="false">IF(ISNUMBER(A1402),(A1402-$A$26)*0.002,T1401)</f>
        <v>7.8</v>
      </c>
      <c r="U1402" s="47" t="e">
        <f aca="false">chk_bit(H1402,$W$8)*5</f>
        <v>#NAME?</v>
      </c>
      <c r="V1402" s="47" t="e">
        <f aca="false">chk_bit(H1402,$W$10)*10</f>
        <v>#NAME?</v>
      </c>
      <c r="W1402" s="47" t="n">
        <f aca="false">L1402</f>
        <v>0</v>
      </c>
      <c r="X1402" s="1" t="n">
        <f aca="false">IF(ISNUMBER(B1401),ABS(B1402-B1401)*125,0)</f>
        <v>0</v>
      </c>
      <c r="Y1402" s="1" t="n">
        <f aca="false">E1402/7282*100</f>
        <v>0</v>
      </c>
      <c r="Z1402" s="1" t="n">
        <f aca="false">D1402/7282*100</f>
        <v>0</v>
      </c>
      <c r="AA1402" s="1" t="e">
        <f aca="false">chk_bit(H1402,$W$11)*10</f>
        <v>#NAME?</v>
      </c>
      <c r="AB1402" s="1" t="e">
        <f aca="false">chk_bit(H1402,$W$12)*40</f>
        <v>#NAME?</v>
      </c>
      <c r="AC1402" s="1" t="n">
        <f aca="false">IF(I1402=11,1,0)</f>
        <v>0</v>
      </c>
      <c r="AD1402" s="1" t="e">
        <f aca="false">IF(V1402&gt;-20,AC1402,0)</f>
        <v>#NAME?</v>
      </c>
      <c r="AE1402" s="1" t="n">
        <f aca="false">IF(I1402=12,1,0)</f>
        <v>0</v>
      </c>
      <c r="AF1402" s="1" t="n">
        <f aca="false">IF(I1402=13,1,0)</f>
        <v>0</v>
      </c>
      <c r="AG1402" s="1" t="n">
        <f aca="false">IF(I1402=14,1,0)</f>
        <v>0</v>
      </c>
      <c r="AH1402" s="1" t="n">
        <f aca="false">IF(I1402=21,1,0)</f>
        <v>0</v>
      </c>
      <c r="AI1402" s="1" t="n">
        <f aca="false">IF(I1402=22,1,0)</f>
        <v>0</v>
      </c>
      <c r="AJ1402" s="1" t="n">
        <f aca="false">IF(I1402=23,1,0)</f>
        <v>0</v>
      </c>
      <c r="AK1402" s="1" t="n">
        <f aca="false">IF(I1402=24,1,0)</f>
        <v>0</v>
      </c>
      <c r="AL1402" s="1" t="n">
        <f aca="false">IF(I1402=31,1,0)</f>
        <v>0</v>
      </c>
      <c r="AM1402" s="1" t="n">
        <f aca="false">IF(I1402=32,1,0)</f>
        <v>0</v>
      </c>
      <c r="AN1402" s="1" t="n">
        <f aca="false">IF(I1402=33,1,0)</f>
        <v>0</v>
      </c>
      <c r="AO1402" s="1" t="n">
        <f aca="false">ABS(E1402/7282*100)</f>
        <v>0</v>
      </c>
      <c r="AP1402" s="1" t="n">
        <f aca="false">-C1402/7282*100</f>
        <v>-0</v>
      </c>
      <c r="AQ1402" s="1" t="n">
        <f aca="false">IF(L1402&lt;4000,L1402/2000*500,0)</f>
        <v>0</v>
      </c>
      <c r="AR1402" s="1" t="n">
        <f aca="false">AQ1402*20/450</f>
        <v>0</v>
      </c>
      <c r="AS1402" s="1" t="n">
        <f aca="false">ABS(C1402)/7282*100</f>
        <v>0</v>
      </c>
      <c r="AT1402" s="47" t="e">
        <f aca="false">chk_bit(H1402,$W$4)*2.5</f>
        <v>#NAME?</v>
      </c>
      <c r="AU1402" s="47" t="e">
        <f aca="false">chk_bit(H1402,$W$6)*2.5</f>
        <v>#NAME?</v>
      </c>
      <c r="AV1402" s="1" t="e">
        <f aca="false">chk_bit(H1402,$W$14)*10</f>
        <v>#NAME?</v>
      </c>
      <c r="AW1402" s="1" t="e">
        <f aca="false">chk_bit(H1402,$W$15)*10</f>
        <v>#NAME?</v>
      </c>
      <c r="AX1402" s="1" t="e">
        <f aca="false">chk_bit(H1402,$W$16)*7.5</f>
        <v>#NAME?</v>
      </c>
      <c r="AY1402" s="48" t="e">
        <f aca="false">chk_bit(H1402,$W$17)*5</f>
        <v>#NAME?</v>
      </c>
      <c r="AZ1402" s="1" t="e">
        <f aca="false">chk_bit(H1402,$W$18)*2.5</f>
        <v>#NAME?</v>
      </c>
      <c r="BA1402" s="1" t="n">
        <f aca="false">N1402/100</f>
        <v>0</v>
      </c>
      <c r="BB1402" s="47" t="n">
        <f aca="false">K1402</f>
        <v>0</v>
      </c>
      <c r="BC1402" s="1" t="n">
        <f aca="false">ABS(D1402)/7282*100</f>
        <v>0</v>
      </c>
      <c r="BF1402" s="44" t="n">
        <f aca="false">IF(ISNUMBER(AQ1402),(AQ1402-$A$26)*0.002,BF1401)</f>
        <v>-98.786</v>
      </c>
      <c r="BG1402" s="49"/>
    </row>
    <row r="1403" customFormat="false" ht="12.75" hidden="false" customHeight="false" outlineLevel="0" collapsed="false">
      <c r="K1403" s="49"/>
      <c r="L1403" s="49"/>
      <c r="M1403" s="49"/>
      <c r="N1403" s="49"/>
      <c r="O1403" s="49"/>
      <c r="P1403" s="44"/>
      <c r="Q1403" s="44"/>
      <c r="R1403" s="44"/>
      <c r="S1403" s="44"/>
      <c r="T1403" s="50" t="n">
        <f aca="false">IF(ISNUMBER(A1403),(A1403-$A$26)*0.002,T1402)</f>
        <v>7.8</v>
      </c>
      <c r="U1403" s="47" t="e">
        <f aca="false">chk_bit(H1403,$W$8)*5</f>
        <v>#NAME?</v>
      </c>
      <c r="V1403" s="47" t="e">
        <f aca="false">chk_bit(H1403,$W$10)*10</f>
        <v>#NAME?</v>
      </c>
      <c r="W1403" s="47" t="n">
        <f aca="false">L1403</f>
        <v>0</v>
      </c>
      <c r="X1403" s="1" t="n">
        <f aca="false">IF(ISNUMBER(B1402),ABS(B1403-B1402)*125,0)</f>
        <v>0</v>
      </c>
      <c r="Y1403" s="1" t="n">
        <f aca="false">E1403/7282*100</f>
        <v>0</v>
      </c>
      <c r="Z1403" s="1" t="n">
        <f aca="false">D1403/7282*100</f>
        <v>0</v>
      </c>
      <c r="AA1403" s="1" t="e">
        <f aca="false">chk_bit(H1403,$W$11)*10</f>
        <v>#NAME?</v>
      </c>
      <c r="AB1403" s="1" t="e">
        <f aca="false">chk_bit(H1403,$W$12)*40</f>
        <v>#NAME?</v>
      </c>
      <c r="AC1403" s="1" t="n">
        <f aca="false">IF(I1403=11,1,0)</f>
        <v>0</v>
      </c>
      <c r="AD1403" s="1" t="e">
        <f aca="false">IF(V1403&gt;-20,AC1403,0)</f>
        <v>#NAME?</v>
      </c>
      <c r="AE1403" s="1" t="n">
        <f aca="false">IF(I1403=12,1,0)</f>
        <v>0</v>
      </c>
      <c r="AF1403" s="1" t="n">
        <f aca="false">IF(I1403=13,1,0)</f>
        <v>0</v>
      </c>
      <c r="AG1403" s="1" t="n">
        <f aca="false">IF(I1403=14,1,0)</f>
        <v>0</v>
      </c>
      <c r="AH1403" s="1" t="n">
        <f aca="false">IF(I1403=21,1,0)</f>
        <v>0</v>
      </c>
      <c r="AI1403" s="1" t="n">
        <f aca="false">IF(I1403=22,1,0)</f>
        <v>0</v>
      </c>
      <c r="AJ1403" s="1" t="n">
        <f aca="false">IF(I1403=23,1,0)</f>
        <v>0</v>
      </c>
      <c r="AK1403" s="1" t="n">
        <f aca="false">IF(I1403=24,1,0)</f>
        <v>0</v>
      </c>
      <c r="AL1403" s="1" t="n">
        <f aca="false">IF(I1403=31,1,0)</f>
        <v>0</v>
      </c>
      <c r="AM1403" s="1" t="n">
        <f aca="false">IF(I1403=32,1,0)</f>
        <v>0</v>
      </c>
      <c r="AN1403" s="1" t="n">
        <f aca="false">IF(I1403=33,1,0)</f>
        <v>0</v>
      </c>
      <c r="AO1403" s="1" t="n">
        <f aca="false">ABS(E1403/7282*100)</f>
        <v>0</v>
      </c>
      <c r="AP1403" s="1" t="n">
        <f aca="false">-C1403/7282*100</f>
        <v>-0</v>
      </c>
      <c r="AQ1403" s="1" t="n">
        <f aca="false">IF(L1403&lt;4000,L1403/2000*500,0)</f>
        <v>0</v>
      </c>
      <c r="AR1403" s="1" t="n">
        <f aca="false">AQ1403*20/450</f>
        <v>0</v>
      </c>
      <c r="AS1403" s="1" t="n">
        <f aca="false">ABS(C1403)/7282*100</f>
        <v>0</v>
      </c>
      <c r="AT1403" s="47" t="e">
        <f aca="false">chk_bit(H1403,$W$4)*2.5</f>
        <v>#NAME?</v>
      </c>
      <c r="AU1403" s="47" t="e">
        <f aca="false">chk_bit(H1403,$W$6)*2.5</f>
        <v>#NAME?</v>
      </c>
      <c r="AV1403" s="1" t="e">
        <f aca="false">chk_bit(H1403,$W$14)*10</f>
        <v>#NAME?</v>
      </c>
      <c r="AW1403" s="1" t="e">
        <f aca="false">chk_bit(H1403,$W$15)*10</f>
        <v>#NAME?</v>
      </c>
      <c r="AX1403" s="1" t="e">
        <f aca="false">chk_bit(H1403,$W$16)*7.5</f>
        <v>#NAME?</v>
      </c>
      <c r="AY1403" s="48" t="e">
        <f aca="false">chk_bit(H1403,$W$17)*5</f>
        <v>#NAME?</v>
      </c>
      <c r="AZ1403" s="1" t="e">
        <f aca="false">chk_bit(H1403,$W$18)*2.5</f>
        <v>#NAME?</v>
      </c>
      <c r="BA1403" s="1" t="n">
        <f aca="false">N1403/100</f>
        <v>0</v>
      </c>
      <c r="BB1403" s="47" t="n">
        <f aca="false">K1403</f>
        <v>0</v>
      </c>
      <c r="BC1403" s="1" t="n">
        <f aca="false">ABS(D1403)/7282*100</f>
        <v>0</v>
      </c>
      <c r="BF1403" s="44" t="n">
        <f aca="false">IF(ISNUMBER(AQ1403),(AQ1403-$A$26)*0.002,BF1402)</f>
        <v>-98.786</v>
      </c>
      <c r="BG1403" s="49"/>
    </row>
    <row r="1404" customFormat="false" ht="12.75" hidden="false" customHeight="false" outlineLevel="0" collapsed="false">
      <c r="K1404" s="49"/>
      <c r="L1404" s="49"/>
      <c r="M1404" s="49"/>
      <c r="N1404" s="49"/>
      <c r="O1404" s="49"/>
      <c r="P1404" s="44"/>
      <c r="Q1404" s="44"/>
      <c r="R1404" s="44"/>
      <c r="S1404" s="44"/>
      <c r="T1404" s="50" t="n">
        <f aca="false">IF(ISNUMBER(A1404),(A1404-$A$26)*0.002,T1403)</f>
        <v>7.8</v>
      </c>
      <c r="U1404" s="47" t="e">
        <f aca="false">chk_bit(H1404,$W$8)*5</f>
        <v>#NAME?</v>
      </c>
      <c r="V1404" s="47" t="e">
        <f aca="false">chk_bit(H1404,$W$10)*10</f>
        <v>#NAME?</v>
      </c>
      <c r="W1404" s="47" t="n">
        <f aca="false">L1404</f>
        <v>0</v>
      </c>
      <c r="X1404" s="1" t="n">
        <f aca="false">IF(ISNUMBER(B1403),ABS(B1404-B1403)*125,0)</f>
        <v>0</v>
      </c>
      <c r="Y1404" s="1" t="n">
        <f aca="false">E1404/7282*100</f>
        <v>0</v>
      </c>
      <c r="Z1404" s="1" t="n">
        <f aca="false">D1404/7282*100</f>
        <v>0</v>
      </c>
      <c r="AA1404" s="1" t="e">
        <f aca="false">chk_bit(H1404,$W$11)*10</f>
        <v>#NAME?</v>
      </c>
      <c r="AB1404" s="1" t="e">
        <f aca="false">chk_bit(H1404,$W$12)*40</f>
        <v>#NAME?</v>
      </c>
      <c r="AC1404" s="1" t="n">
        <f aca="false">IF(I1404=11,1,0)</f>
        <v>0</v>
      </c>
      <c r="AD1404" s="1" t="e">
        <f aca="false">IF(V1404&gt;-20,AC1404,0)</f>
        <v>#NAME?</v>
      </c>
      <c r="AE1404" s="1" t="n">
        <f aca="false">IF(I1404=12,1,0)</f>
        <v>0</v>
      </c>
      <c r="AF1404" s="1" t="n">
        <f aca="false">IF(I1404=13,1,0)</f>
        <v>0</v>
      </c>
      <c r="AG1404" s="1" t="n">
        <f aca="false">IF(I1404=14,1,0)</f>
        <v>0</v>
      </c>
      <c r="AH1404" s="1" t="n">
        <f aca="false">IF(I1404=21,1,0)</f>
        <v>0</v>
      </c>
      <c r="AI1404" s="1" t="n">
        <f aca="false">IF(I1404=22,1,0)</f>
        <v>0</v>
      </c>
      <c r="AJ1404" s="1" t="n">
        <f aca="false">IF(I1404=23,1,0)</f>
        <v>0</v>
      </c>
      <c r="AK1404" s="1" t="n">
        <f aca="false">IF(I1404=24,1,0)</f>
        <v>0</v>
      </c>
      <c r="AL1404" s="1" t="n">
        <f aca="false">IF(I1404=31,1,0)</f>
        <v>0</v>
      </c>
      <c r="AM1404" s="1" t="n">
        <f aca="false">IF(I1404=32,1,0)</f>
        <v>0</v>
      </c>
      <c r="AN1404" s="1" t="n">
        <f aca="false">IF(I1404=33,1,0)</f>
        <v>0</v>
      </c>
      <c r="AO1404" s="1" t="n">
        <f aca="false">ABS(E1404/7282*100)</f>
        <v>0</v>
      </c>
      <c r="AP1404" s="1" t="n">
        <f aca="false">-C1404/7282*100</f>
        <v>-0</v>
      </c>
      <c r="AQ1404" s="1" t="n">
        <f aca="false">IF(L1404&lt;4000,L1404/2000*500,0)</f>
        <v>0</v>
      </c>
      <c r="AR1404" s="1" t="n">
        <f aca="false">AQ1404*20/450</f>
        <v>0</v>
      </c>
      <c r="AS1404" s="1" t="n">
        <f aca="false">ABS(C1404)/7282*100</f>
        <v>0</v>
      </c>
      <c r="AT1404" s="47" t="e">
        <f aca="false">chk_bit(H1404,$W$4)*2.5</f>
        <v>#NAME?</v>
      </c>
      <c r="AU1404" s="47" t="e">
        <f aca="false">chk_bit(H1404,$W$6)*2.5</f>
        <v>#NAME?</v>
      </c>
      <c r="AV1404" s="1" t="e">
        <f aca="false">chk_bit(H1404,$W$14)*10</f>
        <v>#NAME?</v>
      </c>
      <c r="AW1404" s="1" t="e">
        <f aca="false">chk_bit(H1404,$W$15)*10</f>
        <v>#NAME?</v>
      </c>
      <c r="AX1404" s="1" t="e">
        <f aca="false">chk_bit(H1404,$W$16)*7.5</f>
        <v>#NAME?</v>
      </c>
      <c r="AY1404" s="48" t="e">
        <f aca="false">chk_bit(H1404,$W$17)*5</f>
        <v>#NAME?</v>
      </c>
      <c r="AZ1404" s="1" t="e">
        <f aca="false">chk_bit(H1404,$W$18)*2.5</f>
        <v>#NAME?</v>
      </c>
      <c r="BA1404" s="1" t="n">
        <f aca="false">N1404/100</f>
        <v>0</v>
      </c>
      <c r="BB1404" s="47" t="n">
        <f aca="false">K1404</f>
        <v>0</v>
      </c>
      <c r="BC1404" s="1" t="n">
        <f aca="false">ABS(D1404)/7282*100</f>
        <v>0</v>
      </c>
      <c r="BF1404" s="44" t="n">
        <f aca="false">IF(ISNUMBER(AQ1404),(AQ1404-$A$26)*0.002,BF1403)</f>
        <v>-98.786</v>
      </c>
      <c r="BG1404" s="49"/>
    </row>
    <row r="1405" customFormat="false" ht="12.75" hidden="false" customHeight="false" outlineLevel="0" collapsed="false">
      <c r="K1405" s="49"/>
      <c r="L1405" s="49"/>
      <c r="M1405" s="49"/>
      <c r="N1405" s="49"/>
      <c r="O1405" s="49"/>
      <c r="P1405" s="44"/>
      <c r="Q1405" s="44"/>
      <c r="R1405" s="44"/>
      <c r="S1405" s="44"/>
      <c r="T1405" s="50" t="n">
        <f aca="false">IF(ISNUMBER(A1405),(A1405-$A$26)*0.002,T1404)</f>
        <v>7.8</v>
      </c>
      <c r="U1405" s="47" t="e">
        <f aca="false">chk_bit(H1405,$W$8)*5</f>
        <v>#NAME?</v>
      </c>
      <c r="V1405" s="47" t="e">
        <f aca="false">chk_bit(H1405,$W$10)*10</f>
        <v>#NAME?</v>
      </c>
      <c r="W1405" s="47" t="n">
        <f aca="false">L1405</f>
        <v>0</v>
      </c>
      <c r="X1405" s="1" t="n">
        <f aca="false">IF(ISNUMBER(B1404),ABS(B1405-B1404)*125,0)</f>
        <v>0</v>
      </c>
      <c r="Y1405" s="1" t="n">
        <f aca="false">E1405/7282*100</f>
        <v>0</v>
      </c>
      <c r="Z1405" s="1" t="n">
        <f aca="false">D1405/7282*100</f>
        <v>0</v>
      </c>
      <c r="AA1405" s="1" t="e">
        <f aca="false">chk_bit(H1405,$W$11)*10</f>
        <v>#NAME?</v>
      </c>
      <c r="AB1405" s="1" t="e">
        <f aca="false">chk_bit(H1405,$W$12)*40</f>
        <v>#NAME?</v>
      </c>
      <c r="AC1405" s="1" t="n">
        <f aca="false">IF(I1405=11,1,0)</f>
        <v>0</v>
      </c>
      <c r="AD1405" s="1" t="e">
        <f aca="false">IF(V1405&gt;-20,AC1405,0)</f>
        <v>#NAME?</v>
      </c>
      <c r="AE1405" s="1" t="n">
        <f aca="false">IF(I1405=12,1,0)</f>
        <v>0</v>
      </c>
      <c r="AF1405" s="1" t="n">
        <f aca="false">IF(I1405=13,1,0)</f>
        <v>0</v>
      </c>
      <c r="AG1405" s="1" t="n">
        <f aca="false">IF(I1405=14,1,0)</f>
        <v>0</v>
      </c>
      <c r="AH1405" s="1" t="n">
        <f aca="false">IF(I1405=21,1,0)</f>
        <v>0</v>
      </c>
      <c r="AI1405" s="1" t="n">
        <f aca="false">IF(I1405=22,1,0)</f>
        <v>0</v>
      </c>
      <c r="AJ1405" s="1" t="n">
        <f aca="false">IF(I1405=23,1,0)</f>
        <v>0</v>
      </c>
      <c r="AK1405" s="1" t="n">
        <f aca="false">IF(I1405=24,1,0)</f>
        <v>0</v>
      </c>
      <c r="AL1405" s="1" t="n">
        <f aca="false">IF(I1405=31,1,0)</f>
        <v>0</v>
      </c>
      <c r="AM1405" s="1" t="n">
        <f aca="false">IF(I1405=32,1,0)</f>
        <v>0</v>
      </c>
      <c r="AN1405" s="1" t="n">
        <f aca="false">IF(I1405=33,1,0)</f>
        <v>0</v>
      </c>
      <c r="AO1405" s="1" t="n">
        <f aca="false">ABS(E1405/7282*100)</f>
        <v>0</v>
      </c>
      <c r="AP1405" s="1" t="n">
        <f aca="false">-C1405/7282*100</f>
        <v>-0</v>
      </c>
      <c r="AQ1405" s="1" t="n">
        <f aca="false">IF(L1405&lt;4000,L1405/2000*500,0)</f>
        <v>0</v>
      </c>
      <c r="AR1405" s="1" t="n">
        <f aca="false">AQ1405*20/450</f>
        <v>0</v>
      </c>
      <c r="AS1405" s="1" t="n">
        <f aca="false">ABS(C1405)/7282*100</f>
        <v>0</v>
      </c>
      <c r="AT1405" s="47" t="e">
        <f aca="false">chk_bit(H1405,$W$4)*2.5</f>
        <v>#NAME?</v>
      </c>
      <c r="AU1405" s="47" t="e">
        <f aca="false">chk_bit(H1405,$W$6)*2.5</f>
        <v>#NAME?</v>
      </c>
      <c r="AV1405" s="1" t="e">
        <f aca="false">chk_bit(H1405,$W$14)*10</f>
        <v>#NAME?</v>
      </c>
      <c r="AW1405" s="1" t="e">
        <f aca="false">chk_bit(H1405,$W$15)*10</f>
        <v>#NAME?</v>
      </c>
      <c r="AX1405" s="1" t="e">
        <f aca="false">chk_bit(H1405,$W$16)*7.5</f>
        <v>#NAME?</v>
      </c>
      <c r="AY1405" s="48" t="e">
        <f aca="false">chk_bit(H1405,$W$17)*5</f>
        <v>#NAME?</v>
      </c>
      <c r="AZ1405" s="1" t="e">
        <f aca="false">chk_bit(H1405,$W$18)*2.5</f>
        <v>#NAME?</v>
      </c>
      <c r="BA1405" s="1" t="n">
        <f aca="false">N1405/100</f>
        <v>0</v>
      </c>
      <c r="BB1405" s="47" t="n">
        <f aca="false">K1405</f>
        <v>0</v>
      </c>
      <c r="BC1405" s="1" t="n">
        <f aca="false">ABS(D1405)/7282*100</f>
        <v>0</v>
      </c>
      <c r="BF1405" s="44" t="n">
        <f aca="false">IF(ISNUMBER(AQ1405),(AQ1405-$A$26)*0.002,BF1404)</f>
        <v>-98.786</v>
      </c>
      <c r="BG1405" s="49"/>
    </row>
    <row r="1406" customFormat="false" ht="12.75" hidden="false" customHeight="false" outlineLevel="0" collapsed="false">
      <c r="K1406" s="49"/>
      <c r="L1406" s="49"/>
      <c r="M1406" s="49"/>
      <c r="N1406" s="49"/>
      <c r="O1406" s="49"/>
      <c r="P1406" s="44"/>
      <c r="Q1406" s="44"/>
      <c r="R1406" s="44"/>
      <c r="S1406" s="44"/>
      <c r="T1406" s="50" t="n">
        <f aca="false">IF(ISNUMBER(A1406),(A1406-$A$26)*0.002,T1405)</f>
        <v>7.8</v>
      </c>
      <c r="U1406" s="47" t="e">
        <f aca="false">chk_bit(H1406,$W$8)*5</f>
        <v>#NAME?</v>
      </c>
      <c r="V1406" s="47" t="e">
        <f aca="false">chk_bit(H1406,$W$10)*10</f>
        <v>#NAME?</v>
      </c>
      <c r="W1406" s="47" t="n">
        <f aca="false">L1406</f>
        <v>0</v>
      </c>
      <c r="X1406" s="1" t="n">
        <f aca="false">IF(ISNUMBER(B1405),ABS(B1406-B1405)*125,0)</f>
        <v>0</v>
      </c>
      <c r="Y1406" s="1" t="n">
        <f aca="false">E1406/7282*100</f>
        <v>0</v>
      </c>
      <c r="Z1406" s="1" t="n">
        <f aca="false">D1406/7282*100</f>
        <v>0</v>
      </c>
      <c r="AA1406" s="1" t="e">
        <f aca="false">chk_bit(H1406,$W$11)*10</f>
        <v>#NAME?</v>
      </c>
      <c r="AB1406" s="1" t="e">
        <f aca="false">chk_bit(H1406,$W$12)*40</f>
        <v>#NAME?</v>
      </c>
      <c r="AC1406" s="1" t="n">
        <f aca="false">IF(I1406=11,1,0)</f>
        <v>0</v>
      </c>
      <c r="AD1406" s="1" t="e">
        <f aca="false">IF(V1406&gt;-20,AC1406,0)</f>
        <v>#NAME?</v>
      </c>
      <c r="AE1406" s="1" t="n">
        <f aca="false">IF(I1406=12,1,0)</f>
        <v>0</v>
      </c>
      <c r="AF1406" s="1" t="n">
        <f aca="false">IF(I1406=13,1,0)</f>
        <v>0</v>
      </c>
      <c r="AG1406" s="1" t="n">
        <f aca="false">IF(I1406=14,1,0)</f>
        <v>0</v>
      </c>
      <c r="AH1406" s="1" t="n">
        <f aca="false">IF(I1406=21,1,0)</f>
        <v>0</v>
      </c>
      <c r="AI1406" s="1" t="n">
        <f aca="false">IF(I1406=22,1,0)</f>
        <v>0</v>
      </c>
      <c r="AJ1406" s="1" t="n">
        <f aca="false">IF(I1406=23,1,0)</f>
        <v>0</v>
      </c>
      <c r="AK1406" s="1" t="n">
        <f aca="false">IF(I1406=24,1,0)</f>
        <v>0</v>
      </c>
      <c r="AL1406" s="1" t="n">
        <f aca="false">IF(I1406=31,1,0)</f>
        <v>0</v>
      </c>
      <c r="AM1406" s="1" t="n">
        <f aca="false">IF(I1406=32,1,0)</f>
        <v>0</v>
      </c>
      <c r="AN1406" s="1" t="n">
        <f aca="false">IF(I1406=33,1,0)</f>
        <v>0</v>
      </c>
      <c r="AO1406" s="1" t="n">
        <f aca="false">ABS(E1406/7282*100)</f>
        <v>0</v>
      </c>
      <c r="AP1406" s="1" t="n">
        <f aca="false">-C1406/7282*100</f>
        <v>-0</v>
      </c>
      <c r="AQ1406" s="1" t="n">
        <f aca="false">IF(L1406&lt;4000,L1406/2000*500,0)</f>
        <v>0</v>
      </c>
      <c r="AR1406" s="1" t="n">
        <f aca="false">AQ1406*20/450</f>
        <v>0</v>
      </c>
      <c r="AS1406" s="1" t="n">
        <f aca="false">ABS(C1406)/7282*100</f>
        <v>0</v>
      </c>
      <c r="AT1406" s="47" t="e">
        <f aca="false">chk_bit(H1406,$W$4)*2.5</f>
        <v>#NAME?</v>
      </c>
      <c r="AU1406" s="47" t="e">
        <f aca="false">chk_bit(H1406,$W$6)*2.5</f>
        <v>#NAME?</v>
      </c>
      <c r="AV1406" s="1" t="e">
        <f aca="false">chk_bit(H1406,$W$14)*10</f>
        <v>#NAME?</v>
      </c>
      <c r="AW1406" s="1" t="e">
        <f aca="false">chk_bit(H1406,$W$15)*10</f>
        <v>#NAME?</v>
      </c>
      <c r="AX1406" s="1" t="e">
        <f aca="false">chk_bit(H1406,$W$16)*7.5</f>
        <v>#NAME?</v>
      </c>
      <c r="AY1406" s="48" t="e">
        <f aca="false">chk_bit(H1406,$W$17)*5</f>
        <v>#NAME?</v>
      </c>
      <c r="AZ1406" s="1" t="e">
        <f aca="false">chk_bit(H1406,$W$18)*2.5</f>
        <v>#NAME?</v>
      </c>
      <c r="BA1406" s="1" t="n">
        <f aca="false">N1406/100</f>
        <v>0</v>
      </c>
      <c r="BB1406" s="47" t="n">
        <f aca="false">K1406</f>
        <v>0</v>
      </c>
      <c r="BC1406" s="1" t="n">
        <f aca="false">ABS(D1406)/7282*100</f>
        <v>0</v>
      </c>
      <c r="BF1406" s="44" t="n">
        <f aca="false">IF(ISNUMBER(AQ1406),(AQ1406-$A$26)*0.002,BF1405)</f>
        <v>-98.786</v>
      </c>
      <c r="BG1406" s="49"/>
    </row>
    <row r="1407" customFormat="false" ht="12.75" hidden="false" customHeight="false" outlineLevel="0" collapsed="false">
      <c r="K1407" s="49"/>
      <c r="L1407" s="49"/>
      <c r="M1407" s="49"/>
      <c r="N1407" s="49"/>
      <c r="O1407" s="49"/>
      <c r="P1407" s="44"/>
      <c r="Q1407" s="44"/>
      <c r="R1407" s="44"/>
      <c r="S1407" s="44"/>
      <c r="T1407" s="50" t="n">
        <f aca="false">IF(ISNUMBER(A1407),(A1407-$A$26)*0.002,T1406)</f>
        <v>7.8</v>
      </c>
      <c r="U1407" s="47" t="e">
        <f aca="false">chk_bit(H1407,$W$8)*5</f>
        <v>#NAME?</v>
      </c>
      <c r="V1407" s="47" t="e">
        <f aca="false">chk_bit(H1407,$W$10)*10</f>
        <v>#NAME?</v>
      </c>
      <c r="W1407" s="47" t="n">
        <f aca="false">L1407</f>
        <v>0</v>
      </c>
      <c r="X1407" s="1" t="n">
        <f aca="false">IF(ISNUMBER(B1406),ABS(B1407-B1406)*125,0)</f>
        <v>0</v>
      </c>
      <c r="Y1407" s="1" t="n">
        <f aca="false">E1407/7282*100</f>
        <v>0</v>
      </c>
      <c r="Z1407" s="1" t="n">
        <f aca="false">D1407/7282*100</f>
        <v>0</v>
      </c>
      <c r="AA1407" s="1" t="e">
        <f aca="false">chk_bit(H1407,$W$11)*10</f>
        <v>#NAME?</v>
      </c>
      <c r="AB1407" s="1" t="e">
        <f aca="false">chk_bit(H1407,$W$12)*40</f>
        <v>#NAME?</v>
      </c>
      <c r="AC1407" s="1" t="n">
        <f aca="false">IF(I1407=11,1,0)</f>
        <v>0</v>
      </c>
      <c r="AD1407" s="1" t="e">
        <f aca="false">IF(V1407&gt;-20,AC1407,0)</f>
        <v>#NAME?</v>
      </c>
      <c r="AE1407" s="1" t="n">
        <f aca="false">IF(I1407=12,1,0)</f>
        <v>0</v>
      </c>
      <c r="AF1407" s="1" t="n">
        <f aca="false">IF(I1407=13,1,0)</f>
        <v>0</v>
      </c>
      <c r="AG1407" s="1" t="n">
        <f aca="false">IF(I1407=14,1,0)</f>
        <v>0</v>
      </c>
      <c r="AH1407" s="1" t="n">
        <f aca="false">IF(I1407=21,1,0)</f>
        <v>0</v>
      </c>
      <c r="AI1407" s="1" t="n">
        <f aca="false">IF(I1407=22,1,0)</f>
        <v>0</v>
      </c>
      <c r="AJ1407" s="1" t="n">
        <f aca="false">IF(I1407=23,1,0)</f>
        <v>0</v>
      </c>
      <c r="AK1407" s="1" t="n">
        <f aca="false">IF(I1407=24,1,0)</f>
        <v>0</v>
      </c>
      <c r="AL1407" s="1" t="n">
        <f aca="false">IF(I1407=31,1,0)</f>
        <v>0</v>
      </c>
      <c r="AM1407" s="1" t="n">
        <f aca="false">IF(I1407=32,1,0)</f>
        <v>0</v>
      </c>
      <c r="AN1407" s="1" t="n">
        <f aca="false">IF(I1407=33,1,0)</f>
        <v>0</v>
      </c>
      <c r="AO1407" s="1" t="n">
        <f aca="false">ABS(E1407/7282*100)</f>
        <v>0</v>
      </c>
      <c r="AP1407" s="1" t="n">
        <f aca="false">-C1407/7282*100</f>
        <v>-0</v>
      </c>
      <c r="AQ1407" s="1" t="n">
        <f aca="false">IF(L1407&lt;4000,L1407/2000*500,0)</f>
        <v>0</v>
      </c>
      <c r="AR1407" s="1" t="n">
        <f aca="false">AQ1407*20/450</f>
        <v>0</v>
      </c>
      <c r="AS1407" s="1" t="n">
        <f aca="false">ABS(C1407)/7282*100</f>
        <v>0</v>
      </c>
      <c r="AT1407" s="47" t="e">
        <f aca="false">chk_bit(H1407,$W$4)*2.5</f>
        <v>#NAME?</v>
      </c>
      <c r="AU1407" s="47" t="e">
        <f aca="false">chk_bit(H1407,$W$6)*2.5</f>
        <v>#NAME?</v>
      </c>
      <c r="AV1407" s="1" t="e">
        <f aca="false">chk_bit(H1407,$W$14)*10</f>
        <v>#NAME?</v>
      </c>
      <c r="AW1407" s="1" t="e">
        <f aca="false">chk_bit(H1407,$W$15)*10</f>
        <v>#NAME?</v>
      </c>
      <c r="AX1407" s="1" t="e">
        <f aca="false">chk_bit(H1407,$W$16)*7.5</f>
        <v>#NAME?</v>
      </c>
      <c r="AY1407" s="48" t="e">
        <f aca="false">chk_bit(H1407,$W$17)*5</f>
        <v>#NAME?</v>
      </c>
      <c r="AZ1407" s="1" t="e">
        <f aca="false">chk_bit(H1407,$W$18)*2.5</f>
        <v>#NAME?</v>
      </c>
      <c r="BA1407" s="1" t="n">
        <f aca="false">N1407/100</f>
        <v>0</v>
      </c>
      <c r="BB1407" s="47" t="n">
        <f aca="false">K1407</f>
        <v>0</v>
      </c>
      <c r="BC1407" s="1" t="n">
        <f aca="false">ABS(D1407)/7282*100</f>
        <v>0</v>
      </c>
      <c r="BF1407" s="44" t="n">
        <f aca="false">IF(ISNUMBER(AQ1407),(AQ1407-$A$26)*0.002,BF1406)</f>
        <v>-98.786</v>
      </c>
      <c r="BG1407" s="49"/>
    </row>
    <row r="1408" customFormat="false" ht="12.75" hidden="false" customHeight="false" outlineLevel="0" collapsed="false">
      <c r="K1408" s="49"/>
      <c r="L1408" s="49"/>
      <c r="M1408" s="49"/>
      <c r="N1408" s="49"/>
      <c r="O1408" s="49"/>
      <c r="P1408" s="44"/>
      <c r="Q1408" s="44"/>
      <c r="R1408" s="44"/>
      <c r="S1408" s="44"/>
      <c r="T1408" s="50" t="n">
        <f aca="false">IF(ISNUMBER(A1408),(A1408-$A$26)*0.002,T1407)</f>
        <v>7.8</v>
      </c>
      <c r="U1408" s="47" t="e">
        <f aca="false">chk_bit(H1408,$W$8)*5</f>
        <v>#NAME?</v>
      </c>
      <c r="V1408" s="47" t="e">
        <f aca="false">chk_bit(H1408,$W$10)*10</f>
        <v>#NAME?</v>
      </c>
      <c r="W1408" s="47" t="n">
        <f aca="false">L1408</f>
        <v>0</v>
      </c>
      <c r="X1408" s="1" t="n">
        <f aca="false">IF(ISNUMBER(B1407),ABS(B1408-B1407)*125,0)</f>
        <v>0</v>
      </c>
      <c r="Y1408" s="1" t="n">
        <f aca="false">E1408/7282*100</f>
        <v>0</v>
      </c>
      <c r="Z1408" s="1" t="n">
        <f aca="false">D1408/7282*100</f>
        <v>0</v>
      </c>
      <c r="AA1408" s="1" t="e">
        <f aca="false">chk_bit(H1408,$W$11)*10</f>
        <v>#NAME?</v>
      </c>
      <c r="AB1408" s="1" t="e">
        <f aca="false">chk_bit(H1408,$W$12)*40</f>
        <v>#NAME?</v>
      </c>
      <c r="AC1408" s="1" t="n">
        <f aca="false">IF(I1408=11,1,0)</f>
        <v>0</v>
      </c>
      <c r="AD1408" s="1" t="e">
        <f aca="false">IF(V1408&gt;-20,AC1408,0)</f>
        <v>#NAME?</v>
      </c>
      <c r="AE1408" s="1" t="n">
        <f aca="false">IF(I1408=12,1,0)</f>
        <v>0</v>
      </c>
      <c r="AF1408" s="1" t="n">
        <f aca="false">IF(I1408=13,1,0)</f>
        <v>0</v>
      </c>
      <c r="AG1408" s="1" t="n">
        <f aca="false">IF(I1408=14,1,0)</f>
        <v>0</v>
      </c>
      <c r="AH1408" s="1" t="n">
        <f aca="false">IF(I1408=21,1,0)</f>
        <v>0</v>
      </c>
      <c r="AI1408" s="1" t="n">
        <f aca="false">IF(I1408=22,1,0)</f>
        <v>0</v>
      </c>
      <c r="AJ1408" s="1" t="n">
        <f aca="false">IF(I1408=23,1,0)</f>
        <v>0</v>
      </c>
      <c r="AK1408" s="1" t="n">
        <f aca="false">IF(I1408=24,1,0)</f>
        <v>0</v>
      </c>
      <c r="AL1408" s="1" t="n">
        <f aca="false">IF(I1408=31,1,0)</f>
        <v>0</v>
      </c>
      <c r="AM1408" s="1" t="n">
        <f aca="false">IF(I1408=32,1,0)</f>
        <v>0</v>
      </c>
      <c r="AN1408" s="1" t="n">
        <f aca="false">IF(I1408=33,1,0)</f>
        <v>0</v>
      </c>
      <c r="AO1408" s="1" t="n">
        <f aca="false">ABS(E1408/7282*100)</f>
        <v>0</v>
      </c>
      <c r="AP1408" s="1" t="n">
        <f aca="false">-C1408/7282*100</f>
        <v>-0</v>
      </c>
      <c r="AQ1408" s="1" t="n">
        <f aca="false">IF(L1408&lt;4000,L1408/2000*500,0)</f>
        <v>0</v>
      </c>
      <c r="AR1408" s="1" t="n">
        <f aca="false">AQ1408*20/450</f>
        <v>0</v>
      </c>
      <c r="AS1408" s="1" t="n">
        <f aca="false">ABS(C1408)/7282*100</f>
        <v>0</v>
      </c>
      <c r="AT1408" s="47" t="e">
        <f aca="false">chk_bit(H1408,$W$4)*2.5</f>
        <v>#NAME?</v>
      </c>
      <c r="AU1408" s="47" t="e">
        <f aca="false">chk_bit(H1408,$W$6)*2.5</f>
        <v>#NAME?</v>
      </c>
      <c r="AV1408" s="1" t="e">
        <f aca="false">chk_bit(H1408,$W$14)*10</f>
        <v>#NAME?</v>
      </c>
      <c r="AW1408" s="1" t="e">
        <f aca="false">chk_bit(H1408,$W$15)*10</f>
        <v>#NAME?</v>
      </c>
      <c r="AX1408" s="1" t="e">
        <f aca="false">chk_bit(H1408,$W$16)*7.5</f>
        <v>#NAME?</v>
      </c>
      <c r="AY1408" s="48" t="e">
        <f aca="false">chk_bit(H1408,$W$17)*5</f>
        <v>#NAME?</v>
      </c>
      <c r="AZ1408" s="1" t="e">
        <f aca="false">chk_bit(H1408,$W$18)*2.5</f>
        <v>#NAME?</v>
      </c>
      <c r="BA1408" s="1" t="n">
        <f aca="false">N1408/100</f>
        <v>0</v>
      </c>
      <c r="BB1408" s="47" t="n">
        <f aca="false">K1408</f>
        <v>0</v>
      </c>
      <c r="BC1408" s="1" t="n">
        <f aca="false">ABS(D1408)/7282*100</f>
        <v>0</v>
      </c>
      <c r="BF1408" s="44" t="n">
        <f aca="false">IF(ISNUMBER(AQ1408),(AQ1408-$A$26)*0.002,BF1407)</f>
        <v>-98.786</v>
      </c>
      <c r="BG1408" s="49"/>
    </row>
    <row r="1409" customFormat="false" ht="12.75" hidden="false" customHeight="false" outlineLevel="0" collapsed="false">
      <c r="K1409" s="49"/>
      <c r="L1409" s="49"/>
      <c r="M1409" s="49"/>
      <c r="N1409" s="49"/>
      <c r="O1409" s="49"/>
      <c r="P1409" s="44"/>
      <c r="Q1409" s="44"/>
      <c r="R1409" s="44"/>
      <c r="S1409" s="44"/>
      <c r="T1409" s="50" t="n">
        <f aca="false">IF(ISNUMBER(A1409),(A1409-$A$26)*0.002,T1408)</f>
        <v>7.8</v>
      </c>
      <c r="U1409" s="47" t="e">
        <f aca="false">chk_bit(H1409,$W$8)*5</f>
        <v>#NAME?</v>
      </c>
      <c r="V1409" s="47" t="e">
        <f aca="false">chk_bit(H1409,$W$10)*10</f>
        <v>#NAME?</v>
      </c>
      <c r="W1409" s="47" t="n">
        <f aca="false">L1409</f>
        <v>0</v>
      </c>
      <c r="X1409" s="1" t="n">
        <f aca="false">IF(ISNUMBER(B1408),ABS(B1409-B1408)*125,0)</f>
        <v>0</v>
      </c>
      <c r="Y1409" s="1" t="n">
        <f aca="false">E1409/7282*100</f>
        <v>0</v>
      </c>
      <c r="Z1409" s="1" t="n">
        <f aca="false">D1409/7282*100</f>
        <v>0</v>
      </c>
      <c r="AA1409" s="1" t="e">
        <f aca="false">chk_bit(H1409,$W$11)*10</f>
        <v>#NAME?</v>
      </c>
      <c r="AB1409" s="1" t="e">
        <f aca="false">chk_bit(H1409,$W$12)*40</f>
        <v>#NAME?</v>
      </c>
      <c r="AC1409" s="1" t="n">
        <f aca="false">IF(I1409=11,1,0)</f>
        <v>0</v>
      </c>
      <c r="AD1409" s="1" t="e">
        <f aca="false">IF(V1409&gt;-20,AC1409,0)</f>
        <v>#NAME?</v>
      </c>
      <c r="AE1409" s="1" t="n">
        <f aca="false">IF(I1409=12,1,0)</f>
        <v>0</v>
      </c>
      <c r="AF1409" s="1" t="n">
        <f aca="false">IF(I1409=13,1,0)</f>
        <v>0</v>
      </c>
      <c r="AG1409" s="1" t="n">
        <f aca="false">IF(I1409=14,1,0)</f>
        <v>0</v>
      </c>
      <c r="AH1409" s="1" t="n">
        <f aca="false">IF(I1409=21,1,0)</f>
        <v>0</v>
      </c>
      <c r="AI1409" s="1" t="n">
        <f aca="false">IF(I1409=22,1,0)</f>
        <v>0</v>
      </c>
      <c r="AJ1409" s="1" t="n">
        <f aca="false">IF(I1409=23,1,0)</f>
        <v>0</v>
      </c>
      <c r="AK1409" s="1" t="n">
        <f aca="false">IF(I1409=24,1,0)</f>
        <v>0</v>
      </c>
      <c r="AL1409" s="1" t="n">
        <f aca="false">IF(I1409=31,1,0)</f>
        <v>0</v>
      </c>
      <c r="AM1409" s="1" t="n">
        <f aca="false">IF(I1409=32,1,0)</f>
        <v>0</v>
      </c>
      <c r="AN1409" s="1" t="n">
        <f aca="false">IF(I1409=33,1,0)</f>
        <v>0</v>
      </c>
      <c r="AO1409" s="1" t="n">
        <f aca="false">ABS(E1409/7282*100)</f>
        <v>0</v>
      </c>
      <c r="AP1409" s="1" t="n">
        <f aca="false">-C1409/7282*100</f>
        <v>-0</v>
      </c>
      <c r="AQ1409" s="1" t="n">
        <f aca="false">IF(L1409&lt;4000,L1409/2000*500,0)</f>
        <v>0</v>
      </c>
      <c r="AR1409" s="1" t="n">
        <f aca="false">AQ1409*20/450</f>
        <v>0</v>
      </c>
      <c r="AS1409" s="1" t="n">
        <f aca="false">ABS(C1409)/7282*100</f>
        <v>0</v>
      </c>
      <c r="AT1409" s="47" t="e">
        <f aca="false">chk_bit(H1409,$W$4)*2.5</f>
        <v>#NAME?</v>
      </c>
      <c r="AU1409" s="47" t="e">
        <f aca="false">chk_bit(H1409,$W$6)*2.5</f>
        <v>#NAME?</v>
      </c>
      <c r="AV1409" s="1" t="e">
        <f aca="false">chk_bit(H1409,$W$14)*10</f>
        <v>#NAME?</v>
      </c>
      <c r="AW1409" s="1" t="e">
        <f aca="false">chk_bit(H1409,$W$15)*10</f>
        <v>#NAME?</v>
      </c>
      <c r="AX1409" s="1" t="e">
        <f aca="false">chk_bit(H1409,$W$16)*7.5</f>
        <v>#NAME?</v>
      </c>
      <c r="AY1409" s="48" t="e">
        <f aca="false">chk_bit(H1409,$W$17)*5</f>
        <v>#NAME?</v>
      </c>
      <c r="AZ1409" s="1" t="e">
        <f aca="false">chk_bit(H1409,$W$18)*2.5</f>
        <v>#NAME?</v>
      </c>
      <c r="BA1409" s="1" t="n">
        <f aca="false">N1409/100</f>
        <v>0</v>
      </c>
      <c r="BB1409" s="47" t="n">
        <f aca="false">K1409</f>
        <v>0</v>
      </c>
      <c r="BC1409" s="1" t="n">
        <f aca="false">ABS(D1409)/7282*100</f>
        <v>0</v>
      </c>
      <c r="BF1409" s="44" t="n">
        <f aca="false">IF(ISNUMBER(AQ1409),(AQ1409-$A$26)*0.002,BF1408)</f>
        <v>-98.786</v>
      </c>
      <c r="BG1409" s="49"/>
    </row>
    <row r="1410" customFormat="false" ht="12.75" hidden="false" customHeight="false" outlineLevel="0" collapsed="false">
      <c r="K1410" s="49"/>
      <c r="L1410" s="49"/>
      <c r="M1410" s="49"/>
      <c r="N1410" s="49"/>
      <c r="O1410" s="49"/>
      <c r="P1410" s="44"/>
      <c r="Q1410" s="44"/>
      <c r="R1410" s="44"/>
      <c r="S1410" s="44"/>
      <c r="T1410" s="50" t="n">
        <f aca="false">IF(ISNUMBER(A1410),(A1410-$A$26)*0.002,T1409)</f>
        <v>7.8</v>
      </c>
      <c r="U1410" s="47" t="e">
        <f aca="false">chk_bit(H1410,$W$8)*5</f>
        <v>#NAME?</v>
      </c>
      <c r="V1410" s="47" t="e">
        <f aca="false">chk_bit(H1410,$W$10)*10</f>
        <v>#NAME?</v>
      </c>
      <c r="W1410" s="47" t="n">
        <f aca="false">L1410</f>
        <v>0</v>
      </c>
      <c r="X1410" s="1" t="n">
        <f aca="false">IF(ISNUMBER(B1409),ABS(B1410-B1409)*125,0)</f>
        <v>0</v>
      </c>
      <c r="Y1410" s="1" t="n">
        <f aca="false">E1410/7282*100</f>
        <v>0</v>
      </c>
      <c r="Z1410" s="1" t="n">
        <f aca="false">D1410/7282*100</f>
        <v>0</v>
      </c>
      <c r="AA1410" s="1" t="e">
        <f aca="false">chk_bit(H1410,$W$11)*10</f>
        <v>#NAME?</v>
      </c>
      <c r="AB1410" s="1" t="e">
        <f aca="false">chk_bit(H1410,$W$12)*40</f>
        <v>#NAME?</v>
      </c>
      <c r="AC1410" s="1" t="n">
        <f aca="false">IF(I1410=11,1,0)</f>
        <v>0</v>
      </c>
      <c r="AD1410" s="1" t="e">
        <f aca="false">IF(V1410&gt;-20,AC1410,0)</f>
        <v>#NAME?</v>
      </c>
      <c r="AE1410" s="1" t="n">
        <f aca="false">IF(I1410=12,1,0)</f>
        <v>0</v>
      </c>
      <c r="AF1410" s="1" t="n">
        <f aca="false">IF(I1410=13,1,0)</f>
        <v>0</v>
      </c>
      <c r="AG1410" s="1" t="n">
        <f aca="false">IF(I1410=14,1,0)</f>
        <v>0</v>
      </c>
      <c r="AH1410" s="1" t="n">
        <f aca="false">IF(I1410=21,1,0)</f>
        <v>0</v>
      </c>
      <c r="AI1410" s="1" t="n">
        <f aca="false">IF(I1410=22,1,0)</f>
        <v>0</v>
      </c>
      <c r="AJ1410" s="1" t="n">
        <f aca="false">IF(I1410=23,1,0)</f>
        <v>0</v>
      </c>
      <c r="AK1410" s="1" t="n">
        <f aca="false">IF(I1410=24,1,0)</f>
        <v>0</v>
      </c>
      <c r="AL1410" s="1" t="n">
        <f aca="false">IF(I1410=31,1,0)</f>
        <v>0</v>
      </c>
      <c r="AM1410" s="1" t="n">
        <f aca="false">IF(I1410=32,1,0)</f>
        <v>0</v>
      </c>
      <c r="AN1410" s="1" t="n">
        <f aca="false">IF(I1410=33,1,0)</f>
        <v>0</v>
      </c>
      <c r="AO1410" s="1" t="n">
        <f aca="false">ABS(E1410/7282*100)</f>
        <v>0</v>
      </c>
      <c r="AP1410" s="1" t="n">
        <f aca="false">-C1410/7282*100</f>
        <v>-0</v>
      </c>
      <c r="AQ1410" s="1" t="n">
        <f aca="false">IF(L1410&lt;4000,L1410/2000*500,0)</f>
        <v>0</v>
      </c>
      <c r="AR1410" s="1" t="n">
        <f aca="false">AQ1410*20/450</f>
        <v>0</v>
      </c>
      <c r="AS1410" s="1" t="n">
        <f aca="false">ABS(C1410)/7282*100</f>
        <v>0</v>
      </c>
      <c r="AT1410" s="47" t="e">
        <f aca="false">chk_bit(H1410,$W$4)*2.5</f>
        <v>#NAME?</v>
      </c>
      <c r="AU1410" s="47" t="e">
        <f aca="false">chk_bit(H1410,$W$6)*2.5</f>
        <v>#NAME?</v>
      </c>
      <c r="AV1410" s="1" t="e">
        <f aca="false">chk_bit(H1410,$W$14)*10</f>
        <v>#NAME?</v>
      </c>
      <c r="AW1410" s="1" t="e">
        <f aca="false">chk_bit(H1410,$W$15)*10</f>
        <v>#NAME?</v>
      </c>
      <c r="AX1410" s="1" t="e">
        <f aca="false">chk_bit(H1410,$W$16)*7.5</f>
        <v>#NAME?</v>
      </c>
      <c r="AY1410" s="48" t="e">
        <f aca="false">chk_bit(H1410,$W$17)*5</f>
        <v>#NAME?</v>
      </c>
      <c r="AZ1410" s="1" t="e">
        <f aca="false">chk_bit(H1410,$W$18)*2.5</f>
        <v>#NAME?</v>
      </c>
      <c r="BA1410" s="1" t="n">
        <f aca="false">N1410/100</f>
        <v>0</v>
      </c>
      <c r="BB1410" s="47" t="n">
        <f aca="false">K1410</f>
        <v>0</v>
      </c>
      <c r="BC1410" s="1" t="n">
        <f aca="false">ABS(D1410)/7282*100</f>
        <v>0</v>
      </c>
      <c r="BF1410" s="44" t="n">
        <f aca="false">IF(ISNUMBER(AQ1410),(AQ1410-$A$26)*0.002,BF1409)</f>
        <v>-98.786</v>
      </c>
      <c r="BG1410" s="49"/>
    </row>
    <row r="1411" customFormat="false" ht="12.75" hidden="false" customHeight="false" outlineLevel="0" collapsed="false">
      <c r="K1411" s="49"/>
      <c r="L1411" s="49"/>
      <c r="M1411" s="49"/>
      <c r="N1411" s="49"/>
      <c r="O1411" s="49"/>
      <c r="P1411" s="44"/>
      <c r="Q1411" s="44"/>
      <c r="R1411" s="44"/>
      <c r="S1411" s="44"/>
      <c r="T1411" s="50" t="n">
        <f aca="false">IF(ISNUMBER(A1411),(A1411-$A$26)*0.002,T1410)</f>
        <v>7.8</v>
      </c>
      <c r="U1411" s="47" t="e">
        <f aca="false">chk_bit(H1411,$W$8)*5</f>
        <v>#NAME?</v>
      </c>
      <c r="V1411" s="47" t="e">
        <f aca="false">chk_bit(H1411,$W$10)*10</f>
        <v>#NAME?</v>
      </c>
      <c r="W1411" s="47" t="n">
        <f aca="false">L1411</f>
        <v>0</v>
      </c>
      <c r="X1411" s="1" t="n">
        <f aca="false">IF(ISNUMBER(B1410),ABS(B1411-B1410)*125,0)</f>
        <v>0</v>
      </c>
      <c r="Y1411" s="1" t="n">
        <f aca="false">E1411/7282*100</f>
        <v>0</v>
      </c>
      <c r="Z1411" s="1" t="n">
        <f aca="false">D1411/7282*100</f>
        <v>0</v>
      </c>
      <c r="AA1411" s="1" t="e">
        <f aca="false">chk_bit(H1411,$W$11)*10</f>
        <v>#NAME?</v>
      </c>
      <c r="AB1411" s="1" t="e">
        <f aca="false">chk_bit(H1411,$W$12)*40</f>
        <v>#NAME?</v>
      </c>
      <c r="AC1411" s="1" t="n">
        <f aca="false">IF(I1411=11,1,0)</f>
        <v>0</v>
      </c>
      <c r="AD1411" s="1" t="e">
        <f aca="false">IF(V1411&gt;-20,AC1411,0)</f>
        <v>#NAME?</v>
      </c>
      <c r="AE1411" s="1" t="n">
        <f aca="false">IF(I1411=12,1,0)</f>
        <v>0</v>
      </c>
      <c r="AF1411" s="1" t="n">
        <f aca="false">IF(I1411=13,1,0)</f>
        <v>0</v>
      </c>
      <c r="AG1411" s="1" t="n">
        <f aca="false">IF(I1411=14,1,0)</f>
        <v>0</v>
      </c>
      <c r="AH1411" s="1" t="n">
        <f aca="false">IF(I1411=21,1,0)</f>
        <v>0</v>
      </c>
      <c r="AI1411" s="1" t="n">
        <f aca="false">IF(I1411=22,1,0)</f>
        <v>0</v>
      </c>
      <c r="AJ1411" s="1" t="n">
        <f aca="false">IF(I1411=23,1,0)</f>
        <v>0</v>
      </c>
      <c r="AK1411" s="1" t="n">
        <f aca="false">IF(I1411=24,1,0)</f>
        <v>0</v>
      </c>
      <c r="AL1411" s="1" t="n">
        <f aca="false">IF(I1411=31,1,0)</f>
        <v>0</v>
      </c>
      <c r="AM1411" s="1" t="n">
        <f aca="false">IF(I1411=32,1,0)</f>
        <v>0</v>
      </c>
      <c r="AN1411" s="1" t="n">
        <f aca="false">IF(I1411=33,1,0)</f>
        <v>0</v>
      </c>
      <c r="AO1411" s="1" t="n">
        <f aca="false">ABS(E1411/7282*100)</f>
        <v>0</v>
      </c>
      <c r="AP1411" s="1" t="n">
        <f aca="false">-C1411/7282*100</f>
        <v>-0</v>
      </c>
      <c r="AQ1411" s="1" t="n">
        <f aca="false">IF(L1411&lt;4000,L1411/2000*500,0)</f>
        <v>0</v>
      </c>
      <c r="AR1411" s="1" t="n">
        <f aca="false">AQ1411*20/450</f>
        <v>0</v>
      </c>
      <c r="AS1411" s="1" t="n">
        <f aca="false">ABS(C1411)/7282*100</f>
        <v>0</v>
      </c>
      <c r="AT1411" s="47" t="e">
        <f aca="false">chk_bit(H1411,$W$4)*2.5</f>
        <v>#NAME?</v>
      </c>
      <c r="AU1411" s="47" t="e">
        <f aca="false">chk_bit(H1411,$W$6)*2.5</f>
        <v>#NAME?</v>
      </c>
      <c r="AV1411" s="1" t="e">
        <f aca="false">chk_bit(H1411,$W$14)*10</f>
        <v>#NAME?</v>
      </c>
      <c r="AW1411" s="1" t="e">
        <f aca="false">chk_bit(H1411,$W$15)*10</f>
        <v>#NAME?</v>
      </c>
      <c r="AX1411" s="1" t="e">
        <f aca="false">chk_bit(H1411,$W$16)*7.5</f>
        <v>#NAME?</v>
      </c>
      <c r="AY1411" s="48" t="e">
        <f aca="false">chk_bit(H1411,$W$17)*5</f>
        <v>#NAME?</v>
      </c>
      <c r="AZ1411" s="1" t="e">
        <f aca="false">chk_bit(H1411,$W$18)*2.5</f>
        <v>#NAME?</v>
      </c>
      <c r="BA1411" s="1" t="n">
        <f aca="false">N1411/100</f>
        <v>0</v>
      </c>
      <c r="BB1411" s="47" t="n">
        <f aca="false">K1411</f>
        <v>0</v>
      </c>
      <c r="BC1411" s="1" t="n">
        <f aca="false">ABS(D1411)/7282*100</f>
        <v>0</v>
      </c>
      <c r="BF1411" s="44" t="n">
        <f aca="false">IF(ISNUMBER(AQ1411),(AQ1411-$A$26)*0.002,BF1410)</f>
        <v>-98.786</v>
      </c>
      <c r="BG1411" s="49"/>
    </row>
    <row r="1412" customFormat="false" ht="12.75" hidden="false" customHeight="false" outlineLevel="0" collapsed="false">
      <c r="K1412" s="49"/>
      <c r="L1412" s="49"/>
      <c r="M1412" s="49"/>
      <c r="N1412" s="49"/>
      <c r="O1412" s="49"/>
      <c r="P1412" s="44"/>
      <c r="Q1412" s="44"/>
      <c r="R1412" s="44"/>
      <c r="S1412" s="44"/>
      <c r="T1412" s="50" t="n">
        <f aca="false">IF(ISNUMBER(A1412),(A1412-$A$26)*0.002,T1411)</f>
        <v>7.8</v>
      </c>
      <c r="U1412" s="47" t="e">
        <f aca="false">chk_bit(H1412,$W$8)*5</f>
        <v>#NAME?</v>
      </c>
      <c r="V1412" s="47" t="e">
        <f aca="false">chk_bit(H1412,$W$10)*10</f>
        <v>#NAME?</v>
      </c>
      <c r="W1412" s="47" t="n">
        <f aca="false">L1412</f>
        <v>0</v>
      </c>
      <c r="X1412" s="1" t="n">
        <f aca="false">IF(ISNUMBER(B1411),ABS(B1412-B1411)*125,0)</f>
        <v>0</v>
      </c>
      <c r="Y1412" s="1" t="n">
        <f aca="false">E1412/7282*100</f>
        <v>0</v>
      </c>
      <c r="Z1412" s="1" t="n">
        <f aca="false">D1412/7282*100</f>
        <v>0</v>
      </c>
      <c r="AA1412" s="1" t="e">
        <f aca="false">chk_bit(H1412,$W$11)*10</f>
        <v>#NAME?</v>
      </c>
      <c r="AB1412" s="1" t="e">
        <f aca="false">chk_bit(H1412,$W$12)*40</f>
        <v>#NAME?</v>
      </c>
      <c r="AC1412" s="1" t="n">
        <f aca="false">IF(I1412=11,1,0)</f>
        <v>0</v>
      </c>
      <c r="AD1412" s="1" t="e">
        <f aca="false">IF(V1412&gt;-20,AC1412,0)</f>
        <v>#NAME?</v>
      </c>
      <c r="AE1412" s="1" t="n">
        <f aca="false">IF(I1412=12,1,0)</f>
        <v>0</v>
      </c>
      <c r="AF1412" s="1" t="n">
        <f aca="false">IF(I1412=13,1,0)</f>
        <v>0</v>
      </c>
      <c r="AG1412" s="1" t="n">
        <f aca="false">IF(I1412=14,1,0)</f>
        <v>0</v>
      </c>
      <c r="AH1412" s="1" t="n">
        <f aca="false">IF(I1412=21,1,0)</f>
        <v>0</v>
      </c>
      <c r="AI1412" s="1" t="n">
        <f aca="false">IF(I1412=22,1,0)</f>
        <v>0</v>
      </c>
      <c r="AJ1412" s="1" t="n">
        <f aca="false">IF(I1412=23,1,0)</f>
        <v>0</v>
      </c>
      <c r="AK1412" s="1" t="n">
        <f aca="false">IF(I1412=24,1,0)</f>
        <v>0</v>
      </c>
      <c r="AL1412" s="1" t="n">
        <f aca="false">IF(I1412=31,1,0)</f>
        <v>0</v>
      </c>
      <c r="AM1412" s="1" t="n">
        <f aca="false">IF(I1412=32,1,0)</f>
        <v>0</v>
      </c>
      <c r="AN1412" s="1" t="n">
        <f aca="false">IF(I1412=33,1,0)</f>
        <v>0</v>
      </c>
      <c r="AO1412" s="1" t="n">
        <f aca="false">ABS(E1412/7282*100)</f>
        <v>0</v>
      </c>
      <c r="AP1412" s="1" t="n">
        <f aca="false">-C1412/7282*100</f>
        <v>-0</v>
      </c>
      <c r="AQ1412" s="1" t="n">
        <f aca="false">IF(L1412&lt;4000,L1412/2000*500,0)</f>
        <v>0</v>
      </c>
      <c r="AR1412" s="1" t="n">
        <f aca="false">AQ1412*20/450</f>
        <v>0</v>
      </c>
      <c r="AS1412" s="1" t="n">
        <f aca="false">ABS(C1412)/7282*100</f>
        <v>0</v>
      </c>
      <c r="AT1412" s="47" t="e">
        <f aca="false">chk_bit(H1412,$W$4)*2.5</f>
        <v>#NAME?</v>
      </c>
      <c r="AU1412" s="47" t="e">
        <f aca="false">chk_bit(H1412,$W$6)*2.5</f>
        <v>#NAME?</v>
      </c>
      <c r="AV1412" s="1" t="e">
        <f aca="false">chk_bit(H1412,$W$14)*10</f>
        <v>#NAME?</v>
      </c>
      <c r="AW1412" s="1" t="e">
        <f aca="false">chk_bit(H1412,$W$15)*10</f>
        <v>#NAME?</v>
      </c>
      <c r="AX1412" s="1" t="e">
        <f aca="false">chk_bit(H1412,$W$16)*7.5</f>
        <v>#NAME?</v>
      </c>
      <c r="AY1412" s="48" t="e">
        <f aca="false">chk_bit(H1412,$W$17)*5</f>
        <v>#NAME?</v>
      </c>
      <c r="AZ1412" s="1" t="e">
        <f aca="false">chk_bit(H1412,$W$18)*2.5</f>
        <v>#NAME?</v>
      </c>
      <c r="BA1412" s="1" t="n">
        <f aca="false">N1412/100</f>
        <v>0</v>
      </c>
      <c r="BB1412" s="47" t="n">
        <f aca="false">K1412</f>
        <v>0</v>
      </c>
      <c r="BC1412" s="1" t="n">
        <f aca="false">ABS(D1412)/7282*100</f>
        <v>0</v>
      </c>
      <c r="BF1412" s="44" t="n">
        <f aca="false">IF(ISNUMBER(AQ1412),(AQ1412-$A$26)*0.002,BF1411)</f>
        <v>-98.786</v>
      </c>
      <c r="BG1412" s="49"/>
    </row>
    <row r="1413" customFormat="false" ht="12.75" hidden="false" customHeight="false" outlineLevel="0" collapsed="false">
      <c r="K1413" s="49"/>
      <c r="L1413" s="49"/>
      <c r="M1413" s="49"/>
      <c r="N1413" s="49"/>
      <c r="O1413" s="49"/>
      <c r="P1413" s="44"/>
      <c r="Q1413" s="44"/>
      <c r="R1413" s="44"/>
      <c r="S1413" s="44"/>
      <c r="T1413" s="50" t="n">
        <f aca="false">IF(ISNUMBER(A1413),(A1413-$A$26)*0.002,T1412)</f>
        <v>7.8</v>
      </c>
      <c r="U1413" s="47" t="e">
        <f aca="false">chk_bit(H1413,$W$8)*5</f>
        <v>#NAME?</v>
      </c>
      <c r="V1413" s="47" t="e">
        <f aca="false">chk_bit(H1413,$W$10)*10</f>
        <v>#NAME?</v>
      </c>
      <c r="W1413" s="47" t="n">
        <f aca="false">L1413</f>
        <v>0</v>
      </c>
      <c r="X1413" s="1" t="n">
        <f aca="false">IF(ISNUMBER(B1412),ABS(B1413-B1412)*125,0)</f>
        <v>0</v>
      </c>
      <c r="Y1413" s="1" t="n">
        <f aca="false">E1413/7282*100</f>
        <v>0</v>
      </c>
      <c r="Z1413" s="1" t="n">
        <f aca="false">D1413/7282*100</f>
        <v>0</v>
      </c>
      <c r="AA1413" s="1" t="e">
        <f aca="false">chk_bit(H1413,$W$11)*10</f>
        <v>#NAME?</v>
      </c>
      <c r="AB1413" s="1" t="e">
        <f aca="false">chk_bit(H1413,$W$12)*40</f>
        <v>#NAME?</v>
      </c>
      <c r="AC1413" s="1" t="n">
        <f aca="false">IF(I1413=11,1,0)</f>
        <v>0</v>
      </c>
      <c r="AD1413" s="1" t="e">
        <f aca="false">IF(V1413&gt;-20,AC1413,0)</f>
        <v>#NAME?</v>
      </c>
      <c r="AE1413" s="1" t="n">
        <f aca="false">IF(I1413=12,1,0)</f>
        <v>0</v>
      </c>
      <c r="AF1413" s="1" t="n">
        <f aca="false">IF(I1413=13,1,0)</f>
        <v>0</v>
      </c>
      <c r="AG1413" s="1" t="n">
        <f aca="false">IF(I1413=14,1,0)</f>
        <v>0</v>
      </c>
      <c r="AH1413" s="1" t="n">
        <f aca="false">IF(I1413=21,1,0)</f>
        <v>0</v>
      </c>
      <c r="AI1413" s="1" t="n">
        <f aca="false">IF(I1413=22,1,0)</f>
        <v>0</v>
      </c>
      <c r="AJ1413" s="1" t="n">
        <f aca="false">IF(I1413=23,1,0)</f>
        <v>0</v>
      </c>
      <c r="AK1413" s="1" t="n">
        <f aca="false">IF(I1413=24,1,0)</f>
        <v>0</v>
      </c>
      <c r="AL1413" s="1" t="n">
        <f aca="false">IF(I1413=31,1,0)</f>
        <v>0</v>
      </c>
      <c r="AM1413" s="1" t="n">
        <f aca="false">IF(I1413=32,1,0)</f>
        <v>0</v>
      </c>
      <c r="AN1413" s="1" t="n">
        <f aca="false">IF(I1413=33,1,0)</f>
        <v>0</v>
      </c>
      <c r="AO1413" s="1" t="n">
        <f aca="false">ABS(E1413/7282*100)</f>
        <v>0</v>
      </c>
      <c r="AP1413" s="1" t="n">
        <f aca="false">-C1413/7282*100</f>
        <v>-0</v>
      </c>
      <c r="AQ1413" s="1" t="n">
        <f aca="false">IF(L1413&lt;4000,L1413/2000*500,0)</f>
        <v>0</v>
      </c>
      <c r="AR1413" s="1" t="n">
        <f aca="false">AQ1413*20/450</f>
        <v>0</v>
      </c>
      <c r="AS1413" s="1" t="n">
        <f aca="false">ABS(C1413)/7282*100</f>
        <v>0</v>
      </c>
      <c r="AT1413" s="47" t="e">
        <f aca="false">chk_bit(H1413,$W$4)*2.5</f>
        <v>#NAME?</v>
      </c>
      <c r="AU1413" s="47" t="e">
        <f aca="false">chk_bit(H1413,$W$6)*2.5</f>
        <v>#NAME?</v>
      </c>
      <c r="AV1413" s="1" t="e">
        <f aca="false">chk_bit(H1413,$W$14)*10</f>
        <v>#NAME?</v>
      </c>
      <c r="AW1413" s="1" t="e">
        <f aca="false">chk_bit(H1413,$W$15)*10</f>
        <v>#NAME?</v>
      </c>
      <c r="AX1413" s="1" t="e">
        <f aca="false">chk_bit(H1413,$W$16)*7.5</f>
        <v>#NAME?</v>
      </c>
      <c r="AY1413" s="48" t="e">
        <f aca="false">chk_bit(H1413,$W$17)*5</f>
        <v>#NAME?</v>
      </c>
      <c r="AZ1413" s="1" t="e">
        <f aca="false">chk_bit(H1413,$W$18)*2.5</f>
        <v>#NAME?</v>
      </c>
      <c r="BA1413" s="1" t="n">
        <f aca="false">N1413/100</f>
        <v>0</v>
      </c>
      <c r="BB1413" s="47" t="n">
        <f aca="false">K1413</f>
        <v>0</v>
      </c>
      <c r="BC1413" s="1" t="n">
        <f aca="false">ABS(D1413)/7282*100</f>
        <v>0</v>
      </c>
      <c r="BF1413" s="44" t="n">
        <f aca="false">IF(ISNUMBER(AQ1413),(AQ1413-$A$26)*0.002,BF1412)</f>
        <v>-98.786</v>
      </c>
      <c r="BG1413" s="49"/>
    </row>
    <row r="1414" customFormat="false" ht="12.75" hidden="false" customHeight="false" outlineLevel="0" collapsed="false">
      <c r="K1414" s="49"/>
      <c r="L1414" s="49"/>
      <c r="M1414" s="49"/>
      <c r="N1414" s="49"/>
      <c r="O1414" s="49"/>
      <c r="P1414" s="44"/>
      <c r="Q1414" s="44"/>
      <c r="R1414" s="44"/>
      <c r="S1414" s="44"/>
      <c r="T1414" s="50" t="n">
        <f aca="false">IF(ISNUMBER(A1414),(A1414-$A$26)*0.002,T1413)</f>
        <v>7.8</v>
      </c>
      <c r="U1414" s="47" t="e">
        <f aca="false">chk_bit(H1414,$W$8)*5</f>
        <v>#NAME?</v>
      </c>
      <c r="V1414" s="47" t="e">
        <f aca="false">chk_bit(H1414,$W$10)*10</f>
        <v>#NAME?</v>
      </c>
      <c r="W1414" s="47" t="n">
        <f aca="false">L1414</f>
        <v>0</v>
      </c>
      <c r="X1414" s="1" t="n">
        <f aca="false">IF(ISNUMBER(B1413),ABS(B1414-B1413)*125,0)</f>
        <v>0</v>
      </c>
      <c r="Y1414" s="1" t="n">
        <f aca="false">E1414/7282*100</f>
        <v>0</v>
      </c>
      <c r="Z1414" s="1" t="n">
        <f aca="false">D1414/7282*100</f>
        <v>0</v>
      </c>
      <c r="AA1414" s="1" t="e">
        <f aca="false">chk_bit(H1414,$W$11)*10</f>
        <v>#NAME?</v>
      </c>
      <c r="AB1414" s="1" t="e">
        <f aca="false">chk_bit(H1414,$W$12)*40</f>
        <v>#NAME?</v>
      </c>
      <c r="AC1414" s="1" t="n">
        <f aca="false">IF(I1414=11,1,0)</f>
        <v>0</v>
      </c>
      <c r="AD1414" s="1" t="e">
        <f aca="false">IF(V1414&gt;-20,AC1414,0)</f>
        <v>#NAME?</v>
      </c>
      <c r="AE1414" s="1" t="n">
        <f aca="false">IF(I1414=12,1,0)</f>
        <v>0</v>
      </c>
      <c r="AF1414" s="1" t="n">
        <f aca="false">IF(I1414=13,1,0)</f>
        <v>0</v>
      </c>
      <c r="AG1414" s="1" t="n">
        <f aca="false">IF(I1414=14,1,0)</f>
        <v>0</v>
      </c>
      <c r="AH1414" s="1" t="n">
        <f aca="false">IF(I1414=21,1,0)</f>
        <v>0</v>
      </c>
      <c r="AI1414" s="1" t="n">
        <f aca="false">IF(I1414=22,1,0)</f>
        <v>0</v>
      </c>
      <c r="AJ1414" s="1" t="n">
        <f aca="false">IF(I1414=23,1,0)</f>
        <v>0</v>
      </c>
      <c r="AK1414" s="1" t="n">
        <f aca="false">IF(I1414=24,1,0)</f>
        <v>0</v>
      </c>
      <c r="AL1414" s="1" t="n">
        <f aca="false">IF(I1414=31,1,0)</f>
        <v>0</v>
      </c>
      <c r="AM1414" s="1" t="n">
        <f aca="false">IF(I1414=32,1,0)</f>
        <v>0</v>
      </c>
      <c r="AN1414" s="1" t="n">
        <f aca="false">IF(I1414=33,1,0)</f>
        <v>0</v>
      </c>
      <c r="AO1414" s="1" t="n">
        <f aca="false">ABS(E1414/7282*100)</f>
        <v>0</v>
      </c>
      <c r="AP1414" s="1" t="n">
        <f aca="false">-C1414/7282*100</f>
        <v>-0</v>
      </c>
      <c r="AQ1414" s="1" t="n">
        <f aca="false">IF(L1414&lt;4000,L1414/2000*500,0)</f>
        <v>0</v>
      </c>
      <c r="AR1414" s="1" t="n">
        <f aca="false">AQ1414*20/450</f>
        <v>0</v>
      </c>
      <c r="AS1414" s="1" t="n">
        <f aca="false">ABS(C1414)/7282*100</f>
        <v>0</v>
      </c>
      <c r="AT1414" s="47" t="e">
        <f aca="false">chk_bit(H1414,$W$4)*2.5</f>
        <v>#NAME?</v>
      </c>
      <c r="AU1414" s="47" t="e">
        <f aca="false">chk_bit(H1414,$W$6)*2.5</f>
        <v>#NAME?</v>
      </c>
      <c r="AV1414" s="1" t="e">
        <f aca="false">chk_bit(H1414,$W$14)*10</f>
        <v>#NAME?</v>
      </c>
      <c r="AW1414" s="1" t="e">
        <f aca="false">chk_bit(H1414,$W$15)*10</f>
        <v>#NAME?</v>
      </c>
      <c r="AX1414" s="1" t="e">
        <f aca="false">chk_bit(H1414,$W$16)*7.5</f>
        <v>#NAME?</v>
      </c>
      <c r="AY1414" s="48" t="e">
        <f aca="false">chk_bit(H1414,$W$17)*5</f>
        <v>#NAME?</v>
      </c>
      <c r="AZ1414" s="1" t="e">
        <f aca="false">chk_bit(H1414,$W$18)*2.5</f>
        <v>#NAME?</v>
      </c>
      <c r="BA1414" s="1" t="n">
        <f aca="false">N1414/100</f>
        <v>0</v>
      </c>
      <c r="BB1414" s="47" t="n">
        <f aca="false">K1414</f>
        <v>0</v>
      </c>
      <c r="BC1414" s="1" t="n">
        <f aca="false">ABS(D1414)/7282*100</f>
        <v>0</v>
      </c>
      <c r="BF1414" s="44" t="n">
        <f aca="false">IF(ISNUMBER(AQ1414),(AQ1414-$A$26)*0.002,BF1413)</f>
        <v>-98.786</v>
      </c>
      <c r="BG1414" s="49"/>
    </row>
    <row r="1415" customFormat="false" ht="12.75" hidden="false" customHeight="false" outlineLevel="0" collapsed="false">
      <c r="K1415" s="49"/>
      <c r="L1415" s="49"/>
      <c r="M1415" s="49"/>
      <c r="N1415" s="49"/>
      <c r="O1415" s="49"/>
      <c r="P1415" s="44"/>
      <c r="Q1415" s="44"/>
      <c r="R1415" s="44"/>
      <c r="S1415" s="44"/>
      <c r="T1415" s="50" t="n">
        <f aca="false">IF(ISNUMBER(A1415),(A1415-$A$26)*0.002,T1414)</f>
        <v>7.8</v>
      </c>
      <c r="U1415" s="47" t="e">
        <f aca="false">chk_bit(H1415,$W$8)*5</f>
        <v>#NAME?</v>
      </c>
      <c r="V1415" s="47" t="e">
        <f aca="false">chk_bit(H1415,$W$10)*10</f>
        <v>#NAME?</v>
      </c>
      <c r="W1415" s="47" t="n">
        <f aca="false">L1415</f>
        <v>0</v>
      </c>
      <c r="X1415" s="1" t="n">
        <f aca="false">IF(ISNUMBER(B1414),ABS(B1415-B1414)*125,0)</f>
        <v>0</v>
      </c>
      <c r="Y1415" s="1" t="n">
        <f aca="false">E1415/7282*100</f>
        <v>0</v>
      </c>
      <c r="Z1415" s="1" t="n">
        <f aca="false">D1415/7282*100</f>
        <v>0</v>
      </c>
      <c r="AA1415" s="1" t="e">
        <f aca="false">chk_bit(H1415,$W$11)*10</f>
        <v>#NAME?</v>
      </c>
      <c r="AB1415" s="1" t="e">
        <f aca="false">chk_bit(H1415,$W$12)*40</f>
        <v>#NAME?</v>
      </c>
      <c r="AC1415" s="1" t="n">
        <f aca="false">IF(I1415=11,1,0)</f>
        <v>0</v>
      </c>
      <c r="AD1415" s="1" t="e">
        <f aca="false">IF(V1415&gt;-20,AC1415,0)</f>
        <v>#NAME?</v>
      </c>
      <c r="AE1415" s="1" t="n">
        <f aca="false">IF(I1415=12,1,0)</f>
        <v>0</v>
      </c>
      <c r="AF1415" s="1" t="n">
        <f aca="false">IF(I1415=13,1,0)</f>
        <v>0</v>
      </c>
      <c r="AG1415" s="1" t="n">
        <f aca="false">IF(I1415=14,1,0)</f>
        <v>0</v>
      </c>
      <c r="AH1415" s="1" t="n">
        <f aca="false">IF(I1415=21,1,0)</f>
        <v>0</v>
      </c>
      <c r="AI1415" s="1" t="n">
        <f aca="false">IF(I1415=22,1,0)</f>
        <v>0</v>
      </c>
      <c r="AJ1415" s="1" t="n">
        <f aca="false">IF(I1415=23,1,0)</f>
        <v>0</v>
      </c>
      <c r="AK1415" s="1" t="n">
        <f aca="false">IF(I1415=24,1,0)</f>
        <v>0</v>
      </c>
      <c r="AL1415" s="1" t="n">
        <f aca="false">IF(I1415=31,1,0)</f>
        <v>0</v>
      </c>
      <c r="AM1415" s="1" t="n">
        <f aca="false">IF(I1415=32,1,0)</f>
        <v>0</v>
      </c>
      <c r="AN1415" s="1" t="n">
        <f aca="false">IF(I1415=33,1,0)</f>
        <v>0</v>
      </c>
      <c r="AO1415" s="1" t="n">
        <f aca="false">ABS(E1415/7282*100)</f>
        <v>0</v>
      </c>
      <c r="AP1415" s="1" t="n">
        <f aca="false">-C1415/7282*100</f>
        <v>-0</v>
      </c>
      <c r="AQ1415" s="1" t="n">
        <f aca="false">IF(L1415&lt;4000,L1415/2000*500,0)</f>
        <v>0</v>
      </c>
      <c r="AR1415" s="1" t="n">
        <f aca="false">AQ1415*20/450</f>
        <v>0</v>
      </c>
      <c r="AS1415" s="1" t="n">
        <f aca="false">ABS(C1415)/7282*100</f>
        <v>0</v>
      </c>
      <c r="AT1415" s="47" t="e">
        <f aca="false">chk_bit(H1415,$W$4)*2.5</f>
        <v>#NAME?</v>
      </c>
      <c r="AU1415" s="47" t="e">
        <f aca="false">chk_bit(H1415,$W$6)*2.5</f>
        <v>#NAME?</v>
      </c>
      <c r="AV1415" s="1" t="e">
        <f aca="false">chk_bit(H1415,$W$14)*10</f>
        <v>#NAME?</v>
      </c>
      <c r="AW1415" s="1" t="e">
        <f aca="false">chk_bit(H1415,$W$15)*10</f>
        <v>#NAME?</v>
      </c>
      <c r="AX1415" s="1" t="e">
        <f aca="false">chk_bit(H1415,$W$16)*7.5</f>
        <v>#NAME?</v>
      </c>
      <c r="AY1415" s="48" t="e">
        <f aca="false">chk_bit(H1415,$W$17)*5</f>
        <v>#NAME?</v>
      </c>
      <c r="AZ1415" s="1" t="e">
        <f aca="false">chk_bit(H1415,$W$18)*2.5</f>
        <v>#NAME?</v>
      </c>
      <c r="BA1415" s="1" t="n">
        <f aca="false">N1415/100</f>
        <v>0</v>
      </c>
      <c r="BB1415" s="47" t="n">
        <f aca="false">K1415</f>
        <v>0</v>
      </c>
      <c r="BC1415" s="1" t="n">
        <f aca="false">ABS(D1415)/7282*100</f>
        <v>0</v>
      </c>
      <c r="BF1415" s="44" t="n">
        <f aca="false">IF(ISNUMBER(AQ1415),(AQ1415-$A$26)*0.002,BF1414)</f>
        <v>-98.786</v>
      </c>
      <c r="BG1415" s="49"/>
    </row>
    <row r="1416" customFormat="false" ht="12.75" hidden="false" customHeight="false" outlineLevel="0" collapsed="false">
      <c r="K1416" s="49"/>
      <c r="L1416" s="49"/>
      <c r="M1416" s="49"/>
      <c r="N1416" s="49"/>
      <c r="O1416" s="49"/>
      <c r="P1416" s="44"/>
      <c r="Q1416" s="44"/>
      <c r="R1416" s="44"/>
      <c r="S1416" s="44"/>
      <c r="T1416" s="50" t="n">
        <f aca="false">IF(ISNUMBER(A1416),(A1416-$A$26)*0.002,T1415)</f>
        <v>7.8</v>
      </c>
      <c r="U1416" s="47" t="e">
        <f aca="false">chk_bit(H1416,$W$8)*5</f>
        <v>#NAME?</v>
      </c>
      <c r="V1416" s="47" t="e">
        <f aca="false">chk_bit(H1416,$W$10)*10</f>
        <v>#NAME?</v>
      </c>
      <c r="W1416" s="47" t="n">
        <f aca="false">L1416</f>
        <v>0</v>
      </c>
      <c r="X1416" s="1" t="n">
        <f aca="false">IF(ISNUMBER(B1415),ABS(B1416-B1415)*125,0)</f>
        <v>0</v>
      </c>
      <c r="Y1416" s="1" t="n">
        <f aca="false">E1416/7282*100</f>
        <v>0</v>
      </c>
      <c r="Z1416" s="1" t="n">
        <f aca="false">D1416/7282*100</f>
        <v>0</v>
      </c>
      <c r="AA1416" s="1" t="e">
        <f aca="false">chk_bit(H1416,$W$11)*10</f>
        <v>#NAME?</v>
      </c>
      <c r="AB1416" s="1" t="e">
        <f aca="false">chk_bit(H1416,$W$12)*40</f>
        <v>#NAME?</v>
      </c>
      <c r="AC1416" s="1" t="n">
        <f aca="false">IF(I1416=11,1,0)</f>
        <v>0</v>
      </c>
      <c r="AD1416" s="1" t="e">
        <f aca="false">IF(V1416&gt;-20,AC1416,0)</f>
        <v>#NAME?</v>
      </c>
      <c r="AE1416" s="1" t="n">
        <f aca="false">IF(I1416=12,1,0)</f>
        <v>0</v>
      </c>
      <c r="AF1416" s="1" t="n">
        <f aca="false">IF(I1416=13,1,0)</f>
        <v>0</v>
      </c>
      <c r="AG1416" s="1" t="n">
        <f aca="false">IF(I1416=14,1,0)</f>
        <v>0</v>
      </c>
      <c r="AH1416" s="1" t="n">
        <f aca="false">IF(I1416=21,1,0)</f>
        <v>0</v>
      </c>
      <c r="AI1416" s="1" t="n">
        <f aca="false">IF(I1416=22,1,0)</f>
        <v>0</v>
      </c>
      <c r="AJ1416" s="1" t="n">
        <f aca="false">IF(I1416=23,1,0)</f>
        <v>0</v>
      </c>
      <c r="AK1416" s="1" t="n">
        <f aca="false">IF(I1416=24,1,0)</f>
        <v>0</v>
      </c>
      <c r="AL1416" s="1" t="n">
        <f aca="false">IF(I1416=31,1,0)</f>
        <v>0</v>
      </c>
      <c r="AM1416" s="1" t="n">
        <f aca="false">IF(I1416=32,1,0)</f>
        <v>0</v>
      </c>
      <c r="AN1416" s="1" t="n">
        <f aca="false">IF(I1416=33,1,0)</f>
        <v>0</v>
      </c>
      <c r="AO1416" s="1" t="n">
        <f aca="false">ABS(E1416/7282*100)</f>
        <v>0</v>
      </c>
      <c r="AP1416" s="1" t="n">
        <f aca="false">-C1416/7282*100</f>
        <v>-0</v>
      </c>
      <c r="AQ1416" s="1" t="n">
        <f aca="false">IF(L1416&lt;4000,L1416/2000*500,0)</f>
        <v>0</v>
      </c>
      <c r="AR1416" s="1" t="n">
        <f aca="false">AQ1416*20/450</f>
        <v>0</v>
      </c>
      <c r="AS1416" s="1" t="n">
        <f aca="false">ABS(C1416)/7282*100</f>
        <v>0</v>
      </c>
      <c r="AT1416" s="47" t="e">
        <f aca="false">chk_bit(H1416,$W$4)*2.5</f>
        <v>#NAME?</v>
      </c>
      <c r="AU1416" s="47" t="e">
        <f aca="false">chk_bit(H1416,$W$6)*2.5</f>
        <v>#NAME?</v>
      </c>
      <c r="AV1416" s="1" t="e">
        <f aca="false">chk_bit(H1416,$W$14)*10</f>
        <v>#NAME?</v>
      </c>
      <c r="AW1416" s="1" t="e">
        <f aca="false">chk_bit(H1416,$W$15)*10</f>
        <v>#NAME?</v>
      </c>
      <c r="AX1416" s="1" t="e">
        <f aca="false">chk_bit(H1416,$W$16)*7.5</f>
        <v>#NAME?</v>
      </c>
      <c r="AY1416" s="48" t="e">
        <f aca="false">chk_bit(H1416,$W$17)*5</f>
        <v>#NAME?</v>
      </c>
      <c r="AZ1416" s="1" t="e">
        <f aca="false">chk_bit(H1416,$W$18)*2.5</f>
        <v>#NAME?</v>
      </c>
      <c r="BA1416" s="1" t="n">
        <f aca="false">N1416/100</f>
        <v>0</v>
      </c>
      <c r="BB1416" s="47" t="n">
        <f aca="false">K1416</f>
        <v>0</v>
      </c>
      <c r="BC1416" s="1" t="n">
        <f aca="false">ABS(D1416)/7282*100</f>
        <v>0</v>
      </c>
      <c r="BF1416" s="44" t="n">
        <f aca="false">IF(ISNUMBER(AQ1416),(AQ1416-$A$26)*0.002,BF1415)</f>
        <v>-98.786</v>
      </c>
      <c r="BG1416" s="49"/>
    </row>
    <row r="1417" customFormat="false" ht="12.75" hidden="false" customHeight="false" outlineLevel="0" collapsed="false">
      <c r="K1417" s="49"/>
      <c r="L1417" s="49"/>
      <c r="M1417" s="49"/>
      <c r="N1417" s="49"/>
      <c r="O1417" s="49"/>
      <c r="P1417" s="44"/>
      <c r="Q1417" s="44"/>
      <c r="R1417" s="44"/>
      <c r="S1417" s="44"/>
      <c r="T1417" s="50" t="n">
        <f aca="false">IF(ISNUMBER(A1417),(A1417-$A$26)*0.002,T1416)</f>
        <v>7.8</v>
      </c>
      <c r="U1417" s="47" t="e">
        <f aca="false">chk_bit(H1417,$W$8)*5</f>
        <v>#NAME?</v>
      </c>
      <c r="V1417" s="47" t="e">
        <f aca="false">chk_bit(H1417,$W$10)*10</f>
        <v>#NAME?</v>
      </c>
      <c r="W1417" s="47" t="n">
        <f aca="false">L1417</f>
        <v>0</v>
      </c>
      <c r="X1417" s="1" t="n">
        <f aca="false">IF(ISNUMBER(B1416),ABS(B1417-B1416)*125,0)</f>
        <v>0</v>
      </c>
      <c r="Y1417" s="1" t="n">
        <f aca="false">E1417/7282*100</f>
        <v>0</v>
      </c>
      <c r="Z1417" s="1" t="n">
        <f aca="false">D1417/7282*100</f>
        <v>0</v>
      </c>
      <c r="AA1417" s="1" t="e">
        <f aca="false">chk_bit(H1417,$W$11)*10</f>
        <v>#NAME?</v>
      </c>
      <c r="AB1417" s="1" t="e">
        <f aca="false">chk_bit(H1417,$W$12)*40</f>
        <v>#NAME?</v>
      </c>
      <c r="AC1417" s="1" t="n">
        <f aca="false">IF(I1417=11,1,0)</f>
        <v>0</v>
      </c>
      <c r="AD1417" s="1" t="e">
        <f aca="false">IF(V1417&gt;-20,AC1417,0)</f>
        <v>#NAME?</v>
      </c>
      <c r="AE1417" s="1" t="n">
        <f aca="false">IF(I1417=12,1,0)</f>
        <v>0</v>
      </c>
      <c r="AF1417" s="1" t="n">
        <f aca="false">IF(I1417=13,1,0)</f>
        <v>0</v>
      </c>
      <c r="AG1417" s="1" t="n">
        <f aca="false">IF(I1417=14,1,0)</f>
        <v>0</v>
      </c>
      <c r="AH1417" s="1" t="n">
        <f aca="false">IF(I1417=21,1,0)</f>
        <v>0</v>
      </c>
      <c r="AI1417" s="1" t="n">
        <f aca="false">IF(I1417=22,1,0)</f>
        <v>0</v>
      </c>
      <c r="AJ1417" s="1" t="n">
        <f aca="false">IF(I1417=23,1,0)</f>
        <v>0</v>
      </c>
      <c r="AK1417" s="1" t="n">
        <f aca="false">IF(I1417=24,1,0)</f>
        <v>0</v>
      </c>
      <c r="AL1417" s="1" t="n">
        <f aca="false">IF(I1417=31,1,0)</f>
        <v>0</v>
      </c>
      <c r="AM1417" s="1" t="n">
        <f aca="false">IF(I1417=32,1,0)</f>
        <v>0</v>
      </c>
      <c r="AN1417" s="1" t="n">
        <f aca="false">IF(I1417=33,1,0)</f>
        <v>0</v>
      </c>
      <c r="AO1417" s="1" t="n">
        <f aca="false">ABS(E1417/7282*100)</f>
        <v>0</v>
      </c>
      <c r="AP1417" s="1" t="n">
        <f aca="false">-C1417/7282*100</f>
        <v>-0</v>
      </c>
      <c r="AQ1417" s="1" t="n">
        <f aca="false">IF(L1417&lt;4000,L1417/2000*500,0)</f>
        <v>0</v>
      </c>
      <c r="AR1417" s="1" t="n">
        <f aca="false">AQ1417*20/450</f>
        <v>0</v>
      </c>
      <c r="AS1417" s="1" t="n">
        <f aca="false">ABS(C1417)/7282*100</f>
        <v>0</v>
      </c>
      <c r="AT1417" s="47" t="e">
        <f aca="false">chk_bit(H1417,$W$4)*2.5</f>
        <v>#NAME?</v>
      </c>
      <c r="AU1417" s="47" t="e">
        <f aca="false">chk_bit(H1417,$W$6)*2.5</f>
        <v>#NAME?</v>
      </c>
      <c r="AV1417" s="1" t="e">
        <f aca="false">chk_bit(H1417,$W$14)*10</f>
        <v>#NAME?</v>
      </c>
      <c r="AW1417" s="1" t="e">
        <f aca="false">chk_bit(H1417,$W$15)*10</f>
        <v>#NAME?</v>
      </c>
      <c r="AX1417" s="1" t="e">
        <f aca="false">chk_bit(H1417,$W$16)*7.5</f>
        <v>#NAME?</v>
      </c>
      <c r="AY1417" s="48" t="e">
        <f aca="false">chk_bit(H1417,$W$17)*5</f>
        <v>#NAME?</v>
      </c>
      <c r="AZ1417" s="1" t="e">
        <f aca="false">chk_bit(H1417,$W$18)*2.5</f>
        <v>#NAME?</v>
      </c>
      <c r="BA1417" s="1" t="n">
        <f aca="false">N1417/100</f>
        <v>0</v>
      </c>
      <c r="BB1417" s="47" t="n">
        <f aca="false">K1417</f>
        <v>0</v>
      </c>
      <c r="BC1417" s="1" t="n">
        <f aca="false">ABS(D1417)/7282*100</f>
        <v>0</v>
      </c>
      <c r="BF1417" s="44" t="n">
        <f aca="false">IF(ISNUMBER(AQ1417),(AQ1417-$A$26)*0.002,BF1416)</f>
        <v>-98.786</v>
      </c>
      <c r="BG1417" s="49"/>
    </row>
    <row r="1418" customFormat="false" ht="12.75" hidden="false" customHeight="false" outlineLevel="0" collapsed="false">
      <c r="K1418" s="49"/>
      <c r="L1418" s="49"/>
      <c r="M1418" s="49"/>
      <c r="N1418" s="49"/>
      <c r="O1418" s="49"/>
      <c r="P1418" s="44"/>
      <c r="Q1418" s="44"/>
      <c r="R1418" s="44"/>
      <c r="S1418" s="44"/>
      <c r="T1418" s="50" t="n">
        <f aca="false">IF(ISNUMBER(A1418),(A1418-$A$26)*0.002,T1417)</f>
        <v>7.8</v>
      </c>
      <c r="U1418" s="47" t="e">
        <f aca="false">chk_bit(H1418,$W$8)*5</f>
        <v>#NAME?</v>
      </c>
      <c r="V1418" s="47" t="e">
        <f aca="false">chk_bit(H1418,$W$10)*10</f>
        <v>#NAME?</v>
      </c>
      <c r="W1418" s="47" t="n">
        <f aca="false">L1418</f>
        <v>0</v>
      </c>
      <c r="X1418" s="1" t="n">
        <f aca="false">IF(ISNUMBER(B1417),ABS(B1418-B1417)*125,0)</f>
        <v>0</v>
      </c>
      <c r="Y1418" s="1" t="n">
        <f aca="false">E1418/7282*100</f>
        <v>0</v>
      </c>
      <c r="Z1418" s="1" t="n">
        <f aca="false">D1418/7282*100</f>
        <v>0</v>
      </c>
      <c r="AA1418" s="1" t="e">
        <f aca="false">chk_bit(H1418,$W$11)*10</f>
        <v>#NAME?</v>
      </c>
      <c r="AB1418" s="1" t="e">
        <f aca="false">chk_bit(H1418,$W$12)*40</f>
        <v>#NAME?</v>
      </c>
      <c r="AC1418" s="1" t="n">
        <f aca="false">IF(I1418=11,1,0)</f>
        <v>0</v>
      </c>
      <c r="AD1418" s="1" t="e">
        <f aca="false">IF(V1418&gt;-20,AC1418,0)</f>
        <v>#NAME?</v>
      </c>
      <c r="AE1418" s="1" t="n">
        <f aca="false">IF(I1418=12,1,0)</f>
        <v>0</v>
      </c>
      <c r="AF1418" s="1" t="n">
        <f aca="false">IF(I1418=13,1,0)</f>
        <v>0</v>
      </c>
      <c r="AG1418" s="1" t="n">
        <f aca="false">IF(I1418=14,1,0)</f>
        <v>0</v>
      </c>
      <c r="AH1418" s="1" t="n">
        <f aca="false">IF(I1418=21,1,0)</f>
        <v>0</v>
      </c>
      <c r="AI1418" s="1" t="n">
        <f aca="false">IF(I1418=22,1,0)</f>
        <v>0</v>
      </c>
      <c r="AJ1418" s="1" t="n">
        <f aca="false">IF(I1418=23,1,0)</f>
        <v>0</v>
      </c>
      <c r="AK1418" s="1" t="n">
        <f aca="false">IF(I1418=24,1,0)</f>
        <v>0</v>
      </c>
      <c r="AL1418" s="1" t="n">
        <f aca="false">IF(I1418=31,1,0)</f>
        <v>0</v>
      </c>
      <c r="AM1418" s="1" t="n">
        <f aca="false">IF(I1418=32,1,0)</f>
        <v>0</v>
      </c>
      <c r="AN1418" s="1" t="n">
        <f aca="false">IF(I1418=33,1,0)</f>
        <v>0</v>
      </c>
      <c r="AO1418" s="1" t="n">
        <f aca="false">ABS(E1418/7282*100)</f>
        <v>0</v>
      </c>
      <c r="AP1418" s="1" t="n">
        <f aca="false">-C1418/7282*100</f>
        <v>-0</v>
      </c>
      <c r="AQ1418" s="1" t="n">
        <f aca="false">IF(L1418&lt;4000,L1418/2000*500,0)</f>
        <v>0</v>
      </c>
      <c r="AR1418" s="1" t="n">
        <f aca="false">AQ1418*20/450</f>
        <v>0</v>
      </c>
      <c r="AS1418" s="1" t="n">
        <f aca="false">ABS(C1418)/7282*100</f>
        <v>0</v>
      </c>
      <c r="AT1418" s="47" t="e">
        <f aca="false">chk_bit(H1418,$W$4)*2.5</f>
        <v>#NAME?</v>
      </c>
      <c r="AU1418" s="47" t="e">
        <f aca="false">chk_bit(H1418,$W$6)*2.5</f>
        <v>#NAME?</v>
      </c>
      <c r="AV1418" s="1" t="e">
        <f aca="false">chk_bit(H1418,$W$14)*10</f>
        <v>#NAME?</v>
      </c>
      <c r="AW1418" s="1" t="e">
        <f aca="false">chk_bit(H1418,$W$15)*10</f>
        <v>#NAME?</v>
      </c>
      <c r="AX1418" s="1" t="e">
        <f aca="false">chk_bit(H1418,$W$16)*7.5</f>
        <v>#NAME?</v>
      </c>
      <c r="AY1418" s="48" t="e">
        <f aca="false">chk_bit(H1418,$W$17)*5</f>
        <v>#NAME?</v>
      </c>
      <c r="AZ1418" s="1" t="e">
        <f aca="false">chk_bit(H1418,$W$18)*2.5</f>
        <v>#NAME?</v>
      </c>
      <c r="BA1418" s="1" t="n">
        <f aca="false">N1418/100</f>
        <v>0</v>
      </c>
      <c r="BB1418" s="47" t="n">
        <f aca="false">K1418</f>
        <v>0</v>
      </c>
      <c r="BC1418" s="1" t="n">
        <f aca="false">ABS(D1418)/7282*100</f>
        <v>0</v>
      </c>
      <c r="BF1418" s="44" t="n">
        <f aca="false">IF(ISNUMBER(AQ1418),(AQ1418-$A$26)*0.002,BF1417)</f>
        <v>-98.786</v>
      </c>
      <c r="BG1418" s="49"/>
    </row>
    <row r="1419" customFormat="false" ht="12.75" hidden="false" customHeight="false" outlineLevel="0" collapsed="false">
      <c r="K1419" s="49"/>
      <c r="L1419" s="49"/>
      <c r="M1419" s="49"/>
      <c r="N1419" s="49"/>
      <c r="O1419" s="49"/>
      <c r="P1419" s="44"/>
      <c r="Q1419" s="44"/>
      <c r="R1419" s="44"/>
      <c r="S1419" s="44"/>
      <c r="T1419" s="50" t="n">
        <f aca="false">IF(ISNUMBER(A1419),(A1419-$A$26)*0.002,T1418)</f>
        <v>7.8</v>
      </c>
      <c r="U1419" s="47" t="e">
        <f aca="false">chk_bit(H1419,$W$8)*5</f>
        <v>#NAME?</v>
      </c>
      <c r="V1419" s="47" t="e">
        <f aca="false">chk_bit(H1419,$W$10)*10</f>
        <v>#NAME?</v>
      </c>
      <c r="W1419" s="47" t="n">
        <f aca="false">L1419</f>
        <v>0</v>
      </c>
      <c r="X1419" s="1" t="n">
        <f aca="false">IF(ISNUMBER(B1418),ABS(B1419-B1418)*125,0)</f>
        <v>0</v>
      </c>
      <c r="Y1419" s="1" t="n">
        <f aca="false">E1419/7282*100</f>
        <v>0</v>
      </c>
      <c r="Z1419" s="1" t="n">
        <f aca="false">D1419/7282*100</f>
        <v>0</v>
      </c>
      <c r="AA1419" s="1" t="e">
        <f aca="false">chk_bit(H1419,$W$11)*10</f>
        <v>#NAME?</v>
      </c>
      <c r="AB1419" s="1" t="e">
        <f aca="false">chk_bit(H1419,$W$12)*40</f>
        <v>#NAME?</v>
      </c>
      <c r="AC1419" s="1" t="n">
        <f aca="false">IF(I1419=11,1,0)</f>
        <v>0</v>
      </c>
      <c r="AD1419" s="1" t="e">
        <f aca="false">IF(V1419&gt;-20,AC1419,0)</f>
        <v>#NAME?</v>
      </c>
      <c r="AE1419" s="1" t="n">
        <f aca="false">IF(I1419=12,1,0)</f>
        <v>0</v>
      </c>
      <c r="AF1419" s="1" t="n">
        <f aca="false">IF(I1419=13,1,0)</f>
        <v>0</v>
      </c>
      <c r="AG1419" s="1" t="n">
        <f aca="false">IF(I1419=14,1,0)</f>
        <v>0</v>
      </c>
      <c r="AH1419" s="1" t="n">
        <f aca="false">IF(I1419=21,1,0)</f>
        <v>0</v>
      </c>
      <c r="AI1419" s="1" t="n">
        <f aca="false">IF(I1419=22,1,0)</f>
        <v>0</v>
      </c>
      <c r="AJ1419" s="1" t="n">
        <f aca="false">IF(I1419=23,1,0)</f>
        <v>0</v>
      </c>
      <c r="AK1419" s="1" t="n">
        <f aca="false">IF(I1419=24,1,0)</f>
        <v>0</v>
      </c>
      <c r="AL1419" s="1" t="n">
        <f aca="false">IF(I1419=31,1,0)</f>
        <v>0</v>
      </c>
      <c r="AM1419" s="1" t="n">
        <f aca="false">IF(I1419=32,1,0)</f>
        <v>0</v>
      </c>
      <c r="AN1419" s="1" t="n">
        <f aca="false">IF(I1419=33,1,0)</f>
        <v>0</v>
      </c>
      <c r="AO1419" s="1" t="n">
        <f aca="false">ABS(E1419/7282*100)</f>
        <v>0</v>
      </c>
      <c r="AP1419" s="1" t="n">
        <f aca="false">-C1419/7282*100</f>
        <v>-0</v>
      </c>
      <c r="AQ1419" s="1" t="n">
        <f aca="false">IF(L1419&lt;4000,L1419/2000*500,0)</f>
        <v>0</v>
      </c>
      <c r="AR1419" s="1" t="n">
        <f aca="false">AQ1419*20/450</f>
        <v>0</v>
      </c>
      <c r="AS1419" s="1" t="n">
        <f aca="false">ABS(C1419)/7282*100</f>
        <v>0</v>
      </c>
      <c r="AT1419" s="47" t="e">
        <f aca="false">chk_bit(H1419,$W$4)*2.5</f>
        <v>#NAME?</v>
      </c>
      <c r="AU1419" s="47" t="e">
        <f aca="false">chk_bit(H1419,$W$6)*2.5</f>
        <v>#NAME?</v>
      </c>
      <c r="AV1419" s="1" t="e">
        <f aca="false">chk_bit(H1419,$W$14)*10</f>
        <v>#NAME?</v>
      </c>
      <c r="AW1419" s="1" t="e">
        <f aca="false">chk_bit(H1419,$W$15)*10</f>
        <v>#NAME?</v>
      </c>
      <c r="AX1419" s="1" t="e">
        <f aca="false">chk_bit(H1419,$W$16)*7.5</f>
        <v>#NAME?</v>
      </c>
      <c r="AY1419" s="48" t="e">
        <f aca="false">chk_bit(H1419,$W$17)*5</f>
        <v>#NAME?</v>
      </c>
      <c r="AZ1419" s="1" t="e">
        <f aca="false">chk_bit(H1419,$W$18)*2.5</f>
        <v>#NAME?</v>
      </c>
      <c r="BA1419" s="1" t="n">
        <f aca="false">N1419/100</f>
        <v>0</v>
      </c>
      <c r="BB1419" s="47" t="n">
        <f aca="false">K1419</f>
        <v>0</v>
      </c>
      <c r="BC1419" s="1" t="n">
        <f aca="false">ABS(D1419)/7282*100</f>
        <v>0</v>
      </c>
      <c r="BF1419" s="44" t="n">
        <f aca="false">IF(ISNUMBER(AQ1419),(AQ1419-$A$26)*0.002,BF1418)</f>
        <v>-98.786</v>
      </c>
      <c r="BG1419" s="49"/>
    </row>
    <row r="1420" customFormat="false" ht="12.75" hidden="false" customHeight="false" outlineLevel="0" collapsed="false">
      <c r="K1420" s="49"/>
      <c r="L1420" s="49"/>
      <c r="M1420" s="49"/>
      <c r="N1420" s="49"/>
      <c r="O1420" s="49"/>
      <c r="P1420" s="44"/>
      <c r="Q1420" s="44"/>
      <c r="R1420" s="44"/>
      <c r="S1420" s="44"/>
      <c r="T1420" s="50" t="n">
        <f aca="false">IF(ISNUMBER(A1420),(A1420-$A$26)*0.002,T1419)</f>
        <v>7.8</v>
      </c>
      <c r="U1420" s="47" t="e">
        <f aca="false">chk_bit(H1420,$W$8)*5</f>
        <v>#NAME?</v>
      </c>
      <c r="V1420" s="47" t="e">
        <f aca="false">chk_bit(H1420,$W$10)*10</f>
        <v>#NAME?</v>
      </c>
      <c r="W1420" s="47" t="n">
        <f aca="false">L1420</f>
        <v>0</v>
      </c>
      <c r="X1420" s="1" t="n">
        <f aca="false">IF(ISNUMBER(B1419),ABS(B1420-B1419)*125,0)</f>
        <v>0</v>
      </c>
      <c r="Y1420" s="1" t="n">
        <f aca="false">E1420/7282*100</f>
        <v>0</v>
      </c>
      <c r="Z1420" s="1" t="n">
        <f aca="false">D1420/7282*100</f>
        <v>0</v>
      </c>
      <c r="AA1420" s="1" t="e">
        <f aca="false">chk_bit(H1420,$W$11)*10</f>
        <v>#NAME?</v>
      </c>
      <c r="AB1420" s="1" t="e">
        <f aca="false">chk_bit(H1420,$W$12)*40</f>
        <v>#NAME?</v>
      </c>
      <c r="AC1420" s="1" t="n">
        <f aca="false">IF(I1420=11,1,0)</f>
        <v>0</v>
      </c>
      <c r="AD1420" s="1" t="e">
        <f aca="false">IF(V1420&gt;-20,AC1420,0)</f>
        <v>#NAME?</v>
      </c>
      <c r="AE1420" s="1" t="n">
        <f aca="false">IF(I1420=12,1,0)</f>
        <v>0</v>
      </c>
      <c r="AF1420" s="1" t="n">
        <f aca="false">IF(I1420=13,1,0)</f>
        <v>0</v>
      </c>
      <c r="AG1420" s="1" t="n">
        <f aca="false">IF(I1420=14,1,0)</f>
        <v>0</v>
      </c>
      <c r="AH1420" s="1" t="n">
        <f aca="false">IF(I1420=21,1,0)</f>
        <v>0</v>
      </c>
      <c r="AI1420" s="1" t="n">
        <f aca="false">IF(I1420=22,1,0)</f>
        <v>0</v>
      </c>
      <c r="AJ1420" s="1" t="n">
        <f aca="false">IF(I1420=23,1,0)</f>
        <v>0</v>
      </c>
      <c r="AK1420" s="1" t="n">
        <f aca="false">IF(I1420=24,1,0)</f>
        <v>0</v>
      </c>
      <c r="AL1420" s="1" t="n">
        <f aca="false">IF(I1420=31,1,0)</f>
        <v>0</v>
      </c>
      <c r="AM1420" s="1" t="n">
        <f aca="false">IF(I1420=32,1,0)</f>
        <v>0</v>
      </c>
      <c r="AN1420" s="1" t="n">
        <f aca="false">IF(I1420=33,1,0)</f>
        <v>0</v>
      </c>
      <c r="AO1420" s="1" t="n">
        <f aca="false">ABS(E1420/7282*100)</f>
        <v>0</v>
      </c>
      <c r="AP1420" s="1" t="n">
        <f aca="false">-C1420/7282*100</f>
        <v>-0</v>
      </c>
      <c r="AQ1420" s="1" t="n">
        <f aca="false">IF(L1420&lt;4000,L1420/2000*500,0)</f>
        <v>0</v>
      </c>
      <c r="AR1420" s="1" t="n">
        <f aca="false">AQ1420*20/450</f>
        <v>0</v>
      </c>
      <c r="AS1420" s="1" t="n">
        <f aca="false">ABS(C1420)/7282*100</f>
        <v>0</v>
      </c>
      <c r="AT1420" s="47" t="e">
        <f aca="false">chk_bit(H1420,$W$4)*2.5</f>
        <v>#NAME?</v>
      </c>
      <c r="AU1420" s="47" t="e">
        <f aca="false">chk_bit(H1420,$W$6)*2.5</f>
        <v>#NAME?</v>
      </c>
      <c r="AV1420" s="1" t="e">
        <f aca="false">chk_bit(H1420,$W$14)*10</f>
        <v>#NAME?</v>
      </c>
      <c r="AW1420" s="1" t="e">
        <f aca="false">chk_bit(H1420,$W$15)*10</f>
        <v>#NAME?</v>
      </c>
      <c r="AX1420" s="1" t="e">
        <f aca="false">chk_bit(H1420,$W$16)*7.5</f>
        <v>#NAME?</v>
      </c>
      <c r="AY1420" s="48" t="e">
        <f aca="false">chk_bit(H1420,$W$17)*5</f>
        <v>#NAME?</v>
      </c>
      <c r="AZ1420" s="1" t="e">
        <f aca="false">chk_bit(H1420,$W$18)*2.5</f>
        <v>#NAME?</v>
      </c>
      <c r="BA1420" s="1" t="n">
        <f aca="false">N1420/100</f>
        <v>0</v>
      </c>
      <c r="BB1420" s="47" t="n">
        <f aca="false">K1420</f>
        <v>0</v>
      </c>
      <c r="BC1420" s="1" t="n">
        <f aca="false">ABS(D1420)/7282*100</f>
        <v>0</v>
      </c>
      <c r="BF1420" s="44" t="n">
        <f aca="false">IF(ISNUMBER(AQ1420),(AQ1420-$A$26)*0.002,BF1419)</f>
        <v>-98.786</v>
      </c>
      <c r="BG1420" s="49"/>
    </row>
    <row r="1421" customFormat="false" ht="12.75" hidden="false" customHeight="false" outlineLevel="0" collapsed="false">
      <c r="K1421" s="49"/>
      <c r="L1421" s="49"/>
      <c r="M1421" s="49"/>
      <c r="N1421" s="49"/>
      <c r="O1421" s="49"/>
      <c r="P1421" s="44"/>
      <c r="Q1421" s="44"/>
      <c r="R1421" s="44"/>
      <c r="S1421" s="44"/>
      <c r="T1421" s="50" t="n">
        <f aca="false">IF(ISNUMBER(A1421),(A1421-$A$26)*0.002,T1420)</f>
        <v>7.8</v>
      </c>
      <c r="U1421" s="47" t="e">
        <f aca="false">chk_bit(H1421,$W$8)*5</f>
        <v>#NAME?</v>
      </c>
      <c r="V1421" s="47" t="e">
        <f aca="false">chk_bit(H1421,$W$10)*10</f>
        <v>#NAME?</v>
      </c>
      <c r="W1421" s="47" t="n">
        <f aca="false">L1421</f>
        <v>0</v>
      </c>
      <c r="X1421" s="1" t="n">
        <f aca="false">IF(ISNUMBER(B1420),ABS(B1421-B1420)*125,0)</f>
        <v>0</v>
      </c>
      <c r="Y1421" s="1" t="n">
        <f aca="false">E1421/7282*100</f>
        <v>0</v>
      </c>
      <c r="Z1421" s="1" t="n">
        <f aca="false">D1421/7282*100</f>
        <v>0</v>
      </c>
      <c r="AA1421" s="1" t="e">
        <f aca="false">chk_bit(H1421,$W$11)*10</f>
        <v>#NAME?</v>
      </c>
      <c r="AB1421" s="1" t="e">
        <f aca="false">chk_bit(H1421,$W$12)*40</f>
        <v>#NAME?</v>
      </c>
      <c r="AC1421" s="1" t="n">
        <f aca="false">IF(I1421=11,1,0)</f>
        <v>0</v>
      </c>
      <c r="AD1421" s="1" t="e">
        <f aca="false">IF(V1421&gt;-20,AC1421,0)</f>
        <v>#NAME?</v>
      </c>
      <c r="AE1421" s="1" t="n">
        <f aca="false">IF(I1421=12,1,0)</f>
        <v>0</v>
      </c>
      <c r="AF1421" s="1" t="n">
        <f aca="false">IF(I1421=13,1,0)</f>
        <v>0</v>
      </c>
      <c r="AG1421" s="1" t="n">
        <f aca="false">IF(I1421=14,1,0)</f>
        <v>0</v>
      </c>
      <c r="AH1421" s="1" t="n">
        <f aca="false">IF(I1421=21,1,0)</f>
        <v>0</v>
      </c>
      <c r="AI1421" s="1" t="n">
        <f aca="false">IF(I1421=22,1,0)</f>
        <v>0</v>
      </c>
      <c r="AJ1421" s="1" t="n">
        <f aca="false">IF(I1421=23,1,0)</f>
        <v>0</v>
      </c>
      <c r="AK1421" s="1" t="n">
        <f aca="false">IF(I1421=24,1,0)</f>
        <v>0</v>
      </c>
      <c r="AL1421" s="1" t="n">
        <f aca="false">IF(I1421=31,1,0)</f>
        <v>0</v>
      </c>
      <c r="AM1421" s="1" t="n">
        <f aca="false">IF(I1421=32,1,0)</f>
        <v>0</v>
      </c>
      <c r="AN1421" s="1" t="n">
        <f aca="false">IF(I1421=33,1,0)</f>
        <v>0</v>
      </c>
      <c r="AO1421" s="1" t="n">
        <f aca="false">ABS(E1421/7282*100)</f>
        <v>0</v>
      </c>
      <c r="AP1421" s="1" t="n">
        <f aca="false">-C1421/7282*100</f>
        <v>-0</v>
      </c>
      <c r="AQ1421" s="1" t="n">
        <f aca="false">IF(L1421&lt;4000,L1421/2000*500,0)</f>
        <v>0</v>
      </c>
      <c r="AR1421" s="1" t="n">
        <f aca="false">AQ1421*20/450</f>
        <v>0</v>
      </c>
      <c r="AS1421" s="1" t="n">
        <f aca="false">ABS(C1421)/7282*100</f>
        <v>0</v>
      </c>
      <c r="AT1421" s="47" t="e">
        <f aca="false">chk_bit(H1421,$W$4)*2.5</f>
        <v>#NAME?</v>
      </c>
      <c r="AU1421" s="47" t="e">
        <f aca="false">chk_bit(H1421,$W$6)*2.5</f>
        <v>#NAME?</v>
      </c>
      <c r="AV1421" s="1" t="e">
        <f aca="false">chk_bit(H1421,$W$14)*10</f>
        <v>#NAME?</v>
      </c>
      <c r="AW1421" s="1" t="e">
        <f aca="false">chk_bit(H1421,$W$15)*10</f>
        <v>#NAME?</v>
      </c>
      <c r="AX1421" s="1" t="e">
        <f aca="false">chk_bit(H1421,$W$16)*7.5</f>
        <v>#NAME?</v>
      </c>
      <c r="AY1421" s="48" t="e">
        <f aca="false">chk_bit(H1421,$W$17)*5</f>
        <v>#NAME?</v>
      </c>
      <c r="AZ1421" s="1" t="e">
        <f aca="false">chk_bit(H1421,$W$18)*2.5</f>
        <v>#NAME?</v>
      </c>
      <c r="BA1421" s="1" t="n">
        <f aca="false">N1421/100</f>
        <v>0</v>
      </c>
      <c r="BB1421" s="47" t="n">
        <f aca="false">K1421</f>
        <v>0</v>
      </c>
      <c r="BC1421" s="1" t="n">
        <f aca="false">ABS(D1421)/7282*100</f>
        <v>0</v>
      </c>
      <c r="BF1421" s="44" t="n">
        <f aca="false">IF(ISNUMBER(AQ1421),(AQ1421-$A$26)*0.002,BF1420)</f>
        <v>-98.786</v>
      </c>
      <c r="BG1421" s="49"/>
    </row>
    <row r="1422" customFormat="false" ht="12.75" hidden="false" customHeight="false" outlineLevel="0" collapsed="false">
      <c r="K1422" s="49"/>
      <c r="L1422" s="49"/>
      <c r="M1422" s="49"/>
      <c r="N1422" s="49"/>
      <c r="O1422" s="49"/>
      <c r="P1422" s="44"/>
      <c r="Q1422" s="44"/>
      <c r="R1422" s="44"/>
      <c r="S1422" s="44"/>
      <c r="T1422" s="50" t="n">
        <f aca="false">IF(ISNUMBER(A1422),(A1422-$A$26)*0.002,T1421)</f>
        <v>7.8</v>
      </c>
      <c r="U1422" s="47" t="e">
        <f aca="false">chk_bit(H1422,$W$8)*5</f>
        <v>#NAME?</v>
      </c>
      <c r="V1422" s="47" t="e">
        <f aca="false">chk_bit(H1422,$W$10)*10</f>
        <v>#NAME?</v>
      </c>
      <c r="W1422" s="47" t="n">
        <f aca="false">L1422</f>
        <v>0</v>
      </c>
      <c r="X1422" s="1" t="n">
        <f aca="false">IF(ISNUMBER(B1421),ABS(B1422-B1421)*125,0)</f>
        <v>0</v>
      </c>
      <c r="Y1422" s="1" t="n">
        <f aca="false">E1422/7282*100</f>
        <v>0</v>
      </c>
      <c r="Z1422" s="1" t="n">
        <f aca="false">D1422/7282*100</f>
        <v>0</v>
      </c>
      <c r="AA1422" s="1" t="e">
        <f aca="false">chk_bit(H1422,$W$11)*10</f>
        <v>#NAME?</v>
      </c>
      <c r="AB1422" s="1" t="e">
        <f aca="false">chk_bit(H1422,$W$12)*40</f>
        <v>#NAME?</v>
      </c>
      <c r="AC1422" s="1" t="n">
        <f aca="false">IF(I1422=11,1,0)</f>
        <v>0</v>
      </c>
      <c r="AD1422" s="1" t="e">
        <f aca="false">IF(V1422&gt;-20,AC1422,0)</f>
        <v>#NAME?</v>
      </c>
      <c r="AE1422" s="1" t="n">
        <f aca="false">IF(I1422=12,1,0)</f>
        <v>0</v>
      </c>
      <c r="AF1422" s="1" t="n">
        <f aca="false">IF(I1422=13,1,0)</f>
        <v>0</v>
      </c>
      <c r="AG1422" s="1" t="n">
        <f aca="false">IF(I1422=14,1,0)</f>
        <v>0</v>
      </c>
      <c r="AH1422" s="1" t="n">
        <f aca="false">IF(I1422=21,1,0)</f>
        <v>0</v>
      </c>
      <c r="AI1422" s="1" t="n">
        <f aca="false">IF(I1422=22,1,0)</f>
        <v>0</v>
      </c>
      <c r="AJ1422" s="1" t="n">
        <f aca="false">IF(I1422=23,1,0)</f>
        <v>0</v>
      </c>
      <c r="AK1422" s="1" t="n">
        <f aca="false">IF(I1422=24,1,0)</f>
        <v>0</v>
      </c>
      <c r="AL1422" s="1" t="n">
        <f aca="false">IF(I1422=31,1,0)</f>
        <v>0</v>
      </c>
      <c r="AM1422" s="1" t="n">
        <f aca="false">IF(I1422=32,1,0)</f>
        <v>0</v>
      </c>
      <c r="AN1422" s="1" t="n">
        <f aca="false">IF(I1422=33,1,0)</f>
        <v>0</v>
      </c>
      <c r="AO1422" s="1" t="n">
        <f aca="false">ABS(E1422/7282*100)</f>
        <v>0</v>
      </c>
      <c r="AP1422" s="1" t="n">
        <f aca="false">-C1422/7282*100</f>
        <v>-0</v>
      </c>
      <c r="AQ1422" s="1" t="n">
        <f aca="false">IF(L1422&lt;4000,L1422/2000*500,0)</f>
        <v>0</v>
      </c>
      <c r="AR1422" s="1" t="n">
        <f aca="false">AQ1422*20/450</f>
        <v>0</v>
      </c>
      <c r="AS1422" s="1" t="n">
        <f aca="false">ABS(C1422)/7282*100</f>
        <v>0</v>
      </c>
      <c r="AT1422" s="47" t="e">
        <f aca="false">chk_bit(H1422,$W$4)*2.5</f>
        <v>#NAME?</v>
      </c>
      <c r="AU1422" s="47" t="e">
        <f aca="false">chk_bit(H1422,$W$6)*2.5</f>
        <v>#NAME?</v>
      </c>
      <c r="AV1422" s="1" t="e">
        <f aca="false">chk_bit(H1422,$W$14)*10</f>
        <v>#NAME?</v>
      </c>
      <c r="AW1422" s="1" t="e">
        <f aca="false">chk_bit(H1422,$W$15)*10</f>
        <v>#NAME?</v>
      </c>
      <c r="AX1422" s="1" t="e">
        <f aca="false">chk_bit(H1422,$W$16)*7.5</f>
        <v>#NAME?</v>
      </c>
      <c r="AY1422" s="48" t="e">
        <f aca="false">chk_bit(H1422,$W$17)*5</f>
        <v>#NAME?</v>
      </c>
      <c r="AZ1422" s="1" t="e">
        <f aca="false">chk_bit(H1422,$W$18)*2.5</f>
        <v>#NAME?</v>
      </c>
      <c r="BA1422" s="1" t="n">
        <f aca="false">N1422/100</f>
        <v>0</v>
      </c>
      <c r="BB1422" s="47" t="n">
        <f aca="false">K1422</f>
        <v>0</v>
      </c>
      <c r="BC1422" s="1" t="n">
        <f aca="false">ABS(D1422)/7282*100</f>
        <v>0</v>
      </c>
      <c r="BF1422" s="44" t="n">
        <f aca="false">IF(ISNUMBER(AQ1422),(AQ1422-$A$26)*0.002,BF1421)</f>
        <v>-98.786</v>
      </c>
      <c r="BG1422" s="49"/>
    </row>
    <row r="1423" customFormat="false" ht="12.75" hidden="false" customHeight="false" outlineLevel="0" collapsed="false">
      <c r="K1423" s="49"/>
      <c r="L1423" s="49"/>
      <c r="M1423" s="49"/>
      <c r="N1423" s="49"/>
      <c r="O1423" s="49"/>
      <c r="P1423" s="44"/>
      <c r="Q1423" s="44"/>
      <c r="R1423" s="44"/>
      <c r="S1423" s="44"/>
      <c r="T1423" s="50" t="n">
        <f aca="false">IF(ISNUMBER(A1423),(A1423-$A$26)*0.002,T1422)</f>
        <v>7.8</v>
      </c>
      <c r="U1423" s="47" t="e">
        <f aca="false">chk_bit(H1423,$W$8)*5</f>
        <v>#NAME?</v>
      </c>
      <c r="V1423" s="47" t="e">
        <f aca="false">chk_bit(H1423,$W$10)*10</f>
        <v>#NAME?</v>
      </c>
      <c r="W1423" s="47" t="n">
        <f aca="false">L1423</f>
        <v>0</v>
      </c>
      <c r="X1423" s="1" t="n">
        <f aca="false">IF(ISNUMBER(B1422),ABS(B1423-B1422)*125,0)</f>
        <v>0</v>
      </c>
      <c r="Y1423" s="1" t="n">
        <f aca="false">E1423/7282*100</f>
        <v>0</v>
      </c>
      <c r="Z1423" s="1" t="n">
        <f aca="false">D1423/7282*100</f>
        <v>0</v>
      </c>
      <c r="AA1423" s="1" t="e">
        <f aca="false">chk_bit(H1423,$W$11)*10</f>
        <v>#NAME?</v>
      </c>
      <c r="AB1423" s="1" t="e">
        <f aca="false">chk_bit(H1423,$W$12)*40</f>
        <v>#NAME?</v>
      </c>
      <c r="AC1423" s="1" t="n">
        <f aca="false">IF(I1423=11,1,0)</f>
        <v>0</v>
      </c>
      <c r="AD1423" s="1" t="e">
        <f aca="false">IF(V1423&gt;-20,AC1423,0)</f>
        <v>#NAME?</v>
      </c>
      <c r="AE1423" s="1" t="n">
        <f aca="false">IF(I1423=12,1,0)</f>
        <v>0</v>
      </c>
      <c r="AF1423" s="1" t="n">
        <f aca="false">IF(I1423=13,1,0)</f>
        <v>0</v>
      </c>
      <c r="AG1423" s="1" t="n">
        <f aca="false">IF(I1423=14,1,0)</f>
        <v>0</v>
      </c>
      <c r="AH1423" s="1" t="n">
        <f aca="false">IF(I1423=21,1,0)</f>
        <v>0</v>
      </c>
      <c r="AI1423" s="1" t="n">
        <f aca="false">IF(I1423=22,1,0)</f>
        <v>0</v>
      </c>
      <c r="AJ1423" s="1" t="n">
        <f aca="false">IF(I1423=23,1,0)</f>
        <v>0</v>
      </c>
      <c r="AK1423" s="1" t="n">
        <f aca="false">IF(I1423=24,1,0)</f>
        <v>0</v>
      </c>
      <c r="AL1423" s="1" t="n">
        <f aca="false">IF(I1423=31,1,0)</f>
        <v>0</v>
      </c>
      <c r="AM1423" s="1" t="n">
        <f aca="false">IF(I1423=32,1,0)</f>
        <v>0</v>
      </c>
      <c r="AN1423" s="1" t="n">
        <f aca="false">IF(I1423=33,1,0)</f>
        <v>0</v>
      </c>
      <c r="AO1423" s="1" t="n">
        <f aca="false">ABS(E1423/7282*100)</f>
        <v>0</v>
      </c>
      <c r="AP1423" s="1" t="n">
        <f aca="false">-C1423/7282*100</f>
        <v>-0</v>
      </c>
      <c r="AQ1423" s="1" t="n">
        <f aca="false">IF(L1423&lt;4000,L1423/2000*500,0)</f>
        <v>0</v>
      </c>
      <c r="AR1423" s="1" t="n">
        <f aca="false">AQ1423*20/450</f>
        <v>0</v>
      </c>
      <c r="AS1423" s="1" t="n">
        <f aca="false">ABS(C1423)/7282*100</f>
        <v>0</v>
      </c>
      <c r="AT1423" s="47" t="e">
        <f aca="false">chk_bit(H1423,$W$4)*2.5</f>
        <v>#NAME?</v>
      </c>
      <c r="AU1423" s="47" t="e">
        <f aca="false">chk_bit(H1423,$W$6)*2.5</f>
        <v>#NAME?</v>
      </c>
      <c r="AV1423" s="1" t="e">
        <f aca="false">chk_bit(H1423,$W$14)*10</f>
        <v>#NAME?</v>
      </c>
      <c r="AW1423" s="1" t="e">
        <f aca="false">chk_bit(H1423,$W$15)*10</f>
        <v>#NAME?</v>
      </c>
      <c r="AX1423" s="1" t="e">
        <f aca="false">chk_bit(H1423,$W$16)*7.5</f>
        <v>#NAME?</v>
      </c>
      <c r="AY1423" s="48" t="e">
        <f aca="false">chk_bit(H1423,$W$17)*5</f>
        <v>#NAME?</v>
      </c>
      <c r="AZ1423" s="1" t="e">
        <f aca="false">chk_bit(H1423,$W$18)*2.5</f>
        <v>#NAME?</v>
      </c>
      <c r="BA1423" s="1" t="n">
        <f aca="false">N1423/100</f>
        <v>0</v>
      </c>
      <c r="BB1423" s="47" t="n">
        <f aca="false">K1423</f>
        <v>0</v>
      </c>
      <c r="BC1423" s="1" t="n">
        <f aca="false">ABS(D1423)/7282*100</f>
        <v>0</v>
      </c>
      <c r="BF1423" s="44" t="n">
        <f aca="false">IF(ISNUMBER(AQ1423),(AQ1423-$A$26)*0.002,BF1422)</f>
        <v>-98.786</v>
      </c>
      <c r="BG1423" s="49"/>
    </row>
    <row r="1424" customFormat="false" ht="12.75" hidden="false" customHeight="false" outlineLevel="0" collapsed="false">
      <c r="K1424" s="49"/>
      <c r="L1424" s="49"/>
      <c r="M1424" s="49"/>
      <c r="N1424" s="49"/>
      <c r="O1424" s="49"/>
      <c r="P1424" s="44"/>
      <c r="Q1424" s="44"/>
      <c r="R1424" s="44"/>
      <c r="S1424" s="44"/>
      <c r="T1424" s="50" t="n">
        <f aca="false">IF(ISNUMBER(A1424),(A1424-$A$26)*0.002,T1423)</f>
        <v>7.8</v>
      </c>
      <c r="U1424" s="47" t="e">
        <f aca="false">chk_bit(H1424,$W$8)*5</f>
        <v>#NAME?</v>
      </c>
      <c r="V1424" s="47" t="e">
        <f aca="false">chk_bit(H1424,$W$10)*10</f>
        <v>#NAME?</v>
      </c>
      <c r="W1424" s="47" t="n">
        <f aca="false">L1424</f>
        <v>0</v>
      </c>
      <c r="X1424" s="1" t="n">
        <f aca="false">IF(ISNUMBER(B1423),ABS(B1424-B1423)*125,0)</f>
        <v>0</v>
      </c>
      <c r="Y1424" s="1" t="n">
        <f aca="false">E1424/7282*100</f>
        <v>0</v>
      </c>
      <c r="Z1424" s="1" t="n">
        <f aca="false">D1424/7282*100</f>
        <v>0</v>
      </c>
      <c r="AA1424" s="1" t="e">
        <f aca="false">chk_bit(H1424,$W$11)*10</f>
        <v>#NAME?</v>
      </c>
      <c r="AB1424" s="1" t="e">
        <f aca="false">chk_bit(H1424,$W$12)*40</f>
        <v>#NAME?</v>
      </c>
      <c r="AC1424" s="1" t="n">
        <f aca="false">IF(I1424=11,1,0)</f>
        <v>0</v>
      </c>
      <c r="AD1424" s="1" t="e">
        <f aca="false">IF(V1424&gt;-20,AC1424,0)</f>
        <v>#NAME?</v>
      </c>
      <c r="AE1424" s="1" t="n">
        <f aca="false">IF(I1424=12,1,0)</f>
        <v>0</v>
      </c>
      <c r="AF1424" s="1" t="n">
        <f aca="false">IF(I1424=13,1,0)</f>
        <v>0</v>
      </c>
      <c r="AG1424" s="1" t="n">
        <f aca="false">IF(I1424=14,1,0)</f>
        <v>0</v>
      </c>
      <c r="AH1424" s="1" t="n">
        <f aca="false">IF(I1424=21,1,0)</f>
        <v>0</v>
      </c>
      <c r="AI1424" s="1" t="n">
        <f aca="false">IF(I1424=22,1,0)</f>
        <v>0</v>
      </c>
      <c r="AJ1424" s="1" t="n">
        <f aca="false">IF(I1424=23,1,0)</f>
        <v>0</v>
      </c>
      <c r="AK1424" s="1" t="n">
        <f aca="false">IF(I1424=24,1,0)</f>
        <v>0</v>
      </c>
      <c r="AL1424" s="1" t="n">
        <f aca="false">IF(I1424=31,1,0)</f>
        <v>0</v>
      </c>
      <c r="AM1424" s="1" t="n">
        <f aca="false">IF(I1424=32,1,0)</f>
        <v>0</v>
      </c>
      <c r="AN1424" s="1" t="n">
        <f aca="false">IF(I1424=33,1,0)</f>
        <v>0</v>
      </c>
      <c r="AO1424" s="1" t="n">
        <f aca="false">ABS(E1424/7282*100)</f>
        <v>0</v>
      </c>
      <c r="AP1424" s="1" t="n">
        <f aca="false">-C1424/7282*100</f>
        <v>-0</v>
      </c>
      <c r="AQ1424" s="1" t="n">
        <f aca="false">IF(L1424&lt;4000,L1424/2000*500,0)</f>
        <v>0</v>
      </c>
      <c r="AR1424" s="1" t="n">
        <f aca="false">AQ1424*20/450</f>
        <v>0</v>
      </c>
      <c r="AS1424" s="1" t="n">
        <f aca="false">ABS(C1424)/7282*100</f>
        <v>0</v>
      </c>
      <c r="AT1424" s="47" t="e">
        <f aca="false">chk_bit(H1424,$W$4)*2.5</f>
        <v>#NAME?</v>
      </c>
      <c r="AU1424" s="47" t="e">
        <f aca="false">chk_bit(H1424,$W$6)*2.5</f>
        <v>#NAME?</v>
      </c>
      <c r="AV1424" s="1" t="e">
        <f aca="false">chk_bit(H1424,$W$14)*10</f>
        <v>#NAME?</v>
      </c>
      <c r="AW1424" s="1" t="e">
        <f aca="false">chk_bit(H1424,$W$15)*10</f>
        <v>#NAME?</v>
      </c>
      <c r="AX1424" s="1" t="e">
        <f aca="false">chk_bit(H1424,$W$16)*7.5</f>
        <v>#NAME?</v>
      </c>
      <c r="AY1424" s="48" t="e">
        <f aca="false">chk_bit(H1424,$W$17)*5</f>
        <v>#NAME?</v>
      </c>
      <c r="AZ1424" s="1" t="e">
        <f aca="false">chk_bit(H1424,$W$18)*2.5</f>
        <v>#NAME?</v>
      </c>
      <c r="BA1424" s="1" t="n">
        <f aca="false">N1424/100</f>
        <v>0</v>
      </c>
      <c r="BB1424" s="47" t="n">
        <f aca="false">K1424</f>
        <v>0</v>
      </c>
      <c r="BC1424" s="1" t="n">
        <f aca="false">ABS(D1424)/7282*100</f>
        <v>0</v>
      </c>
      <c r="BF1424" s="44" t="n">
        <f aca="false">IF(ISNUMBER(AQ1424),(AQ1424-$A$26)*0.002,BF1423)</f>
        <v>-98.786</v>
      </c>
      <c r="BG1424" s="49"/>
    </row>
    <row r="1425" customFormat="false" ht="12.75" hidden="false" customHeight="false" outlineLevel="0" collapsed="false">
      <c r="K1425" s="49"/>
      <c r="L1425" s="49"/>
      <c r="M1425" s="49"/>
      <c r="N1425" s="49"/>
      <c r="O1425" s="49"/>
      <c r="P1425" s="44"/>
      <c r="Q1425" s="44"/>
      <c r="R1425" s="44"/>
      <c r="S1425" s="44"/>
      <c r="T1425" s="50" t="n">
        <f aca="false">IF(ISNUMBER(A1425),(A1425-$A$26)*0.002,T1424)</f>
        <v>7.8</v>
      </c>
      <c r="U1425" s="47" t="e">
        <f aca="false">chk_bit(H1425,$W$8)*5</f>
        <v>#NAME?</v>
      </c>
      <c r="V1425" s="47" t="e">
        <f aca="false">chk_bit(H1425,$W$10)*10</f>
        <v>#NAME?</v>
      </c>
      <c r="W1425" s="47" t="n">
        <f aca="false">L1425</f>
        <v>0</v>
      </c>
      <c r="X1425" s="1" t="n">
        <f aca="false">IF(ISNUMBER(B1424),ABS(B1425-B1424)*125,0)</f>
        <v>0</v>
      </c>
      <c r="Y1425" s="1" t="n">
        <f aca="false">E1425/7282*100</f>
        <v>0</v>
      </c>
      <c r="Z1425" s="1" t="n">
        <f aca="false">D1425/7282*100</f>
        <v>0</v>
      </c>
      <c r="AA1425" s="1" t="e">
        <f aca="false">chk_bit(H1425,$W$11)*10</f>
        <v>#NAME?</v>
      </c>
      <c r="AB1425" s="1" t="e">
        <f aca="false">chk_bit(H1425,$W$12)*40</f>
        <v>#NAME?</v>
      </c>
      <c r="AC1425" s="1" t="n">
        <f aca="false">IF(I1425=11,1,0)</f>
        <v>0</v>
      </c>
      <c r="AD1425" s="1" t="e">
        <f aca="false">IF(V1425&gt;-20,AC1425,0)</f>
        <v>#NAME?</v>
      </c>
      <c r="AE1425" s="1" t="n">
        <f aca="false">IF(I1425=12,1,0)</f>
        <v>0</v>
      </c>
      <c r="AF1425" s="1" t="n">
        <f aca="false">IF(I1425=13,1,0)</f>
        <v>0</v>
      </c>
      <c r="AG1425" s="1" t="n">
        <f aca="false">IF(I1425=14,1,0)</f>
        <v>0</v>
      </c>
      <c r="AH1425" s="1" t="n">
        <f aca="false">IF(I1425=21,1,0)</f>
        <v>0</v>
      </c>
      <c r="AI1425" s="1" t="n">
        <f aca="false">IF(I1425=22,1,0)</f>
        <v>0</v>
      </c>
      <c r="AJ1425" s="1" t="n">
        <f aca="false">IF(I1425=23,1,0)</f>
        <v>0</v>
      </c>
      <c r="AK1425" s="1" t="n">
        <f aca="false">IF(I1425=24,1,0)</f>
        <v>0</v>
      </c>
      <c r="AL1425" s="1" t="n">
        <f aca="false">IF(I1425=31,1,0)</f>
        <v>0</v>
      </c>
      <c r="AM1425" s="1" t="n">
        <f aca="false">IF(I1425=32,1,0)</f>
        <v>0</v>
      </c>
      <c r="AN1425" s="1" t="n">
        <f aca="false">IF(I1425=33,1,0)</f>
        <v>0</v>
      </c>
      <c r="AO1425" s="1" t="n">
        <f aca="false">ABS(E1425/7282*100)</f>
        <v>0</v>
      </c>
      <c r="AP1425" s="1" t="n">
        <f aca="false">-C1425/7282*100</f>
        <v>-0</v>
      </c>
      <c r="AQ1425" s="1" t="n">
        <f aca="false">IF(L1425&lt;4000,L1425/2000*500,0)</f>
        <v>0</v>
      </c>
      <c r="AR1425" s="1" t="n">
        <f aca="false">AQ1425*20/450</f>
        <v>0</v>
      </c>
      <c r="AS1425" s="1" t="n">
        <f aca="false">ABS(C1425)/7282*100</f>
        <v>0</v>
      </c>
      <c r="AT1425" s="47" t="e">
        <f aca="false">chk_bit(H1425,$W$4)*2.5</f>
        <v>#NAME?</v>
      </c>
      <c r="AU1425" s="47" t="e">
        <f aca="false">chk_bit(H1425,$W$6)*2.5</f>
        <v>#NAME?</v>
      </c>
      <c r="AV1425" s="1" t="e">
        <f aca="false">chk_bit(H1425,$W$14)*10</f>
        <v>#NAME?</v>
      </c>
      <c r="AW1425" s="1" t="e">
        <f aca="false">chk_bit(H1425,$W$15)*10</f>
        <v>#NAME?</v>
      </c>
      <c r="AX1425" s="1" t="e">
        <f aca="false">chk_bit(H1425,$W$16)*7.5</f>
        <v>#NAME?</v>
      </c>
      <c r="AY1425" s="48" t="e">
        <f aca="false">chk_bit(H1425,$W$17)*5</f>
        <v>#NAME?</v>
      </c>
      <c r="AZ1425" s="1" t="e">
        <f aca="false">chk_bit(H1425,$W$18)*2.5</f>
        <v>#NAME?</v>
      </c>
      <c r="BA1425" s="1" t="n">
        <f aca="false">N1425/100</f>
        <v>0</v>
      </c>
      <c r="BB1425" s="47" t="n">
        <f aca="false">K1425</f>
        <v>0</v>
      </c>
      <c r="BC1425" s="1" t="n">
        <f aca="false">ABS(D1425)/7282*100</f>
        <v>0</v>
      </c>
      <c r="BF1425" s="44" t="n">
        <f aca="false">IF(ISNUMBER(AQ1425),(AQ1425-$A$26)*0.002,BF1424)</f>
        <v>-98.786</v>
      </c>
      <c r="BG1425" s="49"/>
    </row>
    <row r="1426" customFormat="false" ht="12.75" hidden="false" customHeight="false" outlineLevel="0" collapsed="false">
      <c r="K1426" s="49"/>
      <c r="L1426" s="49"/>
      <c r="M1426" s="49"/>
      <c r="N1426" s="49"/>
      <c r="O1426" s="49"/>
      <c r="P1426" s="44"/>
      <c r="Q1426" s="44"/>
      <c r="R1426" s="44"/>
      <c r="S1426" s="44"/>
      <c r="T1426" s="50" t="n">
        <f aca="false">IF(ISNUMBER(A1426),(A1426-$A$26)*0.002,T1425)</f>
        <v>7.8</v>
      </c>
      <c r="U1426" s="47" t="e">
        <f aca="false">chk_bit(H1426,$W$8)*5</f>
        <v>#NAME?</v>
      </c>
      <c r="V1426" s="47" t="e">
        <f aca="false">chk_bit(H1426,$W$10)*10</f>
        <v>#NAME?</v>
      </c>
      <c r="W1426" s="47" t="n">
        <f aca="false">L1426</f>
        <v>0</v>
      </c>
      <c r="X1426" s="1" t="n">
        <f aca="false">IF(ISNUMBER(B1425),ABS(B1426-B1425)*125,0)</f>
        <v>0</v>
      </c>
      <c r="Y1426" s="1" t="n">
        <f aca="false">E1426/7282*100</f>
        <v>0</v>
      </c>
      <c r="Z1426" s="1" t="n">
        <f aca="false">D1426/7282*100</f>
        <v>0</v>
      </c>
      <c r="AA1426" s="1" t="e">
        <f aca="false">chk_bit(H1426,$W$11)*10</f>
        <v>#NAME?</v>
      </c>
      <c r="AB1426" s="1" t="e">
        <f aca="false">chk_bit(H1426,$W$12)*40</f>
        <v>#NAME?</v>
      </c>
      <c r="AC1426" s="1" t="n">
        <f aca="false">IF(I1426=11,1,0)</f>
        <v>0</v>
      </c>
      <c r="AD1426" s="1" t="e">
        <f aca="false">IF(V1426&gt;-20,AC1426,0)</f>
        <v>#NAME?</v>
      </c>
      <c r="AE1426" s="1" t="n">
        <f aca="false">IF(I1426=12,1,0)</f>
        <v>0</v>
      </c>
      <c r="AF1426" s="1" t="n">
        <f aca="false">IF(I1426=13,1,0)</f>
        <v>0</v>
      </c>
      <c r="AG1426" s="1" t="n">
        <f aca="false">IF(I1426=14,1,0)</f>
        <v>0</v>
      </c>
      <c r="AH1426" s="1" t="n">
        <f aca="false">IF(I1426=21,1,0)</f>
        <v>0</v>
      </c>
      <c r="AI1426" s="1" t="n">
        <f aca="false">IF(I1426=22,1,0)</f>
        <v>0</v>
      </c>
      <c r="AJ1426" s="1" t="n">
        <f aca="false">IF(I1426=23,1,0)</f>
        <v>0</v>
      </c>
      <c r="AK1426" s="1" t="n">
        <f aca="false">IF(I1426=24,1,0)</f>
        <v>0</v>
      </c>
      <c r="AL1426" s="1" t="n">
        <f aca="false">IF(I1426=31,1,0)</f>
        <v>0</v>
      </c>
      <c r="AM1426" s="1" t="n">
        <f aca="false">IF(I1426=32,1,0)</f>
        <v>0</v>
      </c>
      <c r="AN1426" s="1" t="n">
        <f aca="false">IF(I1426=33,1,0)</f>
        <v>0</v>
      </c>
      <c r="AO1426" s="1" t="n">
        <f aca="false">ABS(E1426/7282*100)</f>
        <v>0</v>
      </c>
      <c r="AP1426" s="1" t="n">
        <f aca="false">-C1426/7282*100</f>
        <v>-0</v>
      </c>
      <c r="AQ1426" s="1" t="n">
        <f aca="false">IF(L1426&lt;4000,L1426/2000*500,0)</f>
        <v>0</v>
      </c>
      <c r="AR1426" s="1" t="n">
        <f aca="false">AQ1426*20/450</f>
        <v>0</v>
      </c>
      <c r="AS1426" s="1" t="n">
        <f aca="false">ABS(C1426)/7282*100</f>
        <v>0</v>
      </c>
      <c r="AT1426" s="47" t="e">
        <f aca="false">chk_bit(H1426,$W$4)*2.5</f>
        <v>#NAME?</v>
      </c>
      <c r="AU1426" s="47" t="e">
        <f aca="false">chk_bit(H1426,$W$6)*2.5</f>
        <v>#NAME?</v>
      </c>
      <c r="AV1426" s="1" t="e">
        <f aca="false">chk_bit(H1426,$W$14)*10</f>
        <v>#NAME?</v>
      </c>
      <c r="AW1426" s="1" t="e">
        <f aca="false">chk_bit(H1426,$W$15)*10</f>
        <v>#NAME?</v>
      </c>
      <c r="AX1426" s="1" t="e">
        <f aca="false">chk_bit(H1426,$W$16)*7.5</f>
        <v>#NAME?</v>
      </c>
      <c r="AY1426" s="48" t="e">
        <f aca="false">chk_bit(H1426,$W$17)*5</f>
        <v>#NAME?</v>
      </c>
      <c r="AZ1426" s="1" t="e">
        <f aca="false">chk_bit(H1426,$W$18)*2.5</f>
        <v>#NAME?</v>
      </c>
      <c r="BA1426" s="1" t="n">
        <f aca="false">N1426/100</f>
        <v>0</v>
      </c>
      <c r="BB1426" s="47" t="n">
        <f aca="false">K1426</f>
        <v>0</v>
      </c>
      <c r="BC1426" s="1" t="n">
        <f aca="false">ABS(D1426)/7282*100</f>
        <v>0</v>
      </c>
      <c r="BF1426" s="44" t="n">
        <f aca="false">IF(ISNUMBER(AQ1426),(AQ1426-$A$26)*0.002,BF1425)</f>
        <v>-98.786</v>
      </c>
      <c r="BG1426" s="49"/>
    </row>
    <row r="1427" customFormat="false" ht="12.75" hidden="false" customHeight="false" outlineLevel="0" collapsed="false">
      <c r="K1427" s="49"/>
      <c r="L1427" s="49"/>
      <c r="M1427" s="49"/>
      <c r="N1427" s="49"/>
      <c r="O1427" s="49"/>
      <c r="P1427" s="44"/>
      <c r="Q1427" s="44"/>
      <c r="R1427" s="44"/>
      <c r="S1427" s="44"/>
      <c r="T1427" s="50" t="n">
        <f aca="false">IF(ISNUMBER(A1427),(A1427-$A$26)*0.002,T1426)</f>
        <v>7.8</v>
      </c>
      <c r="U1427" s="47" t="e">
        <f aca="false">chk_bit(H1427,$W$8)*5</f>
        <v>#NAME?</v>
      </c>
      <c r="V1427" s="47" t="e">
        <f aca="false">chk_bit(H1427,$W$10)*10</f>
        <v>#NAME?</v>
      </c>
      <c r="W1427" s="47" t="n">
        <f aca="false">L1427</f>
        <v>0</v>
      </c>
      <c r="X1427" s="1" t="n">
        <f aca="false">IF(ISNUMBER(B1426),ABS(B1427-B1426)*125,0)</f>
        <v>0</v>
      </c>
      <c r="Y1427" s="1" t="n">
        <f aca="false">E1427/7282*100</f>
        <v>0</v>
      </c>
      <c r="Z1427" s="1" t="n">
        <f aca="false">D1427/7282*100</f>
        <v>0</v>
      </c>
      <c r="AA1427" s="1" t="e">
        <f aca="false">chk_bit(H1427,$W$11)*10</f>
        <v>#NAME?</v>
      </c>
      <c r="AB1427" s="1" t="e">
        <f aca="false">chk_bit(H1427,$W$12)*40</f>
        <v>#NAME?</v>
      </c>
      <c r="AC1427" s="1" t="n">
        <f aca="false">IF(I1427=11,1,0)</f>
        <v>0</v>
      </c>
      <c r="AD1427" s="1" t="e">
        <f aca="false">IF(V1427&gt;-20,AC1427,0)</f>
        <v>#NAME?</v>
      </c>
      <c r="AE1427" s="1" t="n">
        <f aca="false">IF(I1427=12,1,0)</f>
        <v>0</v>
      </c>
      <c r="AF1427" s="1" t="n">
        <f aca="false">IF(I1427=13,1,0)</f>
        <v>0</v>
      </c>
      <c r="AG1427" s="1" t="n">
        <f aca="false">IF(I1427=14,1,0)</f>
        <v>0</v>
      </c>
      <c r="AH1427" s="1" t="n">
        <f aca="false">IF(I1427=21,1,0)</f>
        <v>0</v>
      </c>
      <c r="AI1427" s="1" t="n">
        <f aca="false">IF(I1427=22,1,0)</f>
        <v>0</v>
      </c>
      <c r="AJ1427" s="1" t="n">
        <f aca="false">IF(I1427=23,1,0)</f>
        <v>0</v>
      </c>
      <c r="AK1427" s="1" t="n">
        <f aca="false">IF(I1427=24,1,0)</f>
        <v>0</v>
      </c>
      <c r="AL1427" s="1" t="n">
        <f aca="false">IF(I1427=31,1,0)</f>
        <v>0</v>
      </c>
      <c r="AM1427" s="1" t="n">
        <f aca="false">IF(I1427=32,1,0)</f>
        <v>0</v>
      </c>
      <c r="AN1427" s="1" t="n">
        <f aca="false">IF(I1427=33,1,0)</f>
        <v>0</v>
      </c>
      <c r="AO1427" s="1" t="n">
        <f aca="false">ABS(E1427/7282*100)</f>
        <v>0</v>
      </c>
      <c r="AP1427" s="1" t="n">
        <f aca="false">-C1427/7282*100</f>
        <v>-0</v>
      </c>
      <c r="AQ1427" s="1" t="n">
        <f aca="false">IF(L1427&lt;4000,L1427/2000*500,0)</f>
        <v>0</v>
      </c>
      <c r="AR1427" s="1" t="n">
        <f aca="false">AQ1427*20/450</f>
        <v>0</v>
      </c>
      <c r="AS1427" s="1" t="n">
        <f aca="false">ABS(C1427)/7282*100</f>
        <v>0</v>
      </c>
      <c r="AT1427" s="47" t="e">
        <f aca="false">chk_bit(H1427,$W$4)*2.5</f>
        <v>#NAME?</v>
      </c>
      <c r="AU1427" s="47" t="e">
        <f aca="false">chk_bit(H1427,$W$6)*2.5</f>
        <v>#NAME?</v>
      </c>
      <c r="AV1427" s="1" t="e">
        <f aca="false">chk_bit(H1427,$W$14)*10</f>
        <v>#NAME?</v>
      </c>
      <c r="AW1427" s="1" t="e">
        <f aca="false">chk_bit(H1427,$W$15)*10</f>
        <v>#NAME?</v>
      </c>
      <c r="AX1427" s="1" t="e">
        <f aca="false">chk_bit(H1427,$W$16)*7.5</f>
        <v>#NAME?</v>
      </c>
      <c r="AY1427" s="48" t="e">
        <f aca="false">chk_bit(H1427,$W$17)*5</f>
        <v>#NAME?</v>
      </c>
      <c r="AZ1427" s="1" t="e">
        <f aca="false">chk_bit(H1427,$W$18)*2.5</f>
        <v>#NAME?</v>
      </c>
      <c r="BA1427" s="1" t="n">
        <f aca="false">N1427/100</f>
        <v>0</v>
      </c>
      <c r="BB1427" s="47" t="n">
        <f aca="false">K1427</f>
        <v>0</v>
      </c>
      <c r="BC1427" s="1" t="n">
        <f aca="false">ABS(D1427)/7282*100</f>
        <v>0</v>
      </c>
      <c r="BF1427" s="44" t="n">
        <f aca="false">IF(ISNUMBER(AQ1427),(AQ1427-$A$26)*0.002,BF1426)</f>
        <v>-98.786</v>
      </c>
      <c r="BG1427" s="49"/>
    </row>
    <row r="1428" customFormat="false" ht="12.75" hidden="false" customHeight="false" outlineLevel="0" collapsed="false">
      <c r="K1428" s="49"/>
      <c r="L1428" s="49"/>
      <c r="M1428" s="49"/>
      <c r="N1428" s="49"/>
      <c r="O1428" s="49"/>
      <c r="P1428" s="44"/>
      <c r="Q1428" s="44"/>
      <c r="R1428" s="44"/>
      <c r="S1428" s="44"/>
      <c r="T1428" s="50" t="n">
        <f aca="false">IF(ISNUMBER(A1428),(A1428-$A$26)*0.002,T1427)</f>
        <v>7.8</v>
      </c>
      <c r="U1428" s="47" t="e">
        <f aca="false">chk_bit(H1428,$W$8)*5</f>
        <v>#NAME?</v>
      </c>
      <c r="V1428" s="47" t="e">
        <f aca="false">chk_bit(H1428,$W$10)*10</f>
        <v>#NAME?</v>
      </c>
      <c r="W1428" s="47" t="n">
        <f aca="false">L1428</f>
        <v>0</v>
      </c>
      <c r="X1428" s="1" t="n">
        <f aca="false">IF(ISNUMBER(B1427),ABS(B1428-B1427)*125,0)</f>
        <v>0</v>
      </c>
      <c r="Y1428" s="1" t="n">
        <f aca="false">E1428/7282*100</f>
        <v>0</v>
      </c>
      <c r="Z1428" s="1" t="n">
        <f aca="false">D1428/7282*100</f>
        <v>0</v>
      </c>
      <c r="AA1428" s="1" t="e">
        <f aca="false">chk_bit(H1428,$W$11)*10</f>
        <v>#NAME?</v>
      </c>
      <c r="AB1428" s="1" t="e">
        <f aca="false">chk_bit(H1428,$W$12)*40</f>
        <v>#NAME?</v>
      </c>
      <c r="AC1428" s="1" t="n">
        <f aca="false">IF(I1428=11,1,0)</f>
        <v>0</v>
      </c>
      <c r="AD1428" s="1" t="e">
        <f aca="false">IF(V1428&gt;-20,AC1428,0)</f>
        <v>#NAME?</v>
      </c>
      <c r="AE1428" s="1" t="n">
        <f aca="false">IF(I1428=12,1,0)</f>
        <v>0</v>
      </c>
      <c r="AF1428" s="1" t="n">
        <f aca="false">IF(I1428=13,1,0)</f>
        <v>0</v>
      </c>
      <c r="AG1428" s="1" t="n">
        <f aca="false">IF(I1428=14,1,0)</f>
        <v>0</v>
      </c>
      <c r="AH1428" s="1" t="n">
        <f aca="false">IF(I1428=21,1,0)</f>
        <v>0</v>
      </c>
      <c r="AI1428" s="1" t="n">
        <f aca="false">IF(I1428=22,1,0)</f>
        <v>0</v>
      </c>
      <c r="AJ1428" s="1" t="n">
        <f aca="false">IF(I1428=23,1,0)</f>
        <v>0</v>
      </c>
      <c r="AK1428" s="1" t="n">
        <f aca="false">IF(I1428=24,1,0)</f>
        <v>0</v>
      </c>
      <c r="AL1428" s="1" t="n">
        <f aca="false">IF(I1428=31,1,0)</f>
        <v>0</v>
      </c>
      <c r="AM1428" s="1" t="n">
        <f aca="false">IF(I1428=32,1,0)</f>
        <v>0</v>
      </c>
      <c r="AN1428" s="1" t="n">
        <f aca="false">IF(I1428=33,1,0)</f>
        <v>0</v>
      </c>
      <c r="AO1428" s="1" t="n">
        <f aca="false">ABS(E1428/7282*100)</f>
        <v>0</v>
      </c>
      <c r="AP1428" s="1" t="n">
        <f aca="false">-C1428/7282*100</f>
        <v>-0</v>
      </c>
      <c r="AQ1428" s="1" t="n">
        <f aca="false">IF(L1428&lt;4000,L1428/2000*500,0)</f>
        <v>0</v>
      </c>
      <c r="AR1428" s="1" t="n">
        <f aca="false">AQ1428*20/450</f>
        <v>0</v>
      </c>
      <c r="AS1428" s="1" t="n">
        <f aca="false">ABS(C1428)/7282*100</f>
        <v>0</v>
      </c>
      <c r="AT1428" s="47" t="e">
        <f aca="false">chk_bit(H1428,$W$4)*2.5</f>
        <v>#NAME?</v>
      </c>
      <c r="AU1428" s="47" t="e">
        <f aca="false">chk_bit(H1428,$W$6)*2.5</f>
        <v>#NAME?</v>
      </c>
      <c r="AV1428" s="1" t="e">
        <f aca="false">chk_bit(H1428,$W$14)*10</f>
        <v>#NAME?</v>
      </c>
      <c r="AW1428" s="1" t="e">
        <f aca="false">chk_bit(H1428,$W$15)*10</f>
        <v>#NAME?</v>
      </c>
      <c r="AX1428" s="1" t="e">
        <f aca="false">chk_bit(H1428,$W$16)*7.5</f>
        <v>#NAME?</v>
      </c>
      <c r="AY1428" s="48" t="e">
        <f aca="false">chk_bit(H1428,$W$17)*5</f>
        <v>#NAME?</v>
      </c>
      <c r="AZ1428" s="1" t="e">
        <f aca="false">chk_bit(H1428,$W$18)*2.5</f>
        <v>#NAME?</v>
      </c>
      <c r="BA1428" s="1" t="n">
        <f aca="false">N1428/100</f>
        <v>0</v>
      </c>
      <c r="BB1428" s="47" t="n">
        <f aca="false">K1428</f>
        <v>0</v>
      </c>
      <c r="BC1428" s="1" t="n">
        <f aca="false">ABS(D1428)/7282*100</f>
        <v>0</v>
      </c>
      <c r="BF1428" s="44" t="n">
        <f aca="false">IF(ISNUMBER(AQ1428),(AQ1428-$A$26)*0.002,BF1427)</f>
        <v>-98.786</v>
      </c>
      <c r="BG1428" s="49"/>
    </row>
    <row r="1429" customFormat="false" ht="12.75" hidden="false" customHeight="false" outlineLevel="0" collapsed="false">
      <c r="K1429" s="49"/>
      <c r="L1429" s="49"/>
      <c r="M1429" s="49"/>
      <c r="N1429" s="49"/>
      <c r="O1429" s="49"/>
      <c r="P1429" s="44"/>
      <c r="Q1429" s="44"/>
      <c r="R1429" s="44"/>
      <c r="S1429" s="44"/>
      <c r="T1429" s="50" t="n">
        <f aca="false">IF(ISNUMBER(A1429),(A1429-$A$26)*0.002,T1428)</f>
        <v>7.8</v>
      </c>
      <c r="U1429" s="47" t="e">
        <f aca="false">chk_bit(H1429,$W$8)*5</f>
        <v>#NAME?</v>
      </c>
      <c r="V1429" s="47" t="e">
        <f aca="false">chk_bit(H1429,$W$10)*10</f>
        <v>#NAME?</v>
      </c>
      <c r="W1429" s="47" t="n">
        <f aca="false">L1429</f>
        <v>0</v>
      </c>
      <c r="X1429" s="1" t="n">
        <f aca="false">IF(ISNUMBER(B1428),ABS(B1429-B1428)*125,0)</f>
        <v>0</v>
      </c>
      <c r="Y1429" s="1" t="n">
        <f aca="false">E1429/7282*100</f>
        <v>0</v>
      </c>
      <c r="Z1429" s="1" t="n">
        <f aca="false">D1429/7282*100</f>
        <v>0</v>
      </c>
      <c r="AA1429" s="1" t="e">
        <f aca="false">chk_bit(H1429,$W$11)*10</f>
        <v>#NAME?</v>
      </c>
      <c r="AB1429" s="1" t="e">
        <f aca="false">chk_bit(H1429,$W$12)*40</f>
        <v>#NAME?</v>
      </c>
      <c r="AC1429" s="1" t="n">
        <f aca="false">IF(I1429=11,1,0)</f>
        <v>0</v>
      </c>
      <c r="AD1429" s="1" t="e">
        <f aca="false">IF(V1429&gt;-20,AC1429,0)</f>
        <v>#NAME?</v>
      </c>
      <c r="AE1429" s="1" t="n">
        <f aca="false">IF(I1429=12,1,0)</f>
        <v>0</v>
      </c>
      <c r="AF1429" s="1" t="n">
        <f aca="false">IF(I1429=13,1,0)</f>
        <v>0</v>
      </c>
      <c r="AG1429" s="1" t="n">
        <f aca="false">IF(I1429=14,1,0)</f>
        <v>0</v>
      </c>
      <c r="AH1429" s="1" t="n">
        <f aca="false">IF(I1429=21,1,0)</f>
        <v>0</v>
      </c>
      <c r="AI1429" s="1" t="n">
        <f aca="false">IF(I1429=22,1,0)</f>
        <v>0</v>
      </c>
      <c r="AJ1429" s="1" t="n">
        <f aca="false">IF(I1429=23,1,0)</f>
        <v>0</v>
      </c>
      <c r="AK1429" s="1" t="n">
        <f aca="false">IF(I1429=24,1,0)</f>
        <v>0</v>
      </c>
      <c r="AL1429" s="1" t="n">
        <f aca="false">IF(I1429=31,1,0)</f>
        <v>0</v>
      </c>
      <c r="AM1429" s="1" t="n">
        <f aca="false">IF(I1429=32,1,0)</f>
        <v>0</v>
      </c>
      <c r="AN1429" s="1" t="n">
        <f aca="false">IF(I1429=33,1,0)</f>
        <v>0</v>
      </c>
      <c r="AO1429" s="1" t="n">
        <f aca="false">ABS(E1429/7282*100)</f>
        <v>0</v>
      </c>
      <c r="AP1429" s="1" t="n">
        <f aca="false">-C1429/7282*100</f>
        <v>-0</v>
      </c>
      <c r="AQ1429" s="1" t="n">
        <f aca="false">IF(L1429&lt;4000,L1429/2000*500,0)</f>
        <v>0</v>
      </c>
      <c r="AR1429" s="1" t="n">
        <f aca="false">AQ1429*20/450</f>
        <v>0</v>
      </c>
      <c r="AS1429" s="1" t="n">
        <f aca="false">ABS(C1429)/7282*100</f>
        <v>0</v>
      </c>
      <c r="AT1429" s="47" t="e">
        <f aca="false">chk_bit(H1429,$W$4)*2.5</f>
        <v>#NAME?</v>
      </c>
      <c r="AU1429" s="47" t="e">
        <f aca="false">chk_bit(H1429,$W$6)*2.5</f>
        <v>#NAME?</v>
      </c>
      <c r="AV1429" s="1" t="e">
        <f aca="false">chk_bit(H1429,$W$14)*10</f>
        <v>#NAME?</v>
      </c>
      <c r="AW1429" s="1" t="e">
        <f aca="false">chk_bit(H1429,$W$15)*10</f>
        <v>#NAME?</v>
      </c>
      <c r="AX1429" s="1" t="e">
        <f aca="false">chk_bit(H1429,$W$16)*7.5</f>
        <v>#NAME?</v>
      </c>
      <c r="AY1429" s="48" t="e">
        <f aca="false">chk_bit(H1429,$W$17)*5</f>
        <v>#NAME?</v>
      </c>
      <c r="AZ1429" s="1" t="e">
        <f aca="false">chk_bit(H1429,$W$18)*2.5</f>
        <v>#NAME?</v>
      </c>
      <c r="BA1429" s="1" t="n">
        <f aca="false">N1429/100</f>
        <v>0</v>
      </c>
      <c r="BB1429" s="47" t="n">
        <f aca="false">K1429</f>
        <v>0</v>
      </c>
      <c r="BC1429" s="1" t="n">
        <f aca="false">ABS(D1429)/7282*100</f>
        <v>0</v>
      </c>
      <c r="BF1429" s="44" t="n">
        <f aca="false">IF(ISNUMBER(AQ1429),(AQ1429-$A$26)*0.002,BF1428)</f>
        <v>-98.786</v>
      </c>
      <c r="BG1429" s="49"/>
    </row>
    <row r="1430" customFormat="false" ht="12.75" hidden="false" customHeight="false" outlineLevel="0" collapsed="false">
      <c r="K1430" s="49"/>
      <c r="L1430" s="49"/>
      <c r="M1430" s="49"/>
      <c r="N1430" s="49"/>
      <c r="O1430" s="49"/>
      <c r="P1430" s="44"/>
      <c r="Q1430" s="44"/>
      <c r="R1430" s="44"/>
      <c r="S1430" s="44"/>
      <c r="T1430" s="50" t="n">
        <f aca="false">IF(ISNUMBER(A1430),(A1430-$A$26)*0.002,T1429)</f>
        <v>7.8</v>
      </c>
      <c r="U1430" s="47" t="e">
        <f aca="false">chk_bit(H1430,$W$8)*5</f>
        <v>#NAME?</v>
      </c>
      <c r="V1430" s="47" t="e">
        <f aca="false">chk_bit(H1430,$W$10)*10</f>
        <v>#NAME?</v>
      </c>
      <c r="W1430" s="47" t="n">
        <f aca="false">L1430</f>
        <v>0</v>
      </c>
      <c r="X1430" s="1" t="n">
        <f aca="false">IF(ISNUMBER(B1429),ABS(B1430-B1429)*125,0)</f>
        <v>0</v>
      </c>
      <c r="Y1430" s="1" t="n">
        <f aca="false">E1430/7282*100</f>
        <v>0</v>
      </c>
      <c r="Z1430" s="1" t="n">
        <f aca="false">D1430/7282*100</f>
        <v>0</v>
      </c>
      <c r="AA1430" s="1" t="e">
        <f aca="false">chk_bit(H1430,$W$11)*10</f>
        <v>#NAME?</v>
      </c>
      <c r="AB1430" s="1" t="e">
        <f aca="false">chk_bit(H1430,$W$12)*40</f>
        <v>#NAME?</v>
      </c>
      <c r="AC1430" s="1" t="n">
        <f aca="false">IF(I1430=11,1,0)</f>
        <v>0</v>
      </c>
      <c r="AD1430" s="1" t="e">
        <f aca="false">IF(V1430&gt;-20,AC1430,0)</f>
        <v>#NAME?</v>
      </c>
      <c r="AE1430" s="1" t="n">
        <f aca="false">IF(I1430=12,1,0)</f>
        <v>0</v>
      </c>
      <c r="AF1430" s="1" t="n">
        <f aca="false">IF(I1430=13,1,0)</f>
        <v>0</v>
      </c>
      <c r="AG1430" s="1" t="n">
        <f aca="false">IF(I1430=14,1,0)</f>
        <v>0</v>
      </c>
      <c r="AH1430" s="1" t="n">
        <f aca="false">IF(I1430=21,1,0)</f>
        <v>0</v>
      </c>
      <c r="AI1430" s="1" t="n">
        <f aca="false">IF(I1430=22,1,0)</f>
        <v>0</v>
      </c>
      <c r="AJ1430" s="1" t="n">
        <f aca="false">IF(I1430=23,1,0)</f>
        <v>0</v>
      </c>
      <c r="AK1430" s="1" t="n">
        <f aca="false">IF(I1430=24,1,0)</f>
        <v>0</v>
      </c>
      <c r="AL1430" s="1" t="n">
        <f aca="false">IF(I1430=31,1,0)</f>
        <v>0</v>
      </c>
      <c r="AM1430" s="1" t="n">
        <f aca="false">IF(I1430=32,1,0)</f>
        <v>0</v>
      </c>
      <c r="AN1430" s="1" t="n">
        <f aca="false">IF(I1430=33,1,0)</f>
        <v>0</v>
      </c>
      <c r="AO1430" s="1" t="n">
        <f aca="false">ABS(E1430/7282*100)</f>
        <v>0</v>
      </c>
      <c r="AP1430" s="1" t="n">
        <f aca="false">-C1430/7282*100</f>
        <v>-0</v>
      </c>
      <c r="AQ1430" s="1" t="n">
        <f aca="false">IF(L1430&lt;4000,L1430/2000*500,0)</f>
        <v>0</v>
      </c>
      <c r="AR1430" s="1" t="n">
        <f aca="false">AQ1430*20/450</f>
        <v>0</v>
      </c>
      <c r="AS1430" s="1" t="n">
        <f aca="false">ABS(C1430)/7282*100</f>
        <v>0</v>
      </c>
      <c r="AT1430" s="47" t="e">
        <f aca="false">chk_bit(H1430,$W$4)*2.5</f>
        <v>#NAME?</v>
      </c>
      <c r="AU1430" s="47" t="e">
        <f aca="false">chk_bit(H1430,$W$6)*2.5</f>
        <v>#NAME?</v>
      </c>
      <c r="AV1430" s="1" t="e">
        <f aca="false">chk_bit(H1430,$W$14)*10</f>
        <v>#NAME?</v>
      </c>
      <c r="AW1430" s="1" t="e">
        <f aca="false">chk_bit(H1430,$W$15)*10</f>
        <v>#NAME?</v>
      </c>
      <c r="AX1430" s="1" t="e">
        <f aca="false">chk_bit(H1430,$W$16)*7.5</f>
        <v>#NAME?</v>
      </c>
      <c r="AY1430" s="48" t="e">
        <f aca="false">chk_bit(H1430,$W$17)*5</f>
        <v>#NAME?</v>
      </c>
      <c r="AZ1430" s="1" t="e">
        <f aca="false">chk_bit(H1430,$W$18)*2.5</f>
        <v>#NAME?</v>
      </c>
      <c r="BA1430" s="1" t="n">
        <f aca="false">N1430/100</f>
        <v>0</v>
      </c>
      <c r="BB1430" s="47" t="n">
        <f aca="false">K1430</f>
        <v>0</v>
      </c>
      <c r="BC1430" s="1" t="n">
        <f aca="false">ABS(D1430)/7282*100</f>
        <v>0</v>
      </c>
      <c r="BF1430" s="44" t="n">
        <f aca="false">IF(ISNUMBER(AQ1430),(AQ1430-$A$26)*0.002,BF1429)</f>
        <v>-98.786</v>
      </c>
      <c r="BG1430" s="49"/>
    </row>
    <row r="1431" customFormat="false" ht="12.75" hidden="false" customHeight="false" outlineLevel="0" collapsed="false">
      <c r="K1431" s="49"/>
      <c r="L1431" s="49"/>
      <c r="M1431" s="49"/>
      <c r="N1431" s="49"/>
      <c r="O1431" s="49"/>
      <c r="P1431" s="44"/>
      <c r="Q1431" s="44"/>
      <c r="R1431" s="44"/>
      <c r="S1431" s="44"/>
      <c r="T1431" s="50" t="n">
        <f aca="false">IF(ISNUMBER(A1431),(A1431-$A$26)*0.002,T1430)</f>
        <v>7.8</v>
      </c>
      <c r="U1431" s="47" t="e">
        <f aca="false">chk_bit(H1431,$W$8)*5</f>
        <v>#NAME?</v>
      </c>
      <c r="V1431" s="47" t="e">
        <f aca="false">chk_bit(H1431,$W$10)*10</f>
        <v>#NAME?</v>
      </c>
      <c r="W1431" s="47" t="n">
        <f aca="false">L1431</f>
        <v>0</v>
      </c>
      <c r="X1431" s="1" t="n">
        <f aca="false">IF(ISNUMBER(B1430),ABS(B1431-B1430)*125,0)</f>
        <v>0</v>
      </c>
      <c r="Y1431" s="1" t="n">
        <f aca="false">E1431/7282*100</f>
        <v>0</v>
      </c>
      <c r="Z1431" s="1" t="n">
        <f aca="false">D1431/7282*100</f>
        <v>0</v>
      </c>
      <c r="AA1431" s="1" t="e">
        <f aca="false">chk_bit(H1431,$W$11)*10</f>
        <v>#NAME?</v>
      </c>
      <c r="AB1431" s="1" t="e">
        <f aca="false">chk_bit(H1431,$W$12)*40</f>
        <v>#NAME?</v>
      </c>
      <c r="AC1431" s="1" t="n">
        <f aca="false">IF(I1431=11,1,0)</f>
        <v>0</v>
      </c>
      <c r="AD1431" s="1" t="e">
        <f aca="false">IF(V1431&gt;-20,AC1431,0)</f>
        <v>#NAME?</v>
      </c>
      <c r="AE1431" s="1" t="n">
        <f aca="false">IF(I1431=12,1,0)</f>
        <v>0</v>
      </c>
      <c r="AF1431" s="1" t="n">
        <f aca="false">IF(I1431=13,1,0)</f>
        <v>0</v>
      </c>
      <c r="AG1431" s="1" t="n">
        <f aca="false">IF(I1431=14,1,0)</f>
        <v>0</v>
      </c>
      <c r="AH1431" s="1" t="n">
        <f aca="false">IF(I1431=21,1,0)</f>
        <v>0</v>
      </c>
      <c r="AI1431" s="1" t="n">
        <f aca="false">IF(I1431=22,1,0)</f>
        <v>0</v>
      </c>
      <c r="AJ1431" s="1" t="n">
        <f aca="false">IF(I1431=23,1,0)</f>
        <v>0</v>
      </c>
      <c r="AK1431" s="1" t="n">
        <f aca="false">IF(I1431=24,1,0)</f>
        <v>0</v>
      </c>
      <c r="AL1431" s="1" t="n">
        <f aca="false">IF(I1431=31,1,0)</f>
        <v>0</v>
      </c>
      <c r="AM1431" s="1" t="n">
        <f aca="false">IF(I1431=32,1,0)</f>
        <v>0</v>
      </c>
      <c r="AN1431" s="1" t="n">
        <f aca="false">IF(I1431=33,1,0)</f>
        <v>0</v>
      </c>
      <c r="AO1431" s="1" t="n">
        <f aca="false">ABS(E1431/7282*100)</f>
        <v>0</v>
      </c>
      <c r="AP1431" s="1" t="n">
        <f aca="false">-C1431/7282*100</f>
        <v>-0</v>
      </c>
      <c r="AQ1431" s="1" t="n">
        <f aca="false">IF(L1431&lt;4000,L1431/2000*500,0)</f>
        <v>0</v>
      </c>
      <c r="AR1431" s="1" t="n">
        <f aca="false">AQ1431*20/450</f>
        <v>0</v>
      </c>
      <c r="AS1431" s="1" t="n">
        <f aca="false">ABS(C1431)/7282*100</f>
        <v>0</v>
      </c>
      <c r="AT1431" s="47" t="e">
        <f aca="false">chk_bit(H1431,$W$4)*2.5</f>
        <v>#NAME?</v>
      </c>
      <c r="AU1431" s="47" t="e">
        <f aca="false">chk_bit(H1431,$W$6)*2.5</f>
        <v>#NAME?</v>
      </c>
      <c r="AV1431" s="1" t="e">
        <f aca="false">chk_bit(H1431,$W$14)*10</f>
        <v>#NAME?</v>
      </c>
      <c r="AW1431" s="1" t="e">
        <f aca="false">chk_bit(H1431,$W$15)*10</f>
        <v>#NAME?</v>
      </c>
      <c r="AX1431" s="1" t="e">
        <f aca="false">chk_bit(H1431,$W$16)*7.5</f>
        <v>#NAME?</v>
      </c>
      <c r="AY1431" s="48" t="e">
        <f aca="false">chk_bit(H1431,$W$17)*5</f>
        <v>#NAME?</v>
      </c>
      <c r="AZ1431" s="1" t="e">
        <f aca="false">chk_bit(H1431,$W$18)*2.5</f>
        <v>#NAME?</v>
      </c>
      <c r="BA1431" s="1" t="n">
        <f aca="false">N1431/100</f>
        <v>0</v>
      </c>
      <c r="BB1431" s="47" t="n">
        <f aca="false">K1431</f>
        <v>0</v>
      </c>
      <c r="BC1431" s="1" t="n">
        <f aca="false">ABS(D1431)/7282*100</f>
        <v>0</v>
      </c>
      <c r="BF1431" s="44" t="n">
        <f aca="false">IF(ISNUMBER(AQ1431),(AQ1431-$A$26)*0.002,BF1430)</f>
        <v>-98.786</v>
      </c>
      <c r="BG1431" s="49"/>
    </row>
    <row r="1432" customFormat="false" ht="12.75" hidden="false" customHeight="false" outlineLevel="0" collapsed="false">
      <c r="K1432" s="49"/>
      <c r="L1432" s="49"/>
      <c r="M1432" s="49"/>
      <c r="N1432" s="49"/>
      <c r="O1432" s="49"/>
      <c r="P1432" s="44"/>
      <c r="Q1432" s="44"/>
      <c r="R1432" s="44"/>
      <c r="S1432" s="44"/>
      <c r="T1432" s="50" t="n">
        <f aca="false">IF(ISNUMBER(A1432),(A1432-$A$26)*0.002,T1431)</f>
        <v>7.8</v>
      </c>
      <c r="U1432" s="47" t="e">
        <f aca="false">chk_bit(H1432,$W$8)*5</f>
        <v>#NAME?</v>
      </c>
      <c r="V1432" s="47" t="e">
        <f aca="false">chk_bit(H1432,$W$10)*10</f>
        <v>#NAME?</v>
      </c>
      <c r="W1432" s="47" t="n">
        <f aca="false">L1432</f>
        <v>0</v>
      </c>
      <c r="X1432" s="1" t="n">
        <f aca="false">IF(ISNUMBER(B1431),ABS(B1432-B1431)*125,0)</f>
        <v>0</v>
      </c>
      <c r="Y1432" s="1" t="n">
        <f aca="false">E1432/7282*100</f>
        <v>0</v>
      </c>
      <c r="Z1432" s="1" t="n">
        <f aca="false">D1432/7282*100</f>
        <v>0</v>
      </c>
      <c r="AA1432" s="1" t="e">
        <f aca="false">chk_bit(H1432,$W$11)*10</f>
        <v>#NAME?</v>
      </c>
      <c r="AB1432" s="1" t="e">
        <f aca="false">chk_bit(H1432,$W$12)*40</f>
        <v>#NAME?</v>
      </c>
      <c r="AC1432" s="1" t="n">
        <f aca="false">IF(I1432=11,1,0)</f>
        <v>0</v>
      </c>
      <c r="AD1432" s="1" t="e">
        <f aca="false">IF(V1432&gt;-20,AC1432,0)</f>
        <v>#NAME?</v>
      </c>
      <c r="AE1432" s="1" t="n">
        <f aca="false">IF(I1432=12,1,0)</f>
        <v>0</v>
      </c>
      <c r="AF1432" s="1" t="n">
        <f aca="false">IF(I1432=13,1,0)</f>
        <v>0</v>
      </c>
      <c r="AG1432" s="1" t="n">
        <f aca="false">IF(I1432=14,1,0)</f>
        <v>0</v>
      </c>
      <c r="AH1432" s="1" t="n">
        <f aca="false">IF(I1432=21,1,0)</f>
        <v>0</v>
      </c>
      <c r="AI1432" s="1" t="n">
        <f aca="false">IF(I1432=22,1,0)</f>
        <v>0</v>
      </c>
      <c r="AJ1432" s="1" t="n">
        <f aca="false">IF(I1432=23,1,0)</f>
        <v>0</v>
      </c>
      <c r="AK1432" s="1" t="n">
        <f aca="false">IF(I1432=24,1,0)</f>
        <v>0</v>
      </c>
      <c r="AL1432" s="1" t="n">
        <f aca="false">IF(I1432=31,1,0)</f>
        <v>0</v>
      </c>
      <c r="AM1432" s="1" t="n">
        <f aca="false">IF(I1432=32,1,0)</f>
        <v>0</v>
      </c>
      <c r="AN1432" s="1" t="n">
        <f aca="false">IF(I1432=33,1,0)</f>
        <v>0</v>
      </c>
      <c r="AO1432" s="1" t="n">
        <f aca="false">ABS(E1432/7282*100)</f>
        <v>0</v>
      </c>
      <c r="AP1432" s="1" t="n">
        <f aca="false">-C1432/7282*100</f>
        <v>-0</v>
      </c>
      <c r="AQ1432" s="1" t="n">
        <f aca="false">IF(L1432&lt;4000,L1432/2000*500,0)</f>
        <v>0</v>
      </c>
      <c r="AR1432" s="1" t="n">
        <f aca="false">AQ1432*20/450</f>
        <v>0</v>
      </c>
      <c r="AS1432" s="1" t="n">
        <f aca="false">ABS(C1432)/7282*100</f>
        <v>0</v>
      </c>
      <c r="AT1432" s="47" t="e">
        <f aca="false">chk_bit(H1432,$W$4)*2.5</f>
        <v>#NAME?</v>
      </c>
      <c r="AU1432" s="47" t="e">
        <f aca="false">chk_bit(H1432,$W$6)*2.5</f>
        <v>#NAME?</v>
      </c>
      <c r="AV1432" s="1" t="e">
        <f aca="false">chk_bit(H1432,$W$14)*10</f>
        <v>#NAME?</v>
      </c>
      <c r="AW1432" s="1" t="e">
        <f aca="false">chk_bit(H1432,$W$15)*10</f>
        <v>#NAME?</v>
      </c>
      <c r="AX1432" s="1" t="e">
        <f aca="false">chk_bit(H1432,$W$16)*7.5</f>
        <v>#NAME?</v>
      </c>
      <c r="AY1432" s="48" t="e">
        <f aca="false">chk_bit(H1432,$W$17)*5</f>
        <v>#NAME?</v>
      </c>
      <c r="AZ1432" s="1" t="e">
        <f aca="false">chk_bit(H1432,$W$18)*2.5</f>
        <v>#NAME?</v>
      </c>
      <c r="BA1432" s="1" t="n">
        <f aca="false">N1432/100</f>
        <v>0</v>
      </c>
      <c r="BB1432" s="47" t="n">
        <f aca="false">K1432</f>
        <v>0</v>
      </c>
      <c r="BC1432" s="1" t="n">
        <f aca="false">ABS(D1432)/7282*100</f>
        <v>0</v>
      </c>
      <c r="BF1432" s="44" t="n">
        <f aca="false">IF(ISNUMBER(AQ1432),(AQ1432-$A$26)*0.002,BF1431)</f>
        <v>-98.786</v>
      </c>
      <c r="BG1432" s="49"/>
    </row>
    <row r="1433" customFormat="false" ht="12.75" hidden="false" customHeight="false" outlineLevel="0" collapsed="false">
      <c r="K1433" s="49"/>
      <c r="L1433" s="49"/>
      <c r="M1433" s="49"/>
      <c r="N1433" s="49"/>
      <c r="O1433" s="49"/>
      <c r="P1433" s="44"/>
      <c r="Q1433" s="44"/>
      <c r="R1433" s="44"/>
      <c r="S1433" s="44"/>
      <c r="T1433" s="50" t="n">
        <f aca="false">IF(ISNUMBER(A1433),(A1433-$A$26)*0.002,T1432)</f>
        <v>7.8</v>
      </c>
      <c r="U1433" s="47" t="e">
        <f aca="false">chk_bit(H1433,$W$8)*5</f>
        <v>#NAME?</v>
      </c>
      <c r="V1433" s="47" t="e">
        <f aca="false">chk_bit(H1433,$W$10)*10</f>
        <v>#NAME?</v>
      </c>
      <c r="W1433" s="47" t="n">
        <f aca="false">L1433</f>
        <v>0</v>
      </c>
      <c r="X1433" s="1" t="n">
        <f aca="false">IF(ISNUMBER(B1432),ABS(B1433-B1432)*125,0)</f>
        <v>0</v>
      </c>
      <c r="Y1433" s="1" t="n">
        <f aca="false">E1433/7282*100</f>
        <v>0</v>
      </c>
      <c r="Z1433" s="1" t="n">
        <f aca="false">D1433/7282*100</f>
        <v>0</v>
      </c>
      <c r="AA1433" s="1" t="e">
        <f aca="false">chk_bit(H1433,$W$11)*10</f>
        <v>#NAME?</v>
      </c>
      <c r="AB1433" s="1" t="e">
        <f aca="false">chk_bit(H1433,$W$12)*40</f>
        <v>#NAME?</v>
      </c>
      <c r="AC1433" s="1" t="n">
        <f aca="false">IF(I1433=11,1,0)</f>
        <v>0</v>
      </c>
      <c r="AD1433" s="1" t="e">
        <f aca="false">IF(V1433&gt;-20,AC1433,0)</f>
        <v>#NAME?</v>
      </c>
      <c r="AE1433" s="1" t="n">
        <f aca="false">IF(I1433=12,1,0)</f>
        <v>0</v>
      </c>
      <c r="AF1433" s="1" t="n">
        <f aca="false">IF(I1433=13,1,0)</f>
        <v>0</v>
      </c>
      <c r="AG1433" s="1" t="n">
        <f aca="false">IF(I1433=14,1,0)</f>
        <v>0</v>
      </c>
      <c r="AH1433" s="1" t="n">
        <f aca="false">IF(I1433=21,1,0)</f>
        <v>0</v>
      </c>
      <c r="AI1433" s="1" t="n">
        <f aca="false">IF(I1433=22,1,0)</f>
        <v>0</v>
      </c>
      <c r="AJ1433" s="1" t="n">
        <f aca="false">IF(I1433=23,1,0)</f>
        <v>0</v>
      </c>
      <c r="AK1433" s="1" t="n">
        <f aca="false">IF(I1433=24,1,0)</f>
        <v>0</v>
      </c>
      <c r="AL1433" s="1" t="n">
        <f aca="false">IF(I1433=31,1,0)</f>
        <v>0</v>
      </c>
      <c r="AM1433" s="1" t="n">
        <f aca="false">IF(I1433=32,1,0)</f>
        <v>0</v>
      </c>
      <c r="AN1433" s="1" t="n">
        <f aca="false">IF(I1433=33,1,0)</f>
        <v>0</v>
      </c>
      <c r="AO1433" s="1" t="n">
        <f aca="false">ABS(E1433/7282*100)</f>
        <v>0</v>
      </c>
      <c r="AP1433" s="1" t="n">
        <f aca="false">-C1433/7282*100</f>
        <v>-0</v>
      </c>
      <c r="AQ1433" s="1" t="n">
        <f aca="false">IF(L1433&lt;4000,L1433/2000*500,0)</f>
        <v>0</v>
      </c>
      <c r="AR1433" s="1" t="n">
        <f aca="false">AQ1433*20/450</f>
        <v>0</v>
      </c>
      <c r="AS1433" s="1" t="n">
        <f aca="false">ABS(C1433)/7282*100</f>
        <v>0</v>
      </c>
      <c r="AT1433" s="47" t="e">
        <f aca="false">chk_bit(H1433,$W$4)*2.5</f>
        <v>#NAME?</v>
      </c>
      <c r="AU1433" s="47" t="e">
        <f aca="false">chk_bit(H1433,$W$6)*2.5</f>
        <v>#NAME?</v>
      </c>
      <c r="AV1433" s="1" t="e">
        <f aca="false">chk_bit(H1433,$W$14)*10</f>
        <v>#NAME?</v>
      </c>
      <c r="AW1433" s="1" t="e">
        <f aca="false">chk_bit(H1433,$W$15)*10</f>
        <v>#NAME?</v>
      </c>
      <c r="AX1433" s="1" t="e">
        <f aca="false">chk_bit(H1433,$W$16)*7.5</f>
        <v>#NAME?</v>
      </c>
      <c r="AY1433" s="48" t="e">
        <f aca="false">chk_bit(H1433,$W$17)*5</f>
        <v>#NAME?</v>
      </c>
      <c r="AZ1433" s="1" t="e">
        <f aca="false">chk_bit(H1433,$W$18)*2.5</f>
        <v>#NAME?</v>
      </c>
      <c r="BA1433" s="1" t="n">
        <f aca="false">N1433/100</f>
        <v>0</v>
      </c>
      <c r="BB1433" s="47" t="n">
        <f aca="false">K1433</f>
        <v>0</v>
      </c>
      <c r="BC1433" s="1" t="n">
        <f aca="false">ABS(D1433)/7282*100</f>
        <v>0</v>
      </c>
      <c r="BF1433" s="44" t="n">
        <f aca="false">IF(ISNUMBER(AQ1433),(AQ1433-$A$26)*0.002,BF1432)</f>
        <v>-98.786</v>
      </c>
      <c r="BG1433" s="49"/>
    </row>
    <row r="1434" customFormat="false" ht="12.75" hidden="false" customHeight="false" outlineLevel="0" collapsed="false">
      <c r="K1434" s="49"/>
      <c r="L1434" s="49"/>
      <c r="M1434" s="49"/>
      <c r="N1434" s="49"/>
      <c r="O1434" s="49"/>
      <c r="P1434" s="44"/>
      <c r="Q1434" s="44"/>
      <c r="R1434" s="44"/>
      <c r="S1434" s="44"/>
      <c r="T1434" s="50" t="n">
        <f aca="false">IF(ISNUMBER(A1434),(A1434-$A$26)*0.002,T1433)</f>
        <v>7.8</v>
      </c>
      <c r="U1434" s="47" t="e">
        <f aca="false">chk_bit(H1434,$W$8)*5</f>
        <v>#NAME?</v>
      </c>
      <c r="V1434" s="47" t="e">
        <f aca="false">chk_bit(H1434,$W$10)*10</f>
        <v>#NAME?</v>
      </c>
      <c r="W1434" s="47" t="n">
        <f aca="false">L1434</f>
        <v>0</v>
      </c>
      <c r="X1434" s="1" t="n">
        <f aca="false">IF(ISNUMBER(B1433),ABS(B1434-B1433)*125,0)</f>
        <v>0</v>
      </c>
      <c r="Y1434" s="1" t="n">
        <f aca="false">E1434/7282*100</f>
        <v>0</v>
      </c>
      <c r="Z1434" s="1" t="n">
        <f aca="false">D1434/7282*100</f>
        <v>0</v>
      </c>
      <c r="AA1434" s="1" t="e">
        <f aca="false">chk_bit(H1434,$W$11)*10</f>
        <v>#NAME?</v>
      </c>
      <c r="AB1434" s="1" t="e">
        <f aca="false">chk_bit(H1434,$W$12)*40</f>
        <v>#NAME?</v>
      </c>
      <c r="AC1434" s="1" t="n">
        <f aca="false">IF(I1434=11,1,0)</f>
        <v>0</v>
      </c>
      <c r="AD1434" s="1" t="e">
        <f aca="false">IF(V1434&gt;-20,AC1434,0)</f>
        <v>#NAME?</v>
      </c>
      <c r="AE1434" s="1" t="n">
        <f aca="false">IF(I1434=12,1,0)</f>
        <v>0</v>
      </c>
      <c r="AF1434" s="1" t="n">
        <f aca="false">IF(I1434=13,1,0)</f>
        <v>0</v>
      </c>
      <c r="AG1434" s="1" t="n">
        <f aca="false">IF(I1434=14,1,0)</f>
        <v>0</v>
      </c>
      <c r="AH1434" s="1" t="n">
        <f aca="false">IF(I1434=21,1,0)</f>
        <v>0</v>
      </c>
      <c r="AI1434" s="1" t="n">
        <f aca="false">IF(I1434=22,1,0)</f>
        <v>0</v>
      </c>
      <c r="AJ1434" s="1" t="n">
        <f aca="false">IF(I1434=23,1,0)</f>
        <v>0</v>
      </c>
      <c r="AK1434" s="1" t="n">
        <f aca="false">IF(I1434=24,1,0)</f>
        <v>0</v>
      </c>
      <c r="AL1434" s="1" t="n">
        <f aca="false">IF(I1434=31,1,0)</f>
        <v>0</v>
      </c>
      <c r="AM1434" s="1" t="n">
        <f aca="false">IF(I1434=32,1,0)</f>
        <v>0</v>
      </c>
      <c r="AN1434" s="1" t="n">
        <f aca="false">IF(I1434=33,1,0)</f>
        <v>0</v>
      </c>
      <c r="AO1434" s="1" t="n">
        <f aca="false">ABS(E1434/7282*100)</f>
        <v>0</v>
      </c>
      <c r="AP1434" s="1" t="n">
        <f aca="false">-C1434/7282*100</f>
        <v>-0</v>
      </c>
      <c r="AQ1434" s="1" t="n">
        <f aca="false">IF(L1434&lt;4000,L1434/2000*500,0)</f>
        <v>0</v>
      </c>
      <c r="AR1434" s="1" t="n">
        <f aca="false">AQ1434*20/450</f>
        <v>0</v>
      </c>
      <c r="AS1434" s="1" t="n">
        <f aca="false">ABS(C1434)/7282*100</f>
        <v>0</v>
      </c>
      <c r="AT1434" s="47" t="e">
        <f aca="false">chk_bit(H1434,$W$4)*2.5</f>
        <v>#NAME?</v>
      </c>
      <c r="AU1434" s="47" t="e">
        <f aca="false">chk_bit(H1434,$W$6)*2.5</f>
        <v>#NAME?</v>
      </c>
      <c r="AV1434" s="1" t="e">
        <f aca="false">chk_bit(H1434,$W$14)*10</f>
        <v>#NAME?</v>
      </c>
      <c r="AW1434" s="1" t="e">
        <f aca="false">chk_bit(H1434,$W$15)*10</f>
        <v>#NAME?</v>
      </c>
      <c r="AX1434" s="1" t="e">
        <f aca="false">chk_bit(H1434,$W$16)*7.5</f>
        <v>#NAME?</v>
      </c>
      <c r="AY1434" s="48" t="e">
        <f aca="false">chk_bit(H1434,$W$17)*5</f>
        <v>#NAME?</v>
      </c>
      <c r="AZ1434" s="1" t="e">
        <f aca="false">chk_bit(H1434,$W$18)*2.5</f>
        <v>#NAME?</v>
      </c>
      <c r="BA1434" s="1" t="n">
        <f aca="false">N1434/100</f>
        <v>0</v>
      </c>
      <c r="BB1434" s="47" t="n">
        <f aca="false">K1434</f>
        <v>0</v>
      </c>
      <c r="BC1434" s="1" t="n">
        <f aca="false">ABS(D1434)/7282*100</f>
        <v>0</v>
      </c>
      <c r="BF1434" s="44" t="n">
        <f aca="false">IF(ISNUMBER(AQ1434),(AQ1434-$A$26)*0.002,BF1433)</f>
        <v>-98.786</v>
      </c>
      <c r="BG1434" s="49"/>
    </row>
    <row r="1435" customFormat="false" ht="12.75" hidden="false" customHeight="false" outlineLevel="0" collapsed="false">
      <c r="K1435" s="49"/>
      <c r="L1435" s="49"/>
      <c r="M1435" s="49"/>
      <c r="N1435" s="49"/>
      <c r="O1435" s="49"/>
      <c r="P1435" s="44"/>
      <c r="Q1435" s="44"/>
      <c r="R1435" s="44"/>
      <c r="S1435" s="44"/>
      <c r="T1435" s="50" t="n">
        <f aca="false">IF(ISNUMBER(A1435),(A1435-$A$26)*0.002,T1434)</f>
        <v>7.8</v>
      </c>
      <c r="U1435" s="47" t="e">
        <f aca="false">chk_bit(H1435,$W$8)*5</f>
        <v>#NAME?</v>
      </c>
      <c r="V1435" s="47" t="e">
        <f aca="false">chk_bit(H1435,$W$10)*10</f>
        <v>#NAME?</v>
      </c>
      <c r="W1435" s="47" t="n">
        <f aca="false">L1435</f>
        <v>0</v>
      </c>
      <c r="X1435" s="1" t="n">
        <f aca="false">IF(ISNUMBER(B1434),ABS(B1435-B1434)*125,0)</f>
        <v>0</v>
      </c>
      <c r="Y1435" s="1" t="n">
        <f aca="false">E1435/7282*100</f>
        <v>0</v>
      </c>
      <c r="Z1435" s="1" t="n">
        <f aca="false">D1435/7282*100</f>
        <v>0</v>
      </c>
      <c r="AA1435" s="1" t="e">
        <f aca="false">chk_bit(H1435,$W$11)*10</f>
        <v>#NAME?</v>
      </c>
      <c r="AB1435" s="1" t="e">
        <f aca="false">chk_bit(H1435,$W$12)*40</f>
        <v>#NAME?</v>
      </c>
      <c r="AC1435" s="1" t="n">
        <f aca="false">IF(I1435=11,1,0)</f>
        <v>0</v>
      </c>
      <c r="AD1435" s="1" t="e">
        <f aca="false">IF(V1435&gt;-20,AC1435,0)</f>
        <v>#NAME?</v>
      </c>
      <c r="AE1435" s="1" t="n">
        <f aca="false">IF(I1435=12,1,0)</f>
        <v>0</v>
      </c>
      <c r="AF1435" s="1" t="n">
        <f aca="false">IF(I1435=13,1,0)</f>
        <v>0</v>
      </c>
      <c r="AG1435" s="1" t="n">
        <f aca="false">IF(I1435=14,1,0)</f>
        <v>0</v>
      </c>
      <c r="AH1435" s="1" t="n">
        <f aca="false">IF(I1435=21,1,0)</f>
        <v>0</v>
      </c>
      <c r="AI1435" s="1" t="n">
        <f aca="false">IF(I1435=22,1,0)</f>
        <v>0</v>
      </c>
      <c r="AJ1435" s="1" t="n">
        <f aca="false">IF(I1435=23,1,0)</f>
        <v>0</v>
      </c>
      <c r="AK1435" s="1" t="n">
        <f aca="false">IF(I1435=24,1,0)</f>
        <v>0</v>
      </c>
      <c r="AL1435" s="1" t="n">
        <f aca="false">IF(I1435=31,1,0)</f>
        <v>0</v>
      </c>
      <c r="AM1435" s="1" t="n">
        <f aca="false">IF(I1435=32,1,0)</f>
        <v>0</v>
      </c>
      <c r="AN1435" s="1" t="n">
        <f aca="false">IF(I1435=33,1,0)</f>
        <v>0</v>
      </c>
      <c r="AO1435" s="1" t="n">
        <f aca="false">ABS(E1435/7282*100)</f>
        <v>0</v>
      </c>
      <c r="AP1435" s="1" t="n">
        <f aca="false">-C1435/7282*100</f>
        <v>-0</v>
      </c>
      <c r="AQ1435" s="1" t="n">
        <f aca="false">IF(L1435&lt;4000,L1435/2000*500,0)</f>
        <v>0</v>
      </c>
      <c r="AR1435" s="1" t="n">
        <f aca="false">AQ1435*20/450</f>
        <v>0</v>
      </c>
      <c r="AS1435" s="1" t="n">
        <f aca="false">ABS(C1435)/7282*100</f>
        <v>0</v>
      </c>
      <c r="AT1435" s="47" t="e">
        <f aca="false">chk_bit(H1435,$W$4)*2.5</f>
        <v>#NAME?</v>
      </c>
      <c r="AU1435" s="47" t="e">
        <f aca="false">chk_bit(H1435,$W$6)*2.5</f>
        <v>#NAME?</v>
      </c>
      <c r="AV1435" s="1" t="e">
        <f aca="false">chk_bit(H1435,$W$14)*10</f>
        <v>#NAME?</v>
      </c>
      <c r="AW1435" s="1" t="e">
        <f aca="false">chk_bit(H1435,$W$15)*10</f>
        <v>#NAME?</v>
      </c>
      <c r="AX1435" s="1" t="e">
        <f aca="false">chk_bit(H1435,$W$16)*7.5</f>
        <v>#NAME?</v>
      </c>
      <c r="AY1435" s="48" t="e">
        <f aca="false">chk_bit(H1435,$W$17)*5</f>
        <v>#NAME?</v>
      </c>
      <c r="AZ1435" s="1" t="e">
        <f aca="false">chk_bit(H1435,$W$18)*2.5</f>
        <v>#NAME?</v>
      </c>
      <c r="BA1435" s="1" t="n">
        <f aca="false">N1435/100</f>
        <v>0</v>
      </c>
      <c r="BB1435" s="47" t="n">
        <f aca="false">K1435</f>
        <v>0</v>
      </c>
      <c r="BC1435" s="1" t="n">
        <f aca="false">ABS(D1435)/7282*100</f>
        <v>0</v>
      </c>
      <c r="BF1435" s="44" t="n">
        <f aca="false">IF(ISNUMBER(AQ1435),(AQ1435-$A$26)*0.002,BF1434)</f>
        <v>-98.786</v>
      </c>
      <c r="BG1435" s="49"/>
    </row>
    <row r="1436" customFormat="false" ht="12.75" hidden="false" customHeight="false" outlineLevel="0" collapsed="false">
      <c r="K1436" s="49"/>
      <c r="L1436" s="49"/>
      <c r="M1436" s="49"/>
      <c r="N1436" s="49"/>
      <c r="O1436" s="49"/>
      <c r="P1436" s="44"/>
      <c r="Q1436" s="44"/>
      <c r="R1436" s="44"/>
      <c r="S1436" s="44"/>
      <c r="T1436" s="50" t="n">
        <f aca="false">IF(ISNUMBER(A1436),(A1436-$A$26)*0.002,T1435)</f>
        <v>7.8</v>
      </c>
      <c r="U1436" s="47" t="e">
        <f aca="false">chk_bit(H1436,$W$8)*5</f>
        <v>#NAME?</v>
      </c>
      <c r="V1436" s="47" t="e">
        <f aca="false">chk_bit(H1436,$W$10)*10</f>
        <v>#NAME?</v>
      </c>
      <c r="W1436" s="47" t="n">
        <f aca="false">L1436</f>
        <v>0</v>
      </c>
      <c r="X1436" s="1" t="n">
        <f aca="false">IF(ISNUMBER(B1435),ABS(B1436-B1435)*125,0)</f>
        <v>0</v>
      </c>
      <c r="Y1436" s="1" t="n">
        <f aca="false">E1436/7282*100</f>
        <v>0</v>
      </c>
      <c r="Z1436" s="1" t="n">
        <f aca="false">D1436/7282*100</f>
        <v>0</v>
      </c>
      <c r="AA1436" s="1" t="e">
        <f aca="false">chk_bit(H1436,$W$11)*10</f>
        <v>#NAME?</v>
      </c>
      <c r="AB1436" s="1" t="e">
        <f aca="false">chk_bit(H1436,$W$12)*40</f>
        <v>#NAME?</v>
      </c>
      <c r="AC1436" s="1" t="n">
        <f aca="false">IF(I1436=11,1,0)</f>
        <v>0</v>
      </c>
      <c r="AD1436" s="1" t="e">
        <f aca="false">IF(V1436&gt;-20,AC1436,0)</f>
        <v>#NAME?</v>
      </c>
      <c r="AE1436" s="1" t="n">
        <f aca="false">IF(I1436=12,1,0)</f>
        <v>0</v>
      </c>
      <c r="AF1436" s="1" t="n">
        <f aca="false">IF(I1436=13,1,0)</f>
        <v>0</v>
      </c>
      <c r="AG1436" s="1" t="n">
        <f aca="false">IF(I1436=14,1,0)</f>
        <v>0</v>
      </c>
      <c r="AH1436" s="1" t="n">
        <f aca="false">IF(I1436=21,1,0)</f>
        <v>0</v>
      </c>
      <c r="AI1436" s="1" t="n">
        <f aca="false">IF(I1436=22,1,0)</f>
        <v>0</v>
      </c>
      <c r="AJ1436" s="1" t="n">
        <f aca="false">IF(I1436=23,1,0)</f>
        <v>0</v>
      </c>
      <c r="AK1436" s="1" t="n">
        <f aca="false">IF(I1436=24,1,0)</f>
        <v>0</v>
      </c>
      <c r="AL1436" s="1" t="n">
        <f aca="false">IF(I1436=31,1,0)</f>
        <v>0</v>
      </c>
      <c r="AM1436" s="1" t="n">
        <f aca="false">IF(I1436=32,1,0)</f>
        <v>0</v>
      </c>
      <c r="AN1436" s="1" t="n">
        <f aca="false">IF(I1436=33,1,0)</f>
        <v>0</v>
      </c>
      <c r="AO1436" s="1" t="n">
        <f aca="false">ABS(E1436/7282*100)</f>
        <v>0</v>
      </c>
      <c r="AP1436" s="1" t="n">
        <f aca="false">-C1436/7282*100</f>
        <v>-0</v>
      </c>
      <c r="AQ1436" s="1" t="n">
        <f aca="false">IF(L1436&lt;4000,L1436/2000*500,0)</f>
        <v>0</v>
      </c>
      <c r="AR1436" s="1" t="n">
        <f aca="false">AQ1436*20/450</f>
        <v>0</v>
      </c>
      <c r="AS1436" s="1" t="n">
        <f aca="false">ABS(C1436)/7282*100</f>
        <v>0</v>
      </c>
      <c r="AT1436" s="47" t="e">
        <f aca="false">chk_bit(H1436,$W$4)*2.5</f>
        <v>#NAME?</v>
      </c>
      <c r="AU1436" s="47" t="e">
        <f aca="false">chk_bit(H1436,$W$6)*2.5</f>
        <v>#NAME?</v>
      </c>
      <c r="AV1436" s="1" t="e">
        <f aca="false">chk_bit(H1436,$W$14)*10</f>
        <v>#NAME?</v>
      </c>
      <c r="AW1436" s="1" t="e">
        <f aca="false">chk_bit(H1436,$W$15)*10</f>
        <v>#NAME?</v>
      </c>
      <c r="AX1436" s="1" t="e">
        <f aca="false">chk_bit(H1436,$W$16)*7.5</f>
        <v>#NAME?</v>
      </c>
      <c r="AY1436" s="48" t="e">
        <f aca="false">chk_bit(H1436,$W$17)*5</f>
        <v>#NAME?</v>
      </c>
      <c r="AZ1436" s="1" t="e">
        <f aca="false">chk_bit(H1436,$W$18)*2.5</f>
        <v>#NAME?</v>
      </c>
      <c r="BA1436" s="1" t="n">
        <f aca="false">N1436/100</f>
        <v>0</v>
      </c>
      <c r="BB1436" s="47" t="n">
        <f aca="false">K1436</f>
        <v>0</v>
      </c>
      <c r="BC1436" s="1" t="n">
        <f aca="false">ABS(D1436)/7282*100</f>
        <v>0</v>
      </c>
      <c r="BF1436" s="44" t="n">
        <f aca="false">IF(ISNUMBER(AQ1436),(AQ1436-$A$26)*0.002,BF1435)</f>
        <v>-98.786</v>
      </c>
      <c r="BG1436" s="49"/>
    </row>
    <row r="1437" customFormat="false" ht="12.75" hidden="false" customHeight="false" outlineLevel="0" collapsed="false">
      <c r="K1437" s="49"/>
      <c r="L1437" s="49"/>
      <c r="M1437" s="49"/>
      <c r="N1437" s="49"/>
      <c r="O1437" s="49"/>
      <c r="P1437" s="44"/>
      <c r="Q1437" s="44"/>
      <c r="R1437" s="44"/>
      <c r="S1437" s="44"/>
      <c r="T1437" s="50" t="n">
        <f aca="false">IF(ISNUMBER(A1437),(A1437-$A$26)*0.002,T1436)</f>
        <v>7.8</v>
      </c>
      <c r="U1437" s="47" t="e">
        <f aca="false">chk_bit(H1437,$W$8)*5</f>
        <v>#NAME?</v>
      </c>
      <c r="V1437" s="47" t="e">
        <f aca="false">chk_bit(H1437,$W$10)*10</f>
        <v>#NAME?</v>
      </c>
      <c r="W1437" s="47" t="n">
        <f aca="false">L1437</f>
        <v>0</v>
      </c>
      <c r="X1437" s="1" t="n">
        <f aca="false">IF(ISNUMBER(B1436),ABS(B1437-B1436)*125,0)</f>
        <v>0</v>
      </c>
      <c r="Y1437" s="1" t="n">
        <f aca="false">E1437/7282*100</f>
        <v>0</v>
      </c>
      <c r="Z1437" s="1" t="n">
        <f aca="false">D1437/7282*100</f>
        <v>0</v>
      </c>
      <c r="AA1437" s="1" t="e">
        <f aca="false">chk_bit(H1437,$W$11)*10</f>
        <v>#NAME?</v>
      </c>
      <c r="AB1437" s="1" t="e">
        <f aca="false">chk_bit(H1437,$W$12)*40</f>
        <v>#NAME?</v>
      </c>
      <c r="AC1437" s="1" t="n">
        <f aca="false">IF(I1437=11,1,0)</f>
        <v>0</v>
      </c>
      <c r="AD1437" s="1" t="e">
        <f aca="false">IF(V1437&gt;-20,AC1437,0)</f>
        <v>#NAME?</v>
      </c>
      <c r="AE1437" s="1" t="n">
        <f aca="false">IF(I1437=12,1,0)</f>
        <v>0</v>
      </c>
      <c r="AF1437" s="1" t="n">
        <f aca="false">IF(I1437=13,1,0)</f>
        <v>0</v>
      </c>
      <c r="AG1437" s="1" t="n">
        <f aca="false">IF(I1437=14,1,0)</f>
        <v>0</v>
      </c>
      <c r="AH1437" s="1" t="n">
        <f aca="false">IF(I1437=21,1,0)</f>
        <v>0</v>
      </c>
      <c r="AI1437" s="1" t="n">
        <f aca="false">IF(I1437=22,1,0)</f>
        <v>0</v>
      </c>
      <c r="AJ1437" s="1" t="n">
        <f aca="false">IF(I1437=23,1,0)</f>
        <v>0</v>
      </c>
      <c r="AK1437" s="1" t="n">
        <f aca="false">IF(I1437=24,1,0)</f>
        <v>0</v>
      </c>
      <c r="AL1437" s="1" t="n">
        <f aca="false">IF(I1437=31,1,0)</f>
        <v>0</v>
      </c>
      <c r="AM1437" s="1" t="n">
        <f aca="false">IF(I1437=32,1,0)</f>
        <v>0</v>
      </c>
      <c r="AN1437" s="1" t="n">
        <f aca="false">IF(I1437=33,1,0)</f>
        <v>0</v>
      </c>
      <c r="AO1437" s="1" t="n">
        <f aca="false">ABS(E1437/7282*100)</f>
        <v>0</v>
      </c>
      <c r="AP1437" s="1" t="n">
        <f aca="false">-C1437/7282*100</f>
        <v>-0</v>
      </c>
      <c r="AQ1437" s="1" t="n">
        <f aca="false">IF(L1437&lt;4000,L1437/2000*500,0)</f>
        <v>0</v>
      </c>
      <c r="AR1437" s="1" t="n">
        <f aca="false">AQ1437*20/450</f>
        <v>0</v>
      </c>
      <c r="AS1437" s="1" t="n">
        <f aca="false">ABS(C1437)/7282*100</f>
        <v>0</v>
      </c>
      <c r="AT1437" s="47" t="e">
        <f aca="false">chk_bit(H1437,$W$4)*2.5</f>
        <v>#NAME?</v>
      </c>
      <c r="AU1437" s="47" t="e">
        <f aca="false">chk_bit(H1437,$W$6)*2.5</f>
        <v>#NAME?</v>
      </c>
      <c r="AV1437" s="1" t="e">
        <f aca="false">chk_bit(H1437,$W$14)*10</f>
        <v>#NAME?</v>
      </c>
      <c r="AW1437" s="1" t="e">
        <f aca="false">chk_bit(H1437,$W$15)*10</f>
        <v>#NAME?</v>
      </c>
      <c r="AX1437" s="1" t="e">
        <f aca="false">chk_bit(H1437,$W$16)*7.5</f>
        <v>#NAME?</v>
      </c>
      <c r="AY1437" s="48" t="e">
        <f aca="false">chk_bit(H1437,$W$17)*5</f>
        <v>#NAME?</v>
      </c>
      <c r="AZ1437" s="1" t="e">
        <f aca="false">chk_bit(H1437,$W$18)*2.5</f>
        <v>#NAME?</v>
      </c>
      <c r="BA1437" s="1" t="n">
        <f aca="false">N1437/100</f>
        <v>0</v>
      </c>
      <c r="BB1437" s="47" t="n">
        <f aca="false">K1437</f>
        <v>0</v>
      </c>
      <c r="BC1437" s="1" t="n">
        <f aca="false">ABS(D1437)/7282*100</f>
        <v>0</v>
      </c>
      <c r="BF1437" s="44" t="n">
        <f aca="false">IF(ISNUMBER(AQ1437),(AQ1437-$A$26)*0.002,BF1436)</f>
        <v>-98.786</v>
      </c>
      <c r="BG1437" s="49"/>
    </row>
    <row r="1438" customFormat="false" ht="12.75" hidden="false" customHeight="false" outlineLevel="0" collapsed="false">
      <c r="K1438" s="49"/>
      <c r="L1438" s="49"/>
      <c r="M1438" s="49"/>
      <c r="N1438" s="49"/>
      <c r="O1438" s="49"/>
      <c r="P1438" s="44"/>
      <c r="Q1438" s="44"/>
      <c r="R1438" s="44"/>
      <c r="S1438" s="44"/>
      <c r="T1438" s="50" t="n">
        <f aca="false">IF(ISNUMBER(A1438),(A1438-$A$26)*0.002,T1437)</f>
        <v>7.8</v>
      </c>
      <c r="U1438" s="47" t="e">
        <f aca="false">chk_bit(H1438,$W$8)*5</f>
        <v>#NAME?</v>
      </c>
      <c r="V1438" s="47" t="e">
        <f aca="false">chk_bit(H1438,$W$10)*10</f>
        <v>#NAME?</v>
      </c>
      <c r="W1438" s="47" t="n">
        <f aca="false">L1438</f>
        <v>0</v>
      </c>
      <c r="X1438" s="1" t="n">
        <f aca="false">IF(ISNUMBER(B1437),ABS(B1438-B1437)*125,0)</f>
        <v>0</v>
      </c>
      <c r="Y1438" s="1" t="n">
        <f aca="false">E1438/7282*100</f>
        <v>0</v>
      </c>
      <c r="Z1438" s="1" t="n">
        <f aca="false">D1438/7282*100</f>
        <v>0</v>
      </c>
      <c r="AA1438" s="1" t="e">
        <f aca="false">chk_bit(H1438,$W$11)*10</f>
        <v>#NAME?</v>
      </c>
      <c r="AB1438" s="1" t="e">
        <f aca="false">chk_bit(H1438,$W$12)*40</f>
        <v>#NAME?</v>
      </c>
      <c r="AC1438" s="1" t="n">
        <f aca="false">IF(I1438=11,1,0)</f>
        <v>0</v>
      </c>
      <c r="AD1438" s="1" t="e">
        <f aca="false">IF(V1438&gt;-20,AC1438,0)</f>
        <v>#NAME?</v>
      </c>
      <c r="AE1438" s="1" t="n">
        <f aca="false">IF(I1438=12,1,0)</f>
        <v>0</v>
      </c>
      <c r="AF1438" s="1" t="n">
        <f aca="false">IF(I1438=13,1,0)</f>
        <v>0</v>
      </c>
      <c r="AG1438" s="1" t="n">
        <f aca="false">IF(I1438=14,1,0)</f>
        <v>0</v>
      </c>
      <c r="AH1438" s="1" t="n">
        <f aca="false">IF(I1438=21,1,0)</f>
        <v>0</v>
      </c>
      <c r="AI1438" s="1" t="n">
        <f aca="false">IF(I1438=22,1,0)</f>
        <v>0</v>
      </c>
      <c r="AJ1438" s="1" t="n">
        <f aca="false">IF(I1438=23,1,0)</f>
        <v>0</v>
      </c>
      <c r="AK1438" s="1" t="n">
        <f aca="false">IF(I1438=24,1,0)</f>
        <v>0</v>
      </c>
      <c r="AL1438" s="1" t="n">
        <f aca="false">IF(I1438=31,1,0)</f>
        <v>0</v>
      </c>
      <c r="AM1438" s="1" t="n">
        <f aca="false">IF(I1438=32,1,0)</f>
        <v>0</v>
      </c>
      <c r="AN1438" s="1" t="n">
        <f aca="false">IF(I1438=33,1,0)</f>
        <v>0</v>
      </c>
      <c r="AO1438" s="1" t="n">
        <f aca="false">ABS(E1438/7282*100)</f>
        <v>0</v>
      </c>
      <c r="AP1438" s="1" t="n">
        <f aca="false">-C1438/7282*100</f>
        <v>-0</v>
      </c>
      <c r="AQ1438" s="1" t="n">
        <f aca="false">IF(L1438&lt;4000,L1438/2000*500,0)</f>
        <v>0</v>
      </c>
      <c r="AR1438" s="1" t="n">
        <f aca="false">AQ1438*20/450</f>
        <v>0</v>
      </c>
      <c r="AS1438" s="1" t="n">
        <f aca="false">ABS(C1438)/7282*100</f>
        <v>0</v>
      </c>
      <c r="AT1438" s="47" t="e">
        <f aca="false">chk_bit(H1438,$W$4)*2.5</f>
        <v>#NAME?</v>
      </c>
      <c r="AU1438" s="47" t="e">
        <f aca="false">chk_bit(H1438,$W$6)*2.5</f>
        <v>#NAME?</v>
      </c>
      <c r="AV1438" s="1" t="e">
        <f aca="false">chk_bit(H1438,$W$14)*10</f>
        <v>#NAME?</v>
      </c>
      <c r="AW1438" s="1" t="e">
        <f aca="false">chk_bit(H1438,$W$15)*10</f>
        <v>#NAME?</v>
      </c>
      <c r="AX1438" s="1" t="e">
        <f aca="false">chk_bit(H1438,$W$16)*7.5</f>
        <v>#NAME?</v>
      </c>
      <c r="AY1438" s="48" t="e">
        <f aca="false">chk_bit(H1438,$W$17)*5</f>
        <v>#NAME?</v>
      </c>
      <c r="AZ1438" s="1" t="e">
        <f aca="false">chk_bit(H1438,$W$18)*2.5</f>
        <v>#NAME?</v>
      </c>
      <c r="BA1438" s="1" t="n">
        <f aca="false">N1438/100</f>
        <v>0</v>
      </c>
      <c r="BB1438" s="47" t="n">
        <f aca="false">K1438</f>
        <v>0</v>
      </c>
      <c r="BC1438" s="1" t="n">
        <f aca="false">ABS(D1438)/7282*100</f>
        <v>0</v>
      </c>
      <c r="BF1438" s="44" t="n">
        <f aca="false">IF(ISNUMBER(AQ1438),(AQ1438-$A$26)*0.002,BF1437)</f>
        <v>-98.786</v>
      </c>
      <c r="BG1438" s="49"/>
    </row>
    <row r="1439" customFormat="false" ht="12.75" hidden="false" customHeight="false" outlineLevel="0" collapsed="false">
      <c r="K1439" s="49"/>
      <c r="L1439" s="49"/>
      <c r="M1439" s="49"/>
      <c r="N1439" s="49"/>
      <c r="O1439" s="49"/>
      <c r="P1439" s="44"/>
      <c r="Q1439" s="44"/>
      <c r="R1439" s="44"/>
      <c r="S1439" s="44"/>
      <c r="T1439" s="50" t="n">
        <f aca="false">IF(ISNUMBER(A1439),(A1439-$A$26)*0.002,T1438)</f>
        <v>7.8</v>
      </c>
      <c r="U1439" s="47" t="e">
        <f aca="false">chk_bit(H1439,$W$8)*5</f>
        <v>#NAME?</v>
      </c>
      <c r="V1439" s="47" t="e">
        <f aca="false">chk_bit(H1439,$W$10)*10</f>
        <v>#NAME?</v>
      </c>
      <c r="W1439" s="47" t="n">
        <f aca="false">L1439</f>
        <v>0</v>
      </c>
      <c r="X1439" s="1" t="n">
        <f aca="false">IF(ISNUMBER(B1438),ABS(B1439-B1438)*125,0)</f>
        <v>0</v>
      </c>
      <c r="Y1439" s="1" t="n">
        <f aca="false">E1439/7282*100</f>
        <v>0</v>
      </c>
      <c r="Z1439" s="1" t="n">
        <f aca="false">D1439/7282*100</f>
        <v>0</v>
      </c>
      <c r="AA1439" s="1" t="e">
        <f aca="false">chk_bit(H1439,$W$11)*10</f>
        <v>#NAME?</v>
      </c>
      <c r="AB1439" s="1" t="e">
        <f aca="false">chk_bit(H1439,$W$12)*40</f>
        <v>#NAME?</v>
      </c>
      <c r="AC1439" s="1" t="n">
        <f aca="false">IF(I1439=11,1,0)</f>
        <v>0</v>
      </c>
      <c r="AD1439" s="1" t="e">
        <f aca="false">IF(V1439&gt;-20,AC1439,0)</f>
        <v>#NAME?</v>
      </c>
      <c r="AE1439" s="1" t="n">
        <f aca="false">IF(I1439=12,1,0)</f>
        <v>0</v>
      </c>
      <c r="AF1439" s="1" t="n">
        <f aca="false">IF(I1439=13,1,0)</f>
        <v>0</v>
      </c>
      <c r="AG1439" s="1" t="n">
        <f aca="false">IF(I1439=14,1,0)</f>
        <v>0</v>
      </c>
      <c r="AH1439" s="1" t="n">
        <f aca="false">IF(I1439=21,1,0)</f>
        <v>0</v>
      </c>
      <c r="AI1439" s="1" t="n">
        <f aca="false">IF(I1439=22,1,0)</f>
        <v>0</v>
      </c>
      <c r="AJ1439" s="1" t="n">
        <f aca="false">IF(I1439=23,1,0)</f>
        <v>0</v>
      </c>
      <c r="AK1439" s="1" t="n">
        <f aca="false">IF(I1439=24,1,0)</f>
        <v>0</v>
      </c>
      <c r="AL1439" s="1" t="n">
        <f aca="false">IF(I1439=31,1,0)</f>
        <v>0</v>
      </c>
      <c r="AM1439" s="1" t="n">
        <f aca="false">IF(I1439=32,1,0)</f>
        <v>0</v>
      </c>
      <c r="AN1439" s="1" t="n">
        <f aca="false">IF(I1439=33,1,0)</f>
        <v>0</v>
      </c>
      <c r="AO1439" s="1" t="n">
        <f aca="false">ABS(E1439/7282*100)</f>
        <v>0</v>
      </c>
      <c r="AP1439" s="1" t="n">
        <f aca="false">-C1439/7282*100</f>
        <v>-0</v>
      </c>
      <c r="AQ1439" s="1" t="n">
        <f aca="false">IF(L1439&lt;4000,L1439/2000*500,0)</f>
        <v>0</v>
      </c>
      <c r="AR1439" s="1" t="n">
        <f aca="false">AQ1439*20/450</f>
        <v>0</v>
      </c>
      <c r="AS1439" s="1" t="n">
        <f aca="false">ABS(C1439)/7282*100</f>
        <v>0</v>
      </c>
      <c r="AT1439" s="47" t="e">
        <f aca="false">chk_bit(H1439,$W$4)*2.5</f>
        <v>#NAME?</v>
      </c>
      <c r="AU1439" s="47" t="e">
        <f aca="false">chk_bit(H1439,$W$6)*2.5</f>
        <v>#NAME?</v>
      </c>
      <c r="AV1439" s="1" t="e">
        <f aca="false">chk_bit(H1439,$W$14)*10</f>
        <v>#NAME?</v>
      </c>
      <c r="AW1439" s="1" t="e">
        <f aca="false">chk_bit(H1439,$W$15)*10</f>
        <v>#NAME?</v>
      </c>
      <c r="AX1439" s="1" t="e">
        <f aca="false">chk_bit(H1439,$W$16)*7.5</f>
        <v>#NAME?</v>
      </c>
      <c r="AY1439" s="48" t="e">
        <f aca="false">chk_bit(H1439,$W$17)*5</f>
        <v>#NAME?</v>
      </c>
      <c r="AZ1439" s="1" t="e">
        <f aca="false">chk_bit(H1439,$W$18)*2.5</f>
        <v>#NAME?</v>
      </c>
      <c r="BA1439" s="1" t="n">
        <f aca="false">N1439/100</f>
        <v>0</v>
      </c>
      <c r="BB1439" s="47" t="n">
        <f aca="false">K1439</f>
        <v>0</v>
      </c>
      <c r="BC1439" s="1" t="n">
        <f aca="false">ABS(D1439)/7282*100</f>
        <v>0</v>
      </c>
      <c r="BF1439" s="44" t="n">
        <f aca="false">IF(ISNUMBER(AQ1439),(AQ1439-$A$26)*0.002,BF1438)</f>
        <v>-98.786</v>
      </c>
      <c r="BG1439" s="49"/>
    </row>
    <row r="1440" customFormat="false" ht="12.75" hidden="false" customHeight="false" outlineLevel="0" collapsed="false">
      <c r="K1440" s="49"/>
      <c r="L1440" s="49"/>
      <c r="M1440" s="49"/>
      <c r="N1440" s="49"/>
      <c r="O1440" s="49"/>
      <c r="P1440" s="44"/>
      <c r="Q1440" s="44"/>
      <c r="R1440" s="44"/>
      <c r="S1440" s="44"/>
      <c r="T1440" s="50" t="n">
        <f aca="false">IF(ISNUMBER(A1440),(A1440-$A$26)*0.002,T1439)</f>
        <v>7.8</v>
      </c>
      <c r="U1440" s="47" t="e">
        <f aca="false">chk_bit(H1440,$W$8)*5</f>
        <v>#NAME?</v>
      </c>
      <c r="V1440" s="47" t="e">
        <f aca="false">chk_bit(H1440,$W$10)*10</f>
        <v>#NAME?</v>
      </c>
      <c r="W1440" s="47" t="n">
        <f aca="false">L1440</f>
        <v>0</v>
      </c>
      <c r="X1440" s="1" t="n">
        <f aca="false">IF(ISNUMBER(B1439),ABS(B1440-B1439)*125,0)</f>
        <v>0</v>
      </c>
      <c r="Y1440" s="1" t="n">
        <f aca="false">E1440/7282*100</f>
        <v>0</v>
      </c>
      <c r="Z1440" s="1" t="n">
        <f aca="false">D1440/7282*100</f>
        <v>0</v>
      </c>
      <c r="AA1440" s="1" t="e">
        <f aca="false">chk_bit(H1440,$W$11)*10</f>
        <v>#NAME?</v>
      </c>
      <c r="AB1440" s="1" t="e">
        <f aca="false">chk_bit(H1440,$W$12)*40</f>
        <v>#NAME?</v>
      </c>
      <c r="AC1440" s="1" t="n">
        <f aca="false">IF(I1440=11,1,0)</f>
        <v>0</v>
      </c>
      <c r="AD1440" s="1" t="e">
        <f aca="false">IF(V1440&gt;-20,AC1440,0)</f>
        <v>#NAME?</v>
      </c>
      <c r="AE1440" s="1" t="n">
        <f aca="false">IF(I1440=12,1,0)</f>
        <v>0</v>
      </c>
      <c r="AF1440" s="1" t="n">
        <f aca="false">IF(I1440=13,1,0)</f>
        <v>0</v>
      </c>
      <c r="AG1440" s="1" t="n">
        <f aca="false">IF(I1440=14,1,0)</f>
        <v>0</v>
      </c>
      <c r="AH1440" s="1" t="n">
        <f aca="false">IF(I1440=21,1,0)</f>
        <v>0</v>
      </c>
      <c r="AI1440" s="1" t="n">
        <f aca="false">IF(I1440=22,1,0)</f>
        <v>0</v>
      </c>
      <c r="AJ1440" s="1" t="n">
        <f aca="false">IF(I1440=23,1,0)</f>
        <v>0</v>
      </c>
      <c r="AK1440" s="1" t="n">
        <f aca="false">IF(I1440=24,1,0)</f>
        <v>0</v>
      </c>
      <c r="AL1440" s="1" t="n">
        <f aca="false">IF(I1440=31,1,0)</f>
        <v>0</v>
      </c>
      <c r="AM1440" s="1" t="n">
        <f aca="false">IF(I1440=32,1,0)</f>
        <v>0</v>
      </c>
      <c r="AN1440" s="1" t="n">
        <f aca="false">IF(I1440=33,1,0)</f>
        <v>0</v>
      </c>
      <c r="AO1440" s="1" t="n">
        <f aca="false">ABS(E1440/7282*100)</f>
        <v>0</v>
      </c>
      <c r="AP1440" s="1" t="n">
        <f aca="false">-C1440/7282*100</f>
        <v>-0</v>
      </c>
      <c r="AQ1440" s="1" t="n">
        <f aca="false">IF(L1440&lt;4000,L1440/2000*500,0)</f>
        <v>0</v>
      </c>
      <c r="AR1440" s="1" t="n">
        <f aca="false">AQ1440*20/450</f>
        <v>0</v>
      </c>
      <c r="AS1440" s="1" t="n">
        <f aca="false">ABS(C1440)/7282*100</f>
        <v>0</v>
      </c>
      <c r="AT1440" s="47" t="e">
        <f aca="false">chk_bit(H1440,$W$4)*2.5</f>
        <v>#NAME?</v>
      </c>
      <c r="AU1440" s="47" t="e">
        <f aca="false">chk_bit(H1440,$W$6)*2.5</f>
        <v>#NAME?</v>
      </c>
      <c r="AV1440" s="1" t="e">
        <f aca="false">chk_bit(H1440,$W$14)*10</f>
        <v>#NAME?</v>
      </c>
      <c r="AW1440" s="1" t="e">
        <f aca="false">chk_bit(H1440,$W$15)*10</f>
        <v>#NAME?</v>
      </c>
      <c r="AX1440" s="1" t="e">
        <f aca="false">chk_bit(H1440,$W$16)*7.5</f>
        <v>#NAME?</v>
      </c>
      <c r="AY1440" s="48" t="e">
        <f aca="false">chk_bit(H1440,$W$17)*5</f>
        <v>#NAME?</v>
      </c>
      <c r="AZ1440" s="1" t="e">
        <f aca="false">chk_bit(H1440,$W$18)*2.5</f>
        <v>#NAME?</v>
      </c>
      <c r="BA1440" s="1" t="n">
        <f aca="false">N1440/100</f>
        <v>0</v>
      </c>
      <c r="BB1440" s="47" t="n">
        <f aca="false">K1440</f>
        <v>0</v>
      </c>
      <c r="BC1440" s="1" t="n">
        <f aca="false">ABS(D1440)/7282*100</f>
        <v>0</v>
      </c>
      <c r="BF1440" s="44" t="n">
        <f aca="false">IF(ISNUMBER(AQ1440),(AQ1440-$A$26)*0.002,BF1439)</f>
        <v>-98.786</v>
      </c>
      <c r="BG1440" s="49"/>
    </row>
    <row r="1441" customFormat="false" ht="12.75" hidden="false" customHeight="false" outlineLevel="0" collapsed="false">
      <c r="K1441" s="49"/>
      <c r="L1441" s="49"/>
      <c r="M1441" s="49"/>
      <c r="N1441" s="49"/>
      <c r="O1441" s="49"/>
      <c r="P1441" s="44"/>
      <c r="Q1441" s="44"/>
      <c r="R1441" s="44"/>
      <c r="S1441" s="44"/>
      <c r="T1441" s="50" t="n">
        <f aca="false">IF(ISNUMBER(A1441),(A1441-$A$26)*0.002,T1440)</f>
        <v>7.8</v>
      </c>
      <c r="U1441" s="47" t="e">
        <f aca="false">chk_bit(H1441,$W$8)*5</f>
        <v>#NAME?</v>
      </c>
      <c r="V1441" s="47" t="e">
        <f aca="false">chk_bit(H1441,$W$10)*10</f>
        <v>#NAME?</v>
      </c>
      <c r="W1441" s="47" t="n">
        <f aca="false">L1441</f>
        <v>0</v>
      </c>
      <c r="X1441" s="1" t="n">
        <f aca="false">IF(ISNUMBER(B1440),ABS(B1441-B1440)*125,0)</f>
        <v>0</v>
      </c>
      <c r="Y1441" s="1" t="n">
        <f aca="false">E1441/7282*100</f>
        <v>0</v>
      </c>
      <c r="Z1441" s="1" t="n">
        <f aca="false">D1441/7282*100</f>
        <v>0</v>
      </c>
      <c r="AA1441" s="1" t="e">
        <f aca="false">chk_bit(H1441,$W$11)*10</f>
        <v>#NAME?</v>
      </c>
      <c r="AB1441" s="1" t="e">
        <f aca="false">chk_bit(H1441,$W$12)*40</f>
        <v>#NAME?</v>
      </c>
      <c r="AC1441" s="1" t="n">
        <f aca="false">IF(I1441=11,1,0)</f>
        <v>0</v>
      </c>
      <c r="AD1441" s="1" t="e">
        <f aca="false">IF(V1441&gt;-20,AC1441,0)</f>
        <v>#NAME?</v>
      </c>
      <c r="AE1441" s="1" t="n">
        <f aca="false">IF(I1441=12,1,0)</f>
        <v>0</v>
      </c>
      <c r="AF1441" s="1" t="n">
        <f aca="false">IF(I1441=13,1,0)</f>
        <v>0</v>
      </c>
      <c r="AG1441" s="1" t="n">
        <f aca="false">IF(I1441=14,1,0)</f>
        <v>0</v>
      </c>
      <c r="AH1441" s="1" t="n">
        <f aca="false">IF(I1441=21,1,0)</f>
        <v>0</v>
      </c>
      <c r="AI1441" s="1" t="n">
        <f aca="false">IF(I1441=22,1,0)</f>
        <v>0</v>
      </c>
      <c r="AJ1441" s="1" t="n">
        <f aca="false">IF(I1441=23,1,0)</f>
        <v>0</v>
      </c>
      <c r="AK1441" s="1" t="n">
        <f aca="false">IF(I1441=24,1,0)</f>
        <v>0</v>
      </c>
      <c r="AL1441" s="1" t="n">
        <f aca="false">IF(I1441=31,1,0)</f>
        <v>0</v>
      </c>
      <c r="AM1441" s="1" t="n">
        <f aca="false">IF(I1441=32,1,0)</f>
        <v>0</v>
      </c>
      <c r="AN1441" s="1" t="n">
        <f aca="false">IF(I1441=33,1,0)</f>
        <v>0</v>
      </c>
      <c r="AO1441" s="1" t="n">
        <f aca="false">ABS(E1441/7282*100)</f>
        <v>0</v>
      </c>
      <c r="AP1441" s="1" t="n">
        <f aca="false">-C1441/7282*100</f>
        <v>-0</v>
      </c>
      <c r="AQ1441" s="1" t="n">
        <f aca="false">IF(L1441&lt;4000,L1441/2000*500,0)</f>
        <v>0</v>
      </c>
      <c r="AR1441" s="1" t="n">
        <f aca="false">AQ1441*20/450</f>
        <v>0</v>
      </c>
      <c r="AS1441" s="1" t="n">
        <f aca="false">ABS(C1441)/7282*100</f>
        <v>0</v>
      </c>
      <c r="AT1441" s="47" t="e">
        <f aca="false">chk_bit(H1441,$W$4)*2.5</f>
        <v>#NAME?</v>
      </c>
      <c r="AU1441" s="47" t="e">
        <f aca="false">chk_bit(H1441,$W$6)*2.5</f>
        <v>#NAME?</v>
      </c>
      <c r="AV1441" s="1" t="e">
        <f aca="false">chk_bit(H1441,$W$14)*10</f>
        <v>#NAME?</v>
      </c>
      <c r="AW1441" s="1" t="e">
        <f aca="false">chk_bit(H1441,$W$15)*10</f>
        <v>#NAME?</v>
      </c>
      <c r="AX1441" s="1" t="e">
        <f aca="false">chk_bit(H1441,$W$16)*7.5</f>
        <v>#NAME?</v>
      </c>
      <c r="AY1441" s="48" t="e">
        <f aca="false">chk_bit(H1441,$W$17)*5</f>
        <v>#NAME?</v>
      </c>
      <c r="AZ1441" s="1" t="e">
        <f aca="false">chk_bit(H1441,$W$18)*2.5</f>
        <v>#NAME?</v>
      </c>
      <c r="BA1441" s="1" t="n">
        <f aca="false">N1441/100</f>
        <v>0</v>
      </c>
      <c r="BB1441" s="47" t="n">
        <f aca="false">K1441</f>
        <v>0</v>
      </c>
      <c r="BC1441" s="1" t="n">
        <f aca="false">ABS(D1441)/7282*100</f>
        <v>0</v>
      </c>
      <c r="BF1441" s="44" t="n">
        <f aca="false">IF(ISNUMBER(AQ1441),(AQ1441-$A$26)*0.002,BF1440)</f>
        <v>-98.786</v>
      </c>
      <c r="BG1441" s="49"/>
    </row>
    <row r="1442" customFormat="false" ht="12.75" hidden="false" customHeight="false" outlineLevel="0" collapsed="false">
      <c r="K1442" s="49"/>
      <c r="L1442" s="49"/>
      <c r="M1442" s="49"/>
      <c r="N1442" s="49"/>
      <c r="O1442" s="49"/>
      <c r="P1442" s="44"/>
      <c r="Q1442" s="44"/>
      <c r="R1442" s="44"/>
      <c r="S1442" s="44"/>
      <c r="T1442" s="50" t="n">
        <f aca="false">IF(ISNUMBER(A1442),(A1442-$A$26)*0.002,T1441)</f>
        <v>7.8</v>
      </c>
      <c r="U1442" s="47" t="e">
        <f aca="false">chk_bit(H1442,$W$8)*5</f>
        <v>#NAME?</v>
      </c>
      <c r="V1442" s="47" t="e">
        <f aca="false">chk_bit(H1442,$W$10)*10</f>
        <v>#NAME?</v>
      </c>
      <c r="W1442" s="47" t="n">
        <f aca="false">L1442</f>
        <v>0</v>
      </c>
      <c r="X1442" s="1" t="n">
        <f aca="false">IF(ISNUMBER(B1441),ABS(B1442-B1441)*125,0)</f>
        <v>0</v>
      </c>
      <c r="Y1442" s="1" t="n">
        <f aca="false">E1442/7282*100</f>
        <v>0</v>
      </c>
      <c r="Z1442" s="1" t="n">
        <f aca="false">D1442/7282*100</f>
        <v>0</v>
      </c>
      <c r="AA1442" s="1" t="e">
        <f aca="false">chk_bit(H1442,$W$11)*10</f>
        <v>#NAME?</v>
      </c>
      <c r="AB1442" s="1" t="e">
        <f aca="false">chk_bit(H1442,$W$12)*40</f>
        <v>#NAME?</v>
      </c>
      <c r="AC1442" s="1" t="n">
        <f aca="false">IF(I1442=11,1,0)</f>
        <v>0</v>
      </c>
      <c r="AD1442" s="1" t="e">
        <f aca="false">IF(V1442&gt;-20,AC1442,0)</f>
        <v>#NAME?</v>
      </c>
      <c r="AE1442" s="1" t="n">
        <f aca="false">IF(I1442=12,1,0)</f>
        <v>0</v>
      </c>
      <c r="AF1442" s="1" t="n">
        <f aca="false">IF(I1442=13,1,0)</f>
        <v>0</v>
      </c>
      <c r="AG1442" s="1" t="n">
        <f aca="false">IF(I1442=14,1,0)</f>
        <v>0</v>
      </c>
      <c r="AH1442" s="1" t="n">
        <f aca="false">IF(I1442=21,1,0)</f>
        <v>0</v>
      </c>
      <c r="AI1442" s="1" t="n">
        <f aca="false">IF(I1442=22,1,0)</f>
        <v>0</v>
      </c>
      <c r="AJ1442" s="1" t="n">
        <f aca="false">IF(I1442=23,1,0)</f>
        <v>0</v>
      </c>
      <c r="AK1442" s="1" t="n">
        <f aca="false">IF(I1442=24,1,0)</f>
        <v>0</v>
      </c>
      <c r="AL1442" s="1" t="n">
        <f aca="false">IF(I1442=31,1,0)</f>
        <v>0</v>
      </c>
      <c r="AM1442" s="1" t="n">
        <f aca="false">IF(I1442=32,1,0)</f>
        <v>0</v>
      </c>
      <c r="AN1442" s="1" t="n">
        <f aca="false">IF(I1442=33,1,0)</f>
        <v>0</v>
      </c>
      <c r="AO1442" s="1" t="n">
        <f aca="false">ABS(E1442/7282*100)</f>
        <v>0</v>
      </c>
      <c r="AP1442" s="1" t="n">
        <f aca="false">-C1442/7282*100</f>
        <v>-0</v>
      </c>
      <c r="AQ1442" s="1" t="n">
        <f aca="false">IF(L1442&lt;4000,L1442/2000*500,0)</f>
        <v>0</v>
      </c>
      <c r="AR1442" s="1" t="n">
        <f aca="false">AQ1442*20/450</f>
        <v>0</v>
      </c>
      <c r="AS1442" s="1" t="n">
        <f aca="false">ABS(C1442)/7282*100</f>
        <v>0</v>
      </c>
      <c r="AT1442" s="47" t="e">
        <f aca="false">chk_bit(H1442,$W$4)*2.5</f>
        <v>#NAME?</v>
      </c>
      <c r="AU1442" s="47" t="e">
        <f aca="false">chk_bit(H1442,$W$6)*2.5</f>
        <v>#NAME?</v>
      </c>
      <c r="AV1442" s="1" t="e">
        <f aca="false">chk_bit(H1442,$W$14)*10</f>
        <v>#NAME?</v>
      </c>
      <c r="AW1442" s="1" t="e">
        <f aca="false">chk_bit(H1442,$W$15)*10</f>
        <v>#NAME?</v>
      </c>
      <c r="AX1442" s="1" t="e">
        <f aca="false">chk_bit(H1442,$W$16)*7.5</f>
        <v>#NAME?</v>
      </c>
      <c r="AY1442" s="48" t="e">
        <f aca="false">chk_bit(H1442,$W$17)*5</f>
        <v>#NAME?</v>
      </c>
      <c r="AZ1442" s="1" t="e">
        <f aca="false">chk_bit(H1442,$W$18)*2.5</f>
        <v>#NAME?</v>
      </c>
      <c r="BA1442" s="1" t="n">
        <f aca="false">N1442/100</f>
        <v>0</v>
      </c>
      <c r="BB1442" s="47" t="n">
        <f aca="false">K1442</f>
        <v>0</v>
      </c>
      <c r="BC1442" s="1" t="n">
        <f aca="false">ABS(D1442)/7282*100</f>
        <v>0</v>
      </c>
      <c r="BF1442" s="44" t="n">
        <f aca="false">IF(ISNUMBER(AQ1442),(AQ1442-$A$26)*0.002,BF1441)</f>
        <v>-98.786</v>
      </c>
      <c r="BG1442" s="49"/>
    </row>
    <row r="1443" customFormat="false" ht="12.75" hidden="false" customHeight="false" outlineLevel="0" collapsed="false">
      <c r="K1443" s="49"/>
      <c r="L1443" s="49"/>
      <c r="M1443" s="49"/>
      <c r="N1443" s="49"/>
      <c r="O1443" s="49"/>
      <c r="P1443" s="44"/>
      <c r="Q1443" s="44"/>
      <c r="R1443" s="44"/>
      <c r="S1443" s="44"/>
      <c r="T1443" s="50" t="n">
        <f aca="false">IF(ISNUMBER(A1443),(A1443-$A$26)*0.002,T1442)</f>
        <v>7.8</v>
      </c>
      <c r="U1443" s="47" t="e">
        <f aca="false">chk_bit(H1443,$W$8)*5</f>
        <v>#NAME?</v>
      </c>
      <c r="V1443" s="47" t="e">
        <f aca="false">chk_bit(H1443,$W$10)*10</f>
        <v>#NAME?</v>
      </c>
      <c r="W1443" s="47" t="n">
        <f aca="false">L1443</f>
        <v>0</v>
      </c>
      <c r="X1443" s="1" t="n">
        <f aca="false">IF(ISNUMBER(B1442),ABS(B1443-B1442)*125,0)</f>
        <v>0</v>
      </c>
      <c r="Y1443" s="1" t="n">
        <f aca="false">E1443/7282*100</f>
        <v>0</v>
      </c>
      <c r="Z1443" s="1" t="n">
        <f aca="false">D1443/7282*100</f>
        <v>0</v>
      </c>
      <c r="AA1443" s="1" t="e">
        <f aca="false">chk_bit(H1443,$W$11)*10</f>
        <v>#NAME?</v>
      </c>
      <c r="AB1443" s="1" t="e">
        <f aca="false">chk_bit(H1443,$W$12)*40</f>
        <v>#NAME?</v>
      </c>
      <c r="AC1443" s="1" t="n">
        <f aca="false">IF(I1443=11,1,0)</f>
        <v>0</v>
      </c>
      <c r="AD1443" s="1" t="e">
        <f aca="false">IF(V1443&gt;-20,AC1443,0)</f>
        <v>#NAME?</v>
      </c>
      <c r="AE1443" s="1" t="n">
        <f aca="false">IF(I1443=12,1,0)</f>
        <v>0</v>
      </c>
      <c r="AF1443" s="1" t="n">
        <f aca="false">IF(I1443=13,1,0)</f>
        <v>0</v>
      </c>
      <c r="AG1443" s="1" t="n">
        <f aca="false">IF(I1443=14,1,0)</f>
        <v>0</v>
      </c>
      <c r="AH1443" s="1" t="n">
        <f aca="false">IF(I1443=21,1,0)</f>
        <v>0</v>
      </c>
      <c r="AI1443" s="1" t="n">
        <f aca="false">IF(I1443=22,1,0)</f>
        <v>0</v>
      </c>
      <c r="AJ1443" s="1" t="n">
        <f aca="false">IF(I1443=23,1,0)</f>
        <v>0</v>
      </c>
      <c r="AK1443" s="1" t="n">
        <f aca="false">IF(I1443=24,1,0)</f>
        <v>0</v>
      </c>
      <c r="AL1443" s="1" t="n">
        <f aca="false">IF(I1443=31,1,0)</f>
        <v>0</v>
      </c>
      <c r="AM1443" s="1" t="n">
        <f aca="false">IF(I1443=32,1,0)</f>
        <v>0</v>
      </c>
      <c r="AN1443" s="1" t="n">
        <f aca="false">IF(I1443=33,1,0)</f>
        <v>0</v>
      </c>
      <c r="AO1443" s="1" t="n">
        <f aca="false">ABS(E1443/7282*100)</f>
        <v>0</v>
      </c>
      <c r="AP1443" s="1" t="n">
        <f aca="false">-C1443/7282*100</f>
        <v>-0</v>
      </c>
      <c r="AQ1443" s="1" t="n">
        <f aca="false">IF(L1443&lt;4000,L1443/2000*500,0)</f>
        <v>0</v>
      </c>
      <c r="AR1443" s="1" t="n">
        <f aca="false">AQ1443*20/450</f>
        <v>0</v>
      </c>
      <c r="AS1443" s="1" t="n">
        <f aca="false">ABS(C1443)/7282*100</f>
        <v>0</v>
      </c>
      <c r="AT1443" s="47" t="e">
        <f aca="false">chk_bit(H1443,$W$4)*2.5</f>
        <v>#NAME?</v>
      </c>
      <c r="AU1443" s="47" t="e">
        <f aca="false">chk_bit(H1443,$W$6)*2.5</f>
        <v>#NAME?</v>
      </c>
      <c r="AV1443" s="1" t="e">
        <f aca="false">chk_bit(H1443,$W$14)*10</f>
        <v>#NAME?</v>
      </c>
      <c r="AW1443" s="1" t="e">
        <f aca="false">chk_bit(H1443,$W$15)*10</f>
        <v>#NAME?</v>
      </c>
      <c r="AX1443" s="1" t="e">
        <f aca="false">chk_bit(H1443,$W$16)*7.5</f>
        <v>#NAME?</v>
      </c>
      <c r="AY1443" s="48" t="e">
        <f aca="false">chk_bit(H1443,$W$17)*5</f>
        <v>#NAME?</v>
      </c>
      <c r="AZ1443" s="1" t="e">
        <f aca="false">chk_bit(H1443,$W$18)*2.5</f>
        <v>#NAME?</v>
      </c>
      <c r="BA1443" s="1" t="n">
        <f aca="false">N1443/100</f>
        <v>0</v>
      </c>
      <c r="BB1443" s="47" t="n">
        <f aca="false">K1443</f>
        <v>0</v>
      </c>
      <c r="BC1443" s="1" t="n">
        <f aca="false">ABS(D1443)/7282*100</f>
        <v>0</v>
      </c>
      <c r="BF1443" s="44" t="n">
        <f aca="false">IF(ISNUMBER(AQ1443),(AQ1443-$A$26)*0.002,BF1442)</f>
        <v>-98.786</v>
      </c>
      <c r="BG1443" s="49"/>
    </row>
    <row r="1444" customFormat="false" ht="12.75" hidden="false" customHeight="false" outlineLevel="0" collapsed="false">
      <c r="K1444" s="49"/>
      <c r="L1444" s="49"/>
      <c r="M1444" s="49"/>
      <c r="N1444" s="49"/>
      <c r="O1444" s="49"/>
      <c r="P1444" s="44"/>
      <c r="Q1444" s="44"/>
      <c r="R1444" s="44"/>
      <c r="S1444" s="44"/>
      <c r="T1444" s="50" t="n">
        <f aca="false">IF(ISNUMBER(A1444),(A1444-$A$26)*0.002,T1443)</f>
        <v>7.8</v>
      </c>
      <c r="U1444" s="47" t="e">
        <f aca="false">chk_bit(H1444,$W$8)*5</f>
        <v>#NAME?</v>
      </c>
      <c r="V1444" s="47" t="e">
        <f aca="false">chk_bit(H1444,$W$10)*10</f>
        <v>#NAME?</v>
      </c>
      <c r="W1444" s="47" t="n">
        <f aca="false">L1444</f>
        <v>0</v>
      </c>
      <c r="X1444" s="1" t="n">
        <f aca="false">IF(ISNUMBER(B1443),ABS(B1444-B1443)*125,0)</f>
        <v>0</v>
      </c>
      <c r="Y1444" s="1" t="n">
        <f aca="false">E1444/7282*100</f>
        <v>0</v>
      </c>
      <c r="Z1444" s="1" t="n">
        <f aca="false">D1444/7282*100</f>
        <v>0</v>
      </c>
      <c r="AA1444" s="1" t="e">
        <f aca="false">chk_bit(H1444,$W$11)*10</f>
        <v>#NAME?</v>
      </c>
      <c r="AB1444" s="1" t="e">
        <f aca="false">chk_bit(H1444,$W$12)*40</f>
        <v>#NAME?</v>
      </c>
      <c r="AC1444" s="1" t="n">
        <f aca="false">IF(I1444=11,1,0)</f>
        <v>0</v>
      </c>
      <c r="AD1444" s="1" t="e">
        <f aca="false">IF(V1444&gt;-20,AC1444,0)</f>
        <v>#NAME?</v>
      </c>
      <c r="AE1444" s="1" t="n">
        <f aca="false">IF(I1444=12,1,0)</f>
        <v>0</v>
      </c>
      <c r="AF1444" s="1" t="n">
        <f aca="false">IF(I1444=13,1,0)</f>
        <v>0</v>
      </c>
      <c r="AG1444" s="1" t="n">
        <f aca="false">IF(I1444=14,1,0)</f>
        <v>0</v>
      </c>
      <c r="AH1444" s="1" t="n">
        <f aca="false">IF(I1444=21,1,0)</f>
        <v>0</v>
      </c>
      <c r="AI1444" s="1" t="n">
        <f aca="false">IF(I1444=22,1,0)</f>
        <v>0</v>
      </c>
      <c r="AJ1444" s="1" t="n">
        <f aca="false">IF(I1444=23,1,0)</f>
        <v>0</v>
      </c>
      <c r="AK1444" s="1" t="n">
        <f aca="false">IF(I1444=24,1,0)</f>
        <v>0</v>
      </c>
      <c r="AL1444" s="1" t="n">
        <f aca="false">IF(I1444=31,1,0)</f>
        <v>0</v>
      </c>
      <c r="AM1444" s="1" t="n">
        <f aca="false">IF(I1444=32,1,0)</f>
        <v>0</v>
      </c>
      <c r="AN1444" s="1" t="n">
        <f aca="false">IF(I1444=33,1,0)</f>
        <v>0</v>
      </c>
      <c r="AO1444" s="1" t="n">
        <f aca="false">ABS(E1444/7282*100)</f>
        <v>0</v>
      </c>
      <c r="AP1444" s="1" t="n">
        <f aca="false">-C1444/7282*100</f>
        <v>-0</v>
      </c>
      <c r="AQ1444" s="1" t="n">
        <f aca="false">IF(L1444&lt;4000,L1444/2000*500,0)</f>
        <v>0</v>
      </c>
      <c r="AR1444" s="1" t="n">
        <f aca="false">AQ1444*20/450</f>
        <v>0</v>
      </c>
      <c r="AS1444" s="1" t="n">
        <f aca="false">ABS(C1444)/7282*100</f>
        <v>0</v>
      </c>
      <c r="AT1444" s="47" t="e">
        <f aca="false">chk_bit(H1444,$W$4)*2.5</f>
        <v>#NAME?</v>
      </c>
      <c r="AU1444" s="47" t="e">
        <f aca="false">chk_bit(H1444,$W$6)*2.5</f>
        <v>#NAME?</v>
      </c>
      <c r="AV1444" s="1" t="e">
        <f aca="false">chk_bit(H1444,$W$14)*10</f>
        <v>#NAME?</v>
      </c>
      <c r="AW1444" s="1" t="e">
        <f aca="false">chk_bit(H1444,$W$15)*10</f>
        <v>#NAME?</v>
      </c>
      <c r="AX1444" s="1" t="e">
        <f aca="false">chk_bit(H1444,$W$16)*7.5</f>
        <v>#NAME?</v>
      </c>
      <c r="AY1444" s="48" t="e">
        <f aca="false">chk_bit(H1444,$W$17)*5</f>
        <v>#NAME?</v>
      </c>
      <c r="AZ1444" s="1" t="e">
        <f aca="false">chk_bit(H1444,$W$18)*2.5</f>
        <v>#NAME?</v>
      </c>
      <c r="BA1444" s="1" t="n">
        <f aca="false">N1444/100</f>
        <v>0</v>
      </c>
      <c r="BB1444" s="47" t="n">
        <f aca="false">K1444</f>
        <v>0</v>
      </c>
      <c r="BC1444" s="1" t="n">
        <f aca="false">ABS(D1444)/7282*100</f>
        <v>0</v>
      </c>
      <c r="BF1444" s="44" t="n">
        <f aca="false">IF(ISNUMBER(AQ1444),(AQ1444-$A$26)*0.002,BF1443)</f>
        <v>-98.786</v>
      </c>
      <c r="BG1444" s="49"/>
    </row>
    <row r="1445" customFormat="false" ht="12.75" hidden="false" customHeight="false" outlineLevel="0" collapsed="false">
      <c r="K1445" s="49"/>
      <c r="L1445" s="49"/>
      <c r="M1445" s="49"/>
      <c r="N1445" s="49"/>
      <c r="O1445" s="49"/>
      <c r="P1445" s="44"/>
      <c r="Q1445" s="44"/>
      <c r="R1445" s="44"/>
      <c r="S1445" s="44"/>
      <c r="T1445" s="50" t="n">
        <f aca="false">IF(ISNUMBER(A1445),(A1445-$A$26)*0.002,T1444)</f>
        <v>7.8</v>
      </c>
      <c r="U1445" s="47" t="e">
        <f aca="false">chk_bit(H1445,$W$8)*5</f>
        <v>#NAME?</v>
      </c>
      <c r="V1445" s="47" t="e">
        <f aca="false">chk_bit(H1445,$W$10)*10</f>
        <v>#NAME?</v>
      </c>
      <c r="W1445" s="47" t="n">
        <f aca="false">L1445</f>
        <v>0</v>
      </c>
      <c r="X1445" s="1" t="n">
        <f aca="false">IF(ISNUMBER(B1444),ABS(B1445-B1444)*125,0)</f>
        <v>0</v>
      </c>
      <c r="Y1445" s="1" t="n">
        <f aca="false">E1445/7282*100</f>
        <v>0</v>
      </c>
      <c r="Z1445" s="1" t="n">
        <f aca="false">D1445/7282*100</f>
        <v>0</v>
      </c>
      <c r="AA1445" s="1" t="e">
        <f aca="false">chk_bit(H1445,$W$11)*10</f>
        <v>#NAME?</v>
      </c>
      <c r="AB1445" s="1" t="e">
        <f aca="false">chk_bit(H1445,$W$12)*40</f>
        <v>#NAME?</v>
      </c>
      <c r="AC1445" s="1" t="n">
        <f aca="false">IF(I1445=11,1,0)</f>
        <v>0</v>
      </c>
      <c r="AD1445" s="1" t="e">
        <f aca="false">IF(V1445&gt;-20,AC1445,0)</f>
        <v>#NAME?</v>
      </c>
      <c r="AE1445" s="1" t="n">
        <f aca="false">IF(I1445=12,1,0)</f>
        <v>0</v>
      </c>
      <c r="AF1445" s="1" t="n">
        <f aca="false">IF(I1445=13,1,0)</f>
        <v>0</v>
      </c>
      <c r="AG1445" s="1" t="n">
        <f aca="false">IF(I1445=14,1,0)</f>
        <v>0</v>
      </c>
      <c r="AH1445" s="1" t="n">
        <f aca="false">IF(I1445=21,1,0)</f>
        <v>0</v>
      </c>
      <c r="AI1445" s="1" t="n">
        <f aca="false">IF(I1445=22,1,0)</f>
        <v>0</v>
      </c>
      <c r="AJ1445" s="1" t="n">
        <f aca="false">IF(I1445=23,1,0)</f>
        <v>0</v>
      </c>
      <c r="AK1445" s="1" t="n">
        <f aca="false">IF(I1445=24,1,0)</f>
        <v>0</v>
      </c>
      <c r="AL1445" s="1" t="n">
        <f aca="false">IF(I1445=31,1,0)</f>
        <v>0</v>
      </c>
      <c r="AM1445" s="1" t="n">
        <f aca="false">IF(I1445=32,1,0)</f>
        <v>0</v>
      </c>
      <c r="AN1445" s="1" t="n">
        <f aca="false">IF(I1445=33,1,0)</f>
        <v>0</v>
      </c>
      <c r="AO1445" s="1" t="n">
        <f aca="false">ABS(E1445/7282*100)</f>
        <v>0</v>
      </c>
      <c r="AP1445" s="1" t="n">
        <f aca="false">-C1445/7282*100</f>
        <v>-0</v>
      </c>
      <c r="AQ1445" s="1" t="n">
        <f aca="false">IF(L1445&lt;4000,L1445/2000*500,0)</f>
        <v>0</v>
      </c>
      <c r="AR1445" s="1" t="n">
        <f aca="false">AQ1445*20/450</f>
        <v>0</v>
      </c>
      <c r="AS1445" s="1" t="n">
        <f aca="false">ABS(C1445)/7282*100</f>
        <v>0</v>
      </c>
      <c r="AT1445" s="47" t="e">
        <f aca="false">chk_bit(H1445,$W$4)*2.5</f>
        <v>#NAME?</v>
      </c>
      <c r="AU1445" s="47" t="e">
        <f aca="false">chk_bit(H1445,$W$6)*2.5</f>
        <v>#NAME?</v>
      </c>
      <c r="AV1445" s="1" t="e">
        <f aca="false">chk_bit(H1445,$W$14)*10</f>
        <v>#NAME?</v>
      </c>
      <c r="AW1445" s="1" t="e">
        <f aca="false">chk_bit(H1445,$W$15)*10</f>
        <v>#NAME?</v>
      </c>
      <c r="AX1445" s="1" t="e">
        <f aca="false">chk_bit(H1445,$W$16)*7.5</f>
        <v>#NAME?</v>
      </c>
      <c r="AY1445" s="48" t="e">
        <f aca="false">chk_bit(H1445,$W$17)*5</f>
        <v>#NAME?</v>
      </c>
      <c r="AZ1445" s="1" t="e">
        <f aca="false">chk_bit(H1445,$W$18)*2.5</f>
        <v>#NAME?</v>
      </c>
      <c r="BA1445" s="1" t="n">
        <f aca="false">N1445/100</f>
        <v>0</v>
      </c>
      <c r="BB1445" s="47" t="n">
        <f aca="false">K1445</f>
        <v>0</v>
      </c>
      <c r="BC1445" s="1" t="n">
        <f aca="false">ABS(D1445)/7282*100</f>
        <v>0</v>
      </c>
      <c r="BF1445" s="44" t="n">
        <f aca="false">IF(ISNUMBER(AQ1445),(AQ1445-$A$26)*0.002,BF1444)</f>
        <v>-98.786</v>
      </c>
      <c r="BG1445" s="49"/>
    </row>
    <row r="1446" customFormat="false" ht="12.75" hidden="false" customHeight="false" outlineLevel="0" collapsed="false">
      <c r="K1446" s="49"/>
      <c r="L1446" s="49"/>
      <c r="M1446" s="49"/>
      <c r="N1446" s="49"/>
      <c r="O1446" s="49"/>
      <c r="P1446" s="44"/>
      <c r="Q1446" s="44"/>
      <c r="R1446" s="44"/>
      <c r="S1446" s="44"/>
      <c r="T1446" s="50" t="n">
        <f aca="false">IF(ISNUMBER(A1446),(A1446-$A$26)*0.002,T1445)</f>
        <v>7.8</v>
      </c>
      <c r="U1446" s="47" t="e">
        <f aca="false">chk_bit(H1446,$W$8)*5</f>
        <v>#NAME?</v>
      </c>
      <c r="V1446" s="47" t="e">
        <f aca="false">chk_bit(H1446,$W$10)*10</f>
        <v>#NAME?</v>
      </c>
      <c r="W1446" s="47" t="n">
        <f aca="false">L1446</f>
        <v>0</v>
      </c>
      <c r="X1446" s="1" t="n">
        <f aca="false">IF(ISNUMBER(B1445),ABS(B1446-B1445)*125,0)</f>
        <v>0</v>
      </c>
      <c r="Y1446" s="1" t="n">
        <f aca="false">E1446/7282*100</f>
        <v>0</v>
      </c>
      <c r="Z1446" s="1" t="n">
        <f aca="false">D1446/7282*100</f>
        <v>0</v>
      </c>
      <c r="AA1446" s="1" t="e">
        <f aca="false">chk_bit(H1446,$W$11)*10</f>
        <v>#NAME?</v>
      </c>
      <c r="AB1446" s="1" t="e">
        <f aca="false">chk_bit(H1446,$W$12)*40</f>
        <v>#NAME?</v>
      </c>
      <c r="AC1446" s="1" t="n">
        <f aca="false">IF(I1446=11,1,0)</f>
        <v>0</v>
      </c>
      <c r="AD1446" s="1" t="e">
        <f aca="false">IF(V1446&gt;-20,AC1446,0)</f>
        <v>#NAME?</v>
      </c>
      <c r="AE1446" s="1" t="n">
        <f aca="false">IF(I1446=12,1,0)</f>
        <v>0</v>
      </c>
      <c r="AF1446" s="1" t="n">
        <f aca="false">IF(I1446=13,1,0)</f>
        <v>0</v>
      </c>
      <c r="AG1446" s="1" t="n">
        <f aca="false">IF(I1446=14,1,0)</f>
        <v>0</v>
      </c>
      <c r="AH1446" s="1" t="n">
        <f aca="false">IF(I1446=21,1,0)</f>
        <v>0</v>
      </c>
      <c r="AI1446" s="1" t="n">
        <f aca="false">IF(I1446=22,1,0)</f>
        <v>0</v>
      </c>
      <c r="AJ1446" s="1" t="n">
        <f aca="false">IF(I1446=23,1,0)</f>
        <v>0</v>
      </c>
      <c r="AK1446" s="1" t="n">
        <f aca="false">IF(I1446=24,1,0)</f>
        <v>0</v>
      </c>
      <c r="AL1446" s="1" t="n">
        <f aca="false">IF(I1446=31,1,0)</f>
        <v>0</v>
      </c>
      <c r="AM1446" s="1" t="n">
        <f aca="false">IF(I1446=32,1,0)</f>
        <v>0</v>
      </c>
      <c r="AN1446" s="1" t="n">
        <f aca="false">IF(I1446=33,1,0)</f>
        <v>0</v>
      </c>
      <c r="AO1446" s="1" t="n">
        <f aca="false">ABS(E1446/7282*100)</f>
        <v>0</v>
      </c>
      <c r="AP1446" s="1" t="n">
        <f aca="false">-C1446/7282*100</f>
        <v>-0</v>
      </c>
      <c r="AQ1446" s="1" t="n">
        <f aca="false">IF(L1446&lt;4000,L1446/2000*500,0)</f>
        <v>0</v>
      </c>
      <c r="AR1446" s="1" t="n">
        <f aca="false">AQ1446*20/450</f>
        <v>0</v>
      </c>
      <c r="AS1446" s="1" t="n">
        <f aca="false">ABS(C1446)/7282*100</f>
        <v>0</v>
      </c>
      <c r="AT1446" s="47" t="e">
        <f aca="false">chk_bit(H1446,$W$4)*2.5</f>
        <v>#NAME?</v>
      </c>
      <c r="AU1446" s="47" t="e">
        <f aca="false">chk_bit(H1446,$W$6)*2.5</f>
        <v>#NAME?</v>
      </c>
      <c r="AV1446" s="1" t="e">
        <f aca="false">chk_bit(H1446,$W$14)*10</f>
        <v>#NAME?</v>
      </c>
      <c r="AW1446" s="1" t="e">
        <f aca="false">chk_bit(H1446,$W$15)*10</f>
        <v>#NAME?</v>
      </c>
      <c r="AX1446" s="1" t="e">
        <f aca="false">chk_bit(H1446,$W$16)*7.5</f>
        <v>#NAME?</v>
      </c>
      <c r="AY1446" s="48" t="e">
        <f aca="false">chk_bit(H1446,$W$17)*5</f>
        <v>#NAME?</v>
      </c>
      <c r="AZ1446" s="1" t="e">
        <f aca="false">chk_bit(H1446,$W$18)*2.5</f>
        <v>#NAME?</v>
      </c>
      <c r="BA1446" s="1" t="n">
        <f aca="false">N1446/100</f>
        <v>0</v>
      </c>
      <c r="BB1446" s="47" t="n">
        <f aca="false">K1446</f>
        <v>0</v>
      </c>
      <c r="BC1446" s="1" t="n">
        <f aca="false">ABS(D1446)/7282*100</f>
        <v>0</v>
      </c>
      <c r="BF1446" s="44" t="n">
        <f aca="false">IF(ISNUMBER(AQ1446),(AQ1446-$A$26)*0.002,BF1445)</f>
        <v>-98.786</v>
      </c>
      <c r="BG1446" s="49"/>
    </row>
    <row r="1447" customFormat="false" ht="12.75" hidden="false" customHeight="false" outlineLevel="0" collapsed="false">
      <c r="K1447" s="49"/>
      <c r="L1447" s="49"/>
      <c r="M1447" s="49"/>
      <c r="N1447" s="49"/>
      <c r="O1447" s="49"/>
      <c r="P1447" s="44"/>
      <c r="Q1447" s="44"/>
      <c r="R1447" s="44"/>
      <c r="S1447" s="44"/>
      <c r="T1447" s="50" t="n">
        <f aca="false">IF(ISNUMBER(A1447),(A1447-$A$26)*0.002,T1446)</f>
        <v>7.8</v>
      </c>
      <c r="U1447" s="47" t="e">
        <f aca="false">chk_bit(H1447,$W$8)*5</f>
        <v>#NAME?</v>
      </c>
      <c r="V1447" s="47" t="e">
        <f aca="false">chk_bit(H1447,$W$10)*10</f>
        <v>#NAME?</v>
      </c>
      <c r="W1447" s="47" t="n">
        <f aca="false">L1447</f>
        <v>0</v>
      </c>
      <c r="X1447" s="1" t="n">
        <f aca="false">IF(ISNUMBER(B1446),ABS(B1447-B1446)*125,0)</f>
        <v>0</v>
      </c>
      <c r="Y1447" s="1" t="n">
        <f aca="false">E1447/7282*100</f>
        <v>0</v>
      </c>
      <c r="Z1447" s="1" t="n">
        <f aca="false">D1447/7282*100</f>
        <v>0</v>
      </c>
      <c r="AA1447" s="1" t="e">
        <f aca="false">chk_bit(H1447,$W$11)*10</f>
        <v>#NAME?</v>
      </c>
      <c r="AB1447" s="1" t="e">
        <f aca="false">chk_bit(H1447,$W$12)*40</f>
        <v>#NAME?</v>
      </c>
      <c r="AC1447" s="1" t="n">
        <f aca="false">IF(I1447=11,1,0)</f>
        <v>0</v>
      </c>
      <c r="AD1447" s="1" t="e">
        <f aca="false">IF(V1447&gt;-20,AC1447,0)</f>
        <v>#NAME?</v>
      </c>
      <c r="AE1447" s="1" t="n">
        <f aca="false">IF(I1447=12,1,0)</f>
        <v>0</v>
      </c>
      <c r="AF1447" s="1" t="n">
        <f aca="false">IF(I1447=13,1,0)</f>
        <v>0</v>
      </c>
      <c r="AG1447" s="1" t="n">
        <f aca="false">IF(I1447=14,1,0)</f>
        <v>0</v>
      </c>
      <c r="AH1447" s="1" t="n">
        <f aca="false">IF(I1447=21,1,0)</f>
        <v>0</v>
      </c>
      <c r="AI1447" s="1" t="n">
        <f aca="false">IF(I1447=22,1,0)</f>
        <v>0</v>
      </c>
      <c r="AJ1447" s="1" t="n">
        <f aca="false">IF(I1447=23,1,0)</f>
        <v>0</v>
      </c>
      <c r="AK1447" s="1" t="n">
        <f aca="false">IF(I1447=24,1,0)</f>
        <v>0</v>
      </c>
      <c r="AL1447" s="1" t="n">
        <f aca="false">IF(I1447=31,1,0)</f>
        <v>0</v>
      </c>
      <c r="AM1447" s="1" t="n">
        <f aca="false">IF(I1447=32,1,0)</f>
        <v>0</v>
      </c>
      <c r="AN1447" s="1" t="n">
        <f aca="false">IF(I1447=33,1,0)</f>
        <v>0</v>
      </c>
      <c r="AO1447" s="1" t="n">
        <f aca="false">ABS(E1447/7282*100)</f>
        <v>0</v>
      </c>
      <c r="AP1447" s="1" t="n">
        <f aca="false">-C1447/7282*100</f>
        <v>-0</v>
      </c>
      <c r="AQ1447" s="1" t="n">
        <f aca="false">IF(L1447&lt;4000,L1447/2000*500,0)</f>
        <v>0</v>
      </c>
      <c r="AR1447" s="1" t="n">
        <f aca="false">AQ1447*20/450</f>
        <v>0</v>
      </c>
      <c r="AS1447" s="1" t="n">
        <f aca="false">ABS(C1447)/7282*100</f>
        <v>0</v>
      </c>
      <c r="AT1447" s="47" t="e">
        <f aca="false">chk_bit(H1447,$W$4)*2.5</f>
        <v>#NAME?</v>
      </c>
      <c r="AU1447" s="47" t="e">
        <f aca="false">chk_bit(H1447,$W$6)*2.5</f>
        <v>#NAME?</v>
      </c>
      <c r="AV1447" s="1" t="e">
        <f aca="false">chk_bit(H1447,$W$14)*10</f>
        <v>#NAME?</v>
      </c>
      <c r="AW1447" s="1" t="e">
        <f aca="false">chk_bit(H1447,$W$15)*10</f>
        <v>#NAME?</v>
      </c>
      <c r="AX1447" s="1" t="e">
        <f aca="false">chk_bit(H1447,$W$16)*7.5</f>
        <v>#NAME?</v>
      </c>
      <c r="AY1447" s="48" t="e">
        <f aca="false">chk_bit(H1447,$W$17)*5</f>
        <v>#NAME?</v>
      </c>
      <c r="AZ1447" s="1" t="e">
        <f aca="false">chk_bit(H1447,$W$18)*2.5</f>
        <v>#NAME?</v>
      </c>
      <c r="BA1447" s="1" t="n">
        <f aca="false">N1447/100</f>
        <v>0</v>
      </c>
      <c r="BB1447" s="47" t="n">
        <f aca="false">K1447</f>
        <v>0</v>
      </c>
      <c r="BC1447" s="1" t="n">
        <f aca="false">ABS(D1447)/7282*100</f>
        <v>0</v>
      </c>
      <c r="BF1447" s="44" t="n">
        <f aca="false">IF(ISNUMBER(AQ1447),(AQ1447-$A$26)*0.002,BF1446)</f>
        <v>-98.786</v>
      </c>
      <c r="BG1447" s="49"/>
    </row>
    <row r="1448" customFormat="false" ht="12.75" hidden="false" customHeight="false" outlineLevel="0" collapsed="false">
      <c r="K1448" s="49"/>
      <c r="L1448" s="49"/>
      <c r="M1448" s="49"/>
      <c r="N1448" s="49"/>
      <c r="O1448" s="49"/>
      <c r="P1448" s="44"/>
      <c r="Q1448" s="44"/>
      <c r="R1448" s="44"/>
      <c r="S1448" s="44"/>
      <c r="T1448" s="50" t="n">
        <f aca="false">IF(ISNUMBER(A1448),(A1448-$A$26)*0.002,T1447)</f>
        <v>7.8</v>
      </c>
      <c r="U1448" s="47" t="e">
        <f aca="false">chk_bit(H1448,$W$8)*5</f>
        <v>#NAME?</v>
      </c>
      <c r="V1448" s="47" t="e">
        <f aca="false">chk_bit(H1448,$W$10)*10</f>
        <v>#NAME?</v>
      </c>
      <c r="W1448" s="47" t="n">
        <f aca="false">L1448</f>
        <v>0</v>
      </c>
      <c r="X1448" s="1" t="n">
        <f aca="false">IF(ISNUMBER(B1447),ABS(B1448-B1447)*125,0)</f>
        <v>0</v>
      </c>
      <c r="Y1448" s="1" t="n">
        <f aca="false">E1448/7282*100</f>
        <v>0</v>
      </c>
      <c r="Z1448" s="1" t="n">
        <f aca="false">D1448/7282*100</f>
        <v>0</v>
      </c>
      <c r="AA1448" s="1" t="e">
        <f aca="false">chk_bit(H1448,$W$11)*10</f>
        <v>#NAME?</v>
      </c>
      <c r="AB1448" s="1" t="e">
        <f aca="false">chk_bit(H1448,$W$12)*40</f>
        <v>#NAME?</v>
      </c>
      <c r="AC1448" s="1" t="n">
        <f aca="false">IF(I1448=11,1,0)</f>
        <v>0</v>
      </c>
      <c r="AD1448" s="1" t="e">
        <f aca="false">IF(V1448&gt;-20,AC1448,0)</f>
        <v>#NAME?</v>
      </c>
      <c r="AE1448" s="1" t="n">
        <f aca="false">IF(I1448=12,1,0)</f>
        <v>0</v>
      </c>
      <c r="AF1448" s="1" t="n">
        <f aca="false">IF(I1448=13,1,0)</f>
        <v>0</v>
      </c>
      <c r="AG1448" s="1" t="n">
        <f aca="false">IF(I1448=14,1,0)</f>
        <v>0</v>
      </c>
      <c r="AH1448" s="1" t="n">
        <f aca="false">IF(I1448=21,1,0)</f>
        <v>0</v>
      </c>
      <c r="AI1448" s="1" t="n">
        <f aca="false">IF(I1448=22,1,0)</f>
        <v>0</v>
      </c>
      <c r="AJ1448" s="1" t="n">
        <f aca="false">IF(I1448=23,1,0)</f>
        <v>0</v>
      </c>
      <c r="AK1448" s="1" t="n">
        <f aca="false">IF(I1448=24,1,0)</f>
        <v>0</v>
      </c>
      <c r="AL1448" s="1" t="n">
        <f aca="false">IF(I1448=31,1,0)</f>
        <v>0</v>
      </c>
      <c r="AM1448" s="1" t="n">
        <f aca="false">IF(I1448=32,1,0)</f>
        <v>0</v>
      </c>
      <c r="AN1448" s="1" t="n">
        <f aca="false">IF(I1448=33,1,0)</f>
        <v>0</v>
      </c>
      <c r="AO1448" s="1" t="n">
        <f aca="false">ABS(E1448/7282*100)</f>
        <v>0</v>
      </c>
      <c r="AP1448" s="1" t="n">
        <f aca="false">-C1448/7282*100</f>
        <v>-0</v>
      </c>
      <c r="AQ1448" s="1" t="n">
        <f aca="false">IF(L1448&lt;4000,L1448/2000*500,0)</f>
        <v>0</v>
      </c>
      <c r="AR1448" s="1" t="n">
        <f aca="false">AQ1448*20/450</f>
        <v>0</v>
      </c>
      <c r="AS1448" s="1" t="n">
        <f aca="false">ABS(C1448)/7282*100</f>
        <v>0</v>
      </c>
      <c r="AT1448" s="47" t="e">
        <f aca="false">chk_bit(H1448,$W$4)*2.5</f>
        <v>#NAME?</v>
      </c>
      <c r="AU1448" s="47" t="e">
        <f aca="false">chk_bit(H1448,$W$6)*2.5</f>
        <v>#NAME?</v>
      </c>
      <c r="AV1448" s="1" t="e">
        <f aca="false">chk_bit(H1448,$W$14)*10</f>
        <v>#NAME?</v>
      </c>
      <c r="AW1448" s="1" t="e">
        <f aca="false">chk_bit(H1448,$W$15)*10</f>
        <v>#NAME?</v>
      </c>
      <c r="AX1448" s="1" t="e">
        <f aca="false">chk_bit(H1448,$W$16)*7.5</f>
        <v>#NAME?</v>
      </c>
      <c r="AY1448" s="48" t="e">
        <f aca="false">chk_bit(H1448,$W$17)*5</f>
        <v>#NAME?</v>
      </c>
      <c r="AZ1448" s="1" t="e">
        <f aca="false">chk_bit(H1448,$W$18)*2.5</f>
        <v>#NAME?</v>
      </c>
      <c r="BA1448" s="1" t="n">
        <f aca="false">N1448/100</f>
        <v>0</v>
      </c>
      <c r="BB1448" s="47" t="n">
        <f aca="false">K1448</f>
        <v>0</v>
      </c>
      <c r="BC1448" s="1" t="n">
        <f aca="false">ABS(D1448)/7282*100</f>
        <v>0</v>
      </c>
      <c r="BF1448" s="44" t="n">
        <f aca="false">IF(ISNUMBER(AQ1448),(AQ1448-$A$26)*0.002,BF1447)</f>
        <v>-98.786</v>
      </c>
      <c r="BG1448" s="49"/>
    </row>
    <row r="1449" customFormat="false" ht="12.75" hidden="false" customHeight="false" outlineLevel="0" collapsed="false">
      <c r="K1449" s="49"/>
      <c r="L1449" s="49"/>
      <c r="M1449" s="49"/>
      <c r="N1449" s="49"/>
      <c r="O1449" s="49"/>
      <c r="P1449" s="44"/>
      <c r="Q1449" s="44"/>
      <c r="R1449" s="44"/>
      <c r="S1449" s="44"/>
      <c r="T1449" s="50" t="n">
        <f aca="false">IF(ISNUMBER(A1449),(A1449-$A$26)*0.002,T1448)</f>
        <v>7.8</v>
      </c>
      <c r="U1449" s="47" t="e">
        <f aca="false">chk_bit(H1449,$W$8)*5</f>
        <v>#NAME?</v>
      </c>
      <c r="V1449" s="47" t="e">
        <f aca="false">chk_bit(H1449,$W$10)*10</f>
        <v>#NAME?</v>
      </c>
      <c r="W1449" s="47" t="n">
        <f aca="false">L1449</f>
        <v>0</v>
      </c>
      <c r="X1449" s="1" t="n">
        <f aca="false">IF(ISNUMBER(B1448),ABS(B1449-B1448)*125,0)</f>
        <v>0</v>
      </c>
      <c r="Y1449" s="1" t="n">
        <f aca="false">E1449/7282*100</f>
        <v>0</v>
      </c>
      <c r="Z1449" s="1" t="n">
        <f aca="false">D1449/7282*100</f>
        <v>0</v>
      </c>
      <c r="AA1449" s="1" t="e">
        <f aca="false">chk_bit(H1449,$W$11)*10</f>
        <v>#NAME?</v>
      </c>
      <c r="AB1449" s="1" t="e">
        <f aca="false">chk_bit(H1449,$W$12)*40</f>
        <v>#NAME?</v>
      </c>
      <c r="AC1449" s="1" t="n">
        <f aca="false">IF(I1449=11,1,0)</f>
        <v>0</v>
      </c>
      <c r="AD1449" s="1" t="e">
        <f aca="false">IF(V1449&gt;-20,AC1449,0)</f>
        <v>#NAME?</v>
      </c>
      <c r="AE1449" s="1" t="n">
        <f aca="false">IF(I1449=12,1,0)</f>
        <v>0</v>
      </c>
      <c r="AF1449" s="1" t="n">
        <f aca="false">IF(I1449=13,1,0)</f>
        <v>0</v>
      </c>
      <c r="AG1449" s="1" t="n">
        <f aca="false">IF(I1449=14,1,0)</f>
        <v>0</v>
      </c>
      <c r="AH1449" s="1" t="n">
        <f aca="false">IF(I1449=21,1,0)</f>
        <v>0</v>
      </c>
      <c r="AI1449" s="1" t="n">
        <f aca="false">IF(I1449=22,1,0)</f>
        <v>0</v>
      </c>
      <c r="AJ1449" s="1" t="n">
        <f aca="false">IF(I1449=23,1,0)</f>
        <v>0</v>
      </c>
      <c r="AK1449" s="1" t="n">
        <f aca="false">IF(I1449=24,1,0)</f>
        <v>0</v>
      </c>
      <c r="AL1449" s="1" t="n">
        <f aca="false">IF(I1449=31,1,0)</f>
        <v>0</v>
      </c>
      <c r="AM1449" s="1" t="n">
        <f aca="false">IF(I1449=32,1,0)</f>
        <v>0</v>
      </c>
      <c r="AN1449" s="1" t="n">
        <f aca="false">IF(I1449=33,1,0)</f>
        <v>0</v>
      </c>
      <c r="AO1449" s="1" t="n">
        <f aca="false">ABS(E1449/7282*100)</f>
        <v>0</v>
      </c>
      <c r="AP1449" s="1" t="n">
        <f aca="false">-C1449/7282*100</f>
        <v>-0</v>
      </c>
      <c r="AQ1449" s="1" t="n">
        <f aca="false">IF(L1449&lt;4000,L1449/2000*500,0)</f>
        <v>0</v>
      </c>
      <c r="AR1449" s="1" t="n">
        <f aca="false">AQ1449*20/450</f>
        <v>0</v>
      </c>
      <c r="AS1449" s="1" t="n">
        <f aca="false">ABS(C1449)/7282*100</f>
        <v>0</v>
      </c>
      <c r="AT1449" s="47" t="e">
        <f aca="false">chk_bit(H1449,$W$4)*2.5</f>
        <v>#NAME?</v>
      </c>
      <c r="AU1449" s="47" t="e">
        <f aca="false">chk_bit(H1449,$W$6)*2.5</f>
        <v>#NAME?</v>
      </c>
      <c r="AV1449" s="1" t="e">
        <f aca="false">chk_bit(H1449,$W$14)*10</f>
        <v>#NAME?</v>
      </c>
      <c r="AW1449" s="1" t="e">
        <f aca="false">chk_bit(H1449,$W$15)*10</f>
        <v>#NAME?</v>
      </c>
      <c r="AX1449" s="1" t="e">
        <f aca="false">chk_bit(H1449,$W$16)*7.5</f>
        <v>#NAME?</v>
      </c>
      <c r="AY1449" s="48" t="e">
        <f aca="false">chk_bit(H1449,$W$17)*5</f>
        <v>#NAME?</v>
      </c>
      <c r="AZ1449" s="1" t="e">
        <f aca="false">chk_bit(H1449,$W$18)*2.5</f>
        <v>#NAME?</v>
      </c>
      <c r="BA1449" s="1" t="n">
        <f aca="false">N1449/100</f>
        <v>0</v>
      </c>
      <c r="BB1449" s="47" t="n">
        <f aca="false">K1449</f>
        <v>0</v>
      </c>
      <c r="BC1449" s="1" t="n">
        <f aca="false">ABS(D1449)/7282*100</f>
        <v>0</v>
      </c>
      <c r="BF1449" s="44" t="n">
        <f aca="false">IF(ISNUMBER(AQ1449),(AQ1449-$A$26)*0.002,BF1448)</f>
        <v>-98.786</v>
      </c>
      <c r="BG1449" s="49"/>
    </row>
    <row r="1450" customFormat="false" ht="12.75" hidden="false" customHeight="false" outlineLevel="0" collapsed="false">
      <c r="K1450" s="49"/>
      <c r="L1450" s="49"/>
      <c r="M1450" s="49"/>
      <c r="N1450" s="49"/>
      <c r="O1450" s="49"/>
      <c r="P1450" s="44"/>
      <c r="Q1450" s="44"/>
      <c r="R1450" s="44"/>
      <c r="S1450" s="44"/>
      <c r="T1450" s="50" t="n">
        <f aca="false">IF(ISNUMBER(A1450),(A1450-$A$26)*0.002,T1449)</f>
        <v>7.8</v>
      </c>
      <c r="U1450" s="47" t="e">
        <f aca="false">chk_bit(H1450,$W$8)*5</f>
        <v>#NAME?</v>
      </c>
      <c r="V1450" s="47" t="e">
        <f aca="false">chk_bit(H1450,$W$10)*10</f>
        <v>#NAME?</v>
      </c>
      <c r="W1450" s="47" t="n">
        <f aca="false">L1450</f>
        <v>0</v>
      </c>
      <c r="X1450" s="1" t="n">
        <f aca="false">IF(ISNUMBER(B1449),ABS(B1450-B1449)*125,0)</f>
        <v>0</v>
      </c>
      <c r="Y1450" s="1" t="n">
        <f aca="false">E1450/7282*100</f>
        <v>0</v>
      </c>
      <c r="Z1450" s="1" t="n">
        <f aca="false">D1450/7282*100</f>
        <v>0</v>
      </c>
      <c r="AA1450" s="1" t="e">
        <f aca="false">chk_bit(H1450,$W$11)*10</f>
        <v>#NAME?</v>
      </c>
      <c r="AB1450" s="1" t="e">
        <f aca="false">chk_bit(H1450,$W$12)*40</f>
        <v>#NAME?</v>
      </c>
      <c r="AC1450" s="1" t="n">
        <f aca="false">IF(I1450=11,1,0)</f>
        <v>0</v>
      </c>
      <c r="AD1450" s="1" t="e">
        <f aca="false">IF(V1450&gt;-20,AC1450,0)</f>
        <v>#NAME?</v>
      </c>
      <c r="AE1450" s="1" t="n">
        <f aca="false">IF(I1450=12,1,0)</f>
        <v>0</v>
      </c>
      <c r="AF1450" s="1" t="n">
        <f aca="false">IF(I1450=13,1,0)</f>
        <v>0</v>
      </c>
      <c r="AG1450" s="1" t="n">
        <f aca="false">IF(I1450=14,1,0)</f>
        <v>0</v>
      </c>
      <c r="AH1450" s="1" t="n">
        <f aca="false">IF(I1450=21,1,0)</f>
        <v>0</v>
      </c>
      <c r="AI1450" s="1" t="n">
        <f aca="false">IF(I1450=22,1,0)</f>
        <v>0</v>
      </c>
      <c r="AJ1450" s="1" t="n">
        <f aca="false">IF(I1450=23,1,0)</f>
        <v>0</v>
      </c>
      <c r="AK1450" s="1" t="n">
        <f aca="false">IF(I1450=24,1,0)</f>
        <v>0</v>
      </c>
      <c r="AL1450" s="1" t="n">
        <f aca="false">IF(I1450=31,1,0)</f>
        <v>0</v>
      </c>
      <c r="AM1450" s="1" t="n">
        <f aca="false">IF(I1450=32,1,0)</f>
        <v>0</v>
      </c>
      <c r="AN1450" s="1" t="n">
        <f aca="false">IF(I1450=33,1,0)</f>
        <v>0</v>
      </c>
      <c r="AO1450" s="1" t="n">
        <f aca="false">ABS(E1450/7282*100)</f>
        <v>0</v>
      </c>
      <c r="AP1450" s="1" t="n">
        <f aca="false">-C1450/7282*100</f>
        <v>-0</v>
      </c>
      <c r="AQ1450" s="1" t="n">
        <f aca="false">IF(L1450&lt;4000,L1450/2000*500,0)</f>
        <v>0</v>
      </c>
      <c r="AR1450" s="1" t="n">
        <f aca="false">AQ1450*20/450</f>
        <v>0</v>
      </c>
      <c r="AS1450" s="1" t="n">
        <f aca="false">ABS(C1450)/7282*100</f>
        <v>0</v>
      </c>
      <c r="AT1450" s="47" t="e">
        <f aca="false">chk_bit(H1450,$W$4)*2.5</f>
        <v>#NAME?</v>
      </c>
      <c r="AU1450" s="47" t="e">
        <f aca="false">chk_bit(H1450,$W$6)*2.5</f>
        <v>#NAME?</v>
      </c>
      <c r="AV1450" s="1" t="e">
        <f aca="false">chk_bit(H1450,$W$14)*10</f>
        <v>#NAME?</v>
      </c>
      <c r="AW1450" s="1" t="e">
        <f aca="false">chk_bit(H1450,$W$15)*10</f>
        <v>#NAME?</v>
      </c>
      <c r="AX1450" s="1" t="e">
        <f aca="false">chk_bit(H1450,$W$16)*7.5</f>
        <v>#NAME?</v>
      </c>
      <c r="AY1450" s="48" t="e">
        <f aca="false">chk_bit(H1450,$W$17)*5</f>
        <v>#NAME?</v>
      </c>
      <c r="AZ1450" s="1" t="e">
        <f aca="false">chk_bit(H1450,$W$18)*2.5</f>
        <v>#NAME?</v>
      </c>
      <c r="BA1450" s="1" t="n">
        <f aca="false">N1450/100</f>
        <v>0</v>
      </c>
      <c r="BB1450" s="47" t="n">
        <f aca="false">K1450</f>
        <v>0</v>
      </c>
      <c r="BC1450" s="1" t="n">
        <f aca="false">ABS(D1450)/7282*100</f>
        <v>0</v>
      </c>
      <c r="BF1450" s="44" t="n">
        <f aca="false">IF(ISNUMBER(AQ1450),(AQ1450-$A$26)*0.002,BF1449)</f>
        <v>-98.786</v>
      </c>
      <c r="BG1450" s="49"/>
    </row>
    <row r="1451" customFormat="false" ht="12.75" hidden="false" customHeight="false" outlineLevel="0" collapsed="false">
      <c r="K1451" s="49"/>
      <c r="L1451" s="49"/>
      <c r="M1451" s="49"/>
      <c r="N1451" s="49"/>
      <c r="O1451" s="49"/>
      <c r="P1451" s="44"/>
      <c r="Q1451" s="44"/>
      <c r="R1451" s="44"/>
      <c r="S1451" s="44"/>
      <c r="T1451" s="50" t="n">
        <f aca="false">IF(ISNUMBER(A1451),(A1451-$A$26)*0.002,T1450)</f>
        <v>7.8</v>
      </c>
      <c r="U1451" s="47" t="e">
        <f aca="false">chk_bit(H1451,$W$8)*5</f>
        <v>#NAME?</v>
      </c>
      <c r="V1451" s="47" t="e">
        <f aca="false">chk_bit(H1451,$W$10)*10</f>
        <v>#NAME?</v>
      </c>
      <c r="W1451" s="47" t="n">
        <f aca="false">L1451</f>
        <v>0</v>
      </c>
      <c r="X1451" s="1" t="n">
        <f aca="false">IF(ISNUMBER(B1450),ABS(B1451-B1450)*125,0)</f>
        <v>0</v>
      </c>
      <c r="Y1451" s="1" t="n">
        <f aca="false">E1451/7282*100</f>
        <v>0</v>
      </c>
      <c r="Z1451" s="1" t="n">
        <f aca="false">D1451/7282*100</f>
        <v>0</v>
      </c>
      <c r="AA1451" s="1" t="e">
        <f aca="false">chk_bit(H1451,$W$11)*10</f>
        <v>#NAME?</v>
      </c>
      <c r="AB1451" s="1" t="e">
        <f aca="false">chk_bit(H1451,$W$12)*40</f>
        <v>#NAME?</v>
      </c>
      <c r="AC1451" s="1" t="n">
        <f aca="false">IF(I1451=11,1,0)</f>
        <v>0</v>
      </c>
      <c r="AD1451" s="1" t="e">
        <f aca="false">IF(V1451&gt;-20,AC1451,0)</f>
        <v>#NAME?</v>
      </c>
      <c r="AE1451" s="1" t="n">
        <f aca="false">IF(I1451=12,1,0)</f>
        <v>0</v>
      </c>
      <c r="AF1451" s="1" t="n">
        <f aca="false">IF(I1451=13,1,0)</f>
        <v>0</v>
      </c>
      <c r="AG1451" s="1" t="n">
        <f aca="false">IF(I1451=14,1,0)</f>
        <v>0</v>
      </c>
      <c r="AH1451" s="1" t="n">
        <f aca="false">IF(I1451=21,1,0)</f>
        <v>0</v>
      </c>
      <c r="AI1451" s="1" t="n">
        <f aca="false">IF(I1451=22,1,0)</f>
        <v>0</v>
      </c>
      <c r="AJ1451" s="1" t="n">
        <f aca="false">IF(I1451=23,1,0)</f>
        <v>0</v>
      </c>
      <c r="AK1451" s="1" t="n">
        <f aca="false">IF(I1451=24,1,0)</f>
        <v>0</v>
      </c>
      <c r="AL1451" s="1" t="n">
        <f aca="false">IF(I1451=31,1,0)</f>
        <v>0</v>
      </c>
      <c r="AM1451" s="1" t="n">
        <f aca="false">IF(I1451=32,1,0)</f>
        <v>0</v>
      </c>
      <c r="AN1451" s="1" t="n">
        <f aca="false">IF(I1451=33,1,0)</f>
        <v>0</v>
      </c>
      <c r="AO1451" s="1" t="n">
        <f aca="false">ABS(E1451/7282*100)</f>
        <v>0</v>
      </c>
      <c r="AP1451" s="1" t="n">
        <f aca="false">-C1451/7282*100</f>
        <v>-0</v>
      </c>
      <c r="AQ1451" s="1" t="n">
        <f aca="false">IF(L1451&lt;4000,L1451/2000*500,0)</f>
        <v>0</v>
      </c>
      <c r="AR1451" s="1" t="n">
        <f aca="false">AQ1451*20/450</f>
        <v>0</v>
      </c>
      <c r="AS1451" s="1" t="n">
        <f aca="false">ABS(C1451)/7282*100</f>
        <v>0</v>
      </c>
      <c r="AT1451" s="47" t="e">
        <f aca="false">chk_bit(H1451,$W$4)*2.5</f>
        <v>#NAME?</v>
      </c>
      <c r="AU1451" s="47" t="e">
        <f aca="false">chk_bit(H1451,$W$6)*2.5</f>
        <v>#NAME?</v>
      </c>
      <c r="AV1451" s="1" t="e">
        <f aca="false">chk_bit(H1451,$W$14)*10</f>
        <v>#NAME?</v>
      </c>
      <c r="AW1451" s="1" t="e">
        <f aca="false">chk_bit(H1451,$W$15)*10</f>
        <v>#NAME?</v>
      </c>
      <c r="AX1451" s="1" t="e">
        <f aca="false">chk_bit(H1451,$W$16)*7.5</f>
        <v>#NAME?</v>
      </c>
      <c r="AY1451" s="48" t="e">
        <f aca="false">chk_bit(H1451,$W$17)*5</f>
        <v>#NAME?</v>
      </c>
      <c r="AZ1451" s="1" t="e">
        <f aca="false">chk_bit(H1451,$W$18)*2.5</f>
        <v>#NAME?</v>
      </c>
      <c r="BA1451" s="1" t="n">
        <f aca="false">N1451/100</f>
        <v>0</v>
      </c>
      <c r="BB1451" s="47" t="n">
        <f aca="false">K1451</f>
        <v>0</v>
      </c>
      <c r="BC1451" s="1" t="n">
        <f aca="false">ABS(D1451)/7282*100</f>
        <v>0</v>
      </c>
      <c r="BF1451" s="44" t="n">
        <f aca="false">IF(ISNUMBER(AQ1451),(AQ1451-$A$26)*0.002,BF1450)</f>
        <v>-98.786</v>
      </c>
      <c r="BG1451" s="49"/>
    </row>
    <row r="1452" customFormat="false" ht="12.75" hidden="false" customHeight="false" outlineLevel="0" collapsed="false">
      <c r="K1452" s="49"/>
      <c r="L1452" s="49"/>
      <c r="M1452" s="49"/>
      <c r="N1452" s="49"/>
      <c r="O1452" s="49"/>
      <c r="P1452" s="44"/>
      <c r="Q1452" s="44"/>
      <c r="R1452" s="44"/>
      <c r="S1452" s="44"/>
      <c r="T1452" s="50" t="n">
        <f aca="false">IF(ISNUMBER(A1452),(A1452-$A$26)*0.002,T1451)</f>
        <v>7.8</v>
      </c>
      <c r="U1452" s="47" t="e">
        <f aca="false">chk_bit(H1452,$W$8)*5</f>
        <v>#NAME?</v>
      </c>
      <c r="V1452" s="47" t="e">
        <f aca="false">chk_bit(H1452,$W$10)*10</f>
        <v>#NAME?</v>
      </c>
      <c r="W1452" s="47" t="n">
        <f aca="false">L1452</f>
        <v>0</v>
      </c>
      <c r="X1452" s="1" t="n">
        <f aca="false">IF(ISNUMBER(B1451),ABS(B1452-B1451)*125,0)</f>
        <v>0</v>
      </c>
      <c r="Y1452" s="1" t="n">
        <f aca="false">E1452/7282*100</f>
        <v>0</v>
      </c>
      <c r="Z1452" s="1" t="n">
        <f aca="false">D1452/7282*100</f>
        <v>0</v>
      </c>
      <c r="AA1452" s="1" t="e">
        <f aca="false">chk_bit(H1452,$W$11)*10</f>
        <v>#NAME?</v>
      </c>
      <c r="AB1452" s="1" t="e">
        <f aca="false">chk_bit(H1452,$W$12)*40</f>
        <v>#NAME?</v>
      </c>
      <c r="AC1452" s="1" t="n">
        <f aca="false">IF(I1452=11,1,0)</f>
        <v>0</v>
      </c>
      <c r="AD1452" s="1" t="e">
        <f aca="false">IF(V1452&gt;-20,AC1452,0)</f>
        <v>#NAME?</v>
      </c>
      <c r="AE1452" s="1" t="n">
        <f aca="false">IF(I1452=12,1,0)</f>
        <v>0</v>
      </c>
      <c r="AF1452" s="1" t="n">
        <f aca="false">IF(I1452=13,1,0)</f>
        <v>0</v>
      </c>
      <c r="AG1452" s="1" t="n">
        <f aca="false">IF(I1452=14,1,0)</f>
        <v>0</v>
      </c>
      <c r="AH1452" s="1" t="n">
        <f aca="false">IF(I1452=21,1,0)</f>
        <v>0</v>
      </c>
      <c r="AI1452" s="1" t="n">
        <f aca="false">IF(I1452=22,1,0)</f>
        <v>0</v>
      </c>
      <c r="AJ1452" s="1" t="n">
        <f aca="false">IF(I1452=23,1,0)</f>
        <v>0</v>
      </c>
      <c r="AK1452" s="1" t="n">
        <f aca="false">IF(I1452=24,1,0)</f>
        <v>0</v>
      </c>
      <c r="AL1452" s="1" t="n">
        <f aca="false">IF(I1452=31,1,0)</f>
        <v>0</v>
      </c>
      <c r="AM1452" s="1" t="n">
        <f aca="false">IF(I1452=32,1,0)</f>
        <v>0</v>
      </c>
      <c r="AN1452" s="1" t="n">
        <f aca="false">IF(I1452=33,1,0)</f>
        <v>0</v>
      </c>
      <c r="AO1452" s="1" t="n">
        <f aca="false">ABS(E1452/7282*100)</f>
        <v>0</v>
      </c>
      <c r="AP1452" s="1" t="n">
        <f aca="false">-C1452/7282*100</f>
        <v>-0</v>
      </c>
      <c r="AQ1452" s="1" t="n">
        <f aca="false">IF(L1452&lt;4000,L1452/2000*500,0)</f>
        <v>0</v>
      </c>
      <c r="AR1452" s="1" t="n">
        <f aca="false">AQ1452*20/450</f>
        <v>0</v>
      </c>
      <c r="AS1452" s="1" t="n">
        <f aca="false">ABS(C1452)/7282*100</f>
        <v>0</v>
      </c>
      <c r="AT1452" s="47" t="e">
        <f aca="false">chk_bit(H1452,$W$4)*2.5</f>
        <v>#NAME?</v>
      </c>
      <c r="AU1452" s="47" t="e">
        <f aca="false">chk_bit(H1452,$W$6)*2.5</f>
        <v>#NAME?</v>
      </c>
      <c r="AV1452" s="1" t="e">
        <f aca="false">chk_bit(H1452,$W$14)*10</f>
        <v>#NAME?</v>
      </c>
      <c r="AW1452" s="1" t="e">
        <f aca="false">chk_bit(H1452,$W$15)*10</f>
        <v>#NAME?</v>
      </c>
      <c r="AX1452" s="1" t="e">
        <f aca="false">chk_bit(H1452,$W$16)*7.5</f>
        <v>#NAME?</v>
      </c>
      <c r="AY1452" s="48" t="e">
        <f aca="false">chk_bit(H1452,$W$17)*5</f>
        <v>#NAME?</v>
      </c>
      <c r="AZ1452" s="1" t="e">
        <f aca="false">chk_bit(H1452,$W$18)*2.5</f>
        <v>#NAME?</v>
      </c>
      <c r="BA1452" s="1" t="n">
        <f aca="false">N1452/100</f>
        <v>0</v>
      </c>
      <c r="BB1452" s="47" t="n">
        <f aca="false">K1452</f>
        <v>0</v>
      </c>
      <c r="BC1452" s="1" t="n">
        <f aca="false">ABS(D1452)/7282*100</f>
        <v>0</v>
      </c>
      <c r="BF1452" s="44" t="n">
        <f aca="false">IF(ISNUMBER(AQ1452),(AQ1452-$A$26)*0.002,BF1451)</f>
        <v>-98.786</v>
      </c>
      <c r="BG1452" s="49"/>
    </row>
    <row r="1453" customFormat="false" ht="12.75" hidden="false" customHeight="false" outlineLevel="0" collapsed="false">
      <c r="K1453" s="49"/>
      <c r="L1453" s="49"/>
      <c r="M1453" s="49"/>
      <c r="N1453" s="49"/>
      <c r="O1453" s="49"/>
      <c r="P1453" s="44"/>
      <c r="Q1453" s="44"/>
      <c r="R1453" s="44"/>
      <c r="S1453" s="44"/>
      <c r="T1453" s="50" t="n">
        <f aca="false">IF(ISNUMBER(A1453),(A1453-$A$26)*0.002,T1452)</f>
        <v>7.8</v>
      </c>
      <c r="U1453" s="47" t="e">
        <f aca="false">chk_bit(H1453,$W$8)*5</f>
        <v>#NAME?</v>
      </c>
      <c r="V1453" s="47" t="e">
        <f aca="false">chk_bit(H1453,$W$10)*10</f>
        <v>#NAME?</v>
      </c>
      <c r="W1453" s="47" t="n">
        <f aca="false">L1453</f>
        <v>0</v>
      </c>
      <c r="X1453" s="1" t="n">
        <f aca="false">IF(ISNUMBER(B1452),ABS(B1453-B1452)*125,0)</f>
        <v>0</v>
      </c>
      <c r="Y1453" s="1" t="n">
        <f aca="false">E1453/7282*100</f>
        <v>0</v>
      </c>
      <c r="Z1453" s="1" t="n">
        <f aca="false">D1453/7282*100</f>
        <v>0</v>
      </c>
      <c r="AA1453" s="1" t="e">
        <f aca="false">chk_bit(H1453,$W$11)*10</f>
        <v>#NAME?</v>
      </c>
      <c r="AB1453" s="1" t="e">
        <f aca="false">chk_bit(H1453,$W$12)*40</f>
        <v>#NAME?</v>
      </c>
      <c r="AC1453" s="1" t="n">
        <f aca="false">IF(I1453=11,1,0)</f>
        <v>0</v>
      </c>
      <c r="AD1453" s="1" t="e">
        <f aca="false">IF(V1453&gt;-20,AC1453,0)</f>
        <v>#NAME?</v>
      </c>
      <c r="AE1453" s="1" t="n">
        <f aca="false">IF(I1453=12,1,0)</f>
        <v>0</v>
      </c>
      <c r="AF1453" s="1" t="n">
        <f aca="false">IF(I1453=13,1,0)</f>
        <v>0</v>
      </c>
      <c r="AG1453" s="1" t="n">
        <f aca="false">IF(I1453=14,1,0)</f>
        <v>0</v>
      </c>
      <c r="AH1453" s="1" t="n">
        <f aca="false">IF(I1453=21,1,0)</f>
        <v>0</v>
      </c>
      <c r="AI1453" s="1" t="n">
        <f aca="false">IF(I1453=22,1,0)</f>
        <v>0</v>
      </c>
      <c r="AJ1453" s="1" t="n">
        <f aca="false">IF(I1453=23,1,0)</f>
        <v>0</v>
      </c>
      <c r="AK1453" s="1" t="n">
        <f aca="false">IF(I1453=24,1,0)</f>
        <v>0</v>
      </c>
      <c r="AL1453" s="1" t="n">
        <f aca="false">IF(I1453=31,1,0)</f>
        <v>0</v>
      </c>
      <c r="AM1453" s="1" t="n">
        <f aca="false">IF(I1453=32,1,0)</f>
        <v>0</v>
      </c>
      <c r="AN1453" s="1" t="n">
        <f aca="false">IF(I1453=33,1,0)</f>
        <v>0</v>
      </c>
      <c r="AO1453" s="1" t="n">
        <f aca="false">ABS(E1453/7282*100)</f>
        <v>0</v>
      </c>
      <c r="AP1453" s="1" t="n">
        <f aca="false">-C1453/7282*100</f>
        <v>-0</v>
      </c>
      <c r="AQ1453" s="1" t="n">
        <f aca="false">IF(L1453&lt;4000,L1453/2000*500,0)</f>
        <v>0</v>
      </c>
      <c r="AR1453" s="1" t="n">
        <f aca="false">AQ1453*20/450</f>
        <v>0</v>
      </c>
      <c r="AS1453" s="1" t="n">
        <f aca="false">ABS(C1453)/7282*100</f>
        <v>0</v>
      </c>
      <c r="AT1453" s="47" t="e">
        <f aca="false">chk_bit(H1453,$W$4)*2.5</f>
        <v>#NAME?</v>
      </c>
      <c r="AU1453" s="47" t="e">
        <f aca="false">chk_bit(H1453,$W$6)*2.5</f>
        <v>#NAME?</v>
      </c>
      <c r="AV1453" s="1" t="e">
        <f aca="false">chk_bit(H1453,$W$14)*10</f>
        <v>#NAME?</v>
      </c>
      <c r="AW1453" s="1" t="e">
        <f aca="false">chk_bit(H1453,$W$15)*10</f>
        <v>#NAME?</v>
      </c>
      <c r="AX1453" s="1" t="e">
        <f aca="false">chk_bit(H1453,$W$16)*7.5</f>
        <v>#NAME?</v>
      </c>
      <c r="AY1453" s="48" t="e">
        <f aca="false">chk_bit(H1453,$W$17)*5</f>
        <v>#NAME?</v>
      </c>
      <c r="AZ1453" s="1" t="e">
        <f aca="false">chk_bit(H1453,$W$18)*2.5</f>
        <v>#NAME?</v>
      </c>
      <c r="BA1453" s="1" t="n">
        <f aca="false">N1453/100</f>
        <v>0</v>
      </c>
      <c r="BB1453" s="47" t="n">
        <f aca="false">K1453</f>
        <v>0</v>
      </c>
      <c r="BC1453" s="1" t="n">
        <f aca="false">ABS(D1453)/7282*100</f>
        <v>0</v>
      </c>
      <c r="BF1453" s="44" t="n">
        <f aca="false">IF(ISNUMBER(AQ1453),(AQ1453-$A$26)*0.002,BF1452)</f>
        <v>-98.786</v>
      </c>
      <c r="BG1453" s="49"/>
    </row>
    <row r="1454" customFormat="false" ht="12.75" hidden="false" customHeight="false" outlineLevel="0" collapsed="false">
      <c r="K1454" s="49"/>
      <c r="L1454" s="49"/>
      <c r="M1454" s="49"/>
      <c r="N1454" s="49"/>
      <c r="O1454" s="49"/>
      <c r="P1454" s="44"/>
      <c r="Q1454" s="44"/>
      <c r="R1454" s="44"/>
      <c r="S1454" s="44"/>
      <c r="T1454" s="50" t="n">
        <f aca="false">IF(ISNUMBER(A1454),(A1454-$A$26)*0.002,T1453)</f>
        <v>7.8</v>
      </c>
      <c r="U1454" s="47" t="e">
        <f aca="false">chk_bit(H1454,$W$8)*5</f>
        <v>#NAME?</v>
      </c>
      <c r="V1454" s="47" t="e">
        <f aca="false">chk_bit(H1454,$W$10)*10</f>
        <v>#NAME?</v>
      </c>
      <c r="W1454" s="47" t="n">
        <f aca="false">L1454</f>
        <v>0</v>
      </c>
      <c r="X1454" s="1" t="n">
        <f aca="false">IF(ISNUMBER(B1453),ABS(B1454-B1453)*125,0)</f>
        <v>0</v>
      </c>
      <c r="Y1454" s="1" t="n">
        <f aca="false">E1454/7282*100</f>
        <v>0</v>
      </c>
      <c r="Z1454" s="1" t="n">
        <f aca="false">D1454/7282*100</f>
        <v>0</v>
      </c>
      <c r="AA1454" s="1" t="e">
        <f aca="false">chk_bit(H1454,$W$11)*10</f>
        <v>#NAME?</v>
      </c>
      <c r="AB1454" s="1" t="e">
        <f aca="false">chk_bit(H1454,$W$12)*40</f>
        <v>#NAME?</v>
      </c>
      <c r="AC1454" s="1" t="n">
        <f aca="false">IF(I1454=11,1,0)</f>
        <v>0</v>
      </c>
      <c r="AD1454" s="1" t="e">
        <f aca="false">IF(V1454&gt;-20,AC1454,0)</f>
        <v>#NAME?</v>
      </c>
      <c r="AE1454" s="1" t="n">
        <f aca="false">IF(I1454=12,1,0)</f>
        <v>0</v>
      </c>
      <c r="AF1454" s="1" t="n">
        <f aca="false">IF(I1454=13,1,0)</f>
        <v>0</v>
      </c>
      <c r="AG1454" s="1" t="n">
        <f aca="false">IF(I1454=14,1,0)</f>
        <v>0</v>
      </c>
      <c r="AH1454" s="1" t="n">
        <f aca="false">IF(I1454=21,1,0)</f>
        <v>0</v>
      </c>
      <c r="AI1454" s="1" t="n">
        <f aca="false">IF(I1454=22,1,0)</f>
        <v>0</v>
      </c>
      <c r="AJ1454" s="1" t="n">
        <f aca="false">IF(I1454=23,1,0)</f>
        <v>0</v>
      </c>
      <c r="AK1454" s="1" t="n">
        <f aca="false">IF(I1454=24,1,0)</f>
        <v>0</v>
      </c>
      <c r="AL1454" s="1" t="n">
        <f aca="false">IF(I1454=31,1,0)</f>
        <v>0</v>
      </c>
      <c r="AM1454" s="1" t="n">
        <f aca="false">IF(I1454=32,1,0)</f>
        <v>0</v>
      </c>
      <c r="AN1454" s="1" t="n">
        <f aca="false">IF(I1454=33,1,0)</f>
        <v>0</v>
      </c>
      <c r="AO1454" s="1" t="n">
        <f aca="false">ABS(E1454/7282*100)</f>
        <v>0</v>
      </c>
      <c r="AP1454" s="1" t="n">
        <f aca="false">-C1454/7282*100</f>
        <v>-0</v>
      </c>
      <c r="AQ1454" s="1" t="n">
        <f aca="false">IF(L1454&lt;4000,L1454/2000*500,0)</f>
        <v>0</v>
      </c>
      <c r="AR1454" s="1" t="n">
        <f aca="false">AQ1454*20/450</f>
        <v>0</v>
      </c>
      <c r="AS1454" s="1" t="n">
        <f aca="false">ABS(C1454)/7282*100</f>
        <v>0</v>
      </c>
      <c r="AT1454" s="47" t="e">
        <f aca="false">chk_bit(H1454,$W$4)*2.5</f>
        <v>#NAME?</v>
      </c>
      <c r="AU1454" s="47" t="e">
        <f aca="false">chk_bit(H1454,$W$6)*2.5</f>
        <v>#NAME?</v>
      </c>
      <c r="AV1454" s="1" t="e">
        <f aca="false">chk_bit(H1454,$W$14)*10</f>
        <v>#NAME?</v>
      </c>
      <c r="AW1454" s="1" t="e">
        <f aca="false">chk_bit(H1454,$W$15)*10</f>
        <v>#NAME?</v>
      </c>
      <c r="AX1454" s="1" t="e">
        <f aca="false">chk_bit(H1454,$W$16)*7.5</f>
        <v>#NAME?</v>
      </c>
      <c r="AY1454" s="48" t="e">
        <f aca="false">chk_bit(H1454,$W$17)*5</f>
        <v>#NAME?</v>
      </c>
      <c r="AZ1454" s="1" t="e">
        <f aca="false">chk_bit(H1454,$W$18)*2.5</f>
        <v>#NAME?</v>
      </c>
      <c r="BA1454" s="1" t="n">
        <f aca="false">N1454/100</f>
        <v>0</v>
      </c>
      <c r="BB1454" s="47" t="n">
        <f aca="false">K1454</f>
        <v>0</v>
      </c>
      <c r="BC1454" s="1" t="n">
        <f aca="false">ABS(D1454)/7282*100</f>
        <v>0</v>
      </c>
      <c r="BF1454" s="44" t="n">
        <f aca="false">IF(ISNUMBER(AQ1454),(AQ1454-$A$26)*0.002,BF1453)</f>
        <v>-98.786</v>
      </c>
      <c r="BG1454" s="49"/>
    </row>
    <row r="1455" customFormat="false" ht="12.75" hidden="false" customHeight="false" outlineLevel="0" collapsed="false">
      <c r="K1455" s="49"/>
      <c r="L1455" s="49"/>
      <c r="M1455" s="49"/>
      <c r="N1455" s="49"/>
      <c r="O1455" s="49"/>
      <c r="P1455" s="44"/>
      <c r="Q1455" s="44"/>
      <c r="R1455" s="44"/>
      <c r="S1455" s="44"/>
      <c r="T1455" s="50" t="n">
        <f aca="false">IF(ISNUMBER(A1455),(A1455-$A$26)*0.002,T1454)</f>
        <v>7.8</v>
      </c>
      <c r="U1455" s="47" t="e">
        <f aca="false">chk_bit(H1455,$W$8)*5</f>
        <v>#NAME?</v>
      </c>
      <c r="V1455" s="47" t="e">
        <f aca="false">chk_bit(H1455,$W$10)*10</f>
        <v>#NAME?</v>
      </c>
      <c r="W1455" s="47" t="n">
        <f aca="false">L1455</f>
        <v>0</v>
      </c>
      <c r="X1455" s="1" t="n">
        <f aca="false">IF(ISNUMBER(B1454),ABS(B1455-B1454)*125,0)</f>
        <v>0</v>
      </c>
      <c r="Y1455" s="1" t="n">
        <f aca="false">E1455/7282*100</f>
        <v>0</v>
      </c>
      <c r="Z1455" s="1" t="n">
        <f aca="false">D1455/7282*100</f>
        <v>0</v>
      </c>
      <c r="AA1455" s="1" t="e">
        <f aca="false">chk_bit(H1455,$W$11)*10</f>
        <v>#NAME?</v>
      </c>
      <c r="AB1455" s="1" t="e">
        <f aca="false">chk_bit(H1455,$W$12)*40</f>
        <v>#NAME?</v>
      </c>
      <c r="AC1455" s="1" t="n">
        <f aca="false">IF(I1455=11,1,0)</f>
        <v>0</v>
      </c>
      <c r="AD1455" s="1" t="e">
        <f aca="false">IF(V1455&gt;-20,AC1455,0)</f>
        <v>#NAME?</v>
      </c>
      <c r="AE1455" s="1" t="n">
        <f aca="false">IF(I1455=12,1,0)</f>
        <v>0</v>
      </c>
      <c r="AF1455" s="1" t="n">
        <f aca="false">IF(I1455=13,1,0)</f>
        <v>0</v>
      </c>
      <c r="AG1455" s="1" t="n">
        <f aca="false">IF(I1455=14,1,0)</f>
        <v>0</v>
      </c>
      <c r="AH1455" s="1" t="n">
        <f aca="false">IF(I1455=21,1,0)</f>
        <v>0</v>
      </c>
      <c r="AI1455" s="1" t="n">
        <f aca="false">IF(I1455=22,1,0)</f>
        <v>0</v>
      </c>
      <c r="AJ1455" s="1" t="n">
        <f aca="false">IF(I1455=23,1,0)</f>
        <v>0</v>
      </c>
      <c r="AK1455" s="1" t="n">
        <f aca="false">IF(I1455=24,1,0)</f>
        <v>0</v>
      </c>
      <c r="AL1455" s="1" t="n">
        <f aca="false">IF(I1455=31,1,0)</f>
        <v>0</v>
      </c>
      <c r="AM1455" s="1" t="n">
        <f aca="false">IF(I1455=32,1,0)</f>
        <v>0</v>
      </c>
      <c r="AN1455" s="1" t="n">
        <f aca="false">IF(I1455=33,1,0)</f>
        <v>0</v>
      </c>
      <c r="AO1455" s="1" t="n">
        <f aca="false">ABS(E1455/7282*100)</f>
        <v>0</v>
      </c>
      <c r="AP1455" s="1" t="n">
        <f aca="false">-C1455/7282*100</f>
        <v>-0</v>
      </c>
      <c r="AQ1455" s="1" t="n">
        <f aca="false">IF(L1455&lt;4000,L1455/2000*500,0)</f>
        <v>0</v>
      </c>
      <c r="AR1455" s="1" t="n">
        <f aca="false">AQ1455*20/450</f>
        <v>0</v>
      </c>
      <c r="AS1455" s="1" t="n">
        <f aca="false">ABS(C1455)/7282*100</f>
        <v>0</v>
      </c>
      <c r="AT1455" s="47" t="e">
        <f aca="false">chk_bit(H1455,$W$4)*2.5</f>
        <v>#NAME?</v>
      </c>
      <c r="AU1455" s="47" t="e">
        <f aca="false">chk_bit(H1455,$W$6)*2.5</f>
        <v>#NAME?</v>
      </c>
      <c r="AV1455" s="1" t="e">
        <f aca="false">chk_bit(H1455,$W$14)*10</f>
        <v>#NAME?</v>
      </c>
      <c r="AW1455" s="1" t="e">
        <f aca="false">chk_bit(H1455,$W$15)*10</f>
        <v>#NAME?</v>
      </c>
      <c r="AX1455" s="1" t="e">
        <f aca="false">chk_bit(H1455,$W$16)*7.5</f>
        <v>#NAME?</v>
      </c>
      <c r="AY1455" s="48" t="e">
        <f aca="false">chk_bit(H1455,$W$17)*5</f>
        <v>#NAME?</v>
      </c>
      <c r="AZ1455" s="1" t="e">
        <f aca="false">chk_bit(H1455,$W$18)*2.5</f>
        <v>#NAME?</v>
      </c>
      <c r="BA1455" s="1" t="n">
        <f aca="false">N1455/100</f>
        <v>0</v>
      </c>
      <c r="BB1455" s="47" t="n">
        <f aca="false">K1455</f>
        <v>0</v>
      </c>
      <c r="BC1455" s="1" t="n">
        <f aca="false">ABS(D1455)/7282*100</f>
        <v>0</v>
      </c>
      <c r="BF1455" s="44" t="n">
        <f aca="false">IF(ISNUMBER(AQ1455),(AQ1455-$A$26)*0.002,BF1454)</f>
        <v>-98.786</v>
      </c>
      <c r="BG1455" s="49"/>
    </row>
    <row r="1456" customFormat="false" ht="12.75" hidden="false" customHeight="false" outlineLevel="0" collapsed="false">
      <c r="K1456" s="49"/>
      <c r="L1456" s="49"/>
      <c r="M1456" s="49"/>
      <c r="N1456" s="49"/>
      <c r="O1456" s="49"/>
      <c r="P1456" s="44"/>
      <c r="Q1456" s="44"/>
      <c r="R1456" s="44"/>
      <c r="S1456" s="44"/>
      <c r="T1456" s="50" t="n">
        <f aca="false">IF(ISNUMBER(A1456),(A1456-$A$26)*0.002,T1455)</f>
        <v>7.8</v>
      </c>
      <c r="U1456" s="47" t="e">
        <f aca="false">chk_bit(H1456,$W$8)*5</f>
        <v>#NAME?</v>
      </c>
      <c r="V1456" s="47" t="e">
        <f aca="false">chk_bit(H1456,$W$10)*10</f>
        <v>#NAME?</v>
      </c>
      <c r="W1456" s="47" t="n">
        <f aca="false">L1456</f>
        <v>0</v>
      </c>
      <c r="X1456" s="1" t="n">
        <f aca="false">IF(ISNUMBER(B1455),ABS(B1456-B1455)*125,0)</f>
        <v>0</v>
      </c>
      <c r="Y1456" s="1" t="n">
        <f aca="false">E1456/7282*100</f>
        <v>0</v>
      </c>
      <c r="Z1456" s="1" t="n">
        <f aca="false">D1456/7282*100</f>
        <v>0</v>
      </c>
      <c r="AA1456" s="1" t="e">
        <f aca="false">chk_bit(H1456,$W$11)*10</f>
        <v>#NAME?</v>
      </c>
      <c r="AB1456" s="1" t="e">
        <f aca="false">chk_bit(H1456,$W$12)*40</f>
        <v>#NAME?</v>
      </c>
      <c r="AC1456" s="1" t="n">
        <f aca="false">IF(I1456=11,1,0)</f>
        <v>0</v>
      </c>
      <c r="AD1456" s="1" t="e">
        <f aca="false">IF(V1456&gt;-20,AC1456,0)</f>
        <v>#NAME?</v>
      </c>
      <c r="AE1456" s="1" t="n">
        <f aca="false">IF(I1456=12,1,0)</f>
        <v>0</v>
      </c>
      <c r="AF1456" s="1" t="n">
        <f aca="false">IF(I1456=13,1,0)</f>
        <v>0</v>
      </c>
      <c r="AG1456" s="1" t="n">
        <f aca="false">IF(I1456=14,1,0)</f>
        <v>0</v>
      </c>
      <c r="AH1456" s="1" t="n">
        <f aca="false">IF(I1456=21,1,0)</f>
        <v>0</v>
      </c>
      <c r="AI1456" s="1" t="n">
        <f aca="false">IF(I1456=22,1,0)</f>
        <v>0</v>
      </c>
      <c r="AJ1456" s="1" t="n">
        <f aca="false">IF(I1456=23,1,0)</f>
        <v>0</v>
      </c>
      <c r="AK1456" s="1" t="n">
        <f aca="false">IF(I1456=24,1,0)</f>
        <v>0</v>
      </c>
      <c r="AL1456" s="1" t="n">
        <f aca="false">IF(I1456=31,1,0)</f>
        <v>0</v>
      </c>
      <c r="AM1456" s="1" t="n">
        <f aca="false">IF(I1456=32,1,0)</f>
        <v>0</v>
      </c>
      <c r="AN1456" s="1" t="n">
        <f aca="false">IF(I1456=33,1,0)</f>
        <v>0</v>
      </c>
      <c r="AO1456" s="1" t="n">
        <f aca="false">ABS(E1456/7282*100)</f>
        <v>0</v>
      </c>
      <c r="AP1456" s="1" t="n">
        <f aca="false">-C1456/7282*100</f>
        <v>-0</v>
      </c>
      <c r="AQ1456" s="1" t="n">
        <f aca="false">IF(L1456&lt;4000,L1456/2000*500,0)</f>
        <v>0</v>
      </c>
      <c r="AR1456" s="1" t="n">
        <f aca="false">AQ1456*20/450</f>
        <v>0</v>
      </c>
      <c r="AS1456" s="1" t="n">
        <f aca="false">ABS(C1456)/7282*100</f>
        <v>0</v>
      </c>
      <c r="AT1456" s="47" t="e">
        <f aca="false">chk_bit(H1456,$W$4)*2.5</f>
        <v>#NAME?</v>
      </c>
      <c r="AU1456" s="47" t="e">
        <f aca="false">chk_bit(H1456,$W$6)*2.5</f>
        <v>#NAME?</v>
      </c>
      <c r="AV1456" s="1" t="e">
        <f aca="false">chk_bit(H1456,$W$14)*10</f>
        <v>#NAME?</v>
      </c>
      <c r="AW1456" s="1" t="e">
        <f aca="false">chk_bit(H1456,$W$15)*10</f>
        <v>#NAME?</v>
      </c>
      <c r="AX1456" s="1" t="e">
        <f aca="false">chk_bit(H1456,$W$16)*7.5</f>
        <v>#NAME?</v>
      </c>
      <c r="AY1456" s="48" t="e">
        <f aca="false">chk_bit(H1456,$W$17)*5</f>
        <v>#NAME?</v>
      </c>
      <c r="AZ1456" s="1" t="e">
        <f aca="false">chk_bit(H1456,$W$18)*2.5</f>
        <v>#NAME?</v>
      </c>
      <c r="BA1456" s="1" t="n">
        <f aca="false">N1456/100</f>
        <v>0</v>
      </c>
      <c r="BB1456" s="47" t="n">
        <f aca="false">K1456</f>
        <v>0</v>
      </c>
      <c r="BC1456" s="1" t="n">
        <f aca="false">ABS(D1456)/7282*100</f>
        <v>0</v>
      </c>
      <c r="BF1456" s="44" t="n">
        <f aca="false">IF(ISNUMBER(AQ1456),(AQ1456-$A$26)*0.002,BF1455)</f>
        <v>-98.786</v>
      </c>
      <c r="BG1456" s="49"/>
    </row>
    <row r="1457" customFormat="false" ht="12.75" hidden="false" customHeight="false" outlineLevel="0" collapsed="false">
      <c r="K1457" s="49"/>
      <c r="L1457" s="49"/>
      <c r="M1457" s="49"/>
      <c r="N1457" s="49"/>
      <c r="O1457" s="49"/>
      <c r="P1457" s="44"/>
      <c r="Q1457" s="44"/>
      <c r="R1457" s="44"/>
      <c r="S1457" s="44"/>
      <c r="T1457" s="50" t="n">
        <f aca="false">IF(ISNUMBER(A1457),(A1457-$A$26)*0.002,T1456)</f>
        <v>7.8</v>
      </c>
      <c r="U1457" s="47" t="e">
        <f aca="false">chk_bit(H1457,$W$8)*5</f>
        <v>#NAME?</v>
      </c>
      <c r="V1457" s="47" t="e">
        <f aca="false">chk_bit(H1457,$W$10)*10</f>
        <v>#NAME?</v>
      </c>
      <c r="W1457" s="47" t="n">
        <f aca="false">L1457</f>
        <v>0</v>
      </c>
      <c r="X1457" s="1" t="n">
        <f aca="false">IF(ISNUMBER(B1456),ABS(B1457-B1456)*125,0)</f>
        <v>0</v>
      </c>
      <c r="Y1457" s="1" t="n">
        <f aca="false">E1457/7282*100</f>
        <v>0</v>
      </c>
      <c r="Z1457" s="1" t="n">
        <f aca="false">D1457/7282*100</f>
        <v>0</v>
      </c>
      <c r="AA1457" s="1" t="e">
        <f aca="false">chk_bit(H1457,$W$11)*10</f>
        <v>#NAME?</v>
      </c>
      <c r="AB1457" s="1" t="e">
        <f aca="false">chk_bit(H1457,$W$12)*40</f>
        <v>#NAME?</v>
      </c>
      <c r="AC1457" s="1" t="n">
        <f aca="false">IF(I1457=11,1,0)</f>
        <v>0</v>
      </c>
      <c r="AD1457" s="1" t="e">
        <f aca="false">IF(V1457&gt;-20,AC1457,0)</f>
        <v>#NAME?</v>
      </c>
      <c r="AE1457" s="1" t="n">
        <f aca="false">IF(I1457=12,1,0)</f>
        <v>0</v>
      </c>
      <c r="AF1457" s="1" t="n">
        <f aca="false">IF(I1457=13,1,0)</f>
        <v>0</v>
      </c>
      <c r="AG1457" s="1" t="n">
        <f aca="false">IF(I1457=14,1,0)</f>
        <v>0</v>
      </c>
      <c r="AH1457" s="1" t="n">
        <f aca="false">IF(I1457=21,1,0)</f>
        <v>0</v>
      </c>
      <c r="AI1457" s="1" t="n">
        <f aca="false">IF(I1457=22,1,0)</f>
        <v>0</v>
      </c>
      <c r="AJ1457" s="1" t="n">
        <f aca="false">IF(I1457=23,1,0)</f>
        <v>0</v>
      </c>
      <c r="AK1457" s="1" t="n">
        <f aca="false">IF(I1457=24,1,0)</f>
        <v>0</v>
      </c>
      <c r="AL1457" s="1" t="n">
        <f aca="false">IF(I1457=31,1,0)</f>
        <v>0</v>
      </c>
      <c r="AM1457" s="1" t="n">
        <f aca="false">IF(I1457=32,1,0)</f>
        <v>0</v>
      </c>
      <c r="AN1457" s="1" t="n">
        <f aca="false">IF(I1457=33,1,0)</f>
        <v>0</v>
      </c>
      <c r="AO1457" s="1" t="n">
        <f aca="false">ABS(E1457/7282*100)</f>
        <v>0</v>
      </c>
      <c r="AP1457" s="1" t="n">
        <f aca="false">-C1457/7282*100</f>
        <v>-0</v>
      </c>
      <c r="AQ1457" s="1" t="n">
        <f aca="false">IF(L1457&lt;4000,L1457/2000*500,0)</f>
        <v>0</v>
      </c>
      <c r="AR1457" s="1" t="n">
        <f aca="false">AQ1457*20/450</f>
        <v>0</v>
      </c>
      <c r="AS1457" s="1" t="n">
        <f aca="false">ABS(C1457)/7282*100</f>
        <v>0</v>
      </c>
      <c r="AT1457" s="47" t="e">
        <f aca="false">chk_bit(H1457,$W$4)*2.5</f>
        <v>#NAME?</v>
      </c>
      <c r="AU1457" s="47" t="e">
        <f aca="false">chk_bit(H1457,$W$6)*2.5</f>
        <v>#NAME?</v>
      </c>
      <c r="AV1457" s="1" t="e">
        <f aca="false">chk_bit(H1457,$W$14)*10</f>
        <v>#NAME?</v>
      </c>
      <c r="AW1457" s="1" t="e">
        <f aca="false">chk_bit(H1457,$W$15)*10</f>
        <v>#NAME?</v>
      </c>
      <c r="AX1457" s="1" t="e">
        <f aca="false">chk_bit(H1457,$W$16)*7.5</f>
        <v>#NAME?</v>
      </c>
      <c r="AY1457" s="48" t="e">
        <f aca="false">chk_bit(H1457,$W$17)*5</f>
        <v>#NAME?</v>
      </c>
      <c r="AZ1457" s="1" t="e">
        <f aca="false">chk_bit(H1457,$W$18)*2.5</f>
        <v>#NAME?</v>
      </c>
      <c r="BA1457" s="1" t="n">
        <f aca="false">N1457/100</f>
        <v>0</v>
      </c>
      <c r="BB1457" s="47" t="n">
        <f aca="false">K1457</f>
        <v>0</v>
      </c>
      <c r="BC1457" s="1" t="n">
        <f aca="false">ABS(D1457)/7282*100</f>
        <v>0</v>
      </c>
      <c r="BF1457" s="44" t="n">
        <f aca="false">IF(ISNUMBER(AQ1457),(AQ1457-$A$26)*0.002,BF1456)</f>
        <v>-98.786</v>
      </c>
      <c r="BG1457" s="49"/>
    </row>
    <row r="1458" customFormat="false" ht="12.75" hidden="false" customHeight="false" outlineLevel="0" collapsed="false">
      <c r="K1458" s="49"/>
      <c r="L1458" s="49"/>
      <c r="M1458" s="49"/>
      <c r="N1458" s="49"/>
      <c r="O1458" s="49"/>
      <c r="P1458" s="44"/>
      <c r="Q1458" s="44"/>
      <c r="R1458" s="44"/>
      <c r="S1458" s="44"/>
      <c r="T1458" s="50" t="n">
        <f aca="false">IF(ISNUMBER(A1458),(A1458-$A$26)*0.002,T1457)</f>
        <v>7.8</v>
      </c>
      <c r="U1458" s="47" t="e">
        <f aca="false">chk_bit(H1458,$W$8)*5</f>
        <v>#NAME?</v>
      </c>
      <c r="V1458" s="47" t="e">
        <f aca="false">chk_bit(H1458,$W$10)*10</f>
        <v>#NAME?</v>
      </c>
      <c r="W1458" s="47" t="n">
        <f aca="false">L1458</f>
        <v>0</v>
      </c>
      <c r="X1458" s="1" t="n">
        <f aca="false">IF(ISNUMBER(B1457),ABS(B1458-B1457)*125,0)</f>
        <v>0</v>
      </c>
      <c r="Y1458" s="1" t="n">
        <f aca="false">E1458/7282*100</f>
        <v>0</v>
      </c>
      <c r="Z1458" s="1" t="n">
        <f aca="false">D1458/7282*100</f>
        <v>0</v>
      </c>
      <c r="AA1458" s="1" t="e">
        <f aca="false">chk_bit(H1458,$W$11)*10</f>
        <v>#NAME?</v>
      </c>
      <c r="AB1458" s="1" t="e">
        <f aca="false">chk_bit(H1458,$W$12)*40</f>
        <v>#NAME?</v>
      </c>
      <c r="AC1458" s="1" t="n">
        <f aca="false">IF(I1458=11,1,0)</f>
        <v>0</v>
      </c>
      <c r="AD1458" s="1" t="e">
        <f aca="false">IF(V1458&gt;-20,AC1458,0)</f>
        <v>#NAME?</v>
      </c>
      <c r="AE1458" s="1" t="n">
        <f aca="false">IF(I1458=12,1,0)</f>
        <v>0</v>
      </c>
      <c r="AF1458" s="1" t="n">
        <f aca="false">IF(I1458=13,1,0)</f>
        <v>0</v>
      </c>
      <c r="AG1458" s="1" t="n">
        <f aca="false">IF(I1458=14,1,0)</f>
        <v>0</v>
      </c>
      <c r="AH1458" s="1" t="n">
        <f aca="false">IF(I1458=21,1,0)</f>
        <v>0</v>
      </c>
      <c r="AI1458" s="1" t="n">
        <f aca="false">IF(I1458=22,1,0)</f>
        <v>0</v>
      </c>
      <c r="AJ1458" s="1" t="n">
        <f aca="false">IF(I1458=23,1,0)</f>
        <v>0</v>
      </c>
      <c r="AK1458" s="1" t="n">
        <f aca="false">IF(I1458=24,1,0)</f>
        <v>0</v>
      </c>
      <c r="AL1458" s="1" t="n">
        <f aca="false">IF(I1458=31,1,0)</f>
        <v>0</v>
      </c>
      <c r="AM1458" s="1" t="n">
        <f aca="false">IF(I1458=32,1,0)</f>
        <v>0</v>
      </c>
      <c r="AN1458" s="1" t="n">
        <f aca="false">IF(I1458=33,1,0)</f>
        <v>0</v>
      </c>
      <c r="AO1458" s="1" t="n">
        <f aca="false">ABS(E1458/7282*100)</f>
        <v>0</v>
      </c>
      <c r="AP1458" s="1" t="n">
        <f aca="false">-C1458/7282*100</f>
        <v>-0</v>
      </c>
      <c r="AQ1458" s="1" t="n">
        <f aca="false">IF(L1458&lt;4000,L1458/2000*500,0)</f>
        <v>0</v>
      </c>
      <c r="AR1458" s="1" t="n">
        <f aca="false">AQ1458*20/450</f>
        <v>0</v>
      </c>
      <c r="AS1458" s="1" t="n">
        <f aca="false">ABS(C1458)/7282*100</f>
        <v>0</v>
      </c>
      <c r="AT1458" s="47" t="e">
        <f aca="false">chk_bit(H1458,$W$4)*2.5</f>
        <v>#NAME?</v>
      </c>
      <c r="AU1458" s="47" t="e">
        <f aca="false">chk_bit(H1458,$W$6)*2.5</f>
        <v>#NAME?</v>
      </c>
      <c r="AV1458" s="1" t="e">
        <f aca="false">chk_bit(H1458,$W$14)*10</f>
        <v>#NAME?</v>
      </c>
      <c r="AW1458" s="1" t="e">
        <f aca="false">chk_bit(H1458,$W$15)*10</f>
        <v>#NAME?</v>
      </c>
      <c r="AX1458" s="1" t="e">
        <f aca="false">chk_bit(H1458,$W$16)*7.5</f>
        <v>#NAME?</v>
      </c>
      <c r="AY1458" s="48" t="e">
        <f aca="false">chk_bit(H1458,$W$17)*5</f>
        <v>#NAME?</v>
      </c>
      <c r="AZ1458" s="1" t="e">
        <f aca="false">chk_bit(H1458,$W$18)*2.5</f>
        <v>#NAME?</v>
      </c>
      <c r="BA1458" s="1" t="n">
        <f aca="false">N1458/100</f>
        <v>0</v>
      </c>
      <c r="BB1458" s="47" t="n">
        <f aca="false">K1458</f>
        <v>0</v>
      </c>
      <c r="BC1458" s="1" t="n">
        <f aca="false">ABS(D1458)/7282*100</f>
        <v>0</v>
      </c>
      <c r="BF1458" s="44" t="n">
        <f aca="false">IF(ISNUMBER(AQ1458),(AQ1458-$A$26)*0.002,BF1457)</f>
        <v>-98.786</v>
      </c>
      <c r="BG1458" s="49"/>
    </row>
    <row r="1459" customFormat="false" ht="12.75" hidden="false" customHeight="false" outlineLevel="0" collapsed="false">
      <c r="K1459" s="49"/>
      <c r="L1459" s="49"/>
      <c r="M1459" s="49"/>
      <c r="N1459" s="49"/>
      <c r="O1459" s="49"/>
      <c r="P1459" s="44"/>
      <c r="Q1459" s="44"/>
      <c r="R1459" s="44"/>
      <c r="S1459" s="44"/>
      <c r="T1459" s="50" t="n">
        <f aca="false">IF(ISNUMBER(A1459),(A1459-$A$26)*0.002,T1458)</f>
        <v>7.8</v>
      </c>
      <c r="U1459" s="47" t="e">
        <f aca="false">chk_bit(H1459,$W$8)*5</f>
        <v>#NAME?</v>
      </c>
      <c r="V1459" s="47" t="e">
        <f aca="false">chk_bit(H1459,$W$10)*10</f>
        <v>#NAME?</v>
      </c>
      <c r="W1459" s="47" t="n">
        <f aca="false">L1459</f>
        <v>0</v>
      </c>
      <c r="X1459" s="1" t="n">
        <f aca="false">IF(ISNUMBER(B1458),ABS(B1459-B1458)*125,0)</f>
        <v>0</v>
      </c>
      <c r="Y1459" s="1" t="n">
        <f aca="false">E1459/7282*100</f>
        <v>0</v>
      </c>
      <c r="Z1459" s="1" t="n">
        <f aca="false">D1459/7282*100</f>
        <v>0</v>
      </c>
      <c r="AA1459" s="1" t="e">
        <f aca="false">chk_bit(H1459,$W$11)*10</f>
        <v>#NAME?</v>
      </c>
      <c r="AB1459" s="1" t="e">
        <f aca="false">chk_bit(H1459,$W$12)*40</f>
        <v>#NAME?</v>
      </c>
      <c r="AC1459" s="1" t="n">
        <f aca="false">IF(I1459=11,1,0)</f>
        <v>0</v>
      </c>
      <c r="AD1459" s="1" t="e">
        <f aca="false">IF(V1459&gt;-20,AC1459,0)</f>
        <v>#NAME?</v>
      </c>
      <c r="AE1459" s="1" t="n">
        <f aca="false">IF(I1459=12,1,0)</f>
        <v>0</v>
      </c>
      <c r="AF1459" s="1" t="n">
        <f aca="false">IF(I1459=13,1,0)</f>
        <v>0</v>
      </c>
      <c r="AG1459" s="1" t="n">
        <f aca="false">IF(I1459=14,1,0)</f>
        <v>0</v>
      </c>
      <c r="AH1459" s="1" t="n">
        <f aca="false">IF(I1459=21,1,0)</f>
        <v>0</v>
      </c>
      <c r="AI1459" s="1" t="n">
        <f aca="false">IF(I1459=22,1,0)</f>
        <v>0</v>
      </c>
      <c r="AJ1459" s="1" t="n">
        <f aca="false">IF(I1459=23,1,0)</f>
        <v>0</v>
      </c>
      <c r="AK1459" s="1" t="n">
        <f aca="false">IF(I1459=24,1,0)</f>
        <v>0</v>
      </c>
      <c r="AL1459" s="1" t="n">
        <f aca="false">IF(I1459=31,1,0)</f>
        <v>0</v>
      </c>
      <c r="AM1459" s="1" t="n">
        <f aca="false">IF(I1459=32,1,0)</f>
        <v>0</v>
      </c>
      <c r="AN1459" s="1" t="n">
        <f aca="false">IF(I1459=33,1,0)</f>
        <v>0</v>
      </c>
      <c r="AO1459" s="1" t="n">
        <f aca="false">ABS(E1459/7282*100)</f>
        <v>0</v>
      </c>
      <c r="AP1459" s="1" t="n">
        <f aca="false">-C1459/7282*100</f>
        <v>-0</v>
      </c>
      <c r="AQ1459" s="1" t="n">
        <f aca="false">IF(L1459&lt;4000,L1459/2000*500,0)</f>
        <v>0</v>
      </c>
      <c r="AR1459" s="1" t="n">
        <f aca="false">AQ1459*20/450</f>
        <v>0</v>
      </c>
      <c r="AS1459" s="1" t="n">
        <f aca="false">ABS(C1459)/7282*100</f>
        <v>0</v>
      </c>
      <c r="AT1459" s="47" t="e">
        <f aca="false">chk_bit(H1459,$W$4)*2.5</f>
        <v>#NAME?</v>
      </c>
      <c r="AU1459" s="47" t="e">
        <f aca="false">chk_bit(H1459,$W$6)*2.5</f>
        <v>#NAME?</v>
      </c>
      <c r="AV1459" s="1" t="e">
        <f aca="false">chk_bit(H1459,$W$14)*10</f>
        <v>#NAME?</v>
      </c>
      <c r="AW1459" s="1" t="e">
        <f aca="false">chk_bit(H1459,$W$15)*10</f>
        <v>#NAME?</v>
      </c>
      <c r="AX1459" s="1" t="e">
        <f aca="false">chk_bit(H1459,$W$16)*7.5</f>
        <v>#NAME?</v>
      </c>
      <c r="AY1459" s="48" t="e">
        <f aca="false">chk_bit(H1459,$W$17)*5</f>
        <v>#NAME?</v>
      </c>
      <c r="AZ1459" s="1" t="e">
        <f aca="false">chk_bit(H1459,$W$18)*2.5</f>
        <v>#NAME?</v>
      </c>
      <c r="BA1459" s="1" t="n">
        <f aca="false">N1459/100</f>
        <v>0</v>
      </c>
      <c r="BB1459" s="47" t="n">
        <f aca="false">K1459</f>
        <v>0</v>
      </c>
      <c r="BC1459" s="1" t="n">
        <f aca="false">ABS(D1459)/7282*100</f>
        <v>0</v>
      </c>
      <c r="BF1459" s="44" t="n">
        <f aca="false">IF(ISNUMBER(AQ1459),(AQ1459-$A$26)*0.002,BF1458)</f>
        <v>-98.786</v>
      </c>
      <c r="BG1459" s="49"/>
    </row>
    <row r="1460" customFormat="false" ht="12.75" hidden="false" customHeight="false" outlineLevel="0" collapsed="false">
      <c r="K1460" s="49"/>
      <c r="L1460" s="49"/>
      <c r="M1460" s="49"/>
      <c r="N1460" s="49"/>
      <c r="O1460" s="49"/>
      <c r="P1460" s="44"/>
      <c r="Q1460" s="44"/>
      <c r="R1460" s="44"/>
      <c r="S1460" s="44"/>
      <c r="T1460" s="50" t="n">
        <f aca="false">IF(ISNUMBER(A1460),(A1460-$A$26)*0.002,T1459)</f>
        <v>7.8</v>
      </c>
      <c r="U1460" s="47" t="e">
        <f aca="false">chk_bit(H1460,$W$8)*5</f>
        <v>#NAME?</v>
      </c>
      <c r="V1460" s="47" t="e">
        <f aca="false">chk_bit(H1460,$W$10)*10</f>
        <v>#NAME?</v>
      </c>
      <c r="W1460" s="47" t="n">
        <f aca="false">L1460</f>
        <v>0</v>
      </c>
      <c r="X1460" s="1" t="n">
        <f aca="false">IF(ISNUMBER(B1459),ABS(B1460-B1459)*125,0)</f>
        <v>0</v>
      </c>
      <c r="Y1460" s="1" t="n">
        <f aca="false">E1460/7282*100</f>
        <v>0</v>
      </c>
      <c r="Z1460" s="1" t="n">
        <f aca="false">D1460/7282*100</f>
        <v>0</v>
      </c>
      <c r="AA1460" s="1" t="e">
        <f aca="false">chk_bit(H1460,$W$11)*10</f>
        <v>#NAME?</v>
      </c>
      <c r="AB1460" s="1" t="e">
        <f aca="false">chk_bit(H1460,$W$12)*40</f>
        <v>#NAME?</v>
      </c>
      <c r="AC1460" s="1" t="n">
        <f aca="false">IF(I1460=11,1,0)</f>
        <v>0</v>
      </c>
      <c r="AD1460" s="1" t="e">
        <f aca="false">IF(V1460&gt;-20,AC1460,0)</f>
        <v>#NAME?</v>
      </c>
      <c r="AE1460" s="1" t="n">
        <f aca="false">IF(I1460=12,1,0)</f>
        <v>0</v>
      </c>
      <c r="AF1460" s="1" t="n">
        <f aca="false">IF(I1460=13,1,0)</f>
        <v>0</v>
      </c>
      <c r="AG1460" s="1" t="n">
        <f aca="false">IF(I1460=14,1,0)</f>
        <v>0</v>
      </c>
      <c r="AH1460" s="1" t="n">
        <f aca="false">IF(I1460=21,1,0)</f>
        <v>0</v>
      </c>
      <c r="AI1460" s="1" t="n">
        <f aca="false">IF(I1460=22,1,0)</f>
        <v>0</v>
      </c>
      <c r="AJ1460" s="1" t="n">
        <f aca="false">IF(I1460=23,1,0)</f>
        <v>0</v>
      </c>
      <c r="AK1460" s="1" t="n">
        <f aca="false">IF(I1460=24,1,0)</f>
        <v>0</v>
      </c>
      <c r="AL1460" s="1" t="n">
        <f aca="false">IF(I1460=31,1,0)</f>
        <v>0</v>
      </c>
      <c r="AM1460" s="1" t="n">
        <f aca="false">IF(I1460=32,1,0)</f>
        <v>0</v>
      </c>
      <c r="AN1460" s="1" t="n">
        <f aca="false">IF(I1460=33,1,0)</f>
        <v>0</v>
      </c>
      <c r="AO1460" s="1" t="n">
        <f aca="false">ABS(E1460/7282*100)</f>
        <v>0</v>
      </c>
      <c r="AP1460" s="1" t="n">
        <f aca="false">-C1460/7282*100</f>
        <v>-0</v>
      </c>
      <c r="AQ1460" s="1" t="n">
        <f aca="false">IF(L1460&lt;4000,L1460/2000*500,0)</f>
        <v>0</v>
      </c>
      <c r="AR1460" s="1" t="n">
        <f aca="false">AQ1460*20/450</f>
        <v>0</v>
      </c>
      <c r="AS1460" s="1" t="n">
        <f aca="false">ABS(C1460)/7282*100</f>
        <v>0</v>
      </c>
      <c r="AT1460" s="47" t="e">
        <f aca="false">chk_bit(H1460,$W$4)*2.5</f>
        <v>#NAME?</v>
      </c>
      <c r="AU1460" s="47" t="e">
        <f aca="false">chk_bit(H1460,$W$6)*2.5</f>
        <v>#NAME?</v>
      </c>
      <c r="AV1460" s="1" t="e">
        <f aca="false">chk_bit(H1460,$W$14)*10</f>
        <v>#NAME?</v>
      </c>
      <c r="AW1460" s="1" t="e">
        <f aca="false">chk_bit(H1460,$W$15)*10</f>
        <v>#NAME?</v>
      </c>
      <c r="AX1460" s="1" t="e">
        <f aca="false">chk_bit(H1460,$W$16)*7.5</f>
        <v>#NAME?</v>
      </c>
      <c r="AY1460" s="48" t="e">
        <f aca="false">chk_bit(H1460,$W$17)*5</f>
        <v>#NAME?</v>
      </c>
      <c r="AZ1460" s="1" t="e">
        <f aca="false">chk_bit(H1460,$W$18)*2.5</f>
        <v>#NAME?</v>
      </c>
      <c r="BA1460" s="1" t="n">
        <f aca="false">N1460/100</f>
        <v>0</v>
      </c>
      <c r="BB1460" s="47" t="n">
        <f aca="false">K1460</f>
        <v>0</v>
      </c>
      <c r="BC1460" s="1" t="n">
        <f aca="false">ABS(D1460)/7282*100</f>
        <v>0</v>
      </c>
      <c r="BF1460" s="44" t="n">
        <f aca="false">IF(ISNUMBER(AQ1460),(AQ1460-$A$26)*0.002,BF1459)</f>
        <v>-98.786</v>
      </c>
      <c r="BG1460" s="49"/>
    </row>
    <row r="1461" customFormat="false" ht="12.75" hidden="false" customHeight="false" outlineLevel="0" collapsed="false">
      <c r="K1461" s="49"/>
      <c r="L1461" s="49"/>
      <c r="M1461" s="49"/>
      <c r="N1461" s="49"/>
      <c r="O1461" s="49"/>
      <c r="P1461" s="44"/>
      <c r="Q1461" s="44"/>
      <c r="R1461" s="44"/>
      <c r="S1461" s="44"/>
      <c r="T1461" s="50" t="n">
        <f aca="false">IF(ISNUMBER(A1461),(A1461-$A$26)*0.002,T1460)</f>
        <v>7.8</v>
      </c>
      <c r="U1461" s="47" t="e">
        <f aca="false">chk_bit(H1461,$W$8)*5</f>
        <v>#NAME?</v>
      </c>
      <c r="V1461" s="47" t="e">
        <f aca="false">chk_bit(H1461,$W$10)*10</f>
        <v>#NAME?</v>
      </c>
      <c r="W1461" s="47" t="n">
        <f aca="false">L1461</f>
        <v>0</v>
      </c>
      <c r="X1461" s="1" t="n">
        <f aca="false">IF(ISNUMBER(B1460),ABS(B1461-B1460)*125,0)</f>
        <v>0</v>
      </c>
      <c r="Y1461" s="1" t="n">
        <f aca="false">E1461/7282*100</f>
        <v>0</v>
      </c>
      <c r="Z1461" s="1" t="n">
        <f aca="false">D1461/7282*100</f>
        <v>0</v>
      </c>
      <c r="AA1461" s="1" t="e">
        <f aca="false">chk_bit(H1461,$W$11)*10</f>
        <v>#NAME?</v>
      </c>
      <c r="AB1461" s="1" t="e">
        <f aca="false">chk_bit(H1461,$W$12)*40</f>
        <v>#NAME?</v>
      </c>
      <c r="AC1461" s="1" t="n">
        <f aca="false">IF(I1461=11,1,0)</f>
        <v>0</v>
      </c>
      <c r="AD1461" s="1" t="e">
        <f aca="false">IF(V1461&gt;-20,AC1461,0)</f>
        <v>#NAME?</v>
      </c>
      <c r="AE1461" s="1" t="n">
        <f aca="false">IF(I1461=12,1,0)</f>
        <v>0</v>
      </c>
      <c r="AF1461" s="1" t="n">
        <f aca="false">IF(I1461=13,1,0)</f>
        <v>0</v>
      </c>
      <c r="AG1461" s="1" t="n">
        <f aca="false">IF(I1461=14,1,0)</f>
        <v>0</v>
      </c>
      <c r="AH1461" s="1" t="n">
        <f aca="false">IF(I1461=21,1,0)</f>
        <v>0</v>
      </c>
      <c r="AI1461" s="1" t="n">
        <f aca="false">IF(I1461=22,1,0)</f>
        <v>0</v>
      </c>
      <c r="AJ1461" s="1" t="n">
        <f aca="false">IF(I1461=23,1,0)</f>
        <v>0</v>
      </c>
      <c r="AK1461" s="1" t="n">
        <f aca="false">IF(I1461=24,1,0)</f>
        <v>0</v>
      </c>
      <c r="AL1461" s="1" t="n">
        <f aca="false">IF(I1461=31,1,0)</f>
        <v>0</v>
      </c>
      <c r="AM1461" s="1" t="n">
        <f aca="false">IF(I1461=32,1,0)</f>
        <v>0</v>
      </c>
      <c r="AN1461" s="1" t="n">
        <f aca="false">IF(I1461=33,1,0)</f>
        <v>0</v>
      </c>
      <c r="AO1461" s="1" t="n">
        <f aca="false">ABS(E1461/7282*100)</f>
        <v>0</v>
      </c>
      <c r="AP1461" s="1" t="n">
        <f aca="false">-C1461/7282*100</f>
        <v>-0</v>
      </c>
      <c r="AQ1461" s="1" t="n">
        <f aca="false">IF(L1461&lt;4000,L1461/2000*500,0)</f>
        <v>0</v>
      </c>
      <c r="AR1461" s="1" t="n">
        <f aca="false">AQ1461*20/450</f>
        <v>0</v>
      </c>
      <c r="AS1461" s="1" t="n">
        <f aca="false">ABS(C1461)/7282*100</f>
        <v>0</v>
      </c>
      <c r="AT1461" s="47" t="e">
        <f aca="false">chk_bit(H1461,$W$4)*2.5</f>
        <v>#NAME?</v>
      </c>
      <c r="AU1461" s="47" t="e">
        <f aca="false">chk_bit(H1461,$W$6)*2.5</f>
        <v>#NAME?</v>
      </c>
      <c r="AV1461" s="1" t="e">
        <f aca="false">chk_bit(H1461,$W$14)*10</f>
        <v>#NAME?</v>
      </c>
      <c r="AW1461" s="1" t="e">
        <f aca="false">chk_bit(H1461,$W$15)*10</f>
        <v>#NAME?</v>
      </c>
      <c r="AX1461" s="1" t="e">
        <f aca="false">chk_bit(H1461,$W$16)*7.5</f>
        <v>#NAME?</v>
      </c>
      <c r="AY1461" s="48" t="e">
        <f aca="false">chk_bit(H1461,$W$17)*5</f>
        <v>#NAME?</v>
      </c>
      <c r="AZ1461" s="1" t="e">
        <f aca="false">chk_bit(H1461,$W$18)*2.5</f>
        <v>#NAME?</v>
      </c>
      <c r="BA1461" s="1" t="n">
        <f aca="false">N1461/100</f>
        <v>0</v>
      </c>
      <c r="BB1461" s="47" t="n">
        <f aca="false">K1461</f>
        <v>0</v>
      </c>
      <c r="BC1461" s="1" t="n">
        <f aca="false">ABS(D1461)/7282*100</f>
        <v>0</v>
      </c>
      <c r="BF1461" s="44" t="n">
        <f aca="false">IF(ISNUMBER(AQ1461),(AQ1461-$A$26)*0.002,BF1460)</f>
        <v>-98.786</v>
      </c>
      <c r="BG1461" s="49"/>
    </row>
    <row r="1462" customFormat="false" ht="12.75" hidden="false" customHeight="false" outlineLevel="0" collapsed="false">
      <c r="K1462" s="49"/>
      <c r="L1462" s="49"/>
      <c r="M1462" s="49"/>
      <c r="N1462" s="49"/>
      <c r="O1462" s="49"/>
      <c r="P1462" s="44"/>
      <c r="Q1462" s="44"/>
      <c r="R1462" s="44"/>
      <c r="S1462" s="44"/>
      <c r="T1462" s="50" t="n">
        <f aca="false">IF(ISNUMBER(A1462),(A1462-$A$26)*0.002,T1461)</f>
        <v>7.8</v>
      </c>
      <c r="U1462" s="47" t="e">
        <f aca="false">chk_bit(H1462,$W$8)*5</f>
        <v>#NAME?</v>
      </c>
      <c r="V1462" s="47" t="e">
        <f aca="false">chk_bit(H1462,$W$10)*10</f>
        <v>#NAME?</v>
      </c>
      <c r="W1462" s="47" t="n">
        <f aca="false">L1462</f>
        <v>0</v>
      </c>
      <c r="X1462" s="1" t="n">
        <f aca="false">IF(ISNUMBER(B1461),ABS(B1462-B1461)*125,0)</f>
        <v>0</v>
      </c>
      <c r="Y1462" s="1" t="n">
        <f aca="false">E1462/7282*100</f>
        <v>0</v>
      </c>
      <c r="Z1462" s="1" t="n">
        <f aca="false">D1462/7282*100</f>
        <v>0</v>
      </c>
      <c r="AA1462" s="1" t="e">
        <f aca="false">chk_bit(H1462,$W$11)*10</f>
        <v>#NAME?</v>
      </c>
      <c r="AB1462" s="1" t="e">
        <f aca="false">chk_bit(H1462,$W$12)*40</f>
        <v>#NAME?</v>
      </c>
      <c r="AC1462" s="1" t="n">
        <f aca="false">IF(I1462=11,1,0)</f>
        <v>0</v>
      </c>
      <c r="AD1462" s="1" t="e">
        <f aca="false">IF(V1462&gt;-20,AC1462,0)</f>
        <v>#NAME?</v>
      </c>
      <c r="AE1462" s="1" t="n">
        <f aca="false">IF(I1462=12,1,0)</f>
        <v>0</v>
      </c>
      <c r="AF1462" s="1" t="n">
        <f aca="false">IF(I1462=13,1,0)</f>
        <v>0</v>
      </c>
      <c r="AG1462" s="1" t="n">
        <f aca="false">IF(I1462=14,1,0)</f>
        <v>0</v>
      </c>
      <c r="AH1462" s="1" t="n">
        <f aca="false">IF(I1462=21,1,0)</f>
        <v>0</v>
      </c>
      <c r="AI1462" s="1" t="n">
        <f aca="false">IF(I1462=22,1,0)</f>
        <v>0</v>
      </c>
      <c r="AJ1462" s="1" t="n">
        <f aca="false">IF(I1462=23,1,0)</f>
        <v>0</v>
      </c>
      <c r="AK1462" s="1" t="n">
        <f aca="false">IF(I1462=24,1,0)</f>
        <v>0</v>
      </c>
      <c r="AL1462" s="1" t="n">
        <f aca="false">IF(I1462=31,1,0)</f>
        <v>0</v>
      </c>
      <c r="AM1462" s="1" t="n">
        <f aca="false">IF(I1462=32,1,0)</f>
        <v>0</v>
      </c>
      <c r="AN1462" s="1" t="n">
        <f aca="false">IF(I1462=33,1,0)</f>
        <v>0</v>
      </c>
      <c r="AO1462" s="1" t="n">
        <f aca="false">ABS(E1462/7282*100)</f>
        <v>0</v>
      </c>
      <c r="AP1462" s="1" t="n">
        <f aca="false">-C1462/7282*100</f>
        <v>-0</v>
      </c>
      <c r="AQ1462" s="1" t="n">
        <f aca="false">IF(L1462&lt;4000,L1462/2000*500,0)</f>
        <v>0</v>
      </c>
      <c r="AR1462" s="1" t="n">
        <f aca="false">AQ1462*20/450</f>
        <v>0</v>
      </c>
      <c r="AS1462" s="1" t="n">
        <f aca="false">ABS(C1462)/7282*100</f>
        <v>0</v>
      </c>
      <c r="AT1462" s="47" t="e">
        <f aca="false">chk_bit(H1462,$W$4)*2.5</f>
        <v>#NAME?</v>
      </c>
      <c r="AU1462" s="47" t="e">
        <f aca="false">chk_bit(H1462,$W$6)*2.5</f>
        <v>#NAME?</v>
      </c>
      <c r="AV1462" s="1" t="e">
        <f aca="false">chk_bit(H1462,$W$14)*10</f>
        <v>#NAME?</v>
      </c>
      <c r="AW1462" s="1" t="e">
        <f aca="false">chk_bit(H1462,$W$15)*10</f>
        <v>#NAME?</v>
      </c>
      <c r="AX1462" s="1" t="e">
        <f aca="false">chk_bit(H1462,$W$16)*7.5</f>
        <v>#NAME?</v>
      </c>
      <c r="AY1462" s="48" t="e">
        <f aca="false">chk_bit(H1462,$W$17)*5</f>
        <v>#NAME?</v>
      </c>
      <c r="AZ1462" s="1" t="e">
        <f aca="false">chk_bit(H1462,$W$18)*2.5</f>
        <v>#NAME?</v>
      </c>
      <c r="BA1462" s="1" t="n">
        <f aca="false">N1462/100</f>
        <v>0</v>
      </c>
      <c r="BB1462" s="47" t="n">
        <f aca="false">K1462</f>
        <v>0</v>
      </c>
      <c r="BC1462" s="1" t="n">
        <f aca="false">ABS(D1462)/7282*100</f>
        <v>0</v>
      </c>
      <c r="BF1462" s="44" t="n">
        <f aca="false">IF(ISNUMBER(AQ1462),(AQ1462-$A$26)*0.002,BF1461)</f>
        <v>-98.786</v>
      </c>
      <c r="BG1462" s="49"/>
    </row>
    <row r="1463" customFormat="false" ht="12.75" hidden="false" customHeight="false" outlineLevel="0" collapsed="false">
      <c r="K1463" s="49"/>
      <c r="L1463" s="49"/>
      <c r="M1463" s="49"/>
      <c r="N1463" s="49"/>
      <c r="O1463" s="49"/>
      <c r="P1463" s="44"/>
      <c r="Q1463" s="44"/>
      <c r="R1463" s="44"/>
      <c r="S1463" s="44"/>
      <c r="T1463" s="50" t="n">
        <f aca="false">IF(ISNUMBER(A1463),(A1463-$A$26)*0.002,T1462)</f>
        <v>7.8</v>
      </c>
      <c r="U1463" s="47" t="e">
        <f aca="false">chk_bit(H1463,$W$8)*5</f>
        <v>#NAME?</v>
      </c>
      <c r="V1463" s="47" t="e">
        <f aca="false">chk_bit(H1463,$W$10)*10</f>
        <v>#NAME?</v>
      </c>
      <c r="W1463" s="47" t="n">
        <f aca="false">L1463</f>
        <v>0</v>
      </c>
      <c r="X1463" s="1" t="n">
        <f aca="false">IF(ISNUMBER(B1462),ABS(B1463-B1462)*125,0)</f>
        <v>0</v>
      </c>
      <c r="Y1463" s="1" t="n">
        <f aca="false">E1463/7282*100</f>
        <v>0</v>
      </c>
      <c r="Z1463" s="1" t="n">
        <f aca="false">D1463/7282*100</f>
        <v>0</v>
      </c>
      <c r="AA1463" s="1" t="e">
        <f aca="false">chk_bit(H1463,$W$11)*10</f>
        <v>#NAME?</v>
      </c>
      <c r="AB1463" s="1" t="e">
        <f aca="false">chk_bit(H1463,$W$12)*40</f>
        <v>#NAME?</v>
      </c>
      <c r="AC1463" s="1" t="n">
        <f aca="false">IF(I1463=11,1,0)</f>
        <v>0</v>
      </c>
      <c r="AD1463" s="1" t="e">
        <f aca="false">IF(V1463&gt;-20,AC1463,0)</f>
        <v>#NAME?</v>
      </c>
      <c r="AE1463" s="1" t="n">
        <f aca="false">IF(I1463=12,1,0)</f>
        <v>0</v>
      </c>
      <c r="AF1463" s="1" t="n">
        <f aca="false">IF(I1463=13,1,0)</f>
        <v>0</v>
      </c>
      <c r="AG1463" s="1" t="n">
        <f aca="false">IF(I1463=14,1,0)</f>
        <v>0</v>
      </c>
      <c r="AH1463" s="1" t="n">
        <f aca="false">IF(I1463=21,1,0)</f>
        <v>0</v>
      </c>
      <c r="AI1463" s="1" t="n">
        <f aca="false">IF(I1463=22,1,0)</f>
        <v>0</v>
      </c>
      <c r="AJ1463" s="1" t="n">
        <f aca="false">IF(I1463=23,1,0)</f>
        <v>0</v>
      </c>
      <c r="AK1463" s="1" t="n">
        <f aca="false">IF(I1463=24,1,0)</f>
        <v>0</v>
      </c>
      <c r="AL1463" s="1" t="n">
        <f aca="false">IF(I1463=31,1,0)</f>
        <v>0</v>
      </c>
      <c r="AM1463" s="1" t="n">
        <f aca="false">IF(I1463=32,1,0)</f>
        <v>0</v>
      </c>
      <c r="AN1463" s="1" t="n">
        <f aca="false">IF(I1463=33,1,0)</f>
        <v>0</v>
      </c>
      <c r="AO1463" s="1" t="n">
        <f aca="false">ABS(E1463/7282*100)</f>
        <v>0</v>
      </c>
      <c r="AP1463" s="1" t="n">
        <f aca="false">-C1463/7282*100</f>
        <v>-0</v>
      </c>
      <c r="AQ1463" s="1" t="n">
        <f aca="false">IF(L1463&lt;4000,L1463/2000*500,0)</f>
        <v>0</v>
      </c>
      <c r="AR1463" s="1" t="n">
        <f aca="false">AQ1463*20/450</f>
        <v>0</v>
      </c>
      <c r="AS1463" s="1" t="n">
        <f aca="false">ABS(C1463)/7282*100</f>
        <v>0</v>
      </c>
      <c r="AT1463" s="47" t="e">
        <f aca="false">chk_bit(H1463,$W$4)*2.5</f>
        <v>#NAME?</v>
      </c>
      <c r="AU1463" s="47" t="e">
        <f aca="false">chk_bit(H1463,$W$6)*2.5</f>
        <v>#NAME?</v>
      </c>
      <c r="AV1463" s="1" t="e">
        <f aca="false">chk_bit(H1463,$W$14)*10</f>
        <v>#NAME?</v>
      </c>
      <c r="AW1463" s="1" t="e">
        <f aca="false">chk_bit(H1463,$W$15)*10</f>
        <v>#NAME?</v>
      </c>
      <c r="AX1463" s="1" t="e">
        <f aca="false">chk_bit(H1463,$W$16)*7.5</f>
        <v>#NAME?</v>
      </c>
      <c r="AY1463" s="48" t="e">
        <f aca="false">chk_bit(H1463,$W$17)*5</f>
        <v>#NAME?</v>
      </c>
      <c r="AZ1463" s="1" t="e">
        <f aca="false">chk_bit(H1463,$W$18)*2.5</f>
        <v>#NAME?</v>
      </c>
      <c r="BA1463" s="1" t="n">
        <f aca="false">N1463/100</f>
        <v>0</v>
      </c>
      <c r="BB1463" s="47" t="n">
        <f aca="false">K1463</f>
        <v>0</v>
      </c>
      <c r="BC1463" s="1" t="n">
        <f aca="false">ABS(D1463)/7282*100</f>
        <v>0</v>
      </c>
      <c r="BF1463" s="44" t="n">
        <f aca="false">IF(ISNUMBER(AQ1463),(AQ1463-$A$26)*0.002,BF1462)</f>
        <v>-98.786</v>
      </c>
      <c r="BG1463" s="49"/>
    </row>
    <row r="1464" customFormat="false" ht="12.75" hidden="false" customHeight="false" outlineLevel="0" collapsed="false">
      <c r="K1464" s="49"/>
      <c r="L1464" s="49"/>
      <c r="M1464" s="49"/>
      <c r="N1464" s="49"/>
      <c r="O1464" s="49"/>
      <c r="P1464" s="44"/>
      <c r="Q1464" s="44"/>
      <c r="R1464" s="44"/>
      <c r="S1464" s="44"/>
      <c r="T1464" s="50" t="n">
        <f aca="false">IF(ISNUMBER(A1464),(A1464-$A$26)*0.002,T1463)</f>
        <v>7.8</v>
      </c>
      <c r="U1464" s="47" t="e">
        <f aca="false">chk_bit(H1464,$W$8)*5</f>
        <v>#NAME?</v>
      </c>
      <c r="V1464" s="47" t="e">
        <f aca="false">chk_bit(H1464,$W$10)*10</f>
        <v>#NAME?</v>
      </c>
      <c r="W1464" s="47" t="n">
        <f aca="false">L1464</f>
        <v>0</v>
      </c>
      <c r="X1464" s="1" t="n">
        <f aca="false">IF(ISNUMBER(B1463),ABS(B1464-B1463)*125,0)</f>
        <v>0</v>
      </c>
      <c r="Y1464" s="1" t="n">
        <f aca="false">E1464/7282*100</f>
        <v>0</v>
      </c>
      <c r="Z1464" s="1" t="n">
        <f aca="false">D1464/7282*100</f>
        <v>0</v>
      </c>
      <c r="AA1464" s="1" t="e">
        <f aca="false">chk_bit(H1464,$W$11)*10</f>
        <v>#NAME?</v>
      </c>
      <c r="AB1464" s="1" t="e">
        <f aca="false">chk_bit(H1464,$W$12)*40</f>
        <v>#NAME?</v>
      </c>
      <c r="AC1464" s="1" t="n">
        <f aca="false">IF(I1464=11,1,0)</f>
        <v>0</v>
      </c>
      <c r="AD1464" s="1" t="e">
        <f aca="false">IF(V1464&gt;-20,AC1464,0)</f>
        <v>#NAME?</v>
      </c>
      <c r="AE1464" s="1" t="n">
        <f aca="false">IF(I1464=12,1,0)</f>
        <v>0</v>
      </c>
      <c r="AF1464" s="1" t="n">
        <f aca="false">IF(I1464=13,1,0)</f>
        <v>0</v>
      </c>
      <c r="AG1464" s="1" t="n">
        <f aca="false">IF(I1464=14,1,0)</f>
        <v>0</v>
      </c>
      <c r="AH1464" s="1" t="n">
        <f aca="false">IF(I1464=21,1,0)</f>
        <v>0</v>
      </c>
      <c r="AI1464" s="1" t="n">
        <f aca="false">IF(I1464=22,1,0)</f>
        <v>0</v>
      </c>
      <c r="AJ1464" s="1" t="n">
        <f aca="false">IF(I1464=23,1,0)</f>
        <v>0</v>
      </c>
      <c r="AK1464" s="1" t="n">
        <f aca="false">IF(I1464=24,1,0)</f>
        <v>0</v>
      </c>
      <c r="AL1464" s="1" t="n">
        <f aca="false">IF(I1464=31,1,0)</f>
        <v>0</v>
      </c>
      <c r="AM1464" s="1" t="n">
        <f aca="false">IF(I1464=32,1,0)</f>
        <v>0</v>
      </c>
      <c r="AN1464" s="1" t="n">
        <f aca="false">IF(I1464=33,1,0)</f>
        <v>0</v>
      </c>
      <c r="AO1464" s="1" t="n">
        <f aca="false">ABS(E1464/7282*100)</f>
        <v>0</v>
      </c>
      <c r="AP1464" s="1" t="n">
        <f aca="false">-C1464/7282*100</f>
        <v>-0</v>
      </c>
      <c r="AQ1464" s="1" t="n">
        <f aca="false">IF(L1464&lt;4000,L1464/2000*500,0)</f>
        <v>0</v>
      </c>
      <c r="AR1464" s="1" t="n">
        <f aca="false">AQ1464*20/450</f>
        <v>0</v>
      </c>
      <c r="AS1464" s="1" t="n">
        <f aca="false">ABS(C1464)/7282*100</f>
        <v>0</v>
      </c>
      <c r="AT1464" s="47" t="e">
        <f aca="false">chk_bit(H1464,$W$4)*2.5</f>
        <v>#NAME?</v>
      </c>
      <c r="AU1464" s="47" t="e">
        <f aca="false">chk_bit(H1464,$W$6)*2.5</f>
        <v>#NAME?</v>
      </c>
      <c r="AV1464" s="1" t="e">
        <f aca="false">chk_bit(H1464,$W$14)*10</f>
        <v>#NAME?</v>
      </c>
      <c r="AW1464" s="1" t="e">
        <f aca="false">chk_bit(H1464,$W$15)*10</f>
        <v>#NAME?</v>
      </c>
      <c r="AX1464" s="1" t="e">
        <f aca="false">chk_bit(H1464,$W$16)*7.5</f>
        <v>#NAME?</v>
      </c>
      <c r="AY1464" s="48" t="e">
        <f aca="false">chk_bit(H1464,$W$17)*5</f>
        <v>#NAME?</v>
      </c>
      <c r="AZ1464" s="1" t="e">
        <f aca="false">chk_bit(H1464,$W$18)*2.5</f>
        <v>#NAME?</v>
      </c>
      <c r="BA1464" s="1" t="n">
        <f aca="false">N1464/100</f>
        <v>0</v>
      </c>
      <c r="BB1464" s="47" t="n">
        <f aca="false">K1464</f>
        <v>0</v>
      </c>
      <c r="BC1464" s="1" t="n">
        <f aca="false">ABS(D1464)/7282*100</f>
        <v>0</v>
      </c>
      <c r="BF1464" s="44" t="n">
        <f aca="false">IF(ISNUMBER(AQ1464),(AQ1464-$A$26)*0.002,BF1463)</f>
        <v>-98.786</v>
      </c>
      <c r="BG1464" s="49"/>
    </row>
    <row r="1465" customFormat="false" ht="12.75" hidden="false" customHeight="false" outlineLevel="0" collapsed="false">
      <c r="K1465" s="49"/>
      <c r="L1465" s="49"/>
      <c r="M1465" s="49"/>
      <c r="N1465" s="49"/>
      <c r="O1465" s="49"/>
      <c r="P1465" s="44"/>
      <c r="Q1465" s="44"/>
      <c r="R1465" s="44"/>
      <c r="S1465" s="44"/>
      <c r="T1465" s="50" t="n">
        <f aca="false">IF(ISNUMBER(A1465),(A1465-$A$26)*0.002,T1464)</f>
        <v>7.8</v>
      </c>
      <c r="U1465" s="47" t="e">
        <f aca="false">chk_bit(H1465,$W$8)*5</f>
        <v>#NAME?</v>
      </c>
      <c r="V1465" s="47" t="e">
        <f aca="false">chk_bit(H1465,$W$10)*10</f>
        <v>#NAME?</v>
      </c>
      <c r="W1465" s="47" t="n">
        <f aca="false">L1465</f>
        <v>0</v>
      </c>
      <c r="X1465" s="1" t="n">
        <f aca="false">IF(ISNUMBER(B1464),ABS(B1465-B1464)*125,0)</f>
        <v>0</v>
      </c>
      <c r="Y1465" s="1" t="n">
        <f aca="false">E1465/7282*100</f>
        <v>0</v>
      </c>
      <c r="Z1465" s="1" t="n">
        <f aca="false">D1465/7282*100</f>
        <v>0</v>
      </c>
      <c r="AA1465" s="1" t="e">
        <f aca="false">chk_bit(H1465,$W$11)*10</f>
        <v>#NAME?</v>
      </c>
      <c r="AB1465" s="1" t="e">
        <f aca="false">chk_bit(H1465,$W$12)*40</f>
        <v>#NAME?</v>
      </c>
      <c r="AC1465" s="1" t="n">
        <f aca="false">IF(I1465=11,1,0)</f>
        <v>0</v>
      </c>
      <c r="AD1465" s="1" t="e">
        <f aca="false">IF(V1465&gt;-20,AC1465,0)</f>
        <v>#NAME?</v>
      </c>
      <c r="AE1465" s="1" t="n">
        <f aca="false">IF(I1465=12,1,0)</f>
        <v>0</v>
      </c>
      <c r="AF1465" s="1" t="n">
        <f aca="false">IF(I1465=13,1,0)</f>
        <v>0</v>
      </c>
      <c r="AG1465" s="1" t="n">
        <f aca="false">IF(I1465=14,1,0)</f>
        <v>0</v>
      </c>
      <c r="AH1465" s="1" t="n">
        <f aca="false">IF(I1465=21,1,0)</f>
        <v>0</v>
      </c>
      <c r="AI1465" s="1" t="n">
        <f aca="false">IF(I1465=22,1,0)</f>
        <v>0</v>
      </c>
      <c r="AJ1465" s="1" t="n">
        <f aca="false">IF(I1465=23,1,0)</f>
        <v>0</v>
      </c>
      <c r="AK1465" s="1" t="n">
        <f aca="false">IF(I1465=24,1,0)</f>
        <v>0</v>
      </c>
      <c r="AL1465" s="1" t="n">
        <f aca="false">IF(I1465=31,1,0)</f>
        <v>0</v>
      </c>
      <c r="AM1465" s="1" t="n">
        <f aca="false">IF(I1465=32,1,0)</f>
        <v>0</v>
      </c>
      <c r="AN1465" s="1" t="n">
        <f aca="false">IF(I1465=33,1,0)</f>
        <v>0</v>
      </c>
      <c r="AO1465" s="1" t="n">
        <f aca="false">ABS(E1465/7282*100)</f>
        <v>0</v>
      </c>
      <c r="AP1465" s="1" t="n">
        <f aca="false">-C1465/7282*100</f>
        <v>-0</v>
      </c>
      <c r="AQ1465" s="1" t="n">
        <f aca="false">IF(L1465&lt;4000,L1465/2000*500,0)</f>
        <v>0</v>
      </c>
      <c r="AR1465" s="1" t="n">
        <f aca="false">AQ1465*20/450</f>
        <v>0</v>
      </c>
      <c r="AS1465" s="1" t="n">
        <f aca="false">ABS(C1465)/7282*100</f>
        <v>0</v>
      </c>
      <c r="AT1465" s="47" t="e">
        <f aca="false">chk_bit(H1465,$W$4)*2.5</f>
        <v>#NAME?</v>
      </c>
      <c r="AU1465" s="47" t="e">
        <f aca="false">chk_bit(H1465,$W$6)*2.5</f>
        <v>#NAME?</v>
      </c>
      <c r="AV1465" s="1" t="e">
        <f aca="false">chk_bit(H1465,$W$14)*10</f>
        <v>#NAME?</v>
      </c>
      <c r="AW1465" s="1" t="e">
        <f aca="false">chk_bit(H1465,$W$15)*10</f>
        <v>#NAME?</v>
      </c>
      <c r="AX1465" s="1" t="e">
        <f aca="false">chk_bit(H1465,$W$16)*7.5</f>
        <v>#NAME?</v>
      </c>
      <c r="AY1465" s="48" t="e">
        <f aca="false">chk_bit(H1465,$W$17)*5</f>
        <v>#NAME?</v>
      </c>
      <c r="AZ1465" s="1" t="e">
        <f aca="false">chk_bit(H1465,$W$18)*2.5</f>
        <v>#NAME?</v>
      </c>
      <c r="BA1465" s="1" t="n">
        <f aca="false">N1465/100</f>
        <v>0</v>
      </c>
      <c r="BB1465" s="47" t="n">
        <f aca="false">K1465</f>
        <v>0</v>
      </c>
      <c r="BC1465" s="1" t="n">
        <f aca="false">ABS(D1465)/7282*100</f>
        <v>0</v>
      </c>
      <c r="BF1465" s="44" t="n">
        <f aca="false">IF(ISNUMBER(AQ1465),(AQ1465-$A$26)*0.002,BF1464)</f>
        <v>-98.786</v>
      </c>
      <c r="BG1465" s="49"/>
    </row>
    <row r="1466" customFormat="false" ht="12.75" hidden="false" customHeight="false" outlineLevel="0" collapsed="false">
      <c r="K1466" s="49"/>
      <c r="L1466" s="49"/>
      <c r="M1466" s="49"/>
      <c r="N1466" s="49"/>
      <c r="O1466" s="49"/>
      <c r="P1466" s="44"/>
      <c r="Q1466" s="44"/>
      <c r="R1466" s="44"/>
      <c r="S1466" s="44"/>
      <c r="T1466" s="50" t="n">
        <f aca="false">IF(ISNUMBER(A1466),(A1466-$A$26)*0.002,T1465)</f>
        <v>7.8</v>
      </c>
      <c r="U1466" s="47" t="e">
        <f aca="false">chk_bit(H1466,$W$8)*5</f>
        <v>#NAME?</v>
      </c>
      <c r="V1466" s="47" t="e">
        <f aca="false">chk_bit(H1466,$W$10)*10</f>
        <v>#NAME?</v>
      </c>
      <c r="W1466" s="47" t="n">
        <f aca="false">L1466</f>
        <v>0</v>
      </c>
      <c r="X1466" s="1" t="n">
        <f aca="false">IF(ISNUMBER(B1465),ABS(B1466-B1465)*125,0)</f>
        <v>0</v>
      </c>
      <c r="Y1466" s="1" t="n">
        <f aca="false">E1466/7282*100</f>
        <v>0</v>
      </c>
      <c r="Z1466" s="1" t="n">
        <f aca="false">D1466/7282*100</f>
        <v>0</v>
      </c>
      <c r="AA1466" s="1" t="e">
        <f aca="false">chk_bit(H1466,$W$11)*10</f>
        <v>#NAME?</v>
      </c>
      <c r="AB1466" s="1" t="e">
        <f aca="false">chk_bit(H1466,$W$12)*40</f>
        <v>#NAME?</v>
      </c>
      <c r="AC1466" s="1" t="n">
        <f aca="false">IF(I1466=11,1,0)</f>
        <v>0</v>
      </c>
      <c r="AD1466" s="1" t="e">
        <f aca="false">IF(V1466&gt;-20,AC1466,0)</f>
        <v>#NAME?</v>
      </c>
      <c r="AE1466" s="1" t="n">
        <f aca="false">IF(I1466=12,1,0)</f>
        <v>0</v>
      </c>
      <c r="AF1466" s="1" t="n">
        <f aca="false">IF(I1466=13,1,0)</f>
        <v>0</v>
      </c>
      <c r="AG1466" s="1" t="n">
        <f aca="false">IF(I1466=14,1,0)</f>
        <v>0</v>
      </c>
      <c r="AH1466" s="1" t="n">
        <f aca="false">IF(I1466=21,1,0)</f>
        <v>0</v>
      </c>
      <c r="AI1466" s="1" t="n">
        <f aca="false">IF(I1466=22,1,0)</f>
        <v>0</v>
      </c>
      <c r="AJ1466" s="1" t="n">
        <f aca="false">IF(I1466=23,1,0)</f>
        <v>0</v>
      </c>
      <c r="AK1466" s="1" t="n">
        <f aca="false">IF(I1466=24,1,0)</f>
        <v>0</v>
      </c>
      <c r="AL1466" s="1" t="n">
        <f aca="false">IF(I1466=31,1,0)</f>
        <v>0</v>
      </c>
      <c r="AM1466" s="1" t="n">
        <f aca="false">IF(I1466=32,1,0)</f>
        <v>0</v>
      </c>
      <c r="AN1466" s="1" t="n">
        <f aca="false">IF(I1466=33,1,0)</f>
        <v>0</v>
      </c>
      <c r="AO1466" s="1" t="n">
        <f aca="false">ABS(E1466/7282*100)</f>
        <v>0</v>
      </c>
      <c r="AP1466" s="1" t="n">
        <f aca="false">-C1466/7282*100</f>
        <v>-0</v>
      </c>
      <c r="AQ1466" s="1" t="n">
        <f aca="false">IF(L1466&lt;4000,L1466/2000*500,0)</f>
        <v>0</v>
      </c>
      <c r="AR1466" s="1" t="n">
        <f aca="false">AQ1466*20/450</f>
        <v>0</v>
      </c>
      <c r="AS1466" s="1" t="n">
        <f aca="false">ABS(C1466)/7282*100</f>
        <v>0</v>
      </c>
      <c r="AT1466" s="47" t="e">
        <f aca="false">chk_bit(H1466,$W$4)*2.5</f>
        <v>#NAME?</v>
      </c>
      <c r="AU1466" s="47" t="e">
        <f aca="false">chk_bit(H1466,$W$6)*2.5</f>
        <v>#NAME?</v>
      </c>
      <c r="AV1466" s="1" t="e">
        <f aca="false">chk_bit(H1466,$W$14)*10</f>
        <v>#NAME?</v>
      </c>
      <c r="AW1466" s="1" t="e">
        <f aca="false">chk_bit(H1466,$W$15)*10</f>
        <v>#NAME?</v>
      </c>
      <c r="AX1466" s="1" t="e">
        <f aca="false">chk_bit(H1466,$W$16)*7.5</f>
        <v>#NAME?</v>
      </c>
      <c r="AY1466" s="48" t="e">
        <f aca="false">chk_bit(H1466,$W$17)*5</f>
        <v>#NAME?</v>
      </c>
      <c r="AZ1466" s="1" t="e">
        <f aca="false">chk_bit(H1466,$W$18)*2.5</f>
        <v>#NAME?</v>
      </c>
      <c r="BA1466" s="1" t="n">
        <f aca="false">N1466/100</f>
        <v>0</v>
      </c>
      <c r="BB1466" s="47" t="n">
        <f aca="false">K1466</f>
        <v>0</v>
      </c>
      <c r="BC1466" s="1" t="n">
        <f aca="false">ABS(D1466)/7282*100</f>
        <v>0</v>
      </c>
      <c r="BF1466" s="44" t="n">
        <f aca="false">IF(ISNUMBER(AQ1466),(AQ1466-$A$26)*0.002,BF1465)</f>
        <v>-98.786</v>
      </c>
      <c r="BG1466" s="49"/>
    </row>
    <row r="1467" customFormat="false" ht="12.75" hidden="false" customHeight="false" outlineLevel="0" collapsed="false">
      <c r="K1467" s="49"/>
      <c r="L1467" s="49"/>
      <c r="M1467" s="49"/>
      <c r="N1467" s="49"/>
      <c r="O1467" s="49"/>
      <c r="P1467" s="44"/>
      <c r="Q1467" s="44"/>
      <c r="R1467" s="44"/>
      <c r="S1467" s="44"/>
      <c r="T1467" s="50" t="n">
        <f aca="false">IF(ISNUMBER(A1467),(A1467-$A$26)*0.002,T1466)</f>
        <v>7.8</v>
      </c>
      <c r="U1467" s="47" t="e">
        <f aca="false">chk_bit(H1467,$W$8)*5</f>
        <v>#NAME?</v>
      </c>
      <c r="V1467" s="47" t="e">
        <f aca="false">chk_bit(H1467,$W$10)*10</f>
        <v>#NAME?</v>
      </c>
      <c r="W1467" s="47" t="n">
        <f aca="false">L1467</f>
        <v>0</v>
      </c>
      <c r="X1467" s="1" t="n">
        <f aca="false">IF(ISNUMBER(B1466),ABS(B1467-B1466)*125,0)</f>
        <v>0</v>
      </c>
      <c r="Y1467" s="1" t="n">
        <f aca="false">E1467/7282*100</f>
        <v>0</v>
      </c>
      <c r="Z1467" s="1" t="n">
        <f aca="false">D1467/7282*100</f>
        <v>0</v>
      </c>
      <c r="AA1467" s="1" t="e">
        <f aca="false">chk_bit(H1467,$W$11)*10</f>
        <v>#NAME?</v>
      </c>
      <c r="AB1467" s="1" t="e">
        <f aca="false">chk_bit(H1467,$W$12)*40</f>
        <v>#NAME?</v>
      </c>
      <c r="AC1467" s="1" t="n">
        <f aca="false">IF(I1467=11,1,0)</f>
        <v>0</v>
      </c>
      <c r="AD1467" s="1" t="e">
        <f aca="false">IF(V1467&gt;-20,AC1467,0)</f>
        <v>#NAME?</v>
      </c>
      <c r="AE1467" s="1" t="n">
        <f aca="false">IF(I1467=12,1,0)</f>
        <v>0</v>
      </c>
      <c r="AF1467" s="1" t="n">
        <f aca="false">IF(I1467=13,1,0)</f>
        <v>0</v>
      </c>
      <c r="AG1467" s="1" t="n">
        <f aca="false">IF(I1467=14,1,0)</f>
        <v>0</v>
      </c>
      <c r="AH1467" s="1" t="n">
        <f aca="false">IF(I1467=21,1,0)</f>
        <v>0</v>
      </c>
      <c r="AI1467" s="1" t="n">
        <f aca="false">IF(I1467=22,1,0)</f>
        <v>0</v>
      </c>
      <c r="AJ1467" s="1" t="n">
        <f aca="false">IF(I1467=23,1,0)</f>
        <v>0</v>
      </c>
      <c r="AK1467" s="1" t="n">
        <f aca="false">IF(I1467=24,1,0)</f>
        <v>0</v>
      </c>
      <c r="AL1467" s="1" t="n">
        <f aca="false">IF(I1467=31,1,0)</f>
        <v>0</v>
      </c>
      <c r="AM1467" s="1" t="n">
        <f aca="false">IF(I1467=32,1,0)</f>
        <v>0</v>
      </c>
      <c r="AN1467" s="1" t="n">
        <f aca="false">IF(I1467=33,1,0)</f>
        <v>0</v>
      </c>
      <c r="AO1467" s="1" t="n">
        <f aca="false">ABS(E1467/7282*100)</f>
        <v>0</v>
      </c>
      <c r="AP1467" s="1" t="n">
        <f aca="false">-C1467/7282*100</f>
        <v>-0</v>
      </c>
      <c r="AQ1467" s="1" t="n">
        <f aca="false">IF(L1467&lt;4000,L1467/2000*500,0)</f>
        <v>0</v>
      </c>
      <c r="AR1467" s="1" t="n">
        <f aca="false">AQ1467*20/450</f>
        <v>0</v>
      </c>
      <c r="AS1467" s="1" t="n">
        <f aca="false">ABS(C1467)/7282*100</f>
        <v>0</v>
      </c>
      <c r="AT1467" s="47" t="e">
        <f aca="false">chk_bit(H1467,$W$4)*2.5</f>
        <v>#NAME?</v>
      </c>
      <c r="AU1467" s="47" t="e">
        <f aca="false">chk_bit(H1467,$W$6)*2.5</f>
        <v>#NAME?</v>
      </c>
      <c r="AV1467" s="1" t="e">
        <f aca="false">chk_bit(H1467,$W$14)*10</f>
        <v>#NAME?</v>
      </c>
      <c r="AW1467" s="1" t="e">
        <f aca="false">chk_bit(H1467,$W$15)*10</f>
        <v>#NAME?</v>
      </c>
      <c r="AX1467" s="1" t="e">
        <f aca="false">chk_bit(H1467,$W$16)*7.5</f>
        <v>#NAME?</v>
      </c>
      <c r="AY1467" s="48" t="e">
        <f aca="false">chk_bit(H1467,$W$17)*5</f>
        <v>#NAME?</v>
      </c>
      <c r="AZ1467" s="1" t="e">
        <f aca="false">chk_bit(H1467,$W$18)*2.5</f>
        <v>#NAME?</v>
      </c>
      <c r="BA1467" s="1" t="n">
        <f aca="false">N1467/100</f>
        <v>0</v>
      </c>
      <c r="BB1467" s="47" t="n">
        <f aca="false">K1467</f>
        <v>0</v>
      </c>
      <c r="BC1467" s="1" t="n">
        <f aca="false">ABS(D1467)/7282*100</f>
        <v>0</v>
      </c>
      <c r="BF1467" s="44" t="n">
        <f aca="false">IF(ISNUMBER(AQ1467),(AQ1467-$A$26)*0.002,BF1466)</f>
        <v>-98.786</v>
      </c>
      <c r="BG1467" s="49"/>
    </row>
    <row r="1468" customFormat="false" ht="12.75" hidden="false" customHeight="false" outlineLevel="0" collapsed="false">
      <c r="K1468" s="49"/>
      <c r="L1468" s="49"/>
      <c r="M1468" s="49"/>
      <c r="N1468" s="49"/>
      <c r="O1468" s="49"/>
      <c r="P1468" s="44"/>
      <c r="Q1468" s="44"/>
      <c r="R1468" s="44"/>
      <c r="S1468" s="44"/>
      <c r="T1468" s="50" t="n">
        <f aca="false">IF(ISNUMBER(A1468),(A1468-$A$26)*0.002,T1467)</f>
        <v>7.8</v>
      </c>
      <c r="U1468" s="47" t="e">
        <f aca="false">chk_bit(H1468,$W$8)*5</f>
        <v>#NAME?</v>
      </c>
      <c r="V1468" s="47" t="e">
        <f aca="false">chk_bit(H1468,$W$10)*10</f>
        <v>#NAME?</v>
      </c>
      <c r="W1468" s="47" t="n">
        <f aca="false">L1468</f>
        <v>0</v>
      </c>
      <c r="X1468" s="1" t="n">
        <f aca="false">IF(ISNUMBER(B1467),ABS(B1468-B1467)*125,0)</f>
        <v>0</v>
      </c>
      <c r="Y1468" s="1" t="n">
        <f aca="false">E1468/7282*100</f>
        <v>0</v>
      </c>
      <c r="Z1468" s="1" t="n">
        <f aca="false">D1468/7282*100</f>
        <v>0</v>
      </c>
      <c r="AA1468" s="1" t="e">
        <f aca="false">chk_bit(H1468,$W$11)*10</f>
        <v>#NAME?</v>
      </c>
      <c r="AB1468" s="1" t="e">
        <f aca="false">chk_bit(H1468,$W$12)*40</f>
        <v>#NAME?</v>
      </c>
      <c r="AC1468" s="1" t="n">
        <f aca="false">IF(I1468=11,1,0)</f>
        <v>0</v>
      </c>
      <c r="AD1468" s="1" t="e">
        <f aca="false">IF(V1468&gt;-20,AC1468,0)</f>
        <v>#NAME?</v>
      </c>
      <c r="AE1468" s="1" t="n">
        <f aca="false">IF(I1468=12,1,0)</f>
        <v>0</v>
      </c>
      <c r="AF1468" s="1" t="n">
        <f aca="false">IF(I1468=13,1,0)</f>
        <v>0</v>
      </c>
      <c r="AG1468" s="1" t="n">
        <f aca="false">IF(I1468=14,1,0)</f>
        <v>0</v>
      </c>
      <c r="AH1468" s="1" t="n">
        <f aca="false">IF(I1468=21,1,0)</f>
        <v>0</v>
      </c>
      <c r="AI1468" s="1" t="n">
        <f aca="false">IF(I1468=22,1,0)</f>
        <v>0</v>
      </c>
      <c r="AJ1468" s="1" t="n">
        <f aca="false">IF(I1468=23,1,0)</f>
        <v>0</v>
      </c>
      <c r="AK1468" s="1" t="n">
        <f aca="false">IF(I1468=24,1,0)</f>
        <v>0</v>
      </c>
      <c r="AL1468" s="1" t="n">
        <f aca="false">IF(I1468=31,1,0)</f>
        <v>0</v>
      </c>
      <c r="AM1468" s="1" t="n">
        <f aca="false">IF(I1468=32,1,0)</f>
        <v>0</v>
      </c>
      <c r="AN1468" s="1" t="n">
        <f aca="false">IF(I1468=33,1,0)</f>
        <v>0</v>
      </c>
      <c r="AO1468" s="1" t="n">
        <f aca="false">ABS(E1468/7282*100)</f>
        <v>0</v>
      </c>
      <c r="AP1468" s="1" t="n">
        <f aca="false">-C1468/7282*100</f>
        <v>-0</v>
      </c>
      <c r="AQ1468" s="1" t="n">
        <f aca="false">IF(L1468&lt;4000,L1468/2000*500,0)</f>
        <v>0</v>
      </c>
      <c r="AR1468" s="1" t="n">
        <f aca="false">AQ1468*20/450</f>
        <v>0</v>
      </c>
      <c r="AS1468" s="1" t="n">
        <f aca="false">ABS(C1468)/7282*100</f>
        <v>0</v>
      </c>
      <c r="AT1468" s="47" t="e">
        <f aca="false">chk_bit(H1468,$W$4)*2.5</f>
        <v>#NAME?</v>
      </c>
      <c r="AU1468" s="47" t="e">
        <f aca="false">chk_bit(H1468,$W$6)*2.5</f>
        <v>#NAME?</v>
      </c>
      <c r="AV1468" s="1" t="e">
        <f aca="false">chk_bit(H1468,$W$14)*10</f>
        <v>#NAME?</v>
      </c>
      <c r="AW1468" s="1" t="e">
        <f aca="false">chk_bit(H1468,$W$15)*10</f>
        <v>#NAME?</v>
      </c>
      <c r="AX1468" s="1" t="e">
        <f aca="false">chk_bit(H1468,$W$16)*7.5</f>
        <v>#NAME?</v>
      </c>
      <c r="AY1468" s="48" t="e">
        <f aca="false">chk_bit(H1468,$W$17)*5</f>
        <v>#NAME?</v>
      </c>
      <c r="AZ1468" s="1" t="e">
        <f aca="false">chk_bit(H1468,$W$18)*2.5</f>
        <v>#NAME?</v>
      </c>
      <c r="BA1468" s="1" t="n">
        <f aca="false">N1468/100</f>
        <v>0</v>
      </c>
      <c r="BB1468" s="47" t="n">
        <f aca="false">K1468</f>
        <v>0</v>
      </c>
      <c r="BC1468" s="1" t="n">
        <f aca="false">ABS(D1468)/7282*100</f>
        <v>0</v>
      </c>
      <c r="BF1468" s="44" t="n">
        <f aca="false">IF(ISNUMBER(AQ1468),(AQ1468-$A$26)*0.002,BF1467)</f>
        <v>-98.786</v>
      </c>
      <c r="BG1468" s="49"/>
    </row>
    <row r="1469" customFormat="false" ht="12.75" hidden="false" customHeight="false" outlineLevel="0" collapsed="false">
      <c r="K1469" s="49"/>
      <c r="L1469" s="49"/>
      <c r="M1469" s="49"/>
      <c r="N1469" s="49"/>
      <c r="O1469" s="49"/>
      <c r="P1469" s="44"/>
      <c r="Q1469" s="44"/>
      <c r="R1469" s="44"/>
      <c r="S1469" s="44"/>
      <c r="T1469" s="50" t="n">
        <f aca="false">IF(ISNUMBER(A1469),(A1469-$A$26)*0.002,T1468)</f>
        <v>7.8</v>
      </c>
      <c r="U1469" s="47" t="e">
        <f aca="false">chk_bit(H1469,$W$8)*5</f>
        <v>#NAME?</v>
      </c>
      <c r="V1469" s="47" t="e">
        <f aca="false">chk_bit(H1469,$W$10)*10</f>
        <v>#NAME?</v>
      </c>
      <c r="W1469" s="47" t="n">
        <f aca="false">L1469</f>
        <v>0</v>
      </c>
      <c r="X1469" s="1" t="n">
        <f aca="false">IF(ISNUMBER(B1468),ABS(B1469-B1468)*125,0)</f>
        <v>0</v>
      </c>
      <c r="Y1469" s="1" t="n">
        <f aca="false">E1469/7282*100</f>
        <v>0</v>
      </c>
      <c r="Z1469" s="1" t="n">
        <f aca="false">D1469/7282*100</f>
        <v>0</v>
      </c>
      <c r="AA1469" s="1" t="e">
        <f aca="false">chk_bit(H1469,$W$11)*10</f>
        <v>#NAME?</v>
      </c>
      <c r="AB1469" s="1" t="e">
        <f aca="false">chk_bit(H1469,$W$12)*40</f>
        <v>#NAME?</v>
      </c>
      <c r="AC1469" s="1" t="n">
        <f aca="false">IF(I1469=11,1,0)</f>
        <v>0</v>
      </c>
      <c r="AD1469" s="1" t="e">
        <f aca="false">IF(V1469&gt;-20,AC1469,0)</f>
        <v>#NAME?</v>
      </c>
      <c r="AE1469" s="1" t="n">
        <f aca="false">IF(I1469=12,1,0)</f>
        <v>0</v>
      </c>
      <c r="AF1469" s="1" t="n">
        <f aca="false">IF(I1469=13,1,0)</f>
        <v>0</v>
      </c>
      <c r="AG1469" s="1" t="n">
        <f aca="false">IF(I1469=14,1,0)</f>
        <v>0</v>
      </c>
      <c r="AH1469" s="1" t="n">
        <f aca="false">IF(I1469=21,1,0)</f>
        <v>0</v>
      </c>
      <c r="AI1469" s="1" t="n">
        <f aca="false">IF(I1469=22,1,0)</f>
        <v>0</v>
      </c>
      <c r="AJ1469" s="1" t="n">
        <f aca="false">IF(I1469=23,1,0)</f>
        <v>0</v>
      </c>
      <c r="AK1469" s="1" t="n">
        <f aca="false">IF(I1469=24,1,0)</f>
        <v>0</v>
      </c>
      <c r="AL1469" s="1" t="n">
        <f aca="false">IF(I1469=31,1,0)</f>
        <v>0</v>
      </c>
      <c r="AM1469" s="1" t="n">
        <f aca="false">IF(I1469=32,1,0)</f>
        <v>0</v>
      </c>
      <c r="AN1469" s="1" t="n">
        <f aca="false">IF(I1469=33,1,0)</f>
        <v>0</v>
      </c>
      <c r="AO1469" s="1" t="n">
        <f aca="false">ABS(E1469/7282*100)</f>
        <v>0</v>
      </c>
      <c r="AP1469" s="1" t="n">
        <f aca="false">-C1469/7282*100</f>
        <v>-0</v>
      </c>
      <c r="AQ1469" s="1" t="n">
        <f aca="false">IF(L1469&lt;4000,L1469/2000*500,0)</f>
        <v>0</v>
      </c>
      <c r="AR1469" s="1" t="n">
        <f aca="false">AQ1469*20/450</f>
        <v>0</v>
      </c>
      <c r="AS1469" s="1" t="n">
        <f aca="false">ABS(C1469)/7282*100</f>
        <v>0</v>
      </c>
      <c r="AT1469" s="47" t="e">
        <f aca="false">chk_bit(H1469,$W$4)*2.5</f>
        <v>#NAME?</v>
      </c>
      <c r="AU1469" s="47" t="e">
        <f aca="false">chk_bit(H1469,$W$6)*2.5</f>
        <v>#NAME?</v>
      </c>
      <c r="AV1469" s="1" t="e">
        <f aca="false">chk_bit(H1469,$W$14)*10</f>
        <v>#NAME?</v>
      </c>
      <c r="AW1469" s="1" t="e">
        <f aca="false">chk_bit(H1469,$W$15)*10</f>
        <v>#NAME?</v>
      </c>
      <c r="AX1469" s="1" t="e">
        <f aca="false">chk_bit(H1469,$W$16)*7.5</f>
        <v>#NAME?</v>
      </c>
      <c r="AY1469" s="48" t="e">
        <f aca="false">chk_bit(H1469,$W$17)*5</f>
        <v>#NAME?</v>
      </c>
      <c r="AZ1469" s="1" t="e">
        <f aca="false">chk_bit(H1469,$W$18)*2.5</f>
        <v>#NAME?</v>
      </c>
      <c r="BA1469" s="1" t="n">
        <f aca="false">N1469/100</f>
        <v>0</v>
      </c>
      <c r="BB1469" s="47" t="n">
        <f aca="false">K1469</f>
        <v>0</v>
      </c>
      <c r="BC1469" s="1" t="n">
        <f aca="false">ABS(D1469)/7282*100</f>
        <v>0</v>
      </c>
      <c r="BF1469" s="44" t="n">
        <f aca="false">IF(ISNUMBER(AQ1469),(AQ1469-$A$26)*0.002,BF1468)</f>
        <v>-98.786</v>
      </c>
      <c r="BG1469" s="49"/>
    </row>
    <row r="1470" customFormat="false" ht="12.75" hidden="false" customHeight="false" outlineLevel="0" collapsed="false">
      <c r="K1470" s="49"/>
      <c r="L1470" s="49"/>
      <c r="M1470" s="49"/>
      <c r="N1470" s="49"/>
      <c r="O1470" s="49"/>
      <c r="P1470" s="44"/>
      <c r="Q1470" s="44"/>
      <c r="R1470" s="44"/>
      <c r="S1470" s="44"/>
      <c r="T1470" s="50" t="n">
        <f aca="false">IF(ISNUMBER(A1470),(A1470-$A$26)*0.002,T1469)</f>
        <v>7.8</v>
      </c>
      <c r="U1470" s="47" t="e">
        <f aca="false">chk_bit(H1470,$W$8)*5</f>
        <v>#NAME?</v>
      </c>
      <c r="V1470" s="47" t="e">
        <f aca="false">chk_bit(H1470,$W$10)*10</f>
        <v>#NAME?</v>
      </c>
      <c r="W1470" s="47" t="n">
        <f aca="false">L1470</f>
        <v>0</v>
      </c>
      <c r="X1470" s="1" t="n">
        <f aca="false">IF(ISNUMBER(B1469),ABS(B1470-B1469)*125,0)</f>
        <v>0</v>
      </c>
      <c r="Y1470" s="1" t="n">
        <f aca="false">E1470/7282*100</f>
        <v>0</v>
      </c>
      <c r="Z1470" s="1" t="n">
        <f aca="false">D1470/7282*100</f>
        <v>0</v>
      </c>
      <c r="AA1470" s="1" t="e">
        <f aca="false">chk_bit(H1470,$W$11)*10</f>
        <v>#NAME?</v>
      </c>
      <c r="AB1470" s="1" t="e">
        <f aca="false">chk_bit(H1470,$W$12)*40</f>
        <v>#NAME?</v>
      </c>
      <c r="AC1470" s="1" t="n">
        <f aca="false">IF(I1470=11,1,0)</f>
        <v>0</v>
      </c>
      <c r="AD1470" s="1" t="e">
        <f aca="false">IF(V1470&gt;-20,AC1470,0)</f>
        <v>#NAME?</v>
      </c>
      <c r="AE1470" s="1" t="n">
        <f aca="false">IF(I1470=12,1,0)</f>
        <v>0</v>
      </c>
      <c r="AF1470" s="1" t="n">
        <f aca="false">IF(I1470=13,1,0)</f>
        <v>0</v>
      </c>
      <c r="AG1470" s="1" t="n">
        <f aca="false">IF(I1470=14,1,0)</f>
        <v>0</v>
      </c>
      <c r="AH1470" s="1" t="n">
        <f aca="false">IF(I1470=21,1,0)</f>
        <v>0</v>
      </c>
      <c r="AI1470" s="1" t="n">
        <f aca="false">IF(I1470=22,1,0)</f>
        <v>0</v>
      </c>
      <c r="AJ1470" s="1" t="n">
        <f aca="false">IF(I1470=23,1,0)</f>
        <v>0</v>
      </c>
      <c r="AK1470" s="1" t="n">
        <f aca="false">IF(I1470=24,1,0)</f>
        <v>0</v>
      </c>
      <c r="AL1470" s="1" t="n">
        <f aca="false">IF(I1470=31,1,0)</f>
        <v>0</v>
      </c>
      <c r="AM1470" s="1" t="n">
        <f aca="false">IF(I1470=32,1,0)</f>
        <v>0</v>
      </c>
      <c r="AN1470" s="1" t="n">
        <f aca="false">IF(I1470=33,1,0)</f>
        <v>0</v>
      </c>
      <c r="AO1470" s="1" t="n">
        <f aca="false">ABS(E1470/7282*100)</f>
        <v>0</v>
      </c>
      <c r="AP1470" s="1" t="n">
        <f aca="false">-C1470/7282*100</f>
        <v>-0</v>
      </c>
      <c r="AQ1470" s="1" t="n">
        <f aca="false">IF(L1470&lt;4000,L1470/2000*500,0)</f>
        <v>0</v>
      </c>
      <c r="AR1470" s="1" t="n">
        <f aca="false">AQ1470*20/450</f>
        <v>0</v>
      </c>
      <c r="AS1470" s="1" t="n">
        <f aca="false">ABS(C1470)/7282*100</f>
        <v>0</v>
      </c>
      <c r="AT1470" s="47" t="e">
        <f aca="false">chk_bit(H1470,$W$4)*2.5</f>
        <v>#NAME?</v>
      </c>
      <c r="AU1470" s="47" t="e">
        <f aca="false">chk_bit(H1470,$W$6)*2.5</f>
        <v>#NAME?</v>
      </c>
      <c r="AV1470" s="1" t="e">
        <f aca="false">chk_bit(H1470,$W$14)*10</f>
        <v>#NAME?</v>
      </c>
      <c r="AW1470" s="1" t="e">
        <f aca="false">chk_bit(H1470,$W$15)*10</f>
        <v>#NAME?</v>
      </c>
      <c r="AX1470" s="1" t="e">
        <f aca="false">chk_bit(H1470,$W$16)*7.5</f>
        <v>#NAME?</v>
      </c>
      <c r="AY1470" s="48" t="e">
        <f aca="false">chk_bit(H1470,$W$17)*5</f>
        <v>#NAME?</v>
      </c>
      <c r="AZ1470" s="1" t="e">
        <f aca="false">chk_bit(H1470,$W$18)*2.5</f>
        <v>#NAME?</v>
      </c>
      <c r="BA1470" s="1" t="n">
        <f aca="false">N1470/100</f>
        <v>0</v>
      </c>
      <c r="BB1470" s="47" t="n">
        <f aca="false">K1470</f>
        <v>0</v>
      </c>
      <c r="BC1470" s="1" t="n">
        <f aca="false">ABS(D1470)/7282*100</f>
        <v>0</v>
      </c>
      <c r="BF1470" s="44" t="n">
        <f aca="false">IF(ISNUMBER(AQ1470),(AQ1470-$A$26)*0.002,BF1469)</f>
        <v>-98.786</v>
      </c>
      <c r="BG1470" s="49"/>
    </row>
    <row r="1471" customFormat="false" ht="12.75" hidden="false" customHeight="false" outlineLevel="0" collapsed="false">
      <c r="K1471" s="49"/>
      <c r="L1471" s="49"/>
      <c r="M1471" s="49"/>
      <c r="N1471" s="49"/>
      <c r="O1471" s="49"/>
      <c r="P1471" s="44"/>
      <c r="Q1471" s="44"/>
      <c r="R1471" s="44"/>
      <c r="S1471" s="44"/>
      <c r="T1471" s="50" t="n">
        <f aca="false">IF(ISNUMBER(A1471),(A1471-$A$26)*0.002,T1470)</f>
        <v>7.8</v>
      </c>
      <c r="U1471" s="47" t="e">
        <f aca="false">chk_bit(H1471,$W$8)*5</f>
        <v>#NAME?</v>
      </c>
      <c r="V1471" s="47" t="e">
        <f aca="false">chk_bit(H1471,$W$10)*10</f>
        <v>#NAME?</v>
      </c>
      <c r="W1471" s="47" t="n">
        <f aca="false">L1471</f>
        <v>0</v>
      </c>
      <c r="X1471" s="1" t="n">
        <f aca="false">IF(ISNUMBER(B1470),ABS(B1471-B1470)*125,0)</f>
        <v>0</v>
      </c>
      <c r="Y1471" s="1" t="n">
        <f aca="false">E1471/7282*100</f>
        <v>0</v>
      </c>
      <c r="Z1471" s="1" t="n">
        <f aca="false">D1471/7282*100</f>
        <v>0</v>
      </c>
      <c r="AA1471" s="1" t="e">
        <f aca="false">chk_bit(H1471,$W$11)*10</f>
        <v>#NAME?</v>
      </c>
      <c r="AB1471" s="1" t="e">
        <f aca="false">chk_bit(H1471,$W$12)*40</f>
        <v>#NAME?</v>
      </c>
      <c r="AC1471" s="1" t="n">
        <f aca="false">IF(I1471=11,1,0)</f>
        <v>0</v>
      </c>
      <c r="AD1471" s="1" t="e">
        <f aca="false">IF(V1471&gt;-20,AC1471,0)</f>
        <v>#NAME?</v>
      </c>
      <c r="AE1471" s="1" t="n">
        <f aca="false">IF(I1471=12,1,0)</f>
        <v>0</v>
      </c>
      <c r="AF1471" s="1" t="n">
        <f aca="false">IF(I1471=13,1,0)</f>
        <v>0</v>
      </c>
      <c r="AG1471" s="1" t="n">
        <f aca="false">IF(I1471=14,1,0)</f>
        <v>0</v>
      </c>
      <c r="AH1471" s="1" t="n">
        <f aca="false">IF(I1471=21,1,0)</f>
        <v>0</v>
      </c>
      <c r="AI1471" s="1" t="n">
        <f aca="false">IF(I1471=22,1,0)</f>
        <v>0</v>
      </c>
      <c r="AJ1471" s="1" t="n">
        <f aca="false">IF(I1471=23,1,0)</f>
        <v>0</v>
      </c>
      <c r="AK1471" s="1" t="n">
        <f aca="false">IF(I1471=24,1,0)</f>
        <v>0</v>
      </c>
      <c r="AL1471" s="1" t="n">
        <f aca="false">IF(I1471=31,1,0)</f>
        <v>0</v>
      </c>
      <c r="AM1471" s="1" t="n">
        <f aca="false">IF(I1471=32,1,0)</f>
        <v>0</v>
      </c>
      <c r="AN1471" s="1" t="n">
        <f aca="false">IF(I1471=33,1,0)</f>
        <v>0</v>
      </c>
      <c r="AO1471" s="1" t="n">
        <f aca="false">ABS(E1471/7282*100)</f>
        <v>0</v>
      </c>
      <c r="AP1471" s="1" t="n">
        <f aca="false">-C1471/7282*100</f>
        <v>-0</v>
      </c>
      <c r="AQ1471" s="1" t="n">
        <f aca="false">IF(L1471&lt;4000,L1471/2000*500,0)</f>
        <v>0</v>
      </c>
      <c r="AR1471" s="1" t="n">
        <f aca="false">AQ1471*20/450</f>
        <v>0</v>
      </c>
      <c r="AS1471" s="1" t="n">
        <f aca="false">ABS(C1471)/7282*100</f>
        <v>0</v>
      </c>
      <c r="AT1471" s="47" t="e">
        <f aca="false">chk_bit(H1471,$W$4)*2.5</f>
        <v>#NAME?</v>
      </c>
      <c r="AU1471" s="47" t="e">
        <f aca="false">chk_bit(H1471,$W$6)*2.5</f>
        <v>#NAME?</v>
      </c>
      <c r="AV1471" s="1" t="e">
        <f aca="false">chk_bit(H1471,$W$14)*10</f>
        <v>#NAME?</v>
      </c>
      <c r="AW1471" s="1" t="e">
        <f aca="false">chk_bit(H1471,$W$15)*10</f>
        <v>#NAME?</v>
      </c>
      <c r="AX1471" s="1" t="e">
        <f aca="false">chk_bit(H1471,$W$16)*7.5</f>
        <v>#NAME?</v>
      </c>
      <c r="AY1471" s="48" t="e">
        <f aca="false">chk_bit(H1471,$W$17)*5</f>
        <v>#NAME?</v>
      </c>
      <c r="AZ1471" s="1" t="e">
        <f aca="false">chk_bit(H1471,$W$18)*2.5</f>
        <v>#NAME?</v>
      </c>
      <c r="BA1471" s="1" t="n">
        <f aca="false">N1471/100</f>
        <v>0</v>
      </c>
      <c r="BB1471" s="47" t="n">
        <f aca="false">K1471</f>
        <v>0</v>
      </c>
      <c r="BC1471" s="1" t="n">
        <f aca="false">ABS(D1471)/7282*100</f>
        <v>0</v>
      </c>
      <c r="BF1471" s="44" t="n">
        <f aca="false">IF(ISNUMBER(AQ1471),(AQ1471-$A$26)*0.002,BF1470)</f>
        <v>-98.786</v>
      </c>
      <c r="BG1471" s="49"/>
    </row>
    <row r="1472" customFormat="false" ht="12.75" hidden="false" customHeight="false" outlineLevel="0" collapsed="false">
      <c r="K1472" s="49"/>
      <c r="L1472" s="49"/>
      <c r="M1472" s="49"/>
      <c r="N1472" s="49"/>
      <c r="O1472" s="49"/>
      <c r="P1472" s="44"/>
      <c r="Q1472" s="44"/>
      <c r="R1472" s="44"/>
      <c r="S1472" s="44"/>
      <c r="T1472" s="50" t="n">
        <f aca="false">IF(ISNUMBER(A1472),(A1472-$A$26)*0.002,T1471)</f>
        <v>7.8</v>
      </c>
      <c r="U1472" s="47" t="e">
        <f aca="false">chk_bit(H1472,$W$8)*5</f>
        <v>#NAME?</v>
      </c>
      <c r="V1472" s="47" t="e">
        <f aca="false">chk_bit(H1472,$W$10)*10</f>
        <v>#NAME?</v>
      </c>
      <c r="W1472" s="47" t="n">
        <f aca="false">L1472</f>
        <v>0</v>
      </c>
      <c r="X1472" s="1" t="n">
        <f aca="false">IF(ISNUMBER(B1471),ABS(B1472-B1471)*125,0)</f>
        <v>0</v>
      </c>
      <c r="Y1472" s="1" t="n">
        <f aca="false">E1472/7282*100</f>
        <v>0</v>
      </c>
      <c r="Z1472" s="1" t="n">
        <f aca="false">D1472/7282*100</f>
        <v>0</v>
      </c>
      <c r="AA1472" s="1" t="e">
        <f aca="false">chk_bit(H1472,$W$11)*10</f>
        <v>#NAME?</v>
      </c>
      <c r="AB1472" s="1" t="e">
        <f aca="false">chk_bit(H1472,$W$12)*40</f>
        <v>#NAME?</v>
      </c>
      <c r="AC1472" s="1" t="n">
        <f aca="false">IF(I1472=11,1,0)</f>
        <v>0</v>
      </c>
      <c r="AD1472" s="1" t="e">
        <f aca="false">IF(V1472&gt;-20,AC1472,0)</f>
        <v>#NAME?</v>
      </c>
      <c r="AE1472" s="1" t="n">
        <f aca="false">IF(I1472=12,1,0)</f>
        <v>0</v>
      </c>
      <c r="AF1472" s="1" t="n">
        <f aca="false">IF(I1472=13,1,0)</f>
        <v>0</v>
      </c>
      <c r="AG1472" s="1" t="n">
        <f aca="false">IF(I1472=14,1,0)</f>
        <v>0</v>
      </c>
      <c r="AH1472" s="1" t="n">
        <f aca="false">IF(I1472=21,1,0)</f>
        <v>0</v>
      </c>
      <c r="AI1472" s="1" t="n">
        <f aca="false">IF(I1472=22,1,0)</f>
        <v>0</v>
      </c>
      <c r="AJ1472" s="1" t="n">
        <f aca="false">IF(I1472=23,1,0)</f>
        <v>0</v>
      </c>
      <c r="AK1472" s="1" t="n">
        <f aca="false">IF(I1472=24,1,0)</f>
        <v>0</v>
      </c>
      <c r="AL1472" s="1" t="n">
        <f aca="false">IF(I1472=31,1,0)</f>
        <v>0</v>
      </c>
      <c r="AM1472" s="1" t="n">
        <f aca="false">IF(I1472=32,1,0)</f>
        <v>0</v>
      </c>
      <c r="AN1472" s="1" t="n">
        <f aca="false">IF(I1472=33,1,0)</f>
        <v>0</v>
      </c>
      <c r="AO1472" s="1" t="n">
        <f aca="false">ABS(E1472/7282*100)</f>
        <v>0</v>
      </c>
      <c r="AP1472" s="1" t="n">
        <f aca="false">-C1472/7282*100</f>
        <v>-0</v>
      </c>
      <c r="AQ1472" s="1" t="n">
        <f aca="false">IF(L1472&lt;4000,L1472/2000*500,0)</f>
        <v>0</v>
      </c>
      <c r="AR1472" s="1" t="n">
        <f aca="false">AQ1472*20/450</f>
        <v>0</v>
      </c>
      <c r="AS1472" s="1" t="n">
        <f aca="false">ABS(C1472)/7282*100</f>
        <v>0</v>
      </c>
      <c r="AT1472" s="47" t="e">
        <f aca="false">chk_bit(H1472,$W$4)*2.5</f>
        <v>#NAME?</v>
      </c>
      <c r="AU1472" s="47" t="e">
        <f aca="false">chk_bit(H1472,$W$6)*2.5</f>
        <v>#NAME?</v>
      </c>
      <c r="AV1472" s="1" t="e">
        <f aca="false">chk_bit(H1472,$W$14)*10</f>
        <v>#NAME?</v>
      </c>
      <c r="AW1472" s="1" t="e">
        <f aca="false">chk_bit(H1472,$W$15)*10</f>
        <v>#NAME?</v>
      </c>
      <c r="AX1472" s="1" t="e">
        <f aca="false">chk_bit(H1472,$W$16)*7.5</f>
        <v>#NAME?</v>
      </c>
      <c r="AY1472" s="48" t="e">
        <f aca="false">chk_bit(H1472,$W$17)*5</f>
        <v>#NAME?</v>
      </c>
      <c r="AZ1472" s="1" t="e">
        <f aca="false">chk_bit(H1472,$W$18)*2.5</f>
        <v>#NAME?</v>
      </c>
      <c r="BA1472" s="1" t="n">
        <f aca="false">N1472/100</f>
        <v>0</v>
      </c>
      <c r="BB1472" s="47" t="n">
        <f aca="false">K1472</f>
        <v>0</v>
      </c>
      <c r="BC1472" s="1" t="n">
        <f aca="false">ABS(D1472)/7282*100</f>
        <v>0</v>
      </c>
      <c r="BF1472" s="44" t="n">
        <f aca="false">IF(ISNUMBER(AQ1472),(AQ1472-$A$26)*0.002,BF1471)</f>
        <v>-98.786</v>
      </c>
      <c r="BG1472" s="49"/>
    </row>
    <row r="1473" customFormat="false" ht="12.75" hidden="false" customHeight="false" outlineLevel="0" collapsed="false">
      <c r="K1473" s="49"/>
      <c r="L1473" s="49"/>
      <c r="M1473" s="49"/>
      <c r="N1473" s="49"/>
      <c r="O1473" s="49"/>
      <c r="P1473" s="44"/>
      <c r="Q1473" s="44"/>
      <c r="R1473" s="44"/>
      <c r="S1473" s="44"/>
      <c r="T1473" s="50" t="n">
        <f aca="false">IF(ISNUMBER(A1473),(A1473-$A$26)*0.002,T1472)</f>
        <v>7.8</v>
      </c>
      <c r="U1473" s="47" t="e">
        <f aca="false">chk_bit(H1473,$W$8)*5</f>
        <v>#NAME?</v>
      </c>
      <c r="V1473" s="47" t="e">
        <f aca="false">chk_bit(H1473,$W$10)*10</f>
        <v>#NAME?</v>
      </c>
      <c r="W1473" s="47" t="n">
        <f aca="false">L1473</f>
        <v>0</v>
      </c>
      <c r="X1473" s="1" t="n">
        <f aca="false">IF(ISNUMBER(B1472),ABS(B1473-B1472)*125,0)</f>
        <v>0</v>
      </c>
      <c r="Y1473" s="1" t="n">
        <f aca="false">E1473/7282*100</f>
        <v>0</v>
      </c>
      <c r="Z1473" s="1" t="n">
        <f aca="false">D1473/7282*100</f>
        <v>0</v>
      </c>
      <c r="AA1473" s="1" t="e">
        <f aca="false">chk_bit(H1473,$W$11)*10</f>
        <v>#NAME?</v>
      </c>
      <c r="AB1473" s="1" t="e">
        <f aca="false">chk_bit(H1473,$W$12)*40</f>
        <v>#NAME?</v>
      </c>
      <c r="AC1473" s="1" t="n">
        <f aca="false">IF(I1473=11,1,0)</f>
        <v>0</v>
      </c>
      <c r="AD1473" s="1" t="e">
        <f aca="false">IF(V1473&gt;-20,AC1473,0)</f>
        <v>#NAME?</v>
      </c>
      <c r="AE1473" s="1" t="n">
        <f aca="false">IF(I1473=12,1,0)</f>
        <v>0</v>
      </c>
      <c r="AF1473" s="1" t="n">
        <f aca="false">IF(I1473=13,1,0)</f>
        <v>0</v>
      </c>
      <c r="AG1473" s="1" t="n">
        <f aca="false">IF(I1473=14,1,0)</f>
        <v>0</v>
      </c>
      <c r="AH1473" s="1" t="n">
        <f aca="false">IF(I1473=21,1,0)</f>
        <v>0</v>
      </c>
      <c r="AI1473" s="1" t="n">
        <f aca="false">IF(I1473=22,1,0)</f>
        <v>0</v>
      </c>
      <c r="AJ1473" s="1" t="n">
        <f aca="false">IF(I1473=23,1,0)</f>
        <v>0</v>
      </c>
      <c r="AK1473" s="1" t="n">
        <f aca="false">IF(I1473=24,1,0)</f>
        <v>0</v>
      </c>
      <c r="AL1473" s="1" t="n">
        <f aca="false">IF(I1473=31,1,0)</f>
        <v>0</v>
      </c>
      <c r="AM1473" s="1" t="n">
        <f aca="false">IF(I1473=32,1,0)</f>
        <v>0</v>
      </c>
      <c r="AN1473" s="1" t="n">
        <f aca="false">IF(I1473=33,1,0)</f>
        <v>0</v>
      </c>
      <c r="AO1473" s="1" t="n">
        <f aca="false">ABS(E1473/7282*100)</f>
        <v>0</v>
      </c>
      <c r="AP1473" s="1" t="n">
        <f aca="false">-C1473/7282*100</f>
        <v>-0</v>
      </c>
      <c r="AQ1473" s="1" t="n">
        <f aca="false">IF(L1473&lt;4000,L1473/2000*500,0)</f>
        <v>0</v>
      </c>
      <c r="AR1473" s="1" t="n">
        <f aca="false">AQ1473*20/450</f>
        <v>0</v>
      </c>
      <c r="AS1473" s="1" t="n">
        <f aca="false">ABS(C1473)/7282*100</f>
        <v>0</v>
      </c>
      <c r="AT1473" s="47" t="e">
        <f aca="false">chk_bit(H1473,$W$4)*2.5</f>
        <v>#NAME?</v>
      </c>
      <c r="AU1473" s="47" t="e">
        <f aca="false">chk_bit(H1473,$W$6)*2.5</f>
        <v>#NAME?</v>
      </c>
      <c r="AV1473" s="1" t="e">
        <f aca="false">chk_bit(H1473,$W$14)*10</f>
        <v>#NAME?</v>
      </c>
      <c r="AW1473" s="1" t="e">
        <f aca="false">chk_bit(H1473,$W$15)*10</f>
        <v>#NAME?</v>
      </c>
      <c r="AX1473" s="1" t="e">
        <f aca="false">chk_bit(H1473,$W$16)*7.5</f>
        <v>#NAME?</v>
      </c>
      <c r="AY1473" s="48" t="e">
        <f aca="false">chk_bit(H1473,$W$17)*5</f>
        <v>#NAME?</v>
      </c>
      <c r="AZ1473" s="1" t="e">
        <f aca="false">chk_bit(H1473,$W$18)*2.5</f>
        <v>#NAME?</v>
      </c>
      <c r="BA1473" s="1" t="n">
        <f aca="false">N1473/100</f>
        <v>0</v>
      </c>
      <c r="BB1473" s="47" t="n">
        <f aca="false">K1473</f>
        <v>0</v>
      </c>
      <c r="BC1473" s="1" t="n">
        <f aca="false">ABS(D1473)/7282*100</f>
        <v>0</v>
      </c>
      <c r="BF1473" s="44" t="n">
        <f aca="false">IF(ISNUMBER(AQ1473),(AQ1473-$A$26)*0.002,BF1472)</f>
        <v>-98.786</v>
      </c>
      <c r="BG1473" s="49"/>
    </row>
    <row r="1474" customFormat="false" ht="12.75" hidden="false" customHeight="false" outlineLevel="0" collapsed="false">
      <c r="K1474" s="49"/>
      <c r="L1474" s="49"/>
      <c r="M1474" s="49"/>
      <c r="N1474" s="49"/>
      <c r="O1474" s="49"/>
      <c r="P1474" s="44"/>
      <c r="Q1474" s="44"/>
      <c r="R1474" s="44"/>
      <c r="S1474" s="44"/>
      <c r="T1474" s="50" t="n">
        <f aca="false">IF(ISNUMBER(A1474),(A1474-$A$26)*0.002,T1473)</f>
        <v>7.8</v>
      </c>
      <c r="U1474" s="47" t="e">
        <f aca="false">chk_bit(H1474,$W$8)*5</f>
        <v>#NAME?</v>
      </c>
      <c r="V1474" s="47" t="e">
        <f aca="false">chk_bit(H1474,$W$10)*10</f>
        <v>#NAME?</v>
      </c>
      <c r="W1474" s="47" t="n">
        <f aca="false">L1474</f>
        <v>0</v>
      </c>
      <c r="X1474" s="1" t="n">
        <f aca="false">IF(ISNUMBER(B1473),ABS(B1474-B1473)*125,0)</f>
        <v>0</v>
      </c>
      <c r="Y1474" s="1" t="n">
        <f aca="false">E1474/7282*100</f>
        <v>0</v>
      </c>
      <c r="Z1474" s="1" t="n">
        <f aca="false">D1474/7282*100</f>
        <v>0</v>
      </c>
      <c r="AA1474" s="1" t="e">
        <f aca="false">chk_bit(H1474,$W$11)*10</f>
        <v>#NAME?</v>
      </c>
      <c r="AB1474" s="1" t="e">
        <f aca="false">chk_bit(H1474,$W$12)*40</f>
        <v>#NAME?</v>
      </c>
      <c r="AC1474" s="1" t="n">
        <f aca="false">IF(I1474=11,1,0)</f>
        <v>0</v>
      </c>
      <c r="AD1474" s="1" t="e">
        <f aca="false">IF(V1474&gt;-20,AC1474,0)</f>
        <v>#NAME?</v>
      </c>
      <c r="AE1474" s="1" t="n">
        <f aca="false">IF(I1474=12,1,0)</f>
        <v>0</v>
      </c>
      <c r="AF1474" s="1" t="n">
        <f aca="false">IF(I1474=13,1,0)</f>
        <v>0</v>
      </c>
      <c r="AG1474" s="1" t="n">
        <f aca="false">IF(I1474=14,1,0)</f>
        <v>0</v>
      </c>
      <c r="AH1474" s="1" t="n">
        <f aca="false">IF(I1474=21,1,0)</f>
        <v>0</v>
      </c>
      <c r="AI1474" s="1" t="n">
        <f aca="false">IF(I1474=22,1,0)</f>
        <v>0</v>
      </c>
      <c r="AJ1474" s="1" t="n">
        <f aca="false">IF(I1474=23,1,0)</f>
        <v>0</v>
      </c>
      <c r="AK1474" s="1" t="n">
        <f aca="false">IF(I1474=24,1,0)</f>
        <v>0</v>
      </c>
      <c r="AL1474" s="1" t="n">
        <f aca="false">IF(I1474=31,1,0)</f>
        <v>0</v>
      </c>
      <c r="AM1474" s="1" t="n">
        <f aca="false">IF(I1474=32,1,0)</f>
        <v>0</v>
      </c>
      <c r="AN1474" s="1" t="n">
        <f aca="false">IF(I1474=33,1,0)</f>
        <v>0</v>
      </c>
      <c r="AO1474" s="1" t="n">
        <f aca="false">ABS(E1474/7282*100)</f>
        <v>0</v>
      </c>
      <c r="AP1474" s="1" t="n">
        <f aca="false">-C1474/7282*100</f>
        <v>-0</v>
      </c>
      <c r="AQ1474" s="1" t="n">
        <f aca="false">IF(L1474&lt;4000,L1474/2000*500,0)</f>
        <v>0</v>
      </c>
      <c r="AR1474" s="1" t="n">
        <f aca="false">AQ1474*20/450</f>
        <v>0</v>
      </c>
      <c r="AS1474" s="1" t="n">
        <f aca="false">ABS(C1474)/7282*100</f>
        <v>0</v>
      </c>
      <c r="AT1474" s="47" t="e">
        <f aca="false">chk_bit(H1474,$W$4)*2.5</f>
        <v>#NAME?</v>
      </c>
      <c r="AU1474" s="47" t="e">
        <f aca="false">chk_bit(H1474,$W$6)*2.5</f>
        <v>#NAME?</v>
      </c>
      <c r="AV1474" s="1" t="e">
        <f aca="false">chk_bit(H1474,$W$14)*10</f>
        <v>#NAME?</v>
      </c>
      <c r="AW1474" s="1" t="e">
        <f aca="false">chk_bit(H1474,$W$15)*10</f>
        <v>#NAME?</v>
      </c>
      <c r="AX1474" s="1" t="e">
        <f aca="false">chk_bit(H1474,$W$16)*7.5</f>
        <v>#NAME?</v>
      </c>
      <c r="AY1474" s="48" t="e">
        <f aca="false">chk_bit(H1474,$W$17)*5</f>
        <v>#NAME?</v>
      </c>
      <c r="AZ1474" s="1" t="e">
        <f aca="false">chk_bit(H1474,$W$18)*2.5</f>
        <v>#NAME?</v>
      </c>
      <c r="BA1474" s="1" t="n">
        <f aca="false">N1474/100</f>
        <v>0</v>
      </c>
      <c r="BB1474" s="47" t="n">
        <f aca="false">K1474</f>
        <v>0</v>
      </c>
      <c r="BC1474" s="1" t="n">
        <f aca="false">ABS(D1474)/7282*100</f>
        <v>0</v>
      </c>
      <c r="BF1474" s="44" t="n">
        <f aca="false">IF(ISNUMBER(AQ1474),(AQ1474-$A$26)*0.002,BF1473)</f>
        <v>-98.786</v>
      </c>
      <c r="BG1474" s="49"/>
    </row>
    <row r="1475" customFormat="false" ht="12.75" hidden="false" customHeight="false" outlineLevel="0" collapsed="false">
      <c r="K1475" s="49"/>
      <c r="L1475" s="49"/>
      <c r="M1475" s="49"/>
      <c r="N1475" s="49"/>
      <c r="O1475" s="49"/>
      <c r="P1475" s="44"/>
      <c r="Q1475" s="44"/>
      <c r="R1475" s="44"/>
      <c r="S1475" s="44"/>
      <c r="T1475" s="50" t="n">
        <f aca="false">IF(ISNUMBER(A1475),(A1475-$A$26)*0.002,T1474)</f>
        <v>7.8</v>
      </c>
      <c r="U1475" s="47" t="e">
        <f aca="false">chk_bit(H1475,$W$8)*5</f>
        <v>#NAME?</v>
      </c>
      <c r="V1475" s="47" t="e">
        <f aca="false">chk_bit(H1475,$W$10)*10</f>
        <v>#NAME?</v>
      </c>
      <c r="W1475" s="47" t="n">
        <f aca="false">L1475</f>
        <v>0</v>
      </c>
      <c r="X1475" s="1" t="n">
        <f aca="false">IF(ISNUMBER(B1474),ABS(B1475-B1474)*125,0)</f>
        <v>0</v>
      </c>
      <c r="Y1475" s="1" t="n">
        <f aca="false">E1475/7282*100</f>
        <v>0</v>
      </c>
      <c r="Z1475" s="1" t="n">
        <f aca="false">D1475/7282*100</f>
        <v>0</v>
      </c>
      <c r="AA1475" s="1" t="e">
        <f aca="false">chk_bit(H1475,$W$11)*10</f>
        <v>#NAME?</v>
      </c>
      <c r="AB1475" s="1" t="e">
        <f aca="false">chk_bit(H1475,$W$12)*40</f>
        <v>#NAME?</v>
      </c>
      <c r="AC1475" s="1" t="n">
        <f aca="false">IF(I1475=11,1,0)</f>
        <v>0</v>
      </c>
      <c r="AD1475" s="1" t="e">
        <f aca="false">IF(V1475&gt;-20,AC1475,0)</f>
        <v>#NAME?</v>
      </c>
      <c r="AE1475" s="1" t="n">
        <f aca="false">IF(I1475=12,1,0)</f>
        <v>0</v>
      </c>
      <c r="AF1475" s="1" t="n">
        <f aca="false">IF(I1475=13,1,0)</f>
        <v>0</v>
      </c>
      <c r="AG1475" s="1" t="n">
        <f aca="false">IF(I1475=14,1,0)</f>
        <v>0</v>
      </c>
      <c r="AH1475" s="1" t="n">
        <f aca="false">IF(I1475=21,1,0)</f>
        <v>0</v>
      </c>
      <c r="AI1475" s="1" t="n">
        <f aca="false">IF(I1475=22,1,0)</f>
        <v>0</v>
      </c>
      <c r="AJ1475" s="1" t="n">
        <f aca="false">IF(I1475=23,1,0)</f>
        <v>0</v>
      </c>
      <c r="AK1475" s="1" t="n">
        <f aca="false">IF(I1475=24,1,0)</f>
        <v>0</v>
      </c>
      <c r="AL1475" s="1" t="n">
        <f aca="false">IF(I1475=31,1,0)</f>
        <v>0</v>
      </c>
      <c r="AM1475" s="1" t="n">
        <f aca="false">IF(I1475=32,1,0)</f>
        <v>0</v>
      </c>
      <c r="AN1475" s="1" t="n">
        <f aca="false">IF(I1475=33,1,0)</f>
        <v>0</v>
      </c>
      <c r="AO1475" s="1" t="n">
        <f aca="false">ABS(E1475/7282*100)</f>
        <v>0</v>
      </c>
      <c r="AP1475" s="1" t="n">
        <f aca="false">-C1475/7282*100</f>
        <v>-0</v>
      </c>
      <c r="AQ1475" s="1" t="n">
        <f aca="false">IF(L1475&lt;4000,L1475/2000*500,0)</f>
        <v>0</v>
      </c>
      <c r="AR1475" s="1" t="n">
        <f aca="false">AQ1475*20/450</f>
        <v>0</v>
      </c>
      <c r="AS1475" s="1" t="n">
        <f aca="false">ABS(C1475)/7282*100</f>
        <v>0</v>
      </c>
      <c r="AT1475" s="47" t="e">
        <f aca="false">chk_bit(H1475,$W$4)*2.5</f>
        <v>#NAME?</v>
      </c>
      <c r="AU1475" s="47" t="e">
        <f aca="false">chk_bit(H1475,$W$6)*2.5</f>
        <v>#NAME?</v>
      </c>
      <c r="AV1475" s="1" t="e">
        <f aca="false">chk_bit(H1475,$W$14)*10</f>
        <v>#NAME?</v>
      </c>
      <c r="AW1475" s="1" t="e">
        <f aca="false">chk_bit(H1475,$W$15)*10</f>
        <v>#NAME?</v>
      </c>
      <c r="AX1475" s="1" t="e">
        <f aca="false">chk_bit(H1475,$W$16)*7.5</f>
        <v>#NAME?</v>
      </c>
      <c r="AY1475" s="48" t="e">
        <f aca="false">chk_bit(H1475,$W$17)*5</f>
        <v>#NAME?</v>
      </c>
      <c r="AZ1475" s="1" t="e">
        <f aca="false">chk_bit(H1475,$W$18)*2.5</f>
        <v>#NAME?</v>
      </c>
      <c r="BA1475" s="1" t="n">
        <f aca="false">N1475/100</f>
        <v>0</v>
      </c>
      <c r="BB1475" s="47" t="n">
        <f aca="false">K1475</f>
        <v>0</v>
      </c>
      <c r="BC1475" s="1" t="n">
        <f aca="false">ABS(D1475)/7282*100</f>
        <v>0</v>
      </c>
      <c r="BF1475" s="44" t="n">
        <f aca="false">IF(ISNUMBER(AQ1475),(AQ1475-$A$26)*0.002,BF1474)</f>
        <v>-98.786</v>
      </c>
      <c r="BG1475" s="49"/>
    </row>
    <row r="1476" customFormat="false" ht="12.75" hidden="false" customHeight="false" outlineLevel="0" collapsed="false">
      <c r="K1476" s="49"/>
      <c r="L1476" s="49"/>
      <c r="M1476" s="49"/>
      <c r="N1476" s="49"/>
      <c r="O1476" s="49"/>
      <c r="P1476" s="44"/>
      <c r="Q1476" s="44"/>
      <c r="R1476" s="44"/>
      <c r="S1476" s="44"/>
      <c r="T1476" s="50" t="n">
        <f aca="false">IF(ISNUMBER(A1476),(A1476-$A$26)*0.002,T1475)</f>
        <v>7.8</v>
      </c>
      <c r="U1476" s="47" t="e">
        <f aca="false">chk_bit(H1476,$W$8)*5</f>
        <v>#NAME?</v>
      </c>
      <c r="V1476" s="47" t="e">
        <f aca="false">chk_bit(H1476,$W$10)*10</f>
        <v>#NAME?</v>
      </c>
      <c r="W1476" s="47" t="n">
        <f aca="false">L1476</f>
        <v>0</v>
      </c>
      <c r="X1476" s="1" t="n">
        <f aca="false">IF(ISNUMBER(B1475),ABS(B1476-B1475)*125,0)</f>
        <v>0</v>
      </c>
      <c r="Y1476" s="1" t="n">
        <f aca="false">E1476/7282*100</f>
        <v>0</v>
      </c>
      <c r="Z1476" s="1" t="n">
        <f aca="false">D1476/7282*100</f>
        <v>0</v>
      </c>
      <c r="AA1476" s="1" t="e">
        <f aca="false">chk_bit(H1476,$W$11)*10</f>
        <v>#NAME?</v>
      </c>
      <c r="AB1476" s="1" t="e">
        <f aca="false">chk_bit(H1476,$W$12)*40</f>
        <v>#NAME?</v>
      </c>
      <c r="AC1476" s="1" t="n">
        <f aca="false">IF(I1476=11,1,0)</f>
        <v>0</v>
      </c>
      <c r="AD1476" s="1" t="e">
        <f aca="false">IF(V1476&gt;-20,AC1476,0)</f>
        <v>#NAME?</v>
      </c>
      <c r="AE1476" s="1" t="n">
        <f aca="false">IF(I1476=12,1,0)</f>
        <v>0</v>
      </c>
      <c r="AF1476" s="1" t="n">
        <f aca="false">IF(I1476=13,1,0)</f>
        <v>0</v>
      </c>
      <c r="AG1476" s="1" t="n">
        <f aca="false">IF(I1476=14,1,0)</f>
        <v>0</v>
      </c>
      <c r="AH1476" s="1" t="n">
        <f aca="false">IF(I1476=21,1,0)</f>
        <v>0</v>
      </c>
      <c r="AI1476" s="1" t="n">
        <f aca="false">IF(I1476=22,1,0)</f>
        <v>0</v>
      </c>
      <c r="AJ1476" s="1" t="n">
        <f aca="false">IF(I1476=23,1,0)</f>
        <v>0</v>
      </c>
      <c r="AK1476" s="1" t="n">
        <f aca="false">IF(I1476=24,1,0)</f>
        <v>0</v>
      </c>
      <c r="AL1476" s="1" t="n">
        <f aca="false">IF(I1476=31,1,0)</f>
        <v>0</v>
      </c>
      <c r="AM1476" s="1" t="n">
        <f aca="false">IF(I1476=32,1,0)</f>
        <v>0</v>
      </c>
      <c r="AN1476" s="1" t="n">
        <f aca="false">IF(I1476=33,1,0)</f>
        <v>0</v>
      </c>
      <c r="AO1476" s="1" t="n">
        <f aca="false">ABS(E1476/7282*100)</f>
        <v>0</v>
      </c>
      <c r="AP1476" s="1" t="n">
        <f aca="false">-C1476/7282*100</f>
        <v>-0</v>
      </c>
      <c r="AQ1476" s="1" t="n">
        <f aca="false">IF(L1476&lt;4000,L1476/2000*500,0)</f>
        <v>0</v>
      </c>
      <c r="AR1476" s="1" t="n">
        <f aca="false">AQ1476*20/450</f>
        <v>0</v>
      </c>
      <c r="AS1476" s="1" t="n">
        <f aca="false">ABS(C1476)/7282*100</f>
        <v>0</v>
      </c>
      <c r="AT1476" s="47" t="e">
        <f aca="false">chk_bit(H1476,$W$4)*2.5</f>
        <v>#NAME?</v>
      </c>
      <c r="AU1476" s="47" t="e">
        <f aca="false">chk_bit(H1476,$W$6)*2.5</f>
        <v>#NAME?</v>
      </c>
      <c r="AV1476" s="1" t="e">
        <f aca="false">chk_bit(H1476,$W$14)*10</f>
        <v>#NAME?</v>
      </c>
      <c r="AW1476" s="1" t="e">
        <f aca="false">chk_bit(H1476,$W$15)*10</f>
        <v>#NAME?</v>
      </c>
      <c r="AX1476" s="1" t="e">
        <f aca="false">chk_bit(H1476,$W$16)*7.5</f>
        <v>#NAME?</v>
      </c>
      <c r="AY1476" s="48" t="e">
        <f aca="false">chk_bit(H1476,$W$17)*5</f>
        <v>#NAME?</v>
      </c>
      <c r="AZ1476" s="1" t="e">
        <f aca="false">chk_bit(H1476,$W$18)*2.5</f>
        <v>#NAME?</v>
      </c>
      <c r="BA1476" s="1" t="n">
        <f aca="false">N1476/100</f>
        <v>0</v>
      </c>
      <c r="BB1476" s="47" t="n">
        <f aca="false">K1476</f>
        <v>0</v>
      </c>
      <c r="BC1476" s="1" t="n">
        <f aca="false">ABS(D1476)/7282*100</f>
        <v>0</v>
      </c>
      <c r="BF1476" s="44" t="n">
        <f aca="false">IF(ISNUMBER(AQ1476),(AQ1476-$A$26)*0.002,BF1475)</f>
        <v>-98.786</v>
      </c>
      <c r="BG1476" s="49"/>
    </row>
    <row r="1477" customFormat="false" ht="12.75" hidden="false" customHeight="false" outlineLevel="0" collapsed="false">
      <c r="K1477" s="49"/>
      <c r="L1477" s="49"/>
      <c r="M1477" s="49"/>
      <c r="N1477" s="49"/>
      <c r="O1477" s="49"/>
      <c r="P1477" s="44"/>
      <c r="Q1477" s="44"/>
      <c r="R1477" s="44"/>
      <c r="S1477" s="44"/>
      <c r="T1477" s="50" t="n">
        <f aca="false">IF(ISNUMBER(A1477),(A1477-$A$26)*0.002,T1476)</f>
        <v>7.8</v>
      </c>
      <c r="U1477" s="47" t="e">
        <f aca="false">chk_bit(H1477,$W$8)*5</f>
        <v>#NAME?</v>
      </c>
      <c r="V1477" s="47" t="e">
        <f aca="false">chk_bit(H1477,$W$10)*10</f>
        <v>#NAME?</v>
      </c>
      <c r="W1477" s="47" t="n">
        <f aca="false">L1477</f>
        <v>0</v>
      </c>
      <c r="X1477" s="1" t="n">
        <f aca="false">IF(ISNUMBER(B1476),ABS(B1477-B1476)*125,0)</f>
        <v>0</v>
      </c>
      <c r="Y1477" s="1" t="n">
        <f aca="false">E1477/7282*100</f>
        <v>0</v>
      </c>
      <c r="Z1477" s="1" t="n">
        <f aca="false">D1477/7282*100</f>
        <v>0</v>
      </c>
      <c r="AA1477" s="1" t="e">
        <f aca="false">chk_bit(H1477,$W$11)*10</f>
        <v>#NAME?</v>
      </c>
      <c r="AB1477" s="1" t="e">
        <f aca="false">chk_bit(H1477,$W$12)*40</f>
        <v>#NAME?</v>
      </c>
      <c r="AC1477" s="1" t="n">
        <f aca="false">IF(I1477=11,1,0)</f>
        <v>0</v>
      </c>
      <c r="AD1477" s="1" t="e">
        <f aca="false">IF(V1477&gt;-20,AC1477,0)</f>
        <v>#NAME?</v>
      </c>
      <c r="AE1477" s="1" t="n">
        <f aca="false">IF(I1477=12,1,0)</f>
        <v>0</v>
      </c>
      <c r="AF1477" s="1" t="n">
        <f aca="false">IF(I1477=13,1,0)</f>
        <v>0</v>
      </c>
      <c r="AG1477" s="1" t="n">
        <f aca="false">IF(I1477=14,1,0)</f>
        <v>0</v>
      </c>
      <c r="AH1477" s="1" t="n">
        <f aca="false">IF(I1477=21,1,0)</f>
        <v>0</v>
      </c>
      <c r="AI1477" s="1" t="n">
        <f aca="false">IF(I1477=22,1,0)</f>
        <v>0</v>
      </c>
      <c r="AJ1477" s="1" t="n">
        <f aca="false">IF(I1477=23,1,0)</f>
        <v>0</v>
      </c>
      <c r="AK1477" s="1" t="n">
        <f aca="false">IF(I1477=24,1,0)</f>
        <v>0</v>
      </c>
      <c r="AL1477" s="1" t="n">
        <f aca="false">IF(I1477=31,1,0)</f>
        <v>0</v>
      </c>
      <c r="AM1477" s="1" t="n">
        <f aca="false">IF(I1477=32,1,0)</f>
        <v>0</v>
      </c>
      <c r="AN1477" s="1" t="n">
        <f aca="false">IF(I1477=33,1,0)</f>
        <v>0</v>
      </c>
      <c r="AO1477" s="1" t="n">
        <f aca="false">ABS(E1477/7282*100)</f>
        <v>0</v>
      </c>
      <c r="AP1477" s="1" t="n">
        <f aca="false">-C1477/7282*100</f>
        <v>-0</v>
      </c>
      <c r="AQ1477" s="1" t="n">
        <f aca="false">IF(L1477&lt;4000,L1477/2000*500,0)</f>
        <v>0</v>
      </c>
      <c r="AR1477" s="1" t="n">
        <f aca="false">AQ1477*20/450</f>
        <v>0</v>
      </c>
      <c r="AS1477" s="1" t="n">
        <f aca="false">ABS(C1477)/7282*100</f>
        <v>0</v>
      </c>
      <c r="AT1477" s="47" t="e">
        <f aca="false">chk_bit(H1477,$W$4)*2.5</f>
        <v>#NAME?</v>
      </c>
      <c r="AU1477" s="47" t="e">
        <f aca="false">chk_bit(H1477,$W$6)*2.5</f>
        <v>#NAME?</v>
      </c>
      <c r="AV1477" s="1" t="e">
        <f aca="false">chk_bit(H1477,$W$14)*10</f>
        <v>#NAME?</v>
      </c>
      <c r="AW1477" s="1" t="e">
        <f aca="false">chk_bit(H1477,$W$15)*10</f>
        <v>#NAME?</v>
      </c>
      <c r="AX1477" s="1" t="e">
        <f aca="false">chk_bit(H1477,$W$16)*7.5</f>
        <v>#NAME?</v>
      </c>
      <c r="AY1477" s="48" t="e">
        <f aca="false">chk_bit(H1477,$W$17)*5</f>
        <v>#NAME?</v>
      </c>
      <c r="AZ1477" s="1" t="e">
        <f aca="false">chk_bit(H1477,$W$18)*2.5</f>
        <v>#NAME?</v>
      </c>
      <c r="BA1477" s="1" t="n">
        <f aca="false">N1477/100</f>
        <v>0</v>
      </c>
      <c r="BB1477" s="47" t="n">
        <f aca="false">K1477</f>
        <v>0</v>
      </c>
      <c r="BC1477" s="1" t="n">
        <f aca="false">ABS(D1477)/7282*100</f>
        <v>0</v>
      </c>
      <c r="BF1477" s="44" t="n">
        <f aca="false">IF(ISNUMBER(AQ1477),(AQ1477-$A$26)*0.002,BF1476)</f>
        <v>-98.786</v>
      </c>
      <c r="BG1477" s="49"/>
    </row>
    <row r="1478" customFormat="false" ht="12.75" hidden="false" customHeight="false" outlineLevel="0" collapsed="false">
      <c r="K1478" s="49"/>
      <c r="L1478" s="49"/>
      <c r="M1478" s="49"/>
      <c r="N1478" s="49"/>
      <c r="O1478" s="49"/>
      <c r="P1478" s="44"/>
      <c r="Q1478" s="44"/>
      <c r="R1478" s="44"/>
      <c r="S1478" s="44"/>
      <c r="T1478" s="50" t="n">
        <f aca="false">IF(ISNUMBER(A1478),(A1478-$A$26)*0.002,T1477)</f>
        <v>7.8</v>
      </c>
      <c r="U1478" s="47" t="e">
        <f aca="false">chk_bit(H1478,$W$8)*5</f>
        <v>#NAME?</v>
      </c>
      <c r="V1478" s="47" t="e">
        <f aca="false">chk_bit(H1478,$W$10)*10</f>
        <v>#NAME?</v>
      </c>
      <c r="W1478" s="47" t="n">
        <f aca="false">L1478</f>
        <v>0</v>
      </c>
      <c r="X1478" s="1" t="n">
        <f aca="false">IF(ISNUMBER(B1477),ABS(B1478-B1477)*125,0)</f>
        <v>0</v>
      </c>
      <c r="Y1478" s="1" t="n">
        <f aca="false">E1478/7282*100</f>
        <v>0</v>
      </c>
      <c r="Z1478" s="1" t="n">
        <f aca="false">D1478/7282*100</f>
        <v>0</v>
      </c>
      <c r="AA1478" s="1" t="e">
        <f aca="false">chk_bit(H1478,$W$11)*10</f>
        <v>#NAME?</v>
      </c>
      <c r="AB1478" s="1" t="e">
        <f aca="false">chk_bit(H1478,$W$12)*40</f>
        <v>#NAME?</v>
      </c>
      <c r="AC1478" s="1" t="n">
        <f aca="false">IF(I1478=11,1,0)</f>
        <v>0</v>
      </c>
      <c r="AD1478" s="1" t="e">
        <f aca="false">IF(V1478&gt;-20,AC1478,0)</f>
        <v>#NAME?</v>
      </c>
      <c r="AE1478" s="1" t="n">
        <f aca="false">IF(I1478=12,1,0)</f>
        <v>0</v>
      </c>
      <c r="AF1478" s="1" t="n">
        <f aca="false">IF(I1478=13,1,0)</f>
        <v>0</v>
      </c>
      <c r="AG1478" s="1" t="n">
        <f aca="false">IF(I1478=14,1,0)</f>
        <v>0</v>
      </c>
      <c r="AH1478" s="1" t="n">
        <f aca="false">IF(I1478=21,1,0)</f>
        <v>0</v>
      </c>
      <c r="AI1478" s="1" t="n">
        <f aca="false">IF(I1478=22,1,0)</f>
        <v>0</v>
      </c>
      <c r="AJ1478" s="1" t="n">
        <f aca="false">IF(I1478=23,1,0)</f>
        <v>0</v>
      </c>
      <c r="AK1478" s="1" t="n">
        <f aca="false">IF(I1478=24,1,0)</f>
        <v>0</v>
      </c>
      <c r="AL1478" s="1" t="n">
        <f aca="false">IF(I1478=31,1,0)</f>
        <v>0</v>
      </c>
      <c r="AM1478" s="1" t="n">
        <f aca="false">IF(I1478=32,1,0)</f>
        <v>0</v>
      </c>
      <c r="AN1478" s="1" t="n">
        <f aca="false">IF(I1478=33,1,0)</f>
        <v>0</v>
      </c>
      <c r="AO1478" s="1" t="n">
        <f aca="false">ABS(E1478/7282*100)</f>
        <v>0</v>
      </c>
      <c r="AP1478" s="1" t="n">
        <f aca="false">-C1478/7282*100</f>
        <v>-0</v>
      </c>
      <c r="AQ1478" s="1" t="n">
        <f aca="false">IF(L1478&lt;4000,L1478/2000*500,0)</f>
        <v>0</v>
      </c>
      <c r="AR1478" s="1" t="n">
        <f aca="false">AQ1478*20/450</f>
        <v>0</v>
      </c>
      <c r="AS1478" s="1" t="n">
        <f aca="false">ABS(C1478)/7282*100</f>
        <v>0</v>
      </c>
      <c r="AT1478" s="47" t="e">
        <f aca="false">chk_bit(H1478,$W$4)*2.5</f>
        <v>#NAME?</v>
      </c>
      <c r="AU1478" s="47" t="e">
        <f aca="false">chk_bit(H1478,$W$6)*2.5</f>
        <v>#NAME?</v>
      </c>
      <c r="AV1478" s="1" t="e">
        <f aca="false">chk_bit(H1478,$W$14)*10</f>
        <v>#NAME?</v>
      </c>
      <c r="AW1478" s="1" t="e">
        <f aca="false">chk_bit(H1478,$W$15)*10</f>
        <v>#NAME?</v>
      </c>
      <c r="AX1478" s="1" t="e">
        <f aca="false">chk_bit(H1478,$W$16)*7.5</f>
        <v>#NAME?</v>
      </c>
      <c r="AY1478" s="48" t="e">
        <f aca="false">chk_bit(H1478,$W$17)*5</f>
        <v>#NAME?</v>
      </c>
      <c r="AZ1478" s="1" t="e">
        <f aca="false">chk_bit(H1478,$W$18)*2.5</f>
        <v>#NAME?</v>
      </c>
      <c r="BA1478" s="1" t="n">
        <f aca="false">N1478/100</f>
        <v>0</v>
      </c>
      <c r="BB1478" s="47" t="n">
        <f aca="false">K1478</f>
        <v>0</v>
      </c>
      <c r="BC1478" s="1" t="n">
        <f aca="false">ABS(D1478)/7282*100</f>
        <v>0</v>
      </c>
      <c r="BF1478" s="44" t="n">
        <f aca="false">IF(ISNUMBER(AQ1478),(AQ1478-$A$26)*0.002,BF1477)</f>
        <v>-98.786</v>
      </c>
      <c r="BG1478" s="49"/>
    </row>
    <row r="1479" customFormat="false" ht="12.75" hidden="false" customHeight="false" outlineLevel="0" collapsed="false">
      <c r="K1479" s="49"/>
      <c r="L1479" s="49"/>
      <c r="M1479" s="49"/>
      <c r="N1479" s="49"/>
      <c r="O1479" s="49"/>
      <c r="P1479" s="44"/>
      <c r="Q1479" s="44"/>
      <c r="R1479" s="44"/>
      <c r="S1479" s="44"/>
      <c r="T1479" s="50" t="n">
        <f aca="false">IF(ISNUMBER(A1479),(A1479-$A$26)*0.002,T1478)</f>
        <v>7.8</v>
      </c>
      <c r="U1479" s="47" t="e">
        <f aca="false">chk_bit(H1479,$W$8)*5</f>
        <v>#NAME?</v>
      </c>
      <c r="V1479" s="47" t="e">
        <f aca="false">chk_bit(H1479,$W$10)*10</f>
        <v>#NAME?</v>
      </c>
      <c r="W1479" s="47" t="n">
        <f aca="false">L1479</f>
        <v>0</v>
      </c>
      <c r="X1479" s="1" t="n">
        <f aca="false">IF(ISNUMBER(B1478),ABS(B1479-B1478)*125,0)</f>
        <v>0</v>
      </c>
      <c r="Y1479" s="1" t="n">
        <f aca="false">E1479/7282*100</f>
        <v>0</v>
      </c>
      <c r="Z1479" s="1" t="n">
        <f aca="false">D1479/7282*100</f>
        <v>0</v>
      </c>
      <c r="AA1479" s="1" t="e">
        <f aca="false">chk_bit(H1479,$W$11)*10</f>
        <v>#NAME?</v>
      </c>
      <c r="AB1479" s="1" t="e">
        <f aca="false">chk_bit(H1479,$W$12)*40</f>
        <v>#NAME?</v>
      </c>
      <c r="AC1479" s="1" t="n">
        <f aca="false">IF(I1479=11,1,0)</f>
        <v>0</v>
      </c>
      <c r="AD1479" s="1" t="e">
        <f aca="false">IF(V1479&gt;-20,AC1479,0)</f>
        <v>#NAME?</v>
      </c>
      <c r="AE1479" s="1" t="n">
        <f aca="false">IF(I1479=12,1,0)</f>
        <v>0</v>
      </c>
      <c r="AF1479" s="1" t="n">
        <f aca="false">IF(I1479=13,1,0)</f>
        <v>0</v>
      </c>
      <c r="AG1479" s="1" t="n">
        <f aca="false">IF(I1479=14,1,0)</f>
        <v>0</v>
      </c>
      <c r="AH1479" s="1" t="n">
        <f aca="false">IF(I1479=21,1,0)</f>
        <v>0</v>
      </c>
      <c r="AI1479" s="1" t="n">
        <f aca="false">IF(I1479=22,1,0)</f>
        <v>0</v>
      </c>
      <c r="AJ1479" s="1" t="n">
        <f aca="false">IF(I1479=23,1,0)</f>
        <v>0</v>
      </c>
      <c r="AK1479" s="1" t="n">
        <f aca="false">IF(I1479=24,1,0)</f>
        <v>0</v>
      </c>
      <c r="AL1479" s="1" t="n">
        <f aca="false">IF(I1479=31,1,0)</f>
        <v>0</v>
      </c>
      <c r="AM1479" s="1" t="n">
        <f aca="false">IF(I1479=32,1,0)</f>
        <v>0</v>
      </c>
      <c r="AN1479" s="1" t="n">
        <f aca="false">IF(I1479=33,1,0)</f>
        <v>0</v>
      </c>
      <c r="AO1479" s="1" t="n">
        <f aca="false">ABS(E1479/7282*100)</f>
        <v>0</v>
      </c>
      <c r="AP1479" s="1" t="n">
        <f aca="false">-C1479/7282*100</f>
        <v>-0</v>
      </c>
      <c r="AQ1479" s="1" t="n">
        <f aca="false">IF(L1479&lt;4000,L1479/2000*500,0)</f>
        <v>0</v>
      </c>
      <c r="AR1479" s="1" t="n">
        <f aca="false">AQ1479*20/450</f>
        <v>0</v>
      </c>
      <c r="AS1479" s="1" t="n">
        <f aca="false">ABS(C1479)/7282*100</f>
        <v>0</v>
      </c>
      <c r="AT1479" s="47" t="e">
        <f aca="false">chk_bit(H1479,$W$4)*2.5</f>
        <v>#NAME?</v>
      </c>
      <c r="AU1479" s="47" t="e">
        <f aca="false">chk_bit(H1479,$W$6)*2.5</f>
        <v>#NAME?</v>
      </c>
      <c r="AV1479" s="1" t="e">
        <f aca="false">chk_bit(H1479,$W$14)*10</f>
        <v>#NAME?</v>
      </c>
      <c r="AW1479" s="1" t="e">
        <f aca="false">chk_bit(H1479,$W$15)*10</f>
        <v>#NAME?</v>
      </c>
      <c r="AX1479" s="1" t="e">
        <f aca="false">chk_bit(H1479,$W$16)*7.5</f>
        <v>#NAME?</v>
      </c>
      <c r="AY1479" s="48" t="e">
        <f aca="false">chk_bit(H1479,$W$17)*5</f>
        <v>#NAME?</v>
      </c>
      <c r="AZ1479" s="1" t="e">
        <f aca="false">chk_bit(H1479,$W$18)*2.5</f>
        <v>#NAME?</v>
      </c>
      <c r="BA1479" s="1" t="n">
        <f aca="false">N1479/100</f>
        <v>0</v>
      </c>
      <c r="BB1479" s="47" t="n">
        <f aca="false">K1479</f>
        <v>0</v>
      </c>
      <c r="BC1479" s="1" t="n">
        <f aca="false">ABS(D1479)/7282*100</f>
        <v>0</v>
      </c>
      <c r="BF1479" s="44" t="n">
        <f aca="false">IF(ISNUMBER(AQ1479),(AQ1479-$A$26)*0.002,BF1478)</f>
        <v>-98.786</v>
      </c>
      <c r="BG1479" s="49"/>
    </row>
    <row r="1480" customFormat="false" ht="12.75" hidden="false" customHeight="false" outlineLevel="0" collapsed="false">
      <c r="K1480" s="49"/>
      <c r="L1480" s="49"/>
      <c r="M1480" s="49"/>
      <c r="N1480" s="49"/>
      <c r="O1480" s="49"/>
      <c r="P1480" s="44"/>
      <c r="Q1480" s="44"/>
      <c r="R1480" s="44"/>
      <c r="S1480" s="44"/>
      <c r="T1480" s="50" t="n">
        <f aca="false">IF(ISNUMBER(A1480),(A1480-$A$26)*0.002,T1479)</f>
        <v>7.8</v>
      </c>
      <c r="U1480" s="47" t="e">
        <f aca="false">chk_bit(H1480,$W$8)*5</f>
        <v>#NAME?</v>
      </c>
      <c r="V1480" s="47" t="e">
        <f aca="false">chk_bit(H1480,$W$10)*10</f>
        <v>#NAME?</v>
      </c>
      <c r="W1480" s="47" t="n">
        <f aca="false">L1480</f>
        <v>0</v>
      </c>
      <c r="X1480" s="1" t="n">
        <f aca="false">IF(ISNUMBER(B1479),ABS(B1480-B1479)*125,0)</f>
        <v>0</v>
      </c>
      <c r="Y1480" s="1" t="n">
        <f aca="false">E1480/7282*100</f>
        <v>0</v>
      </c>
      <c r="Z1480" s="1" t="n">
        <f aca="false">D1480/7282*100</f>
        <v>0</v>
      </c>
      <c r="AA1480" s="1" t="e">
        <f aca="false">chk_bit(H1480,$W$11)*10</f>
        <v>#NAME?</v>
      </c>
      <c r="AB1480" s="1" t="e">
        <f aca="false">chk_bit(H1480,$W$12)*40</f>
        <v>#NAME?</v>
      </c>
      <c r="AC1480" s="1" t="n">
        <f aca="false">IF(I1480=11,1,0)</f>
        <v>0</v>
      </c>
      <c r="AD1480" s="1" t="e">
        <f aca="false">IF(V1480&gt;-20,AC1480,0)</f>
        <v>#NAME?</v>
      </c>
      <c r="AE1480" s="1" t="n">
        <f aca="false">IF(I1480=12,1,0)</f>
        <v>0</v>
      </c>
      <c r="AF1480" s="1" t="n">
        <f aca="false">IF(I1480=13,1,0)</f>
        <v>0</v>
      </c>
      <c r="AG1480" s="1" t="n">
        <f aca="false">IF(I1480=14,1,0)</f>
        <v>0</v>
      </c>
      <c r="AH1480" s="1" t="n">
        <f aca="false">IF(I1480=21,1,0)</f>
        <v>0</v>
      </c>
      <c r="AI1480" s="1" t="n">
        <f aca="false">IF(I1480=22,1,0)</f>
        <v>0</v>
      </c>
      <c r="AJ1480" s="1" t="n">
        <f aca="false">IF(I1480=23,1,0)</f>
        <v>0</v>
      </c>
      <c r="AK1480" s="1" t="n">
        <f aca="false">IF(I1480=24,1,0)</f>
        <v>0</v>
      </c>
      <c r="AL1480" s="1" t="n">
        <f aca="false">IF(I1480=31,1,0)</f>
        <v>0</v>
      </c>
      <c r="AM1480" s="1" t="n">
        <f aca="false">IF(I1480=32,1,0)</f>
        <v>0</v>
      </c>
      <c r="AN1480" s="1" t="n">
        <f aca="false">IF(I1480=33,1,0)</f>
        <v>0</v>
      </c>
      <c r="AO1480" s="1" t="n">
        <f aca="false">ABS(E1480/7282*100)</f>
        <v>0</v>
      </c>
      <c r="AP1480" s="1" t="n">
        <f aca="false">-C1480/7282*100</f>
        <v>-0</v>
      </c>
      <c r="AQ1480" s="1" t="n">
        <f aca="false">IF(L1480&lt;4000,L1480/2000*500,0)</f>
        <v>0</v>
      </c>
      <c r="AR1480" s="1" t="n">
        <f aca="false">AQ1480*20/450</f>
        <v>0</v>
      </c>
      <c r="AS1480" s="1" t="n">
        <f aca="false">ABS(C1480)/7282*100</f>
        <v>0</v>
      </c>
      <c r="AT1480" s="47" t="e">
        <f aca="false">chk_bit(H1480,$W$4)*2.5</f>
        <v>#NAME?</v>
      </c>
      <c r="AU1480" s="47" t="e">
        <f aca="false">chk_bit(H1480,$W$6)*2.5</f>
        <v>#NAME?</v>
      </c>
      <c r="AV1480" s="1" t="e">
        <f aca="false">chk_bit(H1480,$W$14)*10</f>
        <v>#NAME?</v>
      </c>
      <c r="AW1480" s="1" t="e">
        <f aca="false">chk_bit(H1480,$W$15)*10</f>
        <v>#NAME?</v>
      </c>
      <c r="AX1480" s="1" t="e">
        <f aca="false">chk_bit(H1480,$W$16)*7.5</f>
        <v>#NAME?</v>
      </c>
      <c r="AY1480" s="48" t="e">
        <f aca="false">chk_bit(H1480,$W$17)*5</f>
        <v>#NAME?</v>
      </c>
      <c r="AZ1480" s="1" t="e">
        <f aca="false">chk_bit(H1480,$W$18)*2.5</f>
        <v>#NAME?</v>
      </c>
      <c r="BA1480" s="1" t="n">
        <f aca="false">N1480/100</f>
        <v>0</v>
      </c>
      <c r="BB1480" s="47" t="n">
        <f aca="false">K1480</f>
        <v>0</v>
      </c>
      <c r="BC1480" s="1" t="n">
        <f aca="false">ABS(D1480)/7282*100</f>
        <v>0</v>
      </c>
      <c r="BF1480" s="44" t="n">
        <f aca="false">IF(ISNUMBER(AQ1480),(AQ1480-$A$26)*0.002,BF1479)</f>
        <v>-98.786</v>
      </c>
      <c r="BG1480" s="49"/>
    </row>
    <row r="1481" customFormat="false" ht="12.75" hidden="false" customHeight="false" outlineLevel="0" collapsed="false">
      <c r="K1481" s="49"/>
      <c r="L1481" s="49"/>
      <c r="M1481" s="49"/>
      <c r="N1481" s="49"/>
      <c r="O1481" s="49"/>
      <c r="P1481" s="44"/>
      <c r="Q1481" s="44"/>
      <c r="R1481" s="44"/>
      <c r="S1481" s="44"/>
      <c r="T1481" s="50" t="n">
        <f aca="false">IF(ISNUMBER(A1481),(A1481-$A$26)*0.002,T1480)</f>
        <v>7.8</v>
      </c>
      <c r="U1481" s="47" t="e">
        <f aca="false">chk_bit(H1481,$W$8)*5</f>
        <v>#NAME?</v>
      </c>
      <c r="V1481" s="47" t="e">
        <f aca="false">chk_bit(H1481,$W$10)*10</f>
        <v>#NAME?</v>
      </c>
      <c r="W1481" s="47" t="n">
        <f aca="false">L1481</f>
        <v>0</v>
      </c>
      <c r="X1481" s="1" t="n">
        <f aca="false">IF(ISNUMBER(B1480),ABS(B1481-B1480)*125,0)</f>
        <v>0</v>
      </c>
      <c r="Y1481" s="1" t="n">
        <f aca="false">E1481/7282*100</f>
        <v>0</v>
      </c>
      <c r="Z1481" s="1" t="n">
        <f aca="false">D1481/7282*100</f>
        <v>0</v>
      </c>
      <c r="AA1481" s="1" t="e">
        <f aca="false">chk_bit(H1481,$W$11)*10</f>
        <v>#NAME?</v>
      </c>
      <c r="AB1481" s="1" t="e">
        <f aca="false">chk_bit(H1481,$W$12)*40</f>
        <v>#NAME?</v>
      </c>
      <c r="AC1481" s="1" t="n">
        <f aca="false">IF(I1481=11,1,0)</f>
        <v>0</v>
      </c>
      <c r="AD1481" s="1" t="e">
        <f aca="false">IF(V1481&gt;-20,AC1481,0)</f>
        <v>#NAME?</v>
      </c>
      <c r="AE1481" s="1" t="n">
        <f aca="false">IF(I1481=12,1,0)</f>
        <v>0</v>
      </c>
      <c r="AF1481" s="1" t="n">
        <f aca="false">IF(I1481=13,1,0)</f>
        <v>0</v>
      </c>
      <c r="AG1481" s="1" t="n">
        <f aca="false">IF(I1481=14,1,0)</f>
        <v>0</v>
      </c>
      <c r="AH1481" s="1" t="n">
        <f aca="false">IF(I1481=21,1,0)</f>
        <v>0</v>
      </c>
      <c r="AI1481" s="1" t="n">
        <f aca="false">IF(I1481=22,1,0)</f>
        <v>0</v>
      </c>
      <c r="AJ1481" s="1" t="n">
        <f aca="false">IF(I1481=23,1,0)</f>
        <v>0</v>
      </c>
      <c r="AK1481" s="1" t="n">
        <f aca="false">IF(I1481=24,1,0)</f>
        <v>0</v>
      </c>
      <c r="AL1481" s="1" t="n">
        <f aca="false">IF(I1481=31,1,0)</f>
        <v>0</v>
      </c>
      <c r="AM1481" s="1" t="n">
        <f aca="false">IF(I1481=32,1,0)</f>
        <v>0</v>
      </c>
      <c r="AN1481" s="1" t="n">
        <f aca="false">IF(I1481=33,1,0)</f>
        <v>0</v>
      </c>
      <c r="AO1481" s="1" t="n">
        <f aca="false">ABS(E1481/7282*100)</f>
        <v>0</v>
      </c>
      <c r="AP1481" s="1" t="n">
        <f aca="false">-C1481/7282*100</f>
        <v>-0</v>
      </c>
      <c r="AQ1481" s="1" t="n">
        <f aca="false">IF(L1481&lt;4000,L1481/2000*500,0)</f>
        <v>0</v>
      </c>
      <c r="AR1481" s="1" t="n">
        <f aca="false">AQ1481*20/450</f>
        <v>0</v>
      </c>
      <c r="AS1481" s="1" t="n">
        <f aca="false">ABS(C1481)/7282*100</f>
        <v>0</v>
      </c>
      <c r="AT1481" s="47" t="e">
        <f aca="false">chk_bit(H1481,$W$4)*2.5</f>
        <v>#NAME?</v>
      </c>
      <c r="AU1481" s="47" t="e">
        <f aca="false">chk_bit(H1481,$W$6)*2.5</f>
        <v>#NAME?</v>
      </c>
      <c r="AV1481" s="1" t="e">
        <f aca="false">chk_bit(H1481,$W$14)*10</f>
        <v>#NAME?</v>
      </c>
      <c r="AW1481" s="1" t="e">
        <f aca="false">chk_bit(H1481,$W$15)*10</f>
        <v>#NAME?</v>
      </c>
      <c r="AX1481" s="1" t="e">
        <f aca="false">chk_bit(H1481,$W$16)*7.5</f>
        <v>#NAME?</v>
      </c>
      <c r="AY1481" s="48" t="e">
        <f aca="false">chk_bit(H1481,$W$17)*5</f>
        <v>#NAME?</v>
      </c>
      <c r="AZ1481" s="1" t="e">
        <f aca="false">chk_bit(H1481,$W$18)*2.5</f>
        <v>#NAME?</v>
      </c>
      <c r="BA1481" s="1" t="n">
        <f aca="false">N1481/100</f>
        <v>0</v>
      </c>
      <c r="BB1481" s="47" t="n">
        <f aca="false">K1481</f>
        <v>0</v>
      </c>
      <c r="BC1481" s="1" t="n">
        <f aca="false">ABS(D1481)/7282*100</f>
        <v>0</v>
      </c>
      <c r="BF1481" s="44" t="n">
        <f aca="false">IF(ISNUMBER(AQ1481),(AQ1481-$A$26)*0.002,BF1480)</f>
        <v>-98.786</v>
      </c>
      <c r="BG1481" s="49"/>
    </row>
    <row r="1482" customFormat="false" ht="12.75" hidden="false" customHeight="false" outlineLevel="0" collapsed="false">
      <c r="K1482" s="49"/>
      <c r="L1482" s="49"/>
      <c r="M1482" s="49"/>
      <c r="N1482" s="49"/>
      <c r="O1482" s="49"/>
      <c r="P1482" s="44"/>
      <c r="Q1482" s="44"/>
      <c r="R1482" s="44"/>
      <c r="S1482" s="44"/>
      <c r="T1482" s="50" t="n">
        <f aca="false">IF(ISNUMBER(A1482),(A1482-$A$26)*0.002,T1481)</f>
        <v>7.8</v>
      </c>
      <c r="U1482" s="47" t="e">
        <f aca="false">chk_bit(H1482,$W$8)*5</f>
        <v>#NAME?</v>
      </c>
      <c r="V1482" s="47" t="e">
        <f aca="false">chk_bit(H1482,$W$10)*10</f>
        <v>#NAME?</v>
      </c>
      <c r="W1482" s="47" t="n">
        <f aca="false">L1482</f>
        <v>0</v>
      </c>
      <c r="X1482" s="1" t="n">
        <f aca="false">IF(ISNUMBER(B1481),ABS(B1482-B1481)*125,0)</f>
        <v>0</v>
      </c>
      <c r="Y1482" s="1" t="n">
        <f aca="false">E1482/7282*100</f>
        <v>0</v>
      </c>
      <c r="Z1482" s="1" t="n">
        <f aca="false">D1482/7282*100</f>
        <v>0</v>
      </c>
      <c r="AA1482" s="1" t="e">
        <f aca="false">chk_bit(H1482,$W$11)*10</f>
        <v>#NAME?</v>
      </c>
      <c r="AB1482" s="1" t="e">
        <f aca="false">chk_bit(H1482,$W$12)*40</f>
        <v>#NAME?</v>
      </c>
      <c r="AC1482" s="1" t="n">
        <f aca="false">IF(I1482=11,1,0)</f>
        <v>0</v>
      </c>
      <c r="AD1482" s="1" t="e">
        <f aca="false">IF(V1482&gt;-20,AC1482,0)</f>
        <v>#NAME?</v>
      </c>
      <c r="AE1482" s="1" t="n">
        <f aca="false">IF(I1482=12,1,0)</f>
        <v>0</v>
      </c>
      <c r="AF1482" s="1" t="n">
        <f aca="false">IF(I1482=13,1,0)</f>
        <v>0</v>
      </c>
      <c r="AG1482" s="1" t="n">
        <f aca="false">IF(I1482=14,1,0)</f>
        <v>0</v>
      </c>
      <c r="AH1482" s="1" t="n">
        <f aca="false">IF(I1482=21,1,0)</f>
        <v>0</v>
      </c>
      <c r="AI1482" s="1" t="n">
        <f aca="false">IF(I1482=22,1,0)</f>
        <v>0</v>
      </c>
      <c r="AJ1482" s="1" t="n">
        <f aca="false">IF(I1482=23,1,0)</f>
        <v>0</v>
      </c>
      <c r="AK1482" s="1" t="n">
        <f aca="false">IF(I1482=24,1,0)</f>
        <v>0</v>
      </c>
      <c r="AL1482" s="1" t="n">
        <f aca="false">IF(I1482=31,1,0)</f>
        <v>0</v>
      </c>
      <c r="AM1482" s="1" t="n">
        <f aca="false">IF(I1482=32,1,0)</f>
        <v>0</v>
      </c>
      <c r="AN1482" s="1" t="n">
        <f aca="false">IF(I1482=33,1,0)</f>
        <v>0</v>
      </c>
      <c r="AO1482" s="1" t="n">
        <f aca="false">ABS(E1482/7282*100)</f>
        <v>0</v>
      </c>
      <c r="AP1482" s="1" t="n">
        <f aca="false">-C1482/7282*100</f>
        <v>-0</v>
      </c>
      <c r="AQ1482" s="1" t="n">
        <f aca="false">IF(L1482&lt;4000,L1482/2000*500,0)</f>
        <v>0</v>
      </c>
      <c r="AR1482" s="1" t="n">
        <f aca="false">AQ1482*20/450</f>
        <v>0</v>
      </c>
      <c r="AS1482" s="1" t="n">
        <f aca="false">ABS(C1482)/7282*100</f>
        <v>0</v>
      </c>
      <c r="AT1482" s="47" t="e">
        <f aca="false">chk_bit(H1482,$W$4)*2.5</f>
        <v>#NAME?</v>
      </c>
      <c r="AU1482" s="47" t="e">
        <f aca="false">chk_bit(H1482,$W$6)*2.5</f>
        <v>#NAME?</v>
      </c>
      <c r="AV1482" s="1" t="e">
        <f aca="false">chk_bit(H1482,$W$14)*10</f>
        <v>#NAME?</v>
      </c>
      <c r="AW1482" s="1" t="e">
        <f aca="false">chk_bit(H1482,$W$15)*10</f>
        <v>#NAME?</v>
      </c>
      <c r="AX1482" s="1" t="e">
        <f aca="false">chk_bit(H1482,$W$16)*7.5</f>
        <v>#NAME?</v>
      </c>
      <c r="AY1482" s="48" t="e">
        <f aca="false">chk_bit(H1482,$W$17)*5</f>
        <v>#NAME?</v>
      </c>
      <c r="AZ1482" s="1" t="e">
        <f aca="false">chk_bit(H1482,$W$18)*2.5</f>
        <v>#NAME?</v>
      </c>
      <c r="BA1482" s="1" t="n">
        <f aca="false">N1482/100</f>
        <v>0</v>
      </c>
      <c r="BB1482" s="47" t="n">
        <f aca="false">K1482</f>
        <v>0</v>
      </c>
      <c r="BC1482" s="1" t="n">
        <f aca="false">ABS(D1482)/7282*100</f>
        <v>0</v>
      </c>
      <c r="BF1482" s="44" t="n">
        <f aca="false">IF(ISNUMBER(AQ1482),(AQ1482-$A$26)*0.002,BF1481)</f>
        <v>-98.786</v>
      </c>
      <c r="BG1482" s="49"/>
    </row>
    <row r="1483" customFormat="false" ht="12.75" hidden="false" customHeight="false" outlineLevel="0" collapsed="false">
      <c r="K1483" s="49"/>
      <c r="L1483" s="49"/>
      <c r="M1483" s="49"/>
      <c r="N1483" s="49"/>
      <c r="O1483" s="49"/>
      <c r="P1483" s="44"/>
      <c r="Q1483" s="44"/>
      <c r="R1483" s="44"/>
      <c r="S1483" s="44"/>
      <c r="T1483" s="50" t="n">
        <f aca="false">IF(ISNUMBER(A1483),(A1483-$A$26)*0.002,T1482)</f>
        <v>7.8</v>
      </c>
      <c r="U1483" s="47" t="e">
        <f aca="false">chk_bit(H1483,$W$8)*5</f>
        <v>#NAME?</v>
      </c>
      <c r="V1483" s="47" t="e">
        <f aca="false">chk_bit(H1483,$W$10)*10</f>
        <v>#NAME?</v>
      </c>
      <c r="W1483" s="47" t="n">
        <f aca="false">L1483</f>
        <v>0</v>
      </c>
      <c r="X1483" s="1" t="n">
        <f aca="false">IF(ISNUMBER(B1482),ABS(B1483-B1482)*125,0)</f>
        <v>0</v>
      </c>
      <c r="Y1483" s="1" t="n">
        <f aca="false">E1483/7282*100</f>
        <v>0</v>
      </c>
      <c r="Z1483" s="1" t="n">
        <f aca="false">D1483/7282*100</f>
        <v>0</v>
      </c>
      <c r="AA1483" s="1" t="e">
        <f aca="false">chk_bit(H1483,$W$11)*10</f>
        <v>#NAME?</v>
      </c>
      <c r="AB1483" s="1" t="e">
        <f aca="false">chk_bit(H1483,$W$12)*40</f>
        <v>#NAME?</v>
      </c>
      <c r="AC1483" s="1" t="n">
        <f aca="false">IF(I1483=11,1,0)</f>
        <v>0</v>
      </c>
      <c r="AD1483" s="1" t="e">
        <f aca="false">IF(V1483&gt;-20,AC1483,0)</f>
        <v>#NAME?</v>
      </c>
      <c r="AE1483" s="1" t="n">
        <f aca="false">IF(I1483=12,1,0)</f>
        <v>0</v>
      </c>
      <c r="AF1483" s="1" t="n">
        <f aca="false">IF(I1483=13,1,0)</f>
        <v>0</v>
      </c>
      <c r="AG1483" s="1" t="n">
        <f aca="false">IF(I1483=14,1,0)</f>
        <v>0</v>
      </c>
      <c r="AH1483" s="1" t="n">
        <f aca="false">IF(I1483=21,1,0)</f>
        <v>0</v>
      </c>
      <c r="AI1483" s="1" t="n">
        <f aca="false">IF(I1483=22,1,0)</f>
        <v>0</v>
      </c>
      <c r="AJ1483" s="1" t="n">
        <f aca="false">IF(I1483=23,1,0)</f>
        <v>0</v>
      </c>
      <c r="AK1483" s="1" t="n">
        <f aca="false">IF(I1483=24,1,0)</f>
        <v>0</v>
      </c>
      <c r="AL1483" s="1" t="n">
        <f aca="false">IF(I1483=31,1,0)</f>
        <v>0</v>
      </c>
      <c r="AM1483" s="1" t="n">
        <f aca="false">IF(I1483=32,1,0)</f>
        <v>0</v>
      </c>
      <c r="AN1483" s="1" t="n">
        <f aca="false">IF(I1483=33,1,0)</f>
        <v>0</v>
      </c>
      <c r="AO1483" s="1" t="n">
        <f aca="false">ABS(E1483/7282*100)</f>
        <v>0</v>
      </c>
      <c r="AP1483" s="1" t="n">
        <f aca="false">-C1483/7282*100</f>
        <v>-0</v>
      </c>
      <c r="AQ1483" s="1" t="n">
        <f aca="false">IF(L1483&lt;4000,L1483/2000*500,0)</f>
        <v>0</v>
      </c>
      <c r="AR1483" s="1" t="n">
        <f aca="false">AQ1483*20/450</f>
        <v>0</v>
      </c>
      <c r="AS1483" s="1" t="n">
        <f aca="false">ABS(C1483)/7282*100</f>
        <v>0</v>
      </c>
      <c r="AT1483" s="47" t="e">
        <f aca="false">chk_bit(H1483,$W$4)*2.5</f>
        <v>#NAME?</v>
      </c>
      <c r="AU1483" s="47" t="e">
        <f aca="false">chk_bit(H1483,$W$6)*2.5</f>
        <v>#NAME?</v>
      </c>
      <c r="AV1483" s="1" t="e">
        <f aca="false">chk_bit(H1483,$W$14)*10</f>
        <v>#NAME?</v>
      </c>
      <c r="AW1483" s="1" t="e">
        <f aca="false">chk_bit(H1483,$W$15)*10</f>
        <v>#NAME?</v>
      </c>
      <c r="AX1483" s="1" t="e">
        <f aca="false">chk_bit(H1483,$W$16)*7.5</f>
        <v>#NAME?</v>
      </c>
      <c r="AY1483" s="48" t="e">
        <f aca="false">chk_bit(H1483,$W$17)*5</f>
        <v>#NAME?</v>
      </c>
      <c r="AZ1483" s="1" t="e">
        <f aca="false">chk_bit(H1483,$W$18)*2.5</f>
        <v>#NAME?</v>
      </c>
      <c r="BA1483" s="1" t="n">
        <f aca="false">N1483/100</f>
        <v>0</v>
      </c>
      <c r="BB1483" s="47" t="n">
        <f aca="false">K1483</f>
        <v>0</v>
      </c>
      <c r="BC1483" s="1" t="n">
        <f aca="false">ABS(D1483)/7282*100</f>
        <v>0</v>
      </c>
      <c r="BF1483" s="44" t="n">
        <f aca="false">IF(ISNUMBER(AQ1483),(AQ1483-$A$26)*0.002,BF1482)</f>
        <v>-98.786</v>
      </c>
      <c r="BG1483" s="49"/>
    </row>
    <row r="1484" customFormat="false" ht="12.75" hidden="false" customHeight="false" outlineLevel="0" collapsed="false">
      <c r="K1484" s="49"/>
      <c r="L1484" s="49"/>
      <c r="M1484" s="49"/>
      <c r="N1484" s="49"/>
      <c r="O1484" s="49"/>
      <c r="P1484" s="44"/>
      <c r="Q1484" s="44"/>
      <c r="R1484" s="44"/>
      <c r="S1484" s="44"/>
      <c r="T1484" s="50" t="n">
        <f aca="false">IF(ISNUMBER(A1484),(A1484-$A$26)*0.002,T1483)</f>
        <v>7.8</v>
      </c>
      <c r="U1484" s="47" t="e">
        <f aca="false">chk_bit(H1484,$W$8)*5</f>
        <v>#NAME?</v>
      </c>
      <c r="V1484" s="47" t="e">
        <f aca="false">chk_bit(H1484,$W$10)*10</f>
        <v>#NAME?</v>
      </c>
      <c r="W1484" s="47" t="n">
        <f aca="false">L1484</f>
        <v>0</v>
      </c>
      <c r="X1484" s="1" t="n">
        <f aca="false">IF(ISNUMBER(B1483),ABS(B1484-B1483)*125,0)</f>
        <v>0</v>
      </c>
      <c r="Y1484" s="1" t="n">
        <f aca="false">E1484/7282*100</f>
        <v>0</v>
      </c>
      <c r="Z1484" s="1" t="n">
        <f aca="false">D1484/7282*100</f>
        <v>0</v>
      </c>
      <c r="AA1484" s="1" t="e">
        <f aca="false">chk_bit(H1484,$W$11)*10</f>
        <v>#NAME?</v>
      </c>
      <c r="AB1484" s="1" t="e">
        <f aca="false">chk_bit(H1484,$W$12)*40</f>
        <v>#NAME?</v>
      </c>
      <c r="AC1484" s="1" t="n">
        <f aca="false">IF(I1484=11,1,0)</f>
        <v>0</v>
      </c>
      <c r="AD1484" s="1" t="e">
        <f aca="false">IF(V1484&gt;-20,AC1484,0)</f>
        <v>#NAME?</v>
      </c>
      <c r="AE1484" s="1" t="n">
        <f aca="false">IF(I1484=12,1,0)</f>
        <v>0</v>
      </c>
      <c r="AF1484" s="1" t="n">
        <f aca="false">IF(I1484=13,1,0)</f>
        <v>0</v>
      </c>
      <c r="AG1484" s="1" t="n">
        <f aca="false">IF(I1484=14,1,0)</f>
        <v>0</v>
      </c>
      <c r="AH1484" s="1" t="n">
        <f aca="false">IF(I1484=21,1,0)</f>
        <v>0</v>
      </c>
      <c r="AI1484" s="1" t="n">
        <f aca="false">IF(I1484=22,1,0)</f>
        <v>0</v>
      </c>
      <c r="AJ1484" s="1" t="n">
        <f aca="false">IF(I1484=23,1,0)</f>
        <v>0</v>
      </c>
      <c r="AK1484" s="1" t="n">
        <f aca="false">IF(I1484=24,1,0)</f>
        <v>0</v>
      </c>
      <c r="AL1484" s="1" t="n">
        <f aca="false">IF(I1484=31,1,0)</f>
        <v>0</v>
      </c>
      <c r="AM1484" s="1" t="n">
        <f aca="false">IF(I1484=32,1,0)</f>
        <v>0</v>
      </c>
      <c r="AN1484" s="1" t="n">
        <f aca="false">IF(I1484=33,1,0)</f>
        <v>0</v>
      </c>
      <c r="AO1484" s="1" t="n">
        <f aca="false">ABS(E1484/7282*100)</f>
        <v>0</v>
      </c>
      <c r="AP1484" s="1" t="n">
        <f aca="false">-C1484/7282*100</f>
        <v>-0</v>
      </c>
      <c r="AQ1484" s="1" t="n">
        <f aca="false">IF(L1484&lt;4000,L1484/2000*500,0)</f>
        <v>0</v>
      </c>
      <c r="AR1484" s="1" t="n">
        <f aca="false">AQ1484*20/450</f>
        <v>0</v>
      </c>
      <c r="AS1484" s="1" t="n">
        <f aca="false">ABS(C1484)/7282*100</f>
        <v>0</v>
      </c>
      <c r="AT1484" s="47" t="e">
        <f aca="false">chk_bit(H1484,$W$4)*2.5</f>
        <v>#NAME?</v>
      </c>
      <c r="AU1484" s="47" t="e">
        <f aca="false">chk_bit(H1484,$W$6)*2.5</f>
        <v>#NAME?</v>
      </c>
      <c r="AV1484" s="1" t="e">
        <f aca="false">chk_bit(H1484,$W$14)*10</f>
        <v>#NAME?</v>
      </c>
      <c r="AW1484" s="1" t="e">
        <f aca="false">chk_bit(H1484,$W$15)*10</f>
        <v>#NAME?</v>
      </c>
      <c r="AX1484" s="1" t="e">
        <f aca="false">chk_bit(H1484,$W$16)*7.5</f>
        <v>#NAME?</v>
      </c>
      <c r="AY1484" s="48" t="e">
        <f aca="false">chk_bit(H1484,$W$17)*5</f>
        <v>#NAME?</v>
      </c>
      <c r="AZ1484" s="1" t="e">
        <f aca="false">chk_bit(H1484,$W$18)*2.5</f>
        <v>#NAME?</v>
      </c>
      <c r="BA1484" s="1" t="n">
        <f aca="false">N1484/100</f>
        <v>0</v>
      </c>
      <c r="BB1484" s="47" t="n">
        <f aca="false">K1484</f>
        <v>0</v>
      </c>
      <c r="BC1484" s="1" t="n">
        <f aca="false">ABS(D1484)/7282*100</f>
        <v>0</v>
      </c>
      <c r="BF1484" s="44" t="n">
        <f aca="false">IF(ISNUMBER(AQ1484),(AQ1484-$A$26)*0.002,BF1483)</f>
        <v>-98.786</v>
      </c>
      <c r="BG1484" s="49"/>
    </row>
    <row r="1485" customFormat="false" ht="12.75" hidden="false" customHeight="false" outlineLevel="0" collapsed="false">
      <c r="K1485" s="49"/>
      <c r="L1485" s="49"/>
      <c r="M1485" s="49"/>
      <c r="N1485" s="49"/>
      <c r="O1485" s="49"/>
      <c r="P1485" s="44"/>
      <c r="Q1485" s="44"/>
      <c r="R1485" s="44"/>
      <c r="S1485" s="44"/>
      <c r="T1485" s="50" t="n">
        <f aca="false">IF(ISNUMBER(A1485),(A1485-$A$26)*0.002,T1484)</f>
        <v>7.8</v>
      </c>
      <c r="U1485" s="47" t="e">
        <f aca="false">chk_bit(H1485,$W$8)*5</f>
        <v>#NAME?</v>
      </c>
      <c r="V1485" s="47" t="e">
        <f aca="false">chk_bit(H1485,$W$10)*10</f>
        <v>#NAME?</v>
      </c>
      <c r="W1485" s="47" t="n">
        <f aca="false">L1485</f>
        <v>0</v>
      </c>
      <c r="X1485" s="1" t="n">
        <f aca="false">IF(ISNUMBER(B1484),ABS(B1485-B1484)*125,0)</f>
        <v>0</v>
      </c>
      <c r="Y1485" s="1" t="n">
        <f aca="false">E1485/7282*100</f>
        <v>0</v>
      </c>
      <c r="Z1485" s="1" t="n">
        <f aca="false">D1485/7282*100</f>
        <v>0</v>
      </c>
      <c r="AA1485" s="1" t="e">
        <f aca="false">chk_bit(H1485,$W$11)*10</f>
        <v>#NAME?</v>
      </c>
      <c r="AB1485" s="1" t="e">
        <f aca="false">chk_bit(H1485,$W$12)*40</f>
        <v>#NAME?</v>
      </c>
      <c r="AC1485" s="1" t="n">
        <f aca="false">IF(I1485=11,1,0)</f>
        <v>0</v>
      </c>
      <c r="AD1485" s="1" t="e">
        <f aca="false">IF(V1485&gt;-20,AC1485,0)</f>
        <v>#NAME?</v>
      </c>
      <c r="AE1485" s="1" t="n">
        <f aca="false">IF(I1485=12,1,0)</f>
        <v>0</v>
      </c>
      <c r="AF1485" s="1" t="n">
        <f aca="false">IF(I1485=13,1,0)</f>
        <v>0</v>
      </c>
      <c r="AG1485" s="1" t="n">
        <f aca="false">IF(I1485=14,1,0)</f>
        <v>0</v>
      </c>
      <c r="AH1485" s="1" t="n">
        <f aca="false">IF(I1485=21,1,0)</f>
        <v>0</v>
      </c>
      <c r="AI1485" s="1" t="n">
        <f aca="false">IF(I1485=22,1,0)</f>
        <v>0</v>
      </c>
      <c r="AJ1485" s="1" t="n">
        <f aca="false">IF(I1485=23,1,0)</f>
        <v>0</v>
      </c>
      <c r="AK1485" s="1" t="n">
        <f aca="false">IF(I1485=24,1,0)</f>
        <v>0</v>
      </c>
      <c r="AL1485" s="1" t="n">
        <f aca="false">IF(I1485=31,1,0)</f>
        <v>0</v>
      </c>
      <c r="AM1485" s="1" t="n">
        <f aca="false">IF(I1485=32,1,0)</f>
        <v>0</v>
      </c>
      <c r="AN1485" s="1" t="n">
        <f aca="false">IF(I1485=33,1,0)</f>
        <v>0</v>
      </c>
      <c r="AO1485" s="1" t="n">
        <f aca="false">ABS(E1485/7282*100)</f>
        <v>0</v>
      </c>
      <c r="AP1485" s="1" t="n">
        <f aca="false">-C1485/7282*100</f>
        <v>-0</v>
      </c>
      <c r="AQ1485" s="1" t="n">
        <f aca="false">IF(L1485&lt;4000,L1485/2000*500,0)</f>
        <v>0</v>
      </c>
      <c r="AR1485" s="1" t="n">
        <f aca="false">AQ1485*20/450</f>
        <v>0</v>
      </c>
      <c r="AS1485" s="1" t="n">
        <f aca="false">ABS(C1485)/7282*100</f>
        <v>0</v>
      </c>
      <c r="AT1485" s="47" t="e">
        <f aca="false">chk_bit(H1485,$W$4)*2.5</f>
        <v>#NAME?</v>
      </c>
      <c r="AU1485" s="47" t="e">
        <f aca="false">chk_bit(H1485,$W$6)*2.5</f>
        <v>#NAME?</v>
      </c>
      <c r="AV1485" s="1" t="e">
        <f aca="false">chk_bit(H1485,$W$14)*10</f>
        <v>#NAME?</v>
      </c>
      <c r="AW1485" s="1" t="e">
        <f aca="false">chk_bit(H1485,$W$15)*10</f>
        <v>#NAME?</v>
      </c>
      <c r="AX1485" s="1" t="e">
        <f aca="false">chk_bit(H1485,$W$16)*7.5</f>
        <v>#NAME?</v>
      </c>
      <c r="AY1485" s="48" t="e">
        <f aca="false">chk_bit(H1485,$W$17)*5</f>
        <v>#NAME?</v>
      </c>
      <c r="AZ1485" s="1" t="e">
        <f aca="false">chk_bit(H1485,$W$18)*2.5</f>
        <v>#NAME?</v>
      </c>
      <c r="BA1485" s="1" t="n">
        <f aca="false">N1485/100</f>
        <v>0</v>
      </c>
      <c r="BB1485" s="47" t="n">
        <f aca="false">K1485</f>
        <v>0</v>
      </c>
      <c r="BC1485" s="1" t="n">
        <f aca="false">ABS(D1485)/7282*100</f>
        <v>0</v>
      </c>
      <c r="BF1485" s="44" t="n">
        <f aca="false">IF(ISNUMBER(AQ1485),(AQ1485-$A$26)*0.002,BF1484)</f>
        <v>-98.786</v>
      </c>
      <c r="BG1485" s="49"/>
    </row>
    <row r="1486" customFormat="false" ht="12.75" hidden="false" customHeight="false" outlineLevel="0" collapsed="false">
      <c r="K1486" s="49"/>
      <c r="L1486" s="49"/>
      <c r="M1486" s="49"/>
      <c r="N1486" s="49"/>
      <c r="O1486" s="49"/>
      <c r="P1486" s="44"/>
      <c r="Q1486" s="44"/>
      <c r="R1486" s="44"/>
      <c r="S1486" s="44"/>
      <c r="T1486" s="50" t="n">
        <f aca="false">IF(ISNUMBER(A1486),(A1486-$A$26)*0.002,T1485)</f>
        <v>7.8</v>
      </c>
      <c r="U1486" s="47" t="e">
        <f aca="false">chk_bit(H1486,$W$8)*5</f>
        <v>#NAME?</v>
      </c>
      <c r="V1486" s="47" t="e">
        <f aca="false">chk_bit(H1486,$W$10)*10</f>
        <v>#NAME?</v>
      </c>
      <c r="W1486" s="47" t="n">
        <f aca="false">L1486</f>
        <v>0</v>
      </c>
      <c r="X1486" s="1" t="n">
        <f aca="false">IF(ISNUMBER(B1485),ABS(B1486-B1485)*125,0)</f>
        <v>0</v>
      </c>
      <c r="Y1486" s="1" t="n">
        <f aca="false">E1486/7282*100</f>
        <v>0</v>
      </c>
      <c r="Z1486" s="1" t="n">
        <f aca="false">D1486/7282*100</f>
        <v>0</v>
      </c>
      <c r="AA1486" s="1" t="e">
        <f aca="false">chk_bit(H1486,$W$11)*10</f>
        <v>#NAME?</v>
      </c>
      <c r="AB1486" s="1" t="e">
        <f aca="false">chk_bit(H1486,$W$12)*40</f>
        <v>#NAME?</v>
      </c>
      <c r="AC1486" s="1" t="n">
        <f aca="false">IF(I1486=11,1,0)</f>
        <v>0</v>
      </c>
      <c r="AD1486" s="1" t="e">
        <f aca="false">IF(V1486&gt;-20,AC1486,0)</f>
        <v>#NAME?</v>
      </c>
      <c r="AE1486" s="1" t="n">
        <f aca="false">IF(I1486=12,1,0)</f>
        <v>0</v>
      </c>
      <c r="AF1486" s="1" t="n">
        <f aca="false">IF(I1486=13,1,0)</f>
        <v>0</v>
      </c>
      <c r="AG1486" s="1" t="n">
        <f aca="false">IF(I1486=14,1,0)</f>
        <v>0</v>
      </c>
      <c r="AH1486" s="1" t="n">
        <f aca="false">IF(I1486=21,1,0)</f>
        <v>0</v>
      </c>
      <c r="AI1486" s="1" t="n">
        <f aca="false">IF(I1486=22,1,0)</f>
        <v>0</v>
      </c>
      <c r="AJ1486" s="1" t="n">
        <f aca="false">IF(I1486=23,1,0)</f>
        <v>0</v>
      </c>
      <c r="AK1486" s="1" t="n">
        <f aca="false">IF(I1486=24,1,0)</f>
        <v>0</v>
      </c>
      <c r="AL1486" s="1" t="n">
        <f aca="false">IF(I1486=31,1,0)</f>
        <v>0</v>
      </c>
      <c r="AM1486" s="1" t="n">
        <f aca="false">IF(I1486=32,1,0)</f>
        <v>0</v>
      </c>
      <c r="AN1486" s="1" t="n">
        <f aca="false">IF(I1486=33,1,0)</f>
        <v>0</v>
      </c>
      <c r="AO1486" s="1" t="n">
        <f aca="false">ABS(E1486/7282*100)</f>
        <v>0</v>
      </c>
      <c r="AP1486" s="1" t="n">
        <f aca="false">-C1486/7282*100</f>
        <v>-0</v>
      </c>
      <c r="AQ1486" s="1" t="n">
        <f aca="false">IF(L1486&lt;4000,L1486/2000*500,0)</f>
        <v>0</v>
      </c>
      <c r="AR1486" s="1" t="n">
        <f aca="false">AQ1486*20/450</f>
        <v>0</v>
      </c>
      <c r="AS1486" s="1" t="n">
        <f aca="false">ABS(C1486)/7282*100</f>
        <v>0</v>
      </c>
      <c r="AT1486" s="47" t="e">
        <f aca="false">chk_bit(H1486,$W$4)*2.5</f>
        <v>#NAME?</v>
      </c>
      <c r="AU1486" s="47" t="e">
        <f aca="false">chk_bit(H1486,$W$6)*2.5</f>
        <v>#NAME?</v>
      </c>
      <c r="AV1486" s="1" t="e">
        <f aca="false">chk_bit(H1486,$W$14)*10</f>
        <v>#NAME?</v>
      </c>
      <c r="AW1486" s="1" t="e">
        <f aca="false">chk_bit(H1486,$W$15)*10</f>
        <v>#NAME?</v>
      </c>
      <c r="AX1486" s="1" t="e">
        <f aca="false">chk_bit(H1486,$W$16)*7.5</f>
        <v>#NAME?</v>
      </c>
      <c r="AY1486" s="48" t="e">
        <f aca="false">chk_bit(H1486,$W$17)*5</f>
        <v>#NAME?</v>
      </c>
      <c r="AZ1486" s="1" t="e">
        <f aca="false">chk_bit(H1486,$W$18)*2.5</f>
        <v>#NAME?</v>
      </c>
      <c r="BA1486" s="1" t="n">
        <f aca="false">N1486/100</f>
        <v>0</v>
      </c>
      <c r="BB1486" s="47" t="n">
        <f aca="false">K1486</f>
        <v>0</v>
      </c>
      <c r="BC1486" s="1" t="n">
        <f aca="false">ABS(D1486)/7282*100</f>
        <v>0</v>
      </c>
      <c r="BF1486" s="44" t="n">
        <f aca="false">IF(ISNUMBER(AQ1486),(AQ1486-$A$26)*0.002,BF1485)</f>
        <v>-98.786</v>
      </c>
      <c r="BG1486" s="49"/>
    </row>
    <row r="1487" customFormat="false" ht="12.75" hidden="false" customHeight="false" outlineLevel="0" collapsed="false">
      <c r="K1487" s="49"/>
      <c r="L1487" s="49"/>
      <c r="M1487" s="49"/>
      <c r="N1487" s="49"/>
      <c r="O1487" s="49"/>
      <c r="P1487" s="44"/>
      <c r="Q1487" s="44"/>
      <c r="R1487" s="44"/>
      <c r="S1487" s="44"/>
      <c r="T1487" s="50" t="n">
        <f aca="false">IF(ISNUMBER(A1487),(A1487-$A$26)*0.002,T1486)</f>
        <v>7.8</v>
      </c>
      <c r="U1487" s="47" t="e">
        <f aca="false">chk_bit(H1487,$W$8)*5</f>
        <v>#NAME?</v>
      </c>
      <c r="V1487" s="47" t="e">
        <f aca="false">chk_bit(H1487,$W$10)*10</f>
        <v>#NAME?</v>
      </c>
      <c r="W1487" s="47" t="n">
        <f aca="false">L1487</f>
        <v>0</v>
      </c>
      <c r="X1487" s="1" t="n">
        <f aca="false">IF(ISNUMBER(B1486),ABS(B1487-B1486)*125,0)</f>
        <v>0</v>
      </c>
      <c r="Y1487" s="1" t="n">
        <f aca="false">E1487/7282*100</f>
        <v>0</v>
      </c>
      <c r="Z1487" s="1" t="n">
        <f aca="false">D1487/7282*100</f>
        <v>0</v>
      </c>
      <c r="AA1487" s="1" t="e">
        <f aca="false">chk_bit(H1487,$W$11)*10</f>
        <v>#NAME?</v>
      </c>
      <c r="AB1487" s="1" t="e">
        <f aca="false">chk_bit(H1487,$W$12)*40</f>
        <v>#NAME?</v>
      </c>
      <c r="AC1487" s="1" t="n">
        <f aca="false">IF(I1487=11,1,0)</f>
        <v>0</v>
      </c>
      <c r="AD1487" s="1" t="e">
        <f aca="false">IF(V1487&gt;-20,AC1487,0)</f>
        <v>#NAME?</v>
      </c>
      <c r="AE1487" s="1" t="n">
        <f aca="false">IF(I1487=12,1,0)</f>
        <v>0</v>
      </c>
      <c r="AF1487" s="1" t="n">
        <f aca="false">IF(I1487=13,1,0)</f>
        <v>0</v>
      </c>
      <c r="AG1487" s="1" t="n">
        <f aca="false">IF(I1487=14,1,0)</f>
        <v>0</v>
      </c>
      <c r="AH1487" s="1" t="n">
        <f aca="false">IF(I1487=21,1,0)</f>
        <v>0</v>
      </c>
      <c r="AI1487" s="1" t="n">
        <f aca="false">IF(I1487=22,1,0)</f>
        <v>0</v>
      </c>
      <c r="AJ1487" s="1" t="n">
        <f aca="false">IF(I1487=23,1,0)</f>
        <v>0</v>
      </c>
      <c r="AK1487" s="1" t="n">
        <f aca="false">IF(I1487=24,1,0)</f>
        <v>0</v>
      </c>
      <c r="AL1487" s="1" t="n">
        <f aca="false">IF(I1487=31,1,0)</f>
        <v>0</v>
      </c>
      <c r="AM1487" s="1" t="n">
        <f aca="false">IF(I1487=32,1,0)</f>
        <v>0</v>
      </c>
      <c r="AN1487" s="1" t="n">
        <f aca="false">IF(I1487=33,1,0)</f>
        <v>0</v>
      </c>
      <c r="AO1487" s="1" t="n">
        <f aca="false">ABS(E1487/7282*100)</f>
        <v>0</v>
      </c>
      <c r="AP1487" s="1" t="n">
        <f aca="false">-C1487/7282*100</f>
        <v>-0</v>
      </c>
      <c r="AQ1487" s="1" t="n">
        <f aca="false">IF(L1487&lt;4000,L1487/2000*500,0)</f>
        <v>0</v>
      </c>
      <c r="AR1487" s="1" t="n">
        <f aca="false">AQ1487*20/450</f>
        <v>0</v>
      </c>
      <c r="AS1487" s="1" t="n">
        <f aca="false">ABS(C1487)/7282*100</f>
        <v>0</v>
      </c>
      <c r="AT1487" s="47" t="e">
        <f aca="false">chk_bit(H1487,$W$4)*2.5</f>
        <v>#NAME?</v>
      </c>
      <c r="AU1487" s="47" t="e">
        <f aca="false">chk_bit(H1487,$W$6)*2.5</f>
        <v>#NAME?</v>
      </c>
      <c r="AV1487" s="1" t="e">
        <f aca="false">chk_bit(H1487,$W$14)*10</f>
        <v>#NAME?</v>
      </c>
      <c r="AW1487" s="1" t="e">
        <f aca="false">chk_bit(H1487,$W$15)*10</f>
        <v>#NAME?</v>
      </c>
      <c r="AX1487" s="1" t="e">
        <f aca="false">chk_bit(H1487,$W$16)*7.5</f>
        <v>#NAME?</v>
      </c>
      <c r="AY1487" s="48" t="e">
        <f aca="false">chk_bit(H1487,$W$17)*5</f>
        <v>#NAME?</v>
      </c>
      <c r="AZ1487" s="1" t="e">
        <f aca="false">chk_bit(H1487,$W$18)*2.5</f>
        <v>#NAME?</v>
      </c>
      <c r="BA1487" s="1" t="n">
        <f aca="false">N1487/100</f>
        <v>0</v>
      </c>
      <c r="BB1487" s="47" t="n">
        <f aca="false">K1487</f>
        <v>0</v>
      </c>
      <c r="BC1487" s="1" t="n">
        <f aca="false">ABS(D1487)/7282*100</f>
        <v>0</v>
      </c>
      <c r="BF1487" s="44" t="n">
        <f aca="false">IF(ISNUMBER(AQ1487),(AQ1487-$A$26)*0.002,BF1486)</f>
        <v>-98.786</v>
      </c>
      <c r="BG1487" s="49"/>
    </row>
    <row r="1488" customFormat="false" ht="12.75" hidden="false" customHeight="false" outlineLevel="0" collapsed="false">
      <c r="K1488" s="49"/>
      <c r="L1488" s="49"/>
      <c r="M1488" s="49"/>
      <c r="N1488" s="49"/>
      <c r="O1488" s="49"/>
      <c r="P1488" s="44"/>
      <c r="Q1488" s="44"/>
      <c r="R1488" s="44"/>
      <c r="S1488" s="44"/>
      <c r="T1488" s="50" t="n">
        <f aca="false">IF(ISNUMBER(A1488),(A1488-$A$26)*0.002,T1487)</f>
        <v>7.8</v>
      </c>
      <c r="U1488" s="47" t="e">
        <f aca="false">chk_bit(H1488,$W$8)*5</f>
        <v>#NAME?</v>
      </c>
      <c r="V1488" s="47" t="e">
        <f aca="false">chk_bit(H1488,$W$10)*10</f>
        <v>#NAME?</v>
      </c>
      <c r="W1488" s="47" t="n">
        <f aca="false">L1488</f>
        <v>0</v>
      </c>
      <c r="X1488" s="1" t="n">
        <f aca="false">IF(ISNUMBER(B1487),ABS(B1488-B1487)*125,0)</f>
        <v>0</v>
      </c>
      <c r="Y1488" s="1" t="n">
        <f aca="false">E1488/7282*100</f>
        <v>0</v>
      </c>
      <c r="Z1488" s="1" t="n">
        <f aca="false">D1488/7282*100</f>
        <v>0</v>
      </c>
      <c r="AA1488" s="1" t="e">
        <f aca="false">chk_bit(H1488,$W$11)*10</f>
        <v>#NAME?</v>
      </c>
      <c r="AB1488" s="1" t="e">
        <f aca="false">chk_bit(H1488,$W$12)*40</f>
        <v>#NAME?</v>
      </c>
      <c r="AC1488" s="1" t="n">
        <f aca="false">IF(I1488=11,1,0)</f>
        <v>0</v>
      </c>
      <c r="AD1488" s="1" t="e">
        <f aca="false">IF(V1488&gt;-20,AC1488,0)</f>
        <v>#NAME?</v>
      </c>
      <c r="AE1488" s="1" t="n">
        <f aca="false">IF(I1488=12,1,0)</f>
        <v>0</v>
      </c>
      <c r="AF1488" s="1" t="n">
        <f aca="false">IF(I1488=13,1,0)</f>
        <v>0</v>
      </c>
      <c r="AG1488" s="1" t="n">
        <f aca="false">IF(I1488=14,1,0)</f>
        <v>0</v>
      </c>
      <c r="AH1488" s="1" t="n">
        <f aca="false">IF(I1488=21,1,0)</f>
        <v>0</v>
      </c>
      <c r="AI1488" s="1" t="n">
        <f aca="false">IF(I1488=22,1,0)</f>
        <v>0</v>
      </c>
      <c r="AJ1488" s="1" t="n">
        <f aca="false">IF(I1488=23,1,0)</f>
        <v>0</v>
      </c>
      <c r="AK1488" s="1" t="n">
        <f aca="false">IF(I1488=24,1,0)</f>
        <v>0</v>
      </c>
      <c r="AL1488" s="1" t="n">
        <f aca="false">IF(I1488=31,1,0)</f>
        <v>0</v>
      </c>
      <c r="AM1488" s="1" t="n">
        <f aca="false">IF(I1488=32,1,0)</f>
        <v>0</v>
      </c>
      <c r="AN1488" s="1" t="n">
        <f aca="false">IF(I1488=33,1,0)</f>
        <v>0</v>
      </c>
      <c r="AO1488" s="1" t="n">
        <f aca="false">ABS(E1488/7282*100)</f>
        <v>0</v>
      </c>
      <c r="AP1488" s="1" t="n">
        <f aca="false">-C1488/7282*100</f>
        <v>-0</v>
      </c>
      <c r="AQ1488" s="1" t="n">
        <f aca="false">IF(L1488&lt;4000,L1488/2000*500,0)</f>
        <v>0</v>
      </c>
      <c r="AR1488" s="1" t="n">
        <f aca="false">AQ1488*20/450</f>
        <v>0</v>
      </c>
      <c r="AS1488" s="1" t="n">
        <f aca="false">ABS(C1488)/7282*100</f>
        <v>0</v>
      </c>
      <c r="AT1488" s="47" t="e">
        <f aca="false">chk_bit(H1488,$W$4)*2.5</f>
        <v>#NAME?</v>
      </c>
      <c r="AU1488" s="47" t="e">
        <f aca="false">chk_bit(H1488,$W$6)*2.5</f>
        <v>#NAME?</v>
      </c>
      <c r="AV1488" s="1" t="e">
        <f aca="false">chk_bit(H1488,$W$14)*10</f>
        <v>#NAME?</v>
      </c>
      <c r="AW1488" s="1" t="e">
        <f aca="false">chk_bit(H1488,$W$15)*10</f>
        <v>#NAME?</v>
      </c>
      <c r="AX1488" s="1" t="e">
        <f aca="false">chk_bit(H1488,$W$16)*7.5</f>
        <v>#NAME?</v>
      </c>
      <c r="AY1488" s="48" t="e">
        <f aca="false">chk_bit(H1488,$W$17)*5</f>
        <v>#NAME?</v>
      </c>
      <c r="AZ1488" s="1" t="e">
        <f aca="false">chk_bit(H1488,$W$18)*2.5</f>
        <v>#NAME?</v>
      </c>
      <c r="BA1488" s="1" t="n">
        <f aca="false">N1488/100</f>
        <v>0</v>
      </c>
      <c r="BB1488" s="47" t="n">
        <f aca="false">K1488</f>
        <v>0</v>
      </c>
      <c r="BC1488" s="1" t="n">
        <f aca="false">ABS(D1488)/7282*100</f>
        <v>0</v>
      </c>
      <c r="BF1488" s="44" t="n">
        <f aca="false">IF(ISNUMBER(AQ1488),(AQ1488-$A$26)*0.002,BF1487)</f>
        <v>-98.786</v>
      </c>
      <c r="BG1488" s="49"/>
    </row>
    <row r="1489" customFormat="false" ht="12.75" hidden="false" customHeight="false" outlineLevel="0" collapsed="false">
      <c r="K1489" s="49"/>
      <c r="L1489" s="49"/>
      <c r="M1489" s="49"/>
      <c r="N1489" s="49"/>
      <c r="O1489" s="49"/>
      <c r="P1489" s="44"/>
      <c r="Q1489" s="44"/>
      <c r="R1489" s="44"/>
      <c r="S1489" s="44"/>
      <c r="T1489" s="50" t="n">
        <f aca="false">IF(ISNUMBER(A1489),(A1489-$A$26)*0.002,T1488)</f>
        <v>7.8</v>
      </c>
      <c r="U1489" s="47" t="e">
        <f aca="false">chk_bit(H1489,$W$8)*5</f>
        <v>#NAME?</v>
      </c>
      <c r="V1489" s="47" t="e">
        <f aca="false">chk_bit(H1489,$W$10)*10</f>
        <v>#NAME?</v>
      </c>
      <c r="W1489" s="47" t="n">
        <f aca="false">L1489</f>
        <v>0</v>
      </c>
      <c r="X1489" s="1" t="n">
        <f aca="false">IF(ISNUMBER(B1488),ABS(B1489-B1488)*125,0)</f>
        <v>0</v>
      </c>
      <c r="Y1489" s="1" t="n">
        <f aca="false">E1489/7282*100</f>
        <v>0</v>
      </c>
      <c r="Z1489" s="1" t="n">
        <f aca="false">D1489/7282*100</f>
        <v>0</v>
      </c>
      <c r="AA1489" s="1" t="e">
        <f aca="false">chk_bit(H1489,$W$11)*10</f>
        <v>#NAME?</v>
      </c>
      <c r="AB1489" s="1" t="e">
        <f aca="false">chk_bit(H1489,$W$12)*40</f>
        <v>#NAME?</v>
      </c>
      <c r="AC1489" s="1" t="n">
        <f aca="false">IF(I1489=11,1,0)</f>
        <v>0</v>
      </c>
      <c r="AD1489" s="1" t="e">
        <f aca="false">IF(V1489&gt;-20,AC1489,0)</f>
        <v>#NAME?</v>
      </c>
      <c r="AE1489" s="1" t="n">
        <f aca="false">IF(I1489=12,1,0)</f>
        <v>0</v>
      </c>
      <c r="AF1489" s="1" t="n">
        <f aca="false">IF(I1489=13,1,0)</f>
        <v>0</v>
      </c>
      <c r="AG1489" s="1" t="n">
        <f aca="false">IF(I1489=14,1,0)</f>
        <v>0</v>
      </c>
      <c r="AH1489" s="1" t="n">
        <f aca="false">IF(I1489=21,1,0)</f>
        <v>0</v>
      </c>
      <c r="AI1489" s="1" t="n">
        <f aca="false">IF(I1489=22,1,0)</f>
        <v>0</v>
      </c>
      <c r="AJ1489" s="1" t="n">
        <f aca="false">IF(I1489=23,1,0)</f>
        <v>0</v>
      </c>
      <c r="AK1489" s="1" t="n">
        <f aca="false">IF(I1489=24,1,0)</f>
        <v>0</v>
      </c>
      <c r="AL1489" s="1" t="n">
        <f aca="false">IF(I1489=31,1,0)</f>
        <v>0</v>
      </c>
      <c r="AM1489" s="1" t="n">
        <f aca="false">IF(I1489=32,1,0)</f>
        <v>0</v>
      </c>
      <c r="AN1489" s="1" t="n">
        <f aca="false">IF(I1489=33,1,0)</f>
        <v>0</v>
      </c>
      <c r="AO1489" s="1" t="n">
        <f aca="false">ABS(E1489/7282*100)</f>
        <v>0</v>
      </c>
      <c r="AP1489" s="1" t="n">
        <f aca="false">-C1489/7282*100</f>
        <v>-0</v>
      </c>
      <c r="AQ1489" s="1" t="n">
        <f aca="false">IF(L1489&lt;4000,L1489/2000*500,0)</f>
        <v>0</v>
      </c>
      <c r="AR1489" s="1" t="n">
        <f aca="false">AQ1489*20/450</f>
        <v>0</v>
      </c>
      <c r="AS1489" s="1" t="n">
        <f aca="false">ABS(C1489)/7282*100</f>
        <v>0</v>
      </c>
      <c r="AT1489" s="47" t="e">
        <f aca="false">chk_bit(H1489,$W$4)*2.5</f>
        <v>#NAME?</v>
      </c>
      <c r="AU1489" s="47" t="e">
        <f aca="false">chk_bit(H1489,$W$6)*2.5</f>
        <v>#NAME?</v>
      </c>
      <c r="AV1489" s="1" t="e">
        <f aca="false">chk_bit(H1489,$W$14)*10</f>
        <v>#NAME?</v>
      </c>
      <c r="AW1489" s="1" t="e">
        <f aca="false">chk_bit(H1489,$W$15)*10</f>
        <v>#NAME?</v>
      </c>
      <c r="AX1489" s="1" t="e">
        <f aca="false">chk_bit(H1489,$W$16)*7.5</f>
        <v>#NAME?</v>
      </c>
      <c r="AY1489" s="48" t="e">
        <f aca="false">chk_bit(H1489,$W$17)*5</f>
        <v>#NAME?</v>
      </c>
      <c r="AZ1489" s="1" t="e">
        <f aca="false">chk_bit(H1489,$W$18)*2.5</f>
        <v>#NAME?</v>
      </c>
      <c r="BA1489" s="1" t="n">
        <f aca="false">N1489/100</f>
        <v>0</v>
      </c>
      <c r="BB1489" s="47" t="n">
        <f aca="false">K1489</f>
        <v>0</v>
      </c>
      <c r="BC1489" s="1" t="n">
        <f aca="false">ABS(D1489)/7282*100</f>
        <v>0</v>
      </c>
      <c r="BF1489" s="44" t="n">
        <f aca="false">IF(ISNUMBER(AQ1489),(AQ1489-$A$26)*0.002,BF1488)</f>
        <v>-98.786</v>
      </c>
      <c r="BG1489" s="49"/>
    </row>
    <row r="1490" customFormat="false" ht="12.75" hidden="false" customHeight="false" outlineLevel="0" collapsed="false">
      <c r="K1490" s="49"/>
      <c r="L1490" s="49"/>
      <c r="M1490" s="49"/>
      <c r="N1490" s="49"/>
      <c r="O1490" s="49"/>
      <c r="P1490" s="44"/>
      <c r="Q1490" s="44"/>
      <c r="R1490" s="44"/>
      <c r="S1490" s="44"/>
      <c r="T1490" s="50" t="n">
        <f aca="false">IF(ISNUMBER(A1490),(A1490-$A$26)*0.002,T1489)</f>
        <v>7.8</v>
      </c>
      <c r="U1490" s="47" t="e">
        <f aca="false">chk_bit(H1490,$W$8)*5</f>
        <v>#NAME?</v>
      </c>
      <c r="V1490" s="47" t="e">
        <f aca="false">chk_bit(H1490,$W$10)*10</f>
        <v>#NAME?</v>
      </c>
      <c r="W1490" s="47" t="n">
        <f aca="false">L1490</f>
        <v>0</v>
      </c>
      <c r="X1490" s="1" t="n">
        <f aca="false">IF(ISNUMBER(B1489),ABS(B1490-B1489)*125,0)</f>
        <v>0</v>
      </c>
      <c r="Y1490" s="1" t="n">
        <f aca="false">E1490/7282*100</f>
        <v>0</v>
      </c>
      <c r="Z1490" s="1" t="n">
        <f aca="false">D1490/7282*100</f>
        <v>0</v>
      </c>
      <c r="AA1490" s="1" t="e">
        <f aca="false">chk_bit(H1490,$W$11)*10</f>
        <v>#NAME?</v>
      </c>
      <c r="AB1490" s="1" t="e">
        <f aca="false">chk_bit(H1490,$W$12)*40</f>
        <v>#NAME?</v>
      </c>
      <c r="AC1490" s="1" t="n">
        <f aca="false">IF(I1490=11,1,0)</f>
        <v>0</v>
      </c>
      <c r="AD1490" s="1" t="e">
        <f aca="false">IF(V1490&gt;-20,AC1490,0)</f>
        <v>#NAME?</v>
      </c>
      <c r="AE1490" s="1" t="n">
        <f aca="false">IF(I1490=12,1,0)</f>
        <v>0</v>
      </c>
      <c r="AF1490" s="1" t="n">
        <f aca="false">IF(I1490=13,1,0)</f>
        <v>0</v>
      </c>
      <c r="AG1490" s="1" t="n">
        <f aca="false">IF(I1490=14,1,0)</f>
        <v>0</v>
      </c>
      <c r="AH1490" s="1" t="n">
        <f aca="false">IF(I1490=21,1,0)</f>
        <v>0</v>
      </c>
      <c r="AI1490" s="1" t="n">
        <f aca="false">IF(I1490=22,1,0)</f>
        <v>0</v>
      </c>
      <c r="AJ1490" s="1" t="n">
        <f aca="false">IF(I1490=23,1,0)</f>
        <v>0</v>
      </c>
      <c r="AK1490" s="1" t="n">
        <f aca="false">IF(I1490=24,1,0)</f>
        <v>0</v>
      </c>
      <c r="AL1490" s="1" t="n">
        <f aca="false">IF(I1490=31,1,0)</f>
        <v>0</v>
      </c>
      <c r="AM1490" s="1" t="n">
        <f aca="false">IF(I1490=32,1,0)</f>
        <v>0</v>
      </c>
      <c r="AN1490" s="1" t="n">
        <f aca="false">IF(I1490=33,1,0)</f>
        <v>0</v>
      </c>
      <c r="AO1490" s="1" t="n">
        <f aca="false">ABS(E1490/7282*100)</f>
        <v>0</v>
      </c>
      <c r="AP1490" s="1" t="n">
        <f aca="false">-C1490/7282*100</f>
        <v>-0</v>
      </c>
      <c r="AQ1490" s="1" t="n">
        <f aca="false">IF(L1490&lt;4000,L1490/2000*500,0)</f>
        <v>0</v>
      </c>
      <c r="AR1490" s="1" t="n">
        <f aca="false">AQ1490*20/450</f>
        <v>0</v>
      </c>
      <c r="AS1490" s="1" t="n">
        <f aca="false">ABS(C1490)/7282*100</f>
        <v>0</v>
      </c>
      <c r="AT1490" s="47" t="e">
        <f aca="false">chk_bit(H1490,$W$4)*2.5</f>
        <v>#NAME?</v>
      </c>
      <c r="AU1490" s="47" t="e">
        <f aca="false">chk_bit(H1490,$W$6)*2.5</f>
        <v>#NAME?</v>
      </c>
      <c r="AV1490" s="1" t="e">
        <f aca="false">chk_bit(H1490,$W$14)*10</f>
        <v>#NAME?</v>
      </c>
      <c r="AW1490" s="1" t="e">
        <f aca="false">chk_bit(H1490,$W$15)*10</f>
        <v>#NAME?</v>
      </c>
      <c r="AX1490" s="1" t="e">
        <f aca="false">chk_bit(H1490,$W$16)*7.5</f>
        <v>#NAME?</v>
      </c>
      <c r="AY1490" s="48" t="e">
        <f aca="false">chk_bit(H1490,$W$17)*5</f>
        <v>#NAME?</v>
      </c>
      <c r="AZ1490" s="1" t="e">
        <f aca="false">chk_bit(H1490,$W$18)*2.5</f>
        <v>#NAME?</v>
      </c>
      <c r="BA1490" s="1" t="n">
        <f aca="false">N1490/100</f>
        <v>0</v>
      </c>
      <c r="BB1490" s="47" t="n">
        <f aca="false">K1490</f>
        <v>0</v>
      </c>
      <c r="BC1490" s="1" t="n">
        <f aca="false">ABS(D1490)/7282*100</f>
        <v>0</v>
      </c>
      <c r="BF1490" s="44" t="n">
        <f aca="false">IF(ISNUMBER(AQ1490),(AQ1490-$A$26)*0.002,BF1489)</f>
        <v>-98.786</v>
      </c>
      <c r="BG1490" s="49"/>
    </row>
    <row r="1491" customFormat="false" ht="12.75" hidden="false" customHeight="false" outlineLevel="0" collapsed="false">
      <c r="K1491" s="49"/>
      <c r="L1491" s="49"/>
      <c r="M1491" s="49"/>
      <c r="N1491" s="49"/>
      <c r="O1491" s="49"/>
      <c r="P1491" s="44"/>
      <c r="Q1491" s="44"/>
      <c r="R1491" s="44"/>
      <c r="S1491" s="44"/>
      <c r="T1491" s="50" t="n">
        <f aca="false">IF(ISNUMBER(A1491),(A1491-$A$26)*0.002,T1490)</f>
        <v>7.8</v>
      </c>
      <c r="U1491" s="47" t="e">
        <f aca="false">chk_bit(H1491,$W$8)*5</f>
        <v>#NAME?</v>
      </c>
      <c r="V1491" s="47" t="e">
        <f aca="false">chk_bit(H1491,$W$10)*10</f>
        <v>#NAME?</v>
      </c>
      <c r="W1491" s="47" t="n">
        <f aca="false">L1491</f>
        <v>0</v>
      </c>
      <c r="X1491" s="1" t="n">
        <f aca="false">IF(ISNUMBER(B1490),ABS(B1491-B1490)*125,0)</f>
        <v>0</v>
      </c>
      <c r="Y1491" s="1" t="n">
        <f aca="false">E1491/7282*100</f>
        <v>0</v>
      </c>
      <c r="Z1491" s="1" t="n">
        <f aca="false">D1491/7282*100</f>
        <v>0</v>
      </c>
      <c r="AA1491" s="1" t="e">
        <f aca="false">chk_bit(H1491,$W$11)*10</f>
        <v>#NAME?</v>
      </c>
      <c r="AB1491" s="1" t="e">
        <f aca="false">chk_bit(H1491,$W$12)*40</f>
        <v>#NAME?</v>
      </c>
      <c r="AC1491" s="1" t="n">
        <f aca="false">IF(I1491=11,1,0)</f>
        <v>0</v>
      </c>
      <c r="AD1491" s="1" t="e">
        <f aca="false">IF(V1491&gt;-20,AC1491,0)</f>
        <v>#NAME?</v>
      </c>
      <c r="AE1491" s="1" t="n">
        <f aca="false">IF(I1491=12,1,0)</f>
        <v>0</v>
      </c>
      <c r="AF1491" s="1" t="n">
        <f aca="false">IF(I1491=13,1,0)</f>
        <v>0</v>
      </c>
      <c r="AG1491" s="1" t="n">
        <f aca="false">IF(I1491=14,1,0)</f>
        <v>0</v>
      </c>
      <c r="AH1491" s="1" t="n">
        <f aca="false">IF(I1491=21,1,0)</f>
        <v>0</v>
      </c>
      <c r="AI1491" s="1" t="n">
        <f aca="false">IF(I1491=22,1,0)</f>
        <v>0</v>
      </c>
      <c r="AJ1491" s="1" t="n">
        <f aca="false">IF(I1491=23,1,0)</f>
        <v>0</v>
      </c>
      <c r="AK1491" s="1" t="n">
        <f aca="false">IF(I1491=24,1,0)</f>
        <v>0</v>
      </c>
      <c r="AL1491" s="1" t="n">
        <f aca="false">IF(I1491=31,1,0)</f>
        <v>0</v>
      </c>
      <c r="AM1491" s="1" t="n">
        <f aca="false">IF(I1491=32,1,0)</f>
        <v>0</v>
      </c>
      <c r="AN1491" s="1" t="n">
        <f aca="false">IF(I1491=33,1,0)</f>
        <v>0</v>
      </c>
      <c r="AO1491" s="1" t="n">
        <f aca="false">ABS(E1491/7282*100)</f>
        <v>0</v>
      </c>
      <c r="AP1491" s="1" t="n">
        <f aca="false">-C1491/7282*100</f>
        <v>-0</v>
      </c>
      <c r="AQ1491" s="1" t="n">
        <f aca="false">IF(L1491&lt;4000,L1491/2000*500,0)</f>
        <v>0</v>
      </c>
      <c r="AR1491" s="1" t="n">
        <f aca="false">AQ1491*20/450</f>
        <v>0</v>
      </c>
      <c r="AS1491" s="1" t="n">
        <f aca="false">ABS(C1491)/7282*100</f>
        <v>0</v>
      </c>
      <c r="AT1491" s="47" t="e">
        <f aca="false">chk_bit(H1491,$W$4)*2.5</f>
        <v>#NAME?</v>
      </c>
      <c r="AU1491" s="47" t="e">
        <f aca="false">chk_bit(H1491,$W$6)*2.5</f>
        <v>#NAME?</v>
      </c>
      <c r="AV1491" s="1" t="e">
        <f aca="false">chk_bit(H1491,$W$14)*10</f>
        <v>#NAME?</v>
      </c>
      <c r="AW1491" s="1" t="e">
        <f aca="false">chk_bit(H1491,$W$15)*10</f>
        <v>#NAME?</v>
      </c>
      <c r="AX1491" s="1" t="e">
        <f aca="false">chk_bit(H1491,$W$16)*7.5</f>
        <v>#NAME?</v>
      </c>
      <c r="AY1491" s="48" t="e">
        <f aca="false">chk_bit(H1491,$W$17)*5</f>
        <v>#NAME?</v>
      </c>
      <c r="AZ1491" s="1" t="e">
        <f aca="false">chk_bit(H1491,$W$18)*2.5</f>
        <v>#NAME?</v>
      </c>
      <c r="BA1491" s="1" t="n">
        <f aca="false">N1491/100</f>
        <v>0</v>
      </c>
      <c r="BB1491" s="47" t="n">
        <f aca="false">K1491</f>
        <v>0</v>
      </c>
      <c r="BC1491" s="1" t="n">
        <f aca="false">ABS(D1491)/7282*100</f>
        <v>0</v>
      </c>
      <c r="BF1491" s="44" t="n">
        <f aca="false">IF(ISNUMBER(AQ1491),(AQ1491-$A$26)*0.002,BF1490)</f>
        <v>-98.786</v>
      </c>
      <c r="BG1491" s="49"/>
    </row>
    <row r="1492" customFormat="false" ht="12.75" hidden="false" customHeight="false" outlineLevel="0" collapsed="false">
      <c r="K1492" s="49"/>
      <c r="L1492" s="49"/>
      <c r="M1492" s="49"/>
      <c r="N1492" s="49"/>
      <c r="O1492" s="49"/>
      <c r="P1492" s="44"/>
      <c r="Q1492" s="44"/>
      <c r="R1492" s="44"/>
      <c r="S1492" s="44"/>
      <c r="T1492" s="50" t="n">
        <f aca="false">IF(ISNUMBER(A1492),(A1492-$A$26)*0.002,T1491)</f>
        <v>7.8</v>
      </c>
      <c r="U1492" s="47" t="e">
        <f aca="false">chk_bit(H1492,$W$8)*5</f>
        <v>#NAME?</v>
      </c>
      <c r="V1492" s="47" t="e">
        <f aca="false">chk_bit(H1492,$W$10)*10</f>
        <v>#NAME?</v>
      </c>
      <c r="W1492" s="47" t="n">
        <f aca="false">L1492</f>
        <v>0</v>
      </c>
      <c r="X1492" s="1" t="n">
        <f aca="false">IF(ISNUMBER(B1491),ABS(B1492-B1491)*125,0)</f>
        <v>0</v>
      </c>
      <c r="Y1492" s="1" t="n">
        <f aca="false">E1492/7282*100</f>
        <v>0</v>
      </c>
      <c r="Z1492" s="1" t="n">
        <f aca="false">D1492/7282*100</f>
        <v>0</v>
      </c>
      <c r="AA1492" s="1" t="e">
        <f aca="false">chk_bit(H1492,$W$11)*10</f>
        <v>#NAME?</v>
      </c>
      <c r="AB1492" s="1" t="e">
        <f aca="false">chk_bit(H1492,$W$12)*40</f>
        <v>#NAME?</v>
      </c>
      <c r="AC1492" s="1" t="n">
        <f aca="false">IF(I1492=11,1,0)</f>
        <v>0</v>
      </c>
      <c r="AD1492" s="1" t="e">
        <f aca="false">IF(V1492&gt;-20,AC1492,0)</f>
        <v>#NAME?</v>
      </c>
      <c r="AE1492" s="1" t="n">
        <f aca="false">IF(I1492=12,1,0)</f>
        <v>0</v>
      </c>
      <c r="AF1492" s="1" t="n">
        <f aca="false">IF(I1492=13,1,0)</f>
        <v>0</v>
      </c>
      <c r="AG1492" s="1" t="n">
        <f aca="false">IF(I1492=14,1,0)</f>
        <v>0</v>
      </c>
      <c r="AH1492" s="1" t="n">
        <f aca="false">IF(I1492=21,1,0)</f>
        <v>0</v>
      </c>
      <c r="AI1492" s="1" t="n">
        <f aca="false">IF(I1492=22,1,0)</f>
        <v>0</v>
      </c>
      <c r="AJ1492" s="1" t="n">
        <f aca="false">IF(I1492=23,1,0)</f>
        <v>0</v>
      </c>
      <c r="AK1492" s="1" t="n">
        <f aca="false">IF(I1492=24,1,0)</f>
        <v>0</v>
      </c>
      <c r="AL1492" s="1" t="n">
        <f aca="false">IF(I1492=31,1,0)</f>
        <v>0</v>
      </c>
      <c r="AM1492" s="1" t="n">
        <f aca="false">IF(I1492=32,1,0)</f>
        <v>0</v>
      </c>
      <c r="AN1492" s="1" t="n">
        <f aca="false">IF(I1492=33,1,0)</f>
        <v>0</v>
      </c>
      <c r="AO1492" s="1" t="n">
        <f aca="false">ABS(E1492/7282*100)</f>
        <v>0</v>
      </c>
      <c r="AP1492" s="1" t="n">
        <f aca="false">-C1492/7282*100</f>
        <v>-0</v>
      </c>
      <c r="AQ1492" s="1" t="n">
        <f aca="false">IF(L1492&lt;4000,L1492/2000*500,0)</f>
        <v>0</v>
      </c>
      <c r="AR1492" s="1" t="n">
        <f aca="false">AQ1492*20/450</f>
        <v>0</v>
      </c>
      <c r="AS1492" s="1" t="n">
        <f aca="false">ABS(C1492)/7282*100</f>
        <v>0</v>
      </c>
      <c r="AT1492" s="47" t="e">
        <f aca="false">chk_bit(H1492,$W$4)*2.5</f>
        <v>#NAME?</v>
      </c>
      <c r="AU1492" s="47" t="e">
        <f aca="false">chk_bit(H1492,$W$6)*2.5</f>
        <v>#NAME?</v>
      </c>
      <c r="AV1492" s="1" t="e">
        <f aca="false">chk_bit(H1492,$W$14)*10</f>
        <v>#NAME?</v>
      </c>
      <c r="AW1492" s="1" t="e">
        <f aca="false">chk_bit(H1492,$W$15)*10</f>
        <v>#NAME?</v>
      </c>
      <c r="AX1492" s="1" t="e">
        <f aca="false">chk_bit(H1492,$W$16)*7.5</f>
        <v>#NAME?</v>
      </c>
      <c r="AY1492" s="48" t="e">
        <f aca="false">chk_bit(H1492,$W$17)*5</f>
        <v>#NAME?</v>
      </c>
      <c r="AZ1492" s="1" t="e">
        <f aca="false">chk_bit(H1492,$W$18)*2.5</f>
        <v>#NAME?</v>
      </c>
      <c r="BA1492" s="1" t="n">
        <f aca="false">N1492/100</f>
        <v>0</v>
      </c>
      <c r="BB1492" s="47" t="n">
        <f aca="false">K1492</f>
        <v>0</v>
      </c>
      <c r="BC1492" s="1" t="n">
        <f aca="false">ABS(D1492)/7282*100</f>
        <v>0</v>
      </c>
      <c r="BF1492" s="44" t="n">
        <f aca="false">IF(ISNUMBER(AQ1492),(AQ1492-$A$26)*0.002,BF1491)</f>
        <v>-98.786</v>
      </c>
      <c r="BG1492" s="49"/>
    </row>
    <row r="1493" customFormat="false" ht="12.75" hidden="false" customHeight="false" outlineLevel="0" collapsed="false">
      <c r="K1493" s="49"/>
      <c r="L1493" s="49"/>
      <c r="M1493" s="49"/>
      <c r="N1493" s="49"/>
      <c r="O1493" s="49"/>
      <c r="P1493" s="44"/>
      <c r="Q1493" s="44"/>
      <c r="R1493" s="44"/>
      <c r="S1493" s="44"/>
      <c r="T1493" s="50" t="n">
        <f aca="false">IF(ISNUMBER(A1493),(A1493-$A$26)*0.002,T1492)</f>
        <v>7.8</v>
      </c>
      <c r="U1493" s="47" t="e">
        <f aca="false">chk_bit(H1493,$W$8)*5</f>
        <v>#NAME?</v>
      </c>
      <c r="V1493" s="47" t="e">
        <f aca="false">chk_bit(H1493,$W$10)*10</f>
        <v>#NAME?</v>
      </c>
      <c r="W1493" s="47" t="n">
        <f aca="false">L1493</f>
        <v>0</v>
      </c>
      <c r="X1493" s="1" t="n">
        <f aca="false">IF(ISNUMBER(B1492),ABS(B1493-B1492)*125,0)</f>
        <v>0</v>
      </c>
      <c r="Y1493" s="1" t="n">
        <f aca="false">E1493/7282*100</f>
        <v>0</v>
      </c>
      <c r="Z1493" s="1" t="n">
        <f aca="false">D1493/7282*100</f>
        <v>0</v>
      </c>
      <c r="AA1493" s="1" t="e">
        <f aca="false">chk_bit(H1493,$W$11)*10</f>
        <v>#NAME?</v>
      </c>
      <c r="AB1493" s="1" t="e">
        <f aca="false">chk_bit(H1493,$W$12)*40</f>
        <v>#NAME?</v>
      </c>
      <c r="AC1493" s="1" t="n">
        <f aca="false">IF(I1493=11,1,0)</f>
        <v>0</v>
      </c>
      <c r="AD1493" s="1" t="e">
        <f aca="false">IF(V1493&gt;-20,AC1493,0)</f>
        <v>#NAME?</v>
      </c>
      <c r="AE1493" s="1" t="n">
        <f aca="false">IF(I1493=12,1,0)</f>
        <v>0</v>
      </c>
      <c r="AF1493" s="1" t="n">
        <f aca="false">IF(I1493=13,1,0)</f>
        <v>0</v>
      </c>
      <c r="AG1493" s="1" t="n">
        <f aca="false">IF(I1493=14,1,0)</f>
        <v>0</v>
      </c>
      <c r="AH1493" s="1" t="n">
        <f aca="false">IF(I1493=21,1,0)</f>
        <v>0</v>
      </c>
      <c r="AI1493" s="1" t="n">
        <f aca="false">IF(I1493=22,1,0)</f>
        <v>0</v>
      </c>
      <c r="AJ1493" s="1" t="n">
        <f aca="false">IF(I1493=23,1,0)</f>
        <v>0</v>
      </c>
      <c r="AK1493" s="1" t="n">
        <f aca="false">IF(I1493=24,1,0)</f>
        <v>0</v>
      </c>
      <c r="AL1493" s="1" t="n">
        <f aca="false">IF(I1493=31,1,0)</f>
        <v>0</v>
      </c>
      <c r="AM1493" s="1" t="n">
        <f aca="false">IF(I1493=32,1,0)</f>
        <v>0</v>
      </c>
      <c r="AN1493" s="1" t="n">
        <f aca="false">IF(I1493=33,1,0)</f>
        <v>0</v>
      </c>
      <c r="AO1493" s="1" t="n">
        <f aca="false">ABS(E1493/7282*100)</f>
        <v>0</v>
      </c>
      <c r="AP1493" s="1" t="n">
        <f aca="false">-C1493/7282*100</f>
        <v>-0</v>
      </c>
      <c r="AQ1493" s="1" t="n">
        <f aca="false">IF(L1493&lt;4000,L1493/2000*500,0)</f>
        <v>0</v>
      </c>
      <c r="AR1493" s="1" t="n">
        <f aca="false">AQ1493*20/450</f>
        <v>0</v>
      </c>
      <c r="AS1493" s="1" t="n">
        <f aca="false">ABS(C1493)/7282*100</f>
        <v>0</v>
      </c>
      <c r="AT1493" s="47" t="e">
        <f aca="false">chk_bit(H1493,$W$4)*2.5</f>
        <v>#NAME?</v>
      </c>
      <c r="AU1493" s="47" t="e">
        <f aca="false">chk_bit(H1493,$W$6)*2.5</f>
        <v>#NAME?</v>
      </c>
      <c r="AV1493" s="1" t="e">
        <f aca="false">chk_bit(H1493,$W$14)*10</f>
        <v>#NAME?</v>
      </c>
      <c r="AW1493" s="1" t="e">
        <f aca="false">chk_bit(H1493,$W$15)*10</f>
        <v>#NAME?</v>
      </c>
      <c r="AX1493" s="1" t="e">
        <f aca="false">chk_bit(H1493,$W$16)*7.5</f>
        <v>#NAME?</v>
      </c>
      <c r="AY1493" s="48" t="e">
        <f aca="false">chk_bit(H1493,$W$17)*5</f>
        <v>#NAME?</v>
      </c>
      <c r="AZ1493" s="1" t="e">
        <f aca="false">chk_bit(H1493,$W$18)*2.5</f>
        <v>#NAME?</v>
      </c>
      <c r="BA1493" s="1" t="n">
        <f aca="false">N1493/100</f>
        <v>0</v>
      </c>
      <c r="BB1493" s="47" t="n">
        <f aca="false">K1493</f>
        <v>0</v>
      </c>
      <c r="BC1493" s="1" t="n">
        <f aca="false">ABS(D1493)/7282*100</f>
        <v>0</v>
      </c>
      <c r="BF1493" s="44" t="n">
        <f aca="false">IF(ISNUMBER(AQ1493),(AQ1493-$A$26)*0.002,BF1492)</f>
        <v>-98.786</v>
      </c>
      <c r="BG1493" s="49"/>
    </row>
    <row r="1494" customFormat="false" ht="12.75" hidden="false" customHeight="false" outlineLevel="0" collapsed="false">
      <c r="K1494" s="49"/>
      <c r="L1494" s="49"/>
      <c r="M1494" s="49"/>
      <c r="N1494" s="49"/>
      <c r="O1494" s="49"/>
      <c r="P1494" s="44"/>
      <c r="Q1494" s="44"/>
      <c r="R1494" s="44"/>
      <c r="S1494" s="44"/>
      <c r="T1494" s="50" t="n">
        <f aca="false">IF(ISNUMBER(A1494),(A1494-$A$26)*0.002,T1493)</f>
        <v>7.8</v>
      </c>
      <c r="U1494" s="47" t="e">
        <f aca="false">chk_bit(H1494,$W$8)*5</f>
        <v>#NAME?</v>
      </c>
      <c r="V1494" s="47" t="e">
        <f aca="false">chk_bit(H1494,$W$10)*10</f>
        <v>#NAME?</v>
      </c>
      <c r="W1494" s="47" t="n">
        <f aca="false">L1494</f>
        <v>0</v>
      </c>
      <c r="X1494" s="1" t="n">
        <f aca="false">IF(ISNUMBER(B1493),ABS(B1494-B1493)*125,0)</f>
        <v>0</v>
      </c>
      <c r="Y1494" s="1" t="n">
        <f aca="false">E1494/7282*100</f>
        <v>0</v>
      </c>
      <c r="Z1494" s="1" t="n">
        <f aca="false">D1494/7282*100</f>
        <v>0</v>
      </c>
      <c r="AA1494" s="1" t="e">
        <f aca="false">chk_bit(H1494,$W$11)*10</f>
        <v>#NAME?</v>
      </c>
      <c r="AB1494" s="1" t="e">
        <f aca="false">chk_bit(H1494,$W$12)*40</f>
        <v>#NAME?</v>
      </c>
      <c r="AC1494" s="1" t="n">
        <f aca="false">IF(I1494=11,1,0)</f>
        <v>0</v>
      </c>
      <c r="AD1494" s="1" t="e">
        <f aca="false">IF(V1494&gt;-20,AC1494,0)</f>
        <v>#NAME?</v>
      </c>
      <c r="AE1494" s="1" t="n">
        <f aca="false">IF(I1494=12,1,0)</f>
        <v>0</v>
      </c>
      <c r="AF1494" s="1" t="n">
        <f aca="false">IF(I1494=13,1,0)</f>
        <v>0</v>
      </c>
      <c r="AG1494" s="1" t="n">
        <f aca="false">IF(I1494=14,1,0)</f>
        <v>0</v>
      </c>
      <c r="AH1494" s="1" t="n">
        <f aca="false">IF(I1494=21,1,0)</f>
        <v>0</v>
      </c>
      <c r="AI1494" s="1" t="n">
        <f aca="false">IF(I1494=22,1,0)</f>
        <v>0</v>
      </c>
      <c r="AJ1494" s="1" t="n">
        <f aca="false">IF(I1494=23,1,0)</f>
        <v>0</v>
      </c>
      <c r="AK1494" s="1" t="n">
        <f aca="false">IF(I1494=24,1,0)</f>
        <v>0</v>
      </c>
      <c r="AL1494" s="1" t="n">
        <f aca="false">IF(I1494=31,1,0)</f>
        <v>0</v>
      </c>
      <c r="AM1494" s="1" t="n">
        <f aca="false">IF(I1494=32,1,0)</f>
        <v>0</v>
      </c>
      <c r="AN1494" s="1" t="n">
        <f aca="false">IF(I1494=33,1,0)</f>
        <v>0</v>
      </c>
      <c r="AO1494" s="1" t="n">
        <f aca="false">ABS(E1494/7282*100)</f>
        <v>0</v>
      </c>
      <c r="AP1494" s="1" t="n">
        <f aca="false">-C1494/7282*100</f>
        <v>-0</v>
      </c>
      <c r="AQ1494" s="1" t="n">
        <f aca="false">IF(L1494&lt;4000,L1494/2000*500,0)</f>
        <v>0</v>
      </c>
      <c r="AR1494" s="1" t="n">
        <f aca="false">AQ1494*20/450</f>
        <v>0</v>
      </c>
      <c r="AS1494" s="1" t="n">
        <f aca="false">ABS(C1494)/7282*100</f>
        <v>0</v>
      </c>
      <c r="AT1494" s="47" t="e">
        <f aca="false">chk_bit(H1494,$W$4)*2.5</f>
        <v>#NAME?</v>
      </c>
      <c r="AU1494" s="47" t="e">
        <f aca="false">chk_bit(H1494,$W$6)*2.5</f>
        <v>#NAME?</v>
      </c>
      <c r="AV1494" s="1" t="e">
        <f aca="false">chk_bit(H1494,$W$14)*10</f>
        <v>#NAME?</v>
      </c>
      <c r="AW1494" s="1" t="e">
        <f aca="false">chk_bit(H1494,$W$15)*10</f>
        <v>#NAME?</v>
      </c>
      <c r="AX1494" s="1" t="e">
        <f aca="false">chk_bit(H1494,$W$16)*7.5</f>
        <v>#NAME?</v>
      </c>
      <c r="AY1494" s="48" t="e">
        <f aca="false">chk_bit(H1494,$W$17)*5</f>
        <v>#NAME?</v>
      </c>
      <c r="AZ1494" s="1" t="e">
        <f aca="false">chk_bit(H1494,$W$18)*2.5</f>
        <v>#NAME?</v>
      </c>
      <c r="BA1494" s="1" t="n">
        <f aca="false">N1494/100</f>
        <v>0</v>
      </c>
      <c r="BB1494" s="47" t="n">
        <f aca="false">K1494</f>
        <v>0</v>
      </c>
      <c r="BC1494" s="1" t="n">
        <f aca="false">ABS(D1494)/7282*100</f>
        <v>0</v>
      </c>
      <c r="BF1494" s="44" t="n">
        <f aca="false">IF(ISNUMBER(AQ1494),(AQ1494-$A$26)*0.002,BF1493)</f>
        <v>-98.786</v>
      </c>
      <c r="BG1494" s="49"/>
    </row>
    <row r="1495" customFormat="false" ht="12.75" hidden="false" customHeight="false" outlineLevel="0" collapsed="false">
      <c r="K1495" s="49"/>
      <c r="L1495" s="49"/>
      <c r="M1495" s="49"/>
      <c r="N1495" s="49"/>
      <c r="O1495" s="49"/>
      <c r="P1495" s="44"/>
      <c r="Q1495" s="44"/>
      <c r="R1495" s="44"/>
      <c r="S1495" s="44"/>
      <c r="T1495" s="50" t="n">
        <f aca="false">IF(ISNUMBER(A1495),(A1495-$A$26)*0.002,T1494)</f>
        <v>7.8</v>
      </c>
      <c r="U1495" s="47" t="e">
        <f aca="false">chk_bit(H1495,$W$8)*5</f>
        <v>#NAME?</v>
      </c>
      <c r="V1495" s="47" t="e">
        <f aca="false">chk_bit(H1495,$W$10)*10</f>
        <v>#NAME?</v>
      </c>
      <c r="W1495" s="47" t="n">
        <f aca="false">L1495</f>
        <v>0</v>
      </c>
      <c r="X1495" s="1" t="n">
        <f aca="false">IF(ISNUMBER(B1494),ABS(B1495-B1494)*125,0)</f>
        <v>0</v>
      </c>
      <c r="Y1495" s="1" t="n">
        <f aca="false">E1495/7282*100</f>
        <v>0</v>
      </c>
      <c r="Z1495" s="1" t="n">
        <f aca="false">D1495/7282*100</f>
        <v>0</v>
      </c>
      <c r="AA1495" s="1" t="e">
        <f aca="false">chk_bit(H1495,$W$11)*10</f>
        <v>#NAME?</v>
      </c>
      <c r="AB1495" s="1" t="e">
        <f aca="false">chk_bit(H1495,$W$12)*40</f>
        <v>#NAME?</v>
      </c>
      <c r="AC1495" s="1" t="n">
        <f aca="false">IF(I1495=11,1,0)</f>
        <v>0</v>
      </c>
      <c r="AD1495" s="1" t="e">
        <f aca="false">IF(V1495&gt;-20,AC1495,0)</f>
        <v>#NAME?</v>
      </c>
      <c r="AE1495" s="1" t="n">
        <f aca="false">IF(I1495=12,1,0)</f>
        <v>0</v>
      </c>
      <c r="AF1495" s="1" t="n">
        <f aca="false">IF(I1495=13,1,0)</f>
        <v>0</v>
      </c>
      <c r="AG1495" s="1" t="n">
        <f aca="false">IF(I1495=14,1,0)</f>
        <v>0</v>
      </c>
      <c r="AH1495" s="1" t="n">
        <f aca="false">IF(I1495=21,1,0)</f>
        <v>0</v>
      </c>
      <c r="AI1495" s="1" t="n">
        <f aca="false">IF(I1495=22,1,0)</f>
        <v>0</v>
      </c>
      <c r="AJ1495" s="1" t="n">
        <f aca="false">IF(I1495=23,1,0)</f>
        <v>0</v>
      </c>
      <c r="AK1495" s="1" t="n">
        <f aca="false">IF(I1495=24,1,0)</f>
        <v>0</v>
      </c>
      <c r="AL1495" s="1" t="n">
        <f aca="false">IF(I1495=31,1,0)</f>
        <v>0</v>
      </c>
      <c r="AM1495" s="1" t="n">
        <f aca="false">IF(I1495=32,1,0)</f>
        <v>0</v>
      </c>
      <c r="AN1495" s="1" t="n">
        <f aca="false">IF(I1495=33,1,0)</f>
        <v>0</v>
      </c>
      <c r="AO1495" s="1" t="n">
        <f aca="false">ABS(E1495/7282*100)</f>
        <v>0</v>
      </c>
      <c r="AP1495" s="1" t="n">
        <f aca="false">-C1495/7282*100</f>
        <v>-0</v>
      </c>
      <c r="AQ1495" s="1" t="n">
        <f aca="false">IF(L1495&lt;4000,L1495/2000*500,0)</f>
        <v>0</v>
      </c>
      <c r="AR1495" s="1" t="n">
        <f aca="false">AQ1495*20/450</f>
        <v>0</v>
      </c>
      <c r="AS1495" s="1" t="n">
        <f aca="false">ABS(C1495)/7282*100</f>
        <v>0</v>
      </c>
      <c r="AT1495" s="47" t="e">
        <f aca="false">chk_bit(H1495,$W$4)*2.5</f>
        <v>#NAME?</v>
      </c>
      <c r="AU1495" s="47" t="e">
        <f aca="false">chk_bit(H1495,$W$6)*2.5</f>
        <v>#NAME?</v>
      </c>
      <c r="AV1495" s="1" t="e">
        <f aca="false">chk_bit(H1495,$W$14)*10</f>
        <v>#NAME?</v>
      </c>
      <c r="AW1495" s="1" t="e">
        <f aca="false">chk_bit(H1495,$W$15)*10</f>
        <v>#NAME?</v>
      </c>
      <c r="AX1495" s="1" t="e">
        <f aca="false">chk_bit(H1495,$W$16)*7.5</f>
        <v>#NAME?</v>
      </c>
      <c r="AY1495" s="48" t="e">
        <f aca="false">chk_bit(H1495,$W$17)*5</f>
        <v>#NAME?</v>
      </c>
      <c r="AZ1495" s="1" t="e">
        <f aca="false">chk_bit(H1495,$W$18)*2.5</f>
        <v>#NAME?</v>
      </c>
      <c r="BA1495" s="1" t="n">
        <f aca="false">N1495/100</f>
        <v>0</v>
      </c>
      <c r="BB1495" s="47" t="n">
        <f aca="false">K1495</f>
        <v>0</v>
      </c>
      <c r="BC1495" s="1" t="n">
        <f aca="false">ABS(D1495)/7282*100</f>
        <v>0</v>
      </c>
      <c r="BF1495" s="44" t="n">
        <f aca="false">IF(ISNUMBER(AQ1495),(AQ1495-$A$26)*0.002,BF1494)</f>
        <v>-98.786</v>
      </c>
      <c r="BG1495" s="49"/>
    </row>
    <row r="1496" customFormat="false" ht="12.75" hidden="false" customHeight="false" outlineLevel="0" collapsed="false">
      <c r="K1496" s="49"/>
      <c r="L1496" s="49"/>
      <c r="M1496" s="49"/>
      <c r="N1496" s="49"/>
      <c r="O1496" s="49"/>
      <c r="P1496" s="44"/>
      <c r="Q1496" s="44"/>
      <c r="R1496" s="44"/>
      <c r="S1496" s="44"/>
      <c r="T1496" s="50" t="n">
        <f aca="false">IF(ISNUMBER(A1496),(A1496-$A$26)*0.002,T1495)</f>
        <v>7.8</v>
      </c>
      <c r="U1496" s="47" t="e">
        <f aca="false">chk_bit(H1496,$W$8)*5</f>
        <v>#NAME?</v>
      </c>
      <c r="V1496" s="47" t="e">
        <f aca="false">chk_bit(H1496,$W$10)*10</f>
        <v>#NAME?</v>
      </c>
      <c r="W1496" s="47" t="n">
        <f aca="false">L1496</f>
        <v>0</v>
      </c>
      <c r="X1496" s="1" t="n">
        <f aca="false">IF(ISNUMBER(B1495),ABS(B1496-B1495)*125,0)</f>
        <v>0</v>
      </c>
      <c r="Y1496" s="1" t="n">
        <f aca="false">E1496/7282*100</f>
        <v>0</v>
      </c>
      <c r="Z1496" s="1" t="n">
        <f aca="false">D1496/7282*100</f>
        <v>0</v>
      </c>
      <c r="AA1496" s="1" t="e">
        <f aca="false">chk_bit(H1496,$W$11)*10</f>
        <v>#NAME?</v>
      </c>
      <c r="AB1496" s="1" t="e">
        <f aca="false">chk_bit(H1496,$W$12)*40</f>
        <v>#NAME?</v>
      </c>
      <c r="AC1496" s="1" t="n">
        <f aca="false">IF(I1496=11,1,0)</f>
        <v>0</v>
      </c>
      <c r="AD1496" s="1" t="e">
        <f aca="false">IF(V1496&gt;-20,AC1496,0)</f>
        <v>#NAME?</v>
      </c>
      <c r="AE1496" s="1" t="n">
        <f aca="false">IF(I1496=12,1,0)</f>
        <v>0</v>
      </c>
      <c r="AF1496" s="1" t="n">
        <f aca="false">IF(I1496=13,1,0)</f>
        <v>0</v>
      </c>
      <c r="AG1496" s="1" t="n">
        <f aca="false">IF(I1496=14,1,0)</f>
        <v>0</v>
      </c>
      <c r="AH1496" s="1" t="n">
        <f aca="false">IF(I1496=21,1,0)</f>
        <v>0</v>
      </c>
      <c r="AI1496" s="1" t="n">
        <f aca="false">IF(I1496=22,1,0)</f>
        <v>0</v>
      </c>
      <c r="AJ1496" s="1" t="n">
        <f aca="false">IF(I1496=23,1,0)</f>
        <v>0</v>
      </c>
      <c r="AK1496" s="1" t="n">
        <f aca="false">IF(I1496=24,1,0)</f>
        <v>0</v>
      </c>
      <c r="AL1496" s="1" t="n">
        <f aca="false">IF(I1496=31,1,0)</f>
        <v>0</v>
      </c>
      <c r="AM1496" s="1" t="n">
        <f aca="false">IF(I1496=32,1,0)</f>
        <v>0</v>
      </c>
      <c r="AN1496" s="1" t="n">
        <f aca="false">IF(I1496=33,1,0)</f>
        <v>0</v>
      </c>
      <c r="AO1496" s="1" t="n">
        <f aca="false">ABS(E1496/7282*100)</f>
        <v>0</v>
      </c>
      <c r="AP1496" s="1" t="n">
        <f aca="false">-C1496/7282*100</f>
        <v>-0</v>
      </c>
      <c r="AQ1496" s="1" t="n">
        <f aca="false">IF(L1496&lt;4000,L1496/2000*500,0)</f>
        <v>0</v>
      </c>
      <c r="AR1496" s="1" t="n">
        <f aca="false">AQ1496*20/450</f>
        <v>0</v>
      </c>
      <c r="AS1496" s="1" t="n">
        <f aca="false">ABS(C1496)/7282*100</f>
        <v>0</v>
      </c>
      <c r="AT1496" s="47" t="e">
        <f aca="false">chk_bit(H1496,$W$4)*2.5</f>
        <v>#NAME?</v>
      </c>
      <c r="AU1496" s="47" t="e">
        <f aca="false">chk_bit(H1496,$W$6)*2.5</f>
        <v>#NAME?</v>
      </c>
      <c r="AV1496" s="1" t="e">
        <f aca="false">chk_bit(H1496,$W$14)*10</f>
        <v>#NAME?</v>
      </c>
      <c r="AW1496" s="1" t="e">
        <f aca="false">chk_bit(H1496,$W$15)*10</f>
        <v>#NAME?</v>
      </c>
      <c r="AX1496" s="1" t="e">
        <f aca="false">chk_bit(H1496,$W$16)*7.5</f>
        <v>#NAME?</v>
      </c>
      <c r="AY1496" s="48" t="e">
        <f aca="false">chk_bit(H1496,$W$17)*5</f>
        <v>#NAME?</v>
      </c>
      <c r="AZ1496" s="1" t="e">
        <f aca="false">chk_bit(H1496,$W$18)*2.5</f>
        <v>#NAME?</v>
      </c>
      <c r="BA1496" s="1" t="n">
        <f aca="false">N1496/100</f>
        <v>0</v>
      </c>
      <c r="BB1496" s="47" t="n">
        <f aca="false">K1496</f>
        <v>0</v>
      </c>
      <c r="BC1496" s="1" t="n">
        <f aca="false">ABS(D1496)/7282*100</f>
        <v>0</v>
      </c>
      <c r="BF1496" s="44" t="n">
        <f aca="false">IF(ISNUMBER(AQ1496),(AQ1496-$A$26)*0.002,BF1495)</f>
        <v>-98.786</v>
      </c>
      <c r="BG1496" s="49"/>
    </row>
    <row r="1497" customFormat="false" ht="12.75" hidden="false" customHeight="false" outlineLevel="0" collapsed="false">
      <c r="K1497" s="49"/>
      <c r="L1497" s="49"/>
      <c r="M1497" s="49"/>
      <c r="N1497" s="49"/>
      <c r="O1497" s="49"/>
      <c r="P1497" s="44"/>
      <c r="Q1497" s="44"/>
      <c r="R1497" s="44"/>
      <c r="S1497" s="44"/>
      <c r="T1497" s="50" t="n">
        <f aca="false">IF(ISNUMBER(A1497),(A1497-$A$26)*0.002,T1496)</f>
        <v>7.8</v>
      </c>
      <c r="U1497" s="47" t="e">
        <f aca="false">chk_bit(H1497,$W$8)*5</f>
        <v>#NAME?</v>
      </c>
      <c r="V1497" s="47" t="e">
        <f aca="false">chk_bit(H1497,$W$10)*10</f>
        <v>#NAME?</v>
      </c>
      <c r="W1497" s="47" t="n">
        <f aca="false">L1497</f>
        <v>0</v>
      </c>
      <c r="X1497" s="1" t="n">
        <f aca="false">IF(ISNUMBER(B1496),ABS(B1497-B1496)*125,0)</f>
        <v>0</v>
      </c>
      <c r="Y1497" s="1" t="n">
        <f aca="false">E1497/7282*100</f>
        <v>0</v>
      </c>
      <c r="Z1497" s="1" t="n">
        <f aca="false">D1497/7282*100</f>
        <v>0</v>
      </c>
      <c r="AA1497" s="1" t="e">
        <f aca="false">chk_bit(H1497,$W$11)*10</f>
        <v>#NAME?</v>
      </c>
      <c r="AB1497" s="1" t="e">
        <f aca="false">chk_bit(H1497,$W$12)*40</f>
        <v>#NAME?</v>
      </c>
      <c r="AC1497" s="1" t="n">
        <f aca="false">IF(I1497=11,1,0)</f>
        <v>0</v>
      </c>
      <c r="AD1497" s="1" t="e">
        <f aca="false">IF(V1497&gt;-20,AC1497,0)</f>
        <v>#NAME?</v>
      </c>
      <c r="AE1497" s="1" t="n">
        <f aca="false">IF(I1497=12,1,0)</f>
        <v>0</v>
      </c>
      <c r="AF1497" s="1" t="n">
        <f aca="false">IF(I1497=13,1,0)</f>
        <v>0</v>
      </c>
      <c r="AG1497" s="1" t="n">
        <f aca="false">IF(I1497=14,1,0)</f>
        <v>0</v>
      </c>
      <c r="AH1497" s="1" t="n">
        <f aca="false">IF(I1497=21,1,0)</f>
        <v>0</v>
      </c>
      <c r="AI1497" s="1" t="n">
        <f aca="false">IF(I1497=22,1,0)</f>
        <v>0</v>
      </c>
      <c r="AJ1497" s="1" t="n">
        <f aca="false">IF(I1497=23,1,0)</f>
        <v>0</v>
      </c>
      <c r="AK1497" s="1" t="n">
        <f aca="false">IF(I1497=24,1,0)</f>
        <v>0</v>
      </c>
      <c r="AL1497" s="1" t="n">
        <f aca="false">IF(I1497=31,1,0)</f>
        <v>0</v>
      </c>
      <c r="AM1497" s="1" t="n">
        <f aca="false">IF(I1497=32,1,0)</f>
        <v>0</v>
      </c>
      <c r="AN1497" s="1" t="n">
        <f aca="false">IF(I1497=33,1,0)</f>
        <v>0</v>
      </c>
      <c r="AO1497" s="1" t="n">
        <f aca="false">ABS(E1497/7282*100)</f>
        <v>0</v>
      </c>
      <c r="AP1497" s="1" t="n">
        <f aca="false">-C1497/7282*100</f>
        <v>-0</v>
      </c>
      <c r="AQ1497" s="1" t="n">
        <f aca="false">IF(L1497&lt;4000,L1497/2000*500,0)</f>
        <v>0</v>
      </c>
      <c r="AR1497" s="1" t="n">
        <f aca="false">AQ1497*20/450</f>
        <v>0</v>
      </c>
      <c r="AS1497" s="1" t="n">
        <f aca="false">ABS(C1497)/7282*100</f>
        <v>0</v>
      </c>
      <c r="AT1497" s="47" t="e">
        <f aca="false">chk_bit(H1497,$W$4)*2.5</f>
        <v>#NAME?</v>
      </c>
      <c r="AU1497" s="47" t="e">
        <f aca="false">chk_bit(H1497,$W$6)*2.5</f>
        <v>#NAME?</v>
      </c>
      <c r="AV1497" s="1" t="e">
        <f aca="false">chk_bit(H1497,$W$14)*10</f>
        <v>#NAME?</v>
      </c>
      <c r="AW1497" s="1" t="e">
        <f aca="false">chk_bit(H1497,$W$15)*10</f>
        <v>#NAME?</v>
      </c>
      <c r="AX1497" s="1" t="e">
        <f aca="false">chk_bit(H1497,$W$16)*7.5</f>
        <v>#NAME?</v>
      </c>
      <c r="AY1497" s="48" t="e">
        <f aca="false">chk_bit(H1497,$W$17)*5</f>
        <v>#NAME?</v>
      </c>
      <c r="AZ1497" s="1" t="e">
        <f aca="false">chk_bit(H1497,$W$18)*2.5</f>
        <v>#NAME?</v>
      </c>
      <c r="BA1497" s="1" t="n">
        <f aca="false">N1497/100</f>
        <v>0</v>
      </c>
      <c r="BB1497" s="47" t="n">
        <f aca="false">K1497</f>
        <v>0</v>
      </c>
      <c r="BC1497" s="1" t="n">
        <f aca="false">ABS(D1497)/7282*100</f>
        <v>0</v>
      </c>
      <c r="BF1497" s="44" t="n">
        <f aca="false">IF(ISNUMBER(AQ1497),(AQ1497-$A$26)*0.002,BF1496)</f>
        <v>-98.786</v>
      </c>
      <c r="BG1497" s="49"/>
    </row>
    <row r="1498" customFormat="false" ht="12.75" hidden="false" customHeight="false" outlineLevel="0" collapsed="false">
      <c r="K1498" s="49"/>
      <c r="L1498" s="49"/>
      <c r="M1498" s="49"/>
      <c r="N1498" s="49"/>
      <c r="O1498" s="49"/>
      <c r="P1498" s="44"/>
      <c r="Q1498" s="44"/>
      <c r="R1498" s="44"/>
      <c r="S1498" s="44"/>
      <c r="T1498" s="50" t="n">
        <f aca="false">IF(ISNUMBER(A1498),(A1498-$A$26)*0.002,T1497)</f>
        <v>7.8</v>
      </c>
      <c r="U1498" s="47" t="e">
        <f aca="false">chk_bit(H1498,$W$8)*5</f>
        <v>#NAME?</v>
      </c>
      <c r="V1498" s="47" t="e">
        <f aca="false">chk_bit(H1498,$W$10)*10</f>
        <v>#NAME?</v>
      </c>
      <c r="W1498" s="47" t="n">
        <f aca="false">L1498</f>
        <v>0</v>
      </c>
      <c r="X1498" s="1" t="n">
        <f aca="false">IF(ISNUMBER(B1497),ABS(B1498-B1497)*125,0)</f>
        <v>0</v>
      </c>
      <c r="Y1498" s="1" t="n">
        <f aca="false">E1498/7282*100</f>
        <v>0</v>
      </c>
      <c r="Z1498" s="1" t="n">
        <f aca="false">D1498/7282*100</f>
        <v>0</v>
      </c>
      <c r="AA1498" s="1" t="e">
        <f aca="false">chk_bit(H1498,$W$11)*10</f>
        <v>#NAME?</v>
      </c>
      <c r="AB1498" s="1" t="e">
        <f aca="false">chk_bit(H1498,$W$12)*40</f>
        <v>#NAME?</v>
      </c>
      <c r="AC1498" s="1" t="n">
        <f aca="false">IF(I1498=11,1,0)</f>
        <v>0</v>
      </c>
      <c r="AD1498" s="1" t="e">
        <f aca="false">IF(V1498&gt;-20,AC1498,0)</f>
        <v>#NAME?</v>
      </c>
      <c r="AE1498" s="1" t="n">
        <f aca="false">IF(I1498=12,1,0)</f>
        <v>0</v>
      </c>
      <c r="AF1498" s="1" t="n">
        <f aca="false">IF(I1498=13,1,0)</f>
        <v>0</v>
      </c>
      <c r="AG1498" s="1" t="n">
        <f aca="false">IF(I1498=14,1,0)</f>
        <v>0</v>
      </c>
      <c r="AH1498" s="1" t="n">
        <f aca="false">IF(I1498=21,1,0)</f>
        <v>0</v>
      </c>
      <c r="AI1498" s="1" t="n">
        <f aca="false">IF(I1498=22,1,0)</f>
        <v>0</v>
      </c>
      <c r="AJ1498" s="1" t="n">
        <f aca="false">IF(I1498=23,1,0)</f>
        <v>0</v>
      </c>
      <c r="AK1498" s="1" t="n">
        <f aca="false">IF(I1498=24,1,0)</f>
        <v>0</v>
      </c>
      <c r="AL1498" s="1" t="n">
        <f aca="false">IF(I1498=31,1,0)</f>
        <v>0</v>
      </c>
      <c r="AM1498" s="1" t="n">
        <f aca="false">IF(I1498=32,1,0)</f>
        <v>0</v>
      </c>
      <c r="AN1498" s="1" t="n">
        <f aca="false">IF(I1498=33,1,0)</f>
        <v>0</v>
      </c>
      <c r="AO1498" s="1" t="n">
        <f aca="false">ABS(E1498/7282*100)</f>
        <v>0</v>
      </c>
      <c r="AP1498" s="1" t="n">
        <f aca="false">-C1498/7282*100</f>
        <v>-0</v>
      </c>
      <c r="AQ1498" s="1" t="n">
        <f aca="false">IF(L1498&lt;4000,L1498/2000*500,0)</f>
        <v>0</v>
      </c>
      <c r="AR1498" s="1" t="n">
        <f aca="false">AQ1498*20/450</f>
        <v>0</v>
      </c>
      <c r="AS1498" s="1" t="n">
        <f aca="false">ABS(C1498)/7282*100</f>
        <v>0</v>
      </c>
      <c r="AT1498" s="47" t="e">
        <f aca="false">chk_bit(H1498,$W$4)*2.5</f>
        <v>#NAME?</v>
      </c>
      <c r="AU1498" s="47" t="e">
        <f aca="false">chk_bit(H1498,$W$6)*2.5</f>
        <v>#NAME?</v>
      </c>
      <c r="AV1498" s="1" t="e">
        <f aca="false">chk_bit(H1498,$W$14)*10</f>
        <v>#NAME?</v>
      </c>
      <c r="AW1498" s="1" t="e">
        <f aca="false">chk_bit(H1498,$W$15)*10</f>
        <v>#NAME?</v>
      </c>
      <c r="AX1498" s="1" t="e">
        <f aca="false">chk_bit(H1498,$W$16)*7.5</f>
        <v>#NAME?</v>
      </c>
      <c r="AY1498" s="48" t="e">
        <f aca="false">chk_bit(H1498,$W$17)*5</f>
        <v>#NAME?</v>
      </c>
      <c r="AZ1498" s="1" t="e">
        <f aca="false">chk_bit(H1498,$W$18)*2.5</f>
        <v>#NAME?</v>
      </c>
      <c r="BA1498" s="1" t="n">
        <f aca="false">N1498/100</f>
        <v>0</v>
      </c>
      <c r="BB1498" s="47" t="n">
        <f aca="false">K1498</f>
        <v>0</v>
      </c>
      <c r="BC1498" s="1" t="n">
        <f aca="false">ABS(D1498)/7282*100</f>
        <v>0</v>
      </c>
      <c r="BF1498" s="44" t="n">
        <f aca="false">IF(ISNUMBER(AQ1498),(AQ1498-$A$26)*0.002,BF1497)</f>
        <v>-98.786</v>
      </c>
      <c r="BG1498" s="49"/>
    </row>
    <row r="1499" customFormat="false" ht="12.75" hidden="false" customHeight="false" outlineLevel="0" collapsed="false">
      <c r="K1499" s="49"/>
      <c r="L1499" s="49"/>
      <c r="M1499" s="49"/>
      <c r="N1499" s="49"/>
      <c r="O1499" s="49"/>
      <c r="P1499" s="44"/>
      <c r="Q1499" s="44"/>
      <c r="R1499" s="44"/>
      <c r="S1499" s="44"/>
      <c r="T1499" s="50" t="n">
        <f aca="false">IF(ISNUMBER(A1499),(A1499-$A$26)*0.002,T1498)</f>
        <v>7.8</v>
      </c>
      <c r="U1499" s="47" t="e">
        <f aca="false">chk_bit(H1499,$W$8)*5</f>
        <v>#NAME?</v>
      </c>
      <c r="V1499" s="47" t="e">
        <f aca="false">chk_bit(H1499,$W$10)*10</f>
        <v>#NAME?</v>
      </c>
      <c r="W1499" s="47" t="n">
        <f aca="false">L1499</f>
        <v>0</v>
      </c>
      <c r="X1499" s="1" t="n">
        <f aca="false">IF(ISNUMBER(B1498),ABS(B1499-B1498)*125,0)</f>
        <v>0</v>
      </c>
      <c r="Y1499" s="1" t="n">
        <f aca="false">E1499/7282*100</f>
        <v>0</v>
      </c>
      <c r="Z1499" s="1" t="n">
        <f aca="false">D1499/7282*100</f>
        <v>0</v>
      </c>
      <c r="AA1499" s="1" t="e">
        <f aca="false">chk_bit(H1499,$W$11)*10</f>
        <v>#NAME?</v>
      </c>
      <c r="AB1499" s="1" t="e">
        <f aca="false">chk_bit(H1499,$W$12)*40</f>
        <v>#NAME?</v>
      </c>
      <c r="AC1499" s="1" t="n">
        <f aca="false">IF(I1499=11,1,0)</f>
        <v>0</v>
      </c>
      <c r="AD1499" s="1" t="e">
        <f aca="false">IF(V1499&gt;-20,AC1499,0)</f>
        <v>#NAME?</v>
      </c>
      <c r="AE1499" s="1" t="n">
        <f aca="false">IF(I1499=12,1,0)</f>
        <v>0</v>
      </c>
      <c r="AF1499" s="1" t="n">
        <f aca="false">IF(I1499=13,1,0)</f>
        <v>0</v>
      </c>
      <c r="AG1499" s="1" t="n">
        <f aca="false">IF(I1499=14,1,0)</f>
        <v>0</v>
      </c>
      <c r="AH1499" s="1" t="n">
        <f aca="false">IF(I1499=21,1,0)</f>
        <v>0</v>
      </c>
      <c r="AI1499" s="1" t="n">
        <f aca="false">IF(I1499=22,1,0)</f>
        <v>0</v>
      </c>
      <c r="AJ1499" s="1" t="n">
        <f aca="false">IF(I1499=23,1,0)</f>
        <v>0</v>
      </c>
      <c r="AK1499" s="1" t="n">
        <f aca="false">IF(I1499=24,1,0)</f>
        <v>0</v>
      </c>
      <c r="AL1499" s="1" t="n">
        <f aca="false">IF(I1499=31,1,0)</f>
        <v>0</v>
      </c>
      <c r="AM1499" s="1" t="n">
        <f aca="false">IF(I1499=32,1,0)</f>
        <v>0</v>
      </c>
      <c r="AN1499" s="1" t="n">
        <f aca="false">IF(I1499=33,1,0)</f>
        <v>0</v>
      </c>
      <c r="AO1499" s="1" t="n">
        <f aca="false">ABS(E1499/7282*100)</f>
        <v>0</v>
      </c>
      <c r="AP1499" s="1" t="n">
        <f aca="false">-C1499/7282*100</f>
        <v>-0</v>
      </c>
      <c r="AQ1499" s="1" t="n">
        <f aca="false">IF(L1499&lt;4000,L1499/2000*500,0)</f>
        <v>0</v>
      </c>
      <c r="AR1499" s="1" t="n">
        <f aca="false">AQ1499*20/450</f>
        <v>0</v>
      </c>
      <c r="AS1499" s="1" t="n">
        <f aca="false">ABS(C1499)/7282*100</f>
        <v>0</v>
      </c>
      <c r="AT1499" s="47" t="e">
        <f aca="false">chk_bit(H1499,$W$4)*2.5</f>
        <v>#NAME?</v>
      </c>
      <c r="AU1499" s="47" t="e">
        <f aca="false">chk_bit(H1499,$W$6)*2.5</f>
        <v>#NAME?</v>
      </c>
      <c r="AV1499" s="1" t="e">
        <f aca="false">chk_bit(H1499,$W$14)*10</f>
        <v>#NAME?</v>
      </c>
      <c r="AW1499" s="1" t="e">
        <f aca="false">chk_bit(H1499,$W$15)*10</f>
        <v>#NAME?</v>
      </c>
      <c r="AX1499" s="1" t="e">
        <f aca="false">chk_bit(H1499,$W$16)*7.5</f>
        <v>#NAME?</v>
      </c>
      <c r="AY1499" s="48" t="e">
        <f aca="false">chk_bit(H1499,$W$17)*5</f>
        <v>#NAME?</v>
      </c>
      <c r="AZ1499" s="1" t="e">
        <f aca="false">chk_bit(H1499,$W$18)*2.5</f>
        <v>#NAME?</v>
      </c>
      <c r="BA1499" s="1" t="n">
        <f aca="false">N1499/100</f>
        <v>0</v>
      </c>
      <c r="BB1499" s="47" t="n">
        <f aca="false">K1499</f>
        <v>0</v>
      </c>
      <c r="BC1499" s="1" t="n">
        <f aca="false">ABS(D1499)/7282*100</f>
        <v>0</v>
      </c>
      <c r="BF1499" s="44" t="n">
        <f aca="false">IF(ISNUMBER(AQ1499),(AQ1499-$A$26)*0.002,BF1498)</f>
        <v>-98.786</v>
      </c>
      <c r="BG1499" s="49"/>
    </row>
    <row r="1500" customFormat="false" ht="12.75" hidden="false" customHeight="false" outlineLevel="0" collapsed="false">
      <c r="K1500" s="49"/>
      <c r="L1500" s="49"/>
      <c r="M1500" s="49"/>
      <c r="N1500" s="49"/>
      <c r="O1500" s="49"/>
      <c r="P1500" s="44"/>
      <c r="Q1500" s="44"/>
      <c r="R1500" s="44"/>
      <c r="S1500" s="44"/>
      <c r="T1500" s="50" t="n">
        <f aca="false">IF(ISNUMBER(A1500),(A1500-$A$26)*0.002,T1499)</f>
        <v>7.8</v>
      </c>
      <c r="U1500" s="47" t="e">
        <f aca="false">chk_bit(H1500,$W$8)*5</f>
        <v>#NAME?</v>
      </c>
      <c r="V1500" s="47" t="e">
        <f aca="false">chk_bit(H1500,$W$10)*10</f>
        <v>#NAME?</v>
      </c>
      <c r="W1500" s="47" t="n">
        <f aca="false">L1500</f>
        <v>0</v>
      </c>
      <c r="X1500" s="1" t="n">
        <f aca="false">IF(ISNUMBER(B1499),ABS(B1500-B1499)*125,0)</f>
        <v>0</v>
      </c>
      <c r="Y1500" s="1" t="n">
        <f aca="false">E1500/7282*100</f>
        <v>0</v>
      </c>
      <c r="Z1500" s="1" t="n">
        <f aca="false">D1500/7282*100</f>
        <v>0</v>
      </c>
      <c r="AA1500" s="1" t="e">
        <f aca="false">chk_bit(H1500,$W$11)*10</f>
        <v>#NAME?</v>
      </c>
      <c r="AB1500" s="1" t="e">
        <f aca="false">chk_bit(H1500,$W$12)*40</f>
        <v>#NAME?</v>
      </c>
      <c r="AC1500" s="1" t="n">
        <f aca="false">IF(I1500=11,1,0)</f>
        <v>0</v>
      </c>
      <c r="AD1500" s="1" t="e">
        <f aca="false">IF(V1500&gt;-20,AC1500,0)</f>
        <v>#NAME?</v>
      </c>
      <c r="AE1500" s="1" t="n">
        <f aca="false">IF(I1500=12,1,0)</f>
        <v>0</v>
      </c>
      <c r="AF1500" s="1" t="n">
        <f aca="false">IF(I1500=13,1,0)</f>
        <v>0</v>
      </c>
      <c r="AG1500" s="1" t="n">
        <f aca="false">IF(I1500=14,1,0)</f>
        <v>0</v>
      </c>
      <c r="AH1500" s="1" t="n">
        <f aca="false">IF(I1500=21,1,0)</f>
        <v>0</v>
      </c>
      <c r="AI1500" s="1" t="n">
        <f aca="false">IF(I1500=22,1,0)</f>
        <v>0</v>
      </c>
      <c r="AJ1500" s="1" t="n">
        <f aca="false">IF(I1500=23,1,0)</f>
        <v>0</v>
      </c>
      <c r="AK1500" s="1" t="n">
        <f aca="false">IF(I1500=24,1,0)</f>
        <v>0</v>
      </c>
      <c r="AL1500" s="1" t="n">
        <f aca="false">IF(I1500=31,1,0)</f>
        <v>0</v>
      </c>
      <c r="AM1500" s="1" t="n">
        <f aca="false">IF(I1500=32,1,0)</f>
        <v>0</v>
      </c>
      <c r="AN1500" s="1" t="n">
        <f aca="false">IF(I1500=33,1,0)</f>
        <v>0</v>
      </c>
      <c r="AO1500" s="1" t="n">
        <f aca="false">ABS(E1500/7282*100)</f>
        <v>0</v>
      </c>
      <c r="AP1500" s="1" t="n">
        <f aca="false">-C1500/7282*100</f>
        <v>-0</v>
      </c>
      <c r="AQ1500" s="1" t="n">
        <f aca="false">IF(L1500&lt;4000,L1500/2000*500,0)</f>
        <v>0</v>
      </c>
      <c r="AR1500" s="1" t="n">
        <f aca="false">AQ1500*20/450</f>
        <v>0</v>
      </c>
      <c r="AS1500" s="1" t="n">
        <f aca="false">ABS(C1500)/7282*100</f>
        <v>0</v>
      </c>
      <c r="AT1500" s="47" t="e">
        <f aca="false">chk_bit(H1500,$W$4)*2.5</f>
        <v>#NAME?</v>
      </c>
      <c r="AU1500" s="47" t="e">
        <f aca="false">chk_bit(H1500,$W$6)*2.5</f>
        <v>#NAME?</v>
      </c>
      <c r="AV1500" s="1" t="e">
        <f aca="false">chk_bit(H1500,$W$14)*10</f>
        <v>#NAME?</v>
      </c>
      <c r="AW1500" s="1" t="e">
        <f aca="false">chk_bit(H1500,$W$15)*10</f>
        <v>#NAME?</v>
      </c>
      <c r="AX1500" s="1" t="e">
        <f aca="false">chk_bit(H1500,$W$16)*7.5</f>
        <v>#NAME?</v>
      </c>
      <c r="AY1500" s="48" t="e">
        <f aca="false">chk_bit(H1500,$W$17)*5</f>
        <v>#NAME?</v>
      </c>
      <c r="AZ1500" s="1" t="e">
        <f aca="false">chk_bit(H1500,$W$18)*2.5</f>
        <v>#NAME?</v>
      </c>
      <c r="BA1500" s="1" t="n">
        <f aca="false">N1500/100</f>
        <v>0</v>
      </c>
      <c r="BB1500" s="47" t="n">
        <f aca="false">K1500</f>
        <v>0</v>
      </c>
      <c r="BC1500" s="1" t="n">
        <f aca="false">ABS(D1500)/7282*100</f>
        <v>0</v>
      </c>
      <c r="BF1500" s="44" t="n">
        <f aca="false">IF(ISNUMBER(AQ1500),(AQ1500-$A$26)*0.002,BF1499)</f>
        <v>-98.786</v>
      </c>
      <c r="BG1500" s="49"/>
    </row>
    <row r="1501" customFormat="false" ht="12.75" hidden="false" customHeight="false" outlineLevel="0" collapsed="false">
      <c r="K1501" s="49"/>
      <c r="L1501" s="49"/>
      <c r="M1501" s="49"/>
      <c r="N1501" s="49"/>
      <c r="O1501" s="49"/>
      <c r="P1501" s="44"/>
      <c r="Q1501" s="44"/>
      <c r="R1501" s="44"/>
      <c r="S1501" s="44"/>
      <c r="T1501" s="50" t="n">
        <f aca="false">IF(ISNUMBER(A1501),(A1501-$A$26)*0.002,T1500)</f>
        <v>7.8</v>
      </c>
      <c r="U1501" s="47" t="e">
        <f aca="false">chk_bit(H1501,$W$8)*5</f>
        <v>#NAME?</v>
      </c>
      <c r="V1501" s="47" t="e">
        <f aca="false">chk_bit(H1501,$W$10)*10</f>
        <v>#NAME?</v>
      </c>
      <c r="W1501" s="47" t="n">
        <f aca="false">L1501</f>
        <v>0</v>
      </c>
      <c r="X1501" s="1" t="n">
        <f aca="false">IF(ISNUMBER(B1500),ABS(B1501-B1500)*125,0)</f>
        <v>0</v>
      </c>
      <c r="Y1501" s="1" t="n">
        <f aca="false">E1501/7282*100</f>
        <v>0</v>
      </c>
      <c r="Z1501" s="1" t="n">
        <f aca="false">D1501/7282*100</f>
        <v>0</v>
      </c>
      <c r="AA1501" s="1" t="e">
        <f aca="false">chk_bit(H1501,$W$11)*10</f>
        <v>#NAME?</v>
      </c>
      <c r="AB1501" s="1" t="e">
        <f aca="false">chk_bit(H1501,$W$12)*40</f>
        <v>#NAME?</v>
      </c>
      <c r="AC1501" s="1" t="n">
        <f aca="false">IF(I1501=11,1,0)</f>
        <v>0</v>
      </c>
      <c r="AD1501" s="1" t="e">
        <f aca="false">IF(V1501&gt;-20,AC1501,0)</f>
        <v>#NAME?</v>
      </c>
      <c r="AE1501" s="1" t="n">
        <f aca="false">IF(I1501=12,1,0)</f>
        <v>0</v>
      </c>
      <c r="AF1501" s="1" t="n">
        <f aca="false">IF(I1501=13,1,0)</f>
        <v>0</v>
      </c>
      <c r="AG1501" s="1" t="n">
        <f aca="false">IF(I1501=14,1,0)</f>
        <v>0</v>
      </c>
      <c r="AH1501" s="1" t="n">
        <f aca="false">IF(I1501=21,1,0)</f>
        <v>0</v>
      </c>
      <c r="AI1501" s="1" t="n">
        <f aca="false">IF(I1501=22,1,0)</f>
        <v>0</v>
      </c>
      <c r="AJ1501" s="1" t="n">
        <f aca="false">IF(I1501=23,1,0)</f>
        <v>0</v>
      </c>
      <c r="AK1501" s="1" t="n">
        <f aca="false">IF(I1501=24,1,0)</f>
        <v>0</v>
      </c>
      <c r="AL1501" s="1" t="n">
        <f aca="false">IF(I1501=31,1,0)</f>
        <v>0</v>
      </c>
      <c r="AM1501" s="1" t="n">
        <f aca="false">IF(I1501=32,1,0)</f>
        <v>0</v>
      </c>
      <c r="AN1501" s="1" t="n">
        <f aca="false">IF(I1501=33,1,0)</f>
        <v>0</v>
      </c>
      <c r="AO1501" s="1" t="n">
        <f aca="false">ABS(E1501/7282*100)</f>
        <v>0</v>
      </c>
      <c r="AP1501" s="1" t="n">
        <f aca="false">-C1501/7282*100</f>
        <v>-0</v>
      </c>
      <c r="AQ1501" s="1" t="n">
        <f aca="false">IF(L1501&lt;4000,L1501/2000*500,0)</f>
        <v>0</v>
      </c>
      <c r="AR1501" s="1" t="n">
        <f aca="false">AQ1501*20/450</f>
        <v>0</v>
      </c>
      <c r="AS1501" s="1" t="n">
        <f aca="false">ABS(C1501)/7282*100</f>
        <v>0</v>
      </c>
      <c r="AT1501" s="47" t="e">
        <f aca="false">chk_bit(H1501,$W$4)*2.5</f>
        <v>#NAME?</v>
      </c>
      <c r="AU1501" s="47" t="e">
        <f aca="false">chk_bit(H1501,$W$6)*2.5</f>
        <v>#NAME?</v>
      </c>
      <c r="AV1501" s="1" t="e">
        <f aca="false">chk_bit(H1501,$W$14)*10</f>
        <v>#NAME?</v>
      </c>
      <c r="AW1501" s="1" t="e">
        <f aca="false">chk_bit(H1501,$W$15)*10</f>
        <v>#NAME?</v>
      </c>
      <c r="AX1501" s="1" t="e">
        <f aca="false">chk_bit(H1501,$W$16)*7.5</f>
        <v>#NAME?</v>
      </c>
      <c r="AY1501" s="48" t="e">
        <f aca="false">chk_bit(H1501,$W$17)*5</f>
        <v>#NAME?</v>
      </c>
      <c r="AZ1501" s="1" t="e">
        <f aca="false">chk_bit(H1501,$W$18)*2.5</f>
        <v>#NAME?</v>
      </c>
      <c r="BA1501" s="1" t="n">
        <f aca="false">N1501/100</f>
        <v>0</v>
      </c>
      <c r="BB1501" s="47" t="n">
        <f aca="false">K1501</f>
        <v>0</v>
      </c>
      <c r="BC1501" s="1" t="n">
        <f aca="false">ABS(D1501)/7282*100</f>
        <v>0</v>
      </c>
      <c r="BF1501" s="44" t="n">
        <f aca="false">IF(ISNUMBER(AQ1501),(AQ1501-$A$26)*0.002,BF1500)</f>
        <v>-98.786</v>
      </c>
      <c r="BG1501" s="49"/>
    </row>
    <row r="1502" customFormat="false" ht="12.75" hidden="false" customHeight="false" outlineLevel="0" collapsed="false">
      <c r="K1502" s="49"/>
      <c r="L1502" s="49"/>
      <c r="M1502" s="49"/>
      <c r="N1502" s="49"/>
      <c r="O1502" s="49"/>
      <c r="P1502" s="44"/>
      <c r="Q1502" s="44"/>
      <c r="R1502" s="44"/>
      <c r="S1502" s="44"/>
      <c r="T1502" s="50" t="n">
        <f aca="false">IF(ISNUMBER(A1502),(A1502-$A$26)*0.002,T1501)</f>
        <v>7.8</v>
      </c>
      <c r="U1502" s="47" t="e">
        <f aca="false">chk_bit(H1502,$W$8)*5</f>
        <v>#NAME?</v>
      </c>
      <c r="V1502" s="47" t="e">
        <f aca="false">chk_bit(H1502,$W$10)*10</f>
        <v>#NAME?</v>
      </c>
      <c r="W1502" s="47" t="n">
        <f aca="false">L1502</f>
        <v>0</v>
      </c>
      <c r="X1502" s="1" t="n">
        <f aca="false">IF(ISNUMBER(B1501),ABS(B1502-B1501)*125,0)</f>
        <v>0</v>
      </c>
      <c r="Y1502" s="1" t="n">
        <f aca="false">E1502/7282*100</f>
        <v>0</v>
      </c>
      <c r="Z1502" s="1" t="n">
        <f aca="false">D1502/7282*100</f>
        <v>0</v>
      </c>
      <c r="AA1502" s="1" t="e">
        <f aca="false">chk_bit(H1502,$W$11)*10</f>
        <v>#NAME?</v>
      </c>
      <c r="AB1502" s="1" t="e">
        <f aca="false">chk_bit(H1502,$W$12)*40</f>
        <v>#NAME?</v>
      </c>
      <c r="AC1502" s="1" t="n">
        <f aca="false">IF(I1502=11,1,0)</f>
        <v>0</v>
      </c>
      <c r="AD1502" s="1" t="e">
        <f aca="false">IF(V1502&gt;-20,AC1502,0)</f>
        <v>#NAME?</v>
      </c>
      <c r="AE1502" s="1" t="n">
        <f aca="false">IF(I1502=12,1,0)</f>
        <v>0</v>
      </c>
      <c r="AF1502" s="1" t="n">
        <f aca="false">IF(I1502=13,1,0)</f>
        <v>0</v>
      </c>
      <c r="AG1502" s="1" t="n">
        <f aca="false">IF(I1502=14,1,0)</f>
        <v>0</v>
      </c>
      <c r="AH1502" s="1" t="n">
        <f aca="false">IF(I1502=21,1,0)</f>
        <v>0</v>
      </c>
      <c r="AI1502" s="1" t="n">
        <f aca="false">IF(I1502=22,1,0)</f>
        <v>0</v>
      </c>
      <c r="AJ1502" s="1" t="n">
        <f aca="false">IF(I1502=23,1,0)</f>
        <v>0</v>
      </c>
      <c r="AK1502" s="1" t="n">
        <f aca="false">IF(I1502=24,1,0)</f>
        <v>0</v>
      </c>
      <c r="AL1502" s="1" t="n">
        <f aca="false">IF(I1502=31,1,0)</f>
        <v>0</v>
      </c>
      <c r="AM1502" s="1" t="n">
        <f aca="false">IF(I1502=32,1,0)</f>
        <v>0</v>
      </c>
      <c r="AN1502" s="1" t="n">
        <f aca="false">IF(I1502=33,1,0)</f>
        <v>0</v>
      </c>
      <c r="AO1502" s="1" t="n">
        <f aca="false">ABS(E1502/7282*100)</f>
        <v>0</v>
      </c>
      <c r="AP1502" s="1" t="n">
        <f aca="false">-C1502/7282*100</f>
        <v>-0</v>
      </c>
      <c r="AQ1502" s="1" t="n">
        <f aca="false">IF(L1502&lt;4000,L1502/2000*500,0)</f>
        <v>0</v>
      </c>
      <c r="AR1502" s="1" t="n">
        <f aca="false">AQ1502*20/450</f>
        <v>0</v>
      </c>
      <c r="AS1502" s="1" t="n">
        <f aca="false">ABS(C1502)/7282*100</f>
        <v>0</v>
      </c>
      <c r="AT1502" s="47" t="e">
        <f aca="false">chk_bit(H1502,$W$4)*2.5</f>
        <v>#NAME?</v>
      </c>
      <c r="AU1502" s="47" t="e">
        <f aca="false">chk_bit(H1502,$W$6)*2.5</f>
        <v>#NAME?</v>
      </c>
      <c r="AV1502" s="1" t="e">
        <f aca="false">chk_bit(H1502,$W$14)*10</f>
        <v>#NAME?</v>
      </c>
      <c r="AW1502" s="1" t="e">
        <f aca="false">chk_bit(H1502,$W$15)*10</f>
        <v>#NAME?</v>
      </c>
      <c r="AX1502" s="1" t="e">
        <f aca="false">chk_bit(H1502,$W$16)*7.5</f>
        <v>#NAME?</v>
      </c>
      <c r="AY1502" s="48" t="e">
        <f aca="false">chk_bit(H1502,$W$17)*5</f>
        <v>#NAME?</v>
      </c>
      <c r="AZ1502" s="1" t="e">
        <f aca="false">chk_bit(H1502,$W$18)*2.5</f>
        <v>#NAME?</v>
      </c>
      <c r="BA1502" s="1" t="n">
        <f aca="false">N1502/100</f>
        <v>0</v>
      </c>
      <c r="BB1502" s="47" t="n">
        <f aca="false">K1502</f>
        <v>0</v>
      </c>
      <c r="BC1502" s="1" t="n">
        <f aca="false">ABS(D1502)/7282*100</f>
        <v>0</v>
      </c>
      <c r="BF1502" s="44" t="n">
        <f aca="false">IF(ISNUMBER(AQ1502),(AQ1502-$A$26)*0.002,BF1501)</f>
        <v>-98.786</v>
      </c>
      <c r="BG1502" s="49"/>
    </row>
    <row r="1503" customFormat="false" ht="12.75" hidden="false" customHeight="false" outlineLevel="0" collapsed="false">
      <c r="K1503" s="49"/>
      <c r="L1503" s="49"/>
      <c r="M1503" s="49"/>
      <c r="N1503" s="49"/>
      <c r="O1503" s="49"/>
      <c r="P1503" s="44"/>
      <c r="Q1503" s="44"/>
      <c r="R1503" s="44"/>
      <c r="S1503" s="44"/>
      <c r="T1503" s="50" t="n">
        <f aca="false">IF(ISNUMBER(A1503),(A1503-$A$26)*0.002,T1502)</f>
        <v>7.8</v>
      </c>
      <c r="U1503" s="47" t="e">
        <f aca="false">chk_bit(H1503,$W$8)*5</f>
        <v>#NAME?</v>
      </c>
      <c r="V1503" s="47" t="e">
        <f aca="false">chk_bit(H1503,$W$10)*10</f>
        <v>#NAME?</v>
      </c>
      <c r="W1503" s="47" t="n">
        <f aca="false">L1503</f>
        <v>0</v>
      </c>
      <c r="X1503" s="1" t="n">
        <f aca="false">IF(ISNUMBER(B1502),ABS(B1503-B1502)*125,0)</f>
        <v>0</v>
      </c>
      <c r="Y1503" s="1" t="n">
        <f aca="false">E1503/7282*100</f>
        <v>0</v>
      </c>
      <c r="Z1503" s="1" t="n">
        <f aca="false">D1503/7282*100</f>
        <v>0</v>
      </c>
      <c r="AA1503" s="1" t="e">
        <f aca="false">chk_bit(H1503,$W$11)*10</f>
        <v>#NAME?</v>
      </c>
      <c r="AB1503" s="1" t="e">
        <f aca="false">chk_bit(H1503,$W$12)*40</f>
        <v>#NAME?</v>
      </c>
      <c r="AC1503" s="1" t="n">
        <f aca="false">IF(I1503=11,1,0)</f>
        <v>0</v>
      </c>
      <c r="AD1503" s="1" t="e">
        <f aca="false">IF(V1503&gt;-20,AC1503,0)</f>
        <v>#NAME?</v>
      </c>
      <c r="AE1503" s="1" t="n">
        <f aca="false">IF(I1503=12,1,0)</f>
        <v>0</v>
      </c>
      <c r="AF1503" s="1" t="n">
        <f aca="false">IF(I1503=13,1,0)</f>
        <v>0</v>
      </c>
      <c r="AG1503" s="1" t="n">
        <f aca="false">IF(I1503=14,1,0)</f>
        <v>0</v>
      </c>
      <c r="AH1503" s="1" t="n">
        <f aca="false">IF(I1503=21,1,0)</f>
        <v>0</v>
      </c>
      <c r="AI1503" s="1" t="n">
        <f aca="false">IF(I1503=22,1,0)</f>
        <v>0</v>
      </c>
      <c r="AJ1503" s="1" t="n">
        <f aca="false">IF(I1503=23,1,0)</f>
        <v>0</v>
      </c>
      <c r="AK1503" s="1" t="n">
        <f aca="false">IF(I1503=24,1,0)</f>
        <v>0</v>
      </c>
      <c r="AL1503" s="1" t="n">
        <f aca="false">IF(I1503=31,1,0)</f>
        <v>0</v>
      </c>
      <c r="AM1503" s="1" t="n">
        <f aca="false">IF(I1503=32,1,0)</f>
        <v>0</v>
      </c>
      <c r="AN1503" s="1" t="n">
        <f aca="false">IF(I1503=33,1,0)</f>
        <v>0</v>
      </c>
      <c r="AO1503" s="1" t="n">
        <f aca="false">ABS(E1503/7282*100)</f>
        <v>0</v>
      </c>
      <c r="AP1503" s="1" t="n">
        <f aca="false">-C1503/7282*100</f>
        <v>-0</v>
      </c>
      <c r="AQ1503" s="1" t="n">
        <f aca="false">IF(L1503&lt;4000,L1503/2000*500,0)</f>
        <v>0</v>
      </c>
      <c r="AR1503" s="1" t="n">
        <f aca="false">AQ1503*20/450</f>
        <v>0</v>
      </c>
      <c r="AS1503" s="1" t="n">
        <f aca="false">ABS(C1503)/7282*100</f>
        <v>0</v>
      </c>
      <c r="AT1503" s="47" t="e">
        <f aca="false">chk_bit(H1503,$W$4)*2.5</f>
        <v>#NAME?</v>
      </c>
      <c r="AU1503" s="47" t="e">
        <f aca="false">chk_bit(H1503,$W$6)*2.5</f>
        <v>#NAME?</v>
      </c>
      <c r="AV1503" s="1" t="e">
        <f aca="false">chk_bit(H1503,$W$14)*10</f>
        <v>#NAME?</v>
      </c>
      <c r="AW1503" s="1" t="e">
        <f aca="false">chk_bit(H1503,$W$15)*10</f>
        <v>#NAME?</v>
      </c>
      <c r="AX1503" s="1" t="e">
        <f aca="false">chk_bit(H1503,$W$16)*7.5</f>
        <v>#NAME?</v>
      </c>
      <c r="AY1503" s="48" t="e">
        <f aca="false">chk_bit(H1503,$W$17)*5</f>
        <v>#NAME?</v>
      </c>
      <c r="AZ1503" s="1" t="e">
        <f aca="false">chk_bit(H1503,$W$18)*2.5</f>
        <v>#NAME?</v>
      </c>
      <c r="BA1503" s="1" t="n">
        <f aca="false">N1503/100</f>
        <v>0</v>
      </c>
      <c r="BB1503" s="47" t="n">
        <f aca="false">K1503</f>
        <v>0</v>
      </c>
      <c r="BC1503" s="1" t="n">
        <f aca="false">ABS(D1503)/7282*100</f>
        <v>0</v>
      </c>
      <c r="BF1503" s="44" t="n">
        <f aca="false">IF(ISNUMBER(AQ1503),(AQ1503-$A$26)*0.002,BF1502)</f>
        <v>-98.786</v>
      </c>
      <c r="BG1503" s="49"/>
    </row>
    <row r="1504" customFormat="false" ht="12.75" hidden="false" customHeight="false" outlineLevel="0" collapsed="false">
      <c r="K1504" s="49"/>
      <c r="L1504" s="49"/>
      <c r="M1504" s="49"/>
      <c r="N1504" s="49"/>
      <c r="O1504" s="49"/>
      <c r="P1504" s="44"/>
      <c r="Q1504" s="44"/>
      <c r="R1504" s="44"/>
      <c r="S1504" s="44"/>
      <c r="T1504" s="50" t="n">
        <f aca="false">IF(ISNUMBER(A1504),(A1504-$A$26)*0.002,T1503)</f>
        <v>7.8</v>
      </c>
      <c r="U1504" s="47" t="e">
        <f aca="false">chk_bit(H1504,$W$8)*5</f>
        <v>#NAME?</v>
      </c>
      <c r="V1504" s="47" t="e">
        <f aca="false">chk_bit(H1504,$W$10)*10</f>
        <v>#NAME?</v>
      </c>
      <c r="W1504" s="47" t="n">
        <f aca="false">L1504</f>
        <v>0</v>
      </c>
      <c r="X1504" s="1" t="n">
        <f aca="false">IF(ISNUMBER(B1503),ABS(B1504-B1503)*125,0)</f>
        <v>0</v>
      </c>
      <c r="Y1504" s="1" t="n">
        <f aca="false">E1504/7282*100</f>
        <v>0</v>
      </c>
      <c r="Z1504" s="1" t="n">
        <f aca="false">D1504/7282*100</f>
        <v>0</v>
      </c>
      <c r="AA1504" s="1" t="e">
        <f aca="false">chk_bit(H1504,$W$11)*10</f>
        <v>#NAME?</v>
      </c>
      <c r="AB1504" s="1" t="e">
        <f aca="false">chk_bit(H1504,$W$12)*40</f>
        <v>#NAME?</v>
      </c>
      <c r="AC1504" s="1" t="n">
        <f aca="false">IF(I1504=11,1,0)</f>
        <v>0</v>
      </c>
      <c r="AD1504" s="1" t="e">
        <f aca="false">IF(V1504&gt;-20,AC1504,0)</f>
        <v>#NAME?</v>
      </c>
      <c r="AE1504" s="1" t="n">
        <f aca="false">IF(I1504=12,1,0)</f>
        <v>0</v>
      </c>
      <c r="AF1504" s="1" t="n">
        <f aca="false">IF(I1504=13,1,0)</f>
        <v>0</v>
      </c>
      <c r="AG1504" s="1" t="n">
        <f aca="false">IF(I1504=14,1,0)</f>
        <v>0</v>
      </c>
      <c r="AH1504" s="1" t="n">
        <f aca="false">IF(I1504=21,1,0)</f>
        <v>0</v>
      </c>
      <c r="AI1504" s="1" t="n">
        <f aca="false">IF(I1504=22,1,0)</f>
        <v>0</v>
      </c>
      <c r="AJ1504" s="1" t="n">
        <f aca="false">IF(I1504=23,1,0)</f>
        <v>0</v>
      </c>
      <c r="AK1504" s="1" t="n">
        <f aca="false">IF(I1504=24,1,0)</f>
        <v>0</v>
      </c>
      <c r="AL1504" s="1" t="n">
        <f aca="false">IF(I1504=31,1,0)</f>
        <v>0</v>
      </c>
      <c r="AM1504" s="1" t="n">
        <f aca="false">IF(I1504=32,1,0)</f>
        <v>0</v>
      </c>
      <c r="AN1504" s="1" t="n">
        <f aca="false">IF(I1504=33,1,0)</f>
        <v>0</v>
      </c>
      <c r="AO1504" s="1" t="n">
        <f aca="false">ABS(E1504/7282*100)</f>
        <v>0</v>
      </c>
      <c r="AP1504" s="1" t="n">
        <f aca="false">-C1504/7282*100</f>
        <v>-0</v>
      </c>
      <c r="AQ1504" s="1" t="n">
        <f aca="false">IF(L1504&lt;4000,L1504/2000*500,0)</f>
        <v>0</v>
      </c>
      <c r="AR1504" s="1" t="n">
        <f aca="false">AQ1504*20/450</f>
        <v>0</v>
      </c>
      <c r="AS1504" s="1" t="n">
        <f aca="false">ABS(C1504)/7282*100</f>
        <v>0</v>
      </c>
      <c r="AT1504" s="47" t="e">
        <f aca="false">chk_bit(H1504,$W$4)*2.5</f>
        <v>#NAME?</v>
      </c>
      <c r="AU1504" s="47" t="e">
        <f aca="false">chk_bit(H1504,$W$6)*2.5</f>
        <v>#NAME?</v>
      </c>
      <c r="AV1504" s="1" t="e">
        <f aca="false">chk_bit(H1504,$W$14)*10</f>
        <v>#NAME?</v>
      </c>
      <c r="AW1504" s="1" t="e">
        <f aca="false">chk_bit(H1504,$W$15)*10</f>
        <v>#NAME?</v>
      </c>
      <c r="AX1504" s="1" t="e">
        <f aca="false">chk_bit(H1504,$W$16)*7.5</f>
        <v>#NAME?</v>
      </c>
      <c r="AY1504" s="48" t="e">
        <f aca="false">chk_bit(H1504,$W$17)*5</f>
        <v>#NAME?</v>
      </c>
      <c r="AZ1504" s="1" t="e">
        <f aca="false">chk_bit(H1504,$W$18)*2.5</f>
        <v>#NAME?</v>
      </c>
      <c r="BA1504" s="1" t="n">
        <f aca="false">N1504/100</f>
        <v>0</v>
      </c>
      <c r="BB1504" s="47" t="n">
        <f aca="false">K1504</f>
        <v>0</v>
      </c>
      <c r="BC1504" s="1" t="n">
        <f aca="false">ABS(D1504)/7282*100</f>
        <v>0</v>
      </c>
      <c r="BF1504" s="44" t="n">
        <f aca="false">IF(ISNUMBER(AQ1504),(AQ1504-$A$26)*0.002,BF1503)</f>
        <v>-98.786</v>
      </c>
      <c r="BG1504" s="49"/>
    </row>
    <row r="1505" customFormat="false" ht="12.75" hidden="false" customHeight="false" outlineLevel="0" collapsed="false">
      <c r="K1505" s="49"/>
      <c r="L1505" s="49"/>
      <c r="M1505" s="49"/>
      <c r="N1505" s="49"/>
      <c r="O1505" s="49"/>
      <c r="P1505" s="44"/>
      <c r="Q1505" s="44"/>
      <c r="R1505" s="44"/>
      <c r="S1505" s="44"/>
      <c r="T1505" s="50" t="n">
        <f aca="false">IF(ISNUMBER(A1505),(A1505-$A$26)*0.002,T1504)</f>
        <v>7.8</v>
      </c>
      <c r="U1505" s="47" t="e">
        <f aca="false">chk_bit(H1505,$W$8)*5</f>
        <v>#NAME?</v>
      </c>
      <c r="V1505" s="47" t="e">
        <f aca="false">chk_bit(H1505,$W$10)*10</f>
        <v>#NAME?</v>
      </c>
      <c r="W1505" s="47" t="n">
        <f aca="false">L1505</f>
        <v>0</v>
      </c>
      <c r="X1505" s="1" t="n">
        <f aca="false">IF(ISNUMBER(B1504),ABS(B1505-B1504)*125,0)</f>
        <v>0</v>
      </c>
      <c r="Y1505" s="1" t="n">
        <f aca="false">E1505/7282*100</f>
        <v>0</v>
      </c>
      <c r="Z1505" s="1" t="n">
        <f aca="false">D1505/7282*100</f>
        <v>0</v>
      </c>
      <c r="AA1505" s="1" t="e">
        <f aca="false">chk_bit(H1505,$W$11)*10</f>
        <v>#NAME?</v>
      </c>
      <c r="AB1505" s="1" t="e">
        <f aca="false">chk_bit(H1505,$W$12)*40</f>
        <v>#NAME?</v>
      </c>
      <c r="AC1505" s="1" t="n">
        <f aca="false">IF(I1505=11,1,0)</f>
        <v>0</v>
      </c>
      <c r="AD1505" s="1" t="e">
        <f aca="false">IF(V1505&gt;-20,AC1505,0)</f>
        <v>#NAME?</v>
      </c>
      <c r="AE1505" s="1" t="n">
        <f aca="false">IF(I1505=12,1,0)</f>
        <v>0</v>
      </c>
      <c r="AF1505" s="1" t="n">
        <f aca="false">IF(I1505=13,1,0)</f>
        <v>0</v>
      </c>
      <c r="AG1505" s="1" t="n">
        <f aca="false">IF(I1505=14,1,0)</f>
        <v>0</v>
      </c>
      <c r="AH1505" s="1" t="n">
        <f aca="false">IF(I1505=21,1,0)</f>
        <v>0</v>
      </c>
      <c r="AI1505" s="1" t="n">
        <f aca="false">IF(I1505=22,1,0)</f>
        <v>0</v>
      </c>
      <c r="AJ1505" s="1" t="n">
        <f aca="false">IF(I1505=23,1,0)</f>
        <v>0</v>
      </c>
      <c r="AK1505" s="1" t="n">
        <f aca="false">IF(I1505=24,1,0)</f>
        <v>0</v>
      </c>
      <c r="AL1505" s="1" t="n">
        <f aca="false">IF(I1505=31,1,0)</f>
        <v>0</v>
      </c>
      <c r="AM1505" s="1" t="n">
        <f aca="false">IF(I1505=32,1,0)</f>
        <v>0</v>
      </c>
      <c r="AN1505" s="1" t="n">
        <f aca="false">IF(I1505=33,1,0)</f>
        <v>0</v>
      </c>
      <c r="AO1505" s="1" t="n">
        <f aca="false">ABS(E1505/7282*100)</f>
        <v>0</v>
      </c>
      <c r="AP1505" s="1" t="n">
        <f aca="false">-C1505/7282*100</f>
        <v>-0</v>
      </c>
      <c r="AQ1505" s="1" t="n">
        <f aca="false">IF(L1505&lt;4000,L1505/2000*500,0)</f>
        <v>0</v>
      </c>
      <c r="AR1505" s="1" t="n">
        <f aca="false">AQ1505*20/450</f>
        <v>0</v>
      </c>
      <c r="AS1505" s="1" t="n">
        <f aca="false">ABS(C1505)/7282*100</f>
        <v>0</v>
      </c>
      <c r="AT1505" s="47" t="e">
        <f aca="false">chk_bit(H1505,$W$4)*2.5</f>
        <v>#NAME?</v>
      </c>
      <c r="AU1505" s="47" t="e">
        <f aca="false">chk_bit(H1505,$W$6)*2.5</f>
        <v>#NAME?</v>
      </c>
      <c r="AV1505" s="1" t="e">
        <f aca="false">chk_bit(H1505,$W$14)*10</f>
        <v>#NAME?</v>
      </c>
      <c r="AW1505" s="1" t="e">
        <f aca="false">chk_bit(H1505,$W$15)*10</f>
        <v>#NAME?</v>
      </c>
      <c r="AX1505" s="1" t="e">
        <f aca="false">chk_bit(H1505,$W$16)*7.5</f>
        <v>#NAME?</v>
      </c>
      <c r="AY1505" s="48" t="e">
        <f aca="false">chk_bit(H1505,$W$17)*5</f>
        <v>#NAME?</v>
      </c>
      <c r="AZ1505" s="1" t="e">
        <f aca="false">chk_bit(H1505,$W$18)*2.5</f>
        <v>#NAME?</v>
      </c>
      <c r="BA1505" s="1" t="n">
        <f aca="false">N1505/100</f>
        <v>0</v>
      </c>
      <c r="BB1505" s="47" t="n">
        <f aca="false">K1505</f>
        <v>0</v>
      </c>
      <c r="BC1505" s="1" t="n">
        <f aca="false">ABS(D1505)/7282*100</f>
        <v>0</v>
      </c>
      <c r="BF1505" s="44" t="n">
        <f aca="false">IF(ISNUMBER(AQ1505),(AQ1505-$A$26)*0.002,BF1504)</f>
        <v>-98.786</v>
      </c>
      <c r="BG1505" s="49"/>
    </row>
    <row r="1506" customFormat="false" ht="12.75" hidden="false" customHeight="false" outlineLevel="0" collapsed="false">
      <c r="K1506" s="49"/>
      <c r="L1506" s="49"/>
      <c r="M1506" s="49"/>
      <c r="N1506" s="49"/>
      <c r="O1506" s="49"/>
      <c r="P1506" s="44"/>
      <c r="Q1506" s="44"/>
      <c r="R1506" s="44"/>
      <c r="S1506" s="44"/>
      <c r="T1506" s="50" t="n">
        <f aca="false">IF(ISNUMBER(A1506),(A1506-$A$26)*0.002,T1505)</f>
        <v>7.8</v>
      </c>
      <c r="U1506" s="47" t="e">
        <f aca="false">chk_bit(H1506,$W$8)*5</f>
        <v>#NAME?</v>
      </c>
      <c r="V1506" s="47" t="e">
        <f aca="false">chk_bit(H1506,$W$10)*10</f>
        <v>#NAME?</v>
      </c>
      <c r="W1506" s="47" t="n">
        <f aca="false">L1506</f>
        <v>0</v>
      </c>
      <c r="X1506" s="1" t="n">
        <f aca="false">IF(ISNUMBER(B1505),ABS(B1506-B1505)*125,0)</f>
        <v>0</v>
      </c>
      <c r="Y1506" s="1" t="n">
        <f aca="false">E1506/7282*100</f>
        <v>0</v>
      </c>
      <c r="Z1506" s="1" t="n">
        <f aca="false">D1506/7282*100</f>
        <v>0</v>
      </c>
      <c r="AA1506" s="1" t="e">
        <f aca="false">chk_bit(H1506,$W$11)*10</f>
        <v>#NAME?</v>
      </c>
      <c r="AB1506" s="1" t="e">
        <f aca="false">chk_bit(H1506,$W$12)*40</f>
        <v>#NAME?</v>
      </c>
      <c r="AC1506" s="1" t="n">
        <f aca="false">IF(I1506=11,1,0)</f>
        <v>0</v>
      </c>
      <c r="AD1506" s="1" t="e">
        <f aca="false">IF(V1506&gt;-20,AC1506,0)</f>
        <v>#NAME?</v>
      </c>
      <c r="AE1506" s="1" t="n">
        <f aca="false">IF(I1506=12,1,0)</f>
        <v>0</v>
      </c>
      <c r="AF1506" s="1" t="n">
        <f aca="false">IF(I1506=13,1,0)</f>
        <v>0</v>
      </c>
      <c r="AG1506" s="1" t="n">
        <f aca="false">IF(I1506=14,1,0)</f>
        <v>0</v>
      </c>
      <c r="AH1506" s="1" t="n">
        <f aca="false">IF(I1506=21,1,0)</f>
        <v>0</v>
      </c>
      <c r="AI1506" s="1" t="n">
        <f aca="false">IF(I1506=22,1,0)</f>
        <v>0</v>
      </c>
      <c r="AJ1506" s="1" t="n">
        <f aca="false">IF(I1506=23,1,0)</f>
        <v>0</v>
      </c>
      <c r="AK1506" s="1" t="n">
        <f aca="false">IF(I1506=24,1,0)</f>
        <v>0</v>
      </c>
      <c r="AL1506" s="1" t="n">
        <f aca="false">IF(I1506=31,1,0)</f>
        <v>0</v>
      </c>
      <c r="AM1506" s="1" t="n">
        <f aca="false">IF(I1506=32,1,0)</f>
        <v>0</v>
      </c>
      <c r="AN1506" s="1" t="n">
        <f aca="false">IF(I1506=33,1,0)</f>
        <v>0</v>
      </c>
      <c r="AO1506" s="1" t="n">
        <f aca="false">ABS(E1506/7282*100)</f>
        <v>0</v>
      </c>
      <c r="AP1506" s="1" t="n">
        <f aca="false">-C1506/7282*100</f>
        <v>-0</v>
      </c>
      <c r="AQ1506" s="1" t="n">
        <f aca="false">IF(L1506&lt;4000,L1506/2000*500,0)</f>
        <v>0</v>
      </c>
      <c r="AR1506" s="1" t="n">
        <f aca="false">AQ1506*20/450</f>
        <v>0</v>
      </c>
      <c r="AS1506" s="1" t="n">
        <f aca="false">ABS(C1506)/7282*100</f>
        <v>0</v>
      </c>
      <c r="AT1506" s="47" t="e">
        <f aca="false">chk_bit(H1506,$W$4)*2.5</f>
        <v>#NAME?</v>
      </c>
      <c r="AU1506" s="47" t="e">
        <f aca="false">chk_bit(H1506,$W$6)*2.5</f>
        <v>#NAME?</v>
      </c>
      <c r="AV1506" s="1" t="e">
        <f aca="false">chk_bit(H1506,$W$14)*10</f>
        <v>#NAME?</v>
      </c>
      <c r="AW1506" s="1" t="e">
        <f aca="false">chk_bit(H1506,$W$15)*10</f>
        <v>#NAME?</v>
      </c>
      <c r="AX1506" s="1" t="e">
        <f aca="false">chk_bit(H1506,$W$16)*7.5</f>
        <v>#NAME?</v>
      </c>
      <c r="AY1506" s="48" t="e">
        <f aca="false">chk_bit(H1506,$W$17)*5</f>
        <v>#NAME?</v>
      </c>
      <c r="AZ1506" s="1" t="e">
        <f aca="false">chk_bit(H1506,$W$18)*2.5</f>
        <v>#NAME?</v>
      </c>
      <c r="BA1506" s="1" t="n">
        <f aca="false">N1506/100</f>
        <v>0</v>
      </c>
      <c r="BB1506" s="47" t="n">
        <f aca="false">K1506</f>
        <v>0</v>
      </c>
      <c r="BC1506" s="1" t="n">
        <f aca="false">ABS(D1506)/7282*100</f>
        <v>0</v>
      </c>
      <c r="BF1506" s="44" t="n">
        <f aca="false">IF(ISNUMBER(AQ1506),(AQ1506-$A$26)*0.002,BF1505)</f>
        <v>-98.786</v>
      </c>
      <c r="BG1506" s="49"/>
    </row>
    <row r="1507" customFormat="false" ht="12.75" hidden="false" customHeight="false" outlineLevel="0" collapsed="false">
      <c r="K1507" s="49"/>
      <c r="L1507" s="49"/>
      <c r="M1507" s="49"/>
      <c r="N1507" s="49"/>
      <c r="O1507" s="49"/>
      <c r="P1507" s="44"/>
      <c r="Q1507" s="44"/>
      <c r="R1507" s="44"/>
      <c r="S1507" s="44"/>
      <c r="T1507" s="50" t="n">
        <f aca="false">IF(ISNUMBER(A1507),(A1507-$A$26)*0.002,T1506)</f>
        <v>7.8</v>
      </c>
      <c r="U1507" s="47" t="e">
        <f aca="false">chk_bit(H1507,$W$8)*5</f>
        <v>#NAME?</v>
      </c>
      <c r="V1507" s="47" t="e">
        <f aca="false">chk_bit(H1507,$W$10)*10</f>
        <v>#NAME?</v>
      </c>
      <c r="W1507" s="47" t="n">
        <f aca="false">L1507</f>
        <v>0</v>
      </c>
      <c r="X1507" s="1" t="n">
        <f aca="false">IF(ISNUMBER(B1506),ABS(B1507-B1506)*125,0)</f>
        <v>0</v>
      </c>
      <c r="Y1507" s="1" t="n">
        <f aca="false">E1507/7282*100</f>
        <v>0</v>
      </c>
      <c r="Z1507" s="1" t="n">
        <f aca="false">D1507/7282*100</f>
        <v>0</v>
      </c>
      <c r="AA1507" s="1" t="e">
        <f aca="false">chk_bit(H1507,$W$11)*10</f>
        <v>#NAME?</v>
      </c>
      <c r="AB1507" s="1" t="e">
        <f aca="false">chk_bit(H1507,$W$12)*40</f>
        <v>#NAME?</v>
      </c>
      <c r="AC1507" s="1" t="n">
        <f aca="false">IF(I1507=11,1,0)</f>
        <v>0</v>
      </c>
      <c r="AD1507" s="1" t="e">
        <f aca="false">IF(V1507&gt;-20,AC1507,0)</f>
        <v>#NAME?</v>
      </c>
      <c r="AE1507" s="1" t="n">
        <f aca="false">IF(I1507=12,1,0)</f>
        <v>0</v>
      </c>
      <c r="AF1507" s="1" t="n">
        <f aca="false">IF(I1507=13,1,0)</f>
        <v>0</v>
      </c>
      <c r="AG1507" s="1" t="n">
        <f aca="false">IF(I1507=14,1,0)</f>
        <v>0</v>
      </c>
      <c r="AH1507" s="1" t="n">
        <f aca="false">IF(I1507=21,1,0)</f>
        <v>0</v>
      </c>
      <c r="AI1507" s="1" t="n">
        <f aca="false">IF(I1507=22,1,0)</f>
        <v>0</v>
      </c>
      <c r="AJ1507" s="1" t="n">
        <f aca="false">IF(I1507=23,1,0)</f>
        <v>0</v>
      </c>
      <c r="AK1507" s="1" t="n">
        <f aca="false">IF(I1507=24,1,0)</f>
        <v>0</v>
      </c>
      <c r="AL1507" s="1" t="n">
        <f aca="false">IF(I1507=31,1,0)</f>
        <v>0</v>
      </c>
      <c r="AM1507" s="1" t="n">
        <f aca="false">IF(I1507=32,1,0)</f>
        <v>0</v>
      </c>
      <c r="AN1507" s="1" t="n">
        <f aca="false">IF(I1507=33,1,0)</f>
        <v>0</v>
      </c>
      <c r="AO1507" s="1" t="n">
        <f aca="false">ABS(E1507/7282*100)</f>
        <v>0</v>
      </c>
      <c r="AP1507" s="1" t="n">
        <f aca="false">-C1507/7282*100</f>
        <v>-0</v>
      </c>
      <c r="AQ1507" s="1" t="n">
        <f aca="false">IF(L1507&lt;4000,L1507/2000*500,0)</f>
        <v>0</v>
      </c>
      <c r="AR1507" s="1" t="n">
        <f aca="false">AQ1507*20/450</f>
        <v>0</v>
      </c>
      <c r="AS1507" s="1" t="n">
        <f aca="false">ABS(C1507)/7282*100</f>
        <v>0</v>
      </c>
      <c r="AT1507" s="47" t="e">
        <f aca="false">chk_bit(H1507,$W$4)*2.5</f>
        <v>#NAME?</v>
      </c>
      <c r="AU1507" s="47" t="e">
        <f aca="false">chk_bit(H1507,$W$6)*2.5</f>
        <v>#NAME?</v>
      </c>
      <c r="AV1507" s="1" t="e">
        <f aca="false">chk_bit(H1507,$W$14)*10</f>
        <v>#NAME?</v>
      </c>
      <c r="AW1507" s="1" t="e">
        <f aca="false">chk_bit(H1507,$W$15)*10</f>
        <v>#NAME?</v>
      </c>
      <c r="AX1507" s="1" t="e">
        <f aca="false">chk_bit(H1507,$W$16)*7.5</f>
        <v>#NAME?</v>
      </c>
      <c r="AY1507" s="48" t="e">
        <f aca="false">chk_bit(H1507,$W$17)*5</f>
        <v>#NAME?</v>
      </c>
      <c r="AZ1507" s="1" t="e">
        <f aca="false">chk_bit(H1507,$W$18)*2.5</f>
        <v>#NAME?</v>
      </c>
      <c r="BA1507" s="1" t="n">
        <f aca="false">N1507/100</f>
        <v>0</v>
      </c>
      <c r="BB1507" s="47" t="n">
        <f aca="false">K1507</f>
        <v>0</v>
      </c>
      <c r="BC1507" s="1" t="n">
        <f aca="false">ABS(D1507)/7282*100</f>
        <v>0</v>
      </c>
      <c r="BF1507" s="44" t="n">
        <f aca="false">IF(ISNUMBER(AQ1507),(AQ1507-$A$26)*0.002,BF1506)</f>
        <v>-98.786</v>
      </c>
      <c r="BG1507" s="49"/>
    </row>
    <row r="1508" customFormat="false" ht="12.75" hidden="false" customHeight="false" outlineLevel="0" collapsed="false">
      <c r="K1508" s="49"/>
      <c r="L1508" s="49"/>
      <c r="M1508" s="49"/>
      <c r="N1508" s="49"/>
      <c r="O1508" s="49"/>
      <c r="P1508" s="44"/>
      <c r="Q1508" s="44"/>
      <c r="R1508" s="44"/>
      <c r="S1508" s="44"/>
      <c r="T1508" s="50" t="n">
        <f aca="false">IF(ISNUMBER(A1508),(A1508-$A$26)*0.002,T1507)</f>
        <v>7.8</v>
      </c>
      <c r="U1508" s="47" t="e">
        <f aca="false">chk_bit(H1508,$W$8)*5</f>
        <v>#NAME?</v>
      </c>
      <c r="V1508" s="47" t="e">
        <f aca="false">chk_bit(H1508,$W$10)*10</f>
        <v>#NAME?</v>
      </c>
      <c r="W1508" s="47" t="n">
        <f aca="false">L1508</f>
        <v>0</v>
      </c>
      <c r="X1508" s="1" t="n">
        <f aca="false">IF(ISNUMBER(B1507),ABS(B1508-B1507)*125,0)</f>
        <v>0</v>
      </c>
      <c r="Y1508" s="1" t="n">
        <f aca="false">E1508/7282*100</f>
        <v>0</v>
      </c>
      <c r="Z1508" s="1" t="n">
        <f aca="false">D1508/7282*100</f>
        <v>0</v>
      </c>
      <c r="AA1508" s="1" t="e">
        <f aca="false">chk_bit(H1508,$W$11)*10</f>
        <v>#NAME?</v>
      </c>
      <c r="AB1508" s="1" t="e">
        <f aca="false">chk_bit(H1508,$W$12)*40</f>
        <v>#NAME?</v>
      </c>
      <c r="AC1508" s="1" t="n">
        <f aca="false">IF(I1508=11,1,0)</f>
        <v>0</v>
      </c>
      <c r="AD1508" s="1" t="e">
        <f aca="false">IF(V1508&gt;-20,AC1508,0)</f>
        <v>#NAME?</v>
      </c>
      <c r="AE1508" s="1" t="n">
        <f aca="false">IF(I1508=12,1,0)</f>
        <v>0</v>
      </c>
      <c r="AF1508" s="1" t="n">
        <f aca="false">IF(I1508=13,1,0)</f>
        <v>0</v>
      </c>
      <c r="AG1508" s="1" t="n">
        <f aca="false">IF(I1508=14,1,0)</f>
        <v>0</v>
      </c>
      <c r="AH1508" s="1" t="n">
        <f aca="false">IF(I1508=21,1,0)</f>
        <v>0</v>
      </c>
      <c r="AI1508" s="1" t="n">
        <f aca="false">IF(I1508=22,1,0)</f>
        <v>0</v>
      </c>
      <c r="AJ1508" s="1" t="n">
        <f aca="false">IF(I1508=23,1,0)</f>
        <v>0</v>
      </c>
      <c r="AK1508" s="1" t="n">
        <f aca="false">IF(I1508=24,1,0)</f>
        <v>0</v>
      </c>
      <c r="AL1508" s="1" t="n">
        <f aca="false">IF(I1508=31,1,0)</f>
        <v>0</v>
      </c>
      <c r="AM1508" s="1" t="n">
        <f aca="false">IF(I1508=32,1,0)</f>
        <v>0</v>
      </c>
      <c r="AN1508" s="1" t="n">
        <f aca="false">IF(I1508=33,1,0)</f>
        <v>0</v>
      </c>
      <c r="AO1508" s="1" t="n">
        <f aca="false">ABS(E1508/7282*100)</f>
        <v>0</v>
      </c>
      <c r="AP1508" s="1" t="n">
        <f aca="false">-C1508/7282*100</f>
        <v>-0</v>
      </c>
      <c r="AQ1508" s="1" t="n">
        <f aca="false">IF(L1508&lt;4000,L1508/2000*500,0)</f>
        <v>0</v>
      </c>
      <c r="AR1508" s="1" t="n">
        <f aca="false">AQ1508*20/450</f>
        <v>0</v>
      </c>
      <c r="AS1508" s="1" t="n">
        <f aca="false">ABS(C1508)/7282*100</f>
        <v>0</v>
      </c>
      <c r="AT1508" s="47" t="e">
        <f aca="false">chk_bit(H1508,$W$4)*2.5</f>
        <v>#NAME?</v>
      </c>
      <c r="AU1508" s="47" t="e">
        <f aca="false">chk_bit(H1508,$W$6)*2.5</f>
        <v>#NAME?</v>
      </c>
      <c r="AV1508" s="1" t="e">
        <f aca="false">chk_bit(H1508,$W$14)*10</f>
        <v>#NAME?</v>
      </c>
      <c r="AW1508" s="1" t="e">
        <f aca="false">chk_bit(H1508,$W$15)*10</f>
        <v>#NAME?</v>
      </c>
      <c r="AX1508" s="1" t="e">
        <f aca="false">chk_bit(H1508,$W$16)*7.5</f>
        <v>#NAME?</v>
      </c>
      <c r="AY1508" s="48" t="e">
        <f aca="false">chk_bit(H1508,$W$17)*5</f>
        <v>#NAME?</v>
      </c>
      <c r="AZ1508" s="1" t="e">
        <f aca="false">chk_bit(H1508,$W$18)*2.5</f>
        <v>#NAME?</v>
      </c>
      <c r="BA1508" s="1" t="n">
        <f aca="false">N1508/100</f>
        <v>0</v>
      </c>
      <c r="BB1508" s="47" t="n">
        <f aca="false">K1508</f>
        <v>0</v>
      </c>
      <c r="BC1508" s="1" t="n">
        <f aca="false">ABS(D1508)/7282*100</f>
        <v>0</v>
      </c>
      <c r="BF1508" s="44" t="n">
        <f aca="false">IF(ISNUMBER(AQ1508),(AQ1508-$A$26)*0.002,BF1507)</f>
        <v>-98.786</v>
      </c>
      <c r="BG1508" s="49"/>
    </row>
    <row r="1509" customFormat="false" ht="12.75" hidden="false" customHeight="false" outlineLevel="0" collapsed="false">
      <c r="K1509" s="49"/>
      <c r="L1509" s="49"/>
      <c r="M1509" s="49"/>
      <c r="N1509" s="49"/>
      <c r="O1509" s="49"/>
      <c r="P1509" s="44"/>
      <c r="Q1509" s="44"/>
      <c r="R1509" s="44"/>
      <c r="S1509" s="44"/>
      <c r="T1509" s="50" t="n">
        <f aca="false">IF(ISNUMBER(A1509),(A1509-$A$26)*0.002,T1508)</f>
        <v>7.8</v>
      </c>
      <c r="U1509" s="47" t="e">
        <f aca="false">chk_bit(H1509,$W$8)*5</f>
        <v>#NAME?</v>
      </c>
      <c r="V1509" s="47" t="e">
        <f aca="false">chk_bit(H1509,$W$10)*10</f>
        <v>#NAME?</v>
      </c>
      <c r="W1509" s="47" t="n">
        <f aca="false">L1509</f>
        <v>0</v>
      </c>
      <c r="X1509" s="1" t="n">
        <f aca="false">IF(ISNUMBER(B1508),ABS(B1509-B1508)*125,0)</f>
        <v>0</v>
      </c>
      <c r="Y1509" s="1" t="n">
        <f aca="false">E1509/7282*100</f>
        <v>0</v>
      </c>
      <c r="Z1509" s="1" t="n">
        <f aca="false">D1509/7282*100</f>
        <v>0</v>
      </c>
      <c r="AA1509" s="1" t="e">
        <f aca="false">chk_bit(H1509,$W$11)*10</f>
        <v>#NAME?</v>
      </c>
      <c r="AB1509" s="1" t="e">
        <f aca="false">chk_bit(H1509,$W$12)*40</f>
        <v>#NAME?</v>
      </c>
      <c r="AC1509" s="1" t="n">
        <f aca="false">IF(I1509=11,1,0)</f>
        <v>0</v>
      </c>
      <c r="AD1509" s="1" t="e">
        <f aca="false">IF(V1509&gt;-20,AC1509,0)</f>
        <v>#NAME?</v>
      </c>
      <c r="AE1509" s="1" t="n">
        <f aca="false">IF(I1509=12,1,0)</f>
        <v>0</v>
      </c>
      <c r="AF1509" s="1" t="n">
        <f aca="false">IF(I1509=13,1,0)</f>
        <v>0</v>
      </c>
      <c r="AG1509" s="1" t="n">
        <f aca="false">IF(I1509=14,1,0)</f>
        <v>0</v>
      </c>
      <c r="AH1509" s="1" t="n">
        <f aca="false">IF(I1509=21,1,0)</f>
        <v>0</v>
      </c>
      <c r="AI1509" s="1" t="n">
        <f aca="false">IF(I1509=22,1,0)</f>
        <v>0</v>
      </c>
      <c r="AJ1509" s="1" t="n">
        <f aca="false">IF(I1509=23,1,0)</f>
        <v>0</v>
      </c>
      <c r="AK1509" s="1" t="n">
        <f aca="false">IF(I1509=24,1,0)</f>
        <v>0</v>
      </c>
      <c r="AL1509" s="1" t="n">
        <f aca="false">IF(I1509=31,1,0)</f>
        <v>0</v>
      </c>
      <c r="AM1509" s="1" t="n">
        <f aca="false">IF(I1509=32,1,0)</f>
        <v>0</v>
      </c>
      <c r="AN1509" s="1" t="n">
        <f aca="false">IF(I1509=33,1,0)</f>
        <v>0</v>
      </c>
      <c r="AO1509" s="1" t="n">
        <f aca="false">ABS(E1509/7282*100)</f>
        <v>0</v>
      </c>
      <c r="AP1509" s="1" t="n">
        <f aca="false">-C1509/7282*100</f>
        <v>-0</v>
      </c>
      <c r="AQ1509" s="1" t="n">
        <f aca="false">IF(L1509&lt;4000,L1509/2000*500,0)</f>
        <v>0</v>
      </c>
      <c r="AR1509" s="1" t="n">
        <f aca="false">AQ1509*20/450</f>
        <v>0</v>
      </c>
      <c r="AS1509" s="1" t="n">
        <f aca="false">ABS(C1509)/7282*100</f>
        <v>0</v>
      </c>
      <c r="AT1509" s="47" t="e">
        <f aca="false">chk_bit(H1509,$W$4)*2.5</f>
        <v>#NAME?</v>
      </c>
      <c r="AU1509" s="47" t="e">
        <f aca="false">chk_bit(H1509,$W$6)*2.5</f>
        <v>#NAME?</v>
      </c>
      <c r="AV1509" s="1" t="e">
        <f aca="false">chk_bit(H1509,$W$14)*10</f>
        <v>#NAME?</v>
      </c>
      <c r="AW1509" s="1" t="e">
        <f aca="false">chk_bit(H1509,$W$15)*10</f>
        <v>#NAME?</v>
      </c>
      <c r="AX1509" s="1" t="e">
        <f aca="false">chk_bit(H1509,$W$16)*7.5</f>
        <v>#NAME?</v>
      </c>
      <c r="AY1509" s="48" t="e">
        <f aca="false">chk_bit(H1509,$W$17)*5</f>
        <v>#NAME?</v>
      </c>
      <c r="AZ1509" s="1" t="e">
        <f aca="false">chk_bit(H1509,$W$18)*2.5</f>
        <v>#NAME?</v>
      </c>
      <c r="BA1509" s="1" t="n">
        <f aca="false">N1509/100</f>
        <v>0</v>
      </c>
      <c r="BB1509" s="47" t="n">
        <f aca="false">K1509</f>
        <v>0</v>
      </c>
      <c r="BC1509" s="1" t="n">
        <f aca="false">ABS(D1509)/7282*100</f>
        <v>0</v>
      </c>
      <c r="BF1509" s="44" t="n">
        <f aca="false">IF(ISNUMBER(AQ1509),(AQ1509-$A$26)*0.002,BF1508)</f>
        <v>-98.786</v>
      </c>
      <c r="BG1509" s="49"/>
    </row>
    <row r="1510" customFormat="false" ht="12.75" hidden="false" customHeight="false" outlineLevel="0" collapsed="false">
      <c r="K1510" s="49"/>
      <c r="L1510" s="49"/>
      <c r="M1510" s="49"/>
      <c r="N1510" s="49"/>
      <c r="O1510" s="49"/>
      <c r="P1510" s="44"/>
      <c r="Q1510" s="44"/>
      <c r="R1510" s="44"/>
      <c r="S1510" s="44"/>
      <c r="T1510" s="50" t="n">
        <f aca="false">IF(ISNUMBER(A1510),(A1510-$A$26)*0.002,T1509)</f>
        <v>7.8</v>
      </c>
      <c r="U1510" s="47" t="e">
        <f aca="false">chk_bit(H1510,$W$8)*5</f>
        <v>#NAME?</v>
      </c>
      <c r="V1510" s="47" t="e">
        <f aca="false">chk_bit(H1510,$W$10)*10</f>
        <v>#NAME?</v>
      </c>
      <c r="W1510" s="47" t="n">
        <f aca="false">L1510</f>
        <v>0</v>
      </c>
      <c r="X1510" s="1" t="n">
        <f aca="false">IF(ISNUMBER(B1509),ABS(B1510-B1509)*125,0)</f>
        <v>0</v>
      </c>
      <c r="Y1510" s="1" t="n">
        <f aca="false">E1510/7282*100</f>
        <v>0</v>
      </c>
      <c r="Z1510" s="1" t="n">
        <f aca="false">D1510/7282*100</f>
        <v>0</v>
      </c>
      <c r="AA1510" s="1" t="e">
        <f aca="false">chk_bit(H1510,$W$11)*10</f>
        <v>#NAME?</v>
      </c>
      <c r="AB1510" s="1" t="e">
        <f aca="false">chk_bit(H1510,$W$12)*40</f>
        <v>#NAME?</v>
      </c>
      <c r="AC1510" s="1" t="n">
        <f aca="false">IF(I1510=11,1,0)</f>
        <v>0</v>
      </c>
      <c r="AD1510" s="1" t="e">
        <f aca="false">IF(V1510&gt;-20,AC1510,0)</f>
        <v>#NAME?</v>
      </c>
      <c r="AE1510" s="1" t="n">
        <f aca="false">IF(I1510=12,1,0)</f>
        <v>0</v>
      </c>
      <c r="AF1510" s="1" t="n">
        <f aca="false">IF(I1510=13,1,0)</f>
        <v>0</v>
      </c>
      <c r="AG1510" s="1" t="n">
        <f aca="false">IF(I1510=14,1,0)</f>
        <v>0</v>
      </c>
      <c r="AH1510" s="1" t="n">
        <f aca="false">IF(I1510=21,1,0)</f>
        <v>0</v>
      </c>
      <c r="AI1510" s="1" t="n">
        <f aca="false">IF(I1510=22,1,0)</f>
        <v>0</v>
      </c>
      <c r="AJ1510" s="1" t="n">
        <f aca="false">IF(I1510=23,1,0)</f>
        <v>0</v>
      </c>
      <c r="AK1510" s="1" t="n">
        <f aca="false">IF(I1510=24,1,0)</f>
        <v>0</v>
      </c>
      <c r="AL1510" s="1" t="n">
        <f aca="false">IF(I1510=31,1,0)</f>
        <v>0</v>
      </c>
      <c r="AM1510" s="1" t="n">
        <f aca="false">IF(I1510=32,1,0)</f>
        <v>0</v>
      </c>
      <c r="AN1510" s="1" t="n">
        <f aca="false">IF(I1510=33,1,0)</f>
        <v>0</v>
      </c>
      <c r="AO1510" s="1" t="n">
        <f aca="false">ABS(E1510/7282*100)</f>
        <v>0</v>
      </c>
      <c r="AP1510" s="1" t="n">
        <f aca="false">-C1510/7282*100</f>
        <v>-0</v>
      </c>
      <c r="AQ1510" s="1" t="n">
        <f aca="false">IF(L1510&lt;4000,L1510/2000*500,0)</f>
        <v>0</v>
      </c>
      <c r="AR1510" s="1" t="n">
        <f aca="false">AQ1510*20/450</f>
        <v>0</v>
      </c>
      <c r="AS1510" s="1" t="n">
        <f aca="false">ABS(C1510)/7282*100</f>
        <v>0</v>
      </c>
      <c r="AT1510" s="47" t="e">
        <f aca="false">chk_bit(H1510,$W$4)*2.5</f>
        <v>#NAME?</v>
      </c>
      <c r="AU1510" s="47" t="e">
        <f aca="false">chk_bit(H1510,$W$6)*2.5</f>
        <v>#NAME?</v>
      </c>
      <c r="AV1510" s="1" t="e">
        <f aca="false">chk_bit(H1510,$W$14)*10</f>
        <v>#NAME?</v>
      </c>
      <c r="AW1510" s="1" t="e">
        <f aca="false">chk_bit(H1510,$W$15)*10</f>
        <v>#NAME?</v>
      </c>
      <c r="AX1510" s="1" t="e">
        <f aca="false">chk_bit(H1510,$W$16)*7.5</f>
        <v>#NAME?</v>
      </c>
      <c r="AY1510" s="48" t="e">
        <f aca="false">chk_bit(H1510,$W$17)*5</f>
        <v>#NAME?</v>
      </c>
      <c r="AZ1510" s="1" t="e">
        <f aca="false">chk_bit(H1510,$W$18)*2.5</f>
        <v>#NAME?</v>
      </c>
      <c r="BA1510" s="1" t="n">
        <f aca="false">N1510/100</f>
        <v>0</v>
      </c>
      <c r="BB1510" s="47" t="n">
        <f aca="false">K1510</f>
        <v>0</v>
      </c>
      <c r="BC1510" s="1" t="n">
        <f aca="false">ABS(D1510)/7282*100</f>
        <v>0</v>
      </c>
      <c r="BF1510" s="44" t="n">
        <f aca="false">IF(ISNUMBER(AQ1510),(AQ1510-$A$26)*0.002,BF1509)</f>
        <v>-98.786</v>
      </c>
      <c r="BG1510" s="49"/>
    </row>
    <row r="1511" customFormat="false" ht="12.75" hidden="false" customHeight="false" outlineLevel="0" collapsed="false">
      <c r="K1511" s="49"/>
      <c r="L1511" s="49"/>
      <c r="M1511" s="49"/>
      <c r="N1511" s="49"/>
      <c r="O1511" s="49"/>
      <c r="P1511" s="44"/>
      <c r="Q1511" s="44"/>
      <c r="R1511" s="44"/>
      <c r="S1511" s="44"/>
      <c r="T1511" s="50" t="n">
        <f aca="false">IF(ISNUMBER(A1511),(A1511-$A$26)*0.002,T1510)</f>
        <v>7.8</v>
      </c>
      <c r="U1511" s="47" t="e">
        <f aca="false">chk_bit(H1511,$W$8)*5</f>
        <v>#NAME?</v>
      </c>
      <c r="V1511" s="47" t="e">
        <f aca="false">chk_bit(H1511,$W$10)*10</f>
        <v>#NAME?</v>
      </c>
      <c r="W1511" s="47" t="n">
        <f aca="false">L1511</f>
        <v>0</v>
      </c>
      <c r="X1511" s="1" t="n">
        <f aca="false">IF(ISNUMBER(B1510),ABS(B1511-B1510)*125,0)</f>
        <v>0</v>
      </c>
      <c r="Y1511" s="1" t="n">
        <f aca="false">E1511/7282*100</f>
        <v>0</v>
      </c>
      <c r="Z1511" s="1" t="n">
        <f aca="false">D1511/7282*100</f>
        <v>0</v>
      </c>
      <c r="AA1511" s="1" t="e">
        <f aca="false">chk_bit(H1511,$W$11)*10</f>
        <v>#NAME?</v>
      </c>
      <c r="AB1511" s="1" t="e">
        <f aca="false">chk_bit(H1511,$W$12)*40</f>
        <v>#NAME?</v>
      </c>
      <c r="AC1511" s="1" t="n">
        <f aca="false">IF(I1511=11,1,0)</f>
        <v>0</v>
      </c>
      <c r="AD1511" s="1" t="e">
        <f aca="false">IF(V1511&gt;-20,AC1511,0)</f>
        <v>#NAME?</v>
      </c>
      <c r="AE1511" s="1" t="n">
        <f aca="false">IF(I1511=12,1,0)</f>
        <v>0</v>
      </c>
      <c r="AF1511" s="1" t="n">
        <f aca="false">IF(I1511=13,1,0)</f>
        <v>0</v>
      </c>
      <c r="AG1511" s="1" t="n">
        <f aca="false">IF(I1511=14,1,0)</f>
        <v>0</v>
      </c>
      <c r="AH1511" s="1" t="n">
        <f aca="false">IF(I1511=21,1,0)</f>
        <v>0</v>
      </c>
      <c r="AI1511" s="1" t="n">
        <f aca="false">IF(I1511=22,1,0)</f>
        <v>0</v>
      </c>
      <c r="AJ1511" s="1" t="n">
        <f aca="false">IF(I1511=23,1,0)</f>
        <v>0</v>
      </c>
      <c r="AK1511" s="1" t="n">
        <f aca="false">IF(I1511=24,1,0)</f>
        <v>0</v>
      </c>
      <c r="AL1511" s="1" t="n">
        <f aca="false">IF(I1511=31,1,0)</f>
        <v>0</v>
      </c>
      <c r="AM1511" s="1" t="n">
        <f aca="false">IF(I1511=32,1,0)</f>
        <v>0</v>
      </c>
      <c r="AN1511" s="1" t="n">
        <f aca="false">IF(I1511=33,1,0)</f>
        <v>0</v>
      </c>
      <c r="AO1511" s="1" t="n">
        <f aca="false">ABS(E1511/7282*100)</f>
        <v>0</v>
      </c>
      <c r="AP1511" s="1" t="n">
        <f aca="false">-C1511/7282*100</f>
        <v>-0</v>
      </c>
      <c r="AQ1511" s="1" t="n">
        <f aca="false">IF(L1511&lt;4000,L1511/2000*500,0)</f>
        <v>0</v>
      </c>
      <c r="AR1511" s="1" t="n">
        <f aca="false">AQ1511*20/450</f>
        <v>0</v>
      </c>
      <c r="AS1511" s="1" t="n">
        <f aca="false">ABS(C1511)/7282*100</f>
        <v>0</v>
      </c>
      <c r="AT1511" s="47" t="e">
        <f aca="false">chk_bit(H1511,$W$4)*2.5</f>
        <v>#NAME?</v>
      </c>
      <c r="AU1511" s="47" t="e">
        <f aca="false">chk_bit(H1511,$W$6)*2.5</f>
        <v>#NAME?</v>
      </c>
      <c r="AV1511" s="1" t="e">
        <f aca="false">chk_bit(H1511,$W$14)*10</f>
        <v>#NAME?</v>
      </c>
      <c r="AW1511" s="1" t="e">
        <f aca="false">chk_bit(H1511,$W$15)*10</f>
        <v>#NAME?</v>
      </c>
      <c r="AX1511" s="1" t="e">
        <f aca="false">chk_bit(H1511,$W$16)*7.5</f>
        <v>#NAME?</v>
      </c>
      <c r="AY1511" s="48" t="e">
        <f aca="false">chk_bit(H1511,$W$17)*5</f>
        <v>#NAME?</v>
      </c>
      <c r="AZ1511" s="1" t="e">
        <f aca="false">chk_bit(H1511,$W$18)*2.5</f>
        <v>#NAME?</v>
      </c>
      <c r="BA1511" s="1" t="n">
        <f aca="false">N1511/100</f>
        <v>0</v>
      </c>
      <c r="BB1511" s="47" t="n">
        <f aca="false">K1511</f>
        <v>0</v>
      </c>
      <c r="BC1511" s="1" t="n">
        <f aca="false">ABS(D1511)/7282*100</f>
        <v>0</v>
      </c>
      <c r="BF1511" s="44" t="n">
        <f aca="false">IF(ISNUMBER(AQ1511),(AQ1511-$A$26)*0.002,BF1510)</f>
        <v>-98.786</v>
      </c>
      <c r="BG1511" s="49"/>
    </row>
    <row r="1512" customFormat="false" ht="12.75" hidden="false" customHeight="false" outlineLevel="0" collapsed="false">
      <c r="K1512" s="49"/>
      <c r="L1512" s="49"/>
      <c r="M1512" s="49"/>
      <c r="N1512" s="49"/>
      <c r="O1512" s="49"/>
      <c r="P1512" s="44"/>
      <c r="Q1512" s="44"/>
      <c r="R1512" s="44"/>
      <c r="S1512" s="44"/>
      <c r="T1512" s="50" t="n">
        <f aca="false">IF(ISNUMBER(A1512),(A1512-$A$26)*0.002,T1511)</f>
        <v>7.8</v>
      </c>
      <c r="U1512" s="47" t="e">
        <f aca="false">chk_bit(H1512,$W$8)*5</f>
        <v>#NAME?</v>
      </c>
      <c r="V1512" s="47" t="e">
        <f aca="false">chk_bit(H1512,$W$10)*10</f>
        <v>#NAME?</v>
      </c>
      <c r="W1512" s="47" t="n">
        <f aca="false">L1512</f>
        <v>0</v>
      </c>
      <c r="X1512" s="1" t="n">
        <f aca="false">IF(ISNUMBER(B1511),ABS(B1512-B1511)*125,0)</f>
        <v>0</v>
      </c>
      <c r="Y1512" s="1" t="n">
        <f aca="false">E1512/7282*100</f>
        <v>0</v>
      </c>
      <c r="Z1512" s="1" t="n">
        <f aca="false">D1512/7282*100</f>
        <v>0</v>
      </c>
      <c r="AA1512" s="1" t="e">
        <f aca="false">chk_bit(H1512,$W$11)*10</f>
        <v>#NAME?</v>
      </c>
      <c r="AB1512" s="1" t="e">
        <f aca="false">chk_bit(H1512,$W$12)*40</f>
        <v>#NAME?</v>
      </c>
      <c r="AC1512" s="1" t="n">
        <f aca="false">IF(I1512=11,1,0)</f>
        <v>0</v>
      </c>
      <c r="AD1512" s="1" t="e">
        <f aca="false">IF(V1512&gt;-20,AC1512,0)</f>
        <v>#NAME?</v>
      </c>
      <c r="AE1512" s="1" t="n">
        <f aca="false">IF(I1512=12,1,0)</f>
        <v>0</v>
      </c>
      <c r="AF1512" s="1" t="n">
        <f aca="false">IF(I1512=13,1,0)</f>
        <v>0</v>
      </c>
      <c r="AG1512" s="1" t="n">
        <f aca="false">IF(I1512=14,1,0)</f>
        <v>0</v>
      </c>
      <c r="AH1512" s="1" t="n">
        <f aca="false">IF(I1512=21,1,0)</f>
        <v>0</v>
      </c>
      <c r="AI1512" s="1" t="n">
        <f aca="false">IF(I1512=22,1,0)</f>
        <v>0</v>
      </c>
      <c r="AJ1512" s="1" t="n">
        <f aca="false">IF(I1512=23,1,0)</f>
        <v>0</v>
      </c>
      <c r="AK1512" s="1" t="n">
        <f aca="false">IF(I1512=24,1,0)</f>
        <v>0</v>
      </c>
      <c r="AL1512" s="1" t="n">
        <f aca="false">IF(I1512=31,1,0)</f>
        <v>0</v>
      </c>
      <c r="AM1512" s="1" t="n">
        <f aca="false">IF(I1512=32,1,0)</f>
        <v>0</v>
      </c>
      <c r="AN1512" s="1" t="n">
        <f aca="false">IF(I1512=33,1,0)</f>
        <v>0</v>
      </c>
      <c r="AO1512" s="1" t="n">
        <f aca="false">ABS(E1512/7282*100)</f>
        <v>0</v>
      </c>
      <c r="AP1512" s="1" t="n">
        <f aca="false">-C1512/7282*100</f>
        <v>-0</v>
      </c>
      <c r="AQ1512" s="1" t="n">
        <f aca="false">IF(L1512&lt;4000,L1512/2000*500,0)</f>
        <v>0</v>
      </c>
      <c r="AR1512" s="1" t="n">
        <f aca="false">AQ1512*20/450</f>
        <v>0</v>
      </c>
      <c r="AS1512" s="1" t="n">
        <f aca="false">ABS(C1512)/7282*100</f>
        <v>0</v>
      </c>
      <c r="AT1512" s="47" t="e">
        <f aca="false">chk_bit(H1512,$W$4)*2.5</f>
        <v>#NAME?</v>
      </c>
      <c r="AU1512" s="47" t="e">
        <f aca="false">chk_bit(H1512,$W$6)*2.5</f>
        <v>#NAME?</v>
      </c>
      <c r="AV1512" s="1" t="e">
        <f aca="false">chk_bit(H1512,$W$14)*10</f>
        <v>#NAME?</v>
      </c>
      <c r="AW1512" s="1" t="e">
        <f aca="false">chk_bit(H1512,$W$15)*10</f>
        <v>#NAME?</v>
      </c>
      <c r="AX1512" s="1" t="e">
        <f aca="false">chk_bit(H1512,$W$16)*7.5</f>
        <v>#NAME?</v>
      </c>
      <c r="AY1512" s="48" t="e">
        <f aca="false">chk_bit(H1512,$W$17)*5</f>
        <v>#NAME?</v>
      </c>
      <c r="AZ1512" s="1" t="e">
        <f aca="false">chk_bit(H1512,$W$18)*2.5</f>
        <v>#NAME?</v>
      </c>
      <c r="BA1512" s="1" t="n">
        <f aca="false">N1512/100</f>
        <v>0</v>
      </c>
      <c r="BB1512" s="47" t="n">
        <f aca="false">K1512</f>
        <v>0</v>
      </c>
      <c r="BC1512" s="1" t="n">
        <f aca="false">ABS(D1512)/7282*100</f>
        <v>0</v>
      </c>
      <c r="BF1512" s="44" t="n">
        <f aca="false">IF(ISNUMBER(AQ1512),(AQ1512-$A$26)*0.002,BF1511)</f>
        <v>-98.786</v>
      </c>
      <c r="BG1512" s="49"/>
    </row>
    <row r="1513" customFormat="false" ht="12.75" hidden="false" customHeight="false" outlineLevel="0" collapsed="false">
      <c r="K1513" s="49"/>
      <c r="L1513" s="49"/>
      <c r="M1513" s="49"/>
      <c r="N1513" s="49"/>
      <c r="O1513" s="49"/>
      <c r="P1513" s="44"/>
      <c r="Q1513" s="44"/>
      <c r="R1513" s="44"/>
      <c r="S1513" s="44"/>
      <c r="T1513" s="50" t="n">
        <f aca="false">IF(ISNUMBER(A1513),(A1513-$A$26)*0.002,T1512)</f>
        <v>7.8</v>
      </c>
      <c r="U1513" s="47" t="e">
        <f aca="false">chk_bit(H1513,$W$8)*5</f>
        <v>#NAME?</v>
      </c>
      <c r="V1513" s="47" t="e">
        <f aca="false">chk_bit(H1513,$W$10)*10</f>
        <v>#NAME?</v>
      </c>
      <c r="W1513" s="47" t="n">
        <f aca="false">L1513</f>
        <v>0</v>
      </c>
      <c r="X1513" s="1" t="n">
        <f aca="false">IF(ISNUMBER(B1512),ABS(B1513-B1512)*125,0)</f>
        <v>0</v>
      </c>
      <c r="Y1513" s="1" t="n">
        <f aca="false">E1513/7282*100</f>
        <v>0</v>
      </c>
      <c r="Z1513" s="1" t="n">
        <f aca="false">D1513/7282*100</f>
        <v>0</v>
      </c>
      <c r="AA1513" s="1" t="e">
        <f aca="false">chk_bit(H1513,$W$11)*10</f>
        <v>#NAME?</v>
      </c>
      <c r="AB1513" s="1" t="e">
        <f aca="false">chk_bit(H1513,$W$12)*40</f>
        <v>#NAME?</v>
      </c>
      <c r="AC1513" s="1" t="n">
        <f aca="false">IF(I1513=11,1,0)</f>
        <v>0</v>
      </c>
      <c r="AD1513" s="1" t="e">
        <f aca="false">IF(V1513&gt;-20,AC1513,0)</f>
        <v>#NAME?</v>
      </c>
      <c r="AE1513" s="1" t="n">
        <f aca="false">IF(I1513=12,1,0)</f>
        <v>0</v>
      </c>
      <c r="AF1513" s="1" t="n">
        <f aca="false">IF(I1513=13,1,0)</f>
        <v>0</v>
      </c>
      <c r="AG1513" s="1" t="n">
        <f aca="false">IF(I1513=14,1,0)</f>
        <v>0</v>
      </c>
      <c r="AH1513" s="1" t="n">
        <f aca="false">IF(I1513=21,1,0)</f>
        <v>0</v>
      </c>
      <c r="AI1513" s="1" t="n">
        <f aca="false">IF(I1513=22,1,0)</f>
        <v>0</v>
      </c>
      <c r="AJ1513" s="1" t="n">
        <f aca="false">IF(I1513=23,1,0)</f>
        <v>0</v>
      </c>
      <c r="AK1513" s="1" t="n">
        <f aca="false">IF(I1513=24,1,0)</f>
        <v>0</v>
      </c>
      <c r="AL1513" s="1" t="n">
        <f aca="false">IF(I1513=31,1,0)</f>
        <v>0</v>
      </c>
      <c r="AM1513" s="1" t="n">
        <f aca="false">IF(I1513=32,1,0)</f>
        <v>0</v>
      </c>
      <c r="AN1513" s="1" t="n">
        <f aca="false">IF(I1513=33,1,0)</f>
        <v>0</v>
      </c>
      <c r="AO1513" s="1" t="n">
        <f aca="false">ABS(E1513/7282*100)</f>
        <v>0</v>
      </c>
      <c r="AP1513" s="1" t="n">
        <f aca="false">-C1513/7282*100</f>
        <v>-0</v>
      </c>
      <c r="AQ1513" s="1" t="n">
        <f aca="false">IF(L1513&lt;4000,L1513/2000*500,0)</f>
        <v>0</v>
      </c>
      <c r="AR1513" s="1" t="n">
        <f aca="false">AQ1513*20/450</f>
        <v>0</v>
      </c>
      <c r="AS1513" s="1" t="n">
        <f aca="false">ABS(C1513)/7282*100</f>
        <v>0</v>
      </c>
      <c r="AT1513" s="47" t="e">
        <f aca="false">chk_bit(H1513,$W$4)*2.5</f>
        <v>#NAME?</v>
      </c>
      <c r="AU1513" s="47" t="e">
        <f aca="false">chk_bit(H1513,$W$6)*2.5</f>
        <v>#NAME?</v>
      </c>
      <c r="AV1513" s="1" t="e">
        <f aca="false">chk_bit(H1513,$W$14)*10</f>
        <v>#NAME?</v>
      </c>
      <c r="AW1513" s="1" t="e">
        <f aca="false">chk_bit(H1513,$W$15)*10</f>
        <v>#NAME?</v>
      </c>
      <c r="AX1513" s="1" t="e">
        <f aca="false">chk_bit(H1513,$W$16)*7.5</f>
        <v>#NAME?</v>
      </c>
      <c r="AY1513" s="48" t="e">
        <f aca="false">chk_bit(H1513,$W$17)*5</f>
        <v>#NAME?</v>
      </c>
      <c r="AZ1513" s="1" t="e">
        <f aca="false">chk_bit(H1513,$W$18)*2.5</f>
        <v>#NAME?</v>
      </c>
      <c r="BA1513" s="1" t="n">
        <f aca="false">N1513/100</f>
        <v>0</v>
      </c>
      <c r="BB1513" s="47" t="n">
        <f aca="false">K1513</f>
        <v>0</v>
      </c>
      <c r="BC1513" s="1" t="n">
        <f aca="false">ABS(D1513)/7282*100</f>
        <v>0</v>
      </c>
      <c r="BF1513" s="44" t="n">
        <f aca="false">IF(ISNUMBER(AQ1513),(AQ1513-$A$26)*0.002,BF1512)</f>
        <v>-98.786</v>
      </c>
      <c r="BG1513" s="49"/>
    </row>
    <row r="1514" customFormat="false" ht="12.75" hidden="false" customHeight="false" outlineLevel="0" collapsed="false">
      <c r="K1514" s="49"/>
      <c r="L1514" s="49"/>
      <c r="M1514" s="49"/>
      <c r="N1514" s="49"/>
      <c r="O1514" s="49"/>
      <c r="P1514" s="44"/>
      <c r="Q1514" s="44"/>
      <c r="R1514" s="44"/>
      <c r="S1514" s="44"/>
      <c r="T1514" s="50" t="n">
        <f aca="false">IF(ISNUMBER(A1514),(A1514-$A$26)*0.002,T1513)</f>
        <v>7.8</v>
      </c>
      <c r="U1514" s="47" t="e">
        <f aca="false">chk_bit(H1514,$W$8)*5</f>
        <v>#NAME?</v>
      </c>
      <c r="V1514" s="47" t="e">
        <f aca="false">chk_bit(H1514,$W$10)*10</f>
        <v>#NAME?</v>
      </c>
      <c r="W1514" s="47" t="n">
        <f aca="false">L1514</f>
        <v>0</v>
      </c>
      <c r="X1514" s="1" t="n">
        <f aca="false">IF(ISNUMBER(B1513),ABS(B1514-B1513)*125,0)</f>
        <v>0</v>
      </c>
      <c r="Y1514" s="1" t="n">
        <f aca="false">E1514/7282*100</f>
        <v>0</v>
      </c>
      <c r="Z1514" s="1" t="n">
        <f aca="false">D1514/7282*100</f>
        <v>0</v>
      </c>
      <c r="AA1514" s="1" t="e">
        <f aca="false">chk_bit(H1514,$W$11)*10</f>
        <v>#NAME?</v>
      </c>
      <c r="AB1514" s="1" t="e">
        <f aca="false">chk_bit(H1514,$W$12)*40</f>
        <v>#NAME?</v>
      </c>
      <c r="AC1514" s="1" t="n">
        <f aca="false">IF(I1514=11,1,0)</f>
        <v>0</v>
      </c>
      <c r="AD1514" s="1" t="e">
        <f aca="false">IF(V1514&gt;-20,AC1514,0)</f>
        <v>#NAME?</v>
      </c>
      <c r="AE1514" s="1" t="n">
        <f aca="false">IF(I1514=12,1,0)</f>
        <v>0</v>
      </c>
      <c r="AF1514" s="1" t="n">
        <f aca="false">IF(I1514=13,1,0)</f>
        <v>0</v>
      </c>
      <c r="AG1514" s="1" t="n">
        <f aca="false">IF(I1514=14,1,0)</f>
        <v>0</v>
      </c>
      <c r="AH1514" s="1" t="n">
        <f aca="false">IF(I1514=21,1,0)</f>
        <v>0</v>
      </c>
      <c r="AI1514" s="1" t="n">
        <f aca="false">IF(I1514=22,1,0)</f>
        <v>0</v>
      </c>
      <c r="AJ1514" s="1" t="n">
        <f aca="false">IF(I1514=23,1,0)</f>
        <v>0</v>
      </c>
      <c r="AK1514" s="1" t="n">
        <f aca="false">IF(I1514=24,1,0)</f>
        <v>0</v>
      </c>
      <c r="AL1514" s="1" t="n">
        <f aca="false">IF(I1514=31,1,0)</f>
        <v>0</v>
      </c>
      <c r="AM1514" s="1" t="n">
        <f aca="false">IF(I1514=32,1,0)</f>
        <v>0</v>
      </c>
      <c r="AN1514" s="1" t="n">
        <f aca="false">IF(I1514=33,1,0)</f>
        <v>0</v>
      </c>
      <c r="AO1514" s="1" t="n">
        <f aca="false">ABS(E1514/7282*100)</f>
        <v>0</v>
      </c>
      <c r="AP1514" s="1" t="n">
        <f aca="false">-C1514/7282*100</f>
        <v>-0</v>
      </c>
      <c r="AQ1514" s="1" t="n">
        <f aca="false">IF(L1514&lt;4000,L1514/2000*500,0)</f>
        <v>0</v>
      </c>
      <c r="AR1514" s="1" t="n">
        <f aca="false">AQ1514*20/450</f>
        <v>0</v>
      </c>
      <c r="AS1514" s="1" t="n">
        <f aca="false">ABS(C1514)/7282*100</f>
        <v>0</v>
      </c>
      <c r="AT1514" s="47" t="e">
        <f aca="false">chk_bit(H1514,$W$4)*2.5</f>
        <v>#NAME?</v>
      </c>
      <c r="AU1514" s="47" t="e">
        <f aca="false">chk_bit(H1514,$W$6)*2.5</f>
        <v>#NAME?</v>
      </c>
      <c r="AV1514" s="1" t="e">
        <f aca="false">chk_bit(H1514,$W$14)*10</f>
        <v>#NAME?</v>
      </c>
      <c r="AW1514" s="1" t="e">
        <f aca="false">chk_bit(H1514,$W$15)*10</f>
        <v>#NAME?</v>
      </c>
      <c r="AX1514" s="1" t="e">
        <f aca="false">chk_bit(H1514,$W$16)*7.5</f>
        <v>#NAME?</v>
      </c>
      <c r="AY1514" s="48" t="e">
        <f aca="false">chk_bit(H1514,$W$17)*5</f>
        <v>#NAME?</v>
      </c>
      <c r="AZ1514" s="1" t="e">
        <f aca="false">chk_bit(H1514,$W$18)*2.5</f>
        <v>#NAME?</v>
      </c>
      <c r="BA1514" s="1" t="n">
        <f aca="false">N1514/100</f>
        <v>0</v>
      </c>
      <c r="BB1514" s="47" t="n">
        <f aca="false">K1514</f>
        <v>0</v>
      </c>
      <c r="BC1514" s="1" t="n">
        <f aca="false">ABS(D1514)/7282*100</f>
        <v>0</v>
      </c>
      <c r="BF1514" s="44" t="n">
        <f aca="false">IF(ISNUMBER(AQ1514),(AQ1514-$A$26)*0.002,BF1513)</f>
        <v>-98.786</v>
      </c>
      <c r="BG1514" s="49"/>
    </row>
    <row r="1515" customFormat="false" ht="12.75" hidden="false" customHeight="false" outlineLevel="0" collapsed="false">
      <c r="K1515" s="49"/>
      <c r="L1515" s="49"/>
      <c r="M1515" s="49"/>
      <c r="N1515" s="49"/>
      <c r="O1515" s="49"/>
      <c r="P1515" s="44"/>
      <c r="Q1515" s="44"/>
      <c r="R1515" s="44"/>
      <c r="S1515" s="44"/>
      <c r="T1515" s="50" t="n">
        <f aca="false">IF(ISNUMBER(A1515),(A1515-$A$26)*0.002,T1514)</f>
        <v>7.8</v>
      </c>
      <c r="U1515" s="47" t="e">
        <f aca="false">chk_bit(H1515,$W$8)*5</f>
        <v>#NAME?</v>
      </c>
      <c r="V1515" s="47" t="e">
        <f aca="false">chk_bit(H1515,$W$10)*10</f>
        <v>#NAME?</v>
      </c>
      <c r="W1515" s="47" t="n">
        <f aca="false">L1515</f>
        <v>0</v>
      </c>
      <c r="X1515" s="1" t="n">
        <f aca="false">IF(ISNUMBER(B1514),ABS(B1515-B1514)*125,0)</f>
        <v>0</v>
      </c>
      <c r="Y1515" s="1" t="n">
        <f aca="false">E1515/7282*100</f>
        <v>0</v>
      </c>
      <c r="Z1515" s="1" t="n">
        <f aca="false">D1515/7282*100</f>
        <v>0</v>
      </c>
      <c r="AA1515" s="1" t="e">
        <f aca="false">chk_bit(H1515,$W$11)*10</f>
        <v>#NAME?</v>
      </c>
      <c r="AB1515" s="1" t="e">
        <f aca="false">chk_bit(H1515,$W$12)*40</f>
        <v>#NAME?</v>
      </c>
      <c r="AC1515" s="1" t="n">
        <f aca="false">IF(I1515=11,1,0)</f>
        <v>0</v>
      </c>
      <c r="AD1515" s="1" t="e">
        <f aca="false">IF(V1515&gt;-20,AC1515,0)</f>
        <v>#NAME?</v>
      </c>
      <c r="AE1515" s="1" t="n">
        <f aca="false">IF(I1515=12,1,0)</f>
        <v>0</v>
      </c>
      <c r="AF1515" s="1" t="n">
        <f aca="false">IF(I1515=13,1,0)</f>
        <v>0</v>
      </c>
      <c r="AG1515" s="1" t="n">
        <f aca="false">IF(I1515=14,1,0)</f>
        <v>0</v>
      </c>
      <c r="AH1515" s="1" t="n">
        <f aca="false">IF(I1515=21,1,0)</f>
        <v>0</v>
      </c>
      <c r="AI1515" s="1" t="n">
        <f aca="false">IF(I1515=22,1,0)</f>
        <v>0</v>
      </c>
      <c r="AJ1515" s="1" t="n">
        <f aca="false">IF(I1515=23,1,0)</f>
        <v>0</v>
      </c>
      <c r="AK1515" s="1" t="n">
        <f aca="false">IF(I1515=24,1,0)</f>
        <v>0</v>
      </c>
      <c r="AL1515" s="1" t="n">
        <f aca="false">IF(I1515=31,1,0)</f>
        <v>0</v>
      </c>
      <c r="AM1515" s="1" t="n">
        <f aca="false">IF(I1515=32,1,0)</f>
        <v>0</v>
      </c>
      <c r="AN1515" s="1" t="n">
        <f aca="false">IF(I1515=33,1,0)</f>
        <v>0</v>
      </c>
      <c r="AO1515" s="1" t="n">
        <f aca="false">ABS(E1515/7282*100)</f>
        <v>0</v>
      </c>
      <c r="AP1515" s="1" t="n">
        <f aca="false">-C1515/7282*100</f>
        <v>-0</v>
      </c>
      <c r="AQ1515" s="1" t="n">
        <f aca="false">IF(L1515&lt;4000,L1515/2000*500,0)</f>
        <v>0</v>
      </c>
      <c r="AR1515" s="1" t="n">
        <f aca="false">AQ1515*20/450</f>
        <v>0</v>
      </c>
      <c r="AS1515" s="1" t="n">
        <f aca="false">ABS(C1515)/7282*100</f>
        <v>0</v>
      </c>
      <c r="AT1515" s="47" t="e">
        <f aca="false">chk_bit(H1515,$W$4)*2.5</f>
        <v>#NAME?</v>
      </c>
      <c r="AU1515" s="47" t="e">
        <f aca="false">chk_bit(H1515,$W$6)*2.5</f>
        <v>#NAME?</v>
      </c>
      <c r="AV1515" s="1" t="e">
        <f aca="false">chk_bit(H1515,$W$14)*10</f>
        <v>#NAME?</v>
      </c>
      <c r="AW1515" s="1" t="e">
        <f aca="false">chk_bit(H1515,$W$15)*10</f>
        <v>#NAME?</v>
      </c>
      <c r="AX1515" s="1" t="e">
        <f aca="false">chk_bit(H1515,$W$16)*7.5</f>
        <v>#NAME?</v>
      </c>
      <c r="AY1515" s="48" t="e">
        <f aca="false">chk_bit(H1515,$W$17)*5</f>
        <v>#NAME?</v>
      </c>
      <c r="AZ1515" s="1" t="e">
        <f aca="false">chk_bit(H1515,$W$18)*2.5</f>
        <v>#NAME?</v>
      </c>
      <c r="BA1515" s="1" t="n">
        <f aca="false">N1515/100</f>
        <v>0</v>
      </c>
      <c r="BB1515" s="47" t="n">
        <f aca="false">K1515</f>
        <v>0</v>
      </c>
      <c r="BC1515" s="1" t="n">
        <f aca="false">ABS(D1515)/7282*100</f>
        <v>0</v>
      </c>
      <c r="BF1515" s="44" t="n">
        <f aca="false">IF(ISNUMBER(AQ1515),(AQ1515-$A$26)*0.002,BF1514)</f>
        <v>-98.786</v>
      </c>
      <c r="BG1515" s="49"/>
    </row>
    <row r="1516" customFormat="false" ht="12.75" hidden="false" customHeight="false" outlineLevel="0" collapsed="false">
      <c r="K1516" s="49"/>
      <c r="L1516" s="49"/>
      <c r="M1516" s="49"/>
      <c r="N1516" s="49"/>
      <c r="O1516" s="49"/>
      <c r="P1516" s="44"/>
      <c r="Q1516" s="44"/>
      <c r="R1516" s="44"/>
      <c r="S1516" s="44"/>
      <c r="T1516" s="50" t="n">
        <f aca="false">IF(ISNUMBER(A1516),(A1516-$A$26)*0.002,T1515)</f>
        <v>7.8</v>
      </c>
      <c r="U1516" s="47" t="e">
        <f aca="false">chk_bit(H1516,$W$8)*5</f>
        <v>#NAME?</v>
      </c>
      <c r="V1516" s="47" t="e">
        <f aca="false">chk_bit(H1516,$W$10)*10</f>
        <v>#NAME?</v>
      </c>
      <c r="W1516" s="47" t="n">
        <f aca="false">L1516</f>
        <v>0</v>
      </c>
      <c r="X1516" s="1" t="n">
        <f aca="false">IF(ISNUMBER(B1515),ABS(B1516-B1515)*125,0)</f>
        <v>0</v>
      </c>
      <c r="Y1516" s="1" t="n">
        <f aca="false">E1516/7282*100</f>
        <v>0</v>
      </c>
      <c r="Z1516" s="1" t="n">
        <f aca="false">D1516/7282*100</f>
        <v>0</v>
      </c>
      <c r="AA1516" s="1" t="e">
        <f aca="false">chk_bit(H1516,$W$11)*10</f>
        <v>#NAME?</v>
      </c>
      <c r="AB1516" s="1" t="e">
        <f aca="false">chk_bit(H1516,$W$12)*40</f>
        <v>#NAME?</v>
      </c>
      <c r="AC1516" s="1" t="n">
        <f aca="false">IF(I1516=11,1,0)</f>
        <v>0</v>
      </c>
      <c r="AD1516" s="1" t="e">
        <f aca="false">IF(V1516&gt;-20,AC1516,0)</f>
        <v>#NAME?</v>
      </c>
      <c r="AE1516" s="1" t="n">
        <f aca="false">IF(I1516=12,1,0)</f>
        <v>0</v>
      </c>
      <c r="AF1516" s="1" t="n">
        <f aca="false">IF(I1516=13,1,0)</f>
        <v>0</v>
      </c>
      <c r="AG1516" s="1" t="n">
        <f aca="false">IF(I1516=14,1,0)</f>
        <v>0</v>
      </c>
      <c r="AH1516" s="1" t="n">
        <f aca="false">IF(I1516=21,1,0)</f>
        <v>0</v>
      </c>
      <c r="AI1516" s="1" t="n">
        <f aca="false">IF(I1516=22,1,0)</f>
        <v>0</v>
      </c>
      <c r="AJ1516" s="1" t="n">
        <f aca="false">IF(I1516=23,1,0)</f>
        <v>0</v>
      </c>
      <c r="AK1516" s="1" t="n">
        <f aca="false">IF(I1516=24,1,0)</f>
        <v>0</v>
      </c>
      <c r="AL1516" s="1" t="n">
        <f aca="false">IF(I1516=31,1,0)</f>
        <v>0</v>
      </c>
      <c r="AM1516" s="1" t="n">
        <f aca="false">IF(I1516=32,1,0)</f>
        <v>0</v>
      </c>
      <c r="AN1516" s="1" t="n">
        <f aca="false">IF(I1516=33,1,0)</f>
        <v>0</v>
      </c>
      <c r="AO1516" s="1" t="n">
        <f aca="false">ABS(E1516/7282*100)</f>
        <v>0</v>
      </c>
      <c r="AP1516" s="1" t="n">
        <f aca="false">-C1516/7282*100</f>
        <v>-0</v>
      </c>
      <c r="AQ1516" s="1" t="n">
        <f aca="false">IF(L1516&lt;4000,L1516/2000*500,0)</f>
        <v>0</v>
      </c>
      <c r="AR1516" s="1" t="n">
        <f aca="false">AQ1516*20/450</f>
        <v>0</v>
      </c>
      <c r="AS1516" s="1" t="n">
        <f aca="false">ABS(C1516)/7282*100</f>
        <v>0</v>
      </c>
      <c r="AT1516" s="47" t="e">
        <f aca="false">chk_bit(H1516,$W$4)*2.5</f>
        <v>#NAME?</v>
      </c>
      <c r="AU1516" s="47" t="e">
        <f aca="false">chk_bit(H1516,$W$6)*2.5</f>
        <v>#NAME?</v>
      </c>
      <c r="AV1516" s="1" t="e">
        <f aca="false">chk_bit(H1516,$W$14)*10</f>
        <v>#NAME?</v>
      </c>
      <c r="AW1516" s="1" t="e">
        <f aca="false">chk_bit(H1516,$W$15)*10</f>
        <v>#NAME?</v>
      </c>
      <c r="AX1516" s="1" t="e">
        <f aca="false">chk_bit(H1516,$W$16)*7.5</f>
        <v>#NAME?</v>
      </c>
      <c r="AY1516" s="48" t="e">
        <f aca="false">chk_bit(H1516,$W$17)*5</f>
        <v>#NAME?</v>
      </c>
      <c r="AZ1516" s="1" t="e">
        <f aca="false">chk_bit(H1516,$W$18)*2.5</f>
        <v>#NAME?</v>
      </c>
      <c r="BA1516" s="1" t="n">
        <f aca="false">N1516/100</f>
        <v>0</v>
      </c>
      <c r="BB1516" s="47" t="n">
        <f aca="false">K1516</f>
        <v>0</v>
      </c>
      <c r="BC1516" s="1" t="n">
        <f aca="false">ABS(D1516)/7282*100</f>
        <v>0</v>
      </c>
      <c r="BF1516" s="44" t="n">
        <f aca="false">IF(ISNUMBER(AQ1516),(AQ1516-$A$26)*0.002,BF1515)</f>
        <v>-98.786</v>
      </c>
      <c r="BG1516" s="49"/>
    </row>
    <row r="1517" customFormat="false" ht="12.75" hidden="false" customHeight="false" outlineLevel="0" collapsed="false">
      <c r="K1517" s="49"/>
      <c r="L1517" s="49"/>
      <c r="M1517" s="49"/>
      <c r="N1517" s="49"/>
      <c r="O1517" s="49"/>
      <c r="P1517" s="44"/>
      <c r="Q1517" s="44"/>
      <c r="R1517" s="44"/>
      <c r="S1517" s="44"/>
      <c r="T1517" s="50" t="n">
        <f aca="false">IF(ISNUMBER(A1517),(A1517-$A$26)*0.002,T1516)</f>
        <v>7.8</v>
      </c>
      <c r="U1517" s="47" t="e">
        <f aca="false">chk_bit(H1517,$W$8)*5</f>
        <v>#NAME?</v>
      </c>
      <c r="V1517" s="47" t="e">
        <f aca="false">chk_bit(H1517,$W$10)*10</f>
        <v>#NAME?</v>
      </c>
      <c r="W1517" s="47" t="n">
        <f aca="false">L1517</f>
        <v>0</v>
      </c>
      <c r="X1517" s="1" t="n">
        <f aca="false">IF(ISNUMBER(B1516),ABS(B1517-B1516)*125,0)</f>
        <v>0</v>
      </c>
      <c r="Y1517" s="1" t="n">
        <f aca="false">E1517/7282*100</f>
        <v>0</v>
      </c>
      <c r="Z1517" s="1" t="n">
        <f aca="false">D1517/7282*100</f>
        <v>0</v>
      </c>
      <c r="AA1517" s="1" t="e">
        <f aca="false">chk_bit(H1517,$W$11)*10</f>
        <v>#NAME?</v>
      </c>
      <c r="AB1517" s="1" t="e">
        <f aca="false">chk_bit(H1517,$W$12)*40</f>
        <v>#NAME?</v>
      </c>
      <c r="AC1517" s="1" t="n">
        <f aca="false">IF(I1517=11,1,0)</f>
        <v>0</v>
      </c>
      <c r="AD1517" s="1" t="e">
        <f aca="false">IF(V1517&gt;-20,AC1517,0)</f>
        <v>#NAME?</v>
      </c>
      <c r="AE1517" s="1" t="n">
        <f aca="false">IF(I1517=12,1,0)</f>
        <v>0</v>
      </c>
      <c r="AF1517" s="1" t="n">
        <f aca="false">IF(I1517=13,1,0)</f>
        <v>0</v>
      </c>
      <c r="AG1517" s="1" t="n">
        <f aca="false">IF(I1517=14,1,0)</f>
        <v>0</v>
      </c>
      <c r="AH1517" s="1" t="n">
        <f aca="false">IF(I1517=21,1,0)</f>
        <v>0</v>
      </c>
      <c r="AI1517" s="1" t="n">
        <f aca="false">IF(I1517=22,1,0)</f>
        <v>0</v>
      </c>
      <c r="AJ1517" s="1" t="n">
        <f aca="false">IF(I1517=23,1,0)</f>
        <v>0</v>
      </c>
      <c r="AK1517" s="1" t="n">
        <f aca="false">IF(I1517=24,1,0)</f>
        <v>0</v>
      </c>
      <c r="AL1517" s="1" t="n">
        <f aca="false">IF(I1517=31,1,0)</f>
        <v>0</v>
      </c>
      <c r="AM1517" s="1" t="n">
        <f aca="false">IF(I1517=32,1,0)</f>
        <v>0</v>
      </c>
      <c r="AN1517" s="1" t="n">
        <f aca="false">IF(I1517=33,1,0)</f>
        <v>0</v>
      </c>
      <c r="AO1517" s="1" t="n">
        <f aca="false">ABS(E1517/7282*100)</f>
        <v>0</v>
      </c>
      <c r="AP1517" s="1" t="n">
        <f aca="false">-C1517/7282*100</f>
        <v>-0</v>
      </c>
      <c r="AQ1517" s="1" t="n">
        <f aca="false">IF(L1517&lt;4000,L1517/2000*500,0)</f>
        <v>0</v>
      </c>
      <c r="AR1517" s="1" t="n">
        <f aca="false">AQ1517*20/450</f>
        <v>0</v>
      </c>
      <c r="AS1517" s="1" t="n">
        <f aca="false">ABS(C1517)/7282*100</f>
        <v>0</v>
      </c>
      <c r="AT1517" s="47" t="e">
        <f aca="false">chk_bit(H1517,$W$4)*2.5</f>
        <v>#NAME?</v>
      </c>
      <c r="AU1517" s="47" t="e">
        <f aca="false">chk_bit(H1517,$W$6)*2.5</f>
        <v>#NAME?</v>
      </c>
      <c r="AV1517" s="1" t="e">
        <f aca="false">chk_bit(H1517,$W$14)*10</f>
        <v>#NAME?</v>
      </c>
      <c r="AW1517" s="1" t="e">
        <f aca="false">chk_bit(H1517,$W$15)*10</f>
        <v>#NAME?</v>
      </c>
      <c r="AX1517" s="1" t="e">
        <f aca="false">chk_bit(H1517,$W$16)*7.5</f>
        <v>#NAME?</v>
      </c>
      <c r="AY1517" s="48" t="e">
        <f aca="false">chk_bit(H1517,$W$17)*5</f>
        <v>#NAME?</v>
      </c>
      <c r="AZ1517" s="1" t="e">
        <f aca="false">chk_bit(H1517,$W$18)*2.5</f>
        <v>#NAME?</v>
      </c>
      <c r="BA1517" s="1" t="n">
        <f aca="false">N1517/100</f>
        <v>0</v>
      </c>
      <c r="BB1517" s="47" t="n">
        <f aca="false">K1517</f>
        <v>0</v>
      </c>
      <c r="BC1517" s="1" t="n">
        <f aca="false">ABS(D1517)/7282*100</f>
        <v>0</v>
      </c>
      <c r="BF1517" s="44" t="n">
        <f aca="false">IF(ISNUMBER(AQ1517),(AQ1517-$A$26)*0.002,BF1516)</f>
        <v>-98.786</v>
      </c>
      <c r="BG1517" s="49"/>
    </row>
    <row r="1518" customFormat="false" ht="12.75" hidden="false" customHeight="false" outlineLevel="0" collapsed="false">
      <c r="K1518" s="49"/>
      <c r="L1518" s="49"/>
      <c r="M1518" s="49"/>
      <c r="N1518" s="49"/>
      <c r="O1518" s="49"/>
      <c r="P1518" s="44"/>
      <c r="Q1518" s="44"/>
      <c r="R1518" s="44"/>
      <c r="S1518" s="44"/>
      <c r="T1518" s="50" t="n">
        <f aca="false">IF(ISNUMBER(A1518),(A1518-$A$26)*0.002,T1517)</f>
        <v>7.8</v>
      </c>
      <c r="U1518" s="47" t="e">
        <f aca="false">chk_bit(H1518,$W$8)*5</f>
        <v>#NAME?</v>
      </c>
      <c r="V1518" s="47" t="e">
        <f aca="false">chk_bit(H1518,$W$10)*10</f>
        <v>#NAME?</v>
      </c>
      <c r="W1518" s="47" t="n">
        <f aca="false">L1518</f>
        <v>0</v>
      </c>
      <c r="X1518" s="1" t="n">
        <f aca="false">IF(ISNUMBER(B1517),ABS(B1518-B1517)*125,0)</f>
        <v>0</v>
      </c>
      <c r="Y1518" s="1" t="n">
        <f aca="false">E1518/7282*100</f>
        <v>0</v>
      </c>
      <c r="Z1518" s="1" t="n">
        <f aca="false">D1518/7282*100</f>
        <v>0</v>
      </c>
      <c r="AA1518" s="1" t="e">
        <f aca="false">chk_bit(H1518,$W$11)*10</f>
        <v>#NAME?</v>
      </c>
      <c r="AB1518" s="1" t="e">
        <f aca="false">chk_bit(H1518,$W$12)*40</f>
        <v>#NAME?</v>
      </c>
      <c r="AC1518" s="1" t="n">
        <f aca="false">IF(I1518=11,1,0)</f>
        <v>0</v>
      </c>
      <c r="AD1518" s="1" t="e">
        <f aca="false">IF(V1518&gt;-20,AC1518,0)</f>
        <v>#NAME?</v>
      </c>
      <c r="AE1518" s="1" t="n">
        <f aca="false">IF(I1518=12,1,0)</f>
        <v>0</v>
      </c>
      <c r="AF1518" s="1" t="n">
        <f aca="false">IF(I1518=13,1,0)</f>
        <v>0</v>
      </c>
      <c r="AG1518" s="1" t="n">
        <f aca="false">IF(I1518=14,1,0)</f>
        <v>0</v>
      </c>
      <c r="AH1518" s="1" t="n">
        <f aca="false">IF(I1518=21,1,0)</f>
        <v>0</v>
      </c>
      <c r="AI1518" s="1" t="n">
        <f aca="false">IF(I1518=22,1,0)</f>
        <v>0</v>
      </c>
      <c r="AJ1518" s="1" t="n">
        <f aca="false">IF(I1518=23,1,0)</f>
        <v>0</v>
      </c>
      <c r="AK1518" s="1" t="n">
        <f aca="false">IF(I1518=24,1,0)</f>
        <v>0</v>
      </c>
      <c r="AL1518" s="1" t="n">
        <f aca="false">IF(I1518=31,1,0)</f>
        <v>0</v>
      </c>
      <c r="AM1518" s="1" t="n">
        <f aca="false">IF(I1518=32,1,0)</f>
        <v>0</v>
      </c>
      <c r="AN1518" s="1" t="n">
        <f aca="false">IF(I1518=33,1,0)</f>
        <v>0</v>
      </c>
      <c r="AO1518" s="1" t="n">
        <f aca="false">ABS(E1518/7282*100)</f>
        <v>0</v>
      </c>
      <c r="AP1518" s="1" t="n">
        <f aca="false">-C1518/7282*100</f>
        <v>-0</v>
      </c>
      <c r="AQ1518" s="1" t="n">
        <f aca="false">IF(L1518&lt;4000,L1518/2000*500,0)</f>
        <v>0</v>
      </c>
      <c r="AR1518" s="1" t="n">
        <f aca="false">AQ1518*20/450</f>
        <v>0</v>
      </c>
      <c r="AS1518" s="1" t="n">
        <f aca="false">ABS(C1518)/7282*100</f>
        <v>0</v>
      </c>
      <c r="AT1518" s="47" t="e">
        <f aca="false">chk_bit(H1518,$W$4)*2.5</f>
        <v>#NAME?</v>
      </c>
      <c r="AU1518" s="47" t="e">
        <f aca="false">chk_bit(H1518,$W$6)*2.5</f>
        <v>#NAME?</v>
      </c>
      <c r="AV1518" s="1" t="e">
        <f aca="false">chk_bit(H1518,$W$14)*10</f>
        <v>#NAME?</v>
      </c>
      <c r="AW1518" s="1" t="e">
        <f aca="false">chk_bit(H1518,$W$15)*10</f>
        <v>#NAME?</v>
      </c>
      <c r="AX1518" s="1" t="e">
        <f aca="false">chk_bit(H1518,$W$16)*7.5</f>
        <v>#NAME?</v>
      </c>
      <c r="AY1518" s="48" t="e">
        <f aca="false">chk_bit(H1518,$W$17)*5</f>
        <v>#NAME?</v>
      </c>
      <c r="AZ1518" s="1" t="e">
        <f aca="false">chk_bit(H1518,$W$18)*2.5</f>
        <v>#NAME?</v>
      </c>
      <c r="BA1518" s="1" t="n">
        <f aca="false">N1518/100</f>
        <v>0</v>
      </c>
      <c r="BB1518" s="47" t="n">
        <f aca="false">K1518</f>
        <v>0</v>
      </c>
      <c r="BC1518" s="1" t="n">
        <f aca="false">ABS(D1518)/7282*100</f>
        <v>0</v>
      </c>
      <c r="BF1518" s="44" t="n">
        <f aca="false">IF(ISNUMBER(AQ1518),(AQ1518-$A$26)*0.002,BF1517)</f>
        <v>-98.786</v>
      </c>
      <c r="BG1518" s="49"/>
    </row>
    <row r="1519" customFormat="false" ht="12.75" hidden="false" customHeight="false" outlineLevel="0" collapsed="false">
      <c r="K1519" s="49"/>
      <c r="L1519" s="49"/>
      <c r="M1519" s="49"/>
      <c r="N1519" s="49"/>
      <c r="O1519" s="49"/>
      <c r="P1519" s="44"/>
      <c r="Q1519" s="44"/>
      <c r="R1519" s="44"/>
      <c r="S1519" s="44"/>
      <c r="T1519" s="50" t="n">
        <f aca="false">IF(ISNUMBER(A1519),(A1519-$A$26)*0.002,T1518)</f>
        <v>7.8</v>
      </c>
      <c r="U1519" s="47" t="e">
        <f aca="false">chk_bit(H1519,$W$8)*5</f>
        <v>#NAME?</v>
      </c>
      <c r="V1519" s="47" t="e">
        <f aca="false">chk_bit(H1519,$W$10)*10</f>
        <v>#NAME?</v>
      </c>
      <c r="W1519" s="47" t="n">
        <f aca="false">L1519</f>
        <v>0</v>
      </c>
      <c r="X1519" s="1" t="n">
        <f aca="false">IF(ISNUMBER(B1518),ABS(B1519-B1518)*125,0)</f>
        <v>0</v>
      </c>
      <c r="Y1519" s="1" t="n">
        <f aca="false">E1519/7282*100</f>
        <v>0</v>
      </c>
      <c r="Z1519" s="1" t="n">
        <f aca="false">D1519/7282*100</f>
        <v>0</v>
      </c>
      <c r="AA1519" s="1" t="e">
        <f aca="false">chk_bit(H1519,$W$11)*10</f>
        <v>#NAME?</v>
      </c>
      <c r="AB1519" s="1" t="e">
        <f aca="false">chk_bit(H1519,$W$12)*40</f>
        <v>#NAME?</v>
      </c>
      <c r="AC1519" s="1" t="n">
        <f aca="false">IF(I1519=11,1,0)</f>
        <v>0</v>
      </c>
      <c r="AD1519" s="1" t="e">
        <f aca="false">IF(V1519&gt;-20,AC1519,0)</f>
        <v>#NAME?</v>
      </c>
      <c r="AE1519" s="1" t="n">
        <f aca="false">IF(I1519=12,1,0)</f>
        <v>0</v>
      </c>
      <c r="AF1519" s="1" t="n">
        <f aca="false">IF(I1519=13,1,0)</f>
        <v>0</v>
      </c>
      <c r="AG1519" s="1" t="n">
        <f aca="false">IF(I1519=14,1,0)</f>
        <v>0</v>
      </c>
      <c r="AH1519" s="1" t="n">
        <f aca="false">IF(I1519=21,1,0)</f>
        <v>0</v>
      </c>
      <c r="AI1519" s="1" t="n">
        <f aca="false">IF(I1519=22,1,0)</f>
        <v>0</v>
      </c>
      <c r="AJ1519" s="1" t="n">
        <f aca="false">IF(I1519=23,1,0)</f>
        <v>0</v>
      </c>
      <c r="AK1519" s="1" t="n">
        <f aca="false">IF(I1519=24,1,0)</f>
        <v>0</v>
      </c>
      <c r="AL1519" s="1" t="n">
        <f aca="false">IF(I1519=31,1,0)</f>
        <v>0</v>
      </c>
      <c r="AM1519" s="1" t="n">
        <f aca="false">IF(I1519=32,1,0)</f>
        <v>0</v>
      </c>
      <c r="AN1519" s="1" t="n">
        <f aca="false">IF(I1519=33,1,0)</f>
        <v>0</v>
      </c>
      <c r="AO1519" s="1" t="n">
        <f aca="false">ABS(E1519/7282*100)</f>
        <v>0</v>
      </c>
      <c r="AP1519" s="1" t="n">
        <f aca="false">-C1519/7282*100</f>
        <v>-0</v>
      </c>
      <c r="AQ1519" s="1" t="n">
        <f aca="false">IF(L1519&lt;4000,L1519/2000*500,0)</f>
        <v>0</v>
      </c>
      <c r="AR1519" s="1" t="n">
        <f aca="false">AQ1519*20/450</f>
        <v>0</v>
      </c>
      <c r="AS1519" s="1" t="n">
        <f aca="false">ABS(C1519)/7282*100</f>
        <v>0</v>
      </c>
      <c r="AT1519" s="47" t="e">
        <f aca="false">chk_bit(H1519,$W$4)*2.5</f>
        <v>#NAME?</v>
      </c>
      <c r="AU1519" s="47" t="e">
        <f aca="false">chk_bit(H1519,$W$6)*2.5</f>
        <v>#NAME?</v>
      </c>
      <c r="AV1519" s="1" t="e">
        <f aca="false">chk_bit(H1519,$W$14)*10</f>
        <v>#NAME?</v>
      </c>
      <c r="AW1519" s="1" t="e">
        <f aca="false">chk_bit(H1519,$W$15)*10</f>
        <v>#NAME?</v>
      </c>
      <c r="AX1519" s="1" t="e">
        <f aca="false">chk_bit(H1519,$W$16)*7.5</f>
        <v>#NAME?</v>
      </c>
      <c r="AY1519" s="48" t="e">
        <f aca="false">chk_bit(H1519,$W$17)*5</f>
        <v>#NAME?</v>
      </c>
      <c r="AZ1519" s="1" t="e">
        <f aca="false">chk_bit(H1519,$W$18)*2.5</f>
        <v>#NAME?</v>
      </c>
      <c r="BA1519" s="1" t="n">
        <f aca="false">N1519/100</f>
        <v>0</v>
      </c>
      <c r="BB1519" s="47" t="n">
        <f aca="false">K1519</f>
        <v>0</v>
      </c>
      <c r="BC1519" s="1" t="n">
        <f aca="false">ABS(D1519)/7282*100</f>
        <v>0</v>
      </c>
      <c r="BF1519" s="44" t="n">
        <f aca="false">IF(ISNUMBER(AQ1519),(AQ1519-$A$26)*0.002,BF1518)</f>
        <v>-98.786</v>
      </c>
      <c r="BG1519" s="49"/>
    </row>
    <row r="1520" customFormat="false" ht="12.75" hidden="false" customHeight="false" outlineLevel="0" collapsed="false">
      <c r="K1520" s="49"/>
      <c r="L1520" s="49"/>
      <c r="M1520" s="49"/>
      <c r="N1520" s="49"/>
      <c r="O1520" s="49"/>
      <c r="P1520" s="44"/>
      <c r="Q1520" s="44"/>
      <c r="R1520" s="44"/>
      <c r="S1520" s="44"/>
      <c r="T1520" s="50" t="n">
        <f aca="false">IF(ISNUMBER(A1520),(A1520-$A$26)*0.002,T1519)</f>
        <v>7.8</v>
      </c>
      <c r="U1520" s="47" t="e">
        <f aca="false">chk_bit(H1520,$W$8)*5</f>
        <v>#NAME?</v>
      </c>
      <c r="V1520" s="47" t="e">
        <f aca="false">chk_bit(H1520,$W$10)*10</f>
        <v>#NAME?</v>
      </c>
      <c r="W1520" s="47" t="n">
        <f aca="false">L1520</f>
        <v>0</v>
      </c>
      <c r="X1520" s="1" t="n">
        <f aca="false">IF(ISNUMBER(B1519),ABS(B1520-B1519)*125,0)</f>
        <v>0</v>
      </c>
      <c r="Y1520" s="1" t="n">
        <f aca="false">E1520/7282*100</f>
        <v>0</v>
      </c>
      <c r="Z1520" s="1" t="n">
        <f aca="false">D1520/7282*100</f>
        <v>0</v>
      </c>
      <c r="AA1520" s="1" t="e">
        <f aca="false">chk_bit(H1520,$W$11)*10</f>
        <v>#NAME?</v>
      </c>
      <c r="AB1520" s="1" t="e">
        <f aca="false">chk_bit(H1520,$W$12)*40</f>
        <v>#NAME?</v>
      </c>
      <c r="AC1520" s="1" t="n">
        <f aca="false">IF(I1520=11,1,0)</f>
        <v>0</v>
      </c>
      <c r="AD1520" s="1" t="e">
        <f aca="false">IF(V1520&gt;-20,AC1520,0)</f>
        <v>#NAME?</v>
      </c>
      <c r="AE1520" s="1" t="n">
        <f aca="false">IF(I1520=12,1,0)</f>
        <v>0</v>
      </c>
      <c r="AF1520" s="1" t="n">
        <f aca="false">IF(I1520=13,1,0)</f>
        <v>0</v>
      </c>
      <c r="AG1520" s="1" t="n">
        <f aca="false">IF(I1520=14,1,0)</f>
        <v>0</v>
      </c>
      <c r="AH1520" s="1" t="n">
        <f aca="false">IF(I1520=21,1,0)</f>
        <v>0</v>
      </c>
      <c r="AI1520" s="1" t="n">
        <f aca="false">IF(I1520=22,1,0)</f>
        <v>0</v>
      </c>
      <c r="AJ1520" s="1" t="n">
        <f aca="false">IF(I1520=23,1,0)</f>
        <v>0</v>
      </c>
      <c r="AK1520" s="1" t="n">
        <f aca="false">IF(I1520=24,1,0)</f>
        <v>0</v>
      </c>
      <c r="AL1520" s="1" t="n">
        <f aca="false">IF(I1520=31,1,0)</f>
        <v>0</v>
      </c>
      <c r="AM1520" s="1" t="n">
        <f aca="false">IF(I1520=32,1,0)</f>
        <v>0</v>
      </c>
      <c r="AN1520" s="1" t="n">
        <f aca="false">IF(I1520=33,1,0)</f>
        <v>0</v>
      </c>
      <c r="AO1520" s="1" t="n">
        <f aca="false">ABS(E1520/7282*100)</f>
        <v>0</v>
      </c>
      <c r="AP1520" s="1" t="n">
        <f aca="false">-C1520/7282*100</f>
        <v>-0</v>
      </c>
      <c r="AQ1520" s="1" t="n">
        <f aca="false">IF(L1520&lt;4000,L1520/2000*500,0)</f>
        <v>0</v>
      </c>
      <c r="AR1520" s="1" t="n">
        <f aca="false">AQ1520*20/450</f>
        <v>0</v>
      </c>
      <c r="AS1520" s="1" t="n">
        <f aca="false">ABS(C1520)/7282*100</f>
        <v>0</v>
      </c>
      <c r="AT1520" s="47" t="e">
        <f aca="false">chk_bit(H1520,$W$4)*2.5</f>
        <v>#NAME?</v>
      </c>
      <c r="AU1520" s="47" t="e">
        <f aca="false">chk_bit(H1520,$W$6)*2.5</f>
        <v>#NAME?</v>
      </c>
      <c r="AV1520" s="1" t="e">
        <f aca="false">chk_bit(H1520,$W$14)*10</f>
        <v>#NAME?</v>
      </c>
      <c r="AW1520" s="1" t="e">
        <f aca="false">chk_bit(H1520,$W$15)*10</f>
        <v>#NAME?</v>
      </c>
      <c r="AX1520" s="1" t="e">
        <f aca="false">chk_bit(H1520,$W$16)*7.5</f>
        <v>#NAME?</v>
      </c>
      <c r="AY1520" s="48" t="e">
        <f aca="false">chk_bit(H1520,$W$17)*5</f>
        <v>#NAME?</v>
      </c>
      <c r="AZ1520" s="1" t="e">
        <f aca="false">chk_bit(H1520,$W$18)*2.5</f>
        <v>#NAME?</v>
      </c>
      <c r="BA1520" s="1" t="n">
        <f aca="false">N1520/100</f>
        <v>0</v>
      </c>
      <c r="BB1520" s="47" t="n">
        <f aca="false">K1520</f>
        <v>0</v>
      </c>
      <c r="BC1520" s="1" t="n">
        <f aca="false">ABS(D1520)/7282*100</f>
        <v>0</v>
      </c>
      <c r="BF1520" s="44" t="n">
        <f aca="false">IF(ISNUMBER(AQ1520),(AQ1520-$A$26)*0.002,BF1519)</f>
        <v>-98.786</v>
      </c>
      <c r="BG1520" s="49"/>
    </row>
    <row r="1521" customFormat="false" ht="12.75" hidden="false" customHeight="false" outlineLevel="0" collapsed="false">
      <c r="K1521" s="49"/>
      <c r="L1521" s="49"/>
      <c r="M1521" s="49"/>
      <c r="N1521" s="49"/>
      <c r="O1521" s="49"/>
      <c r="P1521" s="44"/>
      <c r="Q1521" s="44"/>
      <c r="R1521" s="44"/>
      <c r="S1521" s="44"/>
      <c r="T1521" s="50" t="n">
        <f aca="false">IF(ISNUMBER(A1521),(A1521-$A$26)*0.002,T1520)</f>
        <v>7.8</v>
      </c>
      <c r="U1521" s="47" t="e">
        <f aca="false">chk_bit(H1521,$W$8)*5</f>
        <v>#NAME?</v>
      </c>
      <c r="V1521" s="47" t="e">
        <f aca="false">chk_bit(H1521,$W$10)*10</f>
        <v>#NAME?</v>
      </c>
      <c r="W1521" s="47" t="n">
        <f aca="false">L1521</f>
        <v>0</v>
      </c>
      <c r="X1521" s="1" t="n">
        <f aca="false">IF(ISNUMBER(B1520),ABS(B1521-B1520)*125,0)</f>
        <v>0</v>
      </c>
      <c r="Y1521" s="1" t="n">
        <f aca="false">E1521/7282*100</f>
        <v>0</v>
      </c>
      <c r="Z1521" s="1" t="n">
        <f aca="false">D1521/7282*100</f>
        <v>0</v>
      </c>
      <c r="AA1521" s="1" t="e">
        <f aca="false">chk_bit(H1521,$W$11)*10</f>
        <v>#NAME?</v>
      </c>
      <c r="AB1521" s="1" t="e">
        <f aca="false">chk_bit(H1521,$W$12)*40</f>
        <v>#NAME?</v>
      </c>
      <c r="AC1521" s="1" t="n">
        <f aca="false">IF(I1521=11,1,0)</f>
        <v>0</v>
      </c>
      <c r="AD1521" s="1" t="e">
        <f aca="false">IF(V1521&gt;-20,AC1521,0)</f>
        <v>#NAME?</v>
      </c>
      <c r="AE1521" s="1" t="n">
        <f aca="false">IF(I1521=12,1,0)</f>
        <v>0</v>
      </c>
      <c r="AF1521" s="1" t="n">
        <f aca="false">IF(I1521=13,1,0)</f>
        <v>0</v>
      </c>
      <c r="AG1521" s="1" t="n">
        <f aca="false">IF(I1521=14,1,0)</f>
        <v>0</v>
      </c>
      <c r="AH1521" s="1" t="n">
        <f aca="false">IF(I1521=21,1,0)</f>
        <v>0</v>
      </c>
      <c r="AI1521" s="1" t="n">
        <f aca="false">IF(I1521=22,1,0)</f>
        <v>0</v>
      </c>
      <c r="AJ1521" s="1" t="n">
        <f aca="false">IF(I1521=23,1,0)</f>
        <v>0</v>
      </c>
      <c r="AK1521" s="1" t="n">
        <f aca="false">IF(I1521=24,1,0)</f>
        <v>0</v>
      </c>
      <c r="AL1521" s="1" t="n">
        <f aca="false">IF(I1521=31,1,0)</f>
        <v>0</v>
      </c>
      <c r="AM1521" s="1" t="n">
        <f aca="false">IF(I1521=32,1,0)</f>
        <v>0</v>
      </c>
      <c r="AN1521" s="1" t="n">
        <f aca="false">IF(I1521=33,1,0)</f>
        <v>0</v>
      </c>
      <c r="AO1521" s="1" t="n">
        <f aca="false">ABS(E1521/7282*100)</f>
        <v>0</v>
      </c>
      <c r="AP1521" s="1" t="n">
        <f aca="false">-C1521/7282*100</f>
        <v>-0</v>
      </c>
      <c r="AQ1521" s="1" t="n">
        <f aca="false">IF(L1521&lt;4000,L1521/2000*500,0)</f>
        <v>0</v>
      </c>
      <c r="AR1521" s="1" t="n">
        <f aca="false">AQ1521*20/450</f>
        <v>0</v>
      </c>
      <c r="AS1521" s="1" t="n">
        <f aca="false">ABS(C1521)/7282*100</f>
        <v>0</v>
      </c>
      <c r="AT1521" s="47" t="e">
        <f aca="false">chk_bit(H1521,$W$4)*2.5</f>
        <v>#NAME?</v>
      </c>
      <c r="AU1521" s="47" t="e">
        <f aca="false">chk_bit(H1521,$W$6)*2.5</f>
        <v>#NAME?</v>
      </c>
      <c r="AV1521" s="1" t="e">
        <f aca="false">chk_bit(H1521,$W$14)*10</f>
        <v>#NAME?</v>
      </c>
      <c r="AW1521" s="1" t="e">
        <f aca="false">chk_bit(H1521,$W$15)*10</f>
        <v>#NAME?</v>
      </c>
      <c r="AX1521" s="1" t="e">
        <f aca="false">chk_bit(H1521,$W$16)*7.5</f>
        <v>#NAME?</v>
      </c>
      <c r="AY1521" s="48" t="e">
        <f aca="false">chk_bit(H1521,$W$17)*5</f>
        <v>#NAME?</v>
      </c>
      <c r="AZ1521" s="1" t="e">
        <f aca="false">chk_bit(H1521,$W$18)*2.5</f>
        <v>#NAME?</v>
      </c>
      <c r="BA1521" s="1" t="n">
        <f aca="false">N1521/100</f>
        <v>0</v>
      </c>
      <c r="BB1521" s="47" t="n">
        <f aca="false">K1521</f>
        <v>0</v>
      </c>
      <c r="BC1521" s="1" t="n">
        <f aca="false">ABS(D1521)/7282*100</f>
        <v>0</v>
      </c>
      <c r="BF1521" s="44" t="n">
        <f aca="false">IF(ISNUMBER(AQ1521),(AQ1521-$A$26)*0.002,BF1520)</f>
        <v>-98.786</v>
      </c>
      <c r="BG1521" s="49"/>
    </row>
    <row r="1522" customFormat="false" ht="12.75" hidden="false" customHeight="false" outlineLevel="0" collapsed="false">
      <c r="K1522" s="49"/>
      <c r="L1522" s="49"/>
      <c r="M1522" s="49"/>
      <c r="N1522" s="49"/>
      <c r="O1522" s="49"/>
      <c r="P1522" s="44"/>
      <c r="Q1522" s="44"/>
      <c r="R1522" s="44"/>
      <c r="S1522" s="44"/>
      <c r="T1522" s="50" t="n">
        <f aca="false">IF(ISNUMBER(A1522),(A1522-$A$26)*0.002,T1521)</f>
        <v>7.8</v>
      </c>
      <c r="U1522" s="47" t="e">
        <f aca="false">chk_bit(H1522,$W$8)*5</f>
        <v>#NAME?</v>
      </c>
      <c r="V1522" s="47" t="e">
        <f aca="false">chk_bit(H1522,$W$10)*10</f>
        <v>#NAME?</v>
      </c>
      <c r="W1522" s="47" t="n">
        <f aca="false">L1522</f>
        <v>0</v>
      </c>
      <c r="X1522" s="1" t="n">
        <f aca="false">IF(ISNUMBER(B1521),ABS(B1522-B1521)*125,0)</f>
        <v>0</v>
      </c>
      <c r="Y1522" s="1" t="n">
        <f aca="false">E1522/7282*100</f>
        <v>0</v>
      </c>
      <c r="Z1522" s="1" t="n">
        <f aca="false">D1522/7282*100</f>
        <v>0</v>
      </c>
      <c r="AA1522" s="1" t="e">
        <f aca="false">chk_bit(H1522,$W$11)*10</f>
        <v>#NAME?</v>
      </c>
      <c r="AB1522" s="1" t="e">
        <f aca="false">chk_bit(H1522,$W$12)*40</f>
        <v>#NAME?</v>
      </c>
      <c r="AC1522" s="1" t="n">
        <f aca="false">IF(I1522=11,1,0)</f>
        <v>0</v>
      </c>
      <c r="AD1522" s="1" t="e">
        <f aca="false">IF(V1522&gt;-20,AC1522,0)</f>
        <v>#NAME?</v>
      </c>
      <c r="AE1522" s="1" t="n">
        <f aca="false">IF(I1522=12,1,0)</f>
        <v>0</v>
      </c>
      <c r="AF1522" s="1" t="n">
        <f aca="false">IF(I1522=13,1,0)</f>
        <v>0</v>
      </c>
      <c r="AG1522" s="1" t="n">
        <f aca="false">IF(I1522=14,1,0)</f>
        <v>0</v>
      </c>
      <c r="AH1522" s="1" t="n">
        <f aca="false">IF(I1522=21,1,0)</f>
        <v>0</v>
      </c>
      <c r="AI1522" s="1" t="n">
        <f aca="false">IF(I1522=22,1,0)</f>
        <v>0</v>
      </c>
      <c r="AJ1522" s="1" t="n">
        <f aca="false">IF(I1522=23,1,0)</f>
        <v>0</v>
      </c>
      <c r="AK1522" s="1" t="n">
        <f aca="false">IF(I1522=24,1,0)</f>
        <v>0</v>
      </c>
      <c r="AL1522" s="1" t="n">
        <f aca="false">IF(I1522=31,1,0)</f>
        <v>0</v>
      </c>
      <c r="AM1522" s="1" t="n">
        <f aca="false">IF(I1522=32,1,0)</f>
        <v>0</v>
      </c>
      <c r="AN1522" s="1" t="n">
        <f aca="false">IF(I1522=33,1,0)</f>
        <v>0</v>
      </c>
      <c r="AO1522" s="1" t="n">
        <f aca="false">ABS(E1522/7282*100)</f>
        <v>0</v>
      </c>
      <c r="AP1522" s="1" t="n">
        <f aca="false">-C1522/7282*100</f>
        <v>-0</v>
      </c>
      <c r="AQ1522" s="1" t="n">
        <f aca="false">IF(L1522&lt;4000,L1522/2000*500,0)</f>
        <v>0</v>
      </c>
      <c r="AR1522" s="1" t="n">
        <f aca="false">AQ1522*20/450</f>
        <v>0</v>
      </c>
      <c r="AS1522" s="1" t="n">
        <f aca="false">ABS(C1522)/7282*100</f>
        <v>0</v>
      </c>
      <c r="AT1522" s="47" t="e">
        <f aca="false">chk_bit(H1522,$W$4)*2.5</f>
        <v>#NAME?</v>
      </c>
      <c r="AU1522" s="47" t="e">
        <f aca="false">chk_bit(H1522,$W$6)*2.5</f>
        <v>#NAME?</v>
      </c>
      <c r="AV1522" s="1" t="e">
        <f aca="false">chk_bit(H1522,$W$14)*10</f>
        <v>#NAME?</v>
      </c>
      <c r="AW1522" s="1" t="e">
        <f aca="false">chk_bit(H1522,$W$15)*10</f>
        <v>#NAME?</v>
      </c>
      <c r="AX1522" s="1" t="e">
        <f aca="false">chk_bit(H1522,$W$16)*7.5</f>
        <v>#NAME?</v>
      </c>
      <c r="AY1522" s="48" t="e">
        <f aca="false">chk_bit(H1522,$W$17)*5</f>
        <v>#NAME?</v>
      </c>
      <c r="AZ1522" s="1" t="e">
        <f aca="false">chk_bit(H1522,$W$18)*2.5</f>
        <v>#NAME?</v>
      </c>
      <c r="BA1522" s="1" t="n">
        <f aca="false">N1522/100</f>
        <v>0</v>
      </c>
      <c r="BB1522" s="47" t="n">
        <f aca="false">K1522</f>
        <v>0</v>
      </c>
      <c r="BC1522" s="1" t="n">
        <f aca="false">ABS(D1522)/7282*100</f>
        <v>0</v>
      </c>
      <c r="BF1522" s="44" t="n">
        <f aca="false">IF(ISNUMBER(AQ1522),(AQ1522-$A$26)*0.002,BF1521)</f>
        <v>-98.786</v>
      </c>
      <c r="BG1522" s="49"/>
    </row>
    <row r="1523" customFormat="false" ht="12.75" hidden="false" customHeight="false" outlineLevel="0" collapsed="false">
      <c r="K1523" s="49"/>
      <c r="L1523" s="49"/>
      <c r="M1523" s="49"/>
      <c r="N1523" s="49"/>
      <c r="O1523" s="49"/>
      <c r="P1523" s="44"/>
      <c r="Q1523" s="44"/>
      <c r="R1523" s="44"/>
      <c r="S1523" s="44"/>
      <c r="T1523" s="50" t="n">
        <f aca="false">IF(ISNUMBER(A1523),(A1523-$A$26)*0.002,T1522)</f>
        <v>7.8</v>
      </c>
      <c r="U1523" s="47" t="e">
        <f aca="false">chk_bit(H1523,$W$8)*5</f>
        <v>#NAME?</v>
      </c>
      <c r="V1523" s="47" t="e">
        <f aca="false">chk_bit(H1523,$W$10)*10</f>
        <v>#NAME?</v>
      </c>
      <c r="W1523" s="47" t="n">
        <f aca="false">L1523</f>
        <v>0</v>
      </c>
      <c r="X1523" s="1" t="n">
        <f aca="false">IF(ISNUMBER(B1522),ABS(B1523-B1522)*125,0)</f>
        <v>0</v>
      </c>
      <c r="Y1523" s="1" t="n">
        <f aca="false">E1523/7282*100</f>
        <v>0</v>
      </c>
      <c r="Z1523" s="1" t="n">
        <f aca="false">D1523/7282*100</f>
        <v>0</v>
      </c>
      <c r="AA1523" s="1" t="e">
        <f aca="false">chk_bit(H1523,$W$11)*10</f>
        <v>#NAME?</v>
      </c>
      <c r="AB1523" s="1" t="e">
        <f aca="false">chk_bit(H1523,$W$12)*40</f>
        <v>#NAME?</v>
      </c>
      <c r="AC1523" s="1" t="n">
        <f aca="false">IF(I1523=11,1,0)</f>
        <v>0</v>
      </c>
      <c r="AD1523" s="1" t="e">
        <f aca="false">IF(V1523&gt;-20,AC1523,0)</f>
        <v>#NAME?</v>
      </c>
      <c r="AE1523" s="1" t="n">
        <f aca="false">IF(I1523=12,1,0)</f>
        <v>0</v>
      </c>
      <c r="AF1523" s="1" t="n">
        <f aca="false">IF(I1523=13,1,0)</f>
        <v>0</v>
      </c>
      <c r="AG1523" s="1" t="n">
        <f aca="false">IF(I1523=14,1,0)</f>
        <v>0</v>
      </c>
      <c r="AH1523" s="1" t="n">
        <f aca="false">IF(I1523=21,1,0)</f>
        <v>0</v>
      </c>
      <c r="AI1523" s="1" t="n">
        <f aca="false">IF(I1523=22,1,0)</f>
        <v>0</v>
      </c>
      <c r="AJ1523" s="1" t="n">
        <f aca="false">IF(I1523=23,1,0)</f>
        <v>0</v>
      </c>
      <c r="AK1523" s="1" t="n">
        <f aca="false">IF(I1523=24,1,0)</f>
        <v>0</v>
      </c>
      <c r="AL1523" s="1" t="n">
        <f aca="false">IF(I1523=31,1,0)</f>
        <v>0</v>
      </c>
      <c r="AM1523" s="1" t="n">
        <f aca="false">IF(I1523=32,1,0)</f>
        <v>0</v>
      </c>
      <c r="AN1523" s="1" t="n">
        <f aca="false">IF(I1523=33,1,0)</f>
        <v>0</v>
      </c>
      <c r="AO1523" s="1" t="n">
        <f aca="false">ABS(E1523/7282*100)</f>
        <v>0</v>
      </c>
      <c r="AP1523" s="1" t="n">
        <f aca="false">-C1523/7282*100</f>
        <v>-0</v>
      </c>
      <c r="AQ1523" s="1" t="n">
        <f aca="false">IF(L1523&lt;4000,L1523/2000*500,0)</f>
        <v>0</v>
      </c>
      <c r="AR1523" s="1" t="n">
        <f aca="false">AQ1523*20/450</f>
        <v>0</v>
      </c>
      <c r="AS1523" s="1" t="n">
        <f aca="false">ABS(C1523)/7282*100</f>
        <v>0</v>
      </c>
      <c r="AT1523" s="47" t="e">
        <f aca="false">chk_bit(H1523,$W$4)*2.5</f>
        <v>#NAME?</v>
      </c>
      <c r="AU1523" s="47" t="e">
        <f aca="false">chk_bit(H1523,$W$6)*2.5</f>
        <v>#NAME?</v>
      </c>
      <c r="AV1523" s="1" t="e">
        <f aca="false">chk_bit(H1523,$W$14)*10</f>
        <v>#NAME?</v>
      </c>
      <c r="AW1523" s="1" t="e">
        <f aca="false">chk_bit(H1523,$W$15)*10</f>
        <v>#NAME?</v>
      </c>
      <c r="AX1523" s="1" t="e">
        <f aca="false">chk_bit(H1523,$W$16)*7.5</f>
        <v>#NAME?</v>
      </c>
      <c r="AY1523" s="48" t="e">
        <f aca="false">chk_bit(H1523,$W$17)*5</f>
        <v>#NAME?</v>
      </c>
      <c r="AZ1523" s="1" t="e">
        <f aca="false">chk_bit(H1523,$W$18)*2.5</f>
        <v>#NAME?</v>
      </c>
      <c r="BA1523" s="1" t="n">
        <f aca="false">N1523/100</f>
        <v>0</v>
      </c>
      <c r="BB1523" s="47" t="n">
        <f aca="false">K1523</f>
        <v>0</v>
      </c>
      <c r="BC1523" s="1" t="n">
        <f aca="false">ABS(D1523)/7282*100</f>
        <v>0</v>
      </c>
      <c r="BF1523" s="44" t="n">
        <f aca="false">IF(ISNUMBER(AQ1523),(AQ1523-$A$26)*0.002,BF1522)</f>
        <v>-98.786</v>
      </c>
      <c r="BG1523" s="49"/>
    </row>
    <row r="1524" customFormat="false" ht="12.75" hidden="false" customHeight="false" outlineLevel="0" collapsed="false">
      <c r="K1524" s="49"/>
      <c r="L1524" s="49"/>
      <c r="M1524" s="49"/>
      <c r="N1524" s="49"/>
      <c r="O1524" s="49"/>
      <c r="P1524" s="44"/>
      <c r="Q1524" s="44"/>
      <c r="R1524" s="44"/>
      <c r="S1524" s="44"/>
      <c r="T1524" s="50" t="n">
        <f aca="false">IF(ISNUMBER(A1524),(A1524-$A$26)*0.002,T1523)</f>
        <v>7.8</v>
      </c>
      <c r="U1524" s="47" t="e">
        <f aca="false">chk_bit(H1524,$W$8)*5</f>
        <v>#NAME?</v>
      </c>
      <c r="V1524" s="47" t="e">
        <f aca="false">chk_bit(H1524,$W$10)*10</f>
        <v>#NAME?</v>
      </c>
      <c r="W1524" s="47" t="n">
        <f aca="false">L1524</f>
        <v>0</v>
      </c>
      <c r="X1524" s="1" t="n">
        <f aca="false">IF(ISNUMBER(B1523),ABS(B1524-B1523)*125,0)</f>
        <v>0</v>
      </c>
      <c r="Y1524" s="1" t="n">
        <f aca="false">E1524/7282*100</f>
        <v>0</v>
      </c>
      <c r="Z1524" s="1" t="n">
        <f aca="false">D1524/7282*100</f>
        <v>0</v>
      </c>
      <c r="AA1524" s="1" t="e">
        <f aca="false">chk_bit(H1524,$W$11)*10</f>
        <v>#NAME?</v>
      </c>
      <c r="AB1524" s="1" t="e">
        <f aca="false">chk_bit(H1524,$W$12)*40</f>
        <v>#NAME?</v>
      </c>
      <c r="AC1524" s="1" t="n">
        <f aca="false">IF(I1524=11,1,0)</f>
        <v>0</v>
      </c>
      <c r="AD1524" s="1" t="e">
        <f aca="false">IF(V1524&gt;-20,AC1524,0)</f>
        <v>#NAME?</v>
      </c>
      <c r="AE1524" s="1" t="n">
        <f aca="false">IF(I1524=12,1,0)</f>
        <v>0</v>
      </c>
      <c r="AF1524" s="1" t="n">
        <f aca="false">IF(I1524=13,1,0)</f>
        <v>0</v>
      </c>
      <c r="AG1524" s="1" t="n">
        <f aca="false">IF(I1524=14,1,0)</f>
        <v>0</v>
      </c>
      <c r="AH1524" s="1" t="n">
        <f aca="false">IF(I1524=21,1,0)</f>
        <v>0</v>
      </c>
      <c r="AI1524" s="1" t="n">
        <f aca="false">IF(I1524=22,1,0)</f>
        <v>0</v>
      </c>
      <c r="AJ1524" s="1" t="n">
        <f aca="false">IF(I1524=23,1,0)</f>
        <v>0</v>
      </c>
      <c r="AK1524" s="1" t="n">
        <f aca="false">IF(I1524=24,1,0)</f>
        <v>0</v>
      </c>
      <c r="AL1524" s="1" t="n">
        <f aca="false">IF(I1524=31,1,0)</f>
        <v>0</v>
      </c>
      <c r="AM1524" s="1" t="n">
        <f aca="false">IF(I1524=32,1,0)</f>
        <v>0</v>
      </c>
      <c r="AN1524" s="1" t="n">
        <f aca="false">IF(I1524=33,1,0)</f>
        <v>0</v>
      </c>
      <c r="AO1524" s="1" t="n">
        <f aca="false">ABS(E1524/7282*100)</f>
        <v>0</v>
      </c>
      <c r="AP1524" s="1" t="n">
        <f aca="false">-C1524/7282*100</f>
        <v>-0</v>
      </c>
      <c r="AQ1524" s="1" t="n">
        <f aca="false">IF(L1524&lt;4000,L1524/2000*500,0)</f>
        <v>0</v>
      </c>
      <c r="AR1524" s="1" t="n">
        <f aca="false">AQ1524*20/450</f>
        <v>0</v>
      </c>
      <c r="AS1524" s="1" t="n">
        <f aca="false">ABS(C1524)/7282*100</f>
        <v>0</v>
      </c>
      <c r="AT1524" s="47" t="e">
        <f aca="false">chk_bit(H1524,$W$4)*2.5</f>
        <v>#NAME?</v>
      </c>
      <c r="AU1524" s="47" t="e">
        <f aca="false">chk_bit(H1524,$W$6)*2.5</f>
        <v>#NAME?</v>
      </c>
      <c r="AV1524" s="1" t="e">
        <f aca="false">chk_bit(H1524,$W$14)*10</f>
        <v>#NAME?</v>
      </c>
      <c r="AW1524" s="1" t="e">
        <f aca="false">chk_bit(H1524,$W$15)*10</f>
        <v>#NAME?</v>
      </c>
      <c r="AX1524" s="1" t="e">
        <f aca="false">chk_bit(H1524,$W$16)*7.5</f>
        <v>#NAME?</v>
      </c>
      <c r="AY1524" s="48" t="e">
        <f aca="false">chk_bit(H1524,$W$17)*5</f>
        <v>#NAME?</v>
      </c>
      <c r="AZ1524" s="1" t="e">
        <f aca="false">chk_bit(H1524,$W$18)*2.5</f>
        <v>#NAME?</v>
      </c>
      <c r="BA1524" s="1" t="n">
        <f aca="false">N1524/100</f>
        <v>0</v>
      </c>
      <c r="BB1524" s="47" t="n">
        <f aca="false">K1524</f>
        <v>0</v>
      </c>
      <c r="BC1524" s="1" t="n">
        <f aca="false">ABS(D1524)/7282*100</f>
        <v>0</v>
      </c>
      <c r="BF1524" s="44" t="n">
        <f aca="false">IF(ISNUMBER(AQ1524),(AQ1524-$A$26)*0.002,BF1523)</f>
        <v>-98.786</v>
      </c>
      <c r="BG1524" s="49"/>
    </row>
    <row r="1525" customFormat="false" ht="12.75" hidden="false" customHeight="false" outlineLevel="0" collapsed="false">
      <c r="K1525" s="49"/>
      <c r="L1525" s="49"/>
      <c r="M1525" s="49"/>
      <c r="N1525" s="49"/>
      <c r="O1525" s="49"/>
      <c r="P1525" s="44"/>
      <c r="Q1525" s="44"/>
      <c r="R1525" s="44"/>
      <c r="S1525" s="44"/>
      <c r="T1525" s="50" t="n">
        <f aca="false">IF(ISNUMBER(A1525),(A1525-$A$26)*0.002,T1524)</f>
        <v>7.8</v>
      </c>
      <c r="U1525" s="47" t="e">
        <f aca="false">chk_bit(H1525,$W$8)*5</f>
        <v>#NAME?</v>
      </c>
      <c r="V1525" s="47" t="e">
        <f aca="false">chk_bit(H1525,$W$10)*10</f>
        <v>#NAME?</v>
      </c>
      <c r="W1525" s="47" t="n">
        <f aca="false">L1525</f>
        <v>0</v>
      </c>
      <c r="X1525" s="1" t="n">
        <f aca="false">IF(ISNUMBER(B1524),ABS(B1525-B1524)*125,0)</f>
        <v>0</v>
      </c>
      <c r="Y1525" s="1" t="n">
        <f aca="false">E1525/7282*100</f>
        <v>0</v>
      </c>
      <c r="Z1525" s="1" t="n">
        <f aca="false">D1525/7282*100</f>
        <v>0</v>
      </c>
      <c r="AA1525" s="1" t="e">
        <f aca="false">chk_bit(H1525,$W$11)*10</f>
        <v>#NAME?</v>
      </c>
      <c r="AB1525" s="1" t="e">
        <f aca="false">chk_bit(H1525,$W$12)*40</f>
        <v>#NAME?</v>
      </c>
      <c r="AC1525" s="1" t="n">
        <f aca="false">IF(I1525=11,1,0)</f>
        <v>0</v>
      </c>
      <c r="AD1525" s="1" t="e">
        <f aca="false">IF(V1525&gt;-20,AC1525,0)</f>
        <v>#NAME?</v>
      </c>
      <c r="AE1525" s="1" t="n">
        <f aca="false">IF(I1525=12,1,0)</f>
        <v>0</v>
      </c>
      <c r="AF1525" s="1" t="n">
        <f aca="false">IF(I1525=13,1,0)</f>
        <v>0</v>
      </c>
      <c r="AG1525" s="1" t="n">
        <f aca="false">IF(I1525=14,1,0)</f>
        <v>0</v>
      </c>
      <c r="AH1525" s="1" t="n">
        <f aca="false">IF(I1525=21,1,0)</f>
        <v>0</v>
      </c>
      <c r="AI1525" s="1" t="n">
        <f aca="false">IF(I1525=22,1,0)</f>
        <v>0</v>
      </c>
      <c r="AJ1525" s="1" t="n">
        <f aca="false">IF(I1525=23,1,0)</f>
        <v>0</v>
      </c>
      <c r="AK1525" s="1" t="n">
        <f aca="false">IF(I1525=24,1,0)</f>
        <v>0</v>
      </c>
      <c r="AL1525" s="1" t="n">
        <f aca="false">IF(I1525=31,1,0)</f>
        <v>0</v>
      </c>
      <c r="AM1525" s="1" t="n">
        <f aca="false">IF(I1525=32,1,0)</f>
        <v>0</v>
      </c>
      <c r="AN1525" s="1" t="n">
        <f aca="false">IF(I1525=33,1,0)</f>
        <v>0</v>
      </c>
      <c r="AO1525" s="1" t="n">
        <f aca="false">ABS(E1525/7282*100)</f>
        <v>0</v>
      </c>
      <c r="AP1525" s="1" t="n">
        <f aca="false">-C1525/7282*100</f>
        <v>-0</v>
      </c>
      <c r="AQ1525" s="1" t="n">
        <f aca="false">IF(L1525&lt;4000,L1525/2000*500,0)</f>
        <v>0</v>
      </c>
      <c r="AR1525" s="1" t="n">
        <f aca="false">AQ1525*20/450</f>
        <v>0</v>
      </c>
      <c r="AS1525" s="1" t="n">
        <f aca="false">ABS(C1525)/7282*100</f>
        <v>0</v>
      </c>
      <c r="AT1525" s="47" t="e">
        <f aca="false">chk_bit(H1525,$W$4)*2.5</f>
        <v>#NAME?</v>
      </c>
      <c r="AU1525" s="47" t="e">
        <f aca="false">chk_bit(H1525,$W$6)*2.5</f>
        <v>#NAME?</v>
      </c>
      <c r="AV1525" s="1" t="e">
        <f aca="false">chk_bit(H1525,$W$14)*10</f>
        <v>#NAME?</v>
      </c>
      <c r="AW1525" s="1" t="e">
        <f aca="false">chk_bit(H1525,$W$15)*10</f>
        <v>#NAME?</v>
      </c>
      <c r="AX1525" s="1" t="e">
        <f aca="false">chk_bit(H1525,$W$16)*7.5</f>
        <v>#NAME?</v>
      </c>
      <c r="AY1525" s="48" t="e">
        <f aca="false">chk_bit(H1525,$W$17)*5</f>
        <v>#NAME?</v>
      </c>
      <c r="AZ1525" s="1" t="e">
        <f aca="false">chk_bit(H1525,$W$18)*2.5</f>
        <v>#NAME?</v>
      </c>
      <c r="BA1525" s="1" t="n">
        <f aca="false">N1525/100</f>
        <v>0</v>
      </c>
      <c r="BB1525" s="47" t="n">
        <f aca="false">K1525</f>
        <v>0</v>
      </c>
      <c r="BC1525" s="1" t="n">
        <f aca="false">ABS(D1525)/7282*100</f>
        <v>0</v>
      </c>
      <c r="BF1525" s="44" t="n">
        <f aca="false">IF(ISNUMBER(AQ1525),(AQ1525-$A$26)*0.002,BF1524)</f>
        <v>-98.786</v>
      </c>
      <c r="BG1525" s="49"/>
    </row>
    <row r="1526" customFormat="false" ht="12.75" hidden="false" customHeight="false" outlineLevel="0" collapsed="false">
      <c r="K1526" s="49"/>
      <c r="L1526" s="49"/>
      <c r="M1526" s="49"/>
      <c r="N1526" s="49"/>
      <c r="O1526" s="49"/>
      <c r="P1526" s="44"/>
      <c r="Q1526" s="44"/>
      <c r="R1526" s="44"/>
      <c r="S1526" s="44"/>
      <c r="T1526" s="50" t="n">
        <f aca="false">IF(ISNUMBER(A1526),(A1526-$A$26)*0.002,T1525)</f>
        <v>7.8</v>
      </c>
      <c r="U1526" s="47" t="e">
        <f aca="false">chk_bit(H1526,$W$8)*5</f>
        <v>#NAME?</v>
      </c>
      <c r="V1526" s="47" t="e">
        <f aca="false">chk_bit(H1526,$W$10)*10</f>
        <v>#NAME?</v>
      </c>
      <c r="W1526" s="47" t="n">
        <f aca="false">L1526</f>
        <v>0</v>
      </c>
      <c r="X1526" s="1" t="n">
        <f aca="false">IF(ISNUMBER(B1525),ABS(B1526-B1525)*125,0)</f>
        <v>0</v>
      </c>
      <c r="Y1526" s="1" t="n">
        <f aca="false">E1526/7282*100</f>
        <v>0</v>
      </c>
      <c r="Z1526" s="1" t="n">
        <f aca="false">D1526/7282*100</f>
        <v>0</v>
      </c>
      <c r="AA1526" s="1" t="e">
        <f aca="false">chk_bit(H1526,$W$11)*10</f>
        <v>#NAME?</v>
      </c>
      <c r="AB1526" s="1" t="e">
        <f aca="false">chk_bit(H1526,$W$12)*40</f>
        <v>#NAME?</v>
      </c>
      <c r="AC1526" s="1" t="n">
        <f aca="false">IF(I1526=11,1,0)</f>
        <v>0</v>
      </c>
      <c r="AD1526" s="1" t="e">
        <f aca="false">IF(V1526&gt;-20,AC1526,0)</f>
        <v>#NAME?</v>
      </c>
      <c r="AE1526" s="1" t="n">
        <f aca="false">IF(I1526=12,1,0)</f>
        <v>0</v>
      </c>
      <c r="AF1526" s="1" t="n">
        <f aca="false">IF(I1526=13,1,0)</f>
        <v>0</v>
      </c>
      <c r="AG1526" s="1" t="n">
        <f aca="false">IF(I1526=14,1,0)</f>
        <v>0</v>
      </c>
      <c r="AH1526" s="1" t="n">
        <f aca="false">IF(I1526=21,1,0)</f>
        <v>0</v>
      </c>
      <c r="AI1526" s="1" t="n">
        <f aca="false">IF(I1526=22,1,0)</f>
        <v>0</v>
      </c>
      <c r="AJ1526" s="1" t="n">
        <f aca="false">IF(I1526=23,1,0)</f>
        <v>0</v>
      </c>
      <c r="AK1526" s="1" t="n">
        <f aca="false">IF(I1526=24,1,0)</f>
        <v>0</v>
      </c>
      <c r="AL1526" s="1" t="n">
        <f aca="false">IF(I1526=31,1,0)</f>
        <v>0</v>
      </c>
      <c r="AM1526" s="1" t="n">
        <f aca="false">IF(I1526=32,1,0)</f>
        <v>0</v>
      </c>
      <c r="AN1526" s="1" t="n">
        <f aca="false">IF(I1526=33,1,0)</f>
        <v>0</v>
      </c>
      <c r="AO1526" s="1" t="n">
        <f aca="false">ABS(E1526/7282*100)</f>
        <v>0</v>
      </c>
      <c r="AP1526" s="1" t="n">
        <f aca="false">-C1526/7282*100</f>
        <v>-0</v>
      </c>
      <c r="AQ1526" s="1" t="n">
        <f aca="false">IF(L1526&lt;4000,L1526/2000*500,0)</f>
        <v>0</v>
      </c>
      <c r="AR1526" s="1" t="n">
        <f aca="false">AQ1526*20/450</f>
        <v>0</v>
      </c>
      <c r="AS1526" s="1" t="n">
        <f aca="false">ABS(C1526)/7282*100</f>
        <v>0</v>
      </c>
      <c r="AT1526" s="47" t="e">
        <f aca="false">chk_bit(H1526,$W$4)*2.5</f>
        <v>#NAME?</v>
      </c>
      <c r="AU1526" s="47" t="e">
        <f aca="false">chk_bit(H1526,$W$6)*2.5</f>
        <v>#NAME?</v>
      </c>
      <c r="AV1526" s="1" t="e">
        <f aca="false">chk_bit(H1526,$W$14)*10</f>
        <v>#NAME?</v>
      </c>
      <c r="AW1526" s="1" t="e">
        <f aca="false">chk_bit(H1526,$W$15)*10</f>
        <v>#NAME?</v>
      </c>
      <c r="AX1526" s="1" t="e">
        <f aca="false">chk_bit(H1526,$W$16)*7.5</f>
        <v>#NAME?</v>
      </c>
      <c r="AY1526" s="48" t="e">
        <f aca="false">chk_bit(H1526,$W$17)*5</f>
        <v>#NAME?</v>
      </c>
      <c r="AZ1526" s="1" t="e">
        <f aca="false">chk_bit(H1526,$W$18)*2.5</f>
        <v>#NAME?</v>
      </c>
      <c r="BA1526" s="1" t="n">
        <f aca="false">N1526/100</f>
        <v>0</v>
      </c>
      <c r="BB1526" s="47" t="n">
        <f aca="false">K1526</f>
        <v>0</v>
      </c>
      <c r="BC1526" s="1" t="n">
        <f aca="false">ABS(D1526)/7282*100</f>
        <v>0</v>
      </c>
      <c r="BF1526" s="44" t="n">
        <f aca="false">IF(ISNUMBER(AQ1526),(AQ1526-$A$26)*0.002,BF1525)</f>
        <v>-98.786</v>
      </c>
      <c r="BG1526" s="49"/>
    </row>
    <row r="1527" customFormat="false" ht="12.75" hidden="false" customHeight="false" outlineLevel="0" collapsed="false">
      <c r="K1527" s="49"/>
      <c r="L1527" s="49"/>
      <c r="M1527" s="49"/>
      <c r="N1527" s="49"/>
      <c r="O1527" s="49"/>
      <c r="P1527" s="44"/>
      <c r="Q1527" s="44"/>
      <c r="R1527" s="44"/>
      <c r="S1527" s="44"/>
      <c r="T1527" s="50" t="n">
        <f aca="false">IF(ISNUMBER(A1527),(A1527-$A$26)*0.002,T1526)</f>
        <v>7.8</v>
      </c>
      <c r="U1527" s="47" t="e">
        <f aca="false">chk_bit(H1527,$W$8)*5</f>
        <v>#NAME?</v>
      </c>
      <c r="V1527" s="47" t="e">
        <f aca="false">chk_bit(H1527,$W$10)*10</f>
        <v>#NAME?</v>
      </c>
      <c r="W1527" s="47" t="n">
        <f aca="false">L1527</f>
        <v>0</v>
      </c>
      <c r="X1527" s="1" t="n">
        <f aca="false">IF(ISNUMBER(B1526),ABS(B1527-B1526)*125,0)</f>
        <v>0</v>
      </c>
      <c r="Y1527" s="1" t="n">
        <f aca="false">E1527/7282*100</f>
        <v>0</v>
      </c>
      <c r="Z1527" s="1" t="n">
        <f aca="false">D1527/7282*100</f>
        <v>0</v>
      </c>
      <c r="AA1527" s="1" t="e">
        <f aca="false">chk_bit(H1527,$W$11)*10</f>
        <v>#NAME?</v>
      </c>
      <c r="AB1527" s="1" t="e">
        <f aca="false">chk_bit(H1527,$W$12)*40</f>
        <v>#NAME?</v>
      </c>
      <c r="AC1527" s="1" t="n">
        <f aca="false">IF(I1527=11,1,0)</f>
        <v>0</v>
      </c>
      <c r="AD1527" s="1" t="e">
        <f aca="false">IF(V1527&gt;-20,AC1527,0)</f>
        <v>#NAME?</v>
      </c>
      <c r="AE1527" s="1" t="n">
        <f aca="false">IF(I1527=12,1,0)</f>
        <v>0</v>
      </c>
      <c r="AF1527" s="1" t="n">
        <f aca="false">IF(I1527=13,1,0)</f>
        <v>0</v>
      </c>
      <c r="AG1527" s="1" t="n">
        <f aca="false">IF(I1527=14,1,0)</f>
        <v>0</v>
      </c>
      <c r="AH1527" s="1" t="n">
        <f aca="false">IF(I1527=21,1,0)</f>
        <v>0</v>
      </c>
      <c r="AI1527" s="1" t="n">
        <f aca="false">IF(I1527=22,1,0)</f>
        <v>0</v>
      </c>
      <c r="AJ1527" s="1" t="n">
        <f aca="false">IF(I1527=23,1,0)</f>
        <v>0</v>
      </c>
      <c r="AK1527" s="1" t="n">
        <f aca="false">IF(I1527=24,1,0)</f>
        <v>0</v>
      </c>
      <c r="AL1527" s="1" t="n">
        <f aca="false">IF(I1527=31,1,0)</f>
        <v>0</v>
      </c>
      <c r="AM1527" s="1" t="n">
        <f aca="false">IF(I1527=32,1,0)</f>
        <v>0</v>
      </c>
      <c r="AN1527" s="1" t="n">
        <f aca="false">IF(I1527=33,1,0)</f>
        <v>0</v>
      </c>
      <c r="AO1527" s="1" t="n">
        <f aca="false">ABS(E1527/7282*100)</f>
        <v>0</v>
      </c>
      <c r="AP1527" s="1" t="n">
        <f aca="false">-C1527/7282*100</f>
        <v>-0</v>
      </c>
      <c r="AQ1527" s="1" t="n">
        <f aca="false">IF(L1527&lt;4000,L1527/2000*500,0)</f>
        <v>0</v>
      </c>
      <c r="AR1527" s="1" t="n">
        <f aca="false">AQ1527*20/450</f>
        <v>0</v>
      </c>
      <c r="AS1527" s="1" t="n">
        <f aca="false">ABS(C1527)/7282*100</f>
        <v>0</v>
      </c>
      <c r="AT1527" s="47" t="e">
        <f aca="false">chk_bit(H1527,$W$4)*2.5</f>
        <v>#NAME?</v>
      </c>
      <c r="AU1527" s="47" t="e">
        <f aca="false">chk_bit(H1527,$W$6)*2.5</f>
        <v>#NAME?</v>
      </c>
      <c r="AV1527" s="1" t="e">
        <f aca="false">chk_bit(H1527,$W$14)*10</f>
        <v>#NAME?</v>
      </c>
      <c r="AW1527" s="1" t="e">
        <f aca="false">chk_bit(H1527,$W$15)*10</f>
        <v>#NAME?</v>
      </c>
      <c r="AX1527" s="1" t="e">
        <f aca="false">chk_bit(H1527,$W$16)*7.5</f>
        <v>#NAME?</v>
      </c>
      <c r="AY1527" s="48" t="e">
        <f aca="false">chk_bit(H1527,$W$17)*5</f>
        <v>#NAME?</v>
      </c>
      <c r="AZ1527" s="1" t="e">
        <f aca="false">chk_bit(H1527,$W$18)*2.5</f>
        <v>#NAME?</v>
      </c>
      <c r="BA1527" s="1" t="n">
        <f aca="false">N1527/100</f>
        <v>0</v>
      </c>
      <c r="BB1527" s="47" t="n">
        <f aca="false">K1527</f>
        <v>0</v>
      </c>
      <c r="BC1527" s="1" t="n">
        <f aca="false">ABS(D1527)/7282*100</f>
        <v>0</v>
      </c>
      <c r="BF1527" s="44" t="n">
        <f aca="false">IF(ISNUMBER(AQ1527),(AQ1527-$A$26)*0.002,BF1526)</f>
        <v>-98.786</v>
      </c>
      <c r="BG1527" s="49"/>
    </row>
    <row r="1528" customFormat="false" ht="12.75" hidden="false" customHeight="false" outlineLevel="0" collapsed="false">
      <c r="K1528" s="49"/>
      <c r="L1528" s="49"/>
      <c r="M1528" s="49"/>
      <c r="N1528" s="49"/>
      <c r="O1528" s="49"/>
      <c r="P1528" s="44"/>
      <c r="Q1528" s="44"/>
      <c r="R1528" s="44"/>
      <c r="S1528" s="44"/>
      <c r="T1528" s="50" t="n">
        <f aca="false">IF(ISNUMBER(A1528),(A1528-$A$26)*0.002,T1527)</f>
        <v>7.8</v>
      </c>
      <c r="U1528" s="47" t="e">
        <f aca="false">chk_bit(H1528,$W$8)*5</f>
        <v>#NAME?</v>
      </c>
      <c r="V1528" s="47" t="e">
        <f aca="false">chk_bit(H1528,$W$10)*10</f>
        <v>#NAME?</v>
      </c>
      <c r="W1528" s="47" t="n">
        <f aca="false">L1528</f>
        <v>0</v>
      </c>
      <c r="X1528" s="1" t="n">
        <f aca="false">IF(ISNUMBER(B1527),ABS(B1528-B1527)*125,0)</f>
        <v>0</v>
      </c>
      <c r="Y1528" s="1" t="n">
        <f aca="false">E1528/7282*100</f>
        <v>0</v>
      </c>
      <c r="Z1528" s="1" t="n">
        <f aca="false">D1528/7282*100</f>
        <v>0</v>
      </c>
      <c r="AA1528" s="1" t="e">
        <f aca="false">chk_bit(H1528,$W$11)*10</f>
        <v>#NAME?</v>
      </c>
      <c r="AB1528" s="1" t="e">
        <f aca="false">chk_bit(H1528,$W$12)*40</f>
        <v>#NAME?</v>
      </c>
      <c r="AC1528" s="1" t="n">
        <f aca="false">IF(I1528=11,1,0)</f>
        <v>0</v>
      </c>
      <c r="AD1528" s="1" t="e">
        <f aca="false">IF(V1528&gt;-20,AC1528,0)</f>
        <v>#NAME?</v>
      </c>
      <c r="AE1528" s="1" t="n">
        <f aca="false">IF(I1528=12,1,0)</f>
        <v>0</v>
      </c>
      <c r="AF1528" s="1" t="n">
        <f aca="false">IF(I1528=13,1,0)</f>
        <v>0</v>
      </c>
      <c r="AG1528" s="1" t="n">
        <f aca="false">IF(I1528=14,1,0)</f>
        <v>0</v>
      </c>
      <c r="AH1528" s="1" t="n">
        <f aca="false">IF(I1528=21,1,0)</f>
        <v>0</v>
      </c>
      <c r="AI1528" s="1" t="n">
        <f aca="false">IF(I1528=22,1,0)</f>
        <v>0</v>
      </c>
      <c r="AJ1528" s="1" t="n">
        <f aca="false">IF(I1528=23,1,0)</f>
        <v>0</v>
      </c>
      <c r="AK1528" s="1" t="n">
        <f aca="false">IF(I1528=24,1,0)</f>
        <v>0</v>
      </c>
      <c r="AL1528" s="1" t="n">
        <f aca="false">IF(I1528=31,1,0)</f>
        <v>0</v>
      </c>
      <c r="AM1528" s="1" t="n">
        <f aca="false">IF(I1528=32,1,0)</f>
        <v>0</v>
      </c>
      <c r="AN1528" s="1" t="n">
        <f aca="false">IF(I1528=33,1,0)</f>
        <v>0</v>
      </c>
      <c r="AO1528" s="1" t="n">
        <f aca="false">ABS(E1528/7282*100)</f>
        <v>0</v>
      </c>
      <c r="AP1528" s="1" t="n">
        <f aca="false">-C1528/7282*100</f>
        <v>-0</v>
      </c>
      <c r="AQ1528" s="1" t="n">
        <f aca="false">IF(L1528&lt;4000,L1528/2000*500,0)</f>
        <v>0</v>
      </c>
      <c r="AR1528" s="1" t="n">
        <f aca="false">AQ1528*20/450</f>
        <v>0</v>
      </c>
      <c r="AS1528" s="1" t="n">
        <f aca="false">ABS(C1528)/7282*100</f>
        <v>0</v>
      </c>
      <c r="AT1528" s="47" t="e">
        <f aca="false">chk_bit(H1528,$W$4)*2.5</f>
        <v>#NAME?</v>
      </c>
      <c r="AU1528" s="47" t="e">
        <f aca="false">chk_bit(H1528,$W$6)*2.5</f>
        <v>#NAME?</v>
      </c>
      <c r="AV1528" s="1" t="e">
        <f aca="false">chk_bit(H1528,$W$14)*10</f>
        <v>#NAME?</v>
      </c>
      <c r="AW1528" s="1" t="e">
        <f aca="false">chk_bit(H1528,$W$15)*10</f>
        <v>#NAME?</v>
      </c>
      <c r="AX1528" s="1" t="e">
        <f aca="false">chk_bit(H1528,$W$16)*7.5</f>
        <v>#NAME?</v>
      </c>
      <c r="AY1528" s="48" t="e">
        <f aca="false">chk_bit(H1528,$W$17)*5</f>
        <v>#NAME?</v>
      </c>
      <c r="AZ1528" s="1" t="e">
        <f aca="false">chk_bit(H1528,$W$18)*2.5</f>
        <v>#NAME?</v>
      </c>
      <c r="BA1528" s="1" t="n">
        <f aca="false">N1528/100</f>
        <v>0</v>
      </c>
      <c r="BB1528" s="47" t="n">
        <f aca="false">K1528</f>
        <v>0</v>
      </c>
      <c r="BC1528" s="1" t="n">
        <f aca="false">ABS(D1528)/7282*100</f>
        <v>0</v>
      </c>
      <c r="BF1528" s="44" t="n">
        <f aca="false">IF(ISNUMBER(AQ1528),(AQ1528-$A$26)*0.002,BF1527)</f>
        <v>-98.786</v>
      </c>
      <c r="BG1528" s="49"/>
    </row>
    <row r="1529" customFormat="false" ht="12.75" hidden="false" customHeight="false" outlineLevel="0" collapsed="false">
      <c r="K1529" s="49"/>
      <c r="L1529" s="49"/>
      <c r="M1529" s="49"/>
      <c r="N1529" s="49"/>
      <c r="O1529" s="49"/>
      <c r="P1529" s="44"/>
      <c r="Q1529" s="44"/>
      <c r="R1529" s="44"/>
      <c r="S1529" s="44"/>
      <c r="T1529" s="50" t="n">
        <f aca="false">IF(ISNUMBER(A1529),(A1529-$A$26)*0.002,T1528)</f>
        <v>7.8</v>
      </c>
      <c r="U1529" s="47" t="e">
        <f aca="false">chk_bit(H1529,$W$8)*5</f>
        <v>#NAME?</v>
      </c>
      <c r="V1529" s="47" t="e">
        <f aca="false">chk_bit(H1529,$W$10)*10</f>
        <v>#NAME?</v>
      </c>
      <c r="W1529" s="47" t="n">
        <f aca="false">L1529</f>
        <v>0</v>
      </c>
      <c r="X1529" s="1" t="n">
        <f aca="false">IF(ISNUMBER(B1528),ABS(B1529-B1528)*125,0)</f>
        <v>0</v>
      </c>
      <c r="Y1529" s="1" t="n">
        <f aca="false">E1529/7282*100</f>
        <v>0</v>
      </c>
      <c r="Z1529" s="1" t="n">
        <f aca="false">D1529/7282*100</f>
        <v>0</v>
      </c>
      <c r="AA1529" s="1" t="e">
        <f aca="false">chk_bit(H1529,$W$11)*10</f>
        <v>#NAME?</v>
      </c>
      <c r="AB1529" s="1" t="e">
        <f aca="false">chk_bit(H1529,$W$12)*40</f>
        <v>#NAME?</v>
      </c>
      <c r="AC1529" s="1" t="n">
        <f aca="false">IF(I1529=11,1,0)</f>
        <v>0</v>
      </c>
      <c r="AD1529" s="1" t="e">
        <f aca="false">IF(V1529&gt;-20,AC1529,0)</f>
        <v>#NAME?</v>
      </c>
      <c r="AE1529" s="1" t="n">
        <f aca="false">IF(I1529=12,1,0)</f>
        <v>0</v>
      </c>
      <c r="AF1529" s="1" t="n">
        <f aca="false">IF(I1529=13,1,0)</f>
        <v>0</v>
      </c>
      <c r="AG1529" s="1" t="n">
        <f aca="false">IF(I1529=14,1,0)</f>
        <v>0</v>
      </c>
      <c r="AH1529" s="1" t="n">
        <f aca="false">IF(I1529=21,1,0)</f>
        <v>0</v>
      </c>
      <c r="AI1529" s="1" t="n">
        <f aca="false">IF(I1529=22,1,0)</f>
        <v>0</v>
      </c>
      <c r="AJ1529" s="1" t="n">
        <f aca="false">IF(I1529=23,1,0)</f>
        <v>0</v>
      </c>
      <c r="AK1529" s="1" t="n">
        <f aca="false">IF(I1529=24,1,0)</f>
        <v>0</v>
      </c>
      <c r="AL1529" s="1" t="n">
        <f aca="false">IF(I1529=31,1,0)</f>
        <v>0</v>
      </c>
      <c r="AM1529" s="1" t="n">
        <f aca="false">IF(I1529=32,1,0)</f>
        <v>0</v>
      </c>
      <c r="AN1529" s="1" t="n">
        <f aca="false">IF(I1529=33,1,0)</f>
        <v>0</v>
      </c>
      <c r="AO1529" s="1" t="n">
        <f aca="false">ABS(E1529/7282*100)</f>
        <v>0</v>
      </c>
      <c r="AP1529" s="1" t="n">
        <f aca="false">-C1529/7282*100</f>
        <v>-0</v>
      </c>
      <c r="AQ1529" s="1" t="n">
        <f aca="false">IF(L1529&lt;4000,L1529/2000*500,0)</f>
        <v>0</v>
      </c>
      <c r="AR1529" s="1" t="n">
        <f aca="false">AQ1529*20/450</f>
        <v>0</v>
      </c>
      <c r="AS1529" s="1" t="n">
        <f aca="false">ABS(C1529)/7282*100</f>
        <v>0</v>
      </c>
      <c r="AT1529" s="47" t="e">
        <f aca="false">chk_bit(H1529,$W$4)*2.5</f>
        <v>#NAME?</v>
      </c>
      <c r="AU1529" s="47" t="e">
        <f aca="false">chk_bit(H1529,$W$6)*2.5</f>
        <v>#NAME?</v>
      </c>
      <c r="AV1529" s="1" t="e">
        <f aca="false">chk_bit(H1529,$W$14)*10</f>
        <v>#NAME?</v>
      </c>
      <c r="AW1529" s="1" t="e">
        <f aca="false">chk_bit(H1529,$W$15)*10</f>
        <v>#NAME?</v>
      </c>
      <c r="AX1529" s="1" t="e">
        <f aca="false">chk_bit(H1529,$W$16)*7.5</f>
        <v>#NAME?</v>
      </c>
      <c r="AY1529" s="48" t="e">
        <f aca="false">chk_bit(H1529,$W$17)*5</f>
        <v>#NAME?</v>
      </c>
      <c r="AZ1529" s="1" t="e">
        <f aca="false">chk_bit(H1529,$W$18)*2.5</f>
        <v>#NAME?</v>
      </c>
      <c r="BA1529" s="1" t="n">
        <f aca="false">N1529/100</f>
        <v>0</v>
      </c>
      <c r="BB1529" s="47" t="n">
        <f aca="false">K1529</f>
        <v>0</v>
      </c>
      <c r="BC1529" s="1" t="n">
        <f aca="false">ABS(D1529)/7282*100</f>
        <v>0</v>
      </c>
      <c r="BF1529" s="44" t="n">
        <f aca="false">IF(ISNUMBER(AQ1529),(AQ1529-$A$26)*0.002,BF1528)</f>
        <v>-98.786</v>
      </c>
      <c r="BG1529" s="49"/>
    </row>
    <row r="1530" customFormat="false" ht="12.75" hidden="false" customHeight="false" outlineLevel="0" collapsed="false">
      <c r="K1530" s="49"/>
      <c r="L1530" s="49"/>
      <c r="M1530" s="49"/>
      <c r="N1530" s="49"/>
      <c r="O1530" s="49"/>
      <c r="P1530" s="44"/>
      <c r="Q1530" s="44"/>
      <c r="R1530" s="44"/>
      <c r="S1530" s="44"/>
      <c r="T1530" s="50" t="n">
        <f aca="false">IF(ISNUMBER(A1530),(A1530-$A$26)*0.002,T1529)</f>
        <v>7.8</v>
      </c>
      <c r="U1530" s="47" t="e">
        <f aca="false">chk_bit(H1530,$W$8)*5</f>
        <v>#NAME?</v>
      </c>
      <c r="V1530" s="47" t="e">
        <f aca="false">chk_bit(H1530,$W$10)*10</f>
        <v>#NAME?</v>
      </c>
      <c r="W1530" s="47" t="n">
        <f aca="false">L1530</f>
        <v>0</v>
      </c>
      <c r="X1530" s="1" t="n">
        <f aca="false">IF(ISNUMBER(B1529),ABS(B1530-B1529)*125,0)</f>
        <v>0</v>
      </c>
      <c r="Y1530" s="1" t="n">
        <f aca="false">E1530/7282*100</f>
        <v>0</v>
      </c>
      <c r="Z1530" s="1" t="n">
        <f aca="false">D1530/7282*100</f>
        <v>0</v>
      </c>
      <c r="AA1530" s="1" t="e">
        <f aca="false">chk_bit(H1530,$W$11)*10</f>
        <v>#NAME?</v>
      </c>
      <c r="AB1530" s="1" t="e">
        <f aca="false">chk_bit(H1530,$W$12)*40</f>
        <v>#NAME?</v>
      </c>
      <c r="AC1530" s="1" t="n">
        <f aca="false">IF(I1530=11,1,0)</f>
        <v>0</v>
      </c>
      <c r="AD1530" s="1" t="e">
        <f aca="false">IF(V1530&gt;-20,AC1530,0)</f>
        <v>#NAME?</v>
      </c>
      <c r="AE1530" s="1" t="n">
        <f aca="false">IF(I1530=12,1,0)</f>
        <v>0</v>
      </c>
      <c r="AF1530" s="1" t="n">
        <f aca="false">IF(I1530=13,1,0)</f>
        <v>0</v>
      </c>
      <c r="AG1530" s="1" t="n">
        <f aca="false">IF(I1530=14,1,0)</f>
        <v>0</v>
      </c>
      <c r="AH1530" s="1" t="n">
        <f aca="false">IF(I1530=21,1,0)</f>
        <v>0</v>
      </c>
      <c r="AI1530" s="1" t="n">
        <f aca="false">IF(I1530=22,1,0)</f>
        <v>0</v>
      </c>
      <c r="AJ1530" s="1" t="n">
        <f aca="false">IF(I1530=23,1,0)</f>
        <v>0</v>
      </c>
      <c r="AK1530" s="1" t="n">
        <f aca="false">IF(I1530=24,1,0)</f>
        <v>0</v>
      </c>
      <c r="AL1530" s="1" t="n">
        <f aca="false">IF(I1530=31,1,0)</f>
        <v>0</v>
      </c>
      <c r="AM1530" s="1" t="n">
        <f aca="false">IF(I1530=32,1,0)</f>
        <v>0</v>
      </c>
      <c r="AN1530" s="1" t="n">
        <f aca="false">IF(I1530=33,1,0)</f>
        <v>0</v>
      </c>
      <c r="AO1530" s="1" t="n">
        <f aca="false">ABS(E1530/7282*100)</f>
        <v>0</v>
      </c>
      <c r="AP1530" s="1" t="n">
        <f aca="false">-C1530/7282*100</f>
        <v>-0</v>
      </c>
      <c r="AQ1530" s="1" t="n">
        <f aca="false">IF(L1530&lt;4000,L1530/2000*500,0)</f>
        <v>0</v>
      </c>
      <c r="AR1530" s="1" t="n">
        <f aca="false">AQ1530*20/450</f>
        <v>0</v>
      </c>
      <c r="AS1530" s="1" t="n">
        <f aca="false">ABS(C1530)/7282*100</f>
        <v>0</v>
      </c>
      <c r="AT1530" s="47" t="e">
        <f aca="false">chk_bit(H1530,$W$4)*2.5</f>
        <v>#NAME?</v>
      </c>
      <c r="AU1530" s="47" t="e">
        <f aca="false">chk_bit(H1530,$W$6)*2.5</f>
        <v>#NAME?</v>
      </c>
      <c r="AV1530" s="1" t="e">
        <f aca="false">chk_bit(H1530,$W$14)*10</f>
        <v>#NAME?</v>
      </c>
      <c r="AW1530" s="1" t="e">
        <f aca="false">chk_bit(H1530,$W$15)*10</f>
        <v>#NAME?</v>
      </c>
      <c r="AX1530" s="1" t="e">
        <f aca="false">chk_bit(H1530,$W$16)*7.5</f>
        <v>#NAME?</v>
      </c>
      <c r="AY1530" s="48" t="e">
        <f aca="false">chk_bit(H1530,$W$17)*5</f>
        <v>#NAME?</v>
      </c>
      <c r="AZ1530" s="1" t="e">
        <f aca="false">chk_bit(H1530,$W$18)*2.5</f>
        <v>#NAME?</v>
      </c>
      <c r="BA1530" s="1" t="n">
        <f aca="false">N1530/100</f>
        <v>0</v>
      </c>
      <c r="BB1530" s="47" t="n">
        <f aca="false">K1530</f>
        <v>0</v>
      </c>
      <c r="BC1530" s="1" t="n">
        <f aca="false">ABS(D1530)/7282*100</f>
        <v>0</v>
      </c>
      <c r="BF1530" s="44" t="n">
        <f aca="false">IF(ISNUMBER(AQ1530),(AQ1530-$A$26)*0.002,BF1529)</f>
        <v>-98.786</v>
      </c>
      <c r="BG1530" s="49"/>
    </row>
    <row r="1531" customFormat="false" ht="12.75" hidden="false" customHeight="false" outlineLevel="0" collapsed="false">
      <c r="K1531" s="49"/>
      <c r="L1531" s="49"/>
      <c r="M1531" s="49"/>
      <c r="N1531" s="49"/>
      <c r="O1531" s="49"/>
      <c r="P1531" s="44"/>
      <c r="Q1531" s="44"/>
      <c r="R1531" s="44"/>
      <c r="S1531" s="44"/>
      <c r="T1531" s="50" t="n">
        <f aca="false">IF(ISNUMBER(A1531),(A1531-$A$26)*0.002,T1530)</f>
        <v>7.8</v>
      </c>
      <c r="U1531" s="47" t="e">
        <f aca="false">chk_bit(H1531,$W$8)*5</f>
        <v>#NAME?</v>
      </c>
      <c r="V1531" s="47" t="e">
        <f aca="false">chk_bit(H1531,$W$10)*10</f>
        <v>#NAME?</v>
      </c>
      <c r="W1531" s="47" t="n">
        <f aca="false">L1531</f>
        <v>0</v>
      </c>
      <c r="X1531" s="1" t="n">
        <f aca="false">IF(ISNUMBER(B1530),ABS(B1531-B1530)*125,0)</f>
        <v>0</v>
      </c>
      <c r="Y1531" s="1" t="n">
        <f aca="false">E1531/7282*100</f>
        <v>0</v>
      </c>
      <c r="Z1531" s="1" t="n">
        <f aca="false">D1531/7282*100</f>
        <v>0</v>
      </c>
      <c r="AA1531" s="1" t="e">
        <f aca="false">chk_bit(H1531,$W$11)*10</f>
        <v>#NAME?</v>
      </c>
      <c r="AB1531" s="1" t="e">
        <f aca="false">chk_bit(H1531,$W$12)*40</f>
        <v>#NAME?</v>
      </c>
      <c r="AC1531" s="1" t="n">
        <f aca="false">IF(I1531=11,1,0)</f>
        <v>0</v>
      </c>
      <c r="AD1531" s="1" t="e">
        <f aca="false">IF(V1531&gt;-20,AC1531,0)</f>
        <v>#NAME?</v>
      </c>
      <c r="AE1531" s="1" t="n">
        <f aca="false">IF(I1531=12,1,0)</f>
        <v>0</v>
      </c>
      <c r="AF1531" s="1" t="n">
        <f aca="false">IF(I1531=13,1,0)</f>
        <v>0</v>
      </c>
      <c r="AG1531" s="1" t="n">
        <f aca="false">IF(I1531=14,1,0)</f>
        <v>0</v>
      </c>
      <c r="AH1531" s="1" t="n">
        <f aca="false">IF(I1531=21,1,0)</f>
        <v>0</v>
      </c>
      <c r="AI1531" s="1" t="n">
        <f aca="false">IF(I1531=22,1,0)</f>
        <v>0</v>
      </c>
      <c r="AJ1531" s="1" t="n">
        <f aca="false">IF(I1531=23,1,0)</f>
        <v>0</v>
      </c>
      <c r="AK1531" s="1" t="n">
        <f aca="false">IF(I1531=24,1,0)</f>
        <v>0</v>
      </c>
      <c r="AL1531" s="1" t="n">
        <f aca="false">IF(I1531=31,1,0)</f>
        <v>0</v>
      </c>
      <c r="AM1531" s="1" t="n">
        <f aca="false">IF(I1531=32,1,0)</f>
        <v>0</v>
      </c>
      <c r="AN1531" s="1" t="n">
        <f aca="false">IF(I1531=33,1,0)</f>
        <v>0</v>
      </c>
      <c r="AO1531" s="1" t="n">
        <f aca="false">ABS(E1531/7282*100)</f>
        <v>0</v>
      </c>
      <c r="AP1531" s="1" t="n">
        <f aca="false">-C1531/7282*100</f>
        <v>-0</v>
      </c>
      <c r="AQ1531" s="1" t="n">
        <f aca="false">IF(L1531&lt;4000,L1531/2000*500,0)</f>
        <v>0</v>
      </c>
      <c r="AR1531" s="1" t="n">
        <f aca="false">AQ1531*20/450</f>
        <v>0</v>
      </c>
      <c r="AS1531" s="1" t="n">
        <f aca="false">ABS(C1531)/7282*100</f>
        <v>0</v>
      </c>
      <c r="AT1531" s="47" t="e">
        <f aca="false">chk_bit(H1531,$W$4)*2.5</f>
        <v>#NAME?</v>
      </c>
      <c r="AU1531" s="47" t="e">
        <f aca="false">chk_bit(H1531,$W$6)*2.5</f>
        <v>#NAME?</v>
      </c>
      <c r="AV1531" s="1" t="e">
        <f aca="false">chk_bit(H1531,$W$14)*10</f>
        <v>#NAME?</v>
      </c>
      <c r="AW1531" s="1" t="e">
        <f aca="false">chk_bit(H1531,$W$15)*10</f>
        <v>#NAME?</v>
      </c>
      <c r="AX1531" s="1" t="e">
        <f aca="false">chk_bit(H1531,$W$16)*7.5</f>
        <v>#NAME?</v>
      </c>
      <c r="AY1531" s="48" t="e">
        <f aca="false">chk_bit(H1531,$W$17)*5</f>
        <v>#NAME?</v>
      </c>
      <c r="AZ1531" s="1" t="e">
        <f aca="false">chk_bit(H1531,$W$18)*2.5</f>
        <v>#NAME?</v>
      </c>
      <c r="BA1531" s="1" t="n">
        <f aca="false">N1531/100</f>
        <v>0</v>
      </c>
      <c r="BB1531" s="47" t="n">
        <f aca="false">K1531</f>
        <v>0</v>
      </c>
      <c r="BC1531" s="1" t="n">
        <f aca="false">ABS(D1531)/7282*100</f>
        <v>0</v>
      </c>
      <c r="BF1531" s="44" t="n">
        <f aca="false">IF(ISNUMBER(AQ1531),(AQ1531-$A$26)*0.002,BF1530)</f>
        <v>-98.786</v>
      </c>
      <c r="BG1531" s="49"/>
    </row>
    <row r="1532" customFormat="false" ht="12.75" hidden="false" customHeight="false" outlineLevel="0" collapsed="false">
      <c r="K1532" s="49"/>
      <c r="L1532" s="49"/>
      <c r="M1532" s="49"/>
      <c r="N1532" s="49"/>
      <c r="O1532" s="49"/>
      <c r="P1532" s="44"/>
      <c r="Q1532" s="44"/>
      <c r="R1532" s="44"/>
      <c r="S1532" s="44"/>
      <c r="T1532" s="50" t="n">
        <f aca="false">IF(ISNUMBER(A1532),(A1532-$A$26)*0.002,T1531)</f>
        <v>7.8</v>
      </c>
      <c r="U1532" s="47" t="e">
        <f aca="false">chk_bit(H1532,$W$8)*5</f>
        <v>#NAME?</v>
      </c>
      <c r="V1532" s="47" t="e">
        <f aca="false">chk_bit(H1532,$W$10)*10</f>
        <v>#NAME?</v>
      </c>
      <c r="W1532" s="47" t="n">
        <f aca="false">L1532</f>
        <v>0</v>
      </c>
      <c r="X1532" s="1" t="n">
        <f aca="false">IF(ISNUMBER(B1531),ABS(B1532-B1531)*125,0)</f>
        <v>0</v>
      </c>
      <c r="Y1532" s="1" t="n">
        <f aca="false">E1532/7282*100</f>
        <v>0</v>
      </c>
      <c r="Z1532" s="1" t="n">
        <f aca="false">D1532/7282*100</f>
        <v>0</v>
      </c>
      <c r="AA1532" s="1" t="e">
        <f aca="false">chk_bit(H1532,$W$11)*10</f>
        <v>#NAME?</v>
      </c>
      <c r="AB1532" s="1" t="e">
        <f aca="false">chk_bit(H1532,$W$12)*40</f>
        <v>#NAME?</v>
      </c>
      <c r="AC1532" s="1" t="n">
        <f aca="false">IF(I1532=11,1,0)</f>
        <v>0</v>
      </c>
      <c r="AD1532" s="1" t="e">
        <f aca="false">IF(V1532&gt;-20,AC1532,0)</f>
        <v>#NAME?</v>
      </c>
      <c r="AE1532" s="1" t="n">
        <f aca="false">IF(I1532=12,1,0)</f>
        <v>0</v>
      </c>
      <c r="AF1532" s="1" t="n">
        <f aca="false">IF(I1532=13,1,0)</f>
        <v>0</v>
      </c>
      <c r="AG1532" s="1" t="n">
        <f aca="false">IF(I1532=14,1,0)</f>
        <v>0</v>
      </c>
      <c r="AH1532" s="1" t="n">
        <f aca="false">IF(I1532=21,1,0)</f>
        <v>0</v>
      </c>
      <c r="AI1532" s="1" t="n">
        <f aca="false">IF(I1532=22,1,0)</f>
        <v>0</v>
      </c>
      <c r="AJ1532" s="1" t="n">
        <f aca="false">IF(I1532=23,1,0)</f>
        <v>0</v>
      </c>
      <c r="AK1532" s="1" t="n">
        <f aca="false">IF(I1532=24,1,0)</f>
        <v>0</v>
      </c>
      <c r="AL1532" s="1" t="n">
        <f aca="false">IF(I1532=31,1,0)</f>
        <v>0</v>
      </c>
      <c r="AM1532" s="1" t="n">
        <f aca="false">IF(I1532=32,1,0)</f>
        <v>0</v>
      </c>
      <c r="AN1532" s="1" t="n">
        <f aca="false">IF(I1532=33,1,0)</f>
        <v>0</v>
      </c>
      <c r="AO1532" s="1" t="n">
        <f aca="false">ABS(E1532/7282*100)</f>
        <v>0</v>
      </c>
      <c r="AP1532" s="1" t="n">
        <f aca="false">-C1532/7282*100</f>
        <v>-0</v>
      </c>
      <c r="AQ1532" s="1" t="n">
        <f aca="false">IF(L1532&lt;4000,L1532/2000*500,0)</f>
        <v>0</v>
      </c>
      <c r="AR1532" s="1" t="n">
        <f aca="false">AQ1532*20/450</f>
        <v>0</v>
      </c>
      <c r="AS1532" s="1" t="n">
        <f aca="false">ABS(C1532)/7282*100</f>
        <v>0</v>
      </c>
      <c r="AT1532" s="47" t="e">
        <f aca="false">chk_bit(H1532,$W$4)*2.5</f>
        <v>#NAME?</v>
      </c>
      <c r="AU1532" s="47" t="e">
        <f aca="false">chk_bit(H1532,$W$6)*2.5</f>
        <v>#NAME?</v>
      </c>
      <c r="AV1532" s="1" t="e">
        <f aca="false">chk_bit(H1532,$W$14)*10</f>
        <v>#NAME?</v>
      </c>
      <c r="AW1532" s="1" t="e">
        <f aca="false">chk_bit(H1532,$W$15)*10</f>
        <v>#NAME?</v>
      </c>
      <c r="AX1532" s="1" t="e">
        <f aca="false">chk_bit(H1532,$W$16)*7.5</f>
        <v>#NAME?</v>
      </c>
      <c r="AY1532" s="48" t="e">
        <f aca="false">chk_bit(H1532,$W$17)*5</f>
        <v>#NAME?</v>
      </c>
      <c r="AZ1532" s="1" t="e">
        <f aca="false">chk_bit(H1532,$W$18)*2.5</f>
        <v>#NAME?</v>
      </c>
      <c r="BA1532" s="1" t="n">
        <f aca="false">N1532/100</f>
        <v>0</v>
      </c>
      <c r="BB1532" s="47" t="n">
        <f aca="false">K1532</f>
        <v>0</v>
      </c>
      <c r="BC1532" s="1" t="n">
        <f aca="false">ABS(D1532)/7282*100</f>
        <v>0</v>
      </c>
      <c r="BF1532" s="44" t="n">
        <f aca="false">IF(ISNUMBER(AQ1532),(AQ1532-$A$26)*0.002,BF1531)</f>
        <v>-98.786</v>
      </c>
      <c r="BG1532" s="49"/>
    </row>
    <row r="1533" customFormat="false" ht="12.75" hidden="false" customHeight="false" outlineLevel="0" collapsed="false">
      <c r="K1533" s="49"/>
      <c r="L1533" s="49"/>
      <c r="M1533" s="49"/>
      <c r="N1533" s="49"/>
      <c r="O1533" s="49"/>
      <c r="P1533" s="44"/>
      <c r="Q1533" s="44"/>
      <c r="R1533" s="44"/>
      <c r="S1533" s="44"/>
      <c r="T1533" s="50" t="n">
        <f aca="false">IF(ISNUMBER(A1533),(A1533-$A$26)*0.002,T1532)</f>
        <v>7.8</v>
      </c>
      <c r="U1533" s="47" t="e">
        <f aca="false">chk_bit(H1533,$W$8)*5</f>
        <v>#NAME?</v>
      </c>
      <c r="V1533" s="47" t="e">
        <f aca="false">chk_bit(H1533,$W$10)*10</f>
        <v>#NAME?</v>
      </c>
      <c r="W1533" s="47" t="n">
        <f aca="false">L1533</f>
        <v>0</v>
      </c>
      <c r="X1533" s="1" t="n">
        <f aca="false">IF(ISNUMBER(B1532),ABS(B1533-B1532)*125,0)</f>
        <v>0</v>
      </c>
      <c r="Y1533" s="1" t="n">
        <f aca="false">E1533/7282*100</f>
        <v>0</v>
      </c>
      <c r="Z1533" s="1" t="n">
        <f aca="false">D1533/7282*100</f>
        <v>0</v>
      </c>
      <c r="AA1533" s="1" t="e">
        <f aca="false">chk_bit(H1533,$W$11)*10</f>
        <v>#NAME?</v>
      </c>
      <c r="AB1533" s="1" t="e">
        <f aca="false">chk_bit(H1533,$W$12)*40</f>
        <v>#NAME?</v>
      </c>
      <c r="AC1533" s="1" t="n">
        <f aca="false">IF(I1533=11,1,0)</f>
        <v>0</v>
      </c>
      <c r="AD1533" s="1" t="e">
        <f aca="false">IF(V1533&gt;-20,AC1533,0)</f>
        <v>#NAME?</v>
      </c>
      <c r="AE1533" s="1" t="n">
        <f aca="false">IF(I1533=12,1,0)</f>
        <v>0</v>
      </c>
      <c r="AF1533" s="1" t="n">
        <f aca="false">IF(I1533=13,1,0)</f>
        <v>0</v>
      </c>
      <c r="AG1533" s="1" t="n">
        <f aca="false">IF(I1533=14,1,0)</f>
        <v>0</v>
      </c>
      <c r="AH1533" s="1" t="n">
        <f aca="false">IF(I1533=21,1,0)</f>
        <v>0</v>
      </c>
      <c r="AI1533" s="1" t="n">
        <f aca="false">IF(I1533=22,1,0)</f>
        <v>0</v>
      </c>
      <c r="AJ1533" s="1" t="n">
        <f aca="false">IF(I1533=23,1,0)</f>
        <v>0</v>
      </c>
      <c r="AK1533" s="1" t="n">
        <f aca="false">IF(I1533=24,1,0)</f>
        <v>0</v>
      </c>
      <c r="AL1533" s="1" t="n">
        <f aca="false">IF(I1533=31,1,0)</f>
        <v>0</v>
      </c>
      <c r="AM1533" s="1" t="n">
        <f aca="false">IF(I1533=32,1,0)</f>
        <v>0</v>
      </c>
      <c r="AN1533" s="1" t="n">
        <f aca="false">IF(I1533=33,1,0)</f>
        <v>0</v>
      </c>
      <c r="AO1533" s="1" t="n">
        <f aca="false">ABS(E1533/7282*100)</f>
        <v>0</v>
      </c>
      <c r="AP1533" s="1" t="n">
        <f aca="false">-C1533/7282*100</f>
        <v>-0</v>
      </c>
      <c r="AQ1533" s="1" t="n">
        <f aca="false">IF(L1533&lt;4000,L1533/2000*500,0)</f>
        <v>0</v>
      </c>
      <c r="AR1533" s="1" t="n">
        <f aca="false">AQ1533*20/450</f>
        <v>0</v>
      </c>
      <c r="AS1533" s="1" t="n">
        <f aca="false">ABS(C1533)/7282*100</f>
        <v>0</v>
      </c>
      <c r="AT1533" s="47" t="e">
        <f aca="false">chk_bit(H1533,$W$4)*2.5</f>
        <v>#NAME?</v>
      </c>
      <c r="AU1533" s="47" t="e">
        <f aca="false">chk_bit(H1533,$W$6)*2.5</f>
        <v>#NAME?</v>
      </c>
      <c r="AV1533" s="1" t="e">
        <f aca="false">chk_bit(H1533,$W$14)*10</f>
        <v>#NAME?</v>
      </c>
      <c r="AW1533" s="1" t="e">
        <f aca="false">chk_bit(H1533,$W$15)*10</f>
        <v>#NAME?</v>
      </c>
      <c r="AX1533" s="1" t="e">
        <f aca="false">chk_bit(H1533,$W$16)*7.5</f>
        <v>#NAME?</v>
      </c>
      <c r="AY1533" s="48" t="e">
        <f aca="false">chk_bit(H1533,$W$17)*5</f>
        <v>#NAME?</v>
      </c>
      <c r="AZ1533" s="1" t="e">
        <f aca="false">chk_bit(H1533,$W$18)*2.5</f>
        <v>#NAME?</v>
      </c>
      <c r="BA1533" s="1" t="n">
        <f aca="false">N1533/100</f>
        <v>0</v>
      </c>
      <c r="BB1533" s="47" t="n">
        <f aca="false">K1533</f>
        <v>0</v>
      </c>
      <c r="BC1533" s="1" t="n">
        <f aca="false">ABS(D1533)/7282*100</f>
        <v>0</v>
      </c>
      <c r="BF1533" s="44" t="n">
        <f aca="false">IF(ISNUMBER(AQ1533),(AQ1533-$A$26)*0.002,BF1532)</f>
        <v>-98.786</v>
      </c>
      <c r="BG1533" s="49"/>
    </row>
    <row r="1534" customFormat="false" ht="12.75" hidden="false" customHeight="false" outlineLevel="0" collapsed="false">
      <c r="K1534" s="49"/>
      <c r="L1534" s="49"/>
      <c r="M1534" s="49"/>
      <c r="N1534" s="49"/>
      <c r="O1534" s="49"/>
      <c r="P1534" s="44"/>
      <c r="Q1534" s="44"/>
      <c r="R1534" s="44"/>
      <c r="S1534" s="44"/>
      <c r="T1534" s="50" t="n">
        <f aca="false">IF(ISNUMBER(A1534),(A1534-$A$26)*0.002,T1533)</f>
        <v>7.8</v>
      </c>
      <c r="U1534" s="47" t="e">
        <f aca="false">chk_bit(H1534,$W$8)*5</f>
        <v>#NAME?</v>
      </c>
      <c r="V1534" s="47" t="e">
        <f aca="false">chk_bit(H1534,$W$10)*10</f>
        <v>#NAME?</v>
      </c>
      <c r="W1534" s="47" t="n">
        <f aca="false">L1534</f>
        <v>0</v>
      </c>
      <c r="X1534" s="1" t="n">
        <f aca="false">IF(ISNUMBER(B1533),ABS(B1534-B1533)*125,0)</f>
        <v>0</v>
      </c>
      <c r="Y1534" s="1" t="n">
        <f aca="false">E1534/7282*100</f>
        <v>0</v>
      </c>
      <c r="Z1534" s="1" t="n">
        <f aca="false">D1534/7282*100</f>
        <v>0</v>
      </c>
      <c r="AA1534" s="1" t="e">
        <f aca="false">chk_bit(H1534,$W$11)*10</f>
        <v>#NAME?</v>
      </c>
      <c r="AB1534" s="1" t="e">
        <f aca="false">chk_bit(H1534,$W$12)*40</f>
        <v>#NAME?</v>
      </c>
      <c r="AC1534" s="1" t="n">
        <f aca="false">IF(I1534=11,1,0)</f>
        <v>0</v>
      </c>
      <c r="AD1534" s="1" t="e">
        <f aca="false">IF(V1534&gt;-20,AC1534,0)</f>
        <v>#NAME?</v>
      </c>
      <c r="AE1534" s="1" t="n">
        <f aca="false">IF(I1534=12,1,0)</f>
        <v>0</v>
      </c>
      <c r="AF1534" s="1" t="n">
        <f aca="false">IF(I1534=13,1,0)</f>
        <v>0</v>
      </c>
      <c r="AG1534" s="1" t="n">
        <f aca="false">IF(I1534=14,1,0)</f>
        <v>0</v>
      </c>
      <c r="AH1534" s="1" t="n">
        <f aca="false">IF(I1534=21,1,0)</f>
        <v>0</v>
      </c>
      <c r="AI1534" s="1" t="n">
        <f aca="false">IF(I1534=22,1,0)</f>
        <v>0</v>
      </c>
      <c r="AJ1534" s="1" t="n">
        <f aca="false">IF(I1534=23,1,0)</f>
        <v>0</v>
      </c>
      <c r="AK1534" s="1" t="n">
        <f aca="false">IF(I1534=24,1,0)</f>
        <v>0</v>
      </c>
      <c r="AL1534" s="1" t="n">
        <f aca="false">IF(I1534=31,1,0)</f>
        <v>0</v>
      </c>
      <c r="AM1534" s="1" t="n">
        <f aca="false">IF(I1534=32,1,0)</f>
        <v>0</v>
      </c>
      <c r="AN1534" s="1" t="n">
        <f aca="false">IF(I1534=33,1,0)</f>
        <v>0</v>
      </c>
      <c r="AO1534" s="1" t="n">
        <f aca="false">ABS(E1534/7282*100)</f>
        <v>0</v>
      </c>
      <c r="AP1534" s="1" t="n">
        <f aca="false">-C1534/7282*100</f>
        <v>-0</v>
      </c>
      <c r="AQ1534" s="1" t="n">
        <f aca="false">IF(L1534&lt;4000,L1534/2000*500,0)</f>
        <v>0</v>
      </c>
      <c r="AR1534" s="1" t="n">
        <f aca="false">AQ1534*20/450</f>
        <v>0</v>
      </c>
      <c r="AS1534" s="1" t="n">
        <f aca="false">ABS(C1534)/7282*100</f>
        <v>0</v>
      </c>
      <c r="AT1534" s="47" t="e">
        <f aca="false">chk_bit(H1534,$W$4)*2.5</f>
        <v>#NAME?</v>
      </c>
      <c r="AU1534" s="47" t="e">
        <f aca="false">chk_bit(H1534,$W$6)*2.5</f>
        <v>#NAME?</v>
      </c>
      <c r="AV1534" s="1" t="e">
        <f aca="false">chk_bit(H1534,$W$14)*10</f>
        <v>#NAME?</v>
      </c>
      <c r="AW1534" s="1" t="e">
        <f aca="false">chk_bit(H1534,$W$15)*10</f>
        <v>#NAME?</v>
      </c>
      <c r="AX1534" s="1" t="e">
        <f aca="false">chk_bit(H1534,$W$16)*7.5</f>
        <v>#NAME?</v>
      </c>
      <c r="AY1534" s="48" t="e">
        <f aca="false">chk_bit(H1534,$W$17)*5</f>
        <v>#NAME?</v>
      </c>
      <c r="AZ1534" s="1" t="e">
        <f aca="false">chk_bit(H1534,$W$18)*2.5</f>
        <v>#NAME?</v>
      </c>
      <c r="BA1534" s="1" t="n">
        <f aca="false">N1534/100</f>
        <v>0</v>
      </c>
      <c r="BB1534" s="47" t="n">
        <f aca="false">K1534</f>
        <v>0</v>
      </c>
      <c r="BC1534" s="1" t="n">
        <f aca="false">ABS(D1534)/7282*100</f>
        <v>0</v>
      </c>
      <c r="BF1534" s="44" t="n">
        <f aca="false">IF(ISNUMBER(AQ1534),(AQ1534-$A$26)*0.002,BF1533)</f>
        <v>-98.786</v>
      </c>
      <c r="BG1534" s="49"/>
    </row>
    <row r="1535" customFormat="false" ht="12.75" hidden="false" customHeight="false" outlineLevel="0" collapsed="false">
      <c r="K1535" s="49"/>
      <c r="L1535" s="49"/>
      <c r="M1535" s="49"/>
      <c r="N1535" s="49"/>
      <c r="O1535" s="49"/>
      <c r="P1535" s="44"/>
      <c r="Q1535" s="44"/>
      <c r="R1535" s="44"/>
      <c r="S1535" s="44"/>
      <c r="T1535" s="50" t="n">
        <f aca="false">IF(ISNUMBER(A1535),(A1535-$A$26)*0.002,T1534)</f>
        <v>7.8</v>
      </c>
      <c r="U1535" s="47" t="e">
        <f aca="false">chk_bit(H1535,$W$8)*5</f>
        <v>#NAME?</v>
      </c>
      <c r="V1535" s="47" t="e">
        <f aca="false">chk_bit(H1535,$W$10)*10</f>
        <v>#NAME?</v>
      </c>
      <c r="W1535" s="47" t="n">
        <f aca="false">L1535</f>
        <v>0</v>
      </c>
      <c r="X1535" s="1" t="n">
        <f aca="false">IF(ISNUMBER(B1534),ABS(B1535-B1534)*125,0)</f>
        <v>0</v>
      </c>
      <c r="Y1535" s="1" t="n">
        <f aca="false">E1535/7282*100</f>
        <v>0</v>
      </c>
      <c r="Z1535" s="1" t="n">
        <f aca="false">D1535/7282*100</f>
        <v>0</v>
      </c>
      <c r="AA1535" s="1" t="e">
        <f aca="false">chk_bit(H1535,$W$11)*10</f>
        <v>#NAME?</v>
      </c>
      <c r="AB1535" s="1" t="e">
        <f aca="false">chk_bit(H1535,$W$12)*40</f>
        <v>#NAME?</v>
      </c>
      <c r="AC1535" s="1" t="n">
        <f aca="false">IF(I1535=11,1,0)</f>
        <v>0</v>
      </c>
      <c r="AD1535" s="1" t="e">
        <f aca="false">IF(V1535&gt;-20,AC1535,0)</f>
        <v>#NAME?</v>
      </c>
      <c r="AE1535" s="1" t="n">
        <f aca="false">IF(I1535=12,1,0)</f>
        <v>0</v>
      </c>
      <c r="AF1535" s="1" t="n">
        <f aca="false">IF(I1535=13,1,0)</f>
        <v>0</v>
      </c>
      <c r="AG1535" s="1" t="n">
        <f aca="false">IF(I1535=14,1,0)</f>
        <v>0</v>
      </c>
      <c r="AH1535" s="1" t="n">
        <f aca="false">IF(I1535=21,1,0)</f>
        <v>0</v>
      </c>
      <c r="AI1535" s="1" t="n">
        <f aca="false">IF(I1535=22,1,0)</f>
        <v>0</v>
      </c>
      <c r="AJ1535" s="1" t="n">
        <f aca="false">IF(I1535=23,1,0)</f>
        <v>0</v>
      </c>
      <c r="AK1535" s="1" t="n">
        <f aca="false">IF(I1535=24,1,0)</f>
        <v>0</v>
      </c>
      <c r="AL1535" s="1" t="n">
        <f aca="false">IF(I1535=31,1,0)</f>
        <v>0</v>
      </c>
      <c r="AM1535" s="1" t="n">
        <f aca="false">IF(I1535=32,1,0)</f>
        <v>0</v>
      </c>
      <c r="AN1535" s="1" t="n">
        <f aca="false">IF(I1535=33,1,0)</f>
        <v>0</v>
      </c>
      <c r="AO1535" s="1" t="n">
        <f aca="false">ABS(E1535/7282*100)</f>
        <v>0</v>
      </c>
      <c r="AP1535" s="1" t="n">
        <f aca="false">-C1535/7282*100</f>
        <v>-0</v>
      </c>
      <c r="AQ1535" s="1" t="n">
        <f aca="false">IF(L1535&lt;4000,L1535/2000*500,0)</f>
        <v>0</v>
      </c>
      <c r="AR1535" s="1" t="n">
        <f aca="false">AQ1535*20/450</f>
        <v>0</v>
      </c>
      <c r="AS1535" s="1" t="n">
        <f aca="false">ABS(C1535)/7282*100</f>
        <v>0</v>
      </c>
      <c r="AT1535" s="47" t="e">
        <f aca="false">chk_bit(H1535,$W$4)*2.5</f>
        <v>#NAME?</v>
      </c>
      <c r="AU1535" s="47" t="e">
        <f aca="false">chk_bit(H1535,$W$6)*2.5</f>
        <v>#NAME?</v>
      </c>
      <c r="AV1535" s="1" t="e">
        <f aca="false">chk_bit(H1535,$W$14)*10</f>
        <v>#NAME?</v>
      </c>
      <c r="AW1535" s="1" t="e">
        <f aca="false">chk_bit(H1535,$W$15)*10</f>
        <v>#NAME?</v>
      </c>
      <c r="AX1535" s="1" t="e">
        <f aca="false">chk_bit(H1535,$W$16)*7.5</f>
        <v>#NAME?</v>
      </c>
      <c r="AY1535" s="48" t="e">
        <f aca="false">chk_bit(H1535,$W$17)*5</f>
        <v>#NAME?</v>
      </c>
      <c r="AZ1535" s="1" t="e">
        <f aca="false">chk_bit(H1535,$W$18)*2.5</f>
        <v>#NAME?</v>
      </c>
      <c r="BA1535" s="1" t="n">
        <f aca="false">N1535/100</f>
        <v>0</v>
      </c>
      <c r="BB1535" s="47" t="n">
        <f aca="false">K1535</f>
        <v>0</v>
      </c>
      <c r="BC1535" s="1" t="n">
        <f aca="false">ABS(D1535)/7282*100</f>
        <v>0</v>
      </c>
      <c r="BF1535" s="44" t="n">
        <f aca="false">IF(ISNUMBER(AQ1535),(AQ1535-$A$26)*0.002,BF1534)</f>
        <v>-98.786</v>
      </c>
      <c r="BG1535" s="49"/>
    </row>
    <row r="1536" customFormat="false" ht="12.75" hidden="false" customHeight="false" outlineLevel="0" collapsed="false">
      <c r="K1536" s="49"/>
      <c r="L1536" s="49"/>
      <c r="M1536" s="49"/>
      <c r="N1536" s="49"/>
      <c r="O1536" s="49"/>
      <c r="P1536" s="44"/>
      <c r="Q1536" s="44"/>
      <c r="R1536" s="44"/>
      <c r="S1536" s="44"/>
      <c r="T1536" s="50" t="n">
        <f aca="false">IF(ISNUMBER(A1536),(A1536-$A$26)*0.002,T1535)</f>
        <v>7.8</v>
      </c>
      <c r="U1536" s="47" t="e">
        <f aca="false">chk_bit(H1536,$W$8)*5</f>
        <v>#NAME?</v>
      </c>
      <c r="V1536" s="47" t="e">
        <f aca="false">chk_bit(H1536,$W$10)*10</f>
        <v>#NAME?</v>
      </c>
      <c r="W1536" s="47" t="n">
        <f aca="false">L1536</f>
        <v>0</v>
      </c>
      <c r="X1536" s="1" t="n">
        <f aca="false">IF(ISNUMBER(B1535),ABS(B1536-B1535)*125,0)</f>
        <v>0</v>
      </c>
      <c r="Y1536" s="1" t="n">
        <f aca="false">E1536/7282*100</f>
        <v>0</v>
      </c>
      <c r="Z1536" s="1" t="n">
        <f aca="false">D1536/7282*100</f>
        <v>0</v>
      </c>
      <c r="AA1536" s="1" t="e">
        <f aca="false">chk_bit(H1536,$W$11)*10</f>
        <v>#NAME?</v>
      </c>
      <c r="AB1536" s="1" t="e">
        <f aca="false">chk_bit(H1536,$W$12)*40</f>
        <v>#NAME?</v>
      </c>
      <c r="AC1536" s="1" t="n">
        <f aca="false">IF(I1536=11,1,0)</f>
        <v>0</v>
      </c>
      <c r="AD1536" s="1" t="e">
        <f aca="false">IF(V1536&gt;-20,AC1536,0)</f>
        <v>#NAME?</v>
      </c>
      <c r="AE1536" s="1" t="n">
        <f aca="false">IF(I1536=12,1,0)</f>
        <v>0</v>
      </c>
      <c r="AF1536" s="1" t="n">
        <f aca="false">IF(I1536=13,1,0)</f>
        <v>0</v>
      </c>
      <c r="AG1536" s="1" t="n">
        <f aca="false">IF(I1536=14,1,0)</f>
        <v>0</v>
      </c>
      <c r="AH1536" s="1" t="n">
        <f aca="false">IF(I1536=21,1,0)</f>
        <v>0</v>
      </c>
      <c r="AI1536" s="1" t="n">
        <f aca="false">IF(I1536=22,1,0)</f>
        <v>0</v>
      </c>
      <c r="AJ1536" s="1" t="n">
        <f aca="false">IF(I1536=23,1,0)</f>
        <v>0</v>
      </c>
      <c r="AK1536" s="1" t="n">
        <f aca="false">IF(I1536=24,1,0)</f>
        <v>0</v>
      </c>
      <c r="AL1536" s="1" t="n">
        <f aca="false">IF(I1536=31,1,0)</f>
        <v>0</v>
      </c>
      <c r="AM1536" s="1" t="n">
        <f aca="false">IF(I1536=32,1,0)</f>
        <v>0</v>
      </c>
      <c r="AN1536" s="1" t="n">
        <f aca="false">IF(I1536=33,1,0)</f>
        <v>0</v>
      </c>
      <c r="AO1536" s="1" t="n">
        <f aca="false">ABS(E1536/7282*100)</f>
        <v>0</v>
      </c>
      <c r="AP1536" s="1" t="n">
        <f aca="false">-C1536/7282*100</f>
        <v>-0</v>
      </c>
      <c r="AQ1536" s="1" t="n">
        <f aca="false">IF(L1536&lt;4000,L1536/2000*500,0)</f>
        <v>0</v>
      </c>
      <c r="AR1536" s="1" t="n">
        <f aca="false">AQ1536*20/450</f>
        <v>0</v>
      </c>
      <c r="AS1536" s="1" t="n">
        <f aca="false">ABS(C1536)/7282*100</f>
        <v>0</v>
      </c>
      <c r="AT1536" s="47" t="e">
        <f aca="false">chk_bit(H1536,$W$4)*2.5</f>
        <v>#NAME?</v>
      </c>
      <c r="AU1536" s="47" t="e">
        <f aca="false">chk_bit(H1536,$W$6)*2.5</f>
        <v>#NAME?</v>
      </c>
      <c r="AV1536" s="1" t="e">
        <f aca="false">chk_bit(H1536,$W$14)*10</f>
        <v>#NAME?</v>
      </c>
      <c r="AW1536" s="1" t="e">
        <f aca="false">chk_bit(H1536,$W$15)*10</f>
        <v>#NAME?</v>
      </c>
      <c r="AX1536" s="1" t="e">
        <f aca="false">chk_bit(H1536,$W$16)*7.5</f>
        <v>#NAME?</v>
      </c>
      <c r="AY1536" s="48" t="e">
        <f aca="false">chk_bit(H1536,$W$17)*5</f>
        <v>#NAME?</v>
      </c>
      <c r="AZ1536" s="1" t="e">
        <f aca="false">chk_bit(H1536,$W$18)*2.5</f>
        <v>#NAME?</v>
      </c>
      <c r="BA1536" s="1" t="n">
        <f aca="false">N1536/100</f>
        <v>0</v>
      </c>
      <c r="BB1536" s="47" t="n">
        <f aca="false">K1536</f>
        <v>0</v>
      </c>
      <c r="BC1536" s="1" t="n">
        <f aca="false">ABS(D1536)/7282*100</f>
        <v>0</v>
      </c>
      <c r="BF1536" s="44" t="n">
        <f aca="false">IF(ISNUMBER(AQ1536),(AQ1536-$A$26)*0.002,BF1535)</f>
        <v>-98.786</v>
      </c>
      <c r="BG1536" s="49"/>
    </row>
    <row r="1537" customFormat="false" ht="12.75" hidden="false" customHeight="false" outlineLevel="0" collapsed="false">
      <c r="K1537" s="49"/>
      <c r="L1537" s="49"/>
      <c r="M1537" s="49"/>
      <c r="N1537" s="49"/>
      <c r="O1537" s="49"/>
      <c r="P1537" s="44"/>
      <c r="Q1537" s="44"/>
      <c r="R1537" s="44"/>
      <c r="S1537" s="44"/>
      <c r="T1537" s="50" t="n">
        <f aca="false">IF(ISNUMBER(A1537),(A1537-$A$26)*0.002,T1536)</f>
        <v>7.8</v>
      </c>
      <c r="U1537" s="47" t="e">
        <f aca="false">chk_bit(H1537,$W$8)*5</f>
        <v>#NAME?</v>
      </c>
      <c r="V1537" s="47" t="e">
        <f aca="false">chk_bit(H1537,$W$10)*10</f>
        <v>#NAME?</v>
      </c>
      <c r="W1537" s="47" t="n">
        <f aca="false">L1537</f>
        <v>0</v>
      </c>
      <c r="X1537" s="1" t="n">
        <f aca="false">IF(ISNUMBER(B1536),ABS(B1537-B1536)*125,0)</f>
        <v>0</v>
      </c>
      <c r="Y1537" s="1" t="n">
        <f aca="false">E1537/7282*100</f>
        <v>0</v>
      </c>
      <c r="Z1537" s="1" t="n">
        <f aca="false">D1537/7282*100</f>
        <v>0</v>
      </c>
      <c r="AA1537" s="1" t="e">
        <f aca="false">chk_bit(H1537,$W$11)*10</f>
        <v>#NAME?</v>
      </c>
      <c r="AB1537" s="1" t="e">
        <f aca="false">chk_bit(H1537,$W$12)*40</f>
        <v>#NAME?</v>
      </c>
      <c r="AC1537" s="1" t="n">
        <f aca="false">IF(I1537=11,1,0)</f>
        <v>0</v>
      </c>
      <c r="AD1537" s="1" t="e">
        <f aca="false">IF(V1537&gt;-20,AC1537,0)</f>
        <v>#NAME?</v>
      </c>
      <c r="AE1537" s="1" t="n">
        <f aca="false">IF(I1537=12,1,0)</f>
        <v>0</v>
      </c>
      <c r="AF1537" s="1" t="n">
        <f aca="false">IF(I1537=13,1,0)</f>
        <v>0</v>
      </c>
      <c r="AG1537" s="1" t="n">
        <f aca="false">IF(I1537=14,1,0)</f>
        <v>0</v>
      </c>
      <c r="AH1537" s="1" t="n">
        <f aca="false">IF(I1537=21,1,0)</f>
        <v>0</v>
      </c>
      <c r="AI1537" s="1" t="n">
        <f aca="false">IF(I1537=22,1,0)</f>
        <v>0</v>
      </c>
      <c r="AJ1537" s="1" t="n">
        <f aca="false">IF(I1537=23,1,0)</f>
        <v>0</v>
      </c>
      <c r="AK1537" s="1" t="n">
        <f aca="false">IF(I1537=24,1,0)</f>
        <v>0</v>
      </c>
      <c r="AL1537" s="1" t="n">
        <f aca="false">IF(I1537=31,1,0)</f>
        <v>0</v>
      </c>
      <c r="AM1537" s="1" t="n">
        <f aca="false">IF(I1537=32,1,0)</f>
        <v>0</v>
      </c>
      <c r="AN1537" s="1" t="n">
        <f aca="false">IF(I1537=33,1,0)</f>
        <v>0</v>
      </c>
      <c r="AO1537" s="1" t="n">
        <f aca="false">ABS(E1537/7282*100)</f>
        <v>0</v>
      </c>
      <c r="AP1537" s="1" t="n">
        <f aca="false">-C1537/7282*100</f>
        <v>-0</v>
      </c>
      <c r="AQ1537" s="1" t="n">
        <f aca="false">IF(L1537&lt;4000,L1537/2000*500,0)</f>
        <v>0</v>
      </c>
      <c r="AR1537" s="1" t="n">
        <f aca="false">AQ1537*20/450</f>
        <v>0</v>
      </c>
      <c r="AS1537" s="1" t="n">
        <f aca="false">ABS(C1537)/7282*100</f>
        <v>0</v>
      </c>
      <c r="AT1537" s="47" t="e">
        <f aca="false">chk_bit(H1537,$W$4)*2.5</f>
        <v>#NAME?</v>
      </c>
      <c r="AU1537" s="47" t="e">
        <f aca="false">chk_bit(H1537,$W$6)*2.5</f>
        <v>#NAME?</v>
      </c>
      <c r="AV1537" s="1" t="e">
        <f aca="false">chk_bit(H1537,$W$14)*10</f>
        <v>#NAME?</v>
      </c>
      <c r="AW1537" s="1" t="e">
        <f aca="false">chk_bit(H1537,$W$15)*10</f>
        <v>#NAME?</v>
      </c>
      <c r="AX1537" s="1" t="e">
        <f aca="false">chk_bit(H1537,$W$16)*7.5</f>
        <v>#NAME?</v>
      </c>
      <c r="AY1537" s="48" t="e">
        <f aca="false">chk_bit(H1537,$W$17)*5</f>
        <v>#NAME?</v>
      </c>
      <c r="AZ1537" s="1" t="e">
        <f aca="false">chk_bit(H1537,$W$18)*2.5</f>
        <v>#NAME?</v>
      </c>
      <c r="BA1537" s="1" t="n">
        <f aca="false">N1537/100</f>
        <v>0</v>
      </c>
      <c r="BB1537" s="47" t="n">
        <f aca="false">K1537</f>
        <v>0</v>
      </c>
      <c r="BC1537" s="1" t="n">
        <f aca="false">ABS(D1537)/7282*100</f>
        <v>0</v>
      </c>
      <c r="BF1537" s="44" t="n">
        <f aca="false">IF(ISNUMBER(AQ1537),(AQ1537-$A$26)*0.002,BF1536)</f>
        <v>-98.786</v>
      </c>
      <c r="BG1537" s="49"/>
    </row>
    <row r="1538" customFormat="false" ht="12.75" hidden="false" customHeight="false" outlineLevel="0" collapsed="false">
      <c r="K1538" s="49"/>
      <c r="L1538" s="49"/>
      <c r="M1538" s="49"/>
      <c r="N1538" s="49"/>
      <c r="O1538" s="49"/>
      <c r="P1538" s="44"/>
      <c r="Q1538" s="44"/>
      <c r="R1538" s="44"/>
      <c r="S1538" s="44"/>
      <c r="T1538" s="50" t="n">
        <f aca="false">IF(ISNUMBER(A1538),(A1538-$A$26)*0.002,T1537)</f>
        <v>7.8</v>
      </c>
      <c r="U1538" s="47" t="e">
        <f aca="false">chk_bit(H1538,$W$8)*5</f>
        <v>#NAME?</v>
      </c>
      <c r="V1538" s="47" t="e">
        <f aca="false">chk_bit(H1538,$W$10)*10</f>
        <v>#NAME?</v>
      </c>
      <c r="W1538" s="47" t="n">
        <f aca="false">L1538</f>
        <v>0</v>
      </c>
      <c r="X1538" s="1" t="n">
        <f aca="false">IF(ISNUMBER(B1537),ABS(B1538-B1537)*125,0)</f>
        <v>0</v>
      </c>
      <c r="Y1538" s="1" t="n">
        <f aca="false">E1538/7282*100</f>
        <v>0</v>
      </c>
      <c r="Z1538" s="1" t="n">
        <f aca="false">D1538/7282*100</f>
        <v>0</v>
      </c>
      <c r="AA1538" s="1" t="e">
        <f aca="false">chk_bit(H1538,$W$11)*10</f>
        <v>#NAME?</v>
      </c>
      <c r="AB1538" s="1" t="e">
        <f aca="false">chk_bit(H1538,$W$12)*40</f>
        <v>#NAME?</v>
      </c>
      <c r="AC1538" s="1" t="n">
        <f aca="false">IF(I1538=11,1,0)</f>
        <v>0</v>
      </c>
      <c r="AD1538" s="1" t="e">
        <f aca="false">IF(V1538&gt;-20,AC1538,0)</f>
        <v>#NAME?</v>
      </c>
      <c r="AE1538" s="1" t="n">
        <f aca="false">IF(I1538=12,1,0)</f>
        <v>0</v>
      </c>
      <c r="AF1538" s="1" t="n">
        <f aca="false">IF(I1538=13,1,0)</f>
        <v>0</v>
      </c>
      <c r="AG1538" s="1" t="n">
        <f aca="false">IF(I1538=14,1,0)</f>
        <v>0</v>
      </c>
      <c r="AH1538" s="1" t="n">
        <f aca="false">IF(I1538=21,1,0)</f>
        <v>0</v>
      </c>
      <c r="AI1538" s="1" t="n">
        <f aca="false">IF(I1538=22,1,0)</f>
        <v>0</v>
      </c>
      <c r="AJ1538" s="1" t="n">
        <f aca="false">IF(I1538=23,1,0)</f>
        <v>0</v>
      </c>
      <c r="AK1538" s="1" t="n">
        <f aca="false">IF(I1538=24,1,0)</f>
        <v>0</v>
      </c>
      <c r="AL1538" s="1" t="n">
        <f aca="false">IF(I1538=31,1,0)</f>
        <v>0</v>
      </c>
      <c r="AM1538" s="1" t="n">
        <f aca="false">IF(I1538=32,1,0)</f>
        <v>0</v>
      </c>
      <c r="AN1538" s="1" t="n">
        <f aca="false">IF(I1538=33,1,0)</f>
        <v>0</v>
      </c>
      <c r="AO1538" s="1" t="n">
        <f aca="false">ABS(E1538/7282*100)</f>
        <v>0</v>
      </c>
      <c r="AP1538" s="1" t="n">
        <f aca="false">-C1538/7282*100</f>
        <v>-0</v>
      </c>
      <c r="AQ1538" s="1" t="n">
        <f aca="false">IF(L1538&lt;4000,L1538/2000*500,0)</f>
        <v>0</v>
      </c>
      <c r="AR1538" s="1" t="n">
        <f aca="false">AQ1538*20/450</f>
        <v>0</v>
      </c>
      <c r="AS1538" s="1" t="n">
        <f aca="false">ABS(C1538)/7282*100</f>
        <v>0</v>
      </c>
      <c r="AT1538" s="47" t="e">
        <f aca="false">chk_bit(H1538,$W$4)*2.5</f>
        <v>#NAME?</v>
      </c>
      <c r="AU1538" s="47" t="e">
        <f aca="false">chk_bit(H1538,$W$6)*2.5</f>
        <v>#NAME?</v>
      </c>
      <c r="AV1538" s="1" t="e">
        <f aca="false">chk_bit(H1538,$W$14)*10</f>
        <v>#NAME?</v>
      </c>
      <c r="AW1538" s="1" t="e">
        <f aca="false">chk_bit(H1538,$W$15)*10</f>
        <v>#NAME?</v>
      </c>
      <c r="AX1538" s="1" t="e">
        <f aca="false">chk_bit(H1538,$W$16)*7.5</f>
        <v>#NAME?</v>
      </c>
      <c r="AY1538" s="48" t="e">
        <f aca="false">chk_bit(H1538,$W$17)*5</f>
        <v>#NAME?</v>
      </c>
      <c r="AZ1538" s="1" t="e">
        <f aca="false">chk_bit(H1538,$W$18)*2.5</f>
        <v>#NAME?</v>
      </c>
      <c r="BA1538" s="1" t="n">
        <f aca="false">N1538/100</f>
        <v>0</v>
      </c>
      <c r="BB1538" s="47" t="n">
        <f aca="false">K1538</f>
        <v>0</v>
      </c>
      <c r="BC1538" s="1" t="n">
        <f aca="false">ABS(D1538)/7282*100</f>
        <v>0</v>
      </c>
      <c r="BF1538" s="44" t="n">
        <f aca="false">IF(ISNUMBER(AQ1538),(AQ1538-$A$26)*0.002,BF1537)</f>
        <v>-98.786</v>
      </c>
      <c r="BG1538" s="49"/>
    </row>
    <row r="1539" customFormat="false" ht="12.75" hidden="false" customHeight="false" outlineLevel="0" collapsed="false">
      <c r="K1539" s="49"/>
      <c r="L1539" s="49"/>
      <c r="M1539" s="49"/>
      <c r="N1539" s="49"/>
      <c r="O1539" s="49"/>
      <c r="P1539" s="44"/>
      <c r="Q1539" s="44"/>
      <c r="R1539" s="44"/>
      <c r="S1539" s="44"/>
      <c r="T1539" s="50" t="n">
        <f aca="false">IF(ISNUMBER(A1539),(A1539-$A$26)*0.002,T1538)</f>
        <v>7.8</v>
      </c>
      <c r="U1539" s="47" t="e">
        <f aca="false">chk_bit(H1539,$W$8)*5</f>
        <v>#NAME?</v>
      </c>
      <c r="V1539" s="47" t="e">
        <f aca="false">chk_bit(H1539,$W$10)*10</f>
        <v>#NAME?</v>
      </c>
      <c r="W1539" s="47" t="n">
        <f aca="false">L1539</f>
        <v>0</v>
      </c>
      <c r="X1539" s="1" t="n">
        <f aca="false">IF(ISNUMBER(B1538),ABS(B1539-B1538)*125,0)</f>
        <v>0</v>
      </c>
      <c r="Y1539" s="1" t="n">
        <f aca="false">E1539/7282*100</f>
        <v>0</v>
      </c>
      <c r="Z1539" s="1" t="n">
        <f aca="false">D1539/7282*100</f>
        <v>0</v>
      </c>
      <c r="AA1539" s="1" t="e">
        <f aca="false">chk_bit(H1539,$W$11)*10</f>
        <v>#NAME?</v>
      </c>
      <c r="AB1539" s="1" t="e">
        <f aca="false">chk_bit(H1539,$W$12)*40</f>
        <v>#NAME?</v>
      </c>
      <c r="AC1539" s="1" t="n">
        <f aca="false">IF(I1539=11,1,0)</f>
        <v>0</v>
      </c>
      <c r="AD1539" s="1" t="e">
        <f aca="false">IF(V1539&gt;-20,AC1539,0)</f>
        <v>#NAME?</v>
      </c>
      <c r="AE1539" s="1" t="n">
        <f aca="false">IF(I1539=12,1,0)</f>
        <v>0</v>
      </c>
      <c r="AF1539" s="1" t="n">
        <f aca="false">IF(I1539=13,1,0)</f>
        <v>0</v>
      </c>
      <c r="AG1539" s="1" t="n">
        <f aca="false">IF(I1539=14,1,0)</f>
        <v>0</v>
      </c>
      <c r="AH1539" s="1" t="n">
        <f aca="false">IF(I1539=21,1,0)</f>
        <v>0</v>
      </c>
      <c r="AI1539" s="1" t="n">
        <f aca="false">IF(I1539=22,1,0)</f>
        <v>0</v>
      </c>
      <c r="AJ1539" s="1" t="n">
        <f aca="false">IF(I1539=23,1,0)</f>
        <v>0</v>
      </c>
      <c r="AK1539" s="1" t="n">
        <f aca="false">IF(I1539=24,1,0)</f>
        <v>0</v>
      </c>
      <c r="AL1539" s="1" t="n">
        <f aca="false">IF(I1539=31,1,0)</f>
        <v>0</v>
      </c>
      <c r="AM1539" s="1" t="n">
        <f aca="false">IF(I1539=32,1,0)</f>
        <v>0</v>
      </c>
      <c r="AN1539" s="1" t="n">
        <f aca="false">IF(I1539=33,1,0)</f>
        <v>0</v>
      </c>
      <c r="AO1539" s="1" t="n">
        <f aca="false">ABS(E1539/7282*100)</f>
        <v>0</v>
      </c>
      <c r="AP1539" s="1" t="n">
        <f aca="false">-C1539/7282*100</f>
        <v>-0</v>
      </c>
      <c r="AQ1539" s="1" t="n">
        <f aca="false">IF(L1539&lt;4000,L1539/2000*500,0)</f>
        <v>0</v>
      </c>
      <c r="AR1539" s="1" t="n">
        <f aca="false">AQ1539*20/450</f>
        <v>0</v>
      </c>
      <c r="AS1539" s="1" t="n">
        <f aca="false">ABS(C1539)/7282*100</f>
        <v>0</v>
      </c>
      <c r="AT1539" s="47" t="e">
        <f aca="false">chk_bit(H1539,$W$4)*2.5</f>
        <v>#NAME?</v>
      </c>
      <c r="AU1539" s="47" t="e">
        <f aca="false">chk_bit(H1539,$W$6)*2.5</f>
        <v>#NAME?</v>
      </c>
      <c r="AV1539" s="1" t="e">
        <f aca="false">chk_bit(H1539,$W$14)*10</f>
        <v>#NAME?</v>
      </c>
      <c r="AW1539" s="1" t="e">
        <f aca="false">chk_bit(H1539,$W$15)*10</f>
        <v>#NAME?</v>
      </c>
      <c r="AX1539" s="1" t="e">
        <f aca="false">chk_bit(H1539,$W$16)*7.5</f>
        <v>#NAME?</v>
      </c>
      <c r="AY1539" s="48" t="e">
        <f aca="false">chk_bit(H1539,$W$17)*5</f>
        <v>#NAME?</v>
      </c>
      <c r="AZ1539" s="1" t="e">
        <f aca="false">chk_bit(H1539,$W$18)*2.5</f>
        <v>#NAME?</v>
      </c>
      <c r="BA1539" s="1" t="n">
        <f aca="false">N1539/100</f>
        <v>0</v>
      </c>
      <c r="BB1539" s="47" t="n">
        <f aca="false">K1539</f>
        <v>0</v>
      </c>
      <c r="BC1539" s="1" t="n">
        <f aca="false">ABS(D1539)/7282*100</f>
        <v>0</v>
      </c>
      <c r="BF1539" s="44" t="n">
        <f aca="false">IF(ISNUMBER(AQ1539),(AQ1539-$A$26)*0.002,BF1538)</f>
        <v>-98.786</v>
      </c>
      <c r="BG1539" s="49"/>
    </row>
    <row r="1540" customFormat="false" ht="12.75" hidden="false" customHeight="false" outlineLevel="0" collapsed="false">
      <c r="K1540" s="49"/>
      <c r="L1540" s="49"/>
      <c r="M1540" s="49"/>
      <c r="N1540" s="49"/>
      <c r="O1540" s="49"/>
      <c r="P1540" s="44"/>
      <c r="Q1540" s="44"/>
      <c r="R1540" s="44"/>
      <c r="S1540" s="44"/>
      <c r="T1540" s="50" t="n">
        <f aca="false">IF(ISNUMBER(A1540),(A1540-$A$26)*0.002,T1539)</f>
        <v>7.8</v>
      </c>
      <c r="U1540" s="47" t="e">
        <f aca="false">chk_bit(H1540,$W$8)*5</f>
        <v>#NAME?</v>
      </c>
      <c r="V1540" s="47" t="e">
        <f aca="false">chk_bit(H1540,$W$10)*10</f>
        <v>#NAME?</v>
      </c>
      <c r="W1540" s="47" t="n">
        <f aca="false">L1540</f>
        <v>0</v>
      </c>
      <c r="X1540" s="1" t="n">
        <f aca="false">IF(ISNUMBER(B1539),ABS(B1540-B1539)*125,0)</f>
        <v>0</v>
      </c>
      <c r="Y1540" s="1" t="n">
        <f aca="false">E1540/7282*100</f>
        <v>0</v>
      </c>
      <c r="Z1540" s="1" t="n">
        <f aca="false">D1540/7282*100</f>
        <v>0</v>
      </c>
      <c r="AA1540" s="1" t="e">
        <f aca="false">chk_bit(H1540,$W$11)*10</f>
        <v>#NAME?</v>
      </c>
      <c r="AB1540" s="1" t="e">
        <f aca="false">chk_bit(H1540,$W$12)*40</f>
        <v>#NAME?</v>
      </c>
      <c r="AC1540" s="1" t="n">
        <f aca="false">IF(I1540=11,1,0)</f>
        <v>0</v>
      </c>
      <c r="AD1540" s="1" t="e">
        <f aca="false">IF(V1540&gt;-20,AC1540,0)</f>
        <v>#NAME?</v>
      </c>
      <c r="AE1540" s="1" t="n">
        <f aca="false">IF(I1540=12,1,0)</f>
        <v>0</v>
      </c>
      <c r="AF1540" s="1" t="n">
        <f aca="false">IF(I1540=13,1,0)</f>
        <v>0</v>
      </c>
      <c r="AG1540" s="1" t="n">
        <f aca="false">IF(I1540=14,1,0)</f>
        <v>0</v>
      </c>
      <c r="AH1540" s="1" t="n">
        <f aca="false">IF(I1540=21,1,0)</f>
        <v>0</v>
      </c>
      <c r="AI1540" s="1" t="n">
        <f aca="false">IF(I1540=22,1,0)</f>
        <v>0</v>
      </c>
      <c r="AJ1540" s="1" t="n">
        <f aca="false">IF(I1540=23,1,0)</f>
        <v>0</v>
      </c>
      <c r="AK1540" s="1" t="n">
        <f aca="false">IF(I1540=24,1,0)</f>
        <v>0</v>
      </c>
      <c r="AL1540" s="1" t="n">
        <f aca="false">IF(I1540=31,1,0)</f>
        <v>0</v>
      </c>
      <c r="AM1540" s="1" t="n">
        <f aca="false">IF(I1540=32,1,0)</f>
        <v>0</v>
      </c>
      <c r="AN1540" s="1" t="n">
        <f aca="false">IF(I1540=33,1,0)</f>
        <v>0</v>
      </c>
      <c r="AO1540" s="1" t="n">
        <f aca="false">ABS(E1540/7282*100)</f>
        <v>0</v>
      </c>
      <c r="AP1540" s="1" t="n">
        <f aca="false">-C1540/7282*100</f>
        <v>-0</v>
      </c>
      <c r="AQ1540" s="1" t="n">
        <f aca="false">IF(L1540&lt;4000,L1540/2000*500,0)</f>
        <v>0</v>
      </c>
      <c r="AR1540" s="1" t="n">
        <f aca="false">AQ1540*20/450</f>
        <v>0</v>
      </c>
      <c r="AS1540" s="1" t="n">
        <f aca="false">ABS(C1540)/7282*100</f>
        <v>0</v>
      </c>
      <c r="AT1540" s="47" t="e">
        <f aca="false">chk_bit(H1540,$W$4)*2.5</f>
        <v>#NAME?</v>
      </c>
      <c r="AU1540" s="47" t="e">
        <f aca="false">chk_bit(H1540,$W$6)*2.5</f>
        <v>#NAME?</v>
      </c>
      <c r="AV1540" s="1" t="e">
        <f aca="false">chk_bit(H1540,$W$14)*10</f>
        <v>#NAME?</v>
      </c>
      <c r="AW1540" s="1" t="e">
        <f aca="false">chk_bit(H1540,$W$15)*10</f>
        <v>#NAME?</v>
      </c>
      <c r="AX1540" s="1" t="e">
        <f aca="false">chk_bit(H1540,$W$16)*7.5</f>
        <v>#NAME?</v>
      </c>
      <c r="AY1540" s="48" t="e">
        <f aca="false">chk_bit(H1540,$W$17)*5</f>
        <v>#NAME?</v>
      </c>
      <c r="AZ1540" s="1" t="e">
        <f aca="false">chk_bit(H1540,$W$18)*2.5</f>
        <v>#NAME?</v>
      </c>
      <c r="BA1540" s="1" t="n">
        <f aca="false">N1540/100</f>
        <v>0</v>
      </c>
      <c r="BB1540" s="47" t="n">
        <f aca="false">K1540</f>
        <v>0</v>
      </c>
      <c r="BC1540" s="1" t="n">
        <f aca="false">ABS(D1540)/7282*100</f>
        <v>0</v>
      </c>
      <c r="BF1540" s="44" t="n">
        <f aca="false">IF(ISNUMBER(AQ1540),(AQ1540-$A$26)*0.002,BF1539)</f>
        <v>-98.786</v>
      </c>
      <c r="BG1540" s="49"/>
    </row>
    <row r="1541" customFormat="false" ht="12.75" hidden="false" customHeight="false" outlineLevel="0" collapsed="false">
      <c r="K1541" s="49"/>
      <c r="L1541" s="49"/>
      <c r="M1541" s="49"/>
      <c r="N1541" s="49"/>
      <c r="O1541" s="49"/>
      <c r="P1541" s="44"/>
      <c r="Q1541" s="44"/>
      <c r="R1541" s="44"/>
      <c r="S1541" s="44"/>
      <c r="T1541" s="50" t="n">
        <f aca="false">IF(ISNUMBER(A1541),(A1541-$A$26)*0.002,T1540)</f>
        <v>7.8</v>
      </c>
      <c r="U1541" s="47" t="e">
        <f aca="false">chk_bit(H1541,$W$8)*5</f>
        <v>#NAME?</v>
      </c>
      <c r="V1541" s="47" t="e">
        <f aca="false">chk_bit(H1541,$W$10)*10</f>
        <v>#NAME?</v>
      </c>
      <c r="W1541" s="47" t="n">
        <f aca="false">L1541</f>
        <v>0</v>
      </c>
      <c r="X1541" s="1" t="n">
        <f aca="false">IF(ISNUMBER(B1540),ABS(B1541-B1540)*125,0)</f>
        <v>0</v>
      </c>
      <c r="Y1541" s="1" t="n">
        <f aca="false">E1541/7282*100</f>
        <v>0</v>
      </c>
      <c r="Z1541" s="1" t="n">
        <f aca="false">D1541/7282*100</f>
        <v>0</v>
      </c>
      <c r="AA1541" s="1" t="e">
        <f aca="false">chk_bit(H1541,$W$11)*10</f>
        <v>#NAME?</v>
      </c>
      <c r="AB1541" s="1" t="e">
        <f aca="false">chk_bit(H1541,$W$12)*40</f>
        <v>#NAME?</v>
      </c>
      <c r="AC1541" s="1" t="n">
        <f aca="false">IF(I1541=11,1,0)</f>
        <v>0</v>
      </c>
      <c r="AD1541" s="1" t="e">
        <f aca="false">IF(V1541&gt;-20,AC1541,0)</f>
        <v>#NAME?</v>
      </c>
      <c r="AE1541" s="1" t="n">
        <f aca="false">IF(I1541=12,1,0)</f>
        <v>0</v>
      </c>
      <c r="AF1541" s="1" t="n">
        <f aca="false">IF(I1541=13,1,0)</f>
        <v>0</v>
      </c>
      <c r="AG1541" s="1" t="n">
        <f aca="false">IF(I1541=14,1,0)</f>
        <v>0</v>
      </c>
      <c r="AH1541" s="1" t="n">
        <f aca="false">IF(I1541=21,1,0)</f>
        <v>0</v>
      </c>
      <c r="AI1541" s="1" t="n">
        <f aca="false">IF(I1541=22,1,0)</f>
        <v>0</v>
      </c>
      <c r="AJ1541" s="1" t="n">
        <f aca="false">IF(I1541=23,1,0)</f>
        <v>0</v>
      </c>
      <c r="AK1541" s="1" t="n">
        <f aca="false">IF(I1541=24,1,0)</f>
        <v>0</v>
      </c>
      <c r="AL1541" s="1" t="n">
        <f aca="false">IF(I1541=31,1,0)</f>
        <v>0</v>
      </c>
      <c r="AM1541" s="1" t="n">
        <f aca="false">IF(I1541=32,1,0)</f>
        <v>0</v>
      </c>
      <c r="AN1541" s="1" t="n">
        <f aca="false">IF(I1541=33,1,0)</f>
        <v>0</v>
      </c>
      <c r="AO1541" s="1" t="n">
        <f aca="false">ABS(E1541/7282*100)</f>
        <v>0</v>
      </c>
      <c r="AP1541" s="1" t="n">
        <f aca="false">-C1541/7282*100</f>
        <v>-0</v>
      </c>
      <c r="AQ1541" s="1" t="n">
        <f aca="false">IF(L1541&lt;4000,L1541/2000*500,0)</f>
        <v>0</v>
      </c>
      <c r="AR1541" s="1" t="n">
        <f aca="false">AQ1541*20/450</f>
        <v>0</v>
      </c>
      <c r="AS1541" s="1" t="n">
        <f aca="false">ABS(C1541)/7282*100</f>
        <v>0</v>
      </c>
      <c r="AT1541" s="47" t="e">
        <f aca="false">chk_bit(H1541,$W$4)*2.5</f>
        <v>#NAME?</v>
      </c>
      <c r="AU1541" s="47" t="e">
        <f aca="false">chk_bit(H1541,$W$6)*2.5</f>
        <v>#NAME?</v>
      </c>
      <c r="AV1541" s="1" t="e">
        <f aca="false">chk_bit(H1541,$W$14)*10</f>
        <v>#NAME?</v>
      </c>
      <c r="AW1541" s="1" t="e">
        <f aca="false">chk_bit(H1541,$W$15)*10</f>
        <v>#NAME?</v>
      </c>
      <c r="AX1541" s="1" t="e">
        <f aca="false">chk_bit(H1541,$W$16)*7.5</f>
        <v>#NAME?</v>
      </c>
      <c r="AY1541" s="48" t="e">
        <f aca="false">chk_bit(H1541,$W$17)*5</f>
        <v>#NAME?</v>
      </c>
      <c r="AZ1541" s="1" t="e">
        <f aca="false">chk_bit(H1541,$W$18)*2.5</f>
        <v>#NAME?</v>
      </c>
      <c r="BA1541" s="1" t="n">
        <f aca="false">N1541/100</f>
        <v>0</v>
      </c>
      <c r="BB1541" s="47" t="n">
        <f aca="false">K1541</f>
        <v>0</v>
      </c>
      <c r="BC1541" s="1" t="n">
        <f aca="false">ABS(D1541)/7282*100</f>
        <v>0</v>
      </c>
      <c r="BF1541" s="44" t="n">
        <f aca="false">IF(ISNUMBER(AQ1541),(AQ1541-$A$26)*0.002,BF1540)</f>
        <v>-98.786</v>
      </c>
      <c r="BG1541" s="49"/>
    </row>
    <row r="1542" customFormat="false" ht="12.75" hidden="false" customHeight="false" outlineLevel="0" collapsed="false">
      <c r="K1542" s="49"/>
      <c r="L1542" s="49"/>
      <c r="M1542" s="49"/>
      <c r="N1542" s="49"/>
      <c r="O1542" s="49"/>
      <c r="P1542" s="44"/>
      <c r="Q1542" s="44"/>
      <c r="R1542" s="44"/>
      <c r="S1542" s="44"/>
      <c r="T1542" s="50" t="n">
        <f aca="false">IF(ISNUMBER(A1542),(A1542-$A$26)*0.002,T1541)</f>
        <v>7.8</v>
      </c>
      <c r="U1542" s="47" t="e">
        <f aca="false">chk_bit(H1542,$W$8)*5</f>
        <v>#NAME?</v>
      </c>
      <c r="V1542" s="47" t="e">
        <f aca="false">chk_bit(H1542,$W$10)*10</f>
        <v>#NAME?</v>
      </c>
      <c r="W1542" s="47" t="n">
        <f aca="false">L1542</f>
        <v>0</v>
      </c>
      <c r="X1542" s="1" t="n">
        <f aca="false">IF(ISNUMBER(B1541),ABS(B1542-B1541)*125,0)</f>
        <v>0</v>
      </c>
      <c r="Y1542" s="1" t="n">
        <f aca="false">E1542/7282*100</f>
        <v>0</v>
      </c>
      <c r="Z1542" s="1" t="n">
        <f aca="false">D1542/7282*100</f>
        <v>0</v>
      </c>
      <c r="AA1542" s="1" t="e">
        <f aca="false">chk_bit(H1542,$W$11)*10</f>
        <v>#NAME?</v>
      </c>
      <c r="AB1542" s="1" t="e">
        <f aca="false">chk_bit(H1542,$W$12)*40</f>
        <v>#NAME?</v>
      </c>
      <c r="AC1542" s="1" t="n">
        <f aca="false">IF(I1542=11,1,0)</f>
        <v>0</v>
      </c>
      <c r="AD1542" s="1" t="e">
        <f aca="false">IF(V1542&gt;-20,AC1542,0)</f>
        <v>#NAME?</v>
      </c>
      <c r="AE1542" s="1" t="n">
        <f aca="false">IF(I1542=12,1,0)</f>
        <v>0</v>
      </c>
      <c r="AF1542" s="1" t="n">
        <f aca="false">IF(I1542=13,1,0)</f>
        <v>0</v>
      </c>
      <c r="AG1542" s="1" t="n">
        <f aca="false">IF(I1542=14,1,0)</f>
        <v>0</v>
      </c>
      <c r="AH1542" s="1" t="n">
        <f aca="false">IF(I1542=21,1,0)</f>
        <v>0</v>
      </c>
      <c r="AI1542" s="1" t="n">
        <f aca="false">IF(I1542=22,1,0)</f>
        <v>0</v>
      </c>
      <c r="AJ1542" s="1" t="n">
        <f aca="false">IF(I1542=23,1,0)</f>
        <v>0</v>
      </c>
      <c r="AK1542" s="1" t="n">
        <f aca="false">IF(I1542=24,1,0)</f>
        <v>0</v>
      </c>
      <c r="AL1542" s="1" t="n">
        <f aca="false">IF(I1542=31,1,0)</f>
        <v>0</v>
      </c>
      <c r="AM1542" s="1" t="n">
        <f aca="false">IF(I1542=32,1,0)</f>
        <v>0</v>
      </c>
      <c r="AN1542" s="1" t="n">
        <f aca="false">IF(I1542=33,1,0)</f>
        <v>0</v>
      </c>
      <c r="AO1542" s="1" t="n">
        <f aca="false">ABS(E1542/7282*100)</f>
        <v>0</v>
      </c>
      <c r="AP1542" s="1" t="n">
        <f aca="false">-C1542/7282*100</f>
        <v>-0</v>
      </c>
      <c r="AQ1542" s="1" t="n">
        <f aca="false">IF(L1542&lt;4000,L1542/2000*500,0)</f>
        <v>0</v>
      </c>
      <c r="AR1542" s="1" t="n">
        <f aca="false">AQ1542*20/450</f>
        <v>0</v>
      </c>
      <c r="AS1542" s="1" t="n">
        <f aca="false">ABS(C1542)/7282*100</f>
        <v>0</v>
      </c>
      <c r="AT1542" s="47" t="e">
        <f aca="false">chk_bit(H1542,$W$4)*2.5</f>
        <v>#NAME?</v>
      </c>
      <c r="AU1542" s="47" t="e">
        <f aca="false">chk_bit(H1542,$W$6)*2.5</f>
        <v>#NAME?</v>
      </c>
      <c r="AV1542" s="1" t="e">
        <f aca="false">chk_bit(H1542,$W$14)*10</f>
        <v>#NAME?</v>
      </c>
      <c r="AW1542" s="1" t="e">
        <f aca="false">chk_bit(H1542,$W$15)*10</f>
        <v>#NAME?</v>
      </c>
      <c r="AX1542" s="1" t="e">
        <f aca="false">chk_bit(H1542,$W$16)*7.5</f>
        <v>#NAME?</v>
      </c>
      <c r="AY1542" s="48" t="e">
        <f aca="false">chk_bit(H1542,$W$17)*5</f>
        <v>#NAME?</v>
      </c>
      <c r="AZ1542" s="1" t="e">
        <f aca="false">chk_bit(H1542,$W$18)*2.5</f>
        <v>#NAME?</v>
      </c>
      <c r="BA1542" s="1" t="n">
        <f aca="false">N1542/100</f>
        <v>0</v>
      </c>
      <c r="BB1542" s="47" t="n">
        <f aca="false">K1542</f>
        <v>0</v>
      </c>
      <c r="BC1542" s="1" t="n">
        <f aca="false">ABS(D1542)/7282*100</f>
        <v>0</v>
      </c>
      <c r="BF1542" s="44" t="n">
        <f aca="false">IF(ISNUMBER(AQ1542),(AQ1542-$A$26)*0.002,BF1541)</f>
        <v>-98.786</v>
      </c>
      <c r="BG1542" s="49"/>
    </row>
    <row r="1543" customFormat="false" ht="12.75" hidden="false" customHeight="false" outlineLevel="0" collapsed="false">
      <c r="K1543" s="49"/>
      <c r="L1543" s="49"/>
      <c r="M1543" s="49"/>
      <c r="N1543" s="49"/>
      <c r="O1543" s="49"/>
      <c r="P1543" s="44"/>
      <c r="Q1543" s="44"/>
      <c r="R1543" s="44"/>
      <c r="S1543" s="44"/>
      <c r="T1543" s="50" t="n">
        <f aca="false">IF(ISNUMBER(A1543),(A1543-$A$26)*0.002,T1542)</f>
        <v>7.8</v>
      </c>
      <c r="U1543" s="47" t="e">
        <f aca="false">chk_bit(H1543,$W$8)*5</f>
        <v>#NAME?</v>
      </c>
      <c r="V1543" s="47" t="e">
        <f aca="false">chk_bit(H1543,$W$10)*10</f>
        <v>#NAME?</v>
      </c>
      <c r="W1543" s="47" t="n">
        <f aca="false">L1543</f>
        <v>0</v>
      </c>
      <c r="X1543" s="1" t="n">
        <f aca="false">IF(ISNUMBER(B1542),ABS(B1543-B1542)*125,0)</f>
        <v>0</v>
      </c>
      <c r="Y1543" s="1" t="n">
        <f aca="false">E1543/7282*100</f>
        <v>0</v>
      </c>
      <c r="Z1543" s="1" t="n">
        <f aca="false">D1543/7282*100</f>
        <v>0</v>
      </c>
      <c r="AA1543" s="1" t="e">
        <f aca="false">chk_bit(H1543,$W$11)*10</f>
        <v>#NAME?</v>
      </c>
      <c r="AB1543" s="1" t="e">
        <f aca="false">chk_bit(H1543,$W$12)*40</f>
        <v>#NAME?</v>
      </c>
      <c r="AC1543" s="1" t="n">
        <f aca="false">IF(I1543=11,1,0)</f>
        <v>0</v>
      </c>
      <c r="AD1543" s="1" t="e">
        <f aca="false">IF(V1543&gt;-20,AC1543,0)</f>
        <v>#NAME?</v>
      </c>
      <c r="AE1543" s="1" t="n">
        <f aca="false">IF(I1543=12,1,0)</f>
        <v>0</v>
      </c>
      <c r="AF1543" s="1" t="n">
        <f aca="false">IF(I1543=13,1,0)</f>
        <v>0</v>
      </c>
      <c r="AG1543" s="1" t="n">
        <f aca="false">IF(I1543=14,1,0)</f>
        <v>0</v>
      </c>
      <c r="AH1543" s="1" t="n">
        <f aca="false">IF(I1543=21,1,0)</f>
        <v>0</v>
      </c>
      <c r="AI1543" s="1" t="n">
        <f aca="false">IF(I1543=22,1,0)</f>
        <v>0</v>
      </c>
      <c r="AJ1543" s="1" t="n">
        <f aca="false">IF(I1543=23,1,0)</f>
        <v>0</v>
      </c>
      <c r="AK1543" s="1" t="n">
        <f aca="false">IF(I1543=24,1,0)</f>
        <v>0</v>
      </c>
      <c r="AL1543" s="1" t="n">
        <f aca="false">IF(I1543=31,1,0)</f>
        <v>0</v>
      </c>
      <c r="AM1543" s="1" t="n">
        <f aca="false">IF(I1543=32,1,0)</f>
        <v>0</v>
      </c>
      <c r="AN1543" s="1" t="n">
        <f aca="false">IF(I1543=33,1,0)</f>
        <v>0</v>
      </c>
      <c r="AO1543" s="1" t="n">
        <f aca="false">ABS(E1543/7282*100)</f>
        <v>0</v>
      </c>
      <c r="AP1543" s="1" t="n">
        <f aca="false">-C1543/7282*100</f>
        <v>-0</v>
      </c>
      <c r="AQ1543" s="1" t="n">
        <f aca="false">IF(L1543&lt;4000,L1543/2000*500,0)</f>
        <v>0</v>
      </c>
      <c r="AR1543" s="1" t="n">
        <f aca="false">AQ1543*20/450</f>
        <v>0</v>
      </c>
      <c r="AS1543" s="1" t="n">
        <f aca="false">ABS(C1543)/7282*100</f>
        <v>0</v>
      </c>
      <c r="AT1543" s="47" t="e">
        <f aca="false">chk_bit(H1543,$W$4)*2.5</f>
        <v>#NAME?</v>
      </c>
      <c r="AU1543" s="47" t="e">
        <f aca="false">chk_bit(H1543,$W$6)*2.5</f>
        <v>#NAME?</v>
      </c>
      <c r="AV1543" s="1" t="e">
        <f aca="false">chk_bit(H1543,$W$14)*10</f>
        <v>#NAME?</v>
      </c>
      <c r="AW1543" s="1" t="e">
        <f aca="false">chk_bit(H1543,$W$15)*10</f>
        <v>#NAME?</v>
      </c>
      <c r="AX1543" s="1" t="e">
        <f aca="false">chk_bit(H1543,$W$16)*7.5</f>
        <v>#NAME?</v>
      </c>
      <c r="AY1543" s="48" t="e">
        <f aca="false">chk_bit(H1543,$W$17)*5</f>
        <v>#NAME?</v>
      </c>
      <c r="AZ1543" s="1" t="e">
        <f aca="false">chk_bit(H1543,$W$18)*2.5</f>
        <v>#NAME?</v>
      </c>
      <c r="BA1543" s="1" t="n">
        <f aca="false">N1543/100</f>
        <v>0</v>
      </c>
      <c r="BB1543" s="47" t="n">
        <f aca="false">K1543</f>
        <v>0</v>
      </c>
      <c r="BC1543" s="1" t="n">
        <f aca="false">ABS(D1543)/7282*100</f>
        <v>0</v>
      </c>
      <c r="BF1543" s="44" t="n">
        <f aca="false">IF(ISNUMBER(AQ1543),(AQ1543-$A$26)*0.002,BF1542)</f>
        <v>-98.786</v>
      </c>
      <c r="BG1543" s="49"/>
    </row>
    <row r="1544" customFormat="false" ht="12.75" hidden="false" customHeight="false" outlineLevel="0" collapsed="false">
      <c r="K1544" s="49"/>
      <c r="L1544" s="49"/>
      <c r="M1544" s="49"/>
      <c r="N1544" s="49"/>
      <c r="O1544" s="49"/>
      <c r="P1544" s="44"/>
      <c r="Q1544" s="44"/>
      <c r="R1544" s="44"/>
      <c r="S1544" s="44"/>
      <c r="T1544" s="50" t="n">
        <f aca="false">IF(ISNUMBER(A1544),(A1544-$A$26)*0.002,T1543)</f>
        <v>7.8</v>
      </c>
      <c r="U1544" s="47" t="e">
        <f aca="false">chk_bit(H1544,$W$8)*5</f>
        <v>#NAME?</v>
      </c>
      <c r="V1544" s="47" t="e">
        <f aca="false">chk_bit(H1544,$W$10)*10</f>
        <v>#NAME?</v>
      </c>
      <c r="W1544" s="47" t="n">
        <f aca="false">L1544</f>
        <v>0</v>
      </c>
      <c r="X1544" s="1" t="n">
        <f aca="false">IF(ISNUMBER(B1543),ABS(B1544-B1543)*125,0)</f>
        <v>0</v>
      </c>
      <c r="Y1544" s="1" t="n">
        <f aca="false">E1544/7282*100</f>
        <v>0</v>
      </c>
      <c r="Z1544" s="1" t="n">
        <f aca="false">D1544/7282*100</f>
        <v>0</v>
      </c>
      <c r="AA1544" s="1" t="e">
        <f aca="false">chk_bit(H1544,$W$11)*10</f>
        <v>#NAME?</v>
      </c>
      <c r="AB1544" s="1" t="e">
        <f aca="false">chk_bit(H1544,$W$12)*40</f>
        <v>#NAME?</v>
      </c>
      <c r="AC1544" s="1" t="n">
        <f aca="false">IF(I1544=11,1,0)</f>
        <v>0</v>
      </c>
      <c r="AD1544" s="1" t="e">
        <f aca="false">IF(V1544&gt;-20,AC1544,0)</f>
        <v>#NAME?</v>
      </c>
      <c r="AE1544" s="1" t="n">
        <f aca="false">IF(I1544=12,1,0)</f>
        <v>0</v>
      </c>
      <c r="AF1544" s="1" t="n">
        <f aca="false">IF(I1544=13,1,0)</f>
        <v>0</v>
      </c>
      <c r="AG1544" s="1" t="n">
        <f aca="false">IF(I1544=14,1,0)</f>
        <v>0</v>
      </c>
      <c r="AH1544" s="1" t="n">
        <f aca="false">IF(I1544=21,1,0)</f>
        <v>0</v>
      </c>
      <c r="AI1544" s="1" t="n">
        <f aca="false">IF(I1544=22,1,0)</f>
        <v>0</v>
      </c>
      <c r="AJ1544" s="1" t="n">
        <f aca="false">IF(I1544=23,1,0)</f>
        <v>0</v>
      </c>
      <c r="AK1544" s="1" t="n">
        <f aca="false">IF(I1544=24,1,0)</f>
        <v>0</v>
      </c>
      <c r="AL1544" s="1" t="n">
        <f aca="false">IF(I1544=31,1,0)</f>
        <v>0</v>
      </c>
      <c r="AM1544" s="1" t="n">
        <f aca="false">IF(I1544=32,1,0)</f>
        <v>0</v>
      </c>
      <c r="AN1544" s="1" t="n">
        <f aca="false">IF(I1544=33,1,0)</f>
        <v>0</v>
      </c>
      <c r="AO1544" s="1" t="n">
        <f aca="false">ABS(E1544/7282*100)</f>
        <v>0</v>
      </c>
      <c r="AP1544" s="1" t="n">
        <f aca="false">-C1544/7282*100</f>
        <v>-0</v>
      </c>
      <c r="AQ1544" s="1" t="n">
        <f aca="false">IF(L1544&lt;4000,L1544/2000*500,0)</f>
        <v>0</v>
      </c>
      <c r="AR1544" s="1" t="n">
        <f aca="false">AQ1544*20/450</f>
        <v>0</v>
      </c>
      <c r="AS1544" s="1" t="n">
        <f aca="false">ABS(C1544)/7282*100</f>
        <v>0</v>
      </c>
      <c r="AT1544" s="47" t="e">
        <f aca="false">chk_bit(H1544,$W$4)*2.5</f>
        <v>#NAME?</v>
      </c>
      <c r="AU1544" s="47" t="e">
        <f aca="false">chk_bit(H1544,$W$6)*2.5</f>
        <v>#NAME?</v>
      </c>
      <c r="AV1544" s="1" t="e">
        <f aca="false">chk_bit(H1544,$W$14)*10</f>
        <v>#NAME?</v>
      </c>
      <c r="AW1544" s="1" t="e">
        <f aca="false">chk_bit(H1544,$W$15)*10</f>
        <v>#NAME?</v>
      </c>
      <c r="AX1544" s="1" t="e">
        <f aca="false">chk_bit(H1544,$W$16)*7.5</f>
        <v>#NAME?</v>
      </c>
      <c r="AY1544" s="48" t="e">
        <f aca="false">chk_bit(H1544,$W$17)*5</f>
        <v>#NAME?</v>
      </c>
      <c r="AZ1544" s="1" t="e">
        <f aca="false">chk_bit(H1544,$W$18)*2.5</f>
        <v>#NAME?</v>
      </c>
      <c r="BA1544" s="1" t="n">
        <f aca="false">N1544/100</f>
        <v>0</v>
      </c>
      <c r="BB1544" s="47" t="n">
        <f aca="false">K1544</f>
        <v>0</v>
      </c>
      <c r="BC1544" s="1" t="n">
        <f aca="false">ABS(D1544)/7282*100</f>
        <v>0</v>
      </c>
      <c r="BF1544" s="44" t="n">
        <f aca="false">IF(ISNUMBER(AQ1544),(AQ1544-$A$26)*0.002,BF1543)</f>
        <v>-98.786</v>
      </c>
      <c r="BG1544" s="49"/>
    </row>
    <row r="1545" customFormat="false" ht="12.75" hidden="false" customHeight="false" outlineLevel="0" collapsed="false">
      <c r="K1545" s="49"/>
      <c r="L1545" s="49"/>
      <c r="M1545" s="49"/>
      <c r="N1545" s="49"/>
      <c r="O1545" s="49"/>
      <c r="P1545" s="44"/>
      <c r="Q1545" s="44"/>
      <c r="R1545" s="44"/>
      <c r="S1545" s="44"/>
      <c r="T1545" s="50" t="n">
        <f aca="false">IF(ISNUMBER(A1545),(A1545-$A$26)*0.002,T1544)</f>
        <v>7.8</v>
      </c>
      <c r="U1545" s="47" t="e">
        <f aca="false">chk_bit(H1545,$W$8)*5</f>
        <v>#NAME?</v>
      </c>
      <c r="V1545" s="47" t="e">
        <f aca="false">chk_bit(H1545,$W$10)*10</f>
        <v>#NAME?</v>
      </c>
      <c r="W1545" s="47" t="n">
        <f aca="false">L1545</f>
        <v>0</v>
      </c>
      <c r="X1545" s="1" t="n">
        <f aca="false">IF(ISNUMBER(B1544),ABS(B1545-B1544)*125,0)</f>
        <v>0</v>
      </c>
      <c r="Y1545" s="1" t="n">
        <f aca="false">E1545/7282*100</f>
        <v>0</v>
      </c>
      <c r="Z1545" s="1" t="n">
        <f aca="false">D1545/7282*100</f>
        <v>0</v>
      </c>
      <c r="AA1545" s="1" t="e">
        <f aca="false">chk_bit(H1545,$W$11)*10</f>
        <v>#NAME?</v>
      </c>
      <c r="AB1545" s="1" t="e">
        <f aca="false">chk_bit(H1545,$W$12)*40</f>
        <v>#NAME?</v>
      </c>
      <c r="AC1545" s="1" t="n">
        <f aca="false">IF(I1545=11,1,0)</f>
        <v>0</v>
      </c>
      <c r="AD1545" s="1" t="e">
        <f aca="false">IF(V1545&gt;-20,AC1545,0)</f>
        <v>#NAME?</v>
      </c>
      <c r="AE1545" s="1" t="n">
        <f aca="false">IF(I1545=12,1,0)</f>
        <v>0</v>
      </c>
      <c r="AF1545" s="1" t="n">
        <f aca="false">IF(I1545=13,1,0)</f>
        <v>0</v>
      </c>
      <c r="AG1545" s="1" t="n">
        <f aca="false">IF(I1545=14,1,0)</f>
        <v>0</v>
      </c>
      <c r="AH1545" s="1" t="n">
        <f aca="false">IF(I1545=21,1,0)</f>
        <v>0</v>
      </c>
      <c r="AI1545" s="1" t="n">
        <f aca="false">IF(I1545=22,1,0)</f>
        <v>0</v>
      </c>
      <c r="AJ1545" s="1" t="n">
        <f aca="false">IF(I1545=23,1,0)</f>
        <v>0</v>
      </c>
      <c r="AK1545" s="1" t="n">
        <f aca="false">IF(I1545=24,1,0)</f>
        <v>0</v>
      </c>
      <c r="AL1545" s="1" t="n">
        <f aca="false">IF(I1545=31,1,0)</f>
        <v>0</v>
      </c>
      <c r="AM1545" s="1" t="n">
        <f aca="false">IF(I1545=32,1,0)</f>
        <v>0</v>
      </c>
      <c r="AN1545" s="1" t="n">
        <f aca="false">IF(I1545=33,1,0)</f>
        <v>0</v>
      </c>
      <c r="AO1545" s="1" t="n">
        <f aca="false">ABS(E1545/7282*100)</f>
        <v>0</v>
      </c>
      <c r="AP1545" s="1" t="n">
        <f aca="false">-C1545/7282*100</f>
        <v>-0</v>
      </c>
      <c r="AQ1545" s="1" t="n">
        <f aca="false">IF(L1545&lt;4000,L1545/2000*500,0)</f>
        <v>0</v>
      </c>
      <c r="AR1545" s="1" t="n">
        <f aca="false">AQ1545*20/450</f>
        <v>0</v>
      </c>
      <c r="AS1545" s="1" t="n">
        <f aca="false">ABS(C1545)/7282*100</f>
        <v>0</v>
      </c>
      <c r="AT1545" s="47" t="e">
        <f aca="false">chk_bit(H1545,$W$4)*2.5</f>
        <v>#NAME?</v>
      </c>
      <c r="AU1545" s="47" t="e">
        <f aca="false">chk_bit(H1545,$W$6)*2.5</f>
        <v>#NAME?</v>
      </c>
      <c r="AV1545" s="1" t="e">
        <f aca="false">chk_bit(H1545,$W$14)*10</f>
        <v>#NAME?</v>
      </c>
      <c r="AW1545" s="1" t="e">
        <f aca="false">chk_bit(H1545,$W$15)*10</f>
        <v>#NAME?</v>
      </c>
      <c r="AX1545" s="1" t="e">
        <f aca="false">chk_bit(H1545,$W$16)*7.5</f>
        <v>#NAME?</v>
      </c>
      <c r="AY1545" s="48" t="e">
        <f aca="false">chk_bit(H1545,$W$17)*5</f>
        <v>#NAME?</v>
      </c>
      <c r="AZ1545" s="1" t="e">
        <f aca="false">chk_bit(H1545,$W$18)*2.5</f>
        <v>#NAME?</v>
      </c>
      <c r="BA1545" s="1" t="n">
        <f aca="false">N1545/100</f>
        <v>0</v>
      </c>
      <c r="BB1545" s="47" t="n">
        <f aca="false">K1545</f>
        <v>0</v>
      </c>
      <c r="BC1545" s="1" t="n">
        <f aca="false">ABS(D1545)/7282*100</f>
        <v>0</v>
      </c>
      <c r="BF1545" s="44" t="n">
        <f aca="false">IF(ISNUMBER(AQ1545),(AQ1545-$A$26)*0.002,BF1544)</f>
        <v>-98.786</v>
      </c>
      <c r="BG1545" s="49"/>
    </row>
    <row r="1546" customFormat="false" ht="12.75" hidden="false" customHeight="false" outlineLevel="0" collapsed="false">
      <c r="K1546" s="49"/>
      <c r="L1546" s="49"/>
      <c r="M1546" s="49"/>
      <c r="N1546" s="49"/>
      <c r="O1546" s="49"/>
      <c r="P1546" s="44"/>
      <c r="Q1546" s="44"/>
      <c r="R1546" s="44"/>
      <c r="S1546" s="44"/>
      <c r="T1546" s="50" t="n">
        <f aca="false">IF(ISNUMBER(A1546),(A1546-$A$26)*0.002,T1545)</f>
        <v>7.8</v>
      </c>
      <c r="U1546" s="47" t="e">
        <f aca="false">chk_bit(H1546,$W$8)*5</f>
        <v>#NAME?</v>
      </c>
      <c r="V1546" s="47" t="e">
        <f aca="false">chk_bit(H1546,$W$10)*10</f>
        <v>#NAME?</v>
      </c>
      <c r="W1546" s="47" t="n">
        <f aca="false">L1546</f>
        <v>0</v>
      </c>
      <c r="X1546" s="1" t="n">
        <f aca="false">IF(ISNUMBER(B1545),ABS(B1546-B1545)*125,0)</f>
        <v>0</v>
      </c>
      <c r="Y1546" s="1" t="n">
        <f aca="false">E1546/7282*100</f>
        <v>0</v>
      </c>
      <c r="Z1546" s="1" t="n">
        <f aca="false">D1546/7282*100</f>
        <v>0</v>
      </c>
      <c r="AA1546" s="1" t="e">
        <f aca="false">chk_bit(H1546,$W$11)*10</f>
        <v>#NAME?</v>
      </c>
      <c r="AB1546" s="1" t="e">
        <f aca="false">chk_bit(H1546,$W$12)*40</f>
        <v>#NAME?</v>
      </c>
      <c r="AC1546" s="1" t="n">
        <f aca="false">IF(I1546=11,1,0)</f>
        <v>0</v>
      </c>
      <c r="AD1546" s="1" t="e">
        <f aca="false">IF(V1546&gt;-20,AC1546,0)</f>
        <v>#NAME?</v>
      </c>
      <c r="AE1546" s="1" t="n">
        <f aca="false">IF(I1546=12,1,0)</f>
        <v>0</v>
      </c>
      <c r="AF1546" s="1" t="n">
        <f aca="false">IF(I1546=13,1,0)</f>
        <v>0</v>
      </c>
      <c r="AG1546" s="1" t="n">
        <f aca="false">IF(I1546=14,1,0)</f>
        <v>0</v>
      </c>
      <c r="AH1546" s="1" t="n">
        <f aca="false">IF(I1546=21,1,0)</f>
        <v>0</v>
      </c>
      <c r="AI1546" s="1" t="n">
        <f aca="false">IF(I1546=22,1,0)</f>
        <v>0</v>
      </c>
      <c r="AJ1546" s="1" t="n">
        <f aca="false">IF(I1546=23,1,0)</f>
        <v>0</v>
      </c>
      <c r="AK1546" s="1" t="n">
        <f aca="false">IF(I1546=24,1,0)</f>
        <v>0</v>
      </c>
      <c r="AL1546" s="1" t="n">
        <f aca="false">IF(I1546=31,1,0)</f>
        <v>0</v>
      </c>
      <c r="AM1546" s="1" t="n">
        <f aca="false">IF(I1546=32,1,0)</f>
        <v>0</v>
      </c>
      <c r="AN1546" s="1" t="n">
        <f aca="false">IF(I1546=33,1,0)</f>
        <v>0</v>
      </c>
      <c r="AO1546" s="1" t="n">
        <f aca="false">ABS(E1546/7282*100)</f>
        <v>0</v>
      </c>
      <c r="AP1546" s="1" t="n">
        <f aca="false">-C1546/7282*100</f>
        <v>-0</v>
      </c>
      <c r="AQ1546" s="1" t="n">
        <f aca="false">IF(L1546&lt;4000,L1546/2000*500,0)</f>
        <v>0</v>
      </c>
      <c r="AR1546" s="1" t="n">
        <f aca="false">AQ1546*20/450</f>
        <v>0</v>
      </c>
      <c r="AS1546" s="1" t="n">
        <f aca="false">ABS(C1546)/7282*100</f>
        <v>0</v>
      </c>
      <c r="AT1546" s="47" t="e">
        <f aca="false">chk_bit(H1546,$W$4)*2.5</f>
        <v>#NAME?</v>
      </c>
      <c r="AU1546" s="47" t="e">
        <f aca="false">chk_bit(H1546,$W$6)*2.5</f>
        <v>#NAME?</v>
      </c>
      <c r="AV1546" s="1" t="e">
        <f aca="false">chk_bit(H1546,$W$14)*10</f>
        <v>#NAME?</v>
      </c>
      <c r="AW1546" s="1" t="e">
        <f aca="false">chk_bit(H1546,$W$15)*10</f>
        <v>#NAME?</v>
      </c>
      <c r="AX1546" s="1" t="e">
        <f aca="false">chk_bit(H1546,$W$16)*7.5</f>
        <v>#NAME?</v>
      </c>
      <c r="AY1546" s="48" t="e">
        <f aca="false">chk_bit(H1546,$W$17)*5</f>
        <v>#NAME?</v>
      </c>
      <c r="AZ1546" s="1" t="e">
        <f aca="false">chk_bit(H1546,$W$18)*2.5</f>
        <v>#NAME?</v>
      </c>
      <c r="BA1546" s="1" t="n">
        <f aca="false">N1546/100</f>
        <v>0</v>
      </c>
      <c r="BB1546" s="47" t="n">
        <f aca="false">K1546</f>
        <v>0</v>
      </c>
      <c r="BC1546" s="1" t="n">
        <f aca="false">ABS(D1546)/7282*100</f>
        <v>0</v>
      </c>
      <c r="BF1546" s="44" t="n">
        <f aca="false">IF(ISNUMBER(AQ1546),(AQ1546-$A$26)*0.002,BF1545)</f>
        <v>-98.786</v>
      </c>
      <c r="BG1546" s="49"/>
    </row>
    <row r="1547" customFormat="false" ht="12.75" hidden="false" customHeight="false" outlineLevel="0" collapsed="false">
      <c r="K1547" s="49"/>
      <c r="L1547" s="49"/>
      <c r="M1547" s="49"/>
      <c r="N1547" s="49"/>
      <c r="O1547" s="49"/>
      <c r="P1547" s="44"/>
      <c r="Q1547" s="44"/>
      <c r="R1547" s="44"/>
      <c r="S1547" s="44"/>
      <c r="T1547" s="50" t="n">
        <f aca="false">IF(ISNUMBER(A1547),(A1547-$A$26)*0.002,T1546)</f>
        <v>7.8</v>
      </c>
      <c r="U1547" s="47" t="e">
        <f aca="false">chk_bit(H1547,$W$8)*5</f>
        <v>#NAME?</v>
      </c>
      <c r="V1547" s="47" t="e">
        <f aca="false">chk_bit(H1547,$W$10)*10</f>
        <v>#NAME?</v>
      </c>
      <c r="W1547" s="47" t="n">
        <f aca="false">L1547</f>
        <v>0</v>
      </c>
      <c r="X1547" s="1" t="n">
        <f aca="false">IF(ISNUMBER(B1546),ABS(B1547-B1546)*125,0)</f>
        <v>0</v>
      </c>
      <c r="Y1547" s="1" t="n">
        <f aca="false">E1547/7282*100</f>
        <v>0</v>
      </c>
      <c r="Z1547" s="1" t="n">
        <f aca="false">D1547/7282*100</f>
        <v>0</v>
      </c>
      <c r="AA1547" s="1" t="e">
        <f aca="false">chk_bit(H1547,$W$11)*10</f>
        <v>#NAME?</v>
      </c>
      <c r="AB1547" s="1" t="e">
        <f aca="false">chk_bit(H1547,$W$12)*40</f>
        <v>#NAME?</v>
      </c>
      <c r="AC1547" s="1" t="n">
        <f aca="false">IF(I1547=11,1,0)</f>
        <v>0</v>
      </c>
      <c r="AD1547" s="1" t="e">
        <f aca="false">IF(V1547&gt;-20,AC1547,0)</f>
        <v>#NAME?</v>
      </c>
      <c r="AE1547" s="1" t="n">
        <f aca="false">IF(I1547=12,1,0)</f>
        <v>0</v>
      </c>
      <c r="AF1547" s="1" t="n">
        <f aca="false">IF(I1547=13,1,0)</f>
        <v>0</v>
      </c>
      <c r="AG1547" s="1" t="n">
        <f aca="false">IF(I1547=14,1,0)</f>
        <v>0</v>
      </c>
      <c r="AH1547" s="1" t="n">
        <f aca="false">IF(I1547=21,1,0)</f>
        <v>0</v>
      </c>
      <c r="AI1547" s="1" t="n">
        <f aca="false">IF(I1547=22,1,0)</f>
        <v>0</v>
      </c>
      <c r="AJ1547" s="1" t="n">
        <f aca="false">IF(I1547=23,1,0)</f>
        <v>0</v>
      </c>
      <c r="AK1547" s="1" t="n">
        <f aca="false">IF(I1547=24,1,0)</f>
        <v>0</v>
      </c>
      <c r="AL1547" s="1" t="n">
        <f aca="false">IF(I1547=31,1,0)</f>
        <v>0</v>
      </c>
      <c r="AM1547" s="1" t="n">
        <f aca="false">IF(I1547=32,1,0)</f>
        <v>0</v>
      </c>
      <c r="AN1547" s="1" t="n">
        <f aca="false">IF(I1547=33,1,0)</f>
        <v>0</v>
      </c>
      <c r="AO1547" s="1" t="n">
        <f aca="false">ABS(E1547/7282*100)</f>
        <v>0</v>
      </c>
      <c r="AP1547" s="1" t="n">
        <f aca="false">-C1547/7282*100</f>
        <v>-0</v>
      </c>
      <c r="AQ1547" s="1" t="n">
        <f aca="false">IF(L1547&lt;4000,L1547/2000*500,0)</f>
        <v>0</v>
      </c>
      <c r="AR1547" s="1" t="n">
        <f aca="false">AQ1547*20/450</f>
        <v>0</v>
      </c>
      <c r="AS1547" s="1" t="n">
        <f aca="false">ABS(C1547)/7282*100</f>
        <v>0</v>
      </c>
      <c r="AT1547" s="47" t="e">
        <f aca="false">chk_bit(H1547,$W$4)*2.5</f>
        <v>#NAME?</v>
      </c>
      <c r="AU1547" s="47" t="e">
        <f aca="false">chk_bit(H1547,$W$6)*2.5</f>
        <v>#NAME?</v>
      </c>
      <c r="AV1547" s="1" t="e">
        <f aca="false">chk_bit(H1547,$W$14)*10</f>
        <v>#NAME?</v>
      </c>
      <c r="AW1547" s="1" t="e">
        <f aca="false">chk_bit(H1547,$W$15)*10</f>
        <v>#NAME?</v>
      </c>
      <c r="AX1547" s="1" t="e">
        <f aca="false">chk_bit(H1547,$W$16)*7.5</f>
        <v>#NAME?</v>
      </c>
      <c r="AY1547" s="48" t="e">
        <f aca="false">chk_bit(H1547,$W$17)*5</f>
        <v>#NAME?</v>
      </c>
      <c r="AZ1547" s="1" t="e">
        <f aca="false">chk_bit(H1547,$W$18)*2.5</f>
        <v>#NAME?</v>
      </c>
      <c r="BA1547" s="1" t="n">
        <f aca="false">N1547/100</f>
        <v>0</v>
      </c>
      <c r="BB1547" s="47" t="n">
        <f aca="false">K1547</f>
        <v>0</v>
      </c>
      <c r="BC1547" s="1" t="n">
        <f aca="false">ABS(D1547)/7282*100</f>
        <v>0</v>
      </c>
      <c r="BF1547" s="44" t="n">
        <f aca="false">IF(ISNUMBER(AQ1547),(AQ1547-$A$26)*0.002,BF1546)</f>
        <v>-98.786</v>
      </c>
      <c r="BG1547" s="49"/>
    </row>
    <row r="1548" customFormat="false" ht="12.75" hidden="false" customHeight="false" outlineLevel="0" collapsed="false">
      <c r="K1548" s="49"/>
      <c r="L1548" s="49"/>
      <c r="M1548" s="49"/>
      <c r="N1548" s="49"/>
      <c r="O1548" s="49"/>
      <c r="P1548" s="44"/>
      <c r="Q1548" s="44"/>
      <c r="R1548" s="44"/>
      <c r="S1548" s="44"/>
      <c r="T1548" s="50" t="n">
        <f aca="false">IF(ISNUMBER(A1548),(A1548-$A$26)*0.002,T1547)</f>
        <v>7.8</v>
      </c>
      <c r="U1548" s="47" t="e">
        <f aca="false">chk_bit(H1548,$W$8)*5</f>
        <v>#NAME?</v>
      </c>
      <c r="V1548" s="47" t="e">
        <f aca="false">chk_bit(H1548,$W$10)*10</f>
        <v>#NAME?</v>
      </c>
      <c r="W1548" s="47" t="n">
        <f aca="false">L1548</f>
        <v>0</v>
      </c>
      <c r="X1548" s="1" t="n">
        <f aca="false">IF(ISNUMBER(B1547),ABS(B1548-B1547)*125,0)</f>
        <v>0</v>
      </c>
      <c r="Y1548" s="1" t="n">
        <f aca="false">E1548/7282*100</f>
        <v>0</v>
      </c>
      <c r="Z1548" s="1" t="n">
        <f aca="false">D1548/7282*100</f>
        <v>0</v>
      </c>
      <c r="AA1548" s="1" t="e">
        <f aca="false">chk_bit(H1548,$W$11)*10</f>
        <v>#NAME?</v>
      </c>
      <c r="AB1548" s="1" t="e">
        <f aca="false">chk_bit(H1548,$W$12)*40</f>
        <v>#NAME?</v>
      </c>
      <c r="AC1548" s="1" t="n">
        <f aca="false">IF(I1548=11,1,0)</f>
        <v>0</v>
      </c>
      <c r="AD1548" s="1" t="e">
        <f aca="false">IF(V1548&gt;-20,AC1548,0)</f>
        <v>#NAME?</v>
      </c>
      <c r="AE1548" s="1" t="n">
        <f aca="false">IF(I1548=12,1,0)</f>
        <v>0</v>
      </c>
      <c r="AF1548" s="1" t="n">
        <f aca="false">IF(I1548=13,1,0)</f>
        <v>0</v>
      </c>
      <c r="AG1548" s="1" t="n">
        <f aca="false">IF(I1548=14,1,0)</f>
        <v>0</v>
      </c>
      <c r="AH1548" s="1" t="n">
        <f aca="false">IF(I1548=21,1,0)</f>
        <v>0</v>
      </c>
      <c r="AI1548" s="1" t="n">
        <f aca="false">IF(I1548=22,1,0)</f>
        <v>0</v>
      </c>
      <c r="AJ1548" s="1" t="n">
        <f aca="false">IF(I1548=23,1,0)</f>
        <v>0</v>
      </c>
      <c r="AK1548" s="1" t="n">
        <f aca="false">IF(I1548=24,1,0)</f>
        <v>0</v>
      </c>
      <c r="AL1548" s="1" t="n">
        <f aca="false">IF(I1548=31,1,0)</f>
        <v>0</v>
      </c>
      <c r="AM1548" s="1" t="n">
        <f aca="false">IF(I1548=32,1,0)</f>
        <v>0</v>
      </c>
      <c r="AN1548" s="1" t="n">
        <f aca="false">IF(I1548=33,1,0)</f>
        <v>0</v>
      </c>
      <c r="AO1548" s="1" t="n">
        <f aca="false">ABS(E1548/7282*100)</f>
        <v>0</v>
      </c>
      <c r="AP1548" s="1" t="n">
        <f aca="false">-C1548/7282*100</f>
        <v>-0</v>
      </c>
      <c r="AQ1548" s="1" t="n">
        <f aca="false">IF(L1548&lt;4000,L1548/2000*500,0)</f>
        <v>0</v>
      </c>
      <c r="AR1548" s="1" t="n">
        <f aca="false">AQ1548*20/450</f>
        <v>0</v>
      </c>
      <c r="AS1548" s="1" t="n">
        <f aca="false">ABS(C1548)/7282*100</f>
        <v>0</v>
      </c>
      <c r="AT1548" s="47" t="e">
        <f aca="false">chk_bit(H1548,$W$4)*2.5</f>
        <v>#NAME?</v>
      </c>
      <c r="AU1548" s="47" t="e">
        <f aca="false">chk_bit(H1548,$W$6)*2.5</f>
        <v>#NAME?</v>
      </c>
      <c r="AV1548" s="1" t="e">
        <f aca="false">chk_bit(H1548,$W$14)*10</f>
        <v>#NAME?</v>
      </c>
      <c r="AW1548" s="1" t="e">
        <f aca="false">chk_bit(H1548,$W$15)*10</f>
        <v>#NAME?</v>
      </c>
      <c r="AX1548" s="1" t="e">
        <f aca="false">chk_bit(H1548,$W$16)*7.5</f>
        <v>#NAME?</v>
      </c>
      <c r="AY1548" s="48" t="e">
        <f aca="false">chk_bit(H1548,$W$17)*5</f>
        <v>#NAME?</v>
      </c>
      <c r="AZ1548" s="1" t="e">
        <f aca="false">chk_bit(H1548,$W$18)*2.5</f>
        <v>#NAME?</v>
      </c>
      <c r="BA1548" s="1" t="n">
        <f aca="false">N1548/100</f>
        <v>0</v>
      </c>
      <c r="BB1548" s="47" t="n">
        <f aca="false">K1548</f>
        <v>0</v>
      </c>
      <c r="BC1548" s="1" t="n">
        <f aca="false">ABS(D1548)/7282*100</f>
        <v>0</v>
      </c>
      <c r="BF1548" s="44" t="n">
        <f aca="false">IF(ISNUMBER(AQ1548),(AQ1548-$A$26)*0.002,BF1547)</f>
        <v>-98.786</v>
      </c>
      <c r="BG1548" s="49"/>
    </row>
    <row r="1549" customFormat="false" ht="12.75" hidden="false" customHeight="false" outlineLevel="0" collapsed="false">
      <c r="K1549" s="49"/>
      <c r="L1549" s="49"/>
      <c r="M1549" s="49"/>
      <c r="N1549" s="49"/>
      <c r="O1549" s="49"/>
      <c r="P1549" s="44"/>
      <c r="Q1549" s="44"/>
      <c r="R1549" s="44"/>
      <c r="S1549" s="44"/>
      <c r="T1549" s="50" t="n">
        <f aca="false">IF(ISNUMBER(A1549),(A1549-$A$26)*0.002,T1548)</f>
        <v>7.8</v>
      </c>
      <c r="U1549" s="47" t="e">
        <f aca="false">chk_bit(H1549,$W$8)*5</f>
        <v>#NAME?</v>
      </c>
      <c r="V1549" s="47" t="e">
        <f aca="false">chk_bit(H1549,$W$10)*10</f>
        <v>#NAME?</v>
      </c>
      <c r="W1549" s="47" t="n">
        <f aca="false">L1549</f>
        <v>0</v>
      </c>
      <c r="X1549" s="1" t="n">
        <f aca="false">IF(ISNUMBER(B1548),ABS(B1549-B1548)*125,0)</f>
        <v>0</v>
      </c>
      <c r="Y1549" s="1" t="n">
        <f aca="false">E1549/7282*100</f>
        <v>0</v>
      </c>
      <c r="Z1549" s="1" t="n">
        <f aca="false">D1549/7282*100</f>
        <v>0</v>
      </c>
      <c r="AA1549" s="1" t="e">
        <f aca="false">chk_bit(H1549,$W$11)*10</f>
        <v>#NAME?</v>
      </c>
      <c r="AB1549" s="1" t="e">
        <f aca="false">chk_bit(H1549,$W$12)*40</f>
        <v>#NAME?</v>
      </c>
      <c r="AC1549" s="1" t="n">
        <f aca="false">IF(I1549=11,1,0)</f>
        <v>0</v>
      </c>
      <c r="AD1549" s="1" t="e">
        <f aca="false">IF(V1549&gt;-20,AC1549,0)</f>
        <v>#NAME?</v>
      </c>
      <c r="AE1549" s="1" t="n">
        <f aca="false">IF(I1549=12,1,0)</f>
        <v>0</v>
      </c>
      <c r="AF1549" s="1" t="n">
        <f aca="false">IF(I1549=13,1,0)</f>
        <v>0</v>
      </c>
      <c r="AG1549" s="1" t="n">
        <f aca="false">IF(I1549=14,1,0)</f>
        <v>0</v>
      </c>
      <c r="AH1549" s="1" t="n">
        <f aca="false">IF(I1549=21,1,0)</f>
        <v>0</v>
      </c>
      <c r="AI1549" s="1" t="n">
        <f aca="false">IF(I1549=22,1,0)</f>
        <v>0</v>
      </c>
      <c r="AJ1549" s="1" t="n">
        <f aca="false">IF(I1549=23,1,0)</f>
        <v>0</v>
      </c>
      <c r="AK1549" s="1" t="n">
        <f aca="false">IF(I1549=24,1,0)</f>
        <v>0</v>
      </c>
      <c r="AL1549" s="1" t="n">
        <f aca="false">IF(I1549=31,1,0)</f>
        <v>0</v>
      </c>
      <c r="AM1549" s="1" t="n">
        <f aca="false">IF(I1549=32,1,0)</f>
        <v>0</v>
      </c>
      <c r="AN1549" s="1" t="n">
        <f aca="false">IF(I1549=33,1,0)</f>
        <v>0</v>
      </c>
      <c r="AO1549" s="1" t="n">
        <f aca="false">ABS(E1549/7282*100)</f>
        <v>0</v>
      </c>
      <c r="AP1549" s="1" t="n">
        <f aca="false">-C1549/7282*100</f>
        <v>-0</v>
      </c>
      <c r="AQ1549" s="1" t="n">
        <f aca="false">IF(L1549&lt;4000,L1549/2000*500,0)</f>
        <v>0</v>
      </c>
      <c r="AR1549" s="1" t="n">
        <f aca="false">AQ1549*20/450</f>
        <v>0</v>
      </c>
      <c r="AS1549" s="1" t="n">
        <f aca="false">ABS(C1549)/7282*100</f>
        <v>0</v>
      </c>
      <c r="AT1549" s="47" t="e">
        <f aca="false">chk_bit(H1549,$W$4)*2.5</f>
        <v>#NAME?</v>
      </c>
      <c r="AU1549" s="47" t="e">
        <f aca="false">chk_bit(H1549,$W$6)*2.5</f>
        <v>#NAME?</v>
      </c>
      <c r="AV1549" s="1" t="e">
        <f aca="false">chk_bit(H1549,$W$14)*10</f>
        <v>#NAME?</v>
      </c>
      <c r="AW1549" s="1" t="e">
        <f aca="false">chk_bit(H1549,$W$15)*10</f>
        <v>#NAME?</v>
      </c>
      <c r="AX1549" s="1" t="e">
        <f aca="false">chk_bit(H1549,$W$16)*7.5</f>
        <v>#NAME?</v>
      </c>
      <c r="AY1549" s="48" t="e">
        <f aca="false">chk_bit(H1549,$W$17)*5</f>
        <v>#NAME?</v>
      </c>
      <c r="AZ1549" s="1" t="e">
        <f aca="false">chk_bit(H1549,$W$18)*2.5</f>
        <v>#NAME?</v>
      </c>
      <c r="BA1549" s="1" t="n">
        <f aca="false">N1549/100</f>
        <v>0</v>
      </c>
      <c r="BB1549" s="47" t="n">
        <f aca="false">K1549</f>
        <v>0</v>
      </c>
      <c r="BC1549" s="1" t="n">
        <f aca="false">ABS(D1549)/7282*100</f>
        <v>0</v>
      </c>
      <c r="BF1549" s="44" t="n">
        <f aca="false">IF(ISNUMBER(AQ1549),(AQ1549-$A$26)*0.002,BF1548)</f>
        <v>-98.786</v>
      </c>
      <c r="BG1549" s="49"/>
    </row>
    <row r="1550" customFormat="false" ht="12.75" hidden="false" customHeight="false" outlineLevel="0" collapsed="false">
      <c r="K1550" s="49"/>
      <c r="L1550" s="49"/>
      <c r="M1550" s="49"/>
      <c r="N1550" s="49"/>
      <c r="O1550" s="49"/>
      <c r="P1550" s="44"/>
      <c r="Q1550" s="44"/>
      <c r="R1550" s="44"/>
      <c r="S1550" s="44"/>
      <c r="T1550" s="50" t="n">
        <f aca="false">IF(ISNUMBER(A1550),(A1550-$A$26)*0.002,T1549)</f>
        <v>7.8</v>
      </c>
      <c r="U1550" s="47" t="e">
        <f aca="false">chk_bit(H1550,$W$8)*5</f>
        <v>#NAME?</v>
      </c>
      <c r="V1550" s="47" t="e">
        <f aca="false">chk_bit(H1550,$W$10)*10</f>
        <v>#NAME?</v>
      </c>
      <c r="W1550" s="47" t="n">
        <f aca="false">L1550</f>
        <v>0</v>
      </c>
      <c r="X1550" s="1" t="n">
        <f aca="false">IF(ISNUMBER(B1549),ABS(B1550-B1549)*125,0)</f>
        <v>0</v>
      </c>
      <c r="Y1550" s="1" t="n">
        <f aca="false">E1550/7282*100</f>
        <v>0</v>
      </c>
      <c r="Z1550" s="1" t="n">
        <f aca="false">D1550/7282*100</f>
        <v>0</v>
      </c>
      <c r="AA1550" s="1" t="e">
        <f aca="false">chk_bit(H1550,$W$11)*10</f>
        <v>#NAME?</v>
      </c>
      <c r="AB1550" s="1" t="e">
        <f aca="false">chk_bit(H1550,$W$12)*40</f>
        <v>#NAME?</v>
      </c>
      <c r="AC1550" s="1" t="n">
        <f aca="false">IF(I1550=11,1,0)</f>
        <v>0</v>
      </c>
      <c r="AD1550" s="1" t="e">
        <f aca="false">IF(V1550&gt;-20,AC1550,0)</f>
        <v>#NAME?</v>
      </c>
      <c r="AE1550" s="1" t="n">
        <f aca="false">IF(I1550=12,1,0)</f>
        <v>0</v>
      </c>
      <c r="AF1550" s="1" t="n">
        <f aca="false">IF(I1550=13,1,0)</f>
        <v>0</v>
      </c>
      <c r="AG1550" s="1" t="n">
        <f aca="false">IF(I1550=14,1,0)</f>
        <v>0</v>
      </c>
      <c r="AH1550" s="1" t="n">
        <f aca="false">IF(I1550=21,1,0)</f>
        <v>0</v>
      </c>
      <c r="AI1550" s="1" t="n">
        <f aca="false">IF(I1550=22,1,0)</f>
        <v>0</v>
      </c>
      <c r="AJ1550" s="1" t="n">
        <f aca="false">IF(I1550=23,1,0)</f>
        <v>0</v>
      </c>
      <c r="AK1550" s="1" t="n">
        <f aca="false">IF(I1550=24,1,0)</f>
        <v>0</v>
      </c>
      <c r="AL1550" s="1" t="n">
        <f aca="false">IF(I1550=31,1,0)</f>
        <v>0</v>
      </c>
      <c r="AM1550" s="1" t="n">
        <f aca="false">IF(I1550=32,1,0)</f>
        <v>0</v>
      </c>
      <c r="AN1550" s="1" t="n">
        <f aca="false">IF(I1550=33,1,0)</f>
        <v>0</v>
      </c>
      <c r="AO1550" s="1" t="n">
        <f aca="false">ABS(E1550/7282*100)</f>
        <v>0</v>
      </c>
      <c r="AP1550" s="1" t="n">
        <f aca="false">-C1550/7282*100</f>
        <v>-0</v>
      </c>
      <c r="AQ1550" s="1" t="n">
        <f aca="false">IF(L1550&lt;4000,L1550/2000*500,0)</f>
        <v>0</v>
      </c>
      <c r="AR1550" s="1" t="n">
        <f aca="false">AQ1550*20/450</f>
        <v>0</v>
      </c>
      <c r="AS1550" s="1" t="n">
        <f aca="false">ABS(C1550)/7282*100</f>
        <v>0</v>
      </c>
      <c r="AT1550" s="47" t="e">
        <f aca="false">chk_bit(H1550,$W$4)*2.5</f>
        <v>#NAME?</v>
      </c>
      <c r="AU1550" s="47" t="e">
        <f aca="false">chk_bit(H1550,$W$6)*2.5</f>
        <v>#NAME?</v>
      </c>
      <c r="AV1550" s="1" t="e">
        <f aca="false">chk_bit(H1550,$W$14)*10</f>
        <v>#NAME?</v>
      </c>
      <c r="AW1550" s="1" t="e">
        <f aca="false">chk_bit(H1550,$W$15)*10</f>
        <v>#NAME?</v>
      </c>
      <c r="AX1550" s="1" t="e">
        <f aca="false">chk_bit(H1550,$W$16)*7.5</f>
        <v>#NAME?</v>
      </c>
      <c r="AY1550" s="48" t="e">
        <f aca="false">chk_bit(H1550,$W$17)*5</f>
        <v>#NAME?</v>
      </c>
      <c r="AZ1550" s="1" t="e">
        <f aca="false">chk_bit(H1550,$W$18)*2.5</f>
        <v>#NAME?</v>
      </c>
      <c r="BA1550" s="1" t="n">
        <f aca="false">N1550/100</f>
        <v>0</v>
      </c>
      <c r="BB1550" s="47" t="n">
        <f aca="false">K1550</f>
        <v>0</v>
      </c>
      <c r="BC1550" s="1" t="n">
        <f aca="false">ABS(D1550)/7282*100</f>
        <v>0</v>
      </c>
      <c r="BF1550" s="44" t="n">
        <f aca="false">IF(ISNUMBER(AQ1550),(AQ1550-$A$26)*0.002,BF1549)</f>
        <v>-98.786</v>
      </c>
      <c r="BG1550" s="49"/>
    </row>
    <row r="1551" customFormat="false" ht="12.75" hidden="false" customHeight="false" outlineLevel="0" collapsed="false">
      <c r="K1551" s="49"/>
      <c r="L1551" s="49"/>
      <c r="M1551" s="49"/>
      <c r="N1551" s="49"/>
      <c r="O1551" s="49"/>
      <c r="P1551" s="44"/>
      <c r="Q1551" s="44"/>
      <c r="R1551" s="44"/>
      <c r="S1551" s="44"/>
      <c r="T1551" s="50" t="n">
        <f aca="false">IF(ISNUMBER(A1551),(A1551-$A$26)*0.002,T1550)</f>
        <v>7.8</v>
      </c>
      <c r="U1551" s="47" t="e">
        <f aca="false">chk_bit(H1551,$W$8)*5</f>
        <v>#NAME?</v>
      </c>
      <c r="V1551" s="47" t="e">
        <f aca="false">chk_bit(H1551,$W$10)*10</f>
        <v>#NAME?</v>
      </c>
      <c r="W1551" s="47" t="n">
        <f aca="false">L1551</f>
        <v>0</v>
      </c>
      <c r="X1551" s="1" t="n">
        <f aca="false">IF(ISNUMBER(B1550),ABS(B1551-B1550)*125,0)</f>
        <v>0</v>
      </c>
      <c r="Y1551" s="1" t="n">
        <f aca="false">E1551/7282*100</f>
        <v>0</v>
      </c>
      <c r="Z1551" s="1" t="n">
        <f aca="false">D1551/7282*100</f>
        <v>0</v>
      </c>
      <c r="AA1551" s="1" t="e">
        <f aca="false">chk_bit(H1551,$W$11)*10</f>
        <v>#NAME?</v>
      </c>
      <c r="AB1551" s="1" t="e">
        <f aca="false">chk_bit(H1551,$W$12)*40</f>
        <v>#NAME?</v>
      </c>
      <c r="AC1551" s="1" t="n">
        <f aca="false">IF(I1551=11,1,0)</f>
        <v>0</v>
      </c>
      <c r="AD1551" s="1" t="e">
        <f aca="false">IF(V1551&gt;-20,AC1551,0)</f>
        <v>#NAME?</v>
      </c>
      <c r="AE1551" s="1" t="n">
        <f aca="false">IF(I1551=12,1,0)</f>
        <v>0</v>
      </c>
      <c r="AF1551" s="1" t="n">
        <f aca="false">IF(I1551=13,1,0)</f>
        <v>0</v>
      </c>
      <c r="AG1551" s="1" t="n">
        <f aca="false">IF(I1551=14,1,0)</f>
        <v>0</v>
      </c>
      <c r="AH1551" s="1" t="n">
        <f aca="false">IF(I1551=21,1,0)</f>
        <v>0</v>
      </c>
      <c r="AI1551" s="1" t="n">
        <f aca="false">IF(I1551=22,1,0)</f>
        <v>0</v>
      </c>
      <c r="AJ1551" s="1" t="n">
        <f aca="false">IF(I1551=23,1,0)</f>
        <v>0</v>
      </c>
      <c r="AK1551" s="1" t="n">
        <f aca="false">IF(I1551=24,1,0)</f>
        <v>0</v>
      </c>
      <c r="AL1551" s="1" t="n">
        <f aca="false">IF(I1551=31,1,0)</f>
        <v>0</v>
      </c>
      <c r="AM1551" s="1" t="n">
        <f aca="false">IF(I1551=32,1,0)</f>
        <v>0</v>
      </c>
      <c r="AN1551" s="1" t="n">
        <f aca="false">IF(I1551=33,1,0)</f>
        <v>0</v>
      </c>
      <c r="AO1551" s="1" t="n">
        <f aca="false">ABS(E1551/7282*100)</f>
        <v>0</v>
      </c>
      <c r="AP1551" s="1" t="n">
        <f aca="false">-C1551/7282*100</f>
        <v>-0</v>
      </c>
      <c r="AQ1551" s="1" t="n">
        <f aca="false">IF(L1551&lt;4000,L1551/2000*500,0)</f>
        <v>0</v>
      </c>
      <c r="AR1551" s="1" t="n">
        <f aca="false">AQ1551*20/450</f>
        <v>0</v>
      </c>
      <c r="AS1551" s="1" t="n">
        <f aca="false">ABS(C1551)/7282*100</f>
        <v>0</v>
      </c>
      <c r="AT1551" s="47" t="e">
        <f aca="false">chk_bit(H1551,$W$4)*2.5</f>
        <v>#NAME?</v>
      </c>
      <c r="AU1551" s="47" t="e">
        <f aca="false">chk_bit(H1551,$W$6)*2.5</f>
        <v>#NAME?</v>
      </c>
      <c r="AV1551" s="1" t="e">
        <f aca="false">chk_bit(H1551,$W$14)*10</f>
        <v>#NAME?</v>
      </c>
      <c r="AW1551" s="1" t="e">
        <f aca="false">chk_bit(H1551,$W$15)*10</f>
        <v>#NAME?</v>
      </c>
      <c r="AX1551" s="1" t="e">
        <f aca="false">chk_bit(H1551,$W$16)*7.5</f>
        <v>#NAME?</v>
      </c>
      <c r="AY1551" s="48" t="e">
        <f aca="false">chk_bit(H1551,$W$17)*5</f>
        <v>#NAME?</v>
      </c>
      <c r="AZ1551" s="1" t="e">
        <f aca="false">chk_bit(H1551,$W$18)*2.5</f>
        <v>#NAME?</v>
      </c>
      <c r="BA1551" s="1" t="n">
        <f aca="false">N1551/100</f>
        <v>0</v>
      </c>
      <c r="BB1551" s="47" t="n">
        <f aca="false">K1551</f>
        <v>0</v>
      </c>
      <c r="BC1551" s="1" t="n">
        <f aca="false">ABS(D1551)/7282*100</f>
        <v>0</v>
      </c>
      <c r="BF1551" s="44" t="n">
        <f aca="false">IF(ISNUMBER(AQ1551),(AQ1551-$A$26)*0.002,BF1550)</f>
        <v>-98.786</v>
      </c>
      <c r="BG1551" s="49"/>
    </row>
    <row r="1552" customFormat="false" ht="12.75" hidden="false" customHeight="false" outlineLevel="0" collapsed="false">
      <c r="K1552" s="49"/>
      <c r="L1552" s="49"/>
      <c r="M1552" s="49"/>
      <c r="N1552" s="49"/>
      <c r="O1552" s="49"/>
      <c r="P1552" s="44"/>
      <c r="Q1552" s="44"/>
      <c r="R1552" s="44"/>
      <c r="S1552" s="44"/>
      <c r="T1552" s="50" t="n">
        <f aca="false">IF(ISNUMBER(A1552),(A1552-$A$26)*0.002,T1551)</f>
        <v>7.8</v>
      </c>
      <c r="U1552" s="47" t="e">
        <f aca="false">chk_bit(H1552,$W$8)*5</f>
        <v>#NAME?</v>
      </c>
      <c r="V1552" s="47" t="e">
        <f aca="false">chk_bit(H1552,$W$10)*10</f>
        <v>#NAME?</v>
      </c>
      <c r="W1552" s="47" t="n">
        <f aca="false">L1552</f>
        <v>0</v>
      </c>
      <c r="X1552" s="1" t="n">
        <f aca="false">IF(ISNUMBER(B1551),ABS(B1552-B1551)*125,0)</f>
        <v>0</v>
      </c>
      <c r="Y1552" s="1" t="n">
        <f aca="false">E1552/7282*100</f>
        <v>0</v>
      </c>
      <c r="Z1552" s="1" t="n">
        <f aca="false">D1552/7282*100</f>
        <v>0</v>
      </c>
      <c r="AA1552" s="1" t="e">
        <f aca="false">chk_bit(H1552,$W$11)*10</f>
        <v>#NAME?</v>
      </c>
      <c r="AB1552" s="1" t="e">
        <f aca="false">chk_bit(H1552,$W$12)*40</f>
        <v>#NAME?</v>
      </c>
      <c r="AC1552" s="1" t="n">
        <f aca="false">IF(I1552=11,1,0)</f>
        <v>0</v>
      </c>
      <c r="AD1552" s="1" t="e">
        <f aca="false">IF(V1552&gt;-20,AC1552,0)</f>
        <v>#NAME?</v>
      </c>
      <c r="AE1552" s="1" t="n">
        <f aca="false">IF(I1552=12,1,0)</f>
        <v>0</v>
      </c>
      <c r="AF1552" s="1" t="n">
        <f aca="false">IF(I1552=13,1,0)</f>
        <v>0</v>
      </c>
      <c r="AG1552" s="1" t="n">
        <f aca="false">IF(I1552=14,1,0)</f>
        <v>0</v>
      </c>
      <c r="AH1552" s="1" t="n">
        <f aca="false">IF(I1552=21,1,0)</f>
        <v>0</v>
      </c>
      <c r="AI1552" s="1" t="n">
        <f aca="false">IF(I1552=22,1,0)</f>
        <v>0</v>
      </c>
      <c r="AJ1552" s="1" t="n">
        <f aca="false">IF(I1552=23,1,0)</f>
        <v>0</v>
      </c>
      <c r="AK1552" s="1" t="n">
        <f aca="false">IF(I1552=24,1,0)</f>
        <v>0</v>
      </c>
      <c r="AL1552" s="1" t="n">
        <f aca="false">IF(I1552=31,1,0)</f>
        <v>0</v>
      </c>
      <c r="AM1552" s="1" t="n">
        <f aca="false">IF(I1552=32,1,0)</f>
        <v>0</v>
      </c>
      <c r="AN1552" s="1" t="n">
        <f aca="false">IF(I1552=33,1,0)</f>
        <v>0</v>
      </c>
      <c r="AO1552" s="1" t="n">
        <f aca="false">ABS(E1552/7282*100)</f>
        <v>0</v>
      </c>
      <c r="AP1552" s="1" t="n">
        <f aca="false">-C1552/7282*100</f>
        <v>-0</v>
      </c>
      <c r="AQ1552" s="1" t="n">
        <f aca="false">IF(L1552&lt;4000,L1552/2000*500,0)</f>
        <v>0</v>
      </c>
      <c r="AR1552" s="1" t="n">
        <f aca="false">AQ1552*20/450</f>
        <v>0</v>
      </c>
      <c r="AS1552" s="1" t="n">
        <f aca="false">ABS(C1552)/7282*100</f>
        <v>0</v>
      </c>
      <c r="AT1552" s="47" t="e">
        <f aca="false">chk_bit(H1552,$W$4)*2.5</f>
        <v>#NAME?</v>
      </c>
      <c r="AU1552" s="47" t="e">
        <f aca="false">chk_bit(H1552,$W$6)*2.5</f>
        <v>#NAME?</v>
      </c>
      <c r="AV1552" s="1" t="e">
        <f aca="false">chk_bit(H1552,$W$14)*10</f>
        <v>#NAME?</v>
      </c>
      <c r="AW1552" s="1" t="e">
        <f aca="false">chk_bit(H1552,$W$15)*10</f>
        <v>#NAME?</v>
      </c>
      <c r="AX1552" s="1" t="e">
        <f aca="false">chk_bit(H1552,$W$16)*7.5</f>
        <v>#NAME?</v>
      </c>
      <c r="AY1552" s="48" t="e">
        <f aca="false">chk_bit(H1552,$W$17)*5</f>
        <v>#NAME?</v>
      </c>
      <c r="AZ1552" s="1" t="e">
        <f aca="false">chk_bit(H1552,$W$18)*2.5</f>
        <v>#NAME?</v>
      </c>
      <c r="BA1552" s="1" t="n">
        <f aca="false">N1552/100</f>
        <v>0</v>
      </c>
      <c r="BB1552" s="47" t="n">
        <f aca="false">K1552</f>
        <v>0</v>
      </c>
      <c r="BC1552" s="1" t="n">
        <f aca="false">ABS(D1552)/7282*100</f>
        <v>0</v>
      </c>
      <c r="BF1552" s="44" t="n">
        <f aca="false">IF(ISNUMBER(AQ1552),(AQ1552-$A$26)*0.002,BF1551)</f>
        <v>-98.786</v>
      </c>
      <c r="BG1552" s="49"/>
    </row>
    <row r="1553" customFormat="false" ht="12.75" hidden="false" customHeight="false" outlineLevel="0" collapsed="false">
      <c r="K1553" s="49"/>
      <c r="L1553" s="49"/>
      <c r="M1553" s="49"/>
      <c r="N1553" s="49"/>
      <c r="O1553" s="49"/>
      <c r="P1553" s="44"/>
      <c r="Q1553" s="44"/>
      <c r="R1553" s="44"/>
      <c r="S1553" s="44"/>
      <c r="T1553" s="50" t="n">
        <f aca="false">IF(ISNUMBER(A1553),(A1553-$A$26)*0.002,T1552)</f>
        <v>7.8</v>
      </c>
      <c r="U1553" s="47" t="e">
        <f aca="false">chk_bit(H1553,$W$8)*5</f>
        <v>#NAME?</v>
      </c>
      <c r="V1553" s="47" t="e">
        <f aca="false">chk_bit(H1553,$W$10)*10</f>
        <v>#NAME?</v>
      </c>
      <c r="W1553" s="47" t="n">
        <f aca="false">L1553</f>
        <v>0</v>
      </c>
      <c r="X1553" s="1" t="n">
        <f aca="false">IF(ISNUMBER(B1552),ABS(B1553-B1552)*125,0)</f>
        <v>0</v>
      </c>
      <c r="Y1553" s="1" t="n">
        <f aca="false">E1553/7282*100</f>
        <v>0</v>
      </c>
      <c r="Z1553" s="1" t="n">
        <f aca="false">D1553/7282*100</f>
        <v>0</v>
      </c>
      <c r="AA1553" s="1" t="e">
        <f aca="false">chk_bit(H1553,$W$11)*10</f>
        <v>#NAME?</v>
      </c>
      <c r="AB1553" s="1" t="e">
        <f aca="false">chk_bit(H1553,$W$12)*40</f>
        <v>#NAME?</v>
      </c>
      <c r="AC1553" s="1" t="n">
        <f aca="false">IF(I1553=11,1,0)</f>
        <v>0</v>
      </c>
      <c r="AD1553" s="1" t="e">
        <f aca="false">IF(V1553&gt;-20,AC1553,0)</f>
        <v>#NAME?</v>
      </c>
      <c r="AE1553" s="1" t="n">
        <f aca="false">IF(I1553=12,1,0)</f>
        <v>0</v>
      </c>
      <c r="AF1553" s="1" t="n">
        <f aca="false">IF(I1553=13,1,0)</f>
        <v>0</v>
      </c>
      <c r="AG1553" s="1" t="n">
        <f aca="false">IF(I1553=14,1,0)</f>
        <v>0</v>
      </c>
      <c r="AH1553" s="1" t="n">
        <f aca="false">IF(I1553=21,1,0)</f>
        <v>0</v>
      </c>
      <c r="AI1553" s="1" t="n">
        <f aca="false">IF(I1553=22,1,0)</f>
        <v>0</v>
      </c>
      <c r="AJ1553" s="1" t="n">
        <f aca="false">IF(I1553=23,1,0)</f>
        <v>0</v>
      </c>
      <c r="AK1553" s="1" t="n">
        <f aca="false">IF(I1553=24,1,0)</f>
        <v>0</v>
      </c>
      <c r="AL1553" s="1" t="n">
        <f aca="false">IF(I1553=31,1,0)</f>
        <v>0</v>
      </c>
      <c r="AM1553" s="1" t="n">
        <f aca="false">IF(I1553=32,1,0)</f>
        <v>0</v>
      </c>
      <c r="AN1553" s="1" t="n">
        <f aca="false">IF(I1553=33,1,0)</f>
        <v>0</v>
      </c>
      <c r="AO1553" s="1" t="n">
        <f aca="false">ABS(E1553/7282*100)</f>
        <v>0</v>
      </c>
      <c r="AP1553" s="1" t="n">
        <f aca="false">-C1553/7282*100</f>
        <v>-0</v>
      </c>
      <c r="AQ1553" s="1" t="n">
        <f aca="false">IF(L1553&lt;4000,L1553/2000*500,0)</f>
        <v>0</v>
      </c>
      <c r="AR1553" s="1" t="n">
        <f aca="false">AQ1553*20/450</f>
        <v>0</v>
      </c>
      <c r="AS1553" s="1" t="n">
        <f aca="false">ABS(C1553)/7282*100</f>
        <v>0</v>
      </c>
      <c r="AT1553" s="47" t="e">
        <f aca="false">chk_bit(H1553,$W$4)*2.5</f>
        <v>#NAME?</v>
      </c>
      <c r="AU1553" s="47" t="e">
        <f aca="false">chk_bit(H1553,$W$6)*2.5</f>
        <v>#NAME?</v>
      </c>
      <c r="AV1553" s="1" t="e">
        <f aca="false">chk_bit(H1553,$W$14)*10</f>
        <v>#NAME?</v>
      </c>
      <c r="AW1553" s="1" t="e">
        <f aca="false">chk_bit(H1553,$W$15)*10</f>
        <v>#NAME?</v>
      </c>
      <c r="AX1553" s="1" t="e">
        <f aca="false">chk_bit(H1553,$W$16)*7.5</f>
        <v>#NAME?</v>
      </c>
      <c r="AY1553" s="48" t="e">
        <f aca="false">chk_bit(H1553,$W$17)*5</f>
        <v>#NAME?</v>
      </c>
      <c r="AZ1553" s="1" t="e">
        <f aca="false">chk_bit(H1553,$W$18)*2.5</f>
        <v>#NAME?</v>
      </c>
      <c r="BA1553" s="1" t="n">
        <f aca="false">N1553/100</f>
        <v>0</v>
      </c>
      <c r="BB1553" s="47" t="n">
        <f aca="false">K1553</f>
        <v>0</v>
      </c>
      <c r="BC1553" s="1" t="n">
        <f aca="false">ABS(D1553)/7282*100</f>
        <v>0</v>
      </c>
      <c r="BF1553" s="44" t="n">
        <f aca="false">IF(ISNUMBER(AQ1553),(AQ1553-$A$26)*0.002,BF1552)</f>
        <v>-98.786</v>
      </c>
      <c r="BG1553" s="49"/>
    </row>
    <row r="1554" customFormat="false" ht="12.75" hidden="false" customHeight="false" outlineLevel="0" collapsed="false">
      <c r="K1554" s="49"/>
      <c r="L1554" s="49"/>
      <c r="M1554" s="49"/>
      <c r="N1554" s="49"/>
      <c r="O1554" s="49"/>
      <c r="P1554" s="44"/>
      <c r="Q1554" s="44"/>
      <c r="R1554" s="44"/>
      <c r="S1554" s="44"/>
      <c r="T1554" s="50" t="n">
        <f aca="false">IF(ISNUMBER(A1554),(A1554-$A$26)*0.002,T1553)</f>
        <v>7.8</v>
      </c>
      <c r="U1554" s="47" t="e">
        <f aca="false">chk_bit(H1554,$W$8)*5</f>
        <v>#NAME?</v>
      </c>
      <c r="V1554" s="47" t="e">
        <f aca="false">chk_bit(H1554,$W$10)*10</f>
        <v>#NAME?</v>
      </c>
      <c r="W1554" s="47" t="n">
        <f aca="false">L1554</f>
        <v>0</v>
      </c>
      <c r="X1554" s="1" t="n">
        <f aca="false">IF(ISNUMBER(B1553),ABS(B1554-B1553)*125,0)</f>
        <v>0</v>
      </c>
      <c r="Y1554" s="1" t="n">
        <f aca="false">E1554/7282*100</f>
        <v>0</v>
      </c>
      <c r="Z1554" s="1" t="n">
        <f aca="false">D1554/7282*100</f>
        <v>0</v>
      </c>
      <c r="AA1554" s="1" t="e">
        <f aca="false">chk_bit(H1554,$W$11)*10</f>
        <v>#NAME?</v>
      </c>
      <c r="AB1554" s="1" t="e">
        <f aca="false">chk_bit(H1554,$W$12)*40</f>
        <v>#NAME?</v>
      </c>
      <c r="AC1554" s="1" t="n">
        <f aca="false">IF(I1554=11,1,0)</f>
        <v>0</v>
      </c>
      <c r="AD1554" s="1" t="e">
        <f aca="false">IF(V1554&gt;-20,AC1554,0)</f>
        <v>#NAME?</v>
      </c>
      <c r="AE1554" s="1" t="n">
        <f aca="false">IF(I1554=12,1,0)</f>
        <v>0</v>
      </c>
      <c r="AF1554" s="1" t="n">
        <f aca="false">IF(I1554=13,1,0)</f>
        <v>0</v>
      </c>
      <c r="AG1554" s="1" t="n">
        <f aca="false">IF(I1554=14,1,0)</f>
        <v>0</v>
      </c>
      <c r="AH1554" s="1" t="n">
        <f aca="false">IF(I1554=21,1,0)</f>
        <v>0</v>
      </c>
      <c r="AI1554" s="1" t="n">
        <f aca="false">IF(I1554=22,1,0)</f>
        <v>0</v>
      </c>
      <c r="AJ1554" s="1" t="n">
        <f aca="false">IF(I1554=23,1,0)</f>
        <v>0</v>
      </c>
      <c r="AK1554" s="1" t="n">
        <f aca="false">IF(I1554=24,1,0)</f>
        <v>0</v>
      </c>
      <c r="AL1554" s="1" t="n">
        <f aca="false">IF(I1554=31,1,0)</f>
        <v>0</v>
      </c>
      <c r="AM1554" s="1" t="n">
        <f aca="false">IF(I1554=32,1,0)</f>
        <v>0</v>
      </c>
      <c r="AN1554" s="1" t="n">
        <f aca="false">IF(I1554=33,1,0)</f>
        <v>0</v>
      </c>
      <c r="AO1554" s="1" t="n">
        <f aca="false">ABS(E1554/7282*100)</f>
        <v>0</v>
      </c>
      <c r="AP1554" s="1" t="n">
        <f aca="false">-C1554/7282*100</f>
        <v>-0</v>
      </c>
      <c r="AQ1554" s="1" t="n">
        <f aca="false">IF(L1554&lt;4000,L1554/2000*500,0)</f>
        <v>0</v>
      </c>
      <c r="AR1554" s="1" t="n">
        <f aca="false">AQ1554*20/450</f>
        <v>0</v>
      </c>
      <c r="AS1554" s="1" t="n">
        <f aca="false">ABS(C1554)/7282*100</f>
        <v>0</v>
      </c>
      <c r="AT1554" s="47" t="e">
        <f aca="false">chk_bit(H1554,$W$4)*2.5</f>
        <v>#NAME?</v>
      </c>
      <c r="AU1554" s="47" t="e">
        <f aca="false">chk_bit(H1554,$W$6)*2.5</f>
        <v>#NAME?</v>
      </c>
      <c r="AV1554" s="1" t="e">
        <f aca="false">chk_bit(H1554,$W$14)*10</f>
        <v>#NAME?</v>
      </c>
      <c r="AW1554" s="1" t="e">
        <f aca="false">chk_bit(H1554,$W$15)*10</f>
        <v>#NAME?</v>
      </c>
      <c r="AX1554" s="1" t="e">
        <f aca="false">chk_bit(H1554,$W$16)*7.5</f>
        <v>#NAME?</v>
      </c>
      <c r="AY1554" s="48" t="e">
        <f aca="false">chk_bit(H1554,$W$17)*5</f>
        <v>#NAME?</v>
      </c>
      <c r="AZ1554" s="1" t="e">
        <f aca="false">chk_bit(H1554,$W$18)*2.5</f>
        <v>#NAME?</v>
      </c>
      <c r="BA1554" s="1" t="n">
        <f aca="false">N1554/100</f>
        <v>0</v>
      </c>
      <c r="BB1554" s="47" t="n">
        <f aca="false">K1554</f>
        <v>0</v>
      </c>
      <c r="BC1554" s="1" t="n">
        <f aca="false">ABS(D1554)/7282*100</f>
        <v>0</v>
      </c>
      <c r="BF1554" s="44" t="n">
        <f aca="false">IF(ISNUMBER(AQ1554),(AQ1554-$A$26)*0.002,BF1553)</f>
        <v>-98.786</v>
      </c>
      <c r="BG1554" s="49"/>
    </row>
    <row r="1555" customFormat="false" ht="12.75" hidden="false" customHeight="false" outlineLevel="0" collapsed="false">
      <c r="K1555" s="49"/>
      <c r="L1555" s="49"/>
      <c r="M1555" s="49"/>
      <c r="N1555" s="49"/>
      <c r="O1555" s="49"/>
      <c r="P1555" s="44"/>
      <c r="Q1555" s="44"/>
      <c r="R1555" s="44"/>
      <c r="S1555" s="44"/>
      <c r="T1555" s="50" t="n">
        <f aca="false">IF(ISNUMBER(A1555),(A1555-$A$26)*0.002,T1554)</f>
        <v>7.8</v>
      </c>
      <c r="U1555" s="47" t="e">
        <f aca="false">chk_bit(H1555,$W$8)*5</f>
        <v>#NAME?</v>
      </c>
      <c r="V1555" s="47" t="e">
        <f aca="false">chk_bit(H1555,$W$10)*10</f>
        <v>#NAME?</v>
      </c>
      <c r="W1555" s="47" t="n">
        <f aca="false">L1555</f>
        <v>0</v>
      </c>
      <c r="X1555" s="1" t="n">
        <f aca="false">IF(ISNUMBER(B1554),ABS(B1555-B1554)*125,0)</f>
        <v>0</v>
      </c>
      <c r="Y1555" s="1" t="n">
        <f aca="false">E1555/7282*100</f>
        <v>0</v>
      </c>
      <c r="Z1555" s="1" t="n">
        <f aca="false">D1555/7282*100</f>
        <v>0</v>
      </c>
      <c r="AA1555" s="1" t="e">
        <f aca="false">chk_bit(H1555,$W$11)*10</f>
        <v>#NAME?</v>
      </c>
      <c r="AB1555" s="1" t="e">
        <f aca="false">chk_bit(H1555,$W$12)*40</f>
        <v>#NAME?</v>
      </c>
      <c r="AC1555" s="1" t="n">
        <f aca="false">IF(I1555=11,1,0)</f>
        <v>0</v>
      </c>
      <c r="AD1555" s="1" t="e">
        <f aca="false">IF(V1555&gt;-20,AC1555,0)</f>
        <v>#NAME?</v>
      </c>
      <c r="AE1555" s="1" t="n">
        <f aca="false">IF(I1555=12,1,0)</f>
        <v>0</v>
      </c>
      <c r="AF1555" s="1" t="n">
        <f aca="false">IF(I1555=13,1,0)</f>
        <v>0</v>
      </c>
      <c r="AG1555" s="1" t="n">
        <f aca="false">IF(I1555=14,1,0)</f>
        <v>0</v>
      </c>
      <c r="AH1555" s="1" t="n">
        <f aca="false">IF(I1555=21,1,0)</f>
        <v>0</v>
      </c>
      <c r="AI1555" s="1" t="n">
        <f aca="false">IF(I1555=22,1,0)</f>
        <v>0</v>
      </c>
      <c r="AJ1555" s="1" t="n">
        <f aca="false">IF(I1555=23,1,0)</f>
        <v>0</v>
      </c>
      <c r="AK1555" s="1" t="n">
        <f aca="false">IF(I1555=24,1,0)</f>
        <v>0</v>
      </c>
      <c r="AL1555" s="1" t="n">
        <f aca="false">IF(I1555=31,1,0)</f>
        <v>0</v>
      </c>
      <c r="AM1555" s="1" t="n">
        <f aca="false">IF(I1555=32,1,0)</f>
        <v>0</v>
      </c>
      <c r="AN1555" s="1" t="n">
        <f aca="false">IF(I1555=33,1,0)</f>
        <v>0</v>
      </c>
      <c r="AO1555" s="1" t="n">
        <f aca="false">ABS(E1555/7282*100)</f>
        <v>0</v>
      </c>
      <c r="AP1555" s="1" t="n">
        <f aca="false">-C1555/7282*100</f>
        <v>-0</v>
      </c>
      <c r="AQ1555" s="1" t="n">
        <f aca="false">IF(L1555&lt;4000,L1555/2000*500,0)</f>
        <v>0</v>
      </c>
      <c r="AR1555" s="1" t="n">
        <f aca="false">AQ1555*20/450</f>
        <v>0</v>
      </c>
      <c r="AS1555" s="1" t="n">
        <f aca="false">ABS(C1555)/7282*100</f>
        <v>0</v>
      </c>
      <c r="AT1555" s="47" t="e">
        <f aca="false">chk_bit(H1555,$W$4)*2.5</f>
        <v>#NAME?</v>
      </c>
      <c r="AU1555" s="47" t="e">
        <f aca="false">chk_bit(H1555,$W$6)*2.5</f>
        <v>#NAME?</v>
      </c>
      <c r="AV1555" s="1" t="e">
        <f aca="false">chk_bit(H1555,$W$14)*10</f>
        <v>#NAME?</v>
      </c>
      <c r="AW1555" s="1" t="e">
        <f aca="false">chk_bit(H1555,$W$15)*10</f>
        <v>#NAME?</v>
      </c>
      <c r="AX1555" s="1" t="e">
        <f aca="false">chk_bit(H1555,$W$16)*7.5</f>
        <v>#NAME?</v>
      </c>
      <c r="AY1555" s="48" t="e">
        <f aca="false">chk_bit(H1555,$W$17)*5</f>
        <v>#NAME?</v>
      </c>
      <c r="AZ1555" s="1" t="e">
        <f aca="false">chk_bit(H1555,$W$18)*2.5</f>
        <v>#NAME?</v>
      </c>
      <c r="BA1555" s="1" t="n">
        <f aca="false">N1555/100</f>
        <v>0</v>
      </c>
      <c r="BB1555" s="47" t="n">
        <f aca="false">K1555</f>
        <v>0</v>
      </c>
      <c r="BC1555" s="1" t="n">
        <f aca="false">ABS(D1555)/7282*100</f>
        <v>0</v>
      </c>
      <c r="BF1555" s="44" t="n">
        <f aca="false">IF(ISNUMBER(AQ1555),(AQ1555-$A$26)*0.002,BF1554)</f>
        <v>-98.786</v>
      </c>
      <c r="BG1555" s="49"/>
    </row>
    <row r="1556" customFormat="false" ht="12.75" hidden="false" customHeight="false" outlineLevel="0" collapsed="false">
      <c r="K1556" s="49"/>
      <c r="L1556" s="49"/>
      <c r="M1556" s="49"/>
      <c r="N1556" s="49"/>
      <c r="O1556" s="49"/>
      <c r="P1556" s="44"/>
      <c r="Q1556" s="44"/>
      <c r="R1556" s="44"/>
      <c r="S1556" s="44"/>
      <c r="T1556" s="50" t="n">
        <f aca="false">IF(ISNUMBER(A1556),(A1556-$A$26)*0.002,T1555)</f>
        <v>7.8</v>
      </c>
      <c r="U1556" s="47" t="e">
        <f aca="false">chk_bit(H1556,$W$8)*5</f>
        <v>#NAME?</v>
      </c>
      <c r="V1556" s="47" t="e">
        <f aca="false">chk_bit(H1556,$W$10)*10</f>
        <v>#NAME?</v>
      </c>
      <c r="W1556" s="47" t="n">
        <f aca="false">L1556</f>
        <v>0</v>
      </c>
      <c r="X1556" s="1" t="n">
        <f aca="false">IF(ISNUMBER(B1555),ABS(B1556-B1555)*125,0)</f>
        <v>0</v>
      </c>
      <c r="Y1556" s="1" t="n">
        <f aca="false">E1556/7282*100</f>
        <v>0</v>
      </c>
      <c r="Z1556" s="1" t="n">
        <f aca="false">D1556/7282*100</f>
        <v>0</v>
      </c>
      <c r="AA1556" s="1" t="e">
        <f aca="false">chk_bit(H1556,$W$11)*10</f>
        <v>#NAME?</v>
      </c>
      <c r="AB1556" s="1" t="e">
        <f aca="false">chk_bit(H1556,$W$12)*40</f>
        <v>#NAME?</v>
      </c>
      <c r="AC1556" s="1" t="n">
        <f aca="false">IF(I1556=11,1,0)</f>
        <v>0</v>
      </c>
      <c r="AD1556" s="1" t="e">
        <f aca="false">IF(V1556&gt;-20,AC1556,0)</f>
        <v>#NAME?</v>
      </c>
      <c r="AE1556" s="1" t="n">
        <f aca="false">IF(I1556=12,1,0)</f>
        <v>0</v>
      </c>
      <c r="AF1556" s="1" t="n">
        <f aca="false">IF(I1556=13,1,0)</f>
        <v>0</v>
      </c>
      <c r="AG1556" s="1" t="n">
        <f aca="false">IF(I1556=14,1,0)</f>
        <v>0</v>
      </c>
      <c r="AH1556" s="1" t="n">
        <f aca="false">IF(I1556=21,1,0)</f>
        <v>0</v>
      </c>
      <c r="AI1556" s="1" t="n">
        <f aca="false">IF(I1556=22,1,0)</f>
        <v>0</v>
      </c>
      <c r="AJ1556" s="1" t="n">
        <f aca="false">IF(I1556=23,1,0)</f>
        <v>0</v>
      </c>
      <c r="AK1556" s="1" t="n">
        <f aca="false">IF(I1556=24,1,0)</f>
        <v>0</v>
      </c>
      <c r="AL1556" s="1" t="n">
        <f aca="false">IF(I1556=31,1,0)</f>
        <v>0</v>
      </c>
      <c r="AM1556" s="1" t="n">
        <f aca="false">IF(I1556=32,1,0)</f>
        <v>0</v>
      </c>
      <c r="AN1556" s="1" t="n">
        <f aca="false">IF(I1556=33,1,0)</f>
        <v>0</v>
      </c>
      <c r="AO1556" s="1" t="n">
        <f aca="false">ABS(E1556/7282*100)</f>
        <v>0</v>
      </c>
      <c r="AP1556" s="1" t="n">
        <f aca="false">-C1556/7282*100</f>
        <v>-0</v>
      </c>
      <c r="AQ1556" s="1" t="n">
        <f aca="false">IF(L1556&lt;4000,L1556/2000*500,0)</f>
        <v>0</v>
      </c>
      <c r="AR1556" s="1" t="n">
        <f aca="false">AQ1556*20/450</f>
        <v>0</v>
      </c>
      <c r="AS1556" s="1" t="n">
        <f aca="false">ABS(C1556)/7282*100</f>
        <v>0</v>
      </c>
      <c r="AT1556" s="47" t="e">
        <f aca="false">chk_bit(H1556,$W$4)*2.5</f>
        <v>#NAME?</v>
      </c>
      <c r="AU1556" s="47" t="e">
        <f aca="false">chk_bit(H1556,$W$6)*2.5</f>
        <v>#NAME?</v>
      </c>
      <c r="AV1556" s="1" t="e">
        <f aca="false">chk_bit(H1556,$W$14)*10</f>
        <v>#NAME?</v>
      </c>
      <c r="AW1556" s="1" t="e">
        <f aca="false">chk_bit(H1556,$W$15)*10</f>
        <v>#NAME?</v>
      </c>
      <c r="AX1556" s="1" t="e">
        <f aca="false">chk_bit(H1556,$W$16)*7.5</f>
        <v>#NAME?</v>
      </c>
      <c r="AY1556" s="48" t="e">
        <f aca="false">chk_bit(H1556,$W$17)*5</f>
        <v>#NAME?</v>
      </c>
      <c r="AZ1556" s="1" t="e">
        <f aca="false">chk_bit(H1556,$W$18)*2.5</f>
        <v>#NAME?</v>
      </c>
      <c r="BA1556" s="1" t="n">
        <f aca="false">N1556/100</f>
        <v>0</v>
      </c>
      <c r="BB1556" s="47" t="n">
        <f aca="false">K1556</f>
        <v>0</v>
      </c>
      <c r="BC1556" s="1" t="n">
        <f aca="false">ABS(D1556)/7282*100</f>
        <v>0</v>
      </c>
      <c r="BF1556" s="44" t="n">
        <f aca="false">IF(ISNUMBER(AQ1556),(AQ1556-$A$26)*0.002,BF1555)</f>
        <v>-98.786</v>
      </c>
      <c r="BG1556" s="49"/>
    </row>
    <row r="1557" customFormat="false" ht="12.75" hidden="false" customHeight="false" outlineLevel="0" collapsed="false">
      <c r="K1557" s="49"/>
      <c r="L1557" s="49"/>
      <c r="M1557" s="49"/>
      <c r="N1557" s="49"/>
      <c r="O1557" s="49"/>
      <c r="P1557" s="44"/>
      <c r="Q1557" s="44"/>
      <c r="R1557" s="44"/>
      <c r="S1557" s="44"/>
      <c r="T1557" s="50" t="n">
        <f aca="false">IF(ISNUMBER(A1557),(A1557-$A$26)*0.002,T1556)</f>
        <v>7.8</v>
      </c>
      <c r="U1557" s="47" t="e">
        <f aca="false">chk_bit(H1557,$W$8)*5</f>
        <v>#NAME?</v>
      </c>
      <c r="V1557" s="47" t="e">
        <f aca="false">chk_bit(H1557,$W$10)*10</f>
        <v>#NAME?</v>
      </c>
      <c r="W1557" s="47" t="n">
        <f aca="false">L1557</f>
        <v>0</v>
      </c>
      <c r="X1557" s="1" t="n">
        <f aca="false">IF(ISNUMBER(B1556),ABS(B1557-B1556)*125,0)</f>
        <v>0</v>
      </c>
      <c r="Y1557" s="1" t="n">
        <f aca="false">E1557/7282*100</f>
        <v>0</v>
      </c>
      <c r="Z1557" s="1" t="n">
        <f aca="false">D1557/7282*100</f>
        <v>0</v>
      </c>
      <c r="AA1557" s="1" t="e">
        <f aca="false">chk_bit(H1557,$W$11)*10</f>
        <v>#NAME?</v>
      </c>
      <c r="AB1557" s="1" t="e">
        <f aca="false">chk_bit(H1557,$W$12)*40</f>
        <v>#NAME?</v>
      </c>
      <c r="AC1557" s="1" t="n">
        <f aca="false">IF(I1557=11,1,0)</f>
        <v>0</v>
      </c>
      <c r="AD1557" s="1" t="e">
        <f aca="false">IF(V1557&gt;-20,AC1557,0)</f>
        <v>#NAME?</v>
      </c>
      <c r="AE1557" s="1" t="n">
        <f aca="false">IF(I1557=12,1,0)</f>
        <v>0</v>
      </c>
      <c r="AF1557" s="1" t="n">
        <f aca="false">IF(I1557=13,1,0)</f>
        <v>0</v>
      </c>
      <c r="AG1557" s="1" t="n">
        <f aca="false">IF(I1557=14,1,0)</f>
        <v>0</v>
      </c>
      <c r="AH1557" s="1" t="n">
        <f aca="false">IF(I1557=21,1,0)</f>
        <v>0</v>
      </c>
      <c r="AI1557" s="1" t="n">
        <f aca="false">IF(I1557=22,1,0)</f>
        <v>0</v>
      </c>
      <c r="AJ1557" s="1" t="n">
        <f aca="false">IF(I1557=23,1,0)</f>
        <v>0</v>
      </c>
      <c r="AK1557" s="1" t="n">
        <f aca="false">IF(I1557=24,1,0)</f>
        <v>0</v>
      </c>
      <c r="AL1557" s="1" t="n">
        <f aca="false">IF(I1557=31,1,0)</f>
        <v>0</v>
      </c>
      <c r="AM1557" s="1" t="n">
        <f aca="false">IF(I1557=32,1,0)</f>
        <v>0</v>
      </c>
      <c r="AN1557" s="1" t="n">
        <f aca="false">IF(I1557=33,1,0)</f>
        <v>0</v>
      </c>
      <c r="AO1557" s="1" t="n">
        <f aca="false">ABS(E1557/7282*100)</f>
        <v>0</v>
      </c>
      <c r="AP1557" s="1" t="n">
        <f aca="false">-C1557/7282*100</f>
        <v>-0</v>
      </c>
      <c r="AQ1557" s="1" t="n">
        <f aca="false">IF(L1557&lt;4000,L1557/2000*500,0)</f>
        <v>0</v>
      </c>
      <c r="AR1557" s="1" t="n">
        <f aca="false">AQ1557*20/450</f>
        <v>0</v>
      </c>
      <c r="AS1557" s="1" t="n">
        <f aca="false">ABS(C1557)/7282*100</f>
        <v>0</v>
      </c>
      <c r="AT1557" s="47" t="e">
        <f aca="false">chk_bit(H1557,$W$4)*2.5</f>
        <v>#NAME?</v>
      </c>
      <c r="AU1557" s="47" t="e">
        <f aca="false">chk_bit(H1557,$W$6)*2.5</f>
        <v>#NAME?</v>
      </c>
      <c r="AV1557" s="1" t="e">
        <f aca="false">chk_bit(H1557,$W$14)*10</f>
        <v>#NAME?</v>
      </c>
      <c r="AW1557" s="1" t="e">
        <f aca="false">chk_bit(H1557,$W$15)*10</f>
        <v>#NAME?</v>
      </c>
      <c r="AX1557" s="1" t="e">
        <f aca="false">chk_bit(H1557,$W$16)*7.5</f>
        <v>#NAME?</v>
      </c>
      <c r="AY1557" s="48" t="e">
        <f aca="false">chk_bit(H1557,$W$17)*5</f>
        <v>#NAME?</v>
      </c>
      <c r="AZ1557" s="1" t="e">
        <f aca="false">chk_bit(H1557,$W$18)*2.5</f>
        <v>#NAME?</v>
      </c>
      <c r="BA1557" s="1" t="n">
        <f aca="false">N1557/100</f>
        <v>0</v>
      </c>
      <c r="BB1557" s="47" t="n">
        <f aca="false">K1557</f>
        <v>0</v>
      </c>
      <c r="BC1557" s="1" t="n">
        <f aca="false">ABS(D1557)/7282*100</f>
        <v>0</v>
      </c>
      <c r="BF1557" s="44" t="n">
        <f aca="false">IF(ISNUMBER(AQ1557),(AQ1557-$A$26)*0.002,BF1556)</f>
        <v>-98.786</v>
      </c>
      <c r="BG1557" s="49"/>
    </row>
    <row r="1558" customFormat="false" ht="12.75" hidden="false" customHeight="false" outlineLevel="0" collapsed="false">
      <c r="K1558" s="49"/>
      <c r="L1558" s="49"/>
      <c r="M1558" s="49"/>
      <c r="N1558" s="49"/>
      <c r="O1558" s="49"/>
      <c r="P1558" s="44"/>
      <c r="Q1558" s="44"/>
      <c r="R1558" s="44"/>
      <c r="S1558" s="44"/>
      <c r="T1558" s="50" t="n">
        <f aca="false">IF(ISNUMBER(A1558),(A1558-$A$26)*0.002,T1557)</f>
        <v>7.8</v>
      </c>
      <c r="U1558" s="47" t="e">
        <f aca="false">chk_bit(H1558,$W$8)*5</f>
        <v>#NAME?</v>
      </c>
      <c r="V1558" s="47" t="e">
        <f aca="false">chk_bit(H1558,$W$10)*10</f>
        <v>#NAME?</v>
      </c>
      <c r="W1558" s="47" t="n">
        <f aca="false">L1558</f>
        <v>0</v>
      </c>
      <c r="X1558" s="1" t="n">
        <f aca="false">IF(ISNUMBER(B1557),ABS(B1558-B1557)*125,0)</f>
        <v>0</v>
      </c>
      <c r="Y1558" s="1" t="n">
        <f aca="false">E1558/7282*100</f>
        <v>0</v>
      </c>
      <c r="Z1558" s="1" t="n">
        <f aca="false">D1558/7282*100</f>
        <v>0</v>
      </c>
      <c r="AA1558" s="1" t="e">
        <f aca="false">chk_bit(H1558,$W$11)*10</f>
        <v>#NAME?</v>
      </c>
      <c r="AB1558" s="1" t="e">
        <f aca="false">chk_bit(H1558,$W$12)*40</f>
        <v>#NAME?</v>
      </c>
      <c r="AC1558" s="1" t="n">
        <f aca="false">IF(I1558=11,1,0)</f>
        <v>0</v>
      </c>
      <c r="AD1558" s="1" t="e">
        <f aca="false">IF(V1558&gt;-20,AC1558,0)</f>
        <v>#NAME?</v>
      </c>
      <c r="AE1558" s="1" t="n">
        <f aca="false">IF(I1558=12,1,0)</f>
        <v>0</v>
      </c>
      <c r="AF1558" s="1" t="n">
        <f aca="false">IF(I1558=13,1,0)</f>
        <v>0</v>
      </c>
      <c r="AG1558" s="1" t="n">
        <f aca="false">IF(I1558=14,1,0)</f>
        <v>0</v>
      </c>
      <c r="AH1558" s="1" t="n">
        <f aca="false">IF(I1558=21,1,0)</f>
        <v>0</v>
      </c>
      <c r="AI1558" s="1" t="n">
        <f aca="false">IF(I1558=22,1,0)</f>
        <v>0</v>
      </c>
      <c r="AJ1558" s="1" t="n">
        <f aca="false">IF(I1558=23,1,0)</f>
        <v>0</v>
      </c>
      <c r="AK1558" s="1" t="n">
        <f aca="false">IF(I1558=24,1,0)</f>
        <v>0</v>
      </c>
      <c r="AL1558" s="1" t="n">
        <f aca="false">IF(I1558=31,1,0)</f>
        <v>0</v>
      </c>
      <c r="AM1558" s="1" t="n">
        <f aca="false">IF(I1558=32,1,0)</f>
        <v>0</v>
      </c>
      <c r="AN1558" s="1" t="n">
        <f aca="false">IF(I1558=33,1,0)</f>
        <v>0</v>
      </c>
      <c r="AO1558" s="1" t="n">
        <f aca="false">ABS(E1558/7282*100)</f>
        <v>0</v>
      </c>
      <c r="AP1558" s="1" t="n">
        <f aca="false">-C1558/7282*100</f>
        <v>-0</v>
      </c>
      <c r="AQ1558" s="1" t="n">
        <f aca="false">IF(L1558&lt;4000,L1558/2000*500,0)</f>
        <v>0</v>
      </c>
      <c r="AR1558" s="1" t="n">
        <f aca="false">AQ1558*20/450</f>
        <v>0</v>
      </c>
      <c r="AS1558" s="1" t="n">
        <f aca="false">ABS(C1558)/7282*100</f>
        <v>0</v>
      </c>
      <c r="AT1558" s="47" t="e">
        <f aca="false">chk_bit(H1558,$W$4)*2.5</f>
        <v>#NAME?</v>
      </c>
      <c r="AU1558" s="47" t="e">
        <f aca="false">chk_bit(H1558,$W$6)*2.5</f>
        <v>#NAME?</v>
      </c>
      <c r="AV1558" s="1" t="e">
        <f aca="false">chk_bit(H1558,$W$14)*10</f>
        <v>#NAME?</v>
      </c>
      <c r="AW1558" s="1" t="e">
        <f aca="false">chk_bit(H1558,$W$15)*10</f>
        <v>#NAME?</v>
      </c>
      <c r="AX1558" s="1" t="e">
        <f aca="false">chk_bit(H1558,$W$16)*7.5</f>
        <v>#NAME?</v>
      </c>
      <c r="AY1558" s="48" t="e">
        <f aca="false">chk_bit(H1558,$W$17)*5</f>
        <v>#NAME?</v>
      </c>
      <c r="AZ1558" s="1" t="e">
        <f aca="false">chk_bit(H1558,$W$18)*2.5</f>
        <v>#NAME?</v>
      </c>
      <c r="BA1558" s="1" t="n">
        <f aca="false">N1558/100</f>
        <v>0</v>
      </c>
      <c r="BB1558" s="47" t="n">
        <f aca="false">K1558</f>
        <v>0</v>
      </c>
      <c r="BC1558" s="1" t="n">
        <f aca="false">ABS(D1558)/7282*100</f>
        <v>0</v>
      </c>
      <c r="BF1558" s="44" t="n">
        <f aca="false">IF(ISNUMBER(AQ1558),(AQ1558-$A$26)*0.002,BF1557)</f>
        <v>-98.786</v>
      </c>
      <c r="BG1558" s="49"/>
    </row>
    <row r="1559" customFormat="false" ht="12.75" hidden="false" customHeight="false" outlineLevel="0" collapsed="false">
      <c r="K1559" s="49"/>
      <c r="L1559" s="49"/>
      <c r="M1559" s="49"/>
      <c r="N1559" s="49"/>
      <c r="O1559" s="49"/>
      <c r="P1559" s="44"/>
      <c r="Q1559" s="44"/>
      <c r="R1559" s="44"/>
      <c r="S1559" s="44"/>
      <c r="T1559" s="50" t="n">
        <f aca="false">IF(ISNUMBER(A1559),(A1559-$A$26)*0.002,T1558)</f>
        <v>7.8</v>
      </c>
      <c r="U1559" s="47" t="e">
        <f aca="false">chk_bit(H1559,$W$8)*5</f>
        <v>#NAME?</v>
      </c>
      <c r="V1559" s="47" t="e">
        <f aca="false">chk_bit(H1559,$W$10)*10</f>
        <v>#NAME?</v>
      </c>
      <c r="W1559" s="47" t="n">
        <f aca="false">L1559</f>
        <v>0</v>
      </c>
      <c r="X1559" s="1" t="n">
        <f aca="false">IF(ISNUMBER(B1558),ABS(B1559-B1558)*125,0)</f>
        <v>0</v>
      </c>
      <c r="Y1559" s="1" t="n">
        <f aca="false">E1559/7282*100</f>
        <v>0</v>
      </c>
      <c r="Z1559" s="1" t="n">
        <f aca="false">D1559/7282*100</f>
        <v>0</v>
      </c>
      <c r="AA1559" s="1" t="e">
        <f aca="false">chk_bit(H1559,$W$11)*10</f>
        <v>#NAME?</v>
      </c>
      <c r="AB1559" s="1" t="e">
        <f aca="false">chk_bit(H1559,$W$12)*40</f>
        <v>#NAME?</v>
      </c>
      <c r="AC1559" s="1" t="n">
        <f aca="false">IF(I1559=11,1,0)</f>
        <v>0</v>
      </c>
      <c r="AD1559" s="1" t="e">
        <f aca="false">IF(V1559&gt;-20,AC1559,0)</f>
        <v>#NAME?</v>
      </c>
      <c r="AE1559" s="1" t="n">
        <f aca="false">IF(I1559=12,1,0)</f>
        <v>0</v>
      </c>
      <c r="AF1559" s="1" t="n">
        <f aca="false">IF(I1559=13,1,0)</f>
        <v>0</v>
      </c>
      <c r="AG1559" s="1" t="n">
        <f aca="false">IF(I1559=14,1,0)</f>
        <v>0</v>
      </c>
      <c r="AH1559" s="1" t="n">
        <f aca="false">IF(I1559=21,1,0)</f>
        <v>0</v>
      </c>
      <c r="AI1559" s="1" t="n">
        <f aca="false">IF(I1559=22,1,0)</f>
        <v>0</v>
      </c>
      <c r="AJ1559" s="1" t="n">
        <f aca="false">IF(I1559=23,1,0)</f>
        <v>0</v>
      </c>
      <c r="AK1559" s="1" t="n">
        <f aca="false">IF(I1559=24,1,0)</f>
        <v>0</v>
      </c>
      <c r="AL1559" s="1" t="n">
        <f aca="false">IF(I1559=31,1,0)</f>
        <v>0</v>
      </c>
      <c r="AM1559" s="1" t="n">
        <f aca="false">IF(I1559=32,1,0)</f>
        <v>0</v>
      </c>
      <c r="AN1559" s="1" t="n">
        <f aca="false">IF(I1559=33,1,0)</f>
        <v>0</v>
      </c>
      <c r="AO1559" s="1" t="n">
        <f aca="false">ABS(E1559/7282*100)</f>
        <v>0</v>
      </c>
      <c r="AP1559" s="1" t="n">
        <f aca="false">-C1559/7282*100</f>
        <v>-0</v>
      </c>
      <c r="AQ1559" s="1" t="n">
        <f aca="false">IF(L1559&lt;4000,L1559/2000*500,0)</f>
        <v>0</v>
      </c>
      <c r="AR1559" s="1" t="n">
        <f aca="false">AQ1559*20/450</f>
        <v>0</v>
      </c>
      <c r="AS1559" s="1" t="n">
        <f aca="false">ABS(C1559)/7282*100</f>
        <v>0</v>
      </c>
      <c r="AT1559" s="47" t="e">
        <f aca="false">chk_bit(H1559,$W$4)*2.5</f>
        <v>#NAME?</v>
      </c>
      <c r="AU1559" s="47" t="e">
        <f aca="false">chk_bit(H1559,$W$6)*2.5</f>
        <v>#NAME?</v>
      </c>
      <c r="AV1559" s="1" t="e">
        <f aca="false">chk_bit(H1559,$W$14)*10</f>
        <v>#NAME?</v>
      </c>
      <c r="AW1559" s="1" t="e">
        <f aca="false">chk_bit(H1559,$W$15)*10</f>
        <v>#NAME?</v>
      </c>
      <c r="AX1559" s="1" t="e">
        <f aca="false">chk_bit(H1559,$W$16)*7.5</f>
        <v>#NAME?</v>
      </c>
      <c r="AY1559" s="48" t="e">
        <f aca="false">chk_bit(H1559,$W$17)*5</f>
        <v>#NAME?</v>
      </c>
      <c r="AZ1559" s="1" t="e">
        <f aca="false">chk_bit(H1559,$W$18)*2.5</f>
        <v>#NAME?</v>
      </c>
      <c r="BA1559" s="1" t="n">
        <f aca="false">N1559/100</f>
        <v>0</v>
      </c>
      <c r="BB1559" s="47" t="n">
        <f aca="false">K1559</f>
        <v>0</v>
      </c>
      <c r="BC1559" s="1" t="n">
        <f aca="false">ABS(D1559)/7282*100</f>
        <v>0</v>
      </c>
      <c r="BF1559" s="44" t="n">
        <f aca="false">IF(ISNUMBER(AQ1559),(AQ1559-$A$26)*0.002,BF1558)</f>
        <v>-98.786</v>
      </c>
      <c r="BG1559" s="49"/>
    </row>
    <row r="1560" customFormat="false" ht="12.75" hidden="false" customHeight="false" outlineLevel="0" collapsed="false">
      <c r="K1560" s="49"/>
      <c r="L1560" s="49"/>
      <c r="M1560" s="49"/>
      <c r="N1560" s="49"/>
      <c r="O1560" s="49"/>
      <c r="P1560" s="44"/>
      <c r="Q1560" s="44"/>
      <c r="R1560" s="44"/>
      <c r="S1560" s="44"/>
      <c r="T1560" s="50" t="n">
        <f aca="false">IF(ISNUMBER(A1560),(A1560-$A$26)*0.002,T1559)</f>
        <v>7.8</v>
      </c>
      <c r="U1560" s="47" t="e">
        <f aca="false">chk_bit(H1560,$W$8)*5</f>
        <v>#NAME?</v>
      </c>
      <c r="V1560" s="47" t="e">
        <f aca="false">chk_bit(H1560,$W$10)*10</f>
        <v>#NAME?</v>
      </c>
      <c r="W1560" s="47" t="n">
        <f aca="false">L1560</f>
        <v>0</v>
      </c>
      <c r="X1560" s="1" t="n">
        <f aca="false">IF(ISNUMBER(B1559),ABS(B1560-B1559)*125,0)</f>
        <v>0</v>
      </c>
      <c r="Y1560" s="1" t="n">
        <f aca="false">E1560/7282*100</f>
        <v>0</v>
      </c>
      <c r="Z1560" s="1" t="n">
        <f aca="false">D1560/7282*100</f>
        <v>0</v>
      </c>
      <c r="AA1560" s="1" t="e">
        <f aca="false">chk_bit(H1560,$W$11)*10</f>
        <v>#NAME?</v>
      </c>
      <c r="AB1560" s="1" t="e">
        <f aca="false">chk_bit(H1560,$W$12)*40</f>
        <v>#NAME?</v>
      </c>
      <c r="AC1560" s="1" t="n">
        <f aca="false">IF(I1560=11,1,0)</f>
        <v>0</v>
      </c>
      <c r="AD1560" s="1" t="e">
        <f aca="false">IF(V1560&gt;-20,AC1560,0)</f>
        <v>#NAME?</v>
      </c>
      <c r="AE1560" s="1" t="n">
        <f aca="false">IF(I1560=12,1,0)</f>
        <v>0</v>
      </c>
      <c r="AF1560" s="1" t="n">
        <f aca="false">IF(I1560=13,1,0)</f>
        <v>0</v>
      </c>
      <c r="AG1560" s="1" t="n">
        <f aca="false">IF(I1560=14,1,0)</f>
        <v>0</v>
      </c>
      <c r="AH1560" s="1" t="n">
        <f aca="false">IF(I1560=21,1,0)</f>
        <v>0</v>
      </c>
      <c r="AI1560" s="1" t="n">
        <f aca="false">IF(I1560=22,1,0)</f>
        <v>0</v>
      </c>
      <c r="AJ1560" s="1" t="n">
        <f aca="false">IF(I1560=23,1,0)</f>
        <v>0</v>
      </c>
      <c r="AK1560" s="1" t="n">
        <f aca="false">IF(I1560=24,1,0)</f>
        <v>0</v>
      </c>
      <c r="AL1560" s="1" t="n">
        <f aca="false">IF(I1560=31,1,0)</f>
        <v>0</v>
      </c>
      <c r="AM1560" s="1" t="n">
        <f aca="false">IF(I1560=32,1,0)</f>
        <v>0</v>
      </c>
      <c r="AN1560" s="1" t="n">
        <f aca="false">IF(I1560=33,1,0)</f>
        <v>0</v>
      </c>
      <c r="AO1560" s="1" t="n">
        <f aca="false">ABS(E1560/7282*100)</f>
        <v>0</v>
      </c>
      <c r="AP1560" s="1" t="n">
        <f aca="false">-C1560/7282*100</f>
        <v>-0</v>
      </c>
      <c r="AQ1560" s="1" t="n">
        <f aca="false">IF(L1560&lt;4000,L1560/2000*500,0)</f>
        <v>0</v>
      </c>
      <c r="AR1560" s="1" t="n">
        <f aca="false">AQ1560*20/450</f>
        <v>0</v>
      </c>
      <c r="AS1560" s="1" t="n">
        <f aca="false">ABS(C1560)/7282*100</f>
        <v>0</v>
      </c>
      <c r="AT1560" s="47" t="e">
        <f aca="false">chk_bit(H1560,$W$4)*2.5</f>
        <v>#NAME?</v>
      </c>
      <c r="AU1560" s="47" t="e">
        <f aca="false">chk_bit(H1560,$W$6)*2.5</f>
        <v>#NAME?</v>
      </c>
      <c r="AV1560" s="1" t="e">
        <f aca="false">chk_bit(H1560,$W$14)*10</f>
        <v>#NAME?</v>
      </c>
      <c r="AW1560" s="1" t="e">
        <f aca="false">chk_bit(H1560,$W$15)*10</f>
        <v>#NAME?</v>
      </c>
      <c r="AX1560" s="1" t="e">
        <f aca="false">chk_bit(H1560,$W$16)*7.5</f>
        <v>#NAME?</v>
      </c>
      <c r="AY1560" s="48" t="e">
        <f aca="false">chk_bit(H1560,$W$17)*5</f>
        <v>#NAME?</v>
      </c>
      <c r="AZ1560" s="1" t="e">
        <f aca="false">chk_bit(H1560,$W$18)*2.5</f>
        <v>#NAME?</v>
      </c>
      <c r="BA1560" s="1" t="n">
        <f aca="false">N1560/100</f>
        <v>0</v>
      </c>
      <c r="BB1560" s="47" t="n">
        <f aca="false">K1560</f>
        <v>0</v>
      </c>
      <c r="BC1560" s="1" t="n">
        <f aca="false">ABS(D1560)/7282*100</f>
        <v>0</v>
      </c>
      <c r="BF1560" s="44" t="n">
        <f aca="false">IF(ISNUMBER(AQ1560),(AQ1560-$A$26)*0.002,BF1559)</f>
        <v>-98.786</v>
      </c>
      <c r="BG1560" s="49"/>
    </row>
    <row r="1561" customFormat="false" ht="12.75" hidden="false" customHeight="false" outlineLevel="0" collapsed="false">
      <c r="K1561" s="49"/>
      <c r="L1561" s="49"/>
      <c r="M1561" s="49"/>
      <c r="N1561" s="49"/>
      <c r="O1561" s="49"/>
      <c r="P1561" s="44"/>
      <c r="Q1561" s="44"/>
      <c r="R1561" s="44"/>
      <c r="S1561" s="44"/>
      <c r="T1561" s="50" t="n">
        <f aca="false">IF(ISNUMBER(A1561),(A1561-$A$26)*0.002,T1560)</f>
        <v>7.8</v>
      </c>
      <c r="U1561" s="47" t="e">
        <f aca="false">chk_bit(H1561,$W$8)*5</f>
        <v>#NAME?</v>
      </c>
      <c r="V1561" s="47" t="e">
        <f aca="false">chk_bit(H1561,$W$10)*10</f>
        <v>#NAME?</v>
      </c>
      <c r="W1561" s="47" t="n">
        <f aca="false">L1561</f>
        <v>0</v>
      </c>
      <c r="X1561" s="1" t="n">
        <f aca="false">IF(ISNUMBER(B1560),ABS(B1561-B1560)*125,0)</f>
        <v>0</v>
      </c>
      <c r="Y1561" s="1" t="n">
        <f aca="false">E1561/7282*100</f>
        <v>0</v>
      </c>
      <c r="Z1561" s="1" t="n">
        <f aca="false">D1561/7282*100</f>
        <v>0</v>
      </c>
      <c r="AA1561" s="1" t="e">
        <f aca="false">chk_bit(H1561,$W$11)*10</f>
        <v>#NAME?</v>
      </c>
      <c r="AB1561" s="1" t="e">
        <f aca="false">chk_bit(H1561,$W$12)*40</f>
        <v>#NAME?</v>
      </c>
      <c r="AC1561" s="1" t="n">
        <f aca="false">IF(I1561=11,1,0)</f>
        <v>0</v>
      </c>
      <c r="AD1561" s="1" t="e">
        <f aca="false">IF(V1561&gt;-20,AC1561,0)</f>
        <v>#NAME?</v>
      </c>
      <c r="AE1561" s="1" t="n">
        <f aca="false">IF(I1561=12,1,0)</f>
        <v>0</v>
      </c>
      <c r="AF1561" s="1" t="n">
        <f aca="false">IF(I1561=13,1,0)</f>
        <v>0</v>
      </c>
      <c r="AG1561" s="1" t="n">
        <f aca="false">IF(I1561=14,1,0)</f>
        <v>0</v>
      </c>
      <c r="AH1561" s="1" t="n">
        <f aca="false">IF(I1561=21,1,0)</f>
        <v>0</v>
      </c>
      <c r="AI1561" s="1" t="n">
        <f aca="false">IF(I1561=22,1,0)</f>
        <v>0</v>
      </c>
      <c r="AJ1561" s="1" t="n">
        <f aca="false">IF(I1561=23,1,0)</f>
        <v>0</v>
      </c>
      <c r="AK1561" s="1" t="n">
        <f aca="false">IF(I1561=24,1,0)</f>
        <v>0</v>
      </c>
      <c r="AL1561" s="1" t="n">
        <f aca="false">IF(I1561=31,1,0)</f>
        <v>0</v>
      </c>
      <c r="AM1561" s="1" t="n">
        <f aca="false">IF(I1561=32,1,0)</f>
        <v>0</v>
      </c>
      <c r="AN1561" s="1" t="n">
        <f aca="false">IF(I1561=33,1,0)</f>
        <v>0</v>
      </c>
      <c r="AO1561" s="1" t="n">
        <f aca="false">ABS(E1561/7282*100)</f>
        <v>0</v>
      </c>
      <c r="AP1561" s="1" t="n">
        <f aca="false">-C1561/7282*100</f>
        <v>-0</v>
      </c>
      <c r="AQ1561" s="1" t="n">
        <f aca="false">IF(L1561&lt;4000,L1561/2000*500,0)</f>
        <v>0</v>
      </c>
      <c r="AR1561" s="1" t="n">
        <f aca="false">AQ1561*20/450</f>
        <v>0</v>
      </c>
      <c r="AS1561" s="1" t="n">
        <f aca="false">ABS(C1561)/7282*100</f>
        <v>0</v>
      </c>
      <c r="AT1561" s="47" t="e">
        <f aca="false">chk_bit(H1561,$W$4)*2.5</f>
        <v>#NAME?</v>
      </c>
      <c r="AU1561" s="47" t="e">
        <f aca="false">chk_bit(H1561,$W$6)*2.5</f>
        <v>#NAME?</v>
      </c>
      <c r="AV1561" s="1" t="e">
        <f aca="false">chk_bit(H1561,$W$14)*10</f>
        <v>#NAME?</v>
      </c>
      <c r="AW1561" s="1" t="e">
        <f aca="false">chk_bit(H1561,$W$15)*10</f>
        <v>#NAME?</v>
      </c>
      <c r="AX1561" s="1" t="e">
        <f aca="false">chk_bit(H1561,$W$16)*7.5</f>
        <v>#NAME?</v>
      </c>
      <c r="AY1561" s="48" t="e">
        <f aca="false">chk_bit(H1561,$W$17)*5</f>
        <v>#NAME?</v>
      </c>
      <c r="AZ1561" s="1" t="e">
        <f aca="false">chk_bit(H1561,$W$18)*2.5</f>
        <v>#NAME?</v>
      </c>
      <c r="BA1561" s="1" t="n">
        <f aca="false">N1561/100</f>
        <v>0</v>
      </c>
      <c r="BB1561" s="47" t="n">
        <f aca="false">K1561</f>
        <v>0</v>
      </c>
      <c r="BC1561" s="1" t="n">
        <f aca="false">ABS(D1561)/7282*100</f>
        <v>0</v>
      </c>
      <c r="BF1561" s="44" t="n">
        <f aca="false">IF(ISNUMBER(AQ1561),(AQ1561-$A$26)*0.002,BF1560)</f>
        <v>-98.786</v>
      </c>
      <c r="BG1561" s="49"/>
    </row>
    <row r="1562" customFormat="false" ht="12.75" hidden="false" customHeight="false" outlineLevel="0" collapsed="false">
      <c r="K1562" s="49"/>
      <c r="L1562" s="49"/>
      <c r="M1562" s="49"/>
      <c r="N1562" s="49"/>
      <c r="O1562" s="49"/>
      <c r="P1562" s="44"/>
      <c r="Q1562" s="44"/>
      <c r="R1562" s="44"/>
      <c r="S1562" s="44"/>
      <c r="T1562" s="50" t="n">
        <f aca="false">IF(ISNUMBER(A1562),(A1562-$A$26)*0.002,T1561)</f>
        <v>7.8</v>
      </c>
      <c r="U1562" s="47" t="e">
        <f aca="false">chk_bit(H1562,$W$8)*5</f>
        <v>#NAME?</v>
      </c>
      <c r="V1562" s="47" t="e">
        <f aca="false">chk_bit(H1562,$W$10)*10</f>
        <v>#NAME?</v>
      </c>
      <c r="W1562" s="47" t="n">
        <f aca="false">L1562</f>
        <v>0</v>
      </c>
      <c r="X1562" s="1" t="n">
        <f aca="false">IF(ISNUMBER(B1561),ABS(B1562-B1561)*125,0)</f>
        <v>0</v>
      </c>
      <c r="Y1562" s="1" t="n">
        <f aca="false">E1562/7282*100</f>
        <v>0</v>
      </c>
      <c r="Z1562" s="1" t="n">
        <f aca="false">D1562/7282*100</f>
        <v>0</v>
      </c>
      <c r="AA1562" s="1" t="e">
        <f aca="false">chk_bit(H1562,$W$11)*10</f>
        <v>#NAME?</v>
      </c>
      <c r="AB1562" s="1" t="e">
        <f aca="false">chk_bit(H1562,$W$12)*40</f>
        <v>#NAME?</v>
      </c>
      <c r="AC1562" s="1" t="n">
        <f aca="false">IF(I1562=11,1,0)</f>
        <v>0</v>
      </c>
      <c r="AD1562" s="1" t="e">
        <f aca="false">IF(V1562&gt;-20,AC1562,0)</f>
        <v>#NAME?</v>
      </c>
      <c r="AE1562" s="1" t="n">
        <f aca="false">IF(I1562=12,1,0)</f>
        <v>0</v>
      </c>
      <c r="AF1562" s="1" t="n">
        <f aca="false">IF(I1562=13,1,0)</f>
        <v>0</v>
      </c>
      <c r="AG1562" s="1" t="n">
        <f aca="false">IF(I1562=14,1,0)</f>
        <v>0</v>
      </c>
      <c r="AH1562" s="1" t="n">
        <f aca="false">IF(I1562=21,1,0)</f>
        <v>0</v>
      </c>
      <c r="AI1562" s="1" t="n">
        <f aca="false">IF(I1562=22,1,0)</f>
        <v>0</v>
      </c>
      <c r="AJ1562" s="1" t="n">
        <f aca="false">IF(I1562=23,1,0)</f>
        <v>0</v>
      </c>
      <c r="AK1562" s="1" t="n">
        <f aca="false">IF(I1562=24,1,0)</f>
        <v>0</v>
      </c>
      <c r="AL1562" s="1" t="n">
        <f aca="false">IF(I1562=31,1,0)</f>
        <v>0</v>
      </c>
      <c r="AM1562" s="1" t="n">
        <f aca="false">IF(I1562=32,1,0)</f>
        <v>0</v>
      </c>
      <c r="AN1562" s="1" t="n">
        <f aca="false">IF(I1562=33,1,0)</f>
        <v>0</v>
      </c>
      <c r="AO1562" s="1" t="n">
        <f aca="false">ABS(E1562/7282*100)</f>
        <v>0</v>
      </c>
      <c r="AP1562" s="1" t="n">
        <f aca="false">-C1562/7282*100</f>
        <v>-0</v>
      </c>
      <c r="AQ1562" s="1" t="n">
        <f aca="false">IF(L1562&lt;4000,L1562/2000*500,0)</f>
        <v>0</v>
      </c>
      <c r="AR1562" s="1" t="n">
        <f aca="false">AQ1562*20/450</f>
        <v>0</v>
      </c>
      <c r="AS1562" s="1" t="n">
        <f aca="false">ABS(C1562)/7282*100</f>
        <v>0</v>
      </c>
      <c r="AT1562" s="47" t="e">
        <f aca="false">chk_bit(H1562,$W$4)*2.5</f>
        <v>#NAME?</v>
      </c>
      <c r="AU1562" s="47" t="e">
        <f aca="false">chk_bit(H1562,$W$6)*2.5</f>
        <v>#NAME?</v>
      </c>
      <c r="AV1562" s="1" t="e">
        <f aca="false">chk_bit(H1562,$W$14)*10</f>
        <v>#NAME?</v>
      </c>
      <c r="AW1562" s="1" t="e">
        <f aca="false">chk_bit(H1562,$W$15)*10</f>
        <v>#NAME?</v>
      </c>
      <c r="AX1562" s="1" t="e">
        <f aca="false">chk_bit(H1562,$W$16)*7.5</f>
        <v>#NAME?</v>
      </c>
      <c r="AY1562" s="48" t="e">
        <f aca="false">chk_bit(H1562,$W$17)*5</f>
        <v>#NAME?</v>
      </c>
      <c r="AZ1562" s="1" t="e">
        <f aca="false">chk_bit(H1562,$W$18)*2.5</f>
        <v>#NAME?</v>
      </c>
      <c r="BA1562" s="1" t="n">
        <f aca="false">N1562/100</f>
        <v>0</v>
      </c>
      <c r="BB1562" s="47" t="n">
        <f aca="false">K1562</f>
        <v>0</v>
      </c>
      <c r="BC1562" s="1" t="n">
        <f aca="false">ABS(D1562)/7282*100</f>
        <v>0</v>
      </c>
      <c r="BF1562" s="44" t="n">
        <f aca="false">IF(ISNUMBER(AQ1562),(AQ1562-$A$26)*0.002,BF1561)</f>
        <v>-98.786</v>
      </c>
      <c r="BG1562" s="49"/>
    </row>
    <row r="1563" customFormat="false" ht="12.75" hidden="false" customHeight="false" outlineLevel="0" collapsed="false">
      <c r="K1563" s="49"/>
      <c r="L1563" s="49"/>
      <c r="M1563" s="49"/>
      <c r="N1563" s="49"/>
      <c r="O1563" s="49"/>
      <c r="P1563" s="44"/>
      <c r="Q1563" s="44"/>
      <c r="R1563" s="44"/>
      <c r="S1563" s="44"/>
      <c r="T1563" s="50" t="n">
        <f aca="false">IF(ISNUMBER(A1563),(A1563-$A$26)*0.002,T1562)</f>
        <v>7.8</v>
      </c>
      <c r="U1563" s="47" t="e">
        <f aca="false">chk_bit(H1563,$W$8)*5</f>
        <v>#NAME?</v>
      </c>
      <c r="V1563" s="47" t="e">
        <f aca="false">chk_bit(H1563,$W$10)*10</f>
        <v>#NAME?</v>
      </c>
      <c r="W1563" s="47" t="n">
        <f aca="false">L1563</f>
        <v>0</v>
      </c>
      <c r="X1563" s="1" t="n">
        <f aca="false">IF(ISNUMBER(B1562),ABS(B1563-B1562)*125,0)</f>
        <v>0</v>
      </c>
      <c r="Y1563" s="1" t="n">
        <f aca="false">E1563/7282*100</f>
        <v>0</v>
      </c>
      <c r="Z1563" s="1" t="n">
        <f aca="false">D1563/7282*100</f>
        <v>0</v>
      </c>
      <c r="AA1563" s="1" t="e">
        <f aca="false">chk_bit(H1563,$W$11)*10</f>
        <v>#NAME?</v>
      </c>
      <c r="AB1563" s="1" t="e">
        <f aca="false">chk_bit(H1563,$W$12)*40</f>
        <v>#NAME?</v>
      </c>
      <c r="AC1563" s="1" t="n">
        <f aca="false">IF(I1563=11,1,0)</f>
        <v>0</v>
      </c>
      <c r="AD1563" s="1" t="e">
        <f aca="false">IF(V1563&gt;-20,AC1563,0)</f>
        <v>#NAME?</v>
      </c>
      <c r="AE1563" s="1" t="n">
        <f aca="false">IF(I1563=12,1,0)</f>
        <v>0</v>
      </c>
      <c r="AF1563" s="1" t="n">
        <f aca="false">IF(I1563=13,1,0)</f>
        <v>0</v>
      </c>
      <c r="AG1563" s="1" t="n">
        <f aca="false">IF(I1563=14,1,0)</f>
        <v>0</v>
      </c>
      <c r="AH1563" s="1" t="n">
        <f aca="false">IF(I1563=21,1,0)</f>
        <v>0</v>
      </c>
      <c r="AI1563" s="1" t="n">
        <f aca="false">IF(I1563=22,1,0)</f>
        <v>0</v>
      </c>
      <c r="AJ1563" s="1" t="n">
        <f aca="false">IF(I1563=23,1,0)</f>
        <v>0</v>
      </c>
      <c r="AK1563" s="1" t="n">
        <f aca="false">IF(I1563=24,1,0)</f>
        <v>0</v>
      </c>
      <c r="AL1563" s="1" t="n">
        <f aca="false">IF(I1563=31,1,0)</f>
        <v>0</v>
      </c>
      <c r="AM1563" s="1" t="n">
        <f aca="false">IF(I1563=32,1,0)</f>
        <v>0</v>
      </c>
      <c r="AN1563" s="1" t="n">
        <f aca="false">IF(I1563=33,1,0)</f>
        <v>0</v>
      </c>
      <c r="AO1563" s="1" t="n">
        <f aca="false">ABS(E1563/7282*100)</f>
        <v>0</v>
      </c>
      <c r="AP1563" s="1" t="n">
        <f aca="false">-C1563/7282*100</f>
        <v>-0</v>
      </c>
      <c r="AQ1563" s="1" t="n">
        <f aca="false">IF(L1563&lt;4000,L1563/2000*500,0)</f>
        <v>0</v>
      </c>
      <c r="AR1563" s="1" t="n">
        <f aca="false">AQ1563*20/450</f>
        <v>0</v>
      </c>
      <c r="AS1563" s="1" t="n">
        <f aca="false">ABS(C1563)/7282*100</f>
        <v>0</v>
      </c>
      <c r="AT1563" s="47" t="e">
        <f aca="false">chk_bit(H1563,$W$4)*2.5</f>
        <v>#NAME?</v>
      </c>
      <c r="AU1563" s="47" t="e">
        <f aca="false">chk_bit(H1563,$W$6)*2.5</f>
        <v>#NAME?</v>
      </c>
      <c r="AV1563" s="1" t="e">
        <f aca="false">chk_bit(H1563,$W$14)*10</f>
        <v>#NAME?</v>
      </c>
      <c r="AW1563" s="1" t="e">
        <f aca="false">chk_bit(H1563,$W$15)*10</f>
        <v>#NAME?</v>
      </c>
      <c r="AX1563" s="1" t="e">
        <f aca="false">chk_bit(H1563,$W$16)*7.5</f>
        <v>#NAME?</v>
      </c>
      <c r="AY1563" s="48" t="e">
        <f aca="false">chk_bit(H1563,$W$17)*5</f>
        <v>#NAME?</v>
      </c>
      <c r="AZ1563" s="1" t="e">
        <f aca="false">chk_bit(H1563,$W$18)*2.5</f>
        <v>#NAME?</v>
      </c>
      <c r="BA1563" s="1" t="n">
        <f aca="false">N1563/100</f>
        <v>0</v>
      </c>
      <c r="BB1563" s="47" t="n">
        <f aca="false">K1563</f>
        <v>0</v>
      </c>
      <c r="BC1563" s="1" t="n">
        <f aca="false">ABS(D1563)/7282*100</f>
        <v>0</v>
      </c>
      <c r="BF1563" s="44" t="n">
        <f aca="false">IF(ISNUMBER(AQ1563),(AQ1563-$A$26)*0.002,BF1562)</f>
        <v>-98.786</v>
      </c>
      <c r="BG1563" s="49"/>
    </row>
    <row r="1564" customFormat="false" ht="12.75" hidden="false" customHeight="false" outlineLevel="0" collapsed="false">
      <c r="K1564" s="49"/>
      <c r="L1564" s="49"/>
      <c r="M1564" s="49"/>
      <c r="N1564" s="49"/>
      <c r="O1564" s="49"/>
      <c r="P1564" s="44"/>
      <c r="Q1564" s="44"/>
      <c r="R1564" s="44"/>
      <c r="S1564" s="44"/>
      <c r="T1564" s="50" t="n">
        <f aca="false">IF(ISNUMBER(A1564),(A1564-$A$26)*0.002,T1563)</f>
        <v>7.8</v>
      </c>
      <c r="U1564" s="47" t="e">
        <f aca="false">chk_bit(H1564,$W$8)*5</f>
        <v>#NAME?</v>
      </c>
      <c r="V1564" s="47" t="e">
        <f aca="false">chk_bit(H1564,$W$10)*10</f>
        <v>#NAME?</v>
      </c>
      <c r="W1564" s="47" t="n">
        <f aca="false">L1564</f>
        <v>0</v>
      </c>
      <c r="X1564" s="1" t="n">
        <f aca="false">IF(ISNUMBER(B1563),ABS(B1564-B1563)*125,0)</f>
        <v>0</v>
      </c>
      <c r="Y1564" s="1" t="n">
        <f aca="false">E1564/7282*100</f>
        <v>0</v>
      </c>
      <c r="Z1564" s="1" t="n">
        <f aca="false">D1564/7282*100</f>
        <v>0</v>
      </c>
      <c r="AA1564" s="1" t="e">
        <f aca="false">chk_bit(H1564,$W$11)*10</f>
        <v>#NAME?</v>
      </c>
      <c r="AB1564" s="1" t="e">
        <f aca="false">chk_bit(H1564,$W$12)*40</f>
        <v>#NAME?</v>
      </c>
      <c r="AC1564" s="1" t="n">
        <f aca="false">IF(I1564=11,1,0)</f>
        <v>0</v>
      </c>
      <c r="AD1564" s="1" t="e">
        <f aca="false">IF(V1564&gt;-20,AC1564,0)</f>
        <v>#NAME?</v>
      </c>
      <c r="AE1564" s="1" t="n">
        <f aca="false">IF(I1564=12,1,0)</f>
        <v>0</v>
      </c>
      <c r="AF1564" s="1" t="n">
        <f aca="false">IF(I1564=13,1,0)</f>
        <v>0</v>
      </c>
      <c r="AG1564" s="1" t="n">
        <f aca="false">IF(I1564=14,1,0)</f>
        <v>0</v>
      </c>
      <c r="AH1564" s="1" t="n">
        <f aca="false">IF(I1564=21,1,0)</f>
        <v>0</v>
      </c>
      <c r="AI1564" s="1" t="n">
        <f aca="false">IF(I1564=22,1,0)</f>
        <v>0</v>
      </c>
      <c r="AJ1564" s="1" t="n">
        <f aca="false">IF(I1564=23,1,0)</f>
        <v>0</v>
      </c>
      <c r="AK1564" s="1" t="n">
        <f aca="false">IF(I1564=24,1,0)</f>
        <v>0</v>
      </c>
      <c r="AL1564" s="1" t="n">
        <f aca="false">IF(I1564=31,1,0)</f>
        <v>0</v>
      </c>
      <c r="AM1564" s="1" t="n">
        <f aca="false">IF(I1564=32,1,0)</f>
        <v>0</v>
      </c>
      <c r="AN1564" s="1" t="n">
        <f aca="false">IF(I1564=33,1,0)</f>
        <v>0</v>
      </c>
      <c r="AO1564" s="1" t="n">
        <f aca="false">ABS(E1564/7282*100)</f>
        <v>0</v>
      </c>
      <c r="AP1564" s="1" t="n">
        <f aca="false">-C1564/7282*100</f>
        <v>-0</v>
      </c>
      <c r="AQ1564" s="1" t="n">
        <f aca="false">IF(L1564&lt;4000,L1564/2000*500,0)</f>
        <v>0</v>
      </c>
      <c r="AR1564" s="1" t="n">
        <f aca="false">AQ1564*20/450</f>
        <v>0</v>
      </c>
      <c r="AS1564" s="1" t="n">
        <f aca="false">ABS(C1564)/7282*100</f>
        <v>0</v>
      </c>
      <c r="AT1564" s="47" t="e">
        <f aca="false">chk_bit(H1564,$W$4)*2.5</f>
        <v>#NAME?</v>
      </c>
      <c r="AU1564" s="47" t="e">
        <f aca="false">chk_bit(H1564,$W$6)*2.5</f>
        <v>#NAME?</v>
      </c>
      <c r="AV1564" s="1" t="e">
        <f aca="false">chk_bit(H1564,$W$14)*10</f>
        <v>#NAME?</v>
      </c>
      <c r="AW1564" s="1" t="e">
        <f aca="false">chk_bit(H1564,$W$15)*10</f>
        <v>#NAME?</v>
      </c>
      <c r="AX1564" s="1" t="e">
        <f aca="false">chk_bit(H1564,$W$16)*7.5</f>
        <v>#NAME?</v>
      </c>
      <c r="AY1564" s="48" t="e">
        <f aca="false">chk_bit(H1564,$W$17)*5</f>
        <v>#NAME?</v>
      </c>
      <c r="AZ1564" s="1" t="e">
        <f aca="false">chk_bit(H1564,$W$18)*2.5</f>
        <v>#NAME?</v>
      </c>
      <c r="BA1564" s="1" t="n">
        <f aca="false">N1564/100</f>
        <v>0</v>
      </c>
      <c r="BB1564" s="47" t="n">
        <f aca="false">K1564</f>
        <v>0</v>
      </c>
      <c r="BC1564" s="1" t="n">
        <f aca="false">ABS(D1564)/7282*100</f>
        <v>0</v>
      </c>
      <c r="BF1564" s="44" t="n">
        <f aca="false">IF(ISNUMBER(AQ1564),(AQ1564-$A$26)*0.002,BF1563)</f>
        <v>-98.786</v>
      </c>
      <c r="BG1564" s="49"/>
    </row>
    <row r="1565" customFormat="false" ht="12.75" hidden="false" customHeight="false" outlineLevel="0" collapsed="false">
      <c r="K1565" s="49"/>
      <c r="L1565" s="49"/>
      <c r="M1565" s="49"/>
      <c r="N1565" s="49"/>
      <c r="O1565" s="49"/>
      <c r="P1565" s="44"/>
      <c r="Q1565" s="44"/>
      <c r="R1565" s="44"/>
      <c r="S1565" s="44"/>
      <c r="T1565" s="50" t="n">
        <f aca="false">IF(ISNUMBER(A1565),(A1565-$A$26)*0.002,T1564)</f>
        <v>7.8</v>
      </c>
      <c r="U1565" s="47" t="e">
        <f aca="false">chk_bit(H1565,$W$8)*5</f>
        <v>#NAME?</v>
      </c>
      <c r="V1565" s="47" t="e">
        <f aca="false">chk_bit(H1565,$W$10)*10</f>
        <v>#NAME?</v>
      </c>
      <c r="W1565" s="47" t="n">
        <f aca="false">L1565</f>
        <v>0</v>
      </c>
      <c r="X1565" s="1" t="n">
        <f aca="false">IF(ISNUMBER(B1564),ABS(B1565-B1564)*125,0)</f>
        <v>0</v>
      </c>
      <c r="Y1565" s="1" t="n">
        <f aca="false">E1565/7282*100</f>
        <v>0</v>
      </c>
      <c r="Z1565" s="1" t="n">
        <f aca="false">D1565/7282*100</f>
        <v>0</v>
      </c>
      <c r="AA1565" s="1" t="e">
        <f aca="false">chk_bit(H1565,$W$11)*10</f>
        <v>#NAME?</v>
      </c>
      <c r="AB1565" s="1" t="e">
        <f aca="false">chk_bit(H1565,$W$12)*40</f>
        <v>#NAME?</v>
      </c>
      <c r="AC1565" s="1" t="n">
        <f aca="false">IF(I1565=11,1,0)</f>
        <v>0</v>
      </c>
      <c r="AD1565" s="1" t="e">
        <f aca="false">IF(V1565&gt;-20,AC1565,0)</f>
        <v>#NAME?</v>
      </c>
      <c r="AE1565" s="1" t="n">
        <f aca="false">IF(I1565=12,1,0)</f>
        <v>0</v>
      </c>
      <c r="AF1565" s="1" t="n">
        <f aca="false">IF(I1565=13,1,0)</f>
        <v>0</v>
      </c>
      <c r="AG1565" s="1" t="n">
        <f aca="false">IF(I1565=14,1,0)</f>
        <v>0</v>
      </c>
      <c r="AH1565" s="1" t="n">
        <f aca="false">IF(I1565=21,1,0)</f>
        <v>0</v>
      </c>
      <c r="AI1565" s="1" t="n">
        <f aca="false">IF(I1565=22,1,0)</f>
        <v>0</v>
      </c>
      <c r="AJ1565" s="1" t="n">
        <f aca="false">IF(I1565=23,1,0)</f>
        <v>0</v>
      </c>
      <c r="AK1565" s="1" t="n">
        <f aca="false">IF(I1565=24,1,0)</f>
        <v>0</v>
      </c>
      <c r="AL1565" s="1" t="n">
        <f aca="false">IF(I1565=31,1,0)</f>
        <v>0</v>
      </c>
      <c r="AM1565" s="1" t="n">
        <f aca="false">IF(I1565=32,1,0)</f>
        <v>0</v>
      </c>
      <c r="AN1565" s="1" t="n">
        <f aca="false">IF(I1565=33,1,0)</f>
        <v>0</v>
      </c>
      <c r="AO1565" s="1" t="n">
        <f aca="false">ABS(E1565/7282*100)</f>
        <v>0</v>
      </c>
      <c r="AP1565" s="1" t="n">
        <f aca="false">-C1565/7282*100</f>
        <v>-0</v>
      </c>
      <c r="AQ1565" s="1" t="n">
        <f aca="false">IF(L1565&lt;4000,L1565/2000*500,0)</f>
        <v>0</v>
      </c>
      <c r="AR1565" s="1" t="n">
        <f aca="false">AQ1565*20/450</f>
        <v>0</v>
      </c>
      <c r="AS1565" s="1" t="n">
        <f aca="false">ABS(C1565)/7282*100</f>
        <v>0</v>
      </c>
      <c r="AT1565" s="47" t="e">
        <f aca="false">chk_bit(H1565,$W$4)*2.5</f>
        <v>#NAME?</v>
      </c>
      <c r="AU1565" s="47" t="e">
        <f aca="false">chk_bit(H1565,$W$6)*2.5</f>
        <v>#NAME?</v>
      </c>
      <c r="AV1565" s="1" t="e">
        <f aca="false">chk_bit(H1565,$W$14)*10</f>
        <v>#NAME?</v>
      </c>
      <c r="AW1565" s="1" t="e">
        <f aca="false">chk_bit(H1565,$W$15)*10</f>
        <v>#NAME?</v>
      </c>
      <c r="AX1565" s="1" t="e">
        <f aca="false">chk_bit(H1565,$W$16)*7.5</f>
        <v>#NAME?</v>
      </c>
      <c r="AY1565" s="48" t="e">
        <f aca="false">chk_bit(H1565,$W$17)*5</f>
        <v>#NAME?</v>
      </c>
      <c r="AZ1565" s="1" t="e">
        <f aca="false">chk_bit(H1565,$W$18)*2.5</f>
        <v>#NAME?</v>
      </c>
      <c r="BA1565" s="1" t="n">
        <f aca="false">N1565/100</f>
        <v>0</v>
      </c>
      <c r="BB1565" s="47" t="n">
        <f aca="false">K1565</f>
        <v>0</v>
      </c>
      <c r="BC1565" s="1" t="n">
        <f aca="false">ABS(D1565)/7282*100</f>
        <v>0</v>
      </c>
      <c r="BF1565" s="44" t="n">
        <f aca="false">IF(ISNUMBER(AQ1565),(AQ1565-$A$26)*0.002,BF1564)</f>
        <v>-98.786</v>
      </c>
      <c r="BG1565" s="49"/>
    </row>
    <row r="1566" customFormat="false" ht="12.75" hidden="false" customHeight="false" outlineLevel="0" collapsed="false">
      <c r="K1566" s="49"/>
      <c r="L1566" s="49"/>
      <c r="M1566" s="49"/>
      <c r="N1566" s="49"/>
      <c r="O1566" s="49"/>
      <c r="P1566" s="44"/>
      <c r="Q1566" s="44"/>
      <c r="R1566" s="44"/>
      <c r="S1566" s="44"/>
      <c r="T1566" s="50" t="n">
        <f aca="false">IF(ISNUMBER(A1566),(A1566-$A$26)*0.002,T1565)</f>
        <v>7.8</v>
      </c>
      <c r="U1566" s="47" t="e">
        <f aca="false">chk_bit(H1566,$W$8)*5</f>
        <v>#NAME?</v>
      </c>
      <c r="V1566" s="47" t="e">
        <f aca="false">chk_bit(H1566,$W$10)*10</f>
        <v>#NAME?</v>
      </c>
      <c r="W1566" s="47" t="n">
        <f aca="false">L1566</f>
        <v>0</v>
      </c>
      <c r="X1566" s="1" t="n">
        <f aca="false">IF(ISNUMBER(B1565),ABS(B1566-B1565)*125,0)</f>
        <v>0</v>
      </c>
      <c r="Y1566" s="1" t="n">
        <f aca="false">E1566/7282*100</f>
        <v>0</v>
      </c>
      <c r="Z1566" s="1" t="n">
        <f aca="false">D1566/7282*100</f>
        <v>0</v>
      </c>
      <c r="AA1566" s="1" t="e">
        <f aca="false">chk_bit(H1566,$W$11)*10</f>
        <v>#NAME?</v>
      </c>
      <c r="AB1566" s="1" t="e">
        <f aca="false">chk_bit(H1566,$W$12)*40</f>
        <v>#NAME?</v>
      </c>
      <c r="AC1566" s="1" t="n">
        <f aca="false">IF(I1566=11,1,0)</f>
        <v>0</v>
      </c>
      <c r="AD1566" s="1" t="e">
        <f aca="false">IF(V1566&gt;-20,AC1566,0)</f>
        <v>#NAME?</v>
      </c>
      <c r="AE1566" s="1" t="n">
        <f aca="false">IF(I1566=12,1,0)</f>
        <v>0</v>
      </c>
      <c r="AF1566" s="1" t="n">
        <f aca="false">IF(I1566=13,1,0)</f>
        <v>0</v>
      </c>
      <c r="AG1566" s="1" t="n">
        <f aca="false">IF(I1566=14,1,0)</f>
        <v>0</v>
      </c>
      <c r="AH1566" s="1" t="n">
        <f aca="false">IF(I1566=21,1,0)</f>
        <v>0</v>
      </c>
      <c r="AI1566" s="1" t="n">
        <f aca="false">IF(I1566=22,1,0)</f>
        <v>0</v>
      </c>
      <c r="AJ1566" s="1" t="n">
        <f aca="false">IF(I1566=23,1,0)</f>
        <v>0</v>
      </c>
      <c r="AK1566" s="1" t="n">
        <f aca="false">IF(I1566=24,1,0)</f>
        <v>0</v>
      </c>
      <c r="AL1566" s="1" t="n">
        <f aca="false">IF(I1566=31,1,0)</f>
        <v>0</v>
      </c>
      <c r="AM1566" s="1" t="n">
        <f aca="false">IF(I1566=32,1,0)</f>
        <v>0</v>
      </c>
      <c r="AN1566" s="1" t="n">
        <f aca="false">IF(I1566=33,1,0)</f>
        <v>0</v>
      </c>
      <c r="AO1566" s="1" t="n">
        <f aca="false">ABS(E1566/7282*100)</f>
        <v>0</v>
      </c>
      <c r="AP1566" s="1" t="n">
        <f aca="false">-C1566/7282*100</f>
        <v>-0</v>
      </c>
      <c r="AQ1566" s="1" t="n">
        <f aca="false">IF(L1566&lt;4000,L1566/2000*500,0)</f>
        <v>0</v>
      </c>
      <c r="AR1566" s="1" t="n">
        <f aca="false">AQ1566*20/450</f>
        <v>0</v>
      </c>
      <c r="AS1566" s="1" t="n">
        <f aca="false">ABS(C1566)/7282*100</f>
        <v>0</v>
      </c>
      <c r="AT1566" s="47" t="e">
        <f aca="false">chk_bit(H1566,$W$4)*2.5</f>
        <v>#NAME?</v>
      </c>
      <c r="AU1566" s="47" t="e">
        <f aca="false">chk_bit(H1566,$W$6)*2.5</f>
        <v>#NAME?</v>
      </c>
      <c r="AV1566" s="1" t="e">
        <f aca="false">chk_bit(H1566,$W$14)*10</f>
        <v>#NAME?</v>
      </c>
      <c r="AW1566" s="1" t="e">
        <f aca="false">chk_bit(H1566,$W$15)*10</f>
        <v>#NAME?</v>
      </c>
      <c r="AX1566" s="1" t="e">
        <f aca="false">chk_bit(H1566,$W$16)*7.5</f>
        <v>#NAME?</v>
      </c>
      <c r="AY1566" s="48" t="e">
        <f aca="false">chk_bit(H1566,$W$17)*5</f>
        <v>#NAME?</v>
      </c>
      <c r="AZ1566" s="1" t="e">
        <f aca="false">chk_bit(H1566,$W$18)*2.5</f>
        <v>#NAME?</v>
      </c>
      <c r="BA1566" s="1" t="n">
        <f aca="false">N1566/100</f>
        <v>0</v>
      </c>
      <c r="BB1566" s="47" t="n">
        <f aca="false">K1566</f>
        <v>0</v>
      </c>
      <c r="BC1566" s="1" t="n">
        <f aca="false">ABS(D1566)/7282*100</f>
        <v>0</v>
      </c>
      <c r="BF1566" s="44" t="n">
        <f aca="false">IF(ISNUMBER(AQ1566),(AQ1566-$A$26)*0.002,BF1565)</f>
        <v>-98.786</v>
      </c>
      <c r="BG1566" s="49"/>
    </row>
    <row r="1567" customFormat="false" ht="12.75" hidden="false" customHeight="false" outlineLevel="0" collapsed="false">
      <c r="K1567" s="49"/>
      <c r="L1567" s="49"/>
      <c r="M1567" s="49"/>
      <c r="N1567" s="49"/>
      <c r="O1567" s="49"/>
      <c r="P1567" s="44"/>
      <c r="Q1567" s="44"/>
      <c r="R1567" s="44"/>
      <c r="S1567" s="44"/>
      <c r="T1567" s="50" t="n">
        <f aca="false">IF(ISNUMBER(A1567),(A1567-$A$26)*0.002,T1566)</f>
        <v>7.8</v>
      </c>
      <c r="U1567" s="47" t="e">
        <f aca="false">chk_bit(H1567,$W$8)*5</f>
        <v>#NAME?</v>
      </c>
      <c r="V1567" s="47" t="e">
        <f aca="false">chk_bit(H1567,$W$10)*10</f>
        <v>#NAME?</v>
      </c>
      <c r="W1567" s="47" t="n">
        <f aca="false">L1567</f>
        <v>0</v>
      </c>
      <c r="X1567" s="1" t="n">
        <f aca="false">IF(ISNUMBER(B1566),ABS(B1567-B1566)*125,0)</f>
        <v>0</v>
      </c>
      <c r="Y1567" s="1" t="n">
        <f aca="false">E1567/7282*100</f>
        <v>0</v>
      </c>
      <c r="Z1567" s="1" t="n">
        <f aca="false">D1567/7282*100</f>
        <v>0</v>
      </c>
      <c r="AA1567" s="1" t="e">
        <f aca="false">chk_bit(H1567,$W$11)*10</f>
        <v>#NAME?</v>
      </c>
      <c r="AB1567" s="1" t="e">
        <f aca="false">chk_bit(H1567,$W$12)*40</f>
        <v>#NAME?</v>
      </c>
      <c r="AC1567" s="1" t="n">
        <f aca="false">IF(I1567=11,1,0)</f>
        <v>0</v>
      </c>
      <c r="AD1567" s="1" t="e">
        <f aca="false">IF(V1567&gt;-20,AC1567,0)</f>
        <v>#NAME?</v>
      </c>
      <c r="AE1567" s="1" t="n">
        <f aca="false">IF(I1567=12,1,0)</f>
        <v>0</v>
      </c>
      <c r="AF1567" s="1" t="n">
        <f aca="false">IF(I1567=13,1,0)</f>
        <v>0</v>
      </c>
      <c r="AG1567" s="1" t="n">
        <f aca="false">IF(I1567=14,1,0)</f>
        <v>0</v>
      </c>
      <c r="AH1567" s="1" t="n">
        <f aca="false">IF(I1567=21,1,0)</f>
        <v>0</v>
      </c>
      <c r="AI1567" s="1" t="n">
        <f aca="false">IF(I1567=22,1,0)</f>
        <v>0</v>
      </c>
      <c r="AJ1567" s="1" t="n">
        <f aca="false">IF(I1567=23,1,0)</f>
        <v>0</v>
      </c>
      <c r="AK1567" s="1" t="n">
        <f aca="false">IF(I1567=24,1,0)</f>
        <v>0</v>
      </c>
      <c r="AL1567" s="1" t="n">
        <f aca="false">IF(I1567=31,1,0)</f>
        <v>0</v>
      </c>
      <c r="AM1567" s="1" t="n">
        <f aca="false">IF(I1567=32,1,0)</f>
        <v>0</v>
      </c>
      <c r="AN1567" s="1" t="n">
        <f aca="false">IF(I1567=33,1,0)</f>
        <v>0</v>
      </c>
      <c r="AO1567" s="1" t="n">
        <f aca="false">ABS(E1567/7282*100)</f>
        <v>0</v>
      </c>
      <c r="AP1567" s="1" t="n">
        <f aca="false">-C1567/7282*100</f>
        <v>-0</v>
      </c>
      <c r="AQ1567" s="1" t="n">
        <f aca="false">IF(L1567&lt;4000,L1567/2000*500,0)</f>
        <v>0</v>
      </c>
      <c r="AR1567" s="1" t="n">
        <f aca="false">AQ1567*20/450</f>
        <v>0</v>
      </c>
      <c r="AS1567" s="1" t="n">
        <f aca="false">ABS(C1567)/7282*100</f>
        <v>0</v>
      </c>
      <c r="AT1567" s="47" t="e">
        <f aca="false">chk_bit(H1567,$W$4)*2.5</f>
        <v>#NAME?</v>
      </c>
      <c r="AU1567" s="47" t="e">
        <f aca="false">chk_bit(H1567,$W$6)*2.5</f>
        <v>#NAME?</v>
      </c>
      <c r="AV1567" s="1" t="e">
        <f aca="false">chk_bit(H1567,$W$14)*10</f>
        <v>#NAME?</v>
      </c>
      <c r="AW1567" s="1" t="e">
        <f aca="false">chk_bit(H1567,$W$15)*10</f>
        <v>#NAME?</v>
      </c>
      <c r="AX1567" s="1" t="e">
        <f aca="false">chk_bit(H1567,$W$16)*7.5</f>
        <v>#NAME?</v>
      </c>
      <c r="AY1567" s="48" t="e">
        <f aca="false">chk_bit(H1567,$W$17)*5</f>
        <v>#NAME?</v>
      </c>
      <c r="AZ1567" s="1" t="e">
        <f aca="false">chk_bit(H1567,$W$18)*2.5</f>
        <v>#NAME?</v>
      </c>
      <c r="BA1567" s="1" t="n">
        <f aca="false">N1567/100</f>
        <v>0</v>
      </c>
      <c r="BB1567" s="47" t="n">
        <f aca="false">K1567</f>
        <v>0</v>
      </c>
      <c r="BC1567" s="1" t="n">
        <f aca="false">ABS(D1567)/7282*100</f>
        <v>0</v>
      </c>
      <c r="BF1567" s="44" t="n">
        <f aca="false">IF(ISNUMBER(AQ1567),(AQ1567-$A$26)*0.002,BF1566)</f>
        <v>-98.786</v>
      </c>
      <c r="BG1567" s="49"/>
    </row>
    <row r="1568" customFormat="false" ht="12.75" hidden="false" customHeight="false" outlineLevel="0" collapsed="false">
      <c r="K1568" s="49"/>
      <c r="L1568" s="49"/>
      <c r="M1568" s="49"/>
      <c r="N1568" s="49"/>
      <c r="O1568" s="49"/>
      <c r="P1568" s="44"/>
      <c r="Q1568" s="44"/>
      <c r="R1568" s="44"/>
      <c r="S1568" s="44"/>
      <c r="T1568" s="50" t="n">
        <f aca="false">IF(ISNUMBER(A1568),(A1568-$A$26)*0.002,T1567)</f>
        <v>7.8</v>
      </c>
      <c r="U1568" s="47" t="e">
        <f aca="false">chk_bit(H1568,$W$8)*5</f>
        <v>#NAME?</v>
      </c>
      <c r="V1568" s="47" t="e">
        <f aca="false">chk_bit(H1568,$W$10)*10</f>
        <v>#NAME?</v>
      </c>
      <c r="W1568" s="47" t="n">
        <f aca="false">L1568</f>
        <v>0</v>
      </c>
      <c r="X1568" s="1" t="n">
        <f aca="false">IF(ISNUMBER(B1567),ABS(B1568-B1567)*125,0)</f>
        <v>0</v>
      </c>
      <c r="Y1568" s="1" t="n">
        <f aca="false">E1568/7282*100</f>
        <v>0</v>
      </c>
      <c r="Z1568" s="1" t="n">
        <f aca="false">D1568/7282*100</f>
        <v>0</v>
      </c>
      <c r="AA1568" s="1" t="e">
        <f aca="false">chk_bit(H1568,$W$11)*10</f>
        <v>#NAME?</v>
      </c>
      <c r="AB1568" s="1" t="e">
        <f aca="false">chk_bit(H1568,$W$12)*40</f>
        <v>#NAME?</v>
      </c>
      <c r="AC1568" s="1" t="n">
        <f aca="false">IF(I1568=11,1,0)</f>
        <v>0</v>
      </c>
      <c r="AD1568" s="1" t="e">
        <f aca="false">IF(V1568&gt;-20,AC1568,0)</f>
        <v>#NAME?</v>
      </c>
      <c r="AE1568" s="1" t="n">
        <f aca="false">IF(I1568=12,1,0)</f>
        <v>0</v>
      </c>
      <c r="AF1568" s="1" t="n">
        <f aca="false">IF(I1568=13,1,0)</f>
        <v>0</v>
      </c>
      <c r="AG1568" s="1" t="n">
        <f aca="false">IF(I1568=14,1,0)</f>
        <v>0</v>
      </c>
      <c r="AH1568" s="1" t="n">
        <f aca="false">IF(I1568=21,1,0)</f>
        <v>0</v>
      </c>
      <c r="AI1568" s="1" t="n">
        <f aca="false">IF(I1568=22,1,0)</f>
        <v>0</v>
      </c>
      <c r="AJ1568" s="1" t="n">
        <f aca="false">IF(I1568=23,1,0)</f>
        <v>0</v>
      </c>
      <c r="AK1568" s="1" t="n">
        <f aca="false">IF(I1568=24,1,0)</f>
        <v>0</v>
      </c>
      <c r="AL1568" s="1" t="n">
        <f aca="false">IF(I1568=31,1,0)</f>
        <v>0</v>
      </c>
      <c r="AM1568" s="1" t="n">
        <f aca="false">IF(I1568=32,1,0)</f>
        <v>0</v>
      </c>
      <c r="AN1568" s="1" t="n">
        <f aca="false">IF(I1568=33,1,0)</f>
        <v>0</v>
      </c>
      <c r="AO1568" s="1" t="n">
        <f aca="false">ABS(E1568/7282*100)</f>
        <v>0</v>
      </c>
      <c r="AP1568" s="1" t="n">
        <f aca="false">-C1568/7282*100</f>
        <v>-0</v>
      </c>
      <c r="AQ1568" s="1" t="n">
        <f aca="false">IF(L1568&lt;4000,L1568/2000*500,0)</f>
        <v>0</v>
      </c>
      <c r="AR1568" s="1" t="n">
        <f aca="false">AQ1568*20/450</f>
        <v>0</v>
      </c>
      <c r="AS1568" s="1" t="n">
        <f aca="false">ABS(C1568)/7282*100</f>
        <v>0</v>
      </c>
      <c r="AT1568" s="47" t="e">
        <f aca="false">chk_bit(H1568,$W$4)*2.5</f>
        <v>#NAME?</v>
      </c>
      <c r="AU1568" s="47" t="e">
        <f aca="false">chk_bit(H1568,$W$6)*2.5</f>
        <v>#NAME?</v>
      </c>
      <c r="AV1568" s="1" t="e">
        <f aca="false">chk_bit(H1568,$W$14)*10</f>
        <v>#NAME?</v>
      </c>
      <c r="AW1568" s="1" t="e">
        <f aca="false">chk_bit(H1568,$W$15)*10</f>
        <v>#NAME?</v>
      </c>
      <c r="AX1568" s="1" t="e">
        <f aca="false">chk_bit(H1568,$W$16)*7.5</f>
        <v>#NAME?</v>
      </c>
      <c r="AY1568" s="48" t="e">
        <f aca="false">chk_bit(H1568,$W$17)*5</f>
        <v>#NAME?</v>
      </c>
      <c r="AZ1568" s="1" t="e">
        <f aca="false">chk_bit(H1568,$W$18)*2.5</f>
        <v>#NAME?</v>
      </c>
      <c r="BA1568" s="1" t="n">
        <f aca="false">N1568/100</f>
        <v>0</v>
      </c>
      <c r="BB1568" s="47" t="n">
        <f aca="false">K1568</f>
        <v>0</v>
      </c>
      <c r="BC1568" s="1" t="n">
        <f aca="false">ABS(D1568)/7282*100</f>
        <v>0</v>
      </c>
      <c r="BF1568" s="44" t="n">
        <f aca="false">IF(ISNUMBER(AQ1568),(AQ1568-$A$26)*0.002,BF1567)</f>
        <v>-98.786</v>
      </c>
      <c r="BG1568" s="49"/>
    </row>
    <row r="1569" customFormat="false" ht="12.75" hidden="false" customHeight="false" outlineLevel="0" collapsed="false">
      <c r="K1569" s="49"/>
      <c r="L1569" s="49"/>
      <c r="M1569" s="49"/>
      <c r="N1569" s="49"/>
      <c r="O1569" s="49"/>
      <c r="P1569" s="44"/>
      <c r="Q1569" s="44"/>
      <c r="R1569" s="44"/>
      <c r="S1569" s="44"/>
      <c r="T1569" s="50" t="n">
        <f aca="false">IF(ISNUMBER(A1569),(A1569-$A$26)*0.002,T1568)</f>
        <v>7.8</v>
      </c>
      <c r="U1569" s="47" t="e">
        <f aca="false">chk_bit(H1569,$W$8)*5</f>
        <v>#NAME?</v>
      </c>
      <c r="V1569" s="47" t="e">
        <f aca="false">chk_bit(H1569,$W$10)*10</f>
        <v>#NAME?</v>
      </c>
      <c r="W1569" s="47" t="n">
        <f aca="false">L1569</f>
        <v>0</v>
      </c>
      <c r="X1569" s="1" t="n">
        <f aca="false">IF(ISNUMBER(B1568),ABS(B1569-B1568)*125,0)</f>
        <v>0</v>
      </c>
      <c r="Y1569" s="1" t="n">
        <f aca="false">E1569/7282*100</f>
        <v>0</v>
      </c>
      <c r="Z1569" s="1" t="n">
        <f aca="false">D1569/7282*100</f>
        <v>0</v>
      </c>
      <c r="AA1569" s="1" t="e">
        <f aca="false">chk_bit(H1569,$W$11)*10</f>
        <v>#NAME?</v>
      </c>
      <c r="AB1569" s="1" t="e">
        <f aca="false">chk_bit(H1569,$W$12)*40</f>
        <v>#NAME?</v>
      </c>
      <c r="AC1569" s="1" t="n">
        <f aca="false">IF(I1569=11,1,0)</f>
        <v>0</v>
      </c>
      <c r="AD1569" s="1" t="e">
        <f aca="false">IF(V1569&gt;-20,AC1569,0)</f>
        <v>#NAME?</v>
      </c>
      <c r="AE1569" s="1" t="n">
        <f aca="false">IF(I1569=12,1,0)</f>
        <v>0</v>
      </c>
      <c r="AF1569" s="1" t="n">
        <f aca="false">IF(I1569=13,1,0)</f>
        <v>0</v>
      </c>
      <c r="AG1569" s="1" t="n">
        <f aca="false">IF(I1569=14,1,0)</f>
        <v>0</v>
      </c>
      <c r="AH1569" s="1" t="n">
        <f aca="false">IF(I1569=21,1,0)</f>
        <v>0</v>
      </c>
      <c r="AI1569" s="1" t="n">
        <f aca="false">IF(I1569=22,1,0)</f>
        <v>0</v>
      </c>
      <c r="AJ1569" s="1" t="n">
        <f aca="false">IF(I1569=23,1,0)</f>
        <v>0</v>
      </c>
      <c r="AK1569" s="1" t="n">
        <f aca="false">IF(I1569=24,1,0)</f>
        <v>0</v>
      </c>
      <c r="AL1569" s="1" t="n">
        <f aca="false">IF(I1569=31,1,0)</f>
        <v>0</v>
      </c>
      <c r="AM1569" s="1" t="n">
        <f aca="false">IF(I1569=32,1,0)</f>
        <v>0</v>
      </c>
      <c r="AN1569" s="1" t="n">
        <f aca="false">IF(I1569=33,1,0)</f>
        <v>0</v>
      </c>
      <c r="AO1569" s="1" t="n">
        <f aca="false">ABS(E1569/7282*100)</f>
        <v>0</v>
      </c>
      <c r="AP1569" s="1" t="n">
        <f aca="false">-C1569/7282*100</f>
        <v>-0</v>
      </c>
      <c r="AQ1569" s="1" t="n">
        <f aca="false">IF(L1569&lt;4000,L1569/2000*500,0)</f>
        <v>0</v>
      </c>
      <c r="AR1569" s="1" t="n">
        <f aca="false">AQ1569*20/450</f>
        <v>0</v>
      </c>
      <c r="AS1569" s="1" t="n">
        <f aca="false">ABS(C1569)/7282*100</f>
        <v>0</v>
      </c>
      <c r="AT1569" s="47" t="e">
        <f aca="false">chk_bit(H1569,$W$4)*2.5</f>
        <v>#NAME?</v>
      </c>
      <c r="AU1569" s="47" t="e">
        <f aca="false">chk_bit(H1569,$W$6)*2.5</f>
        <v>#NAME?</v>
      </c>
      <c r="AV1569" s="1" t="e">
        <f aca="false">chk_bit(H1569,$W$14)*10</f>
        <v>#NAME?</v>
      </c>
      <c r="AW1569" s="1" t="e">
        <f aca="false">chk_bit(H1569,$W$15)*10</f>
        <v>#NAME?</v>
      </c>
      <c r="AX1569" s="1" t="e">
        <f aca="false">chk_bit(H1569,$W$16)*7.5</f>
        <v>#NAME?</v>
      </c>
      <c r="AY1569" s="48" t="e">
        <f aca="false">chk_bit(H1569,$W$17)*5</f>
        <v>#NAME?</v>
      </c>
      <c r="AZ1569" s="1" t="e">
        <f aca="false">chk_bit(H1569,$W$18)*2.5</f>
        <v>#NAME?</v>
      </c>
      <c r="BA1569" s="1" t="n">
        <f aca="false">N1569/100</f>
        <v>0</v>
      </c>
      <c r="BB1569" s="47" t="n">
        <f aca="false">K1569</f>
        <v>0</v>
      </c>
      <c r="BC1569" s="1" t="n">
        <f aca="false">ABS(D1569)/7282*100</f>
        <v>0</v>
      </c>
      <c r="BF1569" s="44" t="n">
        <f aca="false">IF(ISNUMBER(AQ1569),(AQ1569-$A$26)*0.002,BF1568)</f>
        <v>-98.786</v>
      </c>
      <c r="BG1569" s="49"/>
    </row>
    <row r="1570" customFormat="false" ht="12.75" hidden="false" customHeight="false" outlineLevel="0" collapsed="false">
      <c r="K1570" s="49"/>
      <c r="L1570" s="49"/>
      <c r="M1570" s="49"/>
      <c r="N1570" s="49"/>
      <c r="O1570" s="49"/>
      <c r="P1570" s="44"/>
      <c r="Q1570" s="44"/>
      <c r="R1570" s="44"/>
      <c r="S1570" s="44"/>
      <c r="T1570" s="50" t="n">
        <f aca="false">IF(ISNUMBER(A1570),(A1570-$A$26)*0.002,T1569)</f>
        <v>7.8</v>
      </c>
      <c r="U1570" s="47" t="e">
        <f aca="false">chk_bit(H1570,$W$8)*5</f>
        <v>#NAME?</v>
      </c>
      <c r="V1570" s="47" t="e">
        <f aca="false">chk_bit(H1570,$W$10)*10</f>
        <v>#NAME?</v>
      </c>
      <c r="W1570" s="47" t="n">
        <f aca="false">L1570</f>
        <v>0</v>
      </c>
      <c r="X1570" s="1" t="n">
        <f aca="false">IF(ISNUMBER(B1569),ABS(B1570-B1569)*125,0)</f>
        <v>0</v>
      </c>
      <c r="Y1570" s="1" t="n">
        <f aca="false">E1570/7282*100</f>
        <v>0</v>
      </c>
      <c r="Z1570" s="1" t="n">
        <f aca="false">D1570/7282*100</f>
        <v>0</v>
      </c>
      <c r="AA1570" s="1" t="e">
        <f aca="false">chk_bit(H1570,$W$11)*10</f>
        <v>#NAME?</v>
      </c>
      <c r="AB1570" s="1" t="e">
        <f aca="false">chk_bit(H1570,$W$12)*40</f>
        <v>#NAME?</v>
      </c>
      <c r="AC1570" s="1" t="n">
        <f aca="false">IF(I1570=11,1,0)</f>
        <v>0</v>
      </c>
      <c r="AD1570" s="1" t="e">
        <f aca="false">IF(V1570&gt;-20,AC1570,0)</f>
        <v>#NAME?</v>
      </c>
      <c r="AE1570" s="1" t="n">
        <f aca="false">IF(I1570=12,1,0)</f>
        <v>0</v>
      </c>
      <c r="AF1570" s="1" t="n">
        <f aca="false">IF(I1570=13,1,0)</f>
        <v>0</v>
      </c>
      <c r="AG1570" s="1" t="n">
        <f aca="false">IF(I1570=14,1,0)</f>
        <v>0</v>
      </c>
      <c r="AH1570" s="1" t="n">
        <f aca="false">IF(I1570=21,1,0)</f>
        <v>0</v>
      </c>
      <c r="AI1570" s="1" t="n">
        <f aca="false">IF(I1570=22,1,0)</f>
        <v>0</v>
      </c>
      <c r="AJ1570" s="1" t="n">
        <f aca="false">IF(I1570=23,1,0)</f>
        <v>0</v>
      </c>
      <c r="AK1570" s="1" t="n">
        <f aca="false">IF(I1570=24,1,0)</f>
        <v>0</v>
      </c>
      <c r="AL1570" s="1" t="n">
        <f aca="false">IF(I1570=31,1,0)</f>
        <v>0</v>
      </c>
      <c r="AM1570" s="1" t="n">
        <f aca="false">IF(I1570=32,1,0)</f>
        <v>0</v>
      </c>
      <c r="AN1570" s="1" t="n">
        <f aca="false">IF(I1570=33,1,0)</f>
        <v>0</v>
      </c>
      <c r="AO1570" s="1" t="n">
        <f aca="false">ABS(E1570/7282*100)</f>
        <v>0</v>
      </c>
      <c r="AP1570" s="1" t="n">
        <f aca="false">-C1570/7282*100</f>
        <v>-0</v>
      </c>
      <c r="AQ1570" s="1" t="n">
        <f aca="false">IF(L1570&lt;4000,L1570/2000*500,0)</f>
        <v>0</v>
      </c>
      <c r="AR1570" s="1" t="n">
        <f aca="false">AQ1570*20/450</f>
        <v>0</v>
      </c>
      <c r="AS1570" s="1" t="n">
        <f aca="false">ABS(C1570)/7282*100</f>
        <v>0</v>
      </c>
      <c r="AT1570" s="47" t="e">
        <f aca="false">chk_bit(H1570,$W$4)*2.5</f>
        <v>#NAME?</v>
      </c>
      <c r="AU1570" s="47" t="e">
        <f aca="false">chk_bit(H1570,$W$6)*2.5</f>
        <v>#NAME?</v>
      </c>
      <c r="AV1570" s="1" t="e">
        <f aca="false">chk_bit(H1570,$W$14)*10</f>
        <v>#NAME?</v>
      </c>
      <c r="AW1570" s="1" t="e">
        <f aca="false">chk_bit(H1570,$W$15)*10</f>
        <v>#NAME?</v>
      </c>
      <c r="AX1570" s="1" t="e">
        <f aca="false">chk_bit(H1570,$W$16)*7.5</f>
        <v>#NAME?</v>
      </c>
      <c r="AY1570" s="48" t="e">
        <f aca="false">chk_bit(H1570,$W$17)*5</f>
        <v>#NAME?</v>
      </c>
      <c r="AZ1570" s="1" t="e">
        <f aca="false">chk_bit(H1570,$W$18)*2.5</f>
        <v>#NAME?</v>
      </c>
      <c r="BA1570" s="1" t="n">
        <f aca="false">N1570/100</f>
        <v>0</v>
      </c>
      <c r="BB1570" s="47" t="n">
        <f aca="false">K1570</f>
        <v>0</v>
      </c>
      <c r="BC1570" s="1" t="n">
        <f aca="false">ABS(D1570)/7282*100</f>
        <v>0</v>
      </c>
      <c r="BF1570" s="44" t="n">
        <f aca="false">IF(ISNUMBER(AQ1570),(AQ1570-$A$26)*0.002,BF1569)</f>
        <v>-98.786</v>
      </c>
      <c r="BG1570" s="49"/>
    </row>
    <row r="1571" customFormat="false" ht="12.75" hidden="false" customHeight="false" outlineLevel="0" collapsed="false">
      <c r="K1571" s="49"/>
      <c r="L1571" s="49"/>
      <c r="M1571" s="49"/>
      <c r="N1571" s="49"/>
      <c r="O1571" s="49"/>
      <c r="P1571" s="44"/>
      <c r="Q1571" s="44"/>
      <c r="R1571" s="44"/>
      <c r="S1571" s="44"/>
      <c r="T1571" s="50" t="n">
        <f aca="false">IF(ISNUMBER(A1571),(A1571-$A$26)*0.002,T1570)</f>
        <v>7.8</v>
      </c>
      <c r="U1571" s="47" t="e">
        <f aca="false">chk_bit(H1571,$W$8)*5</f>
        <v>#NAME?</v>
      </c>
      <c r="V1571" s="47" t="e">
        <f aca="false">chk_bit(H1571,$W$10)*10</f>
        <v>#NAME?</v>
      </c>
      <c r="W1571" s="47" t="n">
        <f aca="false">L1571</f>
        <v>0</v>
      </c>
      <c r="X1571" s="1" t="n">
        <f aca="false">IF(ISNUMBER(B1570),ABS(B1571-B1570)*125,0)</f>
        <v>0</v>
      </c>
      <c r="Y1571" s="1" t="n">
        <f aca="false">E1571/7282*100</f>
        <v>0</v>
      </c>
      <c r="Z1571" s="1" t="n">
        <f aca="false">D1571/7282*100</f>
        <v>0</v>
      </c>
      <c r="AA1571" s="1" t="e">
        <f aca="false">chk_bit(H1571,$W$11)*10</f>
        <v>#NAME?</v>
      </c>
      <c r="AB1571" s="1" t="e">
        <f aca="false">chk_bit(H1571,$W$12)*40</f>
        <v>#NAME?</v>
      </c>
      <c r="AC1571" s="1" t="n">
        <f aca="false">IF(I1571=11,1,0)</f>
        <v>0</v>
      </c>
      <c r="AD1571" s="1" t="e">
        <f aca="false">IF(V1571&gt;-20,AC1571,0)</f>
        <v>#NAME?</v>
      </c>
      <c r="AE1571" s="1" t="n">
        <f aca="false">IF(I1571=12,1,0)</f>
        <v>0</v>
      </c>
      <c r="AF1571" s="1" t="n">
        <f aca="false">IF(I1571=13,1,0)</f>
        <v>0</v>
      </c>
      <c r="AG1571" s="1" t="n">
        <f aca="false">IF(I1571=14,1,0)</f>
        <v>0</v>
      </c>
      <c r="AH1571" s="1" t="n">
        <f aca="false">IF(I1571=21,1,0)</f>
        <v>0</v>
      </c>
      <c r="AI1571" s="1" t="n">
        <f aca="false">IF(I1571=22,1,0)</f>
        <v>0</v>
      </c>
      <c r="AJ1571" s="1" t="n">
        <f aca="false">IF(I1571=23,1,0)</f>
        <v>0</v>
      </c>
      <c r="AK1571" s="1" t="n">
        <f aca="false">IF(I1571=24,1,0)</f>
        <v>0</v>
      </c>
      <c r="AL1571" s="1" t="n">
        <f aca="false">IF(I1571=31,1,0)</f>
        <v>0</v>
      </c>
      <c r="AM1571" s="1" t="n">
        <f aca="false">IF(I1571=32,1,0)</f>
        <v>0</v>
      </c>
      <c r="AN1571" s="1" t="n">
        <f aca="false">IF(I1571=33,1,0)</f>
        <v>0</v>
      </c>
      <c r="AO1571" s="1" t="n">
        <f aca="false">ABS(E1571/7282*100)</f>
        <v>0</v>
      </c>
      <c r="AP1571" s="1" t="n">
        <f aca="false">-C1571/7282*100</f>
        <v>-0</v>
      </c>
      <c r="AQ1571" s="1" t="n">
        <f aca="false">IF(L1571&lt;4000,L1571/2000*500,0)</f>
        <v>0</v>
      </c>
      <c r="AR1571" s="1" t="n">
        <f aca="false">AQ1571*20/450</f>
        <v>0</v>
      </c>
      <c r="AS1571" s="1" t="n">
        <f aca="false">ABS(C1571)/7282*100</f>
        <v>0</v>
      </c>
      <c r="AT1571" s="47" t="e">
        <f aca="false">chk_bit(H1571,$W$4)*2.5</f>
        <v>#NAME?</v>
      </c>
      <c r="AU1571" s="47" t="e">
        <f aca="false">chk_bit(H1571,$W$6)*2.5</f>
        <v>#NAME?</v>
      </c>
      <c r="AV1571" s="1" t="e">
        <f aca="false">chk_bit(H1571,$W$14)*10</f>
        <v>#NAME?</v>
      </c>
      <c r="AW1571" s="1" t="e">
        <f aca="false">chk_bit(H1571,$W$15)*10</f>
        <v>#NAME?</v>
      </c>
      <c r="AX1571" s="1" t="e">
        <f aca="false">chk_bit(H1571,$W$16)*7.5</f>
        <v>#NAME?</v>
      </c>
      <c r="AY1571" s="48" t="e">
        <f aca="false">chk_bit(H1571,$W$17)*5</f>
        <v>#NAME?</v>
      </c>
      <c r="AZ1571" s="1" t="e">
        <f aca="false">chk_bit(H1571,$W$18)*2.5</f>
        <v>#NAME?</v>
      </c>
      <c r="BA1571" s="1" t="n">
        <f aca="false">N1571/100</f>
        <v>0</v>
      </c>
      <c r="BB1571" s="47" t="n">
        <f aca="false">K1571</f>
        <v>0</v>
      </c>
      <c r="BC1571" s="1" t="n">
        <f aca="false">ABS(D1571)/7282*100</f>
        <v>0</v>
      </c>
      <c r="BF1571" s="44" t="n">
        <f aca="false">IF(ISNUMBER(AQ1571),(AQ1571-$A$26)*0.002,BF1570)</f>
        <v>-98.786</v>
      </c>
      <c r="BG1571" s="49"/>
    </row>
    <row r="1572" customFormat="false" ht="12.75" hidden="false" customHeight="false" outlineLevel="0" collapsed="false">
      <c r="K1572" s="49"/>
      <c r="L1572" s="49"/>
      <c r="M1572" s="49"/>
      <c r="N1572" s="49"/>
      <c r="O1572" s="49"/>
      <c r="P1572" s="44"/>
      <c r="Q1572" s="44"/>
      <c r="R1572" s="44"/>
      <c r="S1572" s="44"/>
      <c r="T1572" s="50" t="n">
        <f aca="false">IF(ISNUMBER(A1572),(A1572-$A$26)*0.002,T1571)</f>
        <v>7.8</v>
      </c>
      <c r="U1572" s="47" t="e">
        <f aca="false">chk_bit(H1572,$W$8)*5</f>
        <v>#NAME?</v>
      </c>
      <c r="V1572" s="47" t="e">
        <f aca="false">chk_bit(H1572,$W$10)*10</f>
        <v>#NAME?</v>
      </c>
      <c r="W1572" s="47" t="n">
        <f aca="false">L1572</f>
        <v>0</v>
      </c>
      <c r="X1572" s="1" t="n">
        <f aca="false">IF(ISNUMBER(B1571),ABS(B1572-B1571)*125,0)</f>
        <v>0</v>
      </c>
      <c r="Y1572" s="1" t="n">
        <f aca="false">E1572/7282*100</f>
        <v>0</v>
      </c>
      <c r="Z1572" s="1" t="n">
        <f aca="false">D1572/7282*100</f>
        <v>0</v>
      </c>
      <c r="AA1572" s="1" t="e">
        <f aca="false">chk_bit(H1572,$W$11)*10</f>
        <v>#NAME?</v>
      </c>
      <c r="AB1572" s="1" t="e">
        <f aca="false">chk_bit(H1572,$W$12)*40</f>
        <v>#NAME?</v>
      </c>
      <c r="AC1572" s="1" t="n">
        <f aca="false">IF(I1572=11,1,0)</f>
        <v>0</v>
      </c>
      <c r="AD1572" s="1" t="e">
        <f aca="false">IF(V1572&gt;-20,AC1572,0)</f>
        <v>#NAME?</v>
      </c>
      <c r="AE1572" s="1" t="n">
        <f aca="false">IF(I1572=12,1,0)</f>
        <v>0</v>
      </c>
      <c r="AF1572" s="1" t="n">
        <f aca="false">IF(I1572=13,1,0)</f>
        <v>0</v>
      </c>
      <c r="AG1572" s="1" t="n">
        <f aca="false">IF(I1572=14,1,0)</f>
        <v>0</v>
      </c>
      <c r="AH1572" s="1" t="n">
        <f aca="false">IF(I1572=21,1,0)</f>
        <v>0</v>
      </c>
      <c r="AI1572" s="1" t="n">
        <f aca="false">IF(I1572=22,1,0)</f>
        <v>0</v>
      </c>
      <c r="AJ1572" s="1" t="n">
        <f aca="false">IF(I1572=23,1,0)</f>
        <v>0</v>
      </c>
      <c r="AK1572" s="1" t="n">
        <f aca="false">IF(I1572=24,1,0)</f>
        <v>0</v>
      </c>
      <c r="AL1572" s="1" t="n">
        <f aca="false">IF(I1572=31,1,0)</f>
        <v>0</v>
      </c>
      <c r="AM1572" s="1" t="n">
        <f aca="false">IF(I1572=32,1,0)</f>
        <v>0</v>
      </c>
      <c r="AN1572" s="1" t="n">
        <f aca="false">IF(I1572=33,1,0)</f>
        <v>0</v>
      </c>
      <c r="AO1572" s="1" t="n">
        <f aca="false">ABS(E1572/7282*100)</f>
        <v>0</v>
      </c>
      <c r="AP1572" s="1" t="n">
        <f aca="false">-C1572/7282*100</f>
        <v>-0</v>
      </c>
      <c r="AQ1572" s="1" t="n">
        <f aca="false">IF(L1572&lt;4000,L1572/2000*500,0)</f>
        <v>0</v>
      </c>
      <c r="AR1572" s="1" t="n">
        <f aca="false">AQ1572*20/450</f>
        <v>0</v>
      </c>
      <c r="AS1572" s="1" t="n">
        <f aca="false">ABS(C1572)/7282*100</f>
        <v>0</v>
      </c>
      <c r="AT1572" s="47" t="e">
        <f aca="false">chk_bit(H1572,$W$4)*2.5</f>
        <v>#NAME?</v>
      </c>
      <c r="AU1572" s="47" t="e">
        <f aca="false">chk_bit(H1572,$W$6)*2.5</f>
        <v>#NAME?</v>
      </c>
      <c r="AV1572" s="1" t="e">
        <f aca="false">chk_bit(H1572,$W$14)*10</f>
        <v>#NAME?</v>
      </c>
      <c r="AW1572" s="1" t="e">
        <f aca="false">chk_bit(H1572,$W$15)*10</f>
        <v>#NAME?</v>
      </c>
      <c r="AX1572" s="1" t="e">
        <f aca="false">chk_bit(H1572,$W$16)*7.5</f>
        <v>#NAME?</v>
      </c>
      <c r="AY1572" s="48" t="e">
        <f aca="false">chk_bit(H1572,$W$17)*5</f>
        <v>#NAME?</v>
      </c>
      <c r="AZ1572" s="1" t="e">
        <f aca="false">chk_bit(H1572,$W$18)*2.5</f>
        <v>#NAME?</v>
      </c>
      <c r="BA1572" s="1" t="n">
        <f aca="false">N1572/100</f>
        <v>0</v>
      </c>
      <c r="BB1572" s="47" t="n">
        <f aca="false">K1572</f>
        <v>0</v>
      </c>
      <c r="BC1572" s="1" t="n">
        <f aca="false">ABS(D1572)/7282*100</f>
        <v>0</v>
      </c>
      <c r="BF1572" s="44" t="n">
        <f aca="false">IF(ISNUMBER(AQ1572),(AQ1572-$A$26)*0.002,BF1571)</f>
        <v>-98.786</v>
      </c>
      <c r="BG1572" s="49"/>
    </row>
    <row r="1573" customFormat="false" ht="12.75" hidden="false" customHeight="false" outlineLevel="0" collapsed="false">
      <c r="K1573" s="49"/>
      <c r="L1573" s="49"/>
      <c r="M1573" s="49"/>
      <c r="N1573" s="49"/>
      <c r="O1573" s="49"/>
      <c r="P1573" s="44"/>
      <c r="Q1573" s="44"/>
      <c r="R1573" s="44"/>
      <c r="S1573" s="44"/>
      <c r="T1573" s="50" t="n">
        <f aca="false">IF(ISNUMBER(A1573),(A1573-$A$26)*0.002,T1572)</f>
        <v>7.8</v>
      </c>
      <c r="U1573" s="47" t="e">
        <f aca="false">chk_bit(H1573,$W$8)*5</f>
        <v>#NAME?</v>
      </c>
      <c r="V1573" s="47" t="e">
        <f aca="false">chk_bit(H1573,$W$10)*10</f>
        <v>#NAME?</v>
      </c>
      <c r="W1573" s="47" t="n">
        <f aca="false">L1573</f>
        <v>0</v>
      </c>
      <c r="X1573" s="1" t="n">
        <f aca="false">IF(ISNUMBER(B1572),ABS(B1573-B1572)*125,0)</f>
        <v>0</v>
      </c>
      <c r="Y1573" s="1" t="n">
        <f aca="false">E1573/7282*100</f>
        <v>0</v>
      </c>
      <c r="Z1573" s="1" t="n">
        <f aca="false">D1573/7282*100</f>
        <v>0</v>
      </c>
      <c r="AA1573" s="1" t="e">
        <f aca="false">chk_bit(H1573,$W$11)*10</f>
        <v>#NAME?</v>
      </c>
      <c r="AB1573" s="1" t="e">
        <f aca="false">chk_bit(H1573,$W$12)*40</f>
        <v>#NAME?</v>
      </c>
      <c r="AC1573" s="1" t="n">
        <f aca="false">IF(I1573=11,1,0)</f>
        <v>0</v>
      </c>
      <c r="AD1573" s="1" t="e">
        <f aca="false">IF(V1573&gt;-20,AC1573,0)</f>
        <v>#NAME?</v>
      </c>
      <c r="AE1573" s="1" t="n">
        <f aca="false">IF(I1573=12,1,0)</f>
        <v>0</v>
      </c>
      <c r="AF1573" s="1" t="n">
        <f aca="false">IF(I1573=13,1,0)</f>
        <v>0</v>
      </c>
      <c r="AG1573" s="1" t="n">
        <f aca="false">IF(I1573=14,1,0)</f>
        <v>0</v>
      </c>
      <c r="AH1573" s="1" t="n">
        <f aca="false">IF(I1573=21,1,0)</f>
        <v>0</v>
      </c>
      <c r="AI1573" s="1" t="n">
        <f aca="false">IF(I1573=22,1,0)</f>
        <v>0</v>
      </c>
      <c r="AJ1573" s="1" t="n">
        <f aca="false">IF(I1573=23,1,0)</f>
        <v>0</v>
      </c>
      <c r="AK1573" s="1" t="n">
        <f aca="false">IF(I1573=24,1,0)</f>
        <v>0</v>
      </c>
      <c r="AL1573" s="1" t="n">
        <f aca="false">IF(I1573=31,1,0)</f>
        <v>0</v>
      </c>
      <c r="AM1573" s="1" t="n">
        <f aca="false">IF(I1573=32,1,0)</f>
        <v>0</v>
      </c>
      <c r="AN1573" s="1" t="n">
        <f aca="false">IF(I1573=33,1,0)</f>
        <v>0</v>
      </c>
      <c r="AO1573" s="1" t="n">
        <f aca="false">ABS(E1573/7282*100)</f>
        <v>0</v>
      </c>
      <c r="AP1573" s="1" t="n">
        <f aca="false">-C1573/7282*100</f>
        <v>-0</v>
      </c>
      <c r="AQ1573" s="1" t="n">
        <f aca="false">IF(L1573&lt;4000,L1573/2000*500,0)</f>
        <v>0</v>
      </c>
      <c r="AR1573" s="1" t="n">
        <f aca="false">AQ1573*20/450</f>
        <v>0</v>
      </c>
      <c r="AS1573" s="1" t="n">
        <f aca="false">ABS(C1573)/7282*100</f>
        <v>0</v>
      </c>
      <c r="AT1573" s="47" t="e">
        <f aca="false">chk_bit(H1573,$W$4)*2.5</f>
        <v>#NAME?</v>
      </c>
      <c r="AU1573" s="47" t="e">
        <f aca="false">chk_bit(H1573,$W$6)*2.5</f>
        <v>#NAME?</v>
      </c>
      <c r="AV1573" s="1" t="e">
        <f aca="false">chk_bit(H1573,$W$14)*10</f>
        <v>#NAME?</v>
      </c>
      <c r="AW1573" s="1" t="e">
        <f aca="false">chk_bit(H1573,$W$15)*10</f>
        <v>#NAME?</v>
      </c>
      <c r="AX1573" s="1" t="e">
        <f aca="false">chk_bit(H1573,$W$16)*7.5</f>
        <v>#NAME?</v>
      </c>
      <c r="AY1573" s="48" t="e">
        <f aca="false">chk_bit(H1573,$W$17)*5</f>
        <v>#NAME?</v>
      </c>
      <c r="AZ1573" s="1" t="e">
        <f aca="false">chk_bit(H1573,$W$18)*2.5</f>
        <v>#NAME?</v>
      </c>
      <c r="BA1573" s="1" t="n">
        <f aca="false">N1573/100</f>
        <v>0</v>
      </c>
      <c r="BB1573" s="47" t="n">
        <f aca="false">K1573</f>
        <v>0</v>
      </c>
      <c r="BC1573" s="1" t="n">
        <f aca="false">ABS(D1573)/7282*100</f>
        <v>0</v>
      </c>
      <c r="BF1573" s="44" t="n">
        <f aca="false">IF(ISNUMBER(AQ1573),(AQ1573-$A$26)*0.002,BF1572)</f>
        <v>-98.786</v>
      </c>
      <c r="BG1573" s="49"/>
    </row>
    <row r="1574" customFormat="false" ht="12.75" hidden="false" customHeight="false" outlineLevel="0" collapsed="false">
      <c r="K1574" s="49"/>
      <c r="L1574" s="49"/>
      <c r="M1574" s="49"/>
      <c r="N1574" s="49"/>
      <c r="O1574" s="49"/>
      <c r="P1574" s="44"/>
      <c r="Q1574" s="44"/>
      <c r="R1574" s="44"/>
      <c r="S1574" s="44"/>
      <c r="T1574" s="50" t="n">
        <f aca="false">IF(ISNUMBER(A1574),(A1574-$A$26)*0.002,T1573)</f>
        <v>7.8</v>
      </c>
      <c r="U1574" s="47" t="e">
        <f aca="false">chk_bit(H1574,$W$8)*5</f>
        <v>#NAME?</v>
      </c>
      <c r="V1574" s="47" t="e">
        <f aca="false">chk_bit(H1574,$W$10)*10</f>
        <v>#NAME?</v>
      </c>
      <c r="W1574" s="47" t="n">
        <f aca="false">L1574</f>
        <v>0</v>
      </c>
      <c r="X1574" s="1" t="n">
        <f aca="false">IF(ISNUMBER(B1573),ABS(B1574-B1573)*125,0)</f>
        <v>0</v>
      </c>
      <c r="Y1574" s="1" t="n">
        <f aca="false">E1574/7282*100</f>
        <v>0</v>
      </c>
      <c r="Z1574" s="1" t="n">
        <f aca="false">D1574/7282*100</f>
        <v>0</v>
      </c>
      <c r="AA1574" s="1" t="e">
        <f aca="false">chk_bit(H1574,$W$11)*10</f>
        <v>#NAME?</v>
      </c>
      <c r="AB1574" s="1" t="e">
        <f aca="false">chk_bit(H1574,$W$12)*40</f>
        <v>#NAME?</v>
      </c>
      <c r="AC1574" s="1" t="n">
        <f aca="false">IF(I1574=11,1,0)</f>
        <v>0</v>
      </c>
      <c r="AD1574" s="1" t="e">
        <f aca="false">IF(V1574&gt;-20,AC1574,0)</f>
        <v>#NAME?</v>
      </c>
      <c r="AE1574" s="1" t="n">
        <f aca="false">IF(I1574=12,1,0)</f>
        <v>0</v>
      </c>
      <c r="AF1574" s="1" t="n">
        <f aca="false">IF(I1574=13,1,0)</f>
        <v>0</v>
      </c>
      <c r="AG1574" s="1" t="n">
        <f aca="false">IF(I1574=14,1,0)</f>
        <v>0</v>
      </c>
      <c r="AH1574" s="1" t="n">
        <f aca="false">IF(I1574=21,1,0)</f>
        <v>0</v>
      </c>
      <c r="AI1574" s="1" t="n">
        <f aca="false">IF(I1574=22,1,0)</f>
        <v>0</v>
      </c>
      <c r="AJ1574" s="1" t="n">
        <f aca="false">IF(I1574=23,1,0)</f>
        <v>0</v>
      </c>
      <c r="AK1574" s="1" t="n">
        <f aca="false">IF(I1574=24,1,0)</f>
        <v>0</v>
      </c>
      <c r="AL1574" s="1" t="n">
        <f aca="false">IF(I1574=31,1,0)</f>
        <v>0</v>
      </c>
      <c r="AM1574" s="1" t="n">
        <f aca="false">IF(I1574=32,1,0)</f>
        <v>0</v>
      </c>
      <c r="AN1574" s="1" t="n">
        <f aca="false">IF(I1574=33,1,0)</f>
        <v>0</v>
      </c>
      <c r="AO1574" s="1" t="n">
        <f aca="false">ABS(E1574/7282*100)</f>
        <v>0</v>
      </c>
      <c r="AP1574" s="1" t="n">
        <f aca="false">-C1574/7282*100</f>
        <v>-0</v>
      </c>
      <c r="AQ1574" s="1" t="n">
        <f aca="false">IF(L1574&lt;4000,L1574/2000*500,0)</f>
        <v>0</v>
      </c>
      <c r="AR1574" s="1" t="n">
        <f aca="false">AQ1574*20/450</f>
        <v>0</v>
      </c>
      <c r="AS1574" s="1" t="n">
        <f aca="false">ABS(C1574)/7282*100</f>
        <v>0</v>
      </c>
      <c r="AT1574" s="47" t="e">
        <f aca="false">chk_bit(H1574,$W$4)*2.5</f>
        <v>#NAME?</v>
      </c>
      <c r="AU1574" s="47" t="e">
        <f aca="false">chk_bit(H1574,$W$6)*2.5</f>
        <v>#NAME?</v>
      </c>
      <c r="AV1574" s="1" t="e">
        <f aca="false">chk_bit(H1574,$W$14)*10</f>
        <v>#NAME?</v>
      </c>
      <c r="AW1574" s="1" t="e">
        <f aca="false">chk_bit(H1574,$W$15)*10</f>
        <v>#NAME?</v>
      </c>
      <c r="AX1574" s="1" t="e">
        <f aca="false">chk_bit(H1574,$W$16)*7.5</f>
        <v>#NAME?</v>
      </c>
      <c r="AY1574" s="48" t="e">
        <f aca="false">chk_bit(H1574,$W$17)*5</f>
        <v>#NAME?</v>
      </c>
      <c r="AZ1574" s="1" t="e">
        <f aca="false">chk_bit(H1574,$W$18)*2.5</f>
        <v>#NAME?</v>
      </c>
      <c r="BA1574" s="1" t="n">
        <f aca="false">N1574/100</f>
        <v>0</v>
      </c>
      <c r="BB1574" s="47" t="n">
        <f aca="false">K1574</f>
        <v>0</v>
      </c>
      <c r="BC1574" s="1" t="n">
        <f aca="false">ABS(D1574)/7282*100</f>
        <v>0</v>
      </c>
      <c r="BF1574" s="44" t="n">
        <f aca="false">IF(ISNUMBER(AQ1574),(AQ1574-$A$26)*0.002,BF1573)</f>
        <v>-98.786</v>
      </c>
      <c r="BG1574" s="49"/>
    </row>
    <row r="1575" customFormat="false" ht="12.75" hidden="false" customHeight="false" outlineLevel="0" collapsed="false">
      <c r="K1575" s="49"/>
      <c r="L1575" s="49"/>
      <c r="M1575" s="49"/>
      <c r="N1575" s="49"/>
      <c r="O1575" s="49"/>
      <c r="P1575" s="44"/>
      <c r="Q1575" s="44"/>
      <c r="R1575" s="44"/>
      <c r="S1575" s="44"/>
      <c r="T1575" s="50" t="n">
        <f aca="false">IF(ISNUMBER(A1575),(A1575-$A$26)*0.002,T1574)</f>
        <v>7.8</v>
      </c>
      <c r="U1575" s="47" t="e">
        <f aca="false">chk_bit(H1575,$W$8)*5</f>
        <v>#NAME?</v>
      </c>
      <c r="V1575" s="47" t="e">
        <f aca="false">chk_bit(H1575,$W$10)*10</f>
        <v>#NAME?</v>
      </c>
      <c r="W1575" s="47" t="n">
        <f aca="false">L1575</f>
        <v>0</v>
      </c>
      <c r="X1575" s="1" t="n">
        <f aca="false">IF(ISNUMBER(B1574),ABS(B1575-B1574)*125,0)</f>
        <v>0</v>
      </c>
      <c r="Y1575" s="1" t="n">
        <f aca="false">E1575/7282*100</f>
        <v>0</v>
      </c>
      <c r="Z1575" s="1" t="n">
        <f aca="false">D1575/7282*100</f>
        <v>0</v>
      </c>
      <c r="AA1575" s="1" t="e">
        <f aca="false">chk_bit(H1575,$W$11)*10</f>
        <v>#NAME?</v>
      </c>
      <c r="AB1575" s="1" t="e">
        <f aca="false">chk_bit(H1575,$W$12)*40</f>
        <v>#NAME?</v>
      </c>
      <c r="AC1575" s="1" t="n">
        <f aca="false">IF(I1575=11,1,0)</f>
        <v>0</v>
      </c>
      <c r="AD1575" s="1" t="e">
        <f aca="false">IF(V1575&gt;-20,AC1575,0)</f>
        <v>#NAME?</v>
      </c>
      <c r="AE1575" s="1" t="n">
        <f aca="false">IF(I1575=12,1,0)</f>
        <v>0</v>
      </c>
      <c r="AF1575" s="1" t="n">
        <f aca="false">IF(I1575=13,1,0)</f>
        <v>0</v>
      </c>
      <c r="AG1575" s="1" t="n">
        <f aca="false">IF(I1575=14,1,0)</f>
        <v>0</v>
      </c>
      <c r="AH1575" s="1" t="n">
        <f aca="false">IF(I1575=21,1,0)</f>
        <v>0</v>
      </c>
      <c r="AI1575" s="1" t="n">
        <f aca="false">IF(I1575=22,1,0)</f>
        <v>0</v>
      </c>
      <c r="AJ1575" s="1" t="n">
        <f aca="false">IF(I1575=23,1,0)</f>
        <v>0</v>
      </c>
      <c r="AK1575" s="1" t="n">
        <f aca="false">IF(I1575=24,1,0)</f>
        <v>0</v>
      </c>
      <c r="AL1575" s="1" t="n">
        <f aca="false">IF(I1575=31,1,0)</f>
        <v>0</v>
      </c>
      <c r="AM1575" s="1" t="n">
        <f aca="false">IF(I1575=32,1,0)</f>
        <v>0</v>
      </c>
      <c r="AN1575" s="1" t="n">
        <f aca="false">IF(I1575=33,1,0)</f>
        <v>0</v>
      </c>
      <c r="AO1575" s="1" t="n">
        <f aca="false">ABS(E1575/7282*100)</f>
        <v>0</v>
      </c>
      <c r="AP1575" s="1" t="n">
        <f aca="false">-C1575/7282*100</f>
        <v>-0</v>
      </c>
      <c r="AQ1575" s="1" t="n">
        <f aca="false">IF(L1575&lt;4000,L1575/2000*500,0)</f>
        <v>0</v>
      </c>
      <c r="AR1575" s="1" t="n">
        <f aca="false">AQ1575*20/450</f>
        <v>0</v>
      </c>
      <c r="AS1575" s="1" t="n">
        <f aca="false">ABS(C1575)/7282*100</f>
        <v>0</v>
      </c>
      <c r="AT1575" s="47" t="e">
        <f aca="false">chk_bit(H1575,$W$4)*2.5</f>
        <v>#NAME?</v>
      </c>
      <c r="AU1575" s="47" t="e">
        <f aca="false">chk_bit(H1575,$W$6)*2.5</f>
        <v>#NAME?</v>
      </c>
      <c r="AV1575" s="1" t="e">
        <f aca="false">chk_bit(H1575,$W$14)*10</f>
        <v>#NAME?</v>
      </c>
      <c r="AW1575" s="1" t="e">
        <f aca="false">chk_bit(H1575,$W$15)*10</f>
        <v>#NAME?</v>
      </c>
      <c r="AX1575" s="1" t="e">
        <f aca="false">chk_bit(H1575,$W$16)*7.5</f>
        <v>#NAME?</v>
      </c>
      <c r="AY1575" s="48" t="e">
        <f aca="false">chk_bit(H1575,$W$17)*5</f>
        <v>#NAME?</v>
      </c>
      <c r="AZ1575" s="1" t="e">
        <f aca="false">chk_bit(H1575,$W$18)*2.5</f>
        <v>#NAME?</v>
      </c>
      <c r="BA1575" s="1" t="n">
        <f aca="false">N1575/100</f>
        <v>0</v>
      </c>
      <c r="BB1575" s="47" t="n">
        <f aca="false">K1575</f>
        <v>0</v>
      </c>
      <c r="BC1575" s="1" t="n">
        <f aca="false">ABS(D1575)/7282*100</f>
        <v>0</v>
      </c>
      <c r="BF1575" s="44" t="n">
        <f aca="false">IF(ISNUMBER(AQ1575),(AQ1575-$A$26)*0.002,BF1574)</f>
        <v>-98.786</v>
      </c>
      <c r="BG1575" s="49"/>
    </row>
    <row r="1576" customFormat="false" ht="12.75" hidden="false" customHeight="false" outlineLevel="0" collapsed="false">
      <c r="K1576" s="49"/>
      <c r="L1576" s="49"/>
      <c r="M1576" s="49"/>
      <c r="N1576" s="49"/>
      <c r="O1576" s="49"/>
      <c r="P1576" s="44"/>
      <c r="Q1576" s="44"/>
      <c r="R1576" s="44"/>
      <c r="S1576" s="44"/>
      <c r="T1576" s="50" t="n">
        <f aca="false">IF(ISNUMBER(A1576),(A1576-$A$26)*0.002,T1575)</f>
        <v>7.8</v>
      </c>
      <c r="U1576" s="47" t="e">
        <f aca="false">chk_bit(H1576,$W$8)*5</f>
        <v>#NAME?</v>
      </c>
      <c r="V1576" s="47" t="e">
        <f aca="false">chk_bit(H1576,$W$10)*10</f>
        <v>#NAME?</v>
      </c>
      <c r="W1576" s="47" t="n">
        <f aca="false">L1576</f>
        <v>0</v>
      </c>
      <c r="X1576" s="1" t="n">
        <f aca="false">IF(ISNUMBER(B1575),ABS(B1576-B1575)*125,0)</f>
        <v>0</v>
      </c>
      <c r="Y1576" s="1" t="n">
        <f aca="false">E1576/7282*100</f>
        <v>0</v>
      </c>
      <c r="Z1576" s="1" t="n">
        <f aca="false">D1576/7282*100</f>
        <v>0</v>
      </c>
      <c r="AA1576" s="1" t="e">
        <f aca="false">chk_bit(H1576,$W$11)*10</f>
        <v>#NAME?</v>
      </c>
      <c r="AB1576" s="1" t="e">
        <f aca="false">chk_bit(H1576,$W$12)*40</f>
        <v>#NAME?</v>
      </c>
      <c r="AC1576" s="1" t="n">
        <f aca="false">IF(I1576=11,1,0)</f>
        <v>0</v>
      </c>
      <c r="AD1576" s="1" t="e">
        <f aca="false">IF(V1576&gt;-20,AC1576,0)</f>
        <v>#NAME?</v>
      </c>
      <c r="AE1576" s="1" t="n">
        <f aca="false">IF(I1576=12,1,0)</f>
        <v>0</v>
      </c>
      <c r="AF1576" s="1" t="n">
        <f aca="false">IF(I1576=13,1,0)</f>
        <v>0</v>
      </c>
      <c r="AG1576" s="1" t="n">
        <f aca="false">IF(I1576=14,1,0)</f>
        <v>0</v>
      </c>
      <c r="AH1576" s="1" t="n">
        <f aca="false">IF(I1576=21,1,0)</f>
        <v>0</v>
      </c>
      <c r="AI1576" s="1" t="n">
        <f aca="false">IF(I1576=22,1,0)</f>
        <v>0</v>
      </c>
      <c r="AJ1576" s="1" t="n">
        <f aca="false">IF(I1576=23,1,0)</f>
        <v>0</v>
      </c>
      <c r="AK1576" s="1" t="n">
        <f aca="false">IF(I1576=24,1,0)</f>
        <v>0</v>
      </c>
      <c r="AL1576" s="1" t="n">
        <f aca="false">IF(I1576=31,1,0)</f>
        <v>0</v>
      </c>
      <c r="AM1576" s="1" t="n">
        <f aca="false">IF(I1576=32,1,0)</f>
        <v>0</v>
      </c>
      <c r="AN1576" s="1" t="n">
        <f aca="false">IF(I1576=33,1,0)</f>
        <v>0</v>
      </c>
      <c r="AO1576" s="1" t="n">
        <f aca="false">ABS(E1576/7282*100)</f>
        <v>0</v>
      </c>
      <c r="AP1576" s="1" t="n">
        <f aca="false">-C1576/7282*100</f>
        <v>-0</v>
      </c>
      <c r="AQ1576" s="1" t="n">
        <f aca="false">IF(L1576&lt;4000,L1576/2000*500,0)</f>
        <v>0</v>
      </c>
      <c r="AR1576" s="1" t="n">
        <f aca="false">AQ1576*20/450</f>
        <v>0</v>
      </c>
      <c r="AS1576" s="1" t="n">
        <f aca="false">ABS(C1576)/7282*100</f>
        <v>0</v>
      </c>
      <c r="AT1576" s="47" t="e">
        <f aca="false">chk_bit(H1576,$W$4)*2.5</f>
        <v>#NAME?</v>
      </c>
      <c r="AU1576" s="47" t="e">
        <f aca="false">chk_bit(H1576,$W$6)*2.5</f>
        <v>#NAME?</v>
      </c>
      <c r="AV1576" s="1" t="e">
        <f aca="false">chk_bit(H1576,$W$14)*10</f>
        <v>#NAME?</v>
      </c>
      <c r="AW1576" s="1" t="e">
        <f aca="false">chk_bit(H1576,$W$15)*10</f>
        <v>#NAME?</v>
      </c>
      <c r="AX1576" s="1" t="e">
        <f aca="false">chk_bit(H1576,$W$16)*7.5</f>
        <v>#NAME?</v>
      </c>
      <c r="AY1576" s="48" t="e">
        <f aca="false">chk_bit(H1576,$W$17)*5</f>
        <v>#NAME?</v>
      </c>
      <c r="AZ1576" s="1" t="e">
        <f aca="false">chk_bit(H1576,$W$18)*2.5</f>
        <v>#NAME?</v>
      </c>
      <c r="BA1576" s="1" t="n">
        <f aca="false">N1576/100</f>
        <v>0</v>
      </c>
      <c r="BB1576" s="47" t="n">
        <f aca="false">K1576</f>
        <v>0</v>
      </c>
      <c r="BC1576" s="1" t="n">
        <f aca="false">ABS(D1576)/7282*100</f>
        <v>0</v>
      </c>
      <c r="BF1576" s="44" t="n">
        <f aca="false">IF(ISNUMBER(AQ1576),(AQ1576-$A$26)*0.002,BF1575)</f>
        <v>-98.786</v>
      </c>
      <c r="BG1576" s="49"/>
    </row>
    <row r="1577" customFormat="false" ht="12.75" hidden="false" customHeight="false" outlineLevel="0" collapsed="false">
      <c r="K1577" s="49"/>
      <c r="L1577" s="49"/>
      <c r="M1577" s="49"/>
      <c r="N1577" s="49"/>
      <c r="O1577" s="49"/>
      <c r="P1577" s="44"/>
      <c r="Q1577" s="44"/>
      <c r="R1577" s="44"/>
      <c r="S1577" s="44"/>
      <c r="T1577" s="50" t="n">
        <f aca="false">IF(ISNUMBER(A1577),(A1577-$A$26)*0.002,T1576)</f>
        <v>7.8</v>
      </c>
      <c r="U1577" s="47" t="e">
        <f aca="false">chk_bit(H1577,$W$8)*5</f>
        <v>#NAME?</v>
      </c>
      <c r="V1577" s="47" t="e">
        <f aca="false">chk_bit(H1577,$W$10)*10</f>
        <v>#NAME?</v>
      </c>
      <c r="W1577" s="47" t="n">
        <f aca="false">L1577</f>
        <v>0</v>
      </c>
      <c r="X1577" s="1" t="n">
        <f aca="false">IF(ISNUMBER(B1576),ABS(B1577-B1576)*125,0)</f>
        <v>0</v>
      </c>
      <c r="Y1577" s="1" t="n">
        <f aca="false">E1577/7282*100</f>
        <v>0</v>
      </c>
      <c r="Z1577" s="1" t="n">
        <f aca="false">D1577/7282*100</f>
        <v>0</v>
      </c>
      <c r="AA1577" s="1" t="e">
        <f aca="false">chk_bit(H1577,$W$11)*10</f>
        <v>#NAME?</v>
      </c>
      <c r="AB1577" s="1" t="e">
        <f aca="false">chk_bit(H1577,$W$12)*40</f>
        <v>#NAME?</v>
      </c>
      <c r="AC1577" s="1" t="n">
        <f aca="false">IF(I1577=11,1,0)</f>
        <v>0</v>
      </c>
      <c r="AD1577" s="1" t="e">
        <f aca="false">IF(V1577&gt;-20,AC1577,0)</f>
        <v>#NAME?</v>
      </c>
      <c r="AE1577" s="1" t="n">
        <f aca="false">IF(I1577=12,1,0)</f>
        <v>0</v>
      </c>
      <c r="AF1577" s="1" t="n">
        <f aca="false">IF(I1577=13,1,0)</f>
        <v>0</v>
      </c>
      <c r="AG1577" s="1" t="n">
        <f aca="false">IF(I1577=14,1,0)</f>
        <v>0</v>
      </c>
      <c r="AH1577" s="1" t="n">
        <f aca="false">IF(I1577=21,1,0)</f>
        <v>0</v>
      </c>
      <c r="AI1577" s="1" t="n">
        <f aca="false">IF(I1577=22,1,0)</f>
        <v>0</v>
      </c>
      <c r="AJ1577" s="1" t="n">
        <f aca="false">IF(I1577=23,1,0)</f>
        <v>0</v>
      </c>
      <c r="AK1577" s="1" t="n">
        <f aca="false">IF(I1577=24,1,0)</f>
        <v>0</v>
      </c>
      <c r="AL1577" s="1" t="n">
        <f aca="false">IF(I1577=31,1,0)</f>
        <v>0</v>
      </c>
      <c r="AM1577" s="1" t="n">
        <f aca="false">IF(I1577=32,1,0)</f>
        <v>0</v>
      </c>
      <c r="AN1577" s="1" t="n">
        <f aca="false">IF(I1577=33,1,0)</f>
        <v>0</v>
      </c>
      <c r="AO1577" s="1" t="n">
        <f aca="false">ABS(E1577/7282*100)</f>
        <v>0</v>
      </c>
      <c r="AP1577" s="1" t="n">
        <f aca="false">-C1577/7282*100</f>
        <v>-0</v>
      </c>
      <c r="AQ1577" s="1" t="n">
        <f aca="false">IF(L1577&lt;4000,L1577/2000*500,0)</f>
        <v>0</v>
      </c>
      <c r="AR1577" s="1" t="n">
        <f aca="false">AQ1577*20/450</f>
        <v>0</v>
      </c>
      <c r="AS1577" s="1" t="n">
        <f aca="false">ABS(C1577)/7282*100</f>
        <v>0</v>
      </c>
      <c r="AT1577" s="47" t="e">
        <f aca="false">chk_bit(H1577,$W$4)*2.5</f>
        <v>#NAME?</v>
      </c>
      <c r="AU1577" s="47" t="e">
        <f aca="false">chk_bit(H1577,$W$6)*2.5</f>
        <v>#NAME?</v>
      </c>
      <c r="AV1577" s="1" t="e">
        <f aca="false">chk_bit(H1577,$W$14)*10</f>
        <v>#NAME?</v>
      </c>
      <c r="AW1577" s="1" t="e">
        <f aca="false">chk_bit(H1577,$W$15)*10</f>
        <v>#NAME?</v>
      </c>
      <c r="AX1577" s="1" t="e">
        <f aca="false">chk_bit(H1577,$W$16)*7.5</f>
        <v>#NAME?</v>
      </c>
      <c r="AY1577" s="48" t="e">
        <f aca="false">chk_bit(H1577,$W$17)*5</f>
        <v>#NAME?</v>
      </c>
      <c r="AZ1577" s="1" t="e">
        <f aca="false">chk_bit(H1577,$W$18)*2.5</f>
        <v>#NAME?</v>
      </c>
      <c r="BA1577" s="1" t="n">
        <f aca="false">N1577/100</f>
        <v>0</v>
      </c>
      <c r="BB1577" s="47" t="n">
        <f aca="false">K1577</f>
        <v>0</v>
      </c>
      <c r="BC1577" s="1" t="n">
        <f aca="false">ABS(D1577)/7282*100</f>
        <v>0</v>
      </c>
      <c r="BF1577" s="44" t="n">
        <f aca="false">IF(ISNUMBER(AQ1577),(AQ1577-$A$26)*0.002,BF1576)</f>
        <v>-98.786</v>
      </c>
      <c r="BG1577" s="49"/>
    </row>
    <row r="1578" customFormat="false" ht="12.75" hidden="false" customHeight="false" outlineLevel="0" collapsed="false">
      <c r="K1578" s="49"/>
      <c r="L1578" s="49"/>
      <c r="M1578" s="49"/>
      <c r="N1578" s="49"/>
      <c r="O1578" s="49"/>
      <c r="P1578" s="44"/>
      <c r="Q1578" s="44"/>
      <c r="R1578" s="44"/>
      <c r="S1578" s="44"/>
      <c r="T1578" s="50" t="n">
        <f aca="false">IF(ISNUMBER(A1578),(A1578-$A$26)*0.002,T1577)</f>
        <v>7.8</v>
      </c>
      <c r="U1578" s="47" t="e">
        <f aca="false">chk_bit(H1578,$W$8)*5</f>
        <v>#NAME?</v>
      </c>
      <c r="V1578" s="47" t="e">
        <f aca="false">chk_bit(H1578,$W$10)*10</f>
        <v>#NAME?</v>
      </c>
      <c r="W1578" s="47" t="n">
        <f aca="false">L1578</f>
        <v>0</v>
      </c>
      <c r="X1578" s="1" t="n">
        <f aca="false">IF(ISNUMBER(B1577),ABS(B1578-B1577)*125,0)</f>
        <v>0</v>
      </c>
      <c r="Y1578" s="1" t="n">
        <f aca="false">E1578/7282*100</f>
        <v>0</v>
      </c>
      <c r="Z1578" s="1" t="n">
        <f aca="false">D1578/7282*100</f>
        <v>0</v>
      </c>
      <c r="AA1578" s="1" t="e">
        <f aca="false">chk_bit(H1578,$W$11)*10</f>
        <v>#NAME?</v>
      </c>
      <c r="AB1578" s="1" t="e">
        <f aca="false">chk_bit(H1578,$W$12)*40</f>
        <v>#NAME?</v>
      </c>
      <c r="AC1578" s="1" t="n">
        <f aca="false">IF(I1578=11,1,0)</f>
        <v>0</v>
      </c>
      <c r="AD1578" s="1" t="e">
        <f aca="false">IF(V1578&gt;-20,AC1578,0)</f>
        <v>#NAME?</v>
      </c>
      <c r="AE1578" s="1" t="n">
        <f aca="false">IF(I1578=12,1,0)</f>
        <v>0</v>
      </c>
      <c r="AF1578" s="1" t="n">
        <f aca="false">IF(I1578=13,1,0)</f>
        <v>0</v>
      </c>
      <c r="AG1578" s="1" t="n">
        <f aca="false">IF(I1578=14,1,0)</f>
        <v>0</v>
      </c>
      <c r="AH1578" s="1" t="n">
        <f aca="false">IF(I1578=21,1,0)</f>
        <v>0</v>
      </c>
      <c r="AI1578" s="1" t="n">
        <f aca="false">IF(I1578=22,1,0)</f>
        <v>0</v>
      </c>
      <c r="AJ1578" s="1" t="n">
        <f aca="false">IF(I1578=23,1,0)</f>
        <v>0</v>
      </c>
      <c r="AK1578" s="1" t="n">
        <f aca="false">IF(I1578=24,1,0)</f>
        <v>0</v>
      </c>
      <c r="AL1578" s="1" t="n">
        <f aca="false">IF(I1578=31,1,0)</f>
        <v>0</v>
      </c>
      <c r="AM1578" s="1" t="n">
        <f aca="false">IF(I1578=32,1,0)</f>
        <v>0</v>
      </c>
      <c r="AN1578" s="1" t="n">
        <f aca="false">IF(I1578=33,1,0)</f>
        <v>0</v>
      </c>
      <c r="AO1578" s="1" t="n">
        <f aca="false">ABS(E1578/7282*100)</f>
        <v>0</v>
      </c>
      <c r="AP1578" s="1" t="n">
        <f aca="false">-C1578/7282*100</f>
        <v>-0</v>
      </c>
      <c r="AQ1578" s="1" t="n">
        <f aca="false">IF(L1578&lt;4000,L1578/2000*500,0)</f>
        <v>0</v>
      </c>
      <c r="AR1578" s="1" t="n">
        <f aca="false">AQ1578*20/450</f>
        <v>0</v>
      </c>
      <c r="AS1578" s="1" t="n">
        <f aca="false">ABS(C1578)/7282*100</f>
        <v>0</v>
      </c>
      <c r="AT1578" s="47" t="e">
        <f aca="false">chk_bit(H1578,$W$4)*2.5</f>
        <v>#NAME?</v>
      </c>
      <c r="AU1578" s="47" t="e">
        <f aca="false">chk_bit(H1578,$W$6)*2.5</f>
        <v>#NAME?</v>
      </c>
      <c r="AV1578" s="1" t="e">
        <f aca="false">chk_bit(H1578,$W$14)*10</f>
        <v>#NAME?</v>
      </c>
      <c r="AW1578" s="1" t="e">
        <f aca="false">chk_bit(H1578,$W$15)*10</f>
        <v>#NAME?</v>
      </c>
      <c r="AX1578" s="1" t="e">
        <f aca="false">chk_bit(H1578,$W$16)*7.5</f>
        <v>#NAME?</v>
      </c>
      <c r="AY1578" s="48" t="e">
        <f aca="false">chk_bit(H1578,$W$17)*5</f>
        <v>#NAME?</v>
      </c>
      <c r="AZ1578" s="1" t="e">
        <f aca="false">chk_bit(H1578,$W$18)*2.5</f>
        <v>#NAME?</v>
      </c>
      <c r="BA1578" s="1" t="n">
        <f aca="false">N1578/100</f>
        <v>0</v>
      </c>
      <c r="BB1578" s="47" t="n">
        <f aca="false">K1578</f>
        <v>0</v>
      </c>
      <c r="BC1578" s="1" t="n">
        <f aca="false">ABS(D1578)/7282*100</f>
        <v>0</v>
      </c>
      <c r="BF1578" s="44" t="n">
        <f aca="false">IF(ISNUMBER(AQ1578),(AQ1578-$A$26)*0.002,BF1577)</f>
        <v>-98.786</v>
      </c>
      <c r="BG1578" s="49"/>
    </row>
    <row r="1579" customFormat="false" ht="12.75" hidden="false" customHeight="false" outlineLevel="0" collapsed="false">
      <c r="K1579" s="49"/>
      <c r="L1579" s="49"/>
      <c r="M1579" s="49"/>
      <c r="N1579" s="49"/>
      <c r="O1579" s="49"/>
      <c r="P1579" s="44"/>
      <c r="Q1579" s="44"/>
      <c r="R1579" s="44"/>
      <c r="S1579" s="44"/>
      <c r="T1579" s="50" t="n">
        <f aca="false">IF(ISNUMBER(A1579),(A1579-$A$26)*0.002,T1578)</f>
        <v>7.8</v>
      </c>
      <c r="U1579" s="47" t="e">
        <f aca="false">chk_bit(H1579,$W$8)*5</f>
        <v>#NAME?</v>
      </c>
      <c r="V1579" s="47" t="e">
        <f aca="false">chk_bit(H1579,$W$10)*10</f>
        <v>#NAME?</v>
      </c>
      <c r="W1579" s="47" t="n">
        <f aca="false">L1579</f>
        <v>0</v>
      </c>
      <c r="X1579" s="1" t="n">
        <f aca="false">IF(ISNUMBER(B1578),ABS(B1579-B1578)*125,0)</f>
        <v>0</v>
      </c>
      <c r="Y1579" s="1" t="n">
        <f aca="false">E1579/7282*100</f>
        <v>0</v>
      </c>
      <c r="Z1579" s="1" t="n">
        <f aca="false">D1579/7282*100</f>
        <v>0</v>
      </c>
      <c r="AA1579" s="1" t="e">
        <f aca="false">chk_bit(H1579,$W$11)*10</f>
        <v>#NAME?</v>
      </c>
      <c r="AB1579" s="1" t="e">
        <f aca="false">chk_bit(H1579,$W$12)*40</f>
        <v>#NAME?</v>
      </c>
      <c r="AC1579" s="1" t="n">
        <f aca="false">IF(I1579=11,1,0)</f>
        <v>0</v>
      </c>
      <c r="AD1579" s="1" t="e">
        <f aca="false">IF(V1579&gt;-20,AC1579,0)</f>
        <v>#NAME?</v>
      </c>
      <c r="AE1579" s="1" t="n">
        <f aca="false">IF(I1579=12,1,0)</f>
        <v>0</v>
      </c>
      <c r="AF1579" s="1" t="n">
        <f aca="false">IF(I1579=13,1,0)</f>
        <v>0</v>
      </c>
      <c r="AG1579" s="1" t="n">
        <f aca="false">IF(I1579=14,1,0)</f>
        <v>0</v>
      </c>
      <c r="AH1579" s="1" t="n">
        <f aca="false">IF(I1579=21,1,0)</f>
        <v>0</v>
      </c>
      <c r="AI1579" s="1" t="n">
        <f aca="false">IF(I1579=22,1,0)</f>
        <v>0</v>
      </c>
      <c r="AJ1579" s="1" t="n">
        <f aca="false">IF(I1579=23,1,0)</f>
        <v>0</v>
      </c>
      <c r="AK1579" s="1" t="n">
        <f aca="false">IF(I1579=24,1,0)</f>
        <v>0</v>
      </c>
      <c r="AL1579" s="1" t="n">
        <f aca="false">IF(I1579=31,1,0)</f>
        <v>0</v>
      </c>
      <c r="AM1579" s="1" t="n">
        <f aca="false">IF(I1579=32,1,0)</f>
        <v>0</v>
      </c>
      <c r="AN1579" s="1" t="n">
        <f aca="false">IF(I1579=33,1,0)</f>
        <v>0</v>
      </c>
      <c r="AO1579" s="1" t="n">
        <f aca="false">ABS(E1579/7282*100)</f>
        <v>0</v>
      </c>
      <c r="AP1579" s="1" t="n">
        <f aca="false">-C1579/7282*100</f>
        <v>-0</v>
      </c>
      <c r="AQ1579" s="1" t="n">
        <f aca="false">IF(L1579&lt;4000,L1579/2000*500,0)</f>
        <v>0</v>
      </c>
      <c r="AR1579" s="1" t="n">
        <f aca="false">AQ1579*20/450</f>
        <v>0</v>
      </c>
      <c r="AS1579" s="1" t="n">
        <f aca="false">ABS(C1579)/7282*100</f>
        <v>0</v>
      </c>
      <c r="AT1579" s="47" t="e">
        <f aca="false">chk_bit(H1579,$W$4)*2.5</f>
        <v>#NAME?</v>
      </c>
      <c r="AU1579" s="47" t="e">
        <f aca="false">chk_bit(H1579,$W$6)*2.5</f>
        <v>#NAME?</v>
      </c>
      <c r="AV1579" s="1" t="e">
        <f aca="false">chk_bit(H1579,$W$14)*10</f>
        <v>#NAME?</v>
      </c>
      <c r="AW1579" s="1" t="e">
        <f aca="false">chk_bit(H1579,$W$15)*10</f>
        <v>#NAME?</v>
      </c>
      <c r="AX1579" s="1" t="e">
        <f aca="false">chk_bit(H1579,$W$16)*7.5</f>
        <v>#NAME?</v>
      </c>
      <c r="AY1579" s="48" t="e">
        <f aca="false">chk_bit(H1579,$W$17)*5</f>
        <v>#NAME?</v>
      </c>
      <c r="AZ1579" s="1" t="e">
        <f aca="false">chk_bit(H1579,$W$18)*2.5</f>
        <v>#NAME?</v>
      </c>
      <c r="BA1579" s="1" t="n">
        <f aca="false">N1579/100</f>
        <v>0</v>
      </c>
      <c r="BB1579" s="47" t="n">
        <f aca="false">K1579</f>
        <v>0</v>
      </c>
      <c r="BC1579" s="1" t="n">
        <f aca="false">ABS(D1579)/7282*100</f>
        <v>0</v>
      </c>
      <c r="BF1579" s="44" t="n">
        <f aca="false">IF(ISNUMBER(AQ1579),(AQ1579-$A$26)*0.002,BF1578)</f>
        <v>-98.786</v>
      </c>
      <c r="BG1579" s="49"/>
    </row>
    <row r="1580" customFormat="false" ht="12.75" hidden="false" customHeight="false" outlineLevel="0" collapsed="false">
      <c r="K1580" s="49"/>
      <c r="L1580" s="49"/>
      <c r="M1580" s="49"/>
      <c r="N1580" s="49"/>
      <c r="O1580" s="49"/>
      <c r="P1580" s="44"/>
      <c r="Q1580" s="44"/>
      <c r="R1580" s="44"/>
      <c r="S1580" s="44"/>
      <c r="T1580" s="50" t="n">
        <f aca="false">IF(ISNUMBER(A1580),(A1580-$A$26)*0.002,T1579)</f>
        <v>7.8</v>
      </c>
      <c r="U1580" s="47" t="e">
        <f aca="false">chk_bit(H1580,$W$8)*5</f>
        <v>#NAME?</v>
      </c>
      <c r="V1580" s="47" t="e">
        <f aca="false">chk_bit(H1580,$W$10)*10</f>
        <v>#NAME?</v>
      </c>
      <c r="W1580" s="47" t="n">
        <f aca="false">L1580</f>
        <v>0</v>
      </c>
      <c r="X1580" s="1" t="n">
        <f aca="false">IF(ISNUMBER(B1579),ABS(B1580-B1579)*125,0)</f>
        <v>0</v>
      </c>
      <c r="Y1580" s="1" t="n">
        <f aca="false">E1580/7282*100</f>
        <v>0</v>
      </c>
      <c r="Z1580" s="1" t="n">
        <f aca="false">D1580/7282*100</f>
        <v>0</v>
      </c>
      <c r="AA1580" s="1" t="e">
        <f aca="false">chk_bit(H1580,$W$11)*10</f>
        <v>#NAME?</v>
      </c>
      <c r="AB1580" s="1" t="e">
        <f aca="false">chk_bit(H1580,$W$12)*40</f>
        <v>#NAME?</v>
      </c>
      <c r="AC1580" s="1" t="n">
        <f aca="false">IF(I1580=11,1,0)</f>
        <v>0</v>
      </c>
      <c r="AD1580" s="1" t="e">
        <f aca="false">IF(V1580&gt;-20,AC1580,0)</f>
        <v>#NAME?</v>
      </c>
      <c r="AE1580" s="1" t="n">
        <f aca="false">IF(I1580=12,1,0)</f>
        <v>0</v>
      </c>
      <c r="AF1580" s="1" t="n">
        <f aca="false">IF(I1580=13,1,0)</f>
        <v>0</v>
      </c>
      <c r="AG1580" s="1" t="n">
        <f aca="false">IF(I1580=14,1,0)</f>
        <v>0</v>
      </c>
      <c r="AH1580" s="1" t="n">
        <f aca="false">IF(I1580=21,1,0)</f>
        <v>0</v>
      </c>
      <c r="AI1580" s="1" t="n">
        <f aca="false">IF(I1580=22,1,0)</f>
        <v>0</v>
      </c>
      <c r="AJ1580" s="1" t="n">
        <f aca="false">IF(I1580=23,1,0)</f>
        <v>0</v>
      </c>
      <c r="AK1580" s="1" t="n">
        <f aca="false">IF(I1580=24,1,0)</f>
        <v>0</v>
      </c>
      <c r="AL1580" s="1" t="n">
        <f aca="false">IF(I1580=31,1,0)</f>
        <v>0</v>
      </c>
      <c r="AM1580" s="1" t="n">
        <f aca="false">IF(I1580=32,1,0)</f>
        <v>0</v>
      </c>
      <c r="AN1580" s="1" t="n">
        <f aca="false">IF(I1580=33,1,0)</f>
        <v>0</v>
      </c>
      <c r="AO1580" s="1" t="n">
        <f aca="false">ABS(E1580/7282*100)</f>
        <v>0</v>
      </c>
      <c r="AP1580" s="1" t="n">
        <f aca="false">-C1580/7282*100</f>
        <v>-0</v>
      </c>
      <c r="AQ1580" s="1" t="n">
        <f aca="false">IF(L1580&lt;4000,L1580/2000*500,0)</f>
        <v>0</v>
      </c>
      <c r="AR1580" s="1" t="n">
        <f aca="false">AQ1580*20/450</f>
        <v>0</v>
      </c>
      <c r="AS1580" s="1" t="n">
        <f aca="false">ABS(C1580)/7282*100</f>
        <v>0</v>
      </c>
      <c r="AT1580" s="47" t="e">
        <f aca="false">chk_bit(H1580,$W$4)*2.5</f>
        <v>#NAME?</v>
      </c>
      <c r="AU1580" s="47" t="e">
        <f aca="false">chk_bit(H1580,$W$6)*2.5</f>
        <v>#NAME?</v>
      </c>
      <c r="AV1580" s="1" t="e">
        <f aca="false">chk_bit(H1580,$W$14)*10</f>
        <v>#NAME?</v>
      </c>
      <c r="AW1580" s="1" t="e">
        <f aca="false">chk_bit(H1580,$W$15)*10</f>
        <v>#NAME?</v>
      </c>
      <c r="AX1580" s="1" t="e">
        <f aca="false">chk_bit(H1580,$W$16)*7.5</f>
        <v>#NAME?</v>
      </c>
      <c r="AY1580" s="48" t="e">
        <f aca="false">chk_bit(H1580,$W$17)*5</f>
        <v>#NAME?</v>
      </c>
      <c r="AZ1580" s="1" t="e">
        <f aca="false">chk_bit(H1580,$W$18)*2.5</f>
        <v>#NAME?</v>
      </c>
      <c r="BA1580" s="1" t="n">
        <f aca="false">N1580/100</f>
        <v>0</v>
      </c>
      <c r="BB1580" s="47" t="n">
        <f aca="false">K1580</f>
        <v>0</v>
      </c>
      <c r="BC1580" s="1" t="n">
        <f aca="false">ABS(D1580)/7282*100</f>
        <v>0</v>
      </c>
      <c r="BF1580" s="44" t="n">
        <f aca="false">IF(ISNUMBER(AQ1580),(AQ1580-$A$26)*0.002,BF1579)</f>
        <v>-98.786</v>
      </c>
      <c r="BG1580" s="49"/>
    </row>
    <row r="1581" customFormat="false" ht="12.75" hidden="false" customHeight="false" outlineLevel="0" collapsed="false">
      <c r="K1581" s="49"/>
      <c r="L1581" s="49"/>
      <c r="M1581" s="49"/>
      <c r="N1581" s="49"/>
      <c r="O1581" s="49"/>
      <c r="P1581" s="44"/>
      <c r="Q1581" s="44"/>
      <c r="R1581" s="44"/>
      <c r="S1581" s="44"/>
      <c r="T1581" s="50" t="n">
        <f aca="false">IF(ISNUMBER(A1581),(A1581-$A$26)*0.002,T1580)</f>
        <v>7.8</v>
      </c>
      <c r="U1581" s="47" t="e">
        <f aca="false">chk_bit(H1581,$W$8)*5</f>
        <v>#NAME?</v>
      </c>
      <c r="V1581" s="47" t="e">
        <f aca="false">chk_bit(H1581,$W$10)*10</f>
        <v>#NAME?</v>
      </c>
      <c r="W1581" s="47" t="n">
        <f aca="false">L1581</f>
        <v>0</v>
      </c>
      <c r="X1581" s="1" t="n">
        <f aca="false">IF(ISNUMBER(B1580),ABS(B1581-B1580)*125,0)</f>
        <v>0</v>
      </c>
      <c r="Y1581" s="1" t="n">
        <f aca="false">E1581/7282*100</f>
        <v>0</v>
      </c>
      <c r="Z1581" s="1" t="n">
        <f aca="false">D1581/7282*100</f>
        <v>0</v>
      </c>
      <c r="AA1581" s="1" t="e">
        <f aca="false">chk_bit(H1581,$W$11)*10</f>
        <v>#NAME?</v>
      </c>
      <c r="AB1581" s="1" t="e">
        <f aca="false">chk_bit(H1581,$W$12)*40</f>
        <v>#NAME?</v>
      </c>
      <c r="AC1581" s="1" t="n">
        <f aca="false">IF(I1581=11,1,0)</f>
        <v>0</v>
      </c>
      <c r="AD1581" s="1" t="e">
        <f aca="false">IF(V1581&gt;-20,AC1581,0)</f>
        <v>#NAME?</v>
      </c>
      <c r="AE1581" s="1" t="n">
        <f aca="false">IF(I1581=12,1,0)</f>
        <v>0</v>
      </c>
      <c r="AF1581" s="1" t="n">
        <f aca="false">IF(I1581=13,1,0)</f>
        <v>0</v>
      </c>
      <c r="AG1581" s="1" t="n">
        <f aca="false">IF(I1581=14,1,0)</f>
        <v>0</v>
      </c>
      <c r="AH1581" s="1" t="n">
        <f aca="false">IF(I1581=21,1,0)</f>
        <v>0</v>
      </c>
      <c r="AI1581" s="1" t="n">
        <f aca="false">IF(I1581=22,1,0)</f>
        <v>0</v>
      </c>
      <c r="AJ1581" s="1" t="n">
        <f aca="false">IF(I1581=23,1,0)</f>
        <v>0</v>
      </c>
      <c r="AK1581" s="1" t="n">
        <f aca="false">IF(I1581=24,1,0)</f>
        <v>0</v>
      </c>
      <c r="AL1581" s="1" t="n">
        <f aca="false">IF(I1581=31,1,0)</f>
        <v>0</v>
      </c>
      <c r="AM1581" s="1" t="n">
        <f aca="false">IF(I1581=32,1,0)</f>
        <v>0</v>
      </c>
      <c r="AN1581" s="1" t="n">
        <f aca="false">IF(I1581=33,1,0)</f>
        <v>0</v>
      </c>
      <c r="AO1581" s="1" t="n">
        <f aca="false">ABS(E1581/7282*100)</f>
        <v>0</v>
      </c>
      <c r="AP1581" s="1" t="n">
        <f aca="false">-C1581/7282*100</f>
        <v>-0</v>
      </c>
      <c r="AQ1581" s="1" t="n">
        <f aca="false">IF(L1581&lt;4000,L1581/2000*500,0)</f>
        <v>0</v>
      </c>
      <c r="AR1581" s="1" t="n">
        <f aca="false">AQ1581*20/450</f>
        <v>0</v>
      </c>
      <c r="AS1581" s="1" t="n">
        <f aca="false">ABS(C1581)/7282*100</f>
        <v>0</v>
      </c>
      <c r="AT1581" s="47" t="e">
        <f aca="false">chk_bit(H1581,$W$4)*2.5</f>
        <v>#NAME?</v>
      </c>
      <c r="AU1581" s="47" t="e">
        <f aca="false">chk_bit(H1581,$W$6)*2.5</f>
        <v>#NAME?</v>
      </c>
      <c r="AV1581" s="1" t="e">
        <f aca="false">chk_bit(H1581,$W$14)*10</f>
        <v>#NAME?</v>
      </c>
      <c r="AW1581" s="1" t="e">
        <f aca="false">chk_bit(H1581,$W$15)*10</f>
        <v>#NAME?</v>
      </c>
      <c r="AX1581" s="1" t="e">
        <f aca="false">chk_bit(H1581,$W$16)*7.5</f>
        <v>#NAME?</v>
      </c>
      <c r="AY1581" s="48" t="e">
        <f aca="false">chk_bit(H1581,$W$17)*5</f>
        <v>#NAME?</v>
      </c>
      <c r="AZ1581" s="1" t="e">
        <f aca="false">chk_bit(H1581,$W$18)*2.5</f>
        <v>#NAME?</v>
      </c>
      <c r="BA1581" s="1" t="n">
        <f aca="false">N1581/100</f>
        <v>0</v>
      </c>
      <c r="BB1581" s="47" t="n">
        <f aca="false">K1581</f>
        <v>0</v>
      </c>
      <c r="BC1581" s="1" t="n">
        <f aca="false">ABS(D1581)/7282*100</f>
        <v>0</v>
      </c>
      <c r="BF1581" s="44" t="n">
        <f aca="false">IF(ISNUMBER(AQ1581),(AQ1581-$A$26)*0.002,BF1580)</f>
        <v>-98.786</v>
      </c>
      <c r="BG1581" s="49"/>
    </row>
    <row r="1582" customFormat="false" ht="12.75" hidden="false" customHeight="false" outlineLevel="0" collapsed="false">
      <c r="K1582" s="49"/>
      <c r="L1582" s="49"/>
      <c r="M1582" s="49"/>
      <c r="N1582" s="49"/>
      <c r="O1582" s="49"/>
      <c r="P1582" s="44"/>
      <c r="Q1582" s="44"/>
      <c r="R1582" s="44"/>
      <c r="S1582" s="44"/>
      <c r="T1582" s="50" t="n">
        <f aca="false">IF(ISNUMBER(A1582),(A1582-$A$26)*0.002,T1581)</f>
        <v>7.8</v>
      </c>
      <c r="U1582" s="47" t="e">
        <f aca="false">chk_bit(H1582,$W$8)*5</f>
        <v>#NAME?</v>
      </c>
      <c r="V1582" s="47" t="e">
        <f aca="false">chk_bit(H1582,$W$10)*10</f>
        <v>#NAME?</v>
      </c>
      <c r="W1582" s="47" t="n">
        <f aca="false">L1582</f>
        <v>0</v>
      </c>
      <c r="X1582" s="1" t="n">
        <f aca="false">IF(ISNUMBER(B1581),ABS(B1582-B1581)*125,0)</f>
        <v>0</v>
      </c>
      <c r="Y1582" s="1" t="n">
        <f aca="false">E1582/7282*100</f>
        <v>0</v>
      </c>
      <c r="Z1582" s="1" t="n">
        <f aca="false">D1582/7282*100</f>
        <v>0</v>
      </c>
      <c r="AA1582" s="1" t="e">
        <f aca="false">chk_bit(H1582,$W$11)*10</f>
        <v>#NAME?</v>
      </c>
      <c r="AB1582" s="1" t="e">
        <f aca="false">chk_bit(H1582,$W$12)*40</f>
        <v>#NAME?</v>
      </c>
      <c r="AC1582" s="1" t="n">
        <f aca="false">IF(I1582=11,1,0)</f>
        <v>0</v>
      </c>
      <c r="AD1582" s="1" t="e">
        <f aca="false">IF(V1582&gt;-20,AC1582,0)</f>
        <v>#NAME?</v>
      </c>
      <c r="AE1582" s="1" t="n">
        <f aca="false">IF(I1582=12,1,0)</f>
        <v>0</v>
      </c>
      <c r="AF1582" s="1" t="n">
        <f aca="false">IF(I1582=13,1,0)</f>
        <v>0</v>
      </c>
      <c r="AG1582" s="1" t="n">
        <f aca="false">IF(I1582=14,1,0)</f>
        <v>0</v>
      </c>
      <c r="AH1582" s="1" t="n">
        <f aca="false">IF(I1582=21,1,0)</f>
        <v>0</v>
      </c>
      <c r="AI1582" s="1" t="n">
        <f aca="false">IF(I1582=22,1,0)</f>
        <v>0</v>
      </c>
      <c r="AJ1582" s="1" t="n">
        <f aca="false">IF(I1582=23,1,0)</f>
        <v>0</v>
      </c>
      <c r="AK1582" s="1" t="n">
        <f aca="false">IF(I1582=24,1,0)</f>
        <v>0</v>
      </c>
      <c r="AL1582" s="1" t="n">
        <f aca="false">IF(I1582=31,1,0)</f>
        <v>0</v>
      </c>
      <c r="AM1582" s="1" t="n">
        <f aca="false">IF(I1582=32,1,0)</f>
        <v>0</v>
      </c>
      <c r="AN1582" s="1" t="n">
        <f aca="false">IF(I1582=33,1,0)</f>
        <v>0</v>
      </c>
      <c r="AO1582" s="1" t="n">
        <f aca="false">ABS(E1582/7282*100)</f>
        <v>0</v>
      </c>
      <c r="AP1582" s="1" t="n">
        <f aca="false">-C1582/7282*100</f>
        <v>-0</v>
      </c>
      <c r="AQ1582" s="1" t="n">
        <f aca="false">IF(L1582&lt;4000,L1582/2000*500,0)</f>
        <v>0</v>
      </c>
      <c r="AR1582" s="1" t="n">
        <f aca="false">AQ1582*20/450</f>
        <v>0</v>
      </c>
      <c r="AS1582" s="1" t="n">
        <f aca="false">ABS(C1582)/7282*100</f>
        <v>0</v>
      </c>
      <c r="AT1582" s="47" t="e">
        <f aca="false">chk_bit(H1582,$W$4)*2.5</f>
        <v>#NAME?</v>
      </c>
      <c r="AU1582" s="47" t="e">
        <f aca="false">chk_bit(H1582,$W$6)*2.5</f>
        <v>#NAME?</v>
      </c>
      <c r="AV1582" s="1" t="e">
        <f aca="false">chk_bit(H1582,$W$14)*10</f>
        <v>#NAME?</v>
      </c>
      <c r="AW1582" s="1" t="e">
        <f aca="false">chk_bit(H1582,$W$15)*10</f>
        <v>#NAME?</v>
      </c>
      <c r="AX1582" s="1" t="e">
        <f aca="false">chk_bit(H1582,$W$16)*7.5</f>
        <v>#NAME?</v>
      </c>
      <c r="AY1582" s="48" t="e">
        <f aca="false">chk_bit(H1582,$W$17)*5</f>
        <v>#NAME?</v>
      </c>
      <c r="AZ1582" s="1" t="e">
        <f aca="false">chk_bit(H1582,$W$18)*2.5</f>
        <v>#NAME?</v>
      </c>
      <c r="BA1582" s="1" t="n">
        <f aca="false">N1582/100</f>
        <v>0</v>
      </c>
      <c r="BB1582" s="47" t="n">
        <f aca="false">K1582</f>
        <v>0</v>
      </c>
      <c r="BC1582" s="1" t="n">
        <f aca="false">ABS(D1582)/7282*100</f>
        <v>0</v>
      </c>
      <c r="BF1582" s="44" t="n">
        <f aca="false">IF(ISNUMBER(AQ1582),(AQ1582-$A$26)*0.002,BF1581)</f>
        <v>-98.786</v>
      </c>
      <c r="BG1582" s="49"/>
    </row>
    <row r="1583" customFormat="false" ht="12.75" hidden="false" customHeight="false" outlineLevel="0" collapsed="false">
      <c r="K1583" s="49"/>
      <c r="L1583" s="49"/>
      <c r="M1583" s="49"/>
      <c r="N1583" s="49"/>
      <c r="O1583" s="49"/>
      <c r="P1583" s="44"/>
      <c r="Q1583" s="44"/>
      <c r="R1583" s="44"/>
      <c r="S1583" s="44"/>
      <c r="T1583" s="50" t="n">
        <f aca="false">IF(ISNUMBER(A1583),(A1583-$A$26)*0.002,T1582)</f>
        <v>7.8</v>
      </c>
      <c r="U1583" s="47" t="e">
        <f aca="false">chk_bit(H1583,$W$8)*5</f>
        <v>#NAME?</v>
      </c>
      <c r="V1583" s="47" t="e">
        <f aca="false">chk_bit(H1583,$W$10)*10</f>
        <v>#NAME?</v>
      </c>
      <c r="W1583" s="47" t="n">
        <f aca="false">L1583</f>
        <v>0</v>
      </c>
      <c r="X1583" s="1" t="n">
        <f aca="false">IF(ISNUMBER(B1582),ABS(B1583-B1582)*125,0)</f>
        <v>0</v>
      </c>
      <c r="Y1583" s="1" t="n">
        <f aca="false">E1583/7282*100</f>
        <v>0</v>
      </c>
      <c r="Z1583" s="1" t="n">
        <f aca="false">D1583/7282*100</f>
        <v>0</v>
      </c>
      <c r="AA1583" s="1" t="e">
        <f aca="false">chk_bit(H1583,$W$11)*10</f>
        <v>#NAME?</v>
      </c>
      <c r="AB1583" s="1" t="e">
        <f aca="false">chk_bit(H1583,$W$12)*40</f>
        <v>#NAME?</v>
      </c>
      <c r="AC1583" s="1" t="n">
        <f aca="false">IF(I1583=11,1,0)</f>
        <v>0</v>
      </c>
      <c r="AD1583" s="1" t="e">
        <f aca="false">IF(V1583&gt;-20,AC1583,0)</f>
        <v>#NAME?</v>
      </c>
      <c r="AE1583" s="1" t="n">
        <f aca="false">IF(I1583=12,1,0)</f>
        <v>0</v>
      </c>
      <c r="AF1583" s="1" t="n">
        <f aca="false">IF(I1583=13,1,0)</f>
        <v>0</v>
      </c>
      <c r="AG1583" s="1" t="n">
        <f aca="false">IF(I1583=14,1,0)</f>
        <v>0</v>
      </c>
      <c r="AH1583" s="1" t="n">
        <f aca="false">IF(I1583=21,1,0)</f>
        <v>0</v>
      </c>
      <c r="AI1583" s="1" t="n">
        <f aca="false">IF(I1583=22,1,0)</f>
        <v>0</v>
      </c>
      <c r="AJ1583" s="1" t="n">
        <f aca="false">IF(I1583=23,1,0)</f>
        <v>0</v>
      </c>
      <c r="AK1583" s="1" t="n">
        <f aca="false">IF(I1583=24,1,0)</f>
        <v>0</v>
      </c>
      <c r="AL1583" s="1" t="n">
        <f aca="false">IF(I1583=31,1,0)</f>
        <v>0</v>
      </c>
      <c r="AM1583" s="1" t="n">
        <f aca="false">IF(I1583=32,1,0)</f>
        <v>0</v>
      </c>
      <c r="AN1583" s="1" t="n">
        <f aca="false">IF(I1583=33,1,0)</f>
        <v>0</v>
      </c>
      <c r="AO1583" s="1" t="n">
        <f aca="false">ABS(E1583/7282*100)</f>
        <v>0</v>
      </c>
      <c r="AP1583" s="1" t="n">
        <f aca="false">-C1583/7282*100</f>
        <v>-0</v>
      </c>
      <c r="AQ1583" s="1" t="n">
        <f aca="false">IF(L1583&lt;4000,L1583/2000*500,0)</f>
        <v>0</v>
      </c>
      <c r="AR1583" s="1" t="n">
        <f aca="false">AQ1583*20/450</f>
        <v>0</v>
      </c>
      <c r="AS1583" s="1" t="n">
        <f aca="false">ABS(C1583)/7282*100</f>
        <v>0</v>
      </c>
      <c r="AT1583" s="47" t="e">
        <f aca="false">chk_bit(H1583,$W$4)*2.5</f>
        <v>#NAME?</v>
      </c>
      <c r="AU1583" s="47" t="e">
        <f aca="false">chk_bit(H1583,$W$6)*2.5</f>
        <v>#NAME?</v>
      </c>
      <c r="AV1583" s="1" t="e">
        <f aca="false">chk_bit(H1583,$W$14)*10</f>
        <v>#NAME?</v>
      </c>
      <c r="AW1583" s="1" t="e">
        <f aca="false">chk_bit(H1583,$W$15)*10</f>
        <v>#NAME?</v>
      </c>
      <c r="AX1583" s="1" t="e">
        <f aca="false">chk_bit(H1583,$W$16)*7.5</f>
        <v>#NAME?</v>
      </c>
      <c r="AY1583" s="48" t="e">
        <f aca="false">chk_bit(H1583,$W$17)*5</f>
        <v>#NAME?</v>
      </c>
      <c r="AZ1583" s="1" t="e">
        <f aca="false">chk_bit(H1583,$W$18)*2.5</f>
        <v>#NAME?</v>
      </c>
      <c r="BA1583" s="1" t="n">
        <f aca="false">N1583/100</f>
        <v>0</v>
      </c>
      <c r="BB1583" s="47" t="n">
        <f aca="false">K1583</f>
        <v>0</v>
      </c>
      <c r="BC1583" s="1" t="n">
        <f aca="false">ABS(D1583)/7282*100</f>
        <v>0</v>
      </c>
      <c r="BF1583" s="44" t="n">
        <f aca="false">IF(ISNUMBER(AQ1583),(AQ1583-$A$26)*0.002,BF1582)</f>
        <v>-98.786</v>
      </c>
      <c r="BG1583" s="49"/>
    </row>
    <row r="1584" customFormat="false" ht="12.75" hidden="false" customHeight="false" outlineLevel="0" collapsed="false">
      <c r="K1584" s="49"/>
      <c r="L1584" s="49"/>
      <c r="M1584" s="49"/>
      <c r="N1584" s="49"/>
      <c r="O1584" s="49"/>
      <c r="P1584" s="44"/>
      <c r="Q1584" s="44"/>
      <c r="R1584" s="44"/>
      <c r="S1584" s="44"/>
      <c r="T1584" s="50" t="n">
        <f aca="false">IF(ISNUMBER(A1584),(A1584-$A$26)*0.002,T1583)</f>
        <v>7.8</v>
      </c>
      <c r="U1584" s="47" t="e">
        <f aca="false">chk_bit(H1584,$W$8)*5</f>
        <v>#NAME?</v>
      </c>
      <c r="V1584" s="47" t="e">
        <f aca="false">chk_bit(H1584,$W$10)*10</f>
        <v>#NAME?</v>
      </c>
      <c r="W1584" s="47" t="n">
        <f aca="false">L1584</f>
        <v>0</v>
      </c>
      <c r="X1584" s="1" t="n">
        <f aca="false">IF(ISNUMBER(B1583),ABS(B1584-B1583)*125,0)</f>
        <v>0</v>
      </c>
      <c r="Y1584" s="1" t="n">
        <f aca="false">E1584/7282*100</f>
        <v>0</v>
      </c>
      <c r="Z1584" s="1" t="n">
        <f aca="false">D1584/7282*100</f>
        <v>0</v>
      </c>
      <c r="AA1584" s="1" t="e">
        <f aca="false">chk_bit(H1584,$W$11)*10</f>
        <v>#NAME?</v>
      </c>
      <c r="AB1584" s="1" t="e">
        <f aca="false">chk_bit(H1584,$W$12)*40</f>
        <v>#NAME?</v>
      </c>
      <c r="AC1584" s="1" t="n">
        <f aca="false">IF(I1584=11,1,0)</f>
        <v>0</v>
      </c>
      <c r="AD1584" s="1" t="e">
        <f aca="false">IF(V1584&gt;-20,AC1584,0)</f>
        <v>#NAME?</v>
      </c>
      <c r="AE1584" s="1" t="n">
        <f aca="false">IF(I1584=12,1,0)</f>
        <v>0</v>
      </c>
      <c r="AF1584" s="1" t="n">
        <f aca="false">IF(I1584=13,1,0)</f>
        <v>0</v>
      </c>
      <c r="AG1584" s="1" t="n">
        <f aca="false">IF(I1584=14,1,0)</f>
        <v>0</v>
      </c>
      <c r="AH1584" s="1" t="n">
        <f aca="false">IF(I1584=21,1,0)</f>
        <v>0</v>
      </c>
      <c r="AI1584" s="1" t="n">
        <f aca="false">IF(I1584=22,1,0)</f>
        <v>0</v>
      </c>
      <c r="AJ1584" s="1" t="n">
        <f aca="false">IF(I1584=23,1,0)</f>
        <v>0</v>
      </c>
      <c r="AK1584" s="1" t="n">
        <f aca="false">IF(I1584=24,1,0)</f>
        <v>0</v>
      </c>
      <c r="AL1584" s="1" t="n">
        <f aca="false">IF(I1584=31,1,0)</f>
        <v>0</v>
      </c>
      <c r="AM1584" s="1" t="n">
        <f aca="false">IF(I1584=32,1,0)</f>
        <v>0</v>
      </c>
      <c r="AN1584" s="1" t="n">
        <f aca="false">IF(I1584=33,1,0)</f>
        <v>0</v>
      </c>
      <c r="AO1584" s="1" t="n">
        <f aca="false">ABS(E1584/7282*100)</f>
        <v>0</v>
      </c>
      <c r="AP1584" s="1" t="n">
        <f aca="false">-C1584/7282*100</f>
        <v>-0</v>
      </c>
      <c r="AQ1584" s="1" t="n">
        <f aca="false">IF(L1584&lt;4000,L1584/2000*500,0)</f>
        <v>0</v>
      </c>
      <c r="AR1584" s="1" t="n">
        <f aca="false">AQ1584*20/450</f>
        <v>0</v>
      </c>
      <c r="AS1584" s="1" t="n">
        <f aca="false">ABS(C1584)/7282*100</f>
        <v>0</v>
      </c>
      <c r="AT1584" s="47" t="e">
        <f aca="false">chk_bit(H1584,$W$4)*2.5</f>
        <v>#NAME?</v>
      </c>
      <c r="AU1584" s="47" t="e">
        <f aca="false">chk_bit(H1584,$W$6)*2.5</f>
        <v>#NAME?</v>
      </c>
      <c r="AV1584" s="1" t="e">
        <f aca="false">chk_bit(H1584,$W$14)*10</f>
        <v>#NAME?</v>
      </c>
      <c r="AW1584" s="1" t="e">
        <f aca="false">chk_bit(H1584,$W$15)*10</f>
        <v>#NAME?</v>
      </c>
      <c r="AX1584" s="1" t="e">
        <f aca="false">chk_bit(H1584,$W$16)*7.5</f>
        <v>#NAME?</v>
      </c>
      <c r="AY1584" s="48" t="e">
        <f aca="false">chk_bit(H1584,$W$17)*5</f>
        <v>#NAME?</v>
      </c>
      <c r="AZ1584" s="1" t="e">
        <f aca="false">chk_bit(H1584,$W$18)*2.5</f>
        <v>#NAME?</v>
      </c>
      <c r="BA1584" s="1" t="n">
        <f aca="false">N1584/100</f>
        <v>0</v>
      </c>
      <c r="BB1584" s="47" t="n">
        <f aca="false">K1584</f>
        <v>0</v>
      </c>
      <c r="BC1584" s="1" t="n">
        <f aca="false">ABS(D1584)/7282*100</f>
        <v>0</v>
      </c>
      <c r="BF1584" s="44" t="n">
        <f aca="false">IF(ISNUMBER(AQ1584),(AQ1584-$A$26)*0.002,BF1583)</f>
        <v>-98.786</v>
      </c>
      <c r="BG1584" s="49"/>
    </row>
    <row r="1585" customFormat="false" ht="12.75" hidden="false" customHeight="false" outlineLevel="0" collapsed="false">
      <c r="K1585" s="49"/>
      <c r="L1585" s="49"/>
      <c r="M1585" s="49"/>
      <c r="N1585" s="49"/>
      <c r="O1585" s="49"/>
      <c r="P1585" s="44"/>
      <c r="Q1585" s="44"/>
      <c r="R1585" s="44"/>
      <c r="S1585" s="44"/>
      <c r="T1585" s="50" t="n">
        <f aca="false">IF(ISNUMBER(A1585),(A1585-$A$26)*0.002,T1584)</f>
        <v>7.8</v>
      </c>
      <c r="U1585" s="47" t="e">
        <f aca="false">chk_bit(H1585,$W$8)*5</f>
        <v>#NAME?</v>
      </c>
      <c r="V1585" s="47" t="e">
        <f aca="false">chk_bit(H1585,$W$10)*10</f>
        <v>#NAME?</v>
      </c>
      <c r="W1585" s="47" t="n">
        <f aca="false">L1585</f>
        <v>0</v>
      </c>
      <c r="X1585" s="1" t="n">
        <f aca="false">IF(ISNUMBER(B1584),ABS(B1585-B1584)*125,0)</f>
        <v>0</v>
      </c>
      <c r="Y1585" s="1" t="n">
        <f aca="false">E1585/7282*100</f>
        <v>0</v>
      </c>
      <c r="Z1585" s="1" t="n">
        <f aca="false">D1585/7282*100</f>
        <v>0</v>
      </c>
      <c r="AA1585" s="1" t="e">
        <f aca="false">chk_bit(H1585,$W$11)*10</f>
        <v>#NAME?</v>
      </c>
      <c r="AB1585" s="1" t="e">
        <f aca="false">chk_bit(H1585,$W$12)*40</f>
        <v>#NAME?</v>
      </c>
      <c r="AC1585" s="1" t="n">
        <f aca="false">IF(I1585=11,1,0)</f>
        <v>0</v>
      </c>
      <c r="AD1585" s="1" t="e">
        <f aca="false">IF(V1585&gt;-20,AC1585,0)</f>
        <v>#NAME?</v>
      </c>
      <c r="AE1585" s="1" t="n">
        <f aca="false">IF(I1585=12,1,0)</f>
        <v>0</v>
      </c>
      <c r="AF1585" s="1" t="n">
        <f aca="false">IF(I1585=13,1,0)</f>
        <v>0</v>
      </c>
      <c r="AG1585" s="1" t="n">
        <f aca="false">IF(I1585=14,1,0)</f>
        <v>0</v>
      </c>
      <c r="AH1585" s="1" t="n">
        <f aca="false">IF(I1585=21,1,0)</f>
        <v>0</v>
      </c>
      <c r="AI1585" s="1" t="n">
        <f aca="false">IF(I1585=22,1,0)</f>
        <v>0</v>
      </c>
      <c r="AJ1585" s="1" t="n">
        <f aca="false">IF(I1585=23,1,0)</f>
        <v>0</v>
      </c>
      <c r="AK1585" s="1" t="n">
        <f aca="false">IF(I1585=24,1,0)</f>
        <v>0</v>
      </c>
      <c r="AL1585" s="1" t="n">
        <f aca="false">IF(I1585=31,1,0)</f>
        <v>0</v>
      </c>
      <c r="AM1585" s="1" t="n">
        <f aca="false">IF(I1585=32,1,0)</f>
        <v>0</v>
      </c>
      <c r="AN1585" s="1" t="n">
        <f aca="false">IF(I1585=33,1,0)</f>
        <v>0</v>
      </c>
      <c r="AO1585" s="1" t="n">
        <f aca="false">ABS(E1585/7282*100)</f>
        <v>0</v>
      </c>
      <c r="AP1585" s="1" t="n">
        <f aca="false">-C1585/7282*100</f>
        <v>-0</v>
      </c>
      <c r="AQ1585" s="1" t="n">
        <f aca="false">IF(L1585&lt;4000,L1585/2000*500,0)</f>
        <v>0</v>
      </c>
      <c r="AR1585" s="1" t="n">
        <f aca="false">AQ1585*20/450</f>
        <v>0</v>
      </c>
      <c r="AS1585" s="1" t="n">
        <f aca="false">ABS(C1585)/7282*100</f>
        <v>0</v>
      </c>
      <c r="AT1585" s="47" t="e">
        <f aca="false">chk_bit(H1585,$W$4)*2.5</f>
        <v>#NAME?</v>
      </c>
      <c r="AU1585" s="47" t="e">
        <f aca="false">chk_bit(H1585,$W$6)*2.5</f>
        <v>#NAME?</v>
      </c>
      <c r="AV1585" s="1" t="e">
        <f aca="false">chk_bit(H1585,$W$14)*10</f>
        <v>#NAME?</v>
      </c>
      <c r="AW1585" s="1" t="e">
        <f aca="false">chk_bit(H1585,$W$15)*10</f>
        <v>#NAME?</v>
      </c>
      <c r="AX1585" s="1" t="e">
        <f aca="false">chk_bit(H1585,$W$16)*7.5</f>
        <v>#NAME?</v>
      </c>
      <c r="AY1585" s="48" t="e">
        <f aca="false">chk_bit(H1585,$W$17)*5</f>
        <v>#NAME?</v>
      </c>
      <c r="AZ1585" s="1" t="e">
        <f aca="false">chk_bit(H1585,$W$18)*2.5</f>
        <v>#NAME?</v>
      </c>
      <c r="BA1585" s="1" t="n">
        <f aca="false">N1585/100</f>
        <v>0</v>
      </c>
      <c r="BB1585" s="47" t="n">
        <f aca="false">K1585</f>
        <v>0</v>
      </c>
      <c r="BC1585" s="1" t="n">
        <f aca="false">ABS(D1585)/7282*100</f>
        <v>0</v>
      </c>
      <c r="BF1585" s="44" t="n">
        <f aca="false">IF(ISNUMBER(AQ1585),(AQ1585-$A$26)*0.002,BF1584)</f>
        <v>-98.786</v>
      </c>
      <c r="BG1585" s="49"/>
    </row>
    <row r="1586" customFormat="false" ht="12.75" hidden="false" customHeight="false" outlineLevel="0" collapsed="false">
      <c r="K1586" s="49"/>
      <c r="L1586" s="49"/>
      <c r="M1586" s="49"/>
      <c r="N1586" s="49"/>
      <c r="O1586" s="49"/>
      <c r="P1586" s="44"/>
      <c r="Q1586" s="44"/>
      <c r="R1586" s="44"/>
      <c r="S1586" s="44"/>
      <c r="T1586" s="50" t="n">
        <f aca="false">IF(ISNUMBER(A1586),(A1586-$A$26)*0.002,T1585)</f>
        <v>7.8</v>
      </c>
      <c r="U1586" s="47" t="e">
        <f aca="false">chk_bit(H1586,$W$8)*5</f>
        <v>#NAME?</v>
      </c>
      <c r="V1586" s="47" t="e">
        <f aca="false">chk_bit(H1586,$W$10)*10</f>
        <v>#NAME?</v>
      </c>
      <c r="W1586" s="47" t="n">
        <f aca="false">L1586</f>
        <v>0</v>
      </c>
      <c r="X1586" s="1" t="n">
        <f aca="false">IF(ISNUMBER(B1585),ABS(B1586-B1585)*125,0)</f>
        <v>0</v>
      </c>
      <c r="Y1586" s="1" t="n">
        <f aca="false">E1586/7282*100</f>
        <v>0</v>
      </c>
      <c r="Z1586" s="1" t="n">
        <f aca="false">D1586/7282*100</f>
        <v>0</v>
      </c>
      <c r="AA1586" s="1" t="e">
        <f aca="false">chk_bit(H1586,$W$11)*10</f>
        <v>#NAME?</v>
      </c>
      <c r="AB1586" s="1" t="e">
        <f aca="false">chk_bit(H1586,$W$12)*40</f>
        <v>#NAME?</v>
      </c>
      <c r="AC1586" s="1" t="n">
        <f aca="false">IF(I1586=11,1,0)</f>
        <v>0</v>
      </c>
      <c r="AD1586" s="1" t="e">
        <f aca="false">IF(V1586&gt;-20,AC1586,0)</f>
        <v>#NAME?</v>
      </c>
      <c r="AE1586" s="1" t="n">
        <f aca="false">IF(I1586=12,1,0)</f>
        <v>0</v>
      </c>
      <c r="AF1586" s="1" t="n">
        <f aca="false">IF(I1586=13,1,0)</f>
        <v>0</v>
      </c>
      <c r="AG1586" s="1" t="n">
        <f aca="false">IF(I1586=14,1,0)</f>
        <v>0</v>
      </c>
      <c r="AH1586" s="1" t="n">
        <f aca="false">IF(I1586=21,1,0)</f>
        <v>0</v>
      </c>
      <c r="AI1586" s="1" t="n">
        <f aca="false">IF(I1586=22,1,0)</f>
        <v>0</v>
      </c>
      <c r="AJ1586" s="1" t="n">
        <f aca="false">IF(I1586=23,1,0)</f>
        <v>0</v>
      </c>
      <c r="AK1586" s="1" t="n">
        <f aca="false">IF(I1586=24,1,0)</f>
        <v>0</v>
      </c>
      <c r="AL1586" s="1" t="n">
        <f aca="false">IF(I1586=31,1,0)</f>
        <v>0</v>
      </c>
      <c r="AM1586" s="1" t="n">
        <f aca="false">IF(I1586=32,1,0)</f>
        <v>0</v>
      </c>
      <c r="AN1586" s="1" t="n">
        <f aca="false">IF(I1586=33,1,0)</f>
        <v>0</v>
      </c>
      <c r="AO1586" s="1" t="n">
        <f aca="false">ABS(E1586/7282*100)</f>
        <v>0</v>
      </c>
      <c r="AP1586" s="1" t="n">
        <f aca="false">-C1586/7282*100</f>
        <v>-0</v>
      </c>
      <c r="AQ1586" s="1" t="n">
        <f aca="false">IF(L1586&lt;4000,L1586/2000*500,0)</f>
        <v>0</v>
      </c>
      <c r="AR1586" s="1" t="n">
        <f aca="false">AQ1586*20/450</f>
        <v>0</v>
      </c>
      <c r="AS1586" s="1" t="n">
        <f aca="false">ABS(C1586)/7282*100</f>
        <v>0</v>
      </c>
      <c r="AT1586" s="47" t="e">
        <f aca="false">chk_bit(H1586,$W$4)*2.5</f>
        <v>#NAME?</v>
      </c>
      <c r="AU1586" s="47" t="e">
        <f aca="false">chk_bit(H1586,$W$6)*2.5</f>
        <v>#NAME?</v>
      </c>
      <c r="AV1586" s="1" t="e">
        <f aca="false">chk_bit(H1586,$W$14)*10</f>
        <v>#NAME?</v>
      </c>
      <c r="AW1586" s="1" t="e">
        <f aca="false">chk_bit(H1586,$W$15)*10</f>
        <v>#NAME?</v>
      </c>
      <c r="AX1586" s="1" t="e">
        <f aca="false">chk_bit(H1586,$W$16)*7.5</f>
        <v>#NAME?</v>
      </c>
      <c r="AY1586" s="48" t="e">
        <f aca="false">chk_bit(H1586,$W$17)*5</f>
        <v>#NAME?</v>
      </c>
      <c r="AZ1586" s="1" t="e">
        <f aca="false">chk_bit(H1586,$W$18)*2.5</f>
        <v>#NAME?</v>
      </c>
      <c r="BA1586" s="1" t="n">
        <f aca="false">N1586/100</f>
        <v>0</v>
      </c>
      <c r="BB1586" s="47" t="n">
        <f aca="false">K1586</f>
        <v>0</v>
      </c>
      <c r="BC1586" s="1" t="n">
        <f aca="false">ABS(D1586)/7282*100</f>
        <v>0</v>
      </c>
      <c r="BF1586" s="44" t="n">
        <f aca="false">IF(ISNUMBER(AQ1586),(AQ1586-$A$26)*0.002,BF1585)</f>
        <v>-98.786</v>
      </c>
      <c r="BG1586" s="49"/>
    </row>
    <row r="1587" customFormat="false" ht="12.75" hidden="false" customHeight="false" outlineLevel="0" collapsed="false">
      <c r="K1587" s="49"/>
      <c r="L1587" s="49"/>
      <c r="M1587" s="49"/>
      <c r="N1587" s="49"/>
      <c r="O1587" s="49"/>
      <c r="P1587" s="44"/>
      <c r="Q1587" s="44"/>
      <c r="R1587" s="44"/>
      <c r="S1587" s="44"/>
      <c r="T1587" s="50" t="n">
        <f aca="false">IF(ISNUMBER(A1587),(A1587-$A$26)*0.002,T1586)</f>
        <v>7.8</v>
      </c>
      <c r="U1587" s="47" t="e">
        <f aca="false">chk_bit(H1587,$W$8)*5</f>
        <v>#NAME?</v>
      </c>
      <c r="V1587" s="47" t="e">
        <f aca="false">chk_bit(H1587,$W$10)*10</f>
        <v>#NAME?</v>
      </c>
      <c r="W1587" s="47" t="n">
        <f aca="false">L1587</f>
        <v>0</v>
      </c>
      <c r="X1587" s="1" t="n">
        <f aca="false">IF(ISNUMBER(B1586),ABS(B1587-B1586)*125,0)</f>
        <v>0</v>
      </c>
      <c r="Y1587" s="1" t="n">
        <f aca="false">E1587/7282*100</f>
        <v>0</v>
      </c>
      <c r="Z1587" s="1" t="n">
        <f aca="false">D1587/7282*100</f>
        <v>0</v>
      </c>
      <c r="AA1587" s="1" t="e">
        <f aca="false">chk_bit(H1587,$W$11)*10</f>
        <v>#NAME?</v>
      </c>
      <c r="AB1587" s="1" t="e">
        <f aca="false">chk_bit(H1587,$W$12)*40</f>
        <v>#NAME?</v>
      </c>
      <c r="AC1587" s="1" t="n">
        <f aca="false">IF(I1587=11,1,0)</f>
        <v>0</v>
      </c>
      <c r="AD1587" s="1" t="e">
        <f aca="false">IF(V1587&gt;-20,AC1587,0)</f>
        <v>#NAME?</v>
      </c>
      <c r="AE1587" s="1" t="n">
        <f aca="false">IF(I1587=12,1,0)</f>
        <v>0</v>
      </c>
      <c r="AF1587" s="1" t="n">
        <f aca="false">IF(I1587=13,1,0)</f>
        <v>0</v>
      </c>
      <c r="AG1587" s="1" t="n">
        <f aca="false">IF(I1587=14,1,0)</f>
        <v>0</v>
      </c>
      <c r="AH1587" s="1" t="n">
        <f aca="false">IF(I1587=21,1,0)</f>
        <v>0</v>
      </c>
      <c r="AI1587" s="1" t="n">
        <f aca="false">IF(I1587=22,1,0)</f>
        <v>0</v>
      </c>
      <c r="AJ1587" s="1" t="n">
        <f aca="false">IF(I1587=23,1,0)</f>
        <v>0</v>
      </c>
      <c r="AK1587" s="1" t="n">
        <f aca="false">IF(I1587=24,1,0)</f>
        <v>0</v>
      </c>
      <c r="AL1587" s="1" t="n">
        <f aca="false">IF(I1587=31,1,0)</f>
        <v>0</v>
      </c>
      <c r="AM1587" s="1" t="n">
        <f aca="false">IF(I1587=32,1,0)</f>
        <v>0</v>
      </c>
      <c r="AN1587" s="1" t="n">
        <f aca="false">IF(I1587=33,1,0)</f>
        <v>0</v>
      </c>
      <c r="AO1587" s="1" t="n">
        <f aca="false">ABS(E1587/7282*100)</f>
        <v>0</v>
      </c>
      <c r="AP1587" s="1" t="n">
        <f aca="false">-C1587/7282*100</f>
        <v>-0</v>
      </c>
      <c r="AQ1587" s="1" t="n">
        <f aca="false">IF(L1587&lt;4000,L1587/2000*500,0)</f>
        <v>0</v>
      </c>
      <c r="AR1587" s="1" t="n">
        <f aca="false">AQ1587*20/450</f>
        <v>0</v>
      </c>
      <c r="AS1587" s="1" t="n">
        <f aca="false">ABS(C1587)/7282*100</f>
        <v>0</v>
      </c>
      <c r="AT1587" s="47" t="e">
        <f aca="false">chk_bit(H1587,$W$4)*2.5</f>
        <v>#NAME?</v>
      </c>
      <c r="AU1587" s="47" t="e">
        <f aca="false">chk_bit(H1587,$W$6)*2.5</f>
        <v>#NAME?</v>
      </c>
      <c r="AV1587" s="1" t="e">
        <f aca="false">chk_bit(H1587,$W$14)*10</f>
        <v>#NAME?</v>
      </c>
      <c r="AW1587" s="1" t="e">
        <f aca="false">chk_bit(H1587,$W$15)*10</f>
        <v>#NAME?</v>
      </c>
      <c r="AX1587" s="1" t="e">
        <f aca="false">chk_bit(H1587,$W$16)*7.5</f>
        <v>#NAME?</v>
      </c>
      <c r="AY1587" s="48" t="e">
        <f aca="false">chk_bit(H1587,$W$17)*5</f>
        <v>#NAME?</v>
      </c>
      <c r="AZ1587" s="1" t="e">
        <f aca="false">chk_bit(H1587,$W$18)*2.5</f>
        <v>#NAME?</v>
      </c>
      <c r="BA1587" s="1" t="n">
        <f aca="false">N1587/100</f>
        <v>0</v>
      </c>
      <c r="BB1587" s="47" t="n">
        <f aca="false">K1587</f>
        <v>0</v>
      </c>
      <c r="BC1587" s="1" t="n">
        <f aca="false">ABS(D1587)/7282*100</f>
        <v>0</v>
      </c>
      <c r="BF1587" s="44" t="n">
        <f aca="false">IF(ISNUMBER(AQ1587),(AQ1587-$A$26)*0.002,BF1586)</f>
        <v>-98.786</v>
      </c>
      <c r="BG1587" s="49"/>
    </row>
    <row r="1588" customFormat="false" ht="12.75" hidden="false" customHeight="false" outlineLevel="0" collapsed="false">
      <c r="K1588" s="49"/>
      <c r="L1588" s="49"/>
      <c r="M1588" s="49"/>
      <c r="N1588" s="49"/>
      <c r="O1588" s="49"/>
      <c r="P1588" s="44"/>
      <c r="Q1588" s="44"/>
      <c r="R1588" s="44"/>
      <c r="S1588" s="44"/>
      <c r="T1588" s="50" t="n">
        <f aca="false">IF(ISNUMBER(A1588),(A1588-$A$26)*0.002,T1587)</f>
        <v>7.8</v>
      </c>
      <c r="U1588" s="47" t="e">
        <f aca="false">chk_bit(H1588,$W$8)*5</f>
        <v>#NAME?</v>
      </c>
      <c r="V1588" s="47" t="e">
        <f aca="false">chk_bit(H1588,$W$10)*10</f>
        <v>#NAME?</v>
      </c>
      <c r="W1588" s="47" t="n">
        <f aca="false">L1588</f>
        <v>0</v>
      </c>
      <c r="X1588" s="1" t="n">
        <f aca="false">IF(ISNUMBER(B1587),ABS(B1588-B1587)*125,0)</f>
        <v>0</v>
      </c>
      <c r="Y1588" s="1" t="n">
        <f aca="false">E1588/7282*100</f>
        <v>0</v>
      </c>
      <c r="Z1588" s="1" t="n">
        <f aca="false">D1588/7282*100</f>
        <v>0</v>
      </c>
      <c r="AA1588" s="1" t="e">
        <f aca="false">chk_bit(H1588,$W$11)*10</f>
        <v>#NAME?</v>
      </c>
      <c r="AB1588" s="1" t="e">
        <f aca="false">chk_bit(H1588,$W$12)*40</f>
        <v>#NAME?</v>
      </c>
      <c r="AC1588" s="1" t="n">
        <f aca="false">IF(I1588=11,1,0)</f>
        <v>0</v>
      </c>
      <c r="AD1588" s="1" t="e">
        <f aca="false">IF(V1588&gt;-20,AC1588,0)</f>
        <v>#NAME?</v>
      </c>
      <c r="AE1588" s="1" t="n">
        <f aca="false">IF(I1588=12,1,0)</f>
        <v>0</v>
      </c>
      <c r="AF1588" s="1" t="n">
        <f aca="false">IF(I1588=13,1,0)</f>
        <v>0</v>
      </c>
      <c r="AG1588" s="1" t="n">
        <f aca="false">IF(I1588=14,1,0)</f>
        <v>0</v>
      </c>
      <c r="AH1588" s="1" t="n">
        <f aca="false">IF(I1588=21,1,0)</f>
        <v>0</v>
      </c>
      <c r="AI1588" s="1" t="n">
        <f aca="false">IF(I1588=22,1,0)</f>
        <v>0</v>
      </c>
      <c r="AJ1588" s="1" t="n">
        <f aca="false">IF(I1588=23,1,0)</f>
        <v>0</v>
      </c>
      <c r="AK1588" s="1" t="n">
        <f aca="false">IF(I1588=24,1,0)</f>
        <v>0</v>
      </c>
      <c r="AL1588" s="1" t="n">
        <f aca="false">IF(I1588=31,1,0)</f>
        <v>0</v>
      </c>
      <c r="AM1588" s="1" t="n">
        <f aca="false">IF(I1588=32,1,0)</f>
        <v>0</v>
      </c>
      <c r="AN1588" s="1" t="n">
        <f aca="false">IF(I1588=33,1,0)</f>
        <v>0</v>
      </c>
      <c r="AO1588" s="1" t="n">
        <f aca="false">ABS(E1588/7282*100)</f>
        <v>0</v>
      </c>
      <c r="AP1588" s="1" t="n">
        <f aca="false">-C1588/7282*100</f>
        <v>-0</v>
      </c>
      <c r="AQ1588" s="1" t="n">
        <f aca="false">IF(L1588&lt;4000,L1588/2000*500,0)</f>
        <v>0</v>
      </c>
      <c r="AR1588" s="1" t="n">
        <f aca="false">AQ1588*20/450</f>
        <v>0</v>
      </c>
      <c r="AS1588" s="1" t="n">
        <f aca="false">ABS(C1588)/7282*100</f>
        <v>0</v>
      </c>
      <c r="AT1588" s="47" t="e">
        <f aca="false">chk_bit(H1588,$W$4)*2.5</f>
        <v>#NAME?</v>
      </c>
      <c r="AU1588" s="47" t="e">
        <f aca="false">chk_bit(H1588,$W$6)*2.5</f>
        <v>#NAME?</v>
      </c>
      <c r="AV1588" s="1" t="e">
        <f aca="false">chk_bit(H1588,$W$14)*10</f>
        <v>#NAME?</v>
      </c>
      <c r="AW1588" s="1" t="e">
        <f aca="false">chk_bit(H1588,$W$15)*10</f>
        <v>#NAME?</v>
      </c>
      <c r="AX1588" s="1" t="e">
        <f aca="false">chk_bit(H1588,$W$16)*7.5</f>
        <v>#NAME?</v>
      </c>
      <c r="AY1588" s="48" t="e">
        <f aca="false">chk_bit(H1588,$W$17)*5</f>
        <v>#NAME?</v>
      </c>
      <c r="AZ1588" s="1" t="e">
        <f aca="false">chk_bit(H1588,$W$18)*2.5</f>
        <v>#NAME?</v>
      </c>
      <c r="BA1588" s="1" t="n">
        <f aca="false">N1588/100</f>
        <v>0</v>
      </c>
      <c r="BB1588" s="47" t="n">
        <f aca="false">K1588</f>
        <v>0</v>
      </c>
      <c r="BC1588" s="1" t="n">
        <f aca="false">ABS(D1588)/7282*100</f>
        <v>0</v>
      </c>
      <c r="BF1588" s="44" t="n">
        <f aca="false">IF(ISNUMBER(AQ1588),(AQ1588-$A$26)*0.002,BF1587)</f>
        <v>-98.786</v>
      </c>
      <c r="BG1588" s="49"/>
    </row>
    <row r="1589" customFormat="false" ht="12.75" hidden="false" customHeight="false" outlineLevel="0" collapsed="false">
      <c r="K1589" s="49"/>
      <c r="L1589" s="49"/>
      <c r="M1589" s="49"/>
      <c r="N1589" s="49"/>
      <c r="O1589" s="49"/>
      <c r="P1589" s="44"/>
      <c r="Q1589" s="44"/>
      <c r="R1589" s="44"/>
      <c r="S1589" s="44"/>
      <c r="T1589" s="50" t="n">
        <f aca="false">IF(ISNUMBER(A1589),(A1589-$A$26)*0.002,T1588)</f>
        <v>7.8</v>
      </c>
      <c r="U1589" s="47" t="e">
        <f aca="false">chk_bit(H1589,$W$8)*5</f>
        <v>#NAME?</v>
      </c>
      <c r="V1589" s="47" t="e">
        <f aca="false">chk_bit(H1589,$W$10)*10</f>
        <v>#NAME?</v>
      </c>
      <c r="W1589" s="47" t="n">
        <f aca="false">L1589</f>
        <v>0</v>
      </c>
      <c r="X1589" s="1" t="n">
        <f aca="false">IF(ISNUMBER(B1588),ABS(B1589-B1588)*125,0)</f>
        <v>0</v>
      </c>
      <c r="Y1589" s="1" t="n">
        <f aca="false">E1589/7282*100</f>
        <v>0</v>
      </c>
      <c r="Z1589" s="1" t="n">
        <f aca="false">D1589/7282*100</f>
        <v>0</v>
      </c>
      <c r="AA1589" s="1" t="e">
        <f aca="false">chk_bit(H1589,$W$11)*10</f>
        <v>#NAME?</v>
      </c>
      <c r="AB1589" s="1" t="e">
        <f aca="false">chk_bit(H1589,$W$12)*40</f>
        <v>#NAME?</v>
      </c>
      <c r="AC1589" s="1" t="n">
        <f aca="false">IF(I1589=11,1,0)</f>
        <v>0</v>
      </c>
      <c r="AD1589" s="1" t="e">
        <f aca="false">IF(V1589&gt;-20,AC1589,0)</f>
        <v>#NAME?</v>
      </c>
      <c r="AE1589" s="1" t="n">
        <f aca="false">IF(I1589=12,1,0)</f>
        <v>0</v>
      </c>
      <c r="AF1589" s="1" t="n">
        <f aca="false">IF(I1589=13,1,0)</f>
        <v>0</v>
      </c>
      <c r="AG1589" s="1" t="n">
        <f aca="false">IF(I1589=14,1,0)</f>
        <v>0</v>
      </c>
      <c r="AH1589" s="1" t="n">
        <f aca="false">IF(I1589=21,1,0)</f>
        <v>0</v>
      </c>
      <c r="AI1589" s="1" t="n">
        <f aca="false">IF(I1589=22,1,0)</f>
        <v>0</v>
      </c>
      <c r="AJ1589" s="1" t="n">
        <f aca="false">IF(I1589=23,1,0)</f>
        <v>0</v>
      </c>
      <c r="AK1589" s="1" t="n">
        <f aca="false">IF(I1589=24,1,0)</f>
        <v>0</v>
      </c>
      <c r="AL1589" s="1" t="n">
        <f aca="false">IF(I1589=31,1,0)</f>
        <v>0</v>
      </c>
      <c r="AM1589" s="1" t="n">
        <f aca="false">IF(I1589=32,1,0)</f>
        <v>0</v>
      </c>
      <c r="AN1589" s="1" t="n">
        <f aca="false">IF(I1589=33,1,0)</f>
        <v>0</v>
      </c>
      <c r="AO1589" s="1" t="n">
        <f aca="false">ABS(E1589/7282*100)</f>
        <v>0</v>
      </c>
      <c r="AP1589" s="1" t="n">
        <f aca="false">-C1589/7282*100</f>
        <v>-0</v>
      </c>
      <c r="AQ1589" s="1" t="n">
        <f aca="false">IF(L1589&lt;4000,L1589/2000*500,0)</f>
        <v>0</v>
      </c>
      <c r="AR1589" s="1" t="n">
        <f aca="false">AQ1589*20/450</f>
        <v>0</v>
      </c>
      <c r="AS1589" s="1" t="n">
        <f aca="false">ABS(C1589)/7282*100</f>
        <v>0</v>
      </c>
      <c r="AT1589" s="47" t="e">
        <f aca="false">chk_bit(H1589,$W$4)*2.5</f>
        <v>#NAME?</v>
      </c>
      <c r="AU1589" s="47" t="e">
        <f aca="false">chk_bit(H1589,$W$6)*2.5</f>
        <v>#NAME?</v>
      </c>
      <c r="AV1589" s="1" t="e">
        <f aca="false">chk_bit(H1589,$W$14)*10</f>
        <v>#NAME?</v>
      </c>
      <c r="AW1589" s="1" t="e">
        <f aca="false">chk_bit(H1589,$W$15)*10</f>
        <v>#NAME?</v>
      </c>
      <c r="AX1589" s="1" t="e">
        <f aca="false">chk_bit(H1589,$W$16)*7.5</f>
        <v>#NAME?</v>
      </c>
      <c r="AY1589" s="48" t="e">
        <f aca="false">chk_bit(H1589,$W$17)*5</f>
        <v>#NAME?</v>
      </c>
      <c r="AZ1589" s="1" t="e">
        <f aca="false">chk_bit(H1589,$W$18)*2.5</f>
        <v>#NAME?</v>
      </c>
      <c r="BA1589" s="1" t="n">
        <f aca="false">N1589/100</f>
        <v>0</v>
      </c>
      <c r="BB1589" s="47" t="n">
        <f aca="false">K1589</f>
        <v>0</v>
      </c>
      <c r="BC1589" s="1" t="n">
        <f aca="false">ABS(D1589)/7282*100</f>
        <v>0</v>
      </c>
      <c r="BF1589" s="44" t="n">
        <f aca="false">IF(ISNUMBER(AQ1589),(AQ1589-$A$26)*0.002,BF1588)</f>
        <v>-98.786</v>
      </c>
      <c r="BG1589" s="49"/>
    </row>
    <row r="1590" customFormat="false" ht="12.75" hidden="false" customHeight="false" outlineLevel="0" collapsed="false">
      <c r="K1590" s="49"/>
      <c r="L1590" s="49"/>
      <c r="M1590" s="49"/>
      <c r="N1590" s="49"/>
      <c r="O1590" s="49"/>
      <c r="P1590" s="44"/>
      <c r="Q1590" s="44"/>
      <c r="R1590" s="44"/>
      <c r="S1590" s="44"/>
      <c r="T1590" s="50" t="n">
        <f aca="false">IF(ISNUMBER(A1590),(A1590-$A$26)*0.002,T1589)</f>
        <v>7.8</v>
      </c>
      <c r="U1590" s="47" t="e">
        <f aca="false">chk_bit(H1590,$W$8)*5</f>
        <v>#NAME?</v>
      </c>
      <c r="V1590" s="47" t="e">
        <f aca="false">chk_bit(H1590,$W$10)*10</f>
        <v>#NAME?</v>
      </c>
      <c r="W1590" s="47" t="n">
        <f aca="false">L1590</f>
        <v>0</v>
      </c>
      <c r="X1590" s="1" t="n">
        <f aca="false">IF(ISNUMBER(B1589),ABS(B1590-B1589)*125,0)</f>
        <v>0</v>
      </c>
      <c r="Y1590" s="1" t="n">
        <f aca="false">E1590/7282*100</f>
        <v>0</v>
      </c>
      <c r="Z1590" s="1" t="n">
        <f aca="false">D1590/7282*100</f>
        <v>0</v>
      </c>
      <c r="AA1590" s="1" t="e">
        <f aca="false">chk_bit(H1590,$W$11)*10</f>
        <v>#NAME?</v>
      </c>
      <c r="AB1590" s="1" t="e">
        <f aca="false">chk_bit(H1590,$W$12)*40</f>
        <v>#NAME?</v>
      </c>
      <c r="AC1590" s="1" t="n">
        <f aca="false">IF(I1590=11,1,0)</f>
        <v>0</v>
      </c>
      <c r="AD1590" s="1" t="e">
        <f aca="false">IF(V1590&gt;-20,AC1590,0)</f>
        <v>#NAME?</v>
      </c>
      <c r="AE1590" s="1" t="n">
        <f aca="false">IF(I1590=12,1,0)</f>
        <v>0</v>
      </c>
      <c r="AF1590" s="1" t="n">
        <f aca="false">IF(I1590=13,1,0)</f>
        <v>0</v>
      </c>
      <c r="AG1590" s="1" t="n">
        <f aca="false">IF(I1590=14,1,0)</f>
        <v>0</v>
      </c>
      <c r="AH1590" s="1" t="n">
        <f aca="false">IF(I1590=21,1,0)</f>
        <v>0</v>
      </c>
      <c r="AI1590" s="1" t="n">
        <f aca="false">IF(I1590=22,1,0)</f>
        <v>0</v>
      </c>
      <c r="AJ1590" s="1" t="n">
        <f aca="false">IF(I1590=23,1,0)</f>
        <v>0</v>
      </c>
      <c r="AK1590" s="1" t="n">
        <f aca="false">IF(I1590=24,1,0)</f>
        <v>0</v>
      </c>
      <c r="AL1590" s="1" t="n">
        <f aca="false">IF(I1590=31,1,0)</f>
        <v>0</v>
      </c>
      <c r="AM1590" s="1" t="n">
        <f aca="false">IF(I1590=32,1,0)</f>
        <v>0</v>
      </c>
      <c r="AN1590" s="1" t="n">
        <f aca="false">IF(I1590=33,1,0)</f>
        <v>0</v>
      </c>
      <c r="AO1590" s="1" t="n">
        <f aca="false">ABS(E1590/7282*100)</f>
        <v>0</v>
      </c>
      <c r="AP1590" s="1" t="n">
        <f aca="false">-C1590/7282*100</f>
        <v>-0</v>
      </c>
      <c r="AQ1590" s="1" t="n">
        <f aca="false">IF(L1590&lt;4000,L1590/2000*500,0)</f>
        <v>0</v>
      </c>
      <c r="AR1590" s="1" t="n">
        <f aca="false">AQ1590*20/450</f>
        <v>0</v>
      </c>
      <c r="AS1590" s="1" t="n">
        <f aca="false">ABS(C1590)/7282*100</f>
        <v>0</v>
      </c>
      <c r="AT1590" s="47" t="e">
        <f aca="false">chk_bit(H1590,$W$4)*2.5</f>
        <v>#NAME?</v>
      </c>
      <c r="AU1590" s="47" t="e">
        <f aca="false">chk_bit(H1590,$W$6)*2.5</f>
        <v>#NAME?</v>
      </c>
      <c r="AV1590" s="1" t="e">
        <f aca="false">chk_bit(H1590,$W$14)*10</f>
        <v>#NAME?</v>
      </c>
      <c r="AW1590" s="1" t="e">
        <f aca="false">chk_bit(H1590,$W$15)*10</f>
        <v>#NAME?</v>
      </c>
      <c r="AX1590" s="1" t="e">
        <f aca="false">chk_bit(H1590,$W$16)*7.5</f>
        <v>#NAME?</v>
      </c>
      <c r="AY1590" s="48" t="e">
        <f aca="false">chk_bit(H1590,$W$17)*5</f>
        <v>#NAME?</v>
      </c>
      <c r="AZ1590" s="1" t="e">
        <f aca="false">chk_bit(H1590,$W$18)*2.5</f>
        <v>#NAME?</v>
      </c>
      <c r="BA1590" s="1" t="n">
        <f aca="false">N1590/100</f>
        <v>0</v>
      </c>
      <c r="BB1590" s="47" t="n">
        <f aca="false">K1590</f>
        <v>0</v>
      </c>
      <c r="BC1590" s="1" t="n">
        <f aca="false">ABS(D1590)/7282*100</f>
        <v>0</v>
      </c>
      <c r="BF1590" s="44" t="n">
        <f aca="false">IF(ISNUMBER(AQ1590),(AQ1590-$A$26)*0.002,BF1589)</f>
        <v>-98.786</v>
      </c>
      <c r="BG1590" s="49"/>
    </row>
    <row r="1591" customFormat="false" ht="12.75" hidden="false" customHeight="false" outlineLevel="0" collapsed="false">
      <c r="K1591" s="49"/>
      <c r="L1591" s="49"/>
      <c r="M1591" s="49"/>
      <c r="N1591" s="49"/>
      <c r="O1591" s="49"/>
      <c r="P1591" s="44"/>
      <c r="Q1591" s="44"/>
      <c r="R1591" s="44"/>
      <c r="S1591" s="44"/>
      <c r="T1591" s="50" t="n">
        <f aca="false">IF(ISNUMBER(A1591),(A1591-$A$26)*0.002,T1590)</f>
        <v>7.8</v>
      </c>
      <c r="U1591" s="47" t="e">
        <f aca="false">chk_bit(H1591,$W$8)*5</f>
        <v>#NAME?</v>
      </c>
      <c r="V1591" s="47" t="e">
        <f aca="false">chk_bit(H1591,$W$10)*10</f>
        <v>#NAME?</v>
      </c>
      <c r="W1591" s="47" t="n">
        <f aca="false">L1591</f>
        <v>0</v>
      </c>
      <c r="X1591" s="1" t="n">
        <f aca="false">IF(ISNUMBER(B1590),ABS(B1591-B1590)*125,0)</f>
        <v>0</v>
      </c>
      <c r="Y1591" s="1" t="n">
        <f aca="false">E1591/7282*100</f>
        <v>0</v>
      </c>
      <c r="Z1591" s="1" t="n">
        <f aca="false">D1591/7282*100</f>
        <v>0</v>
      </c>
      <c r="AA1591" s="1" t="e">
        <f aca="false">chk_bit(H1591,$W$11)*10</f>
        <v>#NAME?</v>
      </c>
      <c r="AB1591" s="1" t="e">
        <f aca="false">chk_bit(H1591,$W$12)*40</f>
        <v>#NAME?</v>
      </c>
      <c r="AC1591" s="1" t="n">
        <f aca="false">IF(I1591=11,1,0)</f>
        <v>0</v>
      </c>
      <c r="AD1591" s="1" t="e">
        <f aca="false">IF(V1591&gt;-20,AC1591,0)</f>
        <v>#NAME?</v>
      </c>
      <c r="AE1591" s="1" t="n">
        <f aca="false">IF(I1591=12,1,0)</f>
        <v>0</v>
      </c>
      <c r="AF1591" s="1" t="n">
        <f aca="false">IF(I1591=13,1,0)</f>
        <v>0</v>
      </c>
      <c r="AG1591" s="1" t="n">
        <f aca="false">IF(I1591=14,1,0)</f>
        <v>0</v>
      </c>
      <c r="AH1591" s="1" t="n">
        <f aca="false">IF(I1591=21,1,0)</f>
        <v>0</v>
      </c>
      <c r="AI1591" s="1" t="n">
        <f aca="false">IF(I1591=22,1,0)</f>
        <v>0</v>
      </c>
      <c r="AJ1591" s="1" t="n">
        <f aca="false">IF(I1591=23,1,0)</f>
        <v>0</v>
      </c>
      <c r="AK1591" s="1" t="n">
        <f aca="false">IF(I1591=24,1,0)</f>
        <v>0</v>
      </c>
      <c r="AL1591" s="1" t="n">
        <f aca="false">IF(I1591=31,1,0)</f>
        <v>0</v>
      </c>
      <c r="AM1591" s="1" t="n">
        <f aca="false">IF(I1591=32,1,0)</f>
        <v>0</v>
      </c>
      <c r="AN1591" s="1" t="n">
        <f aca="false">IF(I1591=33,1,0)</f>
        <v>0</v>
      </c>
      <c r="AO1591" s="1" t="n">
        <f aca="false">ABS(E1591/7282*100)</f>
        <v>0</v>
      </c>
      <c r="AP1591" s="1" t="n">
        <f aca="false">-C1591/7282*100</f>
        <v>-0</v>
      </c>
      <c r="AQ1591" s="1" t="n">
        <f aca="false">IF(L1591&lt;4000,L1591/2000*500,0)</f>
        <v>0</v>
      </c>
      <c r="AR1591" s="1" t="n">
        <f aca="false">AQ1591*20/450</f>
        <v>0</v>
      </c>
      <c r="AS1591" s="1" t="n">
        <f aca="false">ABS(C1591)/7282*100</f>
        <v>0</v>
      </c>
      <c r="AT1591" s="47" t="e">
        <f aca="false">chk_bit(H1591,$W$4)*2.5</f>
        <v>#NAME?</v>
      </c>
      <c r="AU1591" s="47" t="e">
        <f aca="false">chk_bit(H1591,$W$6)*2.5</f>
        <v>#NAME?</v>
      </c>
      <c r="AV1591" s="1" t="e">
        <f aca="false">chk_bit(H1591,$W$14)*10</f>
        <v>#NAME?</v>
      </c>
      <c r="AW1591" s="1" t="e">
        <f aca="false">chk_bit(H1591,$W$15)*10</f>
        <v>#NAME?</v>
      </c>
      <c r="AX1591" s="1" t="e">
        <f aca="false">chk_bit(H1591,$W$16)*7.5</f>
        <v>#NAME?</v>
      </c>
      <c r="AY1591" s="48" t="e">
        <f aca="false">chk_bit(H1591,$W$17)*5</f>
        <v>#NAME?</v>
      </c>
      <c r="AZ1591" s="1" t="e">
        <f aca="false">chk_bit(H1591,$W$18)*2.5</f>
        <v>#NAME?</v>
      </c>
      <c r="BA1591" s="1" t="n">
        <f aca="false">N1591/100</f>
        <v>0</v>
      </c>
      <c r="BB1591" s="47" t="n">
        <f aca="false">K1591</f>
        <v>0</v>
      </c>
      <c r="BC1591" s="1" t="n">
        <f aca="false">ABS(D1591)/7282*100</f>
        <v>0</v>
      </c>
      <c r="BF1591" s="44" t="n">
        <f aca="false">IF(ISNUMBER(AQ1591),(AQ1591-$A$26)*0.002,BF1590)</f>
        <v>-98.786</v>
      </c>
      <c r="BG1591" s="49"/>
    </row>
    <row r="1592" customFormat="false" ht="12.75" hidden="false" customHeight="false" outlineLevel="0" collapsed="false">
      <c r="K1592" s="49"/>
      <c r="L1592" s="49"/>
      <c r="M1592" s="49"/>
      <c r="N1592" s="49"/>
      <c r="O1592" s="49"/>
      <c r="P1592" s="44"/>
      <c r="Q1592" s="44"/>
      <c r="R1592" s="44"/>
      <c r="S1592" s="44"/>
      <c r="T1592" s="50" t="n">
        <f aca="false">IF(ISNUMBER(A1592),(A1592-$A$26)*0.002,T1591)</f>
        <v>7.8</v>
      </c>
      <c r="U1592" s="47" t="e">
        <f aca="false">chk_bit(H1592,$W$8)*5</f>
        <v>#NAME?</v>
      </c>
      <c r="V1592" s="47" t="e">
        <f aca="false">chk_bit(H1592,$W$10)*10</f>
        <v>#NAME?</v>
      </c>
      <c r="W1592" s="47" t="n">
        <f aca="false">L1592</f>
        <v>0</v>
      </c>
      <c r="X1592" s="1" t="n">
        <f aca="false">IF(ISNUMBER(B1591),ABS(B1592-B1591)*125,0)</f>
        <v>0</v>
      </c>
      <c r="Y1592" s="1" t="n">
        <f aca="false">E1592/7282*100</f>
        <v>0</v>
      </c>
      <c r="Z1592" s="1" t="n">
        <f aca="false">D1592/7282*100</f>
        <v>0</v>
      </c>
      <c r="AA1592" s="1" t="e">
        <f aca="false">chk_bit(H1592,$W$11)*10</f>
        <v>#NAME?</v>
      </c>
      <c r="AB1592" s="1" t="e">
        <f aca="false">chk_bit(H1592,$W$12)*40</f>
        <v>#NAME?</v>
      </c>
      <c r="AC1592" s="1" t="n">
        <f aca="false">IF(I1592=11,1,0)</f>
        <v>0</v>
      </c>
      <c r="AD1592" s="1" t="e">
        <f aca="false">IF(V1592&gt;-20,AC1592,0)</f>
        <v>#NAME?</v>
      </c>
      <c r="AE1592" s="1" t="n">
        <f aca="false">IF(I1592=12,1,0)</f>
        <v>0</v>
      </c>
      <c r="AF1592" s="1" t="n">
        <f aca="false">IF(I1592=13,1,0)</f>
        <v>0</v>
      </c>
      <c r="AG1592" s="1" t="n">
        <f aca="false">IF(I1592=14,1,0)</f>
        <v>0</v>
      </c>
      <c r="AH1592" s="1" t="n">
        <f aca="false">IF(I1592=21,1,0)</f>
        <v>0</v>
      </c>
      <c r="AI1592" s="1" t="n">
        <f aca="false">IF(I1592=22,1,0)</f>
        <v>0</v>
      </c>
      <c r="AJ1592" s="1" t="n">
        <f aca="false">IF(I1592=23,1,0)</f>
        <v>0</v>
      </c>
      <c r="AK1592" s="1" t="n">
        <f aca="false">IF(I1592=24,1,0)</f>
        <v>0</v>
      </c>
      <c r="AL1592" s="1" t="n">
        <f aca="false">IF(I1592=31,1,0)</f>
        <v>0</v>
      </c>
      <c r="AM1592" s="1" t="n">
        <f aca="false">IF(I1592=32,1,0)</f>
        <v>0</v>
      </c>
      <c r="AN1592" s="1" t="n">
        <f aca="false">IF(I1592=33,1,0)</f>
        <v>0</v>
      </c>
      <c r="AO1592" s="1" t="n">
        <f aca="false">ABS(E1592/7282*100)</f>
        <v>0</v>
      </c>
      <c r="AP1592" s="1" t="n">
        <f aca="false">-C1592/7282*100</f>
        <v>-0</v>
      </c>
      <c r="AQ1592" s="1" t="n">
        <f aca="false">IF(L1592&lt;4000,L1592/2000*500,0)</f>
        <v>0</v>
      </c>
      <c r="AR1592" s="1" t="n">
        <f aca="false">AQ1592*20/450</f>
        <v>0</v>
      </c>
      <c r="AS1592" s="1" t="n">
        <f aca="false">ABS(C1592)/7282*100</f>
        <v>0</v>
      </c>
      <c r="AT1592" s="47" t="e">
        <f aca="false">chk_bit(H1592,$W$4)*2.5</f>
        <v>#NAME?</v>
      </c>
      <c r="AU1592" s="47" t="e">
        <f aca="false">chk_bit(H1592,$W$6)*2.5</f>
        <v>#NAME?</v>
      </c>
      <c r="AV1592" s="1" t="e">
        <f aca="false">chk_bit(H1592,$W$14)*10</f>
        <v>#NAME?</v>
      </c>
      <c r="AW1592" s="1" t="e">
        <f aca="false">chk_bit(H1592,$W$15)*10</f>
        <v>#NAME?</v>
      </c>
      <c r="AX1592" s="1" t="e">
        <f aca="false">chk_bit(H1592,$W$16)*7.5</f>
        <v>#NAME?</v>
      </c>
      <c r="AY1592" s="48" t="e">
        <f aca="false">chk_bit(H1592,$W$17)*5</f>
        <v>#NAME?</v>
      </c>
      <c r="AZ1592" s="1" t="e">
        <f aca="false">chk_bit(H1592,$W$18)*2.5</f>
        <v>#NAME?</v>
      </c>
      <c r="BA1592" s="1" t="n">
        <f aca="false">N1592/100</f>
        <v>0</v>
      </c>
      <c r="BB1592" s="47" t="n">
        <f aca="false">K1592</f>
        <v>0</v>
      </c>
      <c r="BC1592" s="1" t="n">
        <f aca="false">ABS(D1592)/7282*100</f>
        <v>0</v>
      </c>
      <c r="BF1592" s="44" t="n">
        <f aca="false">IF(ISNUMBER(AQ1592),(AQ1592-$A$26)*0.002,BF1591)</f>
        <v>-98.786</v>
      </c>
      <c r="BG1592" s="49"/>
    </row>
    <row r="1593" customFormat="false" ht="12.75" hidden="false" customHeight="false" outlineLevel="0" collapsed="false">
      <c r="K1593" s="49"/>
      <c r="L1593" s="49"/>
      <c r="M1593" s="49"/>
      <c r="N1593" s="49"/>
      <c r="O1593" s="49"/>
      <c r="P1593" s="44"/>
      <c r="Q1593" s="44"/>
      <c r="R1593" s="44"/>
      <c r="S1593" s="44"/>
      <c r="T1593" s="50" t="n">
        <f aca="false">IF(ISNUMBER(A1593),(A1593-$A$26)*0.002,T1592)</f>
        <v>7.8</v>
      </c>
      <c r="U1593" s="47" t="e">
        <f aca="false">chk_bit(H1593,$W$8)*5</f>
        <v>#NAME?</v>
      </c>
      <c r="V1593" s="47" t="e">
        <f aca="false">chk_bit(H1593,$W$10)*10</f>
        <v>#NAME?</v>
      </c>
      <c r="W1593" s="47" t="n">
        <f aca="false">L1593</f>
        <v>0</v>
      </c>
      <c r="X1593" s="1" t="n">
        <f aca="false">IF(ISNUMBER(B1592),ABS(B1593-B1592)*125,0)</f>
        <v>0</v>
      </c>
      <c r="Y1593" s="1" t="n">
        <f aca="false">E1593/7282*100</f>
        <v>0</v>
      </c>
      <c r="Z1593" s="1" t="n">
        <f aca="false">D1593/7282*100</f>
        <v>0</v>
      </c>
      <c r="AA1593" s="1" t="e">
        <f aca="false">chk_bit(H1593,$W$11)*10</f>
        <v>#NAME?</v>
      </c>
      <c r="AB1593" s="1" t="e">
        <f aca="false">chk_bit(H1593,$W$12)*40</f>
        <v>#NAME?</v>
      </c>
      <c r="AC1593" s="1" t="n">
        <f aca="false">IF(I1593=11,1,0)</f>
        <v>0</v>
      </c>
      <c r="AD1593" s="1" t="e">
        <f aca="false">IF(V1593&gt;-20,AC1593,0)</f>
        <v>#NAME?</v>
      </c>
      <c r="AE1593" s="1" t="n">
        <f aca="false">IF(I1593=12,1,0)</f>
        <v>0</v>
      </c>
      <c r="AF1593" s="1" t="n">
        <f aca="false">IF(I1593=13,1,0)</f>
        <v>0</v>
      </c>
      <c r="AG1593" s="1" t="n">
        <f aca="false">IF(I1593=14,1,0)</f>
        <v>0</v>
      </c>
      <c r="AH1593" s="1" t="n">
        <f aca="false">IF(I1593=21,1,0)</f>
        <v>0</v>
      </c>
      <c r="AI1593" s="1" t="n">
        <f aca="false">IF(I1593=22,1,0)</f>
        <v>0</v>
      </c>
      <c r="AJ1593" s="1" t="n">
        <f aca="false">IF(I1593=23,1,0)</f>
        <v>0</v>
      </c>
      <c r="AK1593" s="1" t="n">
        <f aca="false">IF(I1593=24,1,0)</f>
        <v>0</v>
      </c>
      <c r="AL1593" s="1" t="n">
        <f aca="false">IF(I1593=31,1,0)</f>
        <v>0</v>
      </c>
      <c r="AM1593" s="1" t="n">
        <f aca="false">IF(I1593=32,1,0)</f>
        <v>0</v>
      </c>
      <c r="AN1593" s="1" t="n">
        <f aca="false">IF(I1593=33,1,0)</f>
        <v>0</v>
      </c>
      <c r="AO1593" s="1" t="n">
        <f aca="false">ABS(E1593/7282*100)</f>
        <v>0</v>
      </c>
      <c r="AP1593" s="1" t="n">
        <f aca="false">-C1593/7282*100</f>
        <v>-0</v>
      </c>
      <c r="AQ1593" s="1" t="n">
        <f aca="false">IF(L1593&lt;4000,L1593/2000*500,0)</f>
        <v>0</v>
      </c>
      <c r="AR1593" s="1" t="n">
        <f aca="false">AQ1593*20/450</f>
        <v>0</v>
      </c>
      <c r="AS1593" s="1" t="n">
        <f aca="false">ABS(C1593)/7282*100</f>
        <v>0</v>
      </c>
      <c r="AT1593" s="47" t="e">
        <f aca="false">chk_bit(H1593,$W$4)*2.5</f>
        <v>#NAME?</v>
      </c>
      <c r="AU1593" s="47" t="e">
        <f aca="false">chk_bit(H1593,$W$6)*2.5</f>
        <v>#NAME?</v>
      </c>
      <c r="AV1593" s="1" t="e">
        <f aca="false">chk_bit(H1593,$W$14)*10</f>
        <v>#NAME?</v>
      </c>
      <c r="AW1593" s="1" t="e">
        <f aca="false">chk_bit(H1593,$W$15)*10</f>
        <v>#NAME?</v>
      </c>
      <c r="AX1593" s="1" t="e">
        <f aca="false">chk_bit(H1593,$W$16)*7.5</f>
        <v>#NAME?</v>
      </c>
      <c r="AY1593" s="48" t="e">
        <f aca="false">chk_bit(H1593,$W$17)*5</f>
        <v>#NAME?</v>
      </c>
      <c r="AZ1593" s="1" t="e">
        <f aca="false">chk_bit(H1593,$W$18)*2.5</f>
        <v>#NAME?</v>
      </c>
      <c r="BA1593" s="1" t="n">
        <f aca="false">N1593/100</f>
        <v>0</v>
      </c>
      <c r="BB1593" s="47" t="n">
        <f aca="false">K1593</f>
        <v>0</v>
      </c>
      <c r="BC1593" s="1" t="n">
        <f aca="false">ABS(D1593)/7282*100</f>
        <v>0</v>
      </c>
      <c r="BF1593" s="44" t="n">
        <f aca="false">IF(ISNUMBER(AQ1593),(AQ1593-$A$26)*0.002,BF1592)</f>
        <v>-98.786</v>
      </c>
      <c r="BG1593" s="49"/>
    </row>
    <row r="1594" customFormat="false" ht="12.75" hidden="false" customHeight="false" outlineLevel="0" collapsed="false">
      <c r="K1594" s="49"/>
      <c r="L1594" s="49"/>
      <c r="M1594" s="49"/>
      <c r="N1594" s="49"/>
      <c r="O1594" s="49"/>
      <c r="P1594" s="44"/>
      <c r="Q1594" s="44"/>
      <c r="R1594" s="44"/>
      <c r="S1594" s="44"/>
      <c r="T1594" s="50" t="n">
        <f aca="false">IF(ISNUMBER(A1594),(A1594-$A$26)*0.002,T1593)</f>
        <v>7.8</v>
      </c>
      <c r="U1594" s="47" t="e">
        <f aca="false">chk_bit(H1594,$W$8)*5</f>
        <v>#NAME?</v>
      </c>
      <c r="V1594" s="47" t="e">
        <f aca="false">chk_bit(H1594,$W$10)*10</f>
        <v>#NAME?</v>
      </c>
      <c r="W1594" s="47" t="n">
        <f aca="false">L1594</f>
        <v>0</v>
      </c>
      <c r="X1594" s="1" t="n">
        <f aca="false">IF(ISNUMBER(B1593),ABS(B1594-B1593)*125,0)</f>
        <v>0</v>
      </c>
      <c r="Y1594" s="1" t="n">
        <f aca="false">E1594/7282*100</f>
        <v>0</v>
      </c>
      <c r="Z1594" s="1" t="n">
        <f aca="false">D1594/7282*100</f>
        <v>0</v>
      </c>
      <c r="AA1594" s="1" t="e">
        <f aca="false">chk_bit(H1594,$W$11)*10</f>
        <v>#NAME?</v>
      </c>
      <c r="AB1594" s="1" t="e">
        <f aca="false">chk_bit(H1594,$W$12)*40</f>
        <v>#NAME?</v>
      </c>
      <c r="AC1594" s="1" t="n">
        <f aca="false">IF(I1594=11,1,0)</f>
        <v>0</v>
      </c>
      <c r="AD1594" s="1" t="e">
        <f aca="false">IF(V1594&gt;-20,AC1594,0)</f>
        <v>#NAME?</v>
      </c>
      <c r="AE1594" s="1" t="n">
        <f aca="false">IF(I1594=12,1,0)</f>
        <v>0</v>
      </c>
      <c r="AF1594" s="1" t="n">
        <f aca="false">IF(I1594=13,1,0)</f>
        <v>0</v>
      </c>
      <c r="AG1594" s="1" t="n">
        <f aca="false">IF(I1594=14,1,0)</f>
        <v>0</v>
      </c>
      <c r="AH1594" s="1" t="n">
        <f aca="false">IF(I1594=21,1,0)</f>
        <v>0</v>
      </c>
      <c r="AI1594" s="1" t="n">
        <f aca="false">IF(I1594=22,1,0)</f>
        <v>0</v>
      </c>
      <c r="AJ1594" s="1" t="n">
        <f aca="false">IF(I1594=23,1,0)</f>
        <v>0</v>
      </c>
      <c r="AK1594" s="1" t="n">
        <f aca="false">IF(I1594=24,1,0)</f>
        <v>0</v>
      </c>
      <c r="AL1594" s="1" t="n">
        <f aca="false">IF(I1594=31,1,0)</f>
        <v>0</v>
      </c>
      <c r="AM1594" s="1" t="n">
        <f aca="false">IF(I1594=32,1,0)</f>
        <v>0</v>
      </c>
      <c r="AN1594" s="1" t="n">
        <f aca="false">IF(I1594=33,1,0)</f>
        <v>0</v>
      </c>
      <c r="AO1594" s="1" t="n">
        <f aca="false">ABS(E1594/7282*100)</f>
        <v>0</v>
      </c>
      <c r="AP1594" s="1" t="n">
        <f aca="false">-C1594/7282*100</f>
        <v>-0</v>
      </c>
      <c r="AQ1594" s="1" t="n">
        <f aca="false">IF(L1594&lt;4000,L1594/2000*500,0)</f>
        <v>0</v>
      </c>
      <c r="AR1594" s="1" t="n">
        <f aca="false">AQ1594*20/450</f>
        <v>0</v>
      </c>
      <c r="AS1594" s="1" t="n">
        <f aca="false">ABS(C1594)/7282*100</f>
        <v>0</v>
      </c>
      <c r="AT1594" s="47" t="e">
        <f aca="false">chk_bit(H1594,$W$4)*2.5</f>
        <v>#NAME?</v>
      </c>
      <c r="AU1594" s="47" t="e">
        <f aca="false">chk_bit(H1594,$W$6)*2.5</f>
        <v>#NAME?</v>
      </c>
      <c r="AV1594" s="1" t="e">
        <f aca="false">chk_bit(H1594,$W$14)*10</f>
        <v>#NAME?</v>
      </c>
      <c r="AW1594" s="1" t="e">
        <f aca="false">chk_bit(H1594,$W$15)*10</f>
        <v>#NAME?</v>
      </c>
      <c r="AX1594" s="1" t="e">
        <f aca="false">chk_bit(H1594,$W$16)*7.5</f>
        <v>#NAME?</v>
      </c>
      <c r="AY1594" s="48" t="e">
        <f aca="false">chk_bit(H1594,$W$17)*5</f>
        <v>#NAME?</v>
      </c>
      <c r="AZ1594" s="1" t="e">
        <f aca="false">chk_bit(H1594,$W$18)*2.5</f>
        <v>#NAME?</v>
      </c>
      <c r="BA1594" s="1" t="n">
        <f aca="false">N1594/100</f>
        <v>0</v>
      </c>
      <c r="BB1594" s="47" t="n">
        <f aca="false">K1594</f>
        <v>0</v>
      </c>
      <c r="BC1594" s="1" t="n">
        <f aca="false">ABS(D1594)/7282*100</f>
        <v>0</v>
      </c>
      <c r="BF1594" s="44" t="n">
        <f aca="false">IF(ISNUMBER(AQ1594),(AQ1594-$A$26)*0.002,BF1593)</f>
        <v>-98.786</v>
      </c>
      <c r="BG1594" s="49"/>
    </row>
    <row r="1595" customFormat="false" ht="12.75" hidden="false" customHeight="false" outlineLevel="0" collapsed="false">
      <c r="K1595" s="49"/>
      <c r="L1595" s="49"/>
      <c r="M1595" s="49"/>
      <c r="N1595" s="49"/>
      <c r="O1595" s="49"/>
      <c r="P1595" s="44"/>
      <c r="Q1595" s="44"/>
      <c r="R1595" s="44"/>
      <c r="S1595" s="44"/>
      <c r="T1595" s="50" t="n">
        <f aca="false">IF(ISNUMBER(A1595),(A1595-$A$26)*0.002,T1594)</f>
        <v>7.8</v>
      </c>
      <c r="U1595" s="47" t="e">
        <f aca="false">chk_bit(H1595,$W$8)*5</f>
        <v>#NAME?</v>
      </c>
      <c r="V1595" s="47" t="e">
        <f aca="false">chk_bit(H1595,$W$10)*10</f>
        <v>#NAME?</v>
      </c>
      <c r="W1595" s="47" t="n">
        <f aca="false">L1595</f>
        <v>0</v>
      </c>
      <c r="X1595" s="1" t="n">
        <f aca="false">IF(ISNUMBER(B1594),ABS(B1595-B1594)*125,0)</f>
        <v>0</v>
      </c>
      <c r="Y1595" s="1" t="n">
        <f aca="false">E1595/7282*100</f>
        <v>0</v>
      </c>
      <c r="Z1595" s="1" t="n">
        <f aca="false">D1595/7282*100</f>
        <v>0</v>
      </c>
      <c r="AA1595" s="1" t="e">
        <f aca="false">chk_bit(H1595,$W$11)*10</f>
        <v>#NAME?</v>
      </c>
      <c r="AB1595" s="1" t="e">
        <f aca="false">chk_bit(H1595,$W$12)*40</f>
        <v>#NAME?</v>
      </c>
      <c r="AC1595" s="1" t="n">
        <f aca="false">IF(I1595=11,1,0)</f>
        <v>0</v>
      </c>
      <c r="AD1595" s="1" t="e">
        <f aca="false">IF(V1595&gt;-20,AC1595,0)</f>
        <v>#NAME?</v>
      </c>
      <c r="AE1595" s="1" t="n">
        <f aca="false">IF(I1595=12,1,0)</f>
        <v>0</v>
      </c>
      <c r="AF1595" s="1" t="n">
        <f aca="false">IF(I1595=13,1,0)</f>
        <v>0</v>
      </c>
      <c r="AG1595" s="1" t="n">
        <f aca="false">IF(I1595=14,1,0)</f>
        <v>0</v>
      </c>
      <c r="AH1595" s="1" t="n">
        <f aca="false">IF(I1595=21,1,0)</f>
        <v>0</v>
      </c>
      <c r="AI1595" s="1" t="n">
        <f aca="false">IF(I1595=22,1,0)</f>
        <v>0</v>
      </c>
      <c r="AJ1595" s="1" t="n">
        <f aca="false">IF(I1595=23,1,0)</f>
        <v>0</v>
      </c>
      <c r="AK1595" s="1" t="n">
        <f aca="false">IF(I1595=24,1,0)</f>
        <v>0</v>
      </c>
      <c r="AL1595" s="1" t="n">
        <f aca="false">IF(I1595=31,1,0)</f>
        <v>0</v>
      </c>
      <c r="AM1595" s="1" t="n">
        <f aca="false">IF(I1595=32,1,0)</f>
        <v>0</v>
      </c>
      <c r="AN1595" s="1" t="n">
        <f aca="false">IF(I1595=33,1,0)</f>
        <v>0</v>
      </c>
      <c r="AO1595" s="1" t="n">
        <f aca="false">ABS(E1595/7282*100)</f>
        <v>0</v>
      </c>
      <c r="AP1595" s="1" t="n">
        <f aca="false">-C1595/7282*100</f>
        <v>-0</v>
      </c>
      <c r="AQ1595" s="1" t="n">
        <f aca="false">IF(L1595&lt;4000,L1595/2000*500,0)</f>
        <v>0</v>
      </c>
      <c r="AR1595" s="1" t="n">
        <f aca="false">AQ1595*20/450</f>
        <v>0</v>
      </c>
      <c r="AS1595" s="1" t="n">
        <f aca="false">ABS(C1595)/7282*100</f>
        <v>0</v>
      </c>
      <c r="AT1595" s="47" t="e">
        <f aca="false">chk_bit(H1595,$W$4)*2.5</f>
        <v>#NAME?</v>
      </c>
      <c r="AU1595" s="47" t="e">
        <f aca="false">chk_bit(H1595,$W$6)*2.5</f>
        <v>#NAME?</v>
      </c>
      <c r="AV1595" s="1" t="e">
        <f aca="false">chk_bit(H1595,$W$14)*10</f>
        <v>#NAME?</v>
      </c>
      <c r="AW1595" s="1" t="e">
        <f aca="false">chk_bit(H1595,$W$15)*10</f>
        <v>#NAME?</v>
      </c>
      <c r="AX1595" s="1" t="e">
        <f aca="false">chk_bit(H1595,$W$16)*7.5</f>
        <v>#NAME?</v>
      </c>
      <c r="AY1595" s="48" t="e">
        <f aca="false">chk_bit(H1595,$W$17)*5</f>
        <v>#NAME?</v>
      </c>
      <c r="AZ1595" s="1" t="e">
        <f aca="false">chk_bit(H1595,$W$18)*2.5</f>
        <v>#NAME?</v>
      </c>
      <c r="BA1595" s="1" t="n">
        <f aca="false">N1595/100</f>
        <v>0</v>
      </c>
      <c r="BB1595" s="47" t="n">
        <f aca="false">K1595</f>
        <v>0</v>
      </c>
      <c r="BC1595" s="1" t="n">
        <f aca="false">ABS(D1595)/7282*100</f>
        <v>0</v>
      </c>
      <c r="BF1595" s="44" t="n">
        <f aca="false">IF(ISNUMBER(AQ1595),(AQ1595-$A$26)*0.002,BF1594)</f>
        <v>-98.786</v>
      </c>
      <c r="BG1595" s="49"/>
    </row>
    <row r="1596" customFormat="false" ht="12.75" hidden="false" customHeight="false" outlineLevel="0" collapsed="false">
      <c r="K1596" s="49"/>
      <c r="L1596" s="49"/>
      <c r="M1596" s="49"/>
      <c r="N1596" s="49"/>
      <c r="O1596" s="49"/>
      <c r="P1596" s="44"/>
      <c r="Q1596" s="44"/>
      <c r="R1596" s="44"/>
      <c r="S1596" s="44"/>
      <c r="T1596" s="50" t="n">
        <f aca="false">IF(ISNUMBER(A1596),(A1596-$A$26)*0.002,T1595)</f>
        <v>7.8</v>
      </c>
      <c r="U1596" s="47" t="e">
        <f aca="false">chk_bit(H1596,$W$8)*5</f>
        <v>#NAME?</v>
      </c>
      <c r="V1596" s="47" t="e">
        <f aca="false">chk_bit(H1596,$W$10)*10</f>
        <v>#NAME?</v>
      </c>
      <c r="W1596" s="47" t="n">
        <f aca="false">L1596</f>
        <v>0</v>
      </c>
      <c r="X1596" s="1" t="n">
        <f aca="false">IF(ISNUMBER(B1595),ABS(B1596-B1595)*125,0)</f>
        <v>0</v>
      </c>
      <c r="Y1596" s="1" t="n">
        <f aca="false">E1596/7282*100</f>
        <v>0</v>
      </c>
      <c r="Z1596" s="1" t="n">
        <f aca="false">D1596/7282*100</f>
        <v>0</v>
      </c>
      <c r="AA1596" s="1" t="e">
        <f aca="false">chk_bit(H1596,$W$11)*10</f>
        <v>#NAME?</v>
      </c>
      <c r="AB1596" s="1" t="e">
        <f aca="false">chk_bit(H1596,$W$12)*40</f>
        <v>#NAME?</v>
      </c>
      <c r="AC1596" s="1" t="n">
        <f aca="false">IF(I1596=11,1,0)</f>
        <v>0</v>
      </c>
      <c r="AD1596" s="1" t="e">
        <f aca="false">IF(V1596&gt;-20,AC1596,0)</f>
        <v>#NAME?</v>
      </c>
      <c r="AE1596" s="1" t="n">
        <f aca="false">IF(I1596=12,1,0)</f>
        <v>0</v>
      </c>
      <c r="AF1596" s="1" t="n">
        <f aca="false">IF(I1596=13,1,0)</f>
        <v>0</v>
      </c>
      <c r="AG1596" s="1" t="n">
        <f aca="false">IF(I1596=14,1,0)</f>
        <v>0</v>
      </c>
      <c r="AH1596" s="1" t="n">
        <f aca="false">IF(I1596=21,1,0)</f>
        <v>0</v>
      </c>
      <c r="AI1596" s="1" t="n">
        <f aca="false">IF(I1596=22,1,0)</f>
        <v>0</v>
      </c>
      <c r="AJ1596" s="1" t="n">
        <f aca="false">IF(I1596=23,1,0)</f>
        <v>0</v>
      </c>
      <c r="AK1596" s="1" t="n">
        <f aca="false">IF(I1596=24,1,0)</f>
        <v>0</v>
      </c>
      <c r="AL1596" s="1" t="n">
        <f aca="false">IF(I1596=31,1,0)</f>
        <v>0</v>
      </c>
      <c r="AM1596" s="1" t="n">
        <f aca="false">IF(I1596=32,1,0)</f>
        <v>0</v>
      </c>
      <c r="AN1596" s="1" t="n">
        <f aca="false">IF(I1596=33,1,0)</f>
        <v>0</v>
      </c>
      <c r="AO1596" s="1" t="n">
        <f aca="false">ABS(E1596/7282*100)</f>
        <v>0</v>
      </c>
      <c r="AP1596" s="1" t="n">
        <f aca="false">-C1596/7282*100</f>
        <v>-0</v>
      </c>
      <c r="AQ1596" s="1" t="n">
        <f aca="false">IF(L1596&lt;4000,L1596/2000*500,0)</f>
        <v>0</v>
      </c>
      <c r="AR1596" s="1" t="n">
        <f aca="false">AQ1596*20/450</f>
        <v>0</v>
      </c>
      <c r="AS1596" s="1" t="n">
        <f aca="false">ABS(C1596)/7282*100</f>
        <v>0</v>
      </c>
      <c r="AT1596" s="47" t="e">
        <f aca="false">chk_bit(H1596,$W$4)*2.5</f>
        <v>#NAME?</v>
      </c>
      <c r="AU1596" s="47" t="e">
        <f aca="false">chk_bit(H1596,$W$6)*2.5</f>
        <v>#NAME?</v>
      </c>
      <c r="AV1596" s="1" t="e">
        <f aca="false">chk_bit(H1596,$W$14)*10</f>
        <v>#NAME?</v>
      </c>
      <c r="AW1596" s="1" t="e">
        <f aca="false">chk_bit(H1596,$W$15)*10</f>
        <v>#NAME?</v>
      </c>
      <c r="AX1596" s="1" t="e">
        <f aca="false">chk_bit(H1596,$W$16)*7.5</f>
        <v>#NAME?</v>
      </c>
      <c r="AY1596" s="48" t="e">
        <f aca="false">chk_bit(H1596,$W$17)*5</f>
        <v>#NAME?</v>
      </c>
      <c r="AZ1596" s="1" t="e">
        <f aca="false">chk_bit(H1596,$W$18)*2.5</f>
        <v>#NAME?</v>
      </c>
      <c r="BA1596" s="1" t="n">
        <f aca="false">N1596/100</f>
        <v>0</v>
      </c>
      <c r="BB1596" s="47" t="n">
        <f aca="false">K1596</f>
        <v>0</v>
      </c>
      <c r="BC1596" s="1" t="n">
        <f aca="false">ABS(D1596)/7282*100</f>
        <v>0</v>
      </c>
      <c r="BF1596" s="44" t="n">
        <f aca="false">IF(ISNUMBER(AQ1596),(AQ1596-$A$26)*0.002,BF1595)</f>
        <v>-98.786</v>
      </c>
      <c r="BG1596" s="49"/>
    </row>
    <row r="1597" customFormat="false" ht="12.75" hidden="false" customHeight="false" outlineLevel="0" collapsed="false">
      <c r="K1597" s="49"/>
      <c r="L1597" s="49"/>
      <c r="M1597" s="49"/>
      <c r="N1597" s="49"/>
      <c r="O1597" s="49"/>
      <c r="P1597" s="44"/>
      <c r="Q1597" s="44"/>
      <c r="R1597" s="44"/>
      <c r="S1597" s="44"/>
      <c r="T1597" s="50" t="n">
        <f aca="false">IF(ISNUMBER(A1597),(A1597-$A$26)*0.002,T1596)</f>
        <v>7.8</v>
      </c>
      <c r="U1597" s="47" t="e">
        <f aca="false">chk_bit(H1597,$W$8)*5</f>
        <v>#NAME?</v>
      </c>
      <c r="V1597" s="47" t="e">
        <f aca="false">chk_bit(H1597,$W$10)*10</f>
        <v>#NAME?</v>
      </c>
      <c r="W1597" s="47" t="n">
        <f aca="false">L1597</f>
        <v>0</v>
      </c>
      <c r="X1597" s="1" t="n">
        <f aca="false">IF(ISNUMBER(B1596),ABS(B1597-B1596)*125,0)</f>
        <v>0</v>
      </c>
      <c r="Y1597" s="1" t="n">
        <f aca="false">E1597/7282*100</f>
        <v>0</v>
      </c>
      <c r="Z1597" s="1" t="n">
        <f aca="false">D1597/7282*100</f>
        <v>0</v>
      </c>
      <c r="AA1597" s="1" t="e">
        <f aca="false">chk_bit(H1597,$W$11)*10</f>
        <v>#NAME?</v>
      </c>
      <c r="AB1597" s="1" t="e">
        <f aca="false">chk_bit(H1597,$W$12)*40</f>
        <v>#NAME?</v>
      </c>
      <c r="AC1597" s="1" t="n">
        <f aca="false">IF(I1597=11,1,0)</f>
        <v>0</v>
      </c>
      <c r="AD1597" s="1" t="e">
        <f aca="false">IF(V1597&gt;-20,AC1597,0)</f>
        <v>#NAME?</v>
      </c>
      <c r="AE1597" s="1" t="n">
        <f aca="false">IF(I1597=12,1,0)</f>
        <v>0</v>
      </c>
      <c r="AF1597" s="1" t="n">
        <f aca="false">IF(I1597=13,1,0)</f>
        <v>0</v>
      </c>
      <c r="AG1597" s="1" t="n">
        <f aca="false">IF(I1597=14,1,0)</f>
        <v>0</v>
      </c>
      <c r="AH1597" s="1" t="n">
        <f aca="false">IF(I1597=21,1,0)</f>
        <v>0</v>
      </c>
      <c r="AI1597" s="1" t="n">
        <f aca="false">IF(I1597=22,1,0)</f>
        <v>0</v>
      </c>
      <c r="AJ1597" s="1" t="n">
        <f aca="false">IF(I1597=23,1,0)</f>
        <v>0</v>
      </c>
      <c r="AK1597" s="1" t="n">
        <f aca="false">IF(I1597=24,1,0)</f>
        <v>0</v>
      </c>
      <c r="AL1597" s="1" t="n">
        <f aca="false">IF(I1597=31,1,0)</f>
        <v>0</v>
      </c>
      <c r="AM1597" s="1" t="n">
        <f aca="false">IF(I1597=32,1,0)</f>
        <v>0</v>
      </c>
      <c r="AN1597" s="1" t="n">
        <f aca="false">IF(I1597=33,1,0)</f>
        <v>0</v>
      </c>
      <c r="AO1597" s="1" t="n">
        <f aca="false">ABS(E1597/7282*100)</f>
        <v>0</v>
      </c>
      <c r="AP1597" s="1" t="n">
        <f aca="false">-C1597/7282*100</f>
        <v>-0</v>
      </c>
      <c r="AQ1597" s="1" t="n">
        <f aca="false">IF(L1597&lt;4000,L1597/2000*500,0)</f>
        <v>0</v>
      </c>
      <c r="AR1597" s="1" t="n">
        <f aca="false">AQ1597*20/450</f>
        <v>0</v>
      </c>
      <c r="AS1597" s="1" t="n">
        <f aca="false">ABS(C1597)/7282*100</f>
        <v>0</v>
      </c>
      <c r="AT1597" s="47" t="e">
        <f aca="false">chk_bit(H1597,$W$4)*2.5</f>
        <v>#NAME?</v>
      </c>
      <c r="AU1597" s="47" t="e">
        <f aca="false">chk_bit(H1597,$W$6)*2.5</f>
        <v>#NAME?</v>
      </c>
      <c r="AV1597" s="1" t="e">
        <f aca="false">chk_bit(H1597,$W$14)*10</f>
        <v>#NAME?</v>
      </c>
      <c r="AW1597" s="1" t="e">
        <f aca="false">chk_bit(H1597,$W$15)*10</f>
        <v>#NAME?</v>
      </c>
      <c r="AX1597" s="1" t="e">
        <f aca="false">chk_bit(H1597,$W$16)*7.5</f>
        <v>#NAME?</v>
      </c>
      <c r="AY1597" s="48" t="e">
        <f aca="false">chk_bit(H1597,$W$17)*5</f>
        <v>#NAME?</v>
      </c>
      <c r="AZ1597" s="1" t="e">
        <f aca="false">chk_bit(H1597,$W$18)*2.5</f>
        <v>#NAME?</v>
      </c>
      <c r="BA1597" s="1" t="n">
        <f aca="false">N1597/100</f>
        <v>0</v>
      </c>
      <c r="BB1597" s="47" t="n">
        <f aca="false">K1597</f>
        <v>0</v>
      </c>
      <c r="BC1597" s="1" t="n">
        <f aca="false">ABS(D1597)/7282*100</f>
        <v>0</v>
      </c>
      <c r="BF1597" s="44" t="n">
        <f aca="false">IF(ISNUMBER(AQ1597),(AQ1597-$A$26)*0.002,BF1596)</f>
        <v>-98.786</v>
      </c>
      <c r="BG1597" s="49"/>
    </row>
    <row r="1598" customFormat="false" ht="12.75" hidden="false" customHeight="false" outlineLevel="0" collapsed="false">
      <c r="K1598" s="49"/>
      <c r="L1598" s="49"/>
      <c r="M1598" s="49"/>
      <c r="N1598" s="49"/>
      <c r="O1598" s="49"/>
      <c r="P1598" s="44"/>
      <c r="Q1598" s="44"/>
      <c r="R1598" s="44"/>
      <c r="S1598" s="44"/>
      <c r="T1598" s="50" t="n">
        <f aca="false">IF(ISNUMBER(A1598),(A1598-$A$26)*0.002,T1597)</f>
        <v>7.8</v>
      </c>
      <c r="U1598" s="47" t="e">
        <f aca="false">chk_bit(H1598,$W$8)*5</f>
        <v>#NAME?</v>
      </c>
      <c r="V1598" s="47" t="e">
        <f aca="false">chk_bit(H1598,$W$10)*10</f>
        <v>#NAME?</v>
      </c>
      <c r="W1598" s="47" t="n">
        <f aca="false">L1598</f>
        <v>0</v>
      </c>
      <c r="X1598" s="1" t="n">
        <f aca="false">IF(ISNUMBER(B1597),ABS(B1598-B1597)*125,0)</f>
        <v>0</v>
      </c>
      <c r="Y1598" s="1" t="n">
        <f aca="false">E1598/7282*100</f>
        <v>0</v>
      </c>
      <c r="Z1598" s="1" t="n">
        <f aca="false">D1598/7282*100</f>
        <v>0</v>
      </c>
      <c r="AA1598" s="1" t="e">
        <f aca="false">chk_bit(H1598,$W$11)*10</f>
        <v>#NAME?</v>
      </c>
      <c r="AB1598" s="1" t="e">
        <f aca="false">chk_bit(H1598,$W$12)*40</f>
        <v>#NAME?</v>
      </c>
      <c r="AC1598" s="1" t="n">
        <f aca="false">IF(I1598=11,1,0)</f>
        <v>0</v>
      </c>
      <c r="AD1598" s="1" t="e">
        <f aca="false">IF(V1598&gt;-20,AC1598,0)</f>
        <v>#NAME?</v>
      </c>
      <c r="AE1598" s="1" t="n">
        <f aca="false">IF(I1598=12,1,0)</f>
        <v>0</v>
      </c>
      <c r="AF1598" s="1" t="n">
        <f aca="false">IF(I1598=13,1,0)</f>
        <v>0</v>
      </c>
      <c r="AG1598" s="1" t="n">
        <f aca="false">IF(I1598=14,1,0)</f>
        <v>0</v>
      </c>
      <c r="AH1598" s="1" t="n">
        <f aca="false">IF(I1598=21,1,0)</f>
        <v>0</v>
      </c>
      <c r="AI1598" s="1" t="n">
        <f aca="false">IF(I1598=22,1,0)</f>
        <v>0</v>
      </c>
      <c r="AJ1598" s="1" t="n">
        <f aca="false">IF(I1598=23,1,0)</f>
        <v>0</v>
      </c>
      <c r="AK1598" s="1" t="n">
        <f aca="false">IF(I1598=24,1,0)</f>
        <v>0</v>
      </c>
      <c r="AL1598" s="1" t="n">
        <f aca="false">IF(I1598=31,1,0)</f>
        <v>0</v>
      </c>
      <c r="AM1598" s="1" t="n">
        <f aca="false">IF(I1598=32,1,0)</f>
        <v>0</v>
      </c>
      <c r="AN1598" s="1" t="n">
        <f aca="false">IF(I1598=33,1,0)</f>
        <v>0</v>
      </c>
      <c r="AO1598" s="1" t="n">
        <f aca="false">ABS(E1598/7282*100)</f>
        <v>0</v>
      </c>
      <c r="AP1598" s="1" t="n">
        <f aca="false">-C1598/7282*100</f>
        <v>-0</v>
      </c>
      <c r="AQ1598" s="1" t="n">
        <f aca="false">IF(L1598&lt;4000,L1598/2000*500,0)</f>
        <v>0</v>
      </c>
      <c r="AR1598" s="1" t="n">
        <f aca="false">AQ1598*20/450</f>
        <v>0</v>
      </c>
      <c r="AS1598" s="1" t="n">
        <f aca="false">ABS(C1598)/7282*100</f>
        <v>0</v>
      </c>
      <c r="AT1598" s="47" t="e">
        <f aca="false">chk_bit(H1598,$W$4)*2.5</f>
        <v>#NAME?</v>
      </c>
      <c r="AU1598" s="47" t="e">
        <f aca="false">chk_bit(H1598,$W$6)*2.5</f>
        <v>#NAME?</v>
      </c>
      <c r="AV1598" s="1" t="e">
        <f aca="false">chk_bit(H1598,$W$14)*10</f>
        <v>#NAME?</v>
      </c>
      <c r="AW1598" s="1" t="e">
        <f aca="false">chk_bit(H1598,$W$15)*10</f>
        <v>#NAME?</v>
      </c>
      <c r="AX1598" s="1" t="e">
        <f aca="false">chk_bit(H1598,$W$16)*7.5</f>
        <v>#NAME?</v>
      </c>
      <c r="AY1598" s="48" t="e">
        <f aca="false">chk_bit(H1598,$W$17)*5</f>
        <v>#NAME?</v>
      </c>
      <c r="AZ1598" s="1" t="e">
        <f aca="false">chk_bit(H1598,$W$18)*2.5</f>
        <v>#NAME?</v>
      </c>
      <c r="BA1598" s="1" t="n">
        <f aca="false">N1598/100</f>
        <v>0</v>
      </c>
      <c r="BB1598" s="47" t="n">
        <f aca="false">K1598</f>
        <v>0</v>
      </c>
      <c r="BC1598" s="1" t="n">
        <f aca="false">ABS(D1598)/7282*100</f>
        <v>0</v>
      </c>
      <c r="BF1598" s="44" t="n">
        <f aca="false">IF(ISNUMBER(AQ1598),(AQ1598-$A$26)*0.002,BF1597)</f>
        <v>-98.786</v>
      </c>
      <c r="BG1598" s="49"/>
    </row>
    <row r="1599" customFormat="false" ht="12.75" hidden="false" customHeight="false" outlineLevel="0" collapsed="false">
      <c r="K1599" s="49"/>
      <c r="L1599" s="49"/>
      <c r="M1599" s="49"/>
      <c r="N1599" s="49"/>
      <c r="O1599" s="49"/>
      <c r="P1599" s="44"/>
      <c r="Q1599" s="44"/>
      <c r="R1599" s="44"/>
      <c r="S1599" s="44"/>
      <c r="T1599" s="50" t="n">
        <f aca="false">IF(ISNUMBER(A1599),(A1599-$A$26)*0.002,T1598)</f>
        <v>7.8</v>
      </c>
      <c r="U1599" s="47" t="e">
        <f aca="false">chk_bit(H1599,$W$8)*5</f>
        <v>#NAME?</v>
      </c>
      <c r="V1599" s="47" t="e">
        <f aca="false">chk_bit(H1599,$W$10)*10</f>
        <v>#NAME?</v>
      </c>
      <c r="W1599" s="47" t="n">
        <f aca="false">L1599</f>
        <v>0</v>
      </c>
      <c r="X1599" s="1" t="n">
        <f aca="false">IF(ISNUMBER(B1598),ABS(B1599-B1598)*125,0)</f>
        <v>0</v>
      </c>
      <c r="Y1599" s="1" t="n">
        <f aca="false">E1599/7282*100</f>
        <v>0</v>
      </c>
      <c r="Z1599" s="1" t="n">
        <f aca="false">D1599/7282*100</f>
        <v>0</v>
      </c>
      <c r="AA1599" s="1" t="e">
        <f aca="false">chk_bit(H1599,$W$11)*10</f>
        <v>#NAME?</v>
      </c>
      <c r="AB1599" s="1" t="e">
        <f aca="false">chk_bit(H1599,$W$12)*40</f>
        <v>#NAME?</v>
      </c>
      <c r="AC1599" s="1" t="n">
        <f aca="false">IF(I1599=11,1,0)</f>
        <v>0</v>
      </c>
      <c r="AD1599" s="1" t="e">
        <f aca="false">IF(V1599&gt;-20,AC1599,0)</f>
        <v>#NAME?</v>
      </c>
      <c r="AE1599" s="1" t="n">
        <f aca="false">IF(I1599=12,1,0)</f>
        <v>0</v>
      </c>
      <c r="AF1599" s="1" t="n">
        <f aca="false">IF(I1599=13,1,0)</f>
        <v>0</v>
      </c>
      <c r="AG1599" s="1" t="n">
        <f aca="false">IF(I1599=14,1,0)</f>
        <v>0</v>
      </c>
      <c r="AH1599" s="1" t="n">
        <f aca="false">IF(I1599=21,1,0)</f>
        <v>0</v>
      </c>
      <c r="AI1599" s="1" t="n">
        <f aca="false">IF(I1599=22,1,0)</f>
        <v>0</v>
      </c>
      <c r="AJ1599" s="1" t="n">
        <f aca="false">IF(I1599=23,1,0)</f>
        <v>0</v>
      </c>
      <c r="AK1599" s="1" t="n">
        <f aca="false">IF(I1599=24,1,0)</f>
        <v>0</v>
      </c>
      <c r="AL1599" s="1" t="n">
        <f aca="false">IF(I1599=31,1,0)</f>
        <v>0</v>
      </c>
      <c r="AM1599" s="1" t="n">
        <f aca="false">IF(I1599=32,1,0)</f>
        <v>0</v>
      </c>
      <c r="AN1599" s="1" t="n">
        <f aca="false">IF(I1599=33,1,0)</f>
        <v>0</v>
      </c>
      <c r="AO1599" s="1" t="n">
        <f aca="false">ABS(E1599/7282*100)</f>
        <v>0</v>
      </c>
      <c r="AP1599" s="1" t="n">
        <f aca="false">-C1599/7282*100</f>
        <v>-0</v>
      </c>
      <c r="AQ1599" s="1" t="n">
        <f aca="false">IF(L1599&lt;4000,L1599/2000*500,0)</f>
        <v>0</v>
      </c>
      <c r="AR1599" s="1" t="n">
        <f aca="false">AQ1599*20/450</f>
        <v>0</v>
      </c>
      <c r="AS1599" s="1" t="n">
        <f aca="false">ABS(C1599)/7282*100</f>
        <v>0</v>
      </c>
      <c r="AT1599" s="47" t="e">
        <f aca="false">chk_bit(H1599,$W$4)*2.5</f>
        <v>#NAME?</v>
      </c>
      <c r="AU1599" s="47" t="e">
        <f aca="false">chk_bit(H1599,$W$6)*2.5</f>
        <v>#NAME?</v>
      </c>
      <c r="AV1599" s="1" t="e">
        <f aca="false">chk_bit(H1599,$W$14)*10</f>
        <v>#NAME?</v>
      </c>
      <c r="AW1599" s="1" t="e">
        <f aca="false">chk_bit(H1599,$W$15)*10</f>
        <v>#NAME?</v>
      </c>
      <c r="AX1599" s="1" t="e">
        <f aca="false">chk_bit(H1599,$W$16)*7.5</f>
        <v>#NAME?</v>
      </c>
      <c r="AY1599" s="48" t="e">
        <f aca="false">chk_bit(H1599,$W$17)*5</f>
        <v>#NAME?</v>
      </c>
      <c r="AZ1599" s="1" t="e">
        <f aca="false">chk_bit(H1599,$W$18)*2.5</f>
        <v>#NAME?</v>
      </c>
      <c r="BA1599" s="1" t="n">
        <f aca="false">N1599/100</f>
        <v>0</v>
      </c>
      <c r="BB1599" s="47" t="n">
        <f aca="false">K1599</f>
        <v>0</v>
      </c>
      <c r="BC1599" s="1" t="n">
        <f aca="false">ABS(D1599)/7282*100</f>
        <v>0</v>
      </c>
      <c r="BF1599" s="44" t="n">
        <f aca="false">IF(ISNUMBER(AQ1599),(AQ1599-$A$26)*0.002,BF1598)</f>
        <v>-98.786</v>
      </c>
      <c r="BG1599" s="49"/>
    </row>
    <row r="1600" customFormat="false" ht="12.75" hidden="false" customHeight="false" outlineLevel="0" collapsed="false">
      <c r="K1600" s="49"/>
      <c r="L1600" s="49"/>
      <c r="M1600" s="49"/>
      <c r="N1600" s="49"/>
      <c r="O1600" s="49"/>
      <c r="P1600" s="44"/>
      <c r="Q1600" s="44"/>
      <c r="R1600" s="44"/>
      <c r="S1600" s="44"/>
      <c r="T1600" s="50" t="n">
        <f aca="false">IF(ISNUMBER(A1600),(A1600-$A$26)*0.002,T1599)</f>
        <v>7.8</v>
      </c>
      <c r="U1600" s="47" t="e">
        <f aca="false">chk_bit(H1600,$W$8)*5</f>
        <v>#NAME?</v>
      </c>
      <c r="V1600" s="47" t="e">
        <f aca="false">chk_bit(H1600,$W$10)*10</f>
        <v>#NAME?</v>
      </c>
      <c r="W1600" s="47" t="n">
        <f aca="false">L1600</f>
        <v>0</v>
      </c>
      <c r="X1600" s="1" t="n">
        <f aca="false">IF(ISNUMBER(B1599),ABS(B1600-B1599)*125,0)</f>
        <v>0</v>
      </c>
      <c r="Y1600" s="1" t="n">
        <f aca="false">E1600/7282*100</f>
        <v>0</v>
      </c>
      <c r="Z1600" s="1" t="n">
        <f aca="false">D1600/7282*100</f>
        <v>0</v>
      </c>
      <c r="AA1600" s="1" t="e">
        <f aca="false">chk_bit(H1600,$W$11)*10</f>
        <v>#NAME?</v>
      </c>
      <c r="AB1600" s="1" t="e">
        <f aca="false">chk_bit(H1600,$W$12)*40</f>
        <v>#NAME?</v>
      </c>
      <c r="AC1600" s="1" t="n">
        <f aca="false">IF(I1600=11,1,0)</f>
        <v>0</v>
      </c>
      <c r="AD1600" s="1" t="e">
        <f aca="false">IF(V1600&gt;-20,AC1600,0)</f>
        <v>#NAME?</v>
      </c>
      <c r="AE1600" s="1" t="n">
        <f aca="false">IF(I1600=12,1,0)</f>
        <v>0</v>
      </c>
      <c r="AF1600" s="1" t="n">
        <f aca="false">IF(I1600=13,1,0)</f>
        <v>0</v>
      </c>
      <c r="AG1600" s="1" t="n">
        <f aca="false">IF(I1600=14,1,0)</f>
        <v>0</v>
      </c>
      <c r="AH1600" s="1" t="n">
        <f aca="false">IF(I1600=21,1,0)</f>
        <v>0</v>
      </c>
      <c r="AI1600" s="1" t="n">
        <f aca="false">IF(I1600=22,1,0)</f>
        <v>0</v>
      </c>
      <c r="AJ1600" s="1" t="n">
        <f aca="false">IF(I1600=23,1,0)</f>
        <v>0</v>
      </c>
      <c r="AK1600" s="1" t="n">
        <f aca="false">IF(I1600=24,1,0)</f>
        <v>0</v>
      </c>
      <c r="AL1600" s="1" t="n">
        <f aca="false">IF(I1600=31,1,0)</f>
        <v>0</v>
      </c>
      <c r="AM1600" s="1" t="n">
        <f aca="false">IF(I1600=32,1,0)</f>
        <v>0</v>
      </c>
      <c r="AN1600" s="1" t="n">
        <f aca="false">IF(I1600=33,1,0)</f>
        <v>0</v>
      </c>
      <c r="AO1600" s="1" t="n">
        <f aca="false">ABS(E1600/7282*100)</f>
        <v>0</v>
      </c>
      <c r="AP1600" s="1" t="n">
        <f aca="false">-C1600/7282*100</f>
        <v>-0</v>
      </c>
      <c r="AQ1600" s="1" t="n">
        <f aca="false">IF(L1600&lt;4000,L1600/2000*500,0)</f>
        <v>0</v>
      </c>
      <c r="AR1600" s="1" t="n">
        <f aca="false">AQ1600*20/450</f>
        <v>0</v>
      </c>
      <c r="AS1600" s="1" t="n">
        <f aca="false">ABS(C1600)/7282*100</f>
        <v>0</v>
      </c>
      <c r="AT1600" s="47" t="e">
        <f aca="false">chk_bit(H1600,$W$4)*2.5</f>
        <v>#NAME?</v>
      </c>
      <c r="AU1600" s="47" t="e">
        <f aca="false">chk_bit(H1600,$W$6)*2.5</f>
        <v>#NAME?</v>
      </c>
      <c r="AV1600" s="1" t="e">
        <f aca="false">chk_bit(H1600,$W$14)*10</f>
        <v>#NAME?</v>
      </c>
      <c r="AW1600" s="1" t="e">
        <f aca="false">chk_bit(H1600,$W$15)*10</f>
        <v>#NAME?</v>
      </c>
      <c r="AX1600" s="1" t="e">
        <f aca="false">chk_bit(H1600,$W$16)*7.5</f>
        <v>#NAME?</v>
      </c>
      <c r="AY1600" s="48" t="e">
        <f aca="false">chk_bit(H1600,$W$17)*5</f>
        <v>#NAME?</v>
      </c>
      <c r="AZ1600" s="1" t="e">
        <f aca="false">chk_bit(H1600,$W$18)*2.5</f>
        <v>#NAME?</v>
      </c>
      <c r="BA1600" s="1" t="n">
        <f aca="false">N1600/100</f>
        <v>0</v>
      </c>
      <c r="BB1600" s="47" t="n">
        <f aca="false">K1600</f>
        <v>0</v>
      </c>
      <c r="BC1600" s="1" t="n">
        <f aca="false">ABS(D1600)/7282*100</f>
        <v>0</v>
      </c>
      <c r="BF1600" s="44" t="n">
        <f aca="false">IF(ISNUMBER(AQ1600),(AQ1600-$A$26)*0.002,BF1599)</f>
        <v>-98.786</v>
      </c>
      <c r="BG1600" s="49"/>
    </row>
    <row r="1601" customFormat="false" ht="12.75" hidden="false" customHeight="false" outlineLevel="0" collapsed="false">
      <c r="K1601" s="49"/>
      <c r="L1601" s="49"/>
      <c r="M1601" s="49"/>
      <c r="N1601" s="49"/>
      <c r="O1601" s="49"/>
      <c r="P1601" s="44"/>
      <c r="Q1601" s="44"/>
      <c r="R1601" s="44"/>
      <c r="S1601" s="44"/>
      <c r="T1601" s="50" t="n">
        <f aca="false">IF(ISNUMBER(A1601),(A1601-$A$26)*0.002,T1600)</f>
        <v>7.8</v>
      </c>
      <c r="U1601" s="47" t="e">
        <f aca="false">chk_bit(H1601,$W$8)*5</f>
        <v>#NAME?</v>
      </c>
      <c r="V1601" s="47" t="e">
        <f aca="false">chk_bit(H1601,$W$10)*10</f>
        <v>#NAME?</v>
      </c>
      <c r="W1601" s="47" t="n">
        <f aca="false">L1601</f>
        <v>0</v>
      </c>
      <c r="X1601" s="1" t="n">
        <f aca="false">IF(ISNUMBER(B1600),ABS(B1601-B1600)*125,0)</f>
        <v>0</v>
      </c>
      <c r="Y1601" s="1" t="n">
        <f aca="false">E1601/7282*100</f>
        <v>0</v>
      </c>
      <c r="Z1601" s="1" t="n">
        <f aca="false">D1601/7282*100</f>
        <v>0</v>
      </c>
      <c r="AA1601" s="1" t="e">
        <f aca="false">chk_bit(H1601,$W$11)*10</f>
        <v>#NAME?</v>
      </c>
      <c r="AB1601" s="1" t="e">
        <f aca="false">chk_bit(H1601,$W$12)*40</f>
        <v>#NAME?</v>
      </c>
      <c r="AC1601" s="1" t="n">
        <f aca="false">IF(I1601=11,1,0)</f>
        <v>0</v>
      </c>
      <c r="AD1601" s="1" t="e">
        <f aca="false">IF(V1601&gt;-20,AC1601,0)</f>
        <v>#NAME?</v>
      </c>
      <c r="AE1601" s="1" t="n">
        <f aca="false">IF(I1601=12,1,0)</f>
        <v>0</v>
      </c>
      <c r="AF1601" s="1" t="n">
        <f aca="false">IF(I1601=13,1,0)</f>
        <v>0</v>
      </c>
      <c r="AG1601" s="1" t="n">
        <f aca="false">IF(I1601=14,1,0)</f>
        <v>0</v>
      </c>
      <c r="AH1601" s="1" t="n">
        <f aca="false">IF(I1601=21,1,0)</f>
        <v>0</v>
      </c>
      <c r="AI1601" s="1" t="n">
        <f aca="false">IF(I1601=22,1,0)</f>
        <v>0</v>
      </c>
      <c r="AJ1601" s="1" t="n">
        <f aca="false">IF(I1601=23,1,0)</f>
        <v>0</v>
      </c>
      <c r="AK1601" s="1" t="n">
        <f aca="false">IF(I1601=24,1,0)</f>
        <v>0</v>
      </c>
      <c r="AL1601" s="1" t="n">
        <f aca="false">IF(I1601=31,1,0)</f>
        <v>0</v>
      </c>
      <c r="AM1601" s="1" t="n">
        <f aca="false">IF(I1601=32,1,0)</f>
        <v>0</v>
      </c>
      <c r="AN1601" s="1" t="n">
        <f aca="false">IF(I1601=33,1,0)</f>
        <v>0</v>
      </c>
      <c r="AO1601" s="1" t="n">
        <f aca="false">ABS(E1601/7282*100)</f>
        <v>0</v>
      </c>
      <c r="AP1601" s="1" t="n">
        <f aca="false">-C1601/7282*100</f>
        <v>-0</v>
      </c>
      <c r="AQ1601" s="1" t="n">
        <f aca="false">IF(L1601&lt;4000,L1601/2000*500,0)</f>
        <v>0</v>
      </c>
      <c r="AR1601" s="1" t="n">
        <f aca="false">AQ1601*20/450</f>
        <v>0</v>
      </c>
      <c r="AS1601" s="1" t="n">
        <f aca="false">ABS(C1601)/7282*100</f>
        <v>0</v>
      </c>
      <c r="AT1601" s="47" t="e">
        <f aca="false">chk_bit(H1601,$W$4)*2.5</f>
        <v>#NAME?</v>
      </c>
      <c r="AU1601" s="47" t="e">
        <f aca="false">chk_bit(H1601,$W$6)*2.5</f>
        <v>#NAME?</v>
      </c>
      <c r="AV1601" s="1" t="e">
        <f aca="false">chk_bit(H1601,$W$14)*10</f>
        <v>#NAME?</v>
      </c>
      <c r="AW1601" s="1" t="e">
        <f aca="false">chk_bit(H1601,$W$15)*10</f>
        <v>#NAME?</v>
      </c>
      <c r="AX1601" s="1" t="e">
        <f aca="false">chk_bit(H1601,$W$16)*7.5</f>
        <v>#NAME?</v>
      </c>
      <c r="AY1601" s="48" t="e">
        <f aca="false">chk_bit(H1601,$W$17)*5</f>
        <v>#NAME?</v>
      </c>
      <c r="AZ1601" s="1" t="e">
        <f aca="false">chk_bit(H1601,$W$18)*2.5</f>
        <v>#NAME?</v>
      </c>
      <c r="BA1601" s="1" t="n">
        <f aca="false">N1601/100</f>
        <v>0</v>
      </c>
      <c r="BB1601" s="47" t="n">
        <f aca="false">K1601</f>
        <v>0</v>
      </c>
      <c r="BC1601" s="1" t="n">
        <f aca="false">ABS(D1601)/7282*100</f>
        <v>0</v>
      </c>
      <c r="BF1601" s="44" t="n">
        <f aca="false">IF(ISNUMBER(AQ1601),(AQ1601-$A$26)*0.002,BF1600)</f>
        <v>-98.786</v>
      </c>
      <c r="BG1601" s="49"/>
    </row>
    <row r="1602" customFormat="false" ht="12.75" hidden="false" customHeight="false" outlineLevel="0" collapsed="false">
      <c r="K1602" s="49"/>
      <c r="L1602" s="49"/>
      <c r="M1602" s="49"/>
      <c r="N1602" s="49"/>
      <c r="O1602" s="49"/>
      <c r="P1602" s="44"/>
      <c r="Q1602" s="44"/>
      <c r="R1602" s="44"/>
      <c r="S1602" s="44"/>
      <c r="T1602" s="50" t="n">
        <f aca="false">IF(ISNUMBER(A1602),(A1602-$A$26)*0.002,T1601)</f>
        <v>7.8</v>
      </c>
      <c r="U1602" s="47" t="e">
        <f aca="false">chk_bit(H1602,$W$8)*5</f>
        <v>#NAME?</v>
      </c>
      <c r="V1602" s="47" t="e">
        <f aca="false">chk_bit(H1602,$W$10)*10</f>
        <v>#NAME?</v>
      </c>
      <c r="W1602" s="47" t="n">
        <f aca="false">L1602</f>
        <v>0</v>
      </c>
      <c r="X1602" s="1" t="n">
        <f aca="false">IF(ISNUMBER(B1601),ABS(B1602-B1601)*125,0)</f>
        <v>0</v>
      </c>
      <c r="Y1602" s="1" t="n">
        <f aca="false">E1602/7282*100</f>
        <v>0</v>
      </c>
      <c r="Z1602" s="1" t="n">
        <f aca="false">D1602/7282*100</f>
        <v>0</v>
      </c>
      <c r="AA1602" s="1" t="e">
        <f aca="false">chk_bit(H1602,$W$11)*10</f>
        <v>#NAME?</v>
      </c>
      <c r="AB1602" s="1" t="e">
        <f aca="false">chk_bit(H1602,$W$12)*40</f>
        <v>#NAME?</v>
      </c>
      <c r="AC1602" s="1" t="n">
        <f aca="false">IF(I1602=11,1,0)</f>
        <v>0</v>
      </c>
      <c r="AD1602" s="1" t="e">
        <f aca="false">IF(V1602&gt;-20,AC1602,0)</f>
        <v>#NAME?</v>
      </c>
      <c r="AE1602" s="1" t="n">
        <f aca="false">IF(I1602=12,1,0)</f>
        <v>0</v>
      </c>
      <c r="AF1602" s="1" t="n">
        <f aca="false">IF(I1602=13,1,0)</f>
        <v>0</v>
      </c>
      <c r="AG1602" s="1" t="n">
        <f aca="false">IF(I1602=14,1,0)</f>
        <v>0</v>
      </c>
      <c r="AH1602" s="1" t="n">
        <f aca="false">IF(I1602=21,1,0)</f>
        <v>0</v>
      </c>
      <c r="AI1602" s="1" t="n">
        <f aca="false">IF(I1602=22,1,0)</f>
        <v>0</v>
      </c>
      <c r="AJ1602" s="1" t="n">
        <f aca="false">IF(I1602=23,1,0)</f>
        <v>0</v>
      </c>
      <c r="AK1602" s="1" t="n">
        <f aca="false">IF(I1602=24,1,0)</f>
        <v>0</v>
      </c>
      <c r="AL1602" s="1" t="n">
        <f aca="false">IF(I1602=31,1,0)</f>
        <v>0</v>
      </c>
      <c r="AM1602" s="1" t="n">
        <f aca="false">IF(I1602=32,1,0)</f>
        <v>0</v>
      </c>
      <c r="AN1602" s="1" t="n">
        <f aca="false">IF(I1602=33,1,0)</f>
        <v>0</v>
      </c>
      <c r="AO1602" s="1" t="n">
        <f aca="false">ABS(E1602/7282*100)</f>
        <v>0</v>
      </c>
      <c r="AP1602" s="1" t="n">
        <f aca="false">-C1602/7282*100</f>
        <v>-0</v>
      </c>
      <c r="AQ1602" s="1" t="n">
        <f aca="false">IF(L1602&lt;4000,L1602/2000*500,0)</f>
        <v>0</v>
      </c>
      <c r="AR1602" s="1" t="n">
        <f aca="false">AQ1602*20/450</f>
        <v>0</v>
      </c>
      <c r="AS1602" s="1" t="n">
        <f aca="false">ABS(C1602)/7282*100</f>
        <v>0</v>
      </c>
      <c r="AT1602" s="47" t="e">
        <f aca="false">chk_bit(H1602,$W$4)*2.5</f>
        <v>#NAME?</v>
      </c>
      <c r="AU1602" s="47" t="e">
        <f aca="false">chk_bit(H1602,$W$6)*2.5</f>
        <v>#NAME?</v>
      </c>
      <c r="AV1602" s="1" t="e">
        <f aca="false">chk_bit(H1602,$W$14)*10</f>
        <v>#NAME?</v>
      </c>
      <c r="AW1602" s="1" t="e">
        <f aca="false">chk_bit(H1602,$W$15)*10</f>
        <v>#NAME?</v>
      </c>
      <c r="AX1602" s="1" t="e">
        <f aca="false">chk_bit(H1602,$W$16)*7.5</f>
        <v>#NAME?</v>
      </c>
      <c r="AY1602" s="48" t="e">
        <f aca="false">chk_bit(H1602,$W$17)*5</f>
        <v>#NAME?</v>
      </c>
      <c r="AZ1602" s="1" t="e">
        <f aca="false">chk_bit(H1602,$W$18)*2.5</f>
        <v>#NAME?</v>
      </c>
      <c r="BA1602" s="1" t="n">
        <f aca="false">N1602/100</f>
        <v>0</v>
      </c>
      <c r="BB1602" s="47" t="n">
        <f aca="false">K1602</f>
        <v>0</v>
      </c>
      <c r="BC1602" s="1" t="n">
        <f aca="false">ABS(D1602)/7282*100</f>
        <v>0</v>
      </c>
      <c r="BF1602" s="44" t="n">
        <f aca="false">IF(ISNUMBER(AQ1602),(AQ1602-$A$26)*0.002,BF1601)</f>
        <v>-98.786</v>
      </c>
      <c r="BG1602" s="49"/>
    </row>
    <row r="1603" customFormat="false" ht="12.75" hidden="false" customHeight="false" outlineLevel="0" collapsed="false">
      <c r="K1603" s="49"/>
      <c r="L1603" s="49"/>
      <c r="M1603" s="49"/>
      <c r="N1603" s="49"/>
      <c r="O1603" s="49"/>
      <c r="P1603" s="44"/>
      <c r="Q1603" s="44"/>
      <c r="R1603" s="44"/>
      <c r="S1603" s="44"/>
      <c r="T1603" s="50" t="n">
        <f aca="false">IF(ISNUMBER(A1603),(A1603-$A$26)*0.002,T1602)</f>
        <v>7.8</v>
      </c>
      <c r="U1603" s="47" t="e">
        <f aca="false">chk_bit(H1603,$W$8)*5</f>
        <v>#NAME?</v>
      </c>
      <c r="V1603" s="47" t="e">
        <f aca="false">chk_bit(H1603,$W$10)*10</f>
        <v>#NAME?</v>
      </c>
      <c r="W1603" s="47" t="n">
        <f aca="false">L1603</f>
        <v>0</v>
      </c>
      <c r="X1603" s="1" t="n">
        <f aca="false">IF(ISNUMBER(B1602),ABS(B1603-B1602)*125,0)</f>
        <v>0</v>
      </c>
      <c r="Y1603" s="1" t="n">
        <f aca="false">E1603/7282*100</f>
        <v>0</v>
      </c>
      <c r="Z1603" s="1" t="n">
        <f aca="false">D1603/7282*100</f>
        <v>0</v>
      </c>
      <c r="AA1603" s="1" t="e">
        <f aca="false">chk_bit(H1603,$W$11)*10</f>
        <v>#NAME?</v>
      </c>
      <c r="AB1603" s="1" t="e">
        <f aca="false">chk_bit(H1603,$W$12)*40</f>
        <v>#NAME?</v>
      </c>
      <c r="AC1603" s="1" t="n">
        <f aca="false">IF(I1603=11,1,0)</f>
        <v>0</v>
      </c>
      <c r="AD1603" s="1" t="e">
        <f aca="false">IF(V1603&gt;-20,AC1603,0)</f>
        <v>#NAME?</v>
      </c>
      <c r="AE1603" s="1" t="n">
        <f aca="false">IF(I1603=12,1,0)</f>
        <v>0</v>
      </c>
      <c r="AF1603" s="1" t="n">
        <f aca="false">IF(I1603=13,1,0)</f>
        <v>0</v>
      </c>
      <c r="AG1603" s="1" t="n">
        <f aca="false">IF(I1603=14,1,0)</f>
        <v>0</v>
      </c>
      <c r="AH1603" s="1" t="n">
        <f aca="false">IF(I1603=21,1,0)</f>
        <v>0</v>
      </c>
      <c r="AI1603" s="1" t="n">
        <f aca="false">IF(I1603=22,1,0)</f>
        <v>0</v>
      </c>
      <c r="AJ1603" s="1" t="n">
        <f aca="false">IF(I1603=23,1,0)</f>
        <v>0</v>
      </c>
      <c r="AK1603" s="1" t="n">
        <f aca="false">IF(I1603=24,1,0)</f>
        <v>0</v>
      </c>
      <c r="AL1603" s="1" t="n">
        <f aca="false">IF(I1603=31,1,0)</f>
        <v>0</v>
      </c>
      <c r="AM1603" s="1" t="n">
        <f aca="false">IF(I1603=32,1,0)</f>
        <v>0</v>
      </c>
      <c r="AN1603" s="1" t="n">
        <f aca="false">IF(I1603=33,1,0)</f>
        <v>0</v>
      </c>
      <c r="AO1603" s="1" t="n">
        <f aca="false">ABS(E1603/7282*100)</f>
        <v>0</v>
      </c>
      <c r="AP1603" s="1" t="n">
        <f aca="false">-C1603/7282*100</f>
        <v>-0</v>
      </c>
      <c r="AQ1603" s="1" t="n">
        <f aca="false">IF(L1603&lt;4000,L1603/2000*500,0)</f>
        <v>0</v>
      </c>
      <c r="AR1603" s="1" t="n">
        <f aca="false">AQ1603*20/450</f>
        <v>0</v>
      </c>
      <c r="AS1603" s="1" t="n">
        <f aca="false">ABS(C1603)/7282*100</f>
        <v>0</v>
      </c>
      <c r="AT1603" s="47" t="e">
        <f aca="false">chk_bit(H1603,$W$4)*2.5</f>
        <v>#NAME?</v>
      </c>
      <c r="AU1603" s="47" t="e">
        <f aca="false">chk_bit(H1603,$W$6)*2.5</f>
        <v>#NAME?</v>
      </c>
      <c r="AV1603" s="1" t="e">
        <f aca="false">chk_bit(H1603,$W$14)*10</f>
        <v>#NAME?</v>
      </c>
      <c r="AW1603" s="1" t="e">
        <f aca="false">chk_bit(H1603,$W$15)*10</f>
        <v>#NAME?</v>
      </c>
      <c r="AX1603" s="1" t="e">
        <f aca="false">chk_bit(H1603,$W$16)*7.5</f>
        <v>#NAME?</v>
      </c>
      <c r="AY1603" s="48" t="e">
        <f aca="false">chk_bit(H1603,$W$17)*5</f>
        <v>#NAME?</v>
      </c>
      <c r="AZ1603" s="1" t="e">
        <f aca="false">chk_bit(H1603,$W$18)*2.5</f>
        <v>#NAME?</v>
      </c>
      <c r="BA1603" s="1" t="n">
        <f aca="false">N1603/100</f>
        <v>0</v>
      </c>
      <c r="BB1603" s="47" t="n">
        <f aca="false">K1603</f>
        <v>0</v>
      </c>
      <c r="BC1603" s="1" t="n">
        <f aca="false">ABS(D1603)/7282*100</f>
        <v>0</v>
      </c>
      <c r="BF1603" s="44" t="n">
        <f aca="false">IF(ISNUMBER(AQ1603),(AQ1603-$A$26)*0.002,BF1602)</f>
        <v>-98.786</v>
      </c>
      <c r="BG1603" s="49"/>
    </row>
    <row r="1604" customFormat="false" ht="12.75" hidden="false" customHeight="false" outlineLevel="0" collapsed="false">
      <c r="K1604" s="49"/>
      <c r="L1604" s="49"/>
      <c r="M1604" s="49"/>
      <c r="N1604" s="49"/>
      <c r="O1604" s="49"/>
      <c r="P1604" s="44"/>
      <c r="Q1604" s="44"/>
      <c r="R1604" s="44"/>
      <c r="S1604" s="44"/>
      <c r="T1604" s="50" t="n">
        <f aca="false">IF(ISNUMBER(A1604),(A1604-$A$26)*0.002,T1603)</f>
        <v>7.8</v>
      </c>
      <c r="U1604" s="47" t="e">
        <f aca="false">chk_bit(H1604,$W$8)*5</f>
        <v>#NAME?</v>
      </c>
      <c r="V1604" s="47" t="e">
        <f aca="false">chk_bit(H1604,$W$10)*10</f>
        <v>#NAME?</v>
      </c>
      <c r="W1604" s="47" t="n">
        <f aca="false">L1604</f>
        <v>0</v>
      </c>
      <c r="X1604" s="1" t="n">
        <f aca="false">IF(ISNUMBER(B1603),ABS(B1604-B1603)*125,0)</f>
        <v>0</v>
      </c>
      <c r="Y1604" s="1" t="n">
        <f aca="false">E1604/7282*100</f>
        <v>0</v>
      </c>
      <c r="Z1604" s="1" t="n">
        <f aca="false">D1604/7282*100</f>
        <v>0</v>
      </c>
      <c r="AA1604" s="1" t="e">
        <f aca="false">chk_bit(H1604,$W$11)*10</f>
        <v>#NAME?</v>
      </c>
      <c r="AB1604" s="1" t="e">
        <f aca="false">chk_bit(H1604,$W$12)*40</f>
        <v>#NAME?</v>
      </c>
      <c r="AC1604" s="1" t="n">
        <f aca="false">IF(I1604=11,1,0)</f>
        <v>0</v>
      </c>
      <c r="AD1604" s="1" t="e">
        <f aca="false">IF(V1604&gt;-20,AC1604,0)</f>
        <v>#NAME?</v>
      </c>
      <c r="AE1604" s="1" t="n">
        <f aca="false">IF(I1604=12,1,0)</f>
        <v>0</v>
      </c>
      <c r="AF1604" s="1" t="n">
        <f aca="false">IF(I1604=13,1,0)</f>
        <v>0</v>
      </c>
      <c r="AG1604" s="1" t="n">
        <f aca="false">IF(I1604=14,1,0)</f>
        <v>0</v>
      </c>
      <c r="AH1604" s="1" t="n">
        <f aca="false">IF(I1604=21,1,0)</f>
        <v>0</v>
      </c>
      <c r="AI1604" s="1" t="n">
        <f aca="false">IF(I1604=22,1,0)</f>
        <v>0</v>
      </c>
      <c r="AJ1604" s="1" t="n">
        <f aca="false">IF(I1604=23,1,0)</f>
        <v>0</v>
      </c>
      <c r="AK1604" s="1" t="n">
        <f aca="false">IF(I1604=24,1,0)</f>
        <v>0</v>
      </c>
      <c r="AL1604" s="1" t="n">
        <f aca="false">IF(I1604=31,1,0)</f>
        <v>0</v>
      </c>
      <c r="AM1604" s="1" t="n">
        <f aca="false">IF(I1604=32,1,0)</f>
        <v>0</v>
      </c>
      <c r="AN1604" s="1" t="n">
        <f aca="false">IF(I1604=33,1,0)</f>
        <v>0</v>
      </c>
      <c r="AO1604" s="1" t="n">
        <f aca="false">ABS(E1604/7282*100)</f>
        <v>0</v>
      </c>
      <c r="AP1604" s="1" t="n">
        <f aca="false">-C1604/7282*100</f>
        <v>-0</v>
      </c>
      <c r="AQ1604" s="1" t="n">
        <f aca="false">IF(L1604&lt;4000,L1604/2000*500,0)</f>
        <v>0</v>
      </c>
      <c r="AR1604" s="1" t="n">
        <f aca="false">AQ1604*20/450</f>
        <v>0</v>
      </c>
      <c r="AS1604" s="1" t="n">
        <f aca="false">ABS(C1604)/7282*100</f>
        <v>0</v>
      </c>
      <c r="AT1604" s="47" t="e">
        <f aca="false">chk_bit(H1604,$W$4)*2.5</f>
        <v>#NAME?</v>
      </c>
      <c r="AU1604" s="47" t="e">
        <f aca="false">chk_bit(H1604,$W$6)*2.5</f>
        <v>#NAME?</v>
      </c>
      <c r="AV1604" s="1" t="e">
        <f aca="false">chk_bit(H1604,$W$14)*10</f>
        <v>#NAME?</v>
      </c>
      <c r="AW1604" s="1" t="e">
        <f aca="false">chk_bit(H1604,$W$15)*10</f>
        <v>#NAME?</v>
      </c>
      <c r="AX1604" s="1" t="e">
        <f aca="false">chk_bit(H1604,$W$16)*7.5</f>
        <v>#NAME?</v>
      </c>
      <c r="AY1604" s="48" t="e">
        <f aca="false">chk_bit(H1604,$W$17)*5</f>
        <v>#NAME?</v>
      </c>
      <c r="AZ1604" s="1" t="e">
        <f aca="false">chk_bit(H1604,$W$18)*2.5</f>
        <v>#NAME?</v>
      </c>
      <c r="BA1604" s="1" t="n">
        <f aca="false">N1604/100</f>
        <v>0</v>
      </c>
      <c r="BB1604" s="47" t="n">
        <f aca="false">K1604</f>
        <v>0</v>
      </c>
      <c r="BC1604" s="1" t="n">
        <f aca="false">ABS(D1604)/7282*100</f>
        <v>0</v>
      </c>
      <c r="BF1604" s="44" t="n">
        <f aca="false">IF(ISNUMBER(AQ1604),(AQ1604-$A$26)*0.002,BF1603)</f>
        <v>-98.786</v>
      </c>
      <c r="BG1604" s="49"/>
    </row>
    <row r="1605" customFormat="false" ht="12.75" hidden="false" customHeight="false" outlineLevel="0" collapsed="false">
      <c r="K1605" s="49"/>
      <c r="L1605" s="49"/>
      <c r="M1605" s="49"/>
      <c r="N1605" s="49"/>
      <c r="O1605" s="49"/>
      <c r="P1605" s="44"/>
      <c r="Q1605" s="44"/>
      <c r="R1605" s="44"/>
      <c r="S1605" s="44"/>
      <c r="T1605" s="50" t="n">
        <f aca="false">IF(ISNUMBER(A1605),(A1605-$A$26)*0.002,T1604)</f>
        <v>7.8</v>
      </c>
      <c r="U1605" s="47" t="e">
        <f aca="false">chk_bit(H1605,$W$8)*5</f>
        <v>#NAME?</v>
      </c>
      <c r="V1605" s="47" t="e">
        <f aca="false">chk_bit(H1605,$W$10)*10</f>
        <v>#NAME?</v>
      </c>
      <c r="W1605" s="47" t="n">
        <f aca="false">L1605</f>
        <v>0</v>
      </c>
      <c r="X1605" s="1" t="n">
        <f aca="false">IF(ISNUMBER(B1604),ABS(B1605-B1604)*125,0)</f>
        <v>0</v>
      </c>
      <c r="Y1605" s="1" t="n">
        <f aca="false">E1605/7282*100</f>
        <v>0</v>
      </c>
      <c r="Z1605" s="1" t="n">
        <f aca="false">D1605/7282*100</f>
        <v>0</v>
      </c>
      <c r="AA1605" s="1" t="e">
        <f aca="false">chk_bit(H1605,$W$11)*10</f>
        <v>#NAME?</v>
      </c>
      <c r="AB1605" s="1" t="e">
        <f aca="false">chk_bit(H1605,$W$12)*40</f>
        <v>#NAME?</v>
      </c>
      <c r="AC1605" s="1" t="n">
        <f aca="false">IF(I1605=11,1,0)</f>
        <v>0</v>
      </c>
      <c r="AD1605" s="1" t="e">
        <f aca="false">IF(V1605&gt;-20,AC1605,0)</f>
        <v>#NAME?</v>
      </c>
      <c r="AE1605" s="1" t="n">
        <f aca="false">IF(I1605=12,1,0)</f>
        <v>0</v>
      </c>
      <c r="AF1605" s="1" t="n">
        <f aca="false">IF(I1605=13,1,0)</f>
        <v>0</v>
      </c>
      <c r="AG1605" s="1" t="n">
        <f aca="false">IF(I1605=14,1,0)</f>
        <v>0</v>
      </c>
      <c r="AH1605" s="1" t="n">
        <f aca="false">IF(I1605=21,1,0)</f>
        <v>0</v>
      </c>
      <c r="AI1605" s="1" t="n">
        <f aca="false">IF(I1605=22,1,0)</f>
        <v>0</v>
      </c>
      <c r="AJ1605" s="1" t="n">
        <f aca="false">IF(I1605=23,1,0)</f>
        <v>0</v>
      </c>
      <c r="AK1605" s="1" t="n">
        <f aca="false">IF(I1605=24,1,0)</f>
        <v>0</v>
      </c>
      <c r="AL1605" s="1" t="n">
        <f aca="false">IF(I1605=31,1,0)</f>
        <v>0</v>
      </c>
      <c r="AM1605" s="1" t="n">
        <f aca="false">IF(I1605=32,1,0)</f>
        <v>0</v>
      </c>
      <c r="AN1605" s="1" t="n">
        <f aca="false">IF(I1605=33,1,0)</f>
        <v>0</v>
      </c>
      <c r="AO1605" s="1" t="n">
        <f aca="false">ABS(E1605/7282*100)</f>
        <v>0</v>
      </c>
      <c r="AP1605" s="1" t="n">
        <f aca="false">-C1605/7282*100</f>
        <v>-0</v>
      </c>
      <c r="AQ1605" s="1" t="n">
        <f aca="false">IF(L1605&lt;4000,L1605/2000*500,0)</f>
        <v>0</v>
      </c>
      <c r="AR1605" s="1" t="n">
        <f aca="false">AQ1605*20/450</f>
        <v>0</v>
      </c>
      <c r="AS1605" s="1" t="n">
        <f aca="false">ABS(C1605)/7282*100</f>
        <v>0</v>
      </c>
      <c r="AT1605" s="47" t="e">
        <f aca="false">chk_bit(H1605,$W$4)*2.5</f>
        <v>#NAME?</v>
      </c>
      <c r="AU1605" s="47" t="e">
        <f aca="false">chk_bit(H1605,$W$6)*2.5</f>
        <v>#NAME?</v>
      </c>
      <c r="AV1605" s="1" t="e">
        <f aca="false">chk_bit(H1605,$W$14)*10</f>
        <v>#NAME?</v>
      </c>
      <c r="AW1605" s="1" t="e">
        <f aca="false">chk_bit(H1605,$W$15)*10</f>
        <v>#NAME?</v>
      </c>
      <c r="AX1605" s="1" t="e">
        <f aca="false">chk_bit(H1605,$W$16)*7.5</f>
        <v>#NAME?</v>
      </c>
      <c r="AY1605" s="48" t="e">
        <f aca="false">chk_bit(H1605,$W$17)*5</f>
        <v>#NAME?</v>
      </c>
      <c r="AZ1605" s="1" t="e">
        <f aca="false">chk_bit(H1605,$W$18)*2.5</f>
        <v>#NAME?</v>
      </c>
      <c r="BA1605" s="1" t="n">
        <f aca="false">N1605/100</f>
        <v>0</v>
      </c>
      <c r="BB1605" s="47" t="n">
        <f aca="false">K1605</f>
        <v>0</v>
      </c>
      <c r="BC1605" s="1" t="n">
        <f aca="false">ABS(D1605)/7282*100</f>
        <v>0</v>
      </c>
      <c r="BF1605" s="44" t="n">
        <f aca="false">IF(ISNUMBER(AQ1605),(AQ1605-$A$26)*0.002,BF1604)</f>
        <v>-98.786</v>
      </c>
      <c r="BG1605" s="49"/>
    </row>
    <row r="1606" customFormat="false" ht="12.75" hidden="false" customHeight="false" outlineLevel="0" collapsed="false">
      <c r="K1606" s="49"/>
      <c r="L1606" s="49"/>
      <c r="M1606" s="49"/>
      <c r="N1606" s="49"/>
      <c r="O1606" s="49"/>
      <c r="P1606" s="44"/>
      <c r="Q1606" s="44"/>
      <c r="R1606" s="44"/>
      <c r="S1606" s="44"/>
      <c r="T1606" s="50" t="n">
        <f aca="false">IF(ISNUMBER(A1606),(A1606-$A$26)*0.002,T1605)</f>
        <v>7.8</v>
      </c>
      <c r="U1606" s="47" t="e">
        <f aca="false">chk_bit(H1606,$W$8)*5</f>
        <v>#NAME?</v>
      </c>
      <c r="V1606" s="47" t="e">
        <f aca="false">chk_bit(H1606,$W$10)*10</f>
        <v>#NAME?</v>
      </c>
      <c r="W1606" s="47" t="n">
        <f aca="false">L1606</f>
        <v>0</v>
      </c>
      <c r="X1606" s="1" t="n">
        <f aca="false">IF(ISNUMBER(B1605),ABS(B1606-B1605)*125,0)</f>
        <v>0</v>
      </c>
      <c r="Y1606" s="1" t="n">
        <f aca="false">E1606/7282*100</f>
        <v>0</v>
      </c>
      <c r="Z1606" s="1" t="n">
        <f aca="false">D1606/7282*100</f>
        <v>0</v>
      </c>
      <c r="AA1606" s="1" t="e">
        <f aca="false">chk_bit(H1606,$W$11)*10</f>
        <v>#NAME?</v>
      </c>
      <c r="AB1606" s="1" t="e">
        <f aca="false">chk_bit(H1606,$W$12)*40</f>
        <v>#NAME?</v>
      </c>
      <c r="AC1606" s="1" t="n">
        <f aca="false">IF(I1606=11,1,0)</f>
        <v>0</v>
      </c>
      <c r="AD1606" s="1" t="e">
        <f aca="false">IF(V1606&gt;-20,AC1606,0)</f>
        <v>#NAME?</v>
      </c>
      <c r="AE1606" s="1" t="n">
        <f aca="false">IF(I1606=12,1,0)</f>
        <v>0</v>
      </c>
      <c r="AF1606" s="1" t="n">
        <f aca="false">IF(I1606=13,1,0)</f>
        <v>0</v>
      </c>
      <c r="AG1606" s="1" t="n">
        <f aca="false">IF(I1606=14,1,0)</f>
        <v>0</v>
      </c>
      <c r="AH1606" s="1" t="n">
        <f aca="false">IF(I1606=21,1,0)</f>
        <v>0</v>
      </c>
      <c r="AI1606" s="1" t="n">
        <f aca="false">IF(I1606=22,1,0)</f>
        <v>0</v>
      </c>
      <c r="AJ1606" s="1" t="n">
        <f aca="false">IF(I1606=23,1,0)</f>
        <v>0</v>
      </c>
      <c r="AK1606" s="1" t="n">
        <f aca="false">IF(I1606=24,1,0)</f>
        <v>0</v>
      </c>
      <c r="AL1606" s="1" t="n">
        <f aca="false">IF(I1606=31,1,0)</f>
        <v>0</v>
      </c>
      <c r="AM1606" s="1" t="n">
        <f aca="false">IF(I1606=32,1,0)</f>
        <v>0</v>
      </c>
      <c r="AN1606" s="1" t="n">
        <f aca="false">IF(I1606=33,1,0)</f>
        <v>0</v>
      </c>
      <c r="AO1606" s="1" t="n">
        <f aca="false">ABS(E1606/7282*100)</f>
        <v>0</v>
      </c>
      <c r="AP1606" s="1" t="n">
        <f aca="false">-C1606/7282*100</f>
        <v>-0</v>
      </c>
      <c r="AQ1606" s="1" t="n">
        <f aca="false">IF(L1606&lt;4000,L1606/2000*500,0)</f>
        <v>0</v>
      </c>
      <c r="AR1606" s="1" t="n">
        <f aca="false">AQ1606*20/450</f>
        <v>0</v>
      </c>
      <c r="AS1606" s="1" t="n">
        <f aca="false">ABS(C1606)/7282*100</f>
        <v>0</v>
      </c>
      <c r="AT1606" s="47" t="e">
        <f aca="false">chk_bit(H1606,$W$4)*2.5</f>
        <v>#NAME?</v>
      </c>
      <c r="AU1606" s="47" t="e">
        <f aca="false">chk_bit(H1606,$W$6)*2.5</f>
        <v>#NAME?</v>
      </c>
      <c r="AV1606" s="1" t="e">
        <f aca="false">chk_bit(H1606,$W$14)*10</f>
        <v>#NAME?</v>
      </c>
      <c r="AW1606" s="1" t="e">
        <f aca="false">chk_bit(H1606,$W$15)*10</f>
        <v>#NAME?</v>
      </c>
      <c r="AX1606" s="1" t="e">
        <f aca="false">chk_bit(H1606,$W$16)*7.5</f>
        <v>#NAME?</v>
      </c>
      <c r="AY1606" s="48" t="e">
        <f aca="false">chk_bit(H1606,$W$17)*5</f>
        <v>#NAME?</v>
      </c>
      <c r="AZ1606" s="1" t="e">
        <f aca="false">chk_bit(H1606,$W$18)*2.5</f>
        <v>#NAME?</v>
      </c>
      <c r="BA1606" s="1" t="n">
        <f aca="false">N1606/100</f>
        <v>0</v>
      </c>
      <c r="BB1606" s="47" t="n">
        <f aca="false">K1606</f>
        <v>0</v>
      </c>
      <c r="BC1606" s="1" t="n">
        <f aca="false">ABS(D1606)/7282*100</f>
        <v>0</v>
      </c>
      <c r="BF1606" s="44" t="n">
        <f aca="false">IF(ISNUMBER(AQ1606),(AQ1606-$A$26)*0.002,BF1605)</f>
        <v>-98.786</v>
      </c>
      <c r="BG1606" s="49"/>
    </row>
    <row r="1607" customFormat="false" ht="12.75" hidden="false" customHeight="false" outlineLevel="0" collapsed="false">
      <c r="K1607" s="49"/>
      <c r="L1607" s="49"/>
      <c r="M1607" s="49"/>
      <c r="N1607" s="49"/>
      <c r="O1607" s="49"/>
      <c r="P1607" s="44"/>
      <c r="Q1607" s="44"/>
      <c r="R1607" s="44"/>
      <c r="S1607" s="44"/>
      <c r="T1607" s="50" t="n">
        <f aca="false">IF(ISNUMBER(A1607),(A1607-$A$26)*0.002,T1606)</f>
        <v>7.8</v>
      </c>
      <c r="U1607" s="47" t="e">
        <f aca="false">chk_bit(H1607,$W$8)*5</f>
        <v>#NAME?</v>
      </c>
      <c r="V1607" s="47" t="e">
        <f aca="false">chk_bit(H1607,$W$10)*10</f>
        <v>#NAME?</v>
      </c>
      <c r="W1607" s="47" t="n">
        <f aca="false">L1607</f>
        <v>0</v>
      </c>
      <c r="X1607" s="1" t="n">
        <f aca="false">IF(ISNUMBER(B1606),ABS(B1607-B1606)*125,0)</f>
        <v>0</v>
      </c>
      <c r="Y1607" s="1" t="n">
        <f aca="false">E1607/7282*100</f>
        <v>0</v>
      </c>
      <c r="Z1607" s="1" t="n">
        <f aca="false">D1607/7282*100</f>
        <v>0</v>
      </c>
      <c r="AA1607" s="1" t="e">
        <f aca="false">chk_bit(H1607,$W$11)*10</f>
        <v>#NAME?</v>
      </c>
      <c r="AB1607" s="1" t="e">
        <f aca="false">chk_bit(H1607,$W$12)*40</f>
        <v>#NAME?</v>
      </c>
      <c r="AC1607" s="1" t="n">
        <f aca="false">IF(I1607=11,1,0)</f>
        <v>0</v>
      </c>
      <c r="AD1607" s="1" t="e">
        <f aca="false">IF(V1607&gt;-20,AC1607,0)</f>
        <v>#NAME?</v>
      </c>
      <c r="AE1607" s="1" t="n">
        <f aca="false">IF(I1607=12,1,0)</f>
        <v>0</v>
      </c>
      <c r="AF1607" s="1" t="n">
        <f aca="false">IF(I1607=13,1,0)</f>
        <v>0</v>
      </c>
      <c r="AG1607" s="1" t="n">
        <f aca="false">IF(I1607=14,1,0)</f>
        <v>0</v>
      </c>
      <c r="AH1607" s="1" t="n">
        <f aca="false">IF(I1607=21,1,0)</f>
        <v>0</v>
      </c>
      <c r="AI1607" s="1" t="n">
        <f aca="false">IF(I1607=22,1,0)</f>
        <v>0</v>
      </c>
      <c r="AJ1607" s="1" t="n">
        <f aca="false">IF(I1607=23,1,0)</f>
        <v>0</v>
      </c>
      <c r="AK1607" s="1" t="n">
        <f aca="false">IF(I1607=24,1,0)</f>
        <v>0</v>
      </c>
      <c r="AL1607" s="1" t="n">
        <f aca="false">IF(I1607=31,1,0)</f>
        <v>0</v>
      </c>
      <c r="AM1607" s="1" t="n">
        <f aca="false">IF(I1607=32,1,0)</f>
        <v>0</v>
      </c>
      <c r="AN1607" s="1" t="n">
        <f aca="false">IF(I1607=33,1,0)</f>
        <v>0</v>
      </c>
      <c r="AO1607" s="1" t="n">
        <f aca="false">ABS(E1607/7282*100)</f>
        <v>0</v>
      </c>
      <c r="AP1607" s="1" t="n">
        <f aca="false">-C1607/7282*100</f>
        <v>-0</v>
      </c>
      <c r="AQ1607" s="1" t="n">
        <f aca="false">IF(L1607&lt;4000,L1607/2000*500,0)</f>
        <v>0</v>
      </c>
      <c r="AR1607" s="1" t="n">
        <f aca="false">AQ1607*20/450</f>
        <v>0</v>
      </c>
      <c r="AS1607" s="1" t="n">
        <f aca="false">ABS(C1607)/7282*100</f>
        <v>0</v>
      </c>
      <c r="AT1607" s="47" t="e">
        <f aca="false">chk_bit(H1607,$W$4)*2.5</f>
        <v>#NAME?</v>
      </c>
      <c r="AU1607" s="47" t="e">
        <f aca="false">chk_bit(H1607,$W$6)*2.5</f>
        <v>#NAME?</v>
      </c>
      <c r="AV1607" s="1" t="e">
        <f aca="false">chk_bit(H1607,$W$14)*10</f>
        <v>#NAME?</v>
      </c>
      <c r="AW1607" s="1" t="e">
        <f aca="false">chk_bit(H1607,$W$15)*10</f>
        <v>#NAME?</v>
      </c>
      <c r="AX1607" s="1" t="e">
        <f aca="false">chk_bit(H1607,$W$16)*7.5</f>
        <v>#NAME?</v>
      </c>
      <c r="AY1607" s="48" t="e">
        <f aca="false">chk_bit(H1607,$W$17)*5</f>
        <v>#NAME?</v>
      </c>
      <c r="AZ1607" s="1" t="e">
        <f aca="false">chk_bit(H1607,$W$18)*2.5</f>
        <v>#NAME?</v>
      </c>
      <c r="BA1607" s="1" t="n">
        <f aca="false">N1607/100</f>
        <v>0</v>
      </c>
      <c r="BB1607" s="47" t="n">
        <f aca="false">K1607</f>
        <v>0</v>
      </c>
      <c r="BC1607" s="1" t="n">
        <f aca="false">ABS(D1607)/7282*100</f>
        <v>0</v>
      </c>
      <c r="BF1607" s="44" t="n">
        <f aca="false">IF(ISNUMBER(AQ1607),(AQ1607-$A$26)*0.002,BF1606)</f>
        <v>-98.786</v>
      </c>
      <c r="BG1607" s="49"/>
    </row>
    <row r="1608" customFormat="false" ht="12.75" hidden="false" customHeight="false" outlineLevel="0" collapsed="false">
      <c r="K1608" s="49"/>
      <c r="L1608" s="49"/>
      <c r="M1608" s="49"/>
      <c r="N1608" s="49"/>
      <c r="O1608" s="49"/>
      <c r="P1608" s="44"/>
      <c r="Q1608" s="44"/>
      <c r="R1608" s="44"/>
      <c r="S1608" s="44"/>
      <c r="T1608" s="50" t="n">
        <f aca="false">IF(ISNUMBER(A1608),(A1608-$A$26)*0.002,T1607)</f>
        <v>7.8</v>
      </c>
      <c r="U1608" s="47" t="e">
        <f aca="false">chk_bit(H1608,$W$8)*5</f>
        <v>#NAME?</v>
      </c>
      <c r="V1608" s="47" t="e">
        <f aca="false">chk_bit(H1608,$W$10)*10</f>
        <v>#NAME?</v>
      </c>
      <c r="W1608" s="47" t="n">
        <f aca="false">L1608</f>
        <v>0</v>
      </c>
      <c r="X1608" s="1" t="n">
        <f aca="false">IF(ISNUMBER(B1607),ABS(B1608-B1607)*125,0)</f>
        <v>0</v>
      </c>
      <c r="Y1608" s="1" t="n">
        <f aca="false">E1608/7282*100</f>
        <v>0</v>
      </c>
      <c r="Z1608" s="1" t="n">
        <f aca="false">D1608/7282*100</f>
        <v>0</v>
      </c>
      <c r="AA1608" s="1" t="e">
        <f aca="false">chk_bit(H1608,$W$11)*10</f>
        <v>#NAME?</v>
      </c>
      <c r="AB1608" s="1" t="e">
        <f aca="false">chk_bit(H1608,$W$12)*40</f>
        <v>#NAME?</v>
      </c>
      <c r="AC1608" s="1" t="n">
        <f aca="false">IF(I1608=11,1,0)</f>
        <v>0</v>
      </c>
      <c r="AD1608" s="1" t="e">
        <f aca="false">IF(V1608&gt;-20,AC1608,0)</f>
        <v>#NAME?</v>
      </c>
      <c r="AE1608" s="1" t="n">
        <f aca="false">IF(I1608=12,1,0)</f>
        <v>0</v>
      </c>
      <c r="AF1608" s="1" t="n">
        <f aca="false">IF(I1608=13,1,0)</f>
        <v>0</v>
      </c>
      <c r="AG1608" s="1" t="n">
        <f aca="false">IF(I1608=14,1,0)</f>
        <v>0</v>
      </c>
      <c r="AH1608" s="1" t="n">
        <f aca="false">IF(I1608=21,1,0)</f>
        <v>0</v>
      </c>
      <c r="AI1608" s="1" t="n">
        <f aca="false">IF(I1608=22,1,0)</f>
        <v>0</v>
      </c>
      <c r="AJ1608" s="1" t="n">
        <f aca="false">IF(I1608=23,1,0)</f>
        <v>0</v>
      </c>
      <c r="AK1608" s="1" t="n">
        <f aca="false">IF(I1608=24,1,0)</f>
        <v>0</v>
      </c>
      <c r="AL1608" s="1" t="n">
        <f aca="false">IF(I1608=31,1,0)</f>
        <v>0</v>
      </c>
      <c r="AM1608" s="1" t="n">
        <f aca="false">IF(I1608=32,1,0)</f>
        <v>0</v>
      </c>
      <c r="AN1608" s="1" t="n">
        <f aca="false">IF(I1608=33,1,0)</f>
        <v>0</v>
      </c>
      <c r="AO1608" s="1" t="n">
        <f aca="false">ABS(E1608/7282*100)</f>
        <v>0</v>
      </c>
      <c r="AP1608" s="1" t="n">
        <f aca="false">-C1608/7282*100</f>
        <v>-0</v>
      </c>
      <c r="AQ1608" s="1" t="n">
        <f aca="false">IF(L1608&lt;4000,L1608/2000*500,0)</f>
        <v>0</v>
      </c>
      <c r="AR1608" s="1" t="n">
        <f aca="false">AQ1608*20/450</f>
        <v>0</v>
      </c>
      <c r="AS1608" s="1" t="n">
        <f aca="false">ABS(C1608)/7282*100</f>
        <v>0</v>
      </c>
      <c r="AT1608" s="47" t="e">
        <f aca="false">chk_bit(H1608,$W$4)*2.5</f>
        <v>#NAME?</v>
      </c>
      <c r="AU1608" s="47" t="e">
        <f aca="false">chk_bit(H1608,$W$6)*2.5</f>
        <v>#NAME?</v>
      </c>
      <c r="AV1608" s="1" t="e">
        <f aca="false">chk_bit(H1608,$W$14)*10</f>
        <v>#NAME?</v>
      </c>
      <c r="AW1608" s="1" t="e">
        <f aca="false">chk_bit(H1608,$W$15)*10</f>
        <v>#NAME?</v>
      </c>
      <c r="AX1608" s="1" t="e">
        <f aca="false">chk_bit(H1608,$W$16)*7.5</f>
        <v>#NAME?</v>
      </c>
      <c r="AY1608" s="48" t="e">
        <f aca="false">chk_bit(H1608,$W$17)*5</f>
        <v>#NAME?</v>
      </c>
      <c r="AZ1608" s="1" t="e">
        <f aca="false">chk_bit(H1608,$W$18)*2.5</f>
        <v>#NAME?</v>
      </c>
      <c r="BA1608" s="1" t="n">
        <f aca="false">N1608/100</f>
        <v>0</v>
      </c>
      <c r="BB1608" s="47" t="n">
        <f aca="false">K1608</f>
        <v>0</v>
      </c>
      <c r="BC1608" s="1" t="n">
        <f aca="false">ABS(D1608)/7282*100</f>
        <v>0</v>
      </c>
      <c r="BF1608" s="44" t="n">
        <f aca="false">IF(ISNUMBER(AQ1608),(AQ1608-$A$26)*0.002,BF1607)</f>
        <v>-98.786</v>
      </c>
      <c r="BG1608" s="49"/>
    </row>
    <row r="1609" customFormat="false" ht="12.75" hidden="false" customHeight="false" outlineLevel="0" collapsed="false">
      <c r="K1609" s="49"/>
      <c r="L1609" s="49"/>
      <c r="M1609" s="49"/>
      <c r="N1609" s="49"/>
      <c r="O1609" s="49"/>
      <c r="P1609" s="44"/>
      <c r="Q1609" s="44"/>
      <c r="R1609" s="44"/>
      <c r="S1609" s="44"/>
      <c r="T1609" s="50" t="n">
        <f aca="false">IF(ISNUMBER(A1609),(A1609-$A$26)*0.002,T1608)</f>
        <v>7.8</v>
      </c>
      <c r="U1609" s="47" t="e">
        <f aca="false">chk_bit(H1609,$W$8)*5</f>
        <v>#NAME?</v>
      </c>
      <c r="V1609" s="47" t="e">
        <f aca="false">chk_bit(H1609,$W$10)*10</f>
        <v>#NAME?</v>
      </c>
      <c r="W1609" s="47" t="n">
        <f aca="false">L1609</f>
        <v>0</v>
      </c>
      <c r="X1609" s="1" t="n">
        <f aca="false">IF(ISNUMBER(B1608),ABS(B1609-B1608)*125,0)</f>
        <v>0</v>
      </c>
      <c r="Y1609" s="1" t="n">
        <f aca="false">E1609/7282*100</f>
        <v>0</v>
      </c>
      <c r="Z1609" s="1" t="n">
        <f aca="false">D1609/7282*100</f>
        <v>0</v>
      </c>
      <c r="AA1609" s="1" t="e">
        <f aca="false">chk_bit(H1609,$W$11)*10</f>
        <v>#NAME?</v>
      </c>
      <c r="AB1609" s="1" t="e">
        <f aca="false">chk_bit(H1609,$W$12)*40</f>
        <v>#NAME?</v>
      </c>
      <c r="AC1609" s="1" t="n">
        <f aca="false">IF(I1609=11,1,0)</f>
        <v>0</v>
      </c>
      <c r="AD1609" s="1" t="e">
        <f aca="false">IF(V1609&gt;-20,AC1609,0)</f>
        <v>#NAME?</v>
      </c>
      <c r="AE1609" s="1" t="n">
        <f aca="false">IF(I1609=12,1,0)</f>
        <v>0</v>
      </c>
      <c r="AF1609" s="1" t="n">
        <f aca="false">IF(I1609=13,1,0)</f>
        <v>0</v>
      </c>
      <c r="AG1609" s="1" t="n">
        <f aca="false">IF(I1609=14,1,0)</f>
        <v>0</v>
      </c>
      <c r="AH1609" s="1" t="n">
        <f aca="false">IF(I1609=21,1,0)</f>
        <v>0</v>
      </c>
      <c r="AI1609" s="1" t="n">
        <f aca="false">IF(I1609=22,1,0)</f>
        <v>0</v>
      </c>
      <c r="AJ1609" s="1" t="n">
        <f aca="false">IF(I1609=23,1,0)</f>
        <v>0</v>
      </c>
      <c r="AK1609" s="1" t="n">
        <f aca="false">IF(I1609=24,1,0)</f>
        <v>0</v>
      </c>
      <c r="AL1609" s="1" t="n">
        <f aca="false">IF(I1609=31,1,0)</f>
        <v>0</v>
      </c>
      <c r="AM1609" s="1" t="n">
        <f aca="false">IF(I1609=32,1,0)</f>
        <v>0</v>
      </c>
      <c r="AN1609" s="1" t="n">
        <f aca="false">IF(I1609=33,1,0)</f>
        <v>0</v>
      </c>
      <c r="AO1609" s="1" t="n">
        <f aca="false">ABS(E1609/7282*100)</f>
        <v>0</v>
      </c>
      <c r="AP1609" s="1" t="n">
        <f aca="false">-C1609/7282*100</f>
        <v>-0</v>
      </c>
      <c r="AQ1609" s="1" t="n">
        <f aca="false">IF(L1609&lt;4000,L1609/2000*500,0)</f>
        <v>0</v>
      </c>
      <c r="AR1609" s="1" t="n">
        <f aca="false">AQ1609*20/450</f>
        <v>0</v>
      </c>
      <c r="AS1609" s="1" t="n">
        <f aca="false">ABS(C1609)/7282*100</f>
        <v>0</v>
      </c>
      <c r="AT1609" s="47" t="e">
        <f aca="false">chk_bit(H1609,$W$4)*2.5</f>
        <v>#NAME?</v>
      </c>
      <c r="AU1609" s="47" t="e">
        <f aca="false">chk_bit(H1609,$W$6)*2.5</f>
        <v>#NAME?</v>
      </c>
      <c r="AV1609" s="1" t="e">
        <f aca="false">chk_bit(H1609,$W$14)*10</f>
        <v>#NAME?</v>
      </c>
      <c r="AW1609" s="1" t="e">
        <f aca="false">chk_bit(H1609,$W$15)*10</f>
        <v>#NAME?</v>
      </c>
      <c r="AX1609" s="1" t="e">
        <f aca="false">chk_bit(H1609,$W$16)*7.5</f>
        <v>#NAME?</v>
      </c>
      <c r="AY1609" s="48" t="e">
        <f aca="false">chk_bit(H1609,$W$17)*5</f>
        <v>#NAME?</v>
      </c>
      <c r="AZ1609" s="1" t="e">
        <f aca="false">chk_bit(H1609,$W$18)*2.5</f>
        <v>#NAME?</v>
      </c>
      <c r="BA1609" s="1" t="n">
        <f aca="false">N1609/100</f>
        <v>0</v>
      </c>
      <c r="BB1609" s="47" t="n">
        <f aca="false">K1609</f>
        <v>0</v>
      </c>
      <c r="BC1609" s="1" t="n">
        <f aca="false">ABS(D1609)/7282*100</f>
        <v>0</v>
      </c>
      <c r="BF1609" s="44" t="n">
        <f aca="false">IF(ISNUMBER(AQ1609),(AQ1609-$A$26)*0.002,BF1608)</f>
        <v>-98.786</v>
      </c>
      <c r="BG1609" s="49"/>
    </row>
    <row r="1610" customFormat="false" ht="12.75" hidden="false" customHeight="false" outlineLevel="0" collapsed="false">
      <c r="K1610" s="49"/>
      <c r="L1610" s="49"/>
      <c r="M1610" s="49"/>
      <c r="N1610" s="49"/>
      <c r="O1610" s="49"/>
      <c r="P1610" s="44"/>
      <c r="Q1610" s="44"/>
      <c r="R1610" s="44"/>
      <c r="S1610" s="44"/>
      <c r="T1610" s="50" t="n">
        <f aca="false">IF(ISNUMBER(A1610),(A1610-$A$26)*0.002,T1609)</f>
        <v>7.8</v>
      </c>
      <c r="U1610" s="47" t="e">
        <f aca="false">chk_bit(H1610,$W$8)*5</f>
        <v>#NAME?</v>
      </c>
      <c r="V1610" s="47" t="e">
        <f aca="false">chk_bit(H1610,$W$10)*10</f>
        <v>#NAME?</v>
      </c>
      <c r="W1610" s="47" t="n">
        <f aca="false">L1610</f>
        <v>0</v>
      </c>
      <c r="X1610" s="1" t="n">
        <f aca="false">IF(ISNUMBER(B1609),ABS(B1610-B1609)*125,0)</f>
        <v>0</v>
      </c>
      <c r="Y1610" s="1" t="n">
        <f aca="false">E1610/7282*100</f>
        <v>0</v>
      </c>
      <c r="Z1610" s="1" t="n">
        <f aca="false">D1610/7282*100</f>
        <v>0</v>
      </c>
      <c r="AA1610" s="1" t="e">
        <f aca="false">chk_bit(H1610,$W$11)*10</f>
        <v>#NAME?</v>
      </c>
      <c r="AB1610" s="1" t="e">
        <f aca="false">chk_bit(H1610,$W$12)*40</f>
        <v>#NAME?</v>
      </c>
      <c r="AC1610" s="1" t="n">
        <f aca="false">IF(I1610=11,1,0)</f>
        <v>0</v>
      </c>
      <c r="AD1610" s="1" t="e">
        <f aca="false">IF(V1610&gt;-20,AC1610,0)</f>
        <v>#NAME?</v>
      </c>
      <c r="AE1610" s="1" t="n">
        <f aca="false">IF(I1610=12,1,0)</f>
        <v>0</v>
      </c>
      <c r="AF1610" s="1" t="n">
        <f aca="false">IF(I1610=13,1,0)</f>
        <v>0</v>
      </c>
      <c r="AG1610" s="1" t="n">
        <f aca="false">IF(I1610=14,1,0)</f>
        <v>0</v>
      </c>
      <c r="AH1610" s="1" t="n">
        <f aca="false">IF(I1610=21,1,0)</f>
        <v>0</v>
      </c>
      <c r="AI1610" s="1" t="n">
        <f aca="false">IF(I1610=22,1,0)</f>
        <v>0</v>
      </c>
      <c r="AJ1610" s="1" t="n">
        <f aca="false">IF(I1610=23,1,0)</f>
        <v>0</v>
      </c>
      <c r="AK1610" s="1" t="n">
        <f aca="false">IF(I1610=24,1,0)</f>
        <v>0</v>
      </c>
      <c r="AL1610" s="1" t="n">
        <f aca="false">IF(I1610=31,1,0)</f>
        <v>0</v>
      </c>
      <c r="AM1610" s="1" t="n">
        <f aca="false">IF(I1610=32,1,0)</f>
        <v>0</v>
      </c>
      <c r="AN1610" s="1" t="n">
        <f aca="false">IF(I1610=33,1,0)</f>
        <v>0</v>
      </c>
      <c r="AO1610" s="1" t="n">
        <f aca="false">ABS(E1610/7282*100)</f>
        <v>0</v>
      </c>
      <c r="AP1610" s="1" t="n">
        <f aca="false">-C1610/7282*100</f>
        <v>-0</v>
      </c>
      <c r="AQ1610" s="1" t="n">
        <f aca="false">IF(L1610&lt;4000,L1610/2000*500,0)</f>
        <v>0</v>
      </c>
      <c r="AR1610" s="1" t="n">
        <f aca="false">AQ1610*20/450</f>
        <v>0</v>
      </c>
      <c r="AS1610" s="1" t="n">
        <f aca="false">ABS(C1610)/7282*100</f>
        <v>0</v>
      </c>
      <c r="AT1610" s="47" t="e">
        <f aca="false">chk_bit(H1610,$W$4)*2.5</f>
        <v>#NAME?</v>
      </c>
      <c r="AU1610" s="47" t="e">
        <f aca="false">chk_bit(H1610,$W$6)*2.5</f>
        <v>#NAME?</v>
      </c>
      <c r="AV1610" s="1" t="e">
        <f aca="false">chk_bit(H1610,$W$14)*10</f>
        <v>#NAME?</v>
      </c>
      <c r="AW1610" s="1" t="e">
        <f aca="false">chk_bit(H1610,$W$15)*10</f>
        <v>#NAME?</v>
      </c>
      <c r="AX1610" s="1" t="e">
        <f aca="false">chk_bit(H1610,$W$16)*7.5</f>
        <v>#NAME?</v>
      </c>
      <c r="AY1610" s="48" t="e">
        <f aca="false">chk_bit(H1610,$W$17)*5</f>
        <v>#NAME?</v>
      </c>
      <c r="AZ1610" s="1" t="e">
        <f aca="false">chk_bit(H1610,$W$18)*2.5</f>
        <v>#NAME?</v>
      </c>
      <c r="BA1610" s="1" t="n">
        <f aca="false">N1610/100</f>
        <v>0</v>
      </c>
      <c r="BB1610" s="47" t="n">
        <f aca="false">K1610</f>
        <v>0</v>
      </c>
      <c r="BC1610" s="1" t="n">
        <f aca="false">ABS(D1610)/7282*100</f>
        <v>0</v>
      </c>
      <c r="BF1610" s="44" t="n">
        <f aca="false">IF(ISNUMBER(AQ1610),(AQ1610-$A$26)*0.002,BF1609)</f>
        <v>-98.786</v>
      </c>
      <c r="BG1610" s="49"/>
    </row>
    <row r="1611" customFormat="false" ht="12.75" hidden="false" customHeight="false" outlineLevel="0" collapsed="false">
      <c r="K1611" s="49"/>
      <c r="L1611" s="49"/>
      <c r="M1611" s="49"/>
      <c r="N1611" s="49"/>
      <c r="O1611" s="49"/>
      <c r="P1611" s="44"/>
      <c r="Q1611" s="44"/>
      <c r="R1611" s="44"/>
      <c r="S1611" s="44"/>
      <c r="T1611" s="50" t="n">
        <f aca="false">IF(ISNUMBER(A1611),(A1611-$A$26)*0.002,T1610)</f>
        <v>7.8</v>
      </c>
      <c r="U1611" s="47" t="e">
        <f aca="false">chk_bit(H1611,$W$8)*5</f>
        <v>#NAME?</v>
      </c>
      <c r="V1611" s="47" t="e">
        <f aca="false">chk_bit(H1611,$W$10)*10</f>
        <v>#NAME?</v>
      </c>
      <c r="W1611" s="47" t="n">
        <f aca="false">L1611</f>
        <v>0</v>
      </c>
      <c r="X1611" s="1" t="n">
        <f aca="false">IF(ISNUMBER(B1610),ABS(B1611-B1610)*125,0)</f>
        <v>0</v>
      </c>
      <c r="Y1611" s="1" t="n">
        <f aca="false">E1611/7282*100</f>
        <v>0</v>
      </c>
      <c r="Z1611" s="1" t="n">
        <f aca="false">D1611/7282*100</f>
        <v>0</v>
      </c>
      <c r="AA1611" s="1" t="e">
        <f aca="false">chk_bit(H1611,$W$11)*10</f>
        <v>#NAME?</v>
      </c>
      <c r="AB1611" s="1" t="e">
        <f aca="false">chk_bit(H1611,$W$12)*40</f>
        <v>#NAME?</v>
      </c>
      <c r="AC1611" s="1" t="n">
        <f aca="false">IF(I1611=11,1,0)</f>
        <v>0</v>
      </c>
      <c r="AD1611" s="1" t="e">
        <f aca="false">IF(V1611&gt;-20,AC1611,0)</f>
        <v>#NAME?</v>
      </c>
      <c r="AE1611" s="1" t="n">
        <f aca="false">IF(I1611=12,1,0)</f>
        <v>0</v>
      </c>
      <c r="AF1611" s="1" t="n">
        <f aca="false">IF(I1611=13,1,0)</f>
        <v>0</v>
      </c>
      <c r="AG1611" s="1" t="n">
        <f aca="false">IF(I1611=14,1,0)</f>
        <v>0</v>
      </c>
      <c r="AH1611" s="1" t="n">
        <f aca="false">IF(I1611=21,1,0)</f>
        <v>0</v>
      </c>
      <c r="AI1611" s="1" t="n">
        <f aca="false">IF(I1611=22,1,0)</f>
        <v>0</v>
      </c>
      <c r="AJ1611" s="1" t="n">
        <f aca="false">IF(I1611=23,1,0)</f>
        <v>0</v>
      </c>
      <c r="AK1611" s="1" t="n">
        <f aca="false">IF(I1611=24,1,0)</f>
        <v>0</v>
      </c>
      <c r="AL1611" s="1" t="n">
        <f aca="false">IF(I1611=31,1,0)</f>
        <v>0</v>
      </c>
      <c r="AM1611" s="1" t="n">
        <f aca="false">IF(I1611=32,1,0)</f>
        <v>0</v>
      </c>
      <c r="AN1611" s="1" t="n">
        <f aca="false">IF(I1611=33,1,0)</f>
        <v>0</v>
      </c>
      <c r="AO1611" s="1" t="n">
        <f aca="false">ABS(E1611/7282*100)</f>
        <v>0</v>
      </c>
      <c r="AP1611" s="1" t="n">
        <f aca="false">-C1611/7282*100</f>
        <v>-0</v>
      </c>
      <c r="AQ1611" s="1" t="n">
        <f aca="false">IF(L1611&lt;4000,L1611/2000*500,0)</f>
        <v>0</v>
      </c>
      <c r="AR1611" s="1" t="n">
        <f aca="false">AQ1611*20/450</f>
        <v>0</v>
      </c>
      <c r="AS1611" s="1" t="n">
        <f aca="false">ABS(C1611)/7282*100</f>
        <v>0</v>
      </c>
      <c r="AT1611" s="47" t="e">
        <f aca="false">chk_bit(H1611,$W$4)*2.5</f>
        <v>#NAME?</v>
      </c>
      <c r="AU1611" s="47" t="e">
        <f aca="false">chk_bit(H1611,$W$6)*2.5</f>
        <v>#NAME?</v>
      </c>
      <c r="AV1611" s="1" t="e">
        <f aca="false">chk_bit(H1611,$W$14)*10</f>
        <v>#NAME?</v>
      </c>
      <c r="AW1611" s="1" t="e">
        <f aca="false">chk_bit(H1611,$W$15)*10</f>
        <v>#NAME?</v>
      </c>
      <c r="AX1611" s="1" t="e">
        <f aca="false">chk_bit(H1611,$W$16)*7.5</f>
        <v>#NAME?</v>
      </c>
      <c r="AY1611" s="48" t="e">
        <f aca="false">chk_bit(H1611,$W$17)*5</f>
        <v>#NAME?</v>
      </c>
      <c r="AZ1611" s="1" t="e">
        <f aca="false">chk_bit(H1611,$W$18)*2.5</f>
        <v>#NAME?</v>
      </c>
      <c r="BA1611" s="1" t="n">
        <f aca="false">N1611/100</f>
        <v>0</v>
      </c>
      <c r="BB1611" s="47" t="n">
        <f aca="false">K1611</f>
        <v>0</v>
      </c>
      <c r="BC1611" s="1" t="n">
        <f aca="false">ABS(D1611)/7282*100</f>
        <v>0</v>
      </c>
      <c r="BF1611" s="44" t="n">
        <f aca="false">IF(ISNUMBER(AQ1611),(AQ1611-$A$26)*0.002,BF1610)</f>
        <v>-98.786</v>
      </c>
      <c r="BG1611" s="49"/>
    </row>
    <row r="1612" customFormat="false" ht="12.75" hidden="false" customHeight="false" outlineLevel="0" collapsed="false">
      <c r="K1612" s="49"/>
      <c r="L1612" s="49"/>
      <c r="M1612" s="49"/>
      <c r="N1612" s="49"/>
      <c r="O1612" s="49"/>
      <c r="P1612" s="44"/>
      <c r="Q1612" s="44"/>
      <c r="R1612" s="44"/>
      <c r="S1612" s="44"/>
      <c r="T1612" s="50" t="n">
        <f aca="false">IF(ISNUMBER(A1612),(A1612-$A$26)*0.002,T1611)</f>
        <v>7.8</v>
      </c>
      <c r="U1612" s="47" t="e">
        <f aca="false">chk_bit(H1612,$W$8)*5</f>
        <v>#NAME?</v>
      </c>
      <c r="V1612" s="47" t="e">
        <f aca="false">chk_bit(H1612,$W$10)*10</f>
        <v>#NAME?</v>
      </c>
      <c r="W1612" s="47" t="n">
        <f aca="false">L1612</f>
        <v>0</v>
      </c>
      <c r="X1612" s="1" t="n">
        <f aca="false">IF(ISNUMBER(B1611),ABS(B1612-B1611)*125,0)</f>
        <v>0</v>
      </c>
      <c r="Y1612" s="1" t="n">
        <f aca="false">E1612/7282*100</f>
        <v>0</v>
      </c>
      <c r="Z1612" s="1" t="n">
        <f aca="false">D1612/7282*100</f>
        <v>0</v>
      </c>
      <c r="AA1612" s="1" t="e">
        <f aca="false">chk_bit(H1612,$W$11)*10</f>
        <v>#NAME?</v>
      </c>
      <c r="AB1612" s="1" t="e">
        <f aca="false">chk_bit(H1612,$W$12)*40</f>
        <v>#NAME?</v>
      </c>
      <c r="AC1612" s="1" t="n">
        <f aca="false">IF(I1612=11,1,0)</f>
        <v>0</v>
      </c>
      <c r="AD1612" s="1" t="e">
        <f aca="false">IF(V1612&gt;-20,AC1612,0)</f>
        <v>#NAME?</v>
      </c>
      <c r="AE1612" s="1" t="n">
        <f aca="false">IF(I1612=12,1,0)</f>
        <v>0</v>
      </c>
      <c r="AF1612" s="1" t="n">
        <f aca="false">IF(I1612=13,1,0)</f>
        <v>0</v>
      </c>
      <c r="AG1612" s="1" t="n">
        <f aca="false">IF(I1612=14,1,0)</f>
        <v>0</v>
      </c>
      <c r="AH1612" s="1" t="n">
        <f aca="false">IF(I1612=21,1,0)</f>
        <v>0</v>
      </c>
      <c r="AI1612" s="1" t="n">
        <f aca="false">IF(I1612=22,1,0)</f>
        <v>0</v>
      </c>
      <c r="AJ1612" s="1" t="n">
        <f aca="false">IF(I1612=23,1,0)</f>
        <v>0</v>
      </c>
      <c r="AK1612" s="1" t="n">
        <f aca="false">IF(I1612=24,1,0)</f>
        <v>0</v>
      </c>
      <c r="AL1612" s="1" t="n">
        <f aca="false">IF(I1612=31,1,0)</f>
        <v>0</v>
      </c>
      <c r="AM1612" s="1" t="n">
        <f aca="false">IF(I1612=32,1,0)</f>
        <v>0</v>
      </c>
      <c r="AN1612" s="1" t="n">
        <f aca="false">IF(I1612=33,1,0)</f>
        <v>0</v>
      </c>
      <c r="AO1612" s="1" t="n">
        <f aca="false">ABS(E1612/7282*100)</f>
        <v>0</v>
      </c>
      <c r="AP1612" s="1" t="n">
        <f aca="false">-C1612/7282*100</f>
        <v>-0</v>
      </c>
      <c r="AQ1612" s="1" t="n">
        <f aca="false">IF(L1612&lt;4000,L1612/2000*500,0)</f>
        <v>0</v>
      </c>
      <c r="AR1612" s="1" t="n">
        <f aca="false">AQ1612*20/450</f>
        <v>0</v>
      </c>
      <c r="AS1612" s="1" t="n">
        <f aca="false">ABS(C1612)/7282*100</f>
        <v>0</v>
      </c>
      <c r="AT1612" s="47" t="e">
        <f aca="false">chk_bit(H1612,$W$4)*2.5</f>
        <v>#NAME?</v>
      </c>
      <c r="AU1612" s="47" t="e">
        <f aca="false">chk_bit(H1612,$W$6)*2.5</f>
        <v>#NAME?</v>
      </c>
      <c r="AV1612" s="1" t="e">
        <f aca="false">chk_bit(H1612,$W$14)*10</f>
        <v>#NAME?</v>
      </c>
      <c r="AW1612" s="1" t="e">
        <f aca="false">chk_bit(H1612,$W$15)*10</f>
        <v>#NAME?</v>
      </c>
      <c r="AX1612" s="1" t="e">
        <f aca="false">chk_bit(H1612,$W$16)*7.5</f>
        <v>#NAME?</v>
      </c>
      <c r="AY1612" s="48" t="e">
        <f aca="false">chk_bit(H1612,$W$17)*5</f>
        <v>#NAME?</v>
      </c>
      <c r="AZ1612" s="1" t="e">
        <f aca="false">chk_bit(H1612,$W$18)*2.5</f>
        <v>#NAME?</v>
      </c>
      <c r="BA1612" s="1" t="n">
        <f aca="false">N1612/100</f>
        <v>0</v>
      </c>
      <c r="BB1612" s="47" t="n">
        <f aca="false">K1612</f>
        <v>0</v>
      </c>
      <c r="BC1612" s="1" t="n">
        <f aca="false">ABS(D1612)/7282*100</f>
        <v>0</v>
      </c>
      <c r="BF1612" s="44" t="n">
        <f aca="false">IF(ISNUMBER(AQ1612),(AQ1612-$A$26)*0.002,BF1611)</f>
        <v>-98.786</v>
      </c>
      <c r="BG1612" s="49"/>
    </row>
    <row r="1613" customFormat="false" ht="12.75" hidden="false" customHeight="false" outlineLevel="0" collapsed="false">
      <c r="K1613" s="49"/>
      <c r="L1613" s="49"/>
      <c r="M1613" s="49"/>
      <c r="N1613" s="49"/>
      <c r="O1613" s="49"/>
      <c r="P1613" s="44"/>
      <c r="Q1613" s="44"/>
      <c r="R1613" s="44"/>
      <c r="S1613" s="44"/>
      <c r="T1613" s="50" t="n">
        <f aca="false">IF(ISNUMBER(A1613),(A1613-$A$26)*0.002,T1612)</f>
        <v>7.8</v>
      </c>
      <c r="U1613" s="47" t="e">
        <f aca="false">chk_bit(H1613,$W$8)*5</f>
        <v>#NAME?</v>
      </c>
      <c r="V1613" s="47" t="e">
        <f aca="false">chk_bit(H1613,$W$10)*10</f>
        <v>#NAME?</v>
      </c>
      <c r="W1613" s="47" t="n">
        <f aca="false">L1613</f>
        <v>0</v>
      </c>
      <c r="X1613" s="1" t="n">
        <f aca="false">IF(ISNUMBER(B1612),ABS(B1613-B1612)*125,0)</f>
        <v>0</v>
      </c>
      <c r="Y1613" s="1" t="n">
        <f aca="false">E1613/7282*100</f>
        <v>0</v>
      </c>
      <c r="Z1613" s="1" t="n">
        <f aca="false">D1613/7282*100</f>
        <v>0</v>
      </c>
      <c r="AA1613" s="1" t="e">
        <f aca="false">chk_bit(H1613,$W$11)*10</f>
        <v>#NAME?</v>
      </c>
      <c r="AB1613" s="1" t="e">
        <f aca="false">chk_bit(H1613,$W$12)*40</f>
        <v>#NAME?</v>
      </c>
      <c r="AC1613" s="1" t="n">
        <f aca="false">IF(I1613=11,1,0)</f>
        <v>0</v>
      </c>
      <c r="AD1613" s="1" t="e">
        <f aca="false">IF(V1613&gt;-20,AC1613,0)</f>
        <v>#NAME?</v>
      </c>
      <c r="AE1613" s="1" t="n">
        <f aca="false">IF(I1613=12,1,0)</f>
        <v>0</v>
      </c>
      <c r="AF1613" s="1" t="n">
        <f aca="false">IF(I1613=13,1,0)</f>
        <v>0</v>
      </c>
      <c r="AG1613" s="1" t="n">
        <f aca="false">IF(I1613=14,1,0)</f>
        <v>0</v>
      </c>
      <c r="AH1613" s="1" t="n">
        <f aca="false">IF(I1613=21,1,0)</f>
        <v>0</v>
      </c>
      <c r="AI1613" s="1" t="n">
        <f aca="false">IF(I1613=22,1,0)</f>
        <v>0</v>
      </c>
      <c r="AJ1613" s="1" t="n">
        <f aca="false">IF(I1613=23,1,0)</f>
        <v>0</v>
      </c>
      <c r="AK1613" s="1" t="n">
        <f aca="false">IF(I1613=24,1,0)</f>
        <v>0</v>
      </c>
      <c r="AL1613" s="1" t="n">
        <f aca="false">IF(I1613=31,1,0)</f>
        <v>0</v>
      </c>
      <c r="AM1613" s="1" t="n">
        <f aca="false">IF(I1613=32,1,0)</f>
        <v>0</v>
      </c>
      <c r="AN1613" s="1" t="n">
        <f aca="false">IF(I1613=33,1,0)</f>
        <v>0</v>
      </c>
      <c r="AO1613" s="1" t="n">
        <f aca="false">ABS(E1613/7282*100)</f>
        <v>0</v>
      </c>
      <c r="AP1613" s="1" t="n">
        <f aca="false">-C1613/7282*100</f>
        <v>-0</v>
      </c>
      <c r="AQ1613" s="1" t="n">
        <f aca="false">IF(L1613&lt;4000,L1613/2000*500,0)</f>
        <v>0</v>
      </c>
      <c r="AR1613" s="1" t="n">
        <f aca="false">AQ1613*20/450</f>
        <v>0</v>
      </c>
      <c r="AS1613" s="1" t="n">
        <f aca="false">ABS(C1613)/7282*100</f>
        <v>0</v>
      </c>
      <c r="AT1613" s="47" t="e">
        <f aca="false">chk_bit(H1613,$W$4)*2.5</f>
        <v>#NAME?</v>
      </c>
      <c r="AU1613" s="47" t="e">
        <f aca="false">chk_bit(H1613,$W$6)*2.5</f>
        <v>#NAME?</v>
      </c>
      <c r="AV1613" s="1" t="e">
        <f aca="false">chk_bit(H1613,$W$14)*10</f>
        <v>#NAME?</v>
      </c>
      <c r="AW1613" s="1" t="e">
        <f aca="false">chk_bit(H1613,$W$15)*10</f>
        <v>#NAME?</v>
      </c>
      <c r="AX1613" s="1" t="e">
        <f aca="false">chk_bit(H1613,$W$16)*7.5</f>
        <v>#NAME?</v>
      </c>
      <c r="AY1613" s="48" t="e">
        <f aca="false">chk_bit(H1613,$W$17)*5</f>
        <v>#NAME?</v>
      </c>
      <c r="AZ1613" s="1" t="e">
        <f aca="false">chk_bit(H1613,$W$18)*2.5</f>
        <v>#NAME?</v>
      </c>
      <c r="BA1613" s="1" t="n">
        <f aca="false">N1613/100</f>
        <v>0</v>
      </c>
      <c r="BB1613" s="47" t="n">
        <f aca="false">K1613</f>
        <v>0</v>
      </c>
      <c r="BC1613" s="1" t="n">
        <f aca="false">ABS(D1613)/7282*100</f>
        <v>0</v>
      </c>
      <c r="BF1613" s="44" t="n">
        <f aca="false">IF(ISNUMBER(AQ1613),(AQ1613-$A$26)*0.002,BF1612)</f>
        <v>-98.786</v>
      </c>
      <c r="BG1613" s="49"/>
    </row>
    <row r="1614" customFormat="false" ht="12.75" hidden="false" customHeight="false" outlineLevel="0" collapsed="false">
      <c r="K1614" s="49"/>
      <c r="L1614" s="49"/>
      <c r="M1614" s="49"/>
      <c r="N1614" s="49"/>
      <c r="O1614" s="49"/>
      <c r="P1614" s="44"/>
      <c r="Q1614" s="44"/>
      <c r="R1614" s="44"/>
      <c r="S1614" s="44"/>
      <c r="T1614" s="50" t="n">
        <f aca="false">IF(ISNUMBER(A1614),(A1614-$A$26)*0.002,T1613)</f>
        <v>7.8</v>
      </c>
      <c r="U1614" s="47" t="e">
        <f aca="false">chk_bit(H1614,$W$8)*5</f>
        <v>#NAME?</v>
      </c>
      <c r="V1614" s="47" t="e">
        <f aca="false">chk_bit(H1614,$W$10)*10</f>
        <v>#NAME?</v>
      </c>
      <c r="W1614" s="47" t="n">
        <f aca="false">L1614</f>
        <v>0</v>
      </c>
      <c r="X1614" s="1" t="n">
        <f aca="false">IF(ISNUMBER(B1613),ABS(B1614-B1613)*125,0)</f>
        <v>0</v>
      </c>
      <c r="Y1614" s="1" t="n">
        <f aca="false">E1614/7282*100</f>
        <v>0</v>
      </c>
      <c r="Z1614" s="1" t="n">
        <f aca="false">D1614/7282*100</f>
        <v>0</v>
      </c>
      <c r="AA1614" s="1" t="e">
        <f aca="false">chk_bit(H1614,$W$11)*10</f>
        <v>#NAME?</v>
      </c>
      <c r="AB1614" s="1" t="e">
        <f aca="false">chk_bit(H1614,$W$12)*40</f>
        <v>#NAME?</v>
      </c>
      <c r="AC1614" s="1" t="n">
        <f aca="false">IF(I1614=11,1,0)</f>
        <v>0</v>
      </c>
      <c r="AD1614" s="1" t="e">
        <f aca="false">IF(V1614&gt;-20,AC1614,0)</f>
        <v>#NAME?</v>
      </c>
      <c r="AE1614" s="1" t="n">
        <f aca="false">IF(I1614=12,1,0)</f>
        <v>0</v>
      </c>
      <c r="AF1614" s="1" t="n">
        <f aca="false">IF(I1614=13,1,0)</f>
        <v>0</v>
      </c>
      <c r="AG1614" s="1" t="n">
        <f aca="false">IF(I1614=14,1,0)</f>
        <v>0</v>
      </c>
      <c r="AH1614" s="1" t="n">
        <f aca="false">IF(I1614=21,1,0)</f>
        <v>0</v>
      </c>
      <c r="AI1614" s="1" t="n">
        <f aca="false">IF(I1614=22,1,0)</f>
        <v>0</v>
      </c>
      <c r="AJ1614" s="1" t="n">
        <f aca="false">IF(I1614=23,1,0)</f>
        <v>0</v>
      </c>
      <c r="AK1614" s="1" t="n">
        <f aca="false">IF(I1614=24,1,0)</f>
        <v>0</v>
      </c>
      <c r="AL1614" s="1" t="n">
        <f aca="false">IF(I1614=31,1,0)</f>
        <v>0</v>
      </c>
      <c r="AM1614" s="1" t="n">
        <f aca="false">IF(I1614=32,1,0)</f>
        <v>0</v>
      </c>
      <c r="AN1614" s="1" t="n">
        <f aca="false">IF(I1614=33,1,0)</f>
        <v>0</v>
      </c>
      <c r="AO1614" s="1" t="n">
        <f aca="false">ABS(E1614/7282*100)</f>
        <v>0</v>
      </c>
      <c r="AP1614" s="1" t="n">
        <f aca="false">-C1614/7282*100</f>
        <v>-0</v>
      </c>
      <c r="AQ1614" s="1" t="n">
        <f aca="false">IF(L1614&lt;4000,L1614/2000*500,0)</f>
        <v>0</v>
      </c>
      <c r="AR1614" s="1" t="n">
        <f aca="false">AQ1614*20/450</f>
        <v>0</v>
      </c>
      <c r="AS1614" s="1" t="n">
        <f aca="false">ABS(C1614)/7282*100</f>
        <v>0</v>
      </c>
      <c r="AT1614" s="47" t="e">
        <f aca="false">chk_bit(H1614,$W$4)*2.5</f>
        <v>#NAME?</v>
      </c>
      <c r="AU1614" s="47" t="e">
        <f aca="false">chk_bit(H1614,$W$6)*2.5</f>
        <v>#NAME?</v>
      </c>
      <c r="AV1614" s="1" t="e">
        <f aca="false">chk_bit(H1614,$W$14)*10</f>
        <v>#NAME?</v>
      </c>
      <c r="AW1614" s="1" t="e">
        <f aca="false">chk_bit(H1614,$W$15)*10</f>
        <v>#NAME?</v>
      </c>
      <c r="AX1614" s="1" t="e">
        <f aca="false">chk_bit(H1614,$W$16)*7.5</f>
        <v>#NAME?</v>
      </c>
      <c r="AY1614" s="48" t="e">
        <f aca="false">chk_bit(H1614,$W$17)*5</f>
        <v>#NAME?</v>
      </c>
      <c r="AZ1614" s="1" t="e">
        <f aca="false">chk_bit(H1614,$W$18)*2.5</f>
        <v>#NAME?</v>
      </c>
      <c r="BA1614" s="1" t="n">
        <f aca="false">N1614/100</f>
        <v>0</v>
      </c>
      <c r="BB1614" s="47" t="n">
        <f aca="false">K1614</f>
        <v>0</v>
      </c>
      <c r="BC1614" s="1" t="n">
        <f aca="false">ABS(D1614)/7282*100</f>
        <v>0</v>
      </c>
      <c r="BF1614" s="44" t="n">
        <f aca="false">IF(ISNUMBER(AQ1614),(AQ1614-$A$26)*0.002,BF1613)</f>
        <v>-98.786</v>
      </c>
      <c r="BG1614" s="49"/>
    </row>
    <row r="1615" customFormat="false" ht="12.75" hidden="false" customHeight="false" outlineLevel="0" collapsed="false">
      <c r="K1615" s="49"/>
      <c r="L1615" s="49"/>
      <c r="M1615" s="49"/>
      <c r="N1615" s="49"/>
      <c r="O1615" s="49"/>
      <c r="P1615" s="44"/>
      <c r="Q1615" s="44"/>
      <c r="R1615" s="44"/>
      <c r="S1615" s="44"/>
      <c r="T1615" s="50" t="n">
        <f aca="false">IF(ISNUMBER(A1615),(A1615-$A$26)*0.002,T1614)</f>
        <v>7.8</v>
      </c>
      <c r="U1615" s="47" t="e">
        <f aca="false">chk_bit(H1615,$W$8)*5</f>
        <v>#NAME?</v>
      </c>
      <c r="V1615" s="47" t="e">
        <f aca="false">chk_bit(H1615,$W$10)*10</f>
        <v>#NAME?</v>
      </c>
      <c r="W1615" s="47" t="n">
        <f aca="false">L1615</f>
        <v>0</v>
      </c>
      <c r="X1615" s="1" t="n">
        <f aca="false">IF(ISNUMBER(B1614),ABS(B1615-B1614)*125,0)</f>
        <v>0</v>
      </c>
      <c r="Y1615" s="1" t="n">
        <f aca="false">E1615/7282*100</f>
        <v>0</v>
      </c>
      <c r="Z1615" s="1" t="n">
        <f aca="false">D1615/7282*100</f>
        <v>0</v>
      </c>
      <c r="AA1615" s="1" t="e">
        <f aca="false">chk_bit(H1615,$W$11)*10</f>
        <v>#NAME?</v>
      </c>
      <c r="AB1615" s="1" t="e">
        <f aca="false">chk_bit(H1615,$W$12)*40</f>
        <v>#NAME?</v>
      </c>
      <c r="AC1615" s="1" t="n">
        <f aca="false">IF(I1615=11,1,0)</f>
        <v>0</v>
      </c>
      <c r="AD1615" s="1" t="e">
        <f aca="false">IF(V1615&gt;-20,AC1615,0)</f>
        <v>#NAME?</v>
      </c>
      <c r="AE1615" s="1" t="n">
        <f aca="false">IF(I1615=12,1,0)</f>
        <v>0</v>
      </c>
      <c r="AF1615" s="1" t="n">
        <f aca="false">IF(I1615=13,1,0)</f>
        <v>0</v>
      </c>
      <c r="AG1615" s="1" t="n">
        <f aca="false">IF(I1615=14,1,0)</f>
        <v>0</v>
      </c>
      <c r="AH1615" s="1" t="n">
        <f aca="false">IF(I1615=21,1,0)</f>
        <v>0</v>
      </c>
      <c r="AI1615" s="1" t="n">
        <f aca="false">IF(I1615=22,1,0)</f>
        <v>0</v>
      </c>
      <c r="AJ1615" s="1" t="n">
        <f aca="false">IF(I1615=23,1,0)</f>
        <v>0</v>
      </c>
      <c r="AK1615" s="1" t="n">
        <f aca="false">IF(I1615=24,1,0)</f>
        <v>0</v>
      </c>
      <c r="AL1615" s="1" t="n">
        <f aca="false">IF(I1615=31,1,0)</f>
        <v>0</v>
      </c>
      <c r="AM1615" s="1" t="n">
        <f aca="false">IF(I1615=32,1,0)</f>
        <v>0</v>
      </c>
      <c r="AN1615" s="1" t="n">
        <f aca="false">IF(I1615=33,1,0)</f>
        <v>0</v>
      </c>
      <c r="AO1615" s="1" t="n">
        <f aca="false">ABS(E1615/7282*100)</f>
        <v>0</v>
      </c>
      <c r="AP1615" s="1" t="n">
        <f aca="false">-C1615/7282*100</f>
        <v>-0</v>
      </c>
      <c r="AQ1615" s="1" t="n">
        <f aca="false">IF(L1615&lt;4000,L1615/2000*500,0)</f>
        <v>0</v>
      </c>
      <c r="AR1615" s="1" t="n">
        <f aca="false">AQ1615*20/450</f>
        <v>0</v>
      </c>
      <c r="AS1615" s="1" t="n">
        <f aca="false">ABS(C1615)/7282*100</f>
        <v>0</v>
      </c>
      <c r="AT1615" s="47" t="e">
        <f aca="false">chk_bit(H1615,$W$4)*2.5</f>
        <v>#NAME?</v>
      </c>
      <c r="AU1615" s="47" t="e">
        <f aca="false">chk_bit(H1615,$W$6)*2.5</f>
        <v>#NAME?</v>
      </c>
      <c r="AV1615" s="1" t="e">
        <f aca="false">chk_bit(H1615,$W$14)*10</f>
        <v>#NAME?</v>
      </c>
      <c r="AW1615" s="1" t="e">
        <f aca="false">chk_bit(H1615,$W$15)*10</f>
        <v>#NAME?</v>
      </c>
      <c r="AX1615" s="1" t="e">
        <f aca="false">chk_bit(H1615,$W$16)*7.5</f>
        <v>#NAME?</v>
      </c>
      <c r="AY1615" s="48" t="e">
        <f aca="false">chk_bit(H1615,$W$17)*5</f>
        <v>#NAME?</v>
      </c>
      <c r="AZ1615" s="1" t="e">
        <f aca="false">chk_bit(H1615,$W$18)*2.5</f>
        <v>#NAME?</v>
      </c>
      <c r="BA1615" s="1" t="n">
        <f aca="false">N1615/100</f>
        <v>0</v>
      </c>
      <c r="BB1615" s="47" t="n">
        <f aca="false">K1615</f>
        <v>0</v>
      </c>
      <c r="BC1615" s="1" t="n">
        <f aca="false">ABS(D1615)/7282*100</f>
        <v>0</v>
      </c>
      <c r="BF1615" s="44" t="n">
        <f aca="false">IF(ISNUMBER(AQ1615),(AQ1615-$A$26)*0.002,BF1614)</f>
        <v>-98.786</v>
      </c>
      <c r="BG1615" s="49"/>
    </row>
    <row r="1616" customFormat="false" ht="12.75" hidden="false" customHeight="false" outlineLevel="0" collapsed="false">
      <c r="K1616" s="49"/>
      <c r="L1616" s="49"/>
      <c r="M1616" s="49"/>
      <c r="N1616" s="49"/>
      <c r="O1616" s="49"/>
      <c r="P1616" s="44"/>
      <c r="Q1616" s="44"/>
      <c r="R1616" s="44"/>
      <c r="S1616" s="44"/>
      <c r="T1616" s="50" t="n">
        <f aca="false">IF(ISNUMBER(A1616),(A1616-$A$26)*0.002,T1615)</f>
        <v>7.8</v>
      </c>
      <c r="U1616" s="47" t="e">
        <f aca="false">chk_bit(H1616,$W$8)*5</f>
        <v>#NAME?</v>
      </c>
      <c r="V1616" s="47" t="e">
        <f aca="false">chk_bit(H1616,$W$10)*10</f>
        <v>#NAME?</v>
      </c>
      <c r="W1616" s="47" t="n">
        <f aca="false">L1616</f>
        <v>0</v>
      </c>
      <c r="X1616" s="1" t="n">
        <f aca="false">IF(ISNUMBER(B1615),ABS(B1616-B1615)*125,0)</f>
        <v>0</v>
      </c>
      <c r="Y1616" s="1" t="n">
        <f aca="false">E1616/7282*100</f>
        <v>0</v>
      </c>
      <c r="Z1616" s="1" t="n">
        <f aca="false">D1616/7282*100</f>
        <v>0</v>
      </c>
      <c r="AA1616" s="1" t="e">
        <f aca="false">chk_bit(H1616,$W$11)*10</f>
        <v>#NAME?</v>
      </c>
      <c r="AB1616" s="1" t="e">
        <f aca="false">chk_bit(H1616,$W$12)*40</f>
        <v>#NAME?</v>
      </c>
      <c r="AC1616" s="1" t="n">
        <f aca="false">IF(I1616=11,1,0)</f>
        <v>0</v>
      </c>
      <c r="AD1616" s="1" t="e">
        <f aca="false">IF(V1616&gt;-20,AC1616,0)</f>
        <v>#NAME?</v>
      </c>
      <c r="AE1616" s="1" t="n">
        <f aca="false">IF(I1616=12,1,0)</f>
        <v>0</v>
      </c>
      <c r="AF1616" s="1" t="n">
        <f aca="false">IF(I1616=13,1,0)</f>
        <v>0</v>
      </c>
      <c r="AG1616" s="1" t="n">
        <f aca="false">IF(I1616=14,1,0)</f>
        <v>0</v>
      </c>
      <c r="AH1616" s="1" t="n">
        <f aca="false">IF(I1616=21,1,0)</f>
        <v>0</v>
      </c>
      <c r="AI1616" s="1" t="n">
        <f aca="false">IF(I1616=22,1,0)</f>
        <v>0</v>
      </c>
      <c r="AJ1616" s="1" t="n">
        <f aca="false">IF(I1616=23,1,0)</f>
        <v>0</v>
      </c>
      <c r="AK1616" s="1" t="n">
        <f aca="false">IF(I1616=24,1,0)</f>
        <v>0</v>
      </c>
      <c r="AL1616" s="1" t="n">
        <f aca="false">IF(I1616=31,1,0)</f>
        <v>0</v>
      </c>
      <c r="AM1616" s="1" t="n">
        <f aca="false">IF(I1616=32,1,0)</f>
        <v>0</v>
      </c>
      <c r="AN1616" s="1" t="n">
        <f aca="false">IF(I1616=33,1,0)</f>
        <v>0</v>
      </c>
      <c r="AO1616" s="1" t="n">
        <f aca="false">ABS(E1616/7282*100)</f>
        <v>0</v>
      </c>
      <c r="AP1616" s="1" t="n">
        <f aca="false">-C1616/7282*100</f>
        <v>-0</v>
      </c>
      <c r="AQ1616" s="1" t="n">
        <f aca="false">IF(L1616&lt;4000,L1616/2000*500,0)</f>
        <v>0</v>
      </c>
      <c r="AR1616" s="1" t="n">
        <f aca="false">AQ1616*20/450</f>
        <v>0</v>
      </c>
      <c r="AS1616" s="1" t="n">
        <f aca="false">ABS(C1616)/7282*100</f>
        <v>0</v>
      </c>
      <c r="AT1616" s="47" t="e">
        <f aca="false">chk_bit(H1616,$W$4)*2.5</f>
        <v>#NAME?</v>
      </c>
      <c r="AU1616" s="47" t="e">
        <f aca="false">chk_bit(H1616,$W$6)*2.5</f>
        <v>#NAME?</v>
      </c>
      <c r="AV1616" s="1" t="e">
        <f aca="false">chk_bit(H1616,$W$14)*10</f>
        <v>#NAME?</v>
      </c>
      <c r="AW1616" s="1" t="e">
        <f aca="false">chk_bit(H1616,$W$15)*10</f>
        <v>#NAME?</v>
      </c>
      <c r="AX1616" s="1" t="e">
        <f aca="false">chk_bit(H1616,$W$16)*7.5</f>
        <v>#NAME?</v>
      </c>
      <c r="AY1616" s="48" t="e">
        <f aca="false">chk_bit(H1616,$W$17)*5</f>
        <v>#NAME?</v>
      </c>
      <c r="AZ1616" s="1" t="e">
        <f aca="false">chk_bit(H1616,$W$18)*2.5</f>
        <v>#NAME?</v>
      </c>
      <c r="BA1616" s="1" t="n">
        <f aca="false">N1616/100</f>
        <v>0</v>
      </c>
      <c r="BB1616" s="47" t="n">
        <f aca="false">K1616</f>
        <v>0</v>
      </c>
      <c r="BC1616" s="1" t="n">
        <f aca="false">ABS(D1616)/7282*100</f>
        <v>0</v>
      </c>
      <c r="BF1616" s="44" t="n">
        <f aca="false">IF(ISNUMBER(AQ1616),(AQ1616-$A$26)*0.002,BF1615)</f>
        <v>-98.786</v>
      </c>
      <c r="BG1616" s="49"/>
    </row>
    <row r="1617" customFormat="false" ht="12.75" hidden="false" customHeight="false" outlineLevel="0" collapsed="false">
      <c r="K1617" s="49"/>
      <c r="L1617" s="49"/>
      <c r="M1617" s="49"/>
      <c r="N1617" s="49"/>
      <c r="O1617" s="49"/>
      <c r="P1617" s="44"/>
      <c r="Q1617" s="44"/>
      <c r="R1617" s="44"/>
      <c r="S1617" s="44"/>
      <c r="T1617" s="50" t="n">
        <f aca="false">IF(ISNUMBER(A1617),(A1617-$A$26)*0.002,T1616)</f>
        <v>7.8</v>
      </c>
      <c r="U1617" s="47" t="e">
        <f aca="false">chk_bit(H1617,$W$8)*5</f>
        <v>#NAME?</v>
      </c>
      <c r="V1617" s="47" t="e">
        <f aca="false">chk_bit(H1617,$W$10)*10</f>
        <v>#NAME?</v>
      </c>
      <c r="W1617" s="47" t="n">
        <f aca="false">L1617</f>
        <v>0</v>
      </c>
      <c r="X1617" s="1" t="n">
        <f aca="false">IF(ISNUMBER(B1616),ABS(B1617-B1616)*125,0)</f>
        <v>0</v>
      </c>
      <c r="Y1617" s="1" t="n">
        <f aca="false">E1617/7282*100</f>
        <v>0</v>
      </c>
      <c r="Z1617" s="1" t="n">
        <f aca="false">D1617/7282*100</f>
        <v>0</v>
      </c>
      <c r="AA1617" s="1" t="e">
        <f aca="false">chk_bit(H1617,$W$11)*10</f>
        <v>#NAME?</v>
      </c>
      <c r="AB1617" s="1" t="e">
        <f aca="false">chk_bit(H1617,$W$12)*40</f>
        <v>#NAME?</v>
      </c>
      <c r="AC1617" s="1" t="n">
        <f aca="false">IF(I1617=11,1,0)</f>
        <v>0</v>
      </c>
      <c r="AD1617" s="1" t="e">
        <f aca="false">IF(V1617&gt;-20,AC1617,0)</f>
        <v>#NAME?</v>
      </c>
      <c r="AE1617" s="1" t="n">
        <f aca="false">IF(I1617=12,1,0)</f>
        <v>0</v>
      </c>
      <c r="AF1617" s="1" t="n">
        <f aca="false">IF(I1617=13,1,0)</f>
        <v>0</v>
      </c>
      <c r="AG1617" s="1" t="n">
        <f aca="false">IF(I1617=14,1,0)</f>
        <v>0</v>
      </c>
      <c r="AH1617" s="1" t="n">
        <f aca="false">IF(I1617=21,1,0)</f>
        <v>0</v>
      </c>
      <c r="AI1617" s="1" t="n">
        <f aca="false">IF(I1617=22,1,0)</f>
        <v>0</v>
      </c>
      <c r="AJ1617" s="1" t="n">
        <f aca="false">IF(I1617=23,1,0)</f>
        <v>0</v>
      </c>
      <c r="AK1617" s="1" t="n">
        <f aca="false">IF(I1617=24,1,0)</f>
        <v>0</v>
      </c>
      <c r="AL1617" s="1" t="n">
        <f aca="false">IF(I1617=31,1,0)</f>
        <v>0</v>
      </c>
      <c r="AM1617" s="1" t="n">
        <f aca="false">IF(I1617=32,1,0)</f>
        <v>0</v>
      </c>
      <c r="AN1617" s="1" t="n">
        <f aca="false">IF(I1617=33,1,0)</f>
        <v>0</v>
      </c>
      <c r="AO1617" s="1" t="n">
        <f aca="false">ABS(E1617/7282*100)</f>
        <v>0</v>
      </c>
      <c r="AP1617" s="1" t="n">
        <f aca="false">-C1617/7282*100</f>
        <v>-0</v>
      </c>
      <c r="AQ1617" s="1" t="n">
        <f aca="false">IF(L1617&lt;4000,L1617/2000*500,0)</f>
        <v>0</v>
      </c>
      <c r="AR1617" s="1" t="n">
        <f aca="false">AQ1617*20/450</f>
        <v>0</v>
      </c>
      <c r="AS1617" s="1" t="n">
        <f aca="false">ABS(C1617)/7282*100</f>
        <v>0</v>
      </c>
      <c r="AT1617" s="47" t="e">
        <f aca="false">chk_bit(H1617,$W$4)*2.5</f>
        <v>#NAME?</v>
      </c>
      <c r="AU1617" s="47" t="e">
        <f aca="false">chk_bit(H1617,$W$6)*2.5</f>
        <v>#NAME?</v>
      </c>
      <c r="AV1617" s="1" t="e">
        <f aca="false">chk_bit(H1617,$W$14)*10</f>
        <v>#NAME?</v>
      </c>
      <c r="AW1617" s="1" t="e">
        <f aca="false">chk_bit(H1617,$W$15)*10</f>
        <v>#NAME?</v>
      </c>
      <c r="AX1617" s="1" t="e">
        <f aca="false">chk_bit(H1617,$W$16)*7.5</f>
        <v>#NAME?</v>
      </c>
      <c r="AY1617" s="48" t="e">
        <f aca="false">chk_bit(H1617,$W$17)*5</f>
        <v>#NAME?</v>
      </c>
      <c r="AZ1617" s="1" t="e">
        <f aca="false">chk_bit(H1617,$W$18)*2.5</f>
        <v>#NAME?</v>
      </c>
      <c r="BA1617" s="1" t="n">
        <f aca="false">N1617/100</f>
        <v>0</v>
      </c>
      <c r="BB1617" s="47" t="n">
        <f aca="false">K1617</f>
        <v>0</v>
      </c>
      <c r="BC1617" s="1" t="n">
        <f aca="false">ABS(D1617)/7282*100</f>
        <v>0</v>
      </c>
      <c r="BF1617" s="44" t="n">
        <f aca="false">IF(ISNUMBER(AQ1617),(AQ1617-$A$26)*0.002,BF1616)</f>
        <v>-98.786</v>
      </c>
      <c r="BG1617" s="49"/>
    </row>
    <row r="1618" customFormat="false" ht="12.75" hidden="false" customHeight="false" outlineLevel="0" collapsed="false">
      <c r="K1618" s="49"/>
      <c r="L1618" s="49"/>
      <c r="M1618" s="49"/>
      <c r="N1618" s="49"/>
      <c r="O1618" s="49"/>
      <c r="P1618" s="44"/>
      <c r="Q1618" s="44"/>
      <c r="R1618" s="44"/>
      <c r="S1618" s="44"/>
      <c r="T1618" s="50" t="n">
        <f aca="false">IF(ISNUMBER(A1618),(A1618-$A$26)*0.002,T1617)</f>
        <v>7.8</v>
      </c>
      <c r="U1618" s="47" t="e">
        <f aca="false">chk_bit(H1618,$W$8)*5</f>
        <v>#NAME?</v>
      </c>
      <c r="V1618" s="47" t="e">
        <f aca="false">chk_bit(H1618,$W$10)*10</f>
        <v>#NAME?</v>
      </c>
      <c r="W1618" s="47" t="n">
        <f aca="false">L1618</f>
        <v>0</v>
      </c>
      <c r="X1618" s="1" t="n">
        <f aca="false">IF(ISNUMBER(B1617),ABS(B1618-B1617)*125,0)</f>
        <v>0</v>
      </c>
      <c r="Y1618" s="1" t="n">
        <f aca="false">E1618/7282*100</f>
        <v>0</v>
      </c>
      <c r="Z1618" s="1" t="n">
        <f aca="false">D1618/7282*100</f>
        <v>0</v>
      </c>
      <c r="AA1618" s="1" t="e">
        <f aca="false">chk_bit(H1618,$W$11)*10</f>
        <v>#NAME?</v>
      </c>
      <c r="AB1618" s="1" t="e">
        <f aca="false">chk_bit(H1618,$W$12)*40</f>
        <v>#NAME?</v>
      </c>
      <c r="AC1618" s="1" t="n">
        <f aca="false">IF(I1618=11,1,0)</f>
        <v>0</v>
      </c>
      <c r="AD1618" s="1" t="e">
        <f aca="false">IF(V1618&gt;-20,AC1618,0)</f>
        <v>#NAME?</v>
      </c>
      <c r="AE1618" s="1" t="n">
        <f aca="false">IF(I1618=12,1,0)</f>
        <v>0</v>
      </c>
      <c r="AF1618" s="1" t="n">
        <f aca="false">IF(I1618=13,1,0)</f>
        <v>0</v>
      </c>
      <c r="AG1618" s="1" t="n">
        <f aca="false">IF(I1618=14,1,0)</f>
        <v>0</v>
      </c>
      <c r="AH1618" s="1" t="n">
        <f aca="false">IF(I1618=21,1,0)</f>
        <v>0</v>
      </c>
      <c r="AI1618" s="1" t="n">
        <f aca="false">IF(I1618=22,1,0)</f>
        <v>0</v>
      </c>
      <c r="AJ1618" s="1" t="n">
        <f aca="false">IF(I1618=23,1,0)</f>
        <v>0</v>
      </c>
      <c r="AK1618" s="1" t="n">
        <f aca="false">IF(I1618=24,1,0)</f>
        <v>0</v>
      </c>
      <c r="AL1618" s="1" t="n">
        <f aca="false">IF(I1618=31,1,0)</f>
        <v>0</v>
      </c>
      <c r="AM1618" s="1" t="n">
        <f aca="false">IF(I1618=32,1,0)</f>
        <v>0</v>
      </c>
      <c r="AN1618" s="1" t="n">
        <f aca="false">IF(I1618=33,1,0)</f>
        <v>0</v>
      </c>
      <c r="AO1618" s="1" t="n">
        <f aca="false">ABS(E1618/7282*100)</f>
        <v>0</v>
      </c>
      <c r="AP1618" s="1" t="n">
        <f aca="false">-C1618/7282*100</f>
        <v>-0</v>
      </c>
      <c r="AQ1618" s="1" t="n">
        <f aca="false">IF(L1618&lt;4000,L1618/2000*500,0)</f>
        <v>0</v>
      </c>
      <c r="AR1618" s="1" t="n">
        <f aca="false">AQ1618*20/450</f>
        <v>0</v>
      </c>
      <c r="AS1618" s="1" t="n">
        <f aca="false">ABS(C1618)/7282*100</f>
        <v>0</v>
      </c>
      <c r="AT1618" s="47" t="e">
        <f aca="false">chk_bit(H1618,$W$4)*2.5</f>
        <v>#NAME?</v>
      </c>
      <c r="AU1618" s="47" t="e">
        <f aca="false">chk_bit(H1618,$W$6)*2.5</f>
        <v>#NAME?</v>
      </c>
      <c r="AV1618" s="1" t="e">
        <f aca="false">chk_bit(H1618,$W$14)*10</f>
        <v>#NAME?</v>
      </c>
      <c r="AW1618" s="1" t="e">
        <f aca="false">chk_bit(H1618,$W$15)*10</f>
        <v>#NAME?</v>
      </c>
      <c r="AX1618" s="1" t="e">
        <f aca="false">chk_bit(H1618,$W$16)*7.5</f>
        <v>#NAME?</v>
      </c>
      <c r="AY1618" s="48" t="e">
        <f aca="false">chk_bit(H1618,$W$17)*5</f>
        <v>#NAME?</v>
      </c>
      <c r="AZ1618" s="1" t="e">
        <f aca="false">chk_bit(H1618,$W$18)*2.5</f>
        <v>#NAME?</v>
      </c>
      <c r="BA1618" s="1" t="n">
        <f aca="false">N1618/100</f>
        <v>0</v>
      </c>
      <c r="BB1618" s="47" t="n">
        <f aca="false">K1618</f>
        <v>0</v>
      </c>
      <c r="BC1618" s="1" t="n">
        <f aca="false">ABS(D1618)/7282*100</f>
        <v>0</v>
      </c>
      <c r="BF1618" s="44" t="n">
        <f aca="false">IF(ISNUMBER(AQ1618),(AQ1618-$A$26)*0.002,BF1617)</f>
        <v>-98.786</v>
      </c>
      <c r="BG1618" s="49"/>
    </row>
    <row r="1619" customFormat="false" ht="12.75" hidden="false" customHeight="false" outlineLevel="0" collapsed="false">
      <c r="K1619" s="49"/>
      <c r="L1619" s="49"/>
      <c r="M1619" s="49"/>
      <c r="N1619" s="49"/>
      <c r="O1619" s="49"/>
      <c r="P1619" s="44"/>
      <c r="Q1619" s="44"/>
      <c r="R1619" s="44"/>
      <c r="S1619" s="44"/>
      <c r="T1619" s="50" t="n">
        <f aca="false">IF(ISNUMBER(A1619),(A1619-$A$26)*0.002,T1618)</f>
        <v>7.8</v>
      </c>
      <c r="U1619" s="47" t="e">
        <f aca="false">chk_bit(H1619,$W$8)*5</f>
        <v>#NAME?</v>
      </c>
      <c r="V1619" s="47" t="e">
        <f aca="false">chk_bit(H1619,$W$10)*10</f>
        <v>#NAME?</v>
      </c>
      <c r="W1619" s="47" t="n">
        <f aca="false">L1619</f>
        <v>0</v>
      </c>
      <c r="X1619" s="1" t="n">
        <f aca="false">IF(ISNUMBER(B1618),ABS(B1619-B1618)*125,0)</f>
        <v>0</v>
      </c>
      <c r="Y1619" s="1" t="n">
        <f aca="false">E1619/7282*100</f>
        <v>0</v>
      </c>
      <c r="Z1619" s="1" t="n">
        <f aca="false">D1619/7282*100</f>
        <v>0</v>
      </c>
      <c r="AA1619" s="1" t="e">
        <f aca="false">chk_bit(H1619,$W$11)*10</f>
        <v>#NAME?</v>
      </c>
      <c r="AB1619" s="1" t="e">
        <f aca="false">chk_bit(H1619,$W$12)*40</f>
        <v>#NAME?</v>
      </c>
      <c r="AC1619" s="1" t="n">
        <f aca="false">IF(I1619=11,1,0)</f>
        <v>0</v>
      </c>
      <c r="AD1619" s="1" t="e">
        <f aca="false">IF(V1619&gt;-20,AC1619,0)</f>
        <v>#NAME?</v>
      </c>
      <c r="AE1619" s="1" t="n">
        <f aca="false">IF(I1619=12,1,0)</f>
        <v>0</v>
      </c>
      <c r="AF1619" s="1" t="n">
        <f aca="false">IF(I1619=13,1,0)</f>
        <v>0</v>
      </c>
      <c r="AG1619" s="1" t="n">
        <f aca="false">IF(I1619=14,1,0)</f>
        <v>0</v>
      </c>
      <c r="AH1619" s="1" t="n">
        <f aca="false">IF(I1619=21,1,0)</f>
        <v>0</v>
      </c>
      <c r="AI1619" s="1" t="n">
        <f aca="false">IF(I1619=22,1,0)</f>
        <v>0</v>
      </c>
      <c r="AJ1619" s="1" t="n">
        <f aca="false">IF(I1619=23,1,0)</f>
        <v>0</v>
      </c>
      <c r="AK1619" s="1" t="n">
        <f aca="false">IF(I1619=24,1,0)</f>
        <v>0</v>
      </c>
      <c r="AL1619" s="1" t="n">
        <f aca="false">IF(I1619=31,1,0)</f>
        <v>0</v>
      </c>
      <c r="AM1619" s="1" t="n">
        <f aca="false">IF(I1619=32,1,0)</f>
        <v>0</v>
      </c>
      <c r="AN1619" s="1" t="n">
        <f aca="false">IF(I1619=33,1,0)</f>
        <v>0</v>
      </c>
      <c r="AO1619" s="1" t="n">
        <f aca="false">ABS(E1619/7282*100)</f>
        <v>0</v>
      </c>
      <c r="AP1619" s="1" t="n">
        <f aca="false">-C1619/7282*100</f>
        <v>-0</v>
      </c>
      <c r="AQ1619" s="1" t="n">
        <f aca="false">IF(L1619&lt;4000,L1619/2000*500,0)</f>
        <v>0</v>
      </c>
      <c r="AR1619" s="1" t="n">
        <f aca="false">AQ1619*20/450</f>
        <v>0</v>
      </c>
      <c r="AS1619" s="1" t="n">
        <f aca="false">ABS(C1619)/7282*100</f>
        <v>0</v>
      </c>
      <c r="AT1619" s="47" t="e">
        <f aca="false">chk_bit(H1619,$W$4)*2.5</f>
        <v>#NAME?</v>
      </c>
      <c r="AU1619" s="47" t="e">
        <f aca="false">chk_bit(H1619,$W$6)*2.5</f>
        <v>#NAME?</v>
      </c>
      <c r="AV1619" s="1" t="e">
        <f aca="false">chk_bit(H1619,$W$14)*10</f>
        <v>#NAME?</v>
      </c>
      <c r="AW1619" s="1" t="e">
        <f aca="false">chk_bit(H1619,$W$15)*10</f>
        <v>#NAME?</v>
      </c>
      <c r="AX1619" s="1" t="e">
        <f aca="false">chk_bit(H1619,$W$16)*7.5</f>
        <v>#NAME?</v>
      </c>
      <c r="AY1619" s="48" t="e">
        <f aca="false">chk_bit(H1619,$W$17)*5</f>
        <v>#NAME?</v>
      </c>
      <c r="AZ1619" s="1" t="e">
        <f aca="false">chk_bit(H1619,$W$18)*2.5</f>
        <v>#NAME?</v>
      </c>
      <c r="BA1619" s="1" t="n">
        <f aca="false">N1619/100</f>
        <v>0</v>
      </c>
      <c r="BB1619" s="47" t="n">
        <f aca="false">K1619</f>
        <v>0</v>
      </c>
      <c r="BC1619" s="1" t="n">
        <f aca="false">ABS(D1619)/7282*100</f>
        <v>0</v>
      </c>
      <c r="BF1619" s="44" t="n">
        <f aca="false">IF(ISNUMBER(AQ1619),(AQ1619-$A$26)*0.002,BF1618)</f>
        <v>-98.786</v>
      </c>
      <c r="BG1619" s="49"/>
    </row>
    <row r="1620" customFormat="false" ht="12.75" hidden="false" customHeight="false" outlineLevel="0" collapsed="false">
      <c r="K1620" s="49"/>
      <c r="L1620" s="49"/>
      <c r="M1620" s="49"/>
      <c r="N1620" s="49"/>
      <c r="O1620" s="49"/>
      <c r="P1620" s="44"/>
      <c r="Q1620" s="44"/>
      <c r="R1620" s="44"/>
      <c r="S1620" s="44"/>
      <c r="T1620" s="50" t="n">
        <f aca="false">IF(ISNUMBER(A1620),(A1620-$A$26)*0.002,T1619)</f>
        <v>7.8</v>
      </c>
      <c r="U1620" s="47" t="e">
        <f aca="false">chk_bit(H1620,$W$8)*5</f>
        <v>#NAME?</v>
      </c>
      <c r="V1620" s="47" t="e">
        <f aca="false">chk_bit(H1620,$W$10)*10</f>
        <v>#NAME?</v>
      </c>
      <c r="W1620" s="47" t="n">
        <f aca="false">L1620</f>
        <v>0</v>
      </c>
      <c r="X1620" s="1" t="n">
        <f aca="false">IF(ISNUMBER(B1619),ABS(B1620-B1619)*125,0)</f>
        <v>0</v>
      </c>
      <c r="Y1620" s="1" t="n">
        <f aca="false">E1620/7282*100</f>
        <v>0</v>
      </c>
      <c r="Z1620" s="1" t="n">
        <f aca="false">D1620/7282*100</f>
        <v>0</v>
      </c>
      <c r="AA1620" s="1" t="e">
        <f aca="false">chk_bit(H1620,$W$11)*10</f>
        <v>#NAME?</v>
      </c>
      <c r="AB1620" s="1" t="e">
        <f aca="false">chk_bit(H1620,$W$12)*40</f>
        <v>#NAME?</v>
      </c>
      <c r="AC1620" s="1" t="n">
        <f aca="false">IF(I1620=11,1,0)</f>
        <v>0</v>
      </c>
      <c r="AD1620" s="1" t="e">
        <f aca="false">IF(V1620&gt;-20,AC1620,0)</f>
        <v>#NAME?</v>
      </c>
      <c r="AE1620" s="1" t="n">
        <f aca="false">IF(I1620=12,1,0)</f>
        <v>0</v>
      </c>
      <c r="AF1620" s="1" t="n">
        <f aca="false">IF(I1620=13,1,0)</f>
        <v>0</v>
      </c>
      <c r="AG1620" s="1" t="n">
        <f aca="false">IF(I1620=14,1,0)</f>
        <v>0</v>
      </c>
      <c r="AH1620" s="1" t="n">
        <f aca="false">IF(I1620=21,1,0)</f>
        <v>0</v>
      </c>
      <c r="AI1620" s="1" t="n">
        <f aca="false">IF(I1620=22,1,0)</f>
        <v>0</v>
      </c>
      <c r="AJ1620" s="1" t="n">
        <f aca="false">IF(I1620=23,1,0)</f>
        <v>0</v>
      </c>
      <c r="AK1620" s="1" t="n">
        <f aca="false">IF(I1620=24,1,0)</f>
        <v>0</v>
      </c>
      <c r="AL1620" s="1" t="n">
        <f aca="false">IF(I1620=31,1,0)</f>
        <v>0</v>
      </c>
      <c r="AM1620" s="1" t="n">
        <f aca="false">IF(I1620=32,1,0)</f>
        <v>0</v>
      </c>
      <c r="AN1620" s="1" t="n">
        <f aca="false">IF(I1620=33,1,0)</f>
        <v>0</v>
      </c>
      <c r="AO1620" s="1" t="n">
        <f aca="false">ABS(E1620/7282*100)</f>
        <v>0</v>
      </c>
      <c r="AP1620" s="1" t="n">
        <f aca="false">-C1620/7282*100</f>
        <v>-0</v>
      </c>
      <c r="AQ1620" s="1" t="n">
        <f aca="false">IF(L1620&lt;4000,L1620/2000*500,0)</f>
        <v>0</v>
      </c>
      <c r="AR1620" s="1" t="n">
        <f aca="false">AQ1620*20/450</f>
        <v>0</v>
      </c>
      <c r="AS1620" s="1" t="n">
        <f aca="false">ABS(C1620)/7282*100</f>
        <v>0</v>
      </c>
      <c r="AT1620" s="47" t="e">
        <f aca="false">chk_bit(H1620,$W$4)*2.5</f>
        <v>#NAME?</v>
      </c>
      <c r="AU1620" s="47" t="e">
        <f aca="false">chk_bit(H1620,$W$6)*2.5</f>
        <v>#NAME?</v>
      </c>
      <c r="AV1620" s="1" t="e">
        <f aca="false">chk_bit(H1620,$W$14)*10</f>
        <v>#NAME?</v>
      </c>
      <c r="AW1620" s="1" t="e">
        <f aca="false">chk_bit(H1620,$W$15)*10</f>
        <v>#NAME?</v>
      </c>
      <c r="AX1620" s="1" t="e">
        <f aca="false">chk_bit(H1620,$W$16)*7.5</f>
        <v>#NAME?</v>
      </c>
      <c r="AY1620" s="48" t="e">
        <f aca="false">chk_bit(H1620,$W$17)*5</f>
        <v>#NAME?</v>
      </c>
      <c r="AZ1620" s="1" t="e">
        <f aca="false">chk_bit(H1620,$W$18)*2.5</f>
        <v>#NAME?</v>
      </c>
      <c r="BA1620" s="1" t="n">
        <f aca="false">N1620/100</f>
        <v>0</v>
      </c>
      <c r="BB1620" s="47" t="n">
        <f aca="false">K1620</f>
        <v>0</v>
      </c>
      <c r="BC1620" s="1" t="n">
        <f aca="false">ABS(D1620)/7282*100</f>
        <v>0</v>
      </c>
      <c r="BF1620" s="44" t="n">
        <f aca="false">IF(ISNUMBER(AQ1620),(AQ1620-$A$26)*0.002,BF1619)</f>
        <v>-98.786</v>
      </c>
      <c r="BG1620" s="49"/>
    </row>
    <row r="1621" customFormat="false" ht="12.75" hidden="false" customHeight="false" outlineLevel="0" collapsed="false">
      <c r="K1621" s="49"/>
      <c r="L1621" s="49"/>
      <c r="M1621" s="49"/>
      <c r="N1621" s="49"/>
      <c r="O1621" s="49"/>
      <c r="P1621" s="44"/>
      <c r="Q1621" s="44"/>
      <c r="R1621" s="44"/>
      <c r="S1621" s="44"/>
      <c r="T1621" s="50" t="n">
        <f aca="false">IF(ISNUMBER(A1621),(A1621-$A$26)*0.002,T1620)</f>
        <v>7.8</v>
      </c>
      <c r="U1621" s="47" t="e">
        <f aca="false">chk_bit(H1621,$W$8)*5</f>
        <v>#NAME?</v>
      </c>
      <c r="V1621" s="47" t="e">
        <f aca="false">chk_bit(H1621,$W$10)*10</f>
        <v>#NAME?</v>
      </c>
      <c r="W1621" s="47" t="n">
        <f aca="false">L1621</f>
        <v>0</v>
      </c>
      <c r="X1621" s="1" t="n">
        <f aca="false">IF(ISNUMBER(B1620),ABS(B1621-B1620)*125,0)</f>
        <v>0</v>
      </c>
      <c r="Y1621" s="1" t="n">
        <f aca="false">E1621/7282*100</f>
        <v>0</v>
      </c>
      <c r="Z1621" s="1" t="n">
        <f aca="false">D1621/7282*100</f>
        <v>0</v>
      </c>
      <c r="AA1621" s="1" t="e">
        <f aca="false">chk_bit(H1621,$W$11)*10</f>
        <v>#NAME?</v>
      </c>
      <c r="AB1621" s="1" t="e">
        <f aca="false">chk_bit(H1621,$W$12)*40</f>
        <v>#NAME?</v>
      </c>
      <c r="AC1621" s="1" t="n">
        <f aca="false">IF(I1621=11,1,0)</f>
        <v>0</v>
      </c>
      <c r="AD1621" s="1" t="e">
        <f aca="false">IF(V1621&gt;-20,AC1621,0)</f>
        <v>#NAME?</v>
      </c>
      <c r="AE1621" s="1" t="n">
        <f aca="false">IF(I1621=12,1,0)</f>
        <v>0</v>
      </c>
      <c r="AF1621" s="1" t="n">
        <f aca="false">IF(I1621=13,1,0)</f>
        <v>0</v>
      </c>
      <c r="AG1621" s="1" t="n">
        <f aca="false">IF(I1621=14,1,0)</f>
        <v>0</v>
      </c>
      <c r="AH1621" s="1" t="n">
        <f aca="false">IF(I1621=21,1,0)</f>
        <v>0</v>
      </c>
      <c r="AI1621" s="1" t="n">
        <f aca="false">IF(I1621=22,1,0)</f>
        <v>0</v>
      </c>
      <c r="AJ1621" s="1" t="n">
        <f aca="false">IF(I1621=23,1,0)</f>
        <v>0</v>
      </c>
      <c r="AK1621" s="1" t="n">
        <f aca="false">IF(I1621=24,1,0)</f>
        <v>0</v>
      </c>
      <c r="AL1621" s="1" t="n">
        <f aca="false">IF(I1621=31,1,0)</f>
        <v>0</v>
      </c>
      <c r="AM1621" s="1" t="n">
        <f aca="false">IF(I1621=32,1,0)</f>
        <v>0</v>
      </c>
      <c r="AN1621" s="1" t="n">
        <f aca="false">IF(I1621=33,1,0)</f>
        <v>0</v>
      </c>
      <c r="AO1621" s="1" t="n">
        <f aca="false">ABS(E1621/7282*100)</f>
        <v>0</v>
      </c>
      <c r="AP1621" s="1" t="n">
        <f aca="false">-C1621/7282*100</f>
        <v>-0</v>
      </c>
      <c r="AQ1621" s="1" t="n">
        <f aca="false">IF(L1621&lt;4000,L1621/2000*500,0)</f>
        <v>0</v>
      </c>
      <c r="AR1621" s="1" t="n">
        <f aca="false">AQ1621*20/450</f>
        <v>0</v>
      </c>
      <c r="AS1621" s="1" t="n">
        <f aca="false">ABS(C1621)/7282*100</f>
        <v>0</v>
      </c>
      <c r="AT1621" s="47" t="e">
        <f aca="false">chk_bit(H1621,$W$4)*2.5</f>
        <v>#NAME?</v>
      </c>
      <c r="AU1621" s="47" t="e">
        <f aca="false">chk_bit(H1621,$W$6)*2.5</f>
        <v>#NAME?</v>
      </c>
      <c r="AV1621" s="1" t="e">
        <f aca="false">chk_bit(H1621,$W$14)*10</f>
        <v>#NAME?</v>
      </c>
      <c r="AW1621" s="1" t="e">
        <f aca="false">chk_bit(H1621,$W$15)*10</f>
        <v>#NAME?</v>
      </c>
      <c r="AX1621" s="1" t="e">
        <f aca="false">chk_bit(H1621,$W$16)*7.5</f>
        <v>#NAME?</v>
      </c>
      <c r="AY1621" s="48" t="e">
        <f aca="false">chk_bit(H1621,$W$17)*5</f>
        <v>#NAME?</v>
      </c>
      <c r="AZ1621" s="1" t="e">
        <f aca="false">chk_bit(H1621,$W$18)*2.5</f>
        <v>#NAME?</v>
      </c>
      <c r="BA1621" s="1" t="n">
        <f aca="false">N1621/100</f>
        <v>0</v>
      </c>
      <c r="BB1621" s="47" t="n">
        <f aca="false">K1621</f>
        <v>0</v>
      </c>
      <c r="BC1621" s="1" t="n">
        <f aca="false">ABS(D1621)/7282*100</f>
        <v>0</v>
      </c>
      <c r="BF1621" s="44" t="n">
        <f aca="false">IF(ISNUMBER(AQ1621),(AQ1621-$A$26)*0.002,BF1620)</f>
        <v>-98.786</v>
      </c>
      <c r="BG1621" s="49"/>
    </row>
    <row r="1622" customFormat="false" ht="12.75" hidden="false" customHeight="false" outlineLevel="0" collapsed="false">
      <c r="K1622" s="49"/>
      <c r="L1622" s="49"/>
      <c r="M1622" s="49"/>
      <c r="N1622" s="49"/>
      <c r="O1622" s="49"/>
      <c r="P1622" s="44"/>
      <c r="Q1622" s="44"/>
      <c r="R1622" s="44"/>
      <c r="S1622" s="44"/>
      <c r="T1622" s="50" t="n">
        <f aca="false">IF(ISNUMBER(A1622),(A1622-$A$26)*0.002,T1621)</f>
        <v>7.8</v>
      </c>
      <c r="U1622" s="47" t="e">
        <f aca="false">chk_bit(H1622,$W$8)*5</f>
        <v>#NAME?</v>
      </c>
      <c r="V1622" s="47" t="e">
        <f aca="false">chk_bit(H1622,$W$10)*10</f>
        <v>#NAME?</v>
      </c>
      <c r="W1622" s="47" t="n">
        <f aca="false">L1622</f>
        <v>0</v>
      </c>
      <c r="X1622" s="1" t="n">
        <f aca="false">IF(ISNUMBER(B1621),ABS(B1622-B1621)*125,0)</f>
        <v>0</v>
      </c>
      <c r="Y1622" s="1" t="n">
        <f aca="false">E1622/7282*100</f>
        <v>0</v>
      </c>
      <c r="Z1622" s="1" t="n">
        <f aca="false">D1622/7282*100</f>
        <v>0</v>
      </c>
      <c r="AA1622" s="1" t="e">
        <f aca="false">chk_bit(H1622,$W$11)*10</f>
        <v>#NAME?</v>
      </c>
      <c r="AB1622" s="1" t="e">
        <f aca="false">chk_bit(H1622,$W$12)*40</f>
        <v>#NAME?</v>
      </c>
      <c r="AC1622" s="1" t="n">
        <f aca="false">IF(I1622=11,1,0)</f>
        <v>0</v>
      </c>
      <c r="AD1622" s="1" t="e">
        <f aca="false">IF(V1622&gt;-20,AC1622,0)</f>
        <v>#NAME?</v>
      </c>
      <c r="AE1622" s="1" t="n">
        <f aca="false">IF(I1622=12,1,0)</f>
        <v>0</v>
      </c>
      <c r="AF1622" s="1" t="n">
        <f aca="false">IF(I1622=13,1,0)</f>
        <v>0</v>
      </c>
      <c r="AG1622" s="1" t="n">
        <f aca="false">IF(I1622=14,1,0)</f>
        <v>0</v>
      </c>
      <c r="AH1622" s="1" t="n">
        <f aca="false">IF(I1622=21,1,0)</f>
        <v>0</v>
      </c>
      <c r="AI1622" s="1" t="n">
        <f aca="false">IF(I1622=22,1,0)</f>
        <v>0</v>
      </c>
      <c r="AJ1622" s="1" t="n">
        <f aca="false">IF(I1622=23,1,0)</f>
        <v>0</v>
      </c>
      <c r="AK1622" s="1" t="n">
        <f aca="false">IF(I1622=24,1,0)</f>
        <v>0</v>
      </c>
      <c r="AL1622" s="1" t="n">
        <f aca="false">IF(I1622=31,1,0)</f>
        <v>0</v>
      </c>
      <c r="AM1622" s="1" t="n">
        <f aca="false">IF(I1622=32,1,0)</f>
        <v>0</v>
      </c>
      <c r="AN1622" s="1" t="n">
        <f aca="false">IF(I1622=33,1,0)</f>
        <v>0</v>
      </c>
      <c r="AO1622" s="1" t="n">
        <f aca="false">ABS(E1622/7282*100)</f>
        <v>0</v>
      </c>
      <c r="AP1622" s="1" t="n">
        <f aca="false">-C1622/7282*100</f>
        <v>-0</v>
      </c>
      <c r="AQ1622" s="1" t="n">
        <f aca="false">IF(L1622&lt;4000,L1622/2000*500,0)</f>
        <v>0</v>
      </c>
      <c r="AR1622" s="1" t="n">
        <f aca="false">AQ1622*20/450</f>
        <v>0</v>
      </c>
      <c r="AS1622" s="1" t="n">
        <f aca="false">ABS(C1622)/7282*100</f>
        <v>0</v>
      </c>
      <c r="AT1622" s="47" t="e">
        <f aca="false">chk_bit(H1622,$W$4)*2.5</f>
        <v>#NAME?</v>
      </c>
      <c r="AU1622" s="47" t="e">
        <f aca="false">chk_bit(H1622,$W$6)*2.5</f>
        <v>#NAME?</v>
      </c>
      <c r="AV1622" s="1" t="e">
        <f aca="false">chk_bit(H1622,$W$14)*10</f>
        <v>#NAME?</v>
      </c>
      <c r="AW1622" s="1" t="e">
        <f aca="false">chk_bit(H1622,$W$15)*10</f>
        <v>#NAME?</v>
      </c>
      <c r="AX1622" s="1" t="e">
        <f aca="false">chk_bit(H1622,$W$16)*7.5</f>
        <v>#NAME?</v>
      </c>
      <c r="AY1622" s="48" t="e">
        <f aca="false">chk_bit(H1622,$W$17)*5</f>
        <v>#NAME?</v>
      </c>
      <c r="AZ1622" s="1" t="e">
        <f aca="false">chk_bit(H1622,$W$18)*2.5</f>
        <v>#NAME?</v>
      </c>
      <c r="BA1622" s="1" t="n">
        <f aca="false">N1622/100</f>
        <v>0</v>
      </c>
      <c r="BB1622" s="47" t="n">
        <f aca="false">K1622</f>
        <v>0</v>
      </c>
      <c r="BC1622" s="1" t="n">
        <f aca="false">ABS(D1622)/7282*100</f>
        <v>0</v>
      </c>
      <c r="BF1622" s="44" t="n">
        <f aca="false">IF(ISNUMBER(AQ1622),(AQ1622-$A$26)*0.002,BF1621)</f>
        <v>-98.786</v>
      </c>
      <c r="BG1622" s="49"/>
    </row>
    <row r="1623" customFormat="false" ht="12.75" hidden="false" customHeight="false" outlineLevel="0" collapsed="false">
      <c r="K1623" s="49"/>
      <c r="L1623" s="49"/>
      <c r="M1623" s="49"/>
      <c r="N1623" s="49"/>
      <c r="O1623" s="49"/>
      <c r="P1623" s="44"/>
      <c r="Q1623" s="44"/>
      <c r="R1623" s="44"/>
      <c r="S1623" s="44"/>
      <c r="T1623" s="50" t="n">
        <f aca="false">IF(ISNUMBER(A1623),(A1623-$A$26)*0.002,T1622)</f>
        <v>7.8</v>
      </c>
      <c r="U1623" s="47" t="e">
        <f aca="false">chk_bit(H1623,$W$8)*5</f>
        <v>#NAME?</v>
      </c>
      <c r="V1623" s="47" t="e">
        <f aca="false">chk_bit(H1623,$W$10)*10</f>
        <v>#NAME?</v>
      </c>
      <c r="W1623" s="47" t="n">
        <f aca="false">L1623</f>
        <v>0</v>
      </c>
      <c r="X1623" s="1" t="n">
        <f aca="false">IF(ISNUMBER(B1622),ABS(B1623-B1622)*125,0)</f>
        <v>0</v>
      </c>
      <c r="Y1623" s="1" t="n">
        <f aca="false">E1623/7282*100</f>
        <v>0</v>
      </c>
      <c r="Z1623" s="1" t="n">
        <f aca="false">D1623/7282*100</f>
        <v>0</v>
      </c>
      <c r="AA1623" s="1" t="e">
        <f aca="false">chk_bit(H1623,$W$11)*10</f>
        <v>#NAME?</v>
      </c>
      <c r="AB1623" s="1" t="e">
        <f aca="false">chk_bit(H1623,$W$12)*40</f>
        <v>#NAME?</v>
      </c>
      <c r="AC1623" s="1" t="n">
        <f aca="false">IF(I1623=11,1,0)</f>
        <v>0</v>
      </c>
      <c r="AD1623" s="1" t="e">
        <f aca="false">IF(V1623&gt;-20,AC1623,0)</f>
        <v>#NAME?</v>
      </c>
      <c r="AE1623" s="1" t="n">
        <f aca="false">IF(I1623=12,1,0)</f>
        <v>0</v>
      </c>
      <c r="AF1623" s="1" t="n">
        <f aca="false">IF(I1623=13,1,0)</f>
        <v>0</v>
      </c>
      <c r="AG1623" s="1" t="n">
        <f aca="false">IF(I1623=14,1,0)</f>
        <v>0</v>
      </c>
      <c r="AH1623" s="1" t="n">
        <f aca="false">IF(I1623=21,1,0)</f>
        <v>0</v>
      </c>
      <c r="AI1623" s="1" t="n">
        <f aca="false">IF(I1623=22,1,0)</f>
        <v>0</v>
      </c>
      <c r="AJ1623" s="1" t="n">
        <f aca="false">IF(I1623=23,1,0)</f>
        <v>0</v>
      </c>
      <c r="AK1623" s="1" t="n">
        <f aca="false">IF(I1623=24,1,0)</f>
        <v>0</v>
      </c>
      <c r="AL1623" s="1" t="n">
        <f aca="false">IF(I1623=31,1,0)</f>
        <v>0</v>
      </c>
      <c r="AM1623" s="1" t="n">
        <f aca="false">IF(I1623=32,1,0)</f>
        <v>0</v>
      </c>
      <c r="AN1623" s="1" t="n">
        <f aca="false">IF(I1623=33,1,0)</f>
        <v>0</v>
      </c>
      <c r="AO1623" s="1" t="n">
        <f aca="false">ABS(E1623/7282*100)</f>
        <v>0</v>
      </c>
      <c r="AP1623" s="1" t="n">
        <f aca="false">-C1623/7282*100</f>
        <v>-0</v>
      </c>
      <c r="AQ1623" s="1" t="n">
        <f aca="false">IF(L1623&lt;4000,L1623/2000*500,0)</f>
        <v>0</v>
      </c>
      <c r="AR1623" s="1" t="n">
        <f aca="false">AQ1623*20/450</f>
        <v>0</v>
      </c>
      <c r="AS1623" s="1" t="n">
        <f aca="false">ABS(C1623)/7282*100</f>
        <v>0</v>
      </c>
      <c r="AT1623" s="47" t="e">
        <f aca="false">chk_bit(H1623,$W$4)*2.5</f>
        <v>#NAME?</v>
      </c>
      <c r="AU1623" s="47" t="e">
        <f aca="false">chk_bit(H1623,$W$6)*2.5</f>
        <v>#NAME?</v>
      </c>
      <c r="AV1623" s="1" t="e">
        <f aca="false">chk_bit(H1623,$W$14)*10</f>
        <v>#NAME?</v>
      </c>
      <c r="AW1623" s="1" t="e">
        <f aca="false">chk_bit(H1623,$W$15)*10</f>
        <v>#NAME?</v>
      </c>
      <c r="AX1623" s="1" t="e">
        <f aca="false">chk_bit(H1623,$W$16)*7.5</f>
        <v>#NAME?</v>
      </c>
      <c r="AY1623" s="48" t="e">
        <f aca="false">chk_bit(H1623,$W$17)*5</f>
        <v>#NAME?</v>
      </c>
      <c r="AZ1623" s="1" t="e">
        <f aca="false">chk_bit(H1623,$W$18)*2.5</f>
        <v>#NAME?</v>
      </c>
      <c r="BA1623" s="1" t="n">
        <f aca="false">N1623/100</f>
        <v>0</v>
      </c>
      <c r="BB1623" s="47" t="n">
        <f aca="false">K1623</f>
        <v>0</v>
      </c>
      <c r="BC1623" s="1" t="n">
        <f aca="false">ABS(D1623)/7282*100</f>
        <v>0</v>
      </c>
      <c r="BF1623" s="44" t="n">
        <f aca="false">IF(ISNUMBER(AQ1623),(AQ1623-$A$26)*0.002,BF1622)</f>
        <v>-98.786</v>
      </c>
      <c r="BG1623" s="49"/>
    </row>
    <row r="1624" customFormat="false" ht="12.75" hidden="false" customHeight="false" outlineLevel="0" collapsed="false">
      <c r="K1624" s="49"/>
      <c r="L1624" s="49"/>
      <c r="M1624" s="49"/>
      <c r="N1624" s="49"/>
      <c r="O1624" s="49"/>
      <c r="P1624" s="44"/>
      <c r="Q1624" s="44"/>
      <c r="R1624" s="44"/>
      <c r="S1624" s="44"/>
      <c r="T1624" s="50" t="n">
        <f aca="false">IF(ISNUMBER(A1624),(A1624-$A$26)*0.002,T1623)</f>
        <v>7.8</v>
      </c>
      <c r="U1624" s="47" t="e">
        <f aca="false">chk_bit(H1624,$W$8)*5</f>
        <v>#NAME?</v>
      </c>
      <c r="V1624" s="47" t="e">
        <f aca="false">chk_bit(H1624,$W$10)*10</f>
        <v>#NAME?</v>
      </c>
      <c r="W1624" s="47" t="n">
        <f aca="false">L1624</f>
        <v>0</v>
      </c>
      <c r="X1624" s="1" t="n">
        <f aca="false">IF(ISNUMBER(B1623),ABS(B1624-B1623)*125,0)</f>
        <v>0</v>
      </c>
      <c r="Y1624" s="1" t="n">
        <f aca="false">E1624/7282*100</f>
        <v>0</v>
      </c>
      <c r="Z1624" s="1" t="n">
        <f aca="false">D1624/7282*100</f>
        <v>0</v>
      </c>
      <c r="AA1624" s="1" t="e">
        <f aca="false">chk_bit(H1624,$W$11)*10</f>
        <v>#NAME?</v>
      </c>
      <c r="AB1624" s="1" t="e">
        <f aca="false">chk_bit(H1624,$W$12)*40</f>
        <v>#NAME?</v>
      </c>
      <c r="AC1624" s="1" t="n">
        <f aca="false">IF(I1624=11,1,0)</f>
        <v>0</v>
      </c>
      <c r="AD1624" s="1" t="e">
        <f aca="false">IF(V1624&gt;-20,AC1624,0)</f>
        <v>#NAME?</v>
      </c>
      <c r="AE1624" s="1" t="n">
        <f aca="false">IF(I1624=12,1,0)</f>
        <v>0</v>
      </c>
      <c r="AF1624" s="1" t="n">
        <f aca="false">IF(I1624=13,1,0)</f>
        <v>0</v>
      </c>
      <c r="AG1624" s="1" t="n">
        <f aca="false">IF(I1624=14,1,0)</f>
        <v>0</v>
      </c>
      <c r="AH1624" s="1" t="n">
        <f aca="false">IF(I1624=21,1,0)</f>
        <v>0</v>
      </c>
      <c r="AI1624" s="1" t="n">
        <f aca="false">IF(I1624=22,1,0)</f>
        <v>0</v>
      </c>
      <c r="AJ1624" s="1" t="n">
        <f aca="false">IF(I1624=23,1,0)</f>
        <v>0</v>
      </c>
      <c r="AK1624" s="1" t="n">
        <f aca="false">IF(I1624=24,1,0)</f>
        <v>0</v>
      </c>
      <c r="AL1624" s="1" t="n">
        <f aca="false">IF(I1624=31,1,0)</f>
        <v>0</v>
      </c>
      <c r="AM1624" s="1" t="n">
        <f aca="false">IF(I1624=32,1,0)</f>
        <v>0</v>
      </c>
      <c r="AN1624" s="1" t="n">
        <f aca="false">IF(I1624=33,1,0)</f>
        <v>0</v>
      </c>
      <c r="AO1624" s="1" t="n">
        <f aca="false">ABS(E1624/7282*100)</f>
        <v>0</v>
      </c>
      <c r="AP1624" s="1" t="n">
        <f aca="false">-C1624/7282*100</f>
        <v>-0</v>
      </c>
      <c r="AQ1624" s="1" t="n">
        <f aca="false">IF(L1624&lt;4000,L1624/2000*500,0)</f>
        <v>0</v>
      </c>
      <c r="AR1624" s="1" t="n">
        <f aca="false">AQ1624*20/450</f>
        <v>0</v>
      </c>
      <c r="AS1624" s="1" t="n">
        <f aca="false">ABS(C1624)/7282*100</f>
        <v>0</v>
      </c>
      <c r="AT1624" s="47" t="e">
        <f aca="false">chk_bit(H1624,$W$4)*2.5</f>
        <v>#NAME?</v>
      </c>
      <c r="AU1624" s="47" t="e">
        <f aca="false">chk_bit(H1624,$W$6)*2.5</f>
        <v>#NAME?</v>
      </c>
      <c r="AV1624" s="1" t="e">
        <f aca="false">chk_bit(H1624,$W$14)*10</f>
        <v>#NAME?</v>
      </c>
      <c r="AW1624" s="1" t="e">
        <f aca="false">chk_bit(H1624,$W$15)*10</f>
        <v>#NAME?</v>
      </c>
      <c r="AX1624" s="1" t="e">
        <f aca="false">chk_bit(H1624,$W$16)*7.5</f>
        <v>#NAME?</v>
      </c>
      <c r="AY1624" s="48" t="e">
        <f aca="false">chk_bit(H1624,$W$17)*5</f>
        <v>#NAME?</v>
      </c>
      <c r="AZ1624" s="1" t="e">
        <f aca="false">chk_bit(H1624,$W$18)*2.5</f>
        <v>#NAME?</v>
      </c>
      <c r="BA1624" s="1" t="n">
        <f aca="false">N1624/100</f>
        <v>0</v>
      </c>
      <c r="BB1624" s="47" t="n">
        <f aca="false">K1624</f>
        <v>0</v>
      </c>
      <c r="BC1624" s="1" t="n">
        <f aca="false">ABS(D1624)/7282*100</f>
        <v>0</v>
      </c>
      <c r="BF1624" s="44" t="n">
        <f aca="false">IF(ISNUMBER(AQ1624),(AQ1624-$A$26)*0.002,BF1623)</f>
        <v>-98.786</v>
      </c>
      <c r="BG1624" s="49"/>
    </row>
    <row r="1625" customFormat="false" ht="12.75" hidden="false" customHeight="false" outlineLevel="0" collapsed="false">
      <c r="K1625" s="49"/>
      <c r="L1625" s="49"/>
      <c r="M1625" s="49"/>
      <c r="N1625" s="49"/>
      <c r="O1625" s="49"/>
      <c r="P1625" s="44"/>
      <c r="Q1625" s="44"/>
      <c r="R1625" s="44"/>
      <c r="S1625" s="44"/>
      <c r="T1625" s="50" t="n">
        <f aca="false">IF(ISNUMBER(A1625),(A1625-$A$26)*0.002,T1624)</f>
        <v>7.8</v>
      </c>
      <c r="U1625" s="47" t="e">
        <f aca="false">chk_bit(H1625,$W$8)*5</f>
        <v>#NAME?</v>
      </c>
      <c r="V1625" s="47" t="e">
        <f aca="false">chk_bit(H1625,$W$10)*10</f>
        <v>#NAME?</v>
      </c>
      <c r="W1625" s="47" t="n">
        <f aca="false">L1625</f>
        <v>0</v>
      </c>
      <c r="X1625" s="1" t="n">
        <f aca="false">IF(ISNUMBER(B1624),ABS(B1625-B1624)*125,0)</f>
        <v>0</v>
      </c>
      <c r="Y1625" s="1" t="n">
        <f aca="false">E1625/7282*100</f>
        <v>0</v>
      </c>
      <c r="Z1625" s="1" t="n">
        <f aca="false">D1625/7282*100</f>
        <v>0</v>
      </c>
      <c r="AA1625" s="1" t="e">
        <f aca="false">chk_bit(H1625,$W$11)*10</f>
        <v>#NAME?</v>
      </c>
      <c r="AB1625" s="1" t="e">
        <f aca="false">chk_bit(H1625,$W$12)*40</f>
        <v>#NAME?</v>
      </c>
      <c r="AC1625" s="1" t="n">
        <f aca="false">IF(I1625=11,1,0)</f>
        <v>0</v>
      </c>
      <c r="AD1625" s="1" t="e">
        <f aca="false">IF(V1625&gt;-20,AC1625,0)</f>
        <v>#NAME?</v>
      </c>
      <c r="AE1625" s="1" t="n">
        <f aca="false">IF(I1625=12,1,0)</f>
        <v>0</v>
      </c>
      <c r="AF1625" s="1" t="n">
        <f aca="false">IF(I1625=13,1,0)</f>
        <v>0</v>
      </c>
      <c r="AG1625" s="1" t="n">
        <f aca="false">IF(I1625=14,1,0)</f>
        <v>0</v>
      </c>
      <c r="AH1625" s="1" t="n">
        <f aca="false">IF(I1625=21,1,0)</f>
        <v>0</v>
      </c>
      <c r="AI1625" s="1" t="n">
        <f aca="false">IF(I1625=22,1,0)</f>
        <v>0</v>
      </c>
      <c r="AJ1625" s="1" t="n">
        <f aca="false">IF(I1625=23,1,0)</f>
        <v>0</v>
      </c>
      <c r="AK1625" s="1" t="n">
        <f aca="false">IF(I1625=24,1,0)</f>
        <v>0</v>
      </c>
      <c r="AL1625" s="1" t="n">
        <f aca="false">IF(I1625=31,1,0)</f>
        <v>0</v>
      </c>
      <c r="AM1625" s="1" t="n">
        <f aca="false">IF(I1625=32,1,0)</f>
        <v>0</v>
      </c>
      <c r="AN1625" s="1" t="n">
        <f aca="false">IF(I1625=33,1,0)</f>
        <v>0</v>
      </c>
      <c r="AO1625" s="1" t="n">
        <f aca="false">ABS(E1625/7282*100)</f>
        <v>0</v>
      </c>
      <c r="AP1625" s="1" t="n">
        <f aca="false">-C1625/7282*100</f>
        <v>-0</v>
      </c>
      <c r="AQ1625" s="1" t="n">
        <f aca="false">IF(L1625&lt;4000,L1625/2000*500,0)</f>
        <v>0</v>
      </c>
      <c r="AR1625" s="1" t="n">
        <f aca="false">AQ1625*20/450</f>
        <v>0</v>
      </c>
      <c r="AS1625" s="1" t="n">
        <f aca="false">ABS(C1625)/7282*100</f>
        <v>0</v>
      </c>
      <c r="AT1625" s="47" t="e">
        <f aca="false">chk_bit(H1625,$W$4)*2.5</f>
        <v>#NAME?</v>
      </c>
      <c r="AU1625" s="47" t="e">
        <f aca="false">chk_bit(H1625,$W$6)*2.5</f>
        <v>#NAME?</v>
      </c>
      <c r="AV1625" s="1" t="e">
        <f aca="false">chk_bit(H1625,$W$14)*10</f>
        <v>#NAME?</v>
      </c>
      <c r="AW1625" s="1" t="e">
        <f aca="false">chk_bit(H1625,$W$15)*10</f>
        <v>#NAME?</v>
      </c>
      <c r="AX1625" s="1" t="e">
        <f aca="false">chk_bit(H1625,$W$16)*7.5</f>
        <v>#NAME?</v>
      </c>
      <c r="AY1625" s="48" t="e">
        <f aca="false">chk_bit(H1625,$W$17)*5</f>
        <v>#NAME?</v>
      </c>
      <c r="AZ1625" s="1" t="e">
        <f aca="false">chk_bit(H1625,$W$18)*2.5</f>
        <v>#NAME?</v>
      </c>
      <c r="BA1625" s="1" t="n">
        <f aca="false">N1625/100</f>
        <v>0</v>
      </c>
      <c r="BB1625" s="47" t="n">
        <f aca="false">K1625</f>
        <v>0</v>
      </c>
      <c r="BC1625" s="1" t="n">
        <f aca="false">ABS(D1625)/7282*100</f>
        <v>0</v>
      </c>
      <c r="BF1625" s="44" t="n">
        <f aca="false">IF(ISNUMBER(AQ1625),(AQ1625-$A$26)*0.002,BF1624)</f>
        <v>-98.786</v>
      </c>
      <c r="BG1625" s="49"/>
    </row>
    <row r="1626" customFormat="false" ht="12.75" hidden="false" customHeight="false" outlineLevel="0" collapsed="false">
      <c r="K1626" s="49"/>
      <c r="L1626" s="49"/>
      <c r="M1626" s="49"/>
      <c r="N1626" s="49"/>
      <c r="O1626" s="49"/>
      <c r="P1626" s="44"/>
      <c r="Q1626" s="44"/>
      <c r="R1626" s="44"/>
      <c r="S1626" s="44"/>
      <c r="T1626" s="50" t="n">
        <f aca="false">IF(ISNUMBER(A1626),(A1626-$A$26)*0.002,T1625)</f>
        <v>7.8</v>
      </c>
      <c r="U1626" s="47" t="e">
        <f aca="false">chk_bit(H1626,$W$8)*5</f>
        <v>#NAME?</v>
      </c>
      <c r="V1626" s="47" t="e">
        <f aca="false">chk_bit(H1626,$W$10)*10</f>
        <v>#NAME?</v>
      </c>
      <c r="W1626" s="47" t="n">
        <f aca="false">L1626</f>
        <v>0</v>
      </c>
      <c r="X1626" s="1" t="n">
        <f aca="false">IF(ISNUMBER(B1625),ABS(B1626-B1625)*125,0)</f>
        <v>0</v>
      </c>
      <c r="Y1626" s="1" t="n">
        <f aca="false">E1626/7282*100</f>
        <v>0</v>
      </c>
      <c r="Z1626" s="1" t="n">
        <f aca="false">D1626/7282*100</f>
        <v>0</v>
      </c>
      <c r="AA1626" s="1" t="e">
        <f aca="false">chk_bit(H1626,$W$11)*10</f>
        <v>#NAME?</v>
      </c>
      <c r="AB1626" s="1" t="e">
        <f aca="false">chk_bit(H1626,$W$12)*40</f>
        <v>#NAME?</v>
      </c>
      <c r="AC1626" s="1" t="n">
        <f aca="false">IF(I1626=11,1,0)</f>
        <v>0</v>
      </c>
      <c r="AD1626" s="1" t="e">
        <f aca="false">IF(V1626&gt;-20,AC1626,0)</f>
        <v>#NAME?</v>
      </c>
      <c r="AE1626" s="1" t="n">
        <f aca="false">IF(I1626=12,1,0)</f>
        <v>0</v>
      </c>
      <c r="AF1626" s="1" t="n">
        <f aca="false">IF(I1626=13,1,0)</f>
        <v>0</v>
      </c>
      <c r="AG1626" s="1" t="n">
        <f aca="false">IF(I1626=14,1,0)</f>
        <v>0</v>
      </c>
      <c r="AH1626" s="1" t="n">
        <f aca="false">IF(I1626=21,1,0)</f>
        <v>0</v>
      </c>
      <c r="AI1626" s="1" t="n">
        <f aca="false">IF(I1626=22,1,0)</f>
        <v>0</v>
      </c>
      <c r="AJ1626" s="1" t="n">
        <f aca="false">IF(I1626=23,1,0)</f>
        <v>0</v>
      </c>
      <c r="AK1626" s="1" t="n">
        <f aca="false">IF(I1626=24,1,0)</f>
        <v>0</v>
      </c>
      <c r="AL1626" s="1" t="n">
        <f aca="false">IF(I1626=31,1,0)</f>
        <v>0</v>
      </c>
      <c r="AM1626" s="1" t="n">
        <f aca="false">IF(I1626=32,1,0)</f>
        <v>0</v>
      </c>
      <c r="AN1626" s="1" t="n">
        <f aca="false">IF(I1626=33,1,0)</f>
        <v>0</v>
      </c>
      <c r="AO1626" s="1" t="n">
        <f aca="false">ABS(E1626/7282*100)</f>
        <v>0</v>
      </c>
      <c r="AP1626" s="1" t="n">
        <f aca="false">-C1626/7282*100</f>
        <v>-0</v>
      </c>
      <c r="AQ1626" s="1" t="n">
        <f aca="false">IF(L1626&lt;4000,L1626/2000*500,0)</f>
        <v>0</v>
      </c>
      <c r="AR1626" s="1" t="n">
        <f aca="false">AQ1626*20/450</f>
        <v>0</v>
      </c>
      <c r="AS1626" s="1" t="n">
        <f aca="false">ABS(C1626)/7282*100</f>
        <v>0</v>
      </c>
      <c r="AT1626" s="47" t="e">
        <f aca="false">chk_bit(H1626,$W$4)*2.5</f>
        <v>#NAME?</v>
      </c>
      <c r="AU1626" s="47" t="e">
        <f aca="false">chk_bit(H1626,$W$6)*2.5</f>
        <v>#NAME?</v>
      </c>
      <c r="AV1626" s="1" t="e">
        <f aca="false">chk_bit(H1626,$W$14)*10</f>
        <v>#NAME?</v>
      </c>
      <c r="AW1626" s="1" t="e">
        <f aca="false">chk_bit(H1626,$W$15)*10</f>
        <v>#NAME?</v>
      </c>
      <c r="AX1626" s="1" t="e">
        <f aca="false">chk_bit(H1626,$W$16)*7.5</f>
        <v>#NAME?</v>
      </c>
      <c r="AY1626" s="48" t="e">
        <f aca="false">chk_bit(H1626,$W$17)*5</f>
        <v>#NAME?</v>
      </c>
      <c r="AZ1626" s="1" t="e">
        <f aca="false">chk_bit(H1626,$W$18)*2.5</f>
        <v>#NAME?</v>
      </c>
      <c r="BA1626" s="1" t="n">
        <f aca="false">N1626/100</f>
        <v>0</v>
      </c>
      <c r="BB1626" s="47" t="n">
        <f aca="false">K1626</f>
        <v>0</v>
      </c>
      <c r="BC1626" s="1" t="n">
        <f aca="false">ABS(D1626)/7282*100</f>
        <v>0</v>
      </c>
      <c r="BF1626" s="44" t="n">
        <f aca="false">IF(ISNUMBER(AQ1626),(AQ1626-$A$26)*0.002,BF1625)</f>
        <v>-98.786</v>
      </c>
      <c r="BG1626" s="49"/>
    </row>
    <row r="1627" customFormat="false" ht="12.75" hidden="false" customHeight="false" outlineLevel="0" collapsed="false">
      <c r="K1627" s="49"/>
      <c r="L1627" s="49"/>
      <c r="M1627" s="49"/>
      <c r="N1627" s="49"/>
      <c r="O1627" s="49"/>
      <c r="P1627" s="44"/>
      <c r="Q1627" s="44"/>
      <c r="R1627" s="44"/>
      <c r="S1627" s="44"/>
      <c r="T1627" s="50" t="n">
        <f aca="false">IF(ISNUMBER(A1627),(A1627-$A$26)*0.002,T1626)</f>
        <v>7.8</v>
      </c>
      <c r="U1627" s="47" t="e">
        <f aca="false">chk_bit(H1627,$W$8)*5</f>
        <v>#NAME?</v>
      </c>
      <c r="V1627" s="47" t="e">
        <f aca="false">chk_bit(H1627,$W$10)*10</f>
        <v>#NAME?</v>
      </c>
      <c r="W1627" s="47" t="n">
        <f aca="false">L1627</f>
        <v>0</v>
      </c>
      <c r="X1627" s="1" t="n">
        <f aca="false">IF(ISNUMBER(B1626),ABS(B1627-B1626)*125,0)</f>
        <v>0</v>
      </c>
      <c r="Y1627" s="1" t="n">
        <f aca="false">E1627/7282*100</f>
        <v>0</v>
      </c>
      <c r="Z1627" s="1" t="n">
        <f aca="false">D1627/7282*100</f>
        <v>0</v>
      </c>
      <c r="AA1627" s="1" t="e">
        <f aca="false">chk_bit(H1627,$W$11)*10</f>
        <v>#NAME?</v>
      </c>
      <c r="AB1627" s="1" t="e">
        <f aca="false">chk_bit(H1627,$W$12)*40</f>
        <v>#NAME?</v>
      </c>
      <c r="AC1627" s="1" t="n">
        <f aca="false">IF(I1627=11,1,0)</f>
        <v>0</v>
      </c>
      <c r="AD1627" s="1" t="e">
        <f aca="false">IF(V1627&gt;-20,AC1627,0)</f>
        <v>#NAME?</v>
      </c>
      <c r="AE1627" s="1" t="n">
        <f aca="false">IF(I1627=12,1,0)</f>
        <v>0</v>
      </c>
      <c r="AF1627" s="1" t="n">
        <f aca="false">IF(I1627=13,1,0)</f>
        <v>0</v>
      </c>
      <c r="AG1627" s="1" t="n">
        <f aca="false">IF(I1627=14,1,0)</f>
        <v>0</v>
      </c>
      <c r="AH1627" s="1" t="n">
        <f aca="false">IF(I1627=21,1,0)</f>
        <v>0</v>
      </c>
      <c r="AI1627" s="1" t="n">
        <f aca="false">IF(I1627=22,1,0)</f>
        <v>0</v>
      </c>
      <c r="AJ1627" s="1" t="n">
        <f aca="false">IF(I1627=23,1,0)</f>
        <v>0</v>
      </c>
      <c r="AK1627" s="1" t="n">
        <f aca="false">IF(I1627=24,1,0)</f>
        <v>0</v>
      </c>
      <c r="AL1627" s="1" t="n">
        <f aca="false">IF(I1627=31,1,0)</f>
        <v>0</v>
      </c>
      <c r="AM1627" s="1" t="n">
        <f aca="false">IF(I1627=32,1,0)</f>
        <v>0</v>
      </c>
      <c r="AN1627" s="1" t="n">
        <f aca="false">IF(I1627=33,1,0)</f>
        <v>0</v>
      </c>
      <c r="AO1627" s="1" t="n">
        <f aca="false">ABS(E1627/7282*100)</f>
        <v>0</v>
      </c>
      <c r="AP1627" s="1" t="n">
        <f aca="false">-C1627/7282*100</f>
        <v>-0</v>
      </c>
      <c r="AQ1627" s="1" t="n">
        <f aca="false">IF(L1627&lt;4000,L1627/2000*500,0)</f>
        <v>0</v>
      </c>
      <c r="AR1627" s="1" t="n">
        <f aca="false">AQ1627*20/450</f>
        <v>0</v>
      </c>
      <c r="AS1627" s="1" t="n">
        <f aca="false">ABS(C1627)/7282*100</f>
        <v>0</v>
      </c>
      <c r="AT1627" s="47" t="e">
        <f aca="false">chk_bit(H1627,$W$4)*2.5</f>
        <v>#NAME?</v>
      </c>
      <c r="AU1627" s="47" t="e">
        <f aca="false">chk_bit(H1627,$W$6)*2.5</f>
        <v>#NAME?</v>
      </c>
      <c r="AV1627" s="1" t="e">
        <f aca="false">chk_bit(H1627,$W$14)*10</f>
        <v>#NAME?</v>
      </c>
      <c r="AW1627" s="1" t="e">
        <f aca="false">chk_bit(H1627,$W$15)*10</f>
        <v>#NAME?</v>
      </c>
      <c r="AX1627" s="1" t="e">
        <f aca="false">chk_bit(H1627,$W$16)*7.5</f>
        <v>#NAME?</v>
      </c>
      <c r="AY1627" s="48" t="e">
        <f aca="false">chk_bit(H1627,$W$17)*5</f>
        <v>#NAME?</v>
      </c>
      <c r="AZ1627" s="1" t="e">
        <f aca="false">chk_bit(H1627,$W$18)*2.5</f>
        <v>#NAME?</v>
      </c>
      <c r="BA1627" s="1" t="n">
        <f aca="false">N1627/100</f>
        <v>0</v>
      </c>
      <c r="BB1627" s="47" t="n">
        <f aca="false">K1627</f>
        <v>0</v>
      </c>
      <c r="BC1627" s="1" t="n">
        <f aca="false">ABS(D1627)/7282*100</f>
        <v>0</v>
      </c>
      <c r="BF1627" s="44" t="n">
        <f aca="false">IF(ISNUMBER(AQ1627),(AQ1627-$A$26)*0.002,BF1626)</f>
        <v>-98.786</v>
      </c>
      <c r="BG1627" s="49"/>
    </row>
    <row r="1628" customFormat="false" ht="12.75" hidden="false" customHeight="false" outlineLevel="0" collapsed="false">
      <c r="K1628" s="49"/>
      <c r="L1628" s="49"/>
      <c r="M1628" s="49"/>
      <c r="N1628" s="49"/>
      <c r="O1628" s="49"/>
      <c r="P1628" s="44"/>
      <c r="Q1628" s="44"/>
      <c r="R1628" s="44"/>
      <c r="S1628" s="44"/>
      <c r="T1628" s="50" t="n">
        <f aca="false">IF(ISNUMBER(A1628),(A1628-$A$26)*0.002,T1627)</f>
        <v>7.8</v>
      </c>
      <c r="U1628" s="47" t="e">
        <f aca="false">chk_bit(H1628,$W$8)*5</f>
        <v>#NAME?</v>
      </c>
      <c r="V1628" s="47" t="e">
        <f aca="false">chk_bit(H1628,$W$10)*10</f>
        <v>#NAME?</v>
      </c>
      <c r="W1628" s="47" t="n">
        <f aca="false">L1628</f>
        <v>0</v>
      </c>
      <c r="X1628" s="1" t="n">
        <f aca="false">IF(ISNUMBER(B1627),ABS(B1628-B1627)*125,0)</f>
        <v>0</v>
      </c>
      <c r="Y1628" s="1" t="n">
        <f aca="false">E1628/7282*100</f>
        <v>0</v>
      </c>
      <c r="Z1628" s="1" t="n">
        <f aca="false">D1628/7282*100</f>
        <v>0</v>
      </c>
      <c r="AA1628" s="1" t="e">
        <f aca="false">chk_bit(H1628,$W$11)*10</f>
        <v>#NAME?</v>
      </c>
      <c r="AB1628" s="1" t="e">
        <f aca="false">chk_bit(H1628,$W$12)*40</f>
        <v>#NAME?</v>
      </c>
      <c r="AC1628" s="1" t="n">
        <f aca="false">IF(I1628=11,1,0)</f>
        <v>0</v>
      </c>
      <c r="AD1628" s="1" t="e">
        <f aca="false">IF(V1628&gt;-20,AC1628,0)</f>
        <v>#NAME?</v>
      </c>
      <c r="AE1628" s="1" t="n">
        <f aca="false">IF(I1628=12,1,0)</f>
        <v>0</v>
      </c>
      <c r="AF1628" s="1" t="n">
        <f aca="false">IF(I1628=13,1,0)</f>
        <v>0</v>
      </c>
      <c r="AG1628" s="1" t="n">
        <f aca="false">IF(I1628=14,1,0)</f>
        <v>0</v>
      </c>
      <c r="AH1628" s="1" t="n">
        <f aca="false">IF(I1628=21,1,0)</f>
        <v>0</v>
      </c>
      <c r="AI1628" s="1" t="n">
        <f aca="false">IF(I1628=22,1,0)</f>
        <v>0</v>
      </c>
      <c r="AJ1628" s="1" t="n">
        <f aca="false">IF(I1628=23,1,0)</f>
        <v>0</v>
      </c>
      <c r="AK1628" s="1" t="n">
        <f aca="false">IF(I1628=24,1,0)</f>
        <v>0</v>
      </c>
      <c r="AL1628" s="1" t="n">
        <f aca="false">IF(I1628=31,1,0)</f>
        <v>0</v>
      </c>
      <c r="AM1628" s="1" t="n">
        <f aca="false">IF(I1628=32,1,0)</f>
        <v>0</v>
      </c>
      <c r="AN1628" s="1" t="n">
        <f aca="false">IF(I1628=33,1,0)</f>
        <v>0</v>
      </c>
      <c r="AO1628" s="1" t="n">
        <f aca="false">ABS(E1628/7282*100)</f>
        <v>0</v>
      </c>
      <c r="AP1628" s="1" t="n">
        <f aca="false">-C1628/7282*100</f>
        <v>-0</v>
      </c>
      <c r="AQ1628" s="1" t="n">
        <f aca="false">IF(L1628&lt;4000,L1628/2000*500,0)</f>
        <v>0</v>
      </c>
      <c r="AR1628" s="1" t="n">
        <f aca="false">AQ1628*20/450</f>
        <v>0</v>
      </c>
      <c r="AS1628" s="1" t="n">
        <f aca="false">ABS(C1628)/7282*100</f>
        <v>0</v>
      </c>
      <c r="AT1628" s="47" t="e">
        <f aca="false">chk_bit(H1628,$W$4)*2.5</f>
        <v>#NAME?</v>
      </c>
      <c r="AU1628" s="47" t="e">
        <f aca="false">chk_bit(H1628,$W$6)*2.5</f>
        <v>#NAME?</v>
      </c>
      <c r="AV1628" s="1" t="e">
        <f aca="false">chk_bit(H1628,$W$14)*10</f>
        <v>#NAME?</v>
      </c>
      <c r="AW1628" s="1" t="e">
        <f aca="false">chk_bit(H1628,$W$15)*10</f>
        <v>#NAME?</v>
      </c>
      <c r="AX1628" s="1" t="e">
        <f aca="false">chk_bit(H1628,$W$16)*7.5</f>
        <v>#NAME?</v>
      </c>
      <c r="AY1628" s="48" t="e">
        <f aca="false">chk_bit(H1628,$W$17)*5</f>
        <v>#NAME?</v>
      </c>
      <c r="AZ1628" s="1" t="e">
        <f aca="false">chk_bit(H1628,$W$18)*2.5</f>
        <v>#NAME?</v>
      </c>
      <c r="BA1628" s="1" t="n">
        <f aca="false">N1628/100</f>
        <v>0</v>
      </c>
      <c r="BB1628" s="47" t="n">
        <f aca="false">K1628</f>
        <v>0</v>
      </c>
      <c r="BC1628" s="1" t="n">
        <f aca="false">ABS(D1628)/7282*100</f>
        <v>0</v>
      </c>
      <c r="BF1628" s="44" t="n">
        <f aca="false">IF(ISNUMBER(AQ1628),(AQ1628-$A$26)*0.002,BF1627)</f>
        <v>-98.786</v>
      </c>
      <c r="BG1628" s="49"/>
    </row>
    <row r="1629" customFormat="false" ht="12.75" hidden="false" customHeight="false" outlineLevel="0" collapsed="false">
      <c r="K1629" s="49"/>
      <c r="L1629" s="49"/>
      <c r="M1629" s="49"/>
      <c r="N1629" s="49"/>
      <c r="O1629" s="49"/>
      <c r="P1629" s="44"/>
      <c r="Q1629" s="44"/>
      <c r="R1629" s="44"/>
      <c r="S1629" s="44"/>
      <c r="T1629" s="50" t="n">
        <f aca="false">IF(ISNUMBER(A1629),(A1629-$A$26)*0.002,T1628)</f>
        <v>7.8</v>
      </c>
      <c r="U1629" s="47" t="e">
        <f aca="false">chk_bit(H1629,$W$8)*5</f>
        <v>#NAME?</v>
      </c>
      <c r="V1629" s="47" t="e">
        <f aca="false">chk_bit(H1629,$W$10)*10</f>
        <v>#NAME?</v>
      </c>
      <c r="W1629" s="47" t="n">
        <f aca="false">L1629</f>
        <v>0</v>
      </c>
      <c r="X1629" s="1" t="n">
        <f aca="false">IF(ISNUMBER(B1628),ABS(B1629-B1628)*125,0)</f>
        <v>0</v>
      </c>
      <c r="Y1629" s="1" t="n">
        <f aca="false">E1629/7282*100</f>
        <v>0</v>
      </c>
      <c r="Z1629" s="1" t="n">
        <f aca="false">D1629/7282*100</f>
        <v>0</v>
      </c>
      <c r="AA1629" s="1" t="e">
        <f aca="false">chk_bit(H1629,$W$11)*10</f>
        <v>#NAME?</v>
      </c>
      <c r="AB1629" s="1" t="e">
        <f aca="false">chk_bit(H1629,$W$12)*40</f>
        <v>#NAME?</v>
      </c>
      <c r="AC1629" s="1" t="n">
        <f aca="false">IF(I1629=11,1,0)</f>
        <v>0</v>
      </c>
      <c r="AD1629" s="1" t="e">
        <f aca="false">IF(V1629&gt;-20,AC1629,0)</f>
        <v>#NAME?</v>
      </c>
      <c r="AE1629" s="1" t="n">
        <f aca="false">IF(I1629=12,1,0)</f>
        <v>0</v>
      </c>
      <c r="AF1629" s="1" t="n">
        <f aca="false">IF(I1629=13,1,0)</f>
        <v>0</v>
      </c>
      <c r="AG1629" s="1" t="n">
        <f aca="false">IF(I1629=14,1,0)</f>
        <v>0</v>
      </c>
      <c r="AH1629" s="1" t="n">
        <f aca="false">IF(I1629=21,1,0)</f>
        <v>0</v>
      </c>
      <c r="AI1629" s="1" t="n">
        <f aca="false">IF(I1629=22,1,0)</f>
        <v>0</v>
      </c>
      <c r="AJ1629" s="1" t="n">
        <f aca="false">IF(I1629=23,1,0)</f>
        <v>0</v>
      </c>
      <c r="AK1629" s="1" t="n">
        <f aca="false">IF(I1629=24,1,0)</f>
        <v>0</v>
      </c>
      <c r="AL1629" s="1" t="n">
        <f aca="false">IF(I1629=31,1,0)</f>
        <v>0</v>
      </c>
      <c r="AM1629" s="1" t="n">
        <f aca="false">IF(I1629=32,1,0)</f>
        <v>0</v>
      </c>
      <c r="AN1629" s="1" t="n">
        <f aca="false">IF(I1629=33,1,0)</f>
        <v>0</v>
      </c>
      <c r="AO1629" s="1" t="n">
        <f aca="false">ABS(E1629/7282*100)</f>
        <v>0</v>
      </c>
      <c r="AP1629" s="1" t="n">
        <f aca="false">-C1629/7282*100</f>
        <v>-0</v>
      </c>
      <c r="AQ1629" s="1" t="n">
        <f aca="false">IF(L1629&lt;4000,L1629/2000*500,0)</f>
        <v>0</v>
      </c>
      <c r="AR1629" s="1" t="n">
        <f aca="false">AQ1629*20/450</f>
        <v>0</v>
      </c>
      <c r="AS1629" s="1" t="n">
        <f aca="false">ABS(C1629)/7282*100</f>
        <v>0</v>
      </c>
      <c r="AT1629" s="47" t="e">
        <f aca="false">chk_bit(H1629,$W$4)*2.5</f>
        <v>#NAME?</v>
      </c>
      <c r="AU1629" s="47" t="e">
        <f aca="false">chk_bit(H1629,$W$6)*2.5</f>
        <v>#NAME?</v>
      </c>
      <c r="AV1629" s="1" t="e">
        <f aca="false">chk_bit(H1629,$W$14)*10</f>
        <v>#NAME?</v>
      </c>
      <c r="AW1629" s="1" t="e">
        <f aca="false">chk_bit(H1629,$W$15)*10</f>
        <v>#NAME?</v>
      </c>
      <c r="AX1629" s="1" t="e">
        <f aca="false">chk_bit(H1629,$W$16)*7.5</f>
        <v>#NAME?</v>
      </c>
      <c r="AY1629" s="48" t="e">
        <f aca="false">chk_bit(H1629,$W$17)*5</f>
        <v>#NAME?</v>
      </c>
      <c r="AZ1629" s="1" t="e">
        <f aca="false">chk_bit(H1629,$W$18)*2.5</f>
        <v>#NAME?</v>
      </c>
      <c r="BA1629" s="1" t="n">
        <f aca="false">N1629/100</f>
        <v>0</v>
      </c>
      <c r="BB1629" s="47" t="n">
        <f aca="false">K1629</f>
        <v>0</v>
      </c>
      <c r="BC1629" s="1" t="n">
        <f aca="false">ABS(D1629)/7282*100</f>
        <v>0</v>
      </c>
      <c r="BF1629" s="44" t="n">
        <f aca="false">IF(ISNUMBER(AQ1629),(AQ1629-$A$26)*0.002,BF1628)</f>
        <v>-98.786</v>
      </c>
      <c r="BG1629" s="49"/>
    </row>
    <row r="1630" customFormat="false" ht="12.75" hidden="false" customHeight="false" outlineLevel="0" collapsed="false">
      <c r="K1630" s="49"/>
      <c r="L1630" s="49"/>
      <c r="M1630" s="49"/>
      <c r="N1630" s="49"/>
      <c r="O1630" s="49"/>
      <c r="P1630" s="44"/>
      <c r="Q1630" s="44"/>
      <c r="R1630" s="44"/>
      <c r="S1630" s="44"/>
      <c r="T1630" s="50" t="n">
        <f aca="false">IF(ISNUMBER(A1630),(A1630-$A$26)*0.002,T1629)</f>
        <v>7.8</v>
      </c>
      <c r="U1630" s="47" t="e">
        <f aca="false">chk_bit(H1630,$W$8)*5</f>
        <v>#NAME?</v>
      </c>
      <c r="V1630" s="47" t="e">
        <f aca="false">chk_bit(H1630,$W$10)*10</f>
        <v>#NAME?</v>
      </c>
      <c r="W1630" s="47" t="n">
        <f aca="false">L1630</f>
        <v>0</v>
      </c>
      <c r="X1630" s="1" t="n">
        <f aca="false">IF(ISNUMBER(B1629),ABS(B1630-B1629)*125,0)</f>
        <v>0</v>
      </c>
      <c r="Y1630" s="1" t="n">
        <f aca="false">E1630/7282*100</f>
        <v>0</v>
      </c>
      <c r="Z1630" s="1" t="n">
        <f aca="false">D1630/7282*100</f>
        <v>0</v>
      </c>
      <c r="AA1630" s="1" t="e">
        <f aca="false">chk_bit(H1630,$W$11)*10</f>
        <v>#NAME?</v>
      </c>
      <c r="AB1630" s="1" t="e">
        <f aca="false">chk_bit(H1630,$W$12)*40</f>
        <v>#NAME?</v>
      </c>
      <c r="AC1630" s="1" t="n">
        <f aca="false">IF(I1630=11,1,0)</f>
        <v>0</v>
      </c>
      <c r="AD1630" s="1" t="e">
        <f aca="false">IF(V1630&gt;-20,AC1630,0)</f>
        <v>#NAME?</v>
      </c>
      <c r="AE1630" s="1" t="n">
        <f aca="false">IF(I1630=12,1,0)</f>
        <v>0</v>
      </c>
      <c r="AF1630" s="1" t="n">
        <f aca="false">IF(I1630=13,1,0)</f>
        <v>0</v>
      </c>
      <c r="AG1630" s="1" t="n">
        <f aca="false">IF(I1630=14,1,0)</f>
        <v>0</v>
      </c>
      <c r="AH1630" s="1" t="n">
        <f aca="false">IF(I1630=21,1,0)</f>
        <v>0</v>
      </c>
      <c r="AI1630" s="1" t="n">
        <f aca="false">IF(I1630=22,1,0)</f>
        <v>0</v>
      </c>
      <c r="AJ1630" s="1" t="n">
        <f aca="false">IF(I1630=23,1,0)</f>
        <v>0</v>
      </c>
      <c r="AK1630" s="1" t="n">
        <f aca="false">IF(I1630=24,1,0)</f>
        <v>0</v>
      </c>
      <c r="AL1630" s="1" t="n">
        <f aca="false">IF(I1630=31,1,0)</f>
        <v>0</v>
      </c>
      <c r="AM1630" s="1" t="n">
        <f aca="false">IF(I1630=32,1,0)</f>
        <v>0</v>
      </c>
      <c r="AN1630" s="1" t="n">
        <f aca="false">IF(I1630=33,1,0)</f>
        <v>0</v>
      </c>
      <c r="AO1630" s="1" t="n">
        <f aca="false">ABS(E1630/7282*100)</f>
        <v>0</v>
      </c>
      <c r="AP1630" s="1" t="n">
        <f aca="false">-C1630/7282*100</f>
        <v>-0</v>
      </c>
      <c r="AQ1630" s="1" t="n">
        <f aca="false">IF(L1630&lt;4000,L1630/2000*500,0)</f>
        <v>0</v>
      </c>
      <c r="AR1630" s="1" t="n">
        <f aca="false">AQ1630*20/450</f>
        <v>0</v>
      </c>
      <c r="AS1630" s="1" t="n">
        <f aca="false">ABS(C1630)/7282*100</f>
        <v>0</v>
      </c>
      <c r="AT1630" s="47" t="e">
        <f aca="false">chk_bit(H1630,$W$4)*2.5</f>
        <v>#NAME?</v>
      </c>
      <c r="AU1630" s="47" t="e">
        <f aca="false">chk_bit(H1630,$W$6)*2.5</f>
        <v>#NAME?</v>
      </c>
      <c r="AV1630" s="1" t="e">
        <f aca="false">chk_bit(H1630,$W$14)*10</f>
        <v>#NAME?</v>
      </c>
      <c r="AW1630" s="1" t="e">
        <f aca="false">chk_bit(H1630,$W$15)*10</f>
        <v>#NAME?</v>
      </c>
      <c r="AX1630" s="1" t="e">
        <f aca="false">chk_bit(H1630,$W$16)*7.5</f>
        <v>#NAME?</v>
      </c>
      <c r="AY1630" s="48" t="e">
        <f aca="false">chk_bit(H1630,$W$17)*5</f>
        <v>#NAME?</v>
      </c>
      <c r="AZ1630" s="1" t="e">
        <f aca="false">chk_bit(H1630,$W$18)*2.5</f>
        <v>#NAME?</v>
      </c>
      <c r="BA1630" s="1" t="n">
        <f aca="false">N1630/100</f>
        <v>0</v>
      </c>
      <c r="BB1630" s="47" t="n">
        <f aca="false">K1630</f>
        <v>0</v>
      </c>
      <c r="BC1630" s="1" t="n">
        <f aca="false">ABS(D1630)/7282*100</f>
        <v>0</v>
      </c>
      <c r="BF1630" s="44" t="n">
        <f aca="false">IF(ISNUMBER(AQ1630),(AQ1630-$A$26)*0.002,BF1629)</f>
        <v>-98.786</v>
      </c>
      <c r="BG1630" s="49"/>
    </row>
    <row r="1631" customFormat="false" ht="12.75" hidden="false" customHeight="false" outlineLevel="0" collapsed="false">
      <c r="K1631" s="49"/>
      <c r="L1631" s="49"/>
      <c r="M1631" s="49"/>
      <c r="N1631" s="49"/>
      <c r="O1631" s="49"/>
      <c r="P1631" s="44"/>
      <c r="Q1631" s="44"/>
      <c r="R1631" s="44"/>
      <c r="S1631" s="44"/>
      <c r="T1631" s="50" t="n">
        <f aca="false">IF(ISNUMBER(A1631),(A1631-$A$26)*0.002,T1630)</f>
        <v>7.8</v>
      </c>
      <c r="U1631" s="47" t="e">
        <f aca="false">chk_bit(H1631,$W$8)*5</f>
        <v>#NAME?</v>
      </c>
      <c r="V1631" s="47" t="e">
        <f aca="false">chk_bit(H1631,$W$10)*10</f>
        <v>#NAME?</v>
      </c>
      <c r="W1631" s="47" t="n">
        <f aca="false">L1631</f>
        <v>0</v>
      </c>
      <c r="X1631" s="1" t="n">
        <f aca="false">IF(ISNUMBER(B1630),ABS(B1631-B1630)*125,0)</f>
        <v>0</v>
      </c>
      <c r="Y1631" s="1" t="n">
        <f aca="false">E1631/7282*100</f>
        <v>0</v>
      </c>
      <c r="Z1631" s="1" t="n">
        <f aca="false">D1631/7282*100</f>
        <v>0</v>
      </c>
      <c r="AA1631" s="1" t="e">
        <f aca="false">chk_bit(H1631,$W$11)*10</f>
        <v>#NAME?</v>
      </c>
      <c r="AB1631" s="1" t="e">
        <f aca="false">chk_bit(H1631,$W$12)*40</f>
        <v>#NAME?</v>
      </c>
      <c r="AC1631" s="1" t="n">
        <f aca="false">IF(I1631=11,1,0)</f>
        <v>0</v>
      </c>
      <c r="AD1631" s="1" t="e">
        <f aca="false">IF(V1631&gt;-20,AC1631,0)</f>
        <v>#NAME?</v>
      </c>
      <c r="AE1631" s="1" t="n">
        <f aca="false">IF(I1631=12,1,0)</f>
        <v>0</v>
      </c>
      <c r="AF1631" s="1" t="n">
        <f aca="false">IF(I1631=13,1,0)</f>
        <v>0</v>
      </c>
      <c r="AG1631" s="1" t="n">
        <f aca="false">IF(I1631=14,1,0)</f>
        <v>0</v>
      </c>
      <c r="AH1631" s="1" t="n">
        <f aca="false">IF(I1631=21,1,0)</f>
        <v>0</v>
      </c>
      <c r="AI1631" s="1" t="n">
        <f aca="false">IF(I1631=22,1,0)</f>
        <v>0</v>
      </c>
      <c r="AJ1631" s="1" t="n">
        <f aca="false">IF(I1631=23,1,0)</f>
        <v>0</v>
      </c>
      <c r="AK1631" s="1" t="n">
        <f aca="false">IF(I1631=24,1,0)</f>
        <v>0</v>
      </c>
      <c r="AL1631" s="1" t="n">
        <f aca="false">IF(I1631=31,1,0)</f>
        <v>0</v>
      </c>
      <c r="AM1631" s="1" t="n">
        <f aca="false">IF(I1631=32,1,0)</f>
        <v>0</v>
      </c>
      <c r="AN1631" s="1" t="n">
        <f aca="false">IF(I1631=33,1,0)</f>
        <v>0</v>
      </c>
      <c r="AO1631" s="1" t="n">
        <f aca="false">ABS(E1631/7282*100)</f>
        <v>0</v>
      </c>
      <c r="AP1631" s="1" t="n">
        <f aca="false">-C1631/7282*100</f>
        <v>-0</v>
      </c>
      <c r="AQ1631" s="1" t="n">
        <f aca="false">IF(L1631&lt;4000,L1631/2000*500,0)</f>
        <v>0</v>
      </c>
      <c r="AR1631" s="1" t="n">
        <f aca="false">AQ1631*20/450</f>
        <v>0</v>
      </c>
      <c r="AS1631" s="1" t="n">
        <f aca="false">ABS(C1631)/7282*100</f>
        <v>0</v>
      </c>
      <c r="AT1631" s="47" t="e">
        <f aca="false">chk_bit(H1631,$W$4)*2.5</f>
        <v>#NAME?</v>
      </c>
      <c r="AU1631" s="47" t="e">
        <f aca="false">chk_bit(H1631,$W$6)*2.5</f>
        <v>#NAME?</v>
      </c>
      <c r="AV1631" s="1" t="e">
        <f aca="false">chk_bit(H1631,$W$14)*10</f>
        <v>#NAME?</v>
      </c>
      <c r="AW1631" s="1" t="e">
        <f aca="false">chk_bit(H1631,$W$15)*10</f>
        <v>#NAME?</v>
      </c>
      <c r="AX1631" s="1" t="e">
        <f aca="false">chk_bit(H1631,$W$16)*7.5</f>
        <v>#NAME?</v>
      </c>
      <c r="AY1631" s="48" t="e">
        <f aca="false">chk_bit(H1631,$W$17)*5</f>
        <v>#NAME?</v>
      </c>
      <c r="AZ1631" s="1" t="e">
        <f aca="false">chk_bit(H1631,$W$18)*2.5</f>
        <v>#NAME?</v>
      </c>
      <c r="BA1631" s="1" t="n">
        <f aca="false">N1631/100</f>
        <v>0</v>
      </c>
      <c r="BB1631" s="47" t="n">
        <f aca="false">K1631</f>
        <v>0</v>
      </c>
      <c r="BC1631" s="1" t="n">
        <f aca="false">ABS(D1631)/7282*100</f>
        <v>0</v>
      </c>
      <c r="BF1631" s="44" t="n">
        <f aca="false">IF(ISNUMBER(AQ1631),(AQ1631-$A$26)*0.002,BF1630)</f>
        <v>-98.786</v>
      </c>
      <c r="BG1631" s="49"/>
    </row>
    <row r="1632" customFormat="false" ht="12.75" hidden="false" customHeight="false" outlineLevel="0" collapsed="false">
      <c r="K1632" s="49"/>
      <c r="L1632" s="49"/>
      <c r="M1632" s="49"/>
      <c r="N1632" s="49"/>
      <c r="O1632" s="49"/>
      <c r="P1632" s="44"/>
      <c r="Q1632" s="44"/>
      <c r="R1632" s="44"/>
      <c r="S1632" s="44"/>
      <c r="T1632" s="50" t="n">
        <f aca="false">IF(ISNUMBER(A1632),(A1632-$A$26)*0.002,T1631)</f>
        <v>7.8</v>
      </c>
      <c r="U1632" s="47" t="e">
        <f aca="false">chk_bit(H1632,$W$8)*5</f>
        <v>#NAME?</v>
      </c>
      <c r="V1632" s="47" t="e">
        <f aca="false">chk_bit(H1632,$W$10)*10</f>
        <v>#NAME?</v>
      </c>
      <c r="W1632" s="47" t="n">
        <f aca="false">L1632</f>
        <v>0</v>
      </c>
      <c r="X1632" s="1" t="n">
        <f aca="false">IF(ISNUMBER(B1631),ABS(B1632-B1631)*125,0)</f>
        <v>0</v>
      </c>
      <c r="Y1632" s="1" t="n">
        <f aca="false">E1632/7282*100</f>
        <v>0</v>
      </c>
      <c r="Z1632" s="1" t="n">
        <f aca="false">D1632/7282*100</f>
        <v>0</v>
      </c>
      <c r="AA1632" s="1" t="e">
        <f aca="false">chk_bit(H1632,$W$11)*10</f>
        <v>#NAME?</v>
      </c>
      <c r="AB1632" s="1" t="e">
        <f aca="false">chk_bit(H1632,$W$12)*40</f>
        <v>#NAME?</v>
      </c>
      <c r="AC1632" s="1" t="n">
        <f aca="false">IF(I1632=11,1,0)</f>
        <v>0</v>
      </c>
      <c r="AD1632" s="1" t="e">
        <f aca="false">IF(V1632&gt;-20,AC1632,0)</f>
        <v>#NAME?</v>
      </c>
      <c r="AE1632" s="1" t="n">
        <f aca="false">IF(I1632=12,1,0)</f>
        <v>0</v>
      </c>
      <c r="AF1632" s="1" t="n">
        <f aca="false">IF(I1632=13,1,0)</f>
        <v>0</v>
      </c>
      <c r="AG1632" s="1" t="n">
        <f aca="false">IF(I1632=14,1,0)</f>
        <v>0</v>
      </c>
      <c r="AH1632" s="1" t="n">
        <f aca="false">IF(I1632=21,1,0)</f>
        <v>0</v>
      </c>
      <c r="AI1632" s="1" t="n">
        <f aca="false">IF(I1632=22,1,0)</f>
        <v>0</v>
      </c>
      <c r="AJ1632" s="1" t="n">
        <f aca="false">IF(I1632=23,1,0)</f>
        <v>0</v>
      </c>
      <c r="AK1632" s="1" t="n">
        <f aca="false">IF(I1632=24,1,0)</f>
        <v>0</v>
      </c>
      <c r="AL1632" s="1" t="n">
        <f aca="false">IF(I1632=31,1,0)</f>
        <v>0</v>
      </c>
      <c r="AM1632" s="1" t="n">
        <f aca="false">IF(I1632=32,1,0)</f>
        <v>0</v>
      </c>
      <c r="AN1632" s="1" t="n">
        <f aca="false">IF(I1632=33,1,0)</f>
        <v>0</v>
      </c>
      <c r="AO1632" s="1" t="n">
        <f aca="false">ABS(E1632/7282*100)</f>
        <v>0</v>
      </c>
      <c r="AP1632" s="1" t="n">
        <f aca="false">-C1632/7282*100</f>
        <v>-0</v>
      </c>
      <c r="AQ1632" s="1" t="n">
        <f aca="false">IF(L1632&lt;4000,L1632/2000*500,0)</f>
        <v>0</v>
      </c>
      <c r="AR1632" s="1" t="n">
        <f aca="false">AQ1632*20/450</f>
        <v>0</v>
      </c>
      <c r="AS1632" s="1" t="n">
        <f aca="false">ABS(C1632)/7282*100</f>
        <v>0</v>
      </c>
      <c r="AT1632" s="47" t="e">
        <f aca="false">chk_bit(H1632,$W$4)*2.5</f>
        <v>#NAME?</v>
      </c>
      <c r="AU1632" s="47" t="e">
        <f aca="false">chk_bit(H1632,$W$6)*2.5</f>
        <v>#NAME?</v>
      </c>
      <c r="AV1632" s="1" t="e">
        <f aca="false">chk_bit(H1632,$W$14)*10</f>
        <v>#NAME?</v>
      </c>
      <c r="AW1632" s="1" t="e">
        <f aca="false">chk_bit(H1632,$W$15)*10</f>
        <v>#NAME?</v>
      </c>
      <c r="AX1632" s="1" t="e">
        <f aca="false">chk_bit(H1632,$W$16)*7.5</f>
        <v>#NAME?</v>
      </c>
      <c r="AY1632" s="48" t="e">
        <f aca="false">chk_bit(H1632,$W$17)*5</f>
        <v>#NAME?</v>
      </c>
      <c r="AZ1632" s="1" t="e">
        <f aca="false">chk_bit(H1632,$W$18)*2.5</f>
        <v>#NAME?</v>
      </c>
      <c r="BA1632" s="1" t="n">
        <f aca="false">N1632/100</f>
        <v>0</v>
      </c>
      <c r="BB1632" s="47" t="n">
        <f aca="false">K1632</f>
        <v>0</v>
      </c>
      <c r="BC1632" s="1" t="n">
        <f aca="false">ABS(D1632)/7282*100</f>
        <v>0</v>
      </c>
      <c r="BF1632" s="44" t="n">
        <f aca="false">IF(ISNUMBER(AQ1632),(AQ1632-$A$26)*0.002,BF1631)</f>
        <v>-98.786</v>
      </c>
      <c r="BG1632" s="49"/>
    </row>
    <row r="1633" customFormat="false" ht="12.75" hidden="false" customHeight="false" outlineLevel="0" collapsed="false">
      <c r="K1633" s="49"/>
      <c r="L1633" s="49"/>
      <c r="M1633" s="49"/>
      <c r="N1633" s="49"/>
      <c r="O1633" s="49"/>
      <c r="P1633" s="44"/>
      <c r="Q1633" s="44"/>
      <c r="R1633" s="44"/>
      <c r="S1633" s="44"/>
      <c r="T1633" s="50" t="n">
        <f aca="false">IF(ISNUMBER(A1633),(A1633-$A$26)*0.002,T1632)</f>
        <v>7.8</v>
      </c>
      <c r="U1633" s="47" t="e">
        <f aca="false">chk_bit(H1633,$W$8)*5</f>
        <v>#NAME?</v>
      </c>
      <c r="V1633" s="47" t="e">
        <f aca="false">chk_bit(H1633,$W$10)*10</f>
        <v>#NAME?</v>
      </c>
      <c r="W1633" s="47" t="n">
        <f aca="false">L1633</f>
        <v>0</v>
      </c>
      <c r="X1633" s="1" t="n">
        <f aca="false">IF(ISNUMBER(B1632),ABS(B1633-B1632)*125,0)</f>
        <v>0</v>
      </c>
      <c r="Y1633" s="1" t="n">
        <f aca="false">E1633/7282*100</f>
        <v>0</v>
      </c>
      <c r="Z1633" s="1" t="n">
        <f aca="false">D1633/7282*100</f>
        <v>0</v>
      </c>
      <c r="AA1633" s="1" t="e">
        <f aca="false">chk_bit(H1633,$W$11)*10</f>
        <v>#NAME?</v>
      </c>
      <c r="AB1633" s="1" t="e">
        <f aca="false">chk_bit(H1633,$W$12)*40</f>
        <v>#NAME?</v>
      </c>
      <c r="AC1633" s="1" t="n">
        <f aca="false">IF(I1633=11,1,0)</f>
        <v>0</v>
      </c>
      <c r="AD1633" s="1" t="e">
        <f aca="false">IF(V1633&gt;-20,AC1633,0)</f>
        <v>#NAME?</v>
      </c>
      <c r="AE1633" s="1" t="n">
        <f aca="false">IF(I1633=12,1,0)</f>
        <v>0</v>
      </c>
      <c r="AF1633" s="1" t="n">
        <f aca="false">IF(I1633=13,1,0)</f>
        <v>0</v>
      </c>
      <c r="AG1633" s="1" t="n">
        <f aca="false">IF(I1633=14,1,0)</f>
        <v>0</v>
      </c>
      <c r="AH1633" s="1" t="n">
        <f aca="false">IF(I1633=21,1,0)</f>
        <v>0</v>
      </c>
      <c r="AI1633" s="1" t="n">
        <f aca="false">IF(I1633=22,1,0)</f>
        <v>0</v>
      </c>
      <c r="AJ1633" s="1" t="n">
        <f aca="false">IF(I1633=23,1,0)</f>
        <v>0</v>
      </c>
      <c r="AK1633" s="1" t="n">
        <f aca="false">IF(I1633=24,1,0)</f>
        <v>0</v>
      </c>
      <c r="AL1633" s="1" t="n">
        <f aca="false">IF(I1633=31,1,0)</f>
        <v>0</v>
      </c>
      <c r="AM1633" s="1" t="n">
        <f aca="false">IF(I1633=32,1,0)</f>
        <v>0</v>
      </c>
      <c r="AN1633" s="1" t="n">
        <f aca="false">IF(I1633=33,1,0)</f>
        <v>0</v>
      </c>
      <c r="AO1633" s="1" t="n">
        <f aca="false">ABS(E1633/7282*100)</f>
        <v>0</v>
      </c>
      <c r="AP1633" s="1" t="n">
        <f aca="false">-C1633/7282*100</f>
        <v>-0</v>
      </c>
      <c r="AQ1633" s="1" t="n">
        <f aca="false">IF(L1633&lt;4000,L1633/2000*500,0)</f>
        <v>0</v>
      </c>
      <c r="AR1633" s="1" t="n">
        <f aca="false">AQ1633*20/450</f>
        <v>0</v>
      </c>
      <c r="AS1633" s="1" t="n">
        <f aca="false">ABS(C1633)/7282*100</f>
        <v>0</v>
      </c>
      <c r="AT1633" s="47" t="e">
        <f aca="false">chk_bit(H1633,$W$4)*2.5</f>
        <v>#NAME?</v>
      </c>
      <c r="AU1633" s="47" t="e">
        <f aca="false">chk_bit(H1633,$W$6)*2.5</f>
        <v>#NAME?</v>
      </c>
      <c r="AV1633" s="1" t="e">
        <f aca="false">chk_bit(H1633,$W$14)*10</f>
        <v>#NAME?</v>
      </c>
      <c r="AW1633" s="1" t="e">
        <f aca="false">chk_bit(H1633,$W$15)*10</f>
        <v>#NAME?</v>
      </c>
      <c r="AX1633" s="1" t="e">
        <f aca="false">chk_bit(H1633,$W$16)*7.5</f>
        <v>#NAME?</v>
      </c>
      <c r="AY1633" s="48" t="e">
        <f aca="false">chk_bit(H1633,$W$17)*5</f>
        <v>#NAME?</v>
      </c>
      <c r="AZ1633" s="1" t="e">
        <f aca="false">chk_bit(H1633,$W$18)*2.5</f>
        <v>#NAME?</v>
      </c>
      <c r="BA1633" s="1" t="n">
        <f aca="false">N1633/100</f>
        <v>0</v>
      </c>
      <c r="BB1633" s="47" t="n">
        <f aca="false">K1633</f>
        <v>0</v>
      </c>
      <c r="BC1633" s="1" t="n">
        <f aca="false">ABS(D1633)/7282*100</f>
        <v>0</v>
      </c>
      <c r="BF1633" s="44" t="n">
        <f aca="false">IF(ISNUMBER(AQ1633),(AQ1633-$A$26)*0.002,BF1632)</f>
        <v>-98.786</v>
      </c>
      <c r="BG1633" s="49"/>
    </row>
    <row r="1634" customFormat="false" ht="12.75" hidden="false" customHeight="false" outlineLevel="0" collapsed="false">
      <c r="K1634" s="49"/>
      <c r="L1634" s="49"/>
      <c r="M1634" s="49"/>
      <c r="N1634" s="49"/>
      <c r="O1634" s="49"/>
      <c r="P1634" s="44"/>
      <c r="Q1634" s="44"/>
      <c r="R1634" s="44"/>
      <c r="S1634" s="44"/>
      <c r="T1634" s="50" t="n">
        <f aca="false">IF(ISNUMBER(A1634),(A1634-$A$26)*0.002,T1633)</f>
        <v>7.8</v>
      </c>
      <c r="U1634" s="47" t="e">
        <f aca="false">chk_bit(H1634,$W$8)*5</f>
        <v>#NAME?</v>
      </c>
      <c r="V1634" s="47" t="e">
        <f aca="false">chk_bit(H1634,$W$10)*10</f>
        <v>#NAME?</v>
      </c>
      <c r="W1634" s="47" t="n">
        <f aca="false">L1634</f>
        <v>0</v>
      </c>
      <c r="X1634" s="1" t="n">
        <f aca="false">IF(ISNUMBER(B1633),ABS(B1634-B1633)*125,0)</f>
        <v>0</v>
      </c>
      <c r="Y1634" s="1" t="n">
        <f aca="false">E1634/7282*100</f>
        <v>0</v>
      </c>
      <c r="Z1634" s="1" t="n">
        <f aca="false">D1634/7282*100</f>
        <v>0</v>
      </c>
      <c r="AA1634" s="1" t="e">
        <f aca="false">chk_bit(H1634,$W$11)*10</f>
        <v>#NAME?</v>
      </c>
      <c r="AB1634" s="1" t="e">
        <f aca="false">chk_bit(H1634,$W$12)*40</f>
        <v>#NAME?</v>
      </c>
      <c r="AC1634" s="1" t="n">
        <f aca="false">IF(I1634=11,1,0)</f>
        <v>0</v>
      </c>
      <c r="AD1634" s="1" t="e">
        <f aca="false">IF(V1634&gt;-20,AC1634,0)</f>
        <v>#NAME?</v>
      </c>
      <c r="AE1634" s="1" t="n">
        <f aca="false">IF(I1634=12,1,0)</f>
        <v>0</v>
      </c>
      <c r="AF1634" s="1" t="n">
        <f aca="false">IF(I1634=13,1,0)</f>
        <v>0</v>
      </c>
      <c r="AG1634" s="1" t="n">
        <f aca="false">IF(I1634=14,1,0)</f>
        <v>0</v>
      </c>
      <c r="AH1634" s="1" t="n">
        <f aca="false">IF(I1634=21,1,0)</f>
        <v>0</v>
      </c>
      <c r="AI1634" s="1" t="n">
        <f aca="false">IF(I1634=22,1,0)</f>
        <v>0</v>
      </c>
      <c r="AJ1634" s="1" t="n">
        <f aca="false">IF(I1634=23,1,0)</f>
        <v>0</v>
      </c>
      <c r="AK1634" s="1" t="n">
        <f aca="false">IF(I1634=24,1,0)</f>
        <v>0</v>
      </c>
      <c r="AL1634" s="1" t="n">
        <f aca="false">IF(I1634=31,1,0)</f>
        <v>0</v>
      </c>
      <c r="AM1634" s="1" t="n">
        <f aca="false">IF(I1634=32,1,0)</f>
        <v>0</v>
      </c>
      <c r="AN1634" s="1" t="n">
        <f aca="false">IF(I1634=33,1,0)</f>
        <v>0</v>
      </c>
      <c r="AO1634" s="1" t="n">
        <f aca="false">ABS(E1634/7282*100)</f>
        <v>0</v>
      </c>
      <c r="AP1634" s="1" t="n">
        <f aca="false">-C1634/7282*100</f>
        <v>-0</v>
      </c>
      <c r="AQ1634" s="1" t="n">
        <f aca="false">IF(L1634&lt;4000,L1634/2000*500,0)</f>
        <v>0</v>
      </c>
      <c r="AR1634" s="1" t="n">
        <f aca="false">AQ1634*20/450</f>
        <v>0</v>
      </c>
      <c r="AS1634" s="1" t="n">
        <f aca="false">ABS(C1634)/7282*100</f>
        <v>0</v>
      </c>
      <c r="AT1634" s="47" t="e">
        <f aca="false">chk_bit(H1634,$W$4)*2.5</f>
        <v>#NAME?</v>
      </c>
      <c r="AU1634" s="47" t="e">
        <f aca="false">chk_bit(H1634,$W$6)*2.5</f>
        <v>#NAME?</v>
      </c>
      <c r="AV1634" s="1" t="e">
        <f aca="false">chk_bit(H1634,$W$14)*10</f>
        <v>#NAME?</v>
      </c>
      <c r="AW1634" s="1" t="e">
        <f aca="false">chk_bit(H1634,$W$15)*10</f>
        <v>#NAME?</v>
      </c>
      <c r="AX1634" s="1" t="e">
        <f aca="false">chk_bit(H1634,$W$16)*7.5</f>
        <v>#NAME?</v>
      </c>
      <c r="AY1634" s="48" t="e">
        <f aca="false">chk_bit(H1634,$W$17)*5</f>
        <v>#NAME?</v>
      </c>
      <c r="AZ1634" s="1" t="e">
        <f aca="false">chk_bit(H1634,$W$18)*2.5</f>
        <v>#NAME?</v>
      </c>
      <c r="BA1634" s="1" t="n">
        <f aca="false">N1634/100</f>
        <v>0</v>
      </c>
      <c r="BB1634" s="47" t="n">
        <f aca="false">K1634</f>
        <v>0</v>
      </c>
      <c r="BC1634" s="1" t="n">
        <f aca="false">ABS(D1634)/7282*100</f>
        <v>0</v>
      </c>
      <c r="BF1634" s="44" t="n">
        <f aca="false">IF(ISNUMBER(AQ1634),(AQ1634-$A$26)*0.002,BF1633)</f>
        <v>-98.786</v>
      </c>
      <c r="BG1634" s="49"/>
    </row>
    <row r="1635" customFormat="false" ht="12.75" hidden="false" customHeight="false" outlineLevel="0" collapsed="false">
      <c r="K1635" s="49"/>
      <c r="L1635" s="49"/>
      <c r="M1635" s="49"/>
      <c r="N1635" s="49"/>
      <c r="O1635" s="49"/>
      <c r="P1635" s="44"/>
      <c r="Q1635" s="44"/>
      <c r="R1635" s="44"/>
      <c r="S1635" s="44"/>
      <c r="T1635" s="50" t="n">
        <f aca="false">IF(ISNUMBER(A1635),(A1635-$A$26)*0.002,T1634)</f>
        <v>7.8</v>
      </c>
      <c r="U1635" s="47" t="e">
        <f aca="false">chk_bit(H1635,$W$8)*5</f>
        <v>#NAME?</v>
      </c>
      <c r="V1635" s="47" t="e">
        <f aca="false">chk_bit(H1635,$W$10)*10</f>
        <v>#NAME?</v>
      </c>
      <c r="W1635" s="47" t="n">
        <f aca="false">L1635</f>
        <v>0</v>
      </c>
      <c r="X1635" s="1" t="n">
        <f aca="false">IF(ISNUMBER(B1634),ABS(B1635-B1634)*125,0)</f>
        <v>0</v>
      </c>
      <c r="Y1635" s="1" t="n">
        <f aca="false">E1635/7282*100</f>
        <v>0</v>
      </c>
      <c r="Z1635" s="1" t="n">
        <f aca="false">D1635/7282*100</f>
        <v>0</v>
      </c>
      <c r="AA1635" s="1" t="e">
        <f aca="false">chk_bit(H1635,$W$11)*10</f>
        <v>#NAME?</v>
      </c>
      <c r="AB1635" s="1" t="e">
        <f aca="false">chk_bit(H1635,$W$12)*40</f>
        <v>#NAME?</v>
      </c>
      <c r="AC1635" s="1" t="n">
        <f aca="false">IF(I1635=11,1,0)</f>
        <v>0</v>
      </c>
      <c r="AD1635" s="1" t="e">
        <f aca="false">IF(V1635&gt;-20,AC1635,0)</f>
        <v>#NAME?</v>
      </c>
      <c r="AE1635" s="1" t="n">
        <f aca="false">IF(I1635=12,1,0)</f>
        <v>0</v>
      </c>
      <c r="AF1635" s="1" t="n">
        <f aca="false">IF(I1635=13,1,0)</f>
        <v>0</v>
      </c>
      <c r="AG1635" s="1" t="n">
        <f aca="false">IF(I1635=14,1,0)</f>
        <v>0</v>
      </c>
      <c r="AH1635" s="1" t="n">
        <f aca="false">IF(I1635=21,1,0)</f>
        <v>0</v>
      </c>
      <c r="AI1635" s="1" t="n">
        <f aca="false">IF(I1635=22,1,0)</f>
        <v>0</v>
      </c>
      <c r="AJ1635" s="1" t="n">
        <f aca="false">IF(I1635=23,1,0)</f>
        <v>0</v>
      </c>
      <c r="AK1635" s="1" t="n">
        <f aca="false">IF(I1635=24,1,0)</f>
        <v>0</v>
      </c>
      <c r="AL1635" s="1" t="n">
        <f aca="false">IF(I1635=31,1,0)</f>
        <v>0</v>
      </c>
      <c r="AM1635" s="1" t="n">
        <f aca="false">IF(I1635=32,1,0)</f>
        <v>0</v>
      </c>
      <c r="AN1635" s="1" t="n">
        <f aca="false">IF(I1635=33,1,0)</f>
        <v>0</v>
      </c>
      <c r="AO1635" s="1" t="n">
        <f aca="false">ABS(E1635/7282*100)</f>
        <v>0</v>
      </c>
      <c r="AP1635" s="1" t="n">
        <f aca="false">-C1635/7282*100</f>
        <v>-0</v>
      </c>
      <c r="AQ1635" s="1" t="n">
        <f aca="false">IF(L1635&lt;4000,L1635/2000*500,0)</f>
        <v>0</v>
      </c>
      <c r="AR1635" s="1" t="n">
        <f aca="false">AQ1635*20/450</f>
        <v>0</v>
      </c>
      <c r="AS1635" s="1" t="n">
        <f aca="false">ABS(C1635)/7282*100</f>
        <v>0</v>
      </c>
      <c r="AT1635" s="47" t="e">
        <f aca="false">chk_bit(H1635,$W$4)*2.5</f>
        <v>#NAME?</v>
      </c>
      <c r="AU1635" s="47" t="e">
        <f aca="false">chk_bit(H1635,$W$6)*2.5</f>
        <v>#NAME?</v>
      </c>
      <c r="AV1635" s="1" t="e">
        <f aca="false">chk_bit(H1635,$W$14)*10</f>
        <v>#NAME?</v>
      </c>
      <c r="AW1635" s="1" t="e">
        <f aca="false">chk_bit(H1635,$W$15)*10</f>
        <v>#NAME?</v>
      </c>
      <c r="AX1635" s="1" t="e">
        <f aca="false">chk_bit(H1635,$W$16)*7.5</f>
        <v>#NAME?</v>
      </c>
      <c r="AY1635" s="48" t="e">
        <f aca="false">chk_bit(H1635,$W$17)*5</f>
        <v>#NAME?</v>
      </c>
      <c r="AZ1635" s="1" t="e">
        <f aca="false">chk_bit(H1635,$W$18)*2.5</f>
        <v>#NAME?</v>
      </c>
      <c r="BA1635" s="1" t="n">
        <f aca="false">N1635/100</f>
        <v>0</v>
      </c>
      <c r="BB1635" s="47" t="n">
        <f aca="false">K1635</f>
        <v>0</v>
      </c>
      <c r="BC1635" s="1" t="n">
        <f aca="false">ABS(D1635)/7282*100</f>
        <v>0</v>
      </c>
      <c r="BF1635" s="44" t="n">
        <f aca="false">IF(ISNUMBER(AQ1635),(AQ1635-$A$26)*0.002,BF1634)</f>
        <v>-98.786</v>
      </c>
      <c r="BG1635" s="49"/>
    </row>
    <row r="1636" customFormat="false" ht="12.75" hidden="false" customHeight="false" outlineLevel="0" collapsed="false">
      <c r="K1636" s="49"/>
      <c r="L1636" s="49"/>
      <c r="M1636" s="49"/>
      <c r="N1636" s="49"/>
      <c r="O1636" s="49"/>
      <c r="P1636" s="44"/>
      <c r="Q1636" s="44"/>
      <c r="R1636" s="44"/>
      <c r="S1636" s="44"/>
      <c r="T1636" s="50" t="n">
        <f aca="false">IF(ISNUMBER(A1636),(A1636-$A$26)*0.002,T1635)</f>
        <v>7.8</v>
      </c>
      <c r="U1636" s="47" t="e">
        <f aca="false">chk_bit(H1636,$W$8)*5</f>
        <v>#NAME?</v>
      </c>
      <c r="V1636" s="47" t="e">
        <f aca="false">chk_bit(H1636,$W$10)*10</f>
        <v>#NAME?</v>
      </c>
      <c r="W1636" s="47" t="n">
        <f aca="false">L1636</f>
        <v>0</v>
      </c>
      <c r="X1636" s="1" t="n">
        <f aca="false">IF(ISNUMBER(B1635),ABS(B1636-B1635)*125,0)</f>
        <v>0</v>
      </c>
      <c r="Y1636" s="1" t="n">
        <f aca="false">E1636/7282*100</f>
        <v>0</v>
      </c>
      <c r="Z1636" s="1" t="n">
        <f aca="false">D1636/7282*100</f>
        <v>0</v>
      </c>
      <c r="AA1636" s="1" t="e">
        <f aca="false">chk_bit(H1636,$W$11)*10</f>
        <v>#NAME?</v>
      </c>
      <c r="AB1636" s="1" t="e">
        <f aca="false">chk_bit(H1636,$W$12)*40</f>
        <v>#NAME?</v>
      </c>
      <c r="AC1636" s="1" t="n">
        <f aca="false">IF(I1636=11,1,0)</f>
        <v>0</v>
      </c>
      <c r="AD1636" s="1" t="e">
        <f aca="false">IF(V1636&gt;-20,AC1636,0)</f>
        <v>#NAME?</v>
      </c>
      <c r="AE1636" s="1" t="n">
        <f aca="false">IF(I1636=12,1,0)</f>
        <v>0</v>
      </c>
      <c r="AF1636" s="1" t="n">
        <f aca="false">IF(I1636=13,1,0)</f>
        <v>0</v>
      </c>
      <c r="AG1636" s="1" t="n">
        <f aca="false">IF(I1636=14,1,0)</f>
        <v>0</v>
      </c>
      <c r="AH1636" s="1" t="n">
        <f aca="false">IF(I1636=21,1,0)</f>
        <v>0</v>
      </c>
      <c r="AI1636" s="1" t="n">
        <f aca="false">IF(I1636=22,1,0)</f>
        <v>0</v>
      </c>
      <c r="AJ1636" s="1" t="n">
        <f aca="false">IF(I1636=23,1,0)</f>
        <v>0</v>
      </c>
      <c r="AK1636" s="1" t="n">
        <f aca="false">IF(I1636=24,1,0)</f>
        <v>0</v>
      </c>
      <c r="AL1636" s="1" t="n">
        <f aca="false">IF(I1636=31,1,0)</f>
        <v>0</v>
      </c>
      <c r="AM1636" s="1" t="n">
        <f aca="false">IF(I1636=32,1,0)</f>
        <v>0</v>
      </c>
      <c r="AN1636" s="1" t="n">
        <f aca="false">IF(I1636=33,1,0)</f>
        <v>0</v>
      </c>
      <c r="AO1636" s="1" t="n">
        <f aca="false">ABS(E1636/7282*100)</f>
        <v>0</v>
      </c>
      <c r="AP1636" s="1" t="n">
        <f aca="false">-C1636/7282*100</f>
        <v>-0</v>
      </c>
      <c r="AQ1636" s="1" t="n">
        <f aca="false">IF(L1636&lt;4000,L1636/2000*500,0)</f>
        <v>0</v>
      </c>
      <c r="AR1636" s="1" t="n">
        <f aca="false">AQ1636*20/450</f>
        <v>0</v>
      </c>
      <c r="AS1636" s="1" t="n">
        <f aca="false">ABS(C1636)/7282*100</f>
        <v>0</v>
      </c>
      <c r="AT1636" s="47" t="e">
        <f aca="false">chk_bit(H1636,$W$4)*2.5</f>
        <v>#NAME?</v>
      </c>
      <c r="AU1636" s="47" t="e">
        <f aca="false">chk_bit(H1636,$W$6)*2.5</f>
        <v>#NAME?</v>
      </c>
      <c r="AV1636" s="1" t="e">
        <f aca="false">chk_bit(H1636,$W$14)*10</f>
        <v>#NAME?</v>
      </c>
      <c r="AW1636" s="1" t="e">
        <f aca="false">chk_bit(H1636,$W$15)*10</f>
        <v>#NAME?</v>
      </c>
      <c r="AX1636" s="1" t="e">
        <f aca="false">chk_bit(H1636,$W$16)*7.5</f>
        <v>#NAME?</v>
      </c>
      <c r="AY1636" s="48" t="e">
        <f aca="false">chk_bit(H1636,$W$17)*5</f>
        <v>#NAME?</v>
      </c>
      <c r="AZ1636" s="1" t="e">
        <f aca="false">chk_bit(H1636,$W$18)*2.5</f>
        <v>#NAME?</v>
      </c>
      <c r="BA1636" s="1" t="n">
        <f aca="false">N1636/100</f>
        <v>0</v>
      </c>
      <c r="BB1636" s="47" t="n">
        <f aca="false">K1636</f>
        <v>0</v>
      </c>
      <c r="BC1636" s="1" t="n">
        <f aca="false">ABS(D1636)/7282*100</f>
        <v>0</v>
      </c>
      <c r="BF1636" s="44" t="n">
        <f aca="false">IF(ISNUMBER(AQ1636),(AQ1636-$A$26)*0.002,BF1635)</f>
        <v>-98.786</v>
      </c>
      <c r="BG1636" s="49"/>
    </row>
    <row r="1637" customFormat="false" ht="12.75" hidden="false" customHeight="false" outlineLevel="0" collapsed="false">
      <c r="K1637" s="49"/>
      <c r="L1637" s="49"/>
      <c r="M1637" s="49"/>
      <c r="N1637" s="49"/>
      <c r="O1637" s="49"/>
      <c r="P1637" s="44"/>
      <c r="Q1637" s="44"/>
      <c r="R1637" s="44"/>
      <c r="S1637" s="44"/>
      <c r="T1637" s="50" t="n">
        <f aca="false">IF(ISNUMBER(A1637),(A1637-$A$26)*0.002,T1636)</f>
        <v>7.8</v>
      </c>
      <c r="U1637" s="47" t="e">
        <f aca="false">chk_bit(H1637,$W$8)*5</f>
        <v>#NAME?</v>
      </c>
      <c r="V1637" s="47" t="e">
        <f aca="false">chk_bit(H1637,$W$10)*10</f>
        <v>#NAME?</v>
      </c>
      <c r="W1637" s="47" t="n">
        <f aca="false">L1637</f>
        <v>0</v>
      </c>
      <c r="X1637" s="1" t="n">
        <f aca="false">IF(ISNUMBER(B1636),ABS(B1637-B1636)*125,0)</f>
        <v>0</v>
      </c>
      <c r="Y1637" s="1" t="n">
        <f aca="false">E1637/7282*100</f>
        <v>0</v>
      </c>
      <c r="Z1637" s="1" t="n">
        <f aca="false">D1637/7282*100</f>
        <v>0</v>
      </c>
      <c r="AA1637" s="1" t="e">
        <f aca="false">chk_bit(H1637,$W$11)*10</f>
        <v>#NAME?</v>
      </c>
      <c r="AB1637" s="1" t="e">
        <f aca="false">chk_bit(H1637,$W$12)*40</f>
        <v>#NAME?</v>
      </c>
      <c r="AC1637" s="1" t="n">
        <f aca="false">IF(I1637=11,1,0)</f>
        <v>0</v>
      </c>
      <c r="AD1637" s="1" t="e">
        <f aca="false">IF(V1637&gt;-20,AC1637,0)</f>
        <v>#NAME?</v>
      </c>
      <c r="AE1637" s="1" t="n">
        <f aca="false">IF(I1637=12,1,0)</f>
        <v>0</v>
      </c>
      <c r="AF1637" s="1" t="n">
        <f aca="false">IF(I1637=13,1,0)</f>
        <v>0</v>
      </c>
      <c r="AG1637" s="1" t="n">
        <f aca="false">IF(I1637=14,1,0)</f>
        <v>0</v>
      </c>
      <c r="AH1637" s="1" t="n">
        <f aca="false">IF(I1637=21,1,0)</f>
        <v>0</v>
      </c>
      <c r="AI1637" s="1" t="n">
        <f aca="false">IF(I1637=22,1,0)</f>
        <v>0</v>
      </c>
      <c r="AJ1637" s="1" t="n">
        <f aca="false">IF(I1637=23,1,0)</f>
        <v>0</v>
      </c>
      <c r="AK1637" s="1" t="n">
        <f aca="false">IF(I1637=24,1,0)</f>
        <v>0</v>
      </c>
      <c r="AL1637" s="1" t="n">
        <f aca="false">IF(I1637=31,1,0)</f>
        <v>0</v>
      </c>
      <c r="AM1637" s="1" t="n">
        <f aca="false">IF(I1637=32,1,0)</f>
        <v>0</v>
      </c>
      <c r="AN1637" s="1" t="n">
        <f aca="false">IF(I1637=33,1,0)</f>
        <v>0</v>
      </c>
      <c r="AO1637" s="1" t="n">
        <f aca="false">ABS(E1637/7282*100)</f>
        <v>0</v>
      </c>
      <c r="AP1637" s="1" t="n">
        <f aca="false">-C1637/7282*100</f>
        <v>-0</v>
      </c>
      <c r="AQ1637" s="1" t="n">
        <f aca="false">IF(L1637&lt;4000,L1637/2000*500,0)</f>
        <v>0</v>
      </c>
      <c r="AR1637" s="1" t="n">
        <f aca="false">AQ1637*20/450</f>
        <v>0</v>
      </c>
      <c r="AS1637" s="1" t="n">
        <f aca="false">ABS(C1637)/7282*100</f>
        <v>0</v>
      </c>
      <c r="AT1637" s="47" t="e">
        <f aca="false">chk_bit(H1637,$W$4)*2.5</f>
        <v>#NAME?</v>
      </c>
      <c r="AU1637" s="47" t="e">
        <f aca="false">chk_bit(H1637,$W$6)*2.5</f>
        <v>#NAME?</v>
      </c>
      <c r="AV1637" s="1" t="e">
        <f aca="false">chk_bit(H1637,$W$14)*10</f>
        <v>#NAME?</v>
      </c>
      <c r="AW1637" s="1" t="e">
        <f aca="false">chk_bit(H1637,$W$15)*10</f>
        <v>#NAME?</v>
      </c>
      <c r="AX1637" s="1" t="e">
        <f aca="false">chk_bit(H1637,$W$16)*7.5</f>
        <v>#NAME?</v>
      </c>
      <c r="AY1637" s="48" t="e">
        <f aca="false">chk_bit(H1637,$W$17)*5</f>
        <v>#NAME?</v>
      </c>
      <c r="AZ1637" s="1" t="e">
        <f aca="false">chk_bit(H1637,$W$18)*2.5</f>
        <v>#NAME?</v>
      </c>
      <c r="BA1637" s="1" t="n">
        <f aca="false">N1637/100</f>
        <v>0</v>
      </c>
      <c r="BB1637" s="47" t="n">
        <f aca="false">K1637</f>
        <v>0</v>
      </c>
      <c r="BC1637" s="1" t="n">
        <f aca="false">ABS(D1637)/7282*100</f>
        <v>0</v>
      </c>
      <c r="BF1637" s="44" t="n">
        <f aca="false">IF(ISNUMBER(AQ1637),(AQ1637-$A$26)*0.002,BF1636)</f>
        <v>-98.786</v>
      </c>
      <c r="BG1637" s="49"/>
    </row>
    <row r="1638" customFormat="false" ht="12.75" hidden="false" customHeight="false" outlineLevel="0" collapsed="false">
      <c r="K1638" s="49"/>
      <c r="L1638" s="49"/>
      <c r="M1638" s="49"/>
      <c r="N1638" s="49"/>
      <c r="O1638" s="49"/>
      <c r="P1638" s="44"/>
      <c r="Q1638" s="44"/>
      <c r="R1638" s="44"/>
      <c r="S1638" s="44"/>
      <c r="T1638" s="50" t="n">
        <f aca="false">IF(ISNUMBER(A1638),(A1638-$A$26)*0.002,T1637)</f>
        <v>7.8</v>
      </c>
      <c r="U1638" s="47" t="e">
        <f aca="false">chk_bit(H1638,$W$8)*5</f>
        <v>#NAME?</v>
      </c>
      <c r="V1638" s="47" t="e">
        <f aca="false">chk_bit(H1638,$W$10)*10</f>
        <v>#NAME?</v>
      </c>
      <c r="W1638" s="47" t="n">
        <f aca="false">L1638</f>
        <v>0</v>
      </c>
      <c r="X1638" s="1" t="n">
        <f aca="false">IF(ISNUMBER(B1637),ABS(B1638-B1637)*125,0)</f>
        <v>0</v>
      </c>
      <c r="Y1638" s="1" t="n">
        <f aca="false">E1638/7282*100</f>
        <v>0</v>
      </c>
      <c r="Z1638" s="1" t="n">
        <f aca="false">D1638/7282*100</f>
        <v>0</v>
      </c>
      <c r="AA1638" s="1" t="e">
        <f aca="false">chk_bit(H1638,$W$11)*10</f>
        <v>#NAME?</v>
      </c>
      <c r="AB1638" s="1" t="e">
        <f aca="false">chk_bit(H1638,$W$12)*40</f>
        <v>#NAME?</v>
      </c>
      <c r="AC1638" s="1" t="n">
        <f aca="false">IF(I1638=11,1,0)</f>
        <v>0</v>
      </c>
      <c r="AD1638" s="1" t="e">
        <f aca="false">IF(V1638&gt;-20,AC1638,0)</f>
        <v>#NAME?</v>
      </c>
      <c r="AE1638" s="1" t="n">
        <f aca="false">IF(I1638=12,1,0)</f>
        <v>0</v>
      </c>
      <c r="AF1638" s="1" t="n">
        <f aca="false">IF(I1638=13,1,0)</f>
        <v>0</v>
      </c>
      <c r="AG1638" s="1" t="n">
        <f aca="false">IF(I1638=14,1,0)</f>
        <v>0</v>
      </c>
      <c r="AH1638" s="1" t="n">
        <f aca="false">IF(I1638=21,1,0)</f>
        <v>0</v>
      </c>
      <c r="AI1638" s="1" t="n">
        <f aca="false">IF(I1638=22,1,0)</f>
        <v>0</v>
      </c>
      <c r="AJ1638" s="1" t="n">
        <f aca="false">IF(I1638=23,1,0)</f>
        <v>0</v>
      </c>
      <c r="AK1638" s="1" t="n">
        <f aca="false">IF(I1638=24,1,0)</f>
        <v>0</v>
      </c>
      <c r="AL1638" s="1" t="n">
        <f aca="false">IF(I1638=31,1,0)</f>
        <v>0</v>
      </c>
      <c r="AM1638" s="1" t="n">
        <f aca="false">IF(I1638=32,1,0)</f>
        <v>0</v>
      </c>
      <c r="AN1638" s="1" t="n">
        <f aca="false">IF(I1638=33,1,0)</f>
        <v>0</v>
      </c>
      <c r="AO1638" s="1" t="n">
        <f aca="false">ABS(E1638/7282*100)</f>
        <v>0</v>
      </c>
      <c r="AP1638" s="1" t="n">
        <f aca="false">-C1638/7282*100</f>
        <v>-0</v>
      </c>
      <c r="AQ1638" s="1" t="n">
        <f aca="false">IF(L1638&lt;4000,L1638/2000*500,0)</f>
        <v>0</v>
      </c>
      <c r="AR1638" s="1" t="n">
        <f aca="false">AQ1638*20/450</f>
        <v>0</v>
      </c>
      <c r="AS1638" s="1" t="n">
        <f aca="false">ABS(C1638)/7282*100</f>
        <v>0</v>
      </c>
      <c r="AT1638" s="47" t="e">
        <f aca="false">chk_bit(H1638,$W$4)*2.5</f>
        <v>#NAME?</v>
      </c>
      <c r="AU1638" s="47" t="e">
        <f aca="false">chk_bit(H1638,$W$6)*2.5</f>
        <v>#NAME?</v>
      </c>
      <c r="AV1638" s="1" t="e">
        <f aca="false">chk_bit(H1638,$W$14)*10</f>
        <v>#NAME?</v>
      </c>
      <c r="AW1638" s="1" t="e">
        <f aca="false">chk_bit(H1638,$W$15)*10</f>
        <v>#NAME?</v>
      </c>
      <c r="AX1638" s="1" t="e">
        <f aca="false">chk_bit(H1638,$W$16)*7.5</f>
        <v>#NAME?</v>
      </c>
      <c r="AY1638" s="48" t="e">
        <f aca="false">chk_bit(H1638,$W$17)*5</f>
        <v>#NAME?</v>
      </c>
      <c r="AZ1638" s="1" t="e">
        <f aca="false">chk_bit(H1638,$W$18)*2.5</f>
        <v>#NAME?</v>
      </c>
      <c r="BA1638" s="1" t="n">
        <f aca="false">N1638/100</f>
        <v>0</v>
      </c>
      <c r="BB1638" s="47" t="n">
        <f aca="false">K1638</f>
        <v>0</v>
      </c>
      <c r="BC1638" s="1" t="n">
        <f aca="false">ABS(D1638)/7282*100</f>
        <v>0</v>
      </c>
      <c r="BF1638" s="44" t="n">
        <f aca="false">IF(ISNUMBER(AQ1638),(AQ1638-$A$26)*0.002,BF1637)</f>
        <v>-98.786</v>
      </c>
      <c r="BG1638" s="49"/>
    </row>
    <row r="1639" customFormat="false" ht="12.75" hidden="false" customHeight="false" outlineLevel="0" collapsed="false">
      <c r="K1639" s="49"/>
      <c r="L1639" s="49"/>
      <c r="M1639" s="49"/>
      <c r="N1639" s="49"/>
      <c r="O1639" s="49"/>
      <c r="P1639" s="44"/>
      <c r="Q1639" s="44"/>
      <c r="R1639" s="44"/>
      <c r="S1639" s="44"/>
      <c r="T1639" s="50" t="n">
        <f aca="false">IF(ISNUMBER(A1639),(A1639-$A$26)*0.002,T1638)</f>
        <v>7.8</v>
      </c>
      <c r="U1639" s="47" t="e">
        <f aca="false">chk_bit(H1639,$W$8)*5</f>
        <v>#NAME?</v>
      </c>
      <c r="V1639" s="47" t="e">
        <f aca="false">chk_bit(H1639,$W$10)*10</f>
        <v>#NAME?</v>
      </c>
      <c r="W1639" s="47" t="n">
        <f aca="false">L1639</f>
        <v>0</v>
      </c>
      <c r="X1639" s="1" t="n">
        <f aca="false">IF(ISNUMBER(B1638),ABS(B1639-B1638)*125,0)</f>
        <v>0</v>
      </c>
      <c r="Y1639" s="1" t="n">
        <f aca="false">E1639/7282*100</f>
        <v>0</v>
      </c>
      <c r="Z1639" s="1" t="n">
        <f aca="false">D1639/7282*100</f>
        <v>0</v>
      </c>
      <c r="AA1639" s="1" t="e">
        <f aca="false">chk_bit(H1639,$W$11)*10</f>
        <v>#NAME?</v>
      </c>
      <c r="AB1639" s="1" t="e">
        <f aca="false">chk_bit(H1639,$W$12)*40</f>
        <v>#NAME?</v>
      </c>
      <c r="AC1639" s="1" t="n">
        <f aca="false">IF(I1639=11,1,0)</f>
        <v>0</v>
      </c>
      <c r="AD1639" s="1" t="e">
        <f aca="false">IF(V1639&gt;-20,AC1639,0)</f>
        <v>#NAME?</v>
      </c>
      <c r="AE1639" s="1" t="n">
        <f aca="false">IF(I1639=12,1,0)</f>
        <v>0</v>
      </c>
      <c r="AF1639" s="1" t="n">
        <f aca="false">IF(I1639=13,1,0)</f>
        <v>0</v>
      </c>
      <c r="AG1639" s="1" t="n">
        <f aca="false">IF(I1639=14,1,0)</f>
        <v>0</v>
      </c>
      <c r="AH1639" s="1" t="n">
        <f aca="false">IF(I1639=21,1,0)</f>
        <v>0</v>
      </c>
      <c r="AI1639" s="1" t="n">
        <f aca="false">IF(I1639=22,1,0)</f>
        <v>0</v>
      </c>
      <c r="AJ1639" s="1" t="n">
        <f aca="false">IF(I1639=23,1,0)</f>
        <v>0</v>
      </c>
      <c r="AK1639" s="1" t="n">
        <f aca="false">IF(I1639=24,1,0)</f>
        <v>0</v>
      </c>
      <c r="AL1639" s="1" t="n">
        <f aca="false">IF(I1639=31,1,0)</f>
        <v>0</v>
      </c>
      <c r="AM1639" s="1" t="n">
        <f aca="false">IF(I1639=32,1,0)</f>
        <v>0</v>
      </c>
      <c r="AN1639" s="1" t="n">
        <f aca="false">IF(I1639=33,1,0)</f>
        <v>0</v>
      </c>
      <c r="AO1639" s="1" t="n">
        <f aca="false">ABS(E1639/7282*100)</f>
        <v>0</v>
      </c>
      <c r="AP1639" s="1" t="n">
        <f aca="false">-C1639/7282*100</f>
        <v>-0</v>
      </c>
      <c r="AQ1639" s="1" t="n">
        <f aca="false">IF(L1639&lt;4000,L1639/2000*500,0)</f>
        <v>0</v>
      </c>
      <c r="AR1639" s="1" t="n">
        <f aca="false">AQ1639*20/450</f>
        <v>0</v>
      </c>
      <c r="AS1639" s="1" t="n">
        <f aca="false">ABS(C1639)/7282*100</f>
        <v>0</v>
      </c>
      <c r="AT1639" s="47" t="e">
        <f aca="false">chk_bit(H1639,$W$4)*2.5</f>
        <v>#NAME?</v>
      </c>
      <c r="AU1639" s="47" t="e">
        <f aca="false">chk_bit(H1639,$W$6)*2.5</f>
        <v>#NAME?</v>
      </c>
      <c r="AV1639" s="1" t="e">
        <f aca="false">chk_bit(H1639,$W$14)*10</f>
        <v>#NAME?</v>
      </c>
      <c r="AW1639" s="1" t="e">
        <f aca="false">chk_bit(H1639,$W$15)*10</f>
        <v>#NAME?</v>
      </c>
      <c r="AX1639" s="1" t="e">
        <f aca="false">chk_bit(H1639,$W$16)*7.5</f>
        <v>#NAME?</v>
      </c>
      <c r="AY1639" s="48" t="e">
        <f aca="false">chk_bit(H1639,$W$17)*5</f>
        <v>#NAME?</v>
      </c>
      <c r="AZ1639" s="1" t="e">
        <f aca="false">chk_bit(H1639,$W$18)*2.5</f>
        <v>#NAME?</v>
      </c>
      <c r="BA1639" s="1" t="n">
        <f aca="false">N1639/100</f>
        <v>0</v>
      </c>
      <c r="BB1639" s="47" t="n">
        <f aca="false">K1639</f>
        <v>0</v>
      </c>
      <c r="BC1639" s="1" t="n">
        <f aca="false">ABS(D1639)/7282*100</f>
        <v>0</v>
      </c>
      <c r="BF1639" s="44" t="n">
        <f aca="false">IF(ISNUMBER(AQ1639),(AQ1639-$A$26)*0.002,BF1638)</f>
        <v>-98.786</v>
      </c>
      <c r="BG1639" s="49"/>
    </row>
    <row r="1640" customFormat="false" ht="12.75" hidden="false" customHeight="false" outlineLevel="0" collapsed="false">
      <c r="K1640" s="49"/>
      <c r="L1640" s="49"/>
      <c r="M1640" s="49"/>
      <c r="N1640" s="49"/>
      <c r="O1640" s="49"/>
      <c r="P1640" s="44"/>
      <c r="Q1640" s="44"/>
      <c r="R1640" s="44"/>
      <c r="S1640" s="44"/>
      <c r="T1640" s="50" t="n">
        <f aca="false">IF(ISNUMBER(A1640),(A1640-$A$26)*0.002,T1639)</f>
        <v>7.8</v>
      </c>
      <c r="U1640" s="47" t="e">
        <f aca="false">chk_bit(H1640,$W$8)*5</f>
        <v>#NAME?</v>
      </c>
      <c r="V1640" s="47" t="e">
        <f aca="false">chk_bit(H1640,$W$10)*10</f>
        <v>#NAME?</v>
      </c>
      <c r="W1640" s="47" t="n">
        <f aca="false">L1640</f>
        <v>0</v>
      </c>
      <c r="X1640" s="1" t="n">
        <f aca="false">IF(ISNUMBER(B1639),ABS(B1640-B1639)*125,0)</f>
        <v>0</v>
      </c>
      <c r="Y1640" s="1" t="n">
        <f aca="false">E1640/7282*100</f>
        <v>0</v>
      </c>
      <c r="Z1640" s="1" t="n">
        <f aca="false">D1640/7282*100</f>
        <v>0</v>
      </c>
      <c r="AA1640" s="1" t="e">
        <f aca="false">chk_bit(H1640,$W$11)*10</f>
        <v>#NAME?</v>
      </c>
      <c r="AB1640" s="1" t="e">
        <f aca="false">chk_bit(H1640,$W$12)*40</f>
        <v>#NAME?</v>
      </c>
      <c r="AC1640" s="1" t="n">
        <f aca="false">IF(I1640=11,1,0)</f>
        <v>0</v>
      </c>
      <c r="AD1640" s="1" t="e">
        <f aca="false">IF(V1640&gt;-20,AC1640,0)</f>
        <v>#NAME?</v>
      </c>
      <c r="AE1640" s="1" t="n">
        <f aca="false">IF(I1640=12,1,0)</f>
        <v>0</v>
      </c>
      <c r="AF1640" s="1" t="n">
        <f aca="false">IF(I1640=13,1,0)</f>
        <v>0</v>
      </c>
      <c r="AG1640" s="1" t="n">
        <f aca="false">IF(I1640=14,1,0)</f>
        <v>0</v>
      </c>
      <c r="AH1640" s="1" t="n">
        <f aca="false">IF(I1640=21,1,0)</f>
        <v>0</v>
      </c>
      <c r="AI1640" s="1" t="n">
        <f aca="false">IF(I1640=22,1,0)</f>
        <v>0</v>
      </c>
      <c r="AJ1640" s="1" t="n">
        <f aca="false">IF(I1640=23,1,0)</f>
        <v>0</v>
      </c>
      <c r="AK1640" s="1" t="n">
        <f aca="false">IF(I1640=24,1,0)</f>
        <v>0</v>
      </c>
      <c r="AL1640" s="1" t="n">
        <f aca="false">IF(I1640=31,1,0)</f>
        <v>0</v>
      </c>
      <c r="AM1640" s="1" t="n">
        <f aca="false">IF(I1640=32,1,0)</f>
        <v>0</v>
      </c>
      <c r="AN1640" s="1" t="n">
        <f aca="false">IF(I1640=33,1,0)</f>
        <v>0</v>
      </c>
      <c r="AO1640" s="1" t="n">
        <f aca="false">ABS(E1640/7282*100)</f>
        <v>0</v>
      </c>
      <c r="AP1640" s="1" t="n">
        <f aca="false">-C1640/7282*100</f>
        <v>-0</v>
      </c>
      <c r="AQ1640" s="1" t="n">
        <f aca="false">IF(L1640&lt;4000,L1640/2000*500,0)</f>
        <v>0</v>
      </c>
      <c r="AR1640" s="1" t="n">
        <f aca="false">AQ1640*20/450</f>
        <v>0</v>
      </c>
      <c r="AS1640" s="1" t="n">
        <f aca="false">ABS(C1640)/7282*100</f>
        <v>0</v>
      </c>
      <c r="AT1640" s="47" t="e">
        <f aca="false">chk_bit(H1640,$W$4)*2.5</f>
        <v>#NAME?</v>
      </c>
      <c r="AU1640" s="47" t="e">
        <f aca="false">chk_bit(H1640,$W$6)*2.5</f>
        <v>#NAME?</v>
      </c>
      <c r="AV1640" s="1" t="e">
        <f aca="false">chk_bit(H1640,$W$14)*10</f>
        <v>#NAME?</v>
      </c>
      <c r="AW1640" s="1" t="e">
        <f aca="false">chk_bit(H1640,$W$15)*10</f>
        <v>#NAME?</v>
      </c>
      <c r="AX1640" s="1" t="e">
        <f aca="false">chk_bit(H1640,$W$16)*7.5</f>
        <v>#NAME?</v>
      </c>
      <c r="AY1640" s="48" t="e">
        <f aca="false">chk_bit(H1640,$W$17)*5</f>
        <v>#NAME?</v>
      </c>
      <c r="AZ1640" s="1" t="e">
        <f aca="false">chk_bit(H1640,$W$18)*2.5</f>
        <v>#NAME?</v>
      </c>
      <c r="BA1640" s="1" t="n">
        <f aca="false">N1640/100</f>
        <v>0</v>
      </c>
      <c r="BB1640" s="47" t="n">
        <f aca="false">K1640</f>
        <v>0</v>
      </c>
      <c r="BC1640" s="1" t="n">
        <f aca="false">ABS(D1640)/7282*100</f>
        <v>0</v>
      </c>
      <c r="BF1640" s="44" t="n">
        <f aca="false">IF(ISNUMBER(AQ1640),(AQ1640-$A$26)*0.002,BF1639)</f>
        <v>-98.786</v>
      </c>
      <c r="BG1640" s="49"/>
    </row>
    <row r="1641" customFormat="false" ht="12.75" hidden="false" customHeight="false" outlineLevel="0" collapsed="false">
      <c r="K1641" s="49"/>
      <c r="L1641" s="49"/>
      <c r="M1641" s="49"/>
      <c r="N1641" s="49"/>
      <c r="O1641" s="49"/>
      <c r="P1641" s="44"/>
      <c r="Q1641" s="44"/>
      <c r="R1641" s="44"/>
      <c r="S1641" s="44"/>
      <c r="T1641" s="50" t="n">
        <f aca="false">IF(ISNUMBER(A1641),(A1641-$A$26)*0.002,T1640)</f>
        <v>7.8</v>
      </c>
      <c r="U1641" s="47" t="e">
        <f aca="false">chk_bit(H1641,$W$8)*5</f>
        <v>#NAME?</v>
      </c>
      <c r="V1641" s="47" t="e">
        <f aca="false">chk_bit(H1641,$W$10)*10</f>
        <v>#NAME?</v>
      </c>
      <c r="W1641" s="47" t="n">
        <f aca="false">L1641</f>
        <v>0</v>
      </c>
      <c r="X1641" s="1" t="n">
        <f aca="false">IF(ISNUMBER(B1640),ABS(B1641-B1640)*125,0)</f>
        <v>0</v>
      </c>
      <c r="Y1641" s="1" t="n">
        <f aca="false">E1641/7282*100</f>
        <v>0</v>
      </c>
      <c r="Z1641" s="1" t="n">
        <f aca="false">D1641/7282*100</f>
        <v>0</v>
      </c>
      <c r="AA1641" s="1" t="e">
        <f aca="false">chk_bit(H1641,$W$11)*10</f>
        <v>#NAME?</v>
      </c>
      <c r="AB1641" s="1" t="e">
        <f aca="false">chk_bit(H1641,$W$12)*40</f>
        <v>#NAME?</v>
      </c>
      <c r="AC1641" s="1" t="n">
        <f aca="false">IF(I1641=11,1,0)</f>
        <v>0</v>
      </c>
      <c r="AD1641" s="1" t="e">
        <f aca="false">IF(V1641&gt;-20,AC1641,0)</f>
        <v>#NAME?</v>
      </c>
      <c r="AE1641" s="1" t="n">
        <f aca="false">IF(I1641=12,1,0)</f>
        <v>0</v>
      </c>
      <c r="AF1641" s="1" t="n">
        <f aca="false">IF(I1641=13,1,0)</f>
        <v>0</v>
      </c>
      <c r="AG1641" s="1" t="n">
        <f aca="false">IF(I1641=14,1,0)</f>
        <v>0</v>
      </c>
      <c r="AH1641" s="1" t="n">
        <f aca="false">IF(I1641=21,1,0)</f>
        <v>0</v>
      </c>
      <c r="AI1641" s="1" t="n">
        <f aca="false">IF(I1641=22,1,0)</f>
        <v>0</v>
      </c>
      <c r="AJ1641" s="1" t="n">
        <f aca="false">IF(I1641=23,1,0)</f>
        <v>0</v>
      </c>
      <c r="AK1641" s="1" t="n">
        <f aca="false">IF(I1641=24,1,0)</f>
        <v>0</v>
      </c>
      <c r="AL1641" s="1" t="n">
        <f aca="false">IF(I1641=31,1,0)</f>
        <v>0</v>
      </c>
      <c r="AM1641" s="1" t="n">
        <f aca="false">IF(I1641=32,1,0)</f>
        <v>0</v>
      </c>
      <c r="AN1641" s="1" t="n">
        <f aca="false">IF(I1641=33,1,0)</f>
        <v>0</v>
      </c>
      <c r="AO1641" s="1" t="n">
        <f aca="false">ABS(E1641/7282*100)</f>
        <v>0</v>
      </c>
      <c r="AP1641" s="1" t="n">
        <f aca="false">-C1641/7282*100</f>
        <v>-0</v>
      </c>
      <c r="AQ1641" s="1" t="n">
        <f aca="false">IF(L1641&lt;4000,L1641/2000*500,0)</f>
        <v>0</v>
      </c>
      <c r="AR1641" s="1" t="n">
        <f aca="false">AQ1641*20/450</f>
        <v>0</v>
      </c>
      <c r="AS1641" s="1" t="n">
        <f aca="false">ABS(C1641)/7282*100</f>
        <v>0</v>
      </c>
      <c r="AT1641" s="47" t="e">
        <f aca="false">chk_bit(H1641,$W$4)*2.5</f>
        <v>#NAME?</v>
      </c>
      <c r="AU1641" s="47" t="e">
        <f aca="false">chk_bit(H1641,$W$6)*2.5</f>
        <v>#NAME?</v>
      </c>
      <c r="AV1641" s="1" t="e">
        <f aca="false">chk_bit(H1641,$W$14)*10</f>
        <v>#NAME?</v>
      </c>
      <c r="AW1641" s="1" t="e">
        <f aca="false">chk_bit(H1641,$W$15)*10</f>
        <v>#NAME?</v>
      </c>
      <c r="AX1641" s="1" t="e">
        <f aca="false">chk_bit(H1641,$W$16)*7.5</f>
        <v>#NAME?</v>
      </c>
      <c r="AY1641" s="48" t="e">
        <f aca="false">chk_bit(H1641,$W$17)*5</f>
        <v>#NAME?</v>
      </c>
      <c r="AZ1641" s="1" t="e">
        <f aca="false">chk_bit(H1641,$W$18)*2.5</f>
        <v>#NAME?</v>
      </c>
      <c r="BA1641" s="1" t="n">
        <f aca="false">N1641/100</f>
        <v>0</v>
      </c>
      <c r="BB1641" s="47" t="n">
        <f aca="false">K1641</f>
        <v>0</v>
      </c>
      <c r="BC1641" s="1" t="n">
        <f aca="false">ABS(D1641)/7282*100</f>
        <v>0</v>
      </c>
      <c r="BF1641" s="44" t="n">
        <f aca="false">IF(ISNUMBER(AQ1641),(AQ1641-$A$26)*0.002,BF1640)</f>
        <v>-98.786</v>
      </c>
      <c r="BG1641" s="49"/>
    </row>
    <row r="1642" customFormat="false" ht="12.75" hidden="false" customHeight="false" outlineLevel="0" collapsed="false">
      <c r="K1642" s="49"/>
      <c r="L1642" s="49"/>
      <c r="M1642" s="49"/>
      <c r="N1642" s="49"/>
      <c r="O1642" s="49"/>
      <c r="P1642" s="44"/>
      <c r="Q1642" s="44"/>
      <c r="R1642" s="44"/>
      <c r="S1642" s="44"/>
      <c r="T1642" s="50" t="n">
        <f aca="false">IF(ISNUMBER(A1642),(A1642-$A$26)*0.002,T1641)</f>
        <v>7.8</v>
      </c>
      <c r="U1642" s="47" t="e">
        <f aca="false">chk_bit(H1642,$W$8)*5</f>
        <v>#NAME?</v>
      </c>
      <c r="V1642" s="47" t="e">
        <f aca="false">chk_bit(H1642,$W$10)*10</f>
        <v>#NAME?</v>
      </c>
      <c r="W1642" s="47" t="n">
        <f aca="false">L1642</f>
        <v>0</v>
      </c>
      <c r="X1642" s="1" t="n">
        <f aca="false">IF(ISNUMBER(B1641),ABS(B1642-B1641)*125,0)</f>
        <v>0</v>
      </c>
      <c r="Y1642" s="1" t="n">
        <f aca="false">E1642/7282*100</f>
        <v>0</v>
      </c>
      <c r="Z1642" s="1" t="n">
        <f aca="false">D1642/7282*100</f>
        <v>0</v>
      </c>
      <c r="AA1642" s="1" t="e">
        <f aca="false">chk_bit(H1642,$W$11)*10</f>
        <v>#NAME?</v>
      </c>
      <c r="AB1642" s="1" t="e">
        <f aca="false">chk_bit(H1642,$W$12)*40</f>
        <v>#NAME?</v>
      </c>
      <c r="AC1642" s="1" t="n">
        <f aca="false">IF(I1642=11,1,0)</f>
        <v>0</v>
      </c>
      <c r="AD1642" s="1" t="e">
        <f aca="false">IF(V1642&gt;-20,AC1642,0)</f>
        <v>#NAME?</v>
      </c>
      <c r="AE1642" s="1" t="n">
        <f aca="false">IF(I1642=12,1,0)</f>
        <v>0</v>
      </c>
      <c r="AF1642" s="1" t="n">
        <f aca="false">IF(I1642=13,1,0)</f>
        <v>0</v>
      </c>
      <c r="AG1642" s="1" t="n">
        <f aca="false">IF(I1642=14,1,0)</f>
        <v>0</v>
      </c>
      <c r="AH1642" s="1" t="n">
        <f aca="false">IF(I1642=21,1,0)</f>
        <v>0</v>
      </c>
      <c r="AI1642" s="1" t="n">
        <f aca="false">IF(I1642=22,1,0)</f>
        <v>0</v>
      </c>
      <c r="AJ1642" s="1" t="n">
        <f aca="false">IF(I1642=23,1,0)</f>
        <v>0</v>
      </c>
      <c r="AK1642" s="1" t="n">
        <f aca="false">IF(I1642=24,1,0)</f>
        <v>0</v>
      </c>
      <c r="AL1642" s="1" t="n">
        <f aca="false">IF(I1642=31,1,0)</f>
        <v>0</v>
      </c>
      <c r="AM1642" s="1" t="n">
        <f aca="false">IF(I1642=32,1,0)</f>
        <v>0</v>
      </c>
      <c r="AN1642" s="1" t="n">
        <f aca="false">IF(I1642=33,1,0)</f>
        <v>0</v>
      </c>
      <c r="AO1642" s="1" t="n">
        <f aca="false">ABS(E1642/7282*100)</f>
        <v>0</v>
      </c>
      <c r="AP1642" s="1" t="n">
        <f aca="false">-C1642/7282*100</f>
        <v>-0</v>
      </c>
      <c r="AQ1642" s="1" t="n">
        <f aca="false">IF(L1642&lt;4000,L1642/2000*500,0)</f>
        <v>0</v>
      </c>
      <c r="AR1642" s="1" t="n">
        <f aca="false">AQ1642*20/450</f>
        <v>0</v>
      </c>
      <c r="AS1642" s="1" t="n">
        <f aca="false">ABS(C1642)/7282*100</f>
        <v>0</v>
      </c>
      <c r="AT1642" s="47" t="e">
        <f aca="false">chk_bit(H1642,$W$4)*2.5</f>
        <v>#NAME?</v>
      </c>
      <c r="AU1642" s="47" t="e">
        <f aca="false">chk_bit(H1642,$W$6)*2.5</f>
        <v>#NAME?</v>
      </c>
      <c r="AV1642" s="1" t="e">
        <f aca="false">chk_bit(H1642,$W$14)*10</f>
        <v>#NAME?</v>
      </c>
      <c r="AW1642" s="1" t="e">
        <f aca="false">chk_bit(H1642,$W$15)*10</f>
        <v>#NAME?</v>
      </c>
      <c r="AX1642" s="1" t="e">
        <f aca="false">chk_bit(H1642,$W$16)*7.5</f>
        <v>#NAME?</v>
      </c>
      <c r="AY1642" s="48" t="e">
        <f aca="false">chk_bit(H1642,$W$17)*5</f>
        <v>#NAME?</v>
      </c>
      <c r="AZ1642" s="1" t="e">
        <f aca="false">chk_bit(H1642,$W$18)*2.5</f>
        <v>#NAME?</v>
      </c>
      <c r="BA1642" s="1" t="n">
        <f aca="false">N1642/100</f>
        <v>0</v>
      </c>
      <c r="BB1642" s="47" t="n">
        <f aca="false">K1642</f>
        <v>0</v>
      </c>
      <c r="BC1642" s="1" t="n">
        <f aca="false">ABS(D1642)/7282*100</f>
        <v>0</v>
      </c>
      <c r="BF1642" s="44" t="n">
        <f aca="false">IF(ISNUMBER(AQ1642),(AQ1642-$A$26)*0.002,BF1641)</f>
        <v>-98.786</v>
      </c>
      <c r="BG1642" s="49"/>
    </row>
    <row r="1643" customFormat="false" ht="12.75" hidden="false" customHeight="false" outlineLevel="0" collapsed="false">
      <c r="K1643" s="49"/>
      <c r="L1643" s="49"/>
      <c r="M1643" s="49"/>
      <c r="N1643" s="49"/>
      <c r="O1643" s="49"/>
      <c r="P1643" s="44"/>
      <c r="Q1643" s="44"/>
      <c r="R1643" s="44"/>
      <c r="S1643" s="44"/>
      <c r="T1643" s="50" t="n">
        <f aca="false">IF(ISNUMBER(A1643),(A1643-$A$26)*0.002,T1642)</f>
        <v>7.8</v>
      </c>
      <c r="U1643" s="47" t="e">
        <f aca="false">chk_bit(H1643,$W$8)*5</f>
        <v>#NAME?</v>
      </c>
      <c r="V1643" s="47" t="e">
        <f aca="false">chk_bit(H1643,$W$10)*10</f>
        <v>#NAME?</v>
      </c>
      <c r="W1643" s="47" t="n">
        <f aca="false">L1643</f>
        <v>0</v>
      </c>
      <c r="X1643" s="1" t="n">
        <f aca="false">IF(ISNUMBER(B1642),ABS(B1643-B1642)*125,0)</f>
        <v>0</v>
      </c>
      <c r="Y1643" s="1" t="n">
        <f aca="false">E1643/7282*100</f>
        <v>0</v>
      </c>
      <c r="Z1643" s="1" t="n">
        <f aca="false">D1643/7282*100</f>
        <v>0</v>
      </c>
      <c r="AA1643" s="1" t="e">
        <f aca="false">chk_bit(H1643,$W$11)*10</f>
        <v>#NAME?</v>
      </c>
      <c r="AB1643" s="1" t="e">
        <f aca="false">chk_bit(H1643,$W$12)*40</f>
        <v>#NAME?</v>
      </c>
      <c r="AC1643" s="1" t="n">
        <f aca="false">IF(I1643=11,1,0)</f>
        <v>0</v>
      </c>
      <c r="AD1643" s="1" t="e">
        <f aca="false">IF(V1643&gt;-20,AC1643,0)</f>
        <v>#NAME?</v>
      </c>
      <c r="AE1643" s="1" t="n">
        <f aca="false">IF(I1643=12,1,0)</f>
        <v>0</v>
      </c>
      <c r="AF1643" s="1" t="n">
        <f aca="false">IF(I1643=13,1,0)</f>
        <v>0</v>
      </c>
      <c r="AG1643" s="1" t="n">
        <f aca="false">IF(I1643=14,1,0)</f>
        <v>0</v>
      </c>
      <c r="AH1643" s="1" t="n">
        <f aca="false">IF(I1643=21,1,0)</f>
        <v>0</v>
      </c>
      <c r="AI1643" s="1" t="n">
        <f aca="false">IF(I1643=22,1,0)</f>
        <v>0</v>
      </c>
      <c r="AJ1643" s="1" t="n">
        <f aca="false">IF(I1643=23,1,0)</f>
        <v>0</v>
      </c>
      <c r="AK1643" s="1" t="n">
        <f aca="false">IF(I1643=24,1,0)</f>
        <v>0</v>
      </c>
      <c r="AL1643" s="1" t="n">
        <f aca="false">IF(I1643=31,1,0)</f>
        <v>0</v>
      </c>
      <c r="AM1643" s="1" t="n">
        <f aca="false">IF(I1643=32,1,0)</f>
        <v>0</v>
      </c>
      <c r="AN1643" s="1" t="n">
        <f aca="false">IF(I1643=33,1,0)</f>
        <v>0</v>
      </c>
      <c r="AO1643" s="1" t="n">
        <f aca="false">ABS(E1643/7282*100)</f>
        <v>0</v>
      </c>
      <c r="AP1643" s="1" t="n">
        <f aca="false">-C1643/7282*100</f>
        <v>-0</v>
      </c>
      <c r="AQ1643" s="1" t="n">
        <f aca="false">IF(L1643&lt;4000,L1643/2000*500,0)</f>
        <v>0</v>
      </c>
      <c r="AR1643" s="1" t="n">
        <f aca="false">AQ1643*20/450</f>
        <v>0</v>
      </c>
      <c r="AS1643" s="1" t="n">
        <f aca="false">ABS(C1643)/7282*100</f>
        <v>0</v>
      </c>
      <c r="AT1643" s="47" t="e">
        <f aca="false">chk_bit(H1643,$W$4)*2.5</f>
        <v>#NAME?</v>
      </c>
      <c r="AU1643" s="47" t="e">
        <f aca="false">chk_bit(H1643,$W$6)*2.5</f>
        <v>#NAME?</v>
      </c>
      <c r="AV1643" s="1" t="e">
        <f aca="false">chk_bit(H1643,$W$14)*10</f>
        <v>#NAME?</v>
      </c>
      <c r="AW1643" s="1" t="e">
        <f aca="false">chk_bit(H1643,$W$15)*10</f>
        <v>#NAME?</v>
      </c>
      <c r="AX1643" s="1" t="e">
        <f aca="false">chk_bit(H1643,$W$16)*7.5</f>
        <v>#NAME?</v>
      </c>
      <c r="AY1643" s="48" t="e">
        <f aca="false">chk_bit(H1643,$W$17)*5</f>
        <v>#NAME?</v>
      </c>
      <c r="AZ1643" s="1" t="e">
        <f aca="false">chk_bit(H1643,$W$18)*2.5</f>
        <v>#NAME?</v>
      </c>
      <c r="BA1643" s="1" t="n">
        <f aca="false">N1643/100</f>
        <v>0</v>
      </c>
      <c r="BB1643" s="47" t="n">
        <f aca="false">K1643</f>
        <v>0</v>
      </c>
      <c r="BC1643" s="1" t="n">
        <f aca="false">ABS(D1643)/7282*100</f>
        <v>0</v>
      </c>
      <c r="BF1643" s="44" t="n">
        <f aca="false">IF(ISNUMBER(AQ1643),(AQ1643-$A$26)*0.002,BF1642)</f>
        <v>-98.786</v>
      </c>
      <c r="BG1643" s="49"/>
    </row>
    <row r="1644" customFormat="false" ht="12.75" hidden="false" customHeight="false" outlineLevel="0" collapsed="false">
      <c r="K1644" s="49"/>
      <c r="L1644" s="49"/>
      <c r="M1644" s="49"/>
      <c r="N1644" s="49"/>
      <c r="O1644" s="49"/>
      <c r="P1644" s="44"/>
      <c r="Q1644" s="44"/>
      <c r="R1644" s="44"/>
      <c r="S1644" s="44"/>
      <c r="T1644" s="50" t="n">
        <f aca="false">IF(ISNUMBER(A1644),(A1644-$A$26)*0.002,T1643)</f>
        <v>7.8</v>
      </c>
      <c r="U1644" s="47" t="e">
        <f aca="false">chk_bit(H1644,$W$8)*5</f>
        <v>#NAME?</v>
      </c>
      <c r="V1644" s="47" t="e">
        <f aca="false">chk_bit(H1644,$W$10)*10</f>
        <v>#NAME?</v>
      </c>
      <c r="W1644" s="47" t="n">
        <f aca="false">L1644</f>
        <v>0</v>
      </c>
      <c r="X1644" s="1" t="n">
        <f aca="false">IF(ISNUMBER(B1643),ABS(B1644-B1643)*125,0)</f>
        <v>0</v>
      </c>
      <c r="Y1644" s="1" t="n">
        <f aca="false">E1644/7282*100</f>
        <v>0</v>
      </c>
      <c r="Z1644" s="1" t="n">
        <f aca="false">D1644/7282*100</f>
        <v>0</v>
      </c>
      <c r="AA1644" s="1" t="e">
        <f aca="false">chk_bit(H1644,$W$11)*10</f>
        <v>#NAME?</v>
      </c>
      <c r="AB1644" s="1" t="e">
        <f aca="false">chk_bit(H1644,$W$12)*40</f>
        <v>#NAME?</v>
      </c>
      <c r="AC1644" s="1" t="n">
        <f aca="false">IF(I1644=11,1,0)</f>
        <v>0</v>
      </c>
      <c r="AD1644" s="1" t="e">
        <f aca="false">IF(V1644&gt;-20,AC1644,0)</f>
        <v>#NAME?</v>
      </c>
      <c r="AE1644" s="1" t="n">
        <f aca="false">IF(I1644=12,1,0)</f>
        <v>0</v>
      </c>
      <c r="AF1644" s="1" t="n">
        <f aca="false">IF(I1644=13,1,0)</f>
        <v>0</v>
      </c>
      <c r="AG1644" s="1" t="n">
        <f aca="false">IF(I1644=14,1,0)</f>
        <v>0</v>
      </c>
      <c r="AH1644" s="1" t="n">
        <f aca="false">IF(I1644=21,1,0)</f>
        <v>0</v>
      </c>
      <c r="AI1644" s="1" t="n">
        <f aca="false">IF(I1644=22,1,0)</f>
        <v>0</v>
      </c>
      <c r="AJ1644" s="1" t="n">
        <f aca="false">IF(I1644=23,1,0)</f>
        <v>0</v>
      </c>
      <c r="AK1644" s="1" t="n">
        <f aca="false">IF(I1644=24,1,0)</f>
        <v>0</v>
      </c>
      <c r="AL1644" s="1" t="n">
        <f aca="false">IF(I1644=31,1,0)</f>
        <v>0</v>
      </c>
      <c r="AM1644" s="1" t="n">
        <f aca="false">IF(I1644=32,1,0)</f>
        <v>0</v>
      </c>
      <c r="AN1644" s="1" t="n">
        <f aca="false">IF(I1644=33,1,0)</f>
        <v>0</v>
      </c>
      <c r="AO1644" s="1" t="n">
        <f aca="false">ABS(E1644/7282*100)</f>
        <v>0</v>
      </c>
      <c r="AP1644" s="1" t="n">
        <f aca="false">-C1644/7282*100</f>
        <v>-0</v>
      </c>
      <c r="AQ1644" s="1" t="n">
        <f aca="false">IF(L1644&lt;4000,L1644/2000*500,0)</f>
        <v>0</v>
      </c>
      <c r="AR1644" s="1" t="n">
        <f aca="false">AQ1644*20/450</f>
        <v>0</v>
      </c>
      <c r="AS1644" s="1" t="n">
        <f aca="false">ABS(C1644)/7282*100</f>
        <v>0</v>
      </c>
      <c r="AT1644" s="47" t="e">
        <f aca="false">chk_bit(H1644,$W$4)*2.5</f>
        <v>#NAME?</v>
      </c>
      <c r="AU1644" s="47" t="e">
        <f aca="false">chk_bit(H1644,$W$6)*2.5</f>
        <v>#NAME?</v>
      </c>
      <c r="AV1644" s="1" t="e">
        <f aca="false">chk_bit(H1644,$W$14)*10</f>
        <v>#NAME?</v>
      </c>
      <c r="AW1644" s="1" t="e">
        <f aca="false">chk_bit(H1644,$W$15)*10</f>
        <v>#NAME?</v>
      </c>
      <c r="AX1644" s="1" t="e">
        <f aca="false">chk_bit(H1644,$W$16)*7.5</f>
        <v>#NAME?</v>
      </c>
      <c r="AY1644" s="48" t="e">
        <f aca="false">chk_bit(H1644,$W$17)*5</f>
        <v>#NAME?</v>
      </c>
      <c r="AZ1644" s="1" t="e">
        <f aca="false">chk_bit(H1644,$W$18)*2.5</f>
        <v>#NAME?</v>
      </c>
      <c r="BA1644" s="1" t="n">
        <f aca="false">N1644/100</f>
        <v>0</v>
      </c>
      <c r="BB1644" s="47" t="n">
        <f aca="false">K1644</f>
        <v>0</v>
      </c>
      <c r="BC1644" s="1" t="n">
        <f aca="false">ABS(D1644)/7282*100</f>
        <v>0</v>
      </c>
      <c r="BF1644" s="44" t="n">
        <f aca="false">IF(ISNUMBER(AQ1644),(AQ1644-$A$26)*0.002,BF1643)</f>
        <v>-98.786</v>
      </c>
      <c r="BG1644" s="49"/>
    </row>
    <row r="1645" customFormat="false" ht="12.75" hidden="false" customHeight="false" outlineLevel="0" collapsed="false">
      <c r="K1645" s="49"/>
      <c r="L1645" s="49"/>
      <c r="M1645" s="49"/>
      <c r="N1645" s="49"/>
      <c r="O1645" s="49"/>
      <c r="P1645" s="44"/>
      <c r="Q1645" s="44"/>
      <c r="R1645" s="44"/>
      <c r="S1645" s="44"/>
      <c r="T1645" s="50" t="n">
        <f aca="false">IF(ISNUMBER(A1645),(A1645-$A$26)*0.002,T1644)</f>
        <v>7.8</v>
      </c>
      <c r="U1645" s="47" t="e">
        <f aca="false">chk_bit(H1645,$W$8)*5</f>
        <v>#NAME?</v>
      </c>
      <c r="V1645" s="47" t="e">
        <f aca="false">chk_bit(H1645,$W$10)*10</f>
        <v>#NAME?</v>
      </c>
      <c r="W1645" s="47" t="n">
        <f aca="false">L1645</f>
        <v>0</v>
      </c>
      <c r="X1645" s="1" t="n">
        <f aca="false">IF(ISNUMBER(B1644),ABS(B1645-B1644)*125,0)</f>
        <v>0</v>
      </c>
      <c r="Y1645" s="1" t="n">
        <f aca="false">E1645/7282*100</f>
        <v>0</v>
      </c>
      <c r="Z1645" s="1" t="n">
        <f aca="false">D1645/7282*100</f>
        <v>0</v>
      </c>
      <c r="AA1645" s="1" t="e">
        <f aca="false">chk_bit(H1645,$W$11)*10</f>
        <v>#NAME?</v>
      </c>
      <c r="AB1645" s="1" t="e">
        <f aca="false">chk_bit(H1645,$W$12)*40</f>
        <v>#NAME?</v>
      </c>
      <c r="AC1645" s="1" t="n">
        <f aca="false">IF(I1645=11,1,0)</f>
        <v>0</v>
      </c>
      <c r="AD1645" s="1" t="e">
        <f aca="false">IF(V1645&gt;-20,AC1645,0)</f>
        <v>#NAME?</v>
      </c>
      <c r="AE1645" s="1" t="n">
        <f aca="false">IF(I1645=12,1,0)</f>
        <v>0</v>
      </c>
      <c r="AF1645" s="1" t="n">
        <f aca="false">IF(I1645=13,1,0)</f>
        <v>0</v>
      </c>
      <c r="AG1645" s="1" t="n">
        <f aca="false">IF(I1645=14,1,0)</f>
        <v>0</v>
      </c>
      <c r="AH1645" s="1" t="n">
        <f aca="false">IF(I1645=21,1,0)</f>
        <v>0</v>
      </c>
      <c r="AI1645" s="1" t="n">
        <f aca="false">IF(I1645=22,1,0)</f>
        <v>0</v>
      </c>
      <c r="AJ1645" s="1" t="n">
        <f aca="false">IF(I1645=23,1,0)</f>
        <v>0</v>
      </c>
      <c r="AK1645" s="1" t="n">
        <f aca="false">IF(I1645=24,1,0)</f>
        <v>0</v>
      </c>
      <c r="AL1645" s="1" t="n">
        <f aca="false">IF(I1645=31,1,0)</f>
        <v>0</v>
      </c>
      <c r="AM1645" s="1" t="n">
        <f aca="false">IF(I1645=32,1,0)</f>
        <v>0</v>
      </c>
      <c r="AN1645" s="1" t="n">
        <f aca="false">IF(I1645=33,1,0)</f>
        <v>0</v>
      </c>
      <c r="AO1645" s="1" t="n">
        <f aca="false">ABS(E1645/7282*100)</f>
        <v>0</v>
      </c>
      <c r="AP1645" s="1" t="n">
        <f aca="false">-C1645/7282*100</f>
        <v>-0</v>
      </c>
      <c r="AQ1645" s="1" t="n">
        <f aca="false">IF(L1645&lt;4000,L1645/2000*500,0)</f>
        <v>0</v>
      </c>
      <c r="AR1645" s="1" t="n">
        <f aca="false">AQ1645*20/450</f>
        <v>0</v>
      </c>
      <c r="AS1645" s="1" t="n">
        <f aca="false">ABS(C1645)/7282*100</f>
        <v>0</v>
      </c>
      <c r="AT1645" s="47" t="e">
        <f aca="false">chk_bit(H1645,$W$4)*2.5</f>
        <v>#NAME?</v>
      </c>
      <c r="AU1645" s="47" t="e">
        <f aca="false">chk_bit(H1645,$W$6)*2.5</f>
        <v>#NAME?</v>
      </c>
      <c r="AV1645" s="1" t="e">
        <f aca="false">chk_bit(H1645,$W$14)*10</f>
        <v>#NAME?</v>
      </c>
      <c r="AW1645" s="1" t="e">
        <f aca="false">chk_bit(H1645,$W$15)*10</f>
        <v>#NAME?</v>
      </c>
      <c r="AX1645" s="1" t="e">
        <f aca="false">chk_bit(H1645,$W$16)*7.5</f>
        <v>#NAME?</v>
      </c>
      <c r="AY1645" s="48" t="e">
        <f aca="false">chk_bit(H1645,$W$17)*5</f>
        <v>#NAME?</v>
      </c>
      <c r="AZ1645" s="1" t="e">
        <f aca="false">chk_bit(H1645,$W$18)*2.5</f>
        <v>#NAME?</v>
      </c>
      <c r="BA1645" s="1" t="n">
        <f aca="false">N1645/100</f>
        <v>0</v>
      </c>
      <c r="BB1645" s="47" t="n">
        <f aca="false">K1645</f>
        <v>0</v>
      </c>
      <c r="BC1645" s="1" t="n">
        <f aca="false">ABS(D1645)/7282*100</f>
        <v>0</v>
      </c>
      <c r="BF1645" s="44" t="n">
        <f aca="false">IF(ISNUMBER(AQ1645),(AQ1645-$A$26)*0.002,BF1644)</f>
        <v>-98.786</v>
      </c>
      <c r="BG1645" s="49"/>
    </row>
    <row r="1646" customFormat="false" ht="12.75" hidden="false" customHeight="false" outlineLevel="0" collapsed="false">
      <c r="K1646" s="49"/>
      <c r="L1646" s="49"/>
      <c r="M1646" s="49"/>
      <c r="N1646" s="49"/>
      <c r="O1646" s="49"/>
      <c r="P1646" s="44"/>
      <c r="Q1646" s="44"/>
      <c r="R1646" s="44"/>
      <c r="S1646" s="44"/>
      <c r="T1646" s="50" t="n">
        <f aca="false">IF(ISNUMBER(A1646),(A1646-$A$26)*0.002,T1645)</f>
        <v>7.8</v>
      </c>
      <c r="U1646" s="47" t="e">
        <f aca="false">chk_bit(H1646,$W$8)*5</f>
        <v>#NAME?</v>
      </c>
      <c r="V1646" s="47" t="e">
        <f aca="false">chk_bit(H1646,$W$10)*10</f>
        <v>#NAME?</v>
      </c>
      <c r="W1646" s="47" t="n">
        <f aca="false">L1646</f>
        <v>0</v>
      </c>
      <c r="X1646" s="1" t="n">
        <f aca="false">IF(ISNUMBER(B1645),ABS(B1646-B1645)*125,0)</f>
        <v>0</v>
      </c>
      <c r="Y1646" s="1" t="n">
        <f aca="false">E1646/7282*100</f>
        <v>0</v>
      </c>
      <c r="Z1646" s="1" t="n">
        <f aca="false">D1646/7282*100</f>
        <v>0</v>
      </c>
      <c r="AA1646" s="1" t="e">
        <f aca="false">chk_bit(H1646,$W$11)*10</f>
        <v>#NAME?</v>
      </c>
      <c r="AB1646" s="1" t="e">
        <f aca="false">chk_bit(H1646,$W$12)*40</f>
        <v>#NAME?</v>
      </c>
      <c r="AC1646" s="1" t="n">
        <f aca="false">IF(I1646=11,1,0)</f>
        <v>0</v>
      </c>
      <c r="AD1646" s="1" t="e">
        <f aca="false">IF(V1646&gt;-20,AC1646,0)</f>
        <v>#NAME?</v>
      </c>
      <c r="AE1646" s="1" t="n">
        <f aca="false">IF(I1646=12,1,0)</f>
        <v>0</v>
      </c>
      <c r="AF1646" s="1" t="n">
        <f aca="false">IF(I1646=13,1,0)</f>
        <v>0</v>
      </c>
      <c r="AG1646" s="1" t="n">
        <f aca="false">IF(I1646=14,1,0)</f>
        <v>0</v>
      </c>
      <c r="AH1646" s="1" t="n">
        <f aca="false">IF(I1646=21,1,0)</f>
        <v>0</v>
      </c>
      <c r="AI1646" s="1" t="n">
        <f aca="false">IF(I1646=22,1,0)</f>
        <v>0</v>
      </c>
      <c r="AJ1646" s="1" t="n">
        <f aca="false">IF(I1646=23,1,0)</f>
        <v>0</v>
      </c>
      <c r="AK1646" s="1" t="n">
        <f aca="false">IF(I1646=24,1,0)</f>
        <v>0</v>
      </c>
      <c r="AL1646" s="1" t="n">
        <f aca="false">IF(I1646=31,1,0)</f>
        <v>0</v>
      </c>
      <c r="AM1646" s="1" t="n">
        <f aca="false">IF(I1646=32,1,0)</f>
        <v>0</v>
      </c>
      <c r="AN1646" s="1" t="n">
        <f aca="false">IF(I1646=33,1,0)</f>
        <v>0</v>
      </c>
      <c r="AO1646" s="1" t="n">
        <f aca="false">ABS(E1646/7282*100)</f>
        <v>0</v>
      </c>
      <c r="AP1646" s="1" t="n">
        <f aca="false">-C1646/7282*100</f>
        <v>-0</v>
      </c>
      <c r="AQ1646" s="1" t="n">
        <f aca="false">IF(L1646&lt;4000,L1646/2000*500,0)</f>
        <v>0</v>
      </c>
      <c r="AR1646" s="1" t="n">
        <f aca="false">AQ1646*20/450</f>
        <v>0</v>
      </c>
      <c r="AS1646" s="1" t="n">
        <f aca="false">ABS(C1646)/7282*100</f>
        <v>0</v>
      </c>
      <c r="AT1646" s="47" t="e">
        <f aca="false">chk_bit(H1646,$W$4)*2.5</f>
        <v>#NAME?</v>
      </c>
      <c r="AU1646" s="47" t="e">
        <f aca="false">chk_bit(H1646,$W$6)*2.5</f>
        <v>#NAME?</v>
      </c>
      <c r="AV1646" s="1" t="e">
        <f aca="false">chk_bit(H1646,$W$14)*10</f>
        <v>#NAME?</v>
      </c>
      <c r="AW1646" s="1" t="e">
        <f aca="false">chk_bit(H1646,$W$15)*10</f>
        <v>#NAME?</v>
      </c>
      <c r="AX1646" s="1" t="e">
        <f aca="false">chk_bit(H1646,$W$16)*7.5</f>
        <v>#NAME?</v>
      </c>
      <c r="AY1646" s="48" t="e">
        <f aca="false">chk_bit(H1646,$W$17)*5</f>
        <v>#NAME?</v>
      </c>
      <c r="AZ1646" s="1" t="e">
        <f aca="false">chk_bit(H1646,$W$18)*2.5</f>
        <v>#NAME?</v>
      </c>
      <c r="BA1646" s="1" t="n">
        <f aca="false">N1646/100</f>
        <v>0</v>
      </c>
      <c r="BB1646" s="47" t="n">
        <f aca="false">K1646</f>
        <v>0</v>
      </c>
      <c r="BC1646" s="1" t="n">
        <f aca="false">ABS(D1646)/7282*100</f>
        <v>0</v>
      </c>
      <c r="BF1646" s="44" t="n">
        <f aca="false">IF(ISNUMBER(AQ1646),(AQ1646-$A$26)*0.002,BF1645)</f>
        <v>-98.786</v>
      </c>
      <c r="BG1646" s="49"/>
    </row>
    <row r="1647" customFormat="false" ht="12.75" hidden="false" customHeight="false" outlineLevel="0" collapsed="false">
      <c r="K1647" s="49"/>
      <c r="L1647" s="49"/>
      <c r="M1647" s="49"/>
      <c r="N1647" s="49"/>
      <c r="O1647" s="49"/>
      <c r="P1647" s="44"/>
      <c r="Q1647" s="44"/>
      <c r="R1647" s="44"/>
      <c r="S1647" s="44"/>
      <c r="T1647" s="50" t="n">
        <f aca="false">IF(ISNUMBER(A1647),(A1647-$A$26)*0.002,T1646)</f>
        <v>7.8</v>
      </c>
      <c r="U1647" s="47" t="e">
        <f aca="false">chk_bit(H1647,$W$8)*5</f>
        <v>#NAME?</v>
      </c>
      <c r="V1647" s="47" t="e">
        <f aca="false">chk_bit(H1647,$W$10)*10</f>
        <v>#NAME?</v>
      </c>
      <c r="W1647" s="47" t="n">
        <f aca="false">L1647</f>
        <v>0</v>
      </c>
      <c r="X1647" s="1" t="n">
        <f aca="false">IF(ISNUMBER(B1646),ABS(B1647-B1646)*125,0)</f>
        <v>0</v>
      </c>
      <c r="Y1647" s="1" t="n">
        <f aca="false">E1647/7282*100</f>
        <v>0</v>
      </c>
      <c r="Z1647" s="1" t="n">
        <f aca="false">D1647/7282*100</f>
        <v>0</v>
      </c>
      <c r="AA1647" s="1" t="e">
        <f aca="false">chk_bit(H1647,$W$11)*10</f>
        <v>#NAME?</v>
      </c>
      <c r="AB1647" s="1" t="e">
        <f aca="false">chk_bit(H1647,$W$12)*40</f>
        <v>#NAME?</v>
      </c>
      <c r="AC1647" s="1" t="n">
        <f aca="false">IF(I1647=11,1,0)</f>
        <v>0</v>
      </c>
      <c r="AD1647" s="1" t="e">
        <f aca="false">IF(V1647&gt;-20,AC1647,0)</f>
        <v>#NAME?</v>
      </c>
      <c r="AE1647" s="1" t="n">
        <f aca="false">IF(I1647=12,1,0)</f>
        <v>0</v>
      </c>
      <c r="AF1647" s="1" t="n">
        <f aca="false">IF(I1647=13,1,0)</f>
        <v>0</v>
      </c>
      <c r="AG1647" s="1" t="n">
        <f aca="false">IF(I1647=14,1,0)</f>
        <v>0</v>
      </c>
      <c r="AH1647" s="1" t="n">
        <f aca="false">IF(I1647=21,1,0)</f>
        <v>0</v>
      </c>
      <c r="AI1647" s="1" t="n">
        <f aca="false">IF(I1647=22,1,0)</f>
        <v>0</v>
      </c>
      <c r="AJ1647" s="1" t="n">
        <f aca="false">IF(I1647=23,1,0)</f>
        <v>0</v>
      </c>
      <c r="AK1647" s="1" t="n">
        <f aca="false">IF(I1647=24,1,0)</f>
        <v>0</v>
      </c>
      <c r="AL1647" s="1" t="n">
        <f aca="false">IF(I1647=31,1,0)</f>
        <v>0</v>
      </c>
      <c r="AM1647" s="1" t="n">
        <f aca="false">IF(I1647=32,1,0)</f>
        <v>0</v>
      </c>
      <c r="AN1647" s="1" t="n">
        <f aca="false">IF(I1647=33,1,0)</f>
        <v>0</v>
      </c>
      <c r="AO1647" s="1" t="n">
        <f aca="false">ABS(E1647/7282*100)</f>
        <v>0</v>
      </c>
      <c r="AP1647" s="1" t="n">
        <f aca="false">-C1647/7282*100</f>
        <v>-0</v>
      </c>
      <c r="AQ1647" s="1" t="n">
        <f aca="false">IF(L1647&lt;4000,L1647/2000*500,0)</f>
        <v>0</v>
      </c>
      <c r="AR1647" s="1" t="n">
        <f aca="false">AQ1647*20/450</f>
        <v>0</v>
      </c>
      <c r="AS1647" s="1" t="n">
        <f aca="false">ABS(C1647)/7282*100</f>
        <v>0</v>
      </c>
      <c r="AT1647" s="47" t="e">
        <f aca="false">chk_bit(H1647,$W$4)*2.5</f>
        <v>#NAME?</v>
      </c>
      <c r="AU1647" s="47" t="e">
        <f aca="false">chk_bit(H1647,$W$6)*2.5</f>
        <v>#NAME?</v>
      </c>
      <c r="AV1647" s="1" t="e">
        <f aca="false">chk_bit(H1647,$W$14)*10</f>
        <v>#NAME?</v>
      </c>
      <c r="AW1647" s="1" t="e">
        <f aca="false">chk_bit(H1647,$W$15)*10</f>
        <v>#NAME?</v>
      </c>
      <c r="AX1647" s="1" t="e">
        <f aca="false">chk_bit(H1647,$W$16)*7.5</f>
        <v>#NAME?</v>
      </c>
      <c r="AY1647" s="48" t="e">
        <f aca="false">chk_bit(H1647,$W$17)*5</f>
        <v>#NAME?</v>
      </c>
      <c r="AZ1647" s="1" t="e">
        <f aca="false">chk_bit(H1647,$W$18)*2.5</f>
        <v>#NAME?</v>
      </c>
      <c r="BA1647" s="1" t="n">
        <f aca="false">N1647/100</f>
        <v>0</v>
      </c>
      <c r="BB1647" s="47" t="n">
        <f aca="false">K1647</f>
        <v>0</v>
      </c>
      <c r="BC1647" s="1" t="n">
        <f aca="false">ABS(D1647)/7282*100</f>
        <v>0</v>
      </c>
      <c r="BF1647" s="44" t="n">
        <f aca="false">IF(ISNUMBER(AQ1647),(AQ1647-$A$26)*0.002,BF1646)</f>
        <v>-98.786</v>
      </c>
      <c r="BG1647" s="49"/>
    </row>
    <row r="1648" customFormat="false" ht="12.75" hidden="false" customHeight="false" outlineLevel="0" collapsed="false">
      <c r="K1648" s="49"/>
      <c r="L1648" s="49"/>
      <c r="M1648" s="49"/>
      <c r="N1648" s="49"/>
      <c r="O1648" s="49"/>
      <c r="P1648" s="44"/>
      <c r="Q1648" s="44"/>
      <c r="R1648" s="44"/>
      <c r="S1648" s="44"/>
      <c r="T1648" s="50" t="n">
        <f aca="false">IF(ISNUMBER(A1648),(A1648-$A$26)*0.002,T1647)</f>
        <v>7.8</v>
      </c>
      <c r="U1648" s="47" t="e">
        <f aca="false">chk_bit(H1648,$W$8)*5</f>
        <v>#NAME?</v>
      </c>
      <c r="V1648" s="47" t="e">
        <f aca="false">chk_bit(H1648,$W$10)*10</f>
        <v>#NAME?</v>
      </c>
      <c r="W1648" s="47" t="n">
        <f aca="false">L1648</f>
        <v>0</v>
      </c>
      <c r="X1648" s="1" t="n">
        <f aca="false">IF(ISNUMBER(B1647),ABS(B1648-B1647)*125,0)</f>
        <v>0</v>
      </c>
      <c r="Y1648" s="1" t="n">
        <f aca="false">E1648/7282*100</f>
        <v>0</v>
      </c>
      <c r="Z1648" s="1" t="n">
        <f aca="false">D1648/7282*100</f>
        <v>0</v>
      </c>
      <c r="AA1648" s="1" t="e">
        <f aca="false">chk_bit(H1648,$W$11)*10</f>
        <v>#NAME?</v>
      </c>
      <c r="AB1648" s="1" t="e">
        <f aca="false">chk_bit(H1648,$W$12)*40</f>
        <v>#NAME?</v>
      </c>
      <c r="AC1648" s="1" t="n">
        <f aca="false">IF(I1648=11,1,0)</f>
        <v>0</v>
      </c>
      <c r="AD1648" s="1" t="e">
        <f aca="false">IF(V1648&gt;-20,AC1648,0)</f>
        <v>#NAME?</v>
      </c>
      <c r="AE1648" s="1" t="n">
        <f aca="false">IF(I1648=12,1,0)</f>
        <v>0</v>
      </c>
      <c r="AF1648" s="1" t="n">
        <f aca="false">IF(I1648=13,1,0)</f>
        <v>0</v>
      </c>
      <c r="AG1648" s="1" t="n">
        <f aca="false">IF(I1648=14,1,0)</f>
        <v>0</v>
      </c>
      <c r="AH1648" s="1" t="n">
        <f aca="false">IF(I1648=21,1,0)</f>
        <v>0</v>
      </c>
      <c r="AI1648" s="1" t="n">
        <f aca="false">IF(I1648=22,1,0)</f>
        <v>0</v>
      </c>
      <c r="AJ1648" s="1" t="n">
        <f aca="false">IF(I1648=23,1,0)</f>
        <v>0</v>
      </c>
      <c r="AK1648" s="1" t="n">
        <f aca="false">IF(I1648=24,1,0)</f>
        <v>0</v>
      </c>
      <c r="AL1648" s="1" t="n">
        <f aca="false">IF(I1648=31,1,0)</f>
        <v>0</v>
      </c>
      <c r="AM1648" s="1" t="n">
        <f aca="false">IF(I1648=32,1,0)</f>
        <v>0</v>
      </c>
      <c r="AN1648" s="1" t="n">
        <f aca="false">IF(I1648=33,1,0)</f>
        <v>0</v>
      </c>
      <c r="AO1648" s="1" t="n">
        <f aca="false">ABS(E1648/7282*100)</f>
        <v>0</v>
      </c>
      <c r="AP1648" s="1" t="n">
        <f aca="false">-C1648/7282*100</f>
        <v>-0</v>
      </c>
      <c r="AQ1648" s="1" t="n">
        <f aca="false">IF(L1648&lt;4000,L1648/2000*500,0)</f>
        <v>0</v>
      </c>
      <c r="AR1648" s="1" t="n">
        <f aca="false">AQ1648*20/450</f>
        <v>0</v>
      </c>
      <c r="AS1648" s="1" t="n">
        <f aca="false">ABS(C1648)/7282*100</f>
        <v>0</v>
      </c>
      <c r="AT1648" s="47" t="e">
        <f aca="false">chk_bit(H1648,$W$4)*2.5</f>
        <v>#NAME?</v>
      </c>
      <c r="AU1648" s="47" t="e">
        <f aca="false">chk_bit(H1648,$W$6)*2.5</f>
        <v>#NAME?</v>
      </c>
      <c r="AV1648" s="1" t="e">
        <f aca="false">chk_bit(H1648,$W$14)*10</f>
        <v>#NAME?</v>
      </c>
      <c r="AW1648" s="1" t="e">
        <f aca="false">chk_bit(H1648,$W$15)*10</f>
        <v>#NAME?</v>
      </c>
      <c r="AX1648" s="1" t="e">
        <f aca="false">chk_bit(H1648,$W$16)*7.5</f>
        <v>#NAME?</v>
      </c>
      <c r="AY1648" s="48" t="e">
        <f aca="false">chk_bit(H1648,$W$17)*5</f>
        <v>#NAME?</v>
      </c>
      <c r="AZ1648" s="1" t="e">
        <f aca="false">chk_bit(H1648,$W$18)*2.5</f>
        <v>#NAME?</v>
      </c>
      <c r="BA1648" s="1" t="n">
        <f aca="false">N1648/100</f>
        <v>0</v>
      </c>
      <c r="BB1648" s="47" t="n">
        <f aca="false">K1648</f>
        <v>0</v>
      </c>
      <c r="BC1648" s="1" t="n">
        <f aca="false">ABS(D1648)/7282*100</f>
        <v>0</v>
      </c>
      <c r="BF1648" s="44" t="n">
        <f aca="false">IF(ISNUMBER(AQ1648),(AQ1648-$A$26)*0.002,BF1647)</f>
        <v>-98.786</v>
      </c>
      <c r="BG1648" s="49"/>
    </row>
    <row r="1649" customFormat="false" ht="12.75" hidden="false" customHeight="false" outlineLevel="0" collapsed="false">
      <c r="K1649" s="49"/>
      <c r="L1649" s="49"/>
      <c r="M1649" s="49"/>
      <c r="N1649" s="49"/>
      <c r="O1649" s="49"/>
      <c r="P1649" s="44"/>
      <c r="Q1649" s="44"/>
      <c r="R1649" s="44"/>
      <c r="S1649" s="44"/>
      <c r="T1649" s="50" t="n">
        <f aca="false">IF(ISNUMBER(A1649),(A1649-$A$26)*0.002,T1648)</f>
        <v>7.8</v>
      </c>
      <c r="U1649" s="47" t="e">
        <f aca="false">chk_bit(H1649,$W$8)*5</f>
        <v>#NAME?</v>
      </c>
      <c r="V1649" s="47" t="e">
        <f aca="false">chk_bit(H1649,$W$10)*10</f>
        <v>#NAME?</v>
      </c>
      <c r="W1649" s="47" t="n">
        <f aca="false">L1649</f>
        <v>0</v>
      </c>
      <c r="X1649" s="1" t="n">
        <f aca="false">IF(ISNUMBER(B1648),ABS(B1649-B1648)*125,0)</f>
        <v>0</v>
      </c>
      <c r="Y1649" s="1" t="n">
        <f aca="false">E1649/7282*100</f>
        <v>0</v>
      </c>
      <c r="Z1649" s="1" t="n">
        <f aca="false">D1649/7282*100</f>
        <v>0</v>
      </c>
      <c r="AA1649" s="1" t="e">
        <f aca="false">chk_bit(H1649,$W$11)*10</f>
        <v>#NAME?</v>
      </c>
      <c r="AB1649" s="1" t="e">
        <f aca="false">chk_bit(H1649,$W$12)*40</f>
        <v>#NAME?</v>
      </c>
      <c r="AC1649" s="1" t="n">
        <f aca="false">IF(I1649=11,1,0)</f>
        <v>0</v>
      </c>
      <c r="AD1649" s="1" t="e">
        <f aca="false">IF(V1649&gt;-20,AC1649,0)</f>
        <v>#NAME?</v>
      </c>
      <c r="AE1649" s="1" t="n">
        <f aca="false">IF(I1649=12,1,0)</f>
        <v>0</v>
      </c>
      <c r="AF1649" s="1" t="n">
        <f aca="false">IF(I1649=13,1,0)</f>
        <v>0</v>
      </c>
      <c r="AG1649" s="1" t="n">
        <f aca="false">IF(I1649=14,1,0)</f>
        <v>0</v>
      </c>
      <c r="AH1649" s="1" t="n">
        <f aca="false">IF(I1649=21,1,0)</f>
        <v>0</v>
      </c>
      <c r="AI1649" s="1" t="n">
        <f aca="false">IF(I1649=22,1,0)</f>
        <v>0</v>
      </c>
      <c r="AJ1649" s="1" t="n">
        <f aca="false">IF(I1649=23,1,0)</f>
        <v>0</v>
      </c>
      <c r="AK1649" s="1" t="n">
        <f aca="false">IF(I1649=24,1,0)</f>
        <v>0</v>
      </c>
      <c r="AL1649" s="1" t="n">
        <f aca="false">IF(I1649=31,1,0)</f>
        <v>0</v>
      </c>
      <c r="AM1649" s="1" t="n">
        <f aca="false">IF(I1649=32,1,0)</f>
        <v>0</v>
      </c>
      <c r="AN1649" s="1" t="n">
        <f aca="false">IF(I1649=33,1,0)</f>
        <v>0</v>
      </c>
      <c r="AO1649" s="1" t="n">
        <f aca="false">ABS(E1649/7282*100)</f>
        <v>0</v>
      </c>
      <c r="AP1649" s="1" t="n">
        <f aca="false">-C1649/7282*100</f>
        <v>-0</v>
      </c>
      <c r="AQ1649" s="1" t="n">
        <f aca="false">IF(L1649&lt;4000,L1649/2000*500,0)</f>
        <v>0</v>
      </c>
      <c r="AR1649" s="1" t="n">
        <f aca="false">AQ1649*20/450</f>
        <v>0</v>
      </c>
      <c r="AS1649" s="1" t="n">
        <f aca="false">ABS(C1649)/7282*100</f>
        <v>0</v>
      </c>
      <c r="AT1649" s="47" t="e">
        <f aca="false">chk_bit(H1649,$W$4)*2.5</f>
        <v>#NAME?</v>
      </c>
      <c r="AU1649" s="47" t="e">
        <f aca="false">chk_bit(H1649,$W$6)*2.5</f>
        <v>#NAME?</v>
      </c>
      <c r="AV1649" s="1" t="e">
        <f aca="false">chk_bit(H1649,$W$14)*10</f>
        <v>#NAME?</v>
      </c>
      <c r="AW1649" s="1" t="e">
        <f aca="false">chk_bit(H1649,$W$15)*10</f>
        <v>#NAME?</v>
      </c>
      <c r="AX1649" s="1" t="e">
        <f aca="false">chk_bit(H1649,$W$16)*7.5</f>
        <v>#NAME?</v>
      </c>
      <c r="AY1649" s="48" t="e">
        <f aca="false">chk_bit(H1649,$W$17)*5</f>
        <v>#NAME?</v>
      </c>
      <c r="AZ1649" s="1" t="e">
        <f aca="false">chk_bit(H1649,$W$18)*2.5</f>
        <v>#NAME?</v>
      </c>
      <c r="BA1649" s="1" t="n">
        <f aca="false">N1649/100</f>
        <v>0</v>
      </c>
      <c r="BB1649" s="47" t="n">
        <f aca="false">K1649</f>
        <v>0</v>
      </c>
      <c r="BC1649" s="1" t="n">
        <f aca="false">ABS(D1649)/7282*100</f>
        <v>0</v>
      </c>
      <c r="BF1649" s="44" t="n">
        <f aca="false">IF(ISNUMBER(AQ1649),(AQ1649-$A$26)*0.002,BF1648)</f>
        <v>-98.786</v>
      </c>
      <c r="BG1649" s="49"/>
    </row>
    <row r="1650" customFormat="false" ht="12.75" hidden="false" customHeight="false" outlineLevel="0" collapsed="false">
      <c r="K1650" s="49"/>
      <c r="L1650" s="49"/>
      <c r="M1650" s="49"/>
      <c r="N1650" s="49"/>
      <c r="O1650" s="49"/>
      <c r="P1650" s="44"/>
      <c r="Q1650" s="44"/>
      <c r="R1650" s="44"/>
      <c r="S1650" s="44"/>
      <c r="T1650" s="50" t="n">
        <f aca="false">IF(ISNUMBER(A1650),(A1650-$A$26)*0.002,T1649)</f>
        <v>7.8</v>
      </c>
      <c r="U1650" s="47" t="e">
        <f aca="false">chk_bit(H1650,$W$8)*5</f>
        <v>#NAME?</v>
      </c>
      <c r="V1650" s="47" t="e">
        <f aca="false">chk_bit(H1650,$W$10)*10</f>
        <v>#NAME?</v>
      </c>
      <c r="W1650" s="47" t="n">
        <f aca="false">L1650</f>
        <v>0</v>
      </c>
      <c r="X1650" s="1" t="n">
        <f aca="false">IF(ISNUMBER(B1649),ABS(B1650-B1649)*125,0)</f>
        <v>0</v>
      </c>
      <c r="Y1650" s="1" t="n">
        <f aca="false">E1650/7282*100</f>
        <v>0</v>
      </c>
      <c r="Z1650" s="1" t="n">
        <f aca="false">D1650/7282*100</f>
        <v>0</v>
      </c>
      <c r="AA1650" s="1" t="e">
        <f aca="false">chk_bit(H1650,$W$11)*10</f>
        <v>#NAME?</v>
      </c>
      <c r="AB1650" s="1" t="e">
        <f aca="false">chk_bit(H1650,$W$12)*40</f>
        <v>#NAME?</v>
      </c>
      <c r="AC1650" s="1" t="n">
        <f aca="false">IF(I1650=11,1,0)</f>
        <v>0</v>
      </c>
      <c r="AD1650" s="1" t="e">
        <f aca="false">IF(V1650&gt;-20,AC1650,0)</f>
        <v>#NAME?</v>
      </c>
      <c r="AE1650" s="1" t="n">
        <f aca="false">IF(I1650=12,1,0)</f>
        <v>0</v>
      </c>
      <c r="AF1650" s="1" t="n">
        <f aca="false">IF(I1650=13,1,0)</f>
        <v>0</v>
      </c>
      <c r="AG1650" s="1" t="n">
        <f aca="false">IF(I1650=14,1,0)</f>
        <v>0</v>
      </c>
      <c r="AH1650" s="1" t="n">
        <f aca="false">IF(I1650=21,1,0)</f>
        <v>0</v>
      </c>
      <c r="AI1650" s="1" t="n">
        <f aca="false">IF(I1650=22,1,0)</f>
        <v>0</v>
      </c>
      <c r="AJ1650" s="1" t="n">
        <f aca="false">IF(I1650=23,1,0)</f>
        <v>0</v>
      </c>
      <c r="AK1650" s="1" t="n">
        <f aca="false">IF(I1650=24,1,0)</f>
        <v>0</v>
      </c>
      <c r="AL1650" s="1" t="n">
        <f aca="false">IF(I1650=31,1,0)</f>
        <v>0</v>
      </c>
      <c r="AM1650" s="1" t="n">
        <f aca="false">IF(I1650=32,1,0)</f>
        <v>0</v>
      </c>
      <c r="AN1650" s="1" t="n">
        <f aca="false">IF(I1650=33,1,0)</f>
        <v>0</v>
      </c>
      <c r="AO1650" s="1" t="n">
        <f aca="false">ABS(E1650/7282*100)</f>
        <v>0</v>
      </c>
      <c r="AP1650" s="1" t="n">
        <f aca="false">-C1650/7282*100</f>
        <v>-0</v>
      </c>
      <c r="AQ1650" s="1" t="n">
        <f aca="false">IF(L1650&lt;4000,L1650/2000*500,0)</f>
        <v>0</v>
      </c>
      <c r="AR1650" s="1" t="n">
        <f aca="false">AQ1650*20/450</f>
        <v>0</v>
      </c>
      <c r="AS1650" s="1" t="n">
        <f aca="false">ABS(C1650)/7282*100</f>
        <v>0</v>
      </c>
      <c r="AT1650" s="47" t="e">
        <f aca="false">chk_bit(H1650,$W$4)*2.5</f>
        <v>#NAME?</v>
      </c>
      <c r="AU1650" s="47" t="e">
        <f aca="false">chk_bit(H1650,$W$6)*2.5</f>
        <v>#NAME?</v>
      </c>
      <c r="AV1650" s="1" t="e">
        <f aca="false">chk_bit(H1650,$W$14)*10</f>
        <v>#NAME?</v>
      </c>
      <c r="AW1650" s="1" t="e">
        <f aca="false">chk_bit(H1650,$W$15)*10</f>
        <v>#NAME?</v>
      </c>
      <c r="AX1650" s="1" t="e">
        <f aca="false">chk_bit(H1650,$W$16)*7.5</f>
        <v>#NAME?</v>
      </c>
      <c r="AY1650" s="48" t="e">
        <f aca="false">chk_bit(H1650,$W$17)*5</f>
        <v>#NAME?</v>
      </c>
      <c r="AZ1650" s="1" t="e">
        <f aca="false">chk_bit(H1650,$W$18)*2.5</f>
        <v>#NAME?</v>
      </c>
      <c r="BA1650" s="1" t="n">
        <f aca="false">N1650/100</f>
        <v>0</v>
      </c>
      <c r="BB1650" s="47" t="n">
        <f aca="false">K1650</f>
        <v>0</v>
      </c>
      <c r="BC1650" s="1" t="n">
        <f aca="false">ABS(D1650)/7282*100</f>
        <v>0</v>
      </c>
      <c r="BF1650" s="44" t="n">
        <f aca="false">IF(ISNUMBER(AQ1650),(AQ1650-$A$26)*0.002,BF1649)</f>
        <v>-98.786</v>
      </c>
      <c r="BG1650" s="49"/>
    </row>
    <row r="1651" customFormat="false" ht="12.75" hidden="false" customHeight="false" outlineLevel="0" collapsed="false">
      <c r="K1651" s="49"/>
      <c r="L1651" s="49"/>
      <c r="M1651" s="49"/>
      <c r="N1651" s="49"/>
      <c r="O1651" s="49"/>
      <c r="P1651" s="44"/>
      <c r="Q1651" s="44"/>
      <c r="R1651" s="44"/>
      <c r="S1651" s="44"/>
      <c r="T1651" s="50" t="n">
        <f aca="false">IF(ISNUMBER(A1651),(A1651-$A$26)*0.002,T1650)</f>
        <v>7.8</v>
      </c>
      <c r="U1651" s="47" t="e">
        <f aca="false">chk_bit(H1651,$W$8)*5</f>
        <v>#NAME?</v>
      </c>
      <c r="V1651" s="47" t="e">
        <f aca="false">chk_bit(H1651,$W$10)*10</f>
        <v>#NAME?</v>
      </c>
      <c r="W1651" s="47" t="n">
        <f aca="false">L1651</f>
        <v>0</v>
      </c>
      <c r="X1651" s="1" t="n">
        <f aca="false">IF(ISNUMBER(B1650),ABS(B1651-B1650)*125,0)</f>
        <v>0</v>
      </c>
      <c r="Y1651" s="1" t="n">
        <f aca="false">E1651/7282*100</f>
        <v>0</v>
      </c>
      <c r="Z1651" s="1" t="n">
        <f aca="false">D1651/7282*100</f>
        <v>0</v>
      </c>
      <c r="AA1651" s="1" t="e">
        <f aca="false">chk_bit(H1651,$W$11)*10</f>
        <v>#NAME?</v>
      </c>
      <c r="AB1651" s="1" t="e">
        <f aca="false">chk_bit(H1651,$W$12)*40</f>
        <v>#NAME?</v>
      </c>
      <c r="AC1651" s="1" t="n">
        <f aca="false">IF(I1651=11,1,0)</f>
        <v>0</v>
      </c>
      <c r="AD1651" s="1" t="e">
        <f aca="false">IF(V1651&gt;-20,AC1651,0)</f>
        <v>#NAME?</v>
      </c>
      <c r="AE1651" s="1" t="n">
        <f aca="false">IF(I1651=12,1,0)</f>
        <v>0</v>
      </c>
      <c r="AF1651" s="1" t="n">
        <f aca="false">IF(I1651=13,1,0)</f>
        <v>0</v>
      </c>
      <c r="AG1651" s="1" t="n">
        <f aca="false">IF(I1651=14,1,0)</f>
        <v>0</v>
      </c>
      <c r="AH1651" s="1" t="n">
        <f aca="false">IF(I1651=21,1,0)</f>
        <v>0</v>
      </c>
      <c r="AI1651" s="1" t="n">
        <f aca="false">IF(I1651=22,1,0)</f>
        <v>0</v>
      </c>
      <c r="AJ1651" s="1" t="n">
        <f aca="false">IF(I1651=23,1,0)</f>
        <v>0</v>
      </c>
      <c r="AK1651" s="1" t="n">
        <f aca="false">IF(I1651=24,1,0)</f>
        <v>0</v>
      </c>
      <c r="AL1651" s="1" t="n">
        <f aca="false">IF(I1651=31,1,0)</f>
        <v>0</v>
      </c>
      <c r="AM1651" s="1" t="n">
        <f aca="false">IF(I1651=32,1,0)</f>
        <v>0</v>
      </c>
      <c r="AN1651" s="1" t="n">
        <f aca="false">IF(I1651=33,1,0)</f>
        <v>0</v>
      </c>
      <c r="AO1651" s="1" t="n">
        <f aca="false">ABS(E1651/7282*100)</f>
        <v>0</v>
      </c>
      <c r="AP1651" s="1" t="n">
        <f aca="false">-C1651/7282*100</f>
        <v>-0</v>
      </c>
      <c r="AQ1651" s="1" t="n">
        <f aca="false">IF(L1651&lt;4000,L1651/2000*500,0)</f>
        <v>0</v>
      </c>
      <c r="AR1651" s="1" t="n">
        <f aca="false">AQ1651*20/450</f>
        <v>0</v>
      </c>
      <c r="AS1651" s="1" t="n">
        <f aca="false">ABS(C1651)/7282*100</f>
        <v>0</v>
      </c>
      <c r="AT1651" s="47" t="e">
        <f aca="false">chk_bit(H1651,$W$4)*2.5</f>
        <v>#NAME?</v>
      </c>
      <c r="AU1651" s="47" t="e">
        <f aca="false">chk_bit(H1651,$W$6)*2.5</f>
        <v>#NAME?</v>
      </c>
      <c r="AV1651" s="1" t="e">
        <f aca="false">chk_bit(H1651,$W$14)*10</f>
        <v>#NAME?</v>
      </c>
      <c r="AW1651" s="1" t="e">
        <f aca="false">chk_bit(H1651,$W$15)*10</f>
        <v>#NAME?</v>
      </c>
      <c r="AX1651" s="1" t="e">
        <f aca="false">chk_bit(H1651,$W$16)*7.5</f>
        <v>#NAME?</v>
      </c>
      <c r="AY1651" s="48" t="e">
        <f aca="false">chk_bit(H1651,$W$17)*5</f>
        <v>#NAME?</v>
      </c>
      <c r="AZ1651" s="1" t="e">
        <f aca="false">chk_bit(H1651,$W$18)*2.5</f>
        <v>#NAME?</v>
      </c>
      <c r="BA1651" s="1" t="n">
        <f aca="false">N1651/100</f>
        <v>0</v>
      </c>
      <c r="BB1651" s="47" t="n">
        <f aca="false">K1651</f>
        <v>0</v>
      </c>
      <c r="BC1651" s="1" t="n">
        <f aca="false">ABS(D1651)/7282*100</f>
        <v>0</v>
      </c>
      <c r="BF1651" s="44" t="n">
        <f aca="false">IF(ISNUMBER(AQ1651),(AQ1651-$A$26)*0.002,BF1650)</f>
        <v>-98.786</v>
      </c>
      <c r="BG1651" s="49"/>
    </row>
    <row r="1652" customFormat="false" ht="12.75" hidden="false" customHeight="false" outlineLevel="0" collapsed="false">
      <c r="K1652" s="49"/>
      <c r="L1652" s="49"/>
      <c r="M1652" s="49"/>
      <c r="N1652" s="49"/>
      <c r="O1652" s="49"/>
      <c r="P1652" s="44"/>
      <c r="Q1652" s="44"/>
      <c r="R1652" s="44"/>
      <c r="S1652" s="44"/>
      <c r="T1652" s="50" t="n">
        <f aca="false">IF(ISNUMBER(A1652),(A1652-$A$26)*0.002,T1651)</f>
        <v>7.8</v>
      </c>
      <c r="U1652" s="47" t="e">
        <f aca="false">chk_bit(H1652,$W$8)*5</f>
        <v>#NAME?</v>
      </c>
      <c r="V1652" s="47" t="e">
        <f aca="false">chk_bit(H1652,$W$10)*10</f>
        <v>#NAME?</v>
      </c>
      <c r="W1652" s="47" t="n">
        <f aca="false">L1652</f>
        <v>0</v>
      </c>
      <c r="X1652" s="1" t="n">
        <f aca="false">IF(ISNUMBER(B1651),ABS(B1652-B1651)*125,0)</f>
        <v>0</v>
      </c>
      <c r="Y1652" s="1" t="n">
        <f aca="false">E1652/7282*100</f>
        <v>0</v>
      </c>
      <c r="Z1652" s="1" t="n">
        <f aca="false">D1652/7282*100</f>
        <v>0</v>
      </c>
      <c r="AA1652" s="1" t="e">
        <f aca="false">chk_bit(H1652,$W$11)*10</f>
        <v>#NAME?</v>
      </c>
      <c r="AB1652" s="1" t="e">
        <f aca="false">chk_bit(H1652,$W$12)*40</f>
        <v>#NAME?</v>
      </c>
      <c r="AC1652" s="1" t="n">
        <f aca="false">IF(I1652=11,1,0)</f>
        <v>0</v>
      </c>
      <c r="AD1652" s="1" t="e">
        <f aca="false">IF(V1652&gt;-20,AC1652,0)</f>
        <v>#NAME?</v>
      </c>
      <c r="AE1652" s="1" t="n">
        <f aca="false">IF(I1652=12,1,0)</f>
        <v>0</v>
      </c>
      <c r="AF1652" s="1" t="n">
        <f aca="false">IF(I1652=13,1,0)</f>
        <v>0</v>
      </c>
      <c r="AG1652" s="1" t="n">
        <f aca="false">IF(I1652=14,1,0)</f>
        <v>0</v>
      </c>
      <c r="AH1652" s="1" t="n">
        <f aca="false">IF(I1652=21,1,0)</f>
        <v>0</v>
      </c>
      <c r="AI1652" s="1" t="n">
        <f aca="false">IF(I1652=22,1,0)</f>
        <v>0</v>
      </c>
      <c r="AJ1652" s="1" t="n">
        <f aca="false">IF(I1652=23,1,0)</f>
        <v>0</v>
      </c>
      <c r="AK1652" s="1" t="n">
        <f aca="false">IF(I1652=24,1,0)</f>
        <v>0</v>
      </c>
      <c r="AL1652" s="1" t="n">
        <f aca="false">IF(I1652=31,1,0)</f>
        <v>0</v>
      </c>
      <c r="AM1652" s="1" t="n">
        <f aca="false">IF(I1652=32,1,0)</f>
        <v>0</v>
      </c>
      <c r="AN1652" s="1" t="n">
        <f aca="false">IF(I1652=33,1,0)</f>
        <v>0</v>
      </c>
      <c r="AO1652" s="1" t="n">
        <f aca="false">ABS(E1652/7282*100)</f>
        <v>0</v>
      </c>
      <c r="AP1652" s="1" t="n">
        <f aca="false">-C1652/7282*100</f>
        <v>-0</v>
      </c>
      <c r="AQ1652" s="1" t="n">
        <f aca="false">IF(L1652&lt;4000,L1652/2000*500,0)</f>
        <v>0</v>
      </c>
      <c r="AR1652" s="1" t="n">
        <f aca="false">AQ1652*20/450</f>
        <v>0</v>
      </c>
      <c r="AS1652" s="1" t="n">
        <f aca="false">ABS(C1652)/7282*100</f>
        <v>0</v>
      </c>
      <c r="AT1652" s="47" t="e">
        <f aca="false">chk_bit(H1652,$W$4)*2.5</f>
        <v>#NAME?</v>
      </c>
      <c r="AU1652" s="47" t="e">
        <f aca="false">chk_bit(H1652,$W$6)*2.5</f>
        <v>#NAME?</v>
      </c>
      <c r="AV1652" s="1" t="e">
        <f aca="false">chk_bit(H1652,$W$14)*10</f>
        <v>#NAME?</v>
      </c>
      <c r="AW1652" s="1" t="e">
        <f aca="false">chk_bit(H1652,$W$15)*10</f>
        <v>#NAME?</v>
      </c>
      <c r="AX1652" s="1" t="e">
        <f aca="false">chk_bit(H1652,$W$16)*7.5</f>
        <v>#NAME?</v>
      </c>
      <c r="AY1652" s="48" t="e">
        <f aca="false">chk_bit(H1652,$W$17)*5</f>
        <v>#NAME?</v>
      </c>
      <c r="AZ1652" s="1" t="e">
        <f aca="false">chk_bit(H1652,$W$18)*2.5</f>
        <v>#NAME?</v>
      </c>
      <c r="BA1652" s="1" t="n">
        <f aca="false">N1652/100</f>
        <v>0</v>
      </c>
      <c r="BB1652" s="47" t="n">
        <f aca="false">K1652</f>
        <v>0</v>
      </c>
      <c r="BC1652" s="1" t="n">
        <f aca="false">ABS(D1652)/7282*100</f>
        <v>0</v>
      </c>
      <c r="BF1652" s="44" t="n">
        <f aca="false">IF(ISNUMBER(AQ1652),(AQ1652-$A$26)*0.002,BF1651)</f>
        <v>-98.786</v>
      </c>
      <c r="BG1652" s="49"/>
    </row>
    <row r="1653" customFormat="false" ht="12.75" hidden="false" customHeight="false" outlineLevel="0" collapsed="false">
      <c r="K1653" s="49"/>
      <c r="L1653" s="49"/>
      <c r="M1653" s="49"/>
      <c r="N1653" s="49"/>
      <c r="O1653" s="49"/>
      <c r="P1653" s="44"/>
      <c r="Q1653" s="44"/>
      <c r="R1653" s="44"/>
      <c r="S1653" s="44"/>
      <c r="T1653" s="50" t="n">
        <f aca="false">IF(ISNUMBER(A1653),(A1653-$A$26)*0.002,T1652)</f>
        <v>7.8</v>
      </c>
      <c r="U1653" s="47" t="e">
        <f aca="false">chk_bit(H1653,$W$8)*5</f>
        <v>#NAME?</v>
      </c>
      <c r="V1653" s="47" t="e">
        <f aca="false">chk_bit(H1653,$W$10)*10</f>
        <v>#NAME?</v>
      </c>
      <c r="W1653" s="47" t="n">
        <f aca="false">L1653</f>
        <v>0</v>
      </c>
      <c r="X1653" s="1" t="n">
        <f aca="false">IF(ISNUMBER(B1652),ABS(B1653-B1652)*125,0)</f>
        <v>0</v>
      </c>
      <c r="Y1653" s="1" t="n">
        <f aca="false">E1653/7282*100</f>
        <v>0</v>
      </c>
      <c r="Z1653" s="1" t="n">
        <f aca="false">D1653/7282*100</f>
        <v>0</v>
      </c>
      <c r="AA1653" s="1" t="e">
        <f aca="false">chk_bit(H1653,$W$11)*10</f>
        <v>#NAME?</v>
      </c>
      <c r="AB1653" s="1" t="e">
        <f aca="false">chk_bit(H1653,$W$12)*40</f>
        <v>#NAME?</v>
      </c>
      <c r="AC1653" s="1" t="n">
        <f aca="false">IF(I1653=11,1,0)</f>
        <v>0</v>
      </c>
      <c r="AD1653" s="1" t="e">
        <f aca="false">IF(V1653&gt;-20,AC1653,0)</f>
        <v>#NAME?</v>
      </c>
      <c r="AE1653" s="1" t="n">
        <f aca="false">IF(I1653=12,1,0)</f>
        <v>0</v>
      </c>
      <c r="AF1653" s="1" t="n">
        <f aca="false">IF(I1653=13,1,0)</f>
        <v>0</v>
      </c>
      <c r="AG1653" s="1" t="n">
        <f aca="false">IF(I1653=14,1,0)</f>
        <v>0</v>
      </c>
      <c r="AH1653" s="1" t="n">
        <f aca="false">IF(I1653=21,1,0)</f>
        <v>0</v>
      </c>
      <c r="AI1653" s="1" t="n">
        <f aca="false">IF(I1653=22,1,0)</f>
        <v>0</v>
      </c>
      <c r="AJ1653" s="1" t="n">
        <f aca="false">IF(I1653=23,1,0)</f>
        <v>0</v>
      </c>
      <c r="AK1653" s="1" t="n">
        <f aca="false">IF(I1653=24,1,0)</f>
        <v>0</v>
      </c>
      <c r="AL1653" s="1" t="n">
        <f aca="false">IF(I1653=31,1,0)</f>
        <v>0</v>
      </c>
      <c r="AM1653" s="1" t="n">
        <f aca="false">IF(I1653=32,1,0)</f>
        <v>0</v>
      </c>
      <c r="AN1653" s="1" t="n">
        <f aca="false">IF(I1653=33,1,0)</f>
        <v>0</v>
      </c>
      <c r="AO1653" s="1" t="n">
        <f aca="false">ABS(E1653/7282*100)</f>
        <v>0</v>
      </c>
      <c r="AP1653" s="1" t="n">
        <f aca="false">-C1653/7282*100</f>
        <v>-0</v>
      </c>
      <c r="AQ1653" s="1" t="n">
        <f aca="false">IF(L1653&lt;4000,L1653/2000*500,0)</f>
        <v>0</v>
      </c>
      <c r="AR1653" s="1" t="n">
        <f aca="false">AQ1653*20/450</f>
        <v>0</v>
      </c>
      <c r="AS1653" s="1" t="n">
        <f aca="false">ABS(C1653)/7282*100</f>
        <v>0</v>
      </c>
      <c r="AT1653" s="47" t="e">
        <f aca="false">chk_bit(H1653,$W$4)*2.5</f>
        <v>#NAME?</v>
      </c>
      <c r="AU1653" s="47" t="e">
        <f aca="false">chk_bit(H1653,$W$6)*2.5</f>
        <v>#NAME?</v>
      </c>
      <c r="AV1653" s="1" t="e">
        <f aca="false">chk_bit(H1653,$W$14)*10</f>
        <v>#NAME?</v>
      </c>
      <c r="AW1653" s="1" t="e">
        <f aca="false">chk_bit(H1653,$W$15)*10</f>
        <v>#NAME?</v>
      </c>
      <c r="AX1653" s="1" t="e">
        <f aca="false">chk_bit(H1653,$W$16)*7.5</f>
        <v>#NAME?</v>
      </c>
      <c r="AY1653" s="48" t="e">
        <f aca="false">chk_bit(H1653,$W$17)*5</f>
        <v>#NAME?</v>
      </c>
      <c r="AZ1653" s="1" t="e">
        <f aca="false">chk_bit(H1653,$W$18)*2.5</f>
        <v>#NAME?</v>
      </c>
      <c r="BA1653" s="1" t="n">
        <f aca="false">N1653/100</f>
        <v>0</v>
      </c>
      <c r="BB1653" s="47" t="n">
        <f aca="false">K1653</f>
        <v>0</v>
      </c>
      <c r="BC1653" s="1" t="n">
        <f aca="false">ABS(D1653)/7282*100</f>
        <v>0</v>
      </c>
      <c r="BF1653" s="44" t="n">
        <f aca="false">IF(ISNUMBER(AQ1653),(AQ1653-$A$26)*0.002,BF1652)</f>
        <v>-98.786</v>
      </c>
      <c r="BG1653" s="49"/>
    </row>
    <row r="1654" customFormat="false" ht="12.75" hidden="false" customHeight="false" outlineLevel="0" collapsed="false">
      <c r="K1654" s="49"/>
      <c r="L1654" s="49"/>
      <c r="M1654" s="49"/>
      <c r="N1654" s="49"/>
      <c r="O1654" s="49"/>
      <c r="P1654" s="44"/>
      <c r="Q1654" s="44"/>
      <c r="R1654" s="44"/>
      <c r="S1654" s="44"/>
      <c r="T1654" s="50" t="n">
        <f aca="false">IF(ISNUMBER(A1654),(A1654-$A$26)*0.002,T1653)</f>
        <v>7.8</v>
      </c>
      <c r="U1654" s="47" t="e">
        <f aca="false">chk_bit(H1654,$W$8)*5</f>
        <v>#NAME?</v>
      </c>
      <c r="V1654" s="47" t="e">
        <f aca="false">chk_bit(H1654,$W$10)*10</f>
        <v>#NAME?</v>
      </c>
      <c r="W1654" s="47" t="n">
        <f aca="false">L1654</f>
        <v>0</v>
      </c>
      <c r="X1654" s="1" t="n">
        <f aca="false">IF(ISNUMBER(B1653),ABS(B1654-B1653)*125,0)</f>
        <v>0</v>
      </c>
      <c r="Y1654" s="1" t="n">
        <f aca="false">E1654/7282*100</f>
        <v>0</v>
      </c>
      <c r="Z1654" s="1" t="n">
        <f aca="false">D1654/7282*100</f>
        <v>0</v>
      </c>
      <c r="AA1654" s="1" t="e">
        <f aca="false">chk_bit(H1654,$W$11)*10</f>
        <v>#NAME?</v>
      </c>
      <c r="AB1654" s="1" t="e">
        <f aca="false">chk_bit(H1654,$W$12)*40</f>
        <v>#NAME?</v>
      </c>
      <c r="AC1654" s="1" t="n">
        <f aca="false">IF(I1654=11,1,0)</f>
        <v>0</v>
      </c>
      <c r="AD1654" s="1" t="e">
        <f aca="false">IF(V1654&gt;-20,AC1654,0)</f>
        <v>#NAME?</v>
      </c>
      <c r="AE1654" s="1" t="n">
        <f aca="false">IF(I1654=12,1,0)</f>
        <v>0</v>
      </c>
      <c r="AF1654" s="1" t="n">
        <f aca="false">IF(I1654=13,1,0)</f>
        <v>0</v>
      </c>
      <c r="AG1654" s="1" t="n">
        <f aca="false">IF(I1654=14,1,0)</f>
        <v>0</v>
      </c>
      <c r="AH1654" s="1" t="n">
        <f aca="false">IF(I1654=21,1,0)</f>
        <v>0</v>
      </c>
      <c r="AI1654" s="1" t="n">
        <f aca="false">IF(I1654=22,1,0)</f>
        <v>0</v>
      </c>
      <c r="AJ1654" s="1" t="n">
        <f aca="false">IF(I1654=23,1,0)</f>
        <v>0</v>
      </c>
      <c r="AK1654" s="1" t="n">
        <f aca="false">IF(I1654=24,1,0)</f>
        <v>0</v>
      </c>
      <c r="AL1654" s="1" t="n">
        <f aca="false">IF(I1654=31,1,0)</f>
        <v>0</v>
      </c>
      <c r="AM1654" s="1" t="n">
        <f aca="false">IF(I1654=32,1,0)</f>
        <v>0</v>
      </c>
      <c r="AN1654" s="1" t="n">
        <f aca="false">IF(I1654=33,1,0)</f>
        <v>0</v>
      </c>
      <c r="AO1654" s="1" t="n">
        <f aca="false">ABS(E1654/7282*100)</f>
        <v>0</v>
      </c>
      <c r="AP1654" s="1" t="n">
        <f aca="false">-C1654/7282*100</f>
        <v>-0</v>
      </c>
      <c r="AQ1654" s="1" t="n">
        <f aca="false">IF(L1654&lt;4000,L1654/2000*500,0)</f>
        <v>0</v>
      </c>
      <c r="AR1654" s="1" t="n">
        <f aca="false">AQ1654*20/450</f>
        <v>0</v>
      </c>
      <c r="AS1654" s="1" t="n">
        <f aca="false">ABS(C1654)/7282*100</f>
        <v>0</v>
      </c>
      <c r="AT1654" s="47" t="e">
        <f aca="false">chk_bit(H1654,$W$4)*2.5</f>
        <v>#NAME?</v>
      </c>
      <c r="AU1654" s="47" t="e">
        <f aca="false">chk_bit(H1654,$W$6)*2.5</f>
        <v>#NAME?</v>
      </c>
      <c r="AV1654" s="1" t="e">
        <f aca="false">chk_bit(H1654,$W$14)*10</f>
        <v>#NAME?</v>
      </c>
      <c r="AW1654" s="1" t="e">
        <f aca="false">chk_bit(H1654,$W$15)*10</f>
        <v>#NAME?</v>
      </c>
      <c r="AX1654" s="1" t="e">
        <f aca="false">chk_bit(H1654,$W$16)*7.5</f>
        <v>#NAME?</v>
      </c>
      <c r="AY1654" s="48" t="e">
        <f aca="false">chk_bit(H1654,$W$17)*5</f>
        <v>#NAME?</v>
      </c>
      <c r="AZ1654" s="1" t="e">
        <f aca="false">chk_bit(H1654,$W$18)*2.5</f>
        <v>#NAME?</v>
      </c>
      <c r="BA1654" s="1" t="n">
        <f aca="false">N1654/100</f>
        <v>0</v>
      </c>
      <c r="BB1654" s="47" t="n">
        <f aca="false">K1654</f>
        <v>0</v>
      </c>
      <c r="BC1654" s="1" t="n">
        <f aca="false">ABS(D1654)/7282*100</f>
        <v>0</v>
      </c>
      <c r="BF1654" s="44" t="n">
        <f aca="false">IF(ISNUMBER(AQ1654),(AQ1654-$A$26)*0.002,BF1653)</f>
        <v>-98.786</v>
      </c>
      <c r="BG1654" s="49"/>
    </row>
    <row r="1655" customFormat="false" ht="12.75" hidden="false" customHeight="false" outlineLevel="0" collapsed="false">
      <c r="K1655" s="49"/>
      <c r="L1655" s="49"/>
      <c r="M1655" s="49"/>
      <c r="N1655" s="49"/>
      <c r="O1655" s="49"/>
      <c r="P1655" s="44"/>
      <c r="Q1655" s="44"/>
      <c r="R1655" s="44"/>
      <c r="S1655" s="44"/>
      <c r="T1655" s="50" t="n">
        <f aca="false">IF(ISNUMBER(A1655),(A1655-$A$26)*0.002,T1654)</f>
        <v>7.8</v>
      </c>
      <c r="U1655" s="47" t="e">
        <f aca="false">chk_bit(H1655,$W$8)*5</f>
        <v>#NAME?</v>
      </c>
      <c r="V1655" s="47" t="e">
        <f aca="false">chk_bit(H1655,$W$10)*10</f>
        <v>#NAME?</v>
      </c>
      <c r="W1655" s="47" t="n">
        <f aca="false">L1655</f>
        <v>0</v>
      </c>
      <c r="X1655" s="1" t="n">
        <f aca="false">IF(ISNUMBER(B1654),ABS(B1655-B1654)*125,0)</f>
        <v>0</v>
      </c>
      <c r="Y1655" s="1" t="n">
        <f aca="false">E1655/7282*100</f>
        <v>0</v>
      </c>
      <c r="Z1655" s="1" t="n">
        <f aca="false">D1655/7282*100</f>
        <v>0</v>
      </c>
      <c r="AA1655" s="1" t="e">
        <f aca="false">chk_bit(H1655,$W$11)*10</f>
        <v>#NAME?</v>
      </c>
      <c r="AB1655" s="1" t="e">
        <f aca="false">chk_bit(H1655,$W$12)*40</f>
        <v>#NAME?</v>
      </c>
      <c r="AC1655" s="1" t="n">
        <f aca="false">IF(I1655=11,1,0)</f>
        <v>0</v>
      </c>
      <c r="AD1655" s="1" t="e">
        <f aca="false">IF(V1655&gt;-20,AC1655,0)</f>
        <v>#NAME?</v>
      </c>
      <c r="AE1655" s="1" t="n">
        <f aca="false">IF(I1655=12,1,0)</f>
        <v>0</v>
      </c>
      <c r="AF1655" s="1" t="n">
        <f aca="false">IF(I1655=13,1,0)</f>
        <v>0</v>
      </c>
      <c r="AG1655" s="1" t="n">
        <f aca="false">IF(I1655=14,1,0)</f>
        <v>0</v>
      </c>
      <c r="AH1655" s="1" t="n">
        <f aca="false">IF(I1655=21,1,0)</f>
        <v>0</v>
      </c>
      <c r="AI1655" s="1" t="n">
        <f aca="false">IF(I1655=22,1,0)</f>
        <v>0</v>
      </c>
      <c r="AJ1655" s="1" t="n">
        <f aca="false">IF(I1655=23,1,0)</f>
        <v>0</v>
      </c>
      <c r="AK1655" s="1" t="n">
        <f aca="false">IF(I1655=24,1,0)</f>
        <v>0</v>
      </c>
      <c r="AL1655" s="1" t="n">
        <f aca="false">IF(I1655=31,1,0)</f>
        <v>0</v>
      </c>
      <c r="AM1655" s="1" t="n">
        <f aca="false">IF(I1655=32,1,0)</f>
        <v>0</v>
      </c>
      <c r="AN1655" s="1" t="n">
        <f aca="false">IF(I1655=33,1,0)</f>
        <v>0</v>
      </c>
      <c r="AO1655" s="1" t="n">
        <f aca="false">ABS(E1655/7282*100)</f>
        <v>0</v>
      </c>
      <c r="AP1655" s="1" t="n">
        <f aca="false">-C1655/7282*100</f>
        <v>-0</v>
      </c>
      <c r="AQ1655" s="1" t="n">
        <f aca="false">IF(L1655&lt;4000,L1655/2000*500,0)</f>
        <v>0</v>
      </c>
      <c r="AR1655" s="1" t="n">
        <f aca="false">AQ1655*20/450</f>
        <v>0</v>
      </c>
      <c r="AS1655" s="1" t="n">
        <f aca="false">ABS(C1655)/7282*100</f>
        <v>0</v>
      </c>
      <c r="AT1655" s="47" t="e">
        <f aca="false">chk_bit(H1655,$W$4)*2.5</f>
        <v>#NAME?</v>
      </c>
      <c r="AU1655" s="47" t="e">
        <f aca="false">chk_bit(H1655,$W$6)*2.5</f>
        <v>#NAME?</v>
      </c>
      <c r="AV1655" s="1" t="e">
        <f aca="false">chk_bit(H1655,$W$14)*10</f>
        <v>#NAME?</v>
      </c>
      <c r="AW1655" s="1" t="e">
        <f aca="false">chk_bit(H1655,$W$15)*10</f>
        <v>#NAME?</v>
      </c>
      <c r="AX1655" s="1" t="e">
        <f aca="false">chk_bit(H1655,$W$16)*7.5</f>
        <v>#NAME?</v>
      </c>
      <c r="AY1655" s="48" t="e">
        <f aca="false">chk_bit(H1655,$W$17)*5</f>
        <v>#NAME?</v>
      </c>
      <c r="AZ1655" s="1" t="e">
        <f aca="false">chk_bit(H1655,$W$18)*2.5</f>
        <v>#NAME?</v>
      </c>
      <c r="BA1655" s="1" t="n">
        <f aca="false">N1655/100</f>
        <v>0</v>
      </c>
      <c r="BB1655" s="47" t="n">
        <f aca="false">K1655</f>
        <v>0</v>
      </c>
      <c r="BC1655" s="1" t="n">
        <f aca="false">ABS(D1655)/7282*100</f>
        <v>0</v>
      </c>
      <c r="BF1655" s="44" t="n">
        <f aca="false">IF(ISNUMBER(AQ1655),(AQ1655-$A$26)*0.002,BF1654)</f>
        <v>-98.786</v>
      </c>
      <c r="BG1655" s="49"/>
    </row>
    <row r="1656" customFormat="false" ht="12.75" hidden="false" customHeight="false" outlineLevel="0" collapsed="false">
      <c r="K1656" s="49"/>
      <c r="L1656" s="49"/>
      <c r="M1656" s="49"/>
      <c r="N1656" s="49"/>
      <c r="O1656" s="49"/>
      <c r="P1656" s="44"/>
      <c r="Q1656" s="44"/>
      <c r="R1656" s="44"/>
      <c r="S1656" s="44"/>
      <c r="T1656" s="50" t="n">
        <f aca="false">IF(ISNUMBER(A1656),(A1656-$A$26)*0.002,T1655)</f>
        <v>7.8</v>
      </c>
      <c r="U1656" s="47" t="e">
        <f aca="false">chk_bit(H1656,$W$8)*5</f>
        <v>#NAME?</v>
      </c>
      <c r="V1656" s="47" t="e">
        <f aca="false">chk_bit(H1656,$W$10)*10</f>
        <v>#NAME?</v>
      </c>
      <c r="W1656" s="47" t="n">
        <f aca="false">L1656</f>
        <v>0</v>
      </c>
      <c r="X1656" s="1" t="n">
        <f aca="false">IF(ISNUMBER(B1655),ABS(B1656-B1655)*125,0)</f>
        <v>0</v>
      </c>
      <c r="Y1656" s="1" t="n">
        <f aca="false">E1656/7282*100</f>
        <v>0</v>
      </c>
      <c r="Z1656" s="1" t="n">
        <f aca="false">D1656/7282*100</f>
        <v>0</v>
      </c>
      <c r="AA1656" s="1" t="e">
        <f aca="false">chk_bit(H1656,$W$11)*10</f>
        <v>#NAME?</v>
      </c>
      <c r="AB1656" s="1" t="e">
        <f aca="false">chk_bit(H1656,$W$12)*40</f>
        <v>#NAME?</v>
      </c>
      <c r="AC1656" s="1" t="n">
        <f aca="false">IF(I1656=11,1,0)</f>
        <v>0</v>
      </c>
      <c r="AD1656" s="1" t="e">
        <f aca="false">IF(V1656&gt;-20,AC1656,0)</f>
        <v>#NAME?</v>
      </c>
      <c r="AE1656" s="1" t="n">
        <f aca="false">IF(I1656=12,1,0)</f>
        <v>0</v>
      </c>
      <c r="AF1656" s="1" t="n">
        <f aca="false">IF(I1656=13,1,0)</f>
        <v>0</v>
      </c>
      <c r="AG1656" s="1" t="n">
        <f aca="false">IF(I1656=14,1,0)</f>
        <v>0</v>
      </c>
      <c r="AH1656" s="1" t="n">
        <f aca="false">IF(I1656=21,1,0)</f>
        <v>0</v>
      </c>
      <c r="AI1656" s="1" t="n">
        <f aca="false">IF(I1656=22,1,0)</f>
        <v>0</v>
      </c>
      <c r="AJ1656" s="1" t="n">
        <f aca="false">IF(I1656=23,1,0)</f>
        <v>0</v>
      </c>
      <c r="AK1656" s="1" t="n">
        <f aca="false">IF(I1656=24,1,0)</f>
        <v>0</v>
      </c>
      <c r="AL1656" s="1" t="n">
        <f aca="false">IF(I1656=31,1,0)</f>
        <v>0</v>
      </c>
      <c r="AM1656" s="1" t="n">
        <f aca="false">IF(I1656=32,1,0)</f>
        <v>0</v>
      </c>
      <c r="AN1656" s="1" t="n">
        <f aca="false">IF(I1656=33,1,0)</f>
        <v>0</v>
      </c>
      <c r="AO1656" s="1" t="n">
        <f aca="false">ABS(E1656/7282*100)</f>
        <v>0</v>
      </c>
      <c r="AP1656" s="1" t="n">
        <f aca="false">-C1656/7282*100</f>
        <v>-0</v>
      </c>
      <c r="AQ1656" s="1" t="n">
        <f aca="false">IF(L1656&lt;4000,L1656/2000*500,0)</f>
        <v>0</v>
      </c>
      <c r="AR1656" s="1" t="n">
        <f aca="false">AQ1656*20/450</f>
        <v>0</v>
      </c>
      <c r="AS1656" s="1" t="n">
        <f aca="false">ABS(C1656)/7282*100</f>
        <v>0</v>
      </c>
      <c r="AT1656" s="47" t="e">
        <f aca="false">chk_bit(H1656,$W$4)*2.5</f>
        <v>#NAME?</v>
      </c>
      <c r="AU1656" s="47" t="e">
        <f aca="false">chk_bit(H1656,$W$6)*2.5</f>
        <v>#NAME?</v>
      </c>
      <c r="AV1656" s="1" t="e">
        <f aca="false">chk_bit(H1656,$W$14)*10</f>
        <v>#NAME?</v>
      </c>
      <c r="AW1656" s="1" t="e">
        <f aca="false">chk_bit(H1656,$W$15)*10</f>
        <v>#NAME?</v>
      </c>
      <c r="AX1656" s="1" t="e">
        <f aca="false">chk_bit(H1656,$W$16)*7.5</f>
        <v>#NAME?</v>
      </c>
      <c r="AY1656" s="48" t="e">
        <f aca="false">chk_bit(H1656,$W$17)*5</f>
        <v>#NAME?</v>
      </c>
      <c r="AZ1656" s="1" t="e">
        <f aca="false">chk_bit(H1656,$W$18)*2.5</f>
        <v>#NAME?</v>
      </c>
      <c r="BA1656" s="1" t="n">
        <f aca="false">N1656/100</f>
        <v>0</v>
      </c>
      <c r="BB1656" s="47" t="n">
        <f aca="false">K1656</f>
        <v>0</v>
      </c>
      <c r="BC1656" s="1" t="n">
        <f aca="false">ABS(D1656)/7282*100</f>
        <v>0</v>
      </c>
      <c r="BF1656" s="44" t="n">
        <f aca="false">IF(ISNUMBER(AQ1656),(AQ1656-$A$26)*0.002,BF1655)</f>
        <v>-98.786</v>
      </c>
      <c r="BG1656" s="49"/>
    </row>
    <row r="1657" customFormat="false" ht="12.75" hidden="false" customHeight="false" outlineLevel="0" collapsed="false">
      <c r="K1657" s="49"/>
      <c r="L1657" s="49"/>
      <c r="M1657" s="49"/>
      <c r="N1657" s="49"/>
      <c r="O1657" s="49"/>
      <c r="P1657" s="44"/>
      <c r="Q1657" s="44"/>
      <c r="R1657" s="44"/>
      <c r="S1657" s="44"/>
      <c r="T1657" s="50" t="n">
        <f aca="false">IF(ISNUMBER(A1657),(A1657-$A$26)*0.002,T1656)</f>
        <v>7.8</v>
      </c>
      <c r="U1657" s="47" t="e">
        <f aca="false">chk_bit(H1657,$W$8)*5</f>
        <v>#NAME?</v>
      </c>
      <c r="V1657" s="47" t="e">
        <f aca="false">chk_bit(H1657,$W$10)*10</f>
        <v>#NAME?</v>
      </c>
      <c r="W1657" s="47" t="n">
        <f aca="false">L1657</f>
        <v>0</v>
      </c>
      <c r="X1657" s="1" t="n">
        <f aca="false">IF(ISNUMBER(B1656),ABS(B1657-B1656)*125,0)</f>
        <v>0</v>
      </c>
      <c r="Y1657" s="1" t="n">
        <f aca="false">E1657/7282*100</f>
        <v>0</v>
      </c>
      <c r="Z1657" s="1" t="n">
        <f aca="false">D1657/7282*100</f>
        <v>0</v>
      </c>
      <c r="AA1657" s="1" t="e">
        <f aca="false">chk_bit(H1657,$W$11)*10</f>
        <v>#NAME?</v>
      </c>
      <c r="AB1657" s="1" t="e">
        <f aca="false">chk_bit(H1657,$W$12)*40</f>
        <v>#NAME?</v>
      </c>
      <c r="AC1657" s="1" t="n">
        <f aca="false">IF(I1657=11,1,0)</f>
        <v>0</v>
      </c>
      <c r="AD1657" s="1" t="e">
        <f aca="false">IF(V1657&gt;-20,AC1657,0)</f>
        <v>#NAME?</v>
      </c>
      <c r="AE1657" s="1" t="n">
        <f aca="false">IF(I1657=12,1,0)</f>
        <v>0</v>
      </c>
      <c r="AF1657" s="1" t="n">
        <f aca="false">IF(I1657=13,1,0)</f>
        <v>0</v>
      </c>
      <c r="AG1657" s="1" t="n">
        <f aca="false">IF(I1657=14,1,0)</f>
        <v>0</v>
      </c>
      <c r="AH1657" s="1" t="n">
        <f aca="false">IF(I1657=21,1,0)</f>
        <v>0</v>
      </c>
      <c r="AI1657" s="1" t="n">
        <f aca="false">IF(I1657=22,1,0)</f>
        <v>0</v>
      </c>
      <c r="AJ1657" s="1" t="n">
        <f aca="false">IF(I1657=23,1,0)</f>
        <v>0</v>
      </c>
      <c r="AK1657" s="1" t="n">
        <f aca="false">IF(I1657=24,1,0)</f>
        <v>0</v>
      </c>
      <c r="AL1657" s="1" t="n">
        <f aca="false">IF(I1657=31,1,0)</f>
        <v>0</v>
      </c>
      <c r="AM1657" s="1" t="n">
        <f aca="false">IF(I1657=32,1,0)</f>
        <v>0</v>
      </c>
      <c r="AN1657" s="1" t="n">
        <f aca="false">IF(I1657=33,1,0)</f>
        <v>0</v>
      </c>
      <c r="AO1657" s="1" t="n">
        <f aca="false">ABS(E1657/7282*100)</f>
        <v>0</v>
      </c>
      <c r="AP1657" s="1" t="n">
        <f aca="false">-C1657/7282*100</f>
        <v>-0</v>
      </c>
      <c r="AQ1657" s="1" t="n">
        <f aca="false">IF(L1657&lt;4000,L1657/2000*500,0)</f>
        <v>0</v>
      </c>
      <c r="AR1657" s="1" t="n">
        <f aca="false">AQ1657*20/450</f>
        <v>0</v>
      </c>
      <c r="AS1657" s="1" t="n">
        <f aca="false">ABS(C1657)/7282*100</f>
        <v>0</v>
      </c>
      <c r="AT1657" s="47" t="e">
        <f aca="false">chk_bit(H1657,$W$4)*2.5</f>
        <v>#NAME?</v>
      </c>
      <c r="AU1657" s="47" t="e">
        <f aca="false">chk_bit(H1657,$W$6)*2.5</f>
        <v>#NAME?</v>
      </c>
      <c r="AV1657" s="1" t="e">
        <f aca="false">chk_bit(H1657,$W$14)*10</f>
        <v>#NAME?</v>
      </c>
      <c r="AW1657" s="1" t="e">
        <f aca="false">chk_bit(H1657,$W$15)*10</f>
        <v>#NAME?</v>
      </c>
      <c r="AX1657" s="1" t="e">
        <f aca="false">chk_bit(H1657,$W$16)*7.5</f>
        <v>#NAME?</v>
      </c>
      <c r="AY1657" s="48" t="e">
        <f aca="false">chk_bit(H1657,$W$17)*5</f>
        <v>#NAME?</v>
      </c>
      <c r="AZ1657" s="1" t="e">
        <f aca="false">chk_bit(H1657,$W$18)*2.5</f>
        <v>#NAME?</v>
      </c>
      <c r="BA1657" s="1" t="n">
        <f aca="false">N1657/100</f>
        <v>0</v>
      </c>
      <c r="BB1657" s="47" t="n">
        <f aca="false">K1657</f>
        <v>0</v>
      </c>
      <c r="BC1657" s="1" t="n">
        <f aca="false">ABS(D1657)/7282*100</f>
        <v>0</v>
      </c>
      <c r="BF1657" s="44" t="n">
        <f aca="false">IF(ISNUMBER(AQ1657),(AQ1657-$A$26)*0.002,BF1656)</f>
        <v>-98.786</v>
      </c>
      <c r="BG1657" s="49"/>
    </row>
    <row r="1658" customFormat="false" ht="12.75" hidden="false" customHeight="false" outlineLevel="0" collapsed="false">
      <c r="K1658" s="49"/>
      <c r="L1658" s="49"/>
      <c r="M1658" s="49"/>
      <c r="N1658" s="49"/>
      <c r="O1658" s="49"/>
      <c r="P1658" s="44"/>
      <c r="Q1658" s="44"/>
      <c r="R1658" s="44"/>
      <c r="S1658" s="44"/>
      <c r="T1658" s="50" t="n">
        <f aca="false">IF(ISNUMBER(A1658),(A1658-$A$26)*0.002,T1657)</f>
        <v>7.8</v>
      </c>
      <c r="U1658" s="47" t="e">
        <f aca="false">chk_bit(H1658,$W$8)*5</f>
        <v>#NAME?</v>
      </c>
      <c r="V1658" s="47" t="e">
        <f aca="false">chk_bit(H1658,$W$10)*10</f>
        <v>#NAME?</v>
      </c>
      <c r="W1658" s="47" t="n">
        <f aca="false">L1658</f>
        <v>0</v>
      </c>
      <c r="X1658" s="1" t="n">
        <f aca="false">IF(ISNUMBER(B1657),ABS(B1658-B1657)*125,0)</f>
        <v>0</v>
      </c>
      <c r="Y1658" s="1" t="n">
        <f aca="false">E1658/7282*100</f>
        <v>0</v>
      </c>
      <c r="Z1658" s="1" t="n">
        <f aca="false">D1658/7282*100</f>
        <v>0</v>
      </c>
      <c r="AA1658" s="1" t="e">
        <f aca="false">chk_bit(H1658,$W$11)*10</f>
        <v>#NAME?</v>
      </c>
      <c r="AB1658" s="1" t="e">
        <f aca="false">chk_bit(H1658,$W$12)*40</f>
        <v>#NAME?</v>
      </c>
      <c r="AC1658" s="1" t="n">
        <f aca="false">IF(I1658=11,1,0)</f>
        <v>0</v>
      </c>
      <c r="AD1658" s="1" t="e">
        <f aca="false">IF(V1658&gt;-20,AC1658,0)</f>
        <v>#NAME?</v>
      </c>
      <c r="AE1658" s="1" t="n">
        <f aca="false">IF(I1658=12,1,0)</f>
        <v>0</v>
      </c>
      <c r="AF1658" s="1" t="n">
        <f aca="false">IF(I1658=13,1,0)</f>
        <v>0</v>
      </c>
      <c r="AG1658" s="1" t="n">
        <f aca="false">IF(I1658=14,1,0)</f>
        <v>0</v>
      </c>
      <c r="AH1658" s="1" t="n">
        <f aca="false">IF(I1658=21,1,0)</f>
        <v>0</v>
      </c>
      <c r="AI1658" s="1" t="n">
        <f aca="false">IF(I1658=22,1,0)</f>
        <v>0</v>
      </c>
      <c r="AJ1658" s="1" t="n">
        <f aca="false">IF(I1658=23,1,0)</f>
        <v>0</v>
      </c>
      <c r="AK1658" s="1" t="n">
        <f aca="false">IF(I1658=24,1,0)</f>
        <v>0</v>
      </c>
      <c r="AL1658" s="1" t="n">
        <f aca="false">IF(I1658=31,1,0)</f>
        <v>0</v>
      </c>
      <c r="AM1658" s="1" t="n">
        <f aca="false">IF(I1658=32,1,0)</f>
        <v>0</v>
      </c>
      <c r="AN1658" s="1" t="n">
        <f aca="false">IF(I1658=33,1,0)</f>
        <v>0</v>
      </c>
      <c r="AO1658" s="1" t="n">
        <f aca="false">ABS(E1658/7282*100)</f>
        <v>0</v>
      </c>
      <c r="AP1658" s="1" t="n">
        <f aca="false">-C1658/7282*100</f>
        <v>-0</v>
      </c>
      <c r="AQ1658" s="1" t="n">
        <f aca="false">IF(L1658&lt;4000,L1658/2000*500,0)</f>
        <v>0</v>
      </c>
      <c r="AR1658" s="1" t="n">
        <f aca="false">AQ1658*20/450</f>
        <v>0</v>
      </c>
      <c r="AS1658" s="1" t="n">
        <f aca="false">ABS(C1658)/7282*100</f>
        <v>0</v>
      </c>
      <c r="AT1658" s="47" t="e">
        <f aca="false">chk_bit(H1658,$W$4)*2.5</f>
        <v>#NAME?</v>
      </c>
      <c r="AU1658" s="47" t="e">
        <f aca="false">chk_bit(H1658,$W$6)*2.5</f>
        <v>#NAME?</v>
      </c>
      <c r="AV1658" s="1" t="e">
        <f aca="false">chk_bit(H1658,$W$14)*10</f>
        <v>#NAME?</v>
      </c>
      <c r="AW1658" s="1" t="e">
        <f aca="false">chk_bit(H1658,$W$15)*10</f>
        <v>#NAME?</v>
      </c>
      <c r="AX1658" s="1" t="e">
        <f aca="false">chk_bit(H1658,$W$16)*7.5</f>
        <v>#NAME?</v>
      </c>
      <c r="AY1658" s="48" t="e">
        <f aca="false">chk_bit(H1658,$W$17)*5</f>
        <v>#NAME?</v>
      </c>
      <c r="AZ1658" s="1" t="e">
        <f aca="false">chk_bit(H1658,$W$18)*2.5</f>
        <v>#NAME?</v>
      </c>
      <c r="BA1658" s="1" t="n">
        <f aca="false">N1658/100</f>
        <v>0</v>
      </c>
      <c r="BB1658" s="47" t="n">
        <f aca="false">K1658</f>
        <v>0</v>
      </c>
      <c r="BC1658" s="1" t="n">
        <f aca="false">ABS(D1658)/7282*100</f>
        <v>0</v>
      </c>
      <c r="BF1658" s="44" t="n">
        <f aca="false">IF(ISNUMBER(AQ1658),(AQ1658-$A$26)*0.002,BF1657)</f>
        <v>-98.786</v>
      </c>
      <c r="BG1658" s="49"/>
    </row>
    <row r="1659" customFormat="false" ht="12.75" hidden="false" customHeight="false" outlineLevel="0" collapsed="false">
      <c r="K1659" s="49"/>
      <c r="L1659" s="49"/>
      <c r="M1659" s="49"/>
      <c r="N1659" s="49"/>
      <c r="O1659" s="49"/>
      <c r="P1659" s="44"/>
      <c r="Q1659" s="44"/>
      <c r="R1659" s="44"/>
      <c r="S1659" s="44"/>
      <c r="T1659" s="50" t="n">
        <f aca="false">IF(ISNUMBER(A1659),(A1659-$A$26)*0.002,T1658)</f>
        <v>7.8</v>
      </c>
      <c r="U1659" s="47" t="e">
        <f aca="false">chk_bit(H1659,$W$8)*5</f>
        <v>#NAME?</v>
      </c>
      <c r="V1659" s="47" t="e">
        <f aca="false">chk_bit(H1659,$W$10)*10</f>
        <v>#NAME?</v>
      </c>
      <c r="W1659" s="47" t="n">
        <f aca="false">L1659</f>
        <v>0</v>
      </c>
      <c r="X1659" s="1" t="n">
        <f aca="false">IF(ISNUMBER(B1658),ABS(B1659-B1658)*125,0)</f>
        <v>0</v>
      </c>
      <c r="Y1659" s="1" t="n">
        <f aca="false">E1659/7282*100</f>
        <v>0</v>
      </c>
      <c r="Z1659" s="1" t="n">
        <f aca="false">D1659/7282*100</f>
        <v>0</v>
      </c>
      <c r="AA1659" s="1" t="e">
        <f aca="false">chk_bit(H1659,$W$11)*10</f>
        <v>#NAME?</v>
      </c>
      <c r="AB1659" s="1" t="e">
        <f aca="false">chk_bit(H1659,$W$12)*40</f>
        <v>#NAME?</v>
      </c>
      <c r="AC1659" s="1" t="n">
        <f aca="false">IF(I1659=11,1,0)</f>
        <v>0</v>
      </c>
      <c r="AD1659" s="1" t="e">
        <f aca="false">IF(V1659&gt;-20,AC1659,0)</f>
        <v>#NAME?</v>
      </c>
      <c r="AE1659" s="1" t="n">
        <f aca="false">IF(I1659=12,1,0)</f>
        <v>0</v>
      </c>
      <c r="AF1659" s="1" t="n">
        <f aca="false">IF(I1659=13,1,0)</f>
        <v>0</v>
      </c>
      <c r="AG1659" s="1" t="n">
        <f aca="false">IF(I1659=14,1,0)</f>
        <v>0</v>
      </c>
      <c r="AH1659" s="1" t="n">
        <f aca="false">IF(I1659=21,1,0)</f>
        <v>0</v>
      </c>
      <c r="AI1659" s="1" t="n">
        <f aca="false">IF(I1659=22,1,0)</f>
        <v>0</v>
      </c>
      <c r="AJ1659" s="1" t="n">
        <f aca="false">IF(I1659=23,1,0)</f>
        <v>0</v>
      </c>
      <c r="AK1659" s="1" t="n">
        <f aca="false">IF(I1659=24,1,0)</f>
        <v>0</v>
      </c>
      <c r="AL1659" s="1" t="n">
        <f aca="false">IF(I1659=31,1,0)</f>
        <v>0</v>
      </c>
      <c r="AM1659" s="1" t="n">
        <f aca="false">IF(I1659=32,1,0)</f>
        <v>0</v>
      </c>
      <c r="AN1659" s="1" t="n">
        <f aca="false">IF(I1659=33,1,0)</f>
        <v>0</v>
      </c>
      <c r="AO1659" s="1" t="n">
        <f aca="false">ABS(E1659/7282*100)</f>
        <v>0</v>
      </c>
      <c r="AP1659" s="1" t="n">
        <f aca="false">-C1659/7282*100</f>
        <v>-0</v>
      </c>
      <c r="AQ1659" s="1" t="n">
        <f aca="false">IF(L1659&lt;4000,L1659/2000*500,0)</f>
        <v>0</v>
      </c>
      <c r="AR1659" s="1" t="n">
        <f aca="false">AQ1659*20/450</f>
        <v>0</v>
      </c>
      <c r="AS1659" s="1" t="n">
        <f aca="false">ABS(C1659)/7282*100</f>
        <v>0</v>
      </c>
      <c r="AT1659" s="47" t="e">
        <f aca="false">chk_bit(H1659,$W$4)*2.5</f>
        <v>#NAME?</v>
      </c>
      <c r="AU1659" s="47" t="e">
        <f aca="false">chk_bit(H1659,$W$6)*2.5</f>
        <v>#NAME?</v>
      </c>
      <c r="AV1659" s="1" t="e">
        <f aca="false">chk_bit(H1659,$W$14)*10</f>
        <v>#NAME?</v>
      </c>
      <c r="AW1659" s="1" t="e">
        <f aca="false">chk_bit(H1659,$W$15)*10</f>
        <v>#NAME?</v>
      </c>
      <c r="AX1659" s="1" t="e">
        <f aca="false">chk_bit(H1659,$W$16)*7.5</f>
        <v>#NAME?</v>
      </c>
      <c r="AY1659" s="48" t="e">
        <f aca="false">chk_bit(H1659,$W$17)*5</f>
        <v>#NAME?</v>
      </c>
      <c r="AZ1659" s="1" t="e">
        <f aca="false">chk_bit(H1659,$W$18)*2.5</f>
        <v>#NAME?</v>
      </c>
      <c r="BA1659" s="1" t="n">
        <f aca="false">N1659/100</f>
        <v>0</v>
      </c>
      <c r="BB1659" s="47" t="n">
        <f aca="false">K1659</f>
        <v>0</v>
      </c>
      <c r="BC1659" s="1" t="n">
        <f aca="false">ABS(D1659)/7282*100</f>
        <v>0</v>
      </c>
      <c r="BF1659" s="44" t="n">
        <f aca="false">IF(ISNUMBER(AQ1659),(AQ1659-$A$26)*0.002,BF1658)</f>
        <v>-98.786</v>
      </c>
      <c r="BG1659" s="49"/>
    </row>
    <row r="1660" customFormat="false" ht="12.75" hidden="false" customHeight="false" outlineLevel="0" collapsed="false">
      <c r="K1660" s="49"/>
      <c r="L1660" s="49"/>
      <c r="M1660" s="49"/>
      <c r="N1660" s="49"/>
      <c r="O1660" s="49"/>
      <c r="P1660" s="44"/>
      <c r="Q1660" s="44"/>
      <c r="R1660" s="44"/>
      <c r="S1660" s="44"/>
      <c r="T1660" s="50" t="n">
        <f aca="false">IF(ISNUMBER(A1660),(A1660-$A$26)*0.002,T1659)</f>
        <v>7.8</v>
      </c>
      <c r="U1660" s="47" t="e">
        <f aca="false">chk_bit(H1660,$W$8)*5</f>
        <v>#NAME?</v>
      </c>
      <c r="V1660" s="47" t="e">
        <f aca="false">chk_bit(H1660,$W$10)*10</f>
        <v>#NAME?</v>
      </c>
      <c r="W1660" s="47" t="n">
        <f aca="false">L1660</f>
        <v>0</v>
      </c>
      <c r="X1660" s="1" t="n">
        <f aca="false">IF(ISNUMBER(B1659),ABS(B1660-B1659)*125,0)</f>
        <v>0</v>
      </c>
      <c r="Y1660" s="1" t="n">
        <f aca="false">E1660/7282*100</f>
        <v>0</v>
      </c>
      <c r="Z1660" s="1" t="n">
        <f aca="false">D1660/7282*100</f>
        <v>0</v>
      </c>
      <c r="AA1660" s="1" t="e">
        <f aca="false">chk_bit(H1660,$W$11)*10</f>
        <v>#NAME?</v>
      </c>
      <c r="AB1660" s="1" t="e">
        <f aca="false">chk_bit(H1660,$W$12)*40</f>
        <v>#NAME?</v>
      </c>
      <c r="AC1660" s="1" t="n">
        <f aca="false">IF(I1660=11,1,0)</f>
        <v>0</v>
      </c>
      <c r="AD1660" s="1" t="e">
        <f aca="false">IF(V1660&gt;-20,AC1660,0)</f>
        <v>#NAME?</v>
      </c>
      <c r="AE1660" s="1" t="n">
        <f aca="false">IF(I1660=12,1,0)</f>
        <v>0</v>
      </c>
      <c r="AF1660" s="1" t="n">
        <f aca="false">IF(I1660=13,1,0)</f>
        <v>0</v>
      </c>
      <c r="AG1660" s="1" t="n">
        <f aca="false">IF(I1660=14,1,0)</f>
        <v>0</v>
      </c>
      <c r="AH1660" s="1" t="n">
        <f aca="false">IF(I1660=21,1,0)</f>
        <v>0</v>
      </c>
      <c r="AI1660" s="1" t="n">
        <f aca="false">IF(I1660=22,1,0)</f>
        <v>0</v>
      </c>
      <c r="AJ1660" s="1" t="n">
        <f aca="false">IF(I1660=23,1,0)</f>
        <v>0</v>
      </c>
      <c r="AK1660" s="1" t="n">
        <f aca="false">IF(I1660=24,1,0)</f>
        <v>0</v>
      </c>
      <c r="AL1660" s="1" t="n">
        <f aca="false">IF(I1660=31,1,0)</f>
        <v>0</v>
      </c>
      <c r="AM1660" s="1" t="n">
        <f aca="false">IF(I1660=32,1,0)</f>
        <v>0</v>
      </c>
      <c r="AN1660" s="1" t="n">
        <f aca="false">IF(I1660=33,1,0)</f>
        <v>0</v>
      </c>
      <c r="AO1660" s="1" t="n">
        <f aca="false">ABS(E1660/7282*100)</f>
        <v>0</v>
      </c>
      <c r="AP1660" s="1" t="n">
        <f aca="false">-C1660/7282*100</f>
        <v>-0</v>
      </c>
      <c r="AQ1660" s="1" t="n">
        <f aca="false">IF(L1660&lt;4000,L1660/2000*500,0)</f>
        <v>0</v>
      </c>
      <c r="AR1660" s="1" t="n">
        <f aca="false">AQ1660*20/450</f>
        <v>0</v>
      </c>
      <c r="AS1660" s="1" t="n">
        <f aca="false">ABS(C1660)/7282*100</f>
        <v>0</v>
      </c>
      <c r="AT1660" s="47" t="e">
        <f aca="false">chk_bit(H1660,$W$4)*2.5</f>
        <v>#NAME?</v>
      </c>
      <c r="AU1660" s="47" t="e">
        <f aca="false">chk_bit(H1660,$W$6)*2.5</f>
        <v>#NAME?</v>
      </c>
      <c r="AV1660" s="1" t="e">
        <f aca="false">chk_bit(H1660,$W$14)*10</f>
        <v>#NAME?</v>
      </c>
      <c r="AW1660" s="1" t="e">
        <f aca="false">chk_bit(H1660,$W$15)*10</f>
        <v>#NAME?</v>
      </c>
      <c r="AX1660" s="1" t="e">
        <f aca="false">chk_bit(H1660,$W$16)*7.5</f>
        <v>#NAME?</v>
      </c>
      <c r="AY1660" s="48" t="e">
        <f aca="false">chk_bit(H1660,$W$17)*5</f>
        <v>#NAME?</v>
      </c>
      <c r="AZ1660" s="1" t="e">
        <f aca="false">chk_bit(H1660,$W$18)*2.5</f>
        <v>#NAME?</v>
      </c>
      <c r="BA1660" s="1" t="n">
        <f aca="false">N1660/100</f>
        <v>0</v>
      </c>
      <c r="BB1660" s="47" t="n">
        <f aca="false">K1660</f>
        <v>0</v>
      </c>
      <c r="BC1660" s="1" t="n">
        <f aca="false">ABS(D1660)/7282*100</f>
        <v>0</v>
      </c>
      <c r="BF1660" s="44" t="n">
        <f aca="false">IF(ISNUMBER(AQ1660),(AQ1660-$A$26)*0.002,BF1659)</f>
        <v>-98.786</v>
      </c>
      <c r="BG1660" s="49"/>
    </row>
    <row r="1661" customFormat="false" ht="12.75" hidden="false" customHeight="false" outlineLevel="0" collapsed="false">
      <c r="K1661" s="49"/>
      <c r="L1661" s="49"/>
      <c r="M1661" s="49"/>
      <c r="N1661" s="49"/>
      <c r="O1661" s="49"/>
      <c r="P1661" s="44"/>
      <c r="Q1661" s="44"/>
      <c r="R1661" s="44"/>
      <c r="S1661" s="44"/>
      <c r="T1661" s="50" t="n">
        <f aca="false">IF(ISNUMBER(A1661),(A1661-$A$26)*0.002,T1660)</f>
        <v>7.8</v>
      </c>
      <c r="U1661" s="47" t="e">
        <f aca="false">chk_bit(H1661,$W$8)*5</f>
        <v>#NAME?</v>
      </c>
      <c r="V1661" s="47" t="e">
        <f aca="false">chk_bit(H1661,$W$10)*10</f>
        <v>#NAME?</v>
      </c>
      <c r="W1661" s="47" t="n">
        <f aca="false">L1661</f>
        <v>0</v>
      </c>
      <c r="X1661" s="1" t="n">
        <f aca="false">IF(ISNUMBER(B1660),ABS(B1661-B1660)*125,0)</f>
        <v>0</v>
      </c>
      <c r="Y1661" s="1" t="n">
        <f aca="false">E1661/7282*100</f>
        <v>0</v>
      </c>
      <c r="Z1661" s="1" t="n">
        <f aca="false">D1661/7282*100</f>
        <v>0</v>
      </c>
      <c r="AA1661" s="1" t="e">
        <f aca="false">chk_bit(H1661,$W$11)*10</f>
        <v>#NAME?</v>
      </c>
      <c r="AB1661" s="1" t="e">
        <f aca="false">chk_bit(H1661,$W$12)*40</f>
        <v>#NAME?</v>
      </c>
      <c r="AC1661" s="1" t="n">
        <f aca="false">IF(I1661=11,1,0)</f>
        <v>0</v>
      </c>
      <c r="AD1661" s="1" t="e">
        <f aca="false">IF(V1661&gt;-20,AC1661,0)</f>
        <v>#NAME?</v>
      </c>
      <c r="AE1661" s="1" t="n">
        <f aca="false">IF(I1661=12,1,0)</f>
        <v>0</v>
      </c>
      <c r="AF1661" s="1" t="n">
        <f aca="false">IF(I1661=13,1,0)</f>
        <v>0</v>
      </c>
      <c r="AG1661" s="1" t="n">
        <f aca="false">IF(I1661=14,1,0)</f>
        <v>0</v>
      </c>
      <c r="AH1661" s="1" t="n">
        <f aca="false">IF(I1661=21,1,0)</f>
        <v>0</v>
      </c>
      <c r="AI1661" s="1" t="n">
        <f aca="false">IF(I1661=22,1,0)</f>
        <v>0</v>
      </c>
      <c r="AJ1661" s="1" t="n">
        <f aca="false">IF(I1661=23,1,0)</f>
        <v>0</v>
      </c>
      <c r="AK1661" s="1" t="n">
        <f aca="false">IF(I1661=24,1,0)</f>
        <v>0</v>
      </c>
      <c r="AL1661" s="1" t="n">
        <f aca="false">IF(I1661=31,1,0)</f>
        <v>0</v>
      </c>
      <c r="AM1661" s="1" t="n">
        <f aca="false">IF(I1661=32,1,0)</f>
        <v>0</v>
      </c>
      <c r="AN1661" s="1" t="n">
        <f aca="false">IF(I1661=33,1,0)</f>
        <v>0</v>
      </c>
      <c r="AO1661" s="1" t="n">
        <f aca="false">ABS(E1661/7282*100)</f>
        <v>0</v>
      </c>
      <c r="AP1661" s="1" t="n">
        <f aca="false">-C1661/7282*100</f>
        <v>-0</v>
      </c>
      <c r="AQ1661" s="1" t="n">
        <f aca="false">IF(L1661&lt;4000,L1661/2000*500,0)</f>
        <v>0</v>
      </c>
      <c r="AR1661" s="1" t="n">
        <f aca="false">AQ1661*20/450</f>
        <v>0</v>
      </c>
      <c r="AS1661" s="1" t="n">
        <f aca="false">ABS(C1661)/7282*100</f>
        <v>0</v>
      </c>
      <c r="AT1661" s="47" t="e">
        <f aca="false">chk_bit(H1661,$W$4)*2.5</f>
        <v>#NAME?</v>
      </c>
      <c r="AU1661" s="47" t="e">
        <f aca="false">chk_bit(H1661,$W$6)*2.5</f>
        <v>#NAME?</v>
      </c>
      <c r="AV1661" s="1" t="e">
        <f aca="false">chk_bit(H1661,$W$14)*10</f>
        <v>#NAME?</v>
      </c>
      <c r="AW1661" s="1" t="e">
        <f aca="false">chk_bit(H1661,$W$15)*10</f>
        <v>#NAME?</v>
      </c>
      <c r="AX1661" s="1" t="e">
        <f aca="false">chk_bit(H1661,$W$16)*7.5</f>
        <v>#NAME?</v>
      </c>
      <c r="AY1661" s="48" t="e">
        <f aca="false">chk_bit(H1661,$W$17)*5</f>
        <v>#NAME?</v>
      </c>
      <c r="AZ1661" s="1" t="e">
        <f aca="false">chk_bit(H1661,$W$18)*2.5</f>
        <v>#NAME?</v>
      </c>
      <c r="BA1661" s="1" t="n">
        <f aca="false">N1661/100</f>
        <v>0</v>
      </c>
      <c r="BB1661" s="47" t="n">
        <f aca="false">K1661</f>
        <v>0</v>
      </c>
      <c r="BC1661" s="1" t="n">
        <f aca="false">ABS(D1661)/7282*100</f>
        <v>0</v>
      </c>
      <c r="BF1661" s="44" t="n">
        <f aca="false">IF(ISNUMBER(AQ1661),(AQ1661-$A$26)*0.002,BF1660)</f>
        <v>-98.786</v>
      </c>
      <c r="BG1661" s="49"/>
    </row>
    <row r="1662" customFormat="false" ht="12.75" hidden="false" customHeight="false" outlineLevel="0" collapsed="false">
      <c r="K1662" s="49"/>
      <c r="L1662" s="49"/>
      <c r="M1662" s="49"/>
      <c r="N1662" s="49"/>
      <c r="O1662" s="49"/>
      <c r="P1662" s="44"/>
      <c r="Q1662" s="44"/>
      <c r="R1662" s="44"/>
      <c r="S1662" s="44"/>
      <c r="T1662" s="50" t="n">
        <f aca="false">IF(ISNUMBER(A1662),(A1662-$A$26)*0.002,T1661)</f>
        <v>7.8</v>
      </c>
      <c r="U1662" s="47" t="e">
        <f aca="false">chk_bit(H1662,$W$8)*5</f>
        <v>#NAME?</v>
      </c>
      <c r="V1662" s="47" t="e">
        <f aca="false">chk_bit(H1662,$W$10)*10</f>
        <v>#NAME?</v>
      </c>
      <c r="W1662" s="47" t="n">
        <f aca="false">L1662</f>
        <v>0</v>
      </c>
      <c r="X1662" s="1" t="n">
        <f aca="false">IF(ISNUMBER(B1661),ABS(B1662-B1661)*125,0)</f>
        <v>0</v>
      </c>
      <c r="Y1662" s="1" t="n">
        <f aca="false">E1662/7282*100</f>
        <v>0</v>
      </c>
      <c r="Z1662" s="1" t="n">
        <f aca="false">D1662/7282*100</f>
        <v>0</v>
      </c>
      <c r="AA1662" s="1" t="e">
        <f aca="false">chk_bit(H1662,$W$11)*10</f>
        <v>#NAME?</v>
      </c>
      <c r="AB1662" s="1" t="e">
        <f aca="false">chk_bit(H1662,$W$12)*40</f>
        <v>#NAME?</v>
      </c>
      <c r="AC1662" s="1" t="n">
        <f aca="false">IF(I1662=11,1,0)</f>
        <v>0</v>
      </c>
      <c r="AD1662" s="1" t="e">
        <f aca="false">IF(V1662&gt;-20,AC1662,0)</f>
        <v>#NAME?</v>
      </c>
      <c r="AE1662" s="1" t="n">
        <f aca="false">IF(I1662=12,1,0)</f>
        <v>0</v>
      </c>
      <c r="AF1662" s="1" t="n">
        <f aca="false">IF(I1662=13,1,0)</f>
        <v>0</v>
      </c>
      <c r="AG1662" s="1" t="n">
        <f aca="false">IF(I1662=14,1,0)</f>
        <v>0</v>
      </c>
      <c r="AH1662" s="1" t="n">
        <f aca="false">IF(I1662=21,1,0)</f>
        <v>0</v>
      </c>
      <c r="AI1662" s="1" t="n">
        <f aca="false">IF(I1662=22,1,0)</f>
        <v>0</v>
      </c>
      <c r="AJ1662" s="1" t="n">
        <f aca="false">IF(I1662=23,1,0)</f>
        <v>0</v>
      </c>
      <c r="AK1662" s="1" t="n">
        <f aca="false">IF(I1662=24,1,0)</f>
        <v>0</v>
      </c>
      <c r="AL1662" s="1" t="n">
        <f aca="false">IF(I1662=31,1,0)</f>
        <v>0</v>
      </c>
      <c r="AM1662" s="1" t="n">
        <f aca="false">IF(I1662=32,1,0)</f>
        <v>0</v>
      </c>
      <c r="AN1662" s="1" t="n">
        <f aca="false">IF(I1662=33,1,0)</f>
        <v>0</v>
      </c>
      <c r="AO1662" s="1" t="n">
        <f aca="false">ABS(E1662/7282*100)</f>
        <v>0</v>
      </c>
      <c r="AP1662" s="1" t="n">
        <f aca="false">-C1662/7282*100</f>
        <v>-0</v>
      </c>
      <c r="AQ1662" s="1" t="n">
        <f aca="false">IF(L1662&lt;4000,L1662/2000*500,0)</f>
        <v>0</v>
      </c>
      <c r="AR1662" s="1" t="n">
        <f aca="false">AQ1662*20/450</f>
        <v>0</v>
      </c>
      <c r="AS1662" s="1" t="n">
        <f aca="false">ABS(C1662)/7282*100</f>
        <v>0</v>
      </c>
      <c r="AT1662" s="47" t="e">
        <f aca="false">chk_bit(H1662,$W$4)*2.5</f>
        <v>#NAME?</v>
      </c>
      <c r="AU1662" s="47" t="e">
        <f aca="false">chk_bit(H1662,$W$6)*2.5</f>
        <v>#NAME?</v>
      </c>
      <c r="AV1662" s="1" t="e">
        <f aca="false">chk_bit(H1662,$W$14)*10</f>
        <v>#NAME?</v>
      </c>
      <c r="AW1662" s="1" t="e">
        <f aca="false">chk_bit(H1662,$W$15)*10</f>
        <v>#NAME?</v>
      </c>
      <c r="AX1662" s="1" t="e">
        <f aca="false">chk_bit(H1662,$W$16)*7.5</f>
        <v>#NAME?</v>
      </c>
      <c r="AY1662" s="48" t="e">
        <f aca="false">chk_bit(H1662,$W$17)*5</f>
        <v>#NAME?</v>
      </c>
      <c r="AZ1662" s="1" t="e">
        <f aca="false">chk_bit(H1662,$W$18)*2.5</f>
        <v>#NAME?</v>
      </c>
      <c r="BA1662" s="1" t="n">
        <f aca="false">N1662/100</f>
        <v>0</v>
      </c>
      <c r="BB1662" s="47" t="n">
        <f aca="false">K1662</f>
        <v>0</v>
      </c>
      <c r="BC1662" s="1" t="n">
        <f aca="false">ABS(D1662)/7282*100</f>
        <v>0</v>
      </c>
      <c r="BF1662" s="44" t="n">
        <f aca="false">IF(ISNUMBER(AQ1662),(AQ1662-$A$26)*0.002,BF1661)</f>
        <v>-98.786</v>
      </c>
      <c r="BG1662" s="49"/>
    </row>
    <row r="1663" customFormat="false" ht="12.75" hidden="false" customHeight="false" outlineLevel="0" collapsed="false">
      <c r="K1663" s="49"/>
      <c r="L1663" s="49"/>
      <c r="M1663" s="49"/>
      <c r="N1663" s="49"/>
      <c r="O1663" s="49"/>
      <c r="P1663" s="44"/>
      <c r="Q1663" s="44"/>
      <c r="R1663" s="44"/>
      <c r="S1663" s="44"/>
      <c r="T1663" s="50" t="n">
        <f aca="false">IF(ISNUMBER(A1663),(A1663-$A$26)*0.002,T1662)</f>
        <v>7.8</v>
      </c>
      <c r="U1663" s="47" t="e">
        <f aca="false">chk_bit(H1663,$W$8)*5</f>
        <v>#NAME?</v>
      </c>
      <c r="V1663" s="47" t="e">
        <f aca="false">chk_bit(H1663,$W$10)*10</f>
        <v>#NAME?</v>
      </c>
      <c r="W1663" s="47" t="n">
        <f aca="false">L1663</f>
        <v>0</v>
      </c>
      <c r="X1663" s="1" t="n">
        <f aca="false">IF(ISNUMBER(B1662),ABS(B1663-B1662)*125,0)</f>
        <v>0</v>
      </c>
      <c r="Y1663" s="1" t="n">
        <f aca="false">E1663/7282*100</f>
        <v>0</v>
      </c>
      <c r="Z1663" s="1" t="n">
        <f aca="false">D1663/7282*100</f>
        <v>0</v>
      </c>
      <c r="AA1663" s="1" t="e">
        <f aca="false">chk_bit(H1663,$W$11)*10</f>
        <v>#NAME?</v>
      </c>
      <c r="AB1663" s="1" t="e">
        <f aca="false">chk_bit(H1663,$W$12)*40</f>
        <v>#NAME?</v>
      </c>
      <c r="AC1663" s="1" t="n">
        <f aca="false">IF(I1663=11,1,0)</f>
        <v>0</v>
      </c>
      <c r="AD1663" s="1" t="e">
        <f aca="false">IF(V1663&gt;-20,AC1663,0)</f>
        <v>#NAME?</v>
      </c>
      <c r="AE1663" s="1" t="n">
        <f aca="false">IF(I1663=12,1,0)</f>
        <v>0</v>
      </c>
      <c r="AF1663" s="1" t="n">
        <f aca="false">IF(I1663=13,1,0)</f>
        <v>0</v>
      </c>
      <c r="AG1663" s="1" t="n">
        <f aca="false">IF(I1663=14,1,0)</f>
        <v>0</v>
      </c>
      <c r="AH1663" s="1" t="n">
        <f aca="false">IF(I1663=21,1,0)</f>
        <v>0</v>
      </c>
      <c r="AI1663" s="1" t="n">
        <f aca="false">IF(I1663=22,1,0)</f>
        <v>0</v>
      </c>
      <c r="AJ1663" s="1" t="n">
        <f aca="false">IF(I1663=23,1,0)</f>
        <v>0</v>
      </c>
      <c r="AK1663" s="1" t="n">
        <f aca="false">IF(I1663=24,1,0)</f>
        <v>0</v>
      </c>
      <c r="AL1663" s="1" t="n">
        <f aca="false">IF(I1663=31,1,0)</f>
        <v>0</v>
      </c>
      <c r="AM1663" s="1" t="n">
        <f aca="false">IF(I1663=32,1,0)</f>
        <v>0</v>
      </c>
      <c r="AN1663" s="1" t="n">
        <f aca="false">IF(I1663=33,1,0)</f>
        <v>0</v>
      </c>
      <c r="AO1663" s="1" t="n">
        <f aca="false">ABS(E1663/7282*100)</f>
        <v>0</v>
      </c>
      <c r="AP1663" s="1" t="n">
        <f aca="false">-C1663/7282*100</f>
        <v>-0</v>
      </c>
      <c r="AQ1663" s="1" t="n">
        <f aca="false">IF(L1663&lt;4000,L1663/2000*500,0)</f>
        <v>0</v>
      </c>
      <c r="AR1663" s="1" t="n">
        <f aca="false">AQ1663*20/450</f>
        <v>0</v>
      </c>
      <c r="AS1663" s="1" t="n">
        <f aca="false">ABS(C1663)/7282*100</f>
        <v>0</v>
      </c>
      <c r="AT1663" s="47" t="e">
        <f aca="false">chk_bit(H1663,$W$4)*2.5</f>
        <v>#NAME?</v>
      </c>
      <c r="AU1663" s="47" t="e">
        <f aca="false">chk_bit(H1663,$W$6)*2.5</f>
        <v>#NAME?</v>
      </c>
      <c r="AV1663" s="1" t="e">
        <f aca="false">chk_bit(H1663,$W$14)*10</f>
        <v>#NAME?</v>
      </c>
      <c r="AW1663" s="1" t="e">
        <f aca="false">chk_bit(H1663,$W$15)*10</f>
        <v>#NAME?</v>
      </c>
      <c r="AX1663" s="1" t="e">
        <f aca="false">chk_bit(H1663,$W$16)*7.5</f>
        <v>#NAME?</v>
      </c>
      <c r="AY1663" s="48" t="e">
        <f aca="false">chk_bit(H1663,$W$17)*5</f>
        <v>#NAME?</v>
      </c>
      <c r="AZ1663" s="1" t="e">
        <f aca="false">chk_bit(H1663,$W$18)*2.5</f>
        <v>#NAME?</v>
      </c>
      <c r="BA1663" s="1" t="n">
        <f aca="false">N1663/100</f>
        <v>0</v>
      </c>
      <c r="BB1663" s="47" t="n">
        <f aca="false">K1663</f>
        <v>0</v>
      </c>
      <c r="BC1663" s="1" t="n">
        <f aca="false">ABS(D1663)/7282*100</f>
        <v>0</v>
      </c>
      <c r="BF1663" s="44" t="n">
        <f aca="false">IF(ISNUMBER(AQ1663),(AQ1663-$A$26)*0.002,BF1662)</f>
        <v>-98.786</v>
      </c>
      <c r="BG1663" s="49"/>
    </row>
    <row r="1664" customFormat="false" ht="12.75" hidden="false" customHeight="false" outlineLevel="0" collapsed="false">
      <c r="K1664" s="49"/>
      <c r="L1664" s="49"/>
      <c r="M1664" s="49"/>
      <c r="N1664" s="49"/>
      <c r="O1664" s="49"/>
      <c r="P1664" s="44"/>
      <c r="Q1664" s="44"/>
      <c r="R1664" s="44"/>
      <c r="S1664" s="44"/>
      <c r="T1664" s="50" t="n">
        <f aca="false">IF(ISNUMBER(A1664),(A1664-$A$26)*0.002,T1663)</f>
        <v>7.8</v>
      </c>
      <c r="U1664" s="47" t="e">
        <f aca="false">chk_bit(H1664,$W$8)*5</f>
        <v>#NAME?</v>
      </c>
      <c r="V1664" s="47" t="e">
        <f aca="false">chk_bit(H1664,$W$10)*10</f>
        <v>#NAME?</v>
      </c>
      <c r="W1664" s="47" t="n">
        <f aca="false">L1664</f>
        <v>0</v>
      </c>
      <c r="X1664" s="1" t="n">
        <f aca="false">IF(ISNUMBER(B1663),ABS(B1664-B1663)*125,0)</f>
        <v>0</v>
      </c>
      <c r="Y1664" s="1" t="n">
        <f aca="false">E1664/7282*100</f>
        <v>0</v>
      </c>
      <c r="Z1664" s="1" t="n">
        <f aca="false">D1664/7282*100</f>
        <v>0</v>
      </c>
      <c r="AA1664" s="1" t="e">
        <f aca="false">chk_bit(H1664,$W$11)*10</f>
        <v>#NAME?</v>
      </c>
      <c r="AB1664" s="1" t="e">
        <f aca="false">chk_bit(H1664,$W$12)*40</f>
        <v>#NAME?</v>
      </c>
      <c r="AC1664" s="1" t="n">
        <f aca="false">IF(I1664=11,1,0)</f>
        <v>0</v>
      </c>
      <c r="AD1664" s="1" t="e">
        <f aca="false">IF(V1664&gt;-20,AC1664,0)</f>
        <v>#NAME?</v>
      </c>
      <c r="AE1664" s="1" t="n">
        <f aca="false">IF(I1664=12,1,0)</f>
        <v>0</v>
      </c>
      <c r="AF1664" s="1" t="n">
        <f aca="false">IF(I1664=13,1,0)</f>
        <v>0</v>
      </c>
      <c r="AG1664" s="1" t="n">
        <f aca="false">IF(I1664=14,1,0)</f>
        <v>0</v>
      </c>
      <c r="AH1664" s="1" t="n">
        <f aca="false">IF(I1664=21,1,0)</f>
        <v>0</v>
      </c>
      <c r="AI1664" s="1" t="n">
        <f aca="false">IF(I1664=22,1,0)</f>
        <v>0</v>
      </c>
      <c r="AJ1664" s="1" t="n">
        <f aca="false">IF(I1664=23,1,0)</f>
        <v>0</v>
      </c>
      <c r="AK1664" s="1" t="n">
        <f aca="false">IF(I1664=24,1,0)</f>
        <v>0</v>
      </c>
      <c r="AL1664" s="1" t="n">
        <f aca="false">IF(I1664=31,1,0)</f>
        <v>0</v>
      </c>
      <c r="AM1664" s="1" t="n">
        <f aca="false">IF(I1664=32,1,0)</f>
        <v>0</v>
      </c>
      <c r="AN1664" s="1" t="n">
        <f aca="false">IF(I1664=33,1,0)</f>
        <v>0</v>
      </c>
      <c r="AO1664" s="1" t="n">
        <f aca="false">ABS(E1664/7282*100)</f>
        <v>0</v>
      </c>
      <c r="AP1664" s="1" t="n">
        <f aca="false">-C1664/7282*100</f>
        <v>-0</v>
      </c>
      <c r="AQ1664" s="1" t="n">
        <f aca="false">IF(L1664&lt;4000,L1664/2000*500,0)</f>
        <v>0</v>
      </c>
      <c r="AR1664" s="1" t="n">
        <f aca="false">AQ1664*20/450</f>
        <v>0</v>
      </c>
      <c r="AS1664" s="1" t="n">
        <f aca="false">ABS(C1664)/7282*100</f>
        <v>0</v>
      </c>
      <c r="AT1664" s="47" t="e">
        <f aca="false">chk_bit(H1664,$W$4)*2.5</f>
        <v>#NAME?</v>
      </c>
      <c r="AU1664" s="47" t="e">
        <f aca="false">chk_bit(H1664,$W$6)*2.5</f>
        <v>#NAME?</v>
      </c>
      <c r="AV1664" s="1" t="e">
        <f aca="false">chk_bit(H1664,$W$14)*10</f>
        <v>#NAME?</v>
      </c>
      <c r="AW1664" s="1" t="e">
        <f aca="false">chk_bit(H1664,$W$15)*10</f>
        <v>#NAME?</v>
      </c>
      <c r="AX1664" s="1" t="e">
        <f aca="false">chk_bit(H1664,$W$16)*7.5</f>
        <v>#NAME?</v>
      </c>
      <c r="AY1664" s="48" t="e">
        <f aca="false">chk_bit(H1664,$W$17)*5</f>
        <v>#NAME?</v>
      </c>
      <c r="AZ1664" s="1" t="e">
        <f aca="false">chk_bit(H1664,$W$18)*2.5</f>
        <v>#NAME?</v>
      </c>
      <c r="BA1664" s="1" t="n">
        <f aca="false">N1664/100</f>
        <v>0</v>
      </c>
      <c r="BB1664" s="47" t="n">
        <f aca="false">K1664</f>
        <v>0</v>
      </c>
      <c r="BC1664" s="1" t="n">
        <f aca="false">ABS(D1664)/7282*100</f>
        <v>0</v>
      </c>
      <c r="BF1664" s="44" t="n">
        <f aca="false">IF(ISNUMBER(AQ1664),(AQ1664-$A$26)*0.002,BF1663)</f>
        <v>-98.786</v>
      </c>
      <c r="BG1664" s="49"/>
    </row>
    <row r="1665" customFormat="false" ht="12.75" hidden="false" customHeight="false" outlineLevel="0" collapsed="false">
      <c r="K1665" s="49"/>
      <c r="L1665" s="49"/>
      <c r="M1665" s="49"/>
      <c r="N1665" s="49"/>
      <c r="O1665" s="49"/>
      <c r="P1665" s="44"/>
      <c r="Q1665" s="44"/>
      <c r="R1665" s="44"/>
      <c r="S1665" s="44"/>
      <c r="T1665" s="50" t="n">
        <f aca="false">IF(ISNUMBER(A1665),(A1665-$A$26)*0.002,T1664)</f>
        <v>7.8</v>
      </c>
      <c r="U1665" s="47" t="e">
        <f aca="false">chk_bit(H1665,$W$8)*5</f>
        <v>#NAME?</v>
      </c>
      <c r="V1665" s="47" t="e">
        <f aca="false">chk_bit(H1665,$W$10)*10</f>
        <v>#NAME?</v>
      </c>
      <c r="W1665" s="47" t="n">
        <f aca="false">L1665</f>
        <v>0</v>
      </c>
      <c r="X1665" s="1" t="n">
        <f aca="false">IF(ISNUMBER(B1664),ABS(B1665-B1664)*125,0)</f>
        <v>0</v>
      </c>
      <c r="Y1665" s="1" t="n">
        <f aca="false">E1665/7282*100</f>
        <v>0</v>
      </c>
      <c r="Z1665" s="1" t="n">
        <f aca="false">D1665/7282*100</f>
        <v>0</v>
      </c>
      <c r="AA1665" s="1" t="e">
        <f aca="false">chk_bit(H1665,$W$11)*10</f>
        <v>#NAME?</v>
      </c>
      <c r="AB1665" s="1" t="e">
        <f aca="false">chk_bit(H1665,$W$12)*40</f>
        <v>#NAME?</v>
      </c>
      <c r="AC1665" s="1" t="n">
        <f aca="false">IF(I1665=11,1,0)</f>
        <v>0</v>
      </c>
      <c r="AD1665" s="1" t="e">
        <f aca="false">IF(V1665&gt;-20,AC1665,0)</f>
        <v>#NAME?</v>
      </c>
      <c r="AE1665" s="1" t="n">
        <f aca="false">IF(I1665=12,1,0)</f>
        <v>0</v>
      </c>
      <c r="AF1665" s="1" t="n">
        <f aca="false">IF(I1665=13,1,0)</f>
        <v>0</v>
      </c>
      <c r="AG1665" s="1" t="n">
        <f aca="false">IF(I1665=14,1,0)</f>
        <v>0</v>
      </c>
      <c r="AH1665" s="1" t="n">
        <f aca="false">IF(I1665=21,1,0)</f>
        <v>0</v>
      </c>
      <c r="AI1665" s="1" t="n">
        <f aca="false">IF(I1665=22,1,0)</f>
        <v>0</v>
      </c>
      <c r="AJ1665" s="1" t="n">
        <f aca="false">IF(I1665=23,1,0)</f>
        <v>0</v>
      </c>
      <c r="AK1665" s="1" t="n">
        <f aca="false">IF(I1665=24,1,0)</f>
        <v>0</v>
      </c>
      <c r="AL1665" s="1" t="n">
        <f aca="false">IF(I1665=31,1,0)</f>
        <v>0</v>
      </c>
      <c r="AM1665" s="1" t="n">
        <f aca="false">IF(I1665=32,1,0)</f>
        <v>0</v>
      </c>
      <c r="AN1665" s="1" t="n">
        <f aca="false">IF(I1665=33,1,0)</f>
        <v>0</v>
      </c>
      <c r="AO1665" s="1" t="n">
        <f aca="false">ABS(E1665/7282*100)</f>
        <v>0</v>
      </c>
      <c r="AP1665" s="1" t="n">
        <f aca="false">-C1665/7282*100</f>
        <v>-0</v>
      </c>
      <c r="AQ1665" s="1" t="n">
        <f aca="false">IF(L1665&lt;4000,L1665/2000*500,0)</f>
        <v>0</v>
      </c>
      <c r="AR1665" s="1" t="n">
        <f aca="false">AQ1665*20/450</f>
        <v>0</v>
      </c>
      <c r="AS1665" s="1" t="n">
        <f aca="false">ABS(C1665)/7282*100</f>
        <v>0</v>
      </c>
      <c r="AT1665" s="47" t="e">
        <f aca="false">chk_bit(H1665,$W$4)*2.5</f>
        <v>#NAME?</v>
      </c>
      <c r="AU1665" s="47" t="e">
        <f aca="false">chk_bit(H1665,$W$6)*2.5</f>
        <v>#NAME?</v>
      </c>
      <c r="AV1665" s="1" t="e">
        <f aca="false">chk_bit(H1665,$W$14)*10</f>
        <v>#NAME?</v>
      </c>
      <c r="AW1665" s="1" t="e">
        <f aca="false">chk_bit(H1665,$W$15)*10</f>
        <v>#NAME?</v>
      </c>
      <c r="AX1665" s="1" t="e">
        <f aca="false">chk_bit(H1665,$W$16)*7.5</f>
        <v>#NAME?</v>
      </c>
      <c r="AY1665" s="48" t="e">
        <f aca="false">chk_bit(H1665,$W$17)*5</f>
        <v>#NAME?</v>
      </c>
      <c r="AZ1665" s="1" t="e">
        <f aca="false">chk_bit(H1665,$W$18)*2.5</f>
        <v>#NAME?</v>
      </c>
      <c r="BA1665" s="1" t="n">
        <f aca="false">N1665/100</f>
        <v>0</v>
      </c>
      <c r="BB1665" s="47" t="n">
        <f aca="false">K1665</f>
        <v>0</v>
      </c>
      <c r="BC1665" s="1" t="n">
        <f aca="false">ABS(D1665)/7282*100</f>
        <v>0</v>
      </c>
      <c r="BF1665" s="44" t="n">
        <f aca="false">IF(ISNUMBER(AQ1665),(AQ1665-$A$26)*0.002,BF1664)</f>
        <v>-98.786</v>
      </c>
      <c r="BG1665" s="49"/>
    </row>
    <row r="1666" customFormat="false" ht="12.75" hidden="false" customHeight="false" outlineLevel="0" collapsed="false">
      <c r="K1666" s="49"/>
      <c r="L1666" s="49"/>
      <c r="M1666" s="49"/>
      <c r="N1666" s="49"/>
      <c r="O1666" s="49"/>
      <c r="P1666" s="44"/>
      <c r="Q1666" s="44"/>
      <c r="R1666" s="44"/>
      <c r="S1666" s="44"/>
      <c r="T1666" s="50" t="n">
        <f aca="false">IF(ISNUMBER(A1666),(A1666-$A$26)*0.002,T1665)</f>
        <v>7.8</v>
      </c>
      <c r="U1666" s="47" t="e">
        <f aca="false">chk_bit(H1666,$W$8)*5</f>
        <v>#NAME?</v>
      </c>
      <c r="V1666" s="47" t="e">
        <f aca="false">chk_bit(H1666,$W$10)*10</f>
        <v>#NAME?</v>
      </c>
      <c r="W1666" s="47" t="n">
        <f aca="false">L1666</f>
        <v>0</v>
      </c>
      <c r="X1666" s="1" t="n">
        <f aca="false">IF(ISNUMBER(B1665),ABS(B1666-B1665)*125,0)</f>
        <v>0</v>
      </c>
      <c r="Y1666" s="1" t="n">
        <f aca="false">E1666/7282*100</f>
        <v>0</v>
      </c>
      <c r="Z1666" s="1" t="n">
        <f aca="false">D1666/7282*100</f>
        <v>0</v>
      </c>
      <c r="AA1666" s="1" t="e">
        <f aca="false">chk_bit(H1666,$W$11)*10</f>
        <v>#NAME?</v>
      </c>
      <c r="AB1666" s="1" t="e">
        <f aca="false">chk_bit(H1666,$W$12)*40</f>
        <v>#NAME?</v>
      </c>
      <c r="AC1666" s="1" t="n">
        <f aca="false">IF(I1666=11,1,0)</f>
        <v>0</v>
      </c>
      <c r="AD1666" s="1" t="e">
        <f aca="false">IF(V1666&gt;-20,AC1666,0)</f>
        <v>#NAME?</v>
      </c>
      <c r="AE1666" s="1" t="n">
        <f aca="false">IF(I1666=12,1,0)</f>
        <v>0</v>
      </c>
      <c r="AF1666" s="1" t="n">
        <f aca="false">IF(I1666=13,1,0)</f>
        <v>0</v>
      </c>
      <c r="AG1666" s="1" t="n">
        <f aca="false">IF(I1666=14,1,0)</f>
        <v>0</v>
      </c>
      <c r="AH1666" s="1" t="n">
        <f aca="false">IF(I1666=21,1,0)</f>
        <v>0</v>
      </c>
      <c r="AI1666" s="1" t="n">
        <f aca="false">IF(I1666=22,1,0)</f>
        <v>0</v>
      </c>
      <c r="AJ1666" s="1" t="n">
        <f aca="false">IF(I1666=23,1,0)</f>
        <v>0</v>
      </c>
      <c r="AK1666" s="1" t="n">
        <f aca="false">IF(I1666=24,1,0)</f>
        <v>0</v>
      </c>
      <c r="AL1666" s="1" t="n">
        <f aca="false">IF(I1666=31,1,0)</f>
        <v>0</v>
      </c>
      <c r="AM1666" s="1" t="n">
        <f aca="false">IF(I1666=32,1,0)</f>
        <v>0</v>
      </c>
      <c r="AN1666" s="1" t="n">
        <f aca="false">IF(I1666=33,1,0)</f>
        <v>0</v>
      </c>
      <c r="AO1666" s="1" t="n">
        <f aca="false">ABS(E1666/7282*100)</f>
        <v>0</v>
      </c>
      <c r="AP1666" s="1" t="n">
        <f aca="false">-C1666/7282*100</f>
        <v>-0</v>
      </c>
      <c r="AQ1666" s="1" t="n">
        <f aca="false">IF(L1666&lt;4000,L1666/2000*500,0)</f>
        <v>0</v>
      </c>
      <c r="AR1666" s="1" t="n">
        <f aca="false">AQ1666*20/450</f>
        <v>0</v>
      </c>
      <c r="AS1666" s="1" t="n">
        <f aca="false">ABS(C1666)/7282*100</f>
        <v>0</v>
      </c>
      <c r="AT1666" s="47" t="e">
        <f aca="false">chk_bit(H1666,$W$4)*2.5</f>
        <v>#NAME?</v>
      </c>
      <c r="AU1666" s="47" t="e">
        <f aca="false">chk_bit(H1666,$W$6)*2.5</f>
        <v>#NAME?</v>
      </c>
      <c r="AV1666" s="1" t="e">
        <f aca="false">chk_bit(H1666,$W$14)*10</f>
        <v>#NAME?</v>
      </c>
      <c r="AW1666" s="1" t="e">
        <f aca="false">chk_bit(H1666,$W$15)*10</f>
        <v>#NAME?</v>
      </c>
      <c r="AX1666" s="1" t="e">
        <f aca="false">chk_bit(H1666,$W$16)*7.5</f>
        <v>#NAME?</v>
      </c>
      <c r="AY1666" s="48" t="e">
        <f aca="false">chk_bit(H1666,$W$17)*5</f>
        <v>#NAME?</v>
      </c>
      <c r="AZ1666" s="1" t="e">
        <f aca="false">chk_bit(H1666,$W$18)*2.5</f>
        <v>#NAME?</v>
      </c>
      <c r="BA1666" s="1" t="n">
        <f aca="false">N1666/100</f>
        <v>0</v>
      </c>
      <c r="BB1666" s="47" t="n">
        <f aca="false">K1666</f>
        <v>0</v>
      </c>
      <c r="BC1666" s="1" t="n">
        <f aca="false">ABS(D1666)/7282*100</f>
        <v>0</v>
      </c>
      <c r="BF1666" s="44" t="n">
        <f aca="false">IF(ISNUMBER(AQ1666),(AQ1666-$A$26)*0.002,BF1665)</f>
        <v>-98.786</v>
      </c>
      <c r="BG1666" s="49"/>
    </row>
    <row r="1667" customFormat="false" ht="12.75" hidden="false" customHeight="false" outlineLevel="0" collapsed="false">
      <c r="K1667" s="49"/>
      <c r="L1667" s="49"/>
      <c r="M1667" s="49"/>
      <c r="N1667" s="49"/>
      <c r="O1667" s="49"/>
      <c r="P1667" s="44"/>
      <c r="Q1667" s="44"/>
      <c r="R1667" s="44"/>
      <c r="S1667" s="44"/>
      <c r="T1667" s="50" t="n">
        <f aca="false">IF(ISNUMBER(A1667),(A1667-$A$26)*0.002,T1666)</f>
        <v>7.8</v>
      </c>
      <c r="U1667" s="47" t="e">
        <f aca="false">chk_bit(H1667,$W$8)*5</f>
        <v>#NAME?</v>
      </c>
      <c r="V1667" s="47" t="e">
        <f aca="false">chk_bit(H1667,$W$10)*10</f>
        <v>#NAME?</v>
      </c>
      <c r="W1667" s="47" t="n">
        <f aca="false">L1667</f>
        <v>0</v>
      </c>
      <c r="X1667" s="1" t="n">
        <f aca="false">IF(ISNUMBER(B1666),ABS(B1667-B1666)*125,0)</f>
        <v>0</v>
      </c>
      <c r="Y1667" s="1" t="n">
        <f aca="false">E1667/7282*100</f>
        <v>0</v>
      </c>
      <c r="Z1667" s="1" t="n">
        <f aca="false">D1667/7282*100</f>
        <v>0</v>
      </c>
      <c r="AA1667" s="1" t="e">
        <f aca="false">chk_bit(H1667,$W$11)*10</f>
        <v>#NAME?</v>
      </c>
      <c r="AB1667" s="1" t="e">
        <f aca="false">chk_bit(H1667,$W$12)*40</f>
        <v>#NAME?</v>
      </c>
      <c r="AC1667" s="1" t="n">
        <f aca="false">IF(I1667=11,1,0)</f>
        <v>0</v>
      </c>
      <c r="AD1667" s="1" t="e">
        <f aca="false">IF(V1667&gt;-20,AC1667,0)</f>
        <v>#NAME?</v>
      </c>
      <c r="AE1667" s="1" t="n">
        <f aca="false">IF(I1667=12,1,0)</f>
        <v>0</v>
      </c>
      <c r="AF1667" s="1" t="n">
        <f aca="false">IF(I1667=13,1,0)</f>
        <v>0</v>
      </c>
      <c r="AG1667" s="1" t="n">
        <f aca="false">IF(I1667=14,1,0)</f>
        <v>0</v>
      </c>
      <c r="AH1667" s="1" t="n">
        <f aca="false">IF(I1667=21,1,0)</f>
        <v>0</v>
      </c>
      <c r="AI1667" s="1" t="n">
        <f aca="false">IF(I1667=22,1,0)</f>
        <v>0</v>
      </c>
      <c r="AJ1667" s="1" t="n">
        <f aca="false">IF(I1667=23,1,0)</f>
        <v>0</v>
      </c>
      <c r="AK1667" s="1" t="n">
        <f aca="false">IF(I1667=24,1,0)</f>
        <v>0</v>
      </c>
      <c r="AL1667" s="1" t="n">
        <f aca="false">IF(I1667=31,1,0)</f>
        <v>0</v>
      </c>
      <c r="AM1667" s="1" t="n">
        <f aca="false">IF(I1667=32,1,0)</f>
        <v>0</v>
      </c>
      <c r="AN1667" s="1" t="n">
        <f aca="false">IF(I1667=33,1,0)</f>
        <v>0</v>
      </c>
      <c r="AO1667" s="1" t="n">
        <f aca="false">ABS(E1667/7282*100)</f>
        <v>0</v>
      </c>
      <c r="AP1667" s="1" t="n">
        <f aca="false">-C1667/7282*100</f>
        <v>-0</v>
      </c>
      <c r="AQ1667" s="1" t="n">
        <f aca="false">IF(L1667&lt;4000,L1667/2000*500,0)</f>
        <v>0</v>
      </c>
      <c r="AR1667" s="1" t="n">
        <f aca="false">AQ1667*20/450</f>
        <v>0</v>
      </c>
      <c r="AS1667" s="1" t="n">
        <f aca="false">ABS(C1667)/7282*100</f>
        <v>0</v>
      </c>
      <c r="AT1667" s="47" t="e">
        <f aca="false">chk_bit(H1667,$W$4)*2.5</f>
        <v>#NAME?</v>
      </c>
      <c r="AU1667" s="47" t="e">
        <f aca="false">chk_bit(H1667,$W$6)*2.5</f>
        <v>#NAME?</v>
      </c>
      <c r="AV1667" s="1" t="e">
        <f aca="false">chk_bit(H1667,$W$14)*10</f>
        <v>#NAME?</v>
      </c>
      <c r="AW1667" s="1" t="e">
        <f aca="false">chk_bit(H1667,$W$15)*10</f>
        <v>#NAME?</v>
      </c>
      <c r="AX1667" s="1" t="e">
        <f aca="false">chk_bit(H1667,$W$16)*7.5</f>
        <v>#NAME?</v>
      </c>
      <c r="AY1667" s="48" t="e">
        <f aca="false">chk_bit(H1667,$W$17)*5</f>
        <v>#NAME?</v>
      </c>
      <c r="AZ1667" s="1" t="e">
        <f aca="false">chk_bit(H1667,$W$18)*2.5</f>
        <v>#NAME?</v>
      </c>
      <c r="BA1667" s="1" t="n">
        <f aca="false">N1667/100</f>
        <v>0</v>
      </c>
      <c r="BB1667" s="47" t="n">
        <f aca="false">K1667</f>
        <v>0</v>
      </c>
      <c r="BC1667" s="1" t="n">
        <f aca="false">ABS(D1667)/7282*100</f>
        <v>0</v>
      </c>
      <c r="BF1667" s="44" t="n">
        <f aca="false">IF(ISNUMBER(AQ1667),(AQ1667-$A$26)*0.002,BF1666)</f>
        <v>-98.786</v>
      </c>
      <c r="BG1667" s="49"/>
    </row>
    <row r="1668" customFormat="false" ht="12.75" hidden="false" customHeight="false" outlineLevel="0" collapsed="false">
      <c r="K1668" s="49"/>
      <c r="L1668" s="49"/>
      <c r="M1668" s="49"/>
      <c r="N1668" s="49"/>
      <c r="O1668" s="49"/>
      <c r="P1668" s="44"/>
      <c r="Q1668" s="44"/>
      <c r="R1668" s="44"/>
      <c r="S1668" s="44"/>
      <c r="T1668" s="50" t="n">
        <f aca="false">IF(ISNUMBER(A1668),(A1668-$A$26)*0.002,T1667)</f>
        <v>7.8</v>
      </c>
      <c r="U1668" s="47" t="e">
        <f aca="false">chk_bit(H1668,$W$8)*5</f>
        <v>#NAME?</v>
      </c>
      <c r="V1668" s="47" t="e">
        <f aca="false">chk_bit(H1668,$W$10)*10</f>
        <v>#NAME?</v>
      </c>
      <c r="W1668" s="47" t="n">
        <f aca="false">L1668</f>
        <v>0</v>
      </c>
      <c r="X1668" s="1" t="n">
        <f aca="false">IF(ISNUMBER(B1667),ABS(B1668-B1667)*125,0)</f>
        <v>0</v>
      </c>
      <c r="Y1668" s="1" t="n">
        <f aca="false">E1668/7282*100</f>
        <v>0</v>
      </c>
      <c r="Z1668" s="1" t="n">
        <f aca="false">D1668/7282*100</f>
        <v>0</v>
      </c>
      <c r="AA1668" s="1" t="e">
        <f aca="false">chk_bit(H1668,$W$11)*10</f>
        <v>#NAME?</v>
      </c>
      <c r="AB1668" s="1" t="e">
        <f aca="false">chk_bit(H1668,$W$12)*40</f>
        <v>#NAME?</v>
      </c>
      <c r="AC1668" s="1" t="n">
        <f aca="false">IF(I1668=11,1,0)</f>
        <v>0</v>
      </c>
      <c r="AD1668" s="1" t="e">
        <f aca="false">IF(V1668&gt;-20,AC1668,0)</f>
        <v>#NAME?</v>
      </c>
      <c r="AE1668" s="1" t="n">
        <f aca="false">IF(I1668=12,1,0)</f>
        <v>0</v>
      </c>
      <c r="AF1668" s="1" t="n">
        <f aca="false">IF(I1668=13,1,0)</f>
        <v>0</v>
      </c>
      <c r="AG1668" s="1" t="n">
        <f aca="false">IF(I1668=14,1,0)</f>
        <v>0</v>
      </c>
      <c r="AH1668" s="1" t="n">
        <f aca="false">IF(I1668=21,1,0)</f>
        <v>0</v>
      </c>
      <c r="AI1668" s="1" t="n">
        <f aca="false">IF(I1668=22,1,0)</f>
        <v>0</v>
      </c>
      <c r="AJ1668" s="1" t="n">
        <f aca="false">IF(I1668=23,1,0)</f>
        <v>0</v>
      </c>
      <c r="AK1668" s="1" t="n">
        <f aca="false">IF(I1668=24,1,0)</f>
        <v>0</v>
      </c>
      <c r="AL1668" s="1" t="n">
        <f aca="false">IF(I1668=31,1,0)</f>
        <v>0</v>
      </c>
      <c r="AM1668" s="1" t="n">
        <f aca="false">IF(I1668=32,1,0)</f>
        <v>0</v>
      </c>
      <c r="AN1668" s="1" t="n">
        <f aca="false">IF(I1668=33,1,0)</f>
        <v>0</v>
      </c>
      <c r="AO1668" s="1" t="n">
        <f aca="false">ABS(E1668/7282*100)</f>
        <v>0</v>
      </c>
      <c r="AP1668" s="1" t="n">
        <f aca="false">-C1668/7282*100</f>
        <v>-0</v>
      </c>
      <c r="AQ1668" s="1" t="n">
        <f aca="false">IF(L1668&lt;4000,L1668/2000*500,0)</f>
        <v>0</v>
      </c>
      <c r="AR1668" s="1" t="n">
        <f aca="false">AQ1668*20/450</f>
        <v>0</v>
      </c>
      <c r="AS1668" s="1" t="n">
        <f aca="false">ABS(C1668)/7282*100</f>
        <v>0</v>
      </c>
      <c r="AT1668" s="47" t="e">
        <f aca="false">chk_bit(H1668,$W$4)*2.5</f>
        <v>#NAME?</v>
      </c>
      <c r="AU1668" s="47" t="e">
        <f aca="false">chk_bit(H1668,$W$6)*2.5</f>
        <v>#NAME?</v>
      </c>
      <c r="AV1668" s="1" t="e">
        <f aca="false">chk_bit(H1668,$W$14)*10</f>
        <v>#NAME?</v>
      </c>
      <c r="AW1668" s="1" t="e">
        <f aca="false">chk_bit(H1668,$W$15)*10</f>
        <v>#NAME?</v>
      </c>
      <c r="AX1668" s="1" t="e">
        <f aca="false">chk_bit(H1668,$W$16)*7.5</f>
        <v>#NAME?</v>
      </c>
      <c r="AY1668" s="48" t="e">
        <f aca="false">chk_bit(H1668,$W$17)*5</f>
        <v>#NAME?</v>
      </c>
      <c r="AZ1668" s="1" t="e">
        <f aca="false">chk_bit(H1668,$W$18)*2.5</f>
        <v>#NAME?</v>
      </c>
      <c r="BA1668" s="1" t="n">
        <f aca="false">N1668/100</f>
        <v>0</v>
      </c>
      <c r="BB1668" s="47" t="n">
        <f aca="false">K1668</f>
        <v>0</v>
      </c>
      <c r="BC1668" s="1" t="n">
        <f aca="false">ABS(D1668)/7282*100</f>
        <v>0</v>
      </c>
      <c r="BF1668" s="44" t="n">
        <f aca="false">IF(ISNUMBER(AQ1668),(AQ1668-$A$26)*0.002,BF1667)</f>
        <v>-98.786</v>
      </c>
      <c r="BG1668" s="49"/>
    </row>
    <row r="1669" customFormat="false" ht="12.75" hidden="false" customHeight="false" outlineLevel="0" collapsed="false">
      <c r="K1669" s="49"/>
      <c r="L1669" s="49"/>
      <c r="M1669" s="49"/>
      <c r="N1669" s="49"/>
      <c r="O1669" s="49"/>
      <c r="P1669" s="44"/>
      <c r="Q1669" s="44"/>
      <c r="R1669" s="44"/>
      <c r="S1669" s="44"/>
      <c r="T1669" s="50" t="n">
        <f aca="false">IF(ISNUMBER(A1669),(A1669-$A$26)*0.002,T1668)</f>
        <v>7.8</v>
      </c>
      <c r="U1669" s="47" t="e">
        <f aca="false">chk_bit(H1669,$W$8)*5</f>
        <v>#NAME?</v>
      </c>
      <c r="V1669" s="47" t="e">
        <f aca="false">chk_bit(H1669,$W$10)*10</f>
        <v>#NAME?</v>
      </c>
      <c r="W1669" s="47" t="n">
        <f aca="false">L1669</f>
        <v>0</v>
      </c>
      <c r="X1669" s="1" t="n">
        <f aca="false">IF(ISNUMBER(B1668),ABS(B1669-B1668)*125,0)</f>
        <v>0</v>
      </c>
      <c r="Y1669" s="1" t="n">
        <f aca="false">E1669/7282*100</f>
        <v>0</v>
      </c>
      <c r="Z1669" s="1" t="n">
        <f aca="false">D1669/7282*100</f>
        <v>0</v>
      </c>
      <c r="AA1669" s="1" t="e">
        <f aca="false">chk_bit(H1669,$W$11)*10</f>
        <v>#NAME?</v>
      </c>
      <c r="AB1669" s="1" t="e">
        <f aca="false">chk_bit(H1669,$W$12)*40</f>
        <v>#NAME?</v>
      </c>
      <c r="AC1669" s="1" t="n">
        <f aca="false">IF(I1669=11,1,0)</f>
        <v>0</v>
      </c>
      <c r="AD1669" s="1" t="e">
        <f aca="false">IF(V1669&gt;-20,AC1669,0)</f>
        <v>#NAME?</v>
      </c>
      <c r="AE1669" s="1" t="n">
        <f aca="false">IF(I1669=12,1,0)</f>
        <v>0</v>
      </c>
      <c r="AF1669" s="1" t="n">
        <f aca="false">IF(I1669=13,1,0)</f>
        <v>0</v>
      </c>
      <c r="AG1669" s="1" t="n">
        <f aca="false">IF(I1669=14,1,0)</f>
        <v>0</v>
      </c>
      <c r="AH1669" s="1" t="n">
        <f aca="false">IF(I1669=21,1,0)</f>
        <v>0</v>
      </c>
      <c r="AI1669" s="1" t="n">
        <f aca="false">IF(I1669=22,1,0)</f>
        <v>0</v>
      </c>
      <c r="AJ1669" s="1" t="n">
        <f aca="false">IF(I1669=23,1,0)</f>
        <v>0</v>
      </c>
      <c r="AK1669" s="1" t="n">
        <f aca="false">IF(I1669=24,1,0)</f>
        <v>0</v>
      </c>
      <c r="AL1669" s="1" t="n">
        <f aca="false">IF(I1669=31,1,0)</f>
        <v>0</v>
      </c>
      <c r="AM1669" s="1" t="n">
        <f aca="false">IF(I1669=32,1,0)</f>
        <v>0</v>
      </c>
      <c r="AN1669" s="1" t="n">
        <f aca="false">IF(I1669=33,1,0)</f>
        <v>0</v>
      </c>
      <c r="AO1669" s="1" t="n">
        <f aca="false">ABS(E1669/7282*100)</f>
        <v>0</v>
      </c>
      <c r="AP1669" s="1" t="n">
        <f aca="false">-C1669/7282*100</f>
        <v>-0</v>
      </c>
      <c r="AQ1669" s="1" t="n">
        <f aca="false">IF(L1669&lt;4000,L1669/2000*500,0)</f>
        <v>0</v>
      </c>
      <c r="AR1669" s="1" t="n">
        <f aca="false">AQ1669*20/450</f>
        <v>0</v>
      </c>
      <c r="AS1669" s="1" t="n">
        <f aca="false">ABS(C1669)/7282*100</f>
        <v>0</v>
      </c>
      <c r="AT1669" s="47" t="e">
        <f aca="false">chk_bit(H1669,$W$4)*2.5</f>
        <v>#NAME?</v>
      </c>
      <c r="AU1669" s="47" t="e">
        <f aca="false">chk_bit(H1669,$W$6)*2.5</f>
        <v>#NAME?</v>
      </c>
      <c r="AV1669" s="1" t="e">
        <f aca="false">chk_bit(H1669,$W$14)*10</f>
        <v>#NAME?</v>
      </c>
      <c r="AW1669" s="1" t="e">
        <f aca="false">chk_bit(H1669,$W$15)*10</f>
        <v>#NAME?</v>
      </c>
      <c r="AX1669" s="1" t="e">
        <f aca="false">chk_bit(H1669,$W$16)*7.5</f>
        <v>#NAME?</v>
      </c>
      <c r="AY1669" s="48" t="e">
        <f aca="false">chk_bit(H1669,$W$17)*5</f>
        <v>#NAME?</v>
      </c>
      <c r="AZ1669" s="1" t="e">
        <f aca="false">chk_bit(H1669,$W$18)*2.5</f>
        <v>#NAME?</v>
      </c>
      <c r="BA1669" s="1" t="n">
        <f aca="false">N1669/100</f>
        <v>0</v>
      </c>
      <c r="BB1669" s="47" t="n">
        <f aca="false">K1669</f>
        <v>0</v>
      </c>
      <c r="BC1669" s="1" t="n">
        <f aca="false">ABS(D1669)/7282*100</f>
        <v>0</v>
      </c>
      <c r="BF1669" s="44" t="n">
        <f aca="false">IF(ISNUMBER(AQ1669),(AQ1669-$A$26)*0.002,BF1668)</f>
        <v>-98.786</v>
      </c>
      <c r="BG1669" s="49"/>
    </row>
    <row r="1670" customFormat="false" ht="12.75" hidden="false" customHeight="false" outlineLevel="0" collapsed="false">
      <c r="K1670" s="49"/>
      <c r="L1670" s="49"/>
      <c r="M1670" s="49"/>
      <c r="N1670" s="49"/>
      <c r="O1670" s="49"/>
      <c r="P1670" s="44"/>
      <c r="Q1670" s="44"/>
      <c r="R1670" s="44"/>
      <c r="S1670" s="44"/>
      <c r="T1670" s="50" t="n">
        <f aca="false">IF(ISNUMBER(A1670),(A1670-$A$26)*0.002,T1669)</f>
        <v>7.8</v>
      </c>
      <c r="U1670" s="47" t="e">
        <f aca="false">chk_bit(H1670,$W$8)*5</f>
        <v>#NAME?</v>
      </c>
      <c r="V1670" s="47" t="e">
        <f aca="false">chk_bit(H1670,$W$10)*10</f>
        <v>#NAME?</v>
      </c>
      <c r="W1670" s="47" t="n">
        <f aca="false">L1670</f>
        <v>0</v>
      </c>
      <c r="X1670" s="1" t="n">
        <f aca="false">IF(ISNUMBER(B1669),ABS(B1670-B1669)*125,0)</f>
        <v>0</v>
      </c>
      <c r="Y1670" s="1" t="n">
        <f aca="false">E1670/7282*100</f>
        <v>0</v>
      </c>
      <c r="Z1670" s="1" t="n">
        <f aca="false">D1670/7282*100</f>
        <v>0</v>
      </c>
      <c r="AA1670" s="1" t="e">
        <f aca="false">chk_bit(H1670,$W$11)*10</f>
        <v>#NAME?</v>
      </c>
      <c r="AB1670" s="1" t="e">
        <f aca="false">chk_bit(H1670,$W$12)*40</f>
        <v>#NAME?</v>
      </c>
      <c r="AC1670" s="1" t="n">
        <f aca="false">IF(I1670=11,1,0)</f>
        <v>0</v>
      </c>
      <c r="AD1670" s="1" t="e">
        <f aca="false">IF(V1670&gt;-20,AC1670,0)</f>
        <v>#NAME?</v>
      </c>
      <c r="AE1670" s="1" t="n">
        <f aca="false">IF(I1670=12,1,0)</f>
        <v>0</v>
      </c>
      <c r="AF1670" s="1" t="n">
        <f aca="false">IF(I1670=13,1,0)</f>
        <v>0</v>
      </c>
      <c r="AG1670" s="1" t="n">
        <f aca="false">IF(I1670=14,1,0)</f>
        <v>0</v>
      </c>
      <c r="AH1670" s="1" t="n">
        <f aca="false">IF(I1670=21,1,0)</f>
        <v>0</v>
      </c>
      <c r="AI1670" s="1" t="n">
        <f aca="false">IF(I1670=22,1,0)</f>
        <v>0</v>
      </c>
      <c r="AJ1670" s="1" t="n">
        <f aca="false">IF(I1670=23,1,0)</f>
        <v>0</v>
      </c>
      <c r="AK1670" s="1" t="n">
        <f aca="false">IF(I1670=24,1,0)</f>
        <v>0</v>
      </c>
      <c r="AL1670" s="1" t="n">
        <f aca="false">IF(I1670=31,1,0)</f>
        <v>0</v>
      </c>
      <c r="AM1670" s="1" t="n">
        <f aca="false">IF(I1670=32,1,0)</f>
        <v>0</v>
      </c>
      <c r="AN1670" s="1" t="n">
        <f aca="false">IF(I1670=33,1,0)</f>
        <v>0</v>
      </c>
      <c r="AO1670" s="1" t="n">
        <f aca="false">ABS(E1670/7282*100)</f>
        <v>0</v>
      </c>
      <c r="AP1670" s="1" t="n">
        <f aca="false">-C1670/7282*100</f>
        <v>-0</v>
      </c>
      <c r="AQ1670" s="1" t="n">
        <f aca="false">IF(L1670&lt;4000,L1670/2000*500,0)</f>
        <v>0</v>
      </c>
      <c r="AR1670" s="1" t="n">
        <f aca="false">AQ1670*20/450</f>
        <v>0</v>
      </c>
      <c r="AS1670" s="1" t="n">
        <f aca="false">ABS(C1670)/7282*100</f>
        <v>0</v>
      </c>
      <c r="AT1670" s="47" t="e">
        <f aca="false">chk_bit(H1670,$W$4)*2.5</f>
        <v>#NAME?</v>
      </c>
      <c r="AU1670" s="47" t="e">
        <f aca="false">chk_bit(H1670,$W$6)*2.5</f>
        <v>#NAME?</v>
      </c>
      <c r="AV1670" s="1" t="e">
        <f aca="false">chk_bit(H1670,$W$14)*10</f>
        <v>#NAME?</v>
      </c>
      <c r="AW1670" s="1" t="e">
        <f aca="false">chk_bit(H1670,$W$15)*10</f>
        <v>#NAME?</v>
      </c>
      <c r="AX1670" s="1" t="e">
        <f aca="false">chk_bit(H1670,$W$16)*7.5</f>
        <v>#NAME?</v>
      </c>
      <c r="AY1670" s="48" t="e">
        <f aca="false">chk_bit(H1670,$W$17)*5</f>
        <v>#NAME?</v>
      </c>
      <c r="AZ1670" s="1" t="e">
        <f aca="false">chk_bit(H1670,$W$18)*2.5</f>
        <v>#NAME?</v>
      </c>
      <c r="BA1670" s="1" t="n">
        <f aca="false">N1670/100</f>
        <v>0</v>
      </c>
      <c r="BB1670" s="47" t="n">
        <f aca="false">K1670</f>
        <v>0</v>
      </c>
      <c r="BC1670" s="1" t="n">
        <f aca="false">ABS(D1670)/7282*100</f>
        <v>0</v>
      </c>
      <c r="BF1670" s="44" t="n">
        <f aca="false">IF(ISNUMBER(AQ1670),(AQ1670-$A$26)*0.002,BF1669)</f>
        <v>-98.786</v>
      </c>
      <c r="BG1670" s="49"/>
    </row>
    <row r="1671" customFormat="false" ht="12.75" hidden="false" customHeight="false" outlineLevel="0" collapsed="false">
      <c r="K1671" s="49"/>
      <c r="L1671" s="49"/>
      <c r="M1671" s="49"/>
      <c r="N1671" s="49"/>
      <c r="O1671" s="49"/>
      <c r="P1671" s="44"/>
      <c r="Q1671" s="44"/>
      <c r="R1671" s="44"/>
      <c r="S1671" s="44"/>
      <c r="T1671" s="50" t="n">
        <f aca="false">IF(ISNUMBER(A1671),(A1671-$A$26)*0.002,T1670)</f>
        <v>7.8</v>
      </c>
      <c r="U1671" s="47" t="e">
        <f aca="false">chk_bit(H1671,$W$8)*5</f>
        <v>#NAME?</v>
      </c>
      <c r="V1671" s="47" t="e">
        <f aca="false">chk_bit(H1671,$W$10)*10</f>
        <v>#NAME?</v>
      </c>
      <c r="W1671" s="47" t="n">
        <f aca="false">L1671</f>
        <v>0</v>
      </c>
      <c r="X1671" s="1" t="n">
        <f aca="false">IF(ISNUMBER(B1670),ABS(B1671-B1670)*125,0)</f>
        <v>0</v>
      </c>
      <c r="Y1671" s="1" t="n">
        <f aca="false">E1671/7282*100</f>
        <v>0</v>
      </c>
      <c r="Z1671" s="1" t="n">
        <f aca="false">D1671/7282*100</f>
        <v>0</v>
      </c>
      <c r="AA1671" s="1" t="e">
        <f aca="false">chk_bit(H1671,$W$11)*10</f>
        <v>#NAME?</v>
      </c>
      <c r="AB1671" s="1" t="e">
        <f aca="false">chk_bit(H1671,$W$12)*40</f>
        <v>#NAME?</v>
      </c>
      <c r="AC1671" s="1" t="n">
        <f aca="false">IF(I1671=11,1,0)</f>
        <v>0</v>
      </c>
      <c r="AD1671" s="1" t="e">
        <f aca="false">IF(V1671&gt;-20,AC1671,0)</f>
        <v>#NAME?</v>
      </c>
      <c r="AE1671" s="1" t="n">
        <f aca="false">IF(I1671=12,1,0)</f>
        <v>0</v>
      </c>
      <c r="AF1671" s="1" t="n">
        <f aca="false">IF(I1671=13,1,0)</f>
        <v>0</v>
      </c>
      <c r="AG1671" s="1" t="n">
        <f aca="false">IF(I1671=14,1,0)</f>
        <v>0</v>
      </c>
      <c r="AH1671" s="1" t="n">
        <f aca="false">IF(I1671=21,1,0)</f>
        <v>0</v>
      </c>
      <c r="AI1671" s="1" t="n">
        <f aca="false">IF(I1671=22,1,0)</f>
        <v>0</v>
      </c>
      <c r="AJ1671" s="1" t="n">
        <f aca="false">IF(I1671=23,1,0)</f>
        <v>0</v>
      </c>
      <c r="AK1671" s="1" t="n">
        <f aca="false">IF(I1671=24,1,0)</f>
        <v>0</v>
      </c>
      <c r="AL1671" s="1" t="n">
        <f aca="false">IF(I1671=31,1,0)</f>
        <v>0</v>
      </c>
      <c r="AM1671" s="1" t="n">
        <f aca="false">IF(I1671=32,1,0)</f>
        <v>0</v>
      </c>
      <c r="AN1671" s="1" t="n">
        <f aca="false">IF(I1671=33,1,0)</f>
        <v>0</v>
      </c>
      <c r="AO1671" s="1" t="n">
        <f aca="false">ABS(E1671/7282*100)</f>
        <v>0</v>
      </c>
      <c r="AP1671" s="1" t="n">
        <f aca="false">-C1671/7282*100</f>
        <v>-0</v>
      </c>
      <c r="AQ1671" s="1" t="n">
        <f aca="false">IF(L1671&lt;4000,L1671/2000*500,0)</f>
        <v>0</v>
      </c>
      <c r="AR1671" s="1" t="n">
        <f aca="false">AQ1671*20/450</f>
        <v>0</v>
      </c>
      <c r="AS1671" s="1" t="n">
        <f aca="false">ABS(C1671)/7282*100</f>
        <v>0</v>
      </c>
      <c r="AT1671" s="47" t="e">
        <f aca="false">chk_bit(H1671,$W$4)*2.5</f>
        <v>#NAME?</v>
      </c>
      <c r="AU1671" s="47" t="e">
        <f aca="false">chk_bit(H1671,$W$6)*2.5</f>
        <v>#NAME?</v>
      </c>
      <c r="AV1671" s="1" t="e">
        <f aca="false">chk_bit(H1671,$W$14)*10</f>
        <v>#NAME?</v>
      </c>
      <c r="AW1671" s="1" t="e">
        <f aca="false">chk_bit(H1671,$W$15)*10</f>
        <v>#NAME?</v>
      </c>
      <c r="AX1671" s="1" t="e">
        <f aca="false">chk_bit(H1671,$W$16)*7.5</f>
        <v>#NAME?</v>
      </c>
      <c r="AY1671" s="48" t="e">
        <f aca="false">chk_bit(H1671,$W$17)*5</f>
        <v>#NAME?</v>
      </c>
      <c r="AZ1671" s="1" t="e">
        <f aca="false">chk_bit(H1671,$W$18)*2.5</f>
        <v>#NAME?</v>
      </c>
      <c r="BA1671" s="1" t="n">
        <f aca="false">N1671/100</f>
        <v>0</v>
      </c>
      <c r="BB1671" s="47" t="n">
        <f aca="false">K1671</f>
        <v>0</v>
      </c>
      <c r="BC1671" s="1" t="n">
        <f aca="false">ABS(D1671)/7282*100</f>
        <v>0</v>
      </c>
      <c r="BF1671" s="44" t="n">
        <f aca="false">IF(ISNUMBER(AQ1671),(AQ1671-$A$26)*0.002,BF1670)</f>
        <v>-98.786</v>
      </c>
      <c r="BG1671" s="49"/>
    </row>
    <row r="1672" customFormat="false" ht="12.75" hidden="false" customHeight="false" outlineLevel="0" collapsed="false">
      <c r="K1672" s="49"/>
      <c r="L1672" s="49"/>
      <c r="M1672" s="49"/>
      <c r="N1672" s="49"/>
      <c r="O1672" s="49"/>
      <c r="P1672" s="44"/>
      <c r="Q1672" s="44"/>
      <c r="R1672" s="44"/>
      <c r="S1672" s="44"/>
      <c r="T1672" s="50" t="n">
        <f aca="false">IF(ISNUMBER(A1672),(A1672-$A$26)*0.002,T1671)</f>
        <v>7.8</v>
      </c>
      <c r="U1672" s="47" t="e">
        <f aca="false">chk_bit(H1672,$W$8)*5</f>
        <v>#NAME?</v>
      </c>
      <c r="V1672" s="47" t="e">
        <f aca="false">chk_bit(H1672,$W$10)*10</f>
        <v>#NAME?</v>
      </c>
      <c r="W1672" s="47" t="n">
        <f aca="false">L1672</f>
        <v>0</v>
      </c>
      <c r="X1672" s="1" t="n">
        <f aca="false">IF(ISNUMBER(B1671),ABS(B1672-B1671)*125,0)</f>
        <v>0</v>
      </c>
      <c r="Y1672" s="1" t="n">
        <f aca="false">E1672/7282*100</f>
        <v>0</v>
      </c>
      <c r="Z1672" s="1" t="n">
        <f aca="false">D1672/7282*100</f>
        <v>0</v>
      </c>
      <c r="AA1672" s="1" t="e">
        <f aca="false">chk_bit(H1672,$W$11)*10</f>
        <v>#NAME?</v>
      </c>
      <c r="AB1672" s="1" t="e">
        <f aca="false">chk_bit(H1672,$W$12)*40</f>
        <v>#NAME?</v>
      </c>
      <c r="AC1672" s="1" t="n">
        <f aca="false">IF(I1672=11,1,0)</f>
        <v>0</v>
      </c>
      <c r="AD1672" s="1" t="e">
        <f aca="false">IF(V1672&gt;-20,AC1672,0)</f>
        <v>#NAME?</v>
      </c>
      <c r="AE1672" s="1" t="n">
        <f aca="false">IF(I1672=12,1,0)</f>
        <v>0</v>
      </c>
      <c r="AF1672" s="1" t="n">
        <f aca="false">IF(I1672=13,1,0)</f>
        <v>0</v>
      </c>
      <c r="AG1672" s="1" t="n">
        <f aca="false">IF(I1672=14,1,0)</f>
        <v>0</v>
      </c>
      <c r="AH1672" s="1" t="n">
        <f aca="false">IF(I1672=21,1,0)</f>
        <v>0</v>
      </c>
      <c r="AI1672" s="1" t="n">
        <f aca="false">IF(I1672=22,1,0)</f>
        <v>0</v>
      </c>
      <c r="AJ1672" s="1" t="n">
        <f aca="false">IF(I1672=23,1,0)</f>
        <v>0</v>
      </c>
      <c r="AK1672" s="1" t="n">
        <f aca="false">IF(I1672=24,1,0)</f>
        <v>0</v>
      </c>
      <c r="AL1672" s="1" t="n">
        <f aca="false">IF(I1672=31,1,0)</f>
        <v>0</v>
      </c>
      <c r="AM1672" s="1" t="n">
        <f aca="false">IF(I1672=32,1,0)</f>
        <v>0</v>
      </c>
      <c r="AN1672" s="1" t="n">
        <f aca="false">IF(I1672=33,1,0)</f>
        <v>0</v>
      </c>
      <c r="AO1672" s="1" t="n">
        <f aca="false">ABS(E1672/7282*100)</f>
        <v>0</v>
      </c>
      <c r="AP1672" s="1" t="n">
        <f aca="false">-C1672/7282*100</f>
        <v>-0</v>
      </c>
      <c r="AQ1672" s="1" t="n">
        <f aca="false">IF(L1672&lt;4000,L1672/2000*500,0)</f>
        <v>0</v>
      </c>
      <c r="AR1672" s="1" t="n">
        <f aca="false">AQ1672*20/450</f>
        <v>0</v>
      </c>
      <c r="AS1672" s="1" t="n">
        <f aca="false">ABS(C1672)/7282*100</f>
        <v>0</v>
      </c>
      <c r="AT1672" s="47" t="e">
        <f aca="false">chk_bit(H1672,$W$4)*2.5</f>
        <v>#NAME?</v>
      </c>
      <c r="AU1672" s="47" t="e">
        <f aca="false">chk_bit(H1672,$W$6)*2.5</f>
        <v>#NAME?</v>
      </c>
      <c r="AV1672" s="1" t="e">
        <f aca="false">chk_bit(H1672,$W$14)*10</f>
        <v>#NAME?</v>
      </c>
      <c r="AW1672" s="1" t="e">
        <f aca="false">chk_bit(H1672,$W$15)*10</f>
        <v>#NAME?</v>
      </c>
      <c r="AX1672" s="1" t="e">
        <f aca="false">chk_bit(H1672,$W$16)*7.5</f>
        <v>#NAME?</v>
      </c>
      <c r="AY1672" s="48" t="e">
        <f aca="false">chk_bit(H1672,$W$17)*5</f>
        <v>#NAME?</v>
      </c>
      <c r="AZ1672" s="1" t="e">
        <f aca="false">chk_bit(H1672,$W$18)*2.5</f>
        <v>#NAME?</v>
      </c>
      <c r="BA1672" s="1" t="n">
        <f aca="false">N1672/100</f>
        <v>0</v>
      </c>
      <c r="BB1672" s="47" t="n">
        <f aca="false">K1672</f>
        <v>0</v>
      </c>
      <c r="BC1672" s="1" t="n">
        <f aca="false">ABS(D1672)/7282*100</f>
        <v>0</v>
      </c>
      <c r="BF1672" s="44" t="n">
        <f aca="false">IF(ISNUMBER(AQ1672),(AQ1672-$A$26)*0.002,BF1671)</f>
        <v>-98.786</v>
      </c>
      <c r="BG1672" s="49"/>
    </row>
    <row r="1673" customFormat="false" ht="12.75" hidden="false" customHeight="false" outlineLevel="0" collapsed="false">
      <c r="K1673" s="49"/>
      <c r="L1673" s="49"/>
      <c r="M1673" s="49"/>
      <c r="N1673" s="49"/>
      <c r="O1673" s="49"/>
      <c r="P1673" s="44"/>
      <c r="Q1673" s="44"/>
      <c r="R1673" s="44"/>
      <c r="S1673" s="44"/>
      <c r="T1673" s="50" t="n">
        <f aca="false">IF(ISNUMBER(A1673),(A1673-$A$26)*0.002,T1672)</f>
        <v>7.8</v>
      </c>
      <c r="U1673" s="47" t="e">
        <f aca="false">chk_bit(H1673,$W$8)*5</f>
        <v>#NAME?</v>
      </c>
      <c r="V1673" s="47" t="e">
        <f aca="false">chk_bit(H1673,$W$10)*10</f>
        <v>#NAME?</v>
      </c>
      <c r="W1673" s="47" t="n">
        <f aca="false">L1673</f>
        <v>0</v>
      </c>
      <c r="X1673" s="1" t="n">
        <f aca="false">IF(ISNUMBER(B1672),ABS(B1673-B1672)*125,0)</f>
        <v>0</v>
      </c>
      <c r="Y1673" s="1" t="n">
        <f aca="false">E1673/7282*100</f>
        <v>0</v>
      </c>
      <c r="Z1673" s="1" t="n">
        <f aca="false">D1673/7282*100</f>
        <v>0</v>
      </c>
      <c r="AA1673" s="1" t="e">
        <f aca="false">chk_bit(H1673,$W$11)*10</f>
        <v>#NAME?</v>
      </c>
      <c r="AB1673" s="1" t="e">
        <f aca="false">chk_bit(H1673,$W$12)*40</f>
        <v>#NAME?</v>
      </c>
      <c r="AC1673" s="1" t="n">
        <f aca="false">IF(I1673=11,1,0)</f>
        <v>0</v>
      </c>
      <c r="AD1673" s="1" t="e">
        <f aca="false">IF(V1673&gt;-20,AC1673,0)</f>
        <v>#NAME?</v>
      </c>
      <c r="AE1673" s="1" t="n">
        <f aca="false">IF(I1673=12,1,0)</f>
        <v>0</v>
      </c>
      <c r="AF1673" s="1" t="n">
        <f aca="false">IF(I1673=13,1,0)</f>
        <v>0</v>
      </c>
      <c r="AG1673" s="1" t="n">
        <f aca="false">IF(I1673=14,1,0)</f>
        <v>0</v>
      </c>
      <c r="AH1673" s="1" t="n">
        <f aca="false">IF(I1673=21,1,0)</f>
        <v>0</v>
      </c>
      <c r="AI1673" s="1" t="n">
        <f aca="false">IF(I1673=22,1,0)</f>
        <v>0</v>
      </c>
      <c r="AJ1673" s="1" t="n">
        <f aca="false">IF(I1673=23,1,0)</f>
        <v>0</v>
      </c>
      <c r="AK1673" s="1" t="n">
        <f aca="false">IF(I1673=24,1,0)</f>
        <v>0</v>
      </c>
      <c r="AL1673" s="1" t="n">
        <f aca="false">IF(I1673=31,1,0)</f>
        <v>0</v>
      </c>
      <c r="AM1673" s="1" t="n">
        <f aca="false">IF(I1673=32,1,0)</f>
        <v>0</v>
      </c>
      <c r="AN1673" s="1" t="n">
        <f aca="false">IF(I1673=33,1,0)</f>
        <v>0</v>
      </c>
      <c r="AO1673" s="1" t="n">
        <f aca="false">ABS(E1673/7282*100)</f>
        <v>0</v>
      </c>
      <c r="AP1673" s="1" t="n">
        <f aca="false">-C1673/7282*100</f>
        <v>-0</v>
      </c>
      <c r="AQ1673" s="1" t="n">
        <f aca="false">IF(L1673&lt;4000,L1673/2000*500,0)</f>
        <v>0</v>
      </c>
      <c r="AR1673" s="1" t="n">
        <f aca="false">AQ1673*20/450</f>
        <v>0</v>
      </c>
      <c r="AS1673" s="1" t="n">
        <f aca="false">ABS(C1673)/7282*100</f>
        <v>0</v>
      </c>
      <c r="AT1673" s="47" t="e">
        <f aca="false">chk_bit(H1673,$W$4)*2.5</f>
        <v>#NAME?</v>
      </c>
      <c r="AU1673" s="47" t="e">
        <f aca="false">chk_bit(H1673,$W$6)*2.5</f>
        <v>#NAME?</v>
      </c>
      <c r="AV1673" s="1" t="e">
        <f aca="false">chk_bit(H1673,$W$14)*10</f>
        <v>#NAME?</v>
      </c>
      <c r="AW1673" s="1" t="e">
        <f aca="false">chk_bit(H1673,$W$15)*10</f>
        <v>#NAME?</v>
      </c>
      <c r="AX1673" s="1" t="e">
        <f aca="false">chk_bit(H1673,$W$16)*7.5</f>
        <v>#NAME?</v>
      </c>
      <c r="AY1673" s="48" t="e">
        <f aca="false">chk_bit(H1673,$W$17)*5</f>
        <v>#NAME?</v>
      </c>
      <c r="AZ1673" s="1" t="e">
        <f aca="false">chk_bit(H1673,$W$18)*2.5</f>
        <v>#NAME?</v>
      </c>
      <c r="BA1673" s="1" t="n">
        <f aca="false">N1673/100</f>
        <v>0</v>
      </c>
      <c r="BB1673" s="47" t="n">
        <f aca="false">K1673</f>
        <v>0</v>
      </c>
      <c r="BC1673" s="1" t="n">
        <f aca="false">ABS(D1673)/7282*100</f>
        <v>0</v>
      </c>
      <c r="BF1673" s="44" t="n">
        <f aca="false">IF(ISNUMBER(AQ1673),(AQ1673-$A$26)*0.002,BF1672)</f>
        <v>-98.786</v>
      </c>
      <c r="BG1673" s="49"/>
    </row>
    <row r="1674" customFormat="false" ht="12.75" hidden="false" customHeight="false" outlineLevel="0" collapsed="false">
      <c r="K1674" s="49"/>
      <c r="L1674" s="49"/>
      <c r="M1674" s="49"/>
      <c r="N1674" s="49"/>
      <c r="O1674" s="49"/>
      <c r="P1674" s="44"/>
      <c r="Q1674" s="44"/>
      <c r="R1674" s="44"/>
      <c r="S1674" s="44"/>
      <c r="T1674" s="50" t="n">
        <f aca="false">IF(ISNUMBER(A1674),(A1674-$A$26)*0.002,T1673)</f>
        <v>7.8</v>
      </c>
      <c r="U1674" s="47" t="e">
        <f aca="false">chk_bit(H1674,$W$8)*5</f>
        <v>#NAME?</v>
      </c>
      <c r="V1674" s="47" t="e">
        <f aca="false">chk_bit(H1674,$W$10)*10</f>
        <v>#NAME?</v>
      </c>
      <c r="W1674" s="47" t="n">
        <f aca="false">L1674</f>
        <v>0</v>
      </c>
      <c r="X1674" s="1" t="n">
        <f aca="false">IF(ISNUMBER(B1673),ABS(B1674-B1673)*125,0)</f>
        <v>0</v>
      </c>
      <c r="Y1674" s="1" t="n">
        <f aca="false">E1674/7282*100</f>
        <v>0</v>
      </c>
      <c r="Z1674" s="1" t="n">
        <f aca="false">D1674/7282*100</f>
        <v>0</v>
      </c>
      <c r="AA1674" s="1" t="e">
        <f aca="false">chk_bit(H1674,$W$11)*10</f>
        <v>#NAME?</v>
      </c>
      <c r="AB1674" s="1" t="e">
        <f aca="false">chk_bit(H1674,$W$12)*40</f>
        <v>#NAME?</v>
      </c>
      <c r="AC1674" s="1" t="n">
        <f aca="false">IF(I1674=11,1,0)</f>
        <v>0</v>
      </c>
      <c r="AD1674" s="1" t="e">
        <f aca="false">IF(V1674&gt;-20,AC1674,0)</f>
        <v>#NAME?</v>
      </c>
      <c r="AE1674" s="1" t="n">
        <f aca="false">IF(I1674=12,1,0)</f>
        <v>0</v>
      </c>
      <c r="AF1674" s="1" t="n">
        <f aca="false">IF(I1674=13,1,0)</f>
        <v>0</v>
      </c>
      <c r="AG1674" s="1" t="n">
        <f aca="false">IF(I1674=14,1,0)</f>
        <v>0</v>
      </c>
      <c r="AH1674" s="1" t="n">
        <f aca="false">IF(I1674=21,1,0)</f>
        <v>0</v>
      </c>
      <c r="AI1674" s="1" t="n">
        <f aca="false">IF(I1674=22,1,0)</f>
        <v>0</v>
      </c>
      <c r="AJ1674" s="1" t="n">
        <f aca="false">IF(I1674=23,1,0)</f>
        <v>0</v>
      </c>
      <c r="AK1674" s="1" t="n">
        <f aca="false">IF(I1674=24,1,0)</f>
        <v>0</v>
      </c>
      <c r="AL1674" s="1" t="n">
        <f aca="false">IF(I1674=31,1,0)</f>
        <v>0</v>
      </c>
      <c r="AM1674" s="1" t="n">
        <f aca="false">IF(I1674=32,1,0)</f>
        <v>0</v>
      </c>
      <c r="AN1674" s="1" t="n">
        <f aca="false">IF(I1674=33,1,0)</f>
        <v>0</v>
      </c>
      <c r="AO1674" s="1" t="n">
        <f aca="false">ABS(E1674/7282*100)</f>
        <v>0</v>
      </c>
      <c r="AP1674" s="1" t="n">
        <f aca="false">-C1674/7282*100</f>
        <v>-0</v>
      </c>
      <c r="AQ1674" s="1" t="n">
        <f aca="false">IF(L1674&lt;4000,L1674/2000*500,0)</f>
        <v>0</v>
      </c>
      <c r="AR1674" s="1" t="n">
        <f aca="false">AQ1674*20/450</f>
        <v>0</v>
      </c>
      <c r="AS1674" s="1" t="n">
        <f aca="false">ABS(C1674)/7282*100</f>
        <v>0</v>
      </c>
      <c r="AT1674" s="47" t="e">
        <f aca="false">chk_bit(H1674,$W$4)*2.5</f>
        <v>#NAME?</v>
      </c>
      <c r="AU1674" s="47" t="e">
        <f aca="false">chk_bit(H1674,$W$6)*2.5</f>
        <v>#NAME?</v>
      </c>
      <c r="AV1674" s="1" t="e">
        <f aca="false">chk_bit(H1674,$W$14)*10</f>
        <v>#NAME?</v>
      </c>
      <c r="AW1674" s="1" t="e">
        <f aca="false">chk_bit(H1674,$W$15)*10</f>
        <v>#NAME?</v>
      </c>
      <c r="AX1674" s="1" t="e">
        <f aca="false">chk_bit(H1674,$W$16)*7.5</f>
        <v>#NAME?</v>
      </c>
      <c r="AY1674" s="48" t="e">
        <f aca="false">chk_bit(H1674,$W$17)*5</f>
        <v>#NAME?</v>
      </c>
      <c r="AZ1674" s="1" t="e">
        <f aca="false">chk_bit(H1674,$W$18)*2.5</f>
        <v>#NAME?</v>
      </c>
      <c r="BA1674" s="1" t="n">
        <f aca="false">N1674/100</f>
        <v>0</v>
      </c>
      <c r="BB1674" s="47" t="n">
        <f aca="false">K1674</f>
        <v>0</v>
      </c>
      <c r="BC1674" s="1" t="n">
        <f aca="false">ABS(D1674)/7282*100</f>
        <v>0</v>
      </c>
      <c r="BF1674" s="44" t="n">
        <f aca="false">IF(ISNUMBER(AQ1674),(AQ1674-$A$26)*0.002,BF1673)</f>
        <v>-98.786</v>
      </c>
      <c r="BG1674" s="49"/>
    </row>
    <row r="1675" customFormat="false" ht="12.75" hidden="false" customHeight="false" outlineLevel="0" collapsed="false">
      <c r="K1675" s="49"/>
      <c r="L1675" s="49"/>
      <c r="M1675" s="49"/>
      <c r="N1675" s="49"/>
      <c r="O1675" s="49"/>
      <c r="P1675" s="44"/>
      <c r="Q1675" s="44"/>
      <c r="R1675" s="44"/>
      <c r="S1675" s="44"/>
      <c r="T1675" s="50" t="n">
        <f aca="false">IF(ISNUMBER(A1675),(A1675-$A$26)*0.002,T1674)</f>
        <v>7.8</v>
      </c>
      <c r="U1675" s="47" t="e">
        <f aca="false">chk_bit(H1675,$W$8)*5</f>
        <v>#NAME?</v>
      </c>
      <c r="V1675" s="47" t="e">
        <f aca="false">chk_bit(H1675,$W$10)*10</f>
        <v>#NAME?</v>
      </c>
      <c r="W1675" s="47" t="n">
        <f aca="false">L1675</f>
        <v>0</v>
      </c>
      <c r="X1675" s="1" t="n">
        <f aca="false">IF(ISNUMBER(B1674),ABS(B1675-B1674)*125,0)</f>
        <v>0</v>
      </c>
      <c r="Y1675" s="1" t="n">
        <f aca="false">E1675/7282*100</f>
        <v>0</v>
      </c>
      <c r="Z1675" s="1" t="n">
        <f aca="false">D1675/7282*100</f>
        <v>0</v>
      </c>
      <c r="AA1675" s="1" t="e">
        <f aca="false">chk_bit(H1675,$W$11)*10</f>
        <v>#NAME?</v>
      </c>
      <c r="AB1675" s="1" t="e">
        <f aca="false">chk_bit(H1675,$W$12)*40</f>
        <v>#NAME?</v>
      </c>
      <c r="AC1675" s="1" t="n">
        <f aca="false">IF(I1675=11,1,0)</f>
        <v>0</v>
      </c>
      <c r="AD1675" s="1" t="e">
        <f aca="false">IF(V1675&gt;-20,AC1675,0)</f>
        <v>#NAME?</v>
      </c>
      <c r="AE1675" s="1" t="n">
        <f aca="false">IF(I1675=12,1,0)</f>
        <v>0</v>
      </c>
      <c r="AF1675" s="1" t="n">
        <f aca="false">IF(I1675=13,1,0)</f>
        <v>0</v>
      </c>
      <c r="AG1675" s="1" t="n">
        <f aca="false">IF(I1675=14,1,0)</f>
        <v>0</v>
      </c>
      <c r="AH1675" s="1" t="n">
        <f aca="false">IF(I1675=21,1,0)</f>
        <v>0</v>
      </c>
      <c r="AI1675" s="1" t="n">
        <f aca="false">IF(I1675=22,1,0)</f>
        <v>0</v>
      </c>
      <c r="AJ1675" s="1" t="n">
        <f aca="false">IF(I1675=23,1,0)</f>
        <v>0</v>
      </c>
      <c r="AK1675" s="1" t="n">
        <f aca="false">IF(I1675=24,1,0)</f>
        <v>0</v>
      </c>
      <c r="AL1675" s="1" t="n">
        <f aca="false">IF(I1675=31,1,0)</f>
        <v>0</v>
      </c>
      <c r="AM1675" s="1" t="n">
        <f aca="false">IF(I1675=32,1,0)</f>
        <v>0</v>
      </c>
      <c r="AN1675" s="1" t="n">
        <f aca="false">IF(I1675=33,1,0)</f>
        <v>0</v>
      </c>
      <c r="AO1675" s="1" t="n">
        <f aca="false">ABS(E1675/7282*100)</f>
        <v>0</v>
      </c>
      <c r="AP1675" s="1" t="n">
        <f aca="false">-C1675/7282*100</f>
        <v>-0</v>
      </c>
      <c r="AQ1675" s="1" t="n">
        <f aca="false">IF(L1675&lt;4000,L1675/2000*500,0)</f>
        <v>0</v>
      </c>
      <c r="AR1675" s="1" t="n">
        <f aca="false">AQ1675*20/450</f>
        <v>0</v>
      </c>
      <c r="AS1675" s="1" t="n">
        <f aca="false">ABS(C1675)/7282*100</f>
        <v>0</v>
      </c>
      <c r="AT1675" s="47" t="e">
        <f aca="false">chk_bit(H1675,$W$4)*2.5</f>
        <v>#NAME?</v>
      </c>
      <c r="AU1675" s="47" t="e">
        <f aca="false">chk_bit(H1675,$W$6)*2.5</f>
        <v>#NAME?</v>
      </c>
      <c r="AV1675" s="1" t="e">
        <f aca="false">chk_bit(H1675,$W$14)*10</f>
        <v>#NAME?</v>
      </c>
      <c r="AW1675" s="1" t="e">
        <f aca="false">chk_bit(H1675,$W$15)*10</f>
        <v>#NAME?</v>
      </c>
      <c r="AX1675" s="1" t="e">
        <f aca="false">chk_bit(H1675,$W$16)*7.5</f>
        <v>#NAME?</v>
      </c>
      <c r="AY1675" s="48" t="e">
        <f aca="false">chk_bit(H1675,$W$17)*5</f>
        <v>#NAME?</v>
      </c>
      <c r="AZ1675" s="1" t="e">
        <f aca="false">chk_bit(H1675,$W$18)*2.5</f>
        <v>#NAME?</v>
      </c>
      <c r="BA1675" s="1" t="n">
        <f aca="false">N1675/100</f>
        <v>0</v>
      </c>
      <c r="BB1675" s="47" t="n">
        <f aca="false">K1675</f>
        <v>0</v>
      </c>
      <c r="BC1675" s="1" t="n">
        <f aca="false">ABS(D1675)/7282*100</f>
        <v>0</v>
      </c>
      <c r="BF1675" s="44" t="n">
        <f aca="false">IF(ISNUMBER(AQ1675),(AQ1675-$A$26)*0.002,BF1674)</f>
        <v>-98.786</v>
      </c>
      <c r="BG1675" s="49"/>
    </row>
    <row r="1676" customFormat="false" ht="12.75" hidden="false" customHeight="false" outlineLevel="0" collapsed="false">
      <c r="K1676" s="49"/>
      <c r="L1676" s="49"/>
      <c r="M1676" s="49"/>
      <c r="N1676" s="49"/>
      <c r="O1676" s="49"/>
      <c r="P1676" s="44"/>
      <c r="Q1676" s="44"/>
      <c r="R1676" s="44"/>
      <c r="S1676" s="44"/>
      <c r="T1676" s="50" t="n">
        <f aca="false">IF(ISNUMBER(A1676),(A1676-$A$26)*0.002,T1675)</f>
        <v>7.8</v>
      </c>
      <c r="U1676" s="47" t="e">
        <f aca="false">chk_bit(H1676,$W$8)*5</f>
        <v>#NAME?</v>
      </c>
      <c r="V1676" s="47" t="e">
        <f aca="false">chk_bit(H1676,$W$10)*10</f>
        <v>#NAME?</v>
      </c>
      <c r="W1676" s="47" t="n">
        <f aca="false">L1676</f>
        <v>0</v>
      </c>
      <c r="X1676" s="1" t="n">
        <f aca="false">IF(ISNUMBER(B1675),ABS(B1676-B1675)*125,0)</f>
        <v>0</v>
      </c>
      <c r="Y1676" s="1" t="n">
        <f aca="false">E1676/7282*100</f>
        <v>0</v>
      </c>
      <c r="Z1676" s="1" t="n">
        <f aca="false">D1676/7282*100</f>
        <v>0</v>
      </c>
      <c r="AA1676" s="1" t="e">
        <f aca="false">chk_bit(H1676,$W$11)*10</f>
        <v>#NAME?</v>
      </c>
      <c r="AB1676" s="1" t="e">
        <f aca="false">chk_bit(H1676,$W$12)*40</f>
        <v>#NAME?</v>
      </c>
      <c r="AC1676" s="1" t="n">
        <f aca="false">IF(I1676=11,1,0)</f>
        <v>0</v>
      </c>
      <c r="AD1676" s="1" t="e">
        <f aca="false">IF(V1676&gt;-20,AC1676,0)</f>
        <v>#NAME?</v>
      </c>
      <c r="AE1676" s="1" t="n">
        <f aca="false">IF(I1676=12,1,0)</f>
        <v>0</v>
      </c>
      <c r="AF1676" s="1" t="n">
        <f aca="false">IF(I1676=13,1,0)</f>
        <v>0</v>
      </c>
      <c r="AG1676" s="1" t="n">
        <f aca="false">IF(I1676=14,1,0)</f>
        <v>0</v>
      </c>
      <c r="AH1676" s="1" t="n">
        <f aca="false">IF(I1676=21,1,0)</f>
        <v>0</v>
      </c>
      <c r="AI1676" s="1" t="n">
        <f aca="false">IF(I1676=22,1,0)</f>
        <v>0</v>
      </c>
      <c r="AJ1676" s="1" t="n">
        <f aca="false">IF(I1676=23,1,0)</f>
        <v>0</v>
      </c>
      <c r="AK1676" s="1" t="n">
        <f aca="false">IF(I1676=24,1,0)</f>
        <v>0</v>
      </c>
      <c r="AL1676" s="1" t="n">
        <f aca="false">IF(I1676=31,1,0)</f>
        <v>0</v>
      </c>
      <c r="AM1676" s="1" t="n">
        <f aca="false">IF(I1676=32,1,0)</f>
        <v>0</v>
      </c>
      <c r="AN1676" s="1" t="n">
        <f aca="false">IF(I1676=33,1,0)</f>
        <v>0</v>
      </c>
      <c r="AO1676" s="1" t="n">
        <f aca="false">ABS(E1676/7282*100)</f>
        <v>0</v>
      </c>
      <c r="AP1676" s="1" t="n">
        <f aca="false">-C1676/7282*100</f>
        <v>-0</v>
      </c>
      <c r="AQ1676" s="1" t="n">
        <f aca="false">IF(L1676&lt;4000,L1676/2000*500,0)</f>
        <v>0</v>
      </c>
      <c r="AR1676" s="1" t="n">
        <f aca="false">AQ1676*20/450</f>
        <v>0</v>
      </c>
      <c r="AS1676" s="1" t="n">
        <f aca="false">ABS(C1676)/7282*100</f>
        <v>0</v>
      </c>
      <c r="AT1676" s="47" t="e">
        <f aca="false">chk_bit(H1676,$W$4)*2.5</f>
        <v>#NAME?</v>
      </c>
      <c r="AU1676" s="47" t="e">
        <f aca="false">chk_bit(H1676,$W$6)*2.5</f>
        <v>#NAME?</v>
      </c>
      <c r="AV1676" s="1" t="e">
        <f aca="false">chk_bit(H1676,$W$14)*10</f>
        <v>#NAME?</v>
      </c>
      <c r="AW1676" s="1" t="e">
        <f aca="false">chk_bit(H1676,$W$15)*10</f>
        <v>#NAME?</v>
      </c>
      <c r="AX1676" s="1" t="e">
        <f aca="false">chk_bit(H1676,$W$16)*7.5</f>
        <v>#NAME?</v>
      </c>
      <c r="AY1676" s="48" t="e">
        <f aca="false">chk_bit(H1676,$W$17)*5</f>
        <v>#NAME?</v>
      </c>
      <c r="AZ1676" s="1" t="e">
        <f aca="false">chk_bit(H1676,$W$18)*2.5</f>
        <v>#NAME?</v>
      </c>
      <c r="BA1676" s="1" t="n">
        <f aca="false">N1676/100</f>
        <v>0</v>
      </c>
      <c r="BB1676" s="47" t="n">
        <f aca="false">K1676</f>
        <v>0</v>
      </c>
      <c r="BC1676" s="1" t="n">
        <f aca="false">ABS(D1676)/7282*100</f>
        <v>0</v>
      </c>
      <c r="BF1676" s="44" t="n">
        <f aca="false">IF(ISNUMBER(AQ1676),(AQ1676-$A$26)*0.002,BF1675)</f>
        <v>-98.786</v>
      </c>
      <c r="BG1676" s="49"/>
    </row>
    <row r="1677" customFormat="false" ht="12.75" hidden="false" customHeight="false" outlineLevel="0" collapsed="false">
      <c r="K1677" s="49"/>
      <c r="L1677" s="49"/>
      <c r="M1677" s="49"/>
      <c r="N1677" s="49"/>
      <c r="O1677" s="49"/>
      <c r="P1677" s="44"/>
      <c r="Q1677" s="44"/>
      <c r="R1677" s="44"/>
      <c r="S1677" s="44"/>
      <c r="T1677" s="50" t="n">
        <f aca="false">IF(ISNUMBER(A1677),(A1677-$A$26)*0.002,T1676)</f>
        <v>7.8</v>
      </c>
      <c r="U1677" s="47" t="e">
        <f aca="false">chk_bit(H1677,$W$8)*5</f>
        <v>#NAME?</v>
      </c>
      <c r="V1677" s="47" t="e">
        <f aca="false">chk_bit(H1677,$W$10)*10</f>
        <v>#NAME?</v>
      </c>
      <c r="W1677" s="47" t="n">
        <f aca="false">L1677</f>
        <v>0</v>
      </c>
      <c r="X1677" s="1" t="n">
        <f aca="false">IF(ISNUMBER(B1676),ABS(B1677-B1676)*125,0)</f>
        <v>0</v>
      </c>
      <c r="Y1677" s="1" t="n">
        <f aca="false">E1677/7282*100</f>
        <v>0</v>
      </c>
      <c r="Z1677" s="1" t="n">
        <f aca="false">D1677/7282*100</f>
        <v>0</v>
      </c>
      <c r="AA1677" s="1" t="e">
        <f aca="false">chk_bit(H1677,$W$11)*10</f>
        <v>#NAME?</v>
      </c>
      <c r="AB1677" s="1" t="e">
        <f aca="false">chk_bit(H1677,$W$12)*40</f>
        <v>#NAME?</v>
      </c>
      <c r="AC1677" s="1" t="n">
        <f aca="false">IF(I1677=11,1,0)</f>
        <v>0</v>
      </c>
      <c r="AD1677" s="1" t="e">
        <f aca="false">IF(V1677&gt;-20,AC1677,0)</f>
        <v>#NAME?</v>
      </c>
      <c r="AE1677" s="1" t="n">
        <f aca="false">IF(I1677=12,1,0)</f>
        <v>0</v>
      </c>
      <c r="AF1677" s="1" t="n">
        <f aca="false">IF(I1677=13,1,0)</f>
        <v>0</v>
      </c>
      <c r="AG1677" s="1" t="n">
        <f aca="false">IF(I1677=14,1,0)</f>
        <v>0</v>
      </c>
      <c r="AH1677" s="1" t="n">
        <f aca="false">IF(I1677=21,1,0)</f>
        <v>0</v>
      </c>
      <c r="AI1677" s="1" t="n">
        <f aca="false">IF(I1677=22,1,0)</f>
        <v>0</v>
      </c>
      <c r="AJ1677" s="1" t="n">
        <f aca="false">IF(I1677=23,1,0)</f>
        <v>0</v>
      </c>
      <c r="AK1677" s="1" t="n">
        <f aca="false">IF(I1677=24,1,0)</f>
        <v>0</v>
      </c>
      <c r="AL1677" s="1" t="n">
        <f aca="false">IF(I1677=31,1,0)</f>
        <v>0</v>
      </c>
      <c r="AM1677" s="1" t="n">
        <f aca="false">IF(I1677=32,1,0)</f>
        <v>0</v>
      </c>
      <c r="AN1677" s="1" t="n">
        <f aca="false">IF(I1677=33,1,0)</f>
        <v>0</v>
      </c>
      <c r="AO1677" s="1" t="n">
        <f aca="false">ABS(E1677/7282*100)</f>
        <v>0</v>
      </c>
      <c r="AP1677" s="1" t="n">
        <f aca="false">-C1677/7282*100</f>
        <v>-0</v>
      </c>
      <c r="AQ1677" s="1" t="n">
        <f aca="false">IF(L1677&lt;4000,L1677/2000*500,0)</f>
        <v>0</v>
      </c>
      <c r="AR1677" s="1" t="n">
        <f aca="false">AQ1677*20/450</f>
        <v>0</v>
      </c>
      <c r="AS1677" s="1" t="n">
        <f aca="false">ABS(C1677)/7282*100</f>
        <v>0</v>
      </c>
      <c r="AT1677" s="47" t="e">
        <f aca="false">chk_bit(H1677,$W$4)*2.5</f>
        <v>#NAME?</v>
      </c>
      <c r="AU1677" s="47" t="e">
        <f aca="false">chk_bit(H1677,$W$6)*2.5</f>
        <v>#NAME?</v>
      </c>
      <c r="AV1677" s="1" t="e">
        <f aca="false">chk_bit(H1677,$W$14)*10</f>
        <v>#NAME?</v>
      </c>
      <c r="AW1677" s="1" t="e">
        <f aca="false">chk_bit(H1677,$W$15)*10</f>
        <v>#NAME?</v>
      </c>
      <c r="AX1677" s="1" t="e">
        <f aca="false">chk_bit(H1677,$W$16)*7.5</f>
        <v>#NAME?</v>
      </c>
      <c r="AY1677" s="48" t="e">
        <f aca="false">chk_bit(H1677,$W$17)*5</f>
        <v>#NAME?</v>
      </c>
      <c r="AZ1677" s="1" t="e">
        <f aca="false">chk_bit(H1677,$W$18)*2.5</f>
        <v>#NAME?</v>
      </c>
      <c r="BA1677" s="1" t="n">
        <f aca="false">N1677/100</f>
        <v>0</v>
      </c>
      <c r="BB1677" s="47" t="n">
        <f aca="false">K1677</f>
        <v>0</v>
      </c>
      <c r="BC1677" s="1" t="n">
        <f aca="false">ABS(D1677)/7282*100</f>
        <v>0</v>
      </c>
      <c r="BF1677" s="44" t="n">
        <f aca="false">IF(ISNUMBER(AQ1677),(AQ1677-$A$26)*0.002,BF1676)</f>
        <v>-98.786</v>
      </c>
      <c r="BG1677" s="49"/>
    </row>
    <row r="1678" customFormat="false" ht="12.75" hidden="false" customHeight="false" outlineLevel="0" collapsed="false">
      <c r="K1678" s="49"/>
      <c r="L1678" s="49"/>
      <c r="M1678" s="49"/>
      <c r="N1678" s="49"/>
      <c r="O1678" s="49"/>
      <c r="P1678" s="44"/>
      <c r="Q1678" s="44"/>
      <c r="R1678" s="44"/>
      <c r="S1678" s="44"/>
      <c r="T1678" s="50" t="n">
        <f aca="false">IF(ISNUMBER(A1678),(A1678-$A$26)*0.002,T1677)</f>
        <v>7.8</v>
      </c>
      <c r="U1678" s="47" t="e">
        <f aca="false">chk_bit(H1678,$W$8)*5</f>
        <v>#NAME?</v>
      </c>
      <c r="V1678" s="47" t="e">
        <f aca="false">chk_bit(H1678,$W$10)*10</f>
        <v>#NAME?</v>
      </c>
      <c r="W1678" s="47" t="n">
        <f aca="false">L1678</f>
        <v>0</v>
      </c>
      <c r="X1678" s="1" t="n">
        <f aca="false">IF(ISNUMBER(B1677),ABS(B1678-B1677)*125,0)</f>
        <v>0</v>
      </c>
      <c r="Y1678" s="1" t="n">
        <f aca="false">E1678/7282*100</f>
        <v>0</v>
      </c>
      <c r="Z1678" s="1" t="n">
        <f aca="false">D1678/7282*100</f>
        <v>0</v>
      </c>
      <c r="AA1678" s="1" t="e">
        <f aca="false">chk_bit(H1678,$W$11)*10</f>
        <v>#NAME?</v>
      </c>
      <c r="AB1678" s="1" t="e">
        <f aca="false">chk_bit(H1678,$W$12)*40</f>
        <v>#NAME?</v>
      </c>
      <c r="AC1678" s="1" t="n">
        <f aca="false">IF(I1678=11,1,0)</f>
        <v>0</v>
      </c>
      <c r="AD1678" s="1" t="e">
        <f aca="false">IF(V1678&gt;-20,AC1678,0)</f>
        <v>#NAME?</v>
      </c>
      <c r="AE1678" s="1" t="n">
        <f aca="false">IF(I1678=12,1,0)</f>
        <v>0</v>
      </c>
      <c r="AF1678" s="1" t="n">
        <f aca="false">IF(I1678=13,1,0)</f>
        <v>0</v>
      </c>
      <c r="AG1678" s="1" t="n">
        <f aca="false">IF(I1678=14,1,0)</f>
        <v>0</v>
      </c>
      <c r="AH1678" s="1" t="n">
        <f aca="false">IF(I1678=21,1,0)</f>
        <v>0</v>
      </c>
      <c r="AI1678" s="1" t="n">
        <f aca="false">IF(I1678=22,1,0)</f>
        <v>0</v>
      </c>
      <c r="AJ1678" s="1" t="n">
        <f aca="false">IF(I1678=23,1,0)</f>
        <v>0</v>
      </c>
      <c r="AK1678" s="1" t="n">
        <f aca="false">IF(I1678=24,1,0)</f>
        <v>0</v>
      </c>
      <c r="AL1678" s="1" t="n">
        <f aca="false">IF(I1678=31,1,0)</f>
        <v>0</v>
      </c>
      <c r="AM1678" s="1" t="n">
        <f aca="false">IF(I1678=32,1,0)</f>
        <v>0</v>
      </c>
      <c r="AN1678" s="1" t="n">
        <f aca="false">IF(I1678=33,1,0)</f>
        <v>0</v>
      </c>
      <c r="AO1678" s="1" t="n">
        <f aca="false">ABS(E1678/7282*100)</f>
        <v>0</v>
      </c>
      <c r="AP1678" s="1" t="n">
        <f aca="false">-C1678/7282*100</f>
        <v>-0</v>
      </c>
      <c r="AQ1678" s="1" t="n">
        <f aca="false">IF(L1678&lt;4000,L1678/2000*500,0)</f>
        <v>0</v>
      </c>
      <c r="AR1678" s="1" t="n">
        <f aca="false">AQ1678*20/450</f>
        <v>0</v>
      </c>
      <c r="AS1678" s="1" t="n">
        <f aca="false">ABS(C1678)/7282*100</f>
        <v>0</v>
      </c>
      <c r="AT1678" s="47" t="e">
        <f aca="false">chk_bit(H1678,$W$4)*2.5</f>
        <v>#NAME?</v>
      </c>
      <c r="AU1678" s="47" t="e">
        <f aca="false">chk_bit(H1678,$W$6)*2.5</f>
        <v>#NAME?</v>
      </c>
      <c r="AV1678" s="1" t="e">
        <f aca="false">chk_bit(H1678,$W$14)*10</f>
        <v>#NAME?</v>
      </c>
      <c r="AW1678" s="1" t="e">
        <f aca="false">chk_bit(H1678,$W$15)*10</f>
        <v>#NAME?</v>
      </c>
      <c r="AX1678" s="1" t="e">
        <f aca="false">chk_bit(H1678,$W$16)*7.5</f>
        <v>#NAME?</v>
      </c>
      <c r="AY1678" s="48" t="e">
        <f aca="false">chk_bit(H1678,$W$17)*5</f>
        <v>#NAME?</v>
      </c>
      <c r="AZ1678" s="1" t="e">
        <f aca="false">chk_bit(H1678,$W$18)*2.5</f>
        <v>#NAME?</v>
      </c>
      <c r="BA1678" s="1" t="n">
        <f aca="false">N1678/100</f>
        <v>0</v>
      </c>
      <c r="BB1678" s="47" t="n">
        <f aca="false">K1678</f>
        <v>0</v>
      </c>
      <c r="BC1678" s="1" t="n">
        <f aca="false">ABS(D1678)/7282*100</f>
        <v>0</v>
      </c>
      <c r="BF1678" s="44" t="n">
        <f aca="false">IF(ISNUMBER(AQ1678),(AQ1678-$A$26)*0.002,BF1677)</f>
        <v>-98.786</v>
      </c>
      <c r="BG1678" s="49"/>
    </row>
    <row r="1679" customFormat="false" ht="12.75" hidden="false" customHeight="false" outlineLevel="0" collapsed="false">
      <c r="K1679" s="49"/>
      <c r="L1679" s="49"/>
      <c r="M1679" s="49"/>
      <c r="N1679" s="49"/>
      <c r="O1679" s="49"/>
      <c r="P1679" s="44"/>
      <c r="Q1679" s="44"/>
      <c r="R1679" s="44"/>
      <c r="S1679" s="44"/>
      <c r="T1679" s="50" t="n">
        <f aca="false">IF(ISNUMBER(A1679),(A1679-$A$26)*0.002,T1678)</f>
        <v>7.8</v>
      </c>
      <c r="U1679" s="47" t="e">
        <f aca="false">chk_bit(H1679,$W$8)*5</f>
        <v>#NAME?</v>
      </c>
      <c r="V1679" s="47" t="e">
        <f aca="false">chk_bit(H1679,$W$10)*10</f>
        <v>#NAME?</v>
      </c>
      <c r="W1679" s="47" t="n">
        <f aca="false">L1679</f>
        <v>0</v>
      </c>
      <c r="X1679" s="1" t="n">
        <f aca="false">IF(ISNUMBER(B1678),ABS(B1679-B1678)*125,0)</f>
        <v>0</v>
      </c>
      <c r="Y1679" s="1" t="n">
        <f aca="false">E1679/7282*100</f>
        <v>0</v>
      </c>
      <c r="Z1679" s="1" t="n">
        <f aca="false">D1679/7282*100</f>
        <v>0</v>
      </c>
      <c r="AA1679" s="1" t="e">
        <f aca="false">chk_bit(H1679,$W$11)*10</f>
        <v>#NAME?</v>
      </c>
      <c r="AB1679" s="1" t="e">
        <f aca="false">chk_bit(H1679,$W$12)*40</f>
        <v>#NAME?</v>
      </c>
      <c r="AC1679" s="1" t="n">
        <f aca="false">IF(I1679=11,1,0)</f>
        <v>0</v>
      </c>
      <c r="AD1679" s="1" t="e">
        <f aca="false">IF(V1679&gt;-20,AC1679,0)</f>
        <v>#NAME?</v>
      </c>
      <c r="AE1679" s="1" t="n">
        <f aca="false">IF(I1679=12,1,0)</f>
        <v>0</v>
      </c>
      <c r="AF1679" s="1" t="n">
        <f aca="false">IF(I1679=13,1,0)</f>
        <v>0</v>
      </c>
      <c r="AG1679" s="1" t="n">
        <f aca="false">IF(I1679=14,1,0)</f>
        <v>0</v>
      </c>
      <c r="AH1679" s="1" t="n">
        <f aca="false">IF(I1679=21,1,0)</f>
        <v>0</v>
      </c>
      <c r="AI1679" s="1" t="n">
        <f aca="false">IF(I1679=22,1,0)</f>
        <v>0</v>
      </c>
      <c r="AJ1679" s="1" t="n">
        <f aca="false">IF(I1679=23,1,0)</f>
        <v>0</v>
      </c>
      <c r="AK1679" s="1" t="n">
        <f aca="false">IF(I1679=24,1,0)</f>
        <v>0</v>
      </c>
      <c r="AL1679" s="1" t="n">
        <f aca="false">IF(I1679=31,1,0)</f>
        <v>0</v>
      </c>
      <c r="AM1679" s="1" t="n">
        <f aca="false">IF(I1679=32,1,0)</f>
        <v>0</v>
      </c>
      <c r="AN1679" s="1" t="n">
        <f aca="false">IF(I1679=33,1,0)</f>
        <v>0</v>
      </c>
      <c r="AO1679" s="1" t="n">
        <f aca="false">ABS(E1679/7282*100)</f>
        <v>0</v>
      </c>
      <c r="AP1679" s="1" t="n">
        <f aca="false">-C1679/7282*100</f>
        <v>-0</v>
      </c>
      <c r="AQ1679" s="1" t="n">
        <f aca="false">IF(L1679&lt;4000,L1679/2000*500,0)</f>
        <v>0</v>
      </c>
      <c r="AR1679" s="1" t="n">
        <f aca="false">AQ1679*20/450</f>
        <v>0</v>
      </c>
      <c r="AS1679" s="1" t="n">
        <f aca="false">ABS(C1679)/7282*100</f>
        <v>0</v>
      </c>
      <c r="AT1679" s="47" t="e">
        <f aca="false">chk_bit(H1679,$W$4)*2.5</f>
        <v>#NAME?</v>
      </c>
      <c r="AU1679" s="47" t="e">
        <f aca="false">chk_bit(H1679,$W$6)*2.5</f>
        <v>#NAME?</v>
      </c>
      <c r="AV1679" s="1" t="e">
        <f aca="false">chk_bit(H1679,$W$14)*10</f>
        <v>#NAME?</v>
      </c>
      <c r="AW1679" s="1" t="e">
        <f aca="false">chk_bit(H1679,$W$15)*10</f>
        <v>#NAME?</v>
      </c>
      <c r="AX1679" s="1" t="e">
        <f aca="false">chk_bit(H1679,$W$16)*7.5</f>
        <v>#NAME?</v>
      </c>
      <c r="AY1679" s="48" t="e">
        <f aca="false">chk_bit(H1679,$W$17)*5</f>
        <v>#NAME?</v>
      </c>
      <c r="AZ1679" s="1" t="e">
        <f aca="false">chk_bit(H1679,$W$18)*2.5</f>
        <v>#NAME?</v>
      </c>
      <c r="BA1679" s="1" t="n">
        <f aca="false">N1679/100</f>
        <v>0</v>
      </c>
      <c r="BB1679" s="47" t="n">
        <f aca="false">K1679</f>
        <v>0</v>
      </c>
      <c r="BC1679" s="1" t="n">
        <f aca="false">ABS(D1679)/7282*100</f>
        <v>0</v>
      </c>
      <c r="BF1679" s="44" t="n">
        <f aca="false">IF(ISNUMBER(AQ1679),(AQ1679-$A$26)*0.002,BF1678)</f>
        <v>-98.786</v>
      </c>
      <c r="BG1679" s="49"/>
    </row>
    <row r="1680" customFormat="false" ht="12.75" hidden="false" customHeight="false" outlineLevel="0" collapsed="false">
      <c r="K1680" s="49"/>
      <c r="L1680" s="49"/>
      <c r="M1680" s="49"/>
      <c r="N1680" s="49"/>
      <c r="O1680" s="49"/>
      <c r="P1680" s="44"/>
      <c r="Q1680" s="44"/>
      <c r="R1680" s="44"/>
      <c r="S1680" s="44"/>
      <c r="T1680" s="50" t="n">
        <f aca="false">IF(ISNUMBER(A1680),(A1680-$A$26)*0.002,T1679)</f>
        <v>7.8</v>
      </c>
      <c r="U1680" s="47" t="e">
        <f aca="false">chk_bit(H1680,$W$8)*5</f>
        <v>#NAME?</v>
      </c>
      <c r="V1680" s="47" t="e">
        <f aca="false">chk_bit(H1680,$W$10)*10</f>
        <v>#NAME?</v>
      </c>
      <c r="W1680" s="47" t="n">
        <f aca="false">L1680</f>
        <v>0</v>
      </c>
      <c r="X1680" s="1" t="n">
        <f aca="false">IF(ISNUMBER(B1679),ABS(B1680-B1679)*125,0)</f>
        <v>0</v>
      </c>
      <c r="Y1680" s="1" t="n">
        <f aca="false">E1680/7282*100</f>
        <v>0</v>
      </c>
      <c r="Z1680" s="1" t="n">
        <f aca="false">D1680/7282*100</f>
        <v>0</v>
      </c>
      <c r="AA1680" s="1" t="e">
        <f aca="false">chk_bit(H1680,$W$11)*10</f>
        <v>#NAME?</v>
      </c>
      <c r="AB1680" s="1" t="e">
        <f aca="false">chk_bit(H1680,$W$12)*40</f>
        <v>#NAME?</v>
      </c>
      <c r="AC1680" s="1" t="n">
        <f aca="false">IF(I1680=11,1,0)</f>
        <v>0</v>
      </c>
      <c r="AD1680" s="1" t="e">
        <f aca="false">IF(V1680&gt;-20,AC1680,0)</f>
        <v>#NAME?</v>
      </c>
      <c r="AE1680" s="1" t="n">
        <f aca="false">IF(I1680=12,1,0)</f>
        <v>0</v>
      </c>
      <c r="AF1680" s="1" t="n">
        <f aca="false">IF(I1680=13,1,0)</f>
        <v>0</v>
      </c>
      <c r="AG1680" s="1" t="n">
        <f aca="false">IF(I1680=14,1,0)</f>
        <v>0</v>
      </c>
      <c r="AH1680" s="1" t="n">
        <f aca="false">IF(I1680=21,1,0)</f>
        <v>0</v>
      </c>
      <c r="AI1680" s="1" t="n">
        <f aca="false">IF(I1680=22,1,0)</f>
        <v>0</v>
      </c>
      <c r="AJ1680" s="1" t="n">
        <f aca="false">IF(I1680=23,1,0)</f>
        <v>0</v>
      </c>
      <c r="AK1680" s="1" t="n">
        <f aca="false">IF(I1680=24,1,0)</f>
        <v>0</v>
      </c>
      <c r="AL1680" s="1" t="n">
        <f aca="false">IF(I1680=31,1,0)</f>
        <v>0</v>
      </c>
      <c r="AM1680" s="1" t="n">
        <f aca="false">IF(I1680=32,1,0)</f>
        <v>0</v>
      </c>
      <c r="AN1680" s="1" t="n">
        <f aca="false">IF(I1680=33,1,0)</f>
        <v>0</v>
      </c>
      <c r="AO1680" s="1" t="n">
        <f aca="false">ABS(E1680/7282*100)</f>
        <v>0</v>
      </c>
      <c r="AP1680" s="1" t="n">
        <f aca="false">-C1680/7282*100</f>
        <v>-0</v>
      </c>
      <c r="AQ1680" s="1" t="n">
        <f aca="false">IF(L1680&lt;4000,L1680/2000*500,0)</f>
        <v>0</v>
      </c>
      <c r="AR1680" s="1" t="n">
        <f aca="false">AQ1680*20/450</f>
        <v>0</v>
      </c>
      <c r="AS1680" s="1" t="n">
        <f aca="false">ABS(C1680)/7282*100</f>
        <v>0</v>
      </c>
      <c r="AT1680" s="47" t="e">
        <f aca="false">chk_bit(H1680,$W$4)*2.5</f>
        <v>#NAME?</v>
      </c>
      <c r="AU1680" s="47" t="e">
        <f aca="false">chk_bit(H1680,$W$6)*2.5</f>
        <v>#NAME?</v>
      </c>
      <c r="AV1680" s="1" t="e">
        <f aca="false">chk_bit(H1680,$W$14)*10</f>
        <v>#NAME?</v>
      </c>
      <c r="AW1680" s="1" t="e">
        <f aca="false">chk_bit(H1680,$W$15)*10</f>
        <v>#NAME?</v>
      </c>
      <c r="AX1680" s="1" t="e">
        <f aca="false">chk_bit(H1680,$W$16)*7.5</f>
        <v>#NAME?</v>
      </c>
      <c r="AY1680" s="48" t="e">
        <f aca="false">chk_bit(H1680,$W$17)*5</f>
        <v>#NAME?</v>
      </c>
      <c r="AZ1680" s="1" t="e">
        <f aca="false">chk_bit(H1680,$W$18)*2.5</f>
        <v>#NAME?</v>
      </c>
      <c r="BA1680" s="1" t="n">
        <f aca="false">N1680/100</f>
        <v>0</v>
      </c>
      <c r="BB1680" s="47" t="n">
        <f aca="false">K1680</f>
        <v>0</v>
      </c>
      <c r="BC1680" s="1" t="n">
        <f aca="false">ABS(D1680)/7282*100</f>
        <v>0</v>
      </c>
      <c r="BF1680" s="44" t="n">
        <f aca="false">IF(ISNUMBER(AQ1680),(AQ1680-$A$26)*0.002,BF1679)</f>
        <v>-98.786</v>
      </c>
      <c r="BG1680" s="49"/>
    </row>
    <row r="1681" customFormat="false" ht="12.75" hidden="false" customHeight="false" outlineLevel="0" collapsed="false">
      <c r="K1681" s="49"/>
      <c r="L1681" s="49"/>
      <c r="M1681" s="49"/>
      <c r="N1681" s="49"/>
      <c r="O1681" s="49"/>
      <c r="P1681" s="44"/>
      <c r="Q1681" s="44"/>
      <c r="R1681" s="44"/>
      <c r="S1681" s="44"/>
      <c r="T1681" s="50" t="n">
        <f aca="false">IF(ISNUMBER(A1681),(A1681-$A$26)*0.002,T1680)</f>
        <v>7.8</v>
      </c>
      <c r="U1681" s="47" t="e">
        <f aca="false">chk_bit(H1681,$W$8)*5</f>
        <v>#NAME?</v>
      </c>
      <c r="V1681" s="47" t="e">
        <f aca="false">chk_bit(H1681,$W$10)*10</f>
        <v>#NAME?</v>
      </c>
      <c r="W1681" s="47" t="n">
        <f aca="false">L1681</f>
        <v>0</v>
      </c>
      <c r="X1681" s="1" t="n">
        <f aca="false">IF(ISNUMBER(B1680),ABS(B1681-B1680)*125,0)</f>
        <v>0</v>
      </c>
      <c r="Y1681" s="1" t="n">
        <f aca="false">E1681/7282*100</f>
        <v>0</v>
      </c>
      <c r="Z1681" s="1" t="n">
        <f aca="false">D1681/7282*100</f>
        <v>0</v>
      </c>
      <c r="AA1681" s="1" t="e">
        <f aca="false">chk_bit(H1681,$W$11)*10</f>
        <v>#NAME?</v>
      </c>
      <c r="AB1681" s="1" t="e">
        <f aca="false">chk_bit(H1681,$W$12)*40</f>
        <v>#NAME?</v>
      </c>
      <c r="AC1681" s="1" t="n">
        <f aca="false">IF(I1681=11,1,0)</f>
        <v>0</v>
      </c>
      <c r="AD1681" s="1" t="e">
        <f aca="false">IF(V1681&gt;-20,AC1681,0)</f>
        <v>#NAME?</v>
      </c>
      <c r="AE1681" s="1" t="n">
        <f aca="false">IF(I1681=12,1,0)</f>
        <v>0</v>
      </c>
      <c r="AF1681" s="1" t="n">
        <f aca="false">IF(I1681=13,1,0)</f>
        <v>0</v>
      </c>
      <c r="AG1681" s="1" t="n">
        <f aca="false">IF(I1681=14,1,0)</f>
        <v>0</v>
      </c>
      <c r="AH1681" s="1" t="n">
        <f aca="false">IF(I1681=21,1,0)</f>
        <v>0</v>
      </c>
      <c r="AI1681" s="1" t="n">
        <f aca="false">IF(I1681=22,1,0)</f>
        <v>0</v>
      </c>
      <c r="AJ1681" s="1" t="n">
        <f aca="false">IF(I1681=23,1,0)</f>
        <v>0</v>
      </c>
      <c r="AK1681" s="1" t="n">
        <f aca="false">IF(I1681=24,1,0)</f>
        <v>0</v>
      </c>
      <c r="AL1681" s="1" t="n">
        <f aca="false">IF(I1681=31,1,0)</f>
        <v>0</v>
      </c>
      <c r="AM1681" s="1" t="n">
        <f aca="false">IF(I1681=32,1,0)</f>
        <v>0</v>
      </c>
      <c r="AN1681" s="1" t="n">
        <f aca="false">IF(I1681=33,1,0)</f>
        <v>0</v>
      </c>
      <c r="AO1681" s="1" t="n">
        <f aca="false">ABS(E1681/7282*100)</f>
        <v>0</v>
      </c>
      <c r="AP1681" s="1" t="n">
        <f aca="false">-C1681/7282*100</f>
        <v>-0</v>
      </c>
      <c r="AQ1681" s="1" t="n">
        <f aca="false">IF(L1681&lt;4000,L1681/2000*500,0)</f>
        <v>0</v>
      </c>
      <c r="AR1681" s="1" t="n">
        <f aca="false">AQ1681*20/450</f>
        <v>0</v>
      </c>
      <c r="AS1681" s="1" t="n">
        <f aca="false">ABS(C1681)/7282*100</f>
        <v>0</v>
      </c>
      <c r="AT1681" s="47" t="e">
        <f aca="false">chk_bit(H1681,$W$4)*2.5</f>
        <v>#NAME?</v>
      </c>
      <c r="AU1681" s="47" t="e">
        <f aca="false">chk_bit(H1681,$W$6)*2.5</f>
        <v>#NAME?</v>
      </c>
      <c r="AV1681" s="1" t="e">
        <f aca="false">chk_bit(H1681,$W$14)*10</f>
        <v>#NAME?</v>
      </c>
      <c r="AW1681" s="1" t="e">
        <f aca="false">chk_bit(H1681,$W$15)*10</f>
        <v>#NAME?</v>
      </c>
      <c r="AX1681" s="1" t="e">
        <f aca="false">chk_bit(H1681,$W$16)*7.5</f>
        <v>#NAME?</v>
      </c>
      <c r="AY1681" s="48" t="e">
        <f aca="false">chk_bit(H1681,$W$17)*5</f>
        <v>#NAME?</v>
      </c>
      <c r="AZ1681" s="1" t="e">
        <f aca="false">chk_bit(H1681,$W$18)*2.5</f>
        <v>#NAME?</v>
      </c>
      <c r="BA1681" s="1" t="n">
        <f aca="false">N1681/100</f>
        <v>0</v>
      </c>
      <c r="BB1681" s="47" t="n">
        <f aca="false">K1681</f>
        <v>0</v>
      </c>
      <c r="BC1681" s="1" t="n">
        <f aca="false">ABS(D1681)/7282*100</f>
        <v>0</v>
      </c>
      <c r="BF1681" s="44" t="n">
        <f aca="false">IF(ISNUMBER(AQ1681),(AQ1681-$A$26)*0.002,BF1680)</f>
        <v>-98.786</v>
      </c>
      <c r="BG1681" s="49"/>
    </row>
    <row r="1682" customFormat="false" ht="12.75" hidden="false" customHeight="false" outlineLevel="0" collapsed="false">
      <c r="K1682" s="49"/>
      <c r="L1682" s="49"/>
      <c r="M1682" s="49"/>
      <c r="N1682" s="49"/>
      <c r="O1682" s="49"/>
      <c r="P1682" s="44"/>
      <c r="Q1682" s="44"/>
      <c r="R1682" s="44"/>
      <c r="S1682" s="44"/>
      <c r="T1682" s="50" t="n">
        <f aca="false">IF(ISNUMBER(A1682),(A1682-$A$26)*0.002,T1681)</f>
        <v>7.8</v>
      </c>
      <c r="U1682" s="47" t="e">
        <f aca="false">chk_bit(H1682,$W$8)*5</f>
        <v>#NAME?</v>
      </c>
      <c r="V1682" s="47" t="e">
        <f aca="false">chk_bit(H1682,$W$10)*10</f>
        <v>#NAME?</v>
      </c>
      <c r="W1682" s="47" t="n">
        <f aca="false">L1682</f>
        <v>0</v>
      </c>
      <c r="X1682" s="1" t="n">
        <f aca="false">IF(ISNUMBER(B1681),ABS(B1682-B1681)*125,0)</f>
        <v>0</v>
      </c>
      <c r="Y1682" s="1" t="n">
        <f aca="false">E1682/7282*100</f>
        <v>0</v>
      </c>
      <c r="Z1682" s="1" t="n">
        <f aca="false">D1682/7282*100</f>
        <v>0</v>
      </c>
      <c r="AA1682" s="1" t="e">
        <f aca="false">chk_bit(H1682,$W$11)*10</f>
        <v>#NAME?</v>
      </c>
      <c r="AB1682" s="1" t="e">
        <f aca="false">chk_bit(H1682,$W$12)*40</f>
        <v>#NAME?</v>
      </c>
      <c r="AC1682" s="1" t="n">
        <f aca="false">IF(I1682=11,1,0)</f>
        <v>0</v>
      </c>
      <c r="AD1682" s="1" t="e">
        <f aca="false">IF(V1682&gt;-20,AC1682,0)</f>
        <v>#NAME?</v>
      </c>
      <c r="AE1682" s="1" t="n">
        <f aca="false">IF(I1682=12,1,0)</f>
        <v>0</v>
      </c>
      <c r="AF1682" s="1" t="n">
        <f aca="false">IF(I1682=13,1,0)</f>
        <v>0</v>
      </c>
      <c r="AG1682" s="1" t="n">
        <f aca="false">IF(I1682=14,1,0)</f>
        <v>0</v>
      </c>
      <c r="AH1682" s="1" t="n">
        <f aca="false">IF(I1682=21,1,0)</f>
        <v>0</v>
      </c>
      <c r="AI1682" s="1" t="n">
        <f aca="false">IF(I1682=22,1,0)</f>
        <v>0</v>
      </c>
      <c r="AJ1682" s="1" t="n">
        <f aca="false">IF(I1682=23,1,0)</f>
        <v>0</v>
      </c>
      <c r="AK1682" s="1" t="n">
        <f aca="false">IF(I1682=24,1,0)</f>
        <v>0</v>
      </c>
      <c r="AL1682" s="1" t="n">
        <f aca="false">IF(I1682=31,1,0)</f>
        <v>0</v>
      </c>
      <c r="AM1682" s="1" t="n">
        <f aca="false">IF(I1682=32,1,0)</f>
        <v>0</v>
      </c>
      <c r="AN1682" s="1" t="n">
        <f aca="false">IF(I1682=33,1,0)</f>
        <v>0</v>
      </c>
      <c r="AO1682" s="1" t="n">
        <f aca="false">ABS(E1682/7282*100)</f>
        <v>0</v>
      </c>
      <c r="AP1682" s="1" t="n">
        <f aca="false">-C1682/7282*100</f>
        <v>-0</v>
      </c>
      <c r="AQ1682" s="1" t="n">
        <f aca="false">IF(L1682&lt;4000,L1682/2000*500,0)</f>
        <v>0</v>
      </c>
      <c r="AR1682" s="1" t="n">
        <f aca="false">AQ1682*20/450</f>
        <v>0</v>
      </c>
      <c r="AS1682" s="1" t="n">
        <f aca="false">ABS(C1682)/7282*100</f>
        <v>0</v>
      </c>
      <c r="AT1682" s="47" t="e">
        <f aca="false">chk_bit(H1682,$W$4)*2.5</f>
        <v>#NAME?</v>
      </c>
      <c r="AU1682" s="47" t="e">
        <f aca="false">chk_bit(H1682,$W$6)*2.5</f>
        <v>#NAME?</v>
      </c>
      <c r="AV1682" s="1" t="e">
        <f aca="false">chk_bit(H1682,$W$14)*10</f>
        <v>#NAME?</v>
      </c>
      <c r="AW1682" s="1" t="e">
        <f aca="false">chk_bit(H1682,$W$15)*10</f>
        <v>#NAME?</v>
      </c>
      <c r="AX1682" s="1" t="e">
        <f aca="false">chk_bit(H1682,$W$16)*7.5</f>
        <v>#NAME?</v>
      </c>
      <c r="AY1682" s="48" t="e">
        <f aca="false">chk_bit(H1682,$W$17)*5</f>
        <v>#NAME?</v>
      </c>
      <c r="AZ1682" s="1" t="e">
        <f aca="false">chk_bit(H1682,$W$18)*2.5</f>
        <v>#NAME?</v>
      </c>
      <c r="BA1682" s="1" t="n">
        <f aca="false">N1682/100</f>
        <v>0</v>
      </c>
      <c r="BB1682" s="47" t="n">
        <f aca="false">K1682</f>
        <v>0</v>
      </c>
      <c r="BC1682" s="1" t="n">
        <f aca="false">ABS(D1682)/7282*100</f>
        <v>0</v>
      </c>
      <c r="BF1682" s="44" t="n">
        <f aca="false">IF(ISNUMBER(AQ1682),(AQ1682-$A$26)*0.002,BF1681)</f>
        <v>-98.786</v>
      </c>
      <c r="BG1682" s="49"/>
    </row>
    <row r="1683" customFormat="false" ht="12.75" hidden="false" customHeight="false" outlineLevel="0" collapsed="false">
      <c r="K1683" s="49"/>
      <c r="L1683" s="49"/>
      <c r="M1683" s="49"/>
      <c r="N1683" s="49"/>
      <c r="O1683" s="49"/>
      <c r="P1683" s="44"/>
      <c r="Q1683" s="44"/>
      <c r="R1683" s="44"/>
      <c r="S1683" s="44"/>
      <c r="T1683" s="50" t="n">
        <f aca="false">IF(ISNUMBER(A1683),(A1683-$A$26)*0.002,T1682)</f>
        <v>7.8</v>
      </c>
      <c r="U1683" s="47" t="e">
        <f aca="false">chk_bit(H1683,$W$8)*5</f>
        <v>#NAME?</v>
      </c>
      <c r="V1683" s="47" t="e">
        <f aca="false">chk_bit(H1683,$W$10)*10</f>
        <v>#NAME?</v>
      </c>
      <c r="W1683" s="47" t="n">
        <f aca="false">L1683</f>
        <v>0</v>
      </c>
      <c r="X1683" s="1" t="n">
        <f aca="false">IF(ISNUMBER(B1682),ABS(B1683-B1682)*125,0)</f>
        <v>0</v>
      </c>
      <c r="Y1683" s="1" t="n">
        <f aca="false">E1683/7282*100</f>
        <v>0</v>
      </c>
      <c r="Z1683" s="1" t="n">
        <f aca="false">D1683/7282*100</f>
        <v>0</v>
      </c>
      <c r="AA1683" s="1" t="e">
        <f aca="false">chk_bit(H1683,$W$11)*10</f>
        <v>#NAME?</v>
      </c>
      <c r="AB1683" s="1" t="e">
        <f aca="false">chk_bit(H1683,$W$12)*40</f>
        <v>#NAME?</v>
      </c>
      <c r="AC1683" s="1" t="n">
        <f aca="false">IF(I1683=11,1,0)</f>
        <v>0</v>
      </c>
      <c r="AD1683" s="1" t="e">
        <f aca="false">IF(V1683&gt;-20,AC1683,0)</f>
        <v>#NAME?</v>
      </c>
      <c r="AE1683" s="1" t="n">
        <f aca="false">IF(I1683=12,1,0)</f>
        <v>0</v>
      </c>
      <c r="AF1683" s="1" t="n">
        <f aca="false">IF(I1683=13,1,0)</f>
        <v>0</v>
      </c>
      <c r="AG1683" s="1" t="n">
        <f aca="false">IF(I1683=14,1,0)</f>
        <v>0</v>
      </c>
      <c r="AH1683" s="1" t="n">
        <f aca="false">IF(I1683=21,1,0)</f>
        <v>0</v>
      </c>
      <c r="AI1683" s="1" t="n">
        <f aca="false">IF(I1683=22,1,0)</f>
        <v>0</v>
      </c>
      <c r="AJ1683" s="1" t="n">
        <f aca="false">IF(I1683=23,1,0)</f>
        <v>0</v>
      </c>
      <c r="AK1683" s="1" t="n">
        <f aca="false">IF(I1683=24,1,0)</f>
        <v>0</v>
      </c>
      <c r="AL1683" s="1" t="n">
        <f aca="false">IF(I1683=31,1,0)</f>
        <v>0</v>
      </c>
      <c r="AM1683" s="1" t="n">
        <f aca="false">IF(I1683=32,1,0)</f>
        <v>0</v>
      </c>
      <c r="AN1683" s="1" t="n">
        <f aca="false">IF(I1683=33,1,0)</f>
        <v>0</v>
      </c>
      <c r="AO1683" s="1" t="n">
        <f aca="false">ABS(E1683/7282*100)</f>
        <v>0</v>
      </c>
      <c r="AP1683" s="1" t="n">
        <f aca="false">-C1683/7282*100</f>
        <v>-0</v>
      </c>
      <c r="AQ1683" s="1" t="n">
        <f aca="false">IF(L1683&lt;4000,L1683/2000*500,0)</f>
        <v>0</v>
      </c>
      <c r="AR1683" s="1" t="n">
        <f aca="false">AQ1683*20/450</f>
        <v>0</v>
      </c>
      <c r="AS1683" s="1" t="n">
        <f aca="false">ABS(C1683)/7282*100</f>
        <v>0</v>
      </c>
      <c r="AT1683" s="47" t="e">
        <f aca="false">chk_bit(H1683,$W$4)*2.5</f>
        <v>#NAME?</v>
      </c>
      <c r="AU1683" s="47" t="e">
        <f aca="false">chk_bit(H1683,$W$6)*2.5</f>
        <v>#NAME?</v>
      </c>
      <c r="AV1683" s="1" t="e">
        <f aca="false">chk_bit(H1683,$W$14)*10</f>
        <v>#NAME?</v>
      </c>
      <c r="AW1683" s="1" t="e">
        <f aca="false">chk_bit(H1683,$W$15)*10</f>
        <v>#NAME?</v>
      </c>
      <c r="AX1683" s="1" t="e">
        <f aca="false">chk_bit(H1683,$W$16)*7.5</f>
        <v>#NAME?</v>
      </c>
      <c r="AY1683" s="48" t="e">
        <f aca="false">chk_bit(H1683,$W$17)*5</f>
        <v>#NAME?</v>
      </c>
      <c r="AZ1683" s="1" t="e">
        <f aca="false">chk_bit(H1683,$W$18)*2.5</f>
        <v>#NAME?</v>
      </c>
      <c r="BA1683" s="1" t="n">
        <f aca="false">N1683/100</f>
        <v>0</v>
      </c>
      <c r="BB1683" s="47" t="n">
        <f aca="false">K1683</f>
        <v>0</v>
      </c>
      <c r="BC1683" s="1" t="n">
        <f aca="false">ABS(D1683)/7282*100</f>
        <v>0</v>
      </c>
      <c r="BF1683" s="44" t="n">
        <f aca="false">IF(ISNUMBER(AQ1683),(AQ1683-$A$26)*0.002,BF1682)</f>
        <v>-98.786</v>
      </c>
      <c r="BG1683" s="49"/>
    </row>
    <row r="1684" customFormat="false" ht="12.75" hidden="false" customHeight="false" outlineLevel="0" collapsed="false">
      <c r="K1684" s="49"/>
      <c r="L1684" s="49"/>
      <c r="M1684" s="49"/>
      <c r="N1684" s="49"/>
      <c r="O1684" s="49"/>
      <c r="P1684" s="44"/>
      <c r="Q1684" s="44"/>
      <c r="R1684" s="44"/>
      <c r="S1684" s="44"/>
      <c r="T1684" s="50" t="n">
        <f aca="false">IF(ISNUMBER(A1684),(A1684-$A$26)*0.002,T1683)</f>
        <v>7.8</v>
      </c>
      <c r="U1684" s="47" t="e">
        <f aca="false">chk_bit(H1684,$W$8)*5</f>
        <v>#NAME?</v>
      </c>
      <c r="V1684" s="47" t="e">
        <f aca="false">chk_bit(H1684,$W$10)*10</f>
        <v>#NAME?</v>
      </c>
      <c r="W1684" s="47" t="n">
        <f aca="false">L1684</f>
        <v>0</v>
      </c>
      <c r="X1684" s="1" t="n">
        <f aca="false">IF(ISNUMBER(B1683),ABS(B1684-B1683)*125,0)</f>
        <v>0</v>
      </c>
      <c r="Y1684" s="1" t="n">
        <f aca="false">E1684/7282*100</f>
        <v>0</v>
      </c>
      <c r="Z1684" s="1" t="n">
        <f aca="false">D1684/7282*100</f>
        <v>0</v>
      </c>
      <c r="AA1684" s="1" t="e">
        <f aca="false">chk_bit(H1684,$W$11)*10</f>
        <v>#NAME?</v>
      </c>
      <c r="AB1684" s="1" t="e">
        <f aca="false">chk_bit(H1684,$W$12)*40</f>
        <v>#NAME?</v>
      </c>
      <c r="AC1684" s="1" t="n">
        <f aca="false">IF(I1684=11,1,0)</f>
        <v>0</v>
      </c>
      <c r="AD1684" s="1" t="e">
        <f aca="false">IF(V1684&gt;-20,AC1684,0)</f>
        <v>#NAME?</v>
      </c>
      <c r="AE1684" s="1" t="n">
        <f aca="false">IF(I1684=12,1,0)</f>
        <v>0</v>
      </c>
      <c r="AF1684" s="1" t="n">
        <f aca="false">IF(I1684=13,1,0)</f>
        <v>0</v>
      </c>
      <c r="AG1684" s="1" t="n">
        <f aca="false">IF(I1684=14,1,0)</f>
        <v>0</v>
      </c>
      <c r="AH1684" s="1" t="n">
        <f aca="false">IF(I1684=21,1,0)</f>
        <v>0</v>
      </c>
      <c r="AI1684" s="1" t="n">
        <f aca="false">IF(I1684=22,1,0)</f>
        <v>0</v>
      </c>
      <c r="AJ1684" s="1" t="n">
        <f aca="false">IF(I1684=23,1,0)</f>
        <v>0</v>
      </c>
      <c r="AK1684" s="1" t="n">
        <f aca="false">IF(I1684=24,1,0)</f>
        <v>0</v>
      </c>
      <c r="AL1684" s="1" t="n">
        <f aca="false">IF(I1684=31,1,0)</f>
        <v>0</v>
      </c>
      <c r="AM1684" s="1" t="n">
        <f aca="false">IF(I1684=32,1,0)</f>
        <v>0</v>
      </c>
      <c r="AN1684" s="1" t="n">
        <f aca="false">IF(I1684=33,1,0)</f>
        <v>0</v>
      </c>
      <c r="AO1684" s="1" t="n">
        <f aca="false">ABS(E1684/7282*100)</f>
        <v>0</v>
      </c>
      <c r="AP1684" s="1" t="n">
        <f aca="false">-C1684/7282*100</f>
        <v>-0</v>
      </c>
      <c r="AQ1684" s="1" t="n">
        <f aca="false">IF(L1684&lt;4000,L1684/2000*500,0)</f>
        <v>0</v>
      </c>
      <c r="AR1684" s="1" t="n">
        <f aca="false">AQ1684*20/450</f>
        <v>0</v>
      </c>
      <c r="AS1684" s="1" t="n">
        <f aca="false">ABS(C1684)/7282*100</f>
        <v>0</v>
      </c>
      <c r="AT1684" s="47" t="e">
        <f aca="false">chk_bit(H1684,$W$4)*2.5</f>
        <v>#NAME?</v>
      </c>
      <c r="AU1684" s="47" t="e">
        <f aca="false">chk_bit(H1684,$W$6)*2.5</f>
        <v>#NAME?</v>
      </c>
      <c r="AV1684" s="1" t="e">
        <f aca="false">chk_bit(H1684,$W$14)*10</f>
        <v>#NAME?</v>
      </c>
      <c r="AW1684" s="1" t="e">
        <f aca="false">chk_bit(H1684,$W$15)*10</f>
        <v>#NAME?</v>
      </c>
      <c r="AX1684" s="1" t="e">
        <f aca="false">chk_bit(H1684,$W$16)*7.5</f>
        <v>#NAME?</v>
      </c>
      <c r="AY1684" s="48" t="e">
        <f aca="false">chk_bit(H1684,$W$17)*5</f>
        <v>#NAME?</v>
      </c>
      <c r="AZ1684" s="1" t="e">
        <f aca="false">chk_bit(H1684,$W$18)*2.5</f>
        <v>#NAME?</v>
      </c>
      <c r="BA1684" s="1" t="n">
        <f aca="false">N1684/100</f>
        <v>0</v>
      </c>
      <c r="BB1684" s="47" t="n">
        <f aca="false">K1684</f>
        <v>0</v>
      </c>
      <c r="BC1684" s="1" t="n">
        <f aca="false">ABS(D1684)/7282*100</f>
        <v>0</v>
      </c>
      <c r="BF1684" s="44" t="n">
        <f aca="false">IF(ISNUMBER(AQ1684),(AQ1684-$A$26)*0.002,BF1683)</f>
        <v>-98.786</v>
      </c>
      <c r="BG1684" s="49"/>
    </row>
    <row r="1685" customFormat="false" ht="12.75" hidden="false" customHeight="false" outlineLevel="0" collapsed="false">
      <c r="K1685" s="49"/>
      <c r="L1685" s="49"/>
      <c r="M1685" s="49"/>
      <c r="N1685" s="49"/>
      <c r="O1685" s="49"/>
      <c r="P1685" s="44"/>
      <c r="Q1685" s="44"/>
      <c r="R1685" s="44"/>
      <c r="S1685" s="44"/>
      <c r="T1685" s="50" t="n">
        <f aca="false">IF(ISNUMBER(A1685),(A1685-$A$26)*0.002,T1684)</f>
        <v>7.8</v>
      </c>
      <c r="U1685" s="47" t="e">
        <f aca="false">chk_bit(H1685,$W$8)*5</f>
        <v>#NAME?</v>
      </c>
      <c r="V1685" s="47" t="e">
        <f aca="false">chk_bit(H1685,$W$10)*10</f>
        <v>#NAME?</v>
      </c>
      <c r="W1685" s="47" t="n">
        <f aca="false">L1685</f>
        <v>0</v>
      </c>
      <c r="X1685" s="1" t="n">
        <f aca="false">IF(ISNUMBER(B1684),ABS(B1685-B1684)*125,0)</f>
        <v>0</v>
      </c>
      <c r="Y1685" s="1" t="n">
        <f aca="false">E1685/7282*100</f>
        <v>0</v>
      </c>
      <c r="Z1685" s="1" t="n">
        <f aca="false">D1685/7282*100</f>
        <v>0</v>
      </c>
      <c r="AA1685" s="1" t="e">
        <f aca="false">chk_bit(H1685,$W$11)*10</f>
        <v>#NAME?</v>
      </c>
      <c r="AB1685" s="1" t="e">
        <f aca="false">chk_bit(H1685,$W$12)*40</f>
        <v>#NAME?</v>
      </c>
      <c r="AC1685" s="1" t="n">
        <f aca="false">IF(I1685=11,1,0)</f>
        <v>0</v>
      </c>
      <c r="AD1685" s="1" t="e">
        <f aca="false">IF(V1685&gt;-20,AC1685,0)</f>
        <v>#NAME?</v>
      </c>
      <c r="AE1685" s="1" t="n">
        <f aca="false">IF(I1685=12,1,0)</f>
        <v>0</v>
      </c>
      <c r="AF1685" s="1" t="n">
        <f aca="false">IF(I1685=13,1,0)</f>
        <v>0</v>
      </c>
      <c r="AG1685" s="1" t="n">
        <f aca="false">IF(I1685=14,1,0)</f>
        <v>0</v>
      </c>
      <c r="AH1685" s="1" t="n">
        <f aca="false">IF(I1685=21,1,0)</f>
        <v>0</v>
      </c>
      <c r="AI1685" s="1" t="n">
        <f aca="false">IF(I1685=22,1,0)</f>
        <v>0</v>
      </c>
      <c r="AJ1685" s="1" t="n">
        <f aca="false">IF(I1685=23,1,0)</f>
        <v>0</v>
      </c>
      <c r="AK1685" s="1" t="n">
        <f aca="false">IF(I1685=24,1,0)</f>
        <v>0</v>
      </c>
      <c r="AL1685" s="1" t="n">
        <f aca="false">IF(I1685=31,1,0)</f>
        <v>0</v>
      </c>
      <c r="AM1685" s="1" t="n">
        <f aca="false">IF(I1685=32,1,0)</f>
        <v>0</v>
      </c>
      <c r="AN1685" s="1" t="n">
        <f aca="false">IF(I1685=33,1,0)</f>
        <v>0</v>
      </c>
      <c r="AO1685" s="1" t="n">
        <f aca="false">ABS(E1685/7282*100)</f>
        <v>0</v>
      </c>
      <c r="AP1685" s="1" t="n">
        <f aca="false">-C1685/7282*100</f>
        <v>-0</v>
      </c>
      <c r="AQ1685" s="1" t="n">
        <f aca="false">IF(L1685&lt;4000,L1685/2000*500,0)</f>
        <v>0</v>
      </c>
      <c r="AR1685" s="1" t="n">
        <f aca="false">AQ1685*20/450</f>
        <v>0</v>
      </c>
      <c r="AS1685" s="1" t="n">
        <f aca="false">ABS(C1685)/7282*100</f>
        <v>0</v>
      </c>
      <c r="AT1685" s="47" t="e">
        <f aca="false">chk_bit(H1685,$W$4)*2.5</f>
        <v>#NAME?</v>
      </c>
      <c r="AU1685" s="47" t="e">
        <f aca="false">chk_bit(H1685,$W$6)*2.5</f>
        <v>#NAME?</v>
      </c>
      <c r="AV1685" s="1" t="e">
        <f aca="false">chk_bit(H1685,$W$14)*10</f>
        <v>#NAME?</v>
      </c>
      <c r="AW1685" s="1" t="e">
        <f aca="false">chk_bit(H1685,$W$15)*10</f>
        <v>#NAME?</v>
      </c>
      <c r="AX1685" s="1" t="e">
        <f aca="false">chk_bit(H1685,$W$16)*7.5</f>
        <v>#NAME?</v>
      </c>
      <c r="AY1685" s="48" t="e">
        <f aca="false">chk_bit(H1685,$W$17)*5</f>
        <v>#NAME?</v>
      </c>
      <c r="AZ1685" s="1" t="e">
        <f aca="false">chk_bit(H1685,$W$18)*2.5</f>
        <v>#NAME?</v>
      </c>
      <c r="BA1685" s="1" t="n">
        <f aca="false">N1685/100</f>
        <v>0</v>
      </c>
      <c r="BB1685" s="47" t="n">
        <f aca="false">K1685</f>
        <v>0</v>
      </c>
      <c r="BC1685" s="1" t="n">
        <f aca="false">ABS(D1685)/7282*100</f>
        <v>0</v>
      </c>
      <c r="BF1685" s="44" t="n">
        <f aca="false">IF(ISNUMBER(AQ1685),(AQ1685-$A$26)*0.002,BF1684)</f>
        <v>-98.786</v>
      </c>
      <c r="BG1685" s="49"/>
    </row>
    <row r="1686" customFormat="false" ht="12.75" hidden="false" customHeight="false" outlineLevel="0" collapsed="false">
      <c r="K1686" s="49"/>
      <c r="L1686" s="49"/>
      <c r="M1686" s="49"/>
      <c r="N1686" s="49"/>
      <c r="O1686" s="49"/>
      <c r="P1686" s="44"/>
      <c r="Q1686" s="44"/>
      <c r="R1686" s="44"/>
      <c r="S1686" s="44"/>
      <c r="T1686" s="50" t="n">
        <f aca="false">IF(ISNUMBER(A1686),(A1686-$A$26)*0.002,T1685)</f>
        <v>7.8</v>
      </c>
      <c r="U1686" s="47" t="e">
        <f aca="false">chk_bit(H1686,$W$8)*5</f>
        <v>#NAME?</v>
      </c>
      <c r="V1686" s="47" t="e">
        <f aca="false">chk_bit(H1686,$W$10)*10</f>
        <v>#NAME?</v>
      </c>
      <c r="W1686" s="47" t="n">
        <f aca="false">L1686</f>
        <v>0</v>
      </c>
      <c r="X1686" s="1" t="n">
        <f aca="false">IF(ISNUMBER(B1685),ABS(B1686-B1685)*125,0)</f>
        <v>0</v>
      </c>
      <c r="Y1686" s="1" t="n">
        <f aca="false">E1686/7282*100</f>
        <v>0</v>
      </c>
      <c r="Z1686" s="1" t="n">
        <f aca="false">D1686/7282*100</f>
        <v>0</v>
      </c>
      <c r="AA1686" s="1" t="e">
        <f aca="false">chk_bit(H1686,$W$11)*10</f>
        <v>#NAME?</v>
      </c>
      <c r="AB1686" s="1" t="e">
        <f aca="false">chk_bit(H1686,$W$12)*40</f>
        <v>#NAME?</v>
      </c>
      <c r="AC1686" s="1" t="n">
        <f aca="false">IF(I1686=11,1,0)</f>
        <v>0</v>
      </c>
      <c r="AD1686" s="1" t="e">
        <f aca="false">IF(V1686&gt;-20,AC1686,0)</f>
        <v>#NAME?</v>
      </c>
      <c r="AE1686" s="1" t="n">
        <f aca="false">IF(I1686=12,1,0)</f>
        <v>0</v>
      </c>
      <c r="AF1686" s="1" t="n">
        <f aca="false">IF(I1686=13,1,0)</f>
        <v>0</v>
      </c>
      <c r="AG1686" s="1" t="n">
        <f aca="false">IF(I1686=14,1,0)</f>
        <v>0</v>
      </c>
      <c r="AH1686" s="1" t="n">
        <f aca="false">IF(I1686=21,1,0)</f>
        <v>0</v>
      </c>
      <c r="AI1686" s="1" t="n">
        <f aca="false">IF(I1686=22,1,0)</f>
        <v>0</v>
      </c>
      <c r="AJ1686" s="1" t="n">
        <f aca="false">IF(I1686=23,1,0)</f>
        <v>0</v>
      </c>
      <c r="AK1686" s="1" t="n">
        <f aca="false">IF(I1686=24,1,0)</f>
        <v>0</v>
      </c>
      <c r="AL1686" s="1" t="n">
        <f aca="false">IF(I1686=31,1,0)</f>
        <v>0</v>
      </c>
      <c r="AM1686" s="1" t="n">
        <f aca="false">IF(I1686=32,1,0)</f>
        <v>0</v>
      </c>
      <c r="AN1686" s="1" t="n">
        <f aca="false">IF(I1686=33,1,0)</f>
        <v>0</v>
      </c>
      <c r="AO1686" s="1" t="n">
        <f aca="false">ABS(E1686/7282*100)</f>
        <v>0</v>
      </c>
      <c r="AP1686" s="1" t="n">
        <f aca="false">-C1686/7282*100</f>
        <v>-0</v>
      </c>
      <c r="AQ1686" s="1" t="n">
        <f aca="false">IF(L1686&lt;4000,L1686/2000*500,0)</f>
        <v>0</v>
      </c>
      <c r="AR1686" s="1" t="n">
        <f aca="false">AQ1686*20/450</f>
        <v>0</v>
      </c>
      <c r="AS1686" s="1" t="n">
        <f aca="false">ABS(C1686)/7282*100</f>
        <v>0</v>
      </c>
      <c r="AT1686" s="47" t="e">
        <f aca="false">chk_bit(H1686,$W$4)*2.5</f>
        <v>#NAME?</v>
      </c>
      <c r="AU1686" s="47" t="e">
        <f aca="false">chk_bit(H1686,$W$6)*2.5</f>
        <v>#NAME?</v>
      </c>
      <c r="AV1686" s="1" t="e">
        <f aca="false">chk_bit(H1686,$W$14)*10</f>
        <v>#NAME?</v>
      </c>
      <c r="AW1686" s="1" t="e">
        <f aca="false">chk_bit(H1686,$W$15)*10</f>
        <v>#NAME?</v>
      </c>
      <c r="AX1686" s="1" t="e">
        <f aca="false">chk_bit(H1686,$W$16)*7.5</f>
        <v>#NAME?</v>
      </c>
      <c r="AY1686" s="48" t="e">
        <f aca="false">chk_bit(H1686,$W$17)*5</f>
        <v>#NAME?</v>
      </c>
      <c r="AZ1686" s="1" t="e">
        <f aca="false">chk_bit(H1686,$W$18)*2.5</f>
        <v>#NAME?</v>
      </c>
      <c r="BA1686" s="1" t="n">
        <f aca="false">N1686/100</f>
        <v>0</v>
      </c>
      <c r="BB1686" s="47" t="n">
        <f aca="false">K1686</f>
        <v>0</v>
      </c>
      <c r="BC1686" s="1" t="n">
        <f aca="false">ABS(D1686)/7282*100</f>
        <v>0</v>
      </c>
      <c r="BF1686" s="44" t="n">
        <f aca="false">IF(ISNUMBER(AQ1686),(AQ1686-$A$26)*0.002,BF1685)</f>
        <v>-98.786</v>
      </c>
      <c r="BG1686" s="49"/>
    </row>
    <row r="1687" customFormat="false" ht="12.75" hidden="false" customHeight="false" outlineLevel="0" collapsed="false">
      <c r="K1687" s="49"/>
      <c r="L1687" s="49"/>
      <c r="M1687" s="49"/>
      <c r="N1687" s="49"/>
      <c r="O1687" s="49"/>
      <c r="P1687" s="44"/>
      <c r="Q1687" s="44"/>
      <c r="R1687" s="44"/>
      <c r="S1687" s="44"/>
      <c r="T1687" s="50" t="n">
        <f aca="false">IF(ISNUMBER(A1687),(A1687-$A$26)*0.002,T1686)</f>
        <v>7.8</v>
      </c>
      <c r="U1687" s="47" t="e">
        <f aca="false">chk_bit(H1687,$W$8)*5</f>
        <v>#NAME?</v>
      </c>
      <c r="V1687" s="47" t="e">
        <f aca="false">chk_bit(H1687,$W$10)*10</f>
        <v>#NAME?</v>
      </c>
      <c r="W1687" s="47" t="n">
        <f aca="false">L1687</f>
        <v>0</v>
      </c>
      <c r="X1687" s="1" t="n">
        <f aca="false">IF(ISNUMBER(B1686),ABS(B1687-B1686)*125,0)</f>
        <v>0</v>
      </c>
      <c r="Y1687" s="1" t="n">
        <f aca="false">E1687/7282*100</f>
        <v>0</v>
      </c>
      <c r="Z1687" s="1" t="n">
        <f aca="false">D1687/7282*100</f>
        <v>0</v>
      </c>
      <c r="AA1687" s="1" t="e">
        <f aca="false">chk_bit(H1687,$W$11)*10</f>
        <v>#NAME?</v>
      </c>
      <c r="AB1687" s="1" t="e">
        <f aca="false">chk_bit(H1687,$W$12)*40</f>
        <v>#NAME?</v>
      </c>
      <c r="AC1687" s="1" t="n">
        <f aca="false">IF(I1687=11,1,0)</f>
        <v>0</v>
      </c>
      <c r="AD1687" s="1" t="e">
        <f aca="false">IF(V1687&gt;-20,AC1687,0)</f>
        <v>#NAME?</v>
      </c>
      <c r="AE1687" s="1" t="n">
        <f aca="false">IF(I1687=12,1,0)</f>
        <v>0</v>
      </c>
      <c r="AF1687" s="1" t="n">
        <f aca="false">IF(I1687=13,1,0)</f>
        <v>0</v>
      </c>
      <c r="AG1687" s="1" t="n">
        <f aca="false">IF(I1687=14,1,0)</f>
        <v>0</v>
      </c>
      <c r="AH1687" s="1" t="n">
        <f aca="false">IF(I1687=21,1,0)</f>
        <v>0</v>
      </c>
      <c r="AI1687" s="1" t="n">
        <f aca="false">IF(I1687=22,1,0)</f>
        <v>0</v>
      </c>
      <c r="AJ1687" s="1" t="n">
        <f aca="false">IF(I1687=23,1,0)</f>
        <v>0</v>
      </c>
      <c r="AK1687" s="1" t="n">
        <f aca="false">IF(I1687=24,1,0)</f>
        <v>0</v>
      </c>
      <c r="AL1687" s="1" t="n">
        <f aca="false">IF(I1687=31,1,0)</f>
        <v>0</v>
      </c>
      <c r="AM1687" s="1" t="n">
        <f aca="false">IF(I1687=32,1,0)</f>
        <v>0</v>
      </c>
      <c r="AN1687" s="1" t="n">
        <f aca="false">IF(I1687=33,1,0)</f>
        <v>0</v>
      </c>
      <c r="AO1687" s="1" t="n">
        <f aca="false">ABS(E1687/7282*100)</f>
        <v>0</v>
      </c>
      <c r="AP1687" s="1" t="n">
        <f aca="false">-C1687/7282*100</f>
        <v>-0</v>
      </c>
      <c r="AQ1687" s="1" t="n">
        <f aca="false">IF(L1687&lt;4000,L1687/2000*500,0)</f>
        <v>0</v>
      </c>
      <c r="AR1687" s="1" t="n">
        <f aca="false">AQ1687*20/450</f>
        <v>0</v>
      </c>
      <c r="AS1687" s="1" t="n">
        <f aca="false">ABS(C1687)/7282*100</f>
        <v>0</v>
      </c>
      <c r="AT1687" s="47" t="e">
        <f aca="false">chk_bit(H1687,$W$4)*2.5</f>
        <v>#NAME?</v>
      </c>
      <c r="AU1687" s="47" t="e">
        <f aca="false">chk_bit(H1687,$W$6)*2.5</f>
        <v>#NAME?</v>
      </c>
      <c r="AV1687" s="1" t="e">
        <f aca="false">chk_bit(H1687,$W$14)*10</f>
        <v>#NAME?</v>
      </c>
      <c r="AW1687" s="1" t="e">
        <f aca="false">chk_bit(H1687,$W$15)*10</f>
        <v>#NAME?</v>
      </c>
      <c r="AX1687" s="1" t="e">
        <f aca="false">chk_bit(H1687,$W$16)*7.5</f>
        <v>#NAME?</v>
      </c>
      <c r="AY1687" s="48" t="e">
        <f aca="false">chk_bit(H1687,$W$17)*5</f>
        <v>#NAME?</v>
      </c>
      <c r="AZ1687" s="1" t="e">
        <f aca="false">chk_bit(H1687,$W$18)*2.5</f>
        <v>#NAME?</v>
      </c>
      <c r="BA1687" s="1" t="n">
        <f aca="false">N1687/100</f>
        <v>0</v>
      </c>
      <c r="BB1687" s="47" t="n">
        <f aca="false">K1687</f>
        <v>0</v>
      </c>
      <c r="BC1687" s="1" t="n">
        <f aca="false">ABS(D1687)/7282*100</f>
        <v>0</v>
      </c>
      <c r="BF1687" s="44" t="n">
        <f aca="false">IF(ISNUMBER(AQ1687),(AQ1687-$A$26)*0.002,BF1686)</f>
        <v>-98.786</v>
      </c>
      <c r="BG1687" s="49"/>
    </row>
    <row r="1688" customFormat="false" ht="12.75" hidden="false" customHeight="false" outlineLevel="0" collapsed="false">
      <c r="K1688" s="49"/>
      <c r="L1688" s="49"/>
      <c r="M1688" s="49"/>
      <c r="N1688" s="49"/>
      <c r="O1688" s="49"/>
      <c r="P1688" s="44"/>
      <c r="Q1688" s="44"/>
      <c r="R1688" s="44"/>
      <c r="S1688" s="44"/>
      <c r="T1688" s="50" t="n">
        <f aca="false">IF(ISNUMBER(A1688),(A1688-$A$26)*0.002,T1687)</f>
        <v>7.8</v>
      </c>
      <c r="U1688" s="47" t="e">
        <f aca="false">chk_bit(H1688,$W$8)*5</f>
        <v>#NAME?</v>
      </c>
      <c r="V1688" s="47" t="e">
        <f aca="false">chk_bit(H1688,$W$10)*10</f>
        <v>#NAME?</v>
      </c>
      <c r="W1688" s="47" t="n">
        <f aca="false">L1688</f>
        <v>0</v>
      </c>
      <c r="X1688" s="1" t="n">
        <f aca="false">IF(ISNUMBER(B1687),ABS(B1688-B1687)*125,0)</f>
        <v>0</v>
      </c>
      <c r="Y1688" s="1" t="n">
        <f aca="false">E1688/7282*100</f>
        <v>0</v>
      </c>
      <c r="Z1688" s="1" t="n">
        <f aca="false">D1688/7282*100</f>
        <v>0</v>
      </c>
      <c r="AA1688" s="1" t="e">
        <f aca="false">chk_bit(H1688,$W$11)*10</f>
        <v>#NAME?</v>
      </c>
      <c r="AB1688" s="1" t="e">
        <f aca="false">chk_bit(H1688,$W$12)*40</f>
        <v>#NAME?</v>
      </c>
      <c r="AC1688" s="1" t="n">
        <f aca="false">IF(I1688=11,1,0)</f>
        <v>0</v>
      </c>
      <c r="AD1688" s="1" t="e">
        <f aca="false">IF(V1688&gt;-20,AC1688,0)</f>
        <v>#NAME?</v>
      </c>
      <c r="AE1688" s="1" t="n">
        <f aca="false">IF(I1688=12,1,0)</f>
        <v>0</v>
      </c>
      <c r="AF1688" s="1" t="n">
        <f aca="false">IF(I1688=13,1,0)</f>
        <v>0</v>
      </c>
      <c r="AG1688" s="1" t="n">
        <f aca="false">IF(I1688=14,1,0)</f>
        <v>0</v>
      </c>
      <c r="AH1688" s="1" t="n">
        <f aca="false">IF(I1688=21,1,0)</f>
        <v>0</v>
      </c>
      <c r="AI1688" s="1" t="n">
        <f aca="false">IF(I1688=22,1,0)</f>
        <v>0</v>
      </c>
      <c r="AJ1688" s="1" t="n">
        <f aca="false">IF(I1688=23,1,0)</f>
        <v>0</v>
      </c>
      <c r="AK1688" s="1" t="n">
        <f aca="false">IF(I1688=24,1,0)</f>
        <v>0</v>
      </c>
      <c r="AL1688" s="1" t="n">
        <f aca="false">IF(I1688=31,1,0)</f>
        <v>0</v>
      </c>
      <c r="AM1688" s="1" t="n">
        <f aca="false">IF(I1688=32,1,0)</f>
        <v>0</v>
      </c>
      <c r="AN1688" s="1" t="n">
        <f aca="false">IF(I1688=33,1,0)</f>
        <v>0</v>
      </c>
      <c r="AO1688" s="1" t="n">
        <f aca="false">ABS(E1688/7282*100)</f>
        <v>0</v>
      </c>
      <c r="AP1688" s="1" t="n">
        <f aca="false">-C1688/7282*100</f>
        <v>-0</v>
      </c>
      <c r="AQ1688" s="1" t="n">
        <f aca="false">IF(L1688&lt;4000,L1688/2000*500,0)</f>
        <v>0</v>
      </c>
      <c r="AR1688" s="1" t="n">
        <f aca="false">AQ1688*20/450</f>
        <v>0</v>
      </c>
      <c r="AS1688" s="1" t="n">
        <f aca="false">ABS(C1688)/7282*100</f>
        <v>0</v>
      </c>
      <c r="AT1688" s="47" t="e">
        <f aca="false">chk_bit(H1688,$W$4)*2.5</f>
        <v>#NAME?</v>
      </c>
      <c r="AU1688" s="47" t="e">
        <f aca="false">chk_bit(H1688,$W$6)*2.5</f>
        <v>#NAME?</v>
      </c>
      <c r="AV1688" s="1" t="e">
        <f aca="false">chk_bit(H1688,$W$14)*10</f>
        <v>#NAME?</v>
      </c>
      <c r="AW1688" s="1" t="e">
        <f aca="false">chk_bit(H1688,$W$15)*10</f>
        <v>#NAME?</v>
      </c>
      <c r="AX1688" s="1" t="e">
        <f aca="false">chk_bit(H1688,$W$16)*7.5</f>
        <v>#NAME?</v>
      </c>
      <c r="AY1688" s="48" t="e">
        <f aca="false">chk_bit(H1688,$W$17)*5</f>
        <v>#NAME?</v>
      </c>
      <c r="AZ1688" s="1" t="e">
        <f aca="false">chk_bit(H1688,$W$18)*2.5</f>
        <v>#NAME?</v>
      </c>
      <c r="BA1688" s="1" t="n">
        <f aca="false">N1688/100</f>
        <v>0</v>
      </c>
      <c r="BB1688" s="47" t="n">
        <f aca="false">K1688</f>
        <v>0</v>
      </c>
      <c r="BC1688" s="1" t="n">
        <f aca="false">ABS(D1688)/7282*100</f>
        <v>0</v>
      </c>
      <c r="BF1688" s="44" t="n">
        <f aca="false">IF(ISNUMBER(AQ1688),(AQ1688-$A$26)*0.002,BF1687)</f>
        <v>-98.786</v>
      </c>
      <c r="BG1688" s="49"/>
    </row>
    <row r="1689" customFormat="false" ht="12.75" hidden="false" customHeight="false" outlineLevel="0" collapsed="false">
      <c r="K1689" s="49"/>
      <c r="L1689" s="49"/>
      <c r="M1689" s="49"/>
      <c r="N1689" s="49"/>
      <c r="O1689" s="49"/>
      <c r="P1689" s="44"/>
      <c r="Q1689" s="44"/>
      <c r="R1689" s="44"/>
      <c r="S1689" s="44"/>
      <c r="T1689" s="50" t="n">
        <f aca="false">IF(ISNUMBER(A1689),(A1689-$A$26)*0.002,T1688)</f>
        <v>7.8</v>
      </c>
      <c r="U1689" s="47" t="e">
        <f aca="false">chk_bit(H1689,$W$8)*5</f>
        <v>#NAME?</v>
      </c>
      <c r="V1689" s="47" t="e">
        <f aca="false">chk_bit(H1689,$W$10)*10</f>
        <v>#NAME?</v>
      </c>
      <c r="W1689" s="47" t="n">
        <f aca="false">L1689</f>
        <v>0</v>
      </c>
      <c r="X1689" s="1" t="n">
        <f aca="false">IF(ISNUMBER(B1688),ABS(B1689-B1688)*125,0)</f>
        <v>0</v>
      </c>
      <c r="Y1689" s="1" t="n">
        <f aca="false">E1689/7282*100</f>
        <v>0</v>
      </c>
      <c r="Z1689" s="1" t="n">
        <f aca="false">D1689/7282*100</f>
        <v>0</v>
      </c>
      <c r="AA1689" s="1" t="e">
        <f aca="false">chk_bit(H1689,$W$11)*10</f>
        <v>#NAME?</v>
      </c>
      <c r="AB1689" s="1" t="e">
        <f aca="false">chk_bit(H1689,$W$12)*40</f>
        <v>#NAME?</v>
      </c>
      <c r="AC1689" s="1" t="n">
        <f aca="false">IF(I1689=11,1,0)</f>
        <v>0</v>
      </c>
      <c r="AD1689" s="1" t="e">
        <f aca="false">IF(V1689&gt;-20,AC1689,0)</f>
        <v>#NAME?</v>
      </c>
      <c r="AE1689" s="1" t="n">
        <f aca="false">IF(I1689=12,1,0)</f>
        <v>0</v>
      </c>
      <c r="AF1689" s="1" t="n">
        <f aca="false">IF(I1689=13,1,0)</f>
        <v>0</v>
      </c>
      <c r="AG1689" s="1" t="n">
        <f aca="false">IF(I1689=14,1,0)</f>
        <v>0</v>
      </c>
      <c r="AH1689" s="1" t="n">
        <f aca="false">IF(I1689=21,1,0)</f>
        <v>0</v>
      </c>
      <c r="AI1689" s="1" t="n">
        <f aca="false">IF(I1689=22,1,0)</f>
        <v>0</v>
      </c>
      <c r="AJ1689" s="1" t="n">
        <f aca="false">IF(I1689=23,1,0)</f>
        <v>0</v>
      </c>
      <c r="AK1689" s="1" t="n">
        <f aca="false">IF(I1689=24,1,0)</f>
        <v>0</v>
      </c>
      <c r="AL1689" s="1" t="n">
        <f aca="false">IF(I1689=31,1,0)</f>
        <v>0</v>
      </c>
      <c r="AM1689" s="1" t="n">
        <f aca="false">IF(I1689=32,1,0)</f>
        <v>0</v>
      </c>
      <c r="AN1689" s="1" t="n">
        <f aca="false">IF(I1689=33,1,0)</f>
        <v>0</v>
      </c>
      <c r="AO1689" s="1" t="n">
        <f aca="false">ABS(E1689/7282*100)</f>
        <v>0</v>
      </c>
      <c r="AP1689" s="1" t="n">
        <f aca="false">-C1689/7282*100</f>
        <v>-0</v>
      </c>
      <c r="AQ1689" s="1" t="n">
        <f aca="false">IF(L1689&lt;4000,L1689/2000*500,0)</f>
        <v>0</v>
      </c>
      <c r="AR1689" s="1" t="n">
        <f aca="false">AQ1689*20/450</f>
        <v>0</v>
      </c>
      <c r="AS1689" s="1" t="n">
        <f aca="false">ABS(C1689)/7282*100</f>
        <v>0</v>
      </c>
      <c r="AT1689" s="47" t="e">
        <f aca="false">chk_bit(H1689,$W$4)*2.5</f>
        <v>#NAME?</v>
      </c>
      <c r="AU1689" s="47" t="e">
        <f aca="false">chk_bit(H1689,$W$6)*2.5</f>
        <v>#NAME?</v>
      </c>
      <c r="AV1689" s="1" t="e">
        <f aca="false">chk_bit(H1689,$W$14)*10</f>
        <v>#NAME?</v>
      </c>
      <c r="AW1689" s="1" t="e">
        <f aca="false">chk_bit(H1689,$W$15)*10</f>
        <v>#NAME?</v>
      </c>
      <c r="AX1689" s="1" t="e">
        <f aca="false">chk_bit(H1689,$W$16)*7.5</f>
        <v>#NAME?</v>
      </c>
      <c r="AY1689" s="48" t="e">
        <f aca="false">chk_bit(H1689,$W$17)*5</f>
        <v>#NAME?</v>
      </c>
      <c r="AZ1689" s="1" t="e">
        <f aca="false">chk_bit(H1689,$W$18)*2.5</f>
        <v>#NAME?</v>
      </c>
      <c r="BA1689" s="1" t="n">
        <f aca="false">N1689/100</f>
        <v>0</v>
      </c>
      <c r="BB1689" s="47" t="n">
        <f aca="false">K1689</f>
        <v>0</v>
      </c>
      <c r="BC1689" s="1" t="n">
        <f aca="false">ABS(D1689)/7282*100</f>
        <v>0</v>
      </c>
      <c r="BF1689" s="44" t="n">
        <f aca="false">IF(ISNUMBER(AQ1689),(AQ1689-$A$26)*0.002,BF1688)</f>
        <v>-98.786</v>
      </c>
      <c r="BG1689" s="49"/>
    </row>
    <row r="1690" customFormat="false" ht="12.75" hidden="false" customHeight="false" outlineLevel="0" collapsed="false">
      <c r="K1690" s="49"/>
      <c r="L1690" s="49"/>
      <c r="M1690" s="49"/>
      <c r="N1690" s="49"/>
      <c r="O1690" s="49"/>
      <c r="P1690" s="44"/>
      <c r="Q1690" s="44"/>
      <c r="R1690" s="44"/>
      <c r="S1690" s="44"/>
      <c r="T1690" s="50" t="n">
        <f aca="false">IF(ISNUMBER(A1690),(A1690-$A$26)*0.002,T1689)</f>
        <v>7.8</v>
      </c>
      <c r="U1690" s="47" t="e">
        <f aca="false">chk_bit(H1690,$W$8)*5</f>
        <v>#NAME?</v>
      </c>
      <c r="V1690" s="47" t="e">
        <f aca="false">chk_bit(H1690,$W$10)*10</f>
        <v>#NAME?</v>
      </c>
      <c r="W1690" s="47" t="n">
        <f aca="false">L1690</f>
        <v>0</v>
      </c>
      <c r="X1690" s="1" t="n">
        <f aca="false">IF(ISNUMBER(B1689),ABS(B1690-B1689)*125,0)</f>
        <v>0</v>
      </c>
      <c r="Y1690" s="1" t="n">
        <f aca="false">E1690/7282*100</f>
        <v>0</v>
      </c>
      <c r="Z1690" s="1" t="n">
        <f aca="false">D1690/7282*100</f>
        <v>0</v>
      </c>
      <c r="AA1690" s="1" t="e">
        <f aca="false">chk_bit(H1690,$W$11)*10</f>
        <v>#NAME?</v>
      </c>
      <c r="AB1690" s="1" t="e">
        <f aca="false">chk_bit(H1690,$W$12)*40</f>
        <v>#NAME?</v>
      </c>
      <c r="AC1690" s="1" t="n">
        <f aca="false">IF(I1690=11,1,0)</f>
        <v>0</v>
      </c>
      <c r="AD1690" s="1" t="e">
        <f aca="false">IF(V1690&gt;-20,AC1690,0)</f>
        <v>#NAME?</v>
      </c>
      <c r="AE1690" s="1" t="n">
        <f aca="false">IF(I1690=12,1,0)</f>
        <v>0</v>
      </c>
      <c r="AF1690" s="1" t="n">
        <f aca="false">IF(I1690=13,1,0)</f>
        <v>0</v>
      </c>
      <c r="AG1690" s="1" t="n">
        <f aca="false">IF(I1690=14,1,0)</f>
        <v>0</v>
      </c>
      <c r="AH1690" s="1" t="n">
        <f aca="false">IF(I1690=21,1,0)</f>
        <v>0</v>
      </c>
      <c r="AI1690" s="1" t="n">
        <f aca="false">IF(I1690=22,1,0)</f>
        <v>0</v>
      </c>
      <c r="AJ1690" s="1" t="n">
        <f aca="false">IF(I1690=23,1,0)</f>
        <v>0</v>
      </c>
      <c r="AK1690" s="1" t="n">
        <f aca="false">IF(I1690=24,1,0)</f>
        <v>0</v>
      </c>
      <c r="AL1690" s="1" t="n">
        <f aca="false">IF(I1690=31,1,0)</f>
        <v>0</v>
      </c>
      <c r="AM1690" s="1" t="n">
        <f aca="false">IF(I1690=32,1,0)</f>
        <v>0</v>
      </c>
      <c r="AN1690" s="1" t="n">
        <f aca="false">IF(I1690=33,1,0)</f>
        <v>0</v>
      </c>
      <c r="AO1690" s="1" t="n">
        <f aca="false">ABS(E1690/7282*100)</f>
        <v>0</v>
      </c>
      <c r="AP1690" s="1" t="n">
        <f aca="false">-C1690/7282*100</f>
        <v>-0</v>
      </c>
      <c r="AQ1690" s="1" t="n">
        <f aca="false">IF(L1690&lt;4000,L1690/2000*500,0)</f>
        <v>0</v>
      </c>
      <c r="AR1690" s="1" t="n">
        <f aca="false">AQ1690*20/450</f>
        <v>0</v>
      </c>
      <c r="AS1690" s="1" t="n">
        <f aca="false">ABS(C1690)/7282*100</f>
        <v>0</v>
      </c>
      <c r="AT1690" s="47" t="e">
        <f aca="false">chk_bit(H1690,$W$4)*2.5</f>
        <v>#NAME?</v>
      </c>
      <c r="AU1690" s="47" t="e">
        <f aca="false">chk_bit(H1690,$W$6)*2.5</f>
        <v>#NAME?</v>
      </c>
      <c r="AV1690" s="1" t="e">
        <f aca="false">chk_bit(H1690,$W$14)*10</f>
        <v>#NAME?</v>
      </c>
      <c r="AW1690" s="1" t="e">
        <f aca="false">chk_bit(H1690,$W$15)*10</f>
        <v>#NAME?</v>
      </c>
      <c r="AX1690" s="1" t="e">
        <f aca="false">chk_bit(H1690,$W$16)*7.5</f>
        <v>#NAME?</v>
      </c>
      <c r="AY1690" s="48" t="e">
        <f aca="false">chk_bit(H1690,$W$17)*5</f>
        <v>#NAME?</v>
      </c>
      <c r="AZ1690" s="1" t="e">
        <f aca="false">chk_bit(H1690,$W$18)*2.5</f>
        <v>#NAME?</v>
      </c>
      <c r="BA1690" s="1" t="n">
        <f aca="false">N1690/100</f>
        <v>0</v>
      </c>
      <c r="BB1690" s="47" t="n">
        <f aca="false">K1690</f>
        <v>0</v>
      </c>
      <c r="BC1690" s="1" t="n">
        <f aca="false">ABS(D1690)/7282*100</f>
        <v>0</v>
      </c>
      <c r="BF1690" s="44" t="n">
        <f aca="false">IF(ISNUMBER(AQ1690),(AQ1690-$A$26)*0.002,BF1689)</f>
        <v>-98.786</v>
      </c>
      <c r="BG1690" s="49"/>
    </row>
    <row r="1691" customFormat="false" ht="12.75" hidden="false" customHeight="false" outlineLevel="0" collapsed="false">
      <c r="K1691" s="49"/>
      <c r="L1691" s="49"/>
      <c r="M1691" s="49"/>
      <c r="N1691" s="49"/>
      <c r="O1691" s="49"/>
      <c r="P1691" s="44"/>
      <c r="Q1691" s="44"/>
      <c r="R1691" s="44"/>
      <c r="S1691" s="44"/>
      <c r="T1691" s="50" t="n">
        <f aca="false">IF(ISNUMBER(A1691),(A1691-$A$26)*0.002,T1690)</f>
        <v>7.8</v>
      </c>
      <c r="U1691" s="47" t="e">
        <f aca="false">chk_bit(H1691,$W$8)*5</f>
        <v>#NAME?</v>
      </c>
      <c r="V1691" s="47" t="e">
        <f aca="false">chk_bit(H1691,$W$10)*10</f>
        <v>#NAME?</v>
      </c>
      <c r="W1691" s="47" t="n">
        <f aca="false">L1691</f>
        <v>0</v>
      </c>
      <c r="X1691" s="1" t="n">
        <f aca="false">IF(ISNUMBER(B1690),ABS(B1691-B1690)*125,0)</f>
        <v>0</v>
      </c>
      <c r="Y1691" s="1" t="n">
        <f aca="false">E1691/7282*100</f>
        <v>0</v>
      </c>
      <c r="Z1691" s="1" t="n">
        <f aca="false">D1691/7282*100</f>
        <v>0</v>
      </c>
      <c r="AA1691" s="1" t="e">
        <f aca="false">chk_bit(H1691,$W$11)*10</f>
        <v>#NAME?</v>
      </c>
      <c r="AB1691" s="1" t="e">
        <f aca="false">chk_bit(H1691,$W$12)*40</f>
        <v>#NAME?</v>
      </c>
      <c r="AC1691" s="1" t="n">
        <f aca="false">IF(I1691=11,1,0)</f>
        <v>0</v>
      </c>
      <c r="AD1691" s="1" t="e">
        <f aca="false">IF(V1691&gt;-20,AC1691,0)</f>
        <v>#NAME?</v>
      </c>
      <c r="AE1691" s="1" t="n">
        <f aca="false">IF(I1691=12,1,0)</f>
        <v>0</v>
      </c>
      <c r="AF1691" s="1" t="n">
        <f aca="false">IF(I1691=13,1,0)</f>
        <v>0</v>
      </c>
      <c r="AG1691" s="1" t="n">
        <f aca="false">IF(I1691=14,1,0)</f>
        <v>0</v>
      </c>
      <c r="AH1691" s="1" t="n">
        <f aca="false">IF(I1691=21,1,0)</f>
        <v>0</v>
      </c>
      <c r="AI1691" s="1" t="n">
        <f aca="false">IF(I1691=22,1,0)</f>
        <v>0</v>
      </c>
      <c r="AJ1691" s="1" t="n">
        <f aca="false">IF(I1691=23,1,0)</f>
        <v>0</v>
      </c>
      <c r="AK1691" s="1" t="n">
        <f aca="false">IF(I1691=24,1,0)</f>
        <v>0</v>
      </c>
      <c r="AL1691" s="1" t="n">
        <f aca="false">IF(I1691=31,1,0)</f>
        <v>0</v>
      </c>
      <c r="AM1691" s="1" t="n">
        <f aca="false">IF(I1691=32,1,0)</f>
        <v>0</v>
      </c>
      <c r="AN1691" s="1" t="n">
        <f aca="false">IF(I1691=33,1,0)</f>
        <v>0</v>
      </c>
      <c r="AO1691" s="1" t="n">
        <f aca="false">ABS(E1691/7282*100)</f>
        <v>0</v>
      </c>
      <c r="AP1691" s="1" t="n">
        <f aca="false">-C1691/7282*100</f>
        <v>-0</v>
      </c>
      <c r="AQ1691" s="1" t="n">
        <f aca="false">IF(L1691&lt;4000,L1691/2000*500,0)</f>
        <v>0</v>
      </c>
      <c r="AR1691" s="1" t="n">
        <f aca="false">AQ1691*20/450</f>
        <v>0</v>
      </c>
      <c r="AS1691" s="1" t="n">
        <f aca="false">ABS(C1691)/7282*100</f>
        <v>0</v>
      </c>
      <c r="AT1691" s="47" t="e">
        <f aca="false">chk_bit(H1691,$W$4)*2.5</f>
        <v>#NAME?</v>
      </c>
      <c r="AU1691" s="47" t="e">
        <f aca="false">chk_bit(H1691,$W$6)*2.5</f>
        <v>#NAME?</v>
      </c>
      <c r="AV1691" s="1" t="e">
        <f aca="false">chk_bit(H1691,$W$14)*10</f>
        <v>#NAME?</v>
      </c>
      <c r="AW1691" s="1" t="e">
        <f aca="false">chk_bit(H1691,$W$15)*10</f>
        <v>#NAME?</v>
      </c>
      <c r="AX1691" s="1" t="e">
        <f aca="false">chk_bit(H1691,$W$16)*7.5</f>
        <v>#NAME?</v>
      </c>
      <c r="AY1691" s="48" t="e">
        <f aca="false">chk_bit(H1691,$W$17)*5</f>
        <v>#NAME?</v>
      </c>
      <c r="AZ1691" s="1" t="e">
        <f aca="false">chk_bit(H1691,$W$18)*2.5</f>
        <v>#NAME?</v>
      </c>
      <c r="BA1691" s="1" t="n">
        <f aca="false">N1691/100</f>
        <v>0</v>
      </c>
      <c r="BB1691" s="47" t="n">
        <f aca="false">K1691</f>
        <v>0</v>
      </c>
      <c r="BC1691" s="1" t="n">
        <f aca="false">ABS(D1691)/7282*100</f>
        <v>0</v>
      </c>
      <c r="BF1691" s="44" t="n">
        <f aca="false">IF(ISNUMBER(AQ1691),(AQ1691-$A$26)*0.002,BF1690)</f>
        <v>-98.786</v>
      </c>
      <c r="BG1691" s="49"/>
    </row>
    <row r="1692" customFormat="false" ht="12.75" hidden="false" customHeight="false" outlineLevel="0" collapsed="false">
      <c r="K1692" s="49"/>
      <c r="L1692" s="49"/>
      <c r="M1692" s="49"/>
      <c r="N1692" s="49"/>
      <c r="O1692" s="49"/>
      <c r="P1692" s="44"/>
      <c r="Q1692" s="44"/>
      <c r="R1692" s="44"/>
      <c r="S1692" s="44"/>
      <c r="T1692" s="50" t="n">
        <f aca="false">IF(ISNUMBER(A1692),(A1692-$A$26)*0.002,T1691)</f>
        <v>7.8</v>
      </c>
      <c r="U1692" s="47" t="e">
        <f aca="false">chk_bit(H1692,$W$8)*5</f>
        <v>#NAME?</v>
      </c>
      <c r="V1692" s="47" t="e">
        <f aca="false">chk_bit(H1692,$W$10)*10</f>
        <v>#NAME?</v>
      </c>
      <c r="W1692" s="47" t="n">
        <f aca="false">L1692</f>
        <v>0</v>
      </c>
      <c r="X1692" s="1" t="n">
        <f aca="false">IF(ISNUMBER(B1691),ABS(B1692-B1691)*125,0)</f>
        <v>0</v>
      </c>
      <c r="Y1692" s="1" t="n">
        <f aca="false">E1692/7282*100</f>
        <v>0</v>
      </c>
      <c r="Z1692" s="1" t="n">
        <f aca="false">D1692/7282*100</f>
        <v>0</v>
      </c>
      <c r="AA1692" s="1" t="e">
        <f aca="false">chk_bit(H1692,$W$11)*10</f>
        <v>#NAME?</v>
      </c>
      <c r="AB1692" s="1" t="e">
        <f aca="false">chk_bit(H1692,$W$12)*40</f>
        <v>#NAME?</v>
      </c>
      <c r="AC1692" s="1" t="n">
        <f aca="false">IF(I1692=11,1,0)</f>
        <v>0</v>
      </c>
      <c r="AD1692" s="1" t="e">
        <f aca="false">IF(V1692&gt;-20,AC1692,0)</f>
        <v>#NAME?</v>
      </c>
      <c r="AE1692" s="1" t="n">
        <f aca="false">IF(I1692=12,1,0)</f>
        <v>0</v>
      </c>
      <c r="AF1692" s="1" t="n">
        <f aca="false">IF(I1692=13,1,0)</f>
        <v>0</v>
      </c>
      <c r="AG1692" s="1" t="n">
        <f aca="false">IF(I1692=14,1,0)</f>
        <v>0</v>
      </c>
      <c r="AH1692" s="1" t="n">
        <f aca="false">IF(I1692=21,1,0)</f>
        <v>0</v>
      </c>
      <c r="AI1692" s="1" t="n">
        <f aca="false">IF(I1692=22,1,0)</f>
        <v>0</v>
      </c>
      <c r="AJ1692" s="1" t="n">
        <f aca="false">IF(I1692=23,1,0)</f>
        <v>0</v>
      </c>
      <c r="AK1692" s="1" t="n">
        <f aca="false">IF(I1692=24,1,0)</f>
        <v>0</v>
      </c>
      <c r="AL1692" s="1" t="n">
        <f aca="false">IF(I1692=31,1,0)</f>
        <v>0</v>
      </c>
      <c r="AM1692" s="1" t="n">
        <f aca="false">IF(I1692=32,1,0)</f>
        <v>0</v>
      </c>
      <c r="AN1692" s="1" t="n">
        <f aca="false">IF(I1692=33,1,0)</f>
        <v>0</v>
      </c>
      <c r="AO1692" s="1" t="n">
        <f aca="false">ABS(E1692/7282*100)</f>
        <v>0</v>
      </c>
      <c r="AP1692" s="1" t="n">
        <f aca="false">-C1692/7282*100</f>
        <v>-0</v>
      </c>
      <c r="AQ1692" s="1" t="n">
        <f aca="false">IF(L1692&lt;4000,L1692/2000*500,0)</f>
        <v>0</v>
      </c>
      <c r="AR1692" s="1" t="n">
        <f aca="false">AQ1692*20/450</f>
        <v>0</v>
      </c>
      <c r="AS1692" s="1" t="n">
        <f aca="false">ABS(C1692)/7282*100</f>
        <v>0</v>
      </c>
      <c r="AT1692" s="47" t="e">
        <f aca="false">chk_bit(H1692,$W$4)*2.5</f>
        <v>#NAME?</v>
      </c>
      <c r="AU1692" s="47" t="e">
        <f aca="false">chk_bit(H1692,$W$6)*2.5</f>
        <v>#NAME?</v>
      </c>
      <c r="AV1692" s="1" t="e">
        <f aca="false">chk_bit(H1692,$W$14)*10</f>
        <v>#NAME?</v>
      </c>
      <c r="AW1692" s="1" t="e">
        <f aca="false">chk_bit(H1692,$W$15)*10</f>
        <v>#NAME?</v>
      </c>
      <c r="AX1692" s="1" t="e">
        <f aca="false">chk_bit(H1692,$W$16)*7.5</f>
        <v>#NAME?</v>
      </c>
      <c r="AY1692" s="48" t="e">
        <f aca="false">chk_bit(H1692,$W$17)*5</f>
        <v>#NAME?</v>
      </c>
      <c r="AZ1692" s="1" t="e">
        <f aca="false">chk_bit(H1692,$W$18)*2.5</f>
        <v>#NAME?</v>
      </c>
      <c r="BA1692" s="1" t="n">
        <f aca="false">N1692/100</f>
        <v>0</v>
      </c>
      <c r="BB1692" s="47" t="n">
        <f aca="false">K1692</f>
        <v>0</v>
      </c>
      <c r="BC1692" s="1" t="n">
        <f aca="false">ABS(D1692)/7282*100</f>
        <v>0</v>
      </c>
      <c r="BF1692" s="44" t="n">
        <f aca="false">IF(ISNUMBER(AQ1692),(AQ1692-$A$26)*0.002,BF1691)</f>
        <v>-98.786</v>
      </c>
      <c r="BG1692" s="49"/>
    </row>
    <row r="1693" customFormat="false" ht="12.75" hidden="false" customHeight="false" outlineLevel="0" collapsed="false">
      <c r="K1693" s="49"/>
      <c r="L1693" s="49"/>
      <c r="M1693" s="49"/>
      <c r="N1693" s="49"/>
      <c r="O1693" s="49"/>
      <c r="P1693" s="44"/>
      <c r="Q1693" s="44"/>
      <c r="R1693" s="44"/>
      <c r="S1693" s="44"/>
      <c r="T1693" s="50" t="n">
        <f aca="false">IF(ISNUMBER(A1693),(A1693-$A$26)*0.002,T1692)</f>
        <v>7.8</v>
      </c>
      <c r="U1693" s="47" t="e">
        <f aca="false">chk_bit(H1693,$W$8)*5</f>
        <v>#NAME?</v>
      </c>
      <c r="V1693" s="47" t="e">
        <f aca="false">chk_bit(H1693,$W$10)*10</f>
        <v>#NAME?</v>
      </c>
      <c r="W1693" s="47" t="n">
        <f aca="false">L1693</f>
        <v>0</v>
      </c>
      <c r="X1693" s="1" t="n">
        <f aca="false">IF(ISNUMBER(B1692),ABS(B1693-B1692)*125,0)</f>
        <v>0</v>
      </c>
      <c r="Y1693" s="1" t="n">
        <f aca="false">E1693/7282*100</f>
        <v>0</v>
      </c>
      <c r="Z1693" s="1" t="n">
        <f aca="false">D1693/7282*100</f>
        <v>0</v>
      </c>
      <c r="AA1693" s="1" t="e">
        <f aca="false">chk_bit(H1693,$W$11)*10</f>
        <v>#NAME?</v>
      </c>
      <c r="AB1693" s="1" t="e">
        <f aca="false">chk_bit(H1693,$W$12)*40</f>
        <v>#NAME?</v>
      </c>
      <c r="AC1693" s="1" t="n">
        <f aca="false">IF(I1693=11,1,0)</f>
        <v>0</v>
      </c>
      <c r="AD1693" s="1" t="e">
        <f aca="false">IF(V1693&gt;-20,AC1693,0)</f>
        <v>#NAME?</v>
      </c>
      <c r="AE1693" s="1" t="n">
        <f aca="false">IF(I1693=12,1,0)</f>
        <v>0</v>
      </c>
      <c r="AF1693" s="1" t="n">
        <f aca="false">IF(I1693=13,1,0)</f>
        <v>0</v>
      </c>
      <c r="AG1693" s="1" t="n">
        <f aca="false">IF(I1693=14,1,0)</f>
        <v>0</v>
      </c>
      <c r="AH1693" s="1" t="n">
        <f aca="false">IF(I1693=21,1,0)</f>
        <v>0</v>
      </c>
      <c r="AI1693" s="1" t="n">
        <f aca="false">IF(I1693=22,1,0)</f>
        <v>0</v>
      </c>
      <c r="AJ1693" s="1" t="n">
        <f aca="false">IF(I1693=23,1,0)</f>
        <v>0</v>
      </c>
      <c r="AK1693" s="1" t="n">
        <f aca="false">IF(I1693=24,1,0)</f>
        <v>0</v>
      </c>
      <c r="AL1693" s="1" t="n">
        <f aca="false">IF(I1693=31,1,0)</f>
        <v>0</v>
      </c>
      <c r="AM1693" s="1" t="n">
        <f aca="false">IF(I1693=32,1,0)</f>
        <v>0</v>
      </c>
      <c r="AN1693" s="1" t="n">
        <f aca="false">IF(I1693=33,1,0)</f>
        <v>0</v>
      </c>
      <c r="AO1693" s="1" t="n">
        <f aca="false">ABS(E1693/7282*100)</f>
        <v>0</v>
      </c>
      <c r="AP1693" s="1" t="n">
        <f aca="false">-C1693/7282*100</f>
        <v>-0</v>
      </c>
      <c r="AQ1693" s="1" t="n">
        <f aca="false">IF(L1693&lt;4000,L1693/2000*500,0)</f>
        <v>0</v>
      </c>
      <c r="AR1693" s="1" t="n">
        <f aca="false">AQ1693*20/450</f>
        <v>0</v>
      </c>
      <c r="AS1693" s="1" t="n">
        <f aca="false">ABS(C1693)/7282*100</f>
        <v>0</v>
      </c>
      <c r="AT1693" s="47" t="e">
        <f aca="false">chk_bit(H1693,$W$4)*2.5</f>
        <v>#NAME?</v>
      </c>
      <c r="AU1693" s="47" t="e">
        <f aca="false">chk_bit(H1693,$W$6)*2.5</f>
        <v>#NAME?</v>
      </c>
      <c r="AV1693" s="1" t="e">
        <f aca="false">chk_bit(H1693,$W$14)*10</f>
        <v>#NAME?</v>
      </c>
      <c r="AW1693" s="1" t="e">
        <f aca="false">chk_bit(H1693,$W$15)*10</f>
        <v>#NAME?</v>
      </c>
      <c r="AX1693" s="1" t="e">
        <f aca="false">chk_bit(H1693,$W$16)*7.5</f>
        <v>#NAME?</v>
      </c>
      <c r="AY1693" s="48" t="e">
        <f aca="false">chk_bit(H1693,$W$17)*5</f>
        <v>#NAME?</v>
      </c>
      <c r="AZ1693" s="1" t="e">
        <f aca="false">chk_bit(H1693,$W$18)*2.5</f>
        <v>#NAME?</v>
      </c>
      <c r="BA1693" s="1" t="n">
        <f aca="false">N1693/100</f>
        <v>0</v>
      </c>
      <c r="BB1693" s="47" t="n">
        <f aca="false">K1693</f>
        <v>0</v>
      </c>
      <c r="BC1693" s="1" t="n">
        <f aca="false">ABS(D1693)/7282*100</f>
        <v>0</v>
      </c>
      <c r="BF1693" s="44" t="n">
        <f aca="false">IF(ISNUMBER(AQ1693),(AQ1693-$A$26)*0.002,BF1692)</f>
        <v>-98.786</v>
      </c>
      <c r="BG1693" s="49"/>
    </row>
    <row r="1694" customFormat="false" ht="12.75" hidden="false" customHeight="false" outlineLevel="0" collapsed="false">
      <c r="K1694" s="49"/>
      <c r="L1694" s="49"/>
      <c r="M1694" s="49"/>
      <c r="N1694" s="49"/>
      <c r="O1694" s="49"/>
      <c r="P1694" s="44"/>
      <c r="Q1694" s="44"/>
      <c r="R1694" s="44"/>
      <c r="S1694" s="44"/>
      <c r="T1694" s="50" t="n">
        <f aca="false">IF(ISNUMBER(A1694),(A1694-$A$26)*0.002,T1693)</f>
        <v>7.8</v>
      </c>
      <c r="U1694" s="47" t="e">
        <f aca="false">chk_bit(H1694,$W$8)*5</f>
        <v>#NAME?</v>
      </c>
      <c r="V1694" s="47" t="e">
        <f aca="false">chk_bit(H1694,$W$10)*10</f>
        <v>#NAME?</v>
      </c>
      <c r="W1694" s="47" t="n">
        <f aca="false">L1694</f>
        <v>0</v>
      </c>
      <c r="X1694" s="1" t="n">
        <f aca="false">IF(ISNUMBER(B1693),ABS(B1694-B1693)*125,0)</f>
        <v>0</v>
      </c>
      <c r="Y1694" s="1" t="n">
        <f aca="false">E1694/7282*100</f>
        <v>0</v>
      </c>
      <c r="Z1694" s="1" t="n">
        <f aca="false">D1694/7282*100</f>
        <v>0</v>
      </c>
      <c r="AA1694" s="1" t="e">
        <f aca="false">chk_bit(H1694,$W$11)*10</f>
        <v>#NAME?</v>
      </c>
      <c r="AB1694" s="1" t="e">
        <f aca="false">chk_bit(H1694,$W$12)*40</f>
        <v>#NAME?</v>
      </c>
      <c r="AC1694" s="1" t="n">
        <f aca="false">IF(I1694=11,1,0)</f>
        <v>0</v>
      </c>
      <c r="AD1694" s="1" t="e">
        <f aca="false">IF(V1694&gt;-20,AC1694,0)</f>
        <v>#NAME?</v>
      </c>
      <c r="AE1694" s="1" t="n">
        <f aca="false">IF(I1694=12,1,0)</f>
        <v>0</v>
      </c>
      <c r="AF1694" s="1" t="n">
        <f aca="false">IF(I1694=13,1,0)</f>
        <v>0</v>
      </c>
      <c r="AG1694" s="1" t="n">
        <f aca="false">IF(I1694=14,1,0)</f>
        <v>0</v>
      </c>
      <c r="AH1694" s="1" t="n">
        <f aca="false">IF(I1694=21,1,0)</f>
        <v>0</v>
      </c>
      <c r="AI1694" s="1" t="n">
        <f aca="false">IF(I1694=22,1,0)</f>
        <v>0</v>
      </c>
      <c r="AJ1694" s="1" t="n">
        <f aca="false">IF(I1694=23,1,0)</f>
        <v>0</v>
      </c>
      <c r="AK1694" s="1" t="n">
        <f aca="false">IF(I1694=24,1,0)</f>
        <v>0</v>
      </c>
      <c r="AL1694" s="1" t="n">
        <f aca="false">IF(I1694=31,1,0)</f>
        <v>0</v>
      </c>
      <c r="AM1694" s="1" t="n">
        <f aca="false">IF(I1694=32,1,0)</f>
        <v>0</v>
      </c>
      <c r="AN1694" s="1" t="n">
        <f aca="false">IF(I1694=33,1,0)</f>
        <v>0</v>
      </c>
      <c r="AO1694" s="1" t="n">
        <f aca="false">ABS(E1694/7282*100)</f>
        <v>0</v>
      </c>
      <c r="AP1694" s="1" t="n">
        <f aca="false">-C1694/7282*100</f>
        <v>-0</v>
      </c>
      <c r="AQ1694" s="1" t="n">
        <f aca="false">IF(L1694&lt;4000,L1694/2000*500,0)</f>
        <v>0</v>
      </c>
      <c r="AR1694" s="1" t="n">
        <f aca="false">AQ1694*20/450</f>
        <v>0</v>
      </c>
      <c r="AS1694" s="1" t="n">
        <f aca="false">ABS(C1694)/7282*100</f>
        <v>0</v>
      </c>
      <c r="AT1694" s="47" t="e">
        <f aca="false">chk_bit(H1694,$W$4)*2.5</f>
        <v>#NAME?</v>
      </c>
      <c r="AU1694" s="47" t="e">
        <f aca="false">chk_bit(H1694,$W$6)*2.5</f>
        <v>#NAME?</v>
      </c>
      <c r="AV1694" s="1" t="e">
        <f aca="false">chk_bit(H1694,$W$14)*10</f>
        <v>#NAME?</v>
      </c>
      <c r="AW1694" s="1" t="e">
        <f aca="false">chk_bit(H1694,$W$15)*10</f>
        <v>#NAME?</v>
      </c>
      <c r="AX1694" s="1" t="e">
        <f aca="false">chk_bit(H1694,$W$16)*7.5</f>
        <v>#NAME?</v>
      </c>
      <c r="AY1694" s="48" t="e">
        <f aca="false">chk_bit(H1694,$W$17)*5</f>
        <v>#NAME?</v>
      </c>
      <c r="AZ1694" s="1" t="e">
        <f aca="false">chk_bit(H1694,$W$18)*2.5</f>
        <v>#NAME?</v>
      </c>
      <c r="BA1694" s="1" t="n">
        <f aca="false">N1694/100</f>
        <v>0</v>
      </c>
      <c r="BB1694" s="47" t="n">
        <f aca="false">K1694</f>
        <v>0</v>
      </c>
      <c r="BC1694" s="1" t="n">
        <f aca="false">ABS(D1694)/7282*100</f>
        <v>0</v>
      </c>
      <c r="BF1694" s="44" t="n">
        <f aca="false">IF(ISNUMBER(AQ1694),(AQ1694-$A$26)*0.002,BF1693)</f>
        <v>-98.786</v>
      </c>
      <c r="BG1694" s="49"/>
    </row>
    <row r="1695" customFormat="false" ht="12.75" hidden="false" customHeight="false" outlineLevel="0" collapsed="false">
      <c r="K1695" s="49"/>
      <c r="L1695" s="49"/>
      <c r="M1695" s="49"/>
      <c r="N1695" s="49"/>
      <c r="O1695" s="49"/>
      <c r="P1695" s="44"/>
      <c r="Q1695" s="44"/>
      <c r="R1695" s="44"/>
      <c r="S1695" s="44"/>
      <c r="T1695" s="50" t="n">
        <f aca="false">IF(ISNUMBER(A1695),(A1695-$A$26)*0.002,T1694)</f>
        <v>7.8</v>
      </c>
      <c r="U1695" s="47" t="e">
        <f aca="false">chk_bit(H1695,$W$8)*5</f>
        <v>#NAME?</v>
      </c>
      <c r="V1695" s="47" t="e">
        <f aca="false">chk_bit(H1695,$W$10)*10</f>
        <v>#NAME?</v>
      </c>
      <c r="W1695" s="47" t="n">
        <f aca="false">L1695</f>
        <v>0</v>
      </c>
      <c r="X1695" s="1" t="n">
        <f aca="false">IF(ISNUMBER(B1694),ABS(B1695-B1694)*125,0)</f>
        <v>0</v>
      </c>
      <c r="Y1695" s="1" t="n">
        <f aca="false">E1695/7282*100</f>
        <v>0</v>
      </c>
      <c r="Z1695" s="1" t="n">
        <f aca="false">D1695/7282*100</f>
        <v>0</v>
      </c>
      <c r="AA1695" s="1" t="e">
        <f aca="false">chk_bit(H1695,$W$11)*10</f>
        <v>#NAME?</v>
      </c>
      <c r="AB1695" s="1" t="e">
        <f aca="false">chk_bit(H1695,$W$12)*40</f>
        <v>#NAME?</v>
      </c>
      <c r="AC1695" s="1" t="n">
        <f aca="false">IF(I1695=11,1,0)</f>
        <v>0</v>
      </c>
      <c r="AD1695" s="1" t="e">
        <f aca="false">IF(V1695&gt;-20,AC1695,0)</f>
        <v>#NAME?</v>
      </c>
      <c r="AE1695" s="1" t="n">
        <f aca="false">IF(I1695=12,1,0)</f>
        <v>0</v>
      </c>
      <c r="AF1695" s="1" t="n">
        <f aca="false">IF(I1695=13,1,0)</f>
        <v>0</v>
      </c>
      <c r="AG1695" s="1" t="n">
        <f aca="false">IF(I1695=14,1,0)</f>
        <v>0</v>
      </c>
      <c r="AH1695" s="1" t="n">
        <f aca="false">IF(I1695=21,1,0)</f>
        <v>0</v>
      </c>
      <c r="AI1695" s="1" t="n">
        <f aca="false">IF(I1695=22,1,0)</f>
        <v>0</v>
      </c>
      <c r="AJ1695" s="1" t="n">
        <f aca="false">IF(I1695=23,1,0)</f>
        <v>0</v>
      </c>
      <c r="AK1695" s="1" t="n">
        <f aca="false">IF(I1695=24,1,0)</f>
        <v>0</v>
      </c>
      <c r="AL1695" s="1" t="n">
        <f aca="false">IF(I1695=31,1,0)</f>
        <v>0</v>
      </c>
      <c r="AM1695" s="1" t="n">
        <f aca="false">IF(I1695=32,1,0)</f>
        <v>0</v>
      </c>
      <c r="AN1695" s="1" t="n">
        <f aca="false">IF(I1695=33,1,0)</f>
        <v>0</v>
      </c>
      <c r="AO1695" s="1" t="n">
        <f aca="false">ABS(E1695/7282*100)</f>
        <v>0</v>
      </c>
      <c r="AP1695" s="1" t="n">
        <f aca="false">-C1695/7282*100</f>
        <v>-0</v>
      </c>
      <c r="AQ1695" s="1" t="n">
        <f aca="false">IF(L1695&lt;4000,L1695/2000*500,0)</f>
        <v>0</v>
      </c>
      <c r="AR1695" s="1" t="n">
        <f aca="false">AQ1695*20/450</f>
        <v>0</v>
      </c>
      <c r="AS1695" s="1" t="n">
        <f aca="false">ABS(C1695)/7282*100</f>
        <v>0</v>
      </c>
      <c r="AT1695" s="47" t="e">
        <f aca="false">chk_bit(H1695,$W$4)*2.5</f>
        <v>#NAME?</v>
      </c>
      <c r="AU1695" s="47" t="e">
        <f aca="false">chk_bit(H1695,$W$6)*2.5</f>
        <v>#NAME?</v>
      </c>
      <c r="AV1695" s="1" t="e">
        <f aca="false">chk_bit(H1695,$W$14)*10</f>
        <v>#NAME?</v>
      </c>
      <c r="AW1695" s="1" t="e">
        <f aca="false">chk_bit(H1695,$W$15)*10</f>
        <v>#NAME?</v>
      </c>
      <c r="AX1695" s="1" t="e">
        <f aca="false">chk_bit(H1695,$W$16)*7.5</f>
        <v>#NAME?</v>
      </c>
      <c r="AY1695" s="48" t="e">
        <f aca="false">chk_bit(H1695,$W$17)*5</f>
        <v>#NAME?</v>
      </c>
      <c r="AZ1695" s="1" t="e">
        <f aca="false">chk_bit(H1695,$W$18)*2.5</f>
        <v>#NAME?</v>
      </c>
      <c r="BA1695" s="1" t="n">
        <f aca="false">N1695/100</f>
        <v>0</v>
      </c>
      <c r="BB1695" s="47" t="n">
        <f aca="false">K1695</f>
        <v>0</v>
      </c>
      <c r="BC1695" s="1" t="n">
        <f aca="false">ABS(D1695)/7282*100</f>
        <v>0</v>
      </c>
      <c r="BF1695" s="44" t="n">
        <f aca="false">IF(ISNUMBER(AQ1695),(AQ1695-$A$26)*0.002,BF1694)</f>
        <v>-98.786</v>
      </c>
      <c r="BG1695" s="49"/>
    </row>
    <row r="1696" customFormat="false" ht="12.75" hidden="false" customHeight="false" outlineLevel="0" collapsed="false">
      <c r="K1696" s="49"/>
      <c r="L1696" s="49"/>
      <c r="M1696" s="49"/>
      <c r="N1696" s="49"/>
      <c r="O1696" s="49"/>
      <c r="P1696" s="44"/>
      <c r="Q1696" s="44"/>
      <c r="R1696" s="44"/>
      <c r="S1696" s="44"/>
      <c r="T1696" s="50" t="n">
        <f aca="false">IF(ISNUMBER(A1696),(A1696-$A$26)*0.002,T1695)</f>
        <v>7.8</v>
      </c>
      <c r="U1696" s="47" t="e">
        <f aca="false">chk_bit(H1696,$W$8)*5</f>
        <v>#NAME?</v>
      </c>
      <c r="V1696" s="47" t="e">
        <f aca="false">chk_bit(H1696,$W$10)*10</f>
        <v>#NAME?</v>
      </c>
      <c r="W1696" s="47" t="n">
        <f aca="false">L1696</f>
        <v>0</v>
      </c>
      <c r="X1696" s="1" t="n">
        <f aca="false">IF(ISNUMBER(B1695),ABS(B1696-B1695)*125,0)</f>
        <v>0</v>
      </c>
      <c r="Y1696" s="1" t="n">
        <f aca="false">E1696/7282*100</f>
        <v>0</v>
      </c>
      <c r="Z1696" s="1" t="n">
        <f aca="false">D1696/7282*100</f>
        <v>0</v>
      </c>
      <c r="AA1696" s="1" t="e">
        <f aca="false">chk_bit(H1696,$W$11)*10</f>
        <v>#NAME?</v>
      </c>
      <c r="AB1696" s="1" t="e">
        <f aca="false">chk_bit(H1696,$W$12)*40</f>
        <v>#NAME?</v>
      </c>
      <c r="AC1696" s="1" t="n">
        <f aca="false">IF(I1696=11,1,0)</f>
        <v>0</v>
      </c>
      <c r="AD1696" s="1" t="e">
        <f aca="false">IF(V1696&gt;-20,AC1696,0)</f>
        <v>#NAME?</v>
      </c>
      <c r="AE1696" s="1" t="n">
        <f aca="false">IF(I1696=12,1,0)</f>
        <v>0</v>
      </c>
      <c r="AF1696" s="1" t="n">
        <f aca="false">IF(I1696=13,1,0)</f>
        <v>0</v>
      </c>
      <c r="AG1696" s="1" t="n">
        <f aca="false">IF(I1696=14,1,0)</f>
        <v>0</v>
      </c>
      <c r="AH1696" s="1" t="n">
        <f aca="false">IF(I1696=21,1,0)</f>
        <v>0</v>
      </c>
      <c r="AI1696" s="1" t="n">
        <f aca="false">IF(I1696=22,1,0)</f>
        <v>0</v>
      </c>
      <c r="AJ1696" s="1" t="n">
        <f aca="false">IF(I1696=23,1,0)</f>
        <v>0</v>
      </c>
      <c r="AK1696" s="1" t="n">
        <f aca="false">IF(I1696=24,1,0)</f>
        <v>0</v>
      </c>
      <c r="AL1696" s="1" t="n">
        <f aca="false">IF(I1696=31,1,0)</f>
        <v>0</v>
      </c>
      <c r="AM1696" s="1" t="n">
        <f aca="false">IF(I1696=32,1,0)</f>
        <v>0</v>
      </c>
      <c r="AN1696" s="1" t="n">
        <f aca="false">IF(I1696=33,1,0)</f>
        <v>0</v>
      </c>
      <c r="AO1696" s="1" t="n">
        <f aca="false">ABS(E1696/7282*100)</f>
        <v>0</v>
      </c>
      <c r="AP1696" s="1" t="n">
        <f aca="false">-C1696/7282*100</f>
        <v>-0</v>
      </c>
      <c r="AQ1696" s="1" t="n">
        <f aca="false">IF(L1696&lt;4000,L1696/2000*500,0)</f>
        <v>0</v>
      </c>
      <c r="AR1696" s="1" t="n">
        <f aca="false">AQ1696*20/450</f>
        <v>0</v>
      </c>
      <c r="AS1696" s="1" t="n">
        <f aca="false">ABS(C1696)/7282*100</f>
        <v>0</v>
      </c>
      <c r="AT1696" s="47" t="e">
        <f aca="false">chk_bit(H1696,$W$4)*2.5</f>
        <v>#NAME?</v>
      </c>
      <c r="AU1696" s="47" t="e">
        <f aca="false">chk_bit(H1696,$W$6)*2.5</f>
        <v>#NAME?</v>
      </c>
      <c r="AV1696" s="1" t="e">
        <f aca="false">chk_bit(H1696,$W$14)*10</f>
        <v>#NAME?</v>
      </c>
      <c r="AW1696" s="1" t="e">
        <f aca="false">chk_bit(H1696,$W$15)*10</f>
        <v>#NAME?</v>
      </c>
      <c r="AX1696" s="1" t="e">
        <f aca="false">chk_bit(H1696,$W$16)*7.5</f>
        <v>#NAME?</v>
      </c>
      <c r="AY1696" s="48" t="e">
        <f aca="false">chk_bit(H1696,$W$17)*5</f>
        <v>#NAME?</v>
      </c>
      <c r="AZ1696" s="1" t="e">
        <f aca="false">chk_bit(H1696,$W$18)*2.5</f>
        <v>#NAME?</v>
      </c>
      <c r="BA1696" s="1" t="n">
        <f aca="false">N1696/100</f>
        <v>0</v>
      </c>
      <c r="BB1696" s="47" t="n">
        <f aca="false">K1696</f>
        <v>0</v>
      </c>
      <c r="BC1696" s="1" t="n">
        <f aca="false">ABS(D1696)/7282*100</f>
        <v>0</v>
      </c>
      <c r="BF1696" s="44" t="n">
        <f aca="false">IF(ISNUMBER(AQ1696),(AQ1696-$A$26)*0.002,BF1695)</f>
        <v>-98.786</v>
      </c>
      <c r="BG1696" s="49"/>
    </row>
    <row r="1697" customFormat="false" ht="12.75" hidden="false" customHeight="false" outlineLevel="0" collapsed="false">
      <c r="K1697" s="49"/>
      <c r="L1697" s="49"/>
      <c r="M1697" s="49"/>
      <c r="N1697" s="49"/>
      <c r="O1697" s="49"/>
      <c r="P1697" s="44"/>
      <c r="Q1697" s="44"/>
      <c r="R1697" s="44"/>
      <c r="S1697" s="44"/>
      <c r="T1697" s="50" t="n">
        <f aca="false">IF(ISNUMBER(A1697),(A1697-$A$26)*0.002,T1696)</f>
        <v>7.8</v>
      </c>
      <c r="U1697" s="47" t="e">
        <f aca="false">chk_bit(H1697,$W$8)*5</f>
        <v>#NAME?</v>
      </c>
      <c r="V1697" s="47" t="e">
        <f aca="false">chk_bit(H1697,$W$10)*10</f>
        <v>#NAME?</v>
      </c>
      <c r="W1697" s="47" t="n">
        <f aca="false">L1697</f>
        <v>0</v>
      </c>
      <c r="X1697" s="1" t="n">
        <f aca="false">IF(ISNUMBER(B1696),ABS(B1697-B1696)*125,0)</f>
        <v>0</v>
      </c>
      <c r="Y1697" s="1" t="n">
        <f aca="false">E1697/7282*100</f>
        <v>0</v>
      </c>
      <c r="Z1697" s="1" t="n">
        <f aca="false">D1697/7282*100</f>
        <v>0</v>
      </c>
      <c r="AA1697" s="1" t="e">
        <f aca="false">chk_bit(H1697,$W$11)*10</f>
        <v>#NAME?</v>
      </c>
      <c r="AB1697" s="1" t="e">
        <f aca="false">chk_bit(H1697,$W$12)*40</f>
        <v>#NAME?</v>
      </c>
      <c r="AC1697" s="1" t="n">
        <f aca="false">IF(I1697=11,1,0)</f>
        <v>0</v>
      </c>
      <c r="AD1697" s="1" t="e">
        <f aca="false">IF(V1697&gt;-20,AC1697,0)</f>
        <v>#NAME?</v>
      </c>
      <c r="AE1697" s="1" t="n">
        <f aca="false">IF(I1697=12,1,0)</f>
        <v>0</v>
      </c>
      <c r="AF1697" s="1" t="n">
        <f aca="false">IF(I1697=13,1,0)</f>
        <v>0</v>
      </c>
      <c r="AG1697" s="1" t="n">
        <f aca="false">IF(I1697=14,1,0)</f>
        <v>0</v>
      </c>
      <c r="AH1697" s="1" t="n">
        <f aca="false">IF(I1697=21,1,0)</f>
        <v>0</v>
      </c>
      <c r="AI1697" s="1" t="n">
        <f aca="false">IF(I1697=22,1,0)</f>
        <v>0</v>
      </c>
      <c r="AJ1697" s="1" t="n">
        <f aca="false">IF(I1697=23,1,0)</f>
        <v>0</v>
      </c>
      <c r="AK1697" s="1" t="n">
        <f aca="false">IF(I1697=24,1,0)</f>
        <v>0</v>
      </c>
      <c r="AL1697" s="1" t="n">
        <f aca="false">IF(I1697=31,1,0)</f>
        <v>0</v>
      </c>
      <c r="AM1697" s="1" t="n">
        <f aca="false">IF(I1697=32,1,0)</f>
        <v>0</v>
      </c>
      <c r="AN1697" s="1" t="n">
        <f aca="false">IF(I1697=33,1,0)</f>
        <v>0</v>
      </c>
      <c r="AO1697" s="1" t="n">
        <f aca="false">ABS(E1697/7282*100)</f>
        <v>0</v>
      </c>
      <c r="AP1697" s="1" t="n">
        <f aca="false">-C1697/7282*100</f>
        <v>-0</v>
      </c>
      <c r="AQ1697" s="1" t="n">
        <f aca="false">IF(L1697&lt;4000,L1697/2000*500,0)</f>
        <v>0</v>
      </c>
      <c r="AR1697" s="1" t="n">
        <f aca="false">AQ1697*20/450</f>
        <v>0</v>
      </c>
      <c r="AS1697" s="1" t="n">
        <f aca="false">ABS(C1697)/7282*100</f>
        <v>0</v>
      </c>
      <c r="AT1697" s="47" t="e">
        <f aca="false">chk_bit(H1697,$W$4)*2.5</f>
        <v>#NAME?</v>
      </c>
      <c r="AU1697" s="47" t="e">
        <f aca="false">chk_bit(H1697,$W$6)*2.5</f>
        <v>#NAME?</v>
      </c>
      <c r="AV1697" s="1" t="e">
        <f aca="false">chk_bit(H1697,$W$14)*10</f>
        <v>#NAME?</v>
      </c>
      <c r="AW1697" s="1" t="e">
        <f aca="false">chk_bit(H1697,$W$15)*10</f>
        <v>#NAME?</v>
      </c>
      <c r="AX1697" s="1" t="e">
        <f aca="false">chk_bit(H1697,$W$16)*7.5</f>
        <v>#NAME?</v>
      </c>
      <c r="AY1697" s="48" t="e">
        <f aca="false">chk_bit(H1697,$W$17)*5</f>
        <v>#NAME?</v>
      </c>
      <c r="AZ1697" s="1" t="e">
        <f aca="false">chk_bit(H1697,$W$18)*2.5</f>
        <v>#NAME?</v>
      </c>
      <c r="BA1697" s="1" t="n">
        <f aca="false">N1697/100</f>
        <v>0</v>
      </c>
      <c r="BB1697" s="47" t="n">
        <f aca="false">K1697</f>
        <v>0</v>
      </c>
      <c r="BC1697" s="1" t="n">
        <f aca="false">ABS(D1697)/7282*100</f>
        <v>0</v>
      </c>
      <c r="BF1697" s="44" t="n">
        <f aca="false">IF(ISNUMBER(AQ1697),(AQ1697-$A$26)*0.002,BF1696)</f>
        <v>-98.786</v>
      </c>
      <c r="BG1697" s="49"/>
    </row>
    <row r="1698" customFormat="false" ht="12.75" hidden="false" customHeight="false" outlineLevel="0" collapsed="false">
      <c r="K1698" s="49"/>
      <c r="L1698" s="49"/>
      <c r="M1698" s="49"/>
      <c r="N1698" s="49"/>
      <c r="O1698" s="49"/>
      <c r="P1698" s="44"/>
      <c r="Q1698" s="44"/>
      <c r="R1698" s="44"/>
      <c r="S1698" s="44"/>
      <c r="T1698" s="50" t="n">
        <f aca="false">IF(ISNUMBER(A1698),(A1698-$A$26)*0.002,T1697)</f>
        <v>7.8</v>
      </c>
      <c r="U1698" s="47" t="e">
        <f aca="false">chk_bit(H1698,$W$8)*5</f>
        <v>#NAME?</v>
      </c>
      <c r="V1698" s="47" t="e">
        <f aca="false">chk_bit(H1698,$W$10)*10</f>
        <v>#NAME?</v>
      </c>
      <c r="W1698" s="47" t="n">
        <f aca="false">L1698</f>
        <v>0</v>
      </c>
      <c r="X1698" s="1" t="n">
        <f aca="false">IF(ISNUMBER(B1697),ABS(B1698-B1697)*125,0)</f>
        <v>0</v>
      </c>
      <c r="Y1698" s="1" t="n">
        <f aca="false">E1698/7282*100</f>
        <v>0</v>
      </c>
      <c r="Z1698" s="1" t="n">
        <f aca="false">D1698/7282*100</f>
        <v>0</v>
      </c>
      <c r="AA1698" s="1" t="e">
        <f aca="false">chk_bit(H1698,$W$11)*10</f>
        <v>#NAME?</v>
      </c>
      <c r="AB1698" s="1" t="e">
        <f aca="false">chk_bit(H1698,$W$12)*40</f>
        <v>#NAME?</v>
      </c>
      <c r="AC1698" s="1" t="n">
        <f aca="false">IF(I1698=11,1,0)</f>
        <v>0</v>
      </c>
      <c r="AD1698" s="1" t="e">
        <f aca="false">IF(V1698&gt;-20,AC1698,0)</f>
        <v>#NAME?</v>
      </c>
      <c r="AE1698" s="1" t="n">
        <f aca="false">IF(I1698=12,1,0)</f>
        <v>0</v>
      </c>
      <c r="AF1698" s="1" t="n">
        <f aca="false">IF(I1698=13,1,0)</f>
        <v>0</v>
      </c>
      <c r="AG1698" s="1" t="n">
        <f aca="false">IF(I1698=14,1,0)</f>
        <v>0</v>
      </c>
      <c r="AH1698" s="1" t="n">
        <f aca="false">IF(I1698=21,1,0)</f>
        <v>0</v>
      </c>
      <c r="AI1698" s="1" t="n">
        <f aca="false">IF(I1698=22,1,0)</f>
        <v>0</v>
      </c>
      <c r="AJ1698" s="1" t="n">
        <f aca="false">IF(I1698=23,1,0)</f>
        <v>0</v>
      </c>
      <c r="AK1698" s="1" t="n">
        <f aca="false">IF(I1698=24,1,0)</f>
        <v>0</v>
      </c>
      <c r="AL1698" s="1" t="n">
        <f aca="false">IF(I1698=31,1,0)</f>
        <v>0</v>
      </c>
      <c r="AM1698" s="1" t="n">
        <f aca="false">IF(I1698=32,1,0)</f>
        <v>0</v>
      </c>
      <c r="AN1698" s="1" t="n">
        <f aca="false">IF(I1698=33,1,0)</f>
        <v>0</v>
      </c>
      <c r="AO1698" s="1" t="n">
        <f aca="false">ABS(E1698/7282*100)</f>
        <v>0</v>
      </c>
      <c r="AP1698" s="1" t="n">
        <f aca="false">-C1698/7282*100</f>
        <v>-0</v>
      </c>
      <c r="AQ1698" s="1" t="n">
        <f aca="false">IF(L1698&lt;4000,L1698/2000*500,0)</f>
        <v>0</v>
      </c>
      <c r="AR1698" s="1" t="n">
        <f aca="false">AQ1698*20/450</f>
        <v>0</v>
      </c>
      <c r="AS1698" s="1" t="n">
        <f aca="false">ABS(C1698)/7282*100</f>
        <v>0</v>
      </c>
      <c r="AT1698" s="47" t="e">
        <f aca="false">chk_bit(H1698,$W$4)*2.5</f>
        <v>#NAME?</v>
      </c>
      <c r="AU1698" s="47" t="e">
        <f aca="false">chk_bit(H1698,$W$6)*2.5</f>
        <v>#NAME?</v>
      </c>
      <c r="AV1698" s="1" t="e">
        <f aca="false">chk_bit(H1698,$W$14)*10</f>
        <v>#NAME?</v>
      </c>
      <c r="AW1698" s="1" t="e">
        <f aca="false">chk_bit(H1698,$W$15)*10</f>
        <v>#NAME?</v>
      </c>
      <c r="AX1698" s="1" t="e">
        <f aca="false">chk_bit(H1698,$W$16)*7.5</f>
        <v>#NAME?</v>
      </c>
      <c r="AY1698" s="48" t="e">
        <f aca="false">chk_bit(H1698,$W$17)*5</f>
        <v>#NAME?</v>
      </c>
      <c r="AZ1698" s="1" t="e">
        <f aca="false">chk_bit(H1698,$W$18)*2.5</f>
        <v>#NAME?</v>
      </c>
      <c r="BA1698" s="1" t="n">
        <f aca="false">N1698/100</f>
        <v>0</v>
      </c>
      <c r="BB1698" s="47" t="n">
        <f aca="false">K1698</f>
        <v>0</v>
      </c>
      <c r="BC1698" s="1" t="n">
        <f aca="false">ABS(D1698)/7282*100</f>
        <v>0</v>
      </c>
      <c r="BF1698" s="44" t="n">
        <f aca="false">IF(ISNUMBER(AQ1698),(AQ1698-$A$26)*0.002,BF1697)</f>
        <v>-98.786</v>
      </c>
      <c r="BG1698" s="49"/>
    </row>
    <row r="1699" customFormat="false" ht="12.75" hidden="false" customHeight="false" outlineLevel="0" collapsed="false">
      <c r="K1699" s="49"/>
      <c r="L1699" s="49"/>
      <c r="M1699" s="49"/>
      <c r="N1699" s="49"/>
      <c r="O1699" s="49"/>
      <c r="P1699" s="44"/>
      <c r="Q1699" s="44"/>
      <c r="R1699" s="44"/>
      <c r="S1699" s="44"/>
      <c r="T1699" s="50" t="n">
        <f aca="false">IF(ISNUMBER(A1699),(A1699-$A$26)*0.002,T1698)</f>
        <v>7.8</v>
      </c>
      <c r="U1699" s="47" t="e">
        <f aca="false">chk_bit(H1699,$W$8)*5</f>
        <v>#NAME?</v>
      </c>
      <c r="V1699" s="47" t="e">
        <f aca="false">chk_bit(H1699,$W$10)*10</f>
        <v>#NAME?</v>
      </c>
      <c r="W1699" s="47" t="n">
        <f aca="false">L1699</f>
        <v>0</v>
      </c>
      <c r="X1699" s="1" t="n">
        <f aca="false">IF(ISNUMBER(B1698),ABS(B1699-B1698)*125,0)</f>
        <v>0</v>
      </c>
      <c r="Y1699" s="1" t="n">
        <f aca="false">E1699/7282*100</f>
        <v>0</v>
      </c>
      <c r="Z1699" s="1" t="n">
        <f aca="false">D1699/7282*100</f>
        <v>0</v>
      </c>
      <c r="AA1699" s="1" t="e">
        <f aca="false">chk_bit(H1699,$W$11)*10</f>
        <v>#NAME?</v>
      </c>
      <c r="AB1699" s="1" t="e">
        <f aca="false">chk_bit(H1699,$W$12)*40</f>
        <v>#NAME?</v>
      </c>
      <c r="AC1699" s="1" t="n">
        <f aca="false">IF(I1699=11,1,0)</f>
        <v>0</v>
      </c>
      <c r="AD1699" s="1" t="e">
        <f aca="false">IF(V1699&gt;-20,AC1699,0)</f>
        <v>#NAME?</v>
      </c>
      <c r="AE1699" s="1" t="n">
        <f aca="false">IF(I1699=12,1,0)</f>
        <v>0</v>
      </c>
      <c r="AF1699" s="1" t="n">
        <f aca="false">IF(I1699=13,1,0)</f>
        <v>0</v>
      </c>
      <c r="AG1699" s="1" t="n">
        <f aca="false">IF(I1699=14,1,0)</f>
        <v>0</v>
      </c>
      <c r="AH1699" s="1" t="n">
        <f aca="false">IF(I1699=21,1,0)</f>
        <v>0</v>
      </c>
      <c r="AI1699" s="1" t="n">
        <f aca="false">IF(I1699=22,1,0)</f>
        <v>0</v>
      </c>
      <c r="AJ1699" s="1" t="n">
        <f aca="false">IF(I1699=23,1,0)</f>
        <v>0</v>
      </c>
      <c r="AK1699" s="1" t="n">
        <f aca="false">IF(I1699=24,1,0)</f>
        <v>0</v>
      </c>
      <c r="AL1699" s="1" t="n">
        <f aca="false">IF(I1699=31,1,0)</f>
        <v>0</v>
      </c>
      <c r="AM1699" s="1" t="n">
        <f aca="false">IF(I1699=32,1,0)</f>
        <v>0</v>
      </c>
      <c r="AN1699" s="1" t="n">
        <f aca="false">IF(I1699=33,1,0)</f>
        <v>0</v>
      </c>
      <c r="AO1699" s="1" t="n">
        <f aca="false">ABS(E1699/7282*100)</f>
        <v>0</v>
      </c>
      <c r="AP1699" s="1" t="n">
        <f aca="false">-C1699/7282*100</f>
        <v>-0</v>
      </c>
      <c r="AQ1699" s="1" t="n">
        <f aca="false">IF(L1699&lt;4000,L1699/2000*500,0)</f>
        <v>0</v>
      </c>
      <c r="AR1699" s="1" t="n">
        <f aca="false">AQ1699*20/450</f>
        <v>0</v>
      </c>
      <c r="AS1699" s="1" t="n">
        <f aca="false">ABS(C1699)/7282*100</f>
        <v>0</v>
      </c>
      <c r="AT1699" s="47" t="e">
        <f aca="false">chk_bit(H1699,$W$4)*2.5</f>
        <v>#NAME?</v>
      </c>
      <c r="AU1699" s="47" t="e">
        <f aca="false">chk_bit(H1699,$W$6)*2.5</f>
        <v>#NAME?</v>
      </c>
      <c r="AV1699" s="1" t="e">
        <f aca="false">chk_bit(H1699,$W$14)*10</f>
        <v>#NAME?</v>
      </c>
      <c r="AW1699" s="1" t="e">
        <f aca="false">chk_bit(H1699,$W$15)*10</f>
        <v>#NAME?</v>
      </c>
      <c r="AX1699" s="1" t="e">
        <f aca="false">chk_bit(H1699,$W$16)*7.5</f>
        <v>#NAME?</v>
      </c>
      <c r="AY1699" s="48" t="e">
        <f aca="false">chk_bit(H1699,$W$17)*5</f>
        <v>#NAME?</v>
      </c>
      <c r="AZ1699" s="1" t="e">
        <f aca="false">chk_bit(H1699,$W$18)*2.5</f>
        <v>#NAME?</v>
      </c>
      <c r="BA1699" s="1" t="n">
        <f aca="false">N1699/100</f>
        <v>0</v>
      </c>
      <c r="BB1699" s="47" t="n">
        <f aca="false">K1699</f>
        <v>0</v>
      </c>
      <c r="BC1699" s="1" t="n">
        <f aca="false">ABS(D1699)/7282*100</f>
        <v>0</v>
      </c>
      <c r="BF1699" s="44" t="n">
        <f aca="false">IF(ISNUMBER(AQ1699),(AQ1699-$A$26)*0.002,BF1698)</f>
        <v>-98.786</v>
      </c>
      <c r="BG1699" s="49"/>
    </row>
    <row r="1700" customFormat="false" ht="12.75" hidden="false" customHeight="false" outlineLevel="0" collapsed="false">
      <c r="K1700" s="49"/>
      <c r="L1700" s="49"/>
      <c r="M1700" s="49"/>
      <c r="N1700" s="49"/>
      <c r="O1700" s="49"/>
      <c r="P1700" s="44"/>
      <c r="Q1700" s="44"/>
      <c r="R1700" s="44"/>
      <c r="S1700" s="44"/>
      <c r="T1700" s="50" t="n">
        <f aca="false">IF(ISNUMBER(A1700),(A1700-$A$26)*0.002,T1699)</f>
        <v>7.8</v>
      </c>
      <c r="U1700" s="47" t="e">
        <f aca="false">chk_bit(H1700,$W$8)*5</f>
        <v>#NAME?</v>
      </c>
      <c r="V1700" s="47" t="e">
        <f aca="false">chk_bit(H1700,$W$10)*10</f>
        <v>#NAME?</v>
      </c>
      <c r="W1700" s="47" t="n">
        <f aca="false">L1700</f>
        <v>0</v>
      </c>
      <c r="X1700" s="1" t="n">
        <f aca="false">IF(ISNUMBER(B1699),ABS(B1700-B1699)*125,0)</f>
        <v>0</v>
      </c>
      <c r="Y1700" s="1" t="n">
        <f aca="false">E1700/7282*100</f>
        <v>0</v>
      </c>
      <c r="Z1700" s="1" t="n">
        <f aca="false">D1700/7282*100</f>
        <v>0</v>
      </c>
      <c r="AA1700" s="1" t="e">
        <f aca="false">chk_bit(H1700,$W$11)*10</f>
        <v>#NAME?</v>
      </c>
      <c r="AB1700" s="1" t="e">
        <f aca="false">chk_bit(H1700,$W$12)*40</f>
        <v>#NAME?</v>
      </c>
      <c r="AC1700" s="1" t="n">
        <f aca="false">IF(I1700=11,1,0)</f>
        <v>0</v>
      </c>
      <c r="AD1700" s="1" t="e">
        <f aca="false">IF(V1700&gt;-20,AC1700,0)</f>
        <v>#NAME?</v>
      </c>
      <c r="AE1700" s="1" t="n">
        <f aca="false">IF(I1700=12,1,0)</f>
        <v>0</v>
      </c>
      <c r="AF1700" s="1" t="n">
        <f aca="false">IF(I1700=13,1,0)</f>
        <v>0</v>
      </c>
      <c r="AG1700" s="1" t="n">
        <f aca="false">IF(I1700=14,1,0)</f>
        <v>0</v>
      </c>
      <c r="AH1700" s="1" t="n">
        <f aca="false">IF(I1700=21,1,0)</f>
        <v>0</v>
      </c>
      <c r="AI1700" s="1" t="n">
        <f aca="false">IF(I1700=22,1,0)</f>
        <v>0</v>
      </c>
      <c r="AJ1700" s="1" t="n">
        <f aca="false">IF(I1700=23,1,0)</f>
        <v>0</v>
      </c>
      <c r="AK1700" s="1" t="n">
        <f aca="false">IF(I1700=24,1,0)</f>
        <v>0</v>
      </c>
      <c r="AL1700" s="1" t="n">
        <f aca="false">IF(I1700=31,1,0)</f>
        <v>0</v>
      </c>
      <c r="AM1700" s="1" t="n">
        <f aca="false">IF(I1700=32,1,0)</f>
        <v>0</v>
      </c>
      <c r="AN1700" s="1" t="n">
        <f aca="false">IF(I1700=33,1,0)</f>
        <v>0</v>
      </c>
      <c r="AO1700" s="1" t="n">
        <f aca="false">ABS(E1700/7282*100)</f>
        <v>0</v>
      </c>
      <c r="AP1700" s="1" t="n">
        <f aca="false">-C1700/7282*100</f>
        <v>-0</v>
      </c>
      <c r="AQ1700" s="1" t="n">
        <f aca="false">IF(L1700&lt;4000,L1700/2000*500,0)</f>
        <v>0</v>
      </c>
      <c r="AR1700" s="1" t="n">
        <f aca="false">AQ1700*20/450</f>
        <v>0</v>
      </c>
      <c r="AS1700" s="1" t="n">
        <f aca="false">ABS(C1700)/7282*100</f>
        <v>0</v>
      </c>
      <c r="AT1700" s="47" t="e">
        <f aca="false">chk_bit(H1700,$W$4)*2.5</f>
        <v>#NAME?</v>
      </c>
      <c r="AU1700" s="47" t="e">
        <f aca="false">chk_bit(H1700,$W$6)*2.5</f>
        <v>#NAME?</v>
      </c>
      <c r="AV1700" s="1" t="e">
        <f aca="false">chk_bit(H1700,$W$14)*10</f>
        <v>#NAME?</v>
      </c>
      <c r="AW1700" s="1" t="e">
        <f aca="false">chk_bit(H1700,$W$15)*10</f>
        <v>#NAME?</v>
      </c>
      <c r="AX1700" s="1" t="e">
        <f aca="false">chk_bit(H1700,$W$16)*7.5</f>
        <v>#NAME?</v>
      </c>
      <c r="AY1700" s="48" t="e">
        <f aca="false">chk_bit(H1700,$W$17)*5</f>
        <v>#NAME?</v>
      </c>
      <c r="AZ1700" s="1" t="e">
        <f aca="false">chk_bit(H1700,$W$18)*2.5</f>
        <v>#NAME?</v>
      </c>
      <c r="BA1700" s="1" t="n">
        <f aca="false">N1700/100</f>
        <v>0</v>
      </c>
      <c r="BB1700" s="47" t="n">
        <f aca="false">K1700</f>
        <v>0</v>
      </c>
      <c r="BC1700" s="1" t="n">
        <f aca="false">ABS(D1700)/7282*100</f>
        <v>0</v>
      </c>
      <c r="BF1700" s="44" t="n">
        <f aca="false">IF(ISNUMBER(AQ1700),(AQ1700-$A$26)*0.002,BF1699)</f>
        <v>-98.786</v>
      </c>
      <c r="BG1700" s="49"/>
    </row>
    <row r="1701" customFormat="false" ht="12.75" hidden="false" customHeight="false" outlineLevel="0" collapsed="false">
      <c r="K1701" s="49"/>
      <c r="L1701" s="49"/>
      <c r="M1701" s="49"/>
      <c r="N1701" s="49"/>
      <c r="O1701" s="49"/>
      <c r="P1701" s="44"/>
      <c r="Q1701" s="44"/>
      <c r="R1701" s="44"/>
      <c r="S1701" s="44"/>
      <c r="T1701" s="50" t="n">
        <f aca="false">IF(ISNUMBER(A1701),(A1701-$A$26)*0.002,T1700)</f>
        <v>7.8</v>
      </c>
      <c r="U1701" s="47" t="e">
        <f aca="false">chk_bit(H1701,$W$8)*5</f>
        <v>#NAME?</v>
      </c>
      <c r="V1701" s="47" t="e">
        <f aca="false">chk_bit(H1701,$W$10)*10</f>
        <v>#NAME?</v>
      </c>
      <c r="W1701" s="47" t="n">
        <f aca="false">L1701</f>
        <v>0</v>
      </c>
      <c r="X1701" s="1" t="n">
        <f aca="false">IF(ISNUMBER(B1700),ABS(B1701-B1700)*125,0)</f>
        <v>0</v>
      </c>
      <c r="Y1701" s="1" t="n">
        <f aca="false">E1701/7282*100</f>
        <v>0</v>
      </c>
      <c r="Z1701" s="1" t="n">
        <f aca="false">D1701/7282*100</f>
        <v>0</v>
      </c>
      <c r="AA1701" s="1" t="e">
        <f aca="false">chk_bit(H1701,$W$11)*10</f>
        <v>#NAME?</v>
      </c>
      <c r="AB1701" s="1" t="e">
        <f aca="false">chk_bit(H1701,$W$12)*40</f>
        <v>#NAME?</v>
      </c>
      <c r="AC1701" s="1" t="n">
        <f aca="false">IF(I1701=11,1,0)</f>
        <v>0</v>
      </c>
      <c r="AD1701" s="1" t="e">
        <f aca="false">IF(V1701&gt;-20,AC1701,0)</f>
        <v>#NAME?</v>
      </c>
      <c r="AE1701" s="1" t="n">
        <f aca="false">IF(I1701=12,1,0)</f>
        <v>0</v>
      </c>
      <c r="AF1701" s="1" t="n">
        <f aca="false">IF(I1701=13,1,0)</f>
        <v>0</v>
      </c>
      <c r="AG1701" s="1" t="n">
        <f aca="false">IF(I1701=14,1,0)</f>
        <v>0</v>
      </c>
      <c r="AH1701" s="1" t="n">
        <f aca="false">IF(I1701=21,1,0)</f>
        <v>0</v>
      </c>
      <c r="AI1701" s="1" t="n">
        <f aca="false">IF(I1701=22,1,0)</f>
        <v>0</v>
      </c>
      <c r="AJ1701" s="1" t="n">
        <f aca="false">IF(I1701=23,1,0)</f>
        <v>0</v>
      </c>
      <c r="AK1701" s="1" t="n">
        <f aca="false">IF(I1701=24,1,0)</f>
        <v>0</v>
      </c>
      <c r="AL1701" s="1" t="n">
        <f aca="false">IF(I1701=31,1,0)</f>
        <v>0</v>
      </c>
      <c r="AM1701" s="1" t="n">
        <f aca="false">IF(I1701=32,1,0)</f>
        <v>0</v>
      </c>
      <c r="AN1701" s="1" t="n">
        <f aca="false">IF(I1701=33,1,0)</f>
        <v>0</v>
      </c>
      <c r="AO1701" s="1" t="n">
        <f aca="false">ABS(E1701/7282*100)</f>
        <v>0</v>
      </c>
      <c r="AP1701" s="1" t="n">
        <f aca="false">-C1701/7282*100</f>
        <v>-0</v>
      </c>
      <c r="AQ1701" s="1" t="n">
        <f aca="false">IF(L1701&lt;4000,L1701/2000*500,0)</f>
        <v>0</v>
      </c>
      <c r="AR1701" s="1" t="n">
        <f aca="false">AQ1701*20/450</f>
        <v>0</v>
      </c>
      <c r="AS1701" s="1" t="n">
        <f aca="false">ABS(C1701)/7282*100</f>
        <v>0</v>
      </c>
      <c r="AT1701" s="47" t="e">
        <f aca="false">chk_bit(H1701,$W$4)*2.5</f>
        <v>#NAME?</v>
      </c>
      <c r="AU1701" s="47" t="e">
        <f aca="false">chk_bit(H1701,$W$6)*2.5</f>
        <v>#NAME?</v>
      </c>
      <c r="AV1701" s="1" t="e">
        <f aca="false">chk_bit(H1701,$W$14)*10</f>
        <v>#NAME?</v>
      </c>
      <c r="AW1701" s="1" t="e">
        <f aca="false">chk_bit(H1701,$W$15)*10</f>
        <v>#NAME?</v>
      </c>
      <c r="AX1701" s="1" t="e">
        <f aca="false">chk_bit(H1701,$W$16)*7.5</f>
        <v>#NAME?</v>
      </c>
      <c r="AY1701" s="48" t="e">
        <f aca="false">chk_bit(H1701,$W$17)*5</f>
        <v>#NAME?</v>
      </c>
      <c r="AZ1701" s="1" t="e">
        <f aca="false">chk_bit(H1701,$W$18)*2.5</f>
        <v>#NAME?</v>
      </c>
      <c r="BA1701" s="1" t="n">
        <f aca="false">N1701/100</f>
        <v>0</v>
      </c>
      <c r="BB1701" s="47" t="n">
        <f aca="false">K1701</f>
        <v>0</v>
      </c>
      <c r="BC1701" s="1" t="n">
        <f aca="false">ABS(D1701)/7282*100</f>
        <v>0</v>
      </c>
      <c r="BF1701" s="44" t="n">
        <f aca="false">IF(ISNUMBER(AQ1701),(AQ1701-$A$26)*0.002,BF1700)</f>
        <v>-98.786</v>
      </c>
      <c r="BG1701" s="49"/>
    </row>
    <row r="1702" customFormat="false" ht="12.75" hidden="false" customHeight="false" outlineLevel="0" collapsed="false">
      <c r="K1702" s="49"/>
      <c r="L1702" s="49"/>
      <c r="M1702" s="49"/>
      <c r="N1702" s="49"/>
      <c r="O1702" s="49"/>
      <c r="P1702" s="44"/>
      <c r="Q1702" s="44"/>
      <c r="R1702" s="44"/>
      <c r="S1702" s="44"/>
      <c r="T1702" s="50" t="n">
        <f aca="false">IF(ISNUMBER(A1702),(A1702-$A$26)*0.002,T1701)</f>
        <v>7.8</v>
      </c>
      <c r="U1702" s="47" t="e">
        <f aca="false">chk_bit(H1702,$W$8)*5</f>
        <v>#NAME?</v>
      </c>
      <c r="V1702" s="47" t="e">
        <f aca="false">chk_bit(H1702,$W$10)*10</f>
        <v>#NAME?</v>
      </c>
      <c r="W1702" s="47" t="n">
        <f aca="false">L1702</f>
        <v>0</v>
      </c>
      <c r="X1702" s="1" t="n">
        <f aca="false">IF(ISNUMBER(B1701),ABS(B1702-B1701)*125,0)</f>
        <v>0</v>
      </c>
      <c r="Y1702" s="1" t="n">
        <f aca="false">E1702/7282*100</f>
        <v>0</v>
      </c>
      <c r="Z1702" s="1" t="n">
        <f aca="false">D1702/7282*100</f>
        <v>0</v>
      </c>
      <c r="AA1702" s="1" t="e">
        <f aca="false">chk_bit(H1702,$W$11)*10</f>
        <v>#NAME?</v>
      </c>
      <c r="AB1702" s="1" t="e">
        <f aca="false">chk_bit(H1702,$W$12)*40</f>
        <v>#NAME?</v>
      </c>
      <c r="AC1702" s="1" t="n">
        <f aca="false">IF(I1702=11,1,0)</f>
        <v>0</v>
      </c>
      <c r="AD1702" s="1" t="e">
        <f aca="false">IF(V1702&gt;-20,AC1702,0)</f>
        <v>#NAME?</v>
      </c>
      <c r="AE1702" s="1" t="n">
        <f aca="false">IF(I1702=12,1,0)</f>
        <v>0</v>
      </c>
      <c r="AF1702" s="1" t="n">
        <f aca="false">IF(I1702=13,1,0)</f>
        <v>0</v>
      </c>
      <c r="AG1702" s="1" t="n">
        <f aca="false">IF(I1702=14,1,0)</f>
        <v>0</v>
      </c>
      <c r="AH1702" s="1" t="n">
        <f aca="false">IF(I1702=21,1,0)</f>
        <v>0</v>
      </c>
      <c r="AI1702" s="1" t="n">
        <f aca="false">IF(I1702=22,1,0)</f>
        <v>0</v>
      </c>
      <c r="AJ1702" s="1" t="n">
        <f aca="false">IF(I1702=23,1,0)</f>
        <v>0</v>
      </c>
      <c r="AK1702" s="1" t="n">
        <f aca="false">IF(I1702=24,1,0)</f>
        <v>0</v>
      </c>
      <c r="AL1702" s="1" t="n">
        <f aca="false">IF(I1702=31,1,0)</f>
        <v>0</v>
      </c>
      <c r="AM1702" s="1" t="n">
        <f aca="false">IF(I1702=32,1,0)</f>
        <v>0</v>
      </c>
      <c r="AN1702" s="1" t="n">
        <f aca="false">IF(I1702=33,1,0)</f>
        <v>0</v>
      </c>
      <c r="AO1702" s="1" t="n">
        <f aca="false">ABS(E1702/7282*100)</f>
        <v>0</v>
      </c>
      <c r="AP1702" s="1" t="n">
        <f aca="false">-C1702/7282*100</f>
        <v>-0</v>
      </c>
      <c r="AQ1702" s="1" t="n">
        <f aca="false">IF(L1702&lt;4000,L1702/2000*500,0)</f>
        <v>0</v>
      </c>
      <c r="AR1702" s="1" t="n">
        <f aca="false">AQ1702*20/450</f>
        <v>0</v>
      </c>
      <c r="AS1702" s="1" t="n">
        <f aca="false">ABS(C1702)/7282*100</f>
        <v>0</v>
      </c>
      <c r="AT1702" s="47" t="e">
        <f aca="false">chk_bit(H1702,$W$4)*2.5</f>
        <v>#NAME?</v>
      </c>
      <c r="AU1702" s="47" t="e">
        <f aca="false">chk_bit(H1702,$W$6)*2.5</f>
        <v>#NAME?</v>
      </c>
      <c r="AV1702" s="1" t="e">
        <f aca="false">chk_bit(H1702,$W$14)*10</f>
        <v>#NAME?</v>
      </c>
      <c r="AW1702" s="1" t="e">
        <f aca="false">chk_bit(H1702,$W$15)*10</f>
        <v>#NAME?</v>
      </c>
      <c r="AX1702" s="1" t="e">
        <f aca="false">chk_bit(H1702,$W$16)*7.5</f>
        <v>#NAME?</v>
      </c>
      <c r="AY1702" s="48" t="e">
        <f aca="false">chk_bit(H1702,$W$17)*5</f>
        <v>#NAME?</v>
      </c>
      <c r="AZ1702" s="1" t="e">
        <f aca="false">chk_bit(H1702,$W$18)*2.5</f>
        <v>#NAME?</v>
      </c>
      <c r="BA1702" s="1" t="n">
        <f aca="false">N1702/100</f>
        <v>0</v>
      </c>
      <c r="BB1702" s="47" t="n">
        <f aca="false">K1702</f>
        <v>0</v>
      </c>
      <c r="BC1702" s="1" t="n">
        <f aca="false">ABS(D1702)/7282*100</f>
        <v>0</v>
      </c>
      <c r="BF1702" s="44" t="n">
        <f aca="false">IF(ISNUMBER(AQ1702),(AQ1702-$A$26)*0.002,BF1701)</f>
        <v>-98.786</v>
      </c>
      <c r="BG1702" s="49"/>
    </row>
    <row r="1703" customFormat="false" ht="12.75" hidden="false" customHeight="false" outlineLevel="0" collapsed="false">
      <c r="K1703" s="49"/>
      <c r="L1703" s="49"/>
      <c r="M1703" s="49"/>
      <c r="N1703" s="49"/>
      <c r="O1703" s="49"/>
      <c r="P1703" s="44"/>
      <c r="Q1703" s="44"/>
      <c r="R1703" s="44"/>
      <c r="S1703" s="44"/>
      <c r="T1703" s="50" t="n">
        <f aca="false">IF(ISNUMBER(A1703),(A1703-$A$26)*0.002,T1702)</f>
        <v>7.8</v>
      </c>
      <c r="U1703" s="47" t="e">
        <f aca="false">chk_bit(H1703,$W$8)*5</f>
        <v>#NAME?</v>
      </c>
      <c r="V1703" s="47" t="e">
        <f aca="false">chk_bit(H1703,$W$10)*10</f>
        <v>#NAME?</v>
      </c>
      <c r="W1703" s="47" t="n">
        <f aca="false">L1703</f>
        <v>0</v>
      </c>
      <c r="X1703" s="1" t="n">
        <f aca="false">IF(ISNUMBER(B1702),ABS(B1703-B1702)*125,0)</f>
        <v>0</v>
      </c>
      <c r="Y1703" s="1" t="n">
        <f aca="false">E1703/7282*100</f>
        <v>0</v>
      </c>
      <c r="Z1703" s="1" t="n">
        <f aca="false">D1703/7282*100</f>
        <v>0</v>
      </c>
      <c r="AA1703" s="1" t="e">
        <f aca="false">chk_bit(H1703,$W$11)*10</f>
        <v>#NAME?</v>
      </c>
      <c r="AB1703" s="1" t="e">
        <f aca="false">chk_bit(H1703,$W$12)*40</f>
        <v>#NAME?</v>
      </c>
      <c r="AC1703" s="1" t="n">
        <f aca="false">IF(I1703=11,1,0)</f>
        <v>0</v>
      </c>
      <c r="AD1703" s="1" t="e">
        <f aca="false">IF(V1703&gt;-20,AC1703,0)</f>
        <v>#NAME?</v>
      </c>
      <c r="AE1703" s="1" t="n">
        <f aca="false">IF(I1703=12,1,0)</f>
        <v>0</v>
      </c>
      <c r="AF1703" s="1" t="n">
        <f aca="false">IF(I1703=13,1,0)</f>
        <v>0</v>
      </c>
      <c r="AG1703" s="1" t="n">
        <f aca="false">IF(I1703=14,1,0)</f>
        <v>0</v>
      </c>
      <c r="AH1703" s="1" t="n">
        <f aca="false">IF(I1703=21,1,0)</f>
        <v>0</v>
      </c>
      <c r="AI1703" s="1" t="n">
        <f aca="false">IF(I1703=22,1,0)</f>
        <v>0</v>
      </c>
      <c r="AJ1703" s="1" t="n">
        <f aca="false">IF(I1703=23,1,0)</f>
        <v>0</v>
      </c>
      <c r="AK1703" s="1" t="n">
        <f aca="false">IF(I1703=24,1,0)</f>
        <v>0</v>
      </c>
      <c r="AL1703" s="1" t="n">
        <f aca="false">IF(I1703=31,1,0)</f>
        <v>0</v>
      </c>
      <c r="AM1703" s="1" t="n">
        <f aca="false">IF(I1703=32,1,0)</f>
        <v>0</v>
      </c>
      <c r="AN1703" s="1" t="n">
        <f aca="false">IF(I1703=33,1,0)</f>
        <v>0</v>
      </c>
      <c r="AO1703" s="1" t="n">
        <f aca="false">ABS(E1703/7282*100)</f>
        <v>0</v>
      </c>
      <c r="AP1703" s="1" t="n">
        <f aca="false">-C1703/7282*100</f>
        <v>-0</v>
      </c>
      <c r="AQ1703" s="1" t="n">
        <f aca="false">IF(L1703&lt;4000,L1703/2000*500,0)</f>
        <v>0</v>
      </c>
      <c r="AR1703" s="1" t="n">
        <f aca="false">AQ1703*20/450</f>
        <v>0</v>
      </c>
      <c r="AS1703" s="1" t="n">
        <f aca="false">ABS(C1703)/7282*100</f>
        <v>0</v>
      </c>
      <c r="AT1703" s="47" t="e">
        <f aca="false">chk_bit(H1703,$W$4)*2.5</f>
        <v>#NAME?</v>
      </c>
      <c r="AU1703" s="47" t="e">
        <f aca="false">chk_bit(H1703,$W$6)*2.5</f>
        <v>#NAME?</v>
      </c>
      <c r="AV1703" s="1" t="e">
        <f aca="false">chk_bit(H1703,$W$14)*10</f>
        <v>#NAME?</v>
      </c>
      <c r="AW1703" s="1" t="e">
        <f aca="false">chk_bit(H1703,$W$15)*10</f>
        <v>#NAME?</v>
      </c>
      <c r="AX1703" s="1" t="e">
        <f aca="false">chk_bit(H1703,$W$16)*7.5</f>
        <v>#NAME?</v>
      </c>
      <c r="AY1703" s="48" t="e">
        <f aca="false">chk_bit(H1703,$W$17)*5</f>
        <v>#NAME?</v>
      </c>
      <c r="AZ1703" s="1" t="e">
        <f aca="false">chk_bit(H1703,$W$18)*2.5</f>
        <v>#NAME?</v>
      </c>
      <c r="BA1703" s="1" t="n">
        <f aca="false">N1703/100</f>
        <v>0</v>
      </c>
      <c r="BB1703" s="47" t="n">
        <f aca="false">K1703</f>
        <v>0</v>
      </c>
      <c r="BC1703" s="1" t="n">
        <f aca="false">ABS(D1703)/7282*100</f>
        <v>0</v>
      </c>
      <c r="BF1703" s="44" t="n">
        <f aca="false">IF(ISNUMBER(AQ1703),(AQ1703-$A$26)*0.002,BF1702)</f>
        <v>-98.786</v>
      </c>
      <c r="BG1703" s="49"/>
    </row>
    <row r="1704" customFormat="false" ht="12.75" hidden="false" customHeight="false" outlineLevel="0" collapsed="false">
      <c r="K1704" s="49"/>
      <c r="L1704" s="49"/>
      <c r="M1704" s="49"/>
      <c r="N1704" s="49"/>
      <c r="O1704" s="49"/>
      <c r="P1704" s="44"/>
      <c r="Q1704" s="44"/>
      <c r="R1704" s="44"/>
      <c r="S1704" s="44"/>
      <c r="T1704" s="50" t="n">
        <f aca="false">IF(ISNUMBER(A1704),(A1704-$A$26)*0.002,T1703)</f>
        <v>7.8</v>
      </c>
      <c r="U1704" s="47" t="e">
        <f aca="false">chk_bit(H1704,$W$8)*5</f>
        <v>#NAME?</v>
      </c>
      <c r="V1704" s="47" t="e">
        <f aca="false">chk_bit(H1704,$W$10)*10</f>
        <v>#NAME?</v>
      </c>
      <c r="W1704" s="47" t="n">
        <f aca="false">L1704</f>
        <v>0</v>
      </c>
      <c r="X1704" s="1" t="n">
        <f aca="false">IF(ISNUMBER(B1703),ABS(B1704-B1703)*125,0)</f>
        <v>0</v>
      </c>
      <c r="Y1704" s="1" t="n">
        <f aca="false">E1704/7282*100</f>
        <v>0</v>
      </c>
      <c r="Z1704" s="1" t="n">
        <f aca="false">D1704/7282*100</f>
        <v>0</v>
      </c>
      <c r="AA1704" s="1" t="e">
        <f aca="false">chk_bit(H1704,$W$11)*10</f>
        <v>#NAME?</v>
      </c>
      <c r="AB1704" s="1" t="e">
        <f aca="false">chk_bit(H1704,$W$12)*40</f>
        <v>#NAME?</v>
      </c>
      <c r="AC1704" s="1" t="n">
        <f aca="false">IF(I1704=11,1,0)</f>
        <v>0</v>
      </c>
      <c r="AD1704" s="1" t="e">
        <f aca="false">IF(V1704&gt;-20,AC1704,0)</f>
        <v>#NAME?</v>
      </c>
      <c r="AE1704" s="1" t="n">
        <f aca="false">IF(I1704=12,1,0)</f>
        <v>0</v>
      </c>
      <c r="AF1704" s="1" t="n">
        <f aca="false">IF(I1704=13,1,0)</f>
        <v>0</v>
      </c>
      <c r="AG1704" s="1" t="n">
        <f aca="false">IF(I1704=14,1,0)</f>
        <v>0</v>
      </c>
      <c r="AH1704" s="1" t="n">
        <f aca="false">IF(I1704=21,1,0)</f>
        <v>0</v>
      </c>
      <c r="AI1704" s="1" t="n">
        <f aca="false">IF(I1704=22,1,0)</f>
        <v>0</v>
      </c>
      <c r="AJ1704" s="1" t="n">
        <f aca="false">IF(I1704=23,1,0)</f>
        <v>0</v>
      </c>
      <c r="AK1704" s="1" t="n">
        <f aca="false">IF(I1704=24,1,0)</f>
        <v>0</v>
      </c>
      <c r="AL1704" s="1" t="n">
        <f aca="false">IF(I1704=31,1,0)</f>
        <v>0</v>
      </c>
      <c r="AM1704" s="1" t="n">
        <f aca="false">IF(I1704=32,1,0)</f>
        <v>0</v>
      </c>
      <c r="AN1704" s="1" t="n">
        <f aca="false">IF(I1704=33,1,0)</f>
        <v>0</v>
      </c>
      <c r="AO1704" s="1" t="n">
        <f aca="false">ABS(E1704/7282*100)</f>
        <v>0</v>
      </c>
      <c r="AP1704" s="1" t="n">
        <f aca="false">-C1704/7282*100</f>
        <v>-0</v>
      </c>
      <c r="AQ1704" s="1" t="n">
        <f aca="false">IF(L1704&lt;4000,L1704/2000*500,0)</f>
        <v>0</v>
      </c>
      <c r="AR1704" s="1" t="n">
        <f aca="false">AQ1704*20/450</f>
        <v>0</v>
      </c>
      <c r="AS1704" s="1" t="n">
        <f aca="false">ABS(C1704)/7282*100</f>
        <v>0</v>
      </c>
      <c r="AT1704" s="47" t="e">
        <f aca="false">chk_bit(H1704,$W$4)*2.5</f>
        <v>#NAME?</v>
      </c>
      <c r="AU1704" s="47" t="e">
        <f aca="false">chk_bit(H1704,$W$6)*2.5</f>
        <v>#NAME?</v>
      </c>
      <c r="AV1704" s="1" t="e">
        <f aca="false">chk_bit(H1704,$W$14)*10</f>
        <v>#NAME?</v>
      </c>
      <c r="AW1704" s="1" t="e">
        <f aca="false">chk_bit(H1704,$W$15)*10</f>
        <v>#NAME?</v>
      </c>
      <c r="AX1704" s="1" t="e">
        <f aca="false">chk_bit(H1704,$W$16)*7.5</f>
        <v>#NAME?</v>
      </c>
      <c r="AY1704" s="48" t="e">
        <f aca="false">chk_bit(H1704,$W$17)*5</f>
        <v>#NAME?</v>
      </c>
      <c r="AZ1704" s="1" t="e">
        <f aca="false">chk_bit(H1704,$W$18)*2.5</f>
        <v>#NAME?</v>
      </c>
      <c r="BA1704" s="1" t="n">
        <f aca="false">N1704/100</f>
        <v>0</v>
      </c>
      <c r="BB1704" s="47" t="n">
        <f aca="false">K1704</f>
        <v>0</v>
      </c>
      <c r="BC1704" s="1" t="n">
        <f aca="false">ABS(D1704)/7282*100</f>
        <v>0</v>
      </c>
      <c r="BF1704" s="44" t="n">
        <f aca="false">IF(ISNUMBER(AQ1704),(AQ1704-$A$26)*0.002,BF1703)</f>
        <v>-98.786</v>
      </c>
      <c r="BG1704" s="49"/>
    </row>
    <row r="1705" customFormat="false" ht="12.75" hidden="false" customHeight="false" outlineLevel="0" collapsed="false">
      <c r="K1705" s="49"/>
      <c r="L1705" s="49"/>
      <c r="M1705" s="49"/>
      <c r="N1705" s="49"/>
      <c r="O1705" s="49"/>
      <c r="P1705" s="44"/>
      <c r="Q1705" s="44"/>
      <c r="R1705" s="44"/>
      <c r="S1705" s="44"/>
      <c r="T1705" s="50" t="n">
        <f aca="false">IF(ISNUMBER(A1705),(A1705-$A$26)*0.002,T1704)</f>
        <v>7.8</v>
      </c>
      <c r="U1705" s="47" t="e">
        <f aca="false">chk_bit(H1705,$W$8)*5</f>
        <v>#NAME?</v>
      </c>
      <c r="V1705" s="47" t="e">
        <f aca="false">chk_bit(H1705,$W$10)*10</f>
        <v>#NAME?</v>
      </c>
      <c r="W1705" s="47" t="n">
        <f aca="false">L1705</f>
        <v>0</v>
      </c>
      <c r="X1705" s="1" t="n">
        <f aca="false">IF(ISNUMBER(B1704),ABS(B1705-B1704)*125,0)</f>
        <v>0</v>
      </c>
      <c r="Y1705" s="1" t="n">
        <f aca="false">E1705/7282*100</f>
        <v>0</v>
      </c>
      <c r="Z1705" s="1" t="n">
        <f aca="false">D1705/7282*100</f>
        <v>0</v>
      </c>
      <c r="AA1705" s="1" t="e">
        <f aca="false">chk_bit(H1705,$W$11)*10</f>
        <v>#NAME?</v>
      </c>
      <c r="AB1705" s="1" t="e">
        <f aca="false">chk_bit(H1705,$W$12)*40</f>
        <v>#NAME?</v>
      </c>
      <c r="AC1705" s="1" t="n">
        <f aca="false">IF(I1705=11,1,0)</f>
        <v>0</v>
      </c>
      <c r="AD1705" s="1" t="e">
        <f aca="false">IF(V1705&gt;-20,AC1705,0)</f>
        <v>#NAME?</v>
      </c>
      <c r="AE1705" s="1" t="n">
        <f aca="false">IF(I1705=12,1,0)</f>
        <v>0</v>
      </c>
      <c r="AF1705" s="1" t="n">
        <f aca="false">IF(I1705=13,1,0)</f>
        <v>0</v>
      </c>
      <c r="AG1705" s="1" t="n">
        <f aca="false">IF(I1705=14,1,0)</f>
        <v>0</v>
      </c>
      <c r="AH1705" s="1" t="n">
        <f aca="false">IF(I1705=21,1,0)</f>
        <v>0</v>
      </c>
      <c r="AI1705" s="1" t="n">
        <f aca="false">IF(I1705=22,1,0)</f>
        <v>0</v>
      </c>
      <c r="AJ1705" s="1" t="n">
        <f aca="false">IF(I1705=23,1,0)</f>
        <v>0</v>
      </c>
      <c r="AK1705" s="1" t="n">
        <f aca="false">IF(I1705=24,1,0)</f>
        <v>0</v>
      </c>
      <c r="AL1705" s="1" t="n">
        <f aca="false">IF(I1705=31,1,0)</f>
        <v>0</v>
      </c>
      <c r="AM1705" s="1" t="n">
        <f aca="false">IF(I1705=32,1,0)</f>
        <v>0</v>
      </c>
      <c r="AN1705" s="1" t="n">
        <f aca="false">IF(I1705=33,1,0)</f>
        <v>0</v>
      </c>
      <c r="AO1705" s="1" t="n">
        <f aca="false">ABS(E1705/7282*100)</f>
        <v>0</v>
      </c>
      <c r="AP1705" s="1" t="n">
        <f aca="false">-C1705/7282*100</f>
        <v>-0</v>
      </c>
      <c r="AQ1705" s="1" t="n">
        <f aca="false">IF(L1705&lt;4000,L1705/2000*500,0)</f>
        <v>0</v>
      </c>
      <c r="AR1705" s="1" t="n">
        <f aca="false">AQ1705*20/450</f>
        <v>0</v>
      </c>
      <c r="AS1705" s="1" t="n">
        <f aca="false">ABS(C1705)/7282*100</f>
        <v>0</v>
      </c>
      <c r="AT1705" s="47" t="e">
        <f aca="false">chk_bit(H1705,$W$4)*2.5</f>
        <v>#NAME?</v>
      </c>
      <c r="AU1705" s="47" t="e">
        <f aca="false">chk_bit(H1705,$W$6)*2.5</f>
        <v>#NAME?</v>
      </c>
      <c r="AV1705" s="1" t="e">
        <f aca="false">chk_bit(H1705,$W$14)*10</f>
        <v>#NAME?</v>
      </c>
      <c r="AW1705" s="1" t="e">
        <f aca="false">chk_bit(H1705,$W$15)*10</f>
        <v>#NAME?</v>
      </c>
      <c r="AX1705" s="1" t="e">
        <f aca="false">chk_bit(H1705,$W$16)*7.5</f>
        <v>#NAME?</v>
      </c>
      <c r="AY1705" s="48" t="e">
        <f aca="false">chk_bit(H1705,$W$17)*5</f>
        <v>#NAME?</v>
      </c>
      <c r="AZ1705" s="1" t="e">
        <f aca="false">chk_bit(H1705,$W$18)*2.5</f>
        <v>#NAME?</v>
      </c>
      <c r="BA1705" s="1" t="n">
        <f aca="false">N1705/100</f>
        <v>0</v>
      </c>
      <c r="BB1705" s="47" t="n">
        <f aca="false">K1705</f>
        <v>0</v>
      </c>
      <c r="BC1705" s="1" t="n">
        <f aca="false">ABS(D1705)/7282*100</f>
        <v>0</v>
      </c>
      <c r="BF1705" s="44" t="n">
        <f aca="false">IF(ISNUMBER(AQ1705),(AQ1705-$A$26)*0.002,BF1704)</f>
        <v>-98.786</v>
      </c>
      <c r="BG1705" s="49"/>
    </row>
    <row r="1706" customFormat="false" ht="12.75" hidden="false" customHeight="false" outlineLevel="0" collapsed="false">
      <c r="K1706" s="49"/>
      <c r="L1706" s="49"/>
      <c r="M1706" s="49"/>
      <c r="N1706" s="49"/>
      <c r="O1706" s="49"/>
      <c r="P1706" s="44"/>
      <c r="Q1706" s="44"/>
      <c r="R1706" s="44"/>
      <c r="S1706" s="44"/>
      <c r="T1706" s="50" t="n">
        <f aca="false">IF(ISNUMBER(A1706),(A1706-$A$26)*0.002,T1705)</f>
        <v>7.8</v>
      </c>
      <c r="U1706" s="47" t="e">
        <f aca="false">chk_bit(H1706,$W$8)*5</f>
        <v>#NAME?</v>
      </c>
      <c r="V1706" s="47" t="e">
        <f aca="false">chk_bit(H1706,$W$10)*10</f>
        <v>#NAME?</v>
      </c>
      <c r="W1706" s="47" t="n">
        <f aca="false">L1706</f>
        <v>0</v>
      </c>
      <c r="X1706" s="1" t="n">
        <f aca="false">IF(ISNUMBER(B1705),ABS(B1706-B1705)*125,0)</f>
        <v>0</v>
      </c>
      <c r="Y1706" s="1" t="n">
        <f aca="false">E1706/7282*100</f>
        <v>0</v>
      </c>
      <c r="Z1706" s="1" t="n">
        <f aca="false">D1706/7282*100</f>
        <v>0</v>
      </c>
      <c r="AA1706" s="1" t="e">
        <f aca="false">chk_bit(H1706,$W$11)*10</f>
        <v>#NAME?</v>
      </c>
      <c r="AB1706" s="1" t="e">
        <f aca="false">chk_bit(H1706,$W$12)*40</f>
        <v>#NAME?</v>
      </c>
      <c r="AC1706" s="1" t="n">
        <f aca="false">IF(I1706=11,1,0)</f>
        <v>0</v>
      </c>
      <c r="AD1706" s="1" t="e">
        <f aca="false">IF(V1706&gt;-20,AC1706,0)</f>
        <v>#NAME?</v>
      </c>
      <c r="AE1706" s="1" t="n">
        <f aca="false">IF(I1706=12,1,0)</f>
        <v>0</v>
      </c>
      <c r="AF1706" s="1" t="n">
        <f aca="false">IF(I1706=13,1,0)</f>
        <v>0</v>
      </c>
      <c r="AG1706" s="1" t="n">
        <f aca="false">IF(I1706=14,1,0)</f>
        <v>0</v>
      </c>
      <c r="AH1706" s="1" t="n">
        <f aca="false">IF(I1706=21,1,0)</f>
        <v>0</v>
      </c>
      <c r="AI1706" s="1" t="n">
        <f aca="false">IF(I1706=22,1,0)</f>
        <v>0</v>
      </c>
      <c r="AJ1706" s="1" t="n">
        <f aca="false">IF(I1706=23,1,0)</f>
        <v>0</v>
      </c>
      <c r="AK1706" s="1" t="n">
        <f aca="false">IF(I1706=24,1,0)</f>
        <v>0</v>
      </c>
      <c r="AL1706" s="1" t="n">
        <f aca="false">IF(I1706=31,1,0)</f>
        <v>0</v>
      </c>
      <c r="AM1706" s="1" t="n">
        <f aca="false">IF(I1706=32,1,0)</f>
        <v>0</v>
      </c>
      <c r="AN1706" s="1" t="n">
        <f aca="false">IF(I1706=33,1,0)</f>
        <v>0</v>
      </c>
      <c r="AO1706" s="1" t="n">
        <f aca="false">ABS(E1706/7282*100)</f>
        <v>0</v>
      </c>
      <c r="AP1706" s="1" t="n">
        <f aca="false">-C1706/7282*100</f>
        <v>-0</v>
      </c>
      <c r="AQ1706" s="1" t="n">
        <f aca="false">IF(L1706&lt;4000,L1706/2000*500,0)</f>
        <v>0</v>
      </c>
      <c r="AR1706" s="1" t="n">
        <f aca="false">AQ1706*20/450</f>
        <v>0</v>
      </c>
      <c r="AS1706" s="1" t="n">
        <f aca="false">ABS(C1706)/7282*100</f>
        <v>0</v>
      </c>
      <c r="AT1706" s="47" t="e">
        <f aca="false">chk_bit(H1706,$W$4)*2.5</f>
        <v>#NAME?</v>
      </c>
      <c r="AU1706" s="47" t="e">
        <f aca="false">chk_bit(H1706,$W$6)*2.5</f>
        <v>#NAME?</v>
      </c>
      <c r="AV1706" s="1" t="e">
        <f aca="false">chk_bit(H1706,$W$14)*10</f>
        <v>#NAME?</v>
      </c>
      <c r="AW1706" s="1" t="e">
        <f aca="false">chk_bit(H1706,$W$15)*10</f>
        <v>#NAME?</v>
      </c>
      <c r="AX1706" s="1" t="e">
        <f aca="false">chk_bit(H1706,$W$16)*7.5</f>
        <v>#NAME?</v>
      </c>
      <c r="AY1706" s="48" t="e">
        <f aca="false">chk_bit(H1706,$W$17)*5</f>
        <v>#NAME?</v>
      </c>
      <c r="AZ1706" s="1" t="e">
        <f aca="false">chk_bit(H1706,$W$18)*2.5</f>
        <v>#NAME?</v>
      </c>
      <c r="BA1706" s="1" t="n">
        <f aca="false">N1706/100</f>
        <v>0</v>
      </c>
      <c r="BB1706" s="47" t="n">
        <f aca="false">K1706</f>
        <v>0</v>
      </c>
      <c r="BC1706" s="1" t="n">
        <f aca="false">ABS(D1706)/7282*100</f>
        <v>0</v>
      </c>
      <c r="BF1706" s="44" t="n">
        <f aca="false">IF(ISNUMBER(AQ1706),(AQ1706-$A$26)*0.002,BF1705)</f>
        <v>-98.786</v>
      </c>
      <c r="BG1706" s="49"/>
    </row>
    <row r="1707" customFormat="false" ht="12.75" hidden="false" customHeight="false" outlineLevel="0" collapsed="false">
      <c r="K1707" s="49"/>
      <c r="L1707" s="49"/>
      <c r="M1707" s="49"/>
      <c r="N1707" s="49"/>
      <c r="O1707" s="49"/>
      <c r="P1707" s="44"/>
      <c r="Q1707" s="44"/>
      <c r="R1707" s="44"/>
      <c r="S1707" s="44"/>
      <c r="T1707" s="50" t="n">
        <f aca="false">IF(ISNUMBER(A1707),(A1707-$A$26)*0.002,T1706)</f>
        <v>7.8</v>
      </c>
      <c r="U1707" s="47" t="e">
        <f aca="false">chk_bit(H1707,$W$8)*5</f>
        <v>#NAME?</v>
      </c>
      <c r="V1707" s="47" t="e">
        <f aca="false">chk_bit(H1707,$W$10)*10</f>
        <v>#NAME?</v>
      </c>
      <c r="W1707" s="47" t="n">
        <f aca="false">L1707</f>
        <v>0</v>
      </c>
      <c r="X1707" s="1" t="n">
        <f aca="false">IF(ISNUMBER(B1706),ABS(B1707-B1706)*125,0)</f>
        <v>0</v>
      </c>
      <c r="Y1707" s="1" t="n">
        <f aca="false">E1707/7282*100</f>
        <v>0</v>
      </c>
      <c r="Z1707" s="1" t="n">
        <f aca="false">D1707/7282*100</f>
        <v>0</v>
      </c>
      <c r="AA1707" s="1" t="e">
        <f aca="false">chk_bit(H1707,$W$11)*10</f>
        <v>#NAME?</v>
      </c>
      <c r="AB1707" s="1" t="e">
        <f aca="false">chk_bit(H1707,$W$12)*40</f>
        <v>#NAME?</v>
      </c>
      <c r="AC1707" s="1" t="n">
        <f aca="false">IF(I1707=11,1,0)</f>
        <v>0</v>
      </c>
      <c r="AD1707" s="1" t="e">
        <f aca="false">IF(V1707&gt;-20,AC1707,0)</f>
        <v>#NAME?</v>
      </c>
      <c r="AE1707" s="1" t="n">
        <f aca="false">IF(I1707=12,1,0)</f>
        <v>0</v>
      </c>
      <c r="AF1707" s="1" t="n">
        <f aca="false">IF(I1707=13,1,0)</f>
        <v>0</v>
      </c>
      <c r="AG1707" s="1" t="n">
        <f aca="false">IF(I1707=14,1,0)</f>
        <v>0</v>
      </c>
      <c r="AH1707" s="1" t="n">
        <f aca="false">IF(I1707=21,1,0)</f>
        <v>0</v>
      </c>
      <c r="AI1707" s="1" t="n">
        <f aca="false">IF(I1707=22,1,0)</f>
        <v>0</v>
      </c>
      <c r="AJ1707" s="1" t="n">
        <f aca="false">IF(I1707=23,1,0)</f>
        <v>0</v>
      </c>
      <c r="AK1707" s="1" t="n">
        <f aca="false">IF(I1707=24,1,0)</f>
        <v>0</v>
      </c>
      <c r="AL1707" s="1" t="n">
        <f aca="false">IF(I1707=31,1,0)</f>
        <v>0</v>
      </c>
      <c r="AM1707" s="1" t="n">
        <f aca="false">IF(I1707=32,1,0)</f>
        <v>0</v>
      </c>
      <c r="AN1707" s="1" t="n">
        <f aca="false">IF(I1707=33,1,0)</f>
        <v>0</v>
      </c>
      <c r="AO1707" s="1" t="n">
        <f aca="false">ABS(E1707/7282*100)</f>
        <v>0</v>
      </c>
      <c r="AP1707" s="1" t="n">
        <f aca="false">-C1707/7282*100</f>
        <v>-0</v>
      </c>
      <c r="AQ1707" s="1" t="n">
        <f aca="false">IF(L1707&lt;4000,L1707/2000*500,0)</f>
        <v>0</v>
      </c>
      <c r="AR1707" s="1" t="n">
        <f aca="false">AQ1707*20/450</f>
        <v>0</v>
      </c>
      <c r="AS1707" s="1" t="n">
        <f aca="false">ABS(C1707)/7282*100</f>
        <v>0</v>
      </c>
      <c r="AT1707" s="47" t="e">
        <f aca="false">chk_bit(H1707,$W$4)*2.5</f>
        <v>#NAME?</v>
      </c>
      <c r="AU1707" s="47" t="e">
        <f aca="false">chk_bit(H1707,$W$6)*2.5</f>
        <v>#NAME?</v>
      </c>
      <c r="AV1707" s="1" t="e">
        <f aca="false">chk_bit(H1707,$W$14)*10</f>
        <v>#NAME?</v>
      </c>
      <c r="AW1707" s="1" t="e">
        <f aca="false">chk_bit(H1707,$W$15)*10</f>
        <v>#NAME?</v>
      </c>
      <c r="AX1707" s="1" t="e">
        <f aca="false">chk_bit(H1707,$W$16)*7.5</f>
        <v>#NAME?</v>
      </c>
      <c r="AY1707" s="48" t="e">
        <f aca="false">chk_bit(H1707,$W$17)*5</f>
        <v>#NAME?</v>
      </c>
      <c r="AZ1707" s="1" t="e">
        <f aca="false">chk_bit(H1707,$W$18)*2.5</f>
        <v>#NAME?</v>
      </c>
      <c r="BA1707" s="1" t="n">
        <f aca="false">N1707/100</f>
        <v>0</v>
      </c>
      <c r="BB1707" s="47" t="n">
        <f aca="false">K1707</f>
        <v>0</v>
      </c>
      <c r="BC1707" s="1" t="n">
        <f aca="false">ABS(D1707)/7282*100</f>
        <v>0</v>
      </c>
      <c r="BF1707" s="44" t="n">
        <f aca="false">IF(ISNUMBER(AQ1707),(AQ1707-$A$26)*0.002,BF1706)</f>
        <v>-98.786</v>
      </c>
      <c r="BG1707" s="49"/>
    </row>
    <row r="1708" customFormat="false" ht="12.75" hidden="false" customHeight="false" outlineLevel="0" collapsed="false">
      <c r="K1708" s="49"/>
      <c r="L1708" s="49"/>
      <c r="M1708" s="49"/>
      <c r="N1708" s="49"/>
      <c r="O1708" s="49"/>
      <c r="P1708" s="44"/>
      <c r="Q1708" s="44"/>
      <c r="R1708" s="44"/>
      <c r="S1708" s="44"/>
      <c r="T1708" s="50" t="n">
        <f aca="false">IF(ISNUMBER(A1708),(A1708-$A$26)*0.002,T1707)</f>
        <v>7.8</v>
      </c>
      <c r="U1708" s="47" t="e">
        <f aca="false">chk_bit(H1708,$W$8)*5</f>
        <v>#NAME?</v>
      </c>
      <c r="V1708" s="47" t="e">
        <f aca="false">chk_bit(H1708,$W$10)*10</f>
        <v>#NAME?</v>
      </c>
      <c r="W1708" s="47" t="n">
        <f aca="false">L1708</f>
        <v>0</v>
      </c>
      <c r="X1708" s="1" t="n">
        <f aca="false">IF(ISNUMBER(B1707),ABS(B1708-B1707)*125,0)</f>
        <v>0</v>
      </c>
      <c r="Y1708" s="1" t="n">
        <f aca="false">E1708/7282*100</f>
        <v>0</v>
      </c>
      <c r="Z1708" s="1" t="n">
        <f aca="false">D1708/7282*100</f>
        <v>0</v>
      </c>
      <c r="AA1708" s="1" t="e">
        <f aca="false">chk_bit(H1708,$W$11)*10</f>
        <v>#NAME?</v>
      </c>
      <c r="AB1708" s="1" t="e">
        <f aca="false">chk_bit(H1708,$W$12)*40</f>
        <v>#NAME?</v>
      </c>
      <c r="AC1708" s="1" t="n">
        <f aca="false">IF(I1708=11,1,0)</f>
        <v>0</v>
      </c>
      <c r="AD1708" s="1" t="e">
        <f aca="false">IF(V1708&gt;-20,AC1708,0)</f>
        <v>#NAME?</v>
      </c>
      <c r="AE1708" s="1" t="n">
        <f aca="false">IF(I1708=12,1,0)</f>
        <v>0</v>
      </c>
      <c r="AF1708" s="1" t="n">
        <f aca="false">IF(I1708=13,1,0)</f>
        <v>0</v>
      </c>
      <c r="AG1708" s="1" t="n">
        <f aca="false">IF(I1708=14,1,0)</f>
        <v>0</v>
      </c>
      <c r="AH1708" s="1" t="n">
        <f aca="false">IF(I1708=21,1,0)</f>
        <v>0</v>
      </c>
      <c r="AI1708" s="1" t="n">
        <f aca="false">IF(I1708=22,1,0)</f>
        <v>0</v>
      </c>
      <c r="AJ1708" s="1" t="n">
        <f aca="false">IF(I1708=23,1,0)</f>
        <v>0</v>
      </c>
      <c r="AK1708" s="1" t="n">
        <f aca="false">IF(I1708=24,1,0)</f>
        <v>0</v>
      </c>
      <c r="AL1708" s="1" t="n">
        <f aca="false">IF(I1708=31,1,0)</f>
        <v>0</v>
      </c>
      <c r="AM1708" s="1" t="n">
        <f aca="false">IF(I1708=32,1,0)</f>
        <v>0</v>
      </c>
      <c r="AN1708" s="1" t="n">
        <f aca="false">IF(I1708=33,1,0)</f>
        <v>0</v>
      </c>
      <c r="AO1708" s="1" t="n">
        <f aca="false">ABS(E1708/7282*100)</f>
        <v>0</v>
      </c>
      <c r="AP1708" s="1" t="n">
        <f aca="false">-C1708/7282*100</f>
        <v>-0</v>
      </c>
      <c r="AQ1708" s="1" t="n">
        <f aca="false">IF(L1708&lt;4000,L1708/2000*500,0)</f>
        <v>0</v>
      </c>
      <c r="AR1708" s="1" t="n">
        <f aca="false">AQ1708*20/450</f>
        <v>0</v>
      </c>
      <c r="AS1708" s="1" t="n">
        <f aca="false">ABS(C1708)/7282*100</f>
        <v>0</v>
      </c>
      <c r="AT1708" s="47" t="e">
        <f aca="false">chk_bit(H1708,$W$4)*2.5</f>
        <v>#NAME?</v>
      </c>
      <c r="AU1708" s="47" t="e">
        <f aca="false">chk_bit(H1708,$W$6)*2.5</f>
        <v>#NAME?</v>
      </c>
      <c r="AV1708" s="1" t="e">
        <f aca="false">chk_bit(H1708,$W$14)*10</f>
        <v>#NAME?</v>
      </c>
      <c r="AW1708" s="1" t="e">
        <f aca="false">chk_bit(H1708,$W$15)*10</f>
        <v>#NAME?</v>
      </c>
      <c r="AX1708" s="1" t="e">
        <f aca="false">chk_bit(H1708,$W$16)*7.5</f>
        <v>#NAME?</v>
      </c>
      <c r="AY1708" s="48" t="e">
        <f aca="false">chk_bit(H1708,$W$17)*5</f>
        <v>#NAME?</v>
      </c>
      <c r="AZ1708" s="1" t="e">
        <f aca="false">chk_bit(H1708,$W$18)*2.5</f>
        <v>#NAME?</v>
      </c>
      <c r="BA1708" s="1" t="n">
        <f aca="false">N1708/100</f>
        <v>0</v>
      </c>
      <c r="BB1708" s="47" t="n">
        <f aca="false">K1708</f>
        <v>0</v>
      </c>
      <c r="BC1708" s="1" t="n">
        <f aca="false">ABS(D1708)/7282*100</f>
        <v>0</v>
      </c>
      <c r="BF1708" s="44" t="n">
        <f aca="false">IF(ISNUMBER(AQ1708),(AQ1708-$A$26)*0.002,BF1707)</f>
        <v>-98.786</v>
      </c>
      <c r="BG1708" s="49"/>
    </row>
    <row r="1709" customFormat="false" ht="12.75" hidden="false" customHeight="false" outlineLevel="0" collapsed="false">
      <c r="K1709" s="49"/>
      <c r="L1709" s="49"/>
      <c r="M1709" s="49"/>
      <c r="N1709" s="49"/>
      <c r="O1709" s="49"/>
      <c r="P1709" s="44"/>
      <c r="Q1709" s="44"/>
      <c r="R1709" s="44"/>
      <c r="S1709" s="44"/>
      <c r="T1709" s="50" t="n">
        <f aca="false">IF(ISNUMBER(A1709),(A1709-$A$26)*0.002,T1708)</f>
        <v>7.8</v>
      </c>
      <c r="U1709" s="47" t="e">
        <f aca="false">chk_bit(H1709,$W$8)*5</f>
        <v>#NAME?</v>
      </c>
      <c r="V1709" s="47" t="e">
        <f aca="false">chk_bit(H1709,$W$10)*10</f>
        <v>#NAME?</v>
      </c>
      <c r="W1709" s="47" t="n">
        <f aca="false">L1709</f>
        <v>0</v>
      </c>
      <c r="X1709" s="1" t="n">
        <f aca="false">IF(ISNUMBER(B1708),ABS(B1709-B1708)*125,0)</f>
        <v>0</v>
      </c>
      <c r="Y1709" s="1" t="n">
        <f aca="false">E1709/7282*100</f>
        <v>0</v>
      </c>
      <c r="Z1709" s="1" t="n">
        <f aca="false">D1709/7282*100</f>
        <v>0</v>
      </c>
      <c r="AA1709" s="1" t="e">
        <f aca="false">chk_bit(H1709,$W$11)*10</f>
        <v>#NAME?</v>
      </c>
      <c r="AB1709" s="1" t="e">
        <f aca="false">chk_bit(H1709,$W$12)*40</f>
        <v>#NAME?</v>
      </c>
      <c r="AC1709" s="1" t="n">
        <f aca="false">IF(I1709=11,1,0)</f>
        <v>0</v>
      </c>
      <c r="AD1709" s="1" t="e">
        <f aca="false">IF(V1709&gt;-20,AC1709,0)</f>
        <v>#NAME?</v>
      </c>
      <c r="AE1709" s="1" t="n">
        <f aca="false">IF(I1709=12,1,0)</f>
        <v>0</v>
      </c>
      <c r="AF1709" s="1" t="n">
        <f aca="false">IF(I1709=13,1,0)</f>
        <v>0</v>
      </c>
      <c r="AG1709" s="1" t="n">
        <f aca="false">IF(I1709=14,1,0)</f>
        <v>0</v>
      </c>
      <c r="AH1709" s="1" t="n">
        <f aca="false">IF(I1709=21,1,0)</f>
        <v>0</v>
      </c>
      <c r="AI1709" s="1" t="n">
        <f aca="false">IF(I1709=22,1,0)</f>
        <v>0</v>
      </c>
      <c r="AJ1709" s="1" t="n">
        <f aca="false">IF(I1709=23,1,0)</f>
        <v>0</v>
      </c>
      <c r="AK1709" s="1" t="n">
        <f aca="false">IF(I1709=24,1,0)</f>
        <v>0</v>
      </c>
      <c r="AL1709" s="1" t="n">
        <f aca="false">IF(I1709=31,1,0)</f>
        <v>0</v>
      </c>
      <c r="AM1709" s="1" t="n">
        <f aca="false">IF(I1709=32,1,0)</f>
        <v>0</v>
      </c>
      <c r="AN1709" s="1" t="n">
        <f aca="false">IF(I1709=33,1,0)</f>
        <v>0</v>
      </c>
      <c r="AO1709" s="1" t="n">
        <f aca="false">ABS(E1709/7282*100)</f>
        <v>0</v>
      </c>
      <c r="AP1709" s="1" t="n">
        <f aca="false">-C1709/7282*100</f>
        <v>-0</v>
      </c>
      <c r="AQ1709" s="1" t="n">
        <f aca="false">IF(L1709&lt;4000,L1709/2000*500,0)</f>
        <v>0</v>
      </c>
      <c r="AR1709" s="1" t="n">
        <f aca="false">AQ1709*20/450</f>
        <v>0</v>
      </c>
      <c r="AS1709" s="1" t="n">
        <f aca="false">ABS(C1709)/7282*100</f>
        <v>0</v>
      </c>
      <c r="AT1709" s="47" t="e">
        <f aca="false">chk_bit(H1709,$W$4)*2.5</f>
        <v>#NAME?</v>
      </c>
      <c r="AU1709" s="47" t="e">
        <f aca="false">chk_bit(H1709,$W$6)*2.5</f>
        <v>#NAME?</v>
      </c>
      <c r="AV1709" s="1" t="e">
        <f aca="false">chk_bit(H1709,$W$14)*10</f>
        <v>#NAME?</v>
      </c>
      <c r="AW1709" s="1" t="e">
        <f aca="false">chk_bit(H1709,$W$15)*10</f>
        <v>#NAME?</v>
      </c>
      <c r="AX1709" s="1" t="e">
        <f aca="false">chk_bit(H1709,$W$16)*7.5</f>
        <v>#NAME?</v>
      </c>
      <c r="AY1709" s="48" t="e">
        <f aca="false">chk_bit(H1709,$W$17)*5</f>
        <v>#NAME?</v>
      </c>
      <c r="AZ1709" s="1" t="e">
        <f aca="false">chk_bit(H1709,$W$18)*2.5</f>
        <v>#NAME?</v>
      </c>
      <c r="BA1709" s="1" t="n">
        <f aca="false">N1709/100</f>
        <v>0</v>
      </c>
      <c r="BB1709" s="47" t="n">
        <f aca="false">K1709</f>
        <v>0</v>
      </c>
      <c r="BC1709" s="1" t="n">
        <f aca="false">ABS(D1709)/7282*100</f>
        <v>0</v>
      </c>
      <c r="BF1709" s="44" t="n">
        <f aca="false">IF(ISNUMBER(AQ1709),(AQ1709-$A$26)*0.002,BF1708)</f>
        <v>-98.786</v>
      </c>
      <c r="BG1709" s="49"/>
    </row>
    <row r="1710" customFormat="false" ht="12.75" hidden="false" customHeight="false" outlineLevel="0" collapsed="false">
      <c r="K1710" s="49"/>
      <c r="L1710" s="49"/>
      <c r="M1710" s="49"/>
      <c r="N1710" s="49"/>
      <c r="O1710" s="49"/>
      <c r="P1710" s="44"/>
      <c r="Q1710" s="44"/>
      <c r="R1710" s="44"/>
      <c r="S1710" s="44"/>
      <c r="T1710" s="50" t="n">
        <f aca="false">IF(ISNUMBER(A1710),(A1710-$A$26)*0.002,T1709)</f>
        <v>7.8</v>
      </c>
      <c r="U1710" s="47" t="e">
        <f aca="false">chk_bit(H1710,$W$8)*5</f>
        <v>#NAME?</v>
      </c>
      <c r="V1710" s="47" t="e">
        <f aca="false">chk_bit(H1710,$W$10)*10</f>
        <v>#NAME?</v>
      </c>
      <c r="W1710" s="47" t="n">
        <f aca="false">L1710</f>
        <v>0</v>
      </c>
      <c r="X1710" s="1" t="n">
        <f aca="false">IF(ISNUMBER(B1709),ABS(B1710-B1709)*125,0)</f>
        <v>0</v>
      </c>
      <c r="Y1710" s="1" t="n">
        <f aca="false">E1710/7282*100</f>
        <v>0</v>
      </c>
      <c r="Z1710" s="1" t="n">
        <f aca="false">D1710/7282*100</f>
        <v>0</v>
      </c>
      <c r="AA1710" s="1" t="e">
        <f aca="false">chk_bit(H1710,$W$11)*10</f>
        <v>#NAME?</v>
      </c>
      <c r="AB1710" s="1" t="e">
        <f aca="false">chk_bit(H1710,$W$12)*40</f>
        <v>#NAME?</v>
      </c>
      <c r="AC1710" s="1" t="n">
        <f aca="false">IF(I1710=11,1,0)</f>
        <v>0</v>
      </c>
      <c r="AD1710" s="1" t="e">
        <f aca="false">IF(V1710&gt;-20,AC1710,0)</f>
        <v>#NAME?</v>
      </c>
      <c r="AE1710" s="1" t="n">
        <f aca="false">IF(I1710=12,1,0)</f>
        <v>0</v>
      </c>
      <c r="AF1710" s="1" t="n">
        <f aca="false">IF(I1710=13,1,0)</f>
        <v>0</v>
      </c>
      <c r="AG1710" s="1" t="n">
        <f aca="false">IF(I1710=14,1,0)</f>
        <v>0</v>
      </c>
      <c r="AH1710" s="1" t="n">
        <f aca="false">IF(I1710=21,1,0)</f>
        <v>0</v>
      </c>
      <c r="AI1710" s="1" t="n">
        <f aca="false">IF(I1710=22,1,0)</f>
        <v>0</v>
      </c>
      <c r="AJ1710" s="1" t="n">
        <f aca="false">IF(I1710=23,1,0)</f>
        <v>0</v>
      </c>
      <c r="AK1710" s="1" t="n">
        <f aca="false">IF(I1710=24,1,0)</f>
        <v>0</v>
      </c>
      <c r="AL1710" s="1" t="n">
        <f aca="false">IF(I1710=31,1,0)</f>
        <v>0</v>
      </c>
      <c r="AM1710" s="1" t="n">
        <f aca="false">IF(I1710=32,1,0)</f>
        <v>0</v>
      </c>
      <c r="AN1710" s="1" t="n">
        <f aca="false">IF(I1710=33,1,0)</f>
        <v>0</v>
      </c>
      <c r="AO1710" s="1" t="n">
        <f aca="false">ABS(E1710/7282*100)</f>
        <v>0</v>
      </c>
      <c r="AP1710" s="1" t="n">
        <f aca="false">-C1710/7282*100</f>
        <v>-0</v>
      </c>
      <c r="AQ1710" s="1" t="n">
        <f aca="false">IF(L1710&lt;4000,L1710/2000*500,0)</f>
        <v>0</v>
      </c>
      <c r="AR1710" s="1" t="n">
        <f aca="false">AQ1710*20/450</f>
        <v>0</v>
      </c>
      <c r="AS1710" s="1" t="n">
        <f aca="false">ABS(C1710)/7282*100</f>
        <v>0</v>
      </c>
      <c r="AT1710" s="47" t="e">
        <f aca="false">chk_bit(H1710,$W$4)*2.5</f>
        <v>#NAME?</v>
      </c>
      <c r="AU1710" s="47" t="e">
        <f aca="false">chk_bit(H1710,$W$6)*2.5</f>
        <v>#NAME?</v>
      </c>
      <c r="AV1710" s="1" t="e">
        <f aca="false">chk_bit(H1710,$W$14)*10</f>
        <v>#NAME?</v>
      </c>
      <c r="AW1710" s="1" t="e">
        <f aca="false">chk_bit(H1710,$W$15)*10</f>
        <v>#NAME?</v>
      </c>
      <c r="AX1710" s="1" t="e">
        <f aca="false">chk_bit(H1710,$W$16)*7.5</f>
        <v>#NAME?</v>
      </c>
      <c r="AY1710" s="48" t="e">
        <f aca="false">chk_bit(H1710,$W$17)*5</f>
        <v>#NAME?</v>
      </c>
      <c r="AZ1710" s="1" t="e">
        <f aca="false">chk_bit(H1710,$W$18)*2.5</f>
        <v>#NAME?</v>
      </c>
      <c r="BA1710" s="1" t="n">
        <f aca="false">N1710/100</f>
        <v>0</v>
      </c>
      <c r="BB1710" s="47" t="n">
        <f aca="false">K1710</f>
        <v>0</v>
      </c>
      <c r="BC1710" s="1" t="n">
        <f aca="false">ABS(D1710)/7282*100</f>
        <v>0</v>
      </c>
      <c r="BF1710" s="44" t="n">
        <f aca="false">IF(ISNUMBER(AQ1710),(AQ1710-$A$26)*0.002,BF1709)</f>
        <v>-98.786</v>
      </c>
      <c r="BG1710" s="49"/>
    </row>
    <row r="1711" customFormat="false" ht="12.75" hidden="false" customHeight="false" outlineLevel="0" collapsed="false">
      <c r="K1711" s="49"/>
      <c r="L1711" s="49"/>
      <c r="M1711" s="49"/>
      <c r="N1711" s="49"/>
      <c r="O1711" s="49"/>
      <c r="P1711" s="44"/>
      <c r="Q1711" s="44"/>
      <c r="R1711" s="44"/>
      <c r="S1711" s="44"/>
      <c r="T1711" s="50" t="n">
        <f aca="false">IF(ISNUMBER(A1711),(A1711-$A$26)*0.002,T1710)</f>
        <v>7.8</v>
      </c>
      <c r="U1711" s="47" t="e">
        <f aca="false">chk_bit(H1711,$W$8)*5</f>
        <v>#NAME?</v>
      </c>
      <c r="V1711" s="47" t="e">
        <f aca="false">chk_bit(H1711,$W$10)*10</f>
        <v>#NAME?</v>
      </c>
      <c r="W1711" s="47" t="n">
        <f aca="false">L1711</f>
        <v>0</v>
      </c>
      <c r="X1711" s="1" t="n">
        <f aca="false">IF(ISNUMBER(B1710),ABS(B1711-B1710)*125,0)</f>
        <v>0</v>
      </c>
      <c r="Y1711" s="1" t="n">
        <f aca="false">E1711/7282*100</f>
        <v>0</v>
      </c>
      <c r="Z1711" s="1" t="n">
        <f aca="false">D1711/7282*100</f>
        <v>0</v>
      </c>
      <c r="AA1711" s="1" t="e">
        <f aca="false">chk_bit(H1711,$W$11)*10</f>
        <v>#NAME?</v>
      </c>
      <c r="AB1711" s="1" t="e">
        <f aca="false">chk_bit(H1711,$W$12)*40</f>
        <v>#NAME?</v>
      </c>
      <c r="AC1711" s="1" t="n">
        <f aca="false">IF(I1711=11,1,0)</f>
        <v>0</v>
      </c>
      <c r="AD1711" s="1" t="e">
        <f aca="false">IF(V1711&gt;-20,AC1711,0)</f>
        <v>#NAME?</v>
      </c>
      <c r="AE1711" s="1" t="n">
        <f aca="false">IF(I1711=12,1,0)</f>
        <v>0</v>
      </c>
      <c r="AF1711" s="1" t="n">
        <f aca="false">IF(I1711=13,1,0)</f>
        <v>0</v>
      </c>
      <c r="AG1711" s="1" t="n">
        <f aca="false">IF(I1711=14,1,0)</f>
        <v>0</v>
      </c>
      <c r="AH1711" s="1" t="n">
        <f aca="false">IF(I1711=21,1,0)</f>
        <v>0</v>
      </c>
      <c r="AI1711" s="1" t="n">
        <f aca="false">IF(I1711=22,1,0)</f>
        <v>0</v>
      </c>
      <c r="AJ1711" s="1" t="n">
        <f aca="false">IF(I1711=23,1,0)</f>
        <v>0</v>
      </c>
      <c r="AK1711" s="1" t="n">
        <f aca="false">IF(I1711=24,1,0)</f>
        <v>0</v>
      </c>
      <c r="AL1711" s="1" t="n">
        <f aca="false">IF(I1711=31,1,0)</f>
        <v>0</v>
      </c>
      <c r="AM1711" s="1" t="n">
        <f aca="false">IF(I1711=32,1,0)</f>
        <v>0</v>
      </c>
      <c r="AN1711" s="1" t="n">
        <f aca="false">IF(I1711=33,1,0)</f>
        <v>0</v>
      </c>
      <c r="AO1711" s="1" t="n">
        <f aca="false">ABS(E1711/7282*100)</f>
        <v>0</v>
      </c>
      <c r="AP1711" s="1" t="n">
        <f aca="false">-C1711/7282*100</f>
        <v>-0</v>
      </c>
      <c r="AQ1711" s="1" t="n">
        <f aca="false">IF(L1711&lt;4000,L1711/2000*500,0)</f>
        <v>0</v>
      </c>
      <c r="AR1711" s="1" t="n">
        <f aca="false">AQ1711*20/450</f>
        <v>0</v>
      </c>
      <c r="AS1711" s="1" t="n">
        <f aca="false">ABS(C1711)/7282*100</f>
        <v>0</v>
      </c>
      <c r="AT1711" s="47" t="e">
        <f aca="false">chk_bit(H1711,$W$4)*2.5</f>
        <v>#NAME?</v>
      </c>
      <c r="AU1711" s="47" t="e">
        <f aca="false">chk_bit(H1711,$W$6)*2.5</f>
        <v>#NAME?</v>
      </c>
      <c r="AV1711" s="1" t="e">
        <f aca="false">chk_bit(H1711,$W$14)*10</f>
        <v>#NAME?</v>
      </c>
      <c r="AW1711" s="1" t="e">
        <f aca="false">chk_bit(H1711,$W$15)*10</f>
        <v>#NAME?</v>
      </c>
      <c r="AX1711" s="1" t="e">
        <f aca="false">chk_bit(H1711,$W$16)*7.5</f>
        <v>#NAME?</v>
      </c>
      <c r="AY1711" s="48" t="e">
        <f aca="false">chk_bit(H1711,$W$17)*5</f>
        <v>#NAME?</v>
      </c>
      <c r="AZ1711" s="1" t="e">
        <f aca="false">chk_bit(H1711,$W$18)*2.5</f>
        <v>#NAME?</v>
      </c>
      <c r="BA1711" s="1" t="n">
        <f aca="false">N1711/100</f>
        <v>0</v>
      </c>
      <c r="BB1711" s="47" t="n">
        <f aca="false">K1711</f>
        <v>0</v>
      </c>
      <c r="BC1711" s="1" t="n">
        <f aca="false">ABS(D1711)/7282*100</f>
        <v>0</v>
      </c>
      <c r="BF1711" s="44" t="n">
        <f aca="false">IF(ISNUMBER(AQ1711),(AQ1711-$A$26)*0.002,BF1710)</f>
        <v>-98.786</v>
      </c>
      <c r="BG1711" s="49"/>
    </row>
    <row r="1712" customFormat="false" ht="12.75" hidden="false" customHeight="false" outlineLevel="0" collapsed="false">
      <c r="K1712" s="49"/>
      <c r="L1712" s="49"/>
      <c r="M1712" s="49"/>
      <c r="N1712" s="49"/>
      <c r="O1712" s="49"/>
      <c r="P1712" s="44"/>
      <c r="Q1712" s="44"/>
      <c r="R1712" s="44"/>
      <c r="S1712" s="44"/>
      <c r="T1712" s="50" t="n">
        <f aca="false">IF(ISNUMBER(A1712),(A1712-$A$26)*0.002,T1711)</f>
        <v>7.8</v>
      </c>
      <c r="U1712" s="47" t="e">
        <f aca="false">chk_bit(H1712,$W$8)*5</f>
        <v>#NAME?</v>
      </c>
      <c r="V1712" s="47" t="e">
        <f aca="false">chk_bit(H1712,$W$10)*10</f>
        <v>#NAME?</v>
      </c>
      <c r="W1712" s="47" t="n">
        <f aca="false">L1712</f>
        <v>0</v>
      </c>
      <c r="X1712" s="1" t="n">
        <f aca="false">IF(ISNUMBER(B1711),ABS(B1712-B1711)*125,0)</f>
        <v>0</v>
      </c>
      <c r="Y1712" s="1" t="n">
        <f aca="false">E1712/7282*100</f>
        <v>0</v>
      </c>
      <c r="Z1712" s="1" t="n">
        <f aca="false">D1712/7282*100</f>
        <v>0</v>
      </c>
      <c r="AA1712" s="1" t="e">
        <f aca="false">chk_bit(H1712,$W$11)*10</f>
        <v>#NAME?</v>
      </c>
      <c r="AB1712" s="1" t="e">
        <f aca="false">chk_bit(H1712,$W$12)*40</f>
        <v>#NAME?</v>
      </c>
      <c r="AC1712" s="1" t="n">
        <f aca="false">IF(I1712=11,1,0)</f>
        <v>0</v>
      </c>
      <c r="AD1712" s="1" t="e">
        <f aca="false">IF(V1712&gt;-20,AC1712,0)</f>
        <v>#NAME?</v>
      </c>
      <c r="AE1712" s="1" t="n">
        <f aca="false">IF(I1712=12,1,0)</f>
        <v>0</v>
      </c>
      <c r="AF1712" s="1" t="n">
        <f aca="false">IF(I1712=13,1,0)</f>
        <v>0</v>
      </c>
      <c r="AG1712" s="1" t="n">
        <f aca="false">IF(I1712=14,1,0)</f>
        <v>0</v>
      </c>
      <c r="AH1712" s="1" t="n">
        <f aca="false">IF(I1712=21,1,0)</f>
        <v>0</v>
      </c>
      <c r="AI1712" s="1" t="n">
        <f aca="false">IF(I1712=22,1,0)</f>
        <v>0</v>
      </c>
      <c r="AJ1712" s="1" t="n">
        <f aca="false">IF(I1712=23,1,0)</f>
        <v>0</v>
      </c>
      <c r="AK1712" s="1" t="n">
        <f aca="false">IF(I1712=24,1,0)</f>
        <v>0</v>
      </c>
      <c r="AL1712" s="1" t="n">
        <f aca="false">IF(I1712=31,1,0)</f>
        <v>0</v>
      </c>
      <c r="AM1712" s="1" t="n">
        <f aca="false">IF(I1712=32,1,0)</f>
        <v>0</v>
      </c>
      <c r="AN1712" s="1" t="n">
        <f aca="false">IF(I1712=33,1,0)</f>
        <v>0</v>
      </c>
      <c r="AO1712" s="1" t="n">
        <f aca="false">ABS(E1712/7282*100)</f>
        <v>0</v>
      </c>
      <c r="AP1712" s="1" t="n">
        <f aca="false">-C1712/7282*100</f>
        <v>-0</v>
      </c>
      <c r="AQ1712" s="1" t="n">
        <f aca="false">IF(L1712&lt;4000,L1712/2000*500,0)</f>
        <v>0</v>
      </c>
      <c r="AR1712" s="1" t="n">
        <f aca="false">AQ1712*20/450</f>
        <v>0</v>
      </c>
      <c r="AS1712" s="1" t="n">
        <f aca="false">ABS(C1712)/7282*100</f>
        <v>0</v>
      </c>
      <c r="AT1712" s="47" t="e">
        <f aca="false">chk_bit(H1712,$W$4)*2.5</f>
        <v>#NAME?</v>
      </c>
      <c r="AU1712" s="47" t="e">
        <f aca="false">chk_bit(H1712,$W$6)*2.5</f>
        <v>#NAME?</v>
      </c>
      <c r="AV1712" s="1" t="e">
        <f aca="false">chk_bit(H1712,$W$14)*10</f>
        <v>#NAME?</v>
      </c>
      <c r="AW1712" s="1" t="e">
        <f aca="false">chk_bit(H1712,$W$15)*10</f>
        <v>#NAME?</v>
      </c>
      <c r="AX1712" s="1" t="e">
        <f aca="false">chk_bit(H1712,$W$16)*7.5</f>
        <v>#NAME?</v>
      </c>
      <c r="AY1712" s="48" t="e">
        <f aca="false">chk_bit(H1712,$W$17)*5</f>
        <v>#NAME?</v>
      </c>
      <c r="AZ1712" s="1" t="e">
        <f aca="false">chk_bit(H1712,$W$18)*2.5</f>
        <v>#NAME?</v>
      </c>
      <c r="BA1712" s="1" t="n">
        <f aca="false">N1712/100</f>
        <v>0</v>
      </c>
      <c r="BB1712" s="47" t="n">
        <f aca="false">K1712</f>
        <v>0</v>
      </c>
      <c r="BC1712" s="1" t="n">
        <f aca="false">ABS(D1712)/7282*100</f>
        <v>0</v>
      </c>
      <c r="BF1712" s="44" t="n">
        <f aca="false">IF(ISNUMBER(AQ1712),(AQ1712-$A$26)*0.002,BF1711)</f>
        <v>-98.786</v>
      </c>
      <c r="BG1712" s="49"/>
    </row>
    <row r="1713" customFormat="false" ht="12.75" hidden="false" customHeight="false" outlineLevel="0" collapsed="false">
      <c r="K1713" s="49"/>
      <c r="L1713" s="49"/>
      <c r="M1713" s="49"/>
      <c r="N1713" s="49"/>
      <c r="O1713" s="49"/>
      <c r="P1713" s="44"/>
      <c r="Q1713" s="44"/>
      <c r="R1713" s="44"/>
      <c r="S1713" s="44"/>
      <c r="T1713" s="50" t="n">
        <f aca="false">IF(ISNUMBER(A1713),(A1713-$A$26)*0.002,T1712)</f>
        <v>7.8</v>
      </c>
      <c r="U1713" s="47" t="e">
        <f aca="false">chk_bit(H1713,$W$8)*5</f>
        <v>#NAME?</v>
      </c>
      <c r="V1713" s="47" t="e">
        <f aca="false">chk_bit(H1713,$W$10)*10</f>
        <v>#NAME?</v>
      </c>
      <c r="W1713" s="47" t="n">
        <f aca="false">L1713</f>
        <v>0</v>
      </c>
      <c r="X1713" s="1" t="n">
        <f aca="false">IF(ISNUMBER(B1712),ABS(B1713-B1712)*125,0)</f>
        <v>0</v>
      </c>
      <c r="Y1713" s="1" t="n">
        <f aca="false">E1713/7282*100</f>
        <v>0</v>
      </c>
      <c r="Z1713" s="1" t="n">
        <f aca="false">D1713/7282*100</f>
        <v>0</v>
      </c>
      <c r="AA1713" s="1" t="e">
        <f aca="false">chk_bit(H1713,$W$11)*10</f>
        <v>#NAME?</v>
      </c>
      <c r="AB1713" s="1" t="e">
        <f aca="false">chk_bit(H1713,$W$12)*40</f>
        <v>#NAME?</v>
      </c>
      <c r="AC1713" s="1" t="n">
        <f aca="false">IF(I1713=11,1,0)</f>
        <v>0</v>
      </c>
      <c r="AD1713" s="1" t="e">
        <f aca="false">IF(V1713&gt;-20,AC1713,0)</f>
        <v>#NAME?</v>
      </c>
      <c r="AE1713" s="1" t="n">
        <f aca="false">IF(I1713=12,1,0)</f>
        <v>0</v>
      </c>
      <c r="AF1713" s="1" t="n">
        <f aca="false">IF(I1713=13,1,0)</f>
        <v>0</v>
      </c>
      <c r="AG1713" s="1" t="n">
        <f aca="false">IF(I1713=14,1,0)</f>
        <v>0</v>
      </c>
      <c r="AH1713" s="1" t="n">
        <f aca="false">IF(I1713=21,1,0)</f>
        <v>0</v>
      </c>
      <c r="AI1713" s="1" t="n">
        <f aca="false">IF(I1713=22,1,0)</f>
        <v>0</v>
      </c>
      <c r="AJ1713" s="1" t="n">
        <f aca="false">IF(I1713=23,1,0)</f>
        <v>0</v>
      </c>
      <c r="AK1713" s="1" t="n">
        <f aca="false">IF(I1713=24,1,0)</f>
        <v>0</v>
      </c>
      <c r="AL1713" s="1" t="n">
        <f aca="false">IF(I1713=31,1,0)</f>
        <v>0</v>
      </c>
      <c r="AM1713" s="1" t="n">
        <f aca="false">IF(I1713=32,1,0)</f>
        <v>0</v>
      </c>
      <c r="AN1713" s="1" t="n">
        <f aca="false">IF(I1713=33,1,0)</f>
        <v>0</v>
      </c>
      <c r="AO1713" s="1" t="n">
        <f aca="false">ABS(E1713/7282*100)</f>
        <v>0</v>
      </c>
      <c r="AP1713" s="1" t="n">
        <f aca="false">-C1713/7282*100</f>
        <v>-0</v>
      </c>
      <c r="AQ1713" s="1" t="n">
        <f aca="false">IF(L1713&lt;4000,L1713/2000*500,0)</f>
        <v>0</v>
      </c>
      <c r="AR1713" s="1" t="n">
        <f aca="false">AQ1713*20/450</f>
        <v>0</v>
      </c>
      <c r="AS1713" s="1" t="n">
        <f aca="false">ABS(C1713)/7282*100</f>
        <v>0</v>
      </c>
      <c r="AT1713" s="47" t="e">
        <f aca="false">chk_bit(H1713,$W$4)*2.5</f>
        <v>#NAME?</v>
      </c>
      <c r="AU1713" s="47" t="e">
        <f aca="false">chk_bit(H1713,$W$6)*2.5</f>
        <v>#NAME?</v>
      </c>
      <c r="AV1713" s="1" t="e">
        <f aca="false">chk_bit(H1713,$W$14)*10</f>
        <v>#NAME?</v>
      </c>
      <c r="AW1713" s="1" t="e">
        <f aca="false">chk_bit(H1713,$W$15)*10</f>
        <v>#NAME?</v>
      </c>
      <c r="AX1713" s="1" t="e">
        <f aca="false">chk_bit(H1713,$W$16)*7.5</f>
        <v>#NAME?</v>
      </c>
      <c r="AY1713" s="48" t="e">
        <f aca="false">chk_bit(H1713,$W$17)*5</f>
        <v>#NAME?</v>
      </c>
      <c r="AZ1713" s="1" t="e">
        <f aca="false">chk_bit(H1713,$W$18)*2.5</f>
        <v>#NAME?</v>
      </c>
      <c r="BA1713" s="1" t="n">
        <f aca="false">N1713/100</f>
        <v>0</v>
      </c>
      <c r="BB1713" s="47" t="n">
        <f aca="false">K1713</f>
        <v>0</v>
      </c>
      <c r="BC1713" s="1" t="n">
        <f aca="false">ABS(D1713)/7282*100</f>
        <v>0</v>
      </c>
      <c r="BF1713" s="44" t="n">
        <f aca="false">IF(ISNUMBER(AQ1713),(AQ1713-$A$26)*0.002,BF1712)</f>
        <v>-98.786</v>
      </c>
      <c r="BG1713" s="49"/>
    </row>
    <row r="1714" customFormat="false" ht="12.75" hidden="false" customHeight="false" outlineLevel="0" collapsed="false">
      <c r="K1714" s="49"/>
      <c r="L1714" s="49"/>
      <c r="M1714" s="49"/>
      <c r="N1714" s="49"/>
      <c r="O1714" s="49"/>
      <c r="P1714" s="44"/>
      <c r="Q1714" s="44"/>
      <c r="R1714" s="44"/>
      <c r="S1714" s="44"/>
      <c r="T1714" s="50" t="n">
        <f aca="false">IF(ISNUMBER(A1714),(A1714-$A$26)*0.002,T1713)</f>
        <v>7.8</v>
      </c>
      <c r="U1714" s="47" t="e">
        <f aca="false">chk_bit(H1714,$W$8)*5</f>
        <v>#NAME?</v>
      </c>
      <c r="V1714" s="47" t="e">
        <f aca="false">chk_bit(H1714,$W$10)*10</f>
        <v>#NAME?</v>
      </c>
      <c r="W1714" s="47" t="n">
        <f aca="false">L1714</f>
        <v>0</v>
      </c>
      <c r="X1714" s="1" t="n">
        <f aca="false">IF(ISNUMBER(B1713),ABS(B1714-B1713)*125,0)</f>
        <v>0</v>
      </c>
      <c r="Y1714" s="1" t="n">
        <f aca="false">E1714/7282*100</f>
        <v>0</v>
      </c>
      <c r="Z1714" s="1" t="n">
        <f aca="false">D1714/7282*100</f>
        <v>0</v>
      </c>
      <c r="AA1714" s="1" t="e">
        <f aca="false">chk_bit(H1714,$W$11)*10</f>
        <v>#NAME?</v>
      </c>
      <c r="AB1714" s="1" t="e">
        <f aca="false">chk_bit(H1714,$W$12)*40</f>
        <v>#NAME?</v>
      </c>
      <c r="AC1714" s="1" t="n">
        <f aca="false">IF(I1714=11,1,0)</f>
        <v>0</v>
      </c>
      <c r="AD1714" s="1" t="e">
        <f aca="false">IF(V1714&gt;-20,AC1714,0)</f>
        <v>#NAME?</v>
      </c>
      <c r="AE1714" s="1" t="n">
        <f aca="false">IF(I1714=12,1,0)</f>
        <v>0</v>
      </c>
      <c r="AF1714" s="1" t="n">
        <f aca="false">IF(I1714=13,1,0)</f>
        <v>0</v>
      </c>
      <c r="AG1714" s="1" t="n">
        <f aca="false">IF(I1714=14,1,0)</f>
        <v>0</v>
      </c>
      <c r="AH1714" s="1" t="n">
        <f aca="false">IF(I1714=21,1,0)</f>
        <v>0</v>
      </c>
      <c r="AI1714" s="1" t="n">
        <f aca="false">IF(I1714=22,1,0)</f>
        <v>0</v>
      </c>
      <c r="AJ1714" s="1" t="n">
        <f aca="false">IF(I1714=23,1,0)</f>
        <v>0</v>
      </c>
      <c r="AK1714" s="1" t="n">
        <f aca="false">IF(I1714=24,1,0)</f>
        <v>0</v>
      </c>
      <c r="AL1714" s="1" t="n">
        <f aca="false">IF(I1714=31,1,0)</f>
        <v>0</v>
      </c>
      <c r="AM1714" s="1" t="n">
        <f aca="false">IF(I1714=32,1,0)</f>
        <v>0</v>
      </c>
      <c r="AN1714" s="1" t="n">
        <f aca="false">IF(I1714=33,1,0)</f>
        <v>0</v>
      </c>
      <c r="AO1714" s="1" t="n">
        <f aca="false">ABS(E1714/7282*100)</f>
        <v>0</v>
      </c>
      <c r="AP1714" s="1" t="n">
        <f aca="false">-C1714/7282*100</f>
        <v>-0</v>
      </c>
      <c r="AQ1714" s="1" t="n">
        <f aca="false">IF(L1714&lt;4000,L1714/2000*500,0)</f>
        <v>0</v>
      </c>
      <c r="AR1714" s="1" t="n">
        <f aca="false">AQ1714*20/450</f>
        <v>0</v>
      </c>
      <c r="AS1714" s="1" t="n">
        <f aca="false">ABS(C1714)/7282*100</f>
        <v>0</v>
      </c>
      <c r="AT1714" s="47" t="e">
        <f aca="false">chk_bit(H1714,$W$4)*2.5</f>
        <v>#NAME?</v>
      </c>
      <c r="AU1714" s="47" t="e">
        <f aca="false">chk_bit(H1714,$W$6)*2.5</f>
        <v>#NAME?</v>
      </c>
      <c r="AV1714" s="1" t="e">
        <f aca="false">chk_bit(H1714,$W$14)*10</f>
        <v>#NAME?</v>
      </c>
      <c r="AW1714" s="1" t="e">
        <f aca="false">chk_bit(H1714,$W$15)*10</f>
        <v>#NAME?</v>
      </c>
      <c r="AX1714" s="1" t="e">
        <f aca="false">chk_bit(H1714,$W$16)*7.5</f>
        <v>#NAME?</v>
      </c>
      <c r="AY1714" s="48" t="e">
        <f aca="false">chk_bit(H1714,$W$17)*5</f>
        <v>#NAME?</v>
      </c>
      <c r="AZ1714" s="1" t="e">
        <f aca="false">chk_bit(H1714,$W$18)*2.5</f>
        <v>#NAME?</v>
      </c>
      <c r="BA1714" s="1" t="n">
        <f aca="false">N1714/100</f>
        <v>0</v>
      </c>
      <c r="BB1714" s="47" t="n">
        <f aca="false">K1714</f>
        <v>0</v>
      </c>
      <c r="BC1714" s="1" t="n">
        <f aca="false">ABS(D1714)/7282*100</f>
        <v>0</v>
      </c>
      <c r="BF1714" s="44" t="n">
        <f aca="false">IF(ISNUMBER(AQ1714),(AQ1714-$A$26)*0.002,BF1713)</f>
        <v>-98.786</v>
      </c>
      <c r="BG1714" s="49"/>
    </row>
    <row r="1715" customFormat="false" ht="12.75" hidden="false" customHeight="false" outlineLevel="0" collapsed="false">
      <c r="K1715" s="49"/>
      <c r="L1715" s="49"/>
      <c r="M1715" s="49"/>
      <c r="N1715" s="49"/>
      <c r="O1715" s="49"/>
      <c r="P1715" s="44"/>
      <c r="Q1715" s="44"/>
      <c r="R1715" s="44"/>
      <c r="S1715" s="44"/>
      <c r="T1715" s="50" t="n">
        <f aca="false">IF(ISNUMBER(A1715),(A1715-$A$26)*0.002,T1714)</f>
        <v>7.8</v>
      </c>
      <c r="U1715" s="47" t="e">
        <f aca="false">chk_bit(H1715,$W$8)*5</f>
        <v>#NAME?</v>
      </c>
      <c r="V1715" s="47" t="e">
        <f aca="false">chk_bit(H1715,$W$10)*10</f>
        <v>#NAME?</v>
      </c>
      <c r="W1715" s="47" t="n">
        <f aca="false">L1715</f>
        <v>0</v>
      </c>
      <c r="X1715" s="1" t="n">
        <f aca="false">IF(ISNUMBER(B1714),ABS(B1715-B1714)*125,0)</f>
        <v>0</v>
      </c>
      <c r="Y1715" s="1" t="n">
        <f aca="false">E1715/7282*100</f>
        <v>0</v>
      </c>
      <c r="Z1715" s="1" t="n">
        <f aca="false">D1715/7282*100</f>
        <v>0</v>
      </c>
      <c r="AA1715" s="1" t="e">
        <f aca="false">chk_bit(H1715,$W$11)*10</f>
        <v>#NAME?</v>
      </c>
      <c r="AB1715" s="1" t="e">
        <f aca="false">chk_bit(H1715,$W$12)*40</f>
        <v>#NAME?</v>
      </c>
      <c r="AC1715" s="1" t="n">
        <f aca="false">IF(I1715=11,1,0)</f>
        <v>0</v>
      </c>
      <c r="AD1715" s="1" t="e">
        <f aca="false">IF(V1715&gt;-20,AC1715,0)</f>
        <v>#NAME?</v>
      </c>
      <c r="AE1715" s="1" t="n">
        <f aca="false">IF(I1715=12,1,0)</f>
        <v>0</v>
      </c>
      <c r="AF1715" s="1" t="n">
        <f aca="false">IF(I1715=13,1,0)</f>
        <v>0</v>
      </c>
      <c r="AG1715" s="1" t="n">
        <f aca="false">IF(I1715=14,1,0)</f>
        <v>0</v>
      </c>
      <c r="AH1715" s="1" t="n">
        <f aca="false">IF(I1715=21,1,0)</f>
        <v>0</v>
      </c>
      <c r="AI1715" s="1" t="n">
        <f aca="false">IF(I1715=22,1,0)</f>
        <v>0</v>
      </c>
      <c r="AJ1715" s="1" t="n">
        <f aca="false">IF(I1715=23,1,0)</f>
        <v>0</v>
      </c>
      <c r="AK1715" s="1" t="n">
        <f aca="false">IF(I1715=24,1,0)</f>
        <v>0</v>
      </c>
      <c r="AL1715" s="1" t="n">
        <f aca="false">IF(I1715=31,1,0)</f>
        <v>0</v>
      </c>
      <c r="AM1715" s="1" t="n">
        <f aca="false">IF(I1715=32,1,0)</f>
        <v>0</v>
      </c>
      <c r="AN1715" s="1" t="n">
        <f aca="false">IF(I1715=33,1,0)</f>
        <v>0</v>
      </c>
      <c r="AO1715" s="1" t="n">
        <f aca="false">ABS(E1715/7282*100)</f>
        <v>0</v>
      </c>
      <c r="AP1715" s="1" t="n">
        <f aca="false">-C1715/7282*100</f>
        <v>-0</v>
      </c>
      <c r="AQ1715" s="1" t="n">
        <f aca="false">IF(L1715&lt;4000,L1715/2000*500,0)</f>
        <v>0</v>
      </c>
      <c r="AR1715" s="1" t="n">
        <f aca="false">AQ1715*20/450</f>
        <v>0</v>
      </c>
      <c r="AS1715" s="1" t="n">
        <f aca="false">ABS(C1715)/7282*100</f>
        <v>0</v>
      </c>
      <c r="AT1715" s="47" t="e">
        <f aca="false">chk_bit(H1715,$W$4)*2.5</f>
        <v>#NAME?</v>
      </c>
      <c r="AU1715" s="47" t="e">
        <f aca="false">chk_bit(H1715,$W$6)*2.5</f>
        <v>#NAME?</v>
      </c>
      <c r="AV1715" s="1" t="e">
        <f aca="false">chk_bit(H1715,$W$14)*10</f>
        <v>#NAME?</v>
      </c>
      <c r="AW1715" s="1" t="e">
        <f aca="false">chk_bit(H1715,$W$15)*10</f>
        <v>#NAME?</v>
      </c>
      <c r="AX1715" s="1" t="e">
        <f aca="false">chk_bit(H1715,$W$16)*7.5</f>
        <v>#NAME?</v>
      </c>
      <c r="AY1715" s="48" t="e">
        <f aca="false">chk_bit(H1715,$W$17)*5</f>
        <v>#NAME?</v>
      </c>
      <c r="AZ1715" s="1" t="e">
        <f aca="false">chk_bit(H1715,$W$18)*2.5</f>
        <v>#NAME?</v>
      </c>
      <c r="BA1715" s="1" t="n">
        <f aca="false">N1715/100</f>
        <v>0</v>
      </c>
      <c r="BB1715" s="47" t="n">
        <f aca="false">K1715</f>
        <v>0</v>
      </c>
      <c r="BC1715" s="1" t="n">
        <f aca="false">ABS(D1715)/7282*100</f>
        <v>0</v>
      </c>
      <c r="BF1715" s="44" t="n">
        <f aca="false">IF(ISNUMBER(AQ1715),(AQ1715-$A$26)*0.002,BF1714)</f>
        <v>-98.786</v>
      </c>
      <c r="BG1715" s="49"/>
    </row>
    <row r="1716" customFormat="false" ht="12.75" hidden="false" customHeight="false" outlineLevel="0" collapsed="false">
      <c r="K1716" s="49"/>
      <c r="L1716" s="49"/>
      <c r="M1716" s="49"/>
      <c r="N1716" s="49"/>
      <c r="O1716" s="49"/>
      <c r="P1716" s="44"/>
      <c r="Q1716" s="44"/>
      <c r="R1716" s="44"/>
      <c r="S1716" s="44"/>
      <c r="T1716" s="50" t="n">
        <f aca="false">IF(ISNUMBER(A1716),(A1716-$A$26)*0.002,T1715)</f>
        <v>7.8</v>
      </c>
      <c r="U1716" s="47" t="e">
        <f aca="false">chk_bit(H1716,$W$8)*5</f>
        <v>#NAME?</v>
      </c>
      <c r="V1716" s="47" t="e">
        <f aca="false">chk_bit(H1716,$W$10)*10</f>
        <v>#NAME?</v>
      </c>
      <c r="W1716" s="47" t="n">
        <f aca="false">L1716</f>
        <v>0</v>
      </c>
      <c r="X1716" s="1" t="n">
        <f aca="false">IF(ISNUMBER(B1715),ABS(B1716-B1715)*125,0)</f>
        <v>0</v>
      </c>
      <c r="Y1716" s="1" t="n">
        <f aca="false">E1716/7282*100</f>
        <v>0</v>
      </c>
      <c r="Z1716" s="1" t="n">
        <f aca="false">D1716/7282*100</f>
        <v>0</v>
      </c>
      <c r="AA1716" s="1" t="e">
        <f aca="false">chk_bit(H1716,$W$11)*10</f>
        <v>#NAME?</v>
      </c>
      <c r="AB1716" s="1" t="e">
        <f aca="false">chk_bit(H1716,$W$12)*40</f>
        <v>#NAME?</v>
      </c>
      <c r="AC1716" s="1" t="n">
        <f aca="false">IF(I1716=11,1,0)</f>
        <v>0</v>
      </c>
      <c r="AD1716" s="1" t="e">
        <f aca="false">IF(V1716&gt;-20,AC1716,0)</f>
        <v>#NAME?</v>
      </c>
      <c r="AE1716" s="1" t="n">
        <f aca="false">IF(I1716=12,1,0)</f>
        <v>0</v>
      </c>
      <c r="AF1716" s="1" t="n">
        <f aca="false">IF(I1716=13,1,0)</f>
        <v>0</v>
      </c>
      <c r="AG1716" s="1" t="n">
        <f aca="false">IF(I1716=14,1,0)</f>
        <v>0</v>
      </c>
      <c r="AH1716" s="1" t="n">
        <f aca="false">IF(I1716=21,1,0)</f>
        <v>0</v>
      </c>
      <c r="AI1716" s="1" t="n">
        <f aca="false">IF(I1716=22,1,0)</f>
        <v>0</v>
      </c>
      <c r="AJ1716" s="1" t="n">
        <f aca="false">IF(I1716=23,1,0)</f>
        <v>0</v>
      </c>
      <c r="AK1716" s="1" t="n">
        <f aca="false">IF(I1716=24,1,0)</f>
        <v>0</v>
      </c>
      <c r="AL1716" s="1" t="n">
        <f aca="false">IF(I1716=31,1,0)</f>
        <v>0</v>
      </c>
      <c r="AM1716" s="1" t="n">
        <f aca="false">IF(I1716=32,1,0)</f>
        <v>0</v>
      </c>
      <c r="AN1716" s="1" t="n">
        <f aca="false">IF(I1716=33,1,0)</f>
        <v>0</v>
      </c>
      <c r="AO1716" s="1" t="n">
        <f aca="false">ABS(E1716/7282*100)</f>
        <v>0</v>
      </c>
      <c r="AP1716" s="1" t="n">
        <f aca="false">-C1716/7282*100</f>
        <v>-0</v>
      </c>
      <c r="AQ1716" s="1" t="n">
        <f aca="false">IF(L1716&lt;4000,L1716/2000*500,0)</f>
        <v>0</v>
      </c>
      <c r="AR1716" s="1" t="n">
        <f aca="false">AQ1716*20/450</f>
        <v>0</v>
      </c>
      <c r="AS1716" s="1" t="n">
        <f aca="false">ABS(C1716)/7282*100</f>
        <v>0</v>
      </c>
      <c r="AT1716" s="47" t="e">
        <f aca="false">chk_bit(H1716,$W$4)*2.5</f>
        <v>#NAME?</v>
      </c>
      <c r="AU1716" s="47" t="e">
        <f aca="false">chk_bit(H1716,$W$6)*2.5</f>
        <v>#NAME?</v>
      </c>
      <c r="AV1716" s="1" t="e">
        <f aca="false">chk_bit(H1716,$W$14)*10</f>
        <v>#NAME?</v>
      </c>
      <c r="AW1716" s="1" t="e">
        <f aca="false">chk_bit(H1716,$W$15)*10</f>
        <v>#NAME?</v>
      </c>
      <c r="AX1716" s="1" t="e">
        <f aca="false">chk_bit(H1716,$W$16)*7.5</f>
        <v>#NAME?</v>
      </c>
      <c r="AY1716" s="48" t="e">
        <f aca="false">chk_bit(H1716,$W$17)*5</f>
        <v>#NAME?</v>
      </c>
      <c r="AZ1716" s="1" t="e">
        <f aca="false">chk_bit(H1716,$W$18)*2.5</f>
        <v>#NAME?</v>
      </c>
      <c r="BA1716" s="1" t="n">
        <f aca="false">N1716/100</f>
        <v>0</v>
      </c>
      <c r="BB1716" s="47" t="n">
        <f aca="false">K1716</f>
        <v>0</v>
      </c>
      <c r="BC1716" s="1" t="n">
        <f aca="false">ABS(D1716)/7282*100</f>
        <v>0</v>
      </c>
      <c r="BF1716" s="44" t="n">
        <f aca="false">IF(ISNUMBER(AQ1716),(AQ1716-$A$26)*0.002,BF1715)</f>
        <v>-98.786</v>
      </c>
      <c r="BG1716" s="49"/>
    </row>
    <row r="1717" customFormat="false" ht="12.75" hidden="false" customHeight="false" outlineLevel="0" collapsed="false">
      <c r="K1717" s="49"/>
      <c r="L1717" s="49"/>
      <c r="M1717" s="49"/>
      <c r="N1717" s="49"/>
      <c r="O1717" s="49"/>
      <c r="P1717" s="44"/>
      <c r="Q1717" s="44"/>
      <c r="R1717" s="44"/>
      <c r="S1717" s="44"/>
      <c r="T1717" s="50" t="n">
        <f aca="false">IF(ISNUMBER(A1717),(A1717-$A$26)*0.002,T1716)</f>
        <v>7.8</v>
      </c>
      <c r="U1717" s="47" t="e">
        <f aca="false">chk_bit(H1717,$W$8)*5</f>
        <v>#NAME?</v>
      </c>
      <c r="V1717" s="47" t="e">
        <f aca="false">chk_bit(H1717,$W$10)*10</f>
        <v>#NAME?</v>
      </c>
      <c r="W1717" s="47" t="n">
        <f aca="false">L1717</f>
        <v>0</v>
      </c>
      <c r="X1717" s="1" t="n">
        <f aca="false">IF(ISNUMBER(B1716),ABS(B1717-B1716)*125,0)</f>
        <v>0</v>
      </c>
      <c r="Y1717" s="1" t="n">
        <f aca="false">E1717/7282*100</f>
        <v>0</v>
      </c>
      <c r="Z1717" s="1" t="n">
        <f aca="false">D1717/7282*100</f>
        <v>0</v>
      </c>
      <c r="AA1717" s="1" t="e">
        <f aca="false">chk_bit(H1717,$W$11)*10</f>
        <v>#NAME?</v>
      </c>
      <c r="AB1717" s="1" t="e">
        <f aca="false">chk_bit(H1717,$W$12)*40</f>
        <v>#NAME?</v>
      </c>
      <c r="AC1717" s="1" t="n">
        <f aca="false">IF(I1717=11,1,0)</f>
        <v>0</v>
      </c>
      <c r="AD1717" s="1" t="e">
        <f aca="false">IF(V1717&gt;-20,AC1717,0)</f>
        <v>#NAME?</v>
      </c>
      <c r="AE1717" s="1" t="n">
        <f aca="false">IF(I1717=12,1,0)</f>
        <v>0</v>
      </c>
      <c r="AF1717" s="1" t="n">
        <f aca="false">IF(I1717=13,1,0)</f>
        <v>0</v>
      </c>
      <c r="AG1717" s="1" t="n">
        <f aca="false">IF(I1717=14,1,0)</f>
        <v>0</v>
      </c>
      <c r="AH1717" s="1" t="n">
        <f aca="false">IF(I1717=21,1,0)</f>
        <v>0</v>
      </c>
      <c r="AI1717" s="1" t="n">
        <f aca="false">IF(I1717=22,1,0)</f>
        <v>0</v>
      </c>
      <c r="AJ1717" s="1" t="n">
        <f aca="false">IF(I1717=23,1,0)</f>
        <v>0</v>
      </c>
      <c r="AK1717" s="1" t="n">
        <f aca="false">IF(I1717=24,1,0)</f>
        <v>0</v>
      </c>
      <c r="AL1717" s="1" t="n">
        <f aca="false">IF(I1717=31,1,0)</f>
        <v>0</v>
      </c>
      <c r="AM1717" s="1" t="n">
        <f aca="false">IF(I1717=32,1,0)</f>
        <v>0</v>
      </c>
      <c r="AN1717" s="1" t="n">
        <f aca="false">IF(I1717=33,1,0)</f>
        <v>0</v>
      </c>
      <c r="AO1717" s="1" t="n">
        <f aca="false">ABS(E1717/7282*100)</f>
        <v>0</v>
      </c>
      <c r="AP1717" s="1" t="n">
        <f aca="false">-C1717/7282*100</f>
        <v>-0</v>
      </c>
      <c r="AQ1717" s="1" t="n">
        <f aca="false">IF(L1717&lt;4000,L1717/2000*500,0)</f>
        <v>0</v>
      </c>
      <c r="AR1717" s="1" t="n">
        <f aca="false">AQ1717*20/450</f>
        <v>0</v>
      </c>
      <c r="AS1717" s="1" t="n">
        <f aca="false">ABS(C1717)/7282*100</f>
        <v>0</v>
      </c>
      <c r="AT1717" s="47" t="e">
        <f aca="false">chk_bit(H1717,$W$4)*2.5</f>
        <v>#NAME?</v>
      </c>
      <c r="AU1717" s="47" t="e">
        <f aca="false">chk_bit(H1717,$W$6)*2.5</f>
        <v>#NAME?</v>
      </c>
      <c r="AV1717" s="1" t="e">
        <f aca="false">chk_bit(H1717,$W$14)*10</f>
        <v>#NAME?</v>
      </c>
      <c r="AW1717" s="1" t="e">
        <f aca="false">chk_bit(H1717,$W$15)*10</f>
        <v>#NAME?</v>
      </c>
      <c r="AX1717" s="1" t="e">
        <f aca="false">chk_bit(H1717,$W$16)*7.5</f>
        <v>#NAME?</v>
      </c>
      <c r="AY1717" s="48" t="e">
        <f aca="false">chk_bit(H1717,$W$17)*5</f>
        <v>#NAME?</v>
      </c>
      <c r="AZ1717" s="1" t="e">
        <f aca="false">chk_bit(H1717,$W$18)*2.5</f>
        <v>#NAME?</v>
      </c>
      <c r="BA1717" s="1" t="n">
        <f aca="false">N1717/100</f>
        <v>0</v>
      </c>
      <c r="BB1717" s="47" t="n">
        <f aca="false">K1717</f>
        <v>0</v>
      </c>
      <c r="BC1717" s="1" t="n">
        <f aca="false">ABS(D1717)/7282*100</f>
        <v>0</v>
      </c>
      <c r="BF1717" s="44" t="n">
        <f aca="false">IF(ISNUMBER(AQ1717),(AQ1717-$A$26)*0.002,BF1716)</f>
        <v>-98.786</v>
      </c>
      <c r="BG1717" s="49"/>
    </row>
    <row r="1718" customFormat="false" ht="12.75" hidden="false" customHeight="false" outlineLevel="0" collapsed="false">
      <c r="K1718" s="49"/>
      <c r="L1718" s="49"/>
      <c r="M1718" s="49"/>
      <c r="N1718" s="49"/>
      <c r="O1718" s="49"/>
      <c r="P1718" s="44"/>
      <c r="Q1718" s="44"/>
      <c r="R1718" s="44"/>
      <c r="S1718" s="44"/>
      <c r="T1718" s="50" t="n">
        <f aca="false">IF(ISNUMBER(A1718),(A1718-$A$26)*0.002,T1717)</f>
        <v>7.8</v>
      </c>
      <c r="U1718" s="47" t="e">
        <f aca="false">chk_bit(H1718,$W$8)*5</f>
        <v>#NAME?</v>
      </c>
      <c r="V1718" s="47" t="e">
        <f aca="false">chk_bit(H1718,$W$10)*10</f>
        <v>#NAME?</v>
      </c>
      <c r="W1718" s="47" t="n">
        <f aca="false">L1718</f>
        <v>0</v>
      </c>
      <c r="X1718" s="1" t="n">
        <f aca="false">IF(ISNUMBER(B1717),ABS(B1718-B1717)*125,0)</f>
        <v>0</v>
      </c>
      <c r="Y1718" s="1" t="n">
        <f aca="false">E1718/7282*100</f>
        <v>0</v>
      </c>
      <c r="Z1718" s="1" t="n">
        <f aca="false">D1718/7282*100</f>
        <v>0</v>
      </c>
      <c r="AA1718" s="1" t="e">
        <f aca="false">chk_bit(H1718,$W$11)*10</f>
        <v>#NAME?</v>
      </c>
      <c r="AB1718" s="1" t="e">
        <f aca="false">chk_bit(H1718,$W$12)*40</f>
        <v>#NAME?</v>
      </c>
      <c r="AC1718" s="1" t="n">
        <f aca="false">IF(I1718=11,1,0)</f>
        <v>0</v>
      </c>
      <c r="AD1718" s="1" t="e">
        <f aca="false">IF(V1718&gt;-20,AC1718,0)</f>
        <v>#NAME?</v>
      </c>
      <c r="AE1718" s="1" t="n">
        <f aca="false">IF(I1718=12,1,0)</f>
        <v>0</v>
      </c>
      <c r="AF1718" s="1" t="n">
        <f aca="false">IF(I1718=13,1,0)</f>
        <v>0</v>
      </c>
      <c r="AG1718" s="1" t="n">
        <f aca="false">IF(I1718=14,1,0)</f>
        <v>0</v>
      </c>
      <c r="AH1718" s="1" t="n">
        <f aca="false">IF(I1718=21,1,0)</f>
        <v>0</v>
      </c>
      <c r="AI1718" s="1" t="n">
        <f aca="false">IF(I1718=22,1,0)</f>
        <v>0</v>
      </c>
      <c r="AJ1718" s="1" t="n">
        <f aca="false">IF(I1718=23,1,0)</f>
        <v>0</v>
      </c>
      <c r="AK1718" s="1" t="n">
        <f aca="false">IF(I1718=24,1,0)</f>
        <v>0</v>
      </c>
      <c r="AL1718" s="1" t="n">
        <f aca="false">IF(I1718=31,1,0)</f>
        <v>0</v>
      </c>
      <c r="AM1718" s="1" t="n">
        <f aca="false">IF(I1718=32,1,0)</f>
        <v>0</v>
      </c>
      <c r="AN1718" s="1" t="n">
        <f aca="false">IF(I1718=33,1,0)</f>
        <v>0</v>
      </c>
      <c r="AO1718" s="1" t="n">
        <f aca="false">ABS(E1718/7282*100)</f>
        <v>0</v>
      </c>
      <c r="AP1718" s="1" t="n">
        <f aca="false">-C1718/7282*100</f>
        <v>-0</v>
      </c>
      <c r="AQ1718" s="1" t="n">
        <f aca="false">IF(L1718&lt;4000,L1718/2000*500,0)</f>
        <v>0</v>
      </c>
      <c r="AR1718" s="1" t="n">
        <f aca="false">AQ1718*20/450</f>
        <v>0</v>
      </c>
      <c r="AS1718" s="1" t="n">
        <f aca="false">ABS(C1718)/7282*100</f>
        <v>0</v>
      </c>
      <c r="AT1718" s="47" t="e">
        <f aca="false">chk_bit(H1718,$W$4)*2.5</f>
        <v>#NAME?</v>
      </c>
      <c r="AU1718" s="47" t="e">
        <f aca="false">chk_bit(H1718,$W$6)*2.5</f>
        <v>#NAME?</v>
      </c>
      <c r="AV1718" s="1" t="e">
        <f aca="false">chk_bit(H1718,$W$14)*10</f>
        <v>#NAME?</v>
      </c>
      <c r="AW1718" s="1" t="e">
        <f aca="false">chk_bit(H1718,$W$15)*10</f>
        <v>#NAME?</v>
      </c>
      <c r="AX1718" s="1" t="e">
        <f aca="false">chk_bit(H1718,$W$16)*7.5</f>
        <v>#NAME?</v>
      </c>
      <c r="AY1718" s="48" t="e">
        <f aca="false">chk_bit(H1718,$W$17)*5</f>
        <v>#NAME?</v>
      </c>
      <c r="AZ1718" s="1" t="e">
        <f aca="false">chk_bit(H1718,$W$18)*2.5</f>
        <v>#NAME?</v>
      </c>
      <c r="BA1718" s="1" t="n">
        <f aca="false">N1718/100</f>
        <v>0</v>
      </c>
      <c r="BB1718" s="47" t="n">
        <f aca="false">K1718</f>
        <v>0</v>
      </c>
      <c r="BC1718" s="1" t="n">
        <f aca="false">ABS(D1718)/7282*100</f>
        <v>0</v>
      </c>
      <c r="BF1718" s="44" t="n">
        <f aca="false">IF(ISNUMBER(AQ1718),(AQ1718-$A$26)*0.002,BF1717)</f>
        <v>-98.786</v>
      </c>
      <c r="BG1718" s="49"/>
    </row>
    <row r="1719" customFormat="false" ht="12.75" hidden="false" customHeight="false" outlineLevel="0" collapsed="false">
      <c r="K1719" s="49"/>
      <c r="L1719" s="49"/>
      <c r="M1719" s="49"/>
      <c r="N1719" s="49"/>
      <c r="O1719" s="49"/>
      <c r="P1719" s="44"/>
      <c r="Q1719" s="44"/>
      <c r="R1719" s="44"/>
      <c r="S1719" s="44"/>
      <c r="T1719" s="50" t="n">
        <f aca="false">IF(ISNUMBER(A1719),(A1719-$A$26)*0.002,T1718)</f>
        <v>7.8</v>
      </c>
      <c r="U1719" s="47" t="e">
        <f aca="false">chk_bit(H1719,$W$8)*5</f>
        <v>#NAME?</v>
      </c>
      <c r="V1719" s="47" t="e">
        <f aca="false">chk_bit(H1719,$W$10)*10</f>
        <v>#NAME?</v>
      </c>
      <c r="W1719" s="47" t="n">
        <f aca="false">L1719</f>
        <v>0</v>
      </c>
      <c r="X1719" s="1" t="n">
        <f aca="false">IF(ISNUMBER(B1718),ABS(B1719-B1718)*125,0)</f>
        <v>0</v>
      </c>
      <c r="Y1719" s="1" t="n">
        <f aca="false">E1719/7282*100</f>
        <v>0</v>
      </c>
      <c r="Z1719" s="1" t="n">
        <f aca="false">D1719/7282*100</f>
        <v>0</v>
      </c>
      <c r="AA1719" s="1" t="e">
        <f aca="false">chk_bit(H1719,$W$11)*10</f>
        <v>#NAME?</v>
      </c>
      <c r="AB1719" s="1" t="e">
        <f aca="false">chk_bit(H1719,$W$12)*40</f>
        <v>#NAME?</v>
      </c>
      <c r="AC1719" s="1" t="n">
        <f aca="false">IF(I1719=11,1,0)</f>
        <v>0</v>
      </c>
      <c r="AD1719" s="1" t="e">
        <f aca="false">IF(V1719&gt;-20,AC1719,0)</f>
        <v>#NAME?</v>
      </c>
      <c r="AE1719" s="1" t="n">
        <f aca="false">IF(I1719=12,1,0)</f>
        <v>0</v>
      </c>
      <c r="AF1719" s="1" t="n">
        <f aca="false">IF(I1719=13,1,0)</f>
        <v>0</v>
      </c>
      <c r="AG1719" s="1" t="n">
        <f aca="false">IF(I1719=14,1,0)</f>
        <v>0</v>
      </c>
      <c r="AH1719" s="1" t="n">
        <f aca="false">IF(I1719=21,1,0)</f>
        <v>0</v>
      </c>
      <c r="AI1719" s="1" t="n">
        <f aca="false">IF(I1719=22,1,0)</f>
        <v>0</v>
      </c>
      <c r="AJ1719" s="1" t="n">
        <f aca="false">IF(I1719=23,1,0)</f>
        <v>0</v>
      </c>
      <c r="AK1719" s="1" t="n">
        <f aca="false">IF(I1719=24,1,0)</f>
        <v>0</v>
      </c>
      <c r="AL1719" s="1" t="n">
        <f aca="false">IF(I1719=31,1,0)</f>
        <v>0</v>
      </c>
      <c r="AM1719" s="1" t="n">
        <f aca="false">IF(I1719=32,1,0)</f>
        <v>0</v>
      </c>
      <c r="AN1719" s="1" t="n">
        <f aca="false">IF(I1719=33,1,0)</f>
        <v>0</v>
      </c>
      <c r="AO1719" s="1" t="n">
        <f aca="false">ABS(E1719/7282*100)</f>
        <v>0</v>
      </c>
      <c r="AP1719" s="1" t="n">
        <f aca="false">-C1719/7282*100</f>
        <v>-0</v>
      </c>
      <c r="AQ1719" s="1" t="n">
        <f aca="false">IF(L1719&lt;4000,L1719/2000*500,0)</f>
        <v>0</v>
      </c>
      <c r="AR1719" s="1" t="n">
        <f aca="false">AQ1719*20/450</f>
        <v>0</v>
      </c>
      <c r="AS1719" s="1" t="n">
        <f aca="false">ABS(C1719)/7282*100</f>
        <v>0</v>
      </c>
      <c r="AT1719" s="47" t="e">
        <f aca="false">chk_bit(H1719,$W$4)*2.5</f>
        <v>#NAME?</v>
      </c>
      <c r="AU1719" s="47" t="e">
        <f aca="false">chk_bit(H1719,$W$6)*2.5</f>
        <v>#NAME?</v>
      </c>
      <c r="AV1719" s="1" t="e">
        <f aca="false">chk_bit(H1719,$W$14)*10</f>
        <v>#NAME?</v>
      </c>
      <c r="AW1719" s="1" t="e">
        <f aca="false">chk_bit(H1719,$W$15)*10</f>
        <v>#NAME?</v>
      </c>
      <c r="AX1719" s="1" t="e">
        <f aca="false">chk_bit(H1719,$W$16)*7.5</f>
        <v>#NAME?</v>
      </c>
      <c r="AY1719" s="48" t="e">
        <f aca="false">chk_bit(H1719,$W$17)*5</f>
        <v>#NAME?</v>
      </c>
      <c r="AZ1719" s="1" t="e">
        <f aca="false">chk_bit(H1719,$W$18)*2.5</f>
        <v>#NAME?</v>
      </c>
      <c r="BA1719" s="1" t="n">
        <f aca="false">N1719/100</f>
        <v>0</v>
      </c>
      <c r="BB1719" s="47" t="n">
        <f aca="false">K1719</f>
        <v>0</v>
      </c>
      <c r="BC1719" s="1" t="n">
        <f aca="false">ABS(D1719)/7282*100</f>
        <v>0</v>
      </c>
      <c r="BF1719" s="44" t="n">
        <f aca="false">IF(ISNUMBER(AQ1719),(AQ1719-$A$26)*0.002,BF1718)</f>
        <v>-98.786</v>
      </c>
      <c r="BG1719" s="49"/>
    </row>
    <row r="1720" customFormat="false" ht="12.75" hidden="false" customHeight="false" outlineLevel="0" collapsed="false">
      <c r="K1720" s="49"/>
      <c r="L1720" s="49"/>
      <c r="M1720" s="49"/>
      <c r="N1720" s="49"/>
      <c r="O1720" s="49"/>
      <c r="P1720" s="44"/>
      <c r="Q1720" s="44"/>
      <c r="R1720" s="44"/>
      <c r="S1720" s="44"/>
      <c r="T1720" s="50" t="n">
        <f aca="false">IF(ISNUMBER(A1720),(A1720-$A$26)*0.002,T1719)</f>
        <v>7.8</v>
      </c>
      <c r="U1720" s="47" t="e">
        <f aca="false">chk_bit(H1720,$W$8)*5</f>
        <v>#NAME?</v>
      </c>
      <c r="V1720" s="47" t="e">
        <f aca="false">chk_bit(H1720,$W$10)*10</f>
        <v>#NAME?</v>
      </c>
      <c r="W1720" s="47" t="n">
        <f aca="false">L1720</f>
        <v>0</v>
      </c>
      <c r="X1720" s="1" t="n">
        <f aca="false">IF(ISNUMBER(B1719),ABS(B1720-B1719)*125,0)</f>
        <v>0</v>
      </c>
      <c r="Y1720" s="1" t="n">
        <f aca="false">E1720/7282*100</f>
        <v>0</v>
      </c>
      <c r="Z1720" s="1" t="n">
        <f aca="false">D1720/7282*100</f>
        <v>0</v>
      </c>
      <c r="AA1720" s="1" t="e">
        <f aca="false">chk_bit(H1720,$W$11)*10</f>
        <v>#NAME?</v>
      </c>
      <c r="AB1720" s="1" t="e">
        <f aca="false">chk_bit(H1720,$W$12)*40</f>
        <v>#NAME?</v>
      </c>
      <c r="AC1720" s="1" t="n">
        <f aca="false">IF(I1720=11,1,0)</f>
        <v>0</v>
      </c>
      <c r="AD1720" s="1" t="e">
        <f aca="false">IF(V1720&gt;-20,AC1720,0)</f>
        <v>#NAME?</v>
      </c>
      <c r="AE1720" s="1" t="n">
        <f aca="false">IF(I1720=12,1,0)</f>
        <v>0</v>
      </c>
      <c r="AF1720" s="1" t="n">
        <f aca="false">IF(I1720=13,1,0)</f>
        <v>0</v>
      </c>
      <c r="AG1720" s="1" t="n">
        <f aca="false">IF(I1720=14,1,0)</f>
        <v>0</v>
      </c>
      <c r="AH1720" s="1" t="n">
        <f aca="false">IF(I1720=21,1,0)</f>
        <v>0</v>
      </c>
      <c r="AI1720" s="1" t="n">
        <f aca="false">IF(I1720=22,1,0)</f>
        <v>0</v>
      </c>
      <c r="AJ1720" s="1" t="n">
        <f aca="false">IF(I1720=23,1,0)</f>
        <v>0</v>
      </c>
      <c r="AK1720" s="1" t="n">
        <f aca="false">IF(I1720=24,1,0)</f>
        <v>0</v>
      </c>
      <c r="AL1720" s="1" t="n">
        <f aca="false">IF(I1720=31,1,0)</f>
        <v>0</v>
      </c>
      <c r="AM1720" s="1" t="n">
        <f aca="false">IF(I1720=32,1,0)</f>
        <v>0</v>
      </c>
      <c r="AN1720" s="1" t="n">
        <f aca="false">IF(I1720=33,1,0)</f>
        <v>0</v>
      </c>
      <c r="AO1720" s="1" t="n">
        <f aca="false">ABS(E1720/7282*100)</f>
        <v>0</v>
      </c>
      <c r="AP1720" s="1" t="n">
        <f aca="false">-C1720/7282*100</f>
        <v>-0</v>
      </c>
      <c r="AQ1720" s="1" t="n">
        <f aca="false">IF(L1720&lt;4000,L1720/2000*500,0)</f>
        <v>0</v>
      </c>
      <c r="AR1720" s="1" t="n">
        <f aca="false">AQ1720*20/450</f>
        <v>0</v>
      </c>
      <c r="AS1720" s="1" t="n">
        <f aca="false">ABS(C1720)/7282*100</f>
        <v>0</v>
      </c>
      <c r="AT1720" s="47" t="e">
        <f aca="false">chk_bit(H1720,$W$4)*2.5</f>
        <v>#NAME?</v>
      </c>
      <c r="AU1720" s="47" t="e">
        <f aca="false">chk_bit(H1720,$W$6)*2.5</f>
        <v>#NAME?</v>
      </c>
      <c r="AV1720" s="1" t="e">
        <f aca="false">chk_bit(H1720,$W$14)*10</f>
        <v>#NAME?</v>
      </c>
      <c r="AW1720" s="1" t="e">
        <f aca="false">chk_bit(H1720,$W$15)*10</f>
        <v>#NAME?</v>
      </c>
      <c r="AX1720" s="1" t="e">
        <f aca="false">chk_bit(H1720,$W$16)*7.5</f>
        <v>#NAME?</v>
      </c>
      <c r="AY1720" s="48" t="e">
        <f aca="false">chk_bit(H1720,$W$17)*5</f>
        <v>#NAME?</v>
      </c>
      <c r="AZ1720" s="1" t="e">
        <f aca="false">chk_bit(H1720,$W$18)*2.5</f>
        <v>#NAME?</v>
      </c>
      <c r="BA1720" s="1" t="n">
        <f aca="false">N1720/100</f>
        <v>0</v>
      </c>
      <c r="BB1720" s="47" t="n">
        <f aca="false">K1720</f>
        <v>0</v>
      </c>
      <c r="BC1720" s="1" t="n">
        <f aca="false">ABS(D1720)/7282*100</f>
        <v>0</v>
      </c>
      <c r="BF1720" s="44" t="n">
        <f aca="false">IF(ISNUMBER(AQ1720),(AQ1720-$A$26)*0.002,BF1719)</f>
        <v>-98.786</v>
      </c>
      <c r="BG1720" s="49"/>
    </row>
    <row r="1721" customFormat="false" ht="12.75" hidden="false" customHeight="false" outlineLevel="0" collapsed="false">
      <c r="K1721" s="49"/>
      <c r="L1721" s="49"/>
      <c r="M1721" s="49"/>
      <c r="N1721" s="49"/>
      <c r="O1721" s="49"/>
      <c r="P1721" s="44"/>
      <c r="Q1721" s="44"/>
      <c r="R1721" s="44"/>
      <c r="S1721" s="44"/>
      <c r="T1721" s="50" t="n">
        <f aca="false">IF(ISNUMBER(A1721),(A1721-$A$26)*0.002,T1720)</f>
        <v>7.8</v>
      </c>
      <c r="U1721" s="47" t="e">
        <f aca="false">chk_bit(H1721,$W$8)*5</f>
        <v>#NAME?</v>
      </c>
      <c r="V1721" s="47" t="e">
        <f aca="false">chk_bit(H1721,$W$10)*10</f>
        <v>#NAME?</v>
      </c>
      <c r="W1721" s="47" t="n">
        <f aca="false">L1721</f>
        <v>0</v>
      </c>
      <c r="X1721" s="1" t="n">
        <f aca="false">IF(ISNUMBER(B1720),ABS(B1721-B1720)*125,0)</f>
        <v>0</v>
      </c>
      <c r="Y1721" s="1" t="n">
        <f aca="false">E1721/7282*100</f>
        <v>0</v>
      </c>
      <c r="Z1721" s="1" t="n">
        <f aca="false">D1721/7282*100</f>
        <v>0</v>
      </c>
      <c r="AA1721" s="1" t="e">
        <f aca="false">chk_bit(H1721,$W$11)*10</f>
        <v>#NAME?</v>
      </c>
      <c r="AB1721" s="1" t="e">
        <f aca="false">chk_bit(H1721,$W$12)*40</f>
        <v>#NAME?</v>
      </c>
      <c r="AC1721" s="1" t="n">
        <f aca="false">IF(I1721=11,1,0)</f>
        <v>0</v>
      </c>
      <c r="AD1721" s="1" t="e">
        <f aca="false">IF(V1721&gt;-20,AC1721,0)</f>
        <v>#NAME?</v>
      </c>
      <c r="AE1721" s="1" t="n">
        <f aca="false">IF(I1721=12,1,0)</f>
        <v>0</v>
      </c>
      <c r="AF1721" s="1" t="n">
        <f aca="false">IF(I1721=13,1,0)</f>
        <v>0</v>
      </c>
      <c r="AG1721" s="1" t="n">
        <f aca="false">IF(I1721=14,1,0)</f>
        <v>0</v>
      </c>
      <c r="AH1721" s="1" t="n">
        <f aca="false">IF(I1721=21,1,0)</f>
        <v>0</v>
      </c>
      <c r="AI1721" s="1" t="n">
        <f aca="false">IF(I1721=22,1,0)</f>
        <v>0</v>
      </c>
      <c r="AJ1721" s="1" t="n">
        <f aca="false">IF(I1721=23,1,0)</f>
        <v>0</v>
      </c>
      <c r="AK1721" s="1" t="n">
        <f aca="false">IF(I1721=24,1,0)</f>
        <v>0</v>
      </c>
      <c r="AL1721" s="1" t="n">
        <f aca="false">IF(I1721=31,1,0)</f>
        <v>0</v>
      </c>
      <c r="AM1721" s="1" t="n">
        <f aca="false">IF(I1721=32,1,0)</f>
        <v>0</v>
      </c>
      <c r="AN1721" s="1" t="n">
        <f aca="false">IF(I1721=33,1,0)</f>
        <v>0</v>
      </c>
      <c r="AO1721" s="1" t="n">
        <f aca="false">ABS(E1721/7282*100)</f>
        <v>0</v>
      </c>
      <c r="AP1721" s="1" t="n">
        <f aca="false">-C1721/7282*100</f>
        <v>-0</v>
      </c>
      <c r="AQ1721" s="1" t="n">
        <f aca="false">IF(L1721&lt;4000,L1721/2000*500,0)</f>
        <v>0</v>
      </c>
      <c r="AR1721" s="1" t="n">
        <f aca="false">AQ1721*20/450</f>
        <v>0</v>
      </c>
      <c r="AS1721" s="1" t="n">
        <f aca="false">ABS(C1721)/7282*100</f>
        <v>0</v>
      </c>
      <c r="AT1721" s="47" t="e">
        <f aca="false">chk_bit(H1721,$W$4)*2.5</f>
        <v>#NAME?</v>
      </c>
      <c r="AU1721" s="47" t="e">
        <f aca="false">chk_bit(H1721,$W$6)*2.5</f>
        <v>#NAME?</v>
      </c>
      <c r="AV1721" s="1" t="e">
        <f aca="false">chk_bit(H1721,$W$14)*10</f>
        <v>#NAME?</v>
      </c>
      <c r="AW1721" s="1" t="e">
        <f aca="false">chk_bit(H1721,$W$15)*10</f>
        <v>#NAME?</v>
      </c>
      <c r="AX1721" s="1" t="e">
        <f aca="false">chk_bit(H1721,$W$16)*7.5</f>
        <v>#NAME?</v>
      </c>
      <c r="AY1721" s="48" t="e">
        <f aca="false">chk_bit(H1721,$W$17)*5</f>
        <v>#NAME?</v>
      </c>
      <c r="AZ1721" s="1" t="e">
        <f aca="false">chk_bit(H1721,$W$18)*2.5</f>
        <v>#NAME?</v>
      </c>
      <c r="BA1721" s="1" t="n">
        <f aca="false">N1721/100</f>
        <v>0</v>
      </c>
      <c r="BB1721" s="47" t="n">
        <f aca="false">K1721</f>
        <v>0</v>
      </c>
      <c r="BC1721" s="1" t="n">
        <f aca="false">ABS(D1721)/7282*100</f>
        <v>0</v>
      </c>
      <c r="BF1721" s="44" t="n">
        <f aca="false">IF(ISNUMBER(AQ1721),(AQ1721-$A$26)*0.002,BF1720)</f>
        <v>-98.786</v>
      </c>
      <c r="BG1721" s="49"/>
    </row>
    <row r="1722" customFormat="false" ht="12.75" hidden="false" customHeight="false" outlineLevel="0" collapsed="false">
      <c r="K1722" s="49"/>
      <c r="L1722" s="49"/>
      <c r="M1722" s="49"/>
      <c r="N1722" s="49"/>
      <c r="O1722" s="49"/>
      <c r="P1722" s="44"/>
      <c r="Q1722" s="44"/>
      <c r="R1722" s="44"/>
      <c r="S1722" s="44"/>
      <c r="T1722" s="50" t="n">
        <f aca="false">IF(ISNUMBER(A1722),(A1722-$A$26)*0.002,T1721)</f>
        <v>7.8</v>
      </c>
      <c r="U1722" s="47" t="e">
        <f aca="false">chk_bit(H1722,$W$8)*5</f>
        <v>#NAME?</v>
      </c>
      <c r="V1722" s="47" t="e">
        <f aca="false">chk_bit(H1722,$W$10)*10</f>
        <v>#NAME?</v>
      </c>
      <c r="W1722" s="47" t="n">
        <f aca="false">L1722</f>
        <v>0</v>
      </c>
      <c r="X1722" s="1" t="n">
        <f aca="false">IF(ISNUMBER(B1721),ABS(B1722-B1721)*125,0)</f>
        <v>0</v>
      </c>
      <c r="Y1722" s="1" t="n">
        <f aca="false">E1722/7282*100</f>
        <v>0</v>
      </c>
      <c r="Z1722" s="1" t="n">
        <f aca="false">D1722/7282*100</f>
        <v>0</v>
      </c>
      <c r="AA1722" s="1" t="e">
        <f aca="false">chk_bit(H1722,$W$11)*10</f>
        <v>#NAME?</v>
      </c>
      <c r="AB1722" s="1" t="e">
        <f aca="false">chk_bit(H1722,$W$12)*40</f>
        <v>#NAME?</v>
      </c>
      <c r="AC1722" s="1" t="n">
        <f aca="false">IF(I1722=11,1,0)</f>
        <v>0</v>
      </c>
      <c r="AD1722" s="1" t="e">
        <f aca="false">IF(V1722&gt;-20,AC1722,0)</f>
        <v>#NAME?</v>
      </c>
      <c r="AE1722" s="1" t="n">
        <f aca="false">IF(I1722=12,1,0)</f>
        <v>0</v>
      </c>
      <c r="AF1722" s="1" t="n">
        <f aca="false">IF(I1722=13,1,0)</f>
        <v>0</v>
      </c>
      <c r="AG1722" s="1" t="n">
        <f aca="false">IF(I1722=14,1,0)</f>
        <v>0</v>
      </c>
      <c r="AH1722" s="1" t="n">
        <f aca="false">IF(I1722=21,1,0)</f>
        <v>0</v>
      </c>
      <c r="AI1722" s="1" t="n">
        <f aca="false">IF(I1722=22,1,0)</f>
        <v>0</v>
      </c>
      <c r="AJ1722" s="1" t="n">
        <f aca="false">IF(I1722=23,1,0)</f>
        <v>0</v>
      </c>
      <c r="AK1722" s="1" t="n">
        <f aca="false">IF(I1722=24,1,0)</f>
        <v>0</v>
      </c>
      <c r="AL1722" s="1" t="n">
        <f aca="false">IF(I1722=31,1,0)</f>
        <v>0</v>
      </c>
      <c r="AM1722" s="1" t="n">
        <f aca="false">IF(I1722=32,1,0)</f>
        <v>0</v>
      </c>
      <c r="AN1722" s="1" t="n">
        <f aca="false">IF(I1722=33,1,0)</f>
        <v>0</v>
      </c>
      <c r="AO1722" s="1" t="n">
        <f aca="false">ABS(E1722/7282*100)</f>
        <v>0</v>
      </c>
      <c r="AP1722" s="1" t="n">
        <f aca="false">-C1722/7282*100</f>
        <v>-0</v>
      </c>
      <c r="AQ1722" s="1" t="n">
        <f aca="false">IF(L1722&lt;4000,L1722/2000*500,0)</f>
        <v>0</v>
      </c>
      <c r="AR1722" s="1" t="n">
        <f aca="false">AQ1722*20/450</f>
        <v>0</v>
      </c>
      <c r="AS1722" s="1" t="n">
        <f aca="false">ABS(C1722)/7282*100</f>
        <v>0</v>
      </c>
      <c r="AT1722" s="47" t="e">
        <f aca="false">chk_bit(H1722,$W$4)*2.5</f>
        <v>#NAME?</v>
      </c>
      <c r="AU1722" s="47" t="e">
        <f aca="false">chk_bit(H1722,$W$6)*2.5</f>
        <v>#NAME?</v>
      </c>
      <c r="AV1722" s="1" t="e">
        <f aca="false">chk_bit(H1722,$W$14)*10</f>
        <v>#NAME?</v>
      </c>
      <c r="AW1722" s="1" t="e">
        <f aca="false">chk_bit(H1722,$W$15)*10</f>
        <v>#NAME?</v>
      </c>
      <c r="AX1722" s="1" t="e">
        <f aca="false">chk_bit(H1722,$W$16)*7.5</f>
        <v>#NAME?</v>
      </c>
      <c r="AY1722" s="48" t="e">
        <f aca="false">chk_bit(H1722,$W$17)*5</f>
        <v>#NAME?</v>
      </c>
      <c r="AZ1722" s="1" t="e">
        <f aca="false">chk_bit(H1722,$W$18)*2.5</f>
        <v>#NAME?</v>
      </c>
      <c r="BA1722" s="1" t="n">
        <f aca="false">N1722/100</f>
        <v>0</v>
      </c>
      <c r="BB1722" s="47" t="n">
        <f aca="false">K1722</f>
        <v>0</v>
      </c>
      <c r="BC1722" s="1" t="n">
        <f aca="false">ABS(D1722)/7282*100</f>
        <v>0</v>
      </c>
      <c r="BF1722" s="44" t="n">
        <f aca="false">IF(ISNUMBER(AQ1722),(AQ1722-$A$26)*0.002,BF1721)</f>
        <v>-98.786</v>
      </c>
      <c r="BG1722" s="49"/>
    </row>
    <row r="1723" customFormat="false" ht="12.75" hidden="false" customHeight="false" outlineLevel="0" collapsed="false">
      <c r="K1723" s="49"/>
      <c r="L1723" s="49"/>
      <c r="M1723" s="49"/>
      <c r="N1723" s="49"/>
      <c r="O1723" s="49"/>
      <c r="P1723" s="44"/>
      <c r="Q1723" s="44"/>
      <c r="R1723" s="44"/>
      <c r="S1723" s="44"/>
      <c r="T1723" s="50" t="n">
        <f aca="false">IF(ISNUMBER(A1723),(A1723-$A$26)*0.002,T1722)</f>
        <v>7.8</v>
      </c>
      <c r="U1723" s="47" t="e">
        <f aca="false">chk_bit(H1723,$W$8)*5</f>
        <v>#NAME?</v>
      </c>
      <c r="V1723" s="47" t="e">
        <f aca="false">chk_bit(H1723,$W$10)*10</f>
        <v>#NAME?</v>
      </c>
      <c r="W1723" s="47" t="n">
        <f aca="false">L1723</f>
        <v>0</v>
      </c>
      <c r="X1723" s="1" t="n">
        <f aca="false">IF(ISNUMBER(B1722),ABS(B1723-B1722)*125,0)</f>
        <v>0</v>
      </c>
      <c r="Y1723" s="1" t="n">
        <f aca="false">E1723/7282*100</f>
        <v>0</v>
      </c>
      <c r="Z1723" s="1" t="n">
        <f aca="false">D1723/7282*100</f>
        <v>0</v>
      </c>
      <c r="AA1723" s="1" t="e">
        <f aca="false">chk_bit(H1723,$W$11)*10</f>
        <v>#NAME?</v>
      </c>
      <c r="AB1723" s="1" t="e">
        <f aca="false">chk_bit(H1723,$W$12)*40</f>
        <v>#NAME?</v>
      </c>
      <c r="AC1723" s="1" t="n">
        <f aca="false">IF(I1723=11,1,0)</f>
        <v>0</v>
      </c>
      <c r="AD1723" s="1" t="e">
        <f aca="false">IF(V1723&gt;-20,AC1723,0)</f>
        <v>#NAME?</v>
      </c>
      <c r="AE1723" s="1" t="n">
        <f aca="false">IF(I1723=12,1,0)</f>
        <v>0</v>
      </c>
      <c r="AF1723" s="1" t="n">
        <f aca="false">IF(I1723=13,1,0)</f>
        <v>0</v>
      </c>
      <c r="AG1723" s="1" t="n">
        <f aca="false">IF(I1723=14,1,0)</f>
        <v>0</v>
      </c>
      <c r="AH1723" s="1" t="n">
        <f aca="false">IF(I1723=21,1,0)</f>
        <v>0</v>
      </c>
      <c r="AI1723" s="1" t="n">
        <f aca="false">IF(I1723=22,1,0)</f>
        <v>0</v>
      </c>
      <c r="AJ1723" s="1" t="n">
        <f aca="false">IF(I1723=23,1,0)</f>
        <v>0</v>
      </c>
      <c r="AK1723" s="1" t="n">
        <f aca="false">IF(I1723=24,1,0)</f>
        <v>0</v>
      </c>
      <c r="AL1723" s="1" t="n">
        <f aca="false">IF(I1723=31,1,0)</f>
        <v>0</v>
      </c>
      <c r="AM1723" s="1" t="n">
        <f aca="false">IF(I1723=32,1,0)</f>
        <v>0</v>
      </c>
      <c r="AN1723" s="1" t="n">
        <f aca="false">IF(I1723=33,1,0)</f>
        <v>0</v>
      </c>
      <c r="AO1723" s="1" t="n">
        <f aca="false">ABS(E1723/7282*100)</f>
        <v>0</v>
      </c>
      <c r="AP1723" s="1" t="n">
        <f aca="false">-C1723/7282*100</f>
        <v>-0</v>
      </c>
      <c r="AQ1723" s="1" t="n">
        <f aca="false">IF(L1723&lt;4000,L1723/2000*500,0)</f>
        <v>0</v>
      </c>
      <c r="AR1723" s="1" t="n">
        <f aca="false">AQ1723*20/450</f>
        <v>0</v>
      </c>
      <c r="AS1723" s="1" t="n">
        <f aca="false">ABS(C1723)/7282*100</f>
        <v>0</v>
      </c>
      <c r="AT1723" s="47" t="e">
        <f aca="false">chk_bit(H1723,$W$4)*2.5</f>
        <v>#NAME?</v>
      </c>
      <c r="AU1723" s="47" t="e">
        <f aca="false">chk_bit(H1723,$W$6)*2.5</f>
        <v>#NAME?</v>
      </c>
      <c r="AV1723" s="1" t="e">
        <f aca="false">chk_bit(H1723,$W$14)*10</f>
        <v>#NAME?</v>
      </c>
      <c r="AW1723" s="1" t="e">
        <f aca="false">chk_bit(H1723,$W$15)*10</f>
        <v>#NAME?</v>
      </c>
      <c r="AX1723" s="1" t="e">
        <f aca="false">chk_bit(H1723,$W$16)*7.5</f>
        <v>#NAME?</v>
      </c>
      <c r="AY1723" s="48" t="e">
        <f aca="false">chk_bit(H1723,$W$17)*5</f>
        <v>#NAME?</v>
      </c>
      <c r="AZ1723" s="1" t="e">
        <f aca="false">chk_bit(H1723,$W$18)*2.5</f>
        <v>#NAME?</v>
      </c>
      <c r="BA1723" s="1" t="n">
        <f aca="false">N1723/100</f>
        <v>0</v>
      </c>
      <c r="BB1723" s="47" t="n">
        <f aca="false">K1723</f>
        <v>0</v>
      </c>
      <c r="BC1723" s="1" t="n">
        <f aca="false">ABS(D1723)/7282*100</f>
        <v>0</v>
      </c>
      <c r="BF1723" s="44" t="n">
        <f aca="false">IF(ISNUMBER(AQ1723),(AQ1723-$A$26)*0.002,BF1722)</f>
        <v>-98.786</v>
      </c>
      <c r="BG1723" s="49"/>
    </row>
    <row r="1724" customFormat="false" ht="12.75" hidden="false" customHeight="false" outlineLevel="0" collapsed="false">
      <c r="K1724" s="49"/>
      <c r="L1724" s="49"/>
      <c r="M1724" s="49"/>
      <c r="N1724" s="49"/>
      <c r="O1724" s="49"/>
      <c r="P1724" s="44"/>
      <c r="Q1724" s="44"/>
      <c r="R1724" s="44"/>
      <c r="S1724" s="44"/>
      <c r="T1724" s="50" t="n">
        <f aca="false">IF(ISNUMBER(A1724),(A1724-$A$26)*0.002,T1723)</f>
        <v>7.8</v>
      </c>
      <c r="U1724" s="47" t="e">
        <f aca="false">chk_bit(H1724,$W$8)*5</f>
        <v>#NAME?</v>
      </c>
      <c r="V1724" s="47" t="e">
        <f aca="false">chk_bit(H1724,$W$10)*10</f>
        <v>#NAME?</v>
      </c>
      <c r="W1724" s="47" t="n">
        <f aca="false">L1724</f>
        <v>0</v>
      </c>
      <c r="X1724" s="1" t="n">
        <f aca="false">IF(ISNUMBER(B1723),ABS(B1724-B1723)*125,0)</f>
        <v>0</v>
      </c>
      <c r="Y1724" s="1" t="n">
        <f aca="false">E1724/7282*100</f>
        <v>0</v>
      </c>
      <c r="Z1724" s="1" t="n">
        <f aca="false">D1724/7282*100</f>
        <v>0</v>
      </c>
      <c r="AA1724" s="1" t="e">
        <f aca="false">chk_bit(H1724,$W$11)*10</f>
        <v>#NAME?</v>
      </c>
      <c r="AB1724" s="1" t="e">
        <f aca="false">chk_bit(H1724,$W$12)*40</f>
        <v>#NAME?</v>
      </c>
      <c r="AC1724" s="1" t="n">
        <f aca="false">IF(I1724=11,1,0)</f>
        <v>0</v>
      </c>
      <c r="AD1724" s="1" t="e">
        <f aca="false">IF(V1724&gt;-20,AC1724,0)</f>
        <v>#NAME?</v>
      </c>
      <c r="AE1724" s="1" t="n">
        <f aca="false">IF(I1724=12,1,0)</f>
        <v>0</v>
      </c>
      <c r="AF1724" s="1" t="n">
        <f aca="false">IF(I1724=13,1,0)</f>
        <v>0</v>
      </c>
      <c r="AG1724" s="1" t="n">
        <f aca="false">IF(I1724=14,1,0)</f>
        <v>0</v>
      </c>
      <c r="AH1724" s="1" t="n">
        <f aca="false">IF(I1724=21,1,0)</f>
        <v>0</v>
      </c>
      <c r="AI1724" s="1" t="n">
        <f aca="false">IF(I1724=22,1,0)</f>
        <v>0</v>
      </c>
      <c r="AJ1724" s="1" t="n">
        <f aca="false">IF(I1724=23,1,0)</f>
        <v>0</v>
      </c>
      <c r="AK1724" s="1" t="n">
        <f aca="false">IF(I1724=24,1,0)</f>
        <v>0</v>
      </c>
      <c r="AL1724" s="1" t="n">
        <f aca="false">IF(I1724=31,1,0)</f>
        <v>0</v>
      </c>
      <c r="AM1724" s="1" t="n">
        <f aca="false">IF(I1724=32,1,0)</f>
        <v>0</v>
      </c>
      <c r="AN1724" s="1" t="n">
        <f aca="false">IF(I1724=33,1,0)</f>
        <v>0</v>
      </c>
      <c r="AO1724" s="1" t="n">
        <f aca="false">ABS(E1724/7282*100)</f>
        <v>0</v>
      </c>
      <c r="AP1724" s="1" t="n">
        <f aca="false">-C1724/7282*100</f>
        <v>-0</v>
      </c>
      <c r="AQ1724" s="1" t="n">
        <f aca="false">IF(L1724&lt;4000,L1724/2000*500,0)</f>
        <v>0</v>
      </c>
      <c r="AR1724" s="1" t="n">
        <f aca="false">AQ1724*20/450</f>
        <v>0</v>
      </c>
      <c r="AS1724" s="1" t="n">
        <f aca="false">ABS(C1724)/7282*100</f>
        <v>0</v>
      </c>
      <c r="AT1724" s="47" t="e">
        <f aca="false">chk_bit(H1724,$W$4)*2.5</f>
        <v>#NAME?</v>
      </c>
      <c r="AU1724" s="47" t="e">
        <f aca="false">chk_bit(H1724,$W$6)*2.5</f>
        <v>#NAME?</v>
      </c>
      <c r="AV1724" s="1" t="e">
        <f aca="false">chk_bit(H1724,$W$14)*10</f>
        <v>#NAME?</v>
      </c>
      <c r="AW1724" s="1" t="e">
        <f aca="false">chk_bit(H1724,$W$15)*10</f>
        <v>#NAME?</v>
      </c>
      <c r="AX1724" s="1" t="e">
        <f aca="false">chk_bit(H1724,$W$16)*7.5</f>
        <v>#NAME?</v>
      </c>
      <c r="AY1724" s="48" t="e">
        <f aca="false">chk_bit(H1724,$W$17)*5</f>
        <v>#NAME?</v>
      </c>
      <c r="AZ1724" s="1" t="e">
        <f aca="false">chk_bit(H1724,$W$18)*2.5</f>
        <v>#NAME?</v>
      </c>
      <c r="BA1724" s="1" t="n">
        <f aca="false">N1724/100</f>
        <v>0</v>
      </c>
      <c r="BB1724" s="47" t="n">
        <f aca="false">K1724</f>
        <v>0</v>
      </c>
      <c r="BC1724" s="1" t="n">
        <f aca="false">ABS(D1724)/7282*100</f>
        <v>0</v>
      </c>
      <c r="BF1724" s="44" t="n">
        <f aca="false">IF(ISNUMBER(AQ1724),(AQ1724-$A$26)*0.002,BF1723)</f>
        <v>-98.786</v>
      </c>
      <c r="BG1724" s="49"/>
    </row>
    <row r="1725" customFormat="false" ht="12.75" hidden="false" customHeight="false" outlineLevel="0" collapsed="false">
      <c r="K1725" s="49"/>
      <c r="L1725" s="49"/>
      <c r="M1725" s="49"/>
      <c r="N1725" s="49"/>
      <c r="O1725" s="49"/>
      <c r="P1725" s="44"/>
      <c r="Q1725" s="44"/>
      <c r="R1725" s="44"/>
      <c r="S1725" s="44"/>
      <c r="T1725" s="50" t="n">
        <f aca="false">IF(ISNUMBER(A1725),(A1725-$A$26)*0.002,T1724)</f>
        <v>7.8</v>
      </c>
      <c r="U1725" s="47" t="e">
        <f aca="false">chk_bit(H1725,$W$8)*5</f>
        <v>#NAME?</v>
      </c>
      <c r="V1725" s="47" t="e">
        <f aca="false">chk_bit(H1725,$W$10)*10</f>
        <v>#NAME?</v>
      </c>
      <c r="W1725" s="47" t="n">
        <f aca="false">L1725</f>
        <v>0</v>
      </c>
      <c r="X1725" s="1" t="n">
        <f aca="false">IF(ISNUMBER(B1724),ABS(B1725-B1724)*125,0)</f>
        <v>0</v>
      </c>
      <c r="Y1725" s="1" t="n">
        <f aca="false">E1725/7282*100</f>
        <v>0</v>
      </c>
      <c r="Z1725" s="1" t="n">
        <f aca="false">D1725/7282*100</f>
        <v>0</v>
      </c>
      <c r="AA1725" s="1" t="e">
        <f aca="false">chk_bit(H1725,$W$11)*10</f>
        <v>#NAME?</v>
      </c>
      <c r="AB1725" s="1" t="e">
        <f aca="false">chk_bit(H1725,$W$12)*40</f>
        <v>#NAME?</v>
      </c>
      <c r="AC1725" s="1" t="n">
        <f aca="false">IF(I1725=11,1,0)</f>
        <v>0</v>
      </c>
      <c r="AD1725" s="1" t="e">
        <f aca="false">IF(V1725&gt;-20,AC1725,0)</f>
        <v>#NAME?</v>
      </c>
      <c r="AE1725" s="1" t="n">
        <f aca="false">IF(I1725=12,1,0)</f>
        <v>0</v>
      </c>
      <c r="AF1725" s="1" t="n">
        <f aca="false">IF(I1725=13,1,0)</f>
        <v>0</v>
      </c>
      <c r="AG1725" s="1" t="n">
        <f aca="false">IF(I1725=14,1,0)</f>
        <v>0</v>
      </c>
      <c r="AH1725" s="1" t="n">
        <f aca="false">IF(I1725=21,1,0)</f>
        <v>0</v>
      </c>
      <c r="AI1725" s="1" t="n">
        <f aca="false">IF(I1725=22,1,0)</f>
        <v>0</v>
      </c>
      <c r="AJ1725" s="1" t="n">
        <f aca="false">IF(I1725=23,1,0)</f>
        <v>0</v>
      </c>
      <c r="AK1725" s="1" t="n">
        <f aca="false">IF(I1725=24,1,0)</f>
        <v>0</v>
      </c>
      <c r="AL1725" s="1" t="n">
        <f aca="false">IF(I1725=31,1,0)</f>
        <v>0</v>
      </c>
      <c r="AM1725" s="1" t="n">
        <f aca="false">IF(I1725=32,1,0)</f>
        <v>0</v>
      </c>
      <c r="AN1725" s="1" t="n">
        <f aca="false">IF(I1725=33,1,0)</f>
        <v>0</v>
      </c>
      <c r="AO1725" s="1" t="n">
        <f aca="false">ABS(E1725/7282*100)</f>
        <v>0</v>
      </c>
      <c r="AP1725" s="1" t="n">
        <f aca="false">-C1725/7282*100</f>
        <v>-0</v>
      </c>
      <c r="AQ1725" s="1" t="n">
        <f aca="false">IF(L1725&lt;4000,L1725/2000*500,0)</f>
        <v>0</v>
      </c>
      <c r="AR1725" s="1" t="n">
        <f aca="false">AQ1725*20/450</f>
        <v>0</v>
      </c>
      <c r="AS1725" s="1" t="n">
        <f aca="false">ABS(C1725)/7282*100</f>
        <v>0</v>
      </c>
      <c r="AT1725" s="47" t="e">
        <f aca="false">chk_bit(H1725,$W$4)*2.5</f>
        <v>#NAME?</v>
      </c>
      <c r="AU1725" s="47" t="e">
        <f aca="false">chk_bit(H1725,$W$6)*2.5</f>
        <v>#NAME?</v>
      </c>
      <c r="AV1725" s="1" t="e">
        <f aca="false">chk_bit(H1725,$W$14)*10</f>
        <v>#NAME?</v>
      </c>
      <c r="AW1725" s="1" t="e">
        <f aca="false">chk_bit(H1725,$W$15)*10</f>
        <v>#NAME?</v>
      </c>
      <c r="AX1725" s="1" t="e">
        <f aca="false">chk_bit(H1725,$W$16)*7.5</f>
        <v>#NAME?</v>
      </c>
      <c r="AY1725" s="48" t="e">
        <f aca="false">chk_bit(H1725,$W$17)*5</f>
        <v>#NAME?</v>
      </c>
      <c r="AZ1725" s="1" t="e">
        <f aca="false">chk_bit(H1725,$W$18)*2.5</f>
        <v>#NAME?</v>
      </c>
      <c r="BA1725" s="1" t="n">
        <f aca="false">N1725/100</f>
        <v>0</v>
      </c>
      <c r="BB1725" s="47" t="n">
        <f aca="false">K1725</f>
        <v>0</v>
      </c>
      <c r="BC1725" s="1" t="n">
        <f aca="false">ABS(D1725)/7282*100</f>
        <v>0</v>
      </c>
      <c r="BF1725" s="44" t="n">
        <f aca="false">IF(ISNUMBER(AQ1725),(AQ1725-$A$26)*0.002,BF1724)</f>
        <v>-98.786</v>
      </c>
      <c r="BG1725" s="49"/>
    </row>
    <row r="1726" customFormat="false" ht="12.75" hidden="false" customHeight="false" outlineLevel="0" collapsed="false">
      <c r="K1726" s="49"/>
      <c r="L1726" s="49"/>
      <c r="M1726" s="49"/>
      <c r="N1726" s="49"/>
      <c r="O1726" s="49"/>
      <c r="P1726" s="44"/>
      <c r="Q1726" s="44"/>
      <c r="R1726" s="44"/>
      <c r="S1726" s="44"/>
      <c r="T1726" s="50" t="n">
        <f aca="false">IF(ISNUMBER(A1726),(A1726-$A$26)*0.002,T1725)</f>
        <v>7.8</v>
      </c>
      <c r="U1726" s="47" t="e">
        <f aca="false">chk_bit(H1726,$W$8)*5</f>
        <v>#NAME?</v>
      </c>
      <c r="V1726" s="47" t="e">
        <f aca="false">chk_bit(H1726,$W$10)*10</f>
        <v>#NAME?</v>
      </c>
      <c r="W1726" s="47" t="n">
        <f aca="false">L1726</f>
        <v>0</v>
      </c>
      <c r="X1726" s="1" t="n">
        <f aca="false">IF(ISNUMBER(B1725),ABS(B1726-B1725)*125,0)</f>
        <v>0</v>
      </c>
      <c r="Y1726" s="1" t="n">
        <f aca="false">E1726/7282*100</f>
        <v>0</v>
      </c>
      <c r="Z1726" s="1" t="n">
        <f aca="false">D1726/7282*100</f>
        <v>0</v>
      </c>
      <c r="AA1726" s="1" t="e">
        <f aca="false">chk_bit(H1726,$W$11)*10</f>
        <v>#NAME?</v>
      </c>
      <c r="AB1726" s="1" t="e">
        <f aca="false">chk_bit(H1726,$W$12)*40</f>
        <v>#NAME?</v>
      </c>
      <c r="AC1726" s="1" t="n">
        <f aca="false">IF(I1726=11,1,0)</f>
        <v>0</v>
      </c>
      <c r="AD1726" s="1" t="e">
        <f aca="false">IF(V1726&gt;-20,AC1726,0)</f>
        <v>#NAME?</v>
      </c>
      <c r="AE1726" s="1" t="n">
        <f aca="false">IF(I1726=12,1,0)</f>
        <v>0</v>
      </c>
      <c r="AF1726" s="1" t="n">
        <f aca="false">IF(I1726=13,1,0)</f>
        <v>0</v>
      </c>
      <c r="AG1726" s="1" t="n">
        <f aca="false">IF(I1726=14,1,0)</f>
        <v>0</v>
      </c>
      <c r="AH1726" s="1" t="n">
        <f aca="false">IF(I1726=21,1,0)</f>
        <v>0</v>
      </c>
      <c r="AI1726" s="1" t="n">
        <f aca="false">IF(I1726=22,1,0)</f>
        <v>0</v>
      </c>
      <c r="AJ1726" s="1" t="n">
        <f aca="false">IF(I1726=23,1,0)</f>
        <v>0</v>
      </c>
      <c r="AK1726" s="1" t="n">
        <f aca="false">IF(I1726=24,1,0)</f>
        <v>0</v>
      </c>
      <c r="AL1726" s="1" t="n">
        <f aca="false">IF(I1726=31,1,0)</f>
        <v>0</v>
      </c>
      <c r="AM1726" s="1" t="n">
        <f aca="false">IF(I1726=32,1,0)</f>
        <v>0</v>
      </c>
      <c r="AN1726" s="1" t="n">
        <f aca="false">IF(I1726=33,1,0)</f>
        <v>0</v>
      </c>
      <c r="AO1726" s="1" t="n">
        <f aca="false">ABS(E1726/7282*100)</f>
        <v>0</v>
      </c>
      <c r="AP1726" s="1" t="n">
        <f aca="false">-C1726/7282*100</f>
        <v>-0</v>
      </c>
      <c r="AQ1726" s="1" t="n">
        <f aca="false">IF(L1726&lt;4000,L1726/2000*500,0)</f>
        <v>0</v>
      </c>
      <c r="AR1726" s="1" t="n">
        <f aca="false">AQ1726*20/450</f>
        <v>0</v>
      </c>
      <c r="AS1726" s="1" t="n">
        <f aca="false">ABS(C1726)/7282*100</f>
        <v>0</v>
      </c>
      <c r="AT1726" s="47" t="e">
        <f aca="false">chk_bit(H1726,$W$4)*2.5</f>
        <v>#NAME?</v>
      </c>
      <c r="AU1726" s="47" t="e">
        <f aca="false">chk_bit(H1726,$W$6)*2.5</f>
        <v>#NAME?</v>
      </c>
      <c r="AV1726" s="1" t="e">
        <f aca="false">chk_bit(H1726,$W$14)*10</f>
        <v>#NAME?</v>
      </c>
      <c r="AW1726" s="1" t="e">
        <f aca="false">chk_bit(H1726,$W$15)*10</f>
        <v>#NAME?</v>
      </c>
      <c r="AX1726" s="1" t="e">
        <f aca="false">chk_bit(H1726,$W$16)*7.5</f>
        <v>#NAME?</v>
      </c>
      <c r="AY1726" s="48" t="e">
        <f aca="false">chk_bit(H1726,$W$17)*5</f>
        <v>#NAME?</v>
      </c>
      <c r="AZ1726" s="1" t="e">
        <f aca="false">chk_bit(H1726,$W$18)*2.5</f>
        <v>#NAME?</v>
      </c>
      <c r="BA1726" s="1" t="n">
        <f aca="false">N1726/100</f>
        <v>0</v>
      </c>
      <c r="BB1726" s="47" t="n">
        <f aca="false">K1726</f>
        <v>0</v>
      </c>
      <c r="BC1726" s="1" t="n">
        <f aca="false">ABS(D1726)/7282*100</f>
        <v>0</v>
      </c>
      <c r="BF1726" s="44" t="n">
        <f aca="false">IF(ISNUMBER(AQ1726),(AQ1726-$A$26)*0.002,BF1725)</f>
        <v>-98.786</v>
      </c>
      <c r="BG1726" s="49"/>
    </row>
    <row r="1727" customFormat="false" ht="12.75" hidden="false" customHeight="false" outlineLevel="0" collapsed="false">
      <c r="K1727" s="49"/>
      <c r="L1727" s="49"/>
      <c r="M1727" s="49"/>
      <c r="N1727" s="49"/>
      <c r="O1727" s="49"/>
      <c r="P1727" s="44"/>
      <c r="Q1727" s="44"/>
      <c r="R1727" s="44"/>
      <c r="S1727" s="44"/>
      <c r="T1727" s="50" t="n">
        <f aca="false">IF(ISNUMBER(A1727),(A1727-$A$26)*0.002,T1726)</f>
        <v>7.8</v>
      </c>
      <c r="U1727" s="47" t="e">
        <f aca="false">chk_bit(H1727,$W$8)*5</f>
        <v>#NAME?</v>
      </c>
      <c r="V1727" s="47" t="e">
        <f aca="false">chk_bit(H1727,$W$10)*10</f>
        <v>#NAME?</v>
      </c>
      <c r="W1727" s="47" t="n">
        <f aca="false">L1727</f>
        <v>0</v>
      </c>
      <c r="X1727" s="1" t="n">
        <f aca="false">IF(ISNUMBER(B1726),ABS(B1727-B1726)*125,0)</f>
        <v>0</v>
      </c>
      <c r="Y1727" s="1" t="n">
        <f aca="false">E1727/7282*100</f>
        <v>0</v>
      </c>
      <c r="Z1727" s="1" t="n">
        <f aca="false">D1727/7282*100</f>
        <v>0</v>
      </c>
      <c r="AA1727" s="1" t="e">
        <f aca="false">chk_bit(H1727,$W$11)*10</f>
        <v>#NAME?</v>
      </c>
      <c r="AB1727" s="1" t="e">
        <f aca="false">chk_bit(H1727,$W$12)*40</f>
        <v>#NAME?</v>
      </c>
      <c r="AC1727" s="1" t="n">
        <f aca="false">IF(I1727=11,1,0)</f>
        <v>0</v>
      </c>
      <c r="AD1727" s="1" t="e">
        <f aca="false">IF(V1727&gt;-20,AC1727,0)</f>
        <v>#NAME?</v>
      </c>
      <c r="AE1727" s="1" t="n">
        <f aca="false">IF(I1727=12,1,0)</f>
        <v>0</v>
      </c>
      <c r="AF1727" s="1" t="n">
        <f aca="false">IF(I1727=13,1,0)</f>
        <v>0</v>
      </c>
      <c r="AG1727" s="1" t="n">
        <f aca="false">IF(I1727=14,1,0)</f>
        <v>0</v>
      </c>
      <c r="AH1727" s="1" t="n">
        <f aca="false">IF(I1727=21,1,0)</f>
        <v>0</v>
      </c>
      <c r="AI1727" s="1" t="n">
        <f aca="false">IF(I1727=22,1,0)</f>
        <v>0</v>
      </c>
      <c r="AJ1727" s="1" t="n">
        <f aca="false">IF(I1727=23,1,0)</f>
        <v>0</v>
      </c>
      <c r="AK1727" s="1" t="n">
        <f aca="false">IF(I1727=24,1,0)</f>
        <v>0</v>
      </c>
      <c r="AL1727" s="1" t="n">
        <f aca="false">IF(I1727=31,1,0)</f>
        <v>0</v>
      </c>
      <c r="AM1727" s="1" t="n">
        <f aca="false">IF(I1727=32,1,0)</f>
        <v>0</v>
      </c>
      <c r="AN1727" s="1" t="n">
        <f aca="false">IF(I1727=33,1,0)</f>
        <v>0</v>
      </c>
      <c r="AO1727" s="1" t="n">
        <f aca="false">ABS(E1727/7282*100)</f>
        <v>0</v>
      </c>
      <c r="AP1727" s="1" t="n">
        <f aca="false">-C1727/7282*100</f>
        <v>-0</v>
      </c>
      <c r="AQ1727" s="1" t="n">
        <f aca="false">IF(L1727&lt;4000,L1727/2000*500,0)</f>
        <v>0</v>
      </c>
      <c r="AR1727" s="1" t="n">
        <f aca="false">AQ1727*20/450</f>
        <v>0</v>
      </c>
      <c r="AS1727" s="1" t="n">
        <f aca="false">ABS(C1727)/7282*100</f>
        <v>0</v>
      </c>
      <c r="AT1727" s="47" t="e">
        <f aca="false">chk_bit(H1727,$W$4)*2.5</f>
        <v>#NAME?</v>
      </c>
      <c r="AU1727" s="47" t="e">
        <f aca="false">chk_bit(H1727,$W$6)*2.5</f>
        <v>#NAME?</v>
      </c>
      <c r="AV1727" s="1" t="e">
        <f aca="false">chk_bit(H1727,$W$14)*10</f>
        <v>#NAME?</v>
      </c>
      <c r="AW1727" s="1" t="e">
        <f aca="false">chk_bit(H1727,$W$15)*10</f>
        <v>#NAME?</v>
      </c>
      <c r="AX1727" s="1" t="e">
        <f aca="false">chk_bit(H1727,$W$16)*7.5</f>
        <v>#NAME?</v>
      </c>
      <c r="AY1727" s="48" t="e">
        <f aca="false">chk_bit(H1727,$W$17)*5</f>
        <v>#NAME?</v>
      </c>
      <c r="AZ1727" s="1" t="e">
        <f aca="false">chk_bit(H1727,$W$18)*2.5</f>
        <v>#NAME?</v>
      </c>
      <c r="BA1727" s="1" t="n">
        <f aca="false">N1727/100</f>
        <v>0</v>
      </c>
      <c r="BB1727" s="47" t="n">
        <f aca="false">K1727</f>
        <v>0</v>
      </c>
      <c r="BC1727" s="1" t="n">
        <f aca="false">ABS(D1727)/7282*100</f>
        <v>0</v>
      </c>
      <c r="BF1727" s="44" t="n">
        <f aca="false">IF(ISNUMBER(AQ1727),(AQ1727-$A$26)*0.002,BF1726)</f>
        <v>-98.786</v>
      </c>
      <c r="BG1727" s="49"/>
    </row>
    <row r="1728" customFormat="false" ht="12.75" hidden="false" customHeight="false" outlineLevel="0" collapsed="false">
      <c r="K1728" s="49"/>
      <c r="L1728" s="49"/>
      <c r="M1728" s="49"/>
      <c r="N1728" s="49"/>
      <c r="O1728" s="49"/>
      <c r="P1728" s="44"/>
      <c r="Q1728" s="44"/>
      <c r="R1728" s="44"/>
      <c r="S1728" s="44"/>
      <c r="T1728" s="50" t="n">
        <f aca="false">IF(ISNUMBER(A1728),(A1728-$A$26)*0.002,T1727)</f>
        <v>7.8</v>
      </c>
      <c r="U1728" s="47" t="e">
        <f aca="false">chk_bit(H1728,$W$8)*5</f>
        <v>#NAME?</v>
      </c>
      <c r="V1728" s="47" t="e">
        <f aca="false">chk_bit(H1728,$W$10)*10</f>
        <v>#NAME?</v>
      </c>
      <c r="W1728" s="47" t="n">
        <f aca="false">L1728</f>
        <v>0</v>
      </c>
      <c r="X1728" s="1" t="n">
        <f aca="false">IF(ISNUMBER(B1727),ABS(B1728-B1727)*125,0)</f>
        <v>0</v>
      </c>
      <c r="Y1728" s="1" t="n">
        <f aca="false">E1728/7282*100</f>
        <v>0</v>
      </c>
      <c r="Z1728" s="1" t="n">
        <f aca="false">D1728/7282*100</f>
        <v>0</v>
      </c>
      <c r="AA1728" s="1" t="e">
        <f aca="false">chk_bit(H1728,$W$11)*10</f>
        <v>#NAME?</v>
      </c>
      <c r="AB1728" s="1" t="e">
        <f aca="false">chk_bit(H1728,$W$12)*40</f>
        <v>#NAME?</v>
      </c>
      <c r="AC1728" s="1" t="n">
        <f aca="false">IF(I1728=11,1,0)</f>
        <v>0</v>
      </c>
      <c r="AD1728" s="1" t="e">
        <f aca="false">IF(V1728&gt;-20,AC1728,0)</f>
        <v>#NAME?</v>
      </c>
      <c r="AE1728" s="1" t="n">
        <f aca="false">IF(I1728=12,1,0)</f>
        <v>0</v>
      </c>
      <c r="AF1728" s="1" t="n">
        <f aca="false">IF(I1728=13,1,0)</f>
        <v>0</v>
      </c>
      <c r="AG1728" s="1" t="n">
        <f aca="false">IF(I1728=14,1,0)</f>
        <v>0</v>
      </c>
      <c r="AH1728" s="1" t="n">
        <f aca="false">IF(I1728=21,1,0)</f>
        <v>0</v>
      </c>
      <c r="AI1728" s="1" t="n">
        <f aca="false">IF(I1728=22,1,0)</f>
        <v>0</v>
      </c>
      <c r="AJ1728" s="1" t="n">
        <f aca="false">IF(I1728=23,1,0)</f>
        <v>0</v>
      </c>
      <c r="AK1728" s="1" t="n">
        <f aca="false">IF(I1728=24,1,0)</f>
        <v>0</v>
      </c>
      <c r="AL1728" s="1" t="n">
        <f aca="false">IF(I1728=31,1,0)</f>
        <v>0</v>
      </c>
      <c r="AM1728" s="1" t="n">
        <f aca="false">IF(I1728=32,1,0)</f>
        <v>0</v>
      </c>
      <c r="AN1728" s="1" t="n">
        <f aca="false">IF(I1728=33,1,0)</f>
        <v>0</v>
      </c>
      <c r="AO1728" s="1" t="n">
        <f aca="false">ABS(E1728/7282*100)</f>
        <v>0</v>
      </c>
      <c r="AP1728" s="1" t="n">
        <f aca="false">-C1728/7282*100</f>
        <v>-0</v>
      </c>
      <c r="AQ1728" s="1" t="n">
        <f aca="false">IF(L1728&lt;4000,L1728/2000*500,0)</f>
        <v>0</v>
      </c>
      <c r="AR1728" s="1" t="n">
        <f aca="false">AQ1728*20/450</f>
        <v>0</v>
      </c>
      <c r="AS1728" s="1" t="n">
        <f aca="false">ABS(C1728)/7282*100</f>
        <v>0</v>
      </c>
      <c r="AT1728" s="47" t="e">
        <f aca="false">chk_bit(H1728,$W$4)*2.5</f>
        <v>#NAME?</v>
      </c>
      <c r="AU1728" s="47" t="e">
        <f aca="false">chk_bit(H1728,$W$6)*2.5</f>
        <v>#NAME?</v>
      </c>
      <c r="AV1728" s="1" t="e">
        <f aca="false">chk_bit(H1728,$W$14)*10</f>
        <v>#NAME?</v>
      </c>
      <c r="AW1728" s="1" t="e">
        <f aca="false">chk_bit(H1728,$W$15)*10</f>
        <v>#NAME?</v>
      </c>
      <c r="AX1728" s="1" t="e">
        <f aca="false">chk_bit(H1728,$W$16)*7.5</f>
        <v>#NAME?</v>
      </c>
      <c r="AY1728" s="48" t="e">
        <f aca="false">chk_bit(H1728,$W$17)*5</f>
        <v>#NAME?</v>
      </c>
      <c r="AZ1728" s="1" t="e">
        <f aca="false">chk_bit(H1728,$W$18)*2.5</f>
        <v>#NAME?</v>
      </c>
      <c r="BA1728" s="1" t="n">
        <f aca="false">N1728/100</f>
        <v>0</v>
      </c>
      <c r="BB1728" s="47" t="n">
        <f aca="false">K1728</f>
        <v>0</v>
      </c>
      <c r="BC1728" s="1" t="n">
        <f aca="false">ABS(D1728)/7282*100</f>
        <v>0</v>
      </c>
      <c r="BF1728" s="44" t="n">
        <f aca="false">IF(ISNUMBER(AQ1728),(AQ1728-$A$26)*0.002,BF1727)</f>
        <v>-98.786</v>
      </c>
      <c r="BG1728" s="49"/>
    </row>
    <row r="1729" customFormat="false" ht="12.75" hidden="false" customHeight="false" outlineLevel="0" collapsed="false">
      <c r="K1729" s="49"/>
      <c r="L1729" s="49"/>
      <c r="M1729" s="49"/>
      <c r="N1729" s="49"/>
      <c r="O1729" s="49"/>
      <c r="P1729" s="44"/>
      <c r="Q1729" s="44"/>
      <c r="R1729" s="44"/>
      <c r="S1729" s="44"/>
      <c r="T1729" s="50" t="n">
        <f aca="false">IF(ISNUMBER(A1729),(A1729-$A$26)*0.002,T1728)</f>
        <v>7.8</v>
      </c>
      <c r="U1729" s="47" t="e">
        <f aca="false">chk_bit(H1729,$W$8)*5</f>
        <v>#NAME?</v>
      </c>
      <c r="V1729" s="47" t="e">
        <f aca="false">chk_bit(H1729,$W$10)*10</f>
        <v>#NAME?</v>
      </c>
      <c r="W1729" s="47" t="n">
        <f aca="false">L1729</f>
        <v>0</v>
      </c>
      <c r="X1729" s="1" t="n">
        <f aca="false">IF(ISNUMBER(B1728),ABS(B1729-B1728)*125,0)</f>
        <v>0</v>
      </c>
      <c r="Y1729" s="1" t="n">
        <f aca="false">E1729/7282*100</f>
        <v>0</v>
      </c>
      <c r="Z1729" s="1" t="n">
        <f aca="false">D1729/7282*100</f>
        <v>0</v>
      </c>
      <c r="AA1729" s="1" t="e">
        <f aca="false">chk_bit(H1729,$W$11)*10</f>
        <v>#NAME?</v>
      </c>
      <c r="AB1729" s="1" t="e">
        <f aca="false">chk_bit(H1729,$W$12)*40</f>
        <v>#NAME?</v>
      </c>
      <c r="AC1729" s="1" t="n">
        <f aca="false">IF(I1729=11,1,0)</f>
        <v>0</v>
      </c>
      <c r="AD1729" s="1" t="e">
        <f aca="false">IF(V1729&gt;-20,AC1729,0)</f>
        <v>#NAME?</v>
      </c>
      <c r="AE1729" s="1" t="n">
        <f aca="false">IF(I1729=12,1,0)</f>
        <v>0</v>
      </c>
      <c r="AF1729" s="1" t="n">
        <f aca="false">IF(I1729=13,1,0)</f>
        <v>0</v>
      </c>
      <c r="AG1729" s="1" t="n">
        <f aca="false">IF(I1729=14,1,0)</f>
        <v>0</v>
      </c>
      <c r="AH1729" s="1" t="n">
        <f aca="false">IF(I1729=21,1,0)</f>
        <v>0</v>
      </c>
      <c r="AI1729" s="1" t="n">
        <f aca="false">IF(I1729=22,1,0)</f>
        <v>0</v>
      </c>
      <c r="AJ1729" s="1" t="n">
        <f aca="false">IF(I1729=23,1,0)</f>
        <v>0</v>
      </c>
      <c r="AK1729" s="1" t="n">
        <f aca="false">IF(I1729=24,1,0)</f>
        <v>0</v>
      </c>
      <c r="AL1729" s="1" t="n">
        <f aca="false">IF(I1729=31,1,0)</f>
        <v>0</v>
      </c>
      <c r="AM1729" s="1" t="n">
        <f aca="false">IF(I1729=32,1,0)</f>
        <v>0</v>
      </c>
      <c r="AN1729" s="1" t="n">
        <f aca="false">IF(I1729=33,1,0)</f>
        <v>0</v>
      </c>
      <c r="AO1729" s="1" t="n">
        <f aca="false">ABS(E1729/7282*100)</f>
        <v>0</v>
      </c>
      <c r="AP1729" s="1" t="n">
        <f aca="false">-C1729/7282*100</f>
        <v>-0</v>
      </c>
      <c r="AQ1729" s="1" t="n">
        <f aca="false">IF(L1729&lt;4000,L1729/2000*500,0)</f>
        <v>0</v>
      </c>
      <c r="AR1729" s="1" t="n">
        <f aca="false">AQ1729*20/450</f>
        <v>0</v>
      </c>
      <c r="AS1729" s="1" t="n">
        <f aca="false">ABS(C1729)/7282*100</f>
        <v>0</v>
      </c>
      <c r="AT1729" s="47" t="e">
        <f aca="false">chk_bit(H1729,$W$4)*2.5</f>
        <v>#NAME?</v>
      </c>
      <c r="AU1729" s="47" t="e">
        <f aca="false">chk_bit(H1729,$W$6)*2.5</f>
        <v>#NAME?</v>
      </c>
      <c r="AV1729" s="1" t="e">
        <f aca="false">chk_bit(H1729,$W$14)*10</f>
        <v>#NAME?</v>
      </c>
      <c r="AW1729" s="1" t="e">
        <f aca="false">chk_bit(H1729,$W$15)*10</f>
        <v>#NAME?</v>
      </c>
      <c r="AX1729" s="1" t="e">
        <f aca="false">chk_bit(H1729,$W$16)*7.5</f>
        <v>#NAME?</v>
      </c>
      <c r="AY1729" s="48" t="e">
        <f aca="false">chk_bit(H1729,$W$17)*5</f>
        <v>#NAME?</v>
      </c>
      <c r="AZ1729" s="1" t="e">
        <f aca="false">chk_bit(H1729,$W$18)*2.5</f>
        <v>#NAME?</v>
      </c>
      <c r="BA1729" s="1" t="n">
        <f aca="false">N1729/100</f>
        <v>0</v>
      </c>
      <c r="BB1729" s="47" t="n">
        <f aca="false">K1729</f>
        <v>0</v>
      </c>
      <c r="BC1729" s="1" t="n">
        <f aca="false">ABS(D1729)/7282*100</f>
        <v>0</v>
      </c>
      <c r="BF1729" s="44" t="n">
        <f aca="false">IF(ISNUMBER(AQ1729),(AQ1729-$A$26)*0.002,BF1728)</f>
        <v>-98.786</v>
      </c>
      <c r="BG1729" s="49"/>
    </row>
    <row r="1730" customFormat="false" ht="12.75" hidden="false" customHeight="false" outlineLevel="0" collapsed="false">
      <c r="K1730" s="49"/>
      <c r="L1730" s="49"/>
      <c r="M1730" s="49"/>
      <c r="N1730" s="49"/>
      <c r="O1730" s="49"/>
      <c r="P1730" s="44"/>
      <c r="Q1730" s="44"/>
      <c r="R1730" s="44"/>
      <c r="S1730" s="44"/>
      <c r="T1730" s="50" t="n">
        <f aca="false">IF(ISNUMBER(A1730),(A1730-$A$26)*0.002,T1729)</f>
        <v>7.8</v>
      </c>
      <c r="U1730" s="47" t="e">
        <f aca="false">chk_bit(H1730,$W$8)*5</f>
        <v>#NAME?</v>
      </c>
      <c r="V1730" s="47" t="e">
        <f aca="false">chk_bit(H1730,$W$10)*10</f>
        <v>#NAME?</v>
      </c>
      <c r="W1730" s="47" t="n">
        <f aca="false">L1730</f>
        <v>0</v>
      </c>
      <c r="X1730" s="1" t="n">
        <f aca="false">IF(ISNUMBER(B1729),ABS(B1730-B1729)*125,0)</f>
        <v>0</v>
      </c>
      <c r="Y1730" s="1" t="n">
        <f aca="false">E1730/7282*100</f>
        <v>0</v>
      </c>
      <c r="Z1730" s="1" t="n">
        <f aca="false">D1730/7282*100</f>
        <v>0</v>
      </c>
      <c r="AA1730" s="1" t="e">
        <f aca="false">chk_bit(H1730,$W$11)*10</f>
        <v>#NAME?</v>
      </c>
      <c r="AB1730" s="1" t="e">
        <f aca="false">chk_bit(H1730,$W$12)*40</f>
        <v>#NAME?</v>
      </c>
      <c r="AC1730" s="1" t="n">
        <f aca="false">IF(I1730=11,1,0)</f>
        <v>0</v>
      </c>
      <c r="AD1730" s="1" t="e">
        <f aca="false">IF(V1730&gt;-20,AC1730,0)</f>
        <v>#NAME?</v>
      </c>
      <c r="AE1730" s="1" t="n">
        <f aca="false">IF(I1730=12,1,0)</f>
        <v>0</v>
      </c>
      <c r="AF1730" s="1" t="n">
        <f aca="false">IF(I1730=13,1,0)</f>
        <v>0</v>
      </c>
      <c r="AG1730" s="1" t="n">
        <f aca="false">IF(I1730=14,1,0)</f>
        <v>0</v>
      </c>
      <c r="AH1730" s="1" t="n">
        <f aca="false">IF(I1730=21,1,0)</f>
        <v>0</v>
      </c>
      <c r="AI1730" s="1" t="n">
        <f aca="false">IF(I1730=22,1,0)</f>
        <v>0</v>
      </c>
      <c r="AJ1730" s="1" t="n">
        <f aca="false">IF(I1730=23,1,0)</f>
        <v>0</v>
      </c>
      <c r="AK1730" s="1" t="n">
        <f aca="false">IF(I1730=24,1,0)</f>
        <v>0</v>
      </c>
      <c r="AL1730" s="1" t="n">
        <f aca="false">IF(I1730=31,1,0)</f>
        <v>0</v>
      </c>
      <c r="AM1730" s="1" t="n">
        <f aca="false">IF(I1730=32,1,0)</f>
        <v>0</v>
      </c>
      <c r="AN1730" s="1" t="n">
        <f aca="false">IF(I1730=33,1,0)</f>
        <v>0</v>
      </c>
      <c r="AO1730" s="1" t="n">
        <f aca="false">ABS(E1730/7282*100)</f>
        <v>0</v>
      </c>
      <c r="AP1730" s="1" t="n">
        <f aca="false">-C1730/7282*100</f>
        <v>-0</v>
      </c>
      <c r="AQ1730" s="1" t="n">
        <f aca="false">IF(L1730&lt;4000,L1730/2000*500,0)</f>
        <v>0</v>
      </c>
      <c r="AR1730" s="1" t="n">
        <f aca="false">AQ1730*20/450</f>
        <v>0</v>
      </c>
      <c r="AS1730" s="1" t="n">
        <f aca="false">ABS(C1730)/7282*100</f>
        <v>0</v>
      </c>
      <c r="AT1730" s="47" t="e">
        <f aca="false">chk_bit(H1730,$W$4)*2.5</f>
        <v>#NAME?</v>
      </c>
      <c r="AU1730" s="47" t="e">
        <f aca="false">chk_bit(H1730,$W$6)*2.5</f>
        <v>#NAME?</v>
      </c>
      <c r="AV1730" s="1" t="e">
        <f aca="false">chk_bit(H1730,$W$14)*10</f>
        <v>#NAME?</v>
      </c>
      <c r="AW1730" s="1" t="e">
        <f aca="false">chk_bit(H1730,$W$15)*10</f>
        <v>#NAME?</v>
      </c>
      <c r="AX1730" s="1" t="e">
        <f aca="false">chk_bit(H1730,$W$16)*7.5</f>
        <v>#NAME?</v>
      </c>
      <c r="AY1730" s="48" t="e">
        <f aca="false">chk_bit(H1730,$W$17)*5</f>
        <v>#NAME?</v>
      </c>
      <c r="AZ1730" s="1" t="e">
        <f aca="false">chk_bit(H1730,$W$18)*2.5</f>
        <v>#NAME?</v>
      </c>
      <c r="BA1730" s="1" t="n">
        <f aca="false">N1730/100</f>
        <v>0</v>
      </c>
      <c r="BB1730" s="47" t="n">
        <f aca="false">K1730</f>
        <v>0</v>
      </c>
      <c r="BC1730" s="1" t="n">
        <f aca="false">ABS(D1730)/7282*100</f>
        <v>0</v>
      </c>
      <c r="BF1730" s="44" t="n">
        <f aca="false">IF(ISNUMBER(AQ1730),(AQ1730-$A$26)*0.002,BF1729)</f>
        <v>-98.786</v>
      </c>
      <c r="BG1730" s="49"/>
    </row>
    <row r="1731" customFormat="false" ht="12.75" hidden="false" customHeight="false" outlineLevel="0" collapsed="false">
      <c r="K1731" s="49"/>
      <c r="L1731" s="49"/>
      <c r="M1731" s="49"/>
      <c r="N1731" s="49"/>
      <c r="O1731" s="49"/>
      <c r="P1731" s="44"/>
      <c r="Q1731" s="44"/>
      <c r="R1731" s="44"/>
      <c r="S1731" s="44"/>
      <c r="T1731" s="50" t="n">
        <f aca="false">IF(ISNUMBER(A1731),(A1731-$A$26)*0.002,T1730)</f>
        <v>7.8</v>
      </c>
      <c r="U1731" s="47" t="e">
        <f aca="false">chk_bit(H1731,$W$8)*5</f>
        <v>#NAME?</v>
      </c>
      <c r="V1731" s="47" t="e">
        <f aca="false">chk_bit(H1731,$W$10)*10</f>
        <v>#NAME?</v>
      </c>
      <c r="W1731" s="47" t="n">
        <f aca="false">L1731</f>
        <v>0</v>
      </c>
      <c r="X1731" s="1" t="n">
        <f aca="false">IF(ISNUMBER(B1730),ABS(B1731-B1730)*125,0)</f>
        <v>0</v>
      </c>
      <c r="Y1731" s="1" t="n">
        <f aca="false">E1731/7282*100</f>
        <v>0</v>
      </c>
      <c r="Z1731" s="1" t="n">
        <f aca="false">D1731/7282*100</f>
        <v>0</v>
      </c>
      <c r="AA1731" s="1" t="e">
        <f aca="false">chk_bit(H1731,$W$11)*10</f>
        <v>#NAME?</v>
      </c>
      <c r="AB1731" s="1" t="e">
        <f aca="false">chk_bit(H1731,$W$12)*40</f>
        <v>#NAME?</v>
      </c>
      <c r="AC1731" s="1" t="n">
        <f aca="false">IF(I1731=11,1,0)</f>
        <v>0</v>
      </c>
      <c r="AD1731" s="1" t="e">
        <f aca="false">IF(V1731&gt;-20,AC1731,0)</f>
        <v>#NAME?</v>
      </c>
      <c r="AE1731" s="1" t="n">
        <f aca="false">IF(I1731=12,1,0)</f>
        <v>0</v>
      </c>
      <c r="AF1731" s="1" t="n">
        <f aca="false">IF(I1731=13,1,0)</f>
        <v>0</v>
      </c>
      <c r="AG1731" s="1" t="n">
        <f aca="false">IF(I1731=14,1,0)</f>
        <v>0</v>
      </c>
      <c r="AH1731" s="1" t="n">
        <f aca="false">IF(I1731=21,1,0)</f>
        <v>0</v>
      </c>
      <c r="AI1731" s="1" t="n">
        <f aca="false">IF(I1731=22,1,0)</f>
        <v>0</v>
      </c>
      <c r="AJ1731" s="1" t="n">
        <f aca="false">IF(I1731=23,1,0)</f>
        <v>0</v>
      </c>
      <c r="AK1731" s="1" t="n">
        <f aca="false">IF(I1731=24,1,0)</f>
        <v>0</v>
      </c>
      <c r="AL1731" s="1" t="n">
        <f aca="false">IF(I1731=31,1,0)</f>
        <v>0</v>
      </c>
      <c r="AM1731" s="1" t="n">
        <f aca="false">IF(I1731=32,1,0)</f>
        <v>0</v>
      </c>
      <c r="AN1731" s="1" t="n">
        <f aca="false">IF(I1731=33,1,0)</f>
        <v>0</v>
      </c>
      <c r="AO1731" s="1" t="n">
        <f aca="false">ABS(E1731/7282*100)</f>
        <v>0</v>
      </c>
      <c r="AP1731" s="1" t="n">
        <f aca="false">-C1731/7282*100</f>
        <v>-0</v>
      </c>
      <c r="AQ1731" s="1" t="n">
        <f aca="false">IF(L1731&lt;4000,L1731/2000*500,0)</f>
        <v>0</v>
      </c>
      <c r="AR1731" s="1" t="n">
        <f aca="false">AQ1731*20/450</f>
        <v>0</v>
      </c>
      <c r="AS1731" s="1" t="n">
        <f aca="false">ABS(C1731)/7282*100</f>
        <v>0</v>
      </c>
      <c r="AT1731" s="47" t="e">
        <f aca="false">chk_bit(H1731,$W$4)*2.5</f>
        <v>#NAME?</v>
      </c>
      <c r="AU1731" s="47" t="e">
        <f aca="false">chk_bit(H1731,$W$6)*2.5</f>
        <v>#NAME?</v>
      </c>
      <c r="AV1731" s="1" t="e">
        <f aca="false">chk_bit(H1731,$W$14)*10</f>
        <v>#NAME?</v>
      </c>
      <c r="AW1731" s="1" t="e">
        <f aca="false">chk_bit(H1731,$W$15)*10</f>
        <v>#NAME?</v>
      </c>
      <c r="AX1731" s="1" t="e">
        <f aca="false">chk_bit(H1731,$W$16)*7.5</f>
        <v>#NAME?</v>
      </c>
      <c r="AY1731" s="48" t="e">
        <f aca="false">chk_bit(H1731,$W$17)*5</f>
        <v>#NAME?</v>
      </c>
      <c r="AZ1731" s="1" t="e">
        <f aca="false">chk_bit(H1731,$W$18)*2.5</f>
        <v>#NAME?</v>
      </c>
      <c r="BA1731" s="1" t="n">
        <f aca="false">N1731/100</f>
        <v>0</v>
      </c>
      <c r="BB1731" s="47" t="n">
        <f aca="false">K1731</f>
        <v>0</v>
      </c>
      <c r="BC1731" s="1" t="n">
        <f aca="false">ABS(D1731)/7282*100</f>
        <v>0</v>
      </c>
      <c r="BF1731" s="44" t="n">
        <f aca="false">IF(ISNUMBER(AQ1731),(AQ1731-$A$26)*0.002,BF1730)</f>
        <v>-98.786</v>
      </c>
      <c r="BG1731" s="49"/>
    </row>
    <row r="1732" customFormat="false" ht="12.75" hidden="false" customHeight="false" outlineLevel="0" collapsed="false">
      <c r="K1732" s="49"/>
      <c r="L1732" s="49"/>
      <c r="M1732" s="49"/>
      <c r="N1732" s="49"/>
      <c r="O1732" s="49"/>
      <c r="P1732" s="44"/>
      <c r="Q1732" s="44"/>
      <c r="R1732" s="44"/>
      <c r="S1732" s="44"/>
      <c r="T1732" s="50" t="n">
        <f aca="false">IF(ISNUMBER(A1732),(A1732-$A$26)*0.002,T1731)</f>
        <v>7.8</v>
      </c>
      <c r="U1732" s="47" t="e">
        <f aca="false">chk_bit(H1732,$W$8)*5</f>
        <v>#NAME?</v>
      </c>
      <c r="V1732" s="47" t="e">
        <f aca="false">chk_bit(H1732,$W$10)*10</f>
        <v>#NAME?</v>
      </c>
      <c r="W1732" s="47" t="n">
        <f aca="false">L1732</f>
        <v>0</v>
      </c>
      <c r="X1732" s="1" t="n">
        <f aca="false">IF(ISNUMBER(B1731),ABS(B1732-B1731)*125,0)</f>
        <v>0</v>
      </c>
      <c r="Y1732" s="1" t="n">
        <f aca="false">E1732/7282*100</f>
        <v>0</v>
      </c>
      <c r="Z1732" s="1" t="n">
        <f aca="false">D1732/7282*100</f>
        <v>0</v>
      </c>
      <c r="AA1732" s="1" t="e">
        <f aca="false">chk_bit(H1732,$W$11)*10</f>
        <v>#NAME?</v>
      </c>
      <c r="AB1732" s="1" t="e">
        <f aca="false">chk_bit(H1732,$W$12)*40</f>
        <v>#NAME?</v>
      </c>
      <c r="AC1732" s="1" t="n">
        <f aca="false">IF(I1732=11,1,0)</f>
        <v>0</v>
      </c>
      <c r="AD1732" s="1" t="e">
        <f aca="false">IF(V1732&gt;-20,AC1732,0)</f>
        <v>#NAME?</v>
      </c>
      <c r="AE1732" s="1" t="n">
        <f aca="false">IF(I1732=12,1,0)</f>
        <v>0</v>
      </c>
      <c r="AF1732" s="1" t="n">
        <f aca="false">IF(I1732=13,1,0)</f>
        <v>0</v>
      </c>
      <c r="AG1732" s="1" t="n">
        <f aca="false">IF(I1732=14,1,0)</f>
        <v>0</v>
      </c>
      <c r="AH1732" s="1" t="n">
        <f aca="false">IF(I1732=21,1,0)</f>
        <v>0</v>
      </c>
      <c r="AI1732" s="1" t="n">
        <f aca="false">IF(I1732=22,1,0)</f>
        <v>0</v>
      </c>
      <c r="AJ1732" s="1" t="n">
        <f aca="false">IF(I1732=23,1,0)</f>
        <v>0</v>
      </c>
      <c r="AK1732" s="1" t="n">
        <f aca="false">IF(I1732=24,1,0)</f>
        <v>0</v>
      </c>
      <c r="AL1732" s="1" t="n">
        <f aca="false">IF(I1732=31,1,0)</f>
        <v>0</v>
      </c>
      <c r="AM1732" s="1" t="n">
        <f aca="false">IF(I1732=32,1,0)</f>
        <v>0</v>
      </c>
      <c r="AN1732" s="1" t="n">
        <f aca="false">IF(I1732=33,1,0)</f>
        <v>0</v>
      </c>
      <c r="AO1732" s="1" t="n">
        <f aca="false">ABS(E1732/7282*100)</f>
        <v>0</v>
      </c>
      <c r="AP1732" s="1" t="n">
        <f aca="false">-C1732/7282*100</f>
        <v>-0</v>
      </c>
      <c r="AQ1732" s="1" t="n">
        <f aca="false">IF(L1732&lt;4000,L1732/2000*500,0)</f>
        <v>0</v>
      </c>
      <c r="AR1732" s="1" t="n">
        <f aca="false">AQ1732*20/450</f>
        <v>0</v>
      </c>
      <c r="AS1732" s="1" t="n">
        <f aca="false">ABS(C1732)/7282*100</f>
        <v>0</v>
      </c>
      <c r="AT1732" s="47" t="e">
        <f aca="false">chk_bit(H1732,$W$4)*2.5</f>
        <v>#NAME?</v>
      </c>
      <c r="AU1732" s="47" t="e">
        <f aca="false">chk_bit(H1732,$W$6)*2.5</f>
        <v>#NAME?</v>
      </c>
      <c r="AV1732" s="1" t="e">
        <f aca="false">chk_bit(H1732,$W$14)*10</f>
        <v>#NAME?</v>
      </c>
      <c r="AW1732" s="1" t="e">
        <f aca="false">chk_bit(H1732,$W$15)*10</f>
        <v>#NAME?</v>
      </c>
      <c r="AX1732" s="1" t="e">
        <f aca="false">chk_bit(H1732,$W$16)*7.5</f>
        <v>#NAME?</v>
      </c>
      <c r="AY1732" s="48" t="e">
        <f aca="false">chk_bit(H1732,$W$17)*5</f>
        <v>#NAME?</v>
      </c>
      <c r="AZ1732" s="1" t="e">
        <f aca="false">chk_bit(H1732,$W$18)*2.5</f>
        <v>#NAME?</v>
      </c>
      <c r="BA1732" s="1" t="n">
        <f aca="false">N1732/100</f>
        <v>0</v>
      </c>
      <c r="BB1732" s="47" t="n">
        <f aca="false">K1732</f>
        <v>0</v>
      </c>
      <c r="BC1732" s="1" t="n">
        <f aca="false">ABS(D1732)/7282*100</f>
        <v>0</v>
      </c>
      <c r="BF1732" s="44" t="n">
        <f aca="false">IF(ISNUMBER(AQ1732),(AQ1732-$A$26)*0.002,BF1731)</f>
        <v>-98.786</v>
      </c>
      <c r="BG1732" s="49"/>
    </row>
    <row r="1733" customFormat="false" ht="12.75" hidden="false" customHeight="false" outlineLevel="0" collapsed="false">
      <c r="K1733" s="49"/>
      <c r="L1733" s="49"/>
      <c r="M1733" s="49"/>
      <c r="N1733" s="49"/>
      <c r="O1733" s="49"/>
      <c r="P1733" s="44"/>
      <c r="Q1733" s="44"/>
      <c r="R1733" s="44"/>
      <c r="S1733" s="44"/>
      <c r="T1733" s="50" t="n">
        <f aca="false">IF(ISNUMBER(A1733),(A1733-$A$26)*0.002,T1732)</f>
        <v>7.8</v>
      </c>
      <c r="U1733" s="47" t="e">
        <f aca="false">chk_bit(H1733,$W$8)*5</f>
        <v>#NAME?</v>
      </c>
      <c r="V1733" s="47" t="e">
        <f aca="false">chk_bit(H1733,$W$10)*10</f>
        <v>#NAME?</v>
      </c>
      <c r="W1733" s="47" t="n">
        <f aca="false">L1733</f>
        <v>0</v>
      </c>
      <c r="X1733" s="1" t="n">
        <f aca="false">IF(ISNUMBER(B1732),ABS(B1733-B1732)*125,0)</f>
        <v>0</v>
      </c>
      <c r="Y1733" s="1" t="n">
        <f aca="false">E1733/7282*100</f>
        <v>0</v>
      </c>
      <c r="Z1733" s="1" t="n">
        <f aca="false">D1733/7282*100</f>
        <v>0</v>
      </c>
      <c r="AA1733" s="1" t="e">
        <f aca="false">chk_bit(H1733,$W$11)*10</f>
        <v>#NAME?</v>
      </c>
      <c r="AB1733" s="1" t="e">
        <f aca="false">chk_bit(H1733,$W$12)*40</f>
        <v>#NAME?</v>
      </c>
      <c r="AC1733" s="1" t="n">
        <f aca="false">IF(I1733=11,1,0)</f>
        <v>0</v>
      </c>
      <c r="AD1733" s="1" t="e">
        <f aca="false">IF(V1733&gt;-20,AC1733,0)</f>
        <v>#NAME?</v>
      </c>
      <c r="AE1733" s="1" t="n">
        <f aca="false">IF(I1733=12,1,0)</f>
        <v>0</v>
      </c>
      <c r="AF1733" s="1" t="n">
        <f aca="false">IF(I1733=13,1,0)</f>
        <v>0</v>
      </c>
      <c r="AG1733" s="1" t="n">
        <f aca="false">IF(I1733=14,1,0)</f>
        <v>0</v>
      </c>
      <c r="AH1733" s="1" t="n">
        <f aca="false">IF(I1733=21,1,0)</f>
        <v>0</v>
      </c>
      <c r="AI1733" s="1" t="n">
        <f aca="false">IF(I1733=22,1,0)</f>
        <v>0</v>
      </c>
      <c r="AJ1733" s="1" t="n">
        <f aca="false">IF(I1733=23,1,0)</f>
        <v>0</v>
      </c>
      <c r="AK1733" s="1" t="n">
        <f aca="false">IF(I1733=24,1,0)</f>
        <v>0</v>
      </c>
      <c r="AL1733" s="1" t="n">
        <f aca="false">IF(I1733=31,1,0)</f>
        <v>0</v>
      </c>
      <c r="AM1733" s="1" t="n">
        <f aca="false">IF(I1733=32,1,0)</f>
        <v>0</v>
      </c>
      <c r="AN1733" s="1" t="n">
        <f aca="false">IF(I1733=33,1,0)</f>
        <v>0</v>
      </c>
      <c r="AO1733" s="1" t="n">
        <f aca="false">ABS(E1733/7282*100)</f>
        <v>0</v>
      </c>
      <c r="AP1733" s="1" t="n">
        <f aca="false">-C1733/7282*100</f>
        <v>-0</v>
      </c>
      <c r="AQ1733" s="1" t="n">
        <f aca="false">IF(L1733&lt;4000,L1733/2000*500,0)</f>
        <v>0</v>
      </c>
      <c r="AR1733" s="1" t="n">
        <f aca="false">AQ1733*20/450</f>
        <v>0</v>
      </c>
      <c r="AS1733" s="1" t="n">
        <f aca="false">ABS(C1733)/7282*100</f>
        <v>0</v>
      </c>
      <c r="AT1733" s="47" t="e">
        <f aca="false">chk_bit(H1733,$W$4)*2.5</f>
        <v>#NAME?</v>
      </c>
      <c r="AU1733" s="47" t="e">
        <f aca="false">chk_bit(H1733,$W$6)*2.5</f>
        <v>#NAME?</v>
      </c>
      <c r="AV1733" s="1" t="e">
        <f aca="false">chk_bit(H1733,$W$14)*10</f>
        <v>#NAME?</v>
      </c>
      <c r="AW1733" s="1" t="e">
        <f aca="false">chk_bit(H1733,$W$15)*10</f>
        <v>#NAME?</v>
      </c>
      <c r="AX1733" s="1" t="e">
        <f aca="false">chk_bit(H1733,$W$16)*7.5</f>
        <v>#NAME?</v>
      </c>
      <c r="AY1733" s="48" t="e">
        <f aca="false">chk_bit(H1733,$W$17)*5</f>
        <v>#NAME?</v>
      </c>
      <c r="AZ1733" s="1" t="e">
        <f aca="false">chk_bit(H1733,$W$18)*2.5</f>
        <v>#NAME?</v>
      </c>
      <c r="BA1733" s="1" t="n">
        <f aca="false">N1733/100</f>
        <v>0</v>
      </c>
      <c r="BB1733" s="47" t="n">
        <f aca="false">K1733</f>
        <v>0</v>
      </c>
      <c r="BC1733" s="1" t="n">
        <f aca="false">ABS(D1733)/7282*100</f>
        <v>0</v>
      </c>
      <c r="BF1733" s="44" t="n">
        <f aca="false">IF(ISNUMBER(AQ1733),(AQ1733-$A$26)*0.002,BF1732)</f>
        <v>-98.786</v>
      </c>
      <c r="BG1733" s="49"/>
    </row>
    <row r="1734" customFormat="false" ht="12.75" hidden="false" customHeight="false" outlineLevel="0" collapsed="false">
      <c r="K1734" s="49"/>
      <c r="L1734" s="49"/>
      <c r="M1734" s="49"/>
      <c r="N1734" s="49"/>
      <c r="O1734" s="49"/>
      <c r="P1734" s="44"/>
      <c r="Q1734" s="44"/>
      <c r="R1734" s="44"/>
      <c r="S1734" s="44"/>
      <c r="T1734" s="50" t="n">
        <f aca="false">IF(ISNUMBER(A1734),(A1734-$A$26)*0.002,T1733)</f>
        <v>7.8</v>
      </c>
      <c r="U1734" s="47" t="e">
        <f aca="false">chk_bit(H1734,$W$8)*5</f>
        <v>#NAME?</v>
      </c>
      <c r="V1734" s="47" t="e">
        <f aca="false">chk_bit(H1734,$W$10)*10</f>
        <v>#NAME?</v>
      </c>
      <c r="W1734" s="47" t="n">
        <f aca="false">L1734</f>
        <v>0</v>
      </c>
      <c r="X1734" s="1" t="n">
        <f aca="false">IF(ISNUMBER(B1733),ABS(B1734-B1733)*125,0)</f>
        <v>0</v>
      </c>
      <c r="Y1734" s="1" t="n">
        <f aca="false">E1734/7282*100</f>
        <v>0</v>
      </c>
      <c r="Z1734" s="1" t="n">
        <f aca="false">D1734/7282*100</f>
        <v>0</v>
      </c>
      <c r="AA1734" s="1" t="e">
        <f aca="false">chk_bit(H1734,$W$11)*10</f>
        <v>#NAME?</v>
      </c>
      <c r="AB1734" s="1" t="e">
        <f aca="false">chk_bit(H1734,$W$12)*40</f>
        <v>#NAME?</v>
      </c>
      <c r="AC1734" s="1" t="n">
        <f aca="false">IF(I1734=11,1,0)</f>
        <v>0</v>
      </c>
      <c r="AD1734" s="1" t="e">
        <f aca="false">IF(V1734&gt;-20,AC1734,0)</f>
        <v>#NAME?</v>
      </c>
      <c r="AE1734" s="1" t="n">
        <f aca="false">IF(I1734=12,1,0)</f>
        <v>0</v>
      </c>
      <c r="AF1734" s="1" t="n">
        <f aca="false">IF(I1734=13,1,0)</f>
        <v>0</v>
      </c>
      <c r="AG1734" s="1" t="n">
        <f aca="false">IF(I1734=14,1,0)</f>
        <v>0</v>
      </c>
      <c r="AH1734" s="1" t="n">
        <f aca="false">IF(I1734=21,1,0)</f>
        <v>0</v>
      </c>
      <c r="AI1734" s="1" t="n">
        <f aca="false">IF(I1734=22,1,0)</f>
        <v>0</v>
      </c>
      <c r="AJ1734" s="1" t="n">
        <f aca="false">IF(I1734=23,1,0)</f>
        <v>0</v>
      </c>
      <c r="AK1734" s="1" t="n">
        <f aca="false">IF(I1734=24,1,0)</f>
        <v>0</v>
      </c>
      <c r="AL1734" s="1" t="n">
        <f aca="false">IF(I1734=31,1,0)</f>
        <v>0</v>
      </c>
      <c r="AM1734" s="1" t="n">
        <f aca="false">IF(I1734=32,1,0)</f>
        <v>0</v>
      </c>
      <c r="AN1734" s="1" t="n">
        <f aca="false">IF(I1734=33,1,0)</f>
        <v>0</v>
      </c>
      <c r="AO1734" s="1" t="n">
        <f aca="false">ABS(E1734/7282*100)</f>
        <v>0</v>
      </c>
      <c r="AP1734" s="1" t="n">
        <f aca="false">-C1734/7282*100</f>
        <v>-0</v>
      </c>
      <c r="AQ1734" s="1" t="n">
        <f aca="false">IF(L1734&lt;4000,L1734/2000*500,0)</f>
        <v>0</v>
      </c>
      <c r="AR1734" s="1" t="n">
        <f aca="false">AQ1734*20/450</f>
        <v>0</v>
      </c>
      <c r="AS1734" s="1" t="n">
        <f aca="false">ABS(C1734)/7282*100</f>
        <v>0</v>
      </c>
      <c r="AT1734" s="47" t="e">
        <f aca="false">chk_bit(H1734,$W$4)*2.5</f>
        <v>#NAME?</v>
      </c>
      <c r="AU1734" s="47" t="e">
        <f aca="false">chk_bit(H1734,$W$6)*2.5</f>
        <v>#NAME?</v>
      </c>
      <c r="AV1734" s="1" t="e">
        <f aca="false">chk_bit(H1734,$W$14)*10</f>
        <v>#NAME?</v>
      </c>
      <c r="AW1734" s="1" t="e">
        <f aca="false">chk_bit(H1734,$W$15)*10</f>
        <v>#NAME?</v>
      </c>
      <c r="AX1734" s="1" t="e">
        <f aca="false">chk_bit(H1734,$W$16)*7.5</f>
        <v>#NAME?</v>
      </c>
      <c r="AY1734" s="48" t="e">
        <f aca="false">chk_bit(H1734,$W$17)*5</f>
        <v>#NAME?</v>
      </c>
      <c r="AZ1734" s="1" t="e">
        <f aca="false">chk_bit(H1734,$W$18)*2.5</f>
        <v>#NAME?</v>
      </c>
      <c r="BA1734" s="1" t="n">
        <f aca="false">N1734/100</f>
        <v>0</v>
      </c>
      <c r="BB1734" s="47" t="n">
        <f aca="false">K1734</f>
        <v>0</v>
      </c>
      <c r="BC1734" s="1" t="n">
        <f aca="false">ABS(D1734)/7282*100</f>
        <v>0</v>
      </c>
      <c r="BF1734" s="44" t="n">
        <f aca="false">IF(ISNUMBER(AQ1734),(AQ1734-$A$26)*0.002,BF1733)</f>
        <v>-98.786</v>
      </c>
      <c r="BG1734" s="49"/>
    </row>
    <row r="1735" customFormat="false" ht="12.75" hidden="false" customHeight="false" outlineLevel="0" collapsed="false">
      <c r="K1735" s="49"/>
      <c r="L1735" s="49"/>
      <c r="M1735" s="49"/>
      <c r="N1735" s="49"/>
      <c r="O1735" s="49"/>
      <c r="P1735" s="44"/>
      <c r="Q1735" s="44"/>
      <c r="R1735" s="44"/>
      <c r="S1735" s="44"/>
      <c r="T1735" s="50" t="n">
        <f aca="false">IF(ISNUMBER(A1735),(A1735-$A$26)*0.002,T1734)</f>
        <v>7.8</v>
      </c>
      <c r="U1735" s="47" t="e">
        <f aca="false">chk_bit(H1735,$W$8)*5</f>
        <v>#NAME?</v>
      </c>
      <c r="V1735" s="47" t="e">
        <f aca="false">chk_bit(H1735,$W$10)*10</f>
        <v>#NAME?</v>
      </c>
      <c r="W1735" s="47" t="n">
        <f aca="false">L1735</f>
        <v>0</v>
      </c>
      <c r="X1735" s="1" t="n">
        <f aca="false">IF(ISNUMBER(B1734),ABS(B1735-B1734)*125,0)</f>
        <v>0</v>
      </c>
      <c r="Y1735" s="1" t="n">
        <f aca="false">E1735/7282*100</f>
        <v>0</v>
      </c>
      <c r="Z1735" s="1" t="n">
        <f aca="false">D1735/7282*100</f>
        <v>0</v>
      </c>
      <c r="AA1735" s="1" t="e">
        <f aca="false">chk_bit(H1735,$W$11)*10</f>
        <v>#NAME?</v>
      </c>
      <c r="AB1735" s="1" t="e">
        <f aca="false">chk_bit(H1735,$W$12)*40</f>
        <v>#NAME?</v>
      </c>
      <c r="AC1735" s="1" t="n">
        <f aca="false">IF(I1735=11,1,0)</f>
        <v>0</v>
      </c>
      <c r="AD1735" s="1" t="e">
        <f aca="false">IF(V1735&gt;-20,AC1735,0)</f>
        <v>#NAME?</v>
      </c>
      <c r="AE1735" s="1" t="n">
        <f aca="false">IF(I1735=12,1,0)</f>
        <v>0</v>
      </c>
      <c r="AF1735" s="1" t="n">
        <f aca="false">IF(I1735=13,1,0)</f>
        <v>0</v>
      </c>
      <c r="AG1735" s="1" t="n">
        <f aca="false">IF(I1735=14,1,0)</f>
        <v>0</v>
      </c>
      <c r="AH1735" s="1" t="n">
        <f aca="false">IF(I1735=21,1,0)</f>
        <v>0</v>
      </c>
      <c r="AI1735" s="1" t="n">
        <f aca="false">IF(I1735=22,1,0)</f>
        <v>0</v>
      </c>
      <c r="AJ1735" s="1" t="n">
        <f aca="false">IF(I1735=23,1,0)</f>
        <v>0</v>
      </c>
      <c r="AK1735" s="1" t="n">
        <f aca="false">IF(I1735=24,1,0)</f>
        <v>0</v>
      </c>
      <c r="AL1735" s="1" t="n">
        <f aca="false">IF(I1735=31,1,0)</f>
        <v>0</v>
      </c>
      <c r="AM1735" s="1" t="n">
        <f aca="false">IF(I1735=32,1,0)</f>
        <v>0</v>
      </c>
      <c r="AN1735" s="1" t="n">
        <f aca="false">IF(I1735=33,1,0)</f>
        <v>0</v>
      </c>
      <c r="AO1735" s="1" t="n">
        <f aca="false">ABS(E1735/7282*100)</f>
        <v>0</v>
      </c>
      <c r="AP1735" s="1" t="n">
        <f aca="false">-C1735/7282*100</f>
        <v>-0</v>
      </c>
      <c r="AQ1735" s="1" t="n">
        <f aca="false">IF(L1735&lt;4000,L1735/2000*500,0)</f>
        <v>0</v>
      </c>
      <c r="AR1735" s="1" t="n">
        <f aca="false">AQ1735*20/450</f>
        <v>0</v>
      </c>
      <c r="AS1735" s="1" t="n">
        <f aca="false">ABS(C1735)/7282*100</f>
        <v>0</v>
      </c>
      <c r="AT1735" s="47" t="e">
        <f aca="false">chk_bit(H1735,$W$4)*2.5</f>
        <v>#NAME?</v>
      </c>
      <c r="AU1735" s="47" t="e">
        <f aca="false">chk_bit(H1735,$W$6)*2.5</f>
        <v>#NAME?</v>
      </c>
      <c r="AV1735" s="1" t="e">
        <f aca="false">chk_bit(H1735,$W$14)*10</f>
        <v>#NAME?</v>
      </c>
      <c r="AW1735" s="1" t="e">
        <f aca="false">chk_bit(H1735,$W$15)*10</f>
        <v>#NAME?</v>
      </c>
      <c r="AX1735" s="1" t="e">
        <f aca="false">chk_bit(H1735,$W$16)*7.5</f>
        <v>#NAME?</v>
      </c>
      <c r="AY1735" s="48" t="e">
        <f aca="false">chk_bit(H1735,$W$17)*5</f>
        <v>#NAME?</v>
      </c>
      <c r="AZ1735" s="1" t="e">
        <f aca="false">chk_bit(H1735,$W$18)*2.5</f>
        <v>#NAME?</v>
      </c>
      <c r="BA1735" s="1" t="n">
        <f aca="false">N1735/100</f>
        <v>0</v>
      </c>
      <c r="BB1735" s="47" t="n">
        <f aca="false">K1735</f>
        <v>0</v>
      </c>
      <c r="BC1735" s="1" t="n">
        <f aca="false">ABS(D1735)/7282*100</f>
        <v>0</v>
      </c>
      <c r="BF1735" s="44" t="n">
        <f aca="false">IF(ISNUMBER(AQ1735),(AQ1735-$A$26)*0.002,BF1734)</f>
        <v>-98.786</v>
      </c>
      <c r="BG1735" s="49"/>
    </row>
    <row r="1736" customFormat="false" ht="12.75" hidden="false" customHeight="false" outlineLevel="0" collapsed="false">
      <c r="K1736" s="49"/>
      <c r="L1736" s="49"/>
      <c r="M1736" s="49"/>
      <c r="N1736" s="49"/>
      <c r="O1736" s="49"/>
      <c r="P1736" s="44"/>
      <c r="Q1736" s="44"/>
      <c r="R1736" s="44"/>
      <c r="S1736" s="44"/>
      <c r="T1736" s="50" t="n">
        <f aca="false">IF(ISNUMBER(A1736),(A1736-$A$26)*0.002,T1735)</f>
        <v>7.8</v>
      </c>
      <c r="U1736" s="47" t="e">
        <f aca="false">chk_bit(H1736,$W$8)*5</f>
        <v>#NAME?</v>
      </c>
      <c r="V1736" s="47" t="e">
        <f aca="false">chk_bit(H1736,$W$10)*10</f>
        <v>#NAME?</v>
      </c>
      <c r="W1736" s="47" t="n">
        <f aca="false">L1736</f>
        <v>0</v>
      </c>
      <c r="X1736" s="1" t="n">
        <f aca="false">IF(ISNUMBER(B1735),ABS(B1736-B1735)*125,0)</f>
        <v>0</v>
      </c>
      <c r="Y1736" s="1" t="n">
        <f aca="false">E1736/7282*100</f>
        <v>0</v>
      </c>
      <c r="Z1736" s="1" t="n">
        <f aca="false">D1736/7282*100</f>
        <v>0</v>
      </c>
      <c r="AA1736" s="1" t="e">
        <f aca="false">chk_bit(H1736,$W$11)*10</f>
        <v>#NAME?</v>
      </c>
      <c r="AB1736" s="1" t="e">
        <f aca="false">chk_bit(H1736,$W$12)*40</f>
        <v>#NAME?</v>
      </c>
      <c r="AC1736" s="1" t="n">
        <f aca="false">IF(I1736=11,1,0)</f>
        <v>0</v>
      </c>
      <c r="AD1736" s="1" t="e">
        <f aca="false">IF(V1736&gt;-20,AC1736,0)</f>
        <v>#NAME?</v>
      </c>
      <c r="AE1736" s="1" t="n">
        <f aca="false">IF(I1736=12,1,0)</f>
        <v>0</v>
      </c>
      <c r="AF1736" s="1" t="n">
        <f aca="false">IF(I1736=13,1,0)</f>
        <v>0</v>
      </c>
      <c r="AG1736" s="1" t="n">
        <f aca="false">IF(I1736=14,1,0)</f>
        <v>0</v>
      </c>
      <c r="AH1736" s="1" t="n">
        <f aca="false">IF(I1736=21,1,0)</f>
        <v>0</v>
      </c>
      <c r="AI1736" s="1" t="n">
        <f aca="false">IF(I1736=22,1,0)</f>
        <v>0</v>
      </c>
      <c r="AJ1736" s="1" t="n">
        <f aca="false">IF(I1736=23,1,0)</f>
        <v>0</v>
      </c>
      <c r="AK1736" s="1" t="n">
        <f aca="false">IF(I1736=24,1,0)</f>
        <v>0</v>
      </c>
      <c r="AL1736" s="1" t="n">
        <f aca="false">IF(I1736=31,1,0)</f>
        <v>0</v>
      </c>
      <c r="AM1736" s="1" t="n">
        <f aca="false">IF(I1736=32,1,0)</f>
        <v>0</v>
      </c>
      <c r="AN1736" s="1" t="n">
        <f aca="false">IF(I1736=33,1,0)</f>
        <v>0</v>
      </c>
      <c r="AO1736" s="1" t="n">
        <f aca="false">ABS(E1736/7282*100)</f>
        <v>0</v>
      </c>
      <c r="AP1736" s="1" t="n">
        <f aca="false">-C1736/7282*100</f>
        <v>-0</v>
      </c>
      <c r="AQ1736" s="1" t="n">
        <f aca="false">IF(L1736&lt;4000,L1736/2000*500,0)</f>
        <v>0</v>
      </c>
      <c r="AR1736" s="1" t="n">
        <f aca="false">AQ1736*20/450</f>
        <v>0</v>
      </c>
      <c r="AS1736" s="1" t="n">
        <f aca="false">ABS(C1736)/7282*100</f>
        <v>0</v>
      </c>
      <c r="AT1736" s="47" t="e">
        <f aca="false">chk_bit(H1736,$W$4)*2.5</f>
        <v>#NAME?</v>
      </c>
      <c r="AU1736" s="47" t="e">
        <f aca="false">chk_bit(H1736,$W$6)*2.5</f>
        <v>#NAME?</v>
      </c>
      <c r="AV1736" s="1" t="e">
        <f aca="false">chk_bit(H1736,$W$14)*10</f>
        <v>#NAME?</v>
      </c>
      <c r="AW1736" s="1" t="e">
        <f aca="false">chk_bit(H1736,$W$15)*10</f>
        <v>#NAME?</v>
      </c>
      <c r="AX1736" s="1" t="e">
        <f aca="false">chk_bit(H1736,$W$16)*7.5</f>
        <v>#NAME?</v>
      </c>
      <c r="AY1736" s="48" t="e">
        <f aca="false">chk_bit(H1736,$W$17)*5</f>
        <v>#NAME?</v>
      </c>
      <c r="AZ1736" s="1" t="e">
        <f aca="false">chk_bit(H1736,$W$18)*2.5</f>
        <v>#NAME?</v>
      </c>
      <c r="BA1736" s="1" t="n">
        <f aca="false">N1736/100</f>
        <v>0</v>
      </c>
      <c r="BB1736" s="47" t="n">
        <f aca="false">K1736</f>
        <v>0</v>
      </c>
      <c r="BC1736" s="1" t="n">
        <f aca="false">ABS(D1736)/7282*100</f>
        <v>0</v>
      </c>
      <c r="BF1736" s="44" t="n">
        <f aca="false">IF(ISNUMBER(AQ1736),(AQ1736-$A$26)*0.002,BF1735)</f>
        <v>-98.786</v>
      </c>
      <c r="BG1736" s="49"/>
    </row>
    <row r="1737" customFormat="false" ht="12.75" hidden="false" customHeight="false" outlineLevel="0" collapsed="false">
      <c r="K1737" s="49"/>
      <c r="L1737" s="49"/>
      <c r="M1737" s="49"/>
      <c r="N1737" s="49"/>
      <c r="O1737" s="49"/>
      <c r="P1737" s="44"/>
      <c r="Q1737" s="44"/>
      <c r="R1737" s="44"/>
      <c r="S1737" s="44"/>
      <c r="T1737" s="50" t="n">
        <f aca="false">IF(ISNUMBER(A1737),(A1737-$A$26)*0.002,T1736)</f>
        <v>7.8</v>
      </c>
      <c r="U1737" s="47" t="e">
        <f aca="false">chk_bit(H1737,$W$8)*5</f>
        <v>#NAME?</v>
      </c>
      <c r="V1737" s="47" t="e">
        <f aca="false">chk_bit(H1737,$W$10)*10</f>
        <v>#NAME?</v>
      </c>
      <c r="W1737" s="47" t="n">
        <f aca="false">L1737</f>
        <v>0</v>
      </c>
      <c r="X1737" s="1" t="n">
        <f aca="false">IF(ISNUMBER(B1736),ABS(B1737-B1736)*125,0)</f>
        <v>0</v>
      </c>
      <c r="Y1737" s="1" t="n">
        <f aca="false">E1737/7282*100</f>
        <v>0</v>
      </c>
      <c r="Z1737" s="1" t="n">
        <f aca="false">D1737/7282*100</f>
        <v>0</v>
      </c>
      <c r="AA1737" s="1" t="e">
        <f aca="false">chk_bit(H1737,$W$11)*10</f>
        <v>#NAME?</v>
      </c>
      <c r="AB1737" s="1" t="e">
        <f aca="false">chk_bit(H1737,$W$12)*40</f>
        <v>#NAME?</v>
      </c>
      <c r="AC1737" s="1" t="n">
        <f aca="false">IF(I1737=11,1,0)</f>
        <v>0</v>
      </c>
      <c r="AD1737" s="1" t="e">
        <f aca="false">IF(V1737&gt;-20,AC1737,0)</f>
        <v>#NAME?</v>
      </c>
      <c r="AE1737" s="1" t="n">
        <f aca="false">IF(I1737=12,1,0)</f>
        <v>0</v>
      </c>
      <c r="AF1737" s="1" t="n">
        <f aca="false">IF(I1737=13,1,0)</f>
        <v>0</v>
      </c>
      <c r="AG1737" s="1" t="n">
        <f aca="false">IF(I1737=14,1,0)</f>
        <v>0</v>
      </c>
      <c r="AH1737" s="1" t="n">
        <f aca="false">IF(I1737=21,1,0)</f>
        <v>0</v>
      </c>
      <c r="AI1737" s="1" t="n">
        <f aca="false">IF(I1737=22,1,0)</f>
        <v>0</v>
      </c>
      <c r="AJ1737" s="1" t="n">
        <f aca="false">IF(I1737=23,1,0)</f>
        <v>0</v>
      </c>
      <c r="AK1737" s="1" t="n">
        <f aca="false">IF(I1737=24,1,0)</f>
        <v>0</v>
      </c>
      <c r="AL1737" s="1" t="n">
        <f aca="false">IF(I1737=31,1,0)</f>
        <v>0</v>
      </c>
      <c r="AM1737" s="1" t="n">
        <f aca="false">IF(I1737=32,1,0)</f>
        <v>0</v>
      </c>
      <c r="AN1737" s="1" t="n">
        <f aca="false">IF(I1737=33,1,0)</f>
        <v>0</v>
      </c>
      <c r="AO1737" s="1" t="n">
        <f aca="false">ABS(E1737/7282*100)</f>
        <v>0</v>
      </c>
      <c r="AP1737" s="1" t="n">
        <f aca="false">-C1737/7282*100</f>
        <v>-0</v>
      </c>
      <c r="AQ1737" s="1" t="n">
        <f aca="false">IF(L1737&lt;4000,L1737/2000*500,0)</f>
        <v>0</v>
      </c>
      <c r="AR1737" s="1" t="n">
        <f aca="false">AQ1737*20/450</f>
        <v>0</v>
      </c>
      <c r="AS1737" s="1" t="n">
        <f aca="false">ABS(C1737)/7282*100</f>
        <v>0</v>
      </c>
      <c r="AT1737" s="47" t="e">
        <f aca="false">chk_bit(H1737,$W$4)*2.5</f>
        <v>#NAME?</v>
      </c>
      <c r="AU1737" s="47" t="e">
        <f aca="false">chk_bit(H1737,$W$6)*2.5</f>
        <v>#NAME?</v>
      </c>
      <c r="AV1737" s="1" t="e">
        <f aca="false">chk_bit(H1737,$W$14)*10</f>
        <v>#NAME?</v>
      </c>
      <c r="AW1737" s="1" t="e">
        <f aca="false">chk_bit(H1737,$W$15)*10</f>
        <v>#NAME?</v>
      </c>
      <c r="AX1737" s="1" t="e">
        <f aca="false">chk_bit(H1737,$W$16)*7.5</f>
        <v>#NAME?</v>
      </c>
      <c r="AY1737" s="48" t="e">
        <f aca="false">chk_bit(H1737,$W$17)*5</f>
        <v>#NAME?</v>
      </c>
      <c r="AZ1737" s="1" t="e">
        <f aca="false">chk_bit(H1737,$W$18)*2.5</f>
        <v>#NAME?</v>
      </c>
      <c r="BA1737" s="1" t="n">
        <f aca="false">N1737/100</f>
        <v>0</v>
      </c>
      <c r="BB1737" s="47" t="n">
        <f aca="false">K1737</f>
        <v>0</v>
      </c>
      <c r="BC1737" s="1" t="n">
        <f aca="false">ABS(D1737)/7282*100</f>
        <v>0</v>
      </c>
      <c r="BF1737" s="44" t="n">
        <f aca="false">IF(ISNUMBER(AQ1737),(AQ1737-$A$26)*0.002,BF1736)</f>
        <v>-98.786</v>
      </c>
      <c r="BG1737" s="49"/>
    </row>
    <row r="1738" customFormat="false" ht="12.75" hidden="false" customHeight="false" outlineLevel="0" collapsed="false">
      <c r="K1738" s="49"/>
      <c r="L1738" s="49"/>
      <c r="M1738" s="49"/>
      <c r="N1738" s="49"/>
      <c r="O1738" s="49"/>
      <c r="P1738" s="44"/>
      <c r="Q1738" s="44"/>
      <c r="R1738" s="44"/>
      <c r="S1738" s="44"/>
      <c r="T1738" s="50" t="n">
        <f aca="false">IF(ISNUMBER(A1738),(A1738-$A$26)*0.002,T1737)</f>
        <v>7.8</v>
      </c>
      <c r="U1738" s="47" t="e">
        <f aca="false">chk_bit(H1738,$W$8)*5</f>
        <v>#NAME?</v>
      </c>
      <c r="V1738" s="47" t="e">
        <f aca="false">chk_bit(H1738,$W$10)*10</f>
        <v>#NAME?</v>
      </c>
      <c r="W1738" s="47" t="n">
        <f aca="false">L1738</f>
        <v>0</v>
      </c>
      <c r="X1738" s="1" t="n">
        <f aca="false">IF(ISNUMBER(B1737),ABS(B1738-B1737)*125,0)</f>
        <v>0</v>
      </c>
      <c r="Y1738" s="1" t="n">
        <f aca="false">E1738/7282*100</f>
        <v>0</v>
      </c>
      <c r="Z1738" s="1" t="n">
        <f aca="false">D1738/7282*100</f>
        <v>0</v>
      </c>
      <c r="AA1738" s="1" t="e">
        <f aca="false">chk_bit(H1738,$W$11)*10</f>
        <v>#NAME?</v>
      </c>
      <c r="AB1738" s="1" t="e">
        <f aca="false">chk_bit(H1738,$W$12)*40</f>
        <v>#NAME?</v>
      </c>
      <c r="AC1738" s="1" t="n">
        <f aca="false">IF(I1738=11,1,0)</f>
        <v>0</v>
      </c>
      <c r="AD1738" s="1" t="e">
        <f aca="false">IF(V1738&gt;-20,AC1738,0)</f>
        <v>#NAME?</v>
      </c>
      <c r="AE1738" s="1" t="n">
        <f aca="false">IF(I1738=12,1,0)</f>
        <v>0</v>
      </c>
      <c r="AF1738" s="1" t="n">
        <f aca="false">IF(I1738=13,1,0)</f>
        <v>0</v>
      </c>
      <c r="AG1738" s="1" t="n">
        <f aca="false">IF(I1738=14,1,0)</f>
        <v>0</v>
      </c>
      <c r="AH1738" s="1" t="n">
        <f aca="false">IF(I1738=21,1,0)</f>
        <v>0</v>
      </c>
      <c r="AI1738" s="1" t="n">
        <f aca="false">IF(I1738=22,1,0)</f>
        <v>0</v>
      </c>
      <c r="AJ1738" s="1" t="n">
        <f aca="false">IF(I1738=23,1,0)</f>
        <v>0</v>
      </c>
      <c r="AK1738" s="1" t="n">
        <f aca="false">IF(I1738=24,1,0)</f>
        <v>0</v>
      </c>
      <c r="AL1738" s="1" t="n">
        <f aca="false">IF(I1738=31,1,0)</f>
        <v>0</v>
      </c>
      <c r="AM1738" s="1" t="n">
        <f aca="false">IF(I1738=32,1,0)</f>
        <v>0</v>
      </c>
      <c r="AN1738" s="1" t="n">
        <f aca="false">IF(I1738=33,1,0)</f>
        <v>0</v>
      </c>
      <c r="AO1738" s="1" t="n">
        <f aca="false">ABS(E1738/7282*100)</f>
        <v>0</v>
      </c>
      <c r="AP1738" s="1" t="n">
        <f aca="false">-C1738/7282*100</f>
        <v>-0</v>
      </c>
      <c r="AQ1738" s="1" t="n">
        <f aca="false">IF(L1738&lt;4000,L1738/2000*500,0)</f>
        <v>0</v>
      </c>
      <c r="AR1738" s="1" t="n">
        <f aca="false">AQ1738*20/450</f>
        <v>0</v>
      </c>
      <c r="AS1738" s="1" t="n">
        <f aca="false">ABS(C1738)/7282*100</f>
        <v>0</v>
      </c>
      <c r="AT1738" s="47" t="e">
        <f aca="false">chk_bit(H1738,$W$4)*2.5</f>
        <v>#NAME?</v>
      </c>
      <c r="AU1738" s="47" t="e">
        <f aca="false">chk_bit(H1738,$W$6)*2.5</f>
        <v>#NAME?</v>
      </c>
      <c r="AV1738" s="1" t="e">
        <f aca="false">chk_bit(H1738,$W$14)*10</f>
        <v>#NAME?</v>
      </c>
      <c r="AW1738" s="1" t="e">
        <f aca="false">chk_bit(H1738,$W$15)*10</f>
        <v>#NAME?</v>
      </c>
      <c r="AX1738" s="1" t="e">
        <f aca="false">chk_bit(H1738,$W$16)*7.5</f>
        <v>#NAME?</v>
      </c>
      <c r="AY1738" s="48" t="e">
        <f aca="false">chk_bit(H1738,$W$17)*5</f>
        <v>#NAME?</v>
      </c>
      <c r="AZ1738" s="1" t="e">
        <f aca="false">chk_bit(H1738,$W$18)*2.5</f>
        <v>#NAME?</v>
      </c>
      <c r="BA1738" s="1" t="n">
        <f aca="false">N1738/100</f>
        <v>0</v>
      </c>
      <c r="BB1738" s="47" t="n">
        <f aca="false">K1738</f>
        <v>0</v>
      </c>
      <c r="BC1738" s="1" t="n">
        <f aca="false">ABS(D1738)/7282*100</f>
        <v>0</v>
      </c>
      <c r="BF1738" s="44" t="n">
        <f aca="false">IF(ISNUMBER(AQ1738),(AQ1738-$A$26)*0.002,BF1737)</f>
        <v>-98.786</v>
      </c>
      <c r="BG1738" s="49"/>
    </row>
    <row r="1739" customFormat="false" ht="12.75" hidden="false" customHeight="false" outlineLevel="0" collapsed="false">
      <c r="K1739" s="49"/>
      <c r="L1739" s="49"/>
      <c r="M1739" s="49"/>
      <c r="N1739" s="49"/>
      <c r="O1739" s="49"/>
      <c r="P1739" s="44"/>
      <c r="Q1739" s="44"/>
      <c r="R1739" s="44"/>
      <c r="S1739" s="44"/>
      <c r="T1739" s="50" t="n">
        <f aca="false">IF(ISNUMBER(A1739),(A1739-$A$26)*0.002,T1738)</f>
        <v>7.8</v>
      </c>
      <c r="U1739" s="47" t="e">
        <f aca="false">chk_bit(H1739,$W$8)*5</f>
        <v>#NAME?</v>
      </c>
      <c r="V1739" s="47" t="e">
        <f aca="false">chk_bit(H1739,$W$10)*10</f>
        <v>#NAME?</v>
      </c>
      <c r="W1739" s="47" t="n">
        <f aca="false">L1739</f>
        <v>0</v>
      </c>
      <c r="X1739" s="1" t="n">
        <f aca="false">IF(ISNUMBER(B1738),ABS(B1739-B1738)*125,0)</f>
        <v>0</v>
      </c>
      <c r="Y1739" s="1" t="n">
        <f aca="false">E1739/7282*100</f>
        <v>0</v>
      </c>
      <c r="Z1739" s="1" t="n">
        <f aca="false">D1739/7282*100</f>
        <v>0</v>
      </c>
      <c r="AA1739" s="1" t="e">
        <f aca="false">chk_bit(H1739,$W$11)*10</f>
        <v>#NAME?</v>
      </c>
      <c r="AB1739" s="1" t="e">
        <f aca="false">chk_bit(H1739,$W$12)*40</f>
        <v>#NAME?</v>
      </c>
      <c r="AC1739" s="1" t="n">
        <f aca="false">IF(I1739=11,1,0)</f>
        <v>0</v>
      </c>
      <c r="AD1739" s="1" t="e">
        <f aca="false">IF(V1739&gt;-20,AC1739,0)</f>
        <v>#NAME?</v>
      </c>
      <c r="AE1739" s="1" t="n">
        <f aca="false">IF(I1739=12,1,0)</f>
        <v>0</v>
      </c>
      <c r="AF1739" s="1" t="n">
        <f aca="false">IF(I1739=13,1,0)</f>
        <v>0</v>
      </c>
      <c r="AG1739" s="1" t="n">
        <f aca="false">IF(I1739=14,1,0)</f>
        <v>0</v>
      </c>
      <c r="AH1739" s="1" t="n">
        <f aca="false">IF(I1739=21,1,0)</f>
        <v>0</v>
      </c>
      <c r="AI1739" s="1" t="n">
        <f aca="false">IF(I1739=22,1,0)</f>
        <v>0</v>
      </c>
      <c r="AJ1739" s="1" t="n">
        <f aca="false">IF(I1739=23,1,0)</f>
        <v>0</v>
      </c>
      <c r="AK1739" s="1" t="n">
        <f aca="false">IF(I1739=24,1,0)</f>
        <v>0</v>
      </c>
      <c r="AL1739" s="1" t="n">
        <f aca="false">IF(I1739=31,1,0)</f>
        <v>0</v>
      </c>
      <c r="AM1739" s="1" t="n">
        <f aca="false">IF(I1739=32,1,0)</f>
        <v>0</v>
      </c>
      <c r="AN1739" s="1" t="n">
        <f aca="false">IF(I1739=33,1,0)</f>
        <v>0</v>
      </c>
      <c r="AO1739" s="1" t="n">
        <f aca="false">ABS(E1739/7282*100)</f>
        <v>0</v>
      </c>
      <c r="AP1739" s="1" t="n">
        <f aca="false">-C1739/7282*100</f>
        <v>-0</v>
      </c>
      <c r="AQ1739" s="1" t="n">
        <f aca="false">IF(L1739&lt;4000,L1739/2000*500,0)</f>
        <v>0</v>
      </c>
      <c r="AR1739" s="1" t="n">
        <f aca="false">AQ1739*20/450</f>
        <v>0</v>
      </c>
      <c r="AS1739" s="1" t="n">
        <f aca="false">ABS(C1739)/7282*100</f>
        <v>0</v>
      </c>
      <c r="AT1739" s="47" t="e">
        <f aca="false">chk_bit(H1739,$W$4)*2.5</f>
        <v>#NAME?</v>
      </c>
      <c r="AU1739" s="47" t="e">
        <f aca="false">chk_bit(H1739,$W$6)*2.5</f>
        <v>#NAME?</v>
      </c>
      <c r="AV1739" s="1" t="e">
        <f aca="false">chk_bit(H1739,$W$14)*10</f>
        <v>#NAME?</v>
      </c>
      <c r="AW1739" s="1" t="e">
        <f aca="false">chk_bit(H1739,$W$15)*10</f>
        <v>#NAME?</v>
      </c>
      <c r="AX1739" s="1" t="e">
        <f aca="false">chk_bit(H1739,$W$16)*7.5</f>
        <v>#NAME?</v>
      </c>
      <c r="AY1739" s="48" t="e">
        <f aca="false">chk_bit(H1739,$W$17)*5</f>
        <v>#NAME?</v>
      </c>
      <c r="AZ1739" s="1" t="e">
        <f aca="false">chk_bit(H1739,$W$18)*2.5</f>
        <v>#NAME?</v>
      </c>
      <c r="BA1739" s="1" t="n">
        <f aca="false">N1739/100</f>
        <v>0</v>
      </c>
      <c r="BB1739" s="47" t="n">
        <f aca="false">K1739</f>
        <v>0</v>
      </c>
      <c r="BC1739" s="1" t="n">
        <f aca="false">ABS(D1739)/7282*100</f>
        <v>0</v>
      </c>
      <c r="BF1739" s="44" t="n">
        <f aca="false">IF(ISNUMBER(AQ1739),(AQ1739-$A$26)*0.002,BF1738)</f>
        <v>-98.786</v>
      </c>
      <c r="BG1739" s="49"/>
    </row>
    <row r="1740" customFormat="false" ht="12.75" hidden="false" customHeight="false" outlineLevel="0" collapsed="false">
      <c r="K1740" s="49"/>
      <c r="L1740" s="49"/>
      <c r="M1740" s="49"/>
      <c r="N1740" s="49"/>
      <c r="O1740" s="49"/>
      <c r="P1740" s="44"/>
      <c r="Q1740" s="44"/>
      <c r="R1740" s="44"/>
      <c r="S1740" s="44"/>
      <c r="T1740" s="50" t="n">
        <f aca="false">IF(ISNUMBER(A1740),(A1740-$A$26)*0.002,T1739)</f>
        <v>7.8</v>
      </c>
      <c r="U1740" s="47" t="e">
        <f aca="false">chk_bit(H1740,$W$8)*5</f>
        <v>#NAME?</v>
      </c>
      <c r="V1740" s="47" t="e">
        <f aca="false">chk_bit(H1740,$W$10)*10</f>
        <v>#NAME?</v>
      </c>
      <c r="W1740" s="47" t="n">
        <f aca="false">L1740</f>
        <v>0</v>
      </c>
      <c r="X1740" s="1" t="n">
        <f aca="false">IF(ISNUMBER(B1739),ABS(B1740-B1739)*125,0)</f>
        <v>0</v>
      </c>
      <c r="Y1740" s="1" t="n">
        <f aca="false">E1740/7282*100</f>
        <v>0</v>
      </c>
      <c r="Z1740" s="1" t="n">
        <f aca="false">D1740/7282*100</f>
        <v>0</v>
      </c>
      <c r="AA1740" s="1" t="e">
        <f aca="false">chk_bit(H1740,$W$11)*10</f>
        <v>#NAME?</v>
      </c>
      <c r="AB1740" s="1" t="e">
        <f aca="false">chk_bit(H1740,$W$12)*40</f>
        <v>#NAME?</v>
      </c>
      <c r="AC1740" s="1" t="n">
        <f aca="false">IF(I1740=11,1,0)</f>
        <v>0</v>
      </c>
      <c r="AD1740" s="1" t="e">
        <f aca="false">IF(V1740&gt;-20,AC1740,0)</f>
        <v>#NAME?</v>
      </c>
      <c r="AE1740" s="1" t="n">
        <f aca="false">IF(I1740=12,1,0)</f>
        <v>0</v>
      </c>
      <c r="AF1740" s="1" t="n">
        <f aca="false">IF(I1740=13,1,0)</f>
        <v>0</v>
      </c>
      <c r="AG1740" s="1" t="n">
        <f aca="false">IF(I1740=14,1,0)</f>
        <v>0</v>
      </c>
      <c r="AH1740" s="1" t="n">
        <f aca="false">IF(I1740=21,1,0)</f>
        <v>0</v>
      </c>
      <c r="AI1740" s="1" t="n">
        <f aca="false">IF(I1740=22,1,0)</f>
        <v>0</v>
      </c>
      <c r="AJ1740" s="1" t="n">
        <f aca="false">IF(I1740=23,1,0)</f>
        <v>0</v>
      </c>
      <c r="AK1740" s="1" t="n">
        <f aca="false">IF(I1740=24,1,0)</f>
        <v>0</v>
      </c>
      <c r="AL1740" s="1" t="n">
        <f aca="false">IF(I1740=31,1,0)</f>
        <v>0</v>
      </c>
      <c r="AM1740" s="1" t="n">
        <f aca="false">IF(I1740=32,1,0)</f>
        <v>0</v>
      </c>
      <c r="AN1740" s="1" t="n">
        <f aca="false">IF(I1740=33,1,0)</f>
        <v>0</v>
      </c>
      <c r="AO1740" s="1" t="n">
        <f aca="false">ABS(E1740/7282*100)</f>
        <v>0</v>
      </c>
      <c r="AP1740" s="1" t="n">
        <f aca="false">-C1740/7282*100</f>
        <v>-0</v>
      </c>
      <c r="AQ1740" s="1" t="n">
        <f aca="false">IF(L1740&lt;4000,L1740/2000*500,0)</f>
        <v>0</v>
      </c>
      <c r="AR1740" s="1" t="n">
        <f aca="false">AQ1740*20/450</f>
        <v>0</v>
      </c>
      <c r="AS1740" s="1" t="n">
        <f aca="false">ABS(C1740)/7282*100</f>
        <v>0</v>
      </c>
      <c r="AT1740" s="47" t="e">
        <f aca="false">chk_bit(H1740,$W$4)*2.5</f>
        <v>#NAME?</v>
      </c>
      <c r="AU1740" s="47" t="e">
        <f aca="false">chk_bit(H1740,$W$6)*2.5</f>
        <v>#NAME?</v>
      </c>
      <c r="AV1740" s="1" t="e">
        <f aca="false">chk_bit(H1740,$W$14)*10</f>
        <v>#NAME?</v>
      </c>
      <c r="AW1740" s="1" t="e">
        <f aca="false">chk_bit(H1740,$W$15)*10</f>
        <v>#NAME?</v>
      </c>
      <c r="AX1740" s="1" t="e">
        <f aca="false">chk_bit(H1740,$W$16)*7.5</f>
        <v>#NAME?</v>
      </c>
      <c r="AY1740" s="48" t="e">
        <f aca="false">chk_bit(H1740,$W$17)*5</f>
        <v>#NAME?</v>
      </c>
      <c r="AZ1740" s="1" t="e">
        <f aca="false">chk_bit(H1740,$W$18)*2.5</f>
        <v>#NAME?</v>
      </c>
      <c r="BA1740" s="1" t="n">
        <f aca="false">N1740/100</f>
        <v>0</v>
      </c>
      <c r="BB1740" s="47" t="n">
        <f aca="false">K1740</f>
        <v>0</v>
      </c>
      <c r="BC1740" s="1" t="n">
        <f aca="false">ABS(D1740)/7282*100</f>
        <v>0</v>
      </c>
      <c r="BF1740" s="44" t="n">
        <f aca="false">IF(ISNUMBER(AQ1740),(AQ1740-$A$26)*0.002,BF1739)</f>
        <v>-98.786</v>
      </c>
      <c r="BG1740" s="49"/>
    </row>
    <row r="1741" customFormat="false" ht="12.75" hidden="false" customHeight="false" outlineLevel="0" collapsed="false">
      <c r="K1741" s="49"/>
      <c r="L1741" s="49"/>
      <c r="M1741" s="49"/>
      <c r="N1741" s="49"/>
      <c r="O1741" s="49"/>
      <c r="P1741" s="44"/>
      <c r="Q1741" s="44"/>
      <c r="R1741" s="44"/>
      <c r="S1741" s="44"/>
      <c r="T1741" s="50" t="n">
        <f aca="false">IF(ISNUMBER(A1741),(A1741-$A$26)*0.002,T1740)</f>
        <v>7.8</v>
      </c>
      <c r="U1741" s="47" t="e">
        <f aca="false">chk_bit(H1741,$W$8)*5</f>
        <v>#NAME?</v>
      </c>
      <c r="V1741" s="47" t="e">
        <f aca="false">chk_bit(H1741,$W$10)*10</f>
        <v>#NAME?</v>
      </c>
      <c r="W1741" s="47" t="n">
        <f aca="false">L1741</f>
        <v>0</v>
      </c>
      <c r="X1741" s="1" t="n">
        <f aca="false">IF(ISNUMBER(B1740),ABS(B1741-B1740)*125,0)</f>
        <v>0</v>
      </c>
      <c r="Y1741" s="1" t="n">
        <f aca="false">E1741/7282*100</f>
        <v>0</v>
      </c>
      <c r="Z1741" s="1" t="n">
        <f aca="false">D1741/7282*100</f>
        <v>0</v>
      </c>
      <c r="AA1741" s="1" t="e">
        <f aca="false">chk_bit(H1741,$W$11)*10</f>
        <v>#NAME?</v>
      </c>
      <c r="AB1741" s="1" t="e">
        <f aca="false">chk_bit(H1741,$W$12)*40</f>
        <v>#NAME?</v>
      </c>
      <c r="AC1741" s="1" t="n">
        <f aca="false">IF(I1741=11,1,0)</f>
        <v>0</v>
      </c>
      <c r="AD1741" s="1" t="e">
        <f aca="false">IF(V1741&gt;-20,AC1741,0)</f>
        <v>#NAME?</v>
      </c>
      <c r="AE1741" s="1" t="n">
        <f aca="false">IF(I1741=12,1,0)</f>
        <v>0</v>
      </c>
      <c r="AF1741" s="1" t="n">
        <f aca="false">IF(I1741=13,1,0)</f>
        <v>0</v>
      </c>
      <c r="AG1741" s="1" t="n">
        <f aca="false">IF(I1741=14,1,0)</f>
        <v>0</v>
      </c>
      <c r="AH1741" s="1" t="n">
        <f aca="false">IF(I1741=21,1,0)</f>
        <v>0</v>
      </c>
      <c r="AI1741" s="1" t="n">
        <f aca="false">IF(I1741=22,1,0)</f>
        <v>0</v>
      </c>
      <c r="AJ1741" s="1" t="n">
        <f aca="false">IF(I1741=23,1,0)</f>
        <v>0</v>
      </c>
      <c r="AK1741" s="1" t="n">
        <f aca="false">IF(I1741=24,1,0)</f>
        <v>0</v>
      </c>
      <c r="AL1741" s="1" t="n">
        <f aca="false">IF(I1741=31,1,0)</f>
        <v>0</v>
      </c>
      <c r="AM1741" s="1" t="n">
        <f aca="false">IF(I1741=32,1,0)</f>
        <v>0</v>
      </c>
      <c r="AN1741" s="1" t="n">
        <f aca="false">IF(I1741=33,1,0)</f>
        <v>0</v>
      </c>
      <c r="AO1741" s="1" t="n">
        <f aca="false">ABS(E1741/7282*100)</f>
        <v>0</v>
      </c>
      <c r="AP1741" s="1" t="n">
        <f aca="false">-C1741/7282*100</f>
        <v>-0</v>
      </c>
      <c r="AQ1741" s="1" t="n">
        <f aca="false">IF(L1741&lt;4000,L1741/2000*500,0)</f>
        <v>0</v>
      </c>
      <c r="AR1741" s="1" t="n">
        <f aca="false">AQ1741*20/450</f>
        <v>0</v>
      </c>
      <c r="AS1741" s="1" t="n">
        <f aca="false">ABS(C1741)/7282*100</f>
        <v>0</v>
      </c>
      <c r="AT1741" s="47" t="e">
        <f aca="false">chk_bit(H1741,$W$4)*2.5</f>
        <v>#NAME?</v>
      </c>
      <c r="AU1741" s="47" t="e">
        <f aca="false">chk_bit(H1741,$W$6)*2.5</f>
        <v>#NAME?</v>
      </c>
      <c r="AV1741" s="1" t="e">
        <f aca="false">chk_bit(H1741,$W$14)*10</f>
        <v>#NAME?</v>
      </c>
      <c r="AW1741" s="1" t="e">
        <f aca="false">chk_bit(H1741,$W$15)*10</f>
        <v>#NAME?</v>
      </c>
      <c r="AX1741" s="1" t="e">
        <f aca="false">chk_bit(H1741,$W$16)*7.5</f>
        <v>#NAME?</v>
      </c>
      <c r="AY1741" s="48" t="e">
        <f aca="false">chk_bit(H1741,$W$17)*5</f>
        <v>#NAME?</v>
      </c>
      <c r="AZ1741" s="1" t="e">
        <f aca="false">chk_bit(H1741,$W$18)*2.5</f>
        <v>#NAME?</v>
      </c>
      <c r="BA1741" s="1" t="n">
        <f aca="false">N1741/100</f>
        <v>0</v>
      </c>
      <c r="BB1741" s="47" t="n">
        <f aca="false">K1741</f>
        <v>0</v>
      </c>
      <c r="BC1741" s="1" t="n">
        <f aca="false">ABS(D1741)/7282*100</f>
        <v>0</v>
      </c>
      <c r="BF1741" s="44" t="n">
        <f aca="false">IF(ISNUMBER(AQ1741),(AQ1741-$A$26)*0.002,BF1740)</f>
        <v>-98.786</v>
      </c>
      <c r="BG1741" s="49"/>
    </row>
    <row r="1742" customFormat="false" ht="12.75" hidden="false" customHeight="false" outlineLevel="0" collapsed="false">
      <c r="K1742" s="49"/>
      <c r="L1742" s="49"/>
      <c r="M1742" s="49"/>
      <c r="N1742" s="49"/>
      <c r="O1742" s="49"/>
      <c r="P1742" s="44"/>
      <c r="Q1742" s="44"/>
      <c r="R1742" s="44"/>
      <c r="S1742" s="44"/>
      <c r="T1742" s="50" t="n">
        <f aca="false">IF(ISNUMBER(A1742),(A1742-$A$26)*0.002,T1741)</f>
        <v>7.8</v>
      </c>
      <c r="U1742" s="47" t="e">
        <f aca="false">chk_bit(H1742,$W$8)*5</f>
        <v>#NAME?</v>
      </c>
      <c r="V1742" s="47" t="e">
        <f aca="false">chk_bit(H1742,$W$10)*10</f>
        <v>#NAME?</v>
      </c>
      <c r="W1742" s="47" t="n">
        <f aca="false">L1742</f>
        <v>0</v>
      </c>
      <c r="X1742" s="1" t="n">
        <f aca="false">IF(ISNUMBER(B1741),ABS(B1742-B1741)*125,0)</f>
        <v>0</v>
      </c>
      <c r="Y1742" s="1" t="n">
        <f aca="false">E1742/7282*100</f>
        <v>0</v>
      </c>
      <c r="Z1742" s="1" t="n">
        <f aca="false">D1742/7282*100</f>
        <v>0</v>
      </c>
      <c r="AA1742" s="1" t="e">
        <f aca="false">chk_bit(H1742,$W$11)*10</f>
        <v>#NAME?</v>
      </c>
      <c r="AB1742" s="1" t="e">
        <f aca="false">chk_bit(H1742,$W$12)*40</f>
        <v>#NAME?</v>
      </c>
      <c r="AC1742" s="1" t="n">
        <f aca="false">IF(I1742=11,1,0)</f>
        <v>0</v>
      </c>
      <c r="AD1742" s="1" t="e">
        <f aca="false">IF(V1742&gt;-20,AC1742,0)</f>
        <v>#NAME?</v>
      </c>
      <c r="AE1742" s="1" t="n">
        <f aca="false">IF(I1742=12,1,0)</f>
        <v>0</v>
      </c>
      <c r="AF1742" s="1" t="n">
        <f aca="false">IF(I1742=13,1,0)</f>
        <v>0</v>
      </c>
      <c r="AG1742" s="1" t="n">
        <f aca="false">IF(I1742=14,1,0)</f>
        <v>0</v>
      </c>
      <c r="AH1742" s="1" t="n">
        <f aca="false">IF(I1742=21,1,0)</f>
        <v>0</v>
      </c>
      <c r="AI1742" s="1" t="n">
        <f aca="false">IF(I1742=22,1,0)</f>
        <v>0</v>
      </c>
      <c r="AJ1742" s="1" t="n">
        <f aca="false">IF(I1742=23,1,0)</f>
        <v>0</v>
      </c>
      <c r="AK1742" s="1" t="n">
        <f aca="false">IF(I1742=24,1,0)</f>
        <v>0</v>
      </c>
      <c r="AL1742" s="1" t="n">
        <f aca="false">IF(I1742=31,1,0)</f>
        <v>0</v>
      </c>
      <c r="AM1742" s="1" t="n">
        <f aca="false">IF(I1742=32,1,0)</f>
        <v>0</v>
      </c>
      <c r="AN1742" s="1" t="n">
        <f aca="false">IF(I1742=33,1,0)</f>
        <v>0</v>
      </c>
      <c r="AO1742" s="1" t="n">
        <f aca="false">ABS(E1742/7282*100)</f>
        <v>0</v>
      </c>
      <c r="AP1742" s="1" t="n">
        <f aca="false">-C1742/7282*100</f>
        <v>-0</v>
      </c>
      <c r="AQ1742" s="1" t="n">
        <f aca="false">IF(L1742&lt;4000,L1742/2000*500,0)</f>
        <v>0</v>
      </c>
      <c r="AR1742" s="1" t="n">
        <f aca="false">AQ1742*20/450</f>
        <v>0</v>
      </c>
      <c r="AS1742" s="1" t="n">
        <f aca="false">ABS(C1742)/7282*100</f>
        <v>0</v>
      </c>
      <c r="AT1742" s="47" t="e">
        <f aca="false">chk_bit(H1742,$W$4)*2.5</f>
        <v>#NAME?</v>
      </c>
      <c r="AU1742" s="47" t="e">
        <f aca="false">chk_bit(H1742,$W$6)*2.5</f>
        <v>#NAME?</v>
      </c>
      <c r="AV1742" s="1" t="e">
        <f aca="false">chk_bit(H1742,$W$14)*10</f>
        <v>#NAME?</v>
      </c>
      <c r="AW1742" s="1" t="e">
        <f aca="false">chk_bit(H1742,$W$15)*10</f>
        <v>#NAME?</v>
      </c>
      <c r="AX1742" s="1" t="e">
        <f aca="false">chk_bit(H1742,$W$16)*7.5</f>
        <v>#NAME?</v>
      </c>
      <c r="AY1742" s="48" t="e">
        <f aca="false">chk_bit(H1742,$W$17)*5</f>
        <v>#NAME?</v>
      </c>
      <c r="AZ1742" s="1" t="e">
        <f aca="false">chk_bit(H1742,$W$18)*2.5</f>
        <v>#NAME?</v>
      </c>
      <c r="BA1742" s="1" t="n">
        <f aca="false">N1742/100</f>
        <v>0</v>
      </c>
      <c r="BB1742" s="47" t="n">
        <f aca="false">K1742</f>
        <v>0</v>
      </c>
      <c r="BC1742" s="1" t="n">
        <f aca="false">ABS(D1742)/7282*100</f>
        <v>0</v>
      </c>
      <c r="BF1742" s="44" t="n">
        <f aca="false">IF(ISNUMBER(AQ1742),(AQ1742-$A$26)*0.002,BF1741)</f>
        <v>-98.786</v>
      </c>
      <c r="BG1742" s="49"/>
    </row>
    <row r="1743" customFormat="false" ht="12.75" hidden="false" customHeight="false" outlineLevel="0" collapsed="false">
      <c r="K1743" s="49"/>
      <c r="L1743" s="49"/>
      <c r="M1743" s="49"/>
      <c r="N1743" s="49"/>
      <c r="O1743" s="49"/>
      <c r="P1743" s="44"/>
      <c r="Q1743" s="44"/>
      <c r="R1743" s="44"/>
      <c r="S1743" s="44"/>
      <c r="T1743" s="50" t="n">
        <f aca="false">IF(ISNUMBER(A1743),(A1743-$A$26)*0.002,T1742)</f>
        <v>7.8</v>
      </c>
      <c r="U1743" s="47" t="e">
        <f aca="false">chk_bit(H1743,$W$8)*5</f>
        <v>#NAME?</v>
      </c>
      <c r="V1743" s="47" t="e">
        <f aca="false">chk_bit(H1743,$W$10)*10</f>
        <v>#NAME?</v>
      </c>
      <c r="W1743" s="47" t="n">
        <f aca="false">L1743</f>
        <v>0</v>
      </c>
      <c r="X1743" s="1" t="n">
        <f aca="false">IF(ISNUMBER(B1742),ABS(B1743-B1742)*125,0)</f>
        <v>0</v>
      </c>
      <c r="Y1743" s="1" t="n">
        <f aca="false">E1743/7282*100</f>
        <v>0</v>
      </c>
      <c r="Z1743" s="1" t="n">
        <f aca="false">D1743/7282*100</f>
        <v>0</v>
      </c>
      <c r="AA1743" s="1" t="e">
        <f aca="false">chk_bit(H1743,$W$11)*10</f>
        <v>#NAME?</v>
      </c>
      <c r="AB1743" s="1" t="e">
        <f aca="false">chk_bit(H1743,$W$12)*40</f>
        <v>#NAME?</v>
      </c>
      <c r="AC1743" s="1" t="n">
        <f aca="false">IF(I1743=11,1,0)</f>
        <v>0</v>
      </c>
      <c r="AD1743" s="1" t="e">
        <f aca="false">IF(V1743&gt;-20,AC1743,0)</f>
        <v>#NAME?</v>
      </c>
      <c r="AE1743" s="1" t="n">
        <f aca="false">IF(I1743=12,1,0)</f>
        <v>0</v>
      </c>
      <c r="AF1743" s="1" t="n">
        <f aca="false">IF(I1743=13,1,0)</f>
        <v>0</v>
      </c>
      <c r="AG1743" s="1" t="n">
        <f aca="false">IF(I1743=14,1,0)</f>
        <v>0</v>
      </c>
      <c r="AH1743" s="1" t="n">
        <f aca="false">IF(I1743=21,1,0)</f>
        <v>0</v>
      </c>
      <c r="AI1743" s="1" t="n">
        <f aca="false">IF(I1743=22,1,0)</f>
        <v>0</v>
      </c>
      <c r="AJ1743" s="1" t="n">
        <f aca="false">IF(I1743=23,1,0)</f>
        <v>0</v>
      </c>
      <c r="AK1743" s="1" t="n">
        <f aca="false">IF(I1743=24,1,0)</f>
        <v>0</v>
      </c>
      <c r="AL1743" s="1" t="n">
        <f aca="false">IF(I1743=31,1,0)</f>
        <v>0</v>
      </c>
      <c r="AM1743" s="1" t="n">
        <f aca="false">IF(I1743=32,1,0)</f>
        <v>0</v>
      </c>
      <c r="AN1743" s="1" t="n">
        <f aca="false">IF(I1743=33,1,0)</f>
        <v>0</v>
      </c>
      <c r="AO1743" s="1" t="n">
        <f aca="false">ABS(E1743/7282*100)</f>
        <v>0</v>
      </c>
      <c r="AP1743" s="1" t="n">
        <f aca="false">-C1743/7282*100</f>
        <v>-0</v>
      </c>
      <c r="AQ1743" s="1" t="n">
        <f aca="false">IF(L1743&lt;4000,L1743/2000*500,0)</f>
        <v>0</v>
      </c>
      <c r="AR1743" s="1" t="n">
        <f aca="false">AQ1743*20/450</f>
        <v>0</v>
      </c>
      <c r="AS1743" s="1" t="n">
        <f aca="false">ABS(C1743)/7282*100</f>
        <v>0</v>
      </c>
      <c r="AT1743" s="47" t="e">
        <f aca="false">chk_bit(H1743,$W$4)*2.5</f>
        <v>#NAME?</v>
      </c>
      <c r="AU1743" s="47" t="e">
        <f aca="false">chk_bit(H1743,$W$6)*2.5</f>
        <v>#NAME?</v>
      </c>
      <c r="AV1743" s="1" t="e">
        <f aca="false">chk_bit(H1743,$W$14)*10</f>
        <v>#NAME?</v>
      </c>
      <c r="AW1743" s="1" t="e">
        <f aca="false">chk_bit(H1743,$W$15)*10</f>
        <v>#NAME?</v>
      </c>
      <c r="AX1743" s="1" t="e">
        <f aca="false">chk_bit(H1743,$W$16)*7.5</f>
        <v>#NAME?</v>
      </c>
      <c r="AY1743" s="48" t="e">
        <f aca="false">chk_bit(H1743,$W$17)*5</f>
        <v>#NAME?</v>
      </c>
      <c r="AZ1743" s="1" t="e">
        <f aca="false">chk_bit(H1743,$W$18)*2.5</f>
        <v>#NAME?</v>
      </c>
      <c r="BA1743" s="1" t="n">
        <f aca="false">N1743/100</f>
        <v>0</v>
      </c>
      <c r="BB1743" s="47" t="n">
        <f aca="false">K1743</f>
        <v>0</v>
      </c>
      <c r="BC1743" s="1" t="n">
        <f aca="false">ABS(D1743)/7282*100</f>
        <v>0</v>
      </c>
      <c r="BF1743" s="44" t="n">
        <f aca="false">IF(ISNUMBER(AQ1743),(AQ1743-$A$26)*0.002,BF1742)</f>
        <v>-98.786</v>
      </c>
      <c r="BG1743" s="49"/>
    </row>
    <row r="1744" customFormat="false" ht="12.75" hidden="false" customHeight="false" outlineLevel="0" collapsed="false">
      <c r="K1744" s="49"/>
      <c r="L1744" s="49"/>
      <c r="M1744" s="49"/>
      <c r="N1744" s="49"/>
      <c r="O1744" s="49"/>
      <c r="P1744" s="44"/>
      <c r="Q1744" s="44"/>
      <c r="R1744" s="44"/>
      <c r="S1744" s="44"/>
      <c r="T1744" s="50" t="n">
        <f aca="false">IF(ISNUMBER(A1744),(A1744-$A$26)*0.002,T1743)</f>
        <v>7.8</v>
      </c>
      <c r="U1744" s="47" t="e">
        <f aca="false">chk_bit(H1744,$W$8)*5</f>
        <v>#NAME?</v>
      </c>
      <c r="V1744" s="47" t="e">
        <f aca="false">chk_bit(H1744,$W$10)*10</f>
        <v>#NAME?</v>
      </c>
      <c r="W1744" s="47" t="n">
        <f aca="false">L1744</f>
        <v>0</v>
      </c>
      <c r="X1744" s="1" t="n">
        <f aca="false">IF(ISNUMBER(B1743),ABS(B1744-B1743)*125,0)</f>
        <v>0</v>
      </c>
      <c r="Y1744" s="1" t="n">
        <f aca="false">E1744/7282*100</f>
        <v>0</v>
      </c>
      <c r="Z1744" s="1" t="n">
        <f aca="false">D1744/7282*100</f>
        <v>0</v>
      </c>
      <c r="AA1744" s="1" t="e">
        <f aca="false">chk_bit(H1744,$W$11)*10</f>
        <v>#NAME?</v>
      </c>
      <c r="AB1744" s="1" t="e">
        <f aca="false">chk_bit(H1744,$W$12)*40</f>
        <v>#NAME?</v>
      </c>
      <c r="AC1744" s="1" t="n">
        <f aca="false">IF(I1744=11,1,0)</f>
        <v>0</v>
      </c>
      <c r="AD1744" s="1" t="e">
        <f aca="false">IF(V1744&gt;-20,AC1744,0)</f>
        <v>#NAME?</v>
      </c>
      <c r="AE1744" s="1" t="n">
        <f aca="false">IF(I1744=12,1,0)</f>
        <v>0</v>
      </c>
      <c r="AF1744" s="1" t="n">
        <f aca="false">IF(I1744=13,1,0)</f>
        <v>0</v>
      </c>
      <c r="AG1744" s="1" t="n">
        <f aca="false">IF(I1744=14,1,0)</f>
        <v>0</v>
      </c>
      <c r="AH1744" s="1" t="n">
        <f aca="false">IF(I1744=21,1,0)</f>
        <v>0</v>
      </c>
      <c r="AI1744" s="1" t="n">
        <f aca="false">IF(I1744=22,1,0)</f>
        <v>0</v>
      </c>
      <c r="AJ1744" s="1" t="n">
        <f aca="false">IF(I1744=23,1,0)</f>
        <v>0</v>
      </c>
      <c r="AK1744" s="1" t="n">
        <f aca="false">IF(I1744=24,1,0)</f>
        <v>0</v>
      </c>
      <c r="AL1744" s="1" t="n">
        <f aca="false">IF(I1744=31,1,0)</f>
        <v>0</v>
      </c>
      <c r="AM1744" s="1" t="n">
        <f aca="false">IF(I1744=32,1,0)</f>
        <v>0</v>
      </c>
      <c r="AN1744" s="1" t="n">
        <f aca="false">IF(I1744=33,1,0)</f>
        <v>0</v>
      </c>
      <c r="AO1744" s="1" t="n">
        <f aca="false">ABS(E1744/7282*100)</f>
        <v>0</v>
      </c>
      <c r="AP1744" s="1" t="n">
        <f aca="false">-C1744/7282*100</f>
        <v>-0</v>
      </c>
      <c r="AQ1744" s="1" t="n">
        <f aca="false">IF(L1744&lt;4000,L1744/2000*500,0)</f>
        <v>0</v>
      </c>
      <c r="AR1744" s="1" t="n">
        <f aca="false">AQ1744*20/450</f>
        <v>0</v>
      </c>
      <c r="AS1744" s="1" t="n">
        <f aca="false">ABS(C1744)/7282*100</f>
        <v>0</v>
      </c>
      <c r="AT1744" s="47" t="e">
        <f aca="false">chk_bit(H1744,$W$4)*2.5</f>
        <v>#NAME?</v>
      </c>
      <c r="AU1744" s="47" t="e">
        <f aca="false">chk_bit(H1744,$W$6)*2.5</f>
        <v>#NAME?</v>
      </c>
      <c r="AV1744" s="1" t="e">
        <f aca="false">chk_bit(H1744,$W$14)*10</f>
        <v>#NAME?</v>
      </c>
      <c r="AW1744" s="1" t="e">
        <f aca="false">chk_bit(H1744,$W$15)*10</f>
        <v>#NAME?</v>
      </c>
      <c r="AX1744" s="1" t="e">
        <f aca="false">chk_bit(H1744,$W$16)*7.5</f>
        <v>#NAME?</v>
      </c>
      <c r="AY1744" s="48" t="e">
        <f aca="false">chk_bit(H1744,$W$17)*5</f>
        <v>#NAME?</v>
      </c>
      <c r="AZ1744" s="1" t="e">
        <f aca="false">chk_bit(H1744,$W$18)*2.5</f>
        <v>#NAME?</v>
      </c>
      <c r="BA1744" s="1" t="n">
        <f aca="false">N1744/100</f>
        <v>0</v>
      </c>
      <c r="BB1744" s="47" t="n">
        <f aca="false">K1744</f>
        <v>0</v>
      </c>
      <c r="BC1744" s="1" t="n">
        <f aca="false">ABS(D1744)/7282*100</f>
        <v>0</v>
      </c>
      <c r="BF1744" s="44" t="n">
        <f aca="false">IF(ISNUMBER(AQ1744),(AQ1744-$A$26)*0.002,BF1743)</f>
        <v>-98.786</v>
      </c>
      <c r="BG1744" s="49"/>
    </row>
    <row r="1745" customFormat="false" ht="12.75" hidden="false" customHeight="false" outlineLevel="0" collapsed="false">
      <c r="K1745" s="49"/>
      <c r="L1745" s="49"/>
      <c r="M1745" s="49"/>
      <c r="N1745" s="49"/>
      <c r="O1745" s="49"/>
      <c r="P1745" s="44"/>
      <c r="Q1745" s="44"/>
      <c r="R1745" s="44"/>
      <c r="S1745" s="44"/>
      <c r="T1745" s="50" t="n">
        <f aca="false">IF(ISNUMBER(A1745),(A1745-$A$26)*0.002,T1744)</f>
        <v>7.8</v>
      </c>
      <c r="U1745" s="47" t="e">
        <f aca="false">chk_bit(H1745,$W$8)*5</f>
        <v>#NAME?</v>
      </c>
      <c r="V1745" s="47" t="e">
        <f aca="false">chk_bit(H1745,$W$10)*10</f>
        <v>#NAME?</v>
      </c>
      <c r="W1745" s="47" t="n">
        <f aca="false">L1745</f>
        <v>0</v>
      </c>
      <c r="X1745" s="1" t="n">
        <f aca="false">IF(ISNUMBER(B1744),ABS(B1745-B1744)*125,0)</f>
        <v>0</v>
      </c>
      <c r="Y1745" s="1" t="n">
        <f aca="false">E1745/7282*100</f>
        <v>0</v>
      </c>
      <c r="Z1745" s="1" t="n">
        <f aca="false">D1745/7282*100</f>
        <v>0</v>
      </c>
      <c r="AA1745" s="1" t="e">
        <f aca="false">chk_bit(H1745,$W$11)*10</f>
        <v>#NAME?</v>
      </c>
      <c r="AB1745" s="1" t="e">
        <f aca="false">chk_bit(H1745,$W$12)*40</f>
        <v>#NAME?</v>
      </c>
      <c r="AC1745" s="1" t="n">
        <f aca="false">IF(I1745=11,1,0)</f>
        <v>0</v>
      </c>
      <c r="AD1745" s="1" t="e">
        <f aca="false">IF(V1745&gt;-20,AC1745,0)</f>
        <v>#NAME?</v>
      </c>
      <c r="AE1745" s="1" t="n">
        <f aca="false">IF(I1745=12,1,0)</f>
        <v>0</v>
      </c>
      <c r="AF1745" s="1" t="n">
        <f aca="false">IF(I1745=13,1,0)</f>
        <v>0</v>
      </c>
      <c r="AG1745" s="1" t="n">
        <f aca="false">IF(I1745=14,1,0)</f>
        <v>0</v>
      </c>
      <c r="AH1745" s="1" t="n">
        <f aca="false">IF(I1745=21,1,0)</f>
        <v>0</v>
      </c>
      <c r="AI1745" s="1" t="n">
        <f aca="false">IF(I1745=22,1,0)</f>
        <v>0</v>
      </c>
      <c r="AJ1745" s="1" t="n">
        <f aca="false">IF(I1745=23,1,0)</f>
        <v>0</v>
      </c>
      <c r="AK1745" s="1" t="n">
        <f aca="false">IF(I1745=24,1,0)</f>
        <v>0</v>
      </c>
      <c r="AL1745" s="1" t="n">
        <f aca="false">IF(I1745=31,1,0)</f>
        <v>0</v>
      </c>
      <c r="AM1745" s="1" t="n">
        <f aca="false">IF(I1745=32,1,0)</f>
        <v>0</v>
      </c>
      <c r="AN1745" s="1" t="n">
        <f aca="false">IF(I1745=33,1,0)</f>
        <v>0</v>
      </c>
      <c r="AO1745" s="1" t="n">
        <f aca="false">ABS(E1745/7282*100)</f>
        <v>0</v>
      </c>
      <c r="AP1745" s="1" t="n">
        <f aca="false">-C1745/7282*100</f>
        <v>-0</v>
      </c>
      <c r="AQ1745" s="1" t="n">
        <f aca="false">IF(L1745&lt;4000,L1745/2000*500,0)</f>
        <v>0</v>
      </c>
      <c r="AR1745" s="1" t="n">
        <f aca="false">AQ1745*20/450</f>
        <v>0</v>
      </c>
      <c r="AS1745" s="1" t="n">
        <f aca="false">ABS(C1745)/7282*100</f>
        <v>0</v>
      </c>
      <c r="AT1745" s="47" t="e">
        <f aca="false">chk_bit(H1745,$W$4)*2.5</f>
        <v>#NAME?</v>
      </c>
      <c r="AU1745" s="47" t="e">
        <f aca="false">chk_bit(H1745,$W$6)*2.5</f>
        <v>#NAME?</v>
      </c>
      <c r="AV1745" s="1" t="e">
        <f aca="false">chk_bit(H1745,$W$14)*10</f>
        <v>#NAME?</v>
      </c>
      <c r="AW1745" s="1" t="e">
        <f aca="false">chk_bit(H1745,$W$15)*10</f>
        <v>#NAME?</v>
      </c>
      <c r="AX1745" s="1" t="e">
        <f aca="false">chk_bit(H1745,$W$16)*7.5</f>
        <v>#NAME?</v>
      </c>
      <c r="AY1745" s="48" t="e">
        <f aca="false">chk_bit(H1745,$W$17)*5</f>
        <v>#NAME?</v>
      </c>
      <c r="AZ1745" s="1" t="e">
        <f aca="false">chk_bit(H1745,$W$18)*2.5</f>
        <v>#NAME?</v>
      </c>
      <c r="BA1745" s="1" t="n">
        <f aca="false">N1745/100</f>
        <v>0</v>
      </c>
      <c r="BB1745" s="47" t="n">
        <f aca="false">K1745</f>
        <v>0</v>
      </c>
      <c r="BC1745" s="1" t="n">
        <f aca="false">ABS(D1745)/7282*100</f>
        <v>0</v>
      </c>
      <c r="BF1745" s="44" t="n">
        <f aca="false">IF(ISNUMBER(AQ1745),(AQ1745-$A$26)*0.002,BF1744)</f>
        <v>-98.786</v>
      </c>
      <c r="BG1745" s="49"/>
    </row>
    <row r="1746" customFormat="false" ht="12.75" hidden="false" customHeight="false" outlineLevel="0" collapsed="false">
      <c r="K1746" s="49"/>
      <c r="L1746" s="49"/>
      <c r="M1746" s="49"/>
      <c r="N1746" s="49"/>
      <c r="O1746" s="49"/>
      <c r="P1746" s="44"/>
      <c r="Q1746" s="44"/>
      <c r="R1746" s="44"/>
      <c r="S1746" s="44"/>
      <c r="T1746" s="50" t="n">
        <f aca="false">IF(ISNUMBER(A1746),(A1746-$A$26)*0.002,T1745)</f>
        <v>7.8</v>
      </c>
      <c r="U1746" s="47" t="e">
        <f aca="false">chk_bit(H1746,$W$8)*5</f>
        <v>#NAME?</v>
      </c>
      <c r="V1746" s="47" t="e">
        <f aca="false">chk_bit(H1746,$W$10)*10</f>
        <v>#NAME?</v>
      </c>
      <c r="W1746" s="47" t="n">
        <f aca="false">L1746</f>
        <v>0</v>
      </c>
      <c r="X1746" s="1" t="n">
        <f aca="false">IF(ISNUMBER(B1745),ABS(B1746-B1745)*125,0)</f>
        <v>0</v>
      </c>
      <c r="Y1746" s="1" t="n">
        <f aca="false">E1746/7282*100</f>
        <v>0</v>
      </c>
      <c r="Z1746" s="1" t="n">
        <f aca="false">D1746/7282*100</f>
        <v>0</v>
      </c>
      <c r="AA1746" s="1" t="e">
        <f aca="false">chk_bit(H1746,$W$11)*10</f>
        <v>#NAME?</v>
      </c>
      <c r="AB1746" s="1" t="e">
        <f aca="false">chk_bit(H1746,$W$12)*40</f>
        <v>#NAME?</v>
      </c>
      <c r="AC1746" s="1" t="n">
        <f aca="false">IF(I1746=11,1,0)</f>
        <v>0</v>
      </c>
      <c r="AD1746" s="1" t="e">
        <f aca="false">IF(V1746&gt;-20,AC1746,0)</f>
        <v>#NAME?</v>
      </c>
      <c r="AE1746" s="1" t="n">
        <f aca="false">IF(I1746=12,1,0)</f>
        <v>0</v>
      </c>
      <c r="AF1746" s="1" t="n">
        <f aca="false">IF(I1746=13,1,0)</f>
        <v>0</v>
      </c>
      <c r="AG1746" s="1" t="n">
        <f aca="false">IF(I1746=14,1,0)</f>
        <v>0</v>
      </c>
      <c r="AH1746" s="1" t="n">
        <f aca="false">IF(I1746=21,1,0)</f>
        <v>0</v>
      </c>
      <c r="AI1746" s="1" t="n">
        <f aca="false">IF(I1746=22,1,0)</f>
        <v>0</v>
      </c>
      <c r="AJ1746" s="1" t="n">
        <f aca="false">IF(I1746=23,1,0)</f>
        <v>0</v>
      </c>
      <c r="AK1746" s="1" t="n">
        <f aca="false">IF(I1746=24,1,0)</f>
        <v>0</v>
      </c>
      <c r="AL1746" s="1" t="n">
        <f aca="false">IF(I1746=31,1,0)</f>
        <v>0</v>
      </c>
      <c r="AM1746" s="1" t="n">
        <f aca="false">IF(I1746=32,1,0)</f>
        <v>0</v>
      </c>
      <c r="AN1746" s="1" t="n">
        <f aca="false">IF(I1746=33,1,0)</f>
        <v>0</v>
      </c>
      <c r="AO1746" s="1" t="n">
        <f aca="false">ABS(E1746/7282*100)</f>
        <v>0</v>
      </c>
      <c r="AP1746" s="1" t="n">
        <f aca="false">-C1746/7282*100</f>
        <v>-0</v>
      </c>
      <c r="AQ1746" s="1" t="n">
        <f aca="false">IF(L1746&lt;4000,L1746/2000*500,0)</f>
        <v>0</v>
      </c>
      <c r="AR1746" s="1" t="n">
        <f aca="false">AQ1746*20/450</f>
        <v>0</v>
      </c>
      <c r="AS1746" s="1" t="n">
        <f aca="false">ABS(C1746)/7282*100</f>
        <v>0</v>
      </c>
      <c r="AT1746" s="47" t="e">
        <f aca="false">chk_bit(H1746,$W$4)*2.5</f>
        <v>#NAME?</v>
      </c>
      <c r="AU1746" s="47" t="e">
        <f aca="false">chk_bit(H1746,$W$6)*2.5</f>
        <v>#NAME?</v>
      </c>
      <c r="AV1746" s="1" t="e">
        <f aca="false">chk_bit(H1746,$W$14)*10</f>
        <v>#NAME?</v>
      </c>
      <c r="AW1746" s="1" t="e">
        <f aca="false">chk_bit(H1746,$W$15)*10</f>
        <v>#NAME?</v>
      </c>
      <c r="AX1746" s="1" t="e">
        <f aca="false">chk_bit(H1746,$W$16)*7.5</f>
        <v>#NAME?</v>
      </c>
      <c r="AY1746" s="48" t="e">
        <f aca="false">chk_bit(H1746,$W$17)*5</f>
        <v>#NAME?</v>
      </c>
      <c r="AZ1746" s="1" t="e">
        <f aca="false">chk_bit(H1746,$W$18)*2.5</f>
        <v>#NAME?</v>
      </c>
      <c r="BA1746" s="1" t="n">
        <f aca="false">N1746/100</f>
        <v>0</v>
      </c>
      <c r="BB1746" s="47" t="n">
        <f aca="false">K1746</f>
        <v>0</v>
      </c>
      <c r="BC1746" s="1" t="n">
        <f aca="false">ABS(D1746)/7282*100</f>
        <v>0</v>
      </c>
      <c r="BF1746" s="44" t="n">
        <f aca="false">IF(ISNUMBER(AQ1746),(AQ1746-$A$26)*0.002,BF1745)</f>
        <v>-98.786</v>
      </c>
      <c r="BG1746" s="49"/>
    </row>
    <row r="1747" customFormat="false" ht="12.75" hidden="false" customHeight="false" outlineLevel="0" collapsed="false">
      <c r="K1747" s="49"/>
      <c r="L1747" s="49"/>
      <c r="M1747" s="49"/>
      <c r="N1747" s="49"/>
      <c r="O1747" s="49"/>
      <c r="P1747" s="44"/>
      <c r="Q1747" s="44"/>
      <c r="R1747" s="44"/>
      <c r="S1747" s="44"/>
      <c r="T1747" s="50" t="n">
        <f aca="false">IF(ISNUMBER(A1747),(A1747-$A$26)*0.002,T1746)</f>
        <v>7.8</v>
      </c>
      <c r="U1747" s="47" t="e">
        <f aca="false">chk_bit(H1747,$W$8)*5</f>
        <v>#NAME?</v>
      </c>
      <c r="V1747" s="47" t="e">
        <f aca="false">chk_bit(H1747,$W$10)*10</f>
        <v>#NAME?</v>
      </c>
      <c r="W1747" s="47" t="n">
        <f aca="false">L1747</f>
        <v>0</v>
      </c>
      <c r="X1747" s="1" t="n">
        <f aca="false">IF(ISNUMBER(B1746),ABS(B1747-B1746)*125,0)</f>
        <v>0</v>
      </c>
      <c r="Y1747" s="1" t="n">
        <f aca="false">E1747/7282*100</f>
        <v>0</v>
      </c>
      <c r="Z1747" s="1" t="n">
        <f aca="false">D1747/7282*100</f>
        <v>0</v>
      </c>
      <c r="AA1747" s="1" t="e">
        <f aca="false">chk_bit(H1747,$W$11)*10</f>
        <v>#NAME?</v>
      </c>
      <c r="AB1747" s="1" t="e">
        <f aca="false">chk_bit(H1747,$W$12)*40</f>
        <v>#NAME?</v>
      </c>
      <c r="AC1747" s="1" t="n">
        <f aca="false">IF(I1747=11,1,0)</f>
        <v>0</v>
      </c>
      <c r="AD1747" s="1" t="e">
        <f aca="false">IF(V1747&gt;-20,AC1747,0)</f>
        <v>#NAME?</v>
      </c>
      <c r="AE1747" s="1" t="n">
        <f aca="false">IF(I1747=12,1,0)</f>
        <v>0</v>
      </c>
      <c r="AF1747" s="1" t="n">
        <f aca="false">IF(I1747=13,1,0)</f>
        <v>0</v>
      </c>
      <c r="AG1747" s="1" t="n">
        <f aca="false">IF(I1747=14,1,0)</f>
        <v>0</v>
      </c>
      <c r="AH1747" s="1" t="n">
        <f aca="false">IF(I1747=21,1,0)</f>
        <v>0</v>
      </c>
      <c r="AI1747" s="1" t="n">
        <f aca="false">IF(I1747=22,1,0)</f>
        <v>0</v>
      </c>
      <c r="AJ1747" s="1" t="n">
        <f aca="false">IF(I1747=23,1,0)</f>
        <v>0</v>
      </c>
      <c r="AK1747" s="1" t="n">
        <f aca="false">IF(I1747=24,1,0)</f>
        <v>0</v>
      </c>
      <c r="AL1747" s="1" t="n">
        <f aca="false">IF(I1747=31,1,0)</f>
        <v>0</v>
      </c>
      <c r="AM1747" s="1" t="n">
        <f aca="false">IF(I1747=32,1,0)</f>
        <v>0</v>
      </c>
      <c r="AN1747" s="1" t="n">
        <f aca="false">IF(I1747=33,1,0)</f>
        <v>0</v>
      </c>
      <c r="AO1747" s="1" t="n">
        <f aca="false">ABS(E1747/7282*100)</f>
        <v>0</v>
      </c>
      <c r="AP1747" s="1" t="n">
        <f aca="false">-C1747/7282*100</f>
        <v>-0</v>
      </c>
      <c r="AQ1747" s="1" t="n">
        <f aca="false">IF(L1747&lt;4000,L1747/2000*500,0)</f>
        <v>0</v>
      </c>
      <c r="AR1747" s="1" t="n">
        <f aca="false">AQ1747*20/450</f>
        <v>0</v>
      </c>
      <c r="AS1747" s="1" t="n">
        <f aca="false">ABS(C1747)/7282*100</f>
        <v>0</v>
      </c>
      <c r="AT1747" s="47" t="e">
        <f aca="false">chk_bit(H1747,$W$4)*2.5</f>
        <v>#NAME?</v>
      </c>
      <c r="AU1747" s="47" t="e">
        <f aca="false">chk_bit(H1747,$W$6)*2.5</f>
        <v>#NAME?</v>
      </c>
      <c r="AV1747" s="1" t="e">
        <f aca="false">chk_bit(H1747,$W$14)*10</f>
        <v>#NAME?</v>
      </c>
      <c r="AW1747" s="1" t="e">
        <f aca="false">chk_bit(H1747,$W$15)*10</f>
        <v>#NAME?</v>
      </c>
      <c r="AX1747" s="1" t="e">
        <f aca="false">chk_bit(H1747,$W$16)*7.5</f>
        <v>#NAME?</v>
      </c>
      <c r="AY1747" s="48" t="e">
        <f aca="false">chk_bit(H1747,$W$17)*5</f>
        <v>#NAME?</v>
      </c>
      <c r="AZ1747" s="1" t="e">
        <f aca="false">chk_bit(H1747,$W$18)*2.5</f>
        <v>#NAME?</v>
      </c>
      <c r="BA1747" s="1" t="n">
        <f aca="false">N1747/100</f>
        <v>0</v>
      </c>
      <c r="BB1747" s="47" t="n">
        <f aca="false">K1747</f>
        <v>0</v>
      </c>
      <c r="BC1747" s="1" t="n">
        <f aca="false">ABS(D1747)/7282*100</f>
        <v>0</v>
      </c>
      <c r="BF1747" s="44" t="n">
        <f aca="false">IF(ISNUMBER(AQ1747),(AQ1747-$A$26)*0.002,BF1746)</f>
        <v>-98.786</v>
      </c>
      <c r="BG1747" s="49"/>
    </row>
    <row r="1748" customFormat="false" ht="12.75" hidden="false" customHeight="false" outlineLevel="0" collapsed="false">
      <c r="K1748" s="49"/>
      <c r="L1748" s="49"/>
      <c r="M1748" s="49"/>
      <c r="N1748" s="49"/>
      <c r="O1748" s="49"/>
      <c r="P1748" s="44"/>
      <c r="Q1748" s="44"/>
      <c r="R1748" s="44"/>
      <c r="S1748" s="44"/>
      <c r="T1748" s="50" t="n">
        <f aca="false">IF(ISNUMBER(A1748),(A1748-$A$26)*0.002,T1747)</f>
        <v>7.8</v>
      </c>
      <c r="U1748" s="47" t="e">
        <f aca="false">chk_bit(H1748,$W$8)*5</f>
        <v>#NAME?</v>
      </c>
      <c r="V1748" s="47" t="e">
        <f aca="false">chk_bit(H1748,$W$10)*10</f>
        <v>#NAME?</v>
      </c>
      <c r="W1748" s="47" t="n">
        <f aca="false">L1748</f>
        <v>0</v>
      </c>
      <c r="X1748" s="1" t="n">
        <f aca="false">IF(ISNUMBER(B1747),ABS(B1748-B1747)*125,0)</f>
        <v>0</v>
      </c>
      <c r="Y1748" s="1" t="n">
        <f aca="false">E1748/7282*100</f>
        <v>0</v>
      </c>
      <c r="Z1748" s="1" t="n">
        <f aca="false">D1748/7282*100</f>
        <v>0</v>
      </c>
      <c r="AA1748" s="1" t="e">
        <f aca="false">chk_bit(H1748,$W$11)*10</f>
        <v>#NAME?</v>
      </c>
      <c r="AB1748" s="1" t="e">
        <f aca="false">chk_bit(H1748,$W$12)*40</f>
        <v>#NAME?</v>
      </c>
      <c r="AC1748" s="1" t="n">
        <f aca="false">IF(I1748=11,1,0)</f>
        <v>0</v>
      </c>
      <c r="AD1748" s="1" t="e">
        <f aca="false">IF(V1748&gt;-20,AC1748,0)</f>
        <v>#NAME?</v>
      </c>
      <c r="AE1748" s="1" t="n">
        <f aca="false">IF(I1748=12,1,0)</f>
        <v>0</v>
      </c>
      <c r="AF1748" s="1" t="n">
        <f aca="false">IF(I1748=13,1,0)</f>
        <v>0</v>
      </c>
      <c r="AG1748" s="1" t="n">
        <f aca="false">IF(I1748=14,1,0)</f>
        <v>0</v>
      </c>
      <c r="AH1748" s="1" t="n">
        <f aca="false">IF(I1748=21,1,0)</f>
        <v>0</v>
      </c>
      <c r="AI1748" s="1" t="n">
        <f aca="false">IF(I1748=22,1,0)</f>
        <v>0</v>
      </c>
      <c r="AJ1748" s="1" t="n">
        <f aca="false">IF(I1748=23,1,0)</f>
        <v>0</v>
      </c>
      <c r="AK1748" s="1" t="n">
        <f aca="false">IF(I1748=24,1,0)</f>
        <v>0</v>
      </c>
      <c r="AL1748" s="1" t="n">
        <f aca="false">IF(I1748=31,1,0)</f>
        <v>0</v>
      </c>
      <c r="AM1748" s="1" t="n">
        <f aca="false">IF(I1748=32,1,0)</f>
        <v>0</v>
      </c>
      <c r="AN1748" s="1" t="n">
        <f aca="false">IF(I1748=33,1,0)</f>
        <v>0</v>
      </c>
      <c r="AO1748" s="1" t="n">
        <f aca="false">ABS(E1748/7282*100)</f>
        <v>0</v>
      </c>
      <c r="AP1748" s="1" t="n">
        <f aca="false">-C1748/7282*100</f>
        <v>-0</v>
      </c>
      <c r="AQ1748" s="1" t="n">
        <f aca="false">IF(L1748&lt;4000,L1748/2000*500,0)</f>
        <v>0</v>
      </c>
      <c r="AR1748" s="1" t="n">
        <f aca="false">AQ1748*20/450</f>
        <v>0</v>
      </c>
      <c r="AS1748" s="1" t="n">
        <f aca="false">ABS(C1748)/7282*100</f>
        <v>0</v>
      </c>
      <c r="AT1748" s="47" t="e">
        <f aca="false">chk_bit(H1748,$W$4)*2.5</f>
        <v>#NAME?</v>
      </c>
      <c r="AU1748" s="47" t="e">
        <f aca="false">chk_bit(H1748,$W$6)*2.5</f>
        <v>#NAME?</v>
      </c>
      <c r="AV1748" s="1" t="e">
        <f aca="false">chk_bit(H1748,$W$14)*10</f>
        <v>#NAME?</v>
      </c>
      <c r="AW1748" s="1" t="e">
        <f aca="false">chk_bit(H1748,$W$15)*10</f>
        <v>#NAME?</v>
      </c>
      <c r="AX1748" s="1" t="e">
        <f aca="false">chk_bit(H1748,$W$16)*7.5</f>
        <v>#NAME?</v>
      </c>
      <c r="AY1748" s="48" t="e">
        <f aca="false">chk_bit(H1748,$W$17)*5</f>
        <v>#NAME?</v>
      </c>
      <c r="AZ1748" s="1" t="e">
        <f aca="false">chk_bit(H1748,$W$18)*2.5</f>
        <v>#NAME?</v>
      </c>
      <c r="BA1748" s="1" t="n">
        <f aca="false">N1748/100</f>
        <v>0</v>
      </c>
      <c r="BB1748" s="47" t="n">
        <f aca="false">K1748</f>
        <v>0</v>
      </c>
      <c r="BC1748" s="1" t="n">
        <f aca="false">ABS(D1748)/7282*100</f>
        <v>0</v>
      </c>
      <c r="BF1748" s="44" t="n">
        <f aca="false">IF(ISNUMBER(AQ1748),(AQ1748-$A$26)*0.002,BF1747)</f>
        <v>-98.786</v>
      </c>
      <c r="BG1748" s="49"/>
    </row>
    <row r="1749" customFormat="false" ht="12.75" hidden="false" customHeight="false" outlineLevel="0" collapsed="false">
      <c r="K1749" s="49"/>
      <c r="L1749" s="49"/>
      <c r="M1749" s="49"/>
      <c r="N1749" s="49"/>
      <c r="O1749" s="49"/>
      <c r="P1749" s="44"/>
      <c r="Q1749" s="44"/>
      <c r="R1749" s="44"/>
      <c r="S1749" s="44"/>
      <c r="T1749" s="50" t="n">
        <f aca="false">IF(ISNUMBER(A1749),(A1749-$A$26)*0.002,T1748)</f>
        <v>7.8</v>
      </c>
      <c r="U1749" s="47" t="e">
        <f aca="false">chk_bit(H1749,$W$8)*5</f>
        <v>#NAME?</v>
      </c>
      <c r="V1749" s="47" t="e">
        <f aca="false">chk_bit(H1749,$W$10)*10</f>
        <v>#NAME?</v>
      </c>
      <c r="W1749" s="47" t="n">
        <f aca="false">L1749</f>
        <v>0</v>
      </c>
      <c r="X1749" s="1" t="n">
        <f aca="false">IF(ISNUMBER(B1748),ABS(B1749-B1748)*125,0)</f>
        <v>0</v>
      </c>
      <c r="Y1749" s="1" t="n">
        <f aca="false">E1749/7282*100</f>
        <v>0</v>
      </c>
      <c r="Z1749" s="1" t="n">
        <f aca="false">D1749/7282*100</f>
        <v>0</v>
      </c>
      <c r="AA1749" s="1" t="e">
        <f aca="false">chk_bit(H1749,$W$11)*10</f>
        <v>#NAME?</v>
      </c>
      <c r="AB1749" s="1" t="e">
        <f aca="false">chk_bit(H1749,$W$12)*40</f>
        <v>#NAME?</v>
      </c>
      <c r="AC1749" s="1" t="n">
        <f aca="false">IF(I1749=11,1,0)</f>
        <v>0</v>
      </c>
      <c r="AD1749" s="1" t="e">
        <f aca="false">IF(V1749&gt;-20,AC1749,0)</f>
        <v>#NAME?</v>
      </c>
      <c r="AE1749" s="1" t="n">
        <f aca="false">IF(I1749=12,1,0)</f>
        <v>0</v>
      </c>
      <c r="AF1749" s="1" t="n">
        <f aca="false">IF(I1749=13,1,0)</f>
        <v>0</v>
      </c>
      <c r="AG1749" s="1" t="n">
        <f aca="false">IF(I1749=14,1,0)</f>
        <v>0</v>
      </c>
      <c r="AH1749" s="1" t="n">
        <f aca="false">IF(I1749=21,1,0)</f>
        <v>0</v>
      </c>
      <c r="AI1749" s="1" t="n">
        <f aca="false">IF(I1749=22,1,0)</f>
        <v>0</v>
      </c>
      <c r="AJ1749" s="1" t="n">
        <f aca="false">IF(I1749=23,1,0)</f>
        <v>0</v>
      </c>
      <c r="AK1749" s="1" t="n">
        <f aca="false">IF(I1749=24,1,0)</f>
        <v>0</v>
      </c>
      <c r="AL1749" s="1" t="n">
        <f aca="false">IF(I1749=31,1,0)</f>
        <v>0</v>
      </c>
      <c r="AM1749" s="1" t="n">
        <f aca="false">IF(I1749=32,1,0)</f>
        <v>0</v>
      </c>
      <c r="AN1749" s="1" t="n">
        <f aca="false">IF(I1749=33,1,0)</f>
        <v>0</v>
      </c>
      <c r="AO1749" s="1" t="n">
        <f aca="false">ABS(E1749/7282*100)</f>
        <v>0</v>
      </c>
      <c r="AP1749" s="1" t="n">
        <f aca="false">-C1749/7282*100</f>
        <v>-0</v>
      </c>
      <c r="AQ1749" s="1" t="n">
        <f aca="false">IF(L1749&lt;4000,L1749/2000*500,0)</f>
        <v>0</v>
      </c>
      <c r="AR1749" s="1" t="n">
        <f aca="false">AQ1749*20/450</f>
        <v>0</v>
      </c>
      <c r="AS1749" s="1" t="n">
        <f aca="false">ABS(C1749)/7282*100</f>
        <v>0</v>
      </c>
      <c r="AT1749" s="47" t="e">
        <f aca="false">chk_bit(H1749,$W$4)*2.5</f>
        <v>#NAME?</v>
      </c>
      <c r="AU1749" s="47" t="e">
        <f aca="false">chk_bit(H1749,$W$6)*2.5</f>
        <v>#NAME?</v>
      </c>
      <c r="AV1749" s="1" t="e">
        <f aca="false">chk_bit(H1749,$W$14)*10</f>
        <v>#NAME?</v>
      </c>
      <c r="AW1749" s="1" t="e">
        <f aca="false">chk_bit(H1749,$W$15)*10</f>
        <v>#NAME?</v>
      </c>
      <c r="AX1749" s="1" t="e">
        <f aca="false">chk_bit(H1749,$W$16)*7.5</f>
        <v>#NAME?</v>
      </c>
      <c r="AY1749" s="48" t="e">
        <f aca="false">chk_bit(H1749,$W$17)*5</f>
        <v>#NAME?</v>
      </c>
      <c r="AZ1749" s="1" t="e">
        <f aca="false">chk_bit(H1749,$W$18)*2.5</f>
        <v>#NAME?</v>
      </c>
      <c r="BA1749" s="1" t="n">
        <f aca="false">N1749/100</f>
        <v>0</v>
      </c>
      <c r="BB1749" s="47" t="n">
        <f aca="false">K1749</f>
        <v>0</v>
      </c>
      <c r="BC1749" s="1" t="n">
        <f aca="false">ABS(D1749)/7282*100</f>
        <v>0</v>
      </c>
      <c r="BF1749" s="44" t="n">
        <f aca="false">IF(ISNUMBER(AQ1749),(AQ1749-$A$26)*0.002,BF1748)</f>
        <v>-98.786</v>
      </c>
      <c r="BG1749" s="49"/>
    </row>
    <row r="1750" customFormat="false" ht="12.75" hidden="false" customHeight="false" outlineLevel="0" collapsed="false">
      <c r="K1750" s="49"/>
      <c r="L1750" s="49"/>
      <c r="M1750" s="49"/>
      <c r="N1750" s="49"/>
      <c r="O1750" s="49"/>
      <c r="P1750" s="44"/>
      <c r="Q1750" s="44"/>
      <c r="R1750" s="44"/>
      <c r="S1750" s="44"/>
      <c r="T1750" s="50" t="n">
        <f aca="false">IF(ISNUMBER(A1750),(A1750-$A$26)*0.002,T1749)</f>
        <v>7.8</v>
      </c>
      <c r="U1750" s="47" t="e">
        <f aca="false">chk_bit(H1750,$W$8)*5</f>
        <v>#NAME?</v>
      </c>
      <c r="V1750" s="47" t="e">
        <f aca="false">chk_bit(H1750,$W$10)*10</f>
        <v>#NAME?</v>
      </c>
      <c r="W1750" s="47" t="n">
        <f aca="false">L1750</f>
        <v>0</v>
      </c>
      <c r="X1750" s="1" t="n">
        <f aca="false">IF(ISNUMBER(B1749),ABS(B1750-B1749)*125,0)</f>
        <v>0</v>
      </c>
      <c r="Y1750" s="1" t="n">
        <f aca="false">E1750/7282*100</f>
        <v>0</v>
      </c>
      <c r="Z1750" s="1" t="n">
        <f aca="false">D1750/7282*100</f>
        <v>0</v>
      </c>
      <c r="AA1750" s="1" t="e">
        <f aca="false">chk_bit(H1750,$W$11)*10</f>
        <v>#NAME?</v>
      </c>
      <c r="AB1750" s="1" t="e">
        <f aca="false">chk_bit(H1750,$W$12)*40</f>
        <v>#NAME?</v>
      </c>
      <c r="AC1750" s="1" t="n">
        <f aca="false">IF(I1750=11,1,0)</f>
        <v>0</v>
      </c>
      <c r="AD1750" s="1" t="e">
        <f aca="false">IF(V1750&gt;-20,AC1750,0)</f>
        <v>#NAME?</v>
      </c>
      <c r="AE1750" s="1" t="n">
        <f aca="false">IF(I1750=12,1,0)</f>
        <v>0</v>
      </c>
      <c r="AF1750" s="1" t="n">
        <f aca="false">IF(I1750=13,1,0)</f>
        <v>0</v>
      </c>
      <c r="AG1750" s="1" t="n">
        <f aca="false">IF(I1750=14,1,0)</f>
        <v>0</v>
      </c>
      <c r="AH1750" s="1" t="n">
        <f aca="false">IF(I1750=21,1,0)</f>
        <v>0</v>
      </c>
      <c r="AI1750" s="1" t="n">
        <f aca="false">IF(I1750=22,1,0)</f>
        <v>0</v>
      </c>
      <c r="AJ1750" s="1" t="n">
        <f aca="false">IF(I1750=23,1,0)</f>
        <v>0</v>
      </c>
      <c r="AK1750" s="1" t="n">
        <f aca="false">IF(I1750=24,1,0)</f>
        <v>0</v>
      </c>
      <c r="AL1750" s="1" t="n">
        <f aca="false">IF(I1750=31,1,0)</f>
        <v>0</v>
      </c>
      <c r="AM1750" s="1" t="n">
        <f aca="false">IF(I1750=32,1,0)</f>
        <v>0</v>
      </c>
      <c r="AN1750" s="1" t="n">
        <f aca="false">IF(I1750=33,1,0)</f>
        <v>0</v>
      </c>
      <c r="AO1750" s="1" t="n">
        <f aca="false">ABS(E1750/7282*100)</f>
        <v>0</v>
      </c>
      <c r="AP1750" s="1" t="n">
        <f aca="false">-C1750/7282*100</f>
        <v>-0</v>
      </c>
      <c r="AQ1750" s="1" t="n">
        <f aca="false">IF(L1750&lt;4000,L1750/2000*500,0)</f>
        <v>0</v>
      </c>
      <c r="AR1750" s="1" t="n">
        <f aca="false">AQ1750*20/450</f>
        <v>0</v>
      </c>
      <c r="AS1750" s="1" t="n">
        <f aca="false">ABS(C1750)/7282*100</f>
        <v>0</v>
      </c>
      <c r="AT1750" s="47" t="e">
        <f aca="false">chk_bit(H1750,$W$4)*2.5</f>
        <v>#NAME?</v>
      </c>
      <c r="AU1750" s="47" t="e">
        <f aca="false">chk_bit(H1750,$W$6)*2.5</f>
        <v>#NAME?</v>
      </c>
      <c r="AV1750" s="1" t="e">
        <f aca="false">chk_bit(H1750,$W$14)*10</f>
        <v>#NAME?</v>
      </c>
      <c r="AW1750" s="1" t="e">
        <f aca="false">chk_bit(H1750,$W$15)*10</f>
        <v>#NAME?</v>
      </c>
      <c r="AX1750" s="1" t="e">
        <f aca="false">chk_bit(H1750,$W$16)*7.5</f>
        <v>#NAME?</v>
      </c>
      <c r="AY1750" s="48" t="e">
        <f aca="false">chk_bit(H1750,$W$17)*5</f>
        <v>#NAME?</v>
      </c>
      <c r="AZ1750" s="1" t="e">
        <f aca="false">chk_bit(H1750,$W$18)*2.5</f>
        <v>#NAME?</v>
      </c>
      <c r="BA1750" s="1" t="n">
        <f aca="false">N1750/100</f>
        <v>0</v>
      </c>
      <c r="BB1750" s="47" t="n">
        <f aca="false">K1750</f>
        <v>0</v>
      </c>
      <c r="BC1750" s="1" t="n">
        <f aca="false">ABS(D1750)/7282*100</f>
        <v>0</v>
      </c>
      <c r="BF1750" s="44" t="n">
        <f aca="false">IF(ISNUMBER(AQ1750),(AQ1750-$A$26)*0.002,BF1749)</f>
        <v>-98.786</v>
      </c>
      <c r="BG1750" s="49"/>
    </row>
    <row r="1751" customFormat="false" ht="12.75" hidden="false" customHeight="false" outlineLevel="0" collapsed="false">
      <c r="K1751" s="49"/>
      <c r="L1751" s="49"/>
      <c r="M1751" s="49"/>
      <c r="N1751" s="49"/>
      <c r="O1751" s="49"/>
      <c r="P1751" s="44"/>
      <c r="Q1751" s="44"/>
      <c r="R1751" s="44"/>
      <c r="S1751" s="44"/>
      <c r="T1751" s="50" t="n">
        <f aca="false">IF(ISNUMBER(A1751),(A1751-$A$26)*0.002,T1750)</f>
        <v>7.8</v>
      </c>
      <c r="U1751" s="47" t="e">
        <f aca="false">chk_bit(H1751,$W$8)*5</f>
        <v>#NAME?</v>
      </c>
      <c r="V1751" s="47" t="e">
        <f aca="false">chk_bit(H1751,$W$10)*10</f>
        <v>#NAME?</v>
      </c>
      <c r="W1751" s="47" t="n">
        <f aca="false">L1751</f>
        <v>0</v>
      </c>
      <c r="X1751" s="1" t="n">
        <f aca="false">IF(ISNUMBER(B1750),ABS(B1751-B1750)*125,0)</f>
        <v>0</v>
      </c>
      <c r="Y1751" s="1" t="n">
        <f aca="false">E1751/7282*100</f>
        <v>0</v>
      </c>
      <c r="Z1751" s="1" t="n">
        <f aca="false">D1751/7282*100</f>
        <v>0</v>
      </c>
      <c r="AA1751" s="1" t="e">
        <f aca="false">chk_bit(H1751,$W$11)*10</f>
        <v>#NAME?</v>
      </c>
      <c r="AB1751" s="1" t="e">
        <f aca="false">chk_bit(H1751,$W$12)*40</f>
        <v>#NAME?</v>
      </c>
      <c r="AC1751" s="1" t="n">
        <f aca="false">IF(I1751=11,1,0)</f>
        <v>0</v>
      </c>
      <c r="AD1751" s="1" t="e">
        <f aca="false">IF(V1751&gt;-20,AC1751,0)</f>
        <v>#NAME?</v>
      </c>
      <c r="AE1751" s="1" t="n">
        <f aca="false">IF(I1751=12,1,0)</f>
        <v>0</v>
      </c>
      <c r="AF1751" s="1" t="n">
        <f aca="false">IF(I1751=13,1,0)</f>
        <v>0</v>
      </c>
      <c r="AG1751" s="1" t="n">
        <f aca="false">IF(I1751=14,1,0)</f>
        <v>0</v>
      </c>
      <c r="AH1751" s="1" t="n">
        <f aca="false">IF(I1751=21,1,0)</f>
        <v>0</v>
      </c>
      <c r="AI1751" s="1" t="n">
        <f aca="false">IF(I1751=22,1,0)</f>
        <v>0</v>
      </c>
      <c r="AJ1751" s="1" t="n">
        <f aca="false">IF(I1751=23,1,0)</f>
        <v>0</v>
      </c>
      <c r="AK1751" s="1" t="n">
        <f aca="false">IF(I1751=24,1,0)</f>
        <v>0</v>
      </c>
      <c r="AL1751" s="1" t="n">
        <f aca="false">IF(I1751=31,1,0)</f>
        <v>0</v>
      </c>
      <c r="AM1751" s="1" t="n">
        <f aca="false">IF(I1751=32,1,0)</f>
        <v>0</v>
      </c>
      <c r="AN1751" s="1" t="n">
        <f aca="false">IF(I1751=33,1,0)</f>
        <v>0</v>
      </c>
      <c r="AO1751" s="1" t="n">
        <f aca="false">ABS(E1751/7282*100)</f>
        <v>0</v>
      </c>
      <c r="AP1751" s="1" t="n">
        <f aca="false">-C1751/7282*100</f>
        <v>-0</v>
      </c>
      <c r="AQ1751" s="1" t="n">
        <f aca="false">IF(L1751&lt;4000,L1751/2000*500,0)</f>
        <v>0</v>
      </c>
      <c r="AR1751" s="1" t="n">
        <f aca="false">AQ1751*20/450</f>
        <v>0</v>
      </c>
      <c r="AS1751" s="1" t="n">
        <f aca="false">ABS(C1751)/7282*100</f>
        <v>0</v>
      </c>
      <c r="AT1751" s="47" t="e">
        <f aca="false">chk_bit(H1751,$W$4)*2.5</f>
        <v>#NAME?</v>
      </c>
      <c r="AU1751" s="47" t="e">
        <f aca="false">chk_bit(H1751,$W$6)*2.5</f>
        <v>#NAME?</v>
      </c>
      <c r="AV1751" s="1" t="e">
        <f aca="false">chk_bit(H1751,$W$14)*10</f>
        <v>#NAME?</v>
      </c>
      <c r="AW1751" s="1" t="e">
        <f aca="false">chk_bit(H1751,$W$15)*10</f>
        <v>#NAME?</v>
      </c>
      <c r="AX1751" s="1" t="e">
        <f aca="false">chk_bit(H1751,$W$16)*7.5</f>
        <v>#NAME?</v>
      </c>
      <c r="AY1751" s="48" t="e">
        <f aca="false">chk_bit(H1751,$W$17)*5</f>
        <v>#NAME?</v>
      </c>
      <c r="AZ1751" s="1" t="e">
        <f aca="false">chk_bit(H1751,$W$18)*2.5</f>
        <v>#NAME?</v>
      </c>
      <c r="BA1751" s="1" t="n">
        <f aca="false">N1751/100</f>
        <v>0</v>
      </c>
      <c r="BB1751" s="47" t="n">
        <f aca="false">K1751</f>
        <v>0</v>
      </c>
      <c r="BC1751" s="1" t="n">
        <f aca="false">ABS(D1751)/7282*100</f>
        <v>0</v>
      </c>
      <c r="BF1751" s="44" t="n">
        <f aca="false">IF(ISNUMBER(AQ1751),(AQ1751-$A$26)*0.002,BF1750)</f>
        <v>-98.786</v>
      </c>
      <c r="BG1751" s="49"/>
    </row>
    <row r="1752" customFormat="false" ht="12.75" hidden="false" customHeight="false" outlineLevel="0" collapsed="false">
      <c r="K1752" s="49"/>
      <c r="L1752" s="49"/>
      <c r="M1752" s="49"/>
      <c r="N1752" s="49"/>
      <c r="O1752" s="49"/>
      <c r="P1752" s="44"/>
      <c r="Q1752" s="44"/>
      <c r="R1752" s="44"/>
      <c r="S1752" s="44"/>
      <c r="T1752" s="50" t="n">
        <f aca="false">IF(ISNUMBER(A1752),(A1752-$A$26)*0.002,T1751)</f>
        <v>7.8</v>
      </c>
      <c r="U1752" s="47" t="e">
        <f aca="false">chk_bit(H1752,$W$8)*5</f>
        <v>#NAME?</v>
      </c>
      <c r="V1752" s="47" t="e">
        <f aca="false">chk_bit(H1752,$W$10)*10</f>
        <v>#NAME?</v>
      </c>
      <c r="W1752" s="47" t="n">
        <f aca="false">L1752</f>
        <v>0</v>
      </c>
      <c r="X1752" s="1" t="n">
        <f aca="false">IF(ISNUMBER(B1751),ABS(B1752-B1751)*125,0)</f>
        <v>0</v>
      </c>
      <c r="Y1752" s="1" t="n">
        <f aca="false">E1752/7282*100</f>
        <v>0</v>
      </c>
      <c r="Z1752" s="1" t="n">
        <f aca="false">D1752/7282*100</f>
        <v>0</v>
      </c>
      <c r="AA1752" s="1" t="e">
        <f aca="false">chk_bit(H1752,$W$11)*10</f>
        <v>#NAME?</v>
      </c>
      <c r="AB1752" s="1" t="e">
        <f aca="false">chk_bit(H1752,$W$12)*40</f>
        <v>#NAME?</v>
      </c>
      <c r="AC1752" s="1" t="n">
        <f aca="false">IF(I1752=11,1,0)</f>
        <v>0</v>
      </c>
      <c r="AD1752" s="1" t="e">
        <f aca="false">IF(V1752&gt;-20,AC1752,0)</f>
        <v>#NAME?</v>
      </c>
      <c r="AE1752" s="1" t="n">
        <f aca="false">IF(I1752=12,1,0)</f>
        <v>0</v>
      </c>
      <c r="AF1752" s="1" t="n">
        <f aca="false">IF(I1752=13,1,0)</f>
        <v>0</v>
      </c>
      <c r="AG1752" s="1" t="n">
        <f aca="false">IF(I1752=14,1,0)</f>
        <v>0</v>
      </c>
      <c r="AH1752" s="1" t="n">
        <f aca="false">IF(I1752=21,1,0)</f>
        <v>0</v>
      </c>
      <c r="AI1752" s="1" t="n">
        <f aca="false">IF(I1752=22,1,0)</f>
        <v>0</v>
      </c>
      <c r="AJ1752" s="1" t="n">
        <f aca="false">IF(I1752=23,1,0)</f>
        <v>0</v>
      </c>
      <c r="AK1752" s="1" t="n">
        <f aca="false">IF(I1752=24,1,0)</f>
        <v>0</v>
      </c>
      <c r="AL1752" s="1" t="n">
        <f aca="false">IF(I1752=31,1,0)</f>
        <v>0</v>
      </c>
      <c r="AM1752" s="1" t="n">
        <f aca="false">IF(I1752=32,1,0)</f>
        <v>0</v>
      </c>
      <c r="AN1752" s="1" t="n">
        <f aca="false">IF(I1752=33,1,0)</f>
        <v>0</v>
      </c>
      <c r="AO1752" s="1" t="n">
        <f aca="false">ABS(E1752/7282*100)</f>
        <v>0</v>
      </c>
      <c r="AP1752" s="1" t="n">
        <f aca="false">-C1752/7282*100</f>
        <v>-0</v>
      </c>
      <c r="AQ1752" s="1" t="n">
        <f aca="false">IF(L1752&lt;4000,L1752/2000*500,0)</f>
        <v>0</v>
      </c>
      <c r="AR1752" s="1" t="n">
        <f aca="false">AQ1752*20/450</f>
        <v>0</v>
      </c>
      <c r="AS1752" s="1" t="n">
        <f aca="false">ABS(C1752)/7282*100</f>
        <v>0</v>
      </c>
      <c r="AT1752" s="47" t="e">
        <f aca="false">chk_bit(H1752,$W$4)*2.5</f>
        <v>#NAME?</v>
      </c>
      <c r="AU1752" s="47" t="e">
        <f aca="false">chk_bit(H1752,$W$6)*2.5</f>
        <v>#NAME?</v>
      </c>
      <c r="AV1752" s="1" t="e">
        <f aca="false">chk_bit(H1752,$W$14)*10</f>
        <v>#NAME?</v>
      </c>
      <c r="AW1752" s="1" t="e">
        <f aca="false">chk_bit(H1752,$W$15)*10</f>
        <v>#NAME?</v>
      </c>
      <c r="AX1752" s="1" t="e">
        <f aca="false">chk_bit(H1752,$W$16)*7.5</f>
        <v>#NAME?</v>
      </c>
      <c r="AY1752" s="48" t="e">
        <f aca="false">chk_bit(H1752,$W$17)*5</f>
        <v>#NAME?</v>
      </c>
      <c r="AZ1752" s="1" t="e">
        <f aca="false">chk_bit(H1752,$W$18)*2.5</f>
        <v>#NAME?</v>
      </c>
      <c r="BA1752" s="1" t="n">
        <f aca="false">N1752/100</f>
        <v>0</v>
      </c>
      <c r="BB1752" s="47" t="n">
        <f aca="false">K1752</f>
        <v>0</v>
      </c>
      <c r="BC1752" s="1" t="n">
        <f aca="false">ABS(D1752)/7282*100</f>
        <v>0</v>
      </c>
      <c r="BF1752" s="44" t="n">
        <f aca="false">IF(ISNUMBER(AQ1752),(AQ1752-$A$26)*0.002,BF1751)</f>
        <v>-98.786</v>
      </c>
      <c r="BG1752" s="49"/>
    </row>
    <row r="1753" customFormat="false" ht="12.75" hidden="false" customHeight="false" outlineLevel="0" collapsed="false">
      <c r="K1753" s="49"/>
      <c r="L1753" s="49"/>
      <c r="M1753" s="49"/>
      <c r="N1753" s="49"/>
      <c r="O1753" s="49"/>
      <c r="P1753" s="44"/>
      <c r="Q1753" s="44"/>
      <c r="R1753" s="44"/>
      <c r="S1753" s="44"/>
      <c r="T1753" s="50" t="n">
        <f aca="false">IF(ISNUMBER(A1753),(A1753-$A$26)*0.002,T1752)</f>
        <v>7.8</v>
      </c>
      <c r="U1753" s="47" t="e">
        <f aca="false">chk_bit(H1753,$W$8)*5</f>
        <v>#NAME?</v>
      </c>
      <c r="V1753" s="47" t="e">
        <f aca="false">chk_bit(H1753,$W$10)*10</f>
        <v>#NAME?</v>
      </c>
      <c r="W1753" s="47" t="n">
        <f aca="false">L1753</f>
        <v>0</v>
      </c>
      <c r="X1753" s="1" t="n">
        <f aca="false">IF(ISNUMBER(B1752),ABS(B1753-B1752)*125,0)</f>
        <v>0</v>
      </c>
      <c r="Y1753" s="1" t="n">
        <f aca="false">E1753/7282*100</f>
        <v>0</v>
      </c>
      <c r="Z1753" s="1" t="n">
        <f aca="false">D1753/7282*100</f>
        <v>0</v>
      </c>
      <c r="AA1753" s="1" t="e">
        <f aca="false">chk_bit(H1753,$W$11)*10</f>
        <v>#NAME?</v>
      </c>
      <c r="AB1753" s="1" t="e">
        <f aca="false">chk_bit(H1753,$W$12)*40</f>
        <v>#NAME?</v>
      </c>
      <c r="AC1753" s="1" t="n">
        <f aca="false">IF(I1753=11,1,0)</f>
        <v>0</v>
      </c>
      <c r="AD1753" s="1" t="e">
        <f aca="false">IF(V1753&gt;-20,AC1753,0)</f>
        <v>#NAME?</v>
      </c>
      <c r="AE1753" s="1" t="n">
        <f aca="false">IF(I1753=12,1,0)</f>
        <v>0</v>
      </c>
      <c r="AF1753" s="1" t="n">
        <f aca="false">IF(I1753=13,1,0)</f>
        <v>0</v>
      </c>
      <c r="AG1753" s="1" t="n">
        <f aca="false">IF(I1753=14,1,0)</f>
        <v>0</v>
      </c>
      <c r="AH1753" s="1" t="n">
        <f aca="false">IF(I1753=21,1,0)</f>
        <v>0</v>
      </c>
      <c r="AI1753" s="1" t="n">
        <f aca="false">IF(I1753=22,1,0)</f>
        <v>0</v>
      </c>
      <c r="AJ1753" s="1" t="n">
        <f aca="false">IF(I1753=23,1,0)</f>
        <v>0</v>
      </c>
      <c r="AK1753" s="1" t="n">
        <f aca="false">IF(I1753=24,1,0)</f>
        <v>0</v>
      </c>
      <c r="AL1753" s="1" t="n">
        <f aca="false">IF(I1753=31,1,0)</f>
        <v>0</v>
      </c>
      <c r="AM1753" s="1" t="n">
        <f aca="false">IF(I1753=32,1,0)</f>
        <v>0</v>
      </c>
      <c r="AN1753" s="1" t="n">
        <f aca="false">IF(I1753=33,1,0)</f>
        <v>0</v>
      </c>
      <c r="AO1753" s="1" t="n">
        <f aca="false">ABS(E1753/7282*100)</f>
        <v>0</v>
      </c>
      <c r="AP1753" s="1" t="n">
        <f aca="false">-C1753/7282*100</f>
        <v>-0</v>
      </c>
      <c r="AQ1753" s="1" t="n">
        <f aca="false">IF(L1753&lt;4000,L1753/2000*500,0)</f>
        <v>0</v>
      </c>
      <c r="AR1753" s="1" t="n">
        <f aca="false">AQ1753*20/450</f>
        <v>0</v>
      </c>
      <c r="AS1753" s="1" t="n">
        <f aca="false">ABS(C1753)/7282*100</f>
        <v>0</v>
      </c>
      <c r="AT1753" s="47" t="e">
        <f aca="false">chk_bit(H1753,$W$4)*2.5</f>
        <v>#NAME?</v>
      </c>
      <c r="AU1753" s="47" t="e">
        <f aca="false">chk_bit(H1753,$W$6)*2.5</f>
        <v>#NAME?</v>
      </c>
      <c r="AV1753" s="1" t="e">
        <f aca="false">chk_bit(H1753,$W$14)*10</f>
        <v>#NAME?</v>
      </c>
      <c r="AW1753" s="1" t="e">
        <f aca="false">chk_bit(H1753,$W$15)*10</f>
        <v>#NAME?</v>
      </c>
      <c r="AX1753" s="1" t="e">
        <f aca="false">chk_bit(H1753,$W$16)*7.5</f>
        <v>#NAME?</v>
      </c>
      <c r="AY1753" s="48" t="e">
        <f aca="false">chk_bit(H1753,$W$17)*5</f>
        <v>#NAME?</v>
      </c>
      <c r="AZ1753" s="1" t="e">
        <f aca="false">chk_bit(H1753,$W$18)*2.5</f>
        <v>#NAME?</v>
      </c>
      <c r="BA1753" s="1" t="n">
        <f aca="false">N1753/100</f>
        <v>0</v>
      </c>
      <c r="BB1753" s="47" t="n">
        <f aca="false">K1753</f>
        <v>0</v>
      </c>
      <c r="BC1753" s="1" t="n">
        <f aca="false">ABS(D1753)/7282*100</f>
        <v>0</v>
      </c>
      <c r="BF1753" s="44" t="n">
        <f aca="false">IF(ISNUMBER(AQ1753),(AQ1753-$A$26)*0.002,BF1752)</f>
        <v>-98.786</v>
      </c>
      <c r="BG1753" s="49"/>
    </row>
    <row r="1754" customFormat="false" ht="12.75" hidden="false" customHeight="false" outlineLevel="0" collapsed="false">
      <c r="K1754" s="49"/>
      <c r="L1754" s="49"/>
      <c r="M1754" s="49"/>
      <c r="N1754" s="49"/>
      <c r="O1754" s="49"/>
      <c r="P1754" s="44"/>
      <c r="Q1754" s="44"/>
      <c r="R1754" s="44"/>
      <c r="S1754" s="44"/>
      <c r="T1754" s="50" t="n">
        <f aca="false">IF(ISNUMBER(A1754),(A1754-$A$26)*0.002,T1753)</f>
        <v>7.8</v>
      </c>
      <c r="U1754" s="47" t="e">
        <f aca="false">chk_bit(H1754,$W$8)*5</f>
        <v>#NAME?</v>
      </c>
      <c r="V1754" s="47" t="e">
        <f aca="false">chk_bit(H1754,$W$10)*10</f>
        <v>#NAME?</v>
      </c>
      <c r="W1754" s="47" t="n">
        <f aca="false">L1754</f>
        <v>0</v>
      </c>
      <c r="X1754" s="1" t="n">
        <f aca="false">IF(ISNUMBER(B1753),ABS(B1754-B1753)*125,0)</f>
        <v>0</v>
      </c>
      <c r="Y1754" s="1" t="n">
        <f aca="false">E1754/7282*100</f>
        <v>0</v>
      </c>
      <c r="Z1754" s="1" t="n">
        <f aca="false">D1754/7282*100</f>
        <v>0</v>
      </c>
      <c r="AA1754" s="1" t="e">
        <f aca="false">chk_bit(H1754,$W$11)*10</f>
        <v>#NAME?</v>
      </c>
      <c r="AB1754" s="1" t="e">
        <f aca="false">chk_bit(H1754,$W$12)*40</f>
        <v>#NAME?</v>
      </c>
      <c r="AC1754" s="1" t="n">
        <f aca="false">IF(I1754=11,1,0)</f>
        <v>0</v>
      </c>
      <c r="AD1754" s="1" t="e">
        <f aca="false">IF(V1754&gt;-20,AC1754,0)</f>
        <v>#NAME?</v>
      </c>
      <c r="AE1754" s="1" t="n">
        <f aca="false">IF(I1754=12,1,0)</f>
        <v>0</v>
      </c>
      <c r="AF1754" s="1" t="n">
        <f aca="false">IF(I1754=13,1,0)</f>
        <v>0</v>
      </c>
      <c r="AG1754" s="1" t="n">
        <f aca="false">IF(I1754=14,1,0)</f>
        <v>0</v>
      </c>
      <c r="AH1754" s="1" t="n">
        <f aca="false">IF(I1754=21,1,0)</f>
        <v>0</v>
      </c>
      <c r="AI1754" s="1" t="n">
        <f aca="false">IF(I1754=22,1,0)</f>
        <v>0</v>
      </c>
      <c r="AJ1754" s="1" t="n">
        <f aca="false">IF(I1754=23,1,0)</f>
        <v>0</v>
      </c>
      <c r="AK1754" s="1" t="n">
        <f aca="false">IF(I1754=24,1,0)</f>
        <v>0</v>
      </c>
      <c r="AL1754" s="1" t="n">
        <f aca="false">IF(I1754=31,1,0)</f>
        <v>0</v>
      </c>
      <c r="AM1754" s="1" t="n">
        <f aca="false">IF(I1754=32,1,0)</f>
        <v>0</v>
      </c>
      <c r="AN1754" s="1" t="n">
        <f aca="false">IF(I1754=33,1,0)</f>
        <v>0</v>
      </c>
      <c r="AO1754" s="1" t="n">
        <f aca="false">ABS(E1754/7282*100)</f>
        <v>0</v>
      </c>
      <c r="AP1754" s="1" t="n">
        <f aca="false">-C1754/7282*100</f>
        <v>-0</v>
      </c>
      <c r="AQ1754" s="1" t="n">
        <f aca="false">IF(L1754&lt;4000,L1754/2000*500,0)</f>
        <v>0</v>
      </c>
      <c r="AR1754" s="1" t="n">
        <f aca="false">AQ1754*20/450</f>
        <v>0</v>
      </c>
      <c r="AS1754" s="1" t="n">
        <f aca="false">ABS(C1754)/7282*100</f>
        <v>0</v>
      </c>
      <c r="AT1754" s="47" t="e">
        <f aca="false">chk_bit(H1754,$W$4)*2.5</f>
        <v>#NAME?</v>
      </c>
      <c r="AU1754" s="47" t="e">
        <f aca="false">chk_bit(H1754,$W$6)*2.5</f>
        <v>#NAME?</v>
      </c>
      <c r="AV1754" s="1" t="e">
        <f aca="false">chk_bit(H1754,$W$14)*10</f>
        <v>#NAME?</v>
      </c>
      <c r="AW1754" s="1" t="e">
        <f aca="false">chk_bit(H1754,$W$15)*10</f>
        <v>#NAME?</v>
      </c>
      <c r="AX1754" s="1" t="e">
        <f aca="false">chk_bit(H1754,$W$16)*7.5</f>
        <v>#NAME?</v>
      </c>
      <c r="AY1754" s="48" t="e">
        <f aca="false">chk_bit(H1754,$W$17)*5</f>
        <v>#NAME?</v>
      </c>
      <c r="AZ1754" s="1" t="e">
        <f aca="false">chk_bit(H1754,$W$18)*2.5</f>
        <v>#NAME?</v>
      </c>
      <c r="BA1754" s="1" t="n">
        <f aca="false">N1754/100</f>
        <v>0</v>
      </c>
      <c r="BB1754" s="47" t="n">
        <f aca="false">K1754</f>
        <v>0</v>
      </c>
      <c r="BC1754" s="1" t="n">
        <f aca="false">ABS(D1754)/7282*100</f>
        <v>0</v>
      </c>
      <c r="BF1754" s="44" t="n">
        <f aca="false">IF(ISNUMBER(AQ1754),(AQ1754-$A$26)*0.002,BF1753)</f>
        <v>-98.786</v>
      </c>
      <c r="BG1754" s="49"/>
    </row>
    <row r="1755" customFormat="false" ht="12.75" hidden="false" customHeight="false" outlineLevel="0" collapsed="false">
      <c r="K1755" s="49"/>
      <c r="L1755" s="49"/>
      <c r="M1755" s="49"/>
      <c r="N1755" s="49"/>
      <c r="O1755" s="49"/>
      <c r="P1755" s="44"/>
      <c r="Q1755" s="44"/>
      <c r="R1755" s="44"/>
      <c r="S1755" s="44"/>
      <c r="T1755" s="50" t="n">
        <f aca="false">IF(ISNUMBER(A1755),(A1755-$A$26)*0.002,T1754)</f>
        <v>7.8</v>
      </c>
      <c r="U1755" s="47" t="e">
        <f aca="false">chk_bit(H1755,$W$8)*5</f>
        <v>#NAME?</v>
      </c>
      <c r="V1755" s="47" t="e">
        <f aca="false">chk_bit(H1755,$W$10)*10</f>
        <v>#NAME?</v>
      </c>
      <c r="W1755" s="47" t="n">
        <f aca="false">L1755</f>
        <v>0</v>
      </c>
      <c r="X1755" s="1" t="n">
        <f aca="false">IF(ISNUMBER(B1754),ABS(B1755-B1754)*125,0)</f>
        <v>0</v>
      </c>
      <c r="Y1755" s="1" t="n">
        <f aca="false">E1755/7282*100</f>
        <v>0</v>
      </c>
      <c r="Z1755" s="1" t="n">
        <f aca="false">D1755/7282*100</f>
        <v>0</v>
      </c>
      <c r="AA1755" s="1" t="e">
        <f aca="false">chk_bit(H1755,$W$11)*10</f>
        <v>#NAME?</v>
      </c>
      <c r="AB1755" s="1" t="e">
        <f aca="false">chk_bit(H1755,$W$12)*40</f>
        <v>#NAME?</v>
      </c>
      <c r="AC1755" s="1" t="n">
        <f aca="false">IF(I1755=11,1,0)</f>
        <v>0</v>
      </c>
      <c r="AD1755" s="1" t="e">
        <f aca="false">IF(V1755&gt;-20,AC1755,0)</f>
        <v>#NAME?</v>
      </c>
      <c r="AE1755" s="1" t="n">
        <f aca="false">IF(I1755=12,1,0)</f>
        <v>0</v>
      </c>
      <c r="AF1755" s="1" t="n">
        <f aca="false">IF(I1755=13,1,0)</f>
        <v>0</v>
      </c>
      <c r="AG1755" s="1" t="n">
        <f aca="false">IF(I1755=14,1,0)</f>
        <v>0</v>
      </c>
      <c r="AH1755" s="1" t="n">
        <f aca="false">IF(I1755=21,1,0)</f>
        <v>0</v>
      </c>
      <c r="AI1755" s="1" t="n">
        <f aca="false">IF(I1755=22,1,0)</f>
        <v>0</v>
      </c>
      <c r="AJ1755" s="1" t="n">
        <f aca="false">IF(I1755=23,1,0)</f>
        <v>0</v>
      </c>
      <c r="AK1755" s="1" t="n">
        <f aca="false">IF(I1755=24,1,0)</f>
        <v>0</v>
      </c>
      <c r="AL1755" s="1" t="n">
        <f aca="false">IF(I1755=31,1,0)</f>
        <v>0</v>
      </c>
      <c r="AM1755" s="1" t="n">
        <f aca="false">IF(I1755=32,1,0)</f>
        <v>0</v>
      </c>
      <c r="AN1755" s="1" t="n">
        <f aca="false">IF(I1755=33,1,0)</f>
        <v>0</v>
      </c>
      <c r="AO1755" s="1" t="n">
        <f aca="false">ABS(E1755/7282*100)</f>
        <v>0</v>
      </c>
      <c r="AP1755" s="1" t="n">
        <f aca="false">-C1755/7282*100</f>
        <v>-0</v>
      </c>
      <c r="AQ1755" s="1" t="n">
        <f aca="false">IF(L1755&lt;4000,L1755/2000*500,0)</f>
        <v>0</v>
      </c>
      <c r="AR1755" s="1" t="n">
        <f aca="false">AQ1755*20/450</f>
        <v>0</v>
      </c>
      <c r="AS1755" s="1" t="n">
        <f aca="false">ABS(C1755)/7282*100</f>
        <v>0</v>
      </c>
      <c r="AT1755" s="47" t="e">
        <f aca="false">chk_bit(H1755,$W$4)*2.5</f>
        <v>#NAME?</v>
      </c>
      <c r="AU1755" s="47" t="e">
        <f aca="false">chk_bit(H1755,$W$6)*2.5</f>
        <v>#NAME?</v>
      </c>
      <c r="AV1755" s="1" t="e">
        <f aca="false">chk_bit(H1755,$W$14)*10</f>
        <v>#NAME?</v>
      </c>
      <c r="AW1755" s="1" t="e">
        <f aca="false">chk_bit(H1755,$W$15)*10</f>
        <v>#NAME?</v>
      </c>
      <c r="AX1755" s="1" t="e">
        <f aca="false">chk_bit(H1755,$W$16)*7.5</f>
        <v>#NAME?</v>
      </c>
      <c r="AY1755" s="48" t="e">
        <f aca="false">chk_bit(H1755,$W$17)*5</f>
        <v>#NAME?</v>
      </c>
      <c r="AZ1755" s="1" t="e">
        <f aca="false">chk_bit(H1755,$W$18)*2.5</f>
        <v>#NAME?</v>
      </c>
      <c r="BA1755" s="1" t="n">
        <f aca="false">N1755/100</f>
        <v>0</v>
      </c>
      <c r="BB1755" s="47" t="n">
        <f aca="false">K1755</f>
        <v>0</v>
      </c>
      <c r="BC1755" s="1" t="n">
        <f aca="false">ABS(D1755)/7282*100</f>
        <v>0</v>
      </c>
      <c r="BF1755" s="44" t="n">
        <f aca="false">IF(ISNUMBER(AQ1755),(AQ1755-$A$26)*0.002,BF1754)</f>
        <v>-98.786</v>
      </c>
      <c r="BG1755" s="49"/>
    </row>
    <row r="1756" customFormat="false" ht="12.75" hidden="false" customHeight="false" outlineLevel="0" collapsed="false">
      <c r="K1756" s="49"/>
      <c r="L1756" s="49"/>
      <c r="M1756" s="49"/>
      <c r="N1756" s="49"/>
      <c r="O1756" s="49"/>
      <c r="P1756" s="44"/>
      <c r="Q1756" s="44"/>
      <c r="R1756" s="44"/>
      <c r="S1756" s="44"/>
      <c r="T1756" s="50" t="n">
        <f aca="false">IF(ISNUMBER(A1756),(A1756-$A$26)*0.002,T1755)</f>
        <v>7.8</v>
      </c>
      <c r="U1756" s="47" t="e">
        <f aca="false">chk_bit(H1756,$W$8)*5</f>
        <v>#NAME?</v>
      </c>
      <c r="V1756" s="47" t="e">
        <f aca="false">chk_bit(H1756,$W$10)*10</f>
        <v>#NAME?</v>
      </c>
      <c r="W1756" s="47" t="n">
        <f aca="false">L1756</f>
        <v>0</v>
      </c>
      <c r="X1756" s="1" t="n">
        <f aca="false">IF(ISNUMBER(B1755),ABS(B1756-B1755)*125,0)</f>
        <v>0</v>
      </c>
      <c r="Y1756" s="1" t="n">
        <f aca="false">E1756/7282*100</f>
        <v>0</v>
      </c>
      <c r="Z1756" s="1" t="n">
        <f aca="false">D1756/7282*100</f>
        <v>0</v>
      </c>
      <c r="AA1756" s="1" t="e">
        <f aca="false">chk_bit(H1756,$W$11)*10</f>
        <v>#NAME?</v>
      </c>
      <c r="AB1756" s="1" t="e">
        <f aca="false">chk_bit(H1756,$W$12)*40</f>
        <v>#NAME?</v>
      </c>
      <c r="AC1756" s="1" t="n">
        <f aca="false">IF(I1756=11,1,0)</f>
        <v>0</v>
      </c>
      <c r="AD1756" s="1" t="e">
        <f aca="false">IF(V1756&gt;-20,AC1756,0)</f>
        <v>#NAME?</v>
      </c>
      <c r="AE1756" s="1" t="n">
        <f aca="false">IF(I1756=12,1,0)</f>
        <v>0</v>
      </c>
      <c r="AF1756" s="1" t="n">
        <f aca="false">IF(I1756=13,1,0)</f>
        <v>0</v>
      </c>
      <c r="AG1756" s="1" t="n">
        <f aca="false">IF(I1756=14,1,0)</f>
        <v>0</v>
      </c>
      <c r="AH1756" s="1" t="n">
        <f aca="false">IF(I1756=21,1,0)</f>
        <v>0</v>
      </c>
      <c r="AI1756" s="1" t="n">
        <f aca="false">IF(I1756=22,1,0)</f>
        <v>0</v>
      </c>
      <c r="AJ1756" s="1" t="n">
        <f aca="false">IF(I1756=23,1,0)</f>
        <v>0</v>
      </c>
      <c r="AK1756" s="1" t="n">
        <f aca="false">IF(I1756=24,1,0)</f>
        <v>0</v>
      </c>
      <c r="AL1756" s="1" t="n">
        <f aca="false">IF(I1756=31,1,0)</f>
        <v>0</v>
      </c>
      <c r="AM1756" s="1" t="n">
        <f aca="false">IF(I1756=32,1,0)</f>
        <v>0</v>
      </c>
      <c r="AN1756" s="1" t="n">
        <f aca="false">IF(I1756=33,1,0)</f>
        <v>0</v>
      </c>
      <c r="AO1756" s="1" t="n">
        <f aca="false">ABS(E1756/7282*100)</f>
        <v>0</v>
      </c>
      <c r="AP1756" s="1" t="n">
        <f aca="false">-C1756/7282*100</f>
        <v>-0</v>
      </c>
      <c r="AQ1756" s="1" t="n">
        <f aca="false">IF(L1756&lt;4000,L1756/2000*500,0)</f>
        <v>0</v>
      </c>
      <c r="AR1756" s="1" t="n">
        <f aca="false">AQ1756*20/450</f>
        <v>0</v>
      </c>
      <c r="AS1756" s="1" t="n">
        <f aca="false">ABS(C1756)/7282*100</f>
        <v>0</v>
      </c>
      <c r="AT1756" s="47" t="e">
        <f aca="false">chk_bit(H1756,$W$4)*2.5</f>
        <v>#NAME?</v>
      </c>
      <c r="AU1756" s="47" t="e">
        <f aca="false">chk_bit(H1756,$W$6)*2.5</f>
        <v>#NAME?</v>
      </c>
      <c r="AV1756" s="1" t="e">
        <f aca="false">chk_bit(H1756,$W$14)*10</f>
        <v>#NAME?</v>
      </c>
      <c r="AW1756" s="1" t="e">
        <f aca="false">chk_bit(H1756,$W$15)*10</f>
        <v>#NAME?</v>
      </c>
      <c r="AX1756" s="1" t="e">
        <f aca="false">chk_bit(H1756,$W$16)*7.5</f>
        <v>#NAME?</v>
      </c>
      <c r="AY1756" s="48" t="e">
        <f aca="false">chk_bit(H1756,$W$17)*5</f>
        <v>#NAME?</v>
      </c>
      <c r="AZ1756" s="1" t="e">
        <f aca="false">chk_bit(H1756,$W$18)*2.5</f>
        <v>#NAME?</v>
      </c>
      <c r="BA1756" s="1" t="n">
        <f aca="false">N1756/100</f>
        <v>0</v>
      </c>
      <c r="BB1756" s="47" t="n">
        <f aca="false">K1756</f>
        <v>0</v>
      </c>
      <c r="BC1756" s="1" t="n">
        <f aca="false">ABS(D1756)/7282*100</f>
        <v>0</v>
      </c>
      <c r="BF1756" s="44" t="n">
        <f aca="false">IF(ISNUMBER(AQ1756),(AQ1756-$A$26)*0.002,BF1755)</f>
        <v>-98.786</v>
      </c>
      <c r="BG1756" s="49"/>
    </row>
    <row r="1757" customFormat="false" ht="12.75" hidden="false" customHeight="false" outlineLevel="0" collapsed="false">
      <c r="K1757" s="49"/>
      <c r="L1757" s="49"/>
      <c r="M1757" s="49"/>
      <c r="N1757" s="49"/>
      <c r="O1757" s="49"/>
      <c r="P1757" s="44"/>
      <c r="Q1757" s="44"/>
      <c r="R1757" s="44"/>
      <c r="S1757" s="44"/>
      <c r="T1757" s="50" t="n">
        <f aca="false">IF(ISNUMBER(A1757),(A1757-$A$26)*0.002,T1756)</f>
        <v>7.8</v>
      </c>
      <c r="U1757" s="47" t="e">
        <f aca="false">chk_bit(H1757,$W$8)*5</f>
        <v>#NAME?</v>
      </c>
      <c r="V1757" s="47" t="e">
        <f aca="false">chk_bit(H1757,$W$10)*10</f>
        <v>#NAME?</v>
      </c>
      <c r="W1757" s="47" t="n">
        <f aca="false">L1757</f>
        <v>0</v>
      </c>
      <c r="X1757" s="1" t="n">
        <f aca="false">IF(ISNUMBER(B1756),ABS(B1757-B1756)*125,0)</f>
        <v>0</v>
      </c>
      <c r="Y1757" s="1" t="n">
        <f aca="false">E1757/7282*100</f>
        <v>0</v>
      </c>
      <c r="Z1757" s="1" t="n">
        <f aca="false">D1757/7282*100</f>
        <v>0</v>
      </c>
      <c r="AA1757" s="1" t="e">
        <f aca="false">chk_bit(H1757,$W$11)*10</f>
        <v>#NAME?</v>
      </c>
      <c r="AB1757" s="1" t="e">
        <f aca="false">chk_bit(H1757,$W$12)*40</f>
        <v>#NAME?</v>
      </c>
      <c r="AC1757" s="1" t="n">
        <f aca="false">IF(I1757=11,1,0)</f>
        <v>0</v>
      </c>
      <c r="AD1757" s="1" t="e">
        <f aca="false">IF(V1757&gt;-20,AC1757,0)</f>
        <v>#NAME?</v>
      </c>
      <c r="AE1757" s="1" t="n">
        <f aca="false">IF(I1757=12,1,0)</f>
        <v>0</v>
      </c>
      <c r="AF1757" s="1" t="n">
        <f aca="false">IF(I1757=13,1,0)</f>
        <v>0</v>
      </c>
      <c r="AG1757" s="1" t="n">
        <f aca="false">IF(I1757=14,1,0)</f>
        <v>0</v>
      </c>
      <c r="AH1757" s="1" t="n">
        <f aca="false">IF(I1757=21,1,0)</f>
        <v>0</v>
      </c>
      <c r="AI1757" s="1" t="n">
        <f aca="false">IF(I1757=22,1,0)</f>
        <v>0</v>
      </c>
      <c r="AJ1757" s="1" t="n">
        <f aca="false">IF(I1757=23,1,0)</f>
        <v>0</v>
      </c>
      <c r="AK1757" s="1" t="n">
        <f aca="false">IF(I1757=24,1,0)</f>
        <v>0</v>
      </c>
      <c r="AL1757" s="1" t="n">
        <f aca="false">IF(I1757=31,1,0)</f>
        <v>0</v>
      </c>
      <c r="AM1757" s="1" t="n">
        <f aca="false">IF(I1757=32,1,0)</f>
        <v>0</v>
      </c>
      <c r="AN1757" s="1" t="n">
        <f aca="false">IF(I1757=33,1,0)</f>
        <v>0</v>
      </c>
      <c r="AO1757" s="1" t="n">
        <f aca="false">ABS(E1757/7282*100)</f>
        <v>0</v>
      </c>
      <c r="AP1757" s="1" t="n">
        <f aca="false">-C1757/7282*100</f>
        <v>-0</v>
      </c>
      <c r="AQ1757" s="1" t="n">
        <f aca="false">IF(L1757&lt;4000,L1757/2000*500,0)</f>
        <v>0</v>
      </c>
      <c r="AR1757" s="1" t="n">
        <f aca="false">AQ1757*20/450</f>
        <v>0</v>
      </c>
      <c r="AS1757" s="1" t="n">
        <f aca="false">ABS(C1757)/7282*100</f>
        <v>0</v>
      </c>
      <c r="AT1757" s="47" t="e">
        <f aca="false">chk_bit(H1757,$W$4)*2.5</f>
        <v>#NAME?</v>
      </c>
      <c r="AU1757" s="47" t="e">
        <f aca="false">chk_bit(H1757,$W$6)*2.5</f>
        <v>#NAME?</v>
      </c>
      <c r="AV1757" s="1" t="e">
        <f aca="false">chk_bit(H1757,$W$14)*10</f>
        <v>#NAME?</v>
      </c>
      <c r="AW1757" s="1" t="e">
        <f aca="false">chk_bit(H1757,$W$15)*10</f>
        <v>#NAME?</v>
      </c>
      <c r="AX1757" s="1" t="e">
        <f aca="false">chk_bit(H1757,$W$16)*7.5</f>
        <v>#NAME?</v>
      </c>
      <c r="AY1757" s="48" t="e">
        <f aca="false">chk_bit(H1757,$W$17)*5</f>
        <v>#NAME?</v>
      </c>
      <c r="AZ1757" s="1" t="e">
        <f aca="false">chk_bit(H1757,$W$18)*2.5</f>
        <v>#NAME?</v>
      </c>
      <c r="BA1757" s="1" t="n">
        <f aca="false">N1757/100</f>
        <v>0</v>
      </c>
      <c r="BB1757" s="47" t="n">
        <f aca="false">K1757</f>
        <v>0</v>
      </c>
      <c r="BC1757" s="1" t="n">
        <f aca="false">ABS(D1757)/7282*100</f>
        <v>0</v>
      </c>
      <c r="BF1757" s="44" t="n">
        <f aca="false">IF(ISNUMBER(AQ1757),(AQ1757-$A$26)*0.002,BF1756)</f>
        <v>-98.786</v>
      </c>
      <c r="BG1757" s="49"/>
    </row>
    <row r="1758" customFormat="false" ht="12.75" hidden="false" customHeight="false" outlineLevel="0" collapsed="false">
      <c r="K1758" s="49"/>
      <c r="L1758" s="49"/>
      <c r="M1758" s="49"/>
      <c r="N1758" s="49"/>
      <c r="O1758" s="49"/>
      <c r="P1758" s="44"/>
      <c r="Q1758" s="44"/>
      <c r="R1758" s="44"/>
      <c r="S1758" s="44"/>
      <c r="T1758" s="50" t="n">
        <f aca="false">IF(ISNUMBER(A1758),(A1758-$A$26)*0.002,T1757)</f>
        <v>7.8</v>
      </c>
      <c r="U1758" s="47" t="e">
        <f aca="false">chk_bit(H1758,$W$8)*5</f>
        <v>#NAME?</v>
      </c>
      <c r="V1758" s="47" t="e">
        <f aca="false">chk_bit(H1758,$W$10)*10</f>
        <v>#NAME?</v>
      </c>
      <c r="W1758" s="47" t="n">
        <f aca="false">L1758</f>
        <v>0</v>
      </c>
      <c r="X1758" s="1" t="n">
        <f aca="false">IF(ISNUMBER(B1757),ABS(B1758-B1757)*125,0)</f>
        <v>0</v>
      </c>
      <c r="Y1758" s="1" t="n">
        <f aca="false">E1758/7282*100</f>
        <v>0</v>
      </c>
      <c r="Z1758" s="1" t="n">
        <f aca="false">D1758/7282*100</f>
        <v>0</v>
      </c>
      <c r="AA1758" s="1" t="e">
        <f aca="false">chk_bit(H1758,$W$11)*10</f>
        <v>#NAME?</v>
      </c>
      <c r="AB1758" s="1" t="e">
        <f aca="false">chk_bit(H1758,$W$12)*40</f>
        <v>#NAME?</v>
      </c>
      <c r="AC1758" s="1" t="n">
        <f aca="false">IF(I1758=11,1,0)</f>
        <v>0</v>
      </c>
      <c r="AD1758" s="1" t="e">
        <f aca="false">IF(V1758&gt;-20,AC1758,0)</f>
        <v>#NAME?</v>
      </c>
      <c r="AE1758" s="1" t="n">
        <f aca="false">IF(I1758=12,1,0)</f>
        <v>0</v>
      </c>
      <c r="AF1758" s="1" t="n">
        <f aca="false">IF(I1758=13,1,0)</f>
        <v>0</v>
      </c>
      <c r="AG1758" s="1" t="n">
        <f aca="false">IF(I1758=14,1,0)</f>
        <v>0</v>
      </c>
      <c r="AH1758" s="1" t="n">
        <f aca="false">IF(I1758=21,1,0)</f>
        <v>0</v>
      </c>
      <c r="AI1758" s="1" t="n">
        <f aca="false">IF(I1758=22,1,0)</f>
        <v>0</v>
      </c>
      <c r="AJ1758" s="1" t="n">
        <f aca="false">IF(I1758=23,1,0)</f>
        <v>0</v>
      </c>
      <c r="AK1758" s="1" t="n">
        <f aca="false">IF(I1758=24,1,0)</f>
        <v>0</v>
      </c>
      <c r="AL1758" s="1" t="n">
        <f aca="false">IF(I1758=31,1,0)</f>
        <v>0</v>
      </c>
      <c r="AM1758" s="1" t="n">
        <f aca="false">IF(I1758=32,1,0)</f>
        <v>0</v>
      </c>
      <c r="AN1758" s="1" t="n">
        <f aca="false">IF(I1758=33,1,0)</f>
        <v>0</v>
      </c>
      <c r="AO1758" s="1" t="n">
        <f aca="false">ABS(E1758/7282*100)</f>
        <v>0</v>
      </c>
      <c r="AP1758" s="1" t="n">
        <f aca="false">-C1758/7282*100</f>
        <v>-0</v>
      </c>
      <c r="AQ1758" s="1" t="n">
        <f aca="false">IF(L1758&lt;4000,L1758/2000*500,0)</f>
        <v>0</v>
      </c>
      <c r="AR1758" s="1" t="n">
        <f aca="false">AQ1758*20/450</f>
        <v>0</v>
      </c>
      <c r="AS1758" s="1" t="n">
        <f aca="false">ABS(C1758)/7282*100</f>
        <v>0</v>
      </c>
      <c r="AT1758" s="47" t="e">
        <f aca="false">chk_bit(H1758,$W$4)*2.5</f>
        <v>#NAME?</v>
      </c>
      <c r="AU1758" s="47" t="e">
        <f aca="false">chk_bit(H1758,$W$6)*2.5</f>
        <v>#NAME?</v>
      </c>
      <c r="AV1758" s="1" t="e">
        <f aca="false">chk_bit(H1758,$W$14)*10</f>
        <v>#NAME?</v>
      </c>
      <c r="AW1758" s="1" t="e">
        <f aca="false">chk_bit(H1758,$W$15)*10</f>
        <v>#NAME?</v>
      </c>
      <c r="AX1758" s="1" t="e">
        <f aca="false">chk_bit(H1758,$W$16)*7.5</f>
        <v>#NAME?</v>
      </c>
      <c r="AY1758" s="48" t="e">
        <f aca="false">chk_bit(H1758,$W$17)*5</f>
        <v>#NAME?</v>
      </c>
      <c r="AZ1758" s="1" t="e">
        <f aca="false">chk_bit(H1758,$W$18)*2.5</f>
        <v>#NAME?</v>
      </c>
      <c r="BA1758" s="1" t="n">
        <f aca="false">N1758/100</f>
        <v>0</v>
      </c>
      <c r="BB1758" s="47" t="n">
        <f aca="false">K1758</f>
        <v>0</v>
      </c>
      <c r="BC1758" s="1" t="n">
        <f aca="false">ABS(D1758)/7282*100</f>
        <v>0</v>
      </c>
      <c r="BF1758" s="44" t="n">
        <f aca="false">IF(ISNUMBER(AQ1758),(AQ1758-$A$26)*0.002,BF1757)</f>
        <v>-98.786</v>
      </c>
      <c r="BG1758" s="49"/>
    </row>
    <row r="1759" customFormat="false" ht="12.75" hidden="false" customHeight="false" outlineLevel="0" collapsed="false">
      <c r="K1759" s="49"/>
      <c r="L1759" s="49"/>
      <c r="M1759" s="49"/>
      <c r="N1759" s="49"/>
      <c r="O1759" s="49"/>
      <c r="P1759" s="44"/>
      <c r="Q1759" s="44"/>
      <c r="R1759" s="44"/>
      <c r="S1759" s="44"/>
      <c r="T1759" s="50" t="n">
        <f aca="false">IF(ISNUMBER(A1759),(A1759-$A$26)*0.002,T1758)</f>
        <v>7.8</v>
      </c>
      <c r="U1759" s="47" t="e">
        <f aca="false">chk_bit(H1759,$W$8)*5</f>
        <v>#NAME?</v>
      </c>
      <c r="V1759" s="47" t="e">
        <f aca="false">chk_bit(H1759,$W$10)*10</f>
        <v>#NAME?</v>
      </c>
      <c r="W1759" s="47" t="n">
        <f aca="false">L1759</f>
        <v>0</v>
      </c>
      <c r="X1759" s="1" t="n">
        <f aca="false">IF(ISNUMBER(B1758),ABS(B1759-B1758)*125,0)</f>
        <v>0</v>
      </c>
      <c r="Y1759" s="1" t="n">
        <f aca="false">E1759/7282*100</f>
        <v>0</v>
      </c>
      <c r="Z1759" s="1" t="n">
        <f aca="false">D1759/7282*100</f>
        <v>0</v>
      </c>
      <c r="AA1759" s="1" t="e">
        <f aca="false">chk_bit(H1759,$W$11)*10</f>
        <v>#NAME?</v>
      </c>
      <c r="AB1759" s="1" t="e">
        <f aca="false">chk_bit(H1759,$W$12)*40</f>
        <v>#NAME?</v>
      </c>
      <c r="AC1759" s="1" t="n">
        <f aca="false">IF(I1759=11,1,0)</f>
        <v>0</v>
      </c>
      <c r="AD1759" s="1" t="e">
        <f aca="false">IF(V1759&gt;-20,AC1759,0)</f>
        <v>#NAME?</v>
      </c>
      <c r="AE1759" s="1" t="n">
        <f aca="false">IF(I1759=12,1,0)</f>
        <v>0</v>
      </c>
      <c r="AF1759" s="1" t="n">
        <f aca="false">IF(I1759=13,1,0)</f>
        <v>0</v>
      </c>
      <c r="AG1759" s="1" t="n">
        <f aca="false">IF(I1759=14,1,0)</f>
        <v>0</v>
      </c>
      <c r="AH1759" s="1" t="n">
        <f aca="false">IF(I1759=21,1,0)</f>
        <v>0</v>
      </c>
      <c r="AI1759" s="1" t="n">
        <f aca="false">IF(I1759=22,1,0)</f>
        <v>0</v>
      </c>
      <c r="AJ1759" s="1" t="n">
        <f aca="false">IF(I1759=23,1,0)</f>
        <v>0</v>
      </c>
      <c r="AK1759" s="1" t="n">
        <f aca="false">IF(I1759=24,1,0)</f>
        <v>0</v>
      </c>
      <c r="AL1759" s="1" t="n">
        <f aca="false">IF(I1759=31,1,0)</f>
        <v>0</v>
      </c>
      <c r="AM1759" s="1" t="n">
        <f aca="false">IF(I1759=32,1,0)</f>
        <v>0</v>
      </c>
      <c r="AN1759" s="1" t="n">
        <f aca="false">IF(I1759=33,1,0)</f>
        <v>0</v>
      </c>
      <c r="AO1759" s="1" t="n">
        <f aca="false">ABS(E1759/7282*100)</f>
        <v>0</v>
      </c>
      <c r="AP1759" s="1" t="n">
        <f aca="false">-C1759/7282*100</f>
        <v>-0</v>
      </c>
      <c r="AQ1759" s="1" t="n">
        <f aca="false">IF(L1759&lt;4000,L1759/2000*500,0)</f>
        <v>0</v>
      </c>
      <c r="AR1759" s="1" t="n">
        <f aca="false">AQ1759*20/450</f>
        <v>0</v>
      </c>
      <c r="AS1759" s="1" t="n">
        <f aca="false">ABS(C1759)/7282*100</f>
        <v>0</v>
      </c>
      <c r="AT1759" s="47" t="e">
        <f aca="false">chk_bit(H1759,$W$4)*2.5</f>
        <v>#NAME?</v>
      </c>
      <c r="AU1759" s="47" t="e">
        <f aca="false">chk_bit(H1759,$W$6)*2.5</f>
        <v>#NAME?</v>
      </c>
      <c r="AV1759" s="1" t="e">
        <f aca="false">chk_bit(H1759,$W$14)*10</f>
        <v>#NAME?</v>
      </c>
      <c r="AW1759" s="1" t="e">
        <f aca="false">chk_bit(H1759,$W$15)*10</f>
        <v>#NAME?</v>
      </c>
      <c r="AX1759" s="1" t="e">
        <f aca="false">chk_bit(H1759,$W$16)*7.5</f>
        <v>#NAME?</v>
      </c>
      <c r="AY1759" s="48" t="e">
        <f aca="false">chk_bit(H1759,$W$17)*5</f>
        <v>#NAME?</v>
      </c>
      <c r="AZ1759" s="1" t="e">
        <f aca="false">chk_bit(H1759,$W$18)*2.5</f>
        <v>#NAME?</v>
      </c>
      <c r="BA1759" s="1" t="n">
        <f aca="false">N1759/100</f>
        <v>0</v>
      </c>
      <c r="BB1759" s="47" t="n">
        <f aca="false">K1759</f>
        <v>0</v>
      </c>
      <c r="BC1759" s="1" t="n">
        <f aca="false">ABS(D1759)/7282*100</f>
        <v>0</v>
      </c>
      <c r="BF1759" s="44" t="n">
        <f aca="false">IF(ISNUMBER(AQ1759),(AQ1759-$A$26)*0.002,BF1758)</f>
        <v>-98.786</v>
      </c>
      <c r="BG1759" s="49"/>
    </row>
    <row r="1760" customFormat="false" ht="12.75" hidden="false" customHeight="false" outlineLevel="0" collapsed="false">
      <c r="K1760" s="49"/>
      <c r="L1760" s="49"/>
      <c r="M1760" s="49"/>
      <c r="N1760" s="49"/>
      <c r="O1760" s="49"/>
      <c r="P1760" s="44"/>
      <c r="Q1760" s="44"/>
      <c r="R1760" s="44"/>
      <c r="S1760" s="44"/>
      <c r="T1760" s="50" t="n">
        <f aca="false">IF(ISNUMBER(A1760),(A1760-$A$26)*0.002,T1759)</f>
        <v>7.8</v>
      </c>
      <c r="U1760" s="47" t="e">
        <f aca="false">chk_bit(H1760,$W$8)*5</f>
        <v>#NAME?</v>
      </c>
      <c r="V1760" s="47" t="e">
        <f aca="false">chk_bit(H1760,$W$10)*10</f>
        <v>#NAME?</v>
      </c>
      <c r="W1760" s="47" t="n">
        <f aca="false">L1760</f>
        <v>0</v>
      </c>
      <c r="X1760" s="1" t="n">
        <f aca="false">IF(ISNUMBER(B1759),ABS(B1760-B1759)*125,0)</f>
        <v>0</v>
      </c>
      <c r="Y1760" s="1" t="n">
        <f aca="false">E1760/7282*100</f>
        <v>0</v>
      </c>
      <c r="Z1760" s="1" t="n">
        <f aca="false">D1760/7282*100</f>
        <v>0</v>
      </c>
      <c r="AA1760" s="1" t="e">
        <f aca="false">chk_bit(H1760,$W$11)*10</f>
        <v>#NAME?</v>
      </c>
      <c r="AB1760" s="1" t="e">
        <f aca="false">chk_bit(H1760,$W$12)*40</f>
        <v>#NAME?</v>
      </c>
      <c r="AC1760" s="1" t="n">
        <f aca="false">IF(I1760=11,1,0)</f>
        <v>0</v>
      </c>
      <c r="AD1760" s="1" t="e">
        <f aca="false">IF(V1760&gt;-20,AC1760,0)</f>
        <v>#NAME?</v>
      </c>
      <c r="AE1760" s="1" t="n">
        <f aca="false">IF(I1760=12,1,0)</f>
        <v>0</v>
      </c>
      <c r="AF1760" s="1" t="n">
        <f aca="false">IF(I1760=13,1,0)</f>
        <v>0</v>
      </c>
      <c r="AG1760" s="1" t="n">
        <f aca="false">IF(I1760=14,1,0)</f>
        <v>0</v>
      </c>
      <c r="AH1760" s="1" t="n">
        <f aca="false">IF(I1760=21,1,0)</f>
        <v>0</v>
      </c>
      <c r="AI1760" s="1" t="n">
        <f aca="false">IF(I1760=22,1,0)</f>
        <v>0</v>
      </c>
      <c r="AJ1760" s="1" t="n">
        <f aca="false">IF(I1760=23,1,0)</f>
        <v>0</v>
      </c>
      <c r="AK1760" s="1" t="n">
        <f aca="false">IF(I1760=24,1,0)</f>
        <v>0</v>
      </c>
      <c r="AL1760" s="1" t="n">
        <f aca="false">IF(I1760=31,1,0)</f>
        <v>0</v>
      </c>
      <c r="AM1760" s="1" t="n">
        <f aca="false">IF(I1760=32,1,0)</f>
        <v>0</v>
      </c>
      <c r="AN1760" s="1" t="n">
        <f aca="false">IF(I1760=33,1,0)</f>
        <v>0</v>
      </c>
      <c r="AO1760" s="1" t="n">
        <f aca="false">ABS(E1760/7282*100)</f>
        <v>0</v>
      </c>
      <c r="AP1760" s="1" t="n">
        <f aca="false">-C1760/7282*100</f>
        <v>-0</v>
      </c>
      <c r="AQ1760" s="1" t="n">
        <f aca="false">IF(L1760&lt;4000,L1760/2000*500,0)</f>
        <v>0</v>
      </c>
      <c r="AR1760" s="1" t="n">
        <f aca="false">AQ1760*20/450</f>
        <v>0</v>
      </c>
      <c r="AS1760" s="1" t="n">
        <f aca="false">ABS(C1760)/7282*100</f>
        <v>0</v>
      </c>
      <c r="AT1760" s="47" t="e">
        <f aca="false">chk_bit(H1760,$W$4)*2.5</f>
        <v>#NAME?</v>
      </c>
      <c r="AU1760" s="47" t="e">
        <f aca="false">chk_bit(H1760,$W$6)*2.5</f>
        <v>#NAME?</v>
      </c>
      <c r="AV1760" s="1" t="e">
        <f aca="false">chk_bit(H1760,$W$14)*10</f>
        <v>#NAME?</v>
      </c>
      <c r="AW1760" s="1" t="e">
        <f aca="false">chk_bit(H1760,$W$15)*10</f>
        <v>#NAME?</v>
      </c>
      <c r="AX1760" s="1" t="e">
        <f aca="false">chk_bit(H1760,$W$16)*7.5</f>
        <v>#NAME?</v>
      </c>
      <c r="AY1760" s="48" t="e">
        <f aca="false">chk_bit(H1760,$W$17)*5</f>
        <v>#NAME?</v>
      </c>
      <c r="AZ1760" s="1" t="e">
        <f aca="false">chk_bit(H1760,$W$18)*2.5</f>
        <v>#NAME?</v>
      </c>
      <c r="BA1760" s="1" t="n">
        <f aca="false">N1760/100</f>
        <v>0</v>
      </c>
      <c r="BB1760" s="47" t="n">
        <f aca="false">K1760</f>
        <v>0</v>
      </c>
      <c r="BC1760" s="1" t="n">
        <f aca="false">ABS(D1760)/7282*100</f>
        <v>0</v>
      </c>
      <c r="BF1760" s="44" t="n">
        <f aca="false">IF(ISNUMBER(AQ1760),(AQ1760-$A$26)*0.002,BF1759)</f>
        <v>-98.786</v>
      </c>
      <c r="BG1760" s="49"/>
    </row>
    <row r="1761" customFormat="false" ht="12.75" hidden="false" customHeight="false" outlineLevel="0" collapsed="false">
      <c r="K1761" s="49"/>
      <c r="L1761" s="49"/>
      <c r="M1761" s="49"/>
      <c r="N1761" s="49"/>
      <c r="O1761" s="49"/>
      <c r="P1761" s="44"/>
      <c r="Q1761" s="44"/>
      <c r="R1761" s="44"/>
      <c r="S1761" s="44"/>
      <c r="T1761" s="50" t="n">
        <f aca="false">IF(ISNUMBER(A1761),(A1761-$A$26)*0.002,T1760)</f>
        <v>7.8</v>
      </c>
      <c r="U1761" s="47" t="e">
        <f aca="false">chk_bit(H1761,$W$8)*5</f>
        <v>#NAME?</v>
      </c>
      <c r="V1761" s="47" t="e">
        <f aca="false">chk_bit(H1761,$W$10)*10</f>
        <v>#NAME?</v>
      </c>
      <c r="W1761" s="47" t="n">
        <f aca="false">L1761</f>
        <v>0</v>
      </c>
      <c r="X1761" s="1" t="n">
        <f aca="false">IF(ISNUMBER(B1760),ABS(B1761-B1760)*125,0)</f>
        <v>0</v>
      </c>
      <c r="Y1761" s="1" t="n">
        <f aca="false">E1761/7282*100</f>
        <v>0</v>
      </c>
      <c r="Z1761" s="1" t="n">
        <f aca="false">D1761/7282*100</f>
        <v>0</v>
      </c>
      <c r="AA1761" s="1" t="e">
        <f aca="false">chk_bit(H1761,$W$11)*10</f>
        <v>#NAME?</v>
      </c>
      <c r="AB1761" s="1" t="e">
        <f aca="false">chk_bit(H1761,$W$12)*40</f>
        <v>#NAME?</v>
      </c>
      <c r="AC1761" s="1" t="n">
        <f aca="false">IF(I1761=11,1,0)</f>
        <v>0</v>
      </c>
      <c r="AD1761" s="1" t="e">
        <f aca="false">IF(V1761&gt;-20,AC1761,0)</f>
        <v>#NAME?</v>
      </c>
      <c r="AE1761" s="1" t="n">
        <f aca="false">IF(I1761=12,1,0)</f>
        <v>0</v>
      </c>
      <c r="AF1761" s="1" t="n">
        <f aca="false">IF(I1761=13,1,0)</f>
        <v>0</v>
      </c>
      <c r="AG1761" s="1" t="n">
        <f aca="false">IF(I1761=14,1,0)</f>
        <v>0</v>
      </c>
      <c r="AH1761" s="1" t="n">
        <f aca="false">IF(I1761=21,1,0)</f>
        <v>0</v>
      </c>
      <c r="AI1761" s="1" t="n">
        <f aca="false">IF(I1761=22,1,0)</f>
        <v>0</v>
      </c>
      <c r="AJ1761" s="1" t="n">
        <f aca="false">IF(I1761=23,1,0)</f>
        <v>0</v>
      </c>
      <c r="AK1761" s="1" t="n">
        <f aca="false">IF(I1761=24,1,0)</f>
        <v>0</v>
      </c>
      <c r="AL1761" s="1" t="n">
        <f aca="false">IF(I1761=31,1,0)</f>
        <v>0</v>
      </c>
      <c r="AM1761" s="1" t="n">
        <f aca="false">IF(I1761=32,1,0)</f>
        <v>0</v>
      </c>
      <c r="AN1761" s="1" t="n">
        <f aca="false">IF(I1761=33,1,0)</f>
        <v>0</v>
      </c>
      <c r="AO1761" s="1" t="n">
        <f aca="false">ABS(E1761/7282*100)</f>
        <v>0</v>
      </c>
      <c r="AP1761" s="1" t="n">
        <f aca="false">-C1761/7282*100</f>
        <v>-0</v>
      </c>
      <c r="AQ1761" s="1" t="n">
        <f aca="false">IF(L1761&lt;4000,L1761/2000*500,0)</f>
        <v>0</v>
      </c>
      <c r="AR1761" s="1" t="n">
        <f aca="false">AQ1761*20/450</f>
        <v>0</v>
      </c>
      <c r="AS1761" s="1" t="n">
        <f aca="false">ABS(C1761)/7282*100</f>
        <v>0</v>
      </c>
      <c r="AT1761" s="47" t="e">
        <f aca="false">chk_bit(H1761,$W$4)*2.5</f>
        <v>#NAME?</v>
      </c>
      <c r="AU1761" s="47" t="e">
        <f aca="false">chk_bit(H1761,$W$6)*2.5</f>
        <v>#NAME?</v>
      </c>
      <c r="AV1761" s="1" t="e">
        <f aca="false">chk_bit(H1761,$W$14)*10</f>
        <v>#NAME?</v>
      </c>
      <c r="AW1761" s="1" t="e">
        <f aca="false">chk_bit(H1761,$W$15)*10</f>
        <v>#NAME?</v>
      </c>
      <c r="AX1761" s="1" t="e">
        <f aca="false">chk_bit(H1761,$W$16)*7.5</f>
        <v>#NAME?</v>
      </c>
      <c r="AY1761" s="48" t="e">
        <f aca="false">chk_bit(H1761,$W$17)*5</f>
        <v>#NAME?</v>
      </c>
      <c r="AZ1761" s="1" t="e">
        <f aca="false">chk_bit(H1761,$W$18)*2.5</f>
        <v>#NAME?</v>
      </c>
      <c r="BA1761" s="1" t="n">
        <f aca="false">N1761/100</f>
        <v>0</v>
      </c>
      <c r="BB1761" s="47" t="n">
        <f aca="false">K1761</f>
        <v>0</v>
      </c>
      <c r="BC1761" s="1" t="n">
        <f aca="false">ABS(D1761)/7282*100</f>
        <v>0</v>
      </c>
      <c r="BF1761" s="44" t="n">
        <f aca="false">IF(ISNUMBER(AQ1761),(AQ1761-$A$26)*0.002,BF1760)</f>
        <v>-98.786</v>
      </c>
      <c r="BG1761" s="49"/>
    </row>
    <row r="1762" customFormat="false" ht="12.75" hidden="false" customHeight="false" outlineLevel="0" collapsed="false">
      <c r="K1762" s="49"/>
      <c r="L1762" s="49"/>
      <c r="M1762" s="49"/>
      <c r="N1762" s="49"/>
      <c r="O1762" s="49"/>
      <c r="P1762" s="44"/>
      <c r="Q1762" s="44"/>
      <c r="R1762" s="44"/>
      <c r="S1762" s="44"/>
      <c r="T1762" s="50" t="n">
        <f aca="false">IF(ISNUMBER(A1762),(A1762-$A$26)*0.002,T1761)</f>
        <v>7.8</v>
      </c>
      <c r="U1762" s="47" t="e">
        <f aca="false">chk_bit(H1762,$W$8)*5</f>
        <v>#NAME?</v>
      </c>
      <c r="V1762" s="47" t="e">
        <f aca="false">chk_bit(H1762,$W$10)*10</f>
        <v>#NAME?</v>
      </c>
      <c r="W1762" s="47" t="n">
        <f aca="false">L1762</f>
        <v>0</v>
      </c>
      <c r="X1762" s="1" t="n">
        <f aca="false">IF(ISNUMBER(B1761),ABS(B1762-B1761)*125,0)</f>
        <v>0</v>
      </c>
      <c r="Y1762" s="1" t="n">
        <f aca="false">E1762/7282*100</f>
        <v>0</v>
      </c>
      <c r="Z1762" s="1" t="n">
        <f aca="false">D1762/7282*100</f>
        <v>0</v>
      </c>
      <c r="AA1762" s="1" t="e">
        <f aca="false">chk_bit(H1762,$W$11)*10</f>
        <v>#NAME?</v>
      </c>
      <c r="AB1762" s="1" t="e">
        <f aca="false">chk_bit(H1762,$W$12)*40</f>
        <v>#NAME?</v>
      </c>
      <c r="AC1762" s="1" t="n">
        <f aca="false">IF(I1762=11,1,0)</f>
        <v>0</v>
      </c>
      <c r="AD1762" s="1" t="e">
        <f aca="false">IF(V1762&gt;-20,AC1762,0)</f>
        <v>#NAME?</v>
      </c>
      <c r="AE1762" s="1" t="n">
        <f aca="false">IF(I1762=12,1,0)</f>
        <v>0</v>
      </c>
      <c r="AF1762" s="1" t="n">
        <f aca="false">IF(I1762=13,1,0)</f>
        <v>0</v>
      </c>
      <c r="AG1762" s="1" t="n">
        <f aca="false">IF(I1762=14,1,0)</f>
        <v>0</v>
      </c>
      <c r="AH1762" s="1" t="n">
        <f aca="false">IF(I1762=21,1,0)</f>
        <v>0</v>
      </c>
      <c r="AI1762" s="1" t="n">
        <f aca="false">IF(I1762=22,1,0)</f>
        <v>0</v>
      </c>
      <c r="AJ1762" s="1" t="n">
        <f aca="false">IF(I1762=23,1,0)</f>
        <v>0</v>
      </c>
      <c r="AK1762" s="1" t="n">
        <f aca="false">IF(I1762=24,1,0)</f>
        <v>0</v>
      </c>
      <c r="AL1762" s="1" t="n">
        <f aca="false">IF(I1762=31,1,0)</f>
        <v>0</v>
      </c>
      <c r="AM1762" s="1" t="n">
        <f aca="false">IF(I1762=32,1,0)</f>
        <v>0</v>
      </c>
      <c r="AN1762" s="1" t="n">
        <f aca="false">IF(I1762=33,1,0)</f>
        <v>0</v>
      </c>
      <c r="AO1762" s="1" t="n">
        <f aca="false">ABS(E1762/7282*100)</f>
        <v>0</v>
      </c>
      <c r="AP1762" s="1" t="n">
        <f aca="false">-C1762/7282*100</f>
        <v>-0</v>
      </c>
      <c r="AQ1762" s="1" t="n">
        <f aca="false">IF(L1762&lt;4000,L1762/2000*500,0)</f>
        <v>0</v>
      </c>
      <c r="AR1762" s="1" t="n">
        <f aca="false">AQ1762*20/450</f>
        <v>0</v>
      </c>
      <c r="AS1762" s="1" t="n">
        <f aca="false">ABS(C1762)/7282*100</f>
        <v>0</v>
      </c>
      <c r="AT1762" s="47" t="e">
        <f aca="false">chk_bit(H1762,$W$4)*2.5</f>
        <v>#NAME?</v>
      </c>
      <c r="AU1762" s="47" t="e">
        <f aca="false">chk_bit(H1762,$W$6)*2.5</f>
        <v>#NAME?</v>
      </c>
      <c r="AV1762" s="1" t="e">
        <f aca="false">chk_bit(H1762,$W$14)*10</f>
        <v>#NAME?</v>
      </c>
      <c r="AW1762" s="1" t="e">
        <f aca="false">chk_bit(H1762,$W$15)*10</f>
        <v>#NAME?</v>
      </c>
      <c r="AX1762" s="1" t="e">
        <f aca="false">chk_bit(H1762,$W$16)*7.5</f>
        <v>#NAME?</v>
      </c>
      <c r="AY1762" s="48" t="e">
        <f aca="false">chk_bit(H1762,$W$17)*5</f>
        <v>#NAME?</v>
      </c>
      <c r="AZ1762" s="1" t="e">
        <f aca="false">chk_bit(H1762,$W$18)*2.5</f>
        <v>#NAME?</v>
      </c>
      <c r="BA1762" s="1" t="n">
        <f aca="false">N1762/100</f>
        <v>0</v>
      </c>
      <c r="BB1762" s="47" t="n">
        <f aca="false">K1762</f>
        <v>0</v>
      </c>
      <c r="BC1762" s="1" t="n">
        <f aca="false">ABS(D1762)/7282*100</f>
        <v>0</v>
      </c>
      <c r="BF1762" s="44" t="n">
        <f aca="false">IF(ISNUMBER(AQ1762),(AQ1762-$A$26)*0.002,BF1761)</f>
        <v>-98.786</v>
      </c>
      <c r="BG1762" s="49"/>
    </row>
    <row r="1763" customFormat="false" ht="12.75" hidden="false" customHeight="false" outlineLevel="0" collapsed="false">
      <c r="K1763" s="49"/>
      <c r="L1763" s="49"/>
      <c r="M1763" s="49"/>
      <c r="N1763" s="49"/>
      <c r="O1763" s="49"/>
      <c r="P1763" s="44"/>
      <c r="Q1763" s="44"/>
      <c r="R1763" s="44"/>
      <c r="S1763" s="44"/>
      <c r="T1763" s="50" t="n">
        <f aca="false">IF(ISNUMBER(A1763),(A1763-$A$26)*0.002,T1762)</f>
        <v>7.8</v>
      </c>
      <c r="U1763" s="47" t="e">
        <f aca="false">chk_bit(H1763,$W$8)*5</f>
        <v>#NAME?</v>
      </c>
      <c r="V1763" s="47" t="e">
        <f aca="false">chk_bit(H1763,$W$10)*10</f>
        <v>#NAME?</v>
      </c>
      <c r="W1763" s="47" t="n">
        <f aca="false">L1763</f>
        <v>0</v>
      </c>
      <c r="X1763" s="1" t="n">
        <f aca="false">IF(ISNUMBER(B1762),ABS(B1763-B1762)*125,0)</f>
        <v>0</v>
      </c>
      <c r="Y1763" s="1" t="n">
        <f aca="false">E1763/7282*100</f>
        <v>0</v>
      </c>
      <c r="Z1763" s="1" t="n">
        <f aca="false">D1763/7282*100</f>
        <v>0</v>
      </c>
      <c r="AA1763" s="1" t="e">
        <f aca="false">chk_bit(H1763,$W$11)*10</f>
        <v>#NAME?</v>
      </c>
      <c r="AB1763" s="1" t="e">
        <f aca="false">chk_bit(H1763,$W$12)*40</f>
        <v>#NAME?</v>
      </c>
      <c r="AC1763" s="1" t="n">
        <f aca="false">IF(I1763=11,1,0)</f>
        <v>0</v>
      </c>
      <c r="AD1763" s="1" t="e">
        <f aca="false">IF(V1763&gt;-20,AC1763,0)</f>
        <v>#NAME?</v>
      </c>
      <c r="AE1763" s="1" t="n">
        <f aca="false">IF(I1763=12,1,0)</f>
        <v>0</v>
      </c>
      <c r="AF1763" s="1" t="n">
        <f aca="false">IF(I1763=13,1,0)</f>
        <v>0</v>
      </c>
      <c r="AG1763" s="1" t="n">
        <f aca="false">IF(I1763=14,1,0)</f>
        <v>0</v>
      </c>
      <c r="AH1763" s="1" t="n">
        <f aca="false">IF(I1763=21,1,0)</f>
        <v>0</v>
      </c>
      <c r="AI1763" s="1" t="n">
        <f aca="false">IF(I1763=22,1,0)</f>
        <v>0</v>
      </c>
      <c r="AJ1763" s="1" t="n">
        <f aca="false">IF(I1763=23,1,0)</f>
        <v>0</v>
      </c>
      <c r="AK1763" s="1" t="n">
        <f aca="false">IF(I1763=24,1,0)</f>
        <v>0</v>
      </c>
      <c r="AL1763" s="1" t="n">
        <f aca="false">IF(I1763=31,1,0)</f>
        <v>0</v>
      </c>
      <c r="AM1763" s="1" t="n">
        <f aca="false">IF(I1763=32,1,0)</f>
        <v>0</v>
      </c>
      <c r="AN1763" s="1" t="n">
        <f aca="false">IF(I1763=33,1,0)</f>
        <v>0</v>
      </c>
      <c r="AO1763" s="1" t="n">
        <f aca="false">ABS(E1763/7282*100)</f>
        <v>0</v>
      </c>
      <c r="AP1763" s="1" t="n">
        <f aca="false">-C1763/7282*100</f>
        <v>-0</v>
      </c>
      <c r="AQ1763" s="1" t="n">
        <f aca="false">IF(L1763&lt;4000,L1763/2000*500,0)</f>
        <v>0</v>
      </c>
      <c r="AR1763" s="1" t="n">
        <f aca="false">AQ1763*20/450</f>
        <v>0</v>
      </c>
      <c r="AS1763" s="1" t="n">
        <f aca="false">ABS(C1763)/7282*100</f>
        <v>0</v>
      </c>
      <c r="AT1763" s="47" t="e">
        <f aca="false">chk_bit(H1763,$W$4)*2.5</f>
        <v>#NAME?</v>
      </c>
      <c r="AU1763" s="47" t="e">
        <f aca="false">chk_bit(H1763,$W$6)*2.5</f>
        <v>#NAME?</v>
      </c>
      <c r="AV1763" s="1" t="e">
        <f aca="false">chk_bit(H1763,$W$14)*10</f>
        <v>#NAME?</v>
      </c>
      <c r="AW1763" s="1" t="e">
        <f aca="false">chk_bit(H1763,$W$15)*10</f>
        <v>#NAME?</v>
      </c>
      <c r="AX1763" s="1" t="e">
        <f aca="false">chk_bit(H1763,$W$16)*7.5</f>
        <v>#NAME?</v>
      </c>
      <c r="AY1763" s="48" t="e">
        <f aca="false">chk_bit(H1763,$W$17)*5</f>
        <v>#NAME?</v>
      </c>
      <c r="AZ1763" s="1" t="e">
        <f aca="false">chk_bit(H1763,$W$18)*2.5</f>
        <v>#NAME?</v>
      </c>
      <c r="BA1763" s="1" t="n">
        <f aca="false">N1763/100</f>
        <v>0</v>
      </c>
      <c r="BB1763" s="47" t="n">
        <f aca="false">K1763</f>
        <v>0</v>
      </c>
      <c r="BC1763" s="1" t="n">
        <f aca="false">ABS(D1763)/7282*100</f>
        <v>0</v>
      </c>
      <c r="BF1763" s="44" t="n">
        <f aca="false">IF(ISNUMBER(AQ1763),(AQ1763-$A$26)*0.002,BF1762)</f>
        <v>-98.786</v>
      </c>
      <c r="BG1763" s="49"/>
    </row>
    <row r="1764" customFormat="false" ht="12.75" hidden="false" customHeight="false" outlineLevel="0" collapsed="false">
      <c r="K1764" s="49"/>
      <c r="L1764" s="49"/>
      <c r="M1764" s="49"/>
      <c r="N1764" s="49"/>
      <c r="O1764" s="49"/>
      <c r="P1764" s="44"/>
      <c r="Q1764" s="44"/>
      <c r="R1764" s="44"/>
      <c r="S1764" s="44"/>
      <c r="T1764" s="50" t="n">
        <f aca="false">IF(ISNUMBER(A1764),(A1764-$A$26)*0.002,T1763)</f>
        <v>7.8</v>
      </c>
      <c r="U1764" s="47" t="e">
        <f aca="false">chk_bit(H1764,$W$8)*5</f>
        <v>#NAME?</v>
      </c>
      <c r="V1764" s="47" t="e">
        <f aca="false">chk_bit(H1764,$W$10)*10</f>
        <v>#NAME?</v>
      </c>
      <c r="W1764" s="47" t="n">
        <f aca="false">L1764</f>
        <v>0</v>
      </c>
      <c r="X1764" s="1" t="n">
        <f aca="false">IF(ISNUMBER(B1763),ABS(B1764-B1763)*125,0)</f>
        <v>0</v>
      </c>
      <c r="Y1764" s="1" t="n">
        <f aca="false">E1764/7282*100</f>
        <v>0</v>
      </c>
      <c r="Z1764" s="1" t="n">
        <f aca="false">D1764/7282*100</f>
        <v>0</v>
      </c>
      <c r="AA1764" s="1" t="e">
        <f aca="false">chk_bit(H1764,$W$11)*10</f>
        <v>#NAME?</v>
      </c>
      <c r="AB1764" s="1" t="e">
        <f aca="false">chk_bit(H1764,$W$12)*40</f>
        <v>#NAME?</v>
      </c>
      <c r="AC1764" s="1" t="n">
        <f aca="false">IF(I1764=11,1,0)</f>
        <v>0</v>
      </c>
      <c r="AD1764" s="1" t="e">
        <f aca="false">IF(V1764&gt;-20,AC1764,0)</f>
        <v>#NAME?</v>
      </c>
      <c r="AE1764" s="1" t="n">
        <f aca="false">IF(I1764=12,1,0)</f>
        <v>0</v>
      </c>
      <c r="AF1764" s="1" t="n">
        <f aca="false">IF(I1764=13,1,0)</f>
        <v>0</v>
      </c>
      <c r="AG1764" s="1" t="n">
        <f aca="false">IF(I1764=14,1,0)</f>
        <v>0</v>
      </c>
      <c r="AH1764" s="1" t="n">
        <f aca="false">IF(I1764=21,1,0)</f>
        <v>0</v>
      </c>
      <c r="AI1764" s="1" t="n">
        <f aca="false">IF(I1764=22,1,0)</f>
        <v>0</v>
      </c>
      <c r="AJ1764" s="1" t="n">
        <f aca="false">IF(I1764=23,1,0)</f>
        <v>0</v>
      </c>
      <c r="AK1764" s="1" t="n">
        <f aca="false">IF(I1764=24,1,0)</f>
        <v>0</v>
      </c>
      <c r="AL1764" s="1" t="n">
        <f aca="false">IF(I1764=31,1,0)</f>
        <v>0</v>
      </c>
      <c r="AM1764" s="1" t="n">
        <f aca="false">IF(I1764=32,1,0)</f>
        <v>0</v>
      </c>
      <c r="AN1764" s="1" t="n">
        <f aca="false">IF(I1764=33,1,0)</f>
        <v>0</v>
      </c>
      <c r="AO1764" s="1" t="n">
        <f aca="false">ABS(E1764/7282*100)</f>
        <v>0</v>
      </c>
      <c r="AP1764" s="1" t="n">
        <f aca="false">-C1764/7282*100</f>
        <v>-0</v>
      </c>
      <c r="AQ1764" s="1" t="n">
        <f aca="false">IF(L1764&lt;4000,L1764/2000*500,0)</f>
        <v>0</v>
      </c>
      <c r="AR1764" s="1" t="n">
        <f aca="false">AQ1764*20/450</f>
        <v>0</v>
      </c>
      <c r="AS1764" s="1" t="n">
        <f aca="false">ABS(C1764)/7282*100</f>
        <v>0</v>
      </c>
      <c r="AT1764" s="47" t="e">
        <f aca="false">chk_bit(H1764,$W$4)*2.5</f>
        <v>#NAME?</v>
      </c>
      <c r="AU1764" s="47" t="e">
        <f aca="false">chk_bit(H1764,$W$6)*2.5</f>
        <v>#NAME?</v>
      </c>
      <c r="AV1764" s="1" t="e">
        <f aca="false">chk_bit(H1764,$W$14)*10</f>
        <v>#NAME?</v>
      </c>
      <c r="AW1764" s="1" t="e">
        <f aca="false">chk_bit(H1764,$W$15)*10</f>
        <v>#NAME?</v>
      </c>
      <c r="AX1764" s="1" t="e">
        <f aca="false">chk_bit(H1764,$W$16)*7.5</f>
        <v>#NAME?</v>
      </c>
      <c r="AY1764" s="48" t="e">
        <f aca="false">chk_bit(H1764,$W$17)*5</f>
        <v>#NAME?</v>
      </c>
      <c r="AZ1764" s="1" t="e">
        <f aca="false">chk_bit(H1764,$W$18)*2.5</f>
        <v>#NAME?</v>
      </c>
      <c r="BA1764" s="1" t="n">
        <f aca="false">N1764/100</f>
        <v>0</v>
      </c>
      <c r="BB1764" s="47" t="n">
        <f aca="false">K1764</f>
        <v>0</v>
      </c>
      <c r="BC1764" s="1" t="n">
        <f aca="false">ABS(D1764)/7282*100</f>
        <v>0</v>
      </c>
      <c r="BF1764" s="44" t="n">
        <f aca="false">IF(ISNUMBER(AQ1764),(AQ1764-$A$26)*0.002,BF1763)</f>
        <v>-98.786</v>
      </c>
      <c r="BG1764" s="49"/>
    </row>
    <row r="1765" customFormat="false" ht="12.75" hidden="false" customHeight="false" outlineLevel="0" collapsed="false">
      <c r="K1765" s="49"/>
      <c r="L1765" s="49"/>
      <c r="M1765" s="49"/>
      <c r="N1765" s="49"/>
      <c r="O1765" s="49"/>
      <c r="P1765" s="44"/>
      <c r="Q1765" s="44"/>
      <c r="R1765" s="44"/>
      <c r="S1765" s="44"/>
      <c r="T1765" s="50" t="n">
        <f aca="false">IF(ISNUMBER(A1765),(A1765-$A$26)*0.002,T1764)</f>
        <v>7.8</v>
      </c>
      <c r="U1765" s="47" t="e">
        <f aca="false">chk_bit(H1765,$W$8)*5</f>
        <v>#NAME?</v>
      </c>
      <c r="V1765" s="47" t="e">
        <f aca="false">chk_bit(H1765,$W$10)*10</f>
        <v>#NAME?</v>
      </c>
      <c r="W1765" s="47" t="n">
        <f aca="false">L1765</f>
        <v>0</v>
      </c>
      <c r="X1765" s="1" t="n">
        <f aca="false">IF(ISNUMBER(B1764),ABS(B1765-B1764)*125,0)</f>
        <v>0</v>
      </c>
      <c r="Y1765" s="1" t="n">
        <f aca="false">E1765/7282*100</f>
        <v>0</v>
      </c>
      <c r="Z1765" s="1" t="n">
        <f aca="false">D1765/7282*100</f>
        <v>0</v>
      </c>
      <c r="AA1765" s="1" t="e">
        <f aca="false">chk_bit(H1765,$W$11)*10</f>
        <v>#NAME?</v>
      </c>
      <c r="AB1765" s="1" t="e">
        <f aca="false">chk_bit(H1765,$W$12)*40</f>
        <v>#NAME?</v>
      </c>
      <c r="AC1765" s="1" t="n">
        <f aca="false">IF(I1765=11,1,0)</f>
        <v>0</v>
      </c>
      <c r="AD1765" s="1" t="e">
        <f aca="false">IF(V1765&gt;-20,AC1765,0)</f>
        <v>#NAME?</v>
      </c>
      <c r="AE1765" s="1" t="n">
        <f aca="false">IF(I1765=12,1,0)</f>
        <v>0</v>
      </c>
      <c r="AF1765" s="1" t="n">
        <f aca="false">IF(I1765=13,1,0)</f>
        <v>0</v>
      </c>
      <c r="AG1765" s="1" t="n">
        <f aca="false">IF(I1765=14,1,0)</f>
        <v>0</v>
      </c>
      <c r="AH1765" s="1" t="n">
        <f aca="false">IF(I1765=21,1,0)</f>
        <v>0</v>
      </c>
      <c r="AI1765" s="1" t="n">
        <f aca="false">IF(I1765=22,1,0)</f>
        <v>0</v>
      </c>
      <c r="AJ1765" s="1" t="n">
        <f aca="false">IF(I1765=23,1,0)</f>
        <v>0</v>
      </c>
      <c r="AK1765" s="1" t="n">
        <f aca="false">IF(I1765=24,1,0)</f>
        <v>0</v>
      </c>
      <c r="AL1765" s="1" t="n">
        <f aca="false">IF(I1765=31,1,0)</f>
        <v>0</v>
      </c>
      <c r="AM1765" s="1" t="n">
        <f aca="false">IF(I1765=32,1,0)</f>
        <v>0</v>
      </c>
      <c r="AN1765" s="1" t="n">
        <f aca="false">IF(I1765=33,1,0)</f>
        <v>0</v>
      </c>
      <c r="AO1765" s="1" t="n">
        <f aca="false">ABS(E1765/7282*100)</f>
        <v>0</v>
      </c>
      <c r="AP1765" s="1" t="n">
        <f aca="false">-C1765/7282*100</f>
        <v>-0</v>
      </c>
      <c r="AQ1765" s="1" t="n">
        <f aca="false">IF(L1765&lt;4000,L1765/2000*500,0)</f>
        <v>0</v>
      </c>
      <c r="AR1765" s="1" t="n">
        <f aca="false">AQ1765*20/450</f>
        <v>0</v>
      </c>
      <c r="AS1765" s="1" t="n">
        <f aca="false">ABS(C1765)/7282*100</f>
        <v>0</v>
      </c>
      <c r="AT1765" s="47" t="e">
        <f aca="false">chk_bit(H1765,$W$4)*2.5</f>
        <v>#NAME?</v>
      </c>
      <c r="AU1765" s="47" t="e">
        <f aca="false">chk_bit(H1765,$W$6)*2.5</f>
        <v>#NAME?</v>
      </c>
      <c r="AV1765" s="1" t="e">
        <f aca="false">chk_bit(H1765,$W$14)*10</f>
        <v>#NAME?</v>
      </c>
      <c r="AW1765" s="1" t="e">
        <f aca="false">chk_bit(H1765,$W$15)*10</f>
        <v>#NAME?</v>
      </c>
      <c r="AX1765" s="1" t="e">
        <f aca="false">chk_bit(H1765,$W$16)*7.5</f>
        <v>#NAME?</v>
      </c>
      <c r="AY1765" s="48" t="e">
        <f aca="false">chk_bit(H1765,$W$17)*5</f>
        <v>#NAME?</v>
      </c>
      <c r="AZ1765" s="1" t="e">
        <f aca="false">chk_bit(H1765,$W$18)*2.5</f>
        <v>#NAME?</v>
      </c>
      <c r="BA1765" s="1" t="n">
        <f aca="false">N1765/100</f>
        <v>0</v>
      </c>
      <c r="BB1765" s="47" t="n">
        <f aca="false">K1765</f>
        <v>0</v>
      </c>
      <c r="BC1765" s="1" t="n">
        <f aca="false">ABS(D1765)/7282*100</f>
        <v>0</v>
      </c>
      <c r="BF1765" s="44" t="n">
        <f aca="false">IF(ISNUMBER(AQ1765),(AQ1765-$A$26)*0.002,BF1764)</f>
        <v>-98.786</v>
      </c>
      <c r="BG1765" s="49"/>
    </row>
    <row r="1766" customFormat="false" ht="12.75" hidden="false" customHeight="false" outlineLevel="0" collapsed="false">
      <c r="K1766" s="49"/>
      <c r="L1766" s="49"/>
      <c r="M1766" s="49"/>
      <c r="N1766" s="49"/>
      <c r="O1766" s="49"/>
      <c r="P1766" s="44"/>
      <c r="Q1766" s="44"/>
      <c r="R1766" s="44"/>
      <c r="S1766" s="44"/>
      <c r="T1766" s="50" t="n">
        <f aca="false">IF(ISNUMBER(A1766),(A1766-$A$26)*0.002,T1765)</f>
        <v>7.8</v>
      </c>
      <c r="U1766" s="47" t="e">
        <f aca="false">chk_bit(H1766,$W$8)*5</f>
        <v>#NAME?</v>
      </c>
      <c r="V1766" s="47" t="e">
        <f aca="false">chk_bit(H1766,$W$10)*10</f>
        <v>#NAME?</v>
      </c>
      <c r="W1766" s="47" t="n">
        <f aca="false">L1766</f>
        <v>0</v>
      </c>
      <c r="X1766" s="1" t="n">
        <f aca="false">IF(ISNUMBER(B1765),ABS(B1766-B1765)*125,0)</f>
        <v>0</v>
      </c>
      <c r="Y1766" s="1" t="n">
        <f aca="false">E1766/7282*100</f>
        <v>0</v>
      </c>
      <c r="Z1766" s="1" t="n">
        <f aca="false">D1766/7282*100</f>
        <v>0</v>
      </c>
      <c r="AA1766" s="1" t="e">
        <f aca="false">chk_bit(H1766,$W$11)*10</f>
        <v>#NAME?</v>
      </c>
      <c r="AB1766" s="1" t="e">
        <f aca="false">chk_bit(H1766,$W$12)*40</f>
        <v>#NAME?</v>
      </c>
      <c r="AC1766" s="1" t="n">
        <f aca="false">IF(I1766=11,1,0)</f>
        <v>0</v>
      </c>
      <c r="AD1766" s="1" t="e">
        <f aca="false">IF(V1766&gt;-20,AC1766,0)</f>
        <v>#NAME?</v>
      </c>
      <c r="AE1766" s="1" t="n">
        <f aca="false">IF(I1766=12,1,0)</f>
        <v>0</v>
      </c>
      <c r="AF1766" s="1" t="n">
        <f aca="false">IF(I1766=13,1,0)</f>
        <v>0</v>
      </c>
      <c r="AG1766" s="1" t="n">
        <f aca="false">IF(I1766=14,1,0)</f>
        <v>0</v>
      </c>
      <c r="AH1766" s="1" t="n">
        <f aca="false">IF(I1766=21,1,0)</f>
        <v>0</v>
      </c>
      <c r="AI1766" s="1" t="n">
        <f aca="false">IF(I1766=22,1,0)</f>
        <v>0</v>
      </c>
      <c r="AJ1766" s="1" t="n">
        <f aca="false">IF(I1766=23,1,0)</f>
        <v>0</v>
      </c>
      <c r="AK1766" s="1" t="n">
        <f aca="false">IF(I1766=24,1,0)</f>
        <v>0</v>
      </c>
      <c r="AL1766" s="1" t="n">
        <f aca="false">IF(I1766=31,1,0)</f>
        <v>0</v>
      </c>
      <c r="AM1766" s="1" t="n">
        <f aca="false">IF(I1766=32,1,0)</f>
        <v>0</v>
      </c>
      <c r="AN1766" s="1" t="n">
        <f aca="false">IF(I1766=33,1,0)</f>
        <v>0</v>
      </c>
      <c r="AO1766" s="1" t="n">
        <f aca="false">ABS(E1766/7282*100)</f>
        <v>0</v>
      </c>
      <c r="AP1766" s="1" t="n">
        <f aca="false">-C1766/7282*100</f>
        <v>-0</v>
      </c>
      <c r="AQ1766" s="1" t="n">
        <f aca="false">IF(L1766&lt;4000,L1766/2000*500,0)</f>
        <v>0</v>
      </c>
      <c r="AR1766" s="1" t="n">
        <f aca="false">AQ1766*20/450</f>
        <v>0</v>
      </c>
      <c r="AS1766" s="1" t="n">
        <f aca="false">ABS(C1766)/7282*100</f>
        <v>0</v>
      </c>
      <c r="AT1766" s="47" t="e">
        <f aca="false">chk_bit(H1766,$W$4)*2.5</f>
        <v>#NAME?</v>
      </c>
      <c r="AU1766" s="47" t="e">
        <f aca="false">chk_bit(H1766,$W$6)*2.5</f>
        <v>#NAME?</v>
      </c>
      <c r="AV1766" s="1" t="e">
        <f aca="false">chk_bit(H1766,$W$14)*10</f>
        <v>#NAME?</v>
      </c>
      <c r="AW1766" s="1" t="e">
        <f aca="false">chk_bit(H1766,$W$15)*10</f>
        <v>#NAME?</v>
      </c>
      <c r="AX1766" s="1" t="e">
        <f aca="false">chk_bit(H1766,$W$16)*7.5</f>
        <v>#NAME?</v>
      </c>
      <c r="AY1766" s="48" t="e">
        <f aca="false">chk_bit(H1766,$W$17)*5</f>
        <v>#NAME?</v>
      </c>
      <c r="AZ1766" s="1" t="e">
        <f aca="false">chk_bit(H1766,$W$18)*2.5</f>
        <v>#NAME?</v>
      </c>
      <c r="BA1766" s="1" t="n">
        <f aca="false">N1766/100</f>
        <v>0</v>
      </c>
      <c r="BB1766" s="47" t="n">
        <f aca="false">K1766</f>
        <v>0</v>
      </c>
      <c r="BC1766" s="1" t="n">
        <f aca="false">ABS(D1766)/7282*100</f>
        <v>0</v>
      </c>
      <c r="BF1766" s="44" t="n">
        <f aca="false">IF(ISNUMBER(AQ1766),(AQ1766-$A$26)*0.002,BF1765)</f>
        <v>-98.786</v>
      </c>
      <c r="BG1766" s="49"/>
    </row>
    <row r="1767" customFormat="false" ht="12.75" hidden="false" customHeight="false" outlineLevel="0" collapsed="false">
      <c r="K1767" s="49"/>
      <c r="L1767" s="49"/>
      <c r="M1767" s="49"/>
      <c r="N1767" s="49"/>
      <c r="O1767" s="49"/>
      <c r="P1767" s="44"/>
      <c r="Q1767" s="44"/>
      <c r="R1767" s="44"/>
      <c r="S1767" s="44"/>
      <c r="T1767" s="50" t="n">
        <f aca="false">IF(ISNUMBER(A1767),(A1767-$A$26)*0.002,T1766)</f>
        <v>7.8</v>
      </c>
      <c r="U1767" s="47" t="e">
        <f aca="false">chk_bit(H1767,$W$8)*5</f>
        <v>#NAME?</v>
      </c>
      <c r="V1767" s="47" t="e">
        <f aca="false">chk_bit(H1767,$W$10)*10</f>
        <v>#NAME?</v>
      </c>
      <c r="W1767" s="47" t="n">
        <f aca="false">L1767</f>
        <v>0</v>
      </c>
      <c r="X1767" s="1" t="n">
        <f aca="false">IF(ISNUMBER(B1766),ABS(B1767-B1766)*125,0)</f>
        <v>0</v>
      </c>
      <c r="Y1767" s="1" t="n">
        <f aca="false">E1767/7282*100</f>
        <v>0</v>
      </c>
      <c r="Z1767" s="1" t="n">
        <f aca="false">D1767/7282*100</f>
        <v>0</v>
      </c>
      <c r="AA1767" s="1" t="e">
        <f aca="false">chk_bit(H1767,$W$11)*10</f>
        <v>#NAME?</v>
      </c>
      <c r="AB1767" s="1" t="e">
        <f aca="false">chk_bit(H1767,$W$12)*40</f>
        <v>#NAME?</v>
      </c>
      <c r="AC1767" s="1" t="n">
        <f aca="false">IF(I1767=11,1,0)</f>
        <v>0</v>
      </c>
      <c r="AD1767" s="1" t="e">
        <f aca="false">IF(V1767&gt;-20,AC1767,0)</f>
        <v>#NAME?</v>
      </c>
      <c r="AE1767" s="1" t="n">
        <f aca="false">IF(I1767=12,1,0)</f>
        <v>0</v>
      </c>
      <c r="AF1767" s="1" t="n">
        <f aca="false">IF(I1767=13,1,0)</f>
        <v>0</v>
      </c>
      <c r="AG1767" s="1" t="n">
        <f aca="false">IF(I1767=14,1,0)</f>
        <v>0</v>
      </c>
      <c r="AH1767" s="1" t="n">
        <f aca="false">IF(I1767=21,1,0)</f>
        <v>0</v>
      </c>
      <c r="AI1767" s="1" t="n">
        <f aca="false">IF(I1767=22,1,0)</f>
        <v>0</v>
      </c>
      <c r="AJ1767" s="1" t="n">
        <f aca="false">IF(I1767=23,1,0)</f>
        <v>0</v>
      </c>
      <c r="AK1767" s="1" t="n">
        <f aca="false">IF(I1767=24,1,0)</f>
        <v>0</v>
      </c>
      <c r="AL1767" s="1" t="n">
        <f aca="false">IF(I1767=31,1,0)</f>
        <v>0</v>
      </c>
      <c r="AM1767" s="1" t="n">
        <f aca="false">IF(I1767=32,1,0)</f>
        <v>0</v>
      </c>
      <c r="AN1767" s="1" t="n">
        <f aca="false">IF(I1767=33,1,0)</f>
        <v>0</v>
      </c>
      <c r="AO1767" s="1" t="n">
        <f aca="false">ABS(E1767/7282*100)</f>
        <v>0</v>
      </c>
      <c r="AP1767" s="1" t="n">
        <f aca="false">-C1767/7282*100</f>
        <v>-0</v>
      </c>
      <c r="AQ1767" s="1" t="n">
        <f aca="false">IF(L1767&lt;4000,L1767/2000*500,0)</f>
        <v>0</v>
      </c>
      <c r="AR1767" s="1" t="n">
        <f aca="false">AQ1767*20/450</f>
        <v>0</v>
      </c>
      <c r="AS1767" s="1" t="n">
        <f aca="false">ABS(C1767)/7282*100</f>
        <v>0</v>
      </c>
      <c r="AT1767" s="47" t="e">
        <f aca="false">chk_bit(H1767,$W$4)*2.5</f>
        <v>#NAME?</v>
      </c>
      <c r="AU1767" s="47" t="e">
        <f aca="false">chk_bit(H1767,$W$6)*2.5</f>
        <v>#NAME?</v>
      </c>
      <c r="AV1767" s="1" t="e">
        <f aca="false">chk_bit(H1767,$W$14)*10</f>
        <v>#NAME?</v>
      </c>
      <c r="AW1767" s="1" t="e">
        <f aca="false">chk_bit(H1767,$W$15)*10</f>
        <v>#NAME?</v>
      </c>
      <c r="AX1767" s="1" t="e">
        <f aca="false">chk_bit(H1767,$W$16)*7.5</f>
        <v>#NAME?</v>
      </c>
      <c r="AY1767" s="48" t="e">
        <f aca="false">chk_bit(H1767,$W$17)*5</f>
        <v>#NAME?</v>
      </c>
      <c r="AZ1767" s="1" t="e">
        <f aca="false">chk_bit(H1767,$W$18)*2.5</f>
        <v>#NAME?</v>
      </c>
      <c r="BA1767" s="1" t="n">
        <f aca="false">N1767/100</f>
        <v>0</v>
      </c>
      <c r="BB1767" s="47" t="n">
        <f aca="false">K1767</f>
        <v>0</v>
      </c>
      <c r="BC1767" s="1" t="n">
        <f aca="false">ABS(D1767)/7282*100</f>
        <v>0</v>
      </c>
      <c r="BF1767" s="44" t="n">
        <f aca="false">IF(ISNUMBER(AQ1767),(AQ1767-$A$26)*0.002,BF1766)</f>
        <v>-98.786</v>
      </c>
      <c r="BG1767" s="49"/>
    </row>
    <row r="1768" customFormat="false" ht="12.75" hidden="false" customHeight="false" outlineLevel="0" collapsed="false">
      <c r="K1768" s="49"/>
      <c r="L1768" s="49"/>
      <c r="M1768" s="49"/>
      <c r="N1768" s="49"/>
      <c r="O1768" s="49"/>
      <c r="P1768" s="44"/>
      <c r="Q1768" s="44"/>
      <c r="R1768" s="44"/>
      <c r="S1768" s="44"/>
      <c r="T1768" s="50" t="n">
        <f aca="false">IF(ISNUMBER(A1768),(A1768-$A$26)*0.002,T1767)</f>
        <v>7.8</v>
      </c>
      <c r="U1768" s="47" t="e">
        <f aca="false">chk_bit(H1768,$W$8)*5</f>
        <v>#NAME?</v>
      </c>
      <c r="V1768" s="47" t="e">
        <f aca="false">chk_bit(H1768,$W$10)*10</f>
        <v>#NAME?</v>
      </c>
      <c r="W1768" s="47" t="n">
        <f aca="false">L1768</f>
        <v>0</v>
      </c>
      <c r="X1768" s="1" t="n">
        <f aca="false">IF(ISNUMBER(B1767),ABS(B1768-B1767)*125,0)</f>
        <v>0</v>
      </c>
      <c r="Y1768" s="1" t="n">
        <f aca="false">E1768/7282*100</f>
        <v>0</v>
      </c>
      <c r="Z1768" s="1" t="n">
        <f aca="false">D1768/7282*100</f>
        <v>0</v>
      </c>
      <c r="AA1768" s="1" t="e">
        <f aca="false">chk_bit(H1768,$W$11)*10</f>
        <v>#NAME?</v>
      </c>
      <c r="AB1768" s="1" t="e">
        <f aca="false">chk_bit(H1768,$W$12)*40</f>
        <v>#NAME?</v>
      </c>
      <c r="AC1768" s="1" t="n">
        <f aca="false">IF(I1768=11,1,0)</f>
        <v>0</v>
      </c>
      <c r="AD1768" s="1" t="e">
        <f aca="false">IF(V1768&gt;-20,AC1768,0)</f>
        <v>#NAME?</v>
      </c>
      <c r="AE1768" s="1" t="n">
        <f aca="false">IF(I1768=12,1,0)</f>
        <v>0</v>
      </c>
      <c r="AF1768" s="1" t="n">
        <f aca="false">IF(I1768=13,1,0)</f>
        <v>0</v>
      </c>
      <c r="AG1768" s="1" t="n">
        <f aca="false">IF(I1768=14,1,0)</f>
        <v>0</v>
      </c>
      <c r="AH1768" s="1" t="n">
        <f aca="false">IF(I1768=21,1,0)</f>
        <v>0</v>
      </c>
      <c r="AI1768" s="1" t="n">
        <f aca="false">IF(I1768=22,1,0)</f>
        <v>0</v>
      </c>
      <c r="AJ1768" s="1" t="n">
        <f aca="false">IF(I1768=23,1,0)</f>
        <v>0</v>
      </c>
      <c r="AK1768" s="1" t="n">
        <f aca="false">IF(I1768=24,1,0)</f>
        <v>0</v>
      </c>
      <c r="AL1768" s="1" t="n">
        <f aca="false">IF(I1768=31,1,0)</f>
        <v>0</v>
      </c>
      <c r="AM1768" s="1" t="n">
        <f aca="false">IF(I1768=32,1,0)</f>
        <v>0</v>
      </c>
      <c r="AN1768" s="1" t="n">
        <f aca="false">IF(I1768=33,1,0)</f>
        <v>0</v>
      </c>
      <c r="AO1768" s="1" t="n">
        <f aca="false">ABS(E1768/7282*100)</f>
        <v>0</v>
      </c>
      <c r="AP1768" s="1" t="n">
        <f aca="false">-C1768/7282*100</f>
        <v>-0</v>
      </c>
      <c r="AQ1768" s="1" t="n">
        <f aca="false">IF(L1768&lt;4000,L1768/2000*500,0)</f>
        <v>0</v>
      </c>
      <c r="AR1768" s="1" t="n">
        <f aca="false">AQ1768*20/450</f>
        <v>0</v>
      </c>
      <c r="AS1768" s="1" t="n">
        <f aca="false">ABS(C1768)/7282*100</f>
        <v>0</v>
      </c>
      <c r="AT1768" s="47" t="e">
        <f aca="false">chk_bit(H1768,$W$4)*2.5</f>
        <v>#NAME?</v>
      </c>
      <c r="AU1768" s="47" t="e">
        <f aca="false">chk_bit(H1768,$W$6)*2.5</f>
        <v>#NAME?</v>
      </c>
      <c r="AV1768" s="1" t="e">
        <f aca="false">chk_bit(H1768,$W$14)*10</f>
        <v>#NAME?</v>
      </c>
      <c r="AW1768" s="1" t="e">
        <f aca="false">chk_bit(H1768,$W$15)*10</f>
        <v>#NAME?</v>
      </c>
      <c r="AX1768" s="1" t="e">
        <f aca="false">chk_bit(H1768,$W$16)*7.5</f>
        <v>#NAME?</v>
      </c>
      <c r="AY1768" s="48" t="e">
        <f aca="false">chk_bit(H1768,$W$17)*5</f>
        <v>#NAME?</v>
      </c>
      <c r="AZ1768" s="1" t="e">
        <f aca="false">chk_bit(H1768,$W$18)*2.5</f>
        <v>#NAME?</v>
      </c>
      <c r="BA1768" s="1" t="n">
        <f aca="false">N1768/100</f>
        <v>0</v>
      </c>
      <c r="BB1768" s="47" t="n">
        <f aca="false">K1768</f>
        <v>0</v>
      </c>
      <c r="BC1768" s="1" t="n">
        <f aca="false">ABS(D1768)/7282*100</f>
        <v>0</v>
      </c>
      <c r="BF1768" s="44" t="n">
        <f aca="false">IF(ISNUMBER(AQ1768),(AQ1768-$A$26)*0.002,BF1767)</f>
        <v>-98.786</v>
      </c>
      <c r="BG1768" s="49"/>
    </row>
    <row r="1769" customFormat="false" ht="12.75" hidden="false" customHeight="false" outlineLevel="0" collapsed="false">
      <c r="K1769" s="49"/>
      <c r="L1769" s="49"/>
      <c r="M1769" s="49"/>
      <c r="N1769" s="49"/>
      <c r="O1769" s="49"/>
      <c r="P1769" s="44"/>
      <c r="Q1769" s="44"/>
      <c r="R1769" s="44"/>
      <c r="S1769" s="44"/>
      <c r="T1769" s="50" t="n">
        <f aca="false">IF(ISNUMBER(A1769),(A1769-$A$26)*0.002,T1768)</f>
        <v>7.8</v>
      </c>
      <c r="U1769" s="47" t="e">
        <f aca="false">chk_bit(H1769,$W$8)*5</f>
        <v>#NAME?</v>
      </c>
      <c r="V1769" s="47" t="e">
        <f aca="false">chk_bit(H1769,$W$10)*10</f>
        <v>#NAME?</v>
      </c>
      <c r="W1769" s="47" t="n">
        <f aca="false">L1769</f>
        <v>0</v>
      </c>
      <c r="X1769" s="1" t="n">
        <f aca="false">IF(ISNUMBER(B1768),ABS(B1769-B1768)*125,0)</f>
        <v>0</v>
      </c>
      <c r="Y1769" s="1" t="n">
        <f aca="false">E1769/7282*100</f>
        <v>0</v>
      </c>
      <c r="Z1769" s="1" t="n">
        <f aca="false">D1769/7282*100</f>
        <v>0</v>
      </c>
      <c r="AA1769" s="1" t="e">
        <f aca="false">chk_bit(H1769,$W$11)*10</f>
        <v>#NAME?</v>
      </c>
      <c r="AB1769" s="1" t="e">
        <f aca="false">chk_bit(H1769,$W$12)*40</f>
        <v>#NAME?</v>
      </c>
      <c r="AC1769" s="1" t="n">
        <f aca="false">IF(I1769=11,1,0)</f>
        <v>0</v>
      </c>
      <c r="AD1769" s="1" t="e">
        <f aca="false">IF(V1769&gt;-20,AC1769,0)</f>
        <v>#NAME?</v>
      </c>
      <c r="AE1769" s="1" t="n">
        <f aca="false">IF(I1769=12,1,0)</f>
        <v>0</v>
      </c>
      <c r="AF1769" s="1" t="n">
        <f aca="false">IF(I1769=13,1,0)</f>
        <v>0</v>
      </c>
      <c r="AG1769" s="1" t="n">
        <f aca="false">IF(I1769=14,1,0)</f>
        <v>0</v>
      </c>
      <c r="AH1769" s="1" t="n">
        <f aca="false">IF(I1769=21,1,0)</f>
        <v>0</v>
      </c>
      <c r="AI1769" s="1" t="n">
        <f aca="false">IF(I1769=22,1,0)</f>
        <v>0</v>
      </c>
      <c r="AJ1769" s="1" t="n">
        <f aca="false">IF(I1769=23,1,0)</f>
        <v>0</v>
      </c>
      <c r="AK1769" s="1" t="n">
        <f aca="false">IF(I1769=24,1,0)</f>
        <v>0</v>
      </c>
      <c r="AL1769" s="1" t="n">
        <f aca="false">IF(I1769=31,1,0)</f>
        <v>0</v>
      </c>
      <c r="AM1769" s="1" t="n">
        <f aca="false">IF(I1769=32,1,0)</f>
        <v>0</v>
      </c>
      <c r="AN1769" s="1" t="n">
        <f aca="false">IF(I1769=33,1,0)</f>
        <v>0</v>
      </c>
      <c r="AO1769" s="1" t="n">
        <f aca="false">ABS(E1769/7282*100)</f>
        <v>0</v>
      </c>
      <c r="AP1769" s="1" t="n">
        <f aca="false">-C1769/7282*100</f>
        <v>-0</v>
      </c>
      <c r="AQ1769" s="1" t="n">
        <f aca="false">IF(L1769&lt;4000,L1769/2000*500,0)</f>
        <v>0</v>
      </c>
      <c r="AR1769" s="1" t="n">
        <f aca="false">AQ1769*20/450</f>
        <v>0</v>
      </c>
      <c r="AS1769" s="1" t="n">
        <f aca="false">ABS(C1769)/7282*100</f>
        <v>0</v>
      </c>
      <c r="AT1769" s="47" t="e">
        <f aca="false">chk_bit(H1769,$W$4)*2.5</f>
        <v>#NAME?</v>
      </c>
      <c r="AU1769" s="47" t="e">
        <f aca="false">chk_bit(H1769,$W$6)*2.5</f>
        <v>#NAME?</v>
      </c>
      <c r="AV1769" s="1" t="e">
        <f aca="false">chk_bit(H1769,$W$14)*10</f>
        <v>#NAME?</v>
      </c>
      <c r="AW1769" s="1" t="e">
        <f aca="false">chk_bit(H1769,$W$15)*10</f>
        <v>#NAME?</v>
      </c>
      <c r="AX1769" s="1" t="e">
        <f aca="false">chk_bit(H1769,$W$16)*7.5</f>
        <v>#NAME?</v>
      </c>
      <c r="AY1769" s="48" t="e">
        <f aca="false">chk_bit(H1769,$W$17)*5</f>
        <v>#NAME?</v>
      </c>
      <c r="AZ1769" s="1" t="e">
        <f aca="false">chk_bit(H1769,$W$18)*2.5</f>
        <v>#NAME?</v>
      </c>
      <c r="BA1769" s="1" t="n">
        <f aca="false">N1769/100</f>
        <v>0</v>
      </c>
      <c r="BB1769" s="47" t="n">
        <f aca="false">K1769</f>
        <v>0</v>
      </c>
      <c r="BC1769" s="1" t="n">
        <f aca="false">ABS(D1769)/7282*100</f>
        <v>0</v>
      </c>
      <c r="BF1769" s="44" t="n">
        <f aca="false">IF(ISNUMBER(AQ1769),(AQ1769-$A$26)*0.002,BF1768)</f>
        <v>-98.786</v>
      </c>
      <c r="BG1769" s="49"/>
    </row>
    <row r="1770" customFormat="false" ht="12.75" hidden="false" customHeight="false" outlineLevel="0" collapsed="false">
      <c r="K1770" s="49"/>
      <c r="L1770" s="49"/>
      <c r="M1770" s="49"/>
      <c r="N1770" s="49"/>
      <c r="O1770" s="49"/>
      <c r="P1770" s="44"/>
      <c r="Q1770" s="44"/>
      <c r="R1770" s="44"/>
      <c r="S1770" s="44"/>
      <c r="T1770" s="50" t="n">
        <f aca="false">IF(ISNUMBER(A1770),(A1770-$A$26)*0.002,T1769)</f>
        <v>7.8</v>
      </c>
      <c r="U1770" s="47" t="e">
        <f aca="false">chk_bit(H1770,$W$8)*5</f>
        <v>#NAME?</v>
      </c>
      <c r="V1770" s="47" t="e">
        <f aca="false">chk_bit(H1770,$W$10)*10</f>
        <v>#NAME?</v>
      </c>
      <c r="W1770" s="47" t="n">
        <f aca="false">L1770</f>
        <v>0</v>
      </c>
      <c r="X1770" s="1" t="n">
        <f aca="false">IF(ISNUMBER(B1769),ABS(B1770-B1769)*125,0)</f>
        <v>0</v>
      </c>
      <c r="Y1770" s="1" t="n">
        <f aca="false">E1770/7282*100</f>
        <v>0</v>
      </c>
      <c r="Z1770" s="1" t="n">
        <f aca="false">D1770/7282*100</f>
        <v>0</v>
      </c>
      <c r="AA1770" s="1" t="e">
        <f aca="false">chk_bit(H1770,$W$11)*10</f>
        <v>#NAME?</v>
      </c>
      <c r="AB1770" s="1" t="e">
        <f aca="false">chk_bit(H1770,$W$12)*40</f>
        <v>#NAME?</v>
      </c>
      <c r="AC1770" s="1" t="n">
        <f aca="false">IF(I1770=11,1,0)</f>
        <v>0</v>
      </c>
      <c r="AD1770" s="1" t="e">
        <f aca="false">IF(V1770&gt;-20,AC1770,0)</f>
        <v>#NAME?</v>
      </c>
      <c r="AE1770" s="1" t="n">
        <f aca="false">IF(I1770=12,1,0)</f>
        <v>0</v>
      </c>
      <c r="AF1770" s="1" t="n">
        <f aca="false">IF(I1770=13,1,0)</f>
        <v>0</v>
      </c>
      <c r="AG1770" s="1" t="n">
        <f aca="false">IF(I1770=14,1,0)</f>
        <v>0</v>
      </c>
      <c r="AH1770" s="1" t="n">
        <f aca="false">IF(I1770=21,1,0)</f>
        <v>0</v>
      </c>
      <c r="AI1770" s="1" t="n">
        <f aca="false">IF(I1770=22,1,0)</f>
        <v>0</v>
      </c>
      <c r="AJ1770" s="1" t="n">
        <f aca="false">IF(I1770=23,1,0)</f>
        <v>0</v>
      </c>
      <c r="AK1770" s="1" t="n">
        <f aca="false">IF(I1770=24,1,0)</f>
        <v>0</v>
      </c>
      <c r="AL1770" s="1" t="n">
        <f aca="false">IF(I1770=31,1,0)</f>
        <v>0</v>
      </c>
      <c r="AM1770" s="1" t="n">
        <f aca="false">IF(I1770=32,1,0)</f>
        <v>0</v>
      </c>
      <c r="AN1770" s="1" t="n">
        <f aca="false">IF(I1770=33,1,0)</f>
        <v>0</v>
      </c>
      <c r="AO1770" s="1" t="n">
        <f aca="false">ABS(E1770/7282*100)</f>
        <v>0</v>
      </c>
      <c r="AP1770" s="1" t="n">
        <f aca="false">-C1770/7282*100</f>
        <v>-0</v>
      </c>
      <c r="AQ1770" s="1" t="n">
        <f aca="false">IF(L1770&lt;4000,L1770/2000*500,0)</f>
        <v>0</v>
      </c>
      <c r="AR1770" s="1" t="n">
        <f aca="false">AQ1770*20/450</f>
        <v>0</v>
      </c>
      <c r="AS1770" s="1" t="n">
        <f aca="false">ABS(C1770)/7282*100</f>
        <v>0</v>
      </c>
      <c r="AT1770" s="47" t="e">
        <f aca="false">chk_bit(H1770,$W$4)*2.5</f>
        <v>#NAME?</v>
      </c>
      <c r="AU1770" s="47" t="e">
        <f aca="false">chk_bit(H1770,$W$6)*2.5</f>
        <v>#NAME?</v>
      </c>
      <c r="AV1770" s="1" t="e">
        <f aca="false">chk_bit(H1770,$W$14)*10</f>
        <v>#NAME?</v>
      </c>
      <c r="AW1770" s="1" t="e">
        <f aca="false">chk_bit(H1770,$W$15)*10</f>
        <v>#NAME?</v>
      </c>
      <c r="AX1770" s="1" t="e">
        <f aca="false">chk_bit(H1770,$W$16)*7.5</f>
        <v>#NAME?</v>
      </c>
      <c r="AY1770" s="48" t="e">
        <f aca="false">chk_bit(H1770,$W$17)*5</f>
        <v>#NAME?</v>
      </c>
      <c r="AZ1770" s="1" t="e">
        <f aca="false">chk_bit(H1770,$W$18)*2.5</f>
        <v>#NAME?</v>
      </c>
      <c r="BA1770" s="1" t="n">
        <f aca="false">N1770/100</f>
        <v>0</v>
      </c>
      <c r="BB1770" s="47" t="n">
        <f aca="false">K1770</f>
        <v>0</v>
      </c>
      <c r="BC1770" s="1" t="n">
        <f aca="false">ABS(D1770)/7282*100</f>
        <v>0</v>
      </c>
      <c r="BF1770" s="44" t="n">
        <f aca="false">IF(ISNUMBER(AQ1770),(AQ1770-$A$26)*0.002,BF1769)</f>
        <v>-98.786</v>
      </c>
      <c r="BG1770" s="49"/>
    </row>
    <row r="1771" customFormat="false" ht="12.75" hidden="false" customHeight="false" outlineLevel="0" collapsed="false">
      <c r="K1771" s="49"/>
      <c r="L1771" s="49"/>
      <c r="M1771" s="49"/>
      <c r="N1771" s="49"/>
      <c r="O1771" s="49"/>
      <c r="P1771" s="44"/>
      <c r="Q1771" s="44"/>
      <c r="R1771" s="44"/>
      <c r="S1771" s="44"/>
      <c r="T1771" s="50" t="n">
        <f aca="false">IF(ISNUMBER(A1771),(A1771-$A$26)*0.002,T1770)</f>
        <v>7.8</v>
      </c>
      <c r="U1771" s="47" t="e">
        <f aca="false">chk_bit(H1771,$W$8)*5</f>
        <v>#NAME?</v>
      </c>
      <c r="V1771" s="47" t="e">
        <f aca="false">chk_bit(H1771,$W$10)*10</f>
        <v>#NAME?</v>
      </c>
      <c r="W1771" s="47" t="n">
        <f aca="false">L1771</f>
        <v>0</v>
      </c>
      <c r="X1771" s="1" t="n">
        <f aca="false">IF(ISNUMBER(B1770),ABS(B1771-B1770)*125,0)</f>
        <v>0</v>
      </c>
      <c r="Y1771" s="1" t="n">
        <f aca="false">E1771/7282*100</f>
        <v>0</v>
      </c>
      <c r="Z1771" s="1" t="n">
        <f aca="false">D1771/7282*100</f>
        <v>0</v>
      </c>
      <c r="AA1771" s="1" t="e">
        <f aca="false">chk_bit(H1771,$W$11)*10</f>
        <v>#NAME?</v>
      </c>
      <c r="AB1771" s="1" t="e">
        <f aca="false">chk_bit(H1771,$W$12)*40</f>
        <v>#NAME?</v>
      </c>
      <c r="AC1771" s="1" t="n">
        <f aca="false">IF(I1771=11,1,0)</f>
        <v>0</v>
      </c>
      <c r="AD1771" s="1" t="e">
        <f aca="false">IF(V1771&gt;-20,AC1771,0)</f>
        <v>#NAME?</v>
      </c>
      <c r="AE1771" s="1" t="n">
        <f aca="false">IF(I1771=12,1,0)</f>
        <v>0</v>
      </c>
      <c r="AF1771" s="1" t="n">
        <f aca="false">IF(I1771=13,1,0)</f>
        <v>0</v>
      </c>
      <c r="AG1771" s="1" t="n">
        <f aca="false">IF(I1771=14,1,0)</f>
        <v>0</v>
      </c>
      <c r="AH1771" s="1" t="n">
        <f aca="false">IF(I1771=21,1,0)</f>
        <v>0</v>
      </c>
      <c r="AI1771" s="1" t="n">
        <f aca="false">IF(I1771=22,1,0)</f>
        <v>0</v>
      </c>
      <c r="AJ1771" s="1" t="n">
        <f aca="false">IF(I1771=23,1,0)</f>
        <v>0</v>
      </c>
      <c r="AK1771" s="1" t="n">
        <f aca="false">IF(I1771=24,1,0)</f>
        <v>0</v>
      </c>
      <c r="AL1771" s="1" t="n">
        <f aca="false">IF(I1771=31,1,0)</f>
        <v>0</v>
      </c>
      <c r="AM1771" s="1" t="n">
        <f aca="false">IF(I1771=32,1,0)</f>
        <v>0</v>
      </c>
      <c r="AN1771" s="1" t="n">
        <f aca="false">IF(I1771=33,1,0)</f>
        <v>0</v>
      </c>
      <c r="AO1771" s="1" t="n">
        <f aca="false">ABS(E1771/7282*100)</f>
        <v>0</v>
      </c>
      <c r="AP1771" s="1" t="n">
        <f aca="false">-C1771/7282*100</f>
        <v>-0</v>
      </c>
      <c r="AQ1771" s="1" t="n">
        <f aca="false">IF(L1771&lt;4000,L1771/2000*500,0)</f>
        <v>0</v>
      </c>
      <c r="AR1771" s="1" t="n">
        <f aca="false">AQ1771*20/450</f>
        <v>0</v>
      </c>
      <c r="AS1771" s="1" t="n">
        <f aca="false">ABS(C1771)/7282*100</f>
        <v>0</v>
      </c>
      <c r="AT1771" s="47" t="e">
        <f aca="false">chk_bit(H1771,$W$4)*2.5</f>
        <v>#NAME?</v>
      </c>
      <c r="AU1771" s="47" t="e">
        <f aca="false">chk_bit(H1771,$W$6)*2.5</f>
        <v>#NAME?</v>
      </c>
      <c r="AV1771" s="1" t="e">
        <f aca="false">chk_bit(H1771,$W$14)*10</f>
        <v>#NAME?</v>
      </c>
      <c r="AW1771" s="1" t="e">
        <f aca="false">chk_bit(H1771,$W$15)*10</f>
        <v>#NAME?</v>
      </c>
      <c r="AX1771" s="1" t="e">
        <f aca="false">chk_bit(H1771,$W$16)*7.5</f>
        <v>#NAME?</v>
      </c>
      <c r="AY1771" s="48" t="e">
        <f aca="false">chk_bit(H1771,$W$17)*5</f>
        <v>#NAME?</v>
      </c>
      <c r="AZ1771" s="1" t="e">
        <f aca="false">chk_bit(H1771,$W$18)*2.5</f>
        <v>#NAME?</v>
      </c>
      <c r="BA1771" s="1" t="n">
        <f aca="false">N1771/100</f>
        <v>0</v>
      </c>
      <c r="BB1771" s="47" t="n">
        <f aca="false">K1771</f>
        <v>0</v>
      </c>
      <c r="BC1771" s="1" t="n">
        <f aca="false">ABS(D1771)/7282*100</f>
        <v>0</v>
      </c>
      <c r="BF1771" s="44" t="n">
        <f aca="false">IF(ISNUMBER(AQ1771),(AQ1771-$A$26)*0.002,BF1770)</f>
        <v>-98.786</v>
      </c>
      <c r="BG1771" s="49"/>
    </row>
    <row r="1772" customFormat="false" ht="12.75" hidden="false" customHeight="false" outlineLevel="0" collapsed="false">
      <c r="K1772" s="49"/>
      <c r="L1772" s="49"/>
      <c r="M1772" s="49"/>
      <c r="N1772" s="49"/>
      <c r="O1772" s="49"/>
      <c r="P1772" s="44"/>
      <c r="Q1772" s="44"/>
      <c r="R1772" s="44"/>
      <c r="S1772" s="44"/>
      <c r="T1772" s="50" t="n">
        <f aca="false">IF(ISNUMBER(A1772),(A1772-$A$26)*0.002,T1771)</f>
        <v>7.8</v>
      </c>
      <c r="U1772" s="47" t="e">
        <f aca="false">chk_bit(H1772,$W$8)*5</f>
        <v>#NAME?</v>
      </c>
      <c r="V1772" s="47" t="e">
        <f aca="false">chk_bit(H1772,$W$10)*10</f>
        <v>#NAME?</v>
      </c>
      <c r="W1772" s="47" t="n">
        <f aca="false">L1772</f>
        <v>0</v>
      </c>
      <c r="X1772" s="1" t="n">
        <f aca="false">IF(ISNUMBER(B1771),ABS(B1772-B1771)*125,0)</f>
        <v>0</v>
      </c>
      <c r="Y1772" s="1" t="n">
        <f aca="false">E1772/7282*100</f>
        <v>0</v>
      </c>
      <c r="Z1772" s="1" t="n">
        <f aca="false">D1772/7282*100</f>
        <v>0</v>
      </c>
      <c r="AA1772" s="1" t="e">
        <f aca="false">chk_bit(H1772,$W$11)*10</f>
        <v>#NAME?</v>
      </c>
      <c r="AB1772" s="1" t="e">
        <f aca="false">chk_bit(H1772,$W$12)*40</f>
        <v>#NAME?</v>
      </c>
      <c r="AC1772" s="1" t="n">
        <f aca="false">IF(I1772=11,1,0)</f>
        <v>0</v>
      </c>
      <c r="AD1772" s="1" t="e">
        <f aca="false">IF(V1772&gt;-20,AC1772,0)</f>
        <v>#NAME?</v>
      </c>
      <c r="AE1772" s="1" t="n">
        <f aca="false">IF(I1772=12,1,0)</f>
        <v>0</v>
      </c>
      <c r="AF1772" s="1" t="n">
        <f aca="false">IF(I1772=13,1,0)</f>
        <v>0</v>
      </c>
      <c r="AG1772" s="1" t="n">
        <f aca="false">IF(I1772=14,1,0)</f>
        <v>0</v>
      </c>
      <c r="AH1772" s="1" t="n">
        <f aca="false">IF(I1772=21,1,0)</f>
        <v>0</v>
      </c>
      <c r="AI1772" s="1" t="n">
        <f aca="false">IF(I1772=22,1,0)</f>
        <v>0</v>
      </c>
      <c r="AJ1772" s="1" t="n">
        <f aca="false">IF(I1772=23,1,0)</f>
        <v>0</v>
      </c>
      <c r="AK1772" s="1" t="n">
        <f aca="false">IF(I1772=24,1,0)</f>
        <v>0</v>
      </c>
      <c r="AL1772" s="1" t="n">
        <f aca="false">IF(I1772=31,1,0)</f>
        <v>0</v>
      </c>
      <c r="AM1772" s="1" t="n">
        <f aca="false">IF(I1772=32,1,0)</f>
        <v>0</v>
      </c>
      <c r="AN1772" s="1" t="n">
        <f aca="false">IF(I1772=33,1,0)</f>
        <v>0</v>
      </c>
      <c r="AO1772" s="1" t="n">
        <f aca="false">ABS(E1772/7282*100)</f>
        <v>0</v>
      </c>
      <c r="AP1772" s="1" t="n">
        <f aca="false">-C1772/7282*100</f>
        <v>-0</v>
      </c>
      <c r="AQ1772" s="1" t="n">
        <f aca="false">IF(L1772&lt;4000,L1772/2000*500,0)</f>
        <v>0</v>
      </c>
      <c r="AR1772" s="1" t="n">
        <f aca="false">AQ1772*20/450</f>
        <v>0</v>
      </c>
      <c r="AS1772" s="1" t="n">
        <f aca="false">ABS(C1772)/7282*100</f>
        <v>0</v>
      </c>
      <c r="AT1772" s="47" t="e">
        <f aca="false">chk_bit(H1772,$W$4)*2.5</f>
        <v>#NAME?</v>
      </c>
      <c r="AU1772" s="47" t="e">
        <f aca="false">chk_bit(H1772,$W$6)*2.5</f>
        <v>#NAME?</v>
      </c>
      <c r="AV1772" s="1" t="e">
        <f aca="false">chk_bit(H1772,$W$14)*10</f>
        <v>#NAME?</v>
      </c>
      <c r="AW1772" s="1" t="e">
        <f aca="false">chk_bit(H1772,$W$15)*10</f>
        <v>#NAME?</v>
      </c>
      <c r="AX1772" s="1" t="e">
        <f aca="false">chk_bit(H1772,$W$16)*7.5</f>
        <v>#NAME?</v>
      </c>
      <c r="AY1772" s="48" t="e">
        <f aca="false">chk_bit(H1772,$W$17)*5</f>
        <v>#NAME?</v>
      </c>
      <c r="AZ1772" s="1" t="e">
        <f aca="false">chk_bit(H1772,$W$18)*2.5</f>
        <v>#NAME?</v>
      </c>
      <c r="BA1772" s="1" t="n">
        <f aca="false">N1772/100</f>
        <v>0</v>
      </c>
      <c r="BB1772" s="47" t="n">
        <f aca="false">K1772</f>
        <v>0</v>
      </c>
      <c r="BC1772" s="1" t="n">
        <f aca="false">ABS(D1772)/7282*100</f>
        <v>0</v>
      </c>
      <c r="BF1772" s="44" t="n">
        <f aca="false">IF(ISNUMBER(AQ1772),(AQ1772-$A$26)*0.002,BF1771)</f>
        <v>-98.786</v>
      </c>
      <c r="BG1772" s="49"/>
    </row>
    <row r="1773" customFormat="false" ht="12.75" hidden="false" customHeight="false" outlineLevel="0" collapsed="false">
      <c r="K1773" s="49"/>
      <c r="L1773" s="49"/>
      <c r="M1773" s="49"/>
      <c r="N1773" s="49"/>
      <c r="O1773" s="49"/>
      <c r="P1773" s="44"/>
      <c r="Q1773" s="44"/>
      <c r="R1773" s="44"/>
      <c r="S1773" s="44"/>
      <c r="T1773" s="50" t="n">
        <f aca="false">IF(ISNUMBER(A1773),(A1773-$A$26)*0.002,T1772)</f>
        <v>7.8</v>
      </c>
      <c r="U1773" s="47" t="e">
        <f aca="false">chk_bit(H1773,$W$8)*5</f>
        <v>#NAME?</v>
      </c>
      <c r="V1773" s="47" t="e">
        <f aca="false">chk_bit(H1773,$W$10)*10</f>
        <v>#NAME?</v>
      </c>
      <c r="W1773" s="47" t="n">
        <f aca="false">L1773</f>
        <v>0</v>
      </c>
      <c r="X1773" s="1" t="n">
        <f aca="false">IF(ISNUMBER(B1772),ABS(B1773-B1772)*125,0)</f>
        <v>0</v>
      </c>
      <c r="Y1773" s="1" t="n">
        <f aca="false">E1773/7282*100</f>
        <v>0</v>
      </c>
      <c r="Z1773" s="1" t="n">
        <f aca="false">D1773/7282*100</f>
        <v>0</v>
      </c>
      <c r="AA1773" s="1" t="e">
        <f aca="false">chk_bit(H1773,$W$11)*10</f>
        <v>#NAME?</v>
      </c>
      <c r="AB1773" s="1" t="e">
        <f aca="false">chk_bit(H1773,$W$12)*40</f>
        <v>#NAME?</v>
      </c>
      <c r="AC1773" s="1" t="n">
        <f aca="false">IF(I1773=11,1,0)</f>
        <v>0</v>
      </c>
      <c r="AD1773" s="1" t="e">
        <f aca="false">IF(V1773&gt;-20,AC1773,0)</f>
        <v>#NAME?</v>
      </c>
      <c r="AE1773" s="1" t="n">
        <f aca="false">IF(I1773=12,1,0)</f>
        <v>0</v>
      </c>
      <c r="AF1773" s="1" t="n">
        <f aca="false">IF(I1773=13,1,0)</f>
        <v>0</v>
      </c>
      <c r="AG1773" s="1" t="n">
        <f aca="false">IF(I1773=14,1,0)</f>
        <v>0</v>
      </c>
      <c r="AH1773" s="1" t="n">
        <f aca="false">IF(I1773=21,1,0)</f>
        <v>0</v>
      </c>
      <c r="AI1773" s="1" t="n">
        <f aca="false">IF(I1773=22,1,0)</f>
        <v>0</v>
      </c>
      <c r="AJ1773" s="1" t="n">
        <f aca="false">IF(I1773=23,1,0)</f>
        <v>0</v>
      </c>
      <c r="AK1773" s="1" t="n">
        <f aca="false">IF(I1773=24,1,0)</f>
        <v>0</v>
      </c>
      <c r="AL1773" s="1" t="n">
        <f aca="false">IF(I1773=31,1,0)</f>
        <v>0</v>
      </c>
      <c r="AM1773" s="1" t="n">
        <f aca="false">IF(I1773=32,1,0)</f>
        <v>0</v>
      </c>
      <c r="AN1773" s="1" t="n">
        <f aca="false">IF(I1773=33,1,0)</f>
        <v>0</v>
      </c>
      <c r="AO1773" s="1" t="n">
        <f aca="false">ABS(E1773/7282*100)</f>
        <v>0</v>
      </c>
      <c r="AP1773" s="1" t="n">
        <f aca="false">-C1773/7282*100</f>
        <v>-0</v>
      </c>
      <c r="AQ1773" s="1" t="n">
        <f aca="false">IF(L1773&lt;4000,L1773/2000*500,0)</f>
        <v>0</v>
      </c>
      <c r="AR1773" s="1" t="n">
        <f aca="false">AQ1773*20/450</f>
        <v>0</v>
      </c>
      <c r="AS1773" s="1" t="n">
        <f aca="false">ABS(C1773)/7282*100</f>
        <v>0</v>
      </c>
      <c r="AT1773" s="47" t="e">
        <f aca="false">chk_bit(H1773,$W$4)*2.5</f>
        <v>#NAME?</v>
      </c>
      <c r="AU1773" s="47" t="e">
        <f aca="false">chk_bit(H1773,$W$6)*2.5</f>
        <v>#NAME?</v>
      </c>
      <c r="AV1773" s="1" t="e">
        <f aca="false">chk_bit(H1773,$W$14)*10</f>
        <v>#NAME?</v>
      </c>
      <c r="AW1773" s="1" t="e">
        <f aca="false">chk_bit(H1773,$W$15)*10</f>
        <v>#NAME?</v>
      </c>
      <c r="AX1773" s="1" t="e">
        <f aca="false">chk_bit(H1773,$W$16)*7.5</f>
        <v>#NAME?</v>
      </c>
      <c r="AY1773" s="48" t="e">
        <f aca="false">chk_bit(H1773,$W$17)*5</f>
        <v>#NAME?</v>
      </c>
      <c r="AZ1773" s="1" t="e">
        <f aca="false">chk_bit(H1773,$W$18)*2.5</f>
        <v>#NAME?</v>
      </c>
      <c r="BA1773" s="1" t="n">
        <f aca="false">N1773/100</f>
        <v>0</v>
      </c>
      <c r="BB1773" s="47" t="n">
        <f aca="false">K1773</f>
        <v>0</v>
      </c>
      <c r="BC1773" s="1" t="n">
        <f aca="false">ABS(D1773)/7282*100</f>
        <v>0</v>
      </c>
      <c r="BF1773" s="44" t="n">
        <f aca="false">IF(ISNUMBER(AQ1773),(AQ1773-$A$26)*0.002,BF1772)</f>
        <v>-98.786</v>
      </c>
      <c r="BG1773" s="49"/>
    </row>
    <row r="1774" customFormat="false" ht="12.75" hidden="false" customHeight="false" outlineLevel="0" collapsed="false">
      <c r="K1774" s="49"/>
      <c r="L1774" s="49"/>
      <c r="M1774" s="49"/>
      <c r="N1774" s="49"/>
      <c r="O1774" s="49"/>
      <c r="P1774" s="44"/>
      <c r="Q1774" s="44"/>
      <c r="R1774" s="44"/>
      <c r="S1774" s="44"/>
      <c r="T1774" s="50" t="n">
        <f aca="false">IF(ISNUMBER(A1774),(A1774-$A$26)*0.002,T1773)</f>
        <v>7.8</v>
      </c>
      <c r="U1774" s="47" t="e">
        <f aca="false">chk_bit(H1774,$W$8)*5</f>
        <v>#NAME?</v>
      </c>
      <c r="V1774" s="47" t="e">
        <f aca="false">chk_bit(H1774,$W$10)*10</f>
        <v>#NAME?</v>
      </c>
      <c r="W1774" s="47" t="n">
        <f aca="false">L1774</f>
        <v>0</v>
      </c>
      <c r="X1774" s="1" t="n">
        <f aca="false">IF(ISNUMBER(B1773),ABS(B1774-B1773)*125,0)</f>
        <v>0</v>
      </c>
      <c r="Y1774" s="1" t="n">
        <f aca="false">E1774/7282*100</f>
        <v>0</v>
      </c>
      <c r="Z1774" s="1" t="n">
        <f aca="false">D1774/7282*100</f>
        <v>0</v>
      </c>
      <c r="AA1774" s="1" t="e">
        <f aca="false">chk_bit(H1774,$W$11)*10</f>
        <v>#NAME?</v>
      </c>
      <c r="AB1774" s="1" t="e">
        <f aca="false">chk_bit(H1774,$W$12)*40</f>
        <v>#NAME?</v>
      </c>
      <c r="AC1774" s="1" t="n">
        <f aca="false">IF(I1774=11,1,0)</f>
        <v>0</v>
      </c>
      <c r="AD1774" s="1" t="e">
        <f aca="false">IF(V1774&gt;-20,AC1774,0)</f>
        <v>#NAME?</v>
      </c>
      <c r="AE1774" s="1" t="n">
        <f aca="false">IF(I1774=12,1,0)</f>
        <v>0</v>
      </c>
      <c r="AF1774" s="1" t="n">
        <f aca="false">IF(I1774=13,1,0)</f>
        <v>0</v>
      </c>
      <c r="AG1774" s="1" t="n">
        <f aca="false">IF(I1774=14,1,0)</f>
        <v>0</v>
      </c>
      <c r="AH1774" s="1" t="n">
        <f aca="false">IF(I1774=21,1,0)</f>
        <v>0</v>
      </c>
      <c r="AI1774" s="1" t="n">
        <f aca="false">IF(I1774=22,1,0)</f>
        <v>0</v>
      </c>
      <c r="AJ1774" s="1" t="n">
        <f aca="false">IF(I1774=23,1,0)</f>
        <v>0</v>
      </c>
      <c r="AK1774" s="1" t="n">
        <f aca="false">IF(I1774=24,1,0)</f>
        <v>0</v>
      </c>
      <c r="AL1774" s="1" t="n">
        <f aca="false">IF(I1774=31,1,0)</f>
        <v>0</v>
      </c>
      <c r="AM1774" s="1" t="n">
        <f aca="false">IF(I1774=32,1,0)</f>
        <v>0</v>
      </c>
      <c r="AN1774" s="1" t="n">
        <f aca="false">IF(I1774=33,1,0)</f>
        <v>0</v>
      </c>
      <c r="AO1774" s="1" t="n">
        <f aca="false">ABS(E1774/7282*100)</f>
        <v>0</v>
      </c>
      <c r="AP1774" s="1" t="n">
        <f aca="false">-C1774/7282*100</f>
        <v>-0</v>
      </c>
      <c r="AQ1774" s="1" t="n">
        <f aca="false">IF(L1774&lt;4000,L1774/2000*500,0)</f>
        <v>0</v>
      </c>
      <c r="AR1774" s="1" t="n">
        <f aca="false">AQ1774*20/450</f>
        <v>0</v>
      </c>
      <c r="AS1774" s="1" t="n">
        <f aca="false">ABS(C1774)/7282*100</f>
        <v>0</v>
      </c>
      <c r="AT1774" s="47" t="e">
        <f aca="false">chk_bit(H1774,$W$4)*2.5</f>
        <v>#NAME?</v>
      </c>
      <c r="AU1774" s="47" t="e">
        <f aca="false">chk_bit(H1774,$W$6)*2.5</f>
        <v>#NAME?</v>
      </c>
      <c r="AV1774" s="1" t="e">
        <f aca="false">chk_bit(H1774,$W$14)*10</f>
        <v>#NAME?</v>
      </c>
      <c r="AW1774" s="1" t="e">
        <f aca="false">chk_bit(H1774,$W$15)*10</f>
        <v>#NAME?</v>
      </c>
      <c r="AX1774" s="1" t="e">
        <f aca="false">chk_bit(H1774,$W$16)*7.5</f>
        <v>#NAME?</v>
      </c>
      <c r="AY1774" s="48" t="e">
        <f aca="false">chk_bit(H1774,$W$17)*5</f>
        <v>#NAME?</v>
      </c>
      <c r="AZ1774" s="1" t="e">
        <f aca="false">chk_bit(H1774,$W$18)*2.5</f>
        <v>#NAME?</v>
      </c>
      <c r="BA1774" s="1" t="n">
        <f aca="false">N1774/100</f>
        <v>0</v>
      </c>
      <c r="BB1774" s="47" t="n">
        <f aca="false">K1774</f>
        <v>0</v>
      </c>
      <c r="BC1774" s="1" t="n">
        <f aca="false">ABS(D1774)/7282*100</f>
        <v>0</v>
      </c>
      <c r="BF1774" s="44" t="n">
        <f aca="false">IF(ISNUMBER(AQ1774),(AQ1774-$A$26)*0.002,BF1773)</f>
        <v>-98.786</v>
      </c>
      <c r="BG1774" s="49"/>
    </row>
    <row r="1775" customFormat="false" ht="12.75" hidden="false" customHeight="false" outlineLevel="0" collapsed="false">
      <c r="K1775" s="49"/>
      <c r="L1775" s="49"/>
      <c r="M1775" s="49"/>
      <c r="N1775" s="49"/>
      <c r="O1775" s="49"/>
      <c r="P1775" s="44"/>
      <c r="Q1775" s="44"/>
      <c r="R1775" s="44"/>
      <c r="S1775" s="44"/>
      <c r="T1775" s="50" t="n">
        <f aca="false">IF(ISNUMBER(A1775),(A1775-$A$26)*0.002,T1774)</f>
        <v>7.8</v>
      </c>
      <c r="U1775" s="47" t="e">
        <f aca="false">chk_bit(H1775,$W$8)*5</f>
        <v>#NAME?</v>
      </c>
      <c r="V1775" s="47" t="e">
        <f aca="false">chk_bit(H1775,$W$10)*10</f>
        <v>#NAME?</v>
      </c>
      <c r="W1775" s="47" t="n">
        <f aca="false">L1775</f>
        <v>0</v>
      </c>
      <c r="X1775" s="1" t="n">
        <f aca="false">IF(ISNUMBER(B1774),ABS(B1775-B1774)*125,0)</f>
        <v>0</v>
      </c>
      <c r="Y1775" s="1" t="n">
        <f aca="false">E1775/7282*100</f>
        <v>0</v>
      </c>
      <c r="Z1775" s="1" t="n">
        <f aca="false">D1775/7282*100</f>
        <v>0</v>
      </c>
      <c r="AA1775" s="1" t="e">
        <f aca="false">chk_bit(H1775,$W$11)*10</f>
        <v>#NAME?</v>
      </c>
      <c r="AB1775" s="1" t="e">
        <f aca="false">chk_bit(H1775,$W$12)*40</f>
        <v>#NAME?</v>
      </c>
      <c r="AC1775" s="1" t="n">
        <f aca="false">IF(I1775=11,1,0)</f>
        <v>0</v>
      </c>
      <c r="AD1775" s="1" t="e">
        <f aca="false">IF(V1775&gt;-20,AC1775,0)</f>
        <v>#NAME?</v>
      </c>
      <c r="AE1775" s="1" t="n">
        <f aca="false">IF(I1775=12,1,0)</f>
        <v>0</v>
      </c>
      <c r="AF1775" s="1" t="n">
        <f aca="false">IF(I1775=13,1,0)</f>
        <v>0</v>
      </c>
      <c r="AG1775" s="1" t="n">
        <f aca="false">IF(I1775=14,1,0)</f>
        <v>0</v>
      </c>
      <c r="AH1775" s="1" t="n">
        <f aca="false">IF(I1775=21,1,0)</f>
        <v>0</v>
      </c>
      <c r="AI1775" s="1" t="n">
        <f aca="false">IF(I1775=22,1,0)</f>
        <v>0</v>
      </c>
      <c r="AJ1775" s="1" t="n">
        <f aca="false">IF(I1775=23,1,0)</f>
        <v>0</v>
      </c>
      <c r="AK1775" s="1" t="n">
        <f aca="false">IF(I1775=24,1,0)</f>
        <v>0</v>
      </c>
      <c r="AL1775" s="1" t="n">
        <f aca="false">IF(I1775=31,1,0)</f>
        <v>0</v>
      </c>
      <c r="AM1775" s="1" t="n">
        <f aca="false">IF(I1775=32,1,0)</f>
        <v>0</v>
      </c>
      <c r="AN1775" s="1" t="n">
        <f aca="false">IF(I1775=33,1,0)</f>
        <v>0</v>
      </c>
      <c r="AO1775" s="1" t="n">
        <f aca="false">ABS(E1775/7282*100)</f>
        <v>0</v>
      </c>
      <c r="AP1775" s="1" t="n">
        <f aca="false">-C1775/7282*100</f>
        <v>-0</v>
      </c>
      <c r="AQ1775" s="1" t="n">
        <f aca="false">IF(L1775&lt;4000,L1775/2000*500,0)</f>
        <v>0</v>
      </c>
      <c r="AR1775" s="1" t="n">
        <f aca="false">AQ1775*20/450</f>
        <v>0</v>
      </c>
      <c r="AS1775" s="1" t="n">
        <f aca="false">ABS(C1775)/7282*100</f>
        <v>0</v>
      </c>
      <c r="AT1775" s="47" t="e">
        <f aca="false">chk_bit(H1775,$W$4)*2.5</f>
        <v>#NAME?</v>
      </c>
      <c r="AU1775" s="47" t="e">
        <f aca="false">chk_bit(H1775,$W$6)*2.5</f>
        <v>#NAME?</v>
      </c>
      <c r="AV1775" s="1" t="e">
        <f aca="false">chk_bit(H1775,$W$14)*10</f>
        <v>#NAME?</v>
      </c>
      <c r="AW1775" s="1" t="e">
        <f aca="false">chk_bit(H1775,$W$15)*10</f>
        <v>#NAME?</v>
      </c>
      <c r="AX1775" s="1" t="e">
        <f aca="false">chk_bit(H1775,$W$16)*7.5</f>
        <v>#NAME?</v>
      </c>
      <c r="AY1775" s="48" t="e">
        <f aca="false">chk_bit(H1775,$W$17)*5</f>
        <v>#NAME?</v>
      </c>
      <c r="AZ1775" s="1" t="e">
        <f aca="false">chk_bit(H1775,$W$18)*2.5</f>
        <v>#NAME?</v>
      </c>
      <c r="BA1775" s="1" t="n">
        <f aca="false">N1775/100</f>
        <v>0</v>
      </c>
      <c r="BB1775" s="47" t="n">
        <f aca="false">K1775</f>
        <v>0</v>
      </c>
      <c r="BC1775" s="1" t="n">
        <f aca="false">ABS(D1775)/7282*100</f>
        <v>0</v>
      </c>
      <c r="BF1775" s="44" t="n">
        <f aca="false">IF(ISNUMBER(AQ1775),(AQ1775-$A$26)*0.002,BF1774)</f>
        <v>-98.786</v>
      </c>
      <c r="BG1775" s="49"/>
    </row>
    <row r="1776" customFormat="false" ht="12.75" hidden="false" customHeight="false" outlineLevel="0" collapsed="false">
      <c r="K1776" s="49"/>
      <c r="L1776" s="49"/>
      <c r="M1776" s="49"/>
      <c r="N1776" s="49"/>
      <c r="O1776" s="49"/>
      <c r="P1776" s="44"/>
      <c r="Q1776" s="44"/>
      <c r="R1776" s="44"/>
      <c r="S1776" s="44"/>
      <c r="T1776" s="50" t="n">
        <f aca="false">IF(ISNUMBER(A1776),(A1776-$A$26)*0.002,T1775)</f>
        <v>7.8</v>
      </c>
      <c r="U1776" s="47" t="e">
        <f aca="false">chk_bit(H1776,$W$8)*5</f>
        <v>#NAME?</v>
      </c>
      <c r="V1776" s="47" t="e">
        <f aca="false">chk_bit(H1776,$W$10)*10</f>
        <v>#NAME?</v>
      </c>
      <c r="W1776" s="47" t="n">
        <f aca="false">L1776</f>
        <v>0</v>
      </c>
      <c r="X1776" s="1" t="n">
        <f aca="false">IF(ISNUMBER(B1775),ABS(B1776-B1775)*125,0)</f>
        <v>0</v>
      </c>
      <c r="Y1776" s="1" t="n">
        <f aca="false">E1776/7282*100</f>
        <v>0</v>
      </c>
      <c r="Z1776" s="1" t="n">
        <f aca="false">D1776/7282*100</f>
        <v>0</v>
      </c>
      <c r="AA1776" s="1" t="e">
        <f aca="false">chk_bit(H1776,$W$11)*10</f>
        <v>#NAME?</v>
      </c>
      <c r="AB1776" s="1" t="e">
        <f aca="false">chk_bit(H1776,$W$12)*40</f>
        <v>#NAME?</v>
      </c>
      <c r="AC1776" s="1" t="n">
        <f aca="false">IF(I1776=11,1,0)</f>
        <v>0</v>
      </c>
      <c r="AD1776" s="1" t="e">
        <f aca="false">IF(V1776&gt;-20,AC1776,0)</f>
        <v>#NAME?</v>
      </c>
      <c r="AE1776" s="1" t="n">
        <f aca="false">IF(I1776=12,1,0)</f>
        <v>0</v>
      </c>
      <c r="AF1776" s="1" t="n">
        <f aca="false">IF(I1776=13,1,0)</f>
        <v>0</v>
      </c>
      <c r="AG1776" s="1" t="n">
        <f aca="false">IF(I1776=14,1,0)</f>
        <v>0</v>
      </c>
      <c r="AH1776" s="1" t="n">
        <f aca="false">IF(I1776=21,1,0)</f>
        <v>0</v>
      </c>
      <c r="AI1776" s="1" t="n">
        <f aca="false">IF(I1776=22,1,0)</f>
        <v>0</v>
      </c>
      <c r="AJ1776" s="1" t="n">
        <f aca="false">IF(I1776=23,1,0)</f>
        <v>0</v>
      </c>
      <c r="AK1776" s="1" t="n">
        <f aca="false">IF(I1776=24,1,0)</f>
        <v>0</v>
      </c>
      <c r="AL1776" s="1" t="n">
        <f aca="false">IF(I1776=31,1,0)</f>
        <v>0</v>
      </c>
      <c r="AM1776" s="1" t="n">
        <f aca="false">IF(I1776=32,1,0)</f>
        <v>0</v>
      </c>
      <c r="AN1776" s="1" t="n">
        <f aca="false">IF(I1776=33,1,0)</f>
        <v>0</v>
      </c>
      <c r="AO1776" s="1" t="n">
        <f aca="false">ABS(E1776/7282*100)</f>
        <v>0</v>
      </c>
      <c r="AP1776" s="1" t="n">
        <f aca="false">-C1776/7282*100</f>
        <v>-0</v>
      </c>
      <c r="AQ1776" s="1" t="n">
        <f aca="false">IF(L1776&lt;4000,L1776/2000*500,0)</f>
        <v>0</v>
      </c>
      <c r="AR1776" s="1" t="n">
        <f aca="false">AQ1776*20/450</f>
        <v>0</v>
      </c>
      <c r="AS1776" s="1" t="n">
        <f aca="false">ABS(C1776)/7282*100</f>
        <v>0</v>
      </c>
      <c r="AT1776" s="47" t="e">
        <f aca="false">chk_bit(H1776,$W$4)*2.5</f>
        <v>#NAME?</v>
      </c>
      <c r="AU1776" s="47" t="e">
        <f aca="false">chk_bit(H1776,$W$6)*2.5</f>
        <v>#NAME?</v>
      </c>
      <c r="AV1776" s="1" t="e">
        <f aca="false">chk_bit(H1776,$W$14)*10</f>
        <v>#NAME?</v>
      </c>
      <c r="AW1776" s="1" t="e">
        <f aca="false">chk_bit(H1776,$W$15)*10</f>
        <v>#NAME?</v>
      </c>
      <c r="AX1776" s="1" t="e">
        <f aca="false">chk_bit(H1776,$W$16)*7.5</f>
        <v>#NAME?</v>
      </c>
      <c r="AY1776" s="48" t="e">
        <f aca="false">chk_bit(H1776,$W$17)*5</f>
        <v>#NAME?</v>
      </c>
      <c r="AZ1776" s="1" t="e">
        <f aca="false">chk_bit(H1776,$W$18)*2.5</f>
        <v>#NAME?</v>
      </c>
      <c r="BA1776" s="1" t="n">
        <f aca="false">N1776/100</f>
        <v>0</v>
      </c>
      <c r="BB1776" s="47" t="n">
        <f aca="false">K1776</f>
        <v>0</v>
      </c>
      <c r="BC1776" s="1" t="n">
        <f aca="false">ABS(D1776)/7282*100</f>
        <v>0</v>
      </c>
      <c r="BF1776" s="44" t="n">
        <f aca="false">IF(ISNUMBER(AQ1776),(AQ1776-$A$26)*0.002,BF1775)</f>
        <v>-98.786</v>
      </c>
      <c r="BG1776" s="49"/>
    </row>
    <row r="1777" customFormat="false" ht="12.75" hidden="false" customHeight="false" outlineLevel="0" collapsed="false">
      <c r="K1777" s="49"/>
      <c r="L1777" s="49"/>
      <c r="M1777" s="49"/>
      <c r="N1777" s="49"/>
      <c r="O1777" s="49"/>
      <c r="P1777" s="44"/>
      <c r="Q1777" s="44"/>
      <c r="R1777" s="44"/>
      <c r="S1777" s="44"/>
      <c r="T1777" s="50" t="n">
        <f aca="false">IF(ISNUMBER(A1777),(A1777-$A$26)*0.002,T1776)</f>
        <v>7.8</v>
      </c>
      <c r="U1777" s="47" t="e">
        <f aca="false">chk_bit(H1777,$W$8)*5</f>
        <v>#NAME?</v>
      </c>
      <c r="V1777" s="47" t="e">
        <f aca="false">chk_bit(H1777,$W$10)*10</f>
        <v>#NAME?</v>
      </c>
      <c r="W1777" s="47" t="n">
        <f aca="false">L1777</f>
        <v>0</v>
      </c>
      <c r="X1777" s="1" t="n">
        <f aca="false">IF(ISNUMBER(B1776),ABS(B1777-B1776)*125,0)</f>
        <v>0</v>
      </c>
      <c r="Y1777" s="1" t="n">
        <f aca="false">E1777/7282*100</f>
        <v>0</v>
      </c>
      <c r="Z1777" s="1" t="n">
        <f aca="false">D1777/7282*100</f>
        <v>0</v>
      </c>
      <c r="AA1777" s="1" t="e">
        <f aca="false">chk_bit(H1777,$W$11)*10</f>
        <v>#NAME?</v>
      </c>
      <c r="AB1777" s="1" t="e">
        <f aca="false">chk_bit(H1777,$W$12)*40</f>
        <v>#NAME?</v>
      </c>
      <c r="AC1777" s="1" t="n">
        <f aca="false">IF(I1777=11,1,0)</f>
        <v>0</v>
      </c>
      <c r="AD1777" s="1" t="e">
        <f aca="false">IF(V1777&gt;-20,AC1777,0)</f>
        <v>#NAME?</v>
      </c>
      <c r="AE1777" s="1" t="n">
        <f aca="false">IF(I1777=12,1,0)</f>
        <v>0</v>
      </c>
      <c r="AF1777" s="1" t="n">
        <f aca="false">IF(I1777=13,1,0)</f>
        <v>0</v>
      </c>
      <c r="AG1777" s="1" t="n">
        <f aca="false">IF(I1777=14,1,0)</f>
        <v>0</v>
      </c>
      <c r="AH1777" s="1" t="n">
        <f aca="false">IF(I1777=21,1,0)</f>
        <v>0</v>
      </c>
      <c r="AI1777" s="1" t="n">
        <f aca="false">IF(I1777=22,1,0)</f>
        <v>0</v>
      </c>
      <c r="AJ1777" s="1" t="n">
        <f aca="false">IF(I1777=23,1,0)</f>
        <v>0</v>
      </c>
      <c r="AK1777" s="1" t="n">
        <f aca="false">IF(I1777=24,1,0)</f>
        <v>0</v>
      </c>
      <c r="AL1777" s="1" t="n">
        <f aca="false">IF(I1777=31,1,0)</f>
        <v>0</v>
      </c>
      <c r="AM1777" s="1" t="n">
        <f aca="false">IF(I1777=32,1,0)</f>
        <v>0</v>
      </c>
      <c r="AN1777" s="1" t="n">
        <f aca="false">IF(I1777=33,1,0)</f>
        <v>0</v>
      </c>
      <c r="AO1777" s="1" t="n">
        <f aca="false">ABS(E1777/7282*100)</f>
        <v>0</v>
      </c>
      <c r="AP1777" s="1" t="n">
        <f aca="false">-C1777/7282*100</f>
        <v>-0</v>
      </c>
      <c r="AQ1777" s="1" t="n">
        <f aca="false">IF(L1777&lt;4000,L1777/2000*500,0)</f>
        <v>0</v>
      </c>
      <c r="AR1777" s="1" t="n">
        <f aca="false">AQ1777*20/450</f>
        <v>0</v>
      </c>
      <c r="AS1777" s="1" t="n">
        <f aca="false">ABS(C1777)/7282*100</f>
        <v>0</v>
      </c>
      <c r="AT1777" s="47" t="e">
        <f aca="false">chk_bit(H1777,$W$4)*2.5</f>
        <v>#NAME?</v>
      </c>
      <c r="AU1777" s="47" t="e">
        <f aca="false">chk_bit(H1777,$W$6)*2.5</f>
        <v>#NAME?</v>
      </c>
      <c r="AV1777" s="1" t="e">
        <f aca="false">chk_bit(H1777,$W$14)*10</f>
        <v>#NAME?</v>
      </c>
      <c r="AW1777" s="1" t="e">
        <f aca="false">chk_bit(H1777,$W$15)*10</f>
        <v>#NAME?</v>
      </c>
      <c r="AX1777" s="1" t="e">
        <f aca="false">chk_bit(H1777,$W$16)*7.5</f>
        <v>#NAME?</v>
      </c>
      <c r="AY1777" s="48" t="e">
        <f aca="false">chk_bit(H1777,$W$17)*5</f>
        <v>#NAME?</v>
      </c>
      <c r="AZ1777" s="1" t="e">
        <f aca="false">chk_bit(H1777,$W$18)*2.5</f>
        <v>#NAME?</v>
      </c>
      <c r="BA1777" s="1" t="n">
        <f aca="false">N1777/100</f>
        <v>0</v>
      </c>
      <c r="BB1777" s="47" t="n">
        <f aca="false">K1777</f>
        <v>0</v>
      </c>
      <c r="BC1777" s="1" t="n">
        <f aca="false">ABS(D1777)/7282*100</f>
        <v>0</v>
      </c>
      <c r="BF1777" s="44" t="n">
        <f aca="false">IF(ISNUMBER(AQ1777),(AQ1777-$A$26)*0.002,BF1776)</f>
        <v>-98.786</v>
      </c>
      <c r="BG1777" s="49"/>
    </row>
    <row r="1778" customFormat="false" ht="12.75" hidden="false" customHeight="false" outlineLevel="0" collapsed="false">
      <c r="K1778" s="49"/>
      <c r="L1778" s="49"/>
      <c r="M1778" s="49"/>
      <c r="N1778" s="49"/>
      <c r="O1778" s="49"/>
      <c r="P1778" s="44"/>
      <c r="Q1778" s="44"/>
      <c r="R1778" s="44"/>
      <c r="S1778" s="44"/>
      <c r="T1778" s="50" t="n">
        <f aca="false">IF(ISNUMBER(A1778),(A1778-$A$26)*0.002,T1777)</f>
        <v>7.8</v>
      </c>
      <c r="U1778" s="47" t="e">
        <f aca="false">chk_bit(H1778,$W$8)*5</f>
        <v>#NAME?</v>
      </c>
      <c r="V1778" s="47" t="e">
        <f aca="false">chk_bit(H1778,$W$10)*10</f>
        <v>#NAME?</v>
      </c>
      <c r="W1778" s="47" t="n">
        <f aca="false">L1778</f>
        <v>0</v>
      </c>
      <c r="X1778" s="1" t="n">
        <f aca="false">IF(ISNUMBER(B1777),ABS(B1778-B1777)*125,0)</f>
        <v>0</v>
      </c>
      <c r="Y1778" s="1" t="n">
        <f aca="false">E1778/7282*100</f>
        <v>0</v>
      </c>
      <c r="Z1778" s="1" t="n">
        <f aca="false">D1778/7282*100</f>
        <v>0</v>
      </c>
      <c r="AA1778" s="1" t="e">
        <f aca="false">chk_bit(H1778,$W$11)*10</f>
        <v>#NAME?</v>
      </c>
      <c r="AB1778" s="1" t="e">
        <f aca="false">chk_bit(H1778,$W$12)*40</f>
        <v>#NAME?</v>
      </c>
      <c r="AC1778" s="1" t="n">
        <f aca="false">IF(I1778=11,1,0)</f>
        <v>0</v>
      </c>
      <c r="AD1778" s="1" t="e">
        <f aca="false">IF(V1778&gt;-20,AC1778,0)</f>
        <v>#NAME?</v>
      </c>
      <c r="AE1778" s="1" t="n">
        <f aca="false">IF(I1778=12,1,0)</f>
        <v>0</v>
      </c>
      <c r="AF1778" s="1" t="n">
        <f aca="false">IF(I1778=13,1,0)</f>
        <v>0</v>
      </c>
      <c r="AG1778" s="1" t="n">
        <f aca="false">IF(I1778=14,1,0)</f>
        <v>0</v>
      </c>
      <c r="AH1778" s="1" t="n">
        <f aca="false">IF(I1778=21,1,0)</f>
        <v>0</v>
      </c>
      <c r="AI1778" s="1" t="n">
        <f aca="false">IF(I1778=22,1,0)</f>
        <v>0</v>
      </c>
      <c r="AJ1778" s="1" t="n">
        <f aca="false">IF(I1778=23,1,0)</f>
        <v>0</v>
      </c>
      <c r="AK1778" s="1" t="n">
        <f aca="false">IF(I1778=24,1,0)</f>
        <v>0</v>
      </c>
      <c r="AL1778" s="1" t="n">
        <f aca="false">IF(I1778=31,1,0)</f>
        <v>0</v>
      </c>
      <c r="AM1778" s="1" t="n">
        <f aca="false">IF(I1778=32,1,0)</f>
        <v>0</v>
      </c>
      <c r="AN1778" s="1" t="n">
        <f aca="false">IF(I1778=33,1,0)</f>
        <v>0</v>
      </c>
      <c r="AO1778" s="1" t="n">
        <f aca="false">ABS(E1778/7282*100)</f>
        <v>0</v>
      </c>
      <c r="AP1778" s="1" t="n">
        <f aca="false">-C1778/7282*100</f>
        <v>-0</v>
      </c>
      <c r="AQ1778" s="1" t="n">
        <f aca="false">IF(L1778&lt;4000,L1778/2000*500,0)</f>
        <v>0</v>
      </c>
      <c r="AR1778" s="1" t="n">
        <f aca="false">AQ1778*20/450</f>
        <v>0</v>
      </c>
      <c r="AS1778" s="1" t="n">
        <f aca="false">ABS(C1778)/7282*100</f>
        <v>0</v>
      </c>
      <c r="AT1778" s="47" t="e">
        <f aca="false">chk_bit(H1778,$W$4)*2.5</f>
        <v>#NAME?</v>
      </c>
      <c r="AU1778" s="47" t="e">
        <f aca="false">chk_bit(H1778,$W$6)*2.5</f>
        <v>#NAME?</v>
      </c>
      <c r="AV1778" s="1" t="e">
        <f aca="false">chk_bit(H1778,$W$14)*10</f>
        <v>#NAME?</v>
      </c>
      <c r="AW1778" s="1" t="e">
        <f aca="false">chk_bit(H1778,$W$15)*10</f>
        <v>#NAME?</v>
      </c>
      <c r="AX1778" s="1" t="e">
        <f aca="false">chk_bit(H1778,$W$16)*7.5</f>
        <v>#NAME?</v>
      </c>
      <c r="AY1778" s="48" t="e">
        <f aca="false">chk_bit(H1778,$W$17)*5</f>
        <v>#NAME?</v>
      </c>
      <c r="AZ1778" s="1" t="e">
        <f aca="false">chk_bit(H1778,$W$18)*2.5</f>
        <v>#NAME?</v>
      </c>
      <c r="BA1778" s="1" t="n">
        <f aca="false">N1778/100</f>
        <v>0</v>
      </c>
      <c r="BB1778" s="47" t="n">
        <f aca="false">K1778</f>
        <v>0</v>
      </c>
      <c r="BC1778" s="1" t="n">
        <f aca="false">ABS(D1778)/7282*100</f>
        <v>0</v>
      </c>
      <c r="BF1778" s="44" t="n">
        <f aca="false">IF(ISNUMBER(AQ1778),(AQ1778-$A$26)*0.002,BF1777)</f>
        <v>-98.786</v>
      </c>
      <c r="BG1778" s="49"/>
    </row>
    <row r="1779" customFormat="false" ht="12.75" hidden="false" customHeight="false" outlineLevel="0" collapsed="false">
      <c r="K1779" s="49"/>
      <c r="L1779" s="49"/>
      <c r="M1779" s="49"/>
      <c r="N1779" s="49"/>
      <c r="O1779" s="49"/>
      <c r="P1779" s="44"/>
      <c r="Q1779" s="44"/>
      <c r="R1779" s="44"/>
      <c r="S1779" s="44"/>
      <c r="T1779" s="50" t="n">
        <f aca="false">IF(ISNUMBER(A1779),(A1779-$A$26)*0.002,T1778)</f>
        <v>7.8</v>
      </c>
      <c r="U1779" s="47" t="e">
        <f aca="false">chk_bit(H1779,$W$8)*5</f>
        <v>#NAME?</v>
      </c>
      <c r="V1779" s="47" t="e">
        <f aca="false">chk_bit(H1779,$W$10)*10</f>
        <v>#NAME?</v>
      </c>
      <c r="W1779" s="47" t="n">
        <f aca="false">L1779</f>
        <v>0</v>
      </c>
      <c r="X1779" s="1" t="n">
        <f aca="false">IF(ISNUMBER(B1778),ABS(B1779-B1778)*125,0)</f>
        <v>0</v>
      </c>
      <c r="Y1779" s="1" t="n">
        <f aca="false">E1779/7282*100</f>
        <v>0</v>
      </c>
      <c r="Z1779" s="1" t="n">
        <f aca="false">D1779/7282*100</f>
        <v>0</v>
      </c>
      <c r="AA1779" s="1" t="e">
        <f aca="false">chk_bit(H1779,$W$11)*10</f>
        <v>#NAME?</v>
      </c>
      <c r="AB1779" s="1" t="e">
        <f aca="false">chk_bit(H1779,$W$12)*40</f>
        <v>#NAME?</v>
      </c>
      <c r="AC1779" s="1" t="n">
        <f aca="false">IF(I1779=11,1,0)</f>
        <v>0</v>
      </c>
      <c r="AD1779" s="1" t="e">
        <f aca="false">IF(V1779&gt;-20,AC1779,0)</f>
        <v>#NAME?</v>
      </c>
      <c r="AE1779" s="1" t="n">
        <f aca="false">IF(I1779=12,1,0)</f>
        <v>0</v>
      </c>
      <c r="AF1779" s="1" t="n">
        <f aca="false">IF(I1779=13,1,0)</f>
        <v>0</v>
      </c>
      <c r="AG1779" s="1" t="n">
        <f aca="false">IF(I1779=14,1,0)</f>
        <v>0</v>
      </c>
      <c r="AH1779" s="1" t="n">
        <f aca="false">IF(I1779=21,1,0)</f>
        <v>0</v>
      </c>
      <c r="AI1779" s="1" t="n">
        <f aca="false">IF(I1779=22,1,0)</f>
        <v>0</v>
      </c>
      <c r="AJ1779" s="1" t="n">
        <f aca="false">IF(I1779=23,1,0)</f>
        <v>0</v>
      </c>
      <c r="AK1779" s="1" t="n">
        <f aca="false">IF(I1779=24,1,0)</f>
        <v>0</v>
      </c>
      <c r="AL1779" s="1" t="n">
        <f aca="false">IF(I1779=31,1,0)</f>
        <v>0</v>
      </c>
      <c r="AM1779" s="1" t="n">
        <f aca="false">IF(I1779=32,1,0)</f>
        <v>0</v>
      </c>
      <c r="AN1779" s="1" t="n">
        <f aca="false">IF(I1779=33,1,0)</f>
        <v>0</v>
      </c>
      <c r="AO1779" s="1" t="n">
        <f aca="false">ABS(E1779/7282*100)</f>
        <v>0</v>
      </c>
      <c r="AP1779" s="1" t="n">
        <f aca="false">-C1779/7282*100</f>
        <v>-0</v>
      </c>
      <c r="AQ1779" s="1" t="n">
        <f aca="false">IF(L1779&lt;4000,L1779/2000*500,0)</f>
        <v>0</v>
      </c>
      <c r="AR1779" s="1" t="n">
        <f aca="false">AQ1779*20/450</f>
        <v>0</v>
      </c>
      <c r="AS1779" s="1" t="n">
        <f aca="false">ABS(C1779)/7282*100</f>
        <v>0</v>
      </c>
      <c r="AT1779" s="47" t="e">
        <f aca="false">chk_bit(H1779,$W$4)*2.5</f>
        <v>#NAME?</v>
      </c>
      <c r="AU1779" s="47" t="e">
        <f aca="false">chk_bit(H1779,$W$6)*2.5</f>
        <v>#NAME?</v>
      </c>
      <c r="AV1779" s="1" t="e">
        <f aca="false">chk_bit(H1779,$W$14)*10</f>
        <v>#NAME?</v>
      </c>
      <c r="AW1779" s="1" t="e">
        <f aca="false">chk_bit(H1779,$W$15)*10</f>
        <v>#NAME?</v>
      </c>
      <c r="AX1779" s="1" t="e">
        <f aca="false">chk_bit(H1779,$W$16)*7.5</f>
        <v>#NAME?</v>
      </c>
      <c r="AY1779" s="48" t="e">
        <f aca="false">chk_bit(H1779,$W$17)*5</f>
        <v>#NAME?</v>
      </c>
      <c r="AZ1779" s="1" t="e">
        <f aca="false">chk_bit(H1779,$W$18)*2.5</f>
        <v>#NAME?</v>
      </c>
      <c r="BA1779" s="1" t="n">
        <f aca="false">N1779/100</f>
        <v>0</v>
      </c>
      <c r="BB1779" s="47" t="n">
        <f aca="false">K1779</f>
        <v>0</v>
      </c>
      <c r="BC1779" s="1" t="n">
        <f aca="false">ABS(D1779)/7282*100</f>
        <v>0</v>
      </c>
      <c r="BF1779" s="44" t="n">
        <f aca="false">IF(ISNUMBER(AQ1779),(AQ1779-$A$26)*0.002,BF1778)</f>
        <v>-98.786</v>
      </c>
      <c r="BG1779" s="49"/>
    </row>
    <row r="1780" customFormat="false" ht="12.75" hidden="false" customHeight="false" outlineLevel="0" collapsed="false">
      <c r="K1780" s="49"/>
      <c r="L1780" s="49"/>
      <c r="M1780" s="49"/>
      <c r="N1780" s="49"/>
      <c r="O1780" s="49"/>
      <c r="P1780" s="44"/>
      <c r="Q1780" s="44"/>
      <c r="R1780" s="44"/>
      <c r="S1780" s="44"/>
      <c r="T1780" s="50" t="n">
        <f aca="false">IF(ISNUMBER(A1780),(A1780-$A$26)*0.002,T1779)</f>
        <v>7.8</v>
      </c>
      <c r="U1780" s="47" t="e">
        <f aca="false">chk_bit(H1780,$W$8)*5</f>
        <v>#NAME?</v>
      </c>
      <c r="V1780" s="47" t="e">
        <f aca="false">chk_bit(H1780,$W$10)*10</f>
        <v>#NAME?</v>
      </c>
      <c r="W1780" s="47" t="n">
        <f aca="false">L1780</f>
        <v>0</v>
      </c>
      <c r="X1780" s="1" t="n">
        <f aca="false">IF(ISNUMBER(B1779),ABS(B1780-B1779)*125,0)</f>
        <v>0</v>
      </c>
      <c r="Y1780" s="1" t="n">
        <f aca="false">E1780/7282*100</f>
        <v>0</v>
      </c>
      <c r="Z1780" s="1" t="n">
        <f aca="false">D1780/7282*100</f>
        <v>0</v>
      </c>
      <c r="AA1780" s="1" t="e">
        <f aca="false">chk_bit(H1780,$W$11)*10</f>
        <v>#NAME?</v>
      </c>
      <c r="AB1780" s="1" t="e">
        <f aca="false">chk_bit(H1780,$W$12)*40</f>
        <v>#NAME?</v>
      </c>
      <c r="AC1780" s="1" t="n">
        <f aca="false">IF(I1780=11,1,0)</f>
        <v>0</v>
      </c>
      <c r="AD1780" s="1" t="e">
        <f aca="false">IF(V1780&gt;-20,AC1780,0)</f>
        <v>#NAME?</v>
      </c>
      <c r="AE1780" s="1" t="n">
        <f aca="false">IF(I1780=12,1,0)</f>
        <v>0</v>
      </c>
      <c r="AF1780" s="1" t="n">
        <f aca="false">IF(I1780=13,1,0)</f>
        <v>0</v>
      </c>
      <c r="AG1780" s="1" t="n">
        <f aca="false">IF(I1780=14,1,0)</f>
        <v>0</v>
      </c>
      <c r="AH1780" s="1" t="n">
        <f aca="false">IF(I1780=21,1,0)</f>
        <v>0</v>
      </c>
      <c r="AI1780" s="1" t="n">
        <f aca="false">IF(I1780=22,1,0)</f>
        <v>0</v>
      </c>
      <c r="AJ1780" s="1" t="n">
        <f aca="false">IF(I1780=23,1,0)</f>
        <v>0</v>
      </c>
      <c r="AK1780" s="1" t="n">
        <f aca="false">IF(I1780=24,1,0)</f>
        <v>0</v>
      </c>
      <c r="AL1780" s="1" t="n">
        <f aca="false">IF(I1780=31,1,0)</f>
        <v>0</v>
      </c>
      <c r="AM1780" s="1" t="n">
        <f aca="false">IF(I1780=32,1,0)</f>
        <v>0</v>
      </c>
      <c r="AN1780" s="1" t="n">
        <f aca="false">IF(I1780=33,1,0)</f>
        <v>0</v>
      </c>
      <c r="AO1780" s="1" t="n">
        <f aca="false">ABS(E1780/7282*100)</f>
        <v>0</v>
      </c>
      <c r="AP1780" s="1" t="n">
        <f aca="false">-C1780/7282*100</f>
        <v>-0</v>
      </c>
      <c r="AQ1780" s="1" t="n">
        <f aca="false">IF(L1780&lt;4000,L1780/2000*500,0)</f>
        <v>0</v>
      </c>
      <c r="AR1780" s="1" t="n">
        <f aca="false">AQ1780*20/450</f>
        <v>0</v>
      </c>
      <c r="AS1780" s="1" t="n">
        <f aca="false">ABS(C1780)/7282*100</f>
        <v>0</v>
      </c>
      <c r="AT1780" s="47" t="e">
        <f aca="false">chk_bit(H1780,$W$4)*2.5</f>
        <v>#NAME?</v>
      </c>
      <c r="AU1780" s="47" t="e">
        <f aca="false">chk_bit(H1780,$W$6)*2.5</f>
        <v>#NAME?</v>
      </c>
      <c r="AV1780" s="1" t="e">
        <f aca="false">chk_bit(H1780,$W$14)*10</f>
        <v>#NAME?</v>
      </c>
      <c r="AW1780" s="1" t="e">
        <f aca="false">chk_bit(H1780,$W$15)*10</f>
        <v>#NAME?</v>
      </c>
      <c r="AX1780" s="1" t="e">
        <f aca="false">chk_bit(H1780,$W$16)*7.5</f>
        <v>#NAME?</v>
      </c>
      <c r="AY1780" s="48" t="e">
        <f aca="false">chk_bit(H1780,$W$17)*5</f>
        <v>#NAME?</v>
      </c>
      <c r="AZ1780" s="1" t="e">
        <f aca="false">chk_bit(H1780,$W$18)*2.5</f>
        <v>#NAME?</v>
      </c>
      <c r="BA1780" s="1" t="n">
        <f aca="false">N1780/100</f>
        <v>0</v>
      </c>
      <c r="BB1780" s="47" t="n">
        <f aca="false">K1780</f>
        <v>0</v>
      </c>
      <c r="BC1780" s="1" t="n">
        <f aca="false">ABS(D1780)/7282*100</f>
        <v>0</v>
      </c>
      <c r="BF1780" s="44" t="n">
        <f aca="false">IF(ISNUMBER(AQ1780),(AQ1780-$A$26)*0.002,BF1779)</f>
        <v>-98.786</v>
      </c>
      <c r="BG1780" s="49"/>
    </row>
    <row r="1781" customFormat="false" ht="12.75" hidden="false" customHeight="false" outlineLevel="0" collapsed="false">
      <c r="K1781" s="49"/>
      <c r="L1781" s="49"/>
      <c r="M1781" s="49"/>
      <c r="N1781" s="49"/>
      <c r="O1781" s="49"/>
      <c r="P1781" s="44"/>
      <c r="Q1781" s="44"/>
      <c r="R1781" s="44"/>
      <c r="S1781" s="44"/>
      <c r="T1781" s="50" t="n">
        <f aca="false">IF(ISNUMBER(A1781),(A1781-$A$26)*0.002,T1780)</f>
        <v>7.8</v>
      </c>
      <c r="U1781" s="47" t="e">
        <f aca="false">chk_bit(H1781,$W$8)*5</f>
        <v>#NAME?</v>
      </c>
      <c r="V1781" s="47" t="e">
        <f aca="false">chk_bit(H1781,$W$10)*10</f>
        <v>#NAME?</v>
      </c>
      <c r="W1781" s="47" t="n">
        <f aca="false">L1781</f>
        <v>0</v>
      </c>
      <c r="X1781" s="1" t="n">
        <f aca="false">IF(ISNUMBER(B1780),ABS(B1781-B1780)*125,0)</f>
        <v>0</v>
      </c>
      <c r="Y1781" s="1" t="n">
        <f aca="false">E1781/7282*100</f>
        <v>0</v>
      </c>
      <c r="Z1781" s="1" t="n">
        <f aca="false">D1781/7282*100</f>
        <v>0</v>
      </c>
      <c r="AA1781" s="1" t="e">
        <f aca="false">chk_bit(H1781,$W$11)*10</f>
        <v>#NAME?</v>
      </c>
      <c r="AB1781" s="1" t="e">
        <f aca="false">chk_bit(H1781,$W$12)*40</f>
        <v>#NAME?</v>
      </c>
      <c r="AC1781" s="1" t="n">
        <f aca="false">IF(I1781=11,1,0)</f>
        <v>0</v>
      </c>
      <c r="AD1781" s="1" t="e">
        <f aca="false">IF(V1781&gt;-20,AC1781,0)</f>
        <v>#NAME?</v>
      </c>
      <c r="AE1781" s="1" t="n">
        <f aca="false">IF(I1781=12,1,0)</f>
        <v>0</v>
      </c>
      <c r="AF1781" s="1" t="n">
        <f aca="false">IF(I1781=13,1,0)</f>
        <v>0</v>
      </c>
      <c r="AG1781" s="1" t="n">
        <f aca="false">IF(I1781=14,1,0)</f>
        <v>0</v>
      </c>
      <c r="AH1781" s="1" t="n">
        <f aca="false">IF(I1781=21,1,0)</f>
        <v>0</v>
      </c>
      <c r="AI1781" s="1" t="n">
        <f aca="false">IF(I1781=22,1,0)</f>
        <v>0</v>
      </c>
      <c r="AJ1781" s="1" t="n">
        <f aca="false">IF(I1781=23,1,0)</f>
        <v>0</v>
      </c>
      <c r="AK1781" s="1" t="n">
        <f aca="false">IF(I1781=24,1,0)</f>
        <v>0</v>
      </c>
      <c r="AL1781" s="1" t="n">
        <f aca="false">IF(I1781=31,1,0)</f>
        <v>0</v>
      </c>
      <c r="AM1781" s="1" t="n">
        <f aca="false">IF(I1781=32,1,0)</f>
        <v>0</v>
      </c>
      <c r="AN1781" s="1" t="n">
        <f aca="false">IF(I1781=33,1,0)</f>
        <v>0</v>
      </c>
      <c r="AO1781" s="1" t="n">
        <f aca="false">ABS(E1781/7282*100)</f>
        <v>0</v>
      </c>
      <c r="AP1781" s="1" t="n">
        <f aca="false">-C1781/7282*100</f>
        <v>-0</v>
      </c>
      <c r="AQ1781" s="1" t="n">
        <f aca="false">IF(L1781&lt;4000,L1781/2000*500,0)</f>
        <v>0</v>
      </c>
      <c r="AR1781" s="1" t="n">
        <f aca="false">AQ1781*20/450</f>
        <v>0</v>
      </c>
      <c r="AS1781" s="1" t="n">
        <f aca="false">ABS(C1781)/7282*100</f>
        <v>0</v>
      </c>
      <c r="AT1781" s="47" t="e">
        <f aca="false">chk_bit(H1781,$W$4)*2.5</f>
        <v>#NAME?</v>
      </c>
      <c r="AU1781" s="47" t="e">
        <f aca="false">chk_bit(H1781,$W$6)*2.5</f>
        <v>#NAME?</v>
      </c>
      <c r="AV1781" s="1" t="e">
        <f aca="false">chk_bit(H1781,$W$14)*10</f>
        <v>#NAME?</v>
      </c>
      <c r="AW1781" s="1" t="e">
        <f aca="false">chk_bit(H1781,$W$15)*10</f>
        <v>#NAME?</v>
      </c>
      <c r="AX1781" s="1" t="e">
        <f aca="false">chk_bit(H1781,$W$16)*7.5</f>
        <v>#NAME?</v>
      </c>
      <c r="AY1781" s="48" t="e">
        <f aca="false">chk_bit(H1781,$W$17)*5</f>
        <v>#NAME?</v>
      </c>
      <c r="AZ1781" s="1" t="e">
        <f aca="false">chk_bit(H1781,$W$18)*2.5</f>
        <v>#NAME?</v>
      </c>
      <c r="BA1781" s="1" t="n">
        <f aca="false">N1781/100</f>
        <v>0</v>
      </c>
      <c r="BB1781" s="47" t="n">
        <f aca="false">K1781</f>
        <v>0</v>
      </c>
      <c r="BC1781" s="1" t="n">
        <f aca="false">ABS(D1781)/7282*100</f>
        <v>0</v>
      </c>
      <c r="BF1781" s="44" t="n">
        <f aca="false">IF(ISNUMBER(AQ1781),(AQ1781-$A$26)*0.002,BF1780)</f>
        <v>-98.786</v>
      </c>
      <c r="BG1781" s="49"/>
    </row>
    <row r="1782" customFormat="false" ht="12.75" hidden="false" customHeight="false" outlineLevel="0" collapsed="false">
      <c r="K1782" s="49"/>
      <c r="L1782" s="49"/>
      <c r="M1782" s="49"/>
      <c r="N1782" s="49"/>
      <c r="O1782" s="49"/>
      <c r="P1782" s="44"/>
      <c r="Q1782" s="44"/>
      <c r="R1782" s="44"/>
      <c r="S1782" s="44"/>
      <c r="T1782" s="50" t="n">
        <f aca="false">IF(ISNUMBER(A1782),(A1782-$A$26)*0.002,T1781)</f>
        <v>7.8</v>
      </c>
      <c r="U1782" s="47" t="e">
        <f aca="false">chk_bit(H1782,$W$8)*5</f>
        <v>#NAME?</v>
      </c>
      <c r="V1782" s="47" t="e">
        <f aca="false">chk_bit(H1782,$W$10)*10</f>
        <v>#NAME?</v>
      </c>
      <c r="W1782" s="47" t="n">
        <f aca="false">L1782</f>
        <v>0</v>
      </c>
      <c r="X1782" s="1" t="n">
        <f aca="false">IF(ISNUMBER(B1781),ABS(B1782-B1781)*125,0)</f>
        <v>0</v>
      </c>
      <c r="Y1782" s="1" t="n">
        <f aca="false">E1782/7282*100</f>
        <v>0</v>
      </c>
      <c r="Z1782" s="1" t="n">
        <f aca="false">D1782/7282*100</f>
        <v>0</v>
      </c>
      <c r="AA1782" s="1" t="e">
        <f aca="false">chk_bit(H1782,$W$11)*10</f>
        <v>#NAME?</v>
      </c>
      <c r="AB1782" s="1" t="e">
        <f aca="false">chk_bit(H1782,$W$12)*40</f>
        <v>#NAME?</v>
      </c>
      <c r="AC1782" s="1" t="n">
        <f aca="false">IF(I1782=11,1,0)</f>
        <v>0</v>
      </c>
      <c r="AD1782" s="1" t="e">
        <f aca="false">IF(V1782&gt;-20,AC1782,0)</f>
        <v>#NAME?</v>
      </c>
      <c r="AE1782" s="1" t="n">
        <f aca="false">IF(I1782=12,1,0)</f>
        <v>0</v>
      </c>
      <c r="AF1782" s="1" t="n">
        <f aca="false">IF(I1782=13,1,0)</f>
        <v>0</v>
      </c>
      <c r="AG1782" s="1" t="n">
        <f aca="false">IF(I1782=14,1,0)</f>
        <v>0</v>
      </c>
      <c r="AH1782" s="1" t="n">
        <f aca="false">IF(I1782=21,1,0)</f>
        <v>0</v>
      </c>
      <c r="AI1782" s="1" t="n">
        <f aca="false">IF(I1782=22,1,0)</f>
        <v>0</v>
      </c>
      <c r="AJ1782" s="1" t="n">
        <f aca="false">IF(I1782=23,1,0)</f>
        <v>0</v>
      </c>
      <c r="AK1782" s="1" t="n">
        <f aca="false">IF(I1782=24,1,0)</f>
        <v>0</v>
      </c>
      <c r="AL1782" s="1" t="n">
        <f aca="false">IF(I1782=31,1,0)</f>
        <v>0</v>
      </c>
      <c r="AM1782" s="1" t="n">
        <f aca="false">IF(I1782=32,1,0)</f>
        <v>0</v>
      </c>
      <c r="AN1782" s="1" t="n">
        <f aca="false">IF(I1782=33,1,0)</f>
        <v>0</v>
      </c>
      <c r="AO1782" s="1" t="n">
        <f aca="false">ABS(E1782/7282*100)</f>
        <v>0</v>
      </c>
      <c r="AP1782" s="1" t="n">
        <f aca="false">-C1782/7282*100</f>
        <v>-0</v>
      </c>
      <c r="AQ1782" s="1" t="n">
        <f aca="false">IF(L1782&lt;4000,L1782/2000*500,0)</f>
        <v>0</v>
      </c>
      <c r="AR1782" s="1" t="n">
        <f aca="false">AQ1782*20/450</f>
        <v>0</v>
      </c>
      <c r="AS1782" s="1" t="n">
        <f aca="false">ABS(C1782)/7282*100</f>
        <v>0</v>
      </c>
      <c r="AT1782" s="47" t="e">
        <f aca="false">chk_bit(H1782,$W$4)*2.5</f>
        <v>#NAME?</v>
      </c>
      <c r="AU1782" s="47" t="e">
        <f aca="false">chk_bit(H1782,$W$6)*2.5</f>
        <v>#NAME?</v>
      </c>
      <c r="AV1782" s="1" t="e">
        <f aca="false">chk_bit(H1782,$W$14)*10</f>
        <v>#NAME?</v>
      </c>
      <c r="AW1782" s="1" t="e">
        <f aca="false">chk_bit(H1782,$W$15)*10</f>
        <v>#NAME?</v>
      </c>
      <c r="AX1782" s="1" t="e">
        <f aca="false">chk_bit(H1782,$W$16)*7.5</f>
        <v>#NAME?</v>
      </c>
      <c r="AY1782" s="48" t="e">
        <f aca="false">chk_bit(H1782,$W$17)*5</f>
        <v>#NAME?</v>
      </c>
      <c r="AZ1782" s="1" t="e">
        <f aca="false">chk_bit(H1782,$W$18)*2.5</f>
        <v>#NAME?</v>
      </c>
      <c r="BA1782" s="1" t="n">
        <f aca="false">N1782/100</f>
        <v>0</v>
      </c>
      <c r="BB1782" s="47" t="n">
        <f aca="false">K1782</f>
        <v>0</v>
      </c>
      <c r="BC1782" s="1" t="n">
        <f aca="false">ABS(D1782)/7282*100</f>
        <v>0</v>
      </c>
      <c r="BF1782" s="44" t="n">
        <f aca="false">IF(ISNUMBER(AQ1782),(AQ1782-$A$26)*0.002,BF1781)</f>
        <v>-98.786</v>
      </c>
      <c r="BG1782" s="49"/>
    </row>
    <row r="1783" customFormat="false" ht="12.75" hidden="false" customHeight="false" outlineLevel="0" collapsed="false">
      <c r="K1783" s="49"/>
      <c r="L1783" s="49"/>
      <c r="M1783" s="49"/>
      <c r="N1783" s="49"/>
      <c r="O1783" s="49"/>
      <c r="P1783" s="44"/>
      <c r="Q1783" s="44"/>
      <c r="R1783" s="44"/>
      <c r="S1783" s="44"/>
      <c r="T1783" s="50" t="n">
        <f aca="false">IF(ISNUMBER(A1783),(A1783-$A$26)*0.002,T1782)</f>
        <v>7.8</v>
      </c>
      <c r="U1783" s="47" t="e">
        <f aca="false">chk_bit(H1783,$W$8)*5</f>
        <v>#NAME?</v>
      </c>
      <c r="V1783" s="47" t="e">
        <f aca="false">chk_bit(H1783,$W$10)*10</f>
        <v>#NAME?</v>
      </c>
      <c r="W1783" s="47" t="n">
        <f aca="false">L1783</f>
        <v>0</v>
      </c>
      <c r="X1783" s="1" t="n">
        <f aca="false">IF(ISNUMBER(B1782),ABS(B1783-B1782)*125,0)</f>
        <v>0</v>
      </c>
      <c r="Y1783" s="1" t="n">
        <f aca="false">E1783/7282*100</f>
        <v>0</v>
      </c>
      <c r="Z1783" s="1" t="n">
        <f aca="false">D1783/7282*100</f>
        <v>0</v>
      </c>
      <c r="AA1783" s="1" t="e">
        <f aca="false">chk_bit(H1783,$W$11)*10</f>
        <v>#NAME?</v>
      </c>
      <c r="AB1783" s="1" t="e">
        <f aca="false">chk_bit(H1783,$W$12)*40</f>
        <v>#NAME?</v>
      </c>
      <c r="AC1783" s="1" t="n">
        <f aca="false">IF(I1783=11,1,0)</f>
        <v>0</v>
      </c>
      <c r="AD1783" s="1" t="e">
        <f aca="false">IF(V1783&gt;-20,AC1783,0)</f>
        <v>#NAME?</v>
      </c>
      <c r="AE1783" s="1" t="n">
        <f aca="false">IF(I1783=12,1,0)</f>
        <v>0</v>
      </c>
      <c r="AF1783" s="1" t="n">
        <f aca="false">IF(I1783=13,1,0)</f>
        <v>0</v>
      </c>
      <c r="AG1783" s="1" t="n">
        <f aca="false">IF(I1783=14,1,0)</f>
        <v>0</v>
      </c>
      <c r="AH1783" s="1" t="n">
        <f aca="false">IF(I1783=21,1,0)</f>
        <v>0</v>
      </c>
      <c r="AI1783" s="1" t="n">
        <f aca="false">IF(I1783=22,1,0)</f>
        <v>0</v>
      </c>
      <c r="AJ1783" s="1" t="n">
        <f aca="false">IF(I1783=23,1,0)</f>
        <v>0</v>
      </c>
      <c r="AK1783" s="1" t="n">
        <f aca="false">IF(I1783=24,1,0)</f>
        <v>0</v>
      </c>
      <c r="AL1783" s="1" t="n">
        <f aca="false">IF(I1783=31,1,0)</f>
        <v>0</v>
      </c>
      <c r="AM1783" s="1" t="n">
        <f aca="false">IF(I1783=32,1,0)</f>
        <v>0</v>
      </c>
      <c r="AN1783" s="1" t="n">
        <f aca="false">IF(I1783=33,1,0)</f>
        <v>0</v>
      </c>
      <c r="AO1783" s="1" t="n">
        <f aca="false">ABS(E1783/7282*100)</f>
        <v>0</v>
      </c>
      <c r="AP1783" s="1" t="n">
        <f aca="false">-C1783/7282*100</f>
        <v>-0</v>
      </c>
      <c r="AQ1783" s="1" t="n">
        <f aca="false">IF(L1783&lt;4000,L1783/2000*500,0)</f>
        <v>0</v>
      </c>
      <c r="AR1783" s="1" t="n">
        <f aca="false">AQ1783*20/450</f>
        <v>0</v>
      </c>
      <c r="AS1783" s="1" t="n">
        <f aca="false">ABS(C1783)/7282*100</f>
        <v>0</v>
      </c>
      <c r="AT1783" s="47" t="e">
        <f aca="false">chk_bit(H1783,$W$4)*2.5</f>
        <v>#NAME?</v>
      </c>
      <c r="AU1783" s="47" t="e">
        <f aca="false">chk_bit(H1783,$W$6)*2.5</f>
        <v>#NAME?</v>
      </c>
      <c r="AV1783" s="1" t="e">
        <f aca="false">chk_bit(H1783,$W$14)*10</f>
        <v>#NAME?</v>
      </c>
      <c r="AW1783" s="1" t="e">
        <f aca="false">chk_bit(H1783,$W$15)*10</f>
        <v>#NAME?</v>
      </c>
      <c r="AX1783" s="1" t="e">
        <f aca="false">chk_bit(H1783,$W$16)*7.5</f>
        <v>#NAME?</v>
      </c>
      <c r="AY1783" s="48" t="e">
        <f aca="false">chk_bit(H1783,$W$17)*5</f>
        <v>#NAME?</v>
      </c>
      <c r="AZ1783" s="1" t="e">
        <f aca="false">chk_bit(H1783,$W$18)*2.5</f>
        <v>#NAME?</v>
      </c>
      <c r="BA1783" s="1" t="n">
        <f aca="false">N1783/100</f>
        <v>0</v>
      </c>
      <c r="BB1783" s="47" t="n">
        <f aca="false">K1783</f>
        <v>0</v>
      </c>
      <c r="BC1783" s="1" t="n">
        <f aca="false">ABS(D1783)/7282*100</f>
        <v>0</v>
      </c>
      <c r="BF1783" s="44" t="n">
        <f aca="false">IF(ISNUMBER(AQ1783),(AQ1783-$A$26)*0.002,BF1782)</f>
        <v>-98.786</v>
      </c>
      <c r="BG1783" s="49"/>
    </row>
    <row r="1784" customFormat="false" ht="12.75" hidden="false" customHeight="false" outlineLevel="0" collapsed="false">
      <c r="K1784" s="49"/>
      <c r="L1784" s="49"/>
      <c r="M1784" s="49"/>
      <c r="N1784" s="49"/>
      <c r="O1784" s="49"/>
      <c r="P1784" s="44"/>
      <c r="Q1784" s="44"/>
      <c r="R1784" s="44"/>
      <c r="S1784" s="44"/>
      <c r="T1784" s="50" t="n">
        <f aca="false">IF(ISNUMBER(A1784),(A1784-$A$26)*0.002,T1783)</f>
        <v>7.8</v>
      </c>
      <c r="U1784" s="47" t="e">
        <f aca="false">chk_bit(H1784,$W$8)*5</f>
        <v>#NAME?</v>
      </c>
      <c r="V1784" s="47" t="e">
        <f aca="false">chk_bit(H1784,$W$10)*10</f>
        <v>#NAME?</v>
      </c>
      <c r="W1784" s="47" t="n">
        <f aca="false">L1784</f>
        <v>0</v>
      </c>
      <c r="X1784" s="1" t="n">
        <f aca="false">IF(ISNUMBER(B1783),ABS(B1784-B1783)*125,0)</f>
        <v>0</v>
      </c>
      <c r="Y1784" s="1" t="n">
        <f aca="false">E1784/7282*100</f>
        <v>0</v>
      </c>
      <c r="Z1784" s="1" t="n">
        <f aca="false">D1784/7282*100</f>
        <v>0</v>
      </c>
      <c r="AA1784" s="1" t="e">
        <f aca="false">chk_bit(H1784,$W$11)*10</f>
        <v>#NAME?</v>
      </c>
      <c r="AB1784" s="1" t="e">
        <f aca="false">chk_bit(H1784,$W$12)*40</f>
        <v>#NAME?</v>
      </c>
      <c r="AC1784" s="1" t="n">
        <f aca="false">IF(I1784=11,1,0)</f>
        <v>0</v>
      </c>
      <c r="AD1784" s="1" t="e">
        <f aca="false">IF(V1784&gt;-20,AC1784,0)</f>
        <v>#NAME?</v>
      </c>
      <c r="AE1784" s="1" t="n">
        <f aca="false">IF(I1784=12,1,0)</f>
        <v>0</v>
      </c>
      <c r="AF1784" s="1" t="n">
        <f aca="false">IF(I1784=13,1,0)</f>
        <v>0</v>
      </c>
      <c r="AG1784" s="1" t="n">
        <f aca="false">IF(I1784=14,1,0)</f>
        <v>0</v>
      </c>
      <c r="AH1784" s="1" t="n">
        <f aca="false">IF(I1784=21,1,0)</f>
        <v>0</v>
      </c>
      <c r="AI1784" s="1" t="n">
        <f aca="false">IF(I1784=22,1,0)</f>
        <v>0</v>
      </c>
      <c r="AJ1784" s="1" t="n">
        <f aca="false">IF(I1784=23,1,0)</f>
        <v>0</v>
      </c>
      <c r="AK1784" s="1" t="n">
        <f aca="false">IF(I1784=24,1,0)</f>
        <v>0</v>
      </c>
      <c r="AL1784" s="1" t="n">
        <f aca="false">IF(I1784=31,1,0)</f>
        <v>0</v>
      </c>
      <c r="AM1784" s="1" t="n">
        <f aca="false">IF(I1784=32,1,0)</f>
        <v>0</v>
      </c>
      <c r="AN1784" s="1" t="n">
        <f aca="false">IF(I1784=33,1,0)</f>
        <v>0</v>
      </c>
      <c r="AO1784" s="1" t="n">
        <f aca="false">ABS(E1784/7282*100)</f>
        <v>0</v>
      </c>
      <c r="AP1784" s="1" t="n">
        <f aca="false">-C1784/7282*100</f>
        <v>-0</v>
      </c>
      <c r="AQ1784" s="1" t="n">
        <f aca="false">IF(L1784&lt;4000,L1784/2000*500,0)</f>
        <v>0</v>
      </c>
      <c r="AR1784" s="1" t="n">
        <f aca="false">AQ1784*20/450</f>
        <v>0</v>
      </c>
      <c r="AS1784" s="1" t="n">
        <f aca="false">ABS(C1784)/7282*100</f>
        <v>0</v>
      </c>
      <c r="AT1784" s="47" t="e">
        <f aca="false">chk_bit(H1784,$W$4)*2.5</f>
        <v>#NAME?</v>
      </c>
      <c r="AU1784" s="47" t="e">
        <f aca="false">chk_bit(H1784,$W$6)*2.5</f>
        <v>#NAME?</v>
      </c>
      <c r="AV1784" s="1" t="e">
        <f aca="false">chk_bit(H1784,$W$14)*10</f>
        <v>#NAME?</v>
      </c>
      <c r="AW1784" s="1" t="e">
        <f aca="false">chk_bit(H1784,$W$15)*10</f>
        <v>#NAME?</v>
      </c>
      <c r="AX1784" s="1" t="e">
        <f aca="false">chk_bit(H1784,$W$16)*7.5</f>
        <v>#NAME?</v>
      </c>
      <c r="AY1784" s="48" t="e">
        <f aca="false">chk_bit(H1784,$W$17)*5</f>
        <v>#NAME?</v>
      </c>
      <c r="AZ1784" s="1" t="e">
        <f aca="false">chk_bit(H1784,$W$18)*2.5</f>
        <v>#NAME?</v>
      </c>
      <c r="BA1784" s="1" t="n">
        <f aca="false">N1784/100</f>
        <v>0</v>
      </c>
      <c r="BB1784" s="47" t="n">
        <f aca="false">K1784</f>
        <v>0</v>
      </c>
      <c r="BC1784" s="1" t="n">
        <f aca="false">ABS(D1784)/7282*100</f>
        <v>0</v>
      </c>
      <c r="BF1784" s="44" t="n">
        <f aca="false">IF(ISNUMBER(AQ1784),(AQ1784-$A$26)*0.002,BF1783)</f>
        <v>-98.786</v>
      </c>
      <c r="BG1784" s="49"/>
    </row>
    <row r="1785" customFormat="false" ht="12.75" hidden="false" customHeight="false" outlineLevel="0" collapsed="false">
      <c r="K1785" s="49"/>
      <c r="L1785" s="49"/>
      <c r="M1785" s="49"/>
      <c r="N1785" s="49"/>
      <c r="O1785" s="49"/>
      <c r="P1785" s="44"/>
      <c r="Q1785" s="44"/>
      <c r="R1785" s="44"/>
      <c r="S1785" s="44"/>
      <c r="T1785" s="50" t="n">
        <f aca="false">IF(ISNUMBER(A1785),(A1785-$A$26)*0.002,T1784)</f>
        <v>7.8</v>
      </c>
      <c r="U1785" s="47" t="e">
        <f aca="false">chk_bit(H1785,$W$8)*5</f>
        <v>#NAME?</v>
      </c>
      <c r="V1785" s="47" t="e">
        <f aca="false">chk_bit(H1785,$W$10)*10</f>
        <v>#NAME?</v>
      </c>
      <c r="W1785" s="47" t="n">
        <f aca="false">L1785</f>
        <v>0</v>
      </c>
      <c r="X1785" s="1" t="n">
        <f aca="false">IF(ISNUMBER(B1784),ABS(B1785-B1784)*125,0)</f>
        <v>0</v>
      </c>
      <c r="Y1785" s="1" t="n">
        <f aca="false">E1785/7282*100</f>
        <v>0</v>
      </c>
      <c r="Z1785" s="1" t="n">
        <f aca="false">D1785/7282*100</f>
        <v>0</v>
      </c>
      <c r="AA1785" s="1" t="e">
        <f aca="false">chk_bit(H1785,$W$11)*10</f>
        <v>#NAME?</v>
      </c>
      <c r="AB1785" s="1" t="e">
        <f aca="false">chk_bit(H1785,$W$12)*40</f>
        <v>#NAME?</v>
      </c>
      <c r="AC1785" s="1" t="n">
        <f aca="false">IF(I1785=11,1,0)</f>
        <v>0</v>
      </c>
      <c r="AD1785" s="1" t="e">
        <f aca="false">IF(V1785&gt;-20,AC1785,0)</f>
        <v>#NAME?</v>
      </c>
      <c r="AE1785" s="1" t="n">
        <f aca="false">IF(I1785=12,1,0)</f>
        <v>0</v>
      </c>
      <c r="AF1785" s="1" t="n">
        <f aca="false">IF(I1785=13,1,0)</f>
        <v>0</v>
      </c>
      <c r="AG1785" s="1" t="n">
        <f aca="false">IF(I1785=14,1,0)</f>
        <v>0</v>
      </c>
      <c r="AH1785" s="1" t="n">
        <f aca="false">IF(I1785=21,1,0)</f>
        <v>0</v>
      </c>
      <c r="AI1785" s="1" t="n">
        <f aca="false">IF(I1785=22,1,0)</f>
        <v>0</v>
      </c>
      <c r="AJ1785" s="1" t="n">
        <f aca="false">IF(I1785=23,1,0)</f>
        <v>0</v>
      </c>
      <c r="AK1785" s="1" t="n">
        <f aca="false">IF(I1785=24,1,0)</f>
        <v>0</v>
      </c>
      <c r="AL1785" s="1" t="n">
        <f aca="false">IF(I1785=31,1,0)</f>
        <v>0</v>
      </c>
      <c r="AM1785" s="1" t="n">
        <f aca="false">IF(I1785=32,1,0)</f>
        <v>0</v>
      </c>
      <c r="AN1785" s="1" t="n">
        <f aca="false">IF(I1785=33,1,0)</f>
        <v>0</v>
      </c>
      <c r="AO1785" s="1" t="n">
        <f aca="false">ABS(E1785/7282*100)</f>
        <v>0</v>
      </c>
      <c r="AP1785" s="1" t="n">
        <f aca="false">-C1785/7282*100</f>
        <v>-0</v>
      </c>
      <c r="AQ1785" s="1" t="n">
        <f aca="false">IF(L1785&lt;4000,L1785/2000*500,0)</f>
        <v>0</v>
      </c>
      <c r="AR1785" s="1" t="n">
        <f aca="false">AQ1785*20/450</f>
        <v>0</v>
      </c>
      <c r="AS1785" s="1" t="n">
        <f aca="false">ABS(C1785)/7282*100</f>
        <v>0</v>
      </c>
      <c r="AT1785" s="47" t="e">
        <f aca="false">chk_bit(H1785,$W$4)*2.5</f>
        <v>#NAME?</v>
      </c>
      <c r="AU1785" s="47" t="e">
        <f aca="false">chk_bit(H1785,$W$6)*2.5</f>
        <v>#NAME?</v>
      </c>
      <c r="AV1785" s="1" t="e">
        <f aca="false">chk_bit(H1785,$W$14)*10</f>
        <v>#NAME?</v>
      </c>
      <c r="AW1785" s="1" t="e">
        <f aca="false">chk_bit(H1785,$W$15)*10</f>
        <v>#NAME?</v>
      </c>
      <c r="AX1785" s="1" t="e">
        <f aca="false">chk_bit(H1785,$W$16)*7.5</f>
        <v>#NAME?</v>
      </c>
      <c r="AY1785" s="48" t="e">
        <f aca="false">chk_bit(H1785,$W$17)*5</f>
        <v>#NAME?</v>
      </c>
      <c r="AZ1785" s="1" t="e">
        <f aca="false">chk_bit(H1785,$W$18)*2.5</f>
        <v>#NAME?</v>
      </c>
      <c r="BA1785" s="1" t="n">
        <f aca="false">N1785/100</f>
        <v>0</v>
      </c>
      <c r="BB1785" s="47" t="n">
        <f aca="false">K1785</f>
        <v>0</v>
      </c>
      <c r="BC1785" s="1" t="n">
        <f aca="false">ABS(D1785)/7282*100</f>
        <v>0</v>
      </c>
      <c r="BF1785" s="44" t="n">
        <f aca="false">IF(ISNUMBER(AQ1785),(AQ1785-$A$26)*0.002,BF1784)</f>
        <v>-98.786</v>
      </c>
      <c r="BG1785" s="49"/>
    </row>
    <row r="1786" customFormat="false" ht="12.75" hidden="false" customHeight="false" outlineLevel="0" collapsed="false">
      <c r="K1786" s="49"/>
      <c r="L1786" s="49"/>
      <c r="M1786" s="49"/>
      <c r="N1786" s="49"/>
      <c r="O1786" s="49"/>
      <c r="P1786" s="44"/>
      <c r="Q1786" s="44"/>
      <c r="R1786" s="44"/>
      <c r="S1786" s="44"/>
      <c r="T1786" s="50" t="n">
        <f aca="false">IF(ISNUMBER(A1786),(A1786-$A$26)*0.002,T1785)</f>
        <v>7.8</v>
      </c>
      <c r="U1786" s="47" t="e">
        <f aca="false">chk_bit(H1786,$W$8)*5</f>
        <v>#NAME?</v>
      </c>
      <c r="V1786" s="47" t="e">
        <f aca="false">chk_bit(H1786,$W$10)*10</f>
        <v>#NAME?</v>
      </c>
      <c r="W1786" s="47" t="n">
        <f aca="false">L1786</f>
        <v>0</v>
      </c>
      <c r="X1786" s="1" t="n">
        <f aca="false">IF(ISNUMBER(B1785),ABS(B1786-B1785)*125,0)</f>
        <v>0</v>
      </c>
      <c r="Y1786" s="1" t="n">
        <f aca="false">E1786/7282*100</f>
        <v>0</v>
      </c>
      <c r="Z1786" s="1" t="n">
        <f aca="false">D1786/7282*100</f>
        <v>0</v>
      </c>
      <c r="AA1786" s="1" t="e">
        <f aca="false">chk_bit(H1786,$W$11)*10</f>
        <v>#NAME?</v>
      </c>
      <c r="AB1786" s="1" t="e">
        <f aca="false">chk_bit(H1786,$W$12)*40</f>
        <v>#NAME?</v>
      </c>
      <c r="AC1786" s="1" t="n">
        <f aca="false">IF(I1786=11,1,0)</f>
        <v>0</v>
      </c>
      <c r="AD1786" s="1" t="e">
        <f aca="false">IF(V1786&gt;-20,AC1786,0)</f>
        <v>#NAME?</v>
      </c>
      <c r="AE1786" s="1" t="n">
        <f aca="false">IF(I1786=12,1,0)</f>
        <v>0</v>
      </c>
      <c r="AF1786" s="1" t="n">
        <f aca="false">IF(I1786=13,1,0)</f>
        <v>0</v>
      </c>
      <c r="AG1786" s="1" t="n">
        <f aca="false">IF(I1786=14,1,0)</f>
        <v>0</v>
      </c>
      <c r="AH1786" s="1" t="n">
        <f aca="false">IF(I1786=21,1,0)</f>
        <v>0</v>
      </c>
      <c r="AI1786" s="1" t="n">
        <f aca="false">IF(I1786=22,1,0)</f>
        <v>0</v>
      </c>
      <c r="AJ1786" s="1" t="n">
        <f aca="false">IF(I1786=23,1,0)</f>
        <v>0</v>
      </c>
      <c r="AK1786" s="1" t="n">
        <f aca="false">IF(I1786=24,1,0)</f>
        <v>0</v>
      </c>
      <c r="AL1786" s="1" t="n">
        <f aca="false">IF(I1786=31,1,0)</f>
        <v>0</v>
      </c>
      <c r="AM1786" s="1" t="n">
        <f aca="false">IF(I1786=32,1,0)</f>
        <v>0</v>
      </c>
      <c r="AN1786" s="1" t="n">
        <f aca="false">IF(I1786=33,1,0)</f>
        <v>0</v>
      </c>
      <c r="AO1786" s="1" t="n">
        <f aca="false">ABS(E1786/7282*100)</f>
        <v>0</v>
      </c>
      <c r="AP1786" s="1" t="n">
        <f aca="false">-C1786/7282*100</f>
        <v>-0</v>
      </c>
      <c r="AQ1786" s="1" t="n">
        <f aca="false">IF(L1786&lt;4000,L1786/2000*500,0)</f>
        <v>0</v>
      </c>
      <c r="AR1786" s="1" t="n">
        <f aca="false">AQ1786*20/450</f>
        <v>0</v>
      </c>
      <c r="AS1786" s="1" t="n">
        <f aca="false">ABS(C1786)/7282*100</f>
        <v>0</v>
      </c>
      <c r="AT1786" s="47" t="e">
        <f aca="false">chk_bit(H1786,$W$4)*2.5</f>
        <v>#NAME?</v>
      </c>
      <c r="AU1786" s="47" t="e">
        <f aca="false">chk_bit(H1786,$W$6)*2.5</f>
        <v>#NAME?</v>
      </c>
      <c r="AV1786" s="1" t="e">
        <f aca="false">chk_bit(H1786,$W$14)*10</f>
        <v>#NAME?</v>
      </c>
      <c r="AW1786" s="1" t="e">
        <f aca="false">chk_bit(H1786,$W$15)*10</f>
        <v>#NAME?</v>
      </c>
      <c r="AX1786" s="1" t="e">
        <f aca="false">chk_bit(H1786,$W$16)*7.5</f>
        <v>#NAME?</v>
      </c>
      <c r="AY1786" s="48" t="e">
        <f aca="false">chk_bit(H1786,$W$17)*5</f>
        <v>#NAME?</v>
      </c>
      <c r="AZ1786" s="1" t="e">
        <f aca="false">chk_bit(H1786,$W$18)*2.5</f>
        <v>#NAME?</v>
      </c>
      <c r="BA1786" s="1" t="n">
        <f aca="false">N1786/100</f>
        <v>0</v>
      </c>
      <c r="BB1786" s="47" t="n">
        <f aca="false">K1786</f>
        <v>0</v>
      </c>
      <c r="BC1786" s="1" t="n">
        <f aca="false">ABS(D1786)/7282*100</f>
        <v>0</v>
      </c>
      <c r="BF1786" s="44" t="n">
        <f aca="false">IF(ISNUMBER(AQ1786),(AQ1786-$A$26)*0.002,BF1785)</f>
        <v>-98.786</v>
      </c>
      <c r="BG1786" s="49"/>
    </row>
    <row r="1787" customFormat="false" ht="12.75" hidden="false" customHeight="false" outlineLevel="0" collapsed="false">
      <c r="K1787" s="49"/>
      <c r="L1787" s="49"/>
      <c r="M1787" s="49"/>
      <c r="N1787" s="49"/>
      <c r="O1787" s="49"/>
      <c r="P1787" s="44"/>
      <c r="Q1787" s="44"/>
      <c r="R1787" s="44"/>
      <c r="S1787" s="44"/>
      <c r="T1787" s="50" t="n">
        <f aca="false">IF(ISNUMBER(A1787),(A1787-$A$26)*0.002,T1786)</f>
        <v>7.8</v>
      </c>
      <c r="U1787" s="47" t="e">
        <f aca="false">chk_bit(H1787,$W$8)*5</f>
        <v>#NAME?</v>
      </c>
      <c r="V1787" s="47" t="e">
        <f aca="false">chk_bit(H1787,$W$10)*10</f>
        <v>#NAME?</v>
      </c>
      <c r="W1787" s="47" t="n">
        <f aca="false">L1787</f>
        <v>0</v>
      </c>
      <c r="X1787" s="1" t="n">
        <f aca="false">IF(ISNUMBER(B1786),ABS(B1787-B1786)*125,0)</f>
        <v>0</v>
      </c>
      <c r="Y1787" s="1" t="n">
        <f aca="false">E1787/7282*100</f>
        <v>0</v>
      </c>
      <c r="Z1787" s="1" t="n">
        <f aca="false">D1787/7282*100</f>
        <v>0</v>
      </c>
      <c r="AA1787" s="1" t="e">
        <f aca="false">chk_bit(H1787,$W$11)*10</f>
        <v>#NAME?</v>
      </c>
      <c r="AB1787" s="1" t="e">
        <f aca="false">chk_bit(H1787,$W$12)*40</f>
        <v>#NAME?</v>
      </c>
      <c r="AC1787" s="1" t="n">
        <f aca="false">IF(I1787=11,1,0)</f>
        <v>0</v>
      </c>
      <c r="AD1787" s="1" t="e">
        <f aca="false">IF(V1787&gt;-20,AC1787,0)</f>
        <v>#NAME?</v>
      </c>
      <c r="AE1787" s="1" t="n">
        <f aca="false">IF(I1787=12,1,0)</f>
        <v>0</v>
      </c>
      <c r="AF1787" s="1" t="n">
        <f aca="false">IF(I1787=13,1,0)</f>
        <v>0</v>
      </c>
      <c r="AG1787" s="1" t="n">
        <f aca="false">IF(I1787=14,1,0)</f>
        <v>0</v>
      </c>
      <c r="AH1787" s="1" t="n">
        <f aca="false">IF(I1787=21,1,0)</f>
        <v>0</v>
      </c>
      <c r="AI1787" s="1" t="n">
        <f aca="false">IF(I1787=22,1,0)</f>
        <v>0</v>
      </c>
      <c r="AJ1787" s="1" t="n">
        <f aca="false">IF(I1787=23,1,0)</f>
        <v>0</v>
      </c>
      <c r="AK1787" s="1" t="n">
        <f aca="false">IF(I1787=24,1,0)</f>
        <v>0</v>
      </c>
      <c r="AL1787" s="1" t="n">
        <f aca="false">IF(I1787=31,1,0)</f>
        <v>0</v>
      </c>
      <c r="AM1787" s="1" t="n">
        <f aca="false">IF(I1787=32,1,0)</f>
        <v>0</v>
      </c>
      <c r="AN1787" s="1" t="n">
        <f aca="false">IF(I1787=33,1,0)</f>
        <v>0</v>
      </c>
      <c r="AO1787" s="1" t="n">
        <f aca="false">ABS(E1787/7282*100)</f>
        <v>0</v>
      </c>
      <c r="AP1787" s="1" t="n">
        <f aca="false">-C1787/7282*100</f>
        <v>-0</v>
      </c>
      <c r="AQ1787" s="1" t="n">
        <f aca="false">IF(L1787&lt;4000,L1787/2000*500,0)</f>
        <v>0</v>
      </c>
      <c r="AR1787" s="1" t="n">
        <f aca="false">AQ1787*20/450</f>
        <v>0</v>
      </c>
      <c r="AS1787" s="1" t="n">
        <f aca="false">ABS(C1787)/7282*100</f>
        <v>0</v>
      </c>
      <c r="AT1787" s="47" t="e">
        <f aca="false">chk_bit(H1787,$W$4)*2.5</f>
        <v>#NAME?</v>
      </c>
      <c r="AU1787" s="47" t="e">
        <f aca="false">chk_bit(H1787,$W$6)*2.5</f>
        <v>#NAME?</v>
      </c>
      <c r="AV1787" s="1" t="e">
        <f aca="false">chk_bit(H1787,$W$14)*10</f>
        <v>#NAME?</v>
      </c>
      <c r="AW1787" s="1" t="e">
        <f aca="false">chk_bit(H1787,$W$15)*10</f>
        <v>#NAME?</v>
      </c>
      <c r="AX1787" s="1" t="e">
        <f aca="false">chk_bit(H1787,$W$16)*7.5</f>
        <v>#NAME?</v>
      </c>
      <c r="AY1787" s="48" t="e">
        <f aca="false">chk_bit(H1787,$W$17)*5</f>
        <v>#NAME?</v>
      </c>
      <c r="AZ1787" s="1" t="e">
        <f aca="false">chk_bit(H1787,$W$18)*2.5</f>
        <v>#NAME?</v>
      </c>
      <c r="BA1787" s="1" t="n">
        <f aca="false">N1787/100</f>
        <v>0</v>
      </c>
      <c r="BB1787" s="47" t="n">
        <f aca="false">K1787</f>
        <v>0</v>
      </c>
      <c r="BC1787" s="1" t="n">
        <f aca="false">ABS(D1787)/7282*100</f>
        <v>0</v>
      </c>
      <c r="BF1787" s="44" t="n">
        <f aca="false">IF(ISNUMBER(AQ1787),(AQ1787-$A$26)*0.002,BF1786)</f>
        <v>-98.786</v>
      </c>
      <c r="BG1787" s="49"/>
    </row>
    <row r="1788" customFormat="false" ht="12.75" hidden="false" customHeight="false" outlineLevel="0" collapsed="false">
      <c r="K1788" s="49"/>
      <c r="L1788" s="49"/>
      <c r="M1788" s="49"/>
      <c r="N1788" s="49"/>
      <c r="O1788" s="49"/>
      <c r="P1788" s="44"/>
      <c r="Q1788" s="44"/>
      <c r="R1788" s="44"/>
      <c r="S1788" s="44"/>
      <c r="T1788" s="50" t="n">
        <f aca="false">IF(ISNUMBER(A1788),(A1788-$A$26)*0.002,T1787)</f>
        <v>7.8</v>
      </c>
      <c r="U1788" s="47" t="e">
        <f aca="false">chk_bit(H1788,$W$8)*5</f>
        <v>#NAME?</v>
      </c>
      <c r="V1788" s="47" t="e">
        <f aca="false">chk_bit(H1788,$W$10)*10</f>
        <v>#NAME?</v>
      </c>
      <c r="W1788" s="47" t="n">
        <f aca="false">L1788</f>
        <v>0</v>
      </c>
      <c r="X1788" s="1" t="n">
        <f aca="false">IF(ISNUMBER(B1787),ABS(B1788-B1787)*125,0)</f>
        <v>0</v>
      </c>
      <c r="Y1788" s="1" t="n">
        <f aca="false">E1788/7282*100</f>
        <v>0</v>
      </c>
      <c r="Z1788" s="1" t="n">
        <f aca="false">D1788/7282*100</f>
        <v>0</v>
      </c>
      <c r="AA1788" s="1" t="e">
        <f aca="false">chk_bit(H1788,$W$11)*10</f>
        <v>#NAME?</v>
      </c>
      <c r="AB1788" s="1" t="e">
        <f aca="false">chk_bit(H1788,$W$12)*40</f>
        <v>#NAME?</v>
      </c>
      <c r="AC1788" s="1" t="n">
        <f aca="false">IF(I1788=11,1,0)</f>
        <v>0</v>
      </c>
      <c r="AD1788" s="1" t="e">
        <f aca="false">IF(V1788&gt;-20,AC1788,0)</f>
        <v>#NAME?</v>
      </c>
      <c r="AE1788" s="1" t="n">
        <f aca="false">IF(I1788=12,1,0)</f>
        <v>0</v>
      </c>
      <c r="AF1788" s="1" t="n">
        <f aca="false">IF(I1788=13,1,0)</f>
        <v>0</v>
      </c>
      <c r="AG1788" s="1" t="n">
        <f aca="false">IF(I1788=14,1,0)</f>
        <v>0</v>
      </c>
      <c r="AH1788" s="1" t="n">
        <f aca="false">IF(I1788=21,1,0)</f>
        <v>0</v>
      </c>
      <c r="AI1788" s="1" t="n">
        <f aca="false">IF(I1788=22,1,0)</f>
        <v>0</v>
      </c>
      <c r="AJ1788" s="1" t="n">
        <f aca="false">IF(I1788=23,1,0)</f>
        <v>0</v>
      </c>
      <c r="AK1788" s="1" t="n">
        <f aca="false">IF(I1788=24,1,0)</f>
        <v>0</v>
      </c>
      <c r="AL1788" s="1" t="n">
        <f aca="false">IF(I1788=31,1,0)</f>
        <v>0</v>
      </c>
      <c r="AM1788" s="1" t="n">
        <f aca="false">IF(I1788=32,1,0)</f>
        <v>0</v>
      </c>
      <c r="AN1788" s="1" t="n">
        <f aca="false">IF(I1788=33,1,0)</f>
        <v>0</v>
      </c>
      <c r="AO1788" s="1" t="n">
        <f aca="false">ABS(E1788/7282*100)</f>
        <v>0</v>
      </c>
      <c r="AP1788" s="1" t="n">
        <f aca="false">-C1788/7282*100</f>
        <v>-0</v>
      </c>
      <c r="AQ1788" s="1" t="n">
        <f aca="false">IF(L1788&lt;4000,L1788/2000*500,0)</f>
        <v>0</v>
      </c>
      <c r="AR1788" s="1" t="n">
        <f aca="false">AQ1788*20/450</f>
        <v>0</v>
      </c>
      <c r="AS1788" s="1" t="n">
        <f aca="false">ABS(C1788)/7282*100</f>
        <v>0</v>
      </c>
      <c r="AT1788" s="47" t="e">
        <f aca="false">chk_bit(H1788,$W$4)*2.5</f>
        <v>#NAME?</v>
      </c>
      <c r="AU1788" s="47" t="e">
        <f aca="false">chk_bit(H1788,$W$6)*2.5</f>
        <v>#NAME?</v>
      </c>
      <c r="AV1788" s="1" t="e">
        <f aca="false">chk_bit(H1788,$W$14)*10</f>
        <v>#NAME?</v>
      </c>
      <c r="AW1788" s="1" t="e">
        <f aca="false">chk_bit(H1788,$W$15)*10</f>
        <v>#NAME?</v>
      </c>
      <c r="AX1788" s="1" t="e">
        <f aca="false">chk_bit(H1788,$W$16)*7.5</f>
        <v>#NAME?</v>
      </c>
      <c r="AY1788" s="48" t="e">
        <f aca="false">chk_bit(H1788,$W$17)*5</f>
        <v>#NAME?</v>
      </c>
      <c r="AZ1788" s="1" t="e">
        <f aca="false">chk_bit(H1788,$W$18)*2.5</f>
        <v>#NAME?</v>
      </c>
      <c r="BA1788" s="1" t="n">
        <f aca="false">N1788/100</f>
        <v>0</v>
      </c>
      <c r="BB1788" s="47" t="n">
        <f aca="false">K1788</f>
        <v>0</v>
      </c>
      <c r="BC1788" s="1" t="n">
        <f aca="false">ABS(D1788)/7282*100</f>
        <v>0</v>
      </c>
      <c r="BF1788" s="44" t="n">
        <f aca="false">IF(ISNUMBER(AQ1788),(AQ1788-$A$26)*0.002,BF1787)</f>
        <v>-98.786</v>
      </c>
      <c r="BG1788" s="49"/>
    </row>
    <row r="1789" customFormat="false" ht="12.75" hidden="false" customHeight="false" outlineLevel="0" collapsed="false">
      <c r="K1789" s="49"/>
      <c r="L1789" s="49"/>
      <c r="M1789" s="49"/>
      <c r="N1789" s="49"/>
      <c r="O1789" s="49"/>
      <c r="P1789" s="44"/>
      <c r="Q1789" s="44"/>
      <c r="R1789" s="44"/>
      <c r="S1789" s="44"/>
      <c r="T1789" s="50" t="n">
        <f aca="false">IF(ISNUMBER(A1789),(A1789-$A$26)*0.002,T1788)</f>
        <v>7.8</v>
      </c>
      <c r="U1789" s="47" t="e">
        <f aca="false">chk_bit(H1789,$W$8)*5</f>
        <v>#NAME?</v>
      </c>
      <c r="V1789" s="47" t="e">
        <f aca="false">chk_bit(H1789,$W$10)*10</f>
        <v>#NAME?</v>
      </c>
      <c r="W1789" s="47" t="n">
        <f aca="false">L1789</f>
        <v>0</v>
      </c>
      <c r="X1789" s="1" t="n">
        <f aca="false">IF(ISNUMBER(B1788),ABS(B1789-B1788)*125,0)</f>
        <v>0</v>
      </c>
      <c r="Y1789" s="1" t="n">
        <f aca="false">E1789/7282*100</f>
        <v>0</v>
      </c>
      <c r="Z1789" s="1" t="n">
        <f aca="false">D1789/7282*100</f>
        <v>0</v>
      </c>
      <c r="AA1789" s="1" t="e">
        <f aca="false">chk_bit(H1789,$W$11)*10</f>
        <v>#NAME?</v>
      </c>
      <c r="AB1789" s="1" t="e">
        <f aca="false">chk_bit(H1789,$W$12)*40</f>
        <v>#NAME?</v>
      </c>
      <c r="AC1789" s="1" t="n">
        <f aca="false">IF(I1789=11,1,0)</f>
        <v>0</v>
      </c>
      <c r="AD1789" s="1" t="e">
        <f aca="false">IF(V1789&gt;-20,AC1789,0)</f>
        <v>#NAME?</v>
      </c>
      <c r="AE1789" s="1" t="n">
        <f aca="false">IF(I1789=12,1,0)</f>
        <v>0</v>
      </c>
      <c r="AF1789" s="1" t="n">
        <f aca="false">IF(I1789=13,1,0)</f>
        <v>0</v>
      </c>
      <c r="AG1789" s="1" t="n">
        <f aca="false">IF(I1789=14,1,0)</f>
        <v>0</v>
      </c>
      <c r="AH1789" s="1" t="n">
        <f aca="false">IF(I1789=21,1,0)</f>
        <v>0</v>
      </c>
      <c r="AI1789" s="1" t="n">
        <f aca="false">IF(I1789=22,1,0)</f>
        <v>0</v>
      </c>
      <c r="AJ1789" s="1" t="n">
        <f aca="false">IF(I1789=23,1,0)</f>
        <v>0</v>
      </c>
      <c r="AK1789" s="1" t="n">
        <f aca="false">IF(I1789=24,1,0)</f>
        <v>0</v>
      </c>
      <c r="AL1789" s="1" t="n">
        <f aca="false">IF(I1789=31,1,0)</f>
        <v>0</v>
      </c>
      <c r="AM1789" s="1" t="n">
        <f aca="false">IF(I1789=32,1,0)</f>
        <v>0</v>
      </c>
      <c r="AN1789" s="1" t="n">
        <f aca="false">IF(I1789=33,1,0)</f>
        <v>0</v>
      </c>
      <c r="AO1789" s="1" t="n">
        <f aca="false">ABS(E1789/7282*100)</f>
        <v>0</v>
      </c>
      <c r="AP1789" s="1" t="n">
        <f aca="false">-C1789/7282*100</f>
        <v>-0</v>
      </c>
      <c r="AQ1789" s="1" t="n">
        <f aca="false">IF(L1789&lt;4000,L1789/2000*500,0)</f>
        <v>0</v>
      </c>
      <c r="AR1789" s="1" t="n">
        <f aca="false">AQ1789*20/450</f>
        <v>0</v>
      </c>
      <c r="AS1789" s="1" t="n">
        <f aca="false">ABS(C1789)/7282*100</f>
        <v>0</v>
      </c>
      <c r="AT1789" s="47" t="e">
        <f aca="false">chk_bit(H1789,$W$4)*2.5</f>
        <v>#NAME?</v>
      </c>
      <c r="AU1789" s="47" t="e">
        <f aca="false">chk_bit(H1789,$W$6)*2.5</f>
        <v>#NAME?</v>
      </c>
      <c r="AV1789" s="1" t="e">
        <f aca="false">chk_bit(H1789,$W$14)*10</f>
        <v>#NAME?</v>
      </c>
      <c r="AW1789" s="1" t="e">
        <f aca="false">chk_bit(H1789,$W$15)*10</f>
        <v>#NAME?</v>
      </c>
      <c r="AX1789" s="1" t="e">
        <f aca="false">chk_bit(H1789,$W$16)*7.5</f>
        <v>#NAME?</v>
      </c>
      <c r="AY1789" s="48" t="e">
        <f aca="false">chk_bit(H1789,$W$17)*5</f>
        <v>#NAME?</v>
      </c>
      <c r="AZ1789" s="1" t="e">
        <f aca="false">chk_bit(H1789,$W$18)*2.5</f>
        <v>#NAME?</v>
      </c>
      <c r="BA1789" s="1" t="n">
        <f aca="false">N1789/100</f>
        <v>0</v>
      </c>
      <c r="BB1789" s="47" t="n">
        <f aca="false">K1789</f>
        <v>0</v>
      </c>
      <c r="BC1789" s="1" t="n">
        <f aca="false">ABS(D1789)/7282*100</f>
        <v>0</v>
      </c>
      <c r="BF1789" s="44" t="n">
        <f aca="false">IF(ISNUMBER(AQ1789),(AQ1789-$A$26)*0.002,BF1788)</f>
        <v>-98.786</v>
      </c>
      <c r="BG1789" s="49"/>
    </row>
    <row r="1790" customFormat="false" ht="12.75" hidden="false" customHeight="false" outlineLevel="0" collapsed="false">
      <c r="K1790" s="49"/>
      <c r="L1790" s="49"/>
      <c r="M1790" s="49"/>
      <c r="N1790" s="49"/>
      <c r="O1790" s="49"/>
      <c r="P1790" s="44"/>
      <c r="Q1790" s="44"/>
      <c r="R1790" s="44"/>
      <c r="S1790" s="44"/>
      <c r="T1790" s="50" t="n">
        <f aca="false">IF(ISNUMBER(A1790),(A1790-$A$26)*0.002,T1789)</f>
        <v>7.8</v>
      </c>
      <c r="U1790" s="47" t="e">
        <f aca="false">chk_bit(H1790,$W$8)*5</f>
        <v>#NAME?</v>
      </c>
      <c r="V1790" s="47" t="e">
        <f aca="false">chk_bit(H1790,$W$10)*10</f>
        <v>#NAME?</v>
      </c>
      <c r="W1790" s="47" t="n">
        <f aca="false">L1790</f>
        <v>0</v>
      </c>
      <c r="X1790" s="1" t="n">
        <f aca="false">IF(ISNUMBER(B1789),ABS(B1790-B1789)*125,0)</f>
        <v>0</v>
      </c>
      <c r="Y1790" s="1" t="n">
        <f aca="false">E1790/7282*100</f>
        <v>0</v>
      </c>
      <c r="Z1790" s="1" t="n">
        <f aca="false">D1790/7282*100</f>
        <v>0</v>
      </c>
      <c r="AA1790" s="1" t="e">
        <f aca="false">chk_bit(H1790,$W$11)*10</f>
        <v>#NAME?</v>
      </c>
      <c r="AB1790" s="1" t="e">
        <f aca="false">chk_bit(H1790,$W$12)*40</f>
        <v>#NAME?</v>
      </c>
      <c r="AC1790" s="1" t="n">
        <f aca="false">IF(I1790=11,1,0)</f>
        <v>0</v>
      </c>
      <c r="AD1790" s="1" t="e">
        <f aca="false">IF(V1790&gt;-20,AC1790,0)</f>
        <v>#NAME?</v>
      </c>
      <c r="AE1790" s="1" t="n">
        <f aca="false">IF(I1790=12,1,0)</f>
        <v>0</v>
      </c>
      <c r="AF1790" s="1" t="n">
        <f aca="false">IF(I1790=13,1,0)</f>
        <v>0</v>
      </c>
      <c r="AG1790" s="1" t="n">
        <f aca="false">IF(I1790=14,1,0)</f>
        <v>0</v>
      </c>
      <c r="AH1790" s="1" t="n">
        <f aca="false">IF(I1790=21,1,0)</f>
        <v>0</v>
      </c>
      <c r="AI1790" s="1" t="n">
        <f aca="false">IF(I1790=22,1,0)</f>
        <v>0</v>
      </c>
      <c r="AJ1790" s="1" t="n">
        <f aca="false">IF(I1790=23,1,0)</f>
        <v>0</v>
      </c>
      <c r="AK1790" s="1" t="n">
        <f aca="false">IF(I1790=24,1,0)</f>
        <v>0</v>
      </c>
      <c r="AL1790" s="1" t="n">
        <f aca="false">IF(I1790=31,1,0)</f>
        <v>0</v>
      </c>
      <c r="AM1790" s="1" t="n">
        <f aca="false">IF(I1790=32,1,0)</f>
        <v>0</v>
      </c>
      <c r="AN1790" s="1" t="n">
        <f aca="false">IF(I1790=33,1,0)</f>
        <v>0</v>
      </c>
      <c r="AO1790" s="1" t="n">
        <f aca="false">ABS(E1790/7282*100)</f>
        <v>0</v>
      </c>
      <c r="AP1790" s="1" t="n">
        <f aca="false">-C1790/7282*100</f>
        <v>-0</v>
      </c>
      <c r="AQ1790" s="1" t="n">
        <f aca="false">IF(L1790&lt;4000,L1790/2000*500,0)</f>
        <v>0</v>
      </c>
      <c r="AR1790" s="1" t="n">
        <f aca="false">AQ1790*20/450</f>
        <v>0</v>
      </c>
      <c r="AS1790" s="1" t="n">
        <f aca="false">ABS(C1790)/7282*100</f>
        <v>0</v>
      </c>
      <c r="AT1790" s="47" t="e">
        <f aca="false">chk_bit(H1790,$W$4)*2.5</f>
        <v>#NAME?</v>
      </c>
      <c r="AU1790" s="47" t="e">
        <f aca="false">chk_bit(H1790,$W$6)*2.5</f>
        <v>#NAME?</v>
      </c>
      <c r="AV1790" s="1" t="e">
        <f aca="false">chk_bit(H1790,$W$14)*10</f>
        <v>#NAME?</v>
      </c>
      <c r="AW1790" s="1" t="e">
        <f aca="false">chk_bit(H1790,$W$15)*10</f>
        <v>#NAME?</v>
      </c>
      <c r="AX1790" s="1" t="e">
        <f aca="false">chk_bit(H1790,$W$16)*7.5</f>
        <v>#NAME?</v>
      </c>
      <c r="AY1790" s="48" t="e">
        <f aca="false">chk_bit(H1790,$W$17)*5</f>
        <v>#NAME?</v>
      </c>
      <c r="AZ1790" s="1" t="e">
        <f aca="false">chk_bit(H1790,$W$18)*2.5</f>
        <v>#NAME?</v>
      </c>
      <c r="BA1790" s="1" t="n">
        <f aca="false">N1790/100</f>
        <v>0</v>
      </c>
      <c r="BB1790" s="47" t="n">
        <f aca="false">K1790</f>
        <v>0</v>
      </c>
      <c r="BC1790" s="1" t="n">
        <f aca="false">ABS(D1790)/7282*100</f>
        <v>0</v>
      </c>
      <c r="BF1790" s="44" t="n">
        <f aca="false">IF(ISNUMBER(AQ1790),(AQ1790-$A$26)*0.002,BF1789)</f>
        <v>-98.786</v>
      </c>
      <c r="BG1790" s="49"/>
    </row>
    <row r="1791" customFormat="false" ht="12.75" hidden="false" customHeight="false" outlineLevel="0" collapsed="false">
      <c r="K1791" s="49"/>
      <c r="L1791" s="49"/>
      <c r="M1791" s="49"/>
      <c r="N1791" s="49"/>
      <c r="O1791" s="49"/>
      <c r="P1791" s="44"/>
      <c r="Q1791" s="44"/>
      <c r="R1791" s="44"/>
      <c r="S1791" s="44"/>
      <c r="T1791" s="50" t="n">
        <f aca="false">IF(ISNUMBER(A1791),(A1791-$A$26)*0.002,T1790)</f>
        <v>7.8</v>
      </c>
      <c r="U1791" s="47" t="e">
        <f aca="false">chk_bit(H1791,$W$8)*5</f>
        <v>#NAME?</v>
      </c>
      <c r="V1791" s="47" t="e">
        <f aca="false">chk_bit(H1791,$W$10)*10</f>
        <v>#NAME?</v>
      </c>
      <c r="W1791" s="47" t="n">
        <f aca="false">L1791</f>
        <v>0</v>
      </c>
      <c r="X1791" s="1" t="n">
        <f aca="false">IF(ISNUMBER(B1790),ABS(B1791-B1790)*125,0)</f>
        <v>0</v>
      </c>
      <c r="Y1791" s="1" t="n">
        <f aca="false">E1791/7282*100</f>
        <v>0</v>
      </c>
      <c r="Z1791" s="1" t="n">
        <f aca="false">D1791/7282*100</f>
        <v>0</v>
      </c>
      <c r="AA1791" s="1" t="e">
        <f aca="false">chk_bit(H1791,$W$11)*10</f>
        <v>#NAME?</v>
      </c>
      <c r="AB1791" s="1" t="e">
        <f aca="false">chk_bit(H1791,$W$12)*40</f>
        <v>#NAME?</v>
      </c>
      <c r="AC1791" s="1" t="n">
        <f aca="false">IF(I1791=11,1,0)</f>
        <v>0</v>
      </c>
      <c r="AD1791" s="1" t="e">
        <f aca="false">IF(V1791&gt;-20,AC1791,0)</f>
        <v>#NAME?</v>
      </c>
      <c r="AE1791" s="1" t="n">
        <f aca="false">IF(I1791=12,1,0)</f>
        <v>0</v>
      </c>
      <c r="AF1791" s="1" t="n">
        <f aca="false">IF(I1791=13,1,0)</f>
        <v>0</v>
      </c>
      <c r="AG1791" s="1" t="n">
        <f aca="false">IF(I1791=14,1,0)</f>
        <v>0</v>
      </c>
      <c r="AH1791" s="1" t="n">
        <f aca="false">IF(I1791=21,1,0)</f>
        <v>0</v>
      </c>
      <c r="AI1791" s="1" t="n">
        <f aca="false">IF(I1791=22,1,0)</f>
        <v>0</v>
      </c>
      <c r="AJ1791" s="1" t="n">
        <f aca="false">IF(I1791=23,1,0)</f>
        <v>0</v>
      </c>
      <c r="AK1791" s="1" t="n">
        <f aca="false">IF(I1791=24,1,0)</f>
        <v>0</v>
      </c>
      <c r="AL1791" s="1" t="n">
        <f aca="false">IF(I1791=31,1,0)</f>
        <v>0</v>
      </c>
      <c r="AM1791" s="1" t="n">
        <f aca="false">IF(I1791=32,1,0)</f>
        <v>0</v>
      </c>
      <c r="AN1791" s="1" t="n">
        <f aca="false">IF(I1791=33,1,0)</f>
        <v>0</v>
      </c>
      <c r="AO1791" s="1" t="n">
        <f aca="false">ABS(E1791/7282*100)</f>
        <v>0</v>
      </c>
      <c r="AP1791" s="1" t="n">
        <f aca="false">-C1791/7282*100</f>
        <v>-0</v>
      </c>
      <c r="AQ1791" s="1" t="n">
        <f aca="false">IF(L1791&lt;4000,L1791/2000*500,0)</f>
        <v>0</v>
      </c>
      <c r="AR1791" s="1" t="n">
        <f aca="false">AQ1791*20/450</f>
        <v>0</v>
      </c>
      <c r="AS1791" s="1" t="n">
        <f aca="false">ABS(C1791)/7282*100</f>
        <v>0</v>
      </c>
      <c r="AT1791" s="47" t="e">
        <f aca="false">chk_bit(H1791,$W$4)*2.5</f>
        <v>#NAME?</v>
      </c>
      <c r="AU1791" s="47" t="e">
        <f aca="false">chk_bit(H1791,$W$6)*2.5</f>
        <v>#NAME?</v>
      </c>
      <c r="AV1791" s="1" t="e">
        <f aca="false">chk_bit(H1791,$W$14)*10</f>
        <v>#NAME?</v>
      </c>
      <c r="AW1791" s="1" t="e">
        <f aca="false">chk_bit(H1791,$W$15)*10</f>
        <v>#NAME?</v>
      </c>
      <c r="AX1791" s="1" t="e">
        <f aca="false">chk_bit(H1791,$W$16)*7.5</f>
        <v>#NAME?</v>
      </c>
      <c r="AY1791" s="48" t="e">
        <f aca="false">chk_bit(H1791,$W$17)*5</f>
        <v>#NAME?</v>
      </c>
      <c r="AZ1791" s="1" t="e">
        <f aca="false">chk_bit(H1791,$W$18)*2.5</f>
        <v>#NAME?</v>
      </c>
      <c r="BA1791" s="1" t="n">
        <f aca="false">N1791/100</f>
        <v>0</v>
      </c>
      <c r="BB1791" s="47" t="n">
        <f aca="false">K1791</f>
        <v>0</v>
      </c>
      <c r="BC1791" s="1" t="n">
        <f aca="false">ABS(D1791)/7282*100</f>
        <v>0</v>
      </c>
      <c r="BF1791" s="44" t="n">
        <f aca="false">IF(ISNUMBER(AQ1791),(AQ1791-$A$26)*0.002,BF1790)</f>
        <v>-98.786</v>
      </c>
      <c r="BG1791" s="49"/>
    </row>
    <row r="1792" customFormat="false" ht="12.75" hidden="false" customHeight="false" outlineLevel="0" collapsed="false">
      <c r="K1792" s="49"/>
      <c r="L1792" s="49"/>
      <c r="M1792" s="49"/>
      <c r="N1792" s="49"/>
      <c r="O1792" s="49"/>
      <c r="P1792" s="44"/>
      <c r="Q1792" s="44"/>
      <c r="R1792" s="44"/>
      <c r="S1792" s="44"/>
      <c r="T1792" s="50" t="n">
        <f aca="false">IF(ISNUMBER(A1792),(A1792-$A$26)*0.002,T1791)</f>
        <v>7.8</v>
      </c>
      <c r="U1792" s="47" t="e">
        <f aca="false">chk_bit(H1792,$W$8)*5</f>
        <v>#NAME?</v>
      </c>
      <c r="V1792" s="47" t="e">
        <f aca="false">chk_bit(H1792,$W$10)*10</f>
        <v>#NAME?</v>
      </c>
      <c r="W1792" s="47" t="n">
        <f aca="false">L1792</f>
        <v>0</v>
      </c>
      <c r="X1792" s="1" t="n">
        <f aca="false">IF(ISNUMBER(B1791),ABS(B1792-B1791)*125,0)</f>
        <v>0</v>
      </c>
      <c r="Y1792" s="1" t="n">
        <f aca="false">E1792/7282*100</f>
        <v>0</v>
      </c>
      <c r="Z1792" s="1" t="n">
        <f aca="false">D1792/7282*100</f>
        <v>0</v>
      </c>
      <c r="AA1792" s="1" t="e">
        <f aca="false">chk_bit(H1792,$W$11)*10</f>
        <v>#NAME?</v>
      </c>
      <c r="AB1792" s="1" t="e">
        <f aca="false">chk_bit(H1792,$W$12)*40</f>
        <v>#NAME?</v>
      </c>
      <c r="AC1792" s="1" t="n">
        <f aca="false">IF(I1792=11,1,0)</f>
        <v>0</v>
      </c>
      <c r="AD1792" s="1" t="e">
        <f aca="false">IF(V1792&gt;-20,AC1792,0)</f>
        <v>#NAME?</v>
      </c>
      <c r="AE1792" s="1" t="n">
        <f aca="false">IF(I1792=12,1,0)</f>
        <v>0</v>
      </c>
      <c r="AF1792" s="1" t="n">
        <f aca="false">IF(I1792=13,1,0)</f>
        <v>0</v>
      </c>
      <c r="AG1792" s="1" t="n">
        <f aca="false">IF(I1792=14,1,0)</f>
        <v>0</v>
      </c>
      <c r="AH1792" s="1" t="n">
        <f aca="false">IF(I1792=21,1,0)</f>
        <v>0</v>
      </c>
      <c r="AI1792" s="1" t="n">
        <f aca="false">IF(I1792=22,1,0)</f>
        <v>0</v>
      </c>
      <c r="AJ1792" s="1" t="n">
        <f aca="false">IF(I1792=23,1,0)</f>
        <v>0</v>
      </c>
      <c r="AK1792" s="1" t="n">
        <f aca="false">IF(I1792=24,1,0)</f>
        <v>0</v>
      </c>
      <c r="AL1792" s="1" t="n">
        <f aca="false">IF(I1792=31,1,0)</f>
        <v>0</v>
      </c>
      <c r="AM1792" s="1" t="n">
        <f aca="false">IF(I1792=32,1,0)</f>
        <v>0</v>
      </c>
      <c r="AN1792" s="1" t="n">
        <f aca="false">IF(I1792=33,1,0)</f>
        <v>0</v>
      </c>
      <c r="AO1792" s="1" t="n">
        <f aca="false">ABS(E1792/7282*100)</f>
        <v>0</v>
      </c>
      <c r="AP1792" s="1" t="n">
        <f aca="false">-C1792/7282*100</f>
        <v>-0</v>
      </c>
      <c r="AQ1792" s="1" t="n">
        <f aca="false">IF(L1792&lt;4000,L1792/2000*500,0)</f>
        <v>0</v>
      </c>
      <c r="AR1792" s="1" t="n">
        <f aca="false">AQ1792*20/450</f>
        <v>0</v>
      </c>
      <c r="AS1792" s="1" t="n">
        <f aca="false">ABS(C1792)/7282*100</f>
        <v>0</v>
      </c>
      <c r="AT1792" s="47" t="e">
        <f aca="false">chk_bit(H1792,$W$4)*2.5</f>
        <v>#NAME?</v>
      </c>
      <c r="AU1792" s="47" t="e">
        <f aca="false">chk_bit(H1792,$W$6)*2.5</f>
        <v>#NAME?</v>
      </c>
      <c r="AV1792" s="1" t="e">
        <f aca="false">chk_bit(H1792,$W$14)*10</f>
        <v>#NAME?</v>
      </c>
      <c r="AW1792" s="1" t="e">
        <f aca="false">chk_bit(H1792,$W$15)*10</f>
        <v>#NAME?</v>
      </c>
      <c r="AX1792" s="1" t="e">
        <f aca="false">chk_bit(H1792,$W$16)*7.5</f>
        <v>#NAME?</v>
      </c>
      <c r="AY1792" s="48" t="e">
        <f aca="false">chk_bit(H1792,$W$17)*5</f>
        <v>#NAME?</v>
      </c>
      <c r="AZ1792" s="1" t="e">
        <f aca="false">chk_bit(H1792,$W$18)*2.5</f>
        <v>#NAME?</v>
      </c>
      <c r="BA1792" s="1" t="n">
        <f aca="false">N1792/100</f>
        <v>0</v>
      </c>
      <c r="BB1792" s="47" t="n">
        <f aca="false">K1792</f>
        <v>0</v>
      </c>
      <c r="BC1792" s="1" t="n">
        <f aca="false">ABS(D1792)/7282*100</f>
        <v>0</v>
      </c>
      <c r="BF1792" s="44" t="n">
        <f aca="false">IF(ISNUMBER(AQ1792),(AQ1792-$A$26)*0.002,BF1791)</f>
        <v>-98.786</v>
      </c>
      <c r="BG1792" s="49"/>
    </row>
    <row r="1793" customFormat="false" ht="12.75" hidden="false" customHeight="false" outlineLevel="0" collapsed="false">
      <c r="K1793" s="49"/>
      <c r="L1793" s="49"/>
      <c r="M1793" s="49"/>
      <c r="N1793" s="49"/>
      <c r="O1793" s="49"/>
      <c r="P1793" s="44"/>
      <c r="Q1793" s="44"/>
      <c r="R1793" s="44"/>
      <c r="S1793" s="44"/>
      <c r="T1793" s="50" t="n">
        <f aca="false">IF(ISNUMBER(A1793),(A1793-$A$26)*0.002,T1792)</f>
        <v>7.8</v>
      </c>
      <c r="U1793" s="47" t="e">
        <f aca="false">chk_bit(H1793,$W$8)*5</f>
        <v>#NAME?</v>
      </c>
      <c r="V1793" s="47" t="e">
        <f aca="false">chk_bit(H1793,$W$10)*10</f>
        <v>#NAME?</v>
      </c>
      <c r="W1793" s="47" t="n">
        <f aca="false">L1793</f>
        <v>0</v>
      </c>
      <c r="X1793" s="1" t="n">
        <f aca="false">IF(ISNUMBER(B1792),ABS(B1793-B1792)*125,0)</f>
        <v>0</v>
      </c>
      <c r="Y1793" s="1" t="n">
        <f aca="false">E1793/7282*100</f>
        <v>0</v>
      </c>
      <c r="Z1793" s="1" t="n">
        <f aca="false">D1793/7282*100</f>
        <v>0</v>
      </c>
      <c r="AA1793" s="1" t="e">
        <f aca="false">chk_bit(H1793,$W$11)*10</f>
        <v>#NAME?</v>
      </c>
      <c r="AB1793" s="1" t="e">
        <f aca="false">chk_bit(H1793,$W$12)*40</f>
        <v>#NAME?</v>
      </c>
      <c r="AC1793" s="1" t="n">
        <f aca="false">IF(I1793=11,1,0)</f>
        <v>0</v>
      </c>
      <c r="AD1793" s="1" t="e">
        <f aca="false">IF(V1793&gt;-20,AC1793,0)</f>
        <v>#NAME?</v>
      </c>
      <c r="AE1793" s="1" t="n">
        <f aca="false">IF(I1793=12,1,0)</f>
        <v>0</v>
      </c>
      <c r="AF1793" s="1" t="n">
        <f aca="false">IF(I1793=13,1,0)</f>
        <v>0</v>
      </c>
      <c r="AG1793" s="1" t="n">
        <f aca="false">IF(I1793=14,1,0)</f>
        <v>0</v>
      </c>
      <c r="AH1793" s="1" t="n">
        <f aca="false">IF(I1793=21,1,0)</f>
        <v>0</v>
      </c>
      <c r="AI1793" s="1" t="n">
        <f aca="false">IF(I1793=22,1,0)</f>
        <v>0</v>
      </c>
      <c r="AJ1793" s="1" t="n">
        <f aca="false">IF(I1793=23,1,0)</f>
        <v>0</v>
      </c>
      <c r="AK1793" s="1" t="n">
        <f aca="false">IF(I1793=24,1,0)</f>
        <v>0</v>
      </c>
      <c r="AL1793" s="1" t="n">
        <f aca="false">IF(I1793=31,1,0)</f>
        <v>0</v>
      </c>
      <c r="AM1793" s="1" t="n">
        <f aca="false">IF(I1793=32,1,0)</f>
        <v>0</v>
      </c>
      <c r="AN1793" s="1" t="n">
        <f aca="false">IF(I1793=33,1,0)</f>
        <v>0</v>
      </c>
      <c r="AO1793" s="1" t="n">
        <f aca="false">ABS(E1793/7282*100)</f>
        <v>0</v>
      </c>
      <c r="AP1793" s="1" t="n">
        <f aca="false">-C1793/7282*100</f>
        <v>-0</v>
      </c>
      <c r="AQ1793" s="1" t="n">
        <f aca="false">IF(L1793&lt;4000,L1793/2000*500,0)</f>
        <v>0</v>
      </c>
      <c r="AR1793" s="1" t="n">
        <f aca="false">AQ1793*20/450</f>
        <v>0</v>
      </c>
      <c r="AS1793" s="1" t="n">
        <f aca="false">ABS(C1793)/7282*100</f>
        <v>0</v>
      </c>
      <c r="AT1793" s="47" t="e">
        <f aca="false">chk_bit(H1793,$W$4)*2.5</f>
        <v>#NAME?</v>
      </c>
      <c r="AU1793" s="47" t="e">
        <f aca="false">chk_bit(H1793,$W$6)*2.5</f>
        <v>#NAME?</v>
      </c>
      <c r="AV1793" s="1" t="e">
        <f aca="false">chk_bit(H1793,$W$14)*10</f>
        <v>#NAME?</v>
      </c>
      <c r="AW1793" s="1" t="e">
        <f aca="false">chk_bit(H1793,$W$15)*10</f>
        <v>#NAME?</v>
      </c>
      <c r="AX1793" s="1" t="e">
        <f aca="false">chk_bit(H1793,$W$16)*7.5</f>
        <v>#NAME?</v>
      </c>
      <c r="AY1793" s="48" t="e">
        <f aca="false">chk_bit(H1793,$W$17)*5</f>
        <v>#NAME?</v>
      </c>
      <c r="AZ1793" s="1" t="e">
        <f aca="false">chk_bit(H1793,$W$18)*2.5</f>
        <v>#NAME?</v>
      </c>
      <c r="BA1793" s="1" t="n">
        <f aca="false">N1793/100</f>
        <v>0</v>
      </c>
      <c r="BB1793" s="47" t="n">
        <f aca="false">K1793</f>
        <v>0</v>
      </c>
      <c r="BC1793" s="1" t="n">
        <f aca="false">ABS(D1793)/7282*100</f>
        <v>0</v>
      </c>
      <c r="BF1793" s="44" t="n">
        <f aca="false">IF(ISNUMBER(AQ1793),(AQ1793-$A$26)*0.002,BF1792)</f>
        <v>-98.786</v>
      </c>
      <c r="BG1793" s="49"/>
    </row>
    <row r="1794" customFormat="false" ht="12.75" hidden="false" customHeight="false" outlineLevel="0" collapsed="false">
      <c r="K1794" s="49"/>
      <c r="L1794" s="49"/>
      <c r="M1794" s="49"/>
      <c r="N1794" s="49"/>
      <c r="O1794" s="49"/>
      <c r="P1794" s="44"/>
      <c r="Q1794" s="44"/>
      <c r="R1794" s="44"/>
      <c r="S1794" s="44"/>
      <c r="T1794" s="50" t="n">
        <f aca="false">IF(ISNUMBER(A1794),(A1794-$A$26)*0.002,T1793)</f>
        <v>7.8</v>
      </c>
      <c r="U1794" s="47" t="e">
        <f aca="false">chk_bit(H1794,$W$8)*5</f>
        <v>#NAME?</v>
      </c>
      <c r="V1794" s="47" t="e">
        <f aca="false">chk_bit(H1794,$W$10)*10</f>
        <v>#NAME?</v>
      </c>
      <c r="W1794" s="47" t="n">
        <f aca="false">L1794</f>
        <v>0</v>
      </c>
      <c r="X1794" s="1" t="n">
        <f aca="false">IF(ISNUMBER(B1793),ABS(B1794-B1793)*125,0)</f>
        <v>0</v>
      </c>
      <c r="Y1794" s="1" t="n">
        <f aca="false">E1794/7282*100</f>
        <v>0</v>
      </c>
      <c r="Z1794" s="1" t="n">
        <f aca="false">D1794/7282*100</f>
        <v>0</v>
      </c>
      <c r="AA1794" s="1" t="e">
        <f aca="false">chk_bit(H1794,$W$11)*10</f>
        <v>#NAME?</v>
      </c>
      <c r="AB1794" s="1" t="e">
        <f aca="false">chk_bit(H1794,$W$12)*40</f>
        <v>#NAME?</v>
      </c>
      <c r="AC1794" s="1" t="n">
        <f aca="false">IF(I1794=11,1,0)</f>
        <v>0</v>
      </c>
      <c r="AD1794" s="1" t="e">
        <f aca="false">IF(V1794&gt;-20,AC1794,0)</f>
        <v>#NAME?</v>
      </c>
      <c r="AE1794" s="1" t="n">
        <f aca="false">IF(I1794=12,1,0)</f>
        <v>0</v>
      </c>
      <c r="AF1794" s="1" t="n">
        <f aca="false">IF(I1794=13,1,0)</f>
        <v>0</v>
      </c>
      <c r="AG1794" s="1" t="n">
        <f aca="false">IF(I1794=14,1,0)</f>
        <v>0</v>
      </c>
      <c r="AH1794" s="1" t="n">
        <f aca="false">IF(I1794=21,1,0)</f>
        <v>0</v>
      </c>
      <c r="AI1794" s="1" t="n">
        <f aca="false">IF(I1794=22,1,0)</f>
        <v>0</v>
      </c>
      <c r="AJ1794" s="1" t="n">
        <f aca="false">IF(I1794=23,1,0)</f>
        <v>0</v>
      </c>
      <c r="AK1794" s="1" t="n">
        <f aca="false">IF(I1794=24,1,0)</f>
        <v>0</v>
      </c>
      <c r="AL1794" s="1" t="n">
        <f aca="false">IF(I1794=31,1,0)</f>
        <v>0</v>
      </c>
      <c r="AM1794" s="1" t="n">
        <f aca="false">IF(I1794=32,1,0)</f>
        <v>0</v>
      </c>
      <c r="AN1794" s="1" t="n">
        <f aca="false">IF(I1794=33,1,0)</f>
        <v>0</v>
      </c>
      <c r="AO1794" s="1" t="n">
        <f aca="false">ABS(E1794/7282*100)</f>
        <v>0</v>
      </c>
      <c r="AP1794" s="1" t="n">
        <f aca="false">-C1794/7282*100</f>
        <v>-0</v>
      </c>
      <c r="AQ1794" s="1" t="n">
        <f aca="false">IF(L1794&lt;4000,L1794/2000*500,0)</f>
        <v>0</v>
      </c>
      <c r="AR1794" s="1" t="n">
        <f aca="false">AQ1794*20/450</f>
        <v>0</v>
      </c>
      <c r="AS1794" s="1" t="n">
        <f aca="false">ABS(C1794)/7282*100</f>
        <v>0</v>
      </c>
      <c r="AT1794" s="47" t="e">
        <f aca="false">chk_bit(H1794,$W$4)*2.5</f>
        <v>#NAME?</v>
      </c>
      <c r="AU1794" s="47" t="e">
        <f aca="false">chk_bit(H1794,$W$6)*2.5</f>
        <v>#NAME?</v>
      </c>
      <c r="AV1794" s="1" t="e">
        <f aca="false">chk_bit(H1794,$W$14)*10</f>
        <v>#NAME?</v>
      </c>
      <c r="AW1794" s="1" t="e">
        <f aca="false">chk_bit(H1794,$W$15)*10</f>
        <v>#NAME?</v>
      </c>
      <c r="AX1794" s="1" t="e">
        <f aca="false">chk_bit(H1794,$W$16)*7.5</f>
        <v>#NAME?</v>
      </c>
      <c r="AY1794" s="48" t="e">
        <f aca="false">chk_bit(H1794,$W$17)*5</f>
        <v>#NAME?</v>
      </c>
      <c r="AZ1794" s="1" t="e">
        <f aca="false">chk_bit(H1794,$W$18)*2.5</f>
        <v>#NAME?</v>
      </c>
      <c r="BA1794" s="1" t="n">
        <f aca="false">N1794/100</f>
        <v>0</v>
      </c>
      <c r="BB1794" s="47" t="n">
        <f aca="false">K1794</f>
        <v>0</v>
      </c>
      <c r="BC1794" s="1" t="n">
        <f aca="false">ABS(D1794)/7282*100</f>
        <v>0</v>
      </c>
      <c r="BF1794" s="44" t="n">
        <f aca="false">IF(ISNUMBER(AQ1794),(AQ1794-$A$26)*0.002,BF1793)</f>
        <v>-98.786</v>
      </c>
      <c r="BG1794" s="49"/>
    </row>
    <row r="1795" customFormat="false" ht="12.75" hidden="false" customHeight="false" outlineLevel="0" collapsed="false">
      <c r="K1795" s="49"/>
      <c r="L1795" s="49"/>
      <c r="M1795" s="49"/>
      <c r="N1795" s="49"/>
      <c r="O1795" s="49"/>
      <c r="P1795" s="44"/>
      <c r="Q1795" s="44"/>
      <c r="R1795" s="44"/>
      <c r="S1795" s="44"/>
      <c r="T1795" s="50" t="n">
        <f aca="false">IF(ISNUMBER(A1795),(A1795-$A$26)*0.002,T1794)</f>
        <v>7.8</v>
      </c>
      <c r="U1795" s="47" t="e">
        <f aca="false">chk_bit(H1795,$W$8)*5</f>
        <v>#NAME?</v>
      </c>
      <c r="V1795" s="47" t="e">
        <f aca="false">chk_bit(H1795,$W$10)*10</f>
        <v>#NAME?</v>
      </c>
      <c r="W1795" s="47" t="n">
        <f aca="false">L1795</f>
        <v>0</v>
      </c>
      <c r="X1795" s="1" t="n">
        <f aca="false">IF(ISNUMBER(B1794),ABS(B1795-B1794)*125,0)</f>
        <v>0</v>
      </c>
      <c r="Y1795" s="1" t="n">
        <f aca="false">E1795/7282*100</f>
        <v>0</v>
      </c>
      <c r="Z1795" s="1" t="n">
        <f aca="false">D1795/7282*100</f>
        <v>0</v>
      </c>
      <c r="AA1795" s="1" t="e">
        <f aca="false">chk_bit(H1795,$W$11)*10</f>
        <v>#NAME?</v>
      </c>
      <c r="AB1795" s="1" t="e">
        <f aca="false">chk_bit(H1795,$W$12)*40</f>
        <v>#NAME?</v>
      </c>
      <c r="AC1795" s="1" t="n">
        <f aca="false">IF(I1795=11,1,0)</f>
        <v>0</v>
      </c>
      <c r="AD1795" s="1" t="e">
        <f aca="false">IF(V1795&gt;-20,AC1795,0)</f>
        <v>#NAME?</v>
      </c>
      <c r="AE1795" s="1" t="n">
        <f aca="false">IF(I1795=12,1,0)</f>
        <v>0</v>
      </c>
      <c r="AF1795" s="1" t="n">
        <f aca="false">IF(I1795=13,1,0)</f>
        <v>0</v>
      </c>
      <c r="AG1795" s="1" t="n">
        <f aca="false">IF(I1795=14,1,0)</f>
        <v>0</v>
      </c>
      <c r="AH1795" s="1" t="n">
        <f aca="false">IF(I1795=21,1,0)</f>
        <v>0</v>
      </c>
      <c r="AI1795" s="1" t="n">
        <f aca="false">IF(I1795=22,1,0)</f>
        <v>0</v>
      </c>
      <c r="AJ1795" s="1" t="n">
        <f aca="false">IF(I1795=23,1,0)</f>
        <v>0</v>
      </c>
      <c r="AK1795" s="1" t="n">
        <f aca="false">IF(I1795=24,1,0)</f>
        <v>0</v>
      </c>
      <c r="AL1795" s="1" t="n">
        <f aca="false">IF(I1795=31,1,0)</f>
        <v>0</v>
      </c>
      <c r="AM1795" s="1" t="n">
        <f aca="false">IF(I1795=32,1,0)</f>
        <v>0</v>
      </c>
      <c r="AN1795" s="1" t="n">
        <f aca="false">IF(I1795=33,1,0)</f>
        <v>0</v>
      </c>
      <c r="AO1795" s="1" t="n">
        <f aca="false">ABS(E1795/7282*100)</f>
        <v>0</v>
      </c>
      <c r="AP1795" s="1" t="n">
        <f aca="false">-C1795/7282*100</f>
        <v>-0</v>
      </c>
      <c r="AQ1795" s="1" t="n">
        <f aca="false">IF(L1795&lt;4000,L1795/2000*500,0)</f>
        <v>0</v>
      </c>
      <c r="AR1795" s="1" t="n">
        <f aca="false">AQ1795*20/450</f>
        <v>0</v>
      </c>
      <c r="AS1795" s="1" t="n">
        <f aca="false">ABS(C1795)/7282*100</f>
        <v>0</v>
      </c>
      <c r="AT1795" s="47" t="e">
        <f aca="false">chk_bit(H1795,$W$4)*2.5</f>
        <v>#NAME?</v>
      </c>
      <c r="AU1795" s="47" t="e">
        <f aca="false">chk_bit(H1795,$W$6)*2.5</f>
        <v>#NAME?</v>
      </c>
      <c r="AV1795" s="1" t="e">
        <f aca="false">chk_bit(H1795,$W$14)*10</f>
        <v>#NAME?</v>
      </c>
      <c r="AW1795" s="1" t="e">
        <f aca="false">chk_bit(H1795,$W$15)*10</f>
        <v>#NAME?</v>
      </c>
      <c r="AX1795" s="1" t="e">
        <f aca="false">chk_bit(H1795,$W$16)*7.5</f>
        <v>#NAME?</v>
      </c>
      <c r="AY1795" s="48" t="e">
        <f aca="false">chk_bit(H1795,$W$17)*5</f>
        <v>#NAME?</v>
      </c>
      <c r="AZ1795" s="1" t="e">
        <f aca="false">chk_bit(H1795,$W$18)*2.5</f>
        <v>#NAME?</v>
      </c>
      <c r="BA1795" s="1" t="n">
        <f aca="false">N1795/100</f>
        <v>0</v>
      </c>
      <c r="BB1795" s="47" t="n">
        <f aca="false">K1795</f>
        <v>0</v>
      </c>
      <c r="BC1795" s="1" t="n">
        <f aca="false">ABS(D1795)/7282*100</f>
        <v>0</v>
      </c>
      <c r="BF1795" s="44" t="n">
        <f aca="false">IF(ISNUMBER(AQ1795),(AQ1795-$A$26)*0.002,BF1794)</f>
        <v>-98.786</v>
      </c>
      <c r="BG1795" s="49"/>
    </row>
    <row r="1796" customFormat="false" ht="12.75" hidden="false" customHeight="false" outlineLevel="0" collapsed="false">
      <c r="K1796" s="49"/>
      <c r="L1796" s="49"/>
      <c r="M1796" s="49"/>
      <c r="N1796" s="49"/>
      <c r="O1796" s="49"/>
      <c r="P1796" s="44"/>
      <c r="Q1796" s="44"/>
      <c r="R1796" s="44"/>
      <c r="S1796" s="44"/>
      <c r="T1796" s="50" t="n">
        <f aca="false">IF(ISNUMBER(A1796),(A1796-$A$26)*0.002,T1795)</f>
        <v>7.8</v>
      </c>
      <c r="U1796" s="47" t="e">
        <f aca="false">chk_bit(H1796,$W$8)*5</f>
        <v>#NAME?</v>
      </c>
      <c r="V1796" s="47" t="e">
        <f aca="false">chk_bit(H1796,$W$10)*10</f>
        <v>#NAME?</v>
      </c>
      <c r="W1796" s="47" t="n">
        <f aca="false">L1796</f>
        <v>0</v>
      </c>
      <c r="X1796" s="1" t="n">
        <f aca="false">IF(ISNUMBER(B1795),ABS(B1796-B1795)*125,0)</f>
        <v>0</v>
      </c>
      <c r="Y1796" s="1" t="n">
        <f aca="false">E1796/7282*100</f>
        <v>0</v>
      </c>
      <c r="Z1796" s="1" t="n">
        <f aca="false">D1796/7282*100</f>
        <v>0</v>
      </c>
      <c r="AA1796" s="1" t="e">
        <f aca="false">chk_bit(H1796,$W$11)*10</f>
        <v>#NAME?</v>
      </c>
      <c r="AB1796" s="1" t="e">
        <f aca="false">chk_bit(H1796,$W$12)*40</f>
        <v>#NAME?</v>
      </c>
      <c r="AC1796" s="1" t="n">
        <f aca="false">IF(I1796=11,1,0)</f>
        <v>0</v>
      </c>
      <c r="AD1796" s="1" t="e">
        <f aca="false">IF(V1796&gt;-20,AC1796,0)</f>
        <v>#NAME?</v>
      </c>
      <c r="AE1796" s="1" t="n">
        <f aca="false">IF(I1796=12,1,0)</f>
        <v>0</v>
      </c>
      <c r="AF1796" s="1" t="n">
        <f aca="false">IF(I1796=13,1,0)</f>
        <v>0</v>
      </c>
      <c r="AG1796" s="1" t="n">
        <f aca="false">IF(I1796=14,1,0)</f>
        <v>0</v>
      </c>
      <c r="AH1796" s="1" t="n">
        <f aca="false">IF(I1796=21,1,0)</f>
        <v>0</v>
      </c>
      <c r="AI1796" s="1" t="n">
        <f aca="false">IF(I1796=22,1,0)</f>
        <v>0</v>
      </c>
      <c r="AJ1796" s="1" t="n">
        <f aca="false">IF(I1796=23,1,0)</f>
        <v>0</v>
      </c>
      <c r="AK1796" s="1" t="n">
        <f aca="false">IF(I1796=24,1,0)</f>
        <v>0</v>
      </c>
      <c r="AL1796" s="1" t="n">
        <f aca="false">IF(I1796=31,1,0)</f>
        <v>0</v>
      </c>
      <c r="AM1796" s="1" t="n">
        <f aca="false">IF(I1796=32,1,0)</f>
        <v>0</v>
      </c>
      <c r="AN1796" s="1" t="n">
        <f aca="false">IF(I1796=33,1,0)</f>
        <v>0</v>
      </c>
      <c r="AO1796" s="1" t="n">
        <f aca="false">ABS(E1796/7282*100)</f>
        <v>0</v>
      </c>
      <c r="AP1796" s="1" t="n">
        <f aca="false">-C1796/7282*100</f>
        <v>-0</v>
      </c>
      <c r="AQ1796" s="1" t="n">
        <f aca="false">IF(L1796&lt;4000,L1796/2000*500,0)</f>
        <v>0</v>
      </c>
      <c r="AR1796" s="1" t="n">
        <f aca="false">AQ1796*20/450</f>
        <v>0</v>
      </c>
      <c r="AS1796" s="1" t="n">
        <f aca="false">ABS(C1796)/7282*100</f>
        <v>0</v>
      </c>
      <c r="AT1796" s="47" t="e">
        <f aca="false">chk_bit(H1796,$W$4)*2.5</f>
        <v>#NAME?</v>
      </c>
      <c r="AU1796" s="47" t="e">
        <f aca="false">chk_bit(H1796,$W$6)*2.5</f>
        <v>#NAME?</v>
      </c>
      <c r="AV1796" s="1" t="e">
        <f aca="false">chk_bit(H1796,$W$14)*10</f>
        <v>#NAME?</v>
      </c>
      <c r="AW1796" s="1" t="e">
        <f aca="false">chk_bit(H1796,$W$15)*10</f>
        <v>#NAME?</v>
      </c>
      <c r="AX1796" s="1" t="e">
        <f aca="false">chk_bit(H1796,$W$16)*7.5</f>
        <v>#NAME?</v>
      </c>
      <c r="AY1796" s="48" t="e">
        <f aca="false">chk_bit(H1796,$W$17)*5</f>
        <v>#NAME?</v>
      </c>
      <c r="AZ1796" s="1" t="e">
        <f aca="false">chk_bit(H1796,$W$18)*2.5</f>
        <v>#NAME?</v>
      </c>
      <c r="BA1796" s="1" t="n">
        <f aca="false">N1796/100</f>
        <v>0</v>
      </c>
      <c r="BB1796" s="47" t="n">
        <f aca="false">K1796</f>
        <v>0</v>
      </c>
      <c r="BC1796" s="1" t="n">
        <f aca="false">ABS(D1796)/7282*100</f>
        <v>0</v>
      </c>
      <c r="BF1796" s="44" t="n">
        <f aca="false">IF(ISNUMBER(AQ1796),(AQ1796-$A$26)*0.002,BF1795)</f>
        <v>-98.786</v>
      </c>
      <c r="BG1796" s="49"/>
    </row>
    <row r="1797" customFormat="false" ht="12.75" hidden="false" customHeight="false" outlineLevel="0" collapsed="false">
      <c r="K1797" s="49"/>
      <c r="L1797" s="49"/>
      <c r="M1797" s="49"/>
      <c r="N1797" s="49"/>
      <c r="O1797" s="49"/>
      <c r="P1797" s="44"/>
      <c r="Q1797" s="44"/>
      <c r="R1797" s="44"/>
      <c r="S1797" s="44"/>
      <c r="T1797" s="50" t="n">
        <f aca="false">IF(ISNUMBER(A1797),(A1797-$A$26)*0.002,T1796)</f>
        <v>7.8</v>
      </c>
      <c r="U1797" s="47" t="e">
        <f aca="false">chk_bit(H1797,$W$8)*5</f>
        <v>#NAME?</v>
      </c>
      <c r="V1797" s="47" t="e">
        <f aca="false">chk_bit(H1797,$W$10)*10</f>
        <v>#NAME?</v>
      </c>
      <c r="W1797" s="47" t="n">
        <f aca="false">L1797</f>
        <v>0</v>
      </c>
      <c r="X1797" s="1" t="n">
        <f aca="false">IF(ISNUMBER(B1796),ABS(B1797-B1796)*125,0)</f>
        <v>0</v>
      </c>
      <c r="Y1797" s="1" t="n">
        <f aca="false">E1797/7282*100</f>
        <v>0</v>
      </c>
      <c r="Z1797" s="1" t="n">
        <f aca="false">D1797/7282*100</f>
        <v>0</v>
      </c>
      <c r="AA1797" s="1" t="e">
        <f aca="false">chk_bit(H1797,$W$11)*10</f>
        <v>#NAME?</v>
      </c>
      <c r="AB1797" s="1" t="e">
        <f aca="false">chk_bit(H1797,$W$12)*40</f>
        <v>#NAME?</v>
      </c>
      <c r="AC1797" s="1" t="n">
        <f aca="false">IF(I1797=11,1,0)</f>
        <v>0</v>
      </c>
      <c r="AD1797" s="1" t="e">
        <f aca="false">IF(V1797&gt;-20,AC1797,0)</f>
        <v>#NAME?</v>
      </c>
      <c r="AE1797" s="1" t="n">
        <f aca="false">IF(I1797=12,1,0)</f>
        <v>0</v>
      </c>
      <c r="AF1797" s="1" t="n">
        <f aca="false">IF(I1797=13,1,0)</f>
        <v>0</v>
      </c>
      <c r="AG1797" s="1" t="n">
        <f aca="false">IF(I1797=14,1,0)</f>
        <v>0</v>
      </c>
      <c r="AH1797" s="1" t="n">
        <f aca="false">IF(I1797=21,1,0)</f>
        <v>0</v>
      </c>
      <c r="AI1797" s="1" t="n">
        <f aca="false">IF(I1797=22,1,0)</f>
        <v>0</v>
      </c>
      <c r="AJ1797" s="1" t="n">
        <f aca="false">IF(I1797=23,1,0)</f>
        <v>0</v>
      </c>
      <c r="AK1797" s="1" t="n">
        <f aca="false">IF(I1797=24,1,0)</f>
        <v>0</v>
      </c>
      <c r="AL1797" s="1" t="n">
        <f aca="false">IF(I1797=31,1,0)</f>
        <v>0</v>
      </c>
      <c r="AM1797" s="1" t="n">
        <f aca="false">IF(I1797=32,1,0)</f>
        <v>0</v>
      </c>
      <c r="AN1797" s="1" t="n">
        <f aca="false">IF(I1797=33,1,0)</f>
        <v>0</v>
      </c>
      <c r="AO1797" s="1" t="n">
        <f aca="false">ABS(E1797/7282*100)</f>
        <v>0</v>
      </c>
      <c r="AP1797" s="1" t="n">
        <f aca="false">-C1797/7282*100</f>
        <v>-0</v>
      </c>
      <c r="AQ1797" s="1" t="n">
        <f aca="false">IF(L1797&lt;4000,L1797/2000*500,0)</f>
        <v>0</v>
      </c>
      <c r="AR1797" s="1" t="n">
        <f aca="false">AQ1797*20/450</f>
        <v>0</v>
      </c>
      <c r="AS1797" s="1" t="n">
        <f aca="false">ABS(C1797)/7282*100</f>
        <v>0</v>
      </c>
      <c r="AT1797" s="47" t="e">
        <f aca="false">chk_bit(H1797,$W$4)*2.5</f>
        <v>#NAME?</v>
      </c>
      <c r="AU1797" s="47" t="e">
        <f aca="false">chk_bit(H1797,$W$6)*2.5</f>
        <v>#NAME?</v>
      </c>
      <c r="AV1797" s="1" t="e">
        <f aca="false">chk_bit(H1797,$W$14)*10</f>
        <v>#NAME?</v>
      </c>
      <c r="AW1797" s="1" t="e">
        <f aca="false">chk_bit(H1797,$W$15)*10</f>
        <v>#NAME?</v>
      </c>
      <c r="AX1797" s="1" t="e">
        <f aca="false">chk_bit(H1797,$W$16)*7.5</f>
        <v>#NAME?</v>
      </c>
      <c r="AY1797" s="48" t="e">
        <f aca="false">chk_bit(H1797,$W$17)*5</f>
        <v>#NAME?</v>
      </c>
      <c r="AZ1797" s="1" t="e">
        <f aca="false">chk_bit(H1797,$W$18)*2.5</f>
        <v>#NAME?</v>
      </c>
      <c r="BA1797" s="1" t="n">
        <f aca="false">N1797/100</f>
        <v>0</v>
      </c>
      <c r="BB1797" s="47" t="n">
        <f aca="false">K1797</f>
        <v>0</v>
      </c>
      <c r="BC1797" s="1" t="n">
        <f aca="false">ABS(D1797)/7282*100</f>
        <v>0</v>
      </c>
      <c r="BF1797" s="44" t="n">
        <f aca="false">IF(ISNUMBER(AQ1797),(AQ1797-$A$26)*0.002,BF1796)</f>
        <v>-98.786</v>
      </c>
      <c r="BG1797" s="49"/>
    </row>
    <row r="1798" customFormat="false" ht="12.75" hidden="false" customHeight="false" outlineLevel="0" collapsed="false">
      <c r="K1798" s="49"/>
      <c r="L1798" s="49"/>
      <c r="M1798" s="49"/>
      <c r="N1798" s="49"/>
      <c r="O1798" s="49"/>
      <c r="P1798" s="44"/>
      <c r="Q1798" s="44"/>
      <c r="R1798" s="44"/>
      <c r="S1798" s="44"/>
      <c r="T1798" s="50" t="n">
        <f aca="false">IF(ISNUMBER(A1798),(A1798-$A$26)*0.002,T1797)</f>
        <v>7.8</v>
      </c>
      <c r="U1798" s="47" t="e">
        <f aca="false">chk_bit(H1798,$W$8)*5</f>
        <v>#NAME?</v>
      </c>
      <c r="V1798" s="47" t="e">
        <f aca="false">chk_bit(H1798,$W$10)*10</f>
        <v>#NAME?</v>
      </c>
      <c r="W1798" s="47" t="n">
        <f aca="false">L1798</f>
        <v>0</v>
      </c>
      <c r="X1798" s="1" t="n">
        <f aca="false">IF(ISNUMBER(B1797),ABS(B1798-B1797)*125,0)</f>
        <v>0</v>
      </c>
      <c r="Y1798" s="1" t="n">
        <f aca="false">E1798/7282*100</f>
        <v>0</v>
      </c>
      <c r="Z1798" s="1" t="n">
        <f aca="false">D1798/7282*100</f>
        <v>0</v>
      </c>
      <c r="AA1798" s="1" t="e">
        <f aca="false">chk_bit(H1798,$W$11)*10</f>
        <v>#NAME?</v>
      </c>
      <c r="AB1798" s="1" t="e">
        <f aca="false">chk_bit(H1798,$W$12)*40</f>
        <v>#NAME?</v>
      </c>
      <c r="AC1798" s="1" t="n">
        <f aca="false">IF(I1798=11,1,0)</f>
        <v>0</v>
      </c>
      <c r="AD1798" s="1" t="e">
        <f aca="false">IF(V1798&gt;-20,AC1798,0)</f>
        <v>#NAME?</v>
      </c>
      <c r="AE1798" s="1" t="n">
        <f aca="false">IF(I1798=12,1,0)</f>
        <v>0</v>
      </c>
      <c r="AF1798" s="1" t="n">
        <f aca="false">IF(I1798=13,1,0)</f>
        <v>0</v>
      </c>
      <c r="AG1798" s="1" t="n">
        <f aca="false">IF(I1798=14,1,0)</f>
        <v>0</v>
      </c>
      <c r="AH1798" s="1" t="n">
        <f aca="false">IF(I1798=21,1,0)</f>
        <v>0</v>
      </c>
      <c r="AI1798" s="1" t="n">
        <f aca="false">IF(I1798=22,1,0)</f>
        <v>0</v>
      </c>
      <c r="AJ1798" s="1" t="n">
        <f aca="false">IF(I1798=23,1,0)</f>
        <v>0</v>
      </c>
      <c r="AK1798" s="1" t="n">
        <f aca="false">IF(I1798=24,1,0)</f>
        <v>0</v>
      </c>
      <c r="AL1798" s="1" t="n">
        <f aca="false">IF(I1798=31,1,0)</f>
        <v>0</v>
      </c>
      <c r="AM1798" s="1" t="n">
        <f aca="false">IF(I1798=32,1,0)</f>
        <v>0</v>
      </c>
      <c r="AN1798" s="1" t="n">
        <f aca="false">IF(I1798=33,1,0)</f>
        <v>0</v>
      </c>
      <c r="AO1798" s="1" t="n">
        <f aca="false">ABS(E1798/7282*100)</f>
        <v>0</v>
      </c>
      <c r="AP1798" s="1" t="n">
        <f aca="false">-C1798/7282*100</f>
        <v>-0</v>
      </c>
      <c r="AQ1798" s="1" t="n">
        <f aca="false">IF(L1798&lt;4000,L1798/2000*500,0)</f>
        <v>0</v>
      </c>
      <c r="AR1798" s="1" t="n">
        <f aca="false">AQ1798*20/450</f>
        <v>0</v>
      </c>
      <c r="AS1798" s="1" t="n">
        <f aca="false">ABS(C1798)/7282*100</f>
        <v>0</v>
      </c>
      <c r="AT1798" s="47" t="e">
        <f aca="false">chk_bit(H1798,$W$4)*2.5</f>
        <v>#NAME?</v>
      </c>
      <c r="AU1798" s="47" t="e">
        <f aca="false">chk_bit(H1798,$W$6)*2.5</f>
        <v>#NAME?</v>
      </c>
      <c r="AV1798" s="1" t="e">
        <f aca="false">chk_bit(H1798,$W$14)*10</f>
        <v>#NAME?</v>
      </c>
      <c r="AW1798" s="1" t="e">
        <f aca="false">chk_bit(H1798,$W$15)*10</f>
        <v>#NAME?</v>
      </c>
      <c r="AX1798" s="1" t="e">
        <f aca="false">chk_bit(H1798,$W$16)*7.5</f>
        <v>#NAME?</v>
      </c>
      <c r="AY1798" s="48" t="e">
        <f aca="false">chk_bit(H1798,$W$17)*5</f>
        <v>#NAME?</v>
      </c>
      <c r="AZ1798" s="1" t="e">
        <f aca="false">chk_bit(H1798,$W$18)*2.5</f>
        <v>#NAME?</v>
      </c>
      <c r="BA1798" s="1" t="n">
        <f aca="false">N1798/100</f>
        <v>0</v>
      </c>
      <c r="BB1798" s="47" t="n">
        <f aca="false">K1798</f>
        <v>0</v>
      </c>
      <c r="BC1798" s="1" t="n">
        <f aca="false">ABS(D1798)/7282*100</f>
        <v>0</v>
      </c>
      <c r="BF1798" s="44" t="n">
        <f aca="false">IF(ISNUMBER(AQ1798),(AQ1798-$A$26)*0.002,BF1797)</f>
        <v>-98.786</v>
      </c>
      <c r="BG1798" s="49"/>
    </row>
    <row r="1799" customFormat="false" ht="12.75" hidden="false" customHeight="false" outlineLevel="0" collapsed="false">
      <c r="K1799" s="49"/>
      <c r="L1799" s="49"/>
      <c r="M1799" s="49"/>
      <c r="N1799" s="49"/>
      <c r="O1799" s="49"/>
      <c r="P1799" s="44"/>
      <c r="Q1799" s="44"/>
      <c r="R1799" s="44"/>
      <c r="S1799" s="44"/>
      <c r="T1799" s="50" t="n">
        <f aca="false">IF(ISNUMBER(A1799),(A1799-$A$26)*0.002,T1798)</f>
        <v>7.8</v>
      </c>
      <c r="U1799" s="47" t="e">
        <f aca="false">chk_bit(H1799,$W$8)*5</f>
        <v>#NAME?</v>
      </c>
      <c r="V1799" s="47" t="e">
        <f aca="false">chk_bit(H1799,$W$10)*10</f>
        <v>#NAME?</v>
      </c>
      <c r="W1799" s="47" t="n">
        <f aca="false">L1799</f>
        <v>0</v>
      </c>
      <c r="X1799" s="1" t="n">
        <f aca="false">IF(ISNUMBER(B1798),ABS(B1799-B1798)*125,0)</f>
        <v>0</v>
      </c>
      <c r="Y1799" s="1" t="n">
        <f aca="false">E1799/7282*100</f>
        <v>0</v>
      </c>
      <c r="Z1799" s="1" t="n">
        <f aca="false">D1799/7282*100</f>
        <v>0</v>
      </c>
      <c r="AA1799" s="1" t="e">
        <f aca="false">chk_bit(H1799,$W$11)*10</f>
        <v>#NAME?</v>
      </c>
      <c r="AB1799" s="1" t="e">
        <f aca="false">chk_bit(H1799,$W$12)*40</f>
        <v>#NAME?</v>
      </c>
      <c r="AC1799" s="1" t="n">
        <f aca="false">IF(I1799=11,1,0)</f>
        <v>0</v>
      </c>
      <c r="AD1799" s="1" t="e">
        <f aca="false">IF(V1799&gt;-20,AC1799,0)</f>
        <v>#NAME?</v>
      </c>
      <c r="AE1799" s="1" t="n">
        <f aca="false">IF(I1799=12,1,0)</f>
        <v>0</v>
      </c>
      <c r="AF1799" s="1" t="n">
        <f aca="false">IF(I1799=13,1,0)</f>
        <v>0</v>
      </c>
      <c r="AG1799" s="1" t="n">
        <f aca="false">IF(I1799=14,1,0)</f>
        <v>0</v>
      </c>
      <c r="AH1799" s="1" t="n">
        <f aca="false">IF(I1799=21,1,0)</f>
        <v>0</v>
      </c>
      <c r="AI1799" s="1" t="n">
        <f aca="false">IF(I1799=22,1,0)</f>
        <v>0</v>
      </c>
      <c r="AJ1799" s="1" t="n">
        <f aca="false">IF(I1799=23,1,0)</f>
        <v>0</v>
      </c>
      <c r="AK1799" s="1" t="n">
        <f aca="false">IF(I1799=24,1,0)</f>
        <v>0</v>
      </c>
      <c r="AL1799" s="1" t="n">
        <f aca="false">IF(I1799=31,1,0)</f>
        <v>0</v>
      </c>
      <c r="AM1799" s="1" t="n">
        <f aca="false">IF(I1799=32,1,0)</f>
        <v>0</v>
      </c>
      <c r="AN1799" s="1" t="n">
        <f aca="false">IF(I1799=33,1,0)</f>
        <v>0</v>
      </c>
      <c r="AO1799" s="1" t="n">
        <f aca="false">ABS(E1799/7282*100)</f>
        <v>0</v>
      </c>
      <c r="AP1799" s="1" t="n">
        <f aca="false">-C1799/7282*100</f>
        <v>-0</v>
      </c>
      <c r="AQ1799" s="1" t="n">
        <f aca="false">IF(L1799&lt;4000,L1799/2000*500,0)</f>
        <v>0</v>
      </c>
      <c r="AR1799" s="1" t="n">
        <f aca="false">AQ1799*20/450</f>
        <v>0</v>
      </c>
      <c r="AS1799" s="1" t="n">
        <f aca="false">ABS(C1799)/7282*100</f>
        <v>0</v>
      </c>
      <c r="AT1799" s="47" t="e">
        <f aca="false">chk_bit(H1799,$W$4)*2.5</f>
        <v>#NAME?</v>
      </c>
      <c r="AU1799" s="47" t="e">
        <f aca="false">chk_bit(H1799,$W$6)*2.5</f>
        <v>#NAME?</v>
      </c>
      <c r="AV1799" s="1" t="e">
        <f aca="false">chk_bit(H1799,$W$14)*10</f>
        <v>#NAME?</v>
      </c>
      <c r="AW1799" s="1" t="e">
        <f aca="false">chk_bit(H1799,$W$15)*10</f>
        <v>#NAME?</v>
      </c>
      <c r="AX1799" s="1" t="e">
        <f aca="false">chk_bit(H1799,$W$16)*7.5</f>
        <v>#NAME?</v>
      </c>
      <c r="AY1799" s="48" t="e">
        <f aca="false">chk_bit(H1799,$W$17)*5</f>
        <v>#NAME?</v>
      </c>
      <c r="AZ1799" s="1" t="e">
        <f aca="false">chk_bit(H1799,$W$18)*2.5</f>
        <v>#NAME?</v>
      </c>
      <c r="BA1799" s="1" t="n">
        <f aca="false">N1799/100</f>
        <v>0</v>
      </c>
      <c r="BB1799" s="47" t="n">
        <f aca="false">K1799</f>
        <v>0</v>
      </c>
      <c r="BC1799" s="1" t="n">
        <f aca="false">ABS(D1799)/7282*100</f>
        <v>0</v>
      </c>
      <c r="BF1799" s="44" t="n">
        <f aca="false">IF(ISNUMBER(AQ1799),(AQ1799-$A$26)*0.002,BF1798)</f>
        <v>-98.786</v>
      </c>
      <c r="BG1799" s="49"/>
    </row>
    <row r="1800" customFormat="false" ht="12.75" hidden="false" customHeight="false" outlineLevel="0" collapsed="false">
      <c r="K1800" s="49"/>
      <c r="L1800" s="49"/>
      <c r="M1800" s="49"/>
      <c r="N1800" s="49"/>
      <c r="O1800" s="49"/>
      <c r="P1800" s="44"/>
      <c r="Q1800" s="44"/>
      <c r="R1800" s="44"/>
      <c r="S1800" s="44"/>
      <c r="T1800" s="50" t="n">
        <f aca="false">IF(ISNUMBER(A1800),(A1800-$A$26)*0.002,T1799)</f>
        <v>7.8</v>
      </c>
      <c r="U1800" s="47" t="e">
        <f aca="false">chk_bit(H1800,$W$8)*5</f>
        <v>#NAME?</v>
      </c>
      <c r="V1800" s="47" t="e">
        <f aca="false">chk_bit(H1800,$W$10)*10</f>
        <v>#NAME?</v>
      </c>
      <c r="W1800" s="47" t="n">
        <f aca="false">L1800</f>
        <v>0</v>
      </c>
      <c r="X1800" s="1" t="n">
        <f aca="false">IF(ISNUMBER(B1799),ABS(B1800-B1799)*125,0)</f>
        <v>0</v>
      </c>
      <c r="Y1800" s="1" t="n">
        <f aca="false">E1800/7282*100</f>
        <v>0</v>
      </c>
      <c r="Z1800" s="1" t="n">
        <f aca="false">D1800/7282*100</f>
        <v>0</v>
      </c>
      <c r="AA1800" s="1" t="e">
        <f aca="false">chk_bit(H1800,$W$11)*10</f>
        <v>#NAME?</v>
      </c>
      <c r="AB1800" s="1" t="e">
        <f aca="false">chk_bit(H1800,$W$12)*40</f>
        <v>#NAME?</v>
      </c>
      <c r="AC1800" s="1" t="n">
        <f aca="false">IF(I1800=11,1,0)</f>
        <v>0</v>
      </c>
      <c r="AD1800" s="1" t="e">
        <f aca="false">IF(V1800&gt;-20,AC1800,0)</f>
        <v>#NAME?</v>
      </c>
      <c r="AE1800" s="1" t="n">
        <f aca="false">IF(I1800=12,1,0)</f>
        <v>0</v>
      </c>
      <c r="AF1800" s="1" t="n">
        <f aca="false">IF(I1800=13,1,0)</f>
        <v>0</v>
      </c>
      <c r="AG1800" s="1" t="n">
        <f aca="false">IF(I1800=14,1,0)</f>
        <v>0</v>
      </c>
      <c r="AH1800" s="1" t="n">
        <f aca="false">IF(I1800=21,1,0)</f>
        <v>0</v>
      </c>
      <c r="AI1800" s="1" t="n">
        <f aca="false">IF(I1800=22,1,0)</f>
        <v>0</v>
      </c>
      <c r="AJ1800" s="1" t="n">
        <f aca="false">IF(I1800=23,1,0)</f>
        <v>0</v>
      </c>
      <c r="AK1800" s="1" t="n">
        <f aca="false">IF(I1800=24,1,0)</f>
        <v>0</v>
      </c>
      <c r="AL1800" s="1" t="n">
        <f aca="false">IF(I1800=31,1,0)</f>
        <v>0</v>
      </c>
      <c r="AM1800" s="1" t="n">
        <f aca="false">IF(I1800=32,1,0)</f>
        <v>0</v>
      </c>
      <c r="AN1800" s="1" t="n">
        <f aca="false">IF(I1800=33,1,0)</f>
        <v>0</v>
      </c>
      <c r="AO1800" s="1" t="n">
        <f aca="false">ABS(E1800/7282*100)</f>
        <v>0</v>
      </c>
      <c r="AP1800" s="1" t="n">
        <f aca="false">-C1800/7282*100</f>
        <v>-0</v>
      </c>
      <c r="AQ1800" s="1" t="n">
        <f aca="false">IF(L1800&lt;4000,L1800/2000*500,0)</f>
        <v>0</v>
      </c>
      <c r="AR1800" s="1" t="n">
        <f aca="false">AQ1800*20/450</f>
        <v>0</v>
      </c>
      <c r="AS1800" s="1" t="n">
        <f aca="false">ABS(C1800)/7282*100</f>
        <v>0</v>
      </c>
      <c r="AT1800" s="47" t="e">
        <f aca="false">chk_bit(H1800,$W$4)*2.5</f>
        <v>#NAME?</v>
      </c>
      <c r="AU1800" s="47" t="e">
        <f aca="false">chk_bit(H1800,$W$6)*2.5</f>
        <v>#NAME?</v>
      </c>
      <c r="AV1800" s="1" t="e">
        <f aca="false">chk_bit(H1800,$W$14)*10</f>
        <v>#NAME?</v>
      </c>
      <c r="AW1800" s="1" t="e">
        <f aca="false">chk_bit(H1800,$W$15)*10</f>
        <v>#NAME?</v>
      </c>
      <c r="AX1800" s="1" t="e">
        <f aca="false">chk_bit(H1800,$W$16)*7.5</f>
        <v>#NAME?</v>
      </c>
      <c r="AY1800" s="48" t="e">
        <f aca="false">chk_bit(H1800,$W$17)*5</f>
        <v>#NAME?</v>
      </c>
      <c r="AZ1800" s="1" t="e">
        <f aca="false">chk_bit(H1800,$W$18)*2.5</f>
        <v>#NAME?</v>
      </c>
      <c r="BA1800" s="1" t="n">
        <f aca="false">N1800/100</f>
        <v>0</v>
      </c>
      <c r="BB1800" s="47" t="n">
        <f aca="false">K1800</f>
        <v>0</v>
      </c>
      <c r="BC1800" s="1" t="n">
        <f aca="false">ABS(D1800)/7282*100</f>
        <v>0</v>
      </c>
      <c r="BF1800" s="44" t="n">
        <f aca="false">IF(ISNUMBER(AQ1800),(AQ1800-$A$26)*0.002,BF1799)</f>
        <v>-98.786</v>
      </c>
      <c r="BG1800" s="49"/>
    </row>
    <row r="1801" customFormat="false" ht="12.75" hidden="false" customHeight="false" outlineLevel="0" collapsed="false">
      <c r="K1801" s="49"/>
      <c r="L1801" s="49"/>
      <c r="M1801" s="49"/>
      <c r="N1801" s="49"/>
      <c r="O1801" s="49"/>
      <c r="P1801" s="44"/>
      <c r="Q1801" s="44"/>
      <c r="R1801" s="44"/>
      <c r="S1801" s="44"/>
      <c r="T1801" s="50" t="n">
        <f aca="false">IF(ISNUMBER(A1801),(A1801-$A$26)*0.002,T1800)</f>
        <v>7.8</v>
      </c>
      <c r="U1801" s="47" t="e">
        <f aca="false">chk_bit(H1801,$W$8)*5</f>
        <v>#NAME?</v>
      </c>
      <c r="V1801" s="47" t="e">
        <f aca="false">chk_bit(H1801,$W$10)*10</f>
        <v>#NAME?</v>
      </c>
      <c r="W1801" s="47" t="n">
        <f aca="false">L1801</f>
        <v>0</v>
      </c>
      <c r="X1801" s="1" t="n">
        <f aca="false">IF(ISNUMBER(B1800),ABS(B1801-B1800)*125,0)</f>
        <v>0</v>
      </c>
      <c r="Y1801" s="1" t="n">
        <f aca="false">E1801/7282*100</f>
        <v>0</v>
      </c>
      <c r="Z1801" s="1" t="n">
        <f aca="false">D1801/7282*100</f>
        <v>0</v>
      </c>
      <c r="AA1801" s="1" t="e">
        <f aca="false">chk_bit(H1801,$W$11)*10</f>
        <v>#NAME?</v>
      </c>
      <c r="AB1801" s="1" t="e">
        <f aca="false">chk_bit(H1801,$W$12)*40</f>
        <v>#NAME?</v>
      </c>
      <c r="AC1801" s="1" t="n">
        <f aca="false">IF(I1801=11,1,0)</f>
        <v>0</v>
      </c>
      <c r="AD1801" s="1" t="e">
        <f aca="false">IF(V1801&gt;-20,AC1801,0)</f>
        <v>#NAME?</v>
      </c>
      <c r="AE1801" s="1" t="n">
        <f aca="false">IF(I1801=12,1,0)</f>
        <v>0</v>
      </c>
      <c r="AF1801" s="1" t="n">
        <f aca="false">IF(I1801=13,1,0)</f>
        <v>0</v>
      </c>
      <c r="AG1801" s="1" t="n">
        <f aca="false">IF(I1801=14,1,0)</f>
        <v>0</v>
      </c>
      <c r="AH1801" s="1" t="n">
        <f aca="false">IF(I1801=21,1,0)</f>
        <v>0</v>
      </c>
      <c r="AI1801" s="1" t="n">
        <f aca="false">IF(I1801=22,1,0)</f>
        <v>0</v>
      </c>
      <c r="AJ1801" s="1" t="n">
        <f aca="false">IF(I1801=23,1,0)</f>
        <v>0</v>
      </c>
      <c r="AK1801" s="1" t="n">
        <f aca="false">IF(I1801=24,1,0)</f>
        <v>0</v>
      </c>
      <c r="AL1801" s="1" t="n">
        <f aca="false">IF(I1801=31,1,0)</f>
        <v>0</v>
      </c>
      <c r="AM1801" s="1" t="n">
        <f aca="false">IF(I1801=32,1,0)</f>
        <v>0</v>
      </c>
      <c r="AN1801" s="1" t="n">
        <f aca="false">IF(I1801=33,1,0)</f>
        <v>0</v>
      </c>
      <c r="AO1801" s="1" t="n">
        <f aca="false">ABS(E1801/7282*100)</f>
        <v>0</v>
      </c>
      <c r="AP1801" s="1" t="n">
        <f aca="false">-C1801/7282*100</f>
        <v>-0</v>
      </c>
      <c r="AQ1801" s="1" t="n">
        <f aca="false">IF(L1801&lt;4000,L1801/2000*500,0)</f>
        <v>0</v>
      </c>
      <c r="AR1801" s="1" t="n">
        <f aca="false">AQ1801*20/450</f>
        <v>0</v>
      </c>
      <c r="AS1801" s="1" t="n">
        <f aca="false">ABS(C1801)/7282*100</f>
        <v>0</v>
      </c>
      <c r="AT1801" s="47" t="e">
        <f aca="false">chk_bit(H1801,$W$4)*2.5</f>
        <v>#NAME?</v>
      </c>
      <c r="AU1801" s="47" t="e">
        <f aca="false">chk_bit(H1801,$W$6)*2.5</f>
        <v>#NAME?</v>
      </c>
      <c r="AV1801" s="1" t="e">
        <f aca="false">chk_bit(H1801,$W$14)*10</f>
        <v>#NAME?</v>
      </c>
      <c r="AW1801" s="1" t="e">
        <f aca="false">chk_bit(H1801,$W$15)*10</f>
        <v>#NAME?</v>
      </c>
      <c r="AX1801" s="1" t="e">
        <f aca="false">chk_bit(H1801,$W$16)*7.5</f>
        <v>#NAME?</v>
      </c>
      <c r="AY1801" s="48" t="e">
        <f aca="false">chk_bit(H1801,$W$17)*5</f>
        <v>#NAME?</v>
      </c>
      <c r="AZ1801" s="1" t="e">
        <f aca="false">chk_bit(H1801,$W$18)*2.5</f>
        <v>#NAME?</v>
      </c>
      <c r="BA1801" s="1" t="n">
        <f aca="false">N1801/100</f>
        <v>0</v>
      </c>
      <c r="BB1801" s="47" t="n">
        <f aca="false">K1801</f>
        <v>0</v>
      </c>
      <c r="BC1801" s="1" t="n">
        <f aca="false">ABS(D1801)/7282*100</f>
        <v>0</v>
      </c>
      <c r="BF1801" s="44" t="n">
        <f aca="false">IF(ISNUMBER(AQ1801),(AQ1801-$A$26)*0.002,BF1800)</f>
        <v>-98.786</v>
      </c>
      <c r="BG1801" s="49"/>
    </row>
    <row r="1802" customFormat="false" ht="12.75" hidden="false" customHeight="false" outlineLevel="0" collapsed="false">
      <c r="K1802" s="49"/>
      <c r="L1802" s="49"/>
      <c r="M1802" s="49"/>
      <c r="N1802" s="49"/>
      <c r="O1802" s="49"/>
      <c r="P1802" s="44"/>
      <c r="Q1802" s="44"/>
      <c r="R1802" s="44"/>
      <c r="S1802" s="44"/>
      <c r="T1802" s="50" t="n">
        <f aca="false">IF(ISNUMBER(A1802),(A1802-$A$26)*0.002,T1801)</f>
        <v>7.8</v>
      </c>
      <c r="U1802" s="47" t="e">
        <f aca="false">chk_bit(H1802,$W$8)*5</f>
        <v>#NAME?</v>
      </c>
      <c r="V1802" s="47" t="e">
        <f aca="false">chk_bit(H1802,$W$10)*10</f>
        <v>#NAME?</v>
      </c>
      <c r="W1802" s="47" t="n">
        <f aca="false">L1802</f>
        <v>0</v>
      </c>
      <c r="X1802" s="1" t="n">
        <f aca="false">IF(ISNUMBER(B1801),ABS(B1802-B1801)*125,0)</f>
        <v>0</v>
      </c>
      <c r="Y1802" s="1" t="n">
        <f aca="false">E1802/7282*100</f>
        <v>0</v>
      </c>
      <c r="Z1802" s="1" t="n">
        <f aca="false">D1802/7282*100</f>
        <v>0</v>
      </c>
      <c r="AA1802" s="1" t="e">
        <f aca="false">chk_bit(H1802,$W$11)*10</f>
        <v>#NAME?</v>
      </c>
      <c r="AB1802" s="1" t="e">
        <f aca="false">chk_bit(H1802,$W$12)*40</f>
        <v>#NAME?</v>
      </c>
      <c r="AC1802" s="1" t="n">
        <f aca="false">IF(I1802=11,1,0)</f>
        <v>0</v>
      </c>
      <c r="AD1802" s="1" t="e">
        <f aca="false">IF(V1802&gt;-20,AC1802,0)</f>
        <v>#NAME?</v>
      </c>
      <c r="AE1802" s="1" t="n">
        <f aca="false">IF(I1802=12,1,0)</f>
        <v>0</v>
      </c>
      <c r="AF1802" s="1" t="n">
        <f aca="false">IF(I1802=13,1,0)</f>
        <v>0</v>
      </c>
      <c r="AG1802" s="1" t="n">
        <f aca="false">IF(I1802=14,1,0)</f>
        <v>0</v>
      </c>
      <c r="AH1802" s="1" t="n">
        <f aca="false">IF(I1802=21,1,0)</f>
        <v>0</v>
      </c>
      <c r="AI1802" s="1" t="n">
        <f aca="false">IF(I1802=22,1,0)</f>
        <v>0</v>
      </c>
      <c r="AJ1802" s="1" t="n">
        <f aca="false">IF(I1802=23,1,0)</f>
        <v>0</v>
      </c>
      <c r="AK1802" s="1" t="n">
        <f aca="false">IF(I1802=24,1,0)</f>
        <v>0</v>
      </c>
      <c r="AL1802" s="1" t="n">
        <f aca="false">IF(I1802=31,1,0)</f>
        <v>0</v>
      </c>
      <c r="AM1802" s="1" t="n">
        <f aca="false">IF(I1802=32,1,0)</f>
        <v>0</v>
      </c>
      <c r="AN1802" s="1" t="n">
        <f aca="false">IF(I1802=33,1,0)</f>
        <v>0</v>
      </c>
      <c r="AO1802" s="1" t="n">
        <f aca="false">ABS(E1802/7282*100)</f>
        <v>0</v>
      </c>
      <c r="AP1802" s="1" t="n">
        <f aca="false">-C1802/7282*100</f>
        <v>-0</v>
      </c>
      <c r="AQ1802" s="1" t="n">
        <f aca="false">IF(L1802&lt;4000,L1802/2000*500,0)</f>
        <v>0</v>
      </c>
      <c r="AR1802" s="1" t="n">
        <f aca="false">AQ1802*20/450</f>
        <v>0</v>
      </c>
      <c r="AS1802" s="1" t="n">
        <f aca="false">ABS(C1802)/7282*100</f>
        <v>0</v>
      </c>
      <c r="AT1802" s="47" t="e">
        <f aca="false">chk_bit(H1802,$W$4)*2.5</f>
        <v>#NAME?</v>
      </c>
      <c r="AU1802" s="47" t="e">
        <f aca="false">chk_bit(H1802,$W$6)*2.5</f>
        <v>#NAME?</v>
      </c>
      <c r="AV1802" s="1" t="e">
        <f aca="false">chk_bit(H1802,$W$14)*10</f>
        <v>#NAME?</v>
      </c>
      <c r="AW1802" s="1" t="e">
        <f aca="false">chk_bit(H1802,$W$15)*10</f>
        <v>#NAME?</v>
      </c>
      <c r="AX1802" s="1" t="e">
        <f aca="false">chk_bit(H1802,$W$16)*7.5</f>
        <v>#NAME?</v>
      </c>
      <c r="AY1802" s="48" t="e">
        <f aca="false">chk_bit(H1802,$W$17)*5</f>
        <v>#NAME?</v>
      </c>
      <c r="AZ1802" s="1" t="e">
        <f aca="false">chk_bit(H1802,$W$18)*2.5</f>
        <v>#NAME?</v>
      </c>
      <c r="BA1802" s="1" t="n">
        <f aca="false">N1802/100</f>
        <v>0</v>
      </c>
      <c r="BB1802" s="47" t="n">
        <f aca="false">K1802</f>
        <v>0</v>
      </c>
      <c r="BC1802" s="1" t="n">
        <f aca="false">ABS(D1802)/7282*100</f>
        <v>0</v>
      </c>
      <c r="BF1802" s="44" t="n">
        <f aca="false">IF(ISNUMBER(AQ1802),(AQ1802-$A$26)*0.002,BF1801)</f>
        <v>-98.786</v>
      </c>
      <c r="BG1802" s="49"/>
    </row>
    <row r="1803" customFormat="false" ht="12.75" hidden="false" customHeight="false" outlineLevel="0" collapsed="false">
      <c r="K1803" s="49"/>
      <c r="L1803" s="49"/>
      <c r="M1803" s="49"/>
      <c r="N1803" s="49"/>
      <c r="O1803" s="49"/>
      <c r="P1803" s="44"/>
      <c r="Q1803" s="44"/>
      <c r="R1803" s="44"/>
      <c r="S1803" s="44"/>
      <c r="T1803" s="50" t="n">
        <f aca="false">IF(ISNUMBER(A1803),(A1803-$A$26)*0.002,T1802)</f>
        <v>7.8</v>
      </c>
      <c r="U1803" s="47" t="e">
        <f aca="false">chk_bit(H1803,$W$8)*5</f>
        <v>#NAME?</v>
      </c>
      <c r="V1803" s="47" t="e">
        <f aca="false">chk_bit(H1803,$W$10)*10</f>
        <v>#NAME?</v>
      </c>
      <c r="W1803" s="47" t="n">
        <f aca="false">L1803</f>
        <v>0</v>
      </c>
      <c r="X1803" s="1" t="n">
        <f aca="false">IF(ISNUMBER(B1802),ABS(B1803-B1802)*125,0)</f>
        <v>0</v>
      </c>
      <c r="Y1803" s="1" t="n">
        <f aca="false">E1803/7282*100</f>
        <v>0</v>
      </c>
      <c r="Z1803" s="1" t="n">
        <f aca="false">D1803/7282*100</f>
        <v>0</v>
      </c>
      <c r="AA1803" s="1" t="e">
        <f aca="false">chk_bit(H1803,$W$11)*10</f>
        <v>#NAME?</v>
      </c>
      <c r="AB1803" s="1" t="e">
        <f aca="false">chk_bit(H1803,$W$12)*40</f>
        <v>#NAME?</v>
      </c>
      <c r="AC1803" s="1" t="n">
        <f aca="false">IF(I1803=11,1,0)</f>
        <v>0</v>
      </c>
      <c r="AD1803" s="1" t="e">
        <f aca="false">IF(V1803&gt;-20,AC1803,0)</f>
        <v>#NAME?</v>
      </c>
      <c r="AE1803" s="1" t="n">
        <f aca="false">IF(I1803=12,1,0)</f>
        <v>0</v>
      </c>
      <c r="AF1803" s="1" t="n">
        <f aca="false">IF(I1803=13,1,0)</f>
        <v>0</v>
      </c>
      <c r="AG1803" s="1" t="n">
        <f aca="false">IF(I1803=14,1,0)</f>
        <v>0</v>
      </c>
      <c r="AH1803" s="1" t="n">
        <f aca="false">IF(I1803=21,1,0)</f>
        <v>0</v>
      </c>
      <c r="AI1803" s="1" t="n">
        <f aca="false">IF(I1803=22,1,0)</f>
        <v>0</v>
      </c>
      <c r="AJ1803" s="1" t="n">
        <f aca="false">IF(I1803=23,1,0)</f>
        <v>0</v>
      </c>
      <c r="AK1803" s="1" t="n">
        <f aca="false">IF(I1803=24,1,0)</f>
        <v>0</v>
      </c>
      <c r="AL1803" s="1" t="n">
        <f aca="false">IF(I1803=31,1,0)</f>
        <v>0</v>
      </c>
      <c r="AM1803" s="1" t="n">
        <f aca="false">IF(I1803=32,1,0)</f>
        <v>0</v>
      </c>
      <c r="AN1803" s="1" t="n">
        <f aca="false">IF(I1803=33,1,0)</f>
        <v>0</v>
      </c>
      <c r="AO1803" s="1" t="n">
        <f aca="false">ABS(E1803/7282*100)</f>
        <v>0</v>
      </c>
      <c r="AP1803" s="1" t="n">
        <f aca="false">-C1803/7282*100</f>
        <v>-0</v>
      </c>
      <c r="AQ1803" s="1" t="n">
        <f aca="false">IF(L1803&lt;4000,L1803/2000*500,0)</f>
        <v>0</v>
      </c>
      <c r="AR1803" s="1" t="n">
        <f aca="false">AQ1803*20/450</f>
        <v>0</v>
      </c>
      <c r="AS1803" s="1" t="n">
        <f aca="false">ABS(C1803)/7282*100</f>
        <v>0</v>
      </c>
      <c r="AT1803" s="47" t="e">
        <f aca="false">chk_bit(H1803,$W$4)*2.5</f>
        <v>#NAME?</v>
      </c>
      <c r="AU1803" s="47" t="e">
        <f aca="false">chk_bit(H1803,$W$6)*2.5</f>
        <v>#NAME?</v>
      </c>
      <c r="AV1803" s="1" t="e">
        <f aca="false">chk_bit(H1803,$W$14)*10</f>
        <v>#NAME?</v>
      </c>
      <c r="AW1803" s="1" t="e">
        <f aca="false">chk_bit(H1803,$W$15)*10</f>
        <v>#NAME?</v>
      </c>
      <c r="AX1803" s="1" t="e">
        <f aca="false">chk_bit(H1803,$W$16)*7.5</f>
        <v>#NAME?</v>
      </c>
      <c r="AY1803" s="48" t="e">
        <f aca="false">chk_bit(H1803,$W$17)*5</f>
        <v>#NAME?</v>
      </c>
      <c r="AZ1803" s="1" t="e">
        <f aca="false">chk_bit(H1803,$W$18)*2.5</f>
        <v>#NAME?</v>
      </c>
      <c r="BA1803" s="1" t="n">
        <f aca="false">N1803/100</f>
        <v>0</v>
      </c>
      <c r="BB1803" s="47" t="n">
        <f aca="false">K1803</f>
        <v>0</v>
      </c>
      <c r="BC1803" s="1" t="n">
        <f aca="false">ABS(D1803)/7282*100</f>
        <v>0</v>
      </c>
      <c r="BF1803" s="44" t="n">
        <f aca="false">IF(ISNUMBER(AQ1803),(AQ1803-$A$26)*0.002,BF1802)</f>
        <v>-98.786</v>
      </c>
      <c r="BG1803" s="49"/>
    </row>
    <row r="1804" customFormat="false" ht="12.75" hidden="false" customHeight="false" outlineLevel="0" collapsed="false">
      <c r="K1804" s="49"/>
      <c r="L1804" s="49"/>
      <c r="M1804" s="49"/>
      <c r="N1804" s="49"/>
      <c r="O1804" s="49"/>
      <c r="P1804" s="44"/>
      <c r="Q1804" s="44"/>
      <c r="R1804" s="44"/>
      <c r="S1804" s="44"/>
      <c r="T1804" s="50" t="n">
        <f aca="false">IF(ISNUMBER(A1804),(A1804-$A$26)*0.002,T1803)</f>
        <v>7.8</v>
      </c>
      <c r="U1804" s="47" t="e">
        <f aca="false">chk_bit(H1804,$W$8)*5</f>
        <v>#NAME?</v>
      </c>
      <c r="V1804" s="47" t="e">
        <f aca="false">chk_bit(H1804,$W$10)*10</f>
        <v>#NAME?</v>
      </c>
      <c r="W1804" s="47" t="n">
        <f aca="false">L1804</f>
        <v>0</v>
      </c>
      <c r="X1804" s="1" t="n">
        <f aca="false">IF(ISNUMBER(B1803),ABS(B1804-B1803)*125,0)</f>
        <v>0</v>
      </c>
      <c r="Y1804" s="1" t="n">
        <f aca="false">E1804/7282*100</f>
        <v>0</v>
      </c>
      <c r="Z1804" s="1" t="n">
        <f aca="false">D1804/7282*100</f>
        <v>0</v>
      </c>
      <c r="AA1804" s="1" t="e">
        <f aca="false">chk_bit(H1804,$W$11)*10</f>
        <v>#NAME?</v>
      </c>
      <c r="AB1804" s="1" t="e">
        <f aca="false">chk_bit(H1804,$W$12)*40</f>
        <v>#NAME?</v>
      </c>
      <c r="AC1804" s="1" t="n">
        <f aca="false">IF(I1804=11,1,0)</f>
        <v>0</v>
      </c>
      <c r="AD1804" s="1" t="e">
        <f aca="false">IF(V1804&gt;-20,AC1804,0)</f>
        <v>#NAME?</v>
      </c>
      <c r="AE1804" s="1" t="n">
        <f aca="false">IF(I1804=12,1,0)</f>
        <v>0</v>
      </c>
      <c r="AF1804" s="1" t="n">
        <f aca="false">IF(I1804=13,1,0)</f>
        <v>0</v>
      </c>
      <c r="AG1804" s="1" t="n">
        <f aca="false">IF(I1804=14,1,0)</f>
        <v>0</v>
      </c>
      <c r="AH1804" s="1" t="n">
        <f aca="false">IF(I1804=21,1,0)</f>
        <v>0</v>
      </c>
      <c r="AI1804" s="1" t="n">
        <f aca="false">IF(I1804=22,1,0)</f>
        <v>0</v>
      </c>
      <c r="AJ1804" s="1" t="n">
        <f aca="false">IF(I1804=23,1,0)</f>
        <v>0</v>
      </c>
      <c r="AK1804" s="1" t="n">
        <f aca="false">IF(I1804=24,1,0)</f>
        <v>0</v>
      </c>
      <c r="AL1804" s="1" t="n">
        <f aca="false">IF(I1804=31,1,0)</f>
        <v>0</v>
      </c>
      <c r="AM1804" s="1" t="n">
        <f aca="false">IF(I1804=32,1,0)</f>
        <v>0</v>
      </c>
      <c r="AN1804" s="1" t="n">
        <f aca="false">IF(I1804=33,1,0)</f>
        <v>0</v>
      </c>
      <c r="AO1804" s="1" t="n">
        <f aca="false">ABS(E1804/7282*100)</f>
        <v>0</v>
      </c>
      <c r="AP1804" s="1" t="n">
        <f aca="false">-C1804/7282*100</f>
        <v>-0</v>
      </c>
      <c r="AQ1804" s="1" t="n">
        <f aca="false">IF(L1804&lt;4000,L1804/2000*500,0)</f>
        <v>0</v>
      </c>
      <c r="AR1804" s="1" t="n">
        <f aca="false">AQ1804*20/450</f>
        <v>0</v>
      </c>
      <c r="AS1804" s="1" t="n">
        <f aca="false">ABS(C1804)/7282*100</f>
        <v>0</v>
      </c>
      <c r="AT1804" s="47" t="e">
        <f aca="false">chk_bit(H1804,$W$4)*2.5</f>
        <v>#NAME?</v>
      </c>
      <c r="AU1804" s="47" t="e">
        <f aca="false">chk_bit(H1804,$W$6)*2.5</f>
        <v>#NAME?</v>
      </c>
      <c r="AV1804" s="1" t="e">
        <f aca="false">chk_bit(H1804,$W$14)*10</f>
        <v>#NAME?</v>
      </c>
      <c r="AW1804" s="1" t="e">
        <f aca="false">chk_bit(H1804,$W$15)*10</f>
        <v>#NAME?</v>
      </c>
      <c r="AX1804" s="1" t="e">
        <f aca="false">chk_bit(H1804,$W$16)*7.5</f>
        <v>#NAME?</v>
      </c>
      <c r="AY1804" s="48" t="e">
        <f aca="false">chk_bit(H1804,$W$17)*5</f>
        <v>#NAME?</v>
      </c>
      <c r="AZ1804" s="1" t="e">
        <f aca="false">chk_bit(H1804,$W$18)*2.5</f>
        <v>#NAME?</v>
      </c>
      <c r="BA1804" s="1" t="n">
        <f aca="false">N1804/100</f>
        <v>0</v>
      </c>
      <c r="BB1804" s="47" t="n">
        <f aca="false">K1804</f>
        <v>0</v>
      </c>
      <c r="BC1804" s="1" t="n">
        <f aca="false">ABS(D1804)/7282*100</f>
        <v>0</v>
      </c>
      <c r="BF1804" s="44" t="n">
        <f aca="false">IF(ISNUMBER(AQ1804),(AQ1804-$A$26)*0.002,BF1803)</f>
        <v>-98.786</v>
      </c>
      <c r="BG1804" s="49"/>
    </row>
    <row r="1805" customFormat="false" ht="12.75" hidden="false" customHeight="false" outlineLevel="0" collapsed="false">
      <c r="K1805" s="49"/>
      <c r="L1805" s="49"/>
      <c r="M1805" s="49"/>
      <c r="N1805" s="49"/>
      <c r="O1805" s="49"/>
      <c r="P1805" s="44"/>
      <c r="Q1805" s="44"/>
      <c r="R1805" s="44"/>
      <c r="S1805" s="44"/>
      <c r="T1805" s="50" t="n">
        <f aca="false">IF(ISNUMBER(A1805),(A1805-$A$26)*0.002,T1804)</f>
        <v>7.8</v>
      </c>
      <c r="U1805" s="47" t="e">
        <f aca="false">chk_bit(H1805,$W$8)*5</f>
        <v>#NAME?</v>
      </c>
      <c r="V1805" s="47" t="e">
        <f aca="false">chk_bit(H1805,$W$10)*10</f>
        <v>#NAME?</v>
      </c>
      <c r="W1805" s="47" t="n">
        <f aca="false">L1805</f>
        <v>0</v>
      </c>
      <c r="X1805" s="1" t="n">
        <f aca="false">IF(ISNUMBER(B1804),ABS(B1805-B1804)*125,0)</f>
        <v>0</v>
      </c>
      <c r="Y1805" s="1" t="n">
        <f aca="false">E1805/7282*100</f>
        <v>0</v>
      </c>
      <c r="Z1805" s="1" t="n">
        <f aca="false">D1805/7282*100</f>
        <v>0</v>
      </c>
      <c r="AA1805" s="1" t="e">
        <f aca="false">chk_bit(H1805,$W$11)*10</f>
        <v>#NAME?</v>
      </c>
      <c r="AB1805" s="1" t="e">
        <f aca="false">chk_bit(H1805,$W$12)*40</f>
        <v>#NAME?</v>
      </c>
      <c r="AC1805" s="1" t="n">
        <f aca="false">IF(I1805=11,1,0)</f>
        <v>0</v>
      </c>
      <c r="AD1805" s="1" t="e">
        <f aca="false">IF(V1805&gt;-20,AC1805,0)</f>
        <v>#NAME?</v>
      </c>
      <c r="AE1805" s="1" t="n">
        <f aca="false">IF(I1805=12,1,0)</f>
        <v>0</v>
      </c>
      <c r="AF1805" s="1" t="n">
        <f aca="false">IF(I1805=13,1,0)</f>
        <v>0</v>
      </c>
      <c r="AG1805" s="1" t="n">
        <f aca="false">IF(I1805=14,1,0)</f>
        <v>0</v>
      </c>
      <c r="AH1805" s="1" t="n">
        <f aca="false">IF(I1805=21,1,0)</f>
        <v>0</v>
      </c>
      <c r="AI1805" s="1" t="n">
        <f aca="false">IF(I1805=22,1,0)</f>
        <v>0</v>
      </c>
      <c r="AJ1805" s="1" t="n">
        <f aca="false">IF(I1805=23,1,0)</f>
        <v>0</v>
      </c>
      <c r="AK1805" s="1" t="n">
        <f aca="false">IF(I1805=24,1,0)</f>
        <v>0</v>
      </c>
      <c r="AL1805" s="1" t="n">
        <f aca="false">IF(I1805=31,1,0)</f>
        <v>0</v>
      </c>
      <c r="AM1805" s="1" t="n">
        <f aca="false">IF(I1805=32,1,0)</f>
        <v>0</v>
      </c>
      <c r="AN1805" s="1" t="n">
        <f aca="false">IF(I1805=33,1,0)</f>
        <v>0</v>
      </c>
      <c r="AO1805" s="1" t="n">
        <f aca="false">ABS(E1805/7282*100)</f>
        <v>0</v>
      </c>
      <c r="AP1805" s="1" t="n">
        <f aca="false">-C1805/7282*100</f>
        <v>-0</v>
      </c>
      <c r="AQ1805" s="1" t="n">
        <f aca="false">IF(L1805&lt;4000,L1805/2000*500,0)</f>
        <v>0</v>
      </c>
      <c r="AR1805" s="1" t="n">
        <f aca="false">AQ1805*20/450</f>
        <v>0</v>
      </c>
      <c r="AS1805" s="1" t="n">
        <f aca="false">ABS(C1805)/7282*100</f>
        <v>0</v>
      </c>
      <c r="AT1805" s="47" t="e">
        <f aca="false">chk_bit(H1805,$W$4)*2.5</f>
        <v>#NAME?</v>
      </c>
      <c r="AU1805" s="47" t="e">
        <f aca="false">chk_bit(H1805,$W$6)*2.5</f>
        <v>#NAME?</v>
      </c>
      <c r="AV1805" s="1" t="e">
        <f aca="false">chk_bit(H1805,$W$14)*10</f>
        <v>#NAME?</v>
      </c>
      <c r="AW1805" s="1" t="e">
        <f aca="false">chk_bit(H1805,$W$15)*10</f>
        <v>#NAME?</v>
      </c>
      <c r="AX1805" s="1" t="e">
        <f aca="false">chk_bit(H1805,$W$16)*7.5</f>
        <v>#NAME?</v>
      </c>
      <c r="AY1805" s="48" t="e">
        <f aca="false">chk_bit(H1805,$W$17)*5</f>
        <v>#NAME?</v>
      </c>
      <c r="AZ1805" s="1" t="e">
        <f aca="false">chk_bit(H1805,$W$18)*2.5</f>
        <v>#NAME?</v>
      </c>
      <c r="BA1805" s="1" t="n">
        <f aca="false">N1805/100</f>
        <v>0</v>
      </c>
      <c r="BB1805" s="47" t="n">
        <f aca="false">K1805</f>
        <v>0</v>
      </c>
      <c r="BC1805" s="1" t="n">
        <f aca="false">ABS(D1805)/7282*100</f>
        <v>0</v>
      </c>
      <c r="BF1805" s="44" t="n">
        <f aca="false">IF(ISNUMBER(AQ1805),(AQ1805-$A$26)*0.002,BF1804)</f>
        <v>-98.786</v>
      </c>
      <c r="BG1805" s="49"/>
    </row>
    <row r="1806" customFormat="false" ht="12.75" hidden="false" customHeight="false" outlineLevel="0" collapsed="false">
      <c r="K1806" s="49"/>
      <c r="L1806" s="49"/>
      <c r="M1806" s="49"/>
      <c r="N1806" s="49"/>
      <c r="O1806" s="49"/>
      <c r="P1806" s="44"/>
      <c r="Q1806" s="44"/>
      <c r="R1806" s="44"/>
      <c r="S1806" s="44"/>
      <c r="T1806" s="50" t="n">
        <f aca="false">IF(ISNUMBER(A1806),(A1806-$A$26)*0.002,T1805)</f>
        <v>7.8</v>
      </c>
      <c r="U1806" s="47" t="e">
        <f aca="false">chk_bit(H1806,$W$8)*5</f>
        <v>#NAME?</v>
      </c>
      <c r="V1806" s="47" t="e">
        <f aca="false">chk_bit(H1806,$W$10)*10</f>
        <v>#NAME?</v>
      </c>
      <c r="W1806" s="47" t="n">
        <f aca="false">L1806</f>
        <v>0</v>
      </c>
      <c r="X1806" s="1" t="n">
        <f aca="false">IF(ISNUMBER(B1805),ABS(B1806-B1805)*125,0)</f>
        <v>0</v>
      </c>
      <c r="Y1806" s="1" t="n">
        <f aca="false">E1806/7282*100</f>
        <v>0</v>
      </c>
      <c r="Z1806" s="1" t="n">
        <f aca="false">D1806/7282*100</f>
        <v>0</v>
      </c>
      <c r="AA1806" s="1" t="e">
        <f aca="false">chk_bit(H1806,$W$11)*10</f>
        <v>#NAME?</v>
      </c>
      <c r="AB1806" s="1" t="e">
        <f aca="false">chk_bit(H1806,$W$12)*40</f>
        <v>#NAME?</v>
      </c>
      <c r="AC1806" s="1" t="n">
        <f aca="false">IF(I1806=11,1,0)</f>
        <v>0</v>
      </c>
      <c r="AD1806" s="1" t="e">
        <f aca="false">IF(V1806&gt;-20,AC1806,0)</f>
        <v>#NAME?</v>
      </c>
      <c r="AE1806" s="1" t="n">
        <f aca="false">IF(I1806=12,1,0)</f>
        <v>0</v>
      </c>
      <c r="AF1806" s="1" t="n">
        <f aca="false">IF(I1806=13,1,0)</f>
        <v>0</v>
      </c>
      <c r="AG1806" s="1" t="n">
        <f aca="false">IF(I1806=14,1,0)</f>
        <v>0</v>
      </c>
      <c r="AH1806" s="1" t="n">
        <f aca="false">IF(I1806=21,1,0)</f>
        <v>0</v>
      </c>
      <c r="AI1806" s="1" t="n">
        <f aca="false">IF(I1806=22,1,0)</f>
        <v>0</v>
      </c>
      <c r="AJ1806" s="1" t="n">
        <f aca="false">IF(I1806=23,1,0)</f>
        <v>0</v>
      </c>
      <c r="AK1806" s="1" t="n">
        <f aca="false">IF(I1806=24,1,0)</f>
        <v>0</v>
      </c>
      <c r="AL1806" s="1" t="n">
        <f aca="false">IF(I1806=31,1,0)</f>
        <v>0</v>
      </c>
      <c r="AM1806" s="1" t="n">
        <f aca="false">IF(I1806=32,1,0)</f>
        <v>0</v>
      </c>
      <c r="AN1806" s="1" t="n">
        <f aca="false">IF(I1806=33,1,0)</f>
        <v>0</v>
      </c>
      <c r="AO1806" s="1" t="n">
        <f aca="false">ABS(E1806/7282*100)</f>
        <v>0</v>
      </c>
      <c r="AP1806" s="1" t="n">
        <f aca="false">-C1806/7282*100</f>
        <v>-0</v>
      </c>
      <c r="AQ1806" s="1" t="n">
        <f aca="false">IF(L1806&lt;4000,L1806/2000*500,0)</f>
        <v>0</v>
      </c>
      <c r="AR1806" s="1" t="n">
        <f aca="false">AQ1806*20/450</f>
        <v>0</v>
      </c>
      <c r="AS1806" s="1" t="n">
        <f aca="false">ABS(C1806)/7282*100</f>
        <v>0</v>
      </c>
      <c r="AT1806" s="47" t="e">
        <f aca="false">chk_bit(H1806,$W$4)*2.5</f>
        <v>#NAME?</v>
      </c>
      <c r="AU1806" s="47" t="e">
        <f aca="false">chk_bit(H1806,$W$6)*2.5</f>
        <v>#NAME?</v>
      </c>
      <c r="AV1806" s="1" t="e">
        <f aca="false">chk_bit(H1806,$W$14)*10</f>
        <v>#NAME?</v>
      </c>
      <c r="AW1806" s="1" t="e">
        <f aca="false">chk_bit(H1806,$W$15)*10</f>
        <v>#NAME?</v>
      </c>
      <c r="AX1806" s="1" t="e">
        <f aca="false">chk_bit(H1806,$W$16)*7.5</f>
        <v>#NAME?</v>
      </c>
      <c r="AY1806" s="48" t="e">
        <f aca="false">chk_bit(H1806,$W$17)*5</f>
        <v>#NAME?</v>
      </c>
      <c r="AZ1806" s="1" t="e">
        <f aca="false">chk_bit(H1806,$W$18)*2.5</f>
        <v>#NAME?</v>
      </c>
      <c r="BA1806" s="1" t="n">
        <f aca="false">N1806/100</f>
        <v>0</v>
      </c>
      <c r="BB1806" s="47" t="n">
        <f aca="false">K1806</f>
        <v>0</v>
      </c>
      <c r="BC1806" s="1" t="n">
        <f aca="false">ABS(D1806)/7282*100</f>
        <v>0</v>
      </c>
      <c r="BF1806" s="44" t="n">
        <f aca="false">IF(ISNUMBER(AQ1806),(AQ1806-$A$26)*0.002,BF1805)</f>
        <v>-98.786</v>
      </c>
      <c r="BG1806" s="49"/>
    </row>
    <row r="1807" customFormat="false" ht="12.75" hidden="false" customHeight="false" outlineLevel="0" collapsed="false">
      <c r="K1807" s="49"/>
      <c r="L1807" s="49"/>
      <c r="M1807" s="49"/>
      <c r="N1807" s="49"/>
      <c r="O1807" s="49"/>
      <c r="P1807" s="44"/>
      <c r="Q1807" s="44"/>
      <c r="R1807" s="44"/>
      <c r="S1807" s="44"/>
      <c r="T1807" s="50" t="n">
        <f aca="false">IF(ISNUMBER(A1807),(A1807-$A$26)*0.002,T1806)</f>
        <v>7.8</v>
      </c>
      <c r="U1807" s="47" t="e">
        <f aca="false">chk_bit(H1807,$W$8)*5</f>
        <v>#NAME?</v>
      </c>
      <c r="V1807" s="47" t="e">
        <f aca="false">chk_bit(H1807,$W$10)*10</f>
        <v>#NAME?</v>
      </c>
      <c r="W1807" s="47" t="n">
        <f aca="false">L1807</f>
        <v>0</v>
      </c>
      <c r="X1807" s="1" t="n">
        <f aca="false">IF(ISNUMBER(B1806),ABS(B1807-B1806)*125,0)</f>
        <v>0</v>
      </c>
      <c r="Y1807" s="1" t="n">
        <f aca="false">E1807/7282*100</f>
        <v>0</v>
      </c>
      <c r="Z1807" s="1" t="n">
        <f aca="false">D1807/7282*100</f>
        <v>0</v>
      </c>
      <c r="AA1807" s="1" t="e">
        <f aca="false">chk_bit(H1807,$W$11)*10</f>
        <v>#NAME?</v>
      </c>
      <c r="AB1807" s="1" t="e">
        <f aca="false">chk_bit(H1807,$W$12)*40</f>
        <v>#NAME?</v>
      </c>
      <c r="AC1807" s="1" t="n">
        <f aca="false">IF(I1807=11,1,0)</f>
        <v>0</v>
      </c>
      <c r="AD1807" s="1" t="e">
        <f aca="false">IF(V1807&gt;-20,AC1807,0)</f>
        <v>#NAME?</v>
      </c>
      <c r="AE1807" s="1" t="n">
        <f aca="false">IF(I1807=12,1,0)</f>
        <v>0</v>
      </c>
      <c r="AF1807" s="1" t="n">
        <f aca="false">IF(I1807=13,1,0)</f>
        <v>0</v>
      </c>
      <c r="AG1807" s="1" t="n">
        <f aca="false">IF(I1807=14,1,0)</f>
        <v>0</v>
      </c>
      <c r="AH1807" s="1" t="n">
        <f aca="false">IF(I1807=21,1,0)</f>
        <v>0</v>
      </c>
      <c r="AI1807" s="1" t="n">
        <f aca="false">IF(I1807=22,1,0)</f>
        <v>0</v>
      </c>
      <c r="AJ1807" s="1" t="n">
        <f aca="false">IF(I1807=23,1,0)</f>
        <v>0</v>
      </c>
      <c r="AK1807" s="1" t="n">
        <f aca="false">IF(I1807=24,1,0)</f>
        <v>0</v>
      </c>
      <c r="AL1807" s="1" t="n">
        <f aca="false">IF(I1807=31,1,0)</f>
        <v>0</v>
      </c>
      <c r="AM1807" s="1" t="n">
        <f aca="false">IF(I1807=32,1,0)</f>
        <v>0</v>
      </c>
      <c r="AN1807" s="1" t="n">
        <f aca="false">IF(I1807=33,1,0)</f>
        <v>0</v>
      </c>
      <c r="AO1807" s="1" t="n">
        <f aca="false">ABS(E1807/7282*100)</f>
        <v>0</v>
      </c>
      <c r="AP1807" s="1" t="n">
        <f aca="false">-C1807/7282*100</f>
        <v>-0</v>
      </c>
      <c r="AQ1807" s="1" t="n">
        <f aca="false">IF(L1807&lt;4000,L1807/2000*500,0)</f>
        <v>0</v>
      </c>
      <c r="AR1807" s="1" t="n">
        <f aca="false">AQ1807*20/450</f>
        <v>0</v>
      </c>
      <c r="AS1807" s="1" t="n">
        <f aca="false">ABS(C1807)/7282*100</f>
        <v>0</v>
      </c>
      <c r="AT1807" s="47" t="e">
        <f aca="false">chk_bit(H1807,$W$4)*2.5</f>
        <v>#NAME?</v>
      </c>
      <c r="AU1807" s="47" t="e">
        <f aca="false">chk_bit(H1807,$W$6)*2.5</f>
        <v>#NAME?</v>
      </c>
      <c r="AV1807" s="1" t="e">
        <f aca="false">chk_bit(H1807,$W$14)*10</f>
        <v>#NAME?</v>
      </c>
      <c r="AW1807" s="1" t="e">
        <f aca="false">chk_bit(H1807,$W$15)*10</f>
        <v>#NAME?</v>
      </c>
      <c r="AX1807" s="1" t="e">
        <f aca="false">chk_bit(H1807,$W$16)*7.5</f>
        <v>#NAME?</v>
      </c>
      <c r="AY1807" s="48" t="e">
        <f aca="false">chk_bit(H1807,$W$17)*5</f>
        <v>#NAME?</v>
      </c>
      <c r="AZ1807" s="1" t="e">
        <f aca="false">chk_bit(H1807,$W$18)*2.5</f>
        <v>#NAME?</v>
      </c>
      <c r="BA1807" s="1" t="n">
        <f aca="false">N1807/100</f>
        <v>0</v>
      </c>
      <c r="BB1807" s="47" t="n">
        <f aca="false">K1807</f>
        <v>0</v>
      </c>
      <c r="BC1807" s="1" t="n">
        <f aca="false">ABS(D1807)/7282*100</f>
        <v>0</v>
      </c>
      <c r="BF1807" s="44" t="n">
        <f aca="false">IF(ISNUMBER(AQ1807),(AQ1807-$A$26)*0.002,BF1806)</f>
        <v>-98.786</v>
      </c>
      <c r="BG1807" s="49"/>
    </row>
    <row r="1808" customFormat="false" ht="12.75" hidden="false" customHeight="false" outlineLevel="0" collapsed="false">
      <c r="K1808" s="49"/>
      <c r="L1808" s="49"/>
      <c r="M1808" s="49"/>
      <c r="N1808" s="49"/>
      <c r="O1808" s="49"/>
      <c r="P1808" s="44"/>
      <c r="Q1808" s="44"/>
      <c r="R1808" s="44"/>
      <c r="S1808" s="44"/>
      <c r="T1808" s="50" t="n">
        <f aca="false">IF(ISNUMBER(A1808),(A1808-$A$26)*0.002,T1807)</f>
        <v>7.8</v>
      </c>
      <c r="U1808" s="47" t="e">
        <f aca="false">chk_bit(H1808,$W$8)*5</f>
        <v>#NAME?</v>
      </c>
      <c r="V1808" s="47" t="e">
        <f aca="false">chk_bit(H1808,$W$10)*10</f>
        <v>#NAME?</v>
      </c>
      <c r="W1808" s="47" t="n">
        <f aca="false">L1808</f>
        <v>0</v>
      </c>
      <c r="X1808" s="1" t="n">
        <f aca="false">IF(ISNUMBER(B1807),ABS(B1808-B1807)*125,0)</f>
        <v>0</v>
      </c>
      <c r="Y1808" s="1" t="n">
        <f aca="false">E1808/7282*100</f>
        <v>0</v>
      </c>
      <c r="Z1808" s="1" t="n">
        <f aca="false">D1808/7282*100</f>
        <v>0</v>
      </c>
      <c r="AA1808" s="1" t="e">
        <f aca="false">chk_bit(H1808,$W$11)*10</f>
        <v>#NAME?</v>
      </c>
      <c r="AB1808" s="1" t="e">
        <f aca="false">chk_bit(H1808,$W$12)*40</f>
        <v>#NAME?</v>
      </c>
      <c r="AC1808" s="1" t="n">
        <f aca="false">IF(I1808=11,1,0)</f>
        <v>0</v>
      </c>
      <c r="AD1808" s="1" t="e">
        <f aca="false">IF(V1808&gt;-20,AC1808,0)</f>
        <v>#NAME?</v>
      </c>
      <c r="AE1808" s="1" t="n">
        <f aca="false">IF(I1808=12,1,0)</f>
        <v>0</v>
      </c>
      <c r="AF1808" s="1" t="n">
        <f aca="false">IF(I1808=13,1,0)</f>
        <v>0</v>
      </c>
      <c r="AG1808" s="1" t="n">
        <f aca="false">IF(I1808=14,1,0)</f>
        <v>0</v>
      </c>
      <c r="AH1808" s="1" t="n">
        <f aca="false">IF(I1808=21,1,0)</f>
        <v>0</v>
      </c>
      <c r="AI1808" s="1" t="n">
        <f aca="false">IF(I1808=22,1,0)</f>
        <v>0</v>
      </c>
      <c r="AJ1808" s="1" t="n">
        <f aca="false">IF(I1808=23,1,0)</f>
        <v>0</v>
      </c>
      <c r="AK1808" s="1" t="n">
        <f aca="false">IF(I1808=24,1,0)</f>
        <v>0</v>
      </c>
      <c r="AL1808" s="1" t="n">
        <f aca="false">IF(I1808=31,1,0)</f>
        <v>0</v>
      </c>
      <c r="AM1808" s="1" t="n">
        <f aca="false">IF(I1808=32,1,0)</f>
        <v>0</v>
      </c>
      <c r="AN1808" s="1" t="n">
        <f aca="false">IF(I1808=33,1,0)</f>
        <v>0</v>
      </c>
      <c r="AO1808" s="1" t="n">
        <f aca="false">ABS(E1808/7282*100)</f>
        <v>0</v>
      </c>
      <c r="AP1808" s="1" t="n">
        <f aca="false">-C1808/7282*100</f>
        <v>-0</v>
      </c>
      <c r="AQ1808" s="1" t="n">
        <f aca="false">IF(L1808&lt;4000,L1808/2000*500,0)</f>
        <v>0</v>
      </c>
      <c r="AR1808" s="1" t="n">
        <f aca="false">AQ1808*20/450</f>
        <v>0</v>
      </c>
      <c r="AS1808" s="1" t="n">
        <f aca="false">ABS(C1808)/7282*100</f>
        <v>0</v>
      </c>
      <c r="AT1808" s="47" t="e">
        <f aca="false">chk_bit(H1808,$W$4)*2.5</f>
        <v>#NAME?</v>
      </c>
      <c r="AU1808" s="47" t="e">
        <f aca="false">chk_bit(H1808,$W$6)*2.5</f>
        <v>#NAME?</v>
      </c>
      <c r="AV1808" s="1" t="e">
        <f aca="false">chk_bit(H1808,$W$14)*10</f>
        <v>#NAME?</v>
      </c>
      <c r="AW1808" s="1" t="e">
        <f aca="false">chk_bit(H1808,$W$15)*10</f>
        <v>#NAME?</v>
      </c>
      <c r="AX1808" s="1" t="e">
        <f aca="false">chk_bit(H1808,$W$16)*7.5</f>
        <v>#NAME?</v>
      </c>
      <c r="AY1808" s="48" t="e">
        <f aca="false">chk_bit(H1808,$W$17)*5</f>
        <v>#NAME?</v>
      </c>
      <c r="AZ1808" s="1" t="e">
        <f aca="false">chk_bit(H1808,$W$18)*2.5</f>
        <v>#NAME?</v>
      </c>
      <c r="BA1808" s="1" t="n">
        <f aca="false">N1808/100</f>
        <v>0</v>
      </c>
      <c r="BB1808" s="47" t="n">
        <f aca="false">K1808</f>
        <v>0</v>
      </c>
      <c r="BC1808" s="1" t="n">
        <f aca="false">ABS(D1808)/7282*100</f>
        <v>0</v>
      </c>
      <c r="BF1808" s="44" t="n">
        <f aca="false">IF(ISNUMBER(AQ1808),(AQ1808-$A$26)*0.002,BF1807)</f>
        <v>-98.786</v>
      </c>
      <c r="BG1808" s="49"/>
    </row>
    <row r="1809" customFormat="false" ht="12.75" hidden="false" customHeight="false" outlineLevel="0" collapsed="false">
      <c r="K1809" s="49"/>
      <c r="L1809" s="49"/>
      <c r="M1809" s="49"/>
      <c r="N1809" s="49"/>
      <c r="O1809" s="49"/>
      <c r="P1809" s="44"/>
      <c r="Q1809" s="44"/>
      <c r="R1809" s="44"/>
      <c r="S1809" s="44"/>
      <c r="T1809" s="50" t="n">
        <f aca="false">IF(ISNUMBER(A1809),(A1809-$A$26)*0.002,T1808)</f>
        <v>7.8</v>
      </c>
      <c r="U1809" s="47" t="e">
        <f aca="false">chk_bit(H1809,$W$8)*5</f>
        <v>#NAME?</v>
      </c>
      <c r="V1809" s="47" t="e">
        <f aca="false">chk_bit(H1809,$W$10)*10</f>
        <v>#NAME?</v>
      </c>
      <c r="W1809" s="47" t="n">
        <f aca="false">L1809</f>
        <v>0</v>
      </c>
      <c r="X1809" s="1" t="n">
        <f aca="false">IF(ISNUMBER(B1808),ABS(B1809-B1808)*125,0)</f>
        <v>0</v>
      </c>
      <c r="Y1809" s="1" t="n">
        <f aca="false">E1809/7282*100</f>
        <v>0</v>
      </c>
      <c r="Z1809" s="1" t="n">
        <f aca="false">D1809/7282*100</f>
        <v>0</v>
      </c>
      <c r="AA1809" s="1" t="e">
        <f aca="false">chk_bit(H1809,$W$11)*10</f>
        <v>#NAME?</v>
      </c>
      <c r="AB1809" s="1" t="e">
        <f aca="false">chk_bit(H1809,$W$12)*40</f>
        <v>#NAME?</v>
      </c>
      <c r="AC1809" s="1" t="n">
        <f aca="false">IF(I1809=11,1,0)</f>
        <v>0</v>
      </c>
      <c r="AD1809" s="1" t="e">
        <f aca="false">IF(V1809&gt;-20,AC1809,0)</f>
        <v>#NAME?</v>
      </c>
      <c r="AE1809" s="1" t="n">
        <f aca="false">IF(I1809=12,1,0)</f>
        <v>0</v>
      </c>
      <c r="AF1809" s="1" t="n">
        <f aca="false">IF(I1809=13,1,0)</f>
        <v>0</v>
      </c>
      <c r="AG1809" s="1" t="n">
        <f aca="false">IF(I1809=14,1,0)</f>
        <v>0</v>
      </c>
      <c r="AH1809" s="1" t="n">
        <f aca="false">IF(I1809=21,1,0)</f>
        <v>0</v>
      </c>
      <c r="AI1809" s="1" t="n">
        <f aca="false">IF(I1809=22,1,0)</f>
        <v>0</v>
      </c>
      <c r="AJ1809" s="1" t="n">
        <f aca="false">IF(I1809=23,1,0)</f>
        <v>0</v>
      </c>
      <c r="AK1809" s="1" t="n">
        <f aca="false">IF(I1809=24,1,0)</f>
        <v>0</v>
      </c>
      <c r="AL1809" s="1" t="n">
        <f aca="false">IF(I1809=31,1,0)</f>
        <v>0</v>
      </c>
      <c r="AM1809" s="1" t="n">
        <f aca="false">IF(I1809=32,1,0)</f>
        <v>0</v>
      </c>
      <c r="AN1809" s="1" t="n">
        <f aca="false">IF(I1809=33,1,0)</f>
        <v>0</v>
      </c>
      <c r="AO1809" s="1" t="n">
        <f aca="false">ABS(E1809/7282*100)</f>
        <v>0</v>
      </c>
      <c r="AP1809" s="1" t="n">
        <f aca="false">-C1809/7282*100</f>
        <v>-0</v>
      </c>
      <c r="AQ1809" s="1" t="n">
        <f aca="false">IF(L1809&lt;4000,L1809/2000*500,0)</f>
        <v>0</v>
      </c>
      <c r="AR1809" s="1" t="n">
        <f aca="false">AQ1809*20/450</f>
        <v>0</v>
      </c>
      <c r="AS1809" s="1" t="n">
        <f aca="false">ABS(C1809)/7282*100</f>
        <v>0</v>
      </c>
      <c r="AT1809" s="47" t="e">
        <f aca="false">chk_bit(H1809,$W$4)*2.5</f>
        <v>#NAME?</v>
      </c>
      <c r="AU1809" s="47" t="e">
        <f aca="false">chk_bit(H1809,$W$6)*2.5</f>
        <v>#NAME?</v>
      </c>
      <c r="AV1809" s="1" t="e">
        <f aca="false">chk_bit(H1809,$W$14)*10</f>
        <v>#NAME?</v>
      </c>
      <c r="AW1809" s="1" t="e">
        <f aca="false">chk_bit(H1809,$W$15)*10</f>
        <v>#NAME?</v>
      </c>
      <c r="AX1809" s="1" t="e">
        <f aca="false">chk_bit(H1809,$W$16)*7.5</f>
        <v>#NAME?</v>
      </c>
      <c r="AY1809" s="48" t="e">
        <f aca="false">chk_bit(H1809,$W$17)*5</f>
        <v>#NAME?</v>
      </c>
      <c r="AZ1809" s="1" t="e">
        <f aca="false">chk_bit(H1809,$W$18)*2.5</f>
        <v>#NAME?</v>
      </c>
      <c r="BA1809" s="1" t="n">
        <f aca="false">N1809/100</f>
        <v>0</v>
      </c>
      <c r="BB1809" s="47" t="n">
        <f aca="false">K1809</f>
        <v>0</v>
      </c>
      <c r="BC1809" s="1" t="n">
        <f aca="false">ABS(D1809)/7282*100</f>
        <v>0</v>
      </c>
      <c r="BF1809" s="44" t="n">
        <f aca="false">IF(ISNUMBER(AQ1809),(AQ1809-$A$26)*0.002,BF1808)</f>
        <v>-98.786</v>
      </c>
      <c r="BG1809" s="49"/>
    </row>
    <row r="1810" customFormat="false" ht="12.75" hidden="false" customHeight="false" outlineLevel="0" collapsed="false">
      <c r="K1810" s="49"/>
      <c r="L1810" s="49"/>
      <c r="M1810" s="49"/>
      <c r="N1810" s="49"/>
      <c r="O1810" s="49"/>
      <c r="P1810" s="44"/>
      <c r="Q1810" s="44"/>
      <c r="R1810" s="44"/>
      <c r="S1810" s="44"/>
      <c r="T1810" s="50" t="n">
        <f aca="false">IF(ISNUMBER(A1810),(A1810-$A$26)*0.002,T1809)</f>
        <v>7.8</v>
      </c>
      <c r="U1810" s="47" t="e">
        <f aca="false">chk_bit(H1810,$W$8)*5</f>
        <v>#NAME?</v>
      </c>
      <c r="V1810" s="47" t="e">
        <f aca="false">chk_bit(H1810,$W$10)*10</f>
        <v>#NAME?</v>
      </c>
      <c r="W1810" s="47" t="n">
        <f aca="false">L1810</f>
        <v>0</v>
      </c>
      <c r="X1810" s="1" t="n">
        <f aca="false">IF(ISNUMBER(B1809),ABS(B1810-B1809)*125,0)</f>
        <v>0</v>
      </c>
      <c r="Y1810" s="1" t="n">
        <f aca="false">E1810/7282*100</f>
        <v>0</v>
      </c>
      <c r="Z1810" s="1" t="n">
        <f aca="false">D1810/7282*100</f>
        <v>0</v>
      </c>
      <c r="AA1810" s="1" t="e">
        <f aca="false">chk_bit(H1810,$W$11)*10</f>
        <v>#NAME?</v>
      </c>
      <c r="AB1810" s="1" t="e">
        <f aca="false">chk_bit(H1810,$W$12)*40</f>
        <v>#NAME?</v>
      </c>
      <c r="AC1810" s="1" t="n">
        <f aca="false">IF(I1810=11,1,0)</f>
        <v>0</v>
      </c>
      <c r="AD1810" s="1" t="e">
        <f aca="false">IF(V1810&gt;-20,AC1810,0)</f>
        <v>#NAME?</v>
      </c>
      <c r="AE1810" s="1" t="n">
        <f aca="false">IF(I1810=12,1,0)</f>
        <v>0</v>
      </c>
      <c r="AF1810" s="1" t="n">
        <f aca="false">IF(I1810=13,1,0)</f>
        <v>0</v>
      </c>
      <c r="AG1810" s="1" t="n">
        <f aca="false">IF(I1810=14,1,0)</f>
        <v>0</v>
      </c>
      <c r="AH1810" s="1" t="n">
        <f aca="false">IF(I1810=21,1,0)</f>
        <v>0</v>
      </c>
      <c r="AI1810" s="1" t="n">
        <f aca="false">IF(I1810=22,1,0)</f>
        <v>0</v>
      </c>
      <c r="AJ1810" s="1" t="n">
        <f aca="false">IF(I1810=23,1,0)</f>
        <v>0</v>
      </c>
      <c r="AK1810" s="1" t="n">
        <f aca="false">IF(I1810=24,1,0)</f>
        <v>0</v>
      </c>
      <c r="AL1810" s="1" t="n">
        <f aca="false">IF(I1810=31,1,0)</f>
        <v>0</v>
      </c>
      <c r="AM1810" s="1" t="n">
        <f aca="false">IF(I1810=32,1,0)</f>
        <v>0</v>
      </c>
      <c r="AN1810" s="1" t="n">
        <f aca="false">IF(I1810=33,1,0)</f>
        <v>0</v>
      </c>
      <c r="AO1810" s="1" t="n">
        <f aca="false">ABS(E1810/7282*100)</f>
        <v>0</v>
      </c>
      <c r="AP1810" s="1" t="n">
        <f aca="false">-C1810/7282*100</f>
        <v>-0</v>
      </c>
      <c r="AQ1810" s="1" t="n">
        <f aca="false">IF(L1810&lt;4000,L1810/2000*500,0)</f>
        <v>0</v>
      </c>
      <c r="AR1810" s="1" t="n">
        <f aca="false">AQ1810*20/450</f>
        <v>0</v>
      </c>
      <c r="AS1810" s="1" t="n">
        <f aca="false">ABS(C1810)/7282*100</f>
        <v>0</v>
      </c>
      <c r="AT1810" s="47" t="e">
        <f aca="false">chk_bit(H1810,$W$4)*2.5</f>
        <v>#NAME?</v>
      </c>
      <c r="AU1810" s="47" t="e">
        <f aca="false">chk_bit(H1810,$W$6)*2.5</f>
        <v>#NAME?</v>
      </c>
      <c r="AV1810" s="1" t="e">
        <f aca="false">chk_bit(H1810,$W$14)*10</f>
        <v>#NAME?</v>
      </c>
      <c r="AW1810" s="1" t="e">
        <f aca="false">chk_bit(H1810,$W$15)*10</f>
        <v>#NAME?</v>
      </c>
      <c r="AX1810" s="1" t="e">
        <f aca="false">chk_bit(H1810,$W$16)*7.5</f>
        <v>#NAME?</v>
      </c>
      <c r="AY1810" s="48" t="e">
        <f aca="false">chk_bit(H1810,$W$17)*5</f>
        <v>#NAME?</v>
      </c>
      <c r="AZ1810" s="1" t="e">
        <f aca="false">chk_bit(H1810,$W$18)*2.5</f>
        <v>#NAME?</v>
      </c>
      <c r="BA1810" s="1" t="n">
        <f aca="false">N1810/100</f>
        <v>0</v>
      </c>
      <c r="BB1810" s="47" t="n">
        <f aca="false">K1810</f>
        <v>0</v>
      </c>
      <c r="BC1810" s="1" t="n">
        <f aca="false">ABS(D1810)/7282*100</f>
        <v>0</v>
      </c>
      <c r="BF1810" s="44" t="n">
        <f aca="false">IF(ISNUMBER(AQ1810),(AQ1810-$A$26)*0.002,BF1809)</f>
        <v>-98.786</v>
      </c>
      <c r="BG1810" s="49"/>
    </row>
    <row r="1811" customFormat="false" ht="12.75" hidden="false" customHeight="false" outlineLevel="0" collapsed="false">
      <c r="K1811" s="49"/>
      <c r="L1811" s="49"/>
      <c r="M1811" s="49"/>
      <c r="N1811" s="49"/>
      <c r="O1811" s="49"/>
      <c r="P1811" s="44"/>
      <c r="Q1811" s="44"/>
      <c r="R1811" s="44"/>
      <c r="S1811" s="44"/>
      <c r="T1811" s="50" t="n">
        <f aca="false">IF(ISNUMBER(A1811),(A1811-$A$26)*0.002,T1810)</f>
        <v>7.8</v>
      </c>
      <c r="U1811" s="47" t="e">
        <f aca="false">chk_bit(H1811,$W$8)*5</f>
        <v>#NAME?</v>
      </c>
      <c r="V1811" s="47" t="e">
        <f aca="false">chk_bit(H1811,$W$10)*10</f>
        <v>#NAME?</v>
      </c>
      <c r="W1811" s="47" t="n">
        <f aca="false">L1811</f>
        <v>0</v>
      </c>
      <c r="X1811" s="1" t="n">
        <f aca="false">IF(ISNUMBER(B1810),ABS(B1811-B1810)*125,0)</f>
        <v>0</v>
      </c>
      <c r="Y1811" s="1" t="n">
        <f aca="false">E1811/7282*100</f>
        <v>0</v>
      </c>
      <c r="Z1811" s="1" t="n">
        <f aca="false">D1811/7282*100</f>
        <v>0</v>
      </c>
      <c r="AA1811" s="1" t="e">
        <f aca="false">chk_bit(H1811,$W$11)*10</f>
        <v>#NAME?</v>
      </c>
      <c r="AB1811" s="1" t="e">
        <f aca="false">chk_bit(H1811,$W$12)*40</f>
        <v>#NAME?</v>
      </c>
      <c r="AC1811" s="1" t="n">
        <f aca="false">IF(I1811=11,1,0)</f>
        <v>0</v>
      </c>
      <c r="AD1811" s="1" t="e">
        <f aca="false">IF(V1811&gt;-20,AC1811,0)</f>
        <v>#NAME?</v>
      </c>
      <c r="AE1811" s="1" t="n">
        <f aca="false">IF(I1811=12,1,0)</f>
        <v>0</v>
      </c>
      <c r="AF1811" s="1" t="n">
        <f aca="false">IF(I1811=13,1,0)</f>
        <v>0</v>
      </c>
      <c r="AG1811" s="1" t="n">
        <f aca="false">IF(I1811=14,1,0)</f>
        <v>0</v>
      </c>
      <c r="AH1811" s="1" t="n">
        <f aca="false">IF(I1811=21,1,0)</f>
        <v>0</v>
      </c>
      <c r="AI1811" s="1" t="n">
        <f aca="false">IF(I1811=22,1,0)</f>
        <v>0</v>
      </c>
      <c r="AJ1811" s="1" t="n">
        <f aca="false">IF(I1811=23,1,0)</f>
        <v>0</v>
      </c>
      <c r="AK1811" s="1" t="n">
        <f aca="false">IF(I1811=24,1,0)</f>
        <v>0</v>
      </c>
      <c r="AL1811" s="1" t="n">
        <f aca="false">IF(I1811=31,1,0)</f>
        <v>0</v>
      </c>
      <c r="AM1811" s="1" t="n">
        <f aca="false">IF(I1811=32,1,0)</f>
        <v>0</v>
      </c>
      <c r="AN1811" s="1" t="n">
        <f aca="false">IF(I1811=33,1,0)</f>
        <v>0</v>
      </c>
      <c r="AO1811" s="1" t="n">
        <f aca="false">ABS(E1811/7282*100)</f>
        <v>0</v>
      </c>
      <c r="AP1811" s="1" t="n">
        <f aca="false">-C1811/7282*100</f>
        <v>-0</v>
      </c>
      <c r="AQ1811" s="1" t="n">
        <f aca="false">IF(L1811&lt;4000,L1811/2000*500,0)</f>
        <v>0</v>
      </c>
      <c r="AR1811" s="1" t="n">
        <f aca="false">AQ1811*20/450</f>
        <v>0</v>
      </c>
      <c r="AS1811" s="1" t="n">
        <f aca="false">ABS(C1811)/7282*100</f>
        <v>0</v>
      </c>
      <c r="AT1811" s="47" t="e">
        <f aca="false">chk_bit(H1811,$W$4)*2.5</f>
        <v>#NAME?</v>
      </c>
      <c r="AU1811" s="47" t="e">
        <f aca="false">chk_bit(H1811,$W$6)*2.5</f>
        <v>#NAME?</v>
      </c>
      <c r="AV1811" s="1" t="e">
        <f aca="false">chk_bit(H1811,$W$14)*10</f>
        <v>#NAME?</v>
      </c>
      <c r="AW1811" s="1" t="e">
        <f aca="false">chk_bit(H1811,$W$15)*10</f>
        <v>#NAME?</v>
      </c>
      <c r="AX1811" s="1" t="e">
        <f aca="false">chk_bit(H1811,$W$16)*7.5</f>
        <v>#NAME?</v>
      </c>
      <c r="AY1811" s="48" t="e">
        <f aca="false">chk_bit(H1811,$W$17)*5</f>
        <v>#NAME?</v>
      </c>
      <c r="AZ1811" s="1" t="e">
        <f aca="false">chk_bit(H1811,$W$18)*2.5</f>
        <v>#NAME?</v>
      </c>
      <c r="BA1811" s="1" t="n">
        <f aca="false">N1811/100</f>
        <v>0</v>
      </c>
      <c r="BB1811" s="47" t="n">
        <f aca="false">K1811</f>
        <v>0</v>
      </c>
      <c r="BC1811" s="1" t="n">
        <f aca="false">ABS(D1811)/7282*100</f>
        <v>0</v>
      </c>
      <c r="BF1811" s="44" t="n">
        <f aca="false">IF(ISNUMBER(AQ1811),(AQ1811-$A$26)*0.002,BF1810)</f>
        <v>-98.786</v>
      </c>
      <c r="BG1811" s="49"/>
    </row>
    <row r="1812" customFormat="false" ht="12.75" hidden="false" customHeight="false" outlineLevel="0" collapsed="false">
      <c r="K1812" s="49"/>
      <c r="L1812" s="49"/>
      <c r="M1812" s="49"/>
      <c r="N1812" s="49"/>
      <c r="O1812" s="49"/>
      <c r="P1812" s="44"/>
      <c r="Q1812" s="44"/>
      <c r="R1812" s="44"/>
      <c r="S1812" s="44"/>
      <c r="T1812" s="50" t="n">
        <f aca="false">IF(ISNUMBER(A1812),(A1812-$A$26)*0.002,T1811)</f>
        <v>7.8</v>
      </c>
      <c r="U1812" s="47" t="e">
        <f aca="false">chk_bit(H1812,$W$8)*5</f>
        <v>#NAME?</v>
      </c>
      <c r="V1812" s="47" t="e">
        <f aca="false">chk_bit(H1812,$W$10)*10</f>
        <v>#NAME?</v>
      </c>
      <c r="W1812" s="47" t="n">
        <f aca="false">L1812</f>
        <v>0</v>
      </c>
      <c r="X1812" s="1" t="n">
        <f aca="false">IF(ISNUMBER(B1811),ABS(B1812-B1811)*125,0)</f>
        <v>0</v>
      </c>
      <c r="Y1812" s="1" t="n">
        <f aca="false">E1812/7282*100</f>
        <v>0</v>
      </c>
      <c r="Z1812" s="1" t="n">
        <f aca="false">D1812/7282*100</f>
        <v>0</v>
      </c>
      <c r="AA1812" s="1" t="e">
        <f aca="false">chk_bit(H1812,$W$11)*10</f>
        <v>#NAME?</v>
      </c>
      <c r="AB1812" s="1" t="e">
        <f aca="false">chk_bit(H1812,$W$12)*40</f>
        <v>#NAME?</v>
      </c>
      <c r="AC1812" s="1" t="n">
        <f aca="false">IF(I1812=11,1,0)</f>
        <v>0</v>
      </c>
      <c r="AD1812" s="1" t="e">
        <f aca="false">IF(V1812&gt;-20,AC1812,0)</f>
        <v>#NAME?</v>
      </c>
      <c r="AE1812" s="1" t="n">
        <f aca="false">IF(I1812=12,1,0)</f>
        <v>0</v>
      </c>
      <c r="AF1812" s="1" t="n">
        <f aca="false">IF(I1812=13,1,0)</f>
        <v>0</v>
      </c>
      <c r="AG1812" s="1" t="n">
        <f aca="false">IF(I1812=14,1,0)</f>
        <v>0</v>
      </c>
      <c r="AH1812" s="1" t="n">
        <f aca="false">IF(I1812=21,1,0)</f>
        <v>0</v>
      </c>
      <c r="AI1812" s="1" t="n">
        <f aca="false">IF(I1812=22,1,0)</f>
        <v>0</v>
      </c>
      <c r="AJ1812" s="1" t="n">
        <f aca="false">IF(I1812=23,1,0)</f>
        <v>0</v>
      </c>
      <c r="AK1812" s="1" t="n">
        <f aca="false">IF(I1812=24,1,0)</f>
        <v>0</v>
      </c>
      <c r="AL1812" s="1" t="n">
        <f aca="false">IF(I1812=31,1,0)</f>
        <v>0</v>
      </c>
      <c r="AM1812" s="1" t="n">
        <f aca="false">IF(I1812=32,1,0)</f>
        <v>0</v>
      </c>
      <c r="AN1812" s="1" t="n">
        <f aca="false">IF(I1812=33,1,0)</f>
        <v>0</v>
      </c>
      <c r="AO1812" s="1" t="n">
        <f aca="false">ABS(E1812/7282*100)</f>
        <v>0</v>
      </c>
      <c r="AP1812" s="1" t="n">
        <f aca="false">-C1812/7282*100</f>
        <v>-0</v>
      </c>
      <c r="AQ1812" s="1" t="n">
        <f aca="false">IF(L1812&lt;4000,L1812/2000*500,0)</f>
        <v>0</v>
      </c>
      <c r="AR1812" s="1" t="n">
        <f aca="false">AQ1812*20/450</f>
        <v>0</v>
      </c>
      <c r="AS1812" s="1" t="n">
        <f aca="false">ABS(C1812)/7282*100</f>
        <v>0</v>
      </c>
      <c r="AT1812" s="47" t="e">
        <f aca="false">chk_bit(H1812,$W$4)*2.5</f>
        <v>#NAME?</v>
      </c>
      <c r="AU1812" s="47" t="e">
        <f aca="false">chk_bit(H1812,$W$6)*2.5</f>
        <v>#NAME?</v>
      </c>
      <c r="AV1812" s="1" t="e">
        <f aca="false">chk_bit(H1812,$W$14)*10</f>
        <v>#NAME?</v>
      </c>
      <c r="AW1812" s="1" t="e">
        <f aca="false">chk_bit(H1812,$W$15)*10</f>
        <v>#NAME?</v>
      </c>
      <c r="AX1812" s="1" t="e">
        <f aca="false">chk_bit(H1812,$W$16)*7.5</f>
        <v>#NAME?</v>
      </c>
      <c r="AY1812" s="48" t="e">
        <f aca="false">chk_bit(H1812,$W$17)*5</f>
        <v>#NAME?</v>
      </c>
      <c r="AZ1812" s="1" t="e">
        <f aca="false">chk_bit(H1812,$W$18)*2.5</f>
        <v>#NAME?</v>
      </c>
      <c r="BA1812" s="1" t="n">
        <f aca="false">N1812/100</f>
        <v>0</v>
      </c>
      <c r="BB1812" s="47" t="n">
        <f aca="false">K1812</f>
        <v>0</v>
      </c>
      <c r="BC1812" s="1" t="n">
        <f aca="false">ABS(D1812)/7282*100</f>
        <v>0</v>
      </c>
      <c r="BF1812" s="44" t="n">
        <f aca="false">IF(ISNUMBER(AQ1812),(AQ1812-$A$26)*0.002,BF1811)</f>
        <v>-98.786</v>
      </c>
      <c r="BG1812" s="49"/>
    </row>
    <row r="1813" customFormat="false" ht="12.75" hidden="false" customHeight="false" outlineLevel="0" collapsed="false">
      <c r="K1813" s="49"/>
      <c r="L1813" s="49"/>
      <c r="M1813" s="49"/>
      <c r="N1813" s="49"/>
      <c r="O1813" s="49"/>
      <c r="P1813" s="44"/>
      <c r="Q1813" s="44"/>
      <c r="R1813" s="44"/>
      <c r="S1813" s="44"/>
      <c r="T1813" s="50" t="n">
        <f aca="false">IF(ISNUMBER(A1813),(A1813-$A$26)*0.002,T1812)</f>
        <v>7.8</v>
      </c>
      <c r="U1813" s="47" t="e">
        <f aca="false">chk_bit(H1813,$W$8)*5</f>
        <v>#NAME?</v>
      </c>
      <c r="V1813" s="47" t="e">
        <f aca="false">chk_bit(H1813,$W$10)*10</f>
        <v>#NAME?</v>
      </c>
      <c r="W1813" s="47" t="n">
        <f aca="false">L1813</f>
        <v>0</v>
      </c>
      <c r="X1813" s="1" t="n">
        <f aca="false">IF(ISNUMBER(B1812),ABS(B1813-B1812)*125,0)</f>
        <v>0</v>
      </c>
      <c r="Y1813" s="1" t="n">
        <f aca="false">E1813/7282*100</f>
        <v>0</v>
      </c>
      <c r="Z1813" s="1" t="n">
        <f aca="false">D1813/7282*100</f>
        <v>0</v>
      </c>
      <c r="AA1813" s="1" t="e">
        <f aca="false">chk_bit(H1813,$W$11)*10</f>
        <v>#NAME?</v>
      </c>
      <c r="AB1813" s="1" t="e">
        <f aca="false">chk_bit(H1813,$W$12)*40</f>
        <v>#NAME?</v>
      </c>
      <c r="AC1813" s="1" t="n">
        <f aca="false">IF(I1813=11,1,0)</f>
        <v>0</v>
      </c>
      <c r="AD1813" s="1" t="e">
        <f aca="false">IF(V1813&gt;-20,AC1813,0)</f>
        <v>#NAME?</v>
      </c>
      <c r="AE1813" s="1" t="n">
        <f aca="false">IF(I1813=12,1,0)</f>
        <v>0</v>
      </c>
      <c r="AF1813" s="1" t="n">
        <f aca="false">IF(I1813=13,1,0)</f>
        <v>0</v>
      </c>
      <c r="AG1813" s="1" t="n">
        <f aca="false">IF(I1813=14,1,0)</f>
        <v>0</v>
      </c>
      <c r="AH1813" s="1" t="n">
        <f aca="false">IF(I1813=21,1,0)</f>
        <v>0</v>
      </c>
      <c r="AI1813" s="1" t="n">
        <f aca="false">IF(I1813=22,1,0)</f>
        <v>0</v>
      </c>
      <c r="AJ1813" s="1" t="n">
        <f aca="false">IF(I1813=23,1,0)</f>
        <v>0</v>
      </c>
      <c r="AK1813" s="1" t="n">
        <f aca="false">IF(I1813=24,1,0)</f>
        <v>0</v>
      </c>
      <c r="AL1813" s="1" t="n">
        <f aca="false">IF(I1813=31,1,0)</f>
        <v>0</v>
      </c>
      <c r="AM1813" s="1" t="n">
        <f aca="false">IF(I1813=32,1,0)</f>
        <v>0</v>
      </c>
      <c r="AN1813" s="1" t="n">
        <f aca="false">IF(I1813=33,1,0)</f>
        <v>0</v>
      </c>
      <c r="AO1813" s="1" t="n">
        <f aca="false">ABS(E1813/7282*100)</f>
        <v>0</v>
      </c>
      <c r="AP1813" s="1" t="n">
        <f aca="false">-C1813/7282*100</f>
        <v>-0</v>
      </c>
      <c r="AQ1813" s="1" t="n">
        <f aca="false">IF(L1813&lt;4000,L1813/2000*500,0)</f>
        <v>0</v>
      </c>
      <c r="AR1813" s="1" t="n">
        <f aca="false">AQ1813*20/450</f>
        <v>0</v>
      </c>
      <c r="AS1813" s="1" t="n">
        <f aca="false">ABS(C1813)/7282*100</f>
        <v>0</v>
      </c>
      <c r="AT1813" s="47" t="e">
        <f aca="false">chk_bit(H1813,$W$4)*2.5</f>
        <v>#NAME?</v>
      </c>
      <c r="AU1813" s="47" t="e">
        <f aca="false">chk_bit(H1813,$W$6)*2.5</f>
        <v>#NAME?</v>
      </c>
      <c r="AV1813" s="1" t="e">
        <f aca="false">chk_bit(H1813,$W$14)*10</f>
        <v>#NAME?</v>
      </c>
      <c r="AW1813" s="1" t="e">
        <f aca="false">chk_bit(H1813,$W$15)*10</f>
        <v>#NAME?</v>
      </c>
      <c r="AX1813" s="1" t="e">
        <f aca="false">chk_bit(H1813,$W$16)*7.5</f>
        <v>#NAME?</v>
      </c>
      <c r="AY1813" s="48" t="e">
        <f aca="false">chk_bit(H1813,$W$17)*5</f>
        <v>#NAME?</v>
      </c>
      <c r="AZ1813" s="1" t="e">
        <f aca="false">chk_bit(H1813,$W$18)*2.5</f>
        <v>#NAME?</v>
      </c>
      <c r="BA1813" s="1" t="n">
        <f aca="false">N1813/100</f>
        <v>0</v>
      </c>
      <c r="BB1813" s="47" t="n">
        <f aca="false">K1813</f>
        <v>0</v>
      </c>
      <c r="BC1813" s="1" t="n">
        <f aca="false">ABS(D1813)/7282*100</f>
        <v>0</v>
      </c>
      <c r="BF1813" s="44" t="n">
        <f aca="false">IF(ISNUMBER(AQ1813),(AQ1813-$A$26)*0.002,BF1812)</f>
        <v>-98.786</v>
      </c>
      <c r="BG1813" s="49"/>
    </row>
    <row r="1814" customFormat="false" ht="12.75" hidden="false" customHeight="false" outlineLevel="0" collapsed="false">
      <c r="K1814" s="49"/>
      <c r="L1814" s="49"/>
      <c r="M1814" s="49"/>
      <c r="N1814" s="49"/>
      <c r="O1814" s="49"/>
      <c r="P1814" s="44"/>
      <c r="Q1814" s="44"/>
      <c r="R1814" s="44"/>
      <c r="S1814" s="44"/>
      <c r="T1814" s="50" t="n">
        <f aca="false">IF(ISNUMBER(A1814),(A1814-$A$26)*0.002,T1813)</f>
        <v>7.8</v>
      </c>
      <c r="U1814" s="47" t="e">
        <f aca="false">chk_bit(H1814,$W$8)*5</f>
        <v>#NAME?</v>
      </c>
      <c r="V1814" s="47" t="e">
        <f aca="false">chk_bit(H1814,$W$10)*10</f>
        <v>#NAME?</v>
      </c>
      <c r="W1814" s="47" t="n">
        <f aca="false">L1814</f>
        <v>0</v>
      </c>
      <c r="X1814" s="1" t="n">
        <f aca="false">IF(ISNUMBER(B1813),ABS(B1814-B1813)*125,0)</f>
        <v>0</v>
      </c>
      <c r="Y1814" s="1" t="n">
        <f aca="false">E1814/7282*100</f>
        <v>0</v>
      </c>
      <c r="Z1814" s="1" t="n">
        <f aca="false">D1814/7282*100</f>
        <v>0</v>
      </c>
      <c r="AA1814" s="1" t="e">
        <f aca="false">chk_bit(H1814,$W$11)*10</f>
        <v>#NAME?</v>
      </c>
      <c r="AB1814" s="1" t="e">
        <f aca="false">chk_bit(H1814,$W$12)*40</f>
        <v>#NAME?</v>
      </c>
      <c r="AC1814" s="1" t="n">
        <f aca="false">IF(I1814=11,1,0)</f>
        <v>0</v>
      </c>
      <c r="AD1814" s="1" t="e">
        <f aca="false">IF(V1814&gt;-20,AC1814,0)</f>
        <v>#NAME?</v>
      </c>
      <c r="AE1814" s="1" t="n">
        <f aca="false">IF(I1814=12,1,0)</f>
        <v>0</v>
      </c>
      <c r="AF1814" s="1" t="n">
        <f aca="false">IF(I1814=13,1,0)</f>
        <v>0</v>
      </c>
      <c r="AG1814" s="1" t="n">
        <f aca="false">IF(I1814=14,1,0)</f>
        <v>0</v>
      </c>
      <c r="AH1814" s="1" t="n">
        <f aca="false">IF(I1814=21,1,0)</f>
        <v>0</v>
      </c>
      <c r="AI1814" s="1" t="n">
        <f aca="false">IF(I1814=22,1,0)</f>
        <v>0</v>
      </c>
      <c r="AJ1814" s="1" t="n">
        <f aca="false">IF(I1814=23,1,0)</f>
        <v>0</v>
      </c>
      <c r="AK1814" s="1" t="n">
        <f aca="false">IF(I1814=24,1,0)</f>
        <v>0</v>
      </c>
      <c r="AL1814" s="1" t="n">
        <f aca="false">IF(I1814=31,1,0)</f>
        <v>0</v>
      </c>
      <c r="AM1814" s="1" t="n">
        <f aca="false">IF(I1814=32,1,0)</f>
        <v>0</v>
      </c>
      <c r="AN1814" s="1" t="n">
        <f aca="false">IF(I1814=33,1,0)</f>
        <v>0</v>
      </c>
      <c r="AO1814" s="1" t="n">
        <f aca="false">ABS(E1814/7282*100)</f>
        <v>0</v>
      </c>
      <c r="AP1814" s="1" t="n">
        <f aca="false">-C1814/7282*100</f>
        <v>-0</v>
      </c>
      <c r="AQ1814" s="1" t="n">
        <f aca="false">IF(L1814&lt;4000,L1814/2000*500,0)</f>
        <v>0</v>
      </c>
      <c r="AR1814" s="1" t="n">
        <f aca="false">AQ1814*20/450</f>
        <v>0</v>
      </c>
      <c r="AS1814" s="1" t="n">
        <f aca="false">ABS(C1814)/7282*100</f>
        <v>0</v>
      </c>
      <c r="AT1814" s="47" t="e">
        <f aca="false">chk_bit(H1814,$W$4)*2.5</f>
        <v>#NAME?</v>
      </c>
      <c r="AU1814" s="47" t="e">
        <f aca="false">chk_bit(H1814,$W$6)*2.5</f>
        <v>#NAME?</v>
      </c>
      <c r="AV1814" s="1" t="e">
        <f aca="false">chk_bit(H1814,$W$14)*10</f>
        <v>#NAME?</v>
      </c>
      <c r="AW1814" s="1" t="e">
        <f aca="false">chk_bit(H1814,$W$15)*10</f>
        <v>#NAME?</v>
      </c>
      <c r="AX1814" s="1" t="e">
        <f aca="false">chk_bit(H1814,$W$16)*7.5</f>
        <v>#NAME?</v>
      </c>
      <c r="AY1814" s="48" t="e">
        <f aca="false">chk_bit(H1814,$W$17)*5</f>
        <v>#NAME?</v>
      </c>
      <c r="AZ1814" s="1" t="e">
        <f aca="false">chk_bit(H1814,$W$18)*2.5</f>
        <v>#NAME?</v>
      </c>
      <c r="BA1814" s="1" t="n">
        <f aca="false">N1814/100</f>
        <v>0</v>
      </c>
      <c r="BB1814" s="47" t="n">
        <f aca="false">K1814</f>
        <v>0</v>
      </c>
      <c r="BC1814" s="1" t="n">
        <f aca="false">ABS(D1814)/7282*100</f>
        <v>0</v>
      </c>
      <c r="BF1814" s="44" t="n">
        <f aca="false">IF(ISNUMBER(AQ1814),(AQ1814-$A$26)*0.002,BF1813)</f>
        <v>-98.786</v>
      </c>
      <c r="BG1814" s="49"/>
    </row>
    <row r="1815" customFormat="false" ht="12.75" hidden="false" customHeight="false" outlineLevel="0" collapsed="false">
      <c r="K1815" s="49"/>
      <c r="L1815" s="49"/>
      <c r="M1815" s="49"/>
      <c r="N1815" s="49"/>
      <c r="O1815" s="49"/>
      <c r="P1815" s="44"/>
      <c r="Q1815" s="44"/>
      <c r="R1815" s="44"/>
      <c r="S1815" s="44"/>
      <c r="T1815" s="50" t="n">
        <f aca="false">IF(ISNUMBER(A1815),(A1815-$A$26)*0.002,T1814)</f>
        <v>7.8</v>
      </c>
      <c r="U1815" s="47" t="e">
        <f aca="false">chk_bit(H1815,$W$8)*5</f>
        <v>#NAME?</v>
      </c>
      <c r="V1815" s="47" t="e">
        <f aca="false">chk_bit(H1815,$W$10)*10</f>
        <v>#NAME?</v>
      </c>
      <c r="W1815" s="47" t="n">
        <f aca="false">L1815</f>
        <v>0</v>
      </c>
      <c r="X1815" s="1" t="n">
        <f aca="false">IF(ISNUMBER(B1814),ABS(B1815-B1814)*125,0)</f>
        <v>0</v>
      </c>
      <c r="Y1815" s="1" t="n">
        <f aca="false">E1815/7282*100</f>
        <v>0</v>
      </c>
      <c r="Z1815" s="1" t="n">
        <f aca="false">D1815/7282*100</f>
        <v>0</v>
      </c>
      <c r="AA1815" s="1" t="e">
        <f aca="false">chk_bit(H1815,$W$11)*10</f>
        <v>#NAME?</v>
      </c>
      <c r="AB1815" s="1" t="e">
        <f aca="false">chk_bit(H1815,$W$12)*40</f>
        <v>#NAME?</v>
      </c>
      <c r="AC1815" s="1" t="n">
        <f aca="false">IF(I1815=11,1,0)</f>
        <v>0</v>
      </c>
      <c r="AD1815" s="1" t="e">
        <f aca="false">IF(V1815&gt;-20,AC1815,0)</f>
        <v>#NAME?</v>
      </c>
      <c r="AE1815" s="1" t="n">
        <f aca="false">IF(I1815=12,1,0)</f>
        <v>0</v>
      </c>
      <c r="AF1815" s="1" t="n">
        <f aca="false">IF(I1815=13,1,0)</f>
        <v>0</v>
      </c>
      <c r="AG1815" s="1" t="n">
        <f aca="false">IF(I1815=14,1,0)</f>
        <v>0</v>
      </c>
      <c r="AH1815" s="1" t="n">
        <f aca="false">IF(I1815=21,1,0)</f>
        <v>0</v>
      </c>
      <c r="AI1815" s="1" t="n">
        <f aca="false">IF(I1815=22,1,0)</f>
        <v>0</v>
      </c>
      <c r="AJ1815" s="1" t="n">
        <f aca="false">IF(I1815=23,1,0)</f>
        <v>0</v>
      </c>
      <c r="AK1815" s="1" t="n">
        <f aca="false">IF(I1815=24,1,0)</f>
        <v>0</v>
      </c>
      <c r="AL1815" s="1" t="n">
        <f aca="false">IF(I1815=31,1,0)</f>
        <v>0</v>
      </c>
      <c r="AM1815" s="1" t="n">
        <f aca="false">IF(I1815=32,1,0)</f>
        <v>0</v>
      </c>
      <c r="AN1815" s="1" t="n">
        <f aca="false">IF(I1815=33,1,0)</f>
        <v>0</v>
      </c>
      <c r="AO1815" s="1" t="n">
        <f aca="false">ABS(E1815/7282*100)</f>
        <v>0</v>
      </c>
      <c r="AP1815" s="1" t="n">
        <f aca="false">-C1815/7282*100</f>
        <v>-0</v>
      </c>
      <c r="AQ1815" s="1" t="n">
        <f aca="false">IF(L1815&lt;4000,L1815/2000*500,0)</f>
        <v>0</v>
      </c>
      <c r="AR1815" s="1" t="n">
        <f aca="false">AQ1815*20/450</f>
        <v>0</v>
      </c>
      <c r="AS1815" s="1" t="n">
        <f aca="false">ABS(C1815)/7282*100</f>
        <v>0</v>
      </c>
      <c r="AT1815" s="47" t="e">
        <f aca="false">chk_bit(H1815,$W$4)*2.5</f>
        <v>#NAME?</v>
      </c>
      <c r="AU1815" s="47" t="e">
        <f aca="false">chk_bit(H1815,$W$6)*2.5</f>
        <v>#NAME?</v>
      </c>
      <c r="AV1815" s="1" t="e">
        <f aca="false">chk_bit(H1815,$W$14)*10</f>
        <v>#NAME?</v>
      </c>
      <c r="AW1815" s="1" t="e">
        <f aca="false">chk_bit(H1815,$W$15)*10</f>
        <v>#NAME?</v>
      </c>
      <c r="AX1815" s="1" t="e">
        <f aca="false">chk_bit(H1815,$W$16)*7.5</f>
        <v>#NAME?</v>
      </c>
      <c r="AY1815" s="48" t="e">
        <f aca="false">chk_bit(H1815,$W$17)*5</f>
        <v>#NAME?</v>
      </c>
      <c r="AZ1815" s="1" t="e">
        <f aca="false">chk_bit(H1815,$W$18)*2.5</f>
        <v>#NAME?</v>
      </c>
      <c r="BA1815" s="1" t="n">
        <f aca="false">N1815/100</f>
        <v>0</v>
      </c>
      <c r="BB1815" s="47" t="n">
        <f aca="false">K1815</f>
        <v>0</v>
      </c>
      <c r="BC1815" s="1" t="n">
        <f aca="false">ABS(D1815)/7282*100</f>
        <v>0</v>
      </c>
      <c r="BF1815" s="44" t="n">
        <f aca="false">IF(ISNUMBER(AQ1815),(AQ1815-$A$26)*0.002,BF1814)</f>
        <v>-98.786</v>
      </c>
      <c r="BG1815" s="49"/>
    </row>
    <row r="1816" customFormat="false" ht="12.75" hidden="false" customHeight="false" outlineLevel="0" collapsed="false">
      <c r="K1816" s="49"/>
      <c r="L1816" s="49"/>
      <c r="M1816" s="49"/>
      <c r="N1816" s="49"/>
      <c r="O1816" s="49"/>
      <c r="P1816" s="44"/>
      <c r="Q1816" s="44"/>
      <c r="R1816" s="44"/>
      <c r="S1816" s="44"/>
      <c r="T1816" s="50" t="n">
        <f aca="false">IF(ISNUMBER(A1816),(A1816-$A$26)*0.002,T1815)</f>
        <v>7.8</v>
      </c>
      <c r="U1816" s="47" t="e">
        <f aca="false">chk_bit(H1816,$W$8)*5</f>
        <v>#NAME?</v>
      </c>
      <c r="V1816" s="47" t="e">
        <f aca="false">chk_bit(H1816,$W$10)*10</f>
        <v>#NAME?</v>
      </c>
      <c r="W1816" s="47" t="n">
        <f aca="false">L1816</f>
        <v>0</v>
      </c>
      <c r="X1816" s="1" t="n">
        <f aca="false">IF(ISNUMBER(B1815),ABS(B1816-B1815)*125,0)</f>
        <v>0</v>
      </c>
      <c r="Y1816" s="1" t="n">
        <f aca="false">E1816/7282*100</f>
        <v>0</v>
      </c>
      <c r="Z1816" s="1" t="n">
        <f aca="false">D1816/7282*100</f>
        <v>0</v>
      </c>
      <c r="AA1816" s="1" t="e">
        <f aca="false">chk_bit(H1816,$W$11)*10</f>
        <v>#NAME?</v>
      </c>
      <c r="AB1816" s="1" t="e">
        <f aca="false">chk_bit(H1816,$W$12)*40</f>
        <v>#NAME?</v>
      </c>
      <c r="AC1816" s="1" t="n">
        <f aca="false">IF(I1816=11,1,0)</f>
        <v>0</v>
      </c>
      <c r="AD1816" s="1" t="e">
        <f aca="false">IF(V1816&gt;-20,AC1816,0)</f>
        <v>#NAME?</v>
      </c>
      <c r="AE1816" s="1" t="n">
        <f aca="false">IF(I1816=12,1,0)</f>
        <v>0</v>
      </c>
      <c r="AF1816" s="1" t="n">
        <f aca="false">IF(I1816=13,1,0)</f>
        <v>0</v>
      </c>
      <c r="AG1816" s="1" t="n">
        <f aca="false">IF(I1816=14,1,0)</f>
        <v>0</v>
      </c>
      <c r="AH1816" s="1" t="n">
        <f aca="false">IF(I1816=21,1,0)</f>
        <v>0</v>
      </c>
      <c r="AI1816" s="1" t="n">
        <f aca="false">IF(I1816=22,1,0)</f>
        <v>0</v>
      </c>
      <c r="AJ1816" s="1" t="n">
        <f aca="false">IF(I1816=23,1,0)</f>
        <v>0</v>
      </c>
      <c r="AK1816" s="1" t="n">
        <f aca="false">IF(I1816=24,1,0)</f>
        <v>0</v>
      </c>
      <c r="AL1816" s="1" t="n">
        <f aca="false">IF(I1816=31,1,0)</f>
        <v>0</v>
      </c>
      <c r="AM1816" s="1" t="n">
        <f aca="false">IF(I1816=32,1,0)</f>
        <v>0</v>
      </c>
      <c r="AN1816" s="1" t="n">
        <f aca="false">IF(I1816=33,1,0)</f>
        <v>0</v>
      </c>
      <c r="AO1816" s="1" t="n">
        <f aca="false">ABS(E1816/7282*100)</f>
        <v>0</v>
      </c>
      <c r="AP1816" s="1" t="n">
        <f aca="false">-C1816/7282*100</f>
        <v>-0</v>
      </c>
      <c r="AQ1816" s="1" t="n">
        <f aca="false">IF(L1816&lt;4000,L1816/2000*500,0)</f>
        <v>0</v>
      </c>
      <c r="AR1816" s="1" t="n">
        <f aca="false">AQ1816*20/450</f>
        <v>0</v>
      </c>
      <c r="AS1816" s="1" t="n">
        <f aca="false">ABS(C1816)/7282*100</f>
        <v>0</v>
      </c>
      <c r="AT1816" s="47" t="e">
        <f aca="false">chk_bit(H1816,$W$4)*2.5</f>
        <v>#NAME?</v>
      </c>
      <c r="AU1816" s="47" t="e">
        <f aca="false">chk_bit(H1816,$W$6)*2.5</f>
        <v>#NAME?</v>
      </c>
      <c r="AV1816" s="1" t="e">
        <f aca="false">chk_bit(H1816,$W$14)*10</f>
        <v>#NAME?</v>
      </c>
      <c r="AW1816" s="1" t="e">
        <f aca="false">chk_bit(H1816,$W$15)*10</f>
        <v>#NAME?</v>
      </c>
      <c r="AX1816" s="1" t="e">
        <f aca="false">chk_bit(H1816,$W$16)*7.5</f>
        <v>#NAME?</v>
      </c>
      <c r="AY1816" s="48" t="e">
        <f aca="false">chk_bit(H1816,$W$17)*5</f>
        <v>#NAME?</v>
      </c>
      <c r="AZ1816" s="1" t="e">
        <f aca="false">chk_bit(H1816,$W$18)*2.5</f>
        <v>#NAME?</v>
      </c>
      <c r="BA1816" s="1" t="n">
        <f aca="false">N1816/100</f>
        <v>0</v>
      </c>
      <c r="BB1816" s="47" t="n">
        <f aca="false">K1816</f>
        <v>0</v>
      </c>
      <c r="BC1816" s="1" t="n">
        <f aca="false">ABS(D1816)/7282*100</f>
        <v>0</v>
      </c>
      <c r="BF1816" s="44" t="n">
        <f aca="false">IF(ISNUMBER(AQ1816),(AQ1816-$A$26)*0.002,BF1815)</f>
        <v>-98.786</v>
      </c>
      <c r="BG1816" s="49"/>
    </row>
    <row r="1817" customFormat="false" ht="12.75" hidden="false" customHeight="false" outlineLevel="0" collapsed="false">
      <c r="K1817" s="49"/>
      <c r="L1817" s="49"/>
      <c r="M1817" s="49"/>
      <c r="N1817" s="49"/>
      <c r="O1817" s="49"/>
      <c r="P1817" s="44"/>
      <c r="Q1817" s="44"/>
      <c r="R1817" s="44"/>
      <c r="S1817" s="44"/>
      <c r="T1817" s="50" t="n">
        <f aca="false">IF(ISNUMBER(A1817),(A1817-$A$26)*0.002,T1816)</f>
        <v>7.8</v>
      </c>
      <c r="U1817" s="47" t="e">
        <f aca="false">chk_bit(H1817,$W$8)*5</f>
        <v>#NAME?</v>
      </c>
      <c r="V1817" s="47" t="e">
        <f aca="false">chk_bit(H1817,$W$10)*10</f>
        <v>#NAME?</v>
      </c>
      <c r="W1817" s="47" t="n">
        <f aca="false">L1817</f>
        <v>0</v>
      </c>
      <c r="X1817" s="1" t="n">
        <f aca="false">IF(ISNUMBER(B1816),ABS(B1817-B1816)*125,0)</f>
        <v>0</v>
      </c>
      <c r="Y1817" s="1" t="n">
        <f aca="false">E1817/7282*100</f>
        <v>0</v>
      </c>
      <c r="Z1817" s="1" t="n">
        <f aca="false">D1817/7282*100</f>
        <v>0</v>
      </c>
      <c r="AA1817" s="1" t="e">
        <f aca="false">chk_bit(H1817,$W$11)*10</f>
        <v>#NAME?</v>
      </c>
      <c r="AB1817" s="1" t="e">
        <f aca="false">chk_bit(H1817,$W$12)*40</f>
        <v>#NAME?</v>
      </c>
      <c r="AC1817" s="1" t="n">
        <f aca="false">IF(I1817=11,1,0)</f>
        <v>0</v>
      </c>
      <c r="AD1817" s="1" t="e">
        <f aca="false">IF(V1817&gt;-20,AC1817,0)</f>
        <v>#NAME?</v>
      </c>
      <c r="AE1817" s="1" t="n">
        <f aca="false">IF(I1817=12,1,0)</f>
        <v>0</v>
      </c>
      <c r="AF1817" s="1" t="n">
        <f aca="false">IF(I1817=13,1,0)</f>
        <v>0</v>
      </c>
      <c r="AG1817" s="1" t="n">
        <f aca="false">IF(I1817=14,1,0)</f>
        <v>0</v>
      </c>
      <c r="AH1817" s="1" t="n">
        <f aca="false">IF(I1817=21,1,0)</f>
        <v>0</v>
      </c>
      <c r="AI1817" s="1" t="n">
        <f aca="false">IF(I1817=22,1,0)</f>
        <v>0</v>
      </c>
      <c r="AJ1817" s="1" t="n">
        <f aca="false">IF(I1817=23,1,0)</f>
        <v>0</v>
      </c>
      <c r="AK1817" s="1" t="n">
        <f aca="false">IF(I1817=24,1,0)</f>
        <v>0</v>
      </c>
      <c r="AL1817" s="1" t="n">
        <f aca="false">IF(I1817=31,1,0)</f>
        <v>0</v>
      </c>
      <c r="AM1817" s="1" t="n">
        <f aca="false">IF(I1817=32,1,0)</f>
        <v>0</v>
      </c>
      <c r="AN1817" s="1" t="n">
        <f aca="false">IF(I1817=33,1,0)</f>
        <v>0</v>
      </c>
      <c r="AO1817" s="1" t="n">
        <f aca="false">ABS(E1817/7282*100)</f>
        <v>0</v>
      </c>
      <c r="AP1817" s="1" t="n">
        <f aca="false">-C1817/7282*100</f>
        <v>-0</v>
      </c>
      <c r="AQ1817" s="1" t="n">
        <f aca="false">IF(L1817&lt;4000,L1817/2000*500,0)</f>
        <v>0</v>
      </c>
      <c r="AR1817" s="1" t="n">
        <f aca="false">AQ1817*20/450</f>
        <v>0</v>
      </c>
      <c r="AS1817" s="1" t="n">
        <f aca="false">ABS(C1817)/7282*100</f>
        <v>0</v>
      </c>
      <c r="AT1817" s="47" t="e">
        <f aca="false">chk_bit(H1817,$W$4)*2.5</f>
        <v>#NAME?</v>
      </c>
      <c r="AU1817" s="47" t="e">
        <f aca="false">chk_bit(H1817,$W$6)*2.5</f>
        <v>#NAME?</v>
      </c>
      <c r="AV1817" s="1" t="e">
        <f aca="false">chk_bit(H1817,$W$14)*10</f>
        <v>#NAME?</v>
      </c>
      <c r="AW1817" s="1" t="e">
        <f aca="false">chk_bit(H1817,$W$15)*10</f>
        <v>#NAME?</v>
      </c>
      <c r="AX1817" s="1" t="e">
        <f aca="false">chk_bit(H1817,$W$16)*7.5</f>
        <v>#NAME?</v>
      </c>
      <c r="AY1817" s="48" t="e">
        <f aca="false">chk_bit(H1817,$W$17)*5</f>
        <v>#NAME?</v>
      </c>
      <c r="AZ1817" s="1" t="e">
        <f aca="false">chk_bit(H1817,$W$18)*2.5</f>
        <v>#NAME?</v>
      </c>
      <c r="BA1817" s="1" t="n">
        <f aca="false">N1817/100</f>
        <v>0</v>
      </c>
      <c r="BB1817" s="47" t="n">
        <f aca="false">K1817</f>
        <v>0</v>
      </c>
      <c r="BC1817" s="1" t="n">
        <f aca="false">ABS(D1817)/7282*100</f>
        <v>0</v>
      </c>
      <c r="BF1817" s="44" t="n">
        <f aca="false">IF(ISNUMBER(AQ1817),(AQ1817-$A$26)*0.002,BF1816)</f>
        <v>-98.786</v>
      </c>
      <c r="BG1817" s="49"/>
    </row>
    <row r="1818" customFormat="false" ht="12.75" hidden="false" customHeight="false" outlineLevel="0" collapsed="false">
      <c r="K1818" s="49"/>
      <c r="L1818" s="49"/>
      <c r="M1818" s="49"/>
      <c r="N1818" s="49"/>
      <c r="O1818" s="49"/>
      <c r="P1818" s="44"/>
      <c r="Q1818" s="44"/>
      <c r="R1818" s="44"/>
      <c r="S1818" s="44"/>
      <c r="T1818" s="50" t="n">
        <f aca="false">IF(ISNUMBER(A1818),(A1818-$A$26)*0.002,T1817)</f>
        <v>7.8</v>
      </c>
      <c r="U1818" s="47" t="e">
        <f aca="false">chk_bit(H1818,$W$8)*5</f>
        <v>#NAME?</v>
      </c>
      <c r="V1818" s="47" t="e">
        <f aca="false">chk_bit(H1818,$W$10)*10</f>
        <v>#NAME?</v>
      </c>
      <c r="W1818" s="47" t="n">
        <f aca="false">L1818</f>
        <v>0</v>
      </c>
      <c r="X1818" s="1" t="n">
        <f aca="false">IF(ISNUMBER(B1817),ABS(B1818-B1817)*125,0)</f>
        <v>0</v>
      </c>
      <c r="Y1818" s="1" t="n">
        <f aca="false">E1818/7282*100</f>
        <v>0</v>
      </c>
      <c r="Z1818" s="1" t="n">
        <f aca="false">D1818/7282*100</f>
        <v>0</v>
      </c>
      <c r="AA1818" s="1" t="e">
        <f aca="false">chk_bit(H1818,$W$11)*10</f>
        <v>#NAME?</v>
      </c>
      <c r="AB1818" s="1" t="e">
        <f aca="false">chk_bit(H1818,$W$12)*40</f>
        <v>#NAME?</v>
      </c>
      <c r="AC1818" s="1" t="n">
        <f aca="false">IF(I1818=11,1,0)</f>
        <v>0</v>
      </c>
      <c r="AD1818" s="1" t="e">
        <f aca="false">IF(V1818&gt;-20,AC1818,0)</f>
        <v>#NAME?</v>
      </c>
      <c r="AE1818" s="1" t="n">
        <f aca="false">IF(I1818=12,1,0)</f>
        <v>0</v>
      </c>
      <c r="AF1818" s="1" t="n">
        <f aca="false">IF(I1818=13,1,0)</f>
        <v>0</v>
      </c>
      <c r="AG1818" s="1" t="n">
        <f aca="false">IF(I1818=14,1,0)</f>
        <v>0</v>
      </c>
      <c r="AH1818" s="1" t="n">
        <f aca="false">IF(I1818=21,1,0)</f>
        <v>0</v>
      </c>
      <c r="AI1818" s="1" t="n">
        <f aca="false">IF(I1818=22,1,0)</f>
        <v>0</v>
      </c>
      <c r="AJ1818" s="1" t="n">
        <f aca="false">IF(I1818=23,1,0)</f>
        <v>0</v>
      </c>
      <c r="AK1818" s="1" t="n">
        <f aca="false">IF(I1818=24,1,0)</f>
        <v>0</v>
      </c>
      <c r="AL1818" s="1" t="n">
        <f aca="false">IF(I1818=31,1,0)</f>
        <v>0</v>
      </c>
      <c r="AM1818" s="1" t="n">
        <f aca="false">IF(I1818=32,1,0)</f>
        <v>0</v>
      </c>
      <c r="AN1818" s="1" t="n">
        <f aca="false">IF(I1818=33,1,0)</f>
        <v>0</v>
      </c>
      <c r="AO1818" s="1" t="n">
        <f aca="false">ABS(E1818/7282*100)</f>
        <v>0</v>
      </c>
      <c r="AP1818" s="1" t="n">
        <f aca="false">-C1818/7282*100</f>
        <v>-0</v>
      </c>
      <c r="AQ1818" s="1" t="n">
        <f aca="false">IF(L1818&lt;4000,L1818/2000*500,0)</f>
        <v>0</v>
      </c>
      <c r="AR1818" s="1" t="n">
        <f aca="false">AQ1818*20/450</f>
        <v>0</v>
      </c>
      <c r="AS1818" s="1" t="n">
        <f aca="false">ABS(C1818)/7282*100</f>
        <v>0</v>
      </c>
      <c r="AT1818" s="47" t="e">
        <f aca="false">chk_bit(H1818,$W$4)*2.5</f>
        <v>#NAME?</v>
      </c>
      <c r="AU1818" s="47" t="e">
        <f aca="false">chk_bit(H1818,$W$6)*2.5</f>
        <v>#NAME?</v>
      </c>
      <c r="AV1818" s="1" t="e">
        <f aca="false">chk_bit(H1818,$W$14)*10</f>
        <v>#NAME?</v>
      </c>
      <c r="AW1818" s="1" t="e">
        <f aca="false">chk_bit(H1818,$W$15)*10</f>
        <v>#NAME?</v>
      </c>
      <c r="AX1818" s="1" t="e">
        <f aca="false">chk_bit(H1818,$W$16)*7.5</f>
        <v>#NAME?</v>
      </c>
      <c r="AY1818" s="48" t="e">
        <f aca="false">chk_bit(H1818,$W$17)*5</f>
        <v>#NAME?</v>
      </c>
      <c r="AZ1818" s="1" t="e">
        <f aca="false">chk_bit(H1818,$W$18)*2.5</f>
        <v>#NAME?</v>
      </c>
      <c r="BA1818" s="1" t="n">
        <f aca="false">N1818/100</f>
        <v>0</v>
      </c>
      <c r="BB1818" s="47" t="n">
        <f aca="false">K1818</f>
        <v>0</v>
      </c>
      <c r="BC1818" s="1" t="n">
        <f aca="false">ABS(D1818)/7282*100</f>
        <v>0</v>
      </c>
      <c r="BF1818" s="44" t="n">
        <f aca="false">IF(ISNUMBER(AQ1818),(AQ1818-$A$26)*0.002,BF1817)</f>
        <v>-98.786</v>
      </c>
      <c r="BG1818" s="49"/>
    </row>
    <row r="1819" customFormat="false" ht="12.75" hidden="false" customHeight="false" outlineLevel="0" collapsed="false">
      <c r="K1819" s="49"/>
      <c r="L1819" s="49"/>
      <c r="M1819" s="49"/>
      <c r="N1819" s="49"/>
      <c r="O1819" s="49"/>
      <c r="P1819" s="44"/>
      <c r="Q1819" s="44"/>
      <c r="R1819" s="44"/>
      <c r="S1819" s="44"/>
      <c r="T1819" s="50" t="n">
        <f aca="false">IF(ISNUMBER(A1819),(A1819-$A$26)*0.002,T1818)</f>
        <v>7.8</v>
      </c>
      <c r="U1819" s="47" t="e">
        <f aca="false">chk_bit(H1819,$W$8)*5</f>
        <v>#NAME?</v>
      </c>
      <c r="V1819" s="47" t="e">
        <f aca="false">chk_bit(H1819,$W$10)*10</f>
        <v>#NAME?</v>
      </c>
      <c r="W1819" s="47" t="n">
        <f aca="false">L1819</f>
        <v>0</v>
      </c>
      <c r="X1819" s="1" t="n">
        <f aca="false">IF(ISNUMBER(B1818),ABS(B1819-B1818)*125,0)</f>
        <v>0</v>
      </c>
      <c r="Y1819" s="1" t="n">
        <f aca="false">E1819/7282*100</f>
        <v>0</v>
      </c>
      <c r="Z1819" s="1" t="n">
        <f aca="false">D1819/7282*100</f>
        <v>0</v>
      </c>
      <c r="AA1819" s="1" t="e">
        <f aca="false">chk_bit(H1819,$W$11)*10</f>
        <v>#NAME?</v>
      </c>
      <c r="AB1819" s="1" t="e">
        <f aca="false">chk_bit(H1819,$W$12)*40</f>
        <v>#NAME?</v>
      </c>
      <c r="AC1819" s="1" t="n">
        <f aca="false">IF(I1819=11,1,0)</f>
        <v>0</v>
      </c>
      <c r="AD1819" s="1" t="e">
        <f aca="false">IF(V1819&gt;-20,AC1819,0)</f>
        <v>#NAME?</v>
      </c>
      <c r="AE1819" s="1" t="n">
        <f aca="false">IF(I1819=12,1,0)</f>
        <v>0</v>
      </c>
      <c r="AF1819" s="1" t="n">
        <f aca="false">IF(I1819=13,1,0)</f>
        <v>0</v>
      </c>
      <c r="AG1819" s="1" t="n">
        <f aca="false">IF(I1819=14,1,0)</f>
        <v>0</v>
      </c>
      <c r="AH1819" s="1" t="n">
        <f aca="false">IF(I1819=21,1,0)</f>
        <v>0</v>
      </c>
      <c r="AI1819" s="1" t="n">
        <f aca="false">IF(I1819=22,1,0)</f>
        <v>0</v>
      </c>
      <c r="AJ1819" s="1" t="n">
        <f aca="false">IF(I1819=23,1,0)</f>
        <v>0</v>
      </c>
      <c r="AK1819" s="1" t="n">
        <f aca="false">IF(I1819=24,1,0)</f>
        <v>0</v>
      </c>
      <c r="AL1819" s="1" t="n">
        <f aca="false">IF(I1819=31,1,0)</f>
        <v>0</v>
      </c>
      <c r="AM1819" s="1" t="n">
        <f aca="false">IF(I1819=32,1,0)</f>
        <v>0</v>
      </c>
      <c r="AN1819" s="1" t="n">
        <f aca="false">IF(I1819=33,1,0)</f>
        <v>0</v>
      </c>
      <c r="AO1819" s="1" t="n">
        <f aca="false">ABS(E1819/7282*100)</f>
        <v>0</v>
      </c>
      <c r="AP1819" s="1" t="n">
        <f aca="false">-C1819/7282*100</f>
        <v>-0</v>
      </c>
      <c r="AQ1819" s="1" t="n">
        <f aca="false">IF(L1819&lt;4000,L1819/2000*500,0)</f>
        <v>0</v>
      </c>
      <c r="AR1819" s="1" t="n">
        <f aca="false">AQ1819*20/450</f>
        <v>0</v>
      </c>
      <c r="AS1819" s="1" t="n">
        <f aca="false">ABS(C1819)/7282*100</f>
        <v>0</v>
      </c>
      <c r="AT1819" s="47" t="e">
        <f aca="false">chk_bit(H1819,$W$4)*2.5</f>
        <v>#NAME?</v>
      </c>
      <c r="AU1819" s="47" t="e">
        <f aca="false">chk_bit(H1819,$W$6)*2.5</f>
        <v>#NAME?</v>
      </c>
      <c r="AV1819" s="1" t="e">
        <f aca="false">chk_bit(H1819,$W$14)*10</f>
        <v>#NAME?</v>
      </c>
      <c r="AW1819" s="1" t="e">
        <f aca="false">chk_bit(H1819,$W$15)*10</f>
        <v>#NAME?</v>
      </c>
      <c r="AX1819" s="1" t="e">
        <f aca="false">chk_bit(H1819,$W$16)*7.5</f>
        <v>#NAME?</v>
      </c>
      <c r="AY1819" s="48" t="e">
        <f aca="false">chk_bit(H1819,$W$17)*5</f>
        <v>#NAME?</v>
      </c>
      <c r="AZ1819" s="1" t="e">
        <f aca="false">chk_bit(H1819,$W$18)*2.5</f>
        <v>#NAME?</v>
      </c>
      <c r="BA1819" s="1" t="n">
        <f aca="false">N1819/100</f>
        <v>0</v>
      </c>
      <c r="BB1819" s="47" t="n">
        <f aca="false">K1819</f>
        <v>0</v>
      </c>
      <c r="BC1819" s="1" t="n">
        <f aca="false">ABS(D1819)/7282*100</f>
        <v>0</v>
      </c>
      <c r="BF1819" s="44" t="n">
        <f aca="false">IF(ISNUMBER(AQ1819),(AQ1819-$A$26)*0.002,BF1818)</f>
        <v>-98.786</v>
      </c>
      <c r="BG1819" s="49"/>
    </row>
    <row r="1820" customFormat="false" ht="12.75" hidden="false" customHeight="false" outlineLevel="0" collapsed="false">
      <c r="K1820" s="49"/>
      <c r="L1820" s="49"/>
      <c r="M1820" s="49"/>
      <c r="N1820" s="49"/>
      <c r="O1820" s="49"/>
      <c r="P1820" s="44"/>
      <c r="Q1820" s="44"/>
      <c r="R1820" s="44"/>
      <c r="S1820" s="44"/>
      <c r="T1820" s="50" t="n">
        <f aca="false">IF(ISNUMBER(A1820),(A1820-$A$26)*0.002,T1819)</f>
        <v>7.8</v>
      </c>
      <c r="U1820" s="47" t="e">
        <f aca="false">chk_bit(H1820,$W$8)*5</f>
        <v>#NAME?</v>
      </c>
      <c r="V1820" s="47" t="e">
        <f aca="false">chk_bit(H1820,$W$10)*10</f>
        <v>#NAME?</v>
      </c>
      <c r="W1820" s="47" t="n">
        <f aca="false">L1820</f>
        <v>0</v>
      </c>
      <c r="X1820" s="1" t="n">
        <f aca="false">IF(ISNUMBER(B1819),ABS(B1820-B1819)*125,0)</f>
        <v>0</v>
      </c>
      <c r="Y1820" s="1" t="n">
        <f aca="false">E1820/7282*100</f>
        <v>0</v>
      </c>
      <c r="Z1820" s="1" t="n">
        <f aca="false">D1820/7282*100</f>
        <v>0</v>
      </c>
      <c r="AA1820" s="1" t="e">
        <f aca="false">chk_bit(H1820,$W$11)*10</f>
        <v>#NAME?</v>
      </c>
      <c r="AB1820" s="1" t="e">
        <f aca="false">chk_bit(H1820,$W$12)*40</f>
        <v>#NAME?</v>
      </c>
      <c r="AC1820" s="1" t="n">
        <f aca="false">IF(I1820=11,1,0)</f>
        <v>0</v>
      </c>
      <c r="AD1820" s="1" t="e">
        <f aca="false">IF(V1820&gt;-20,AC1820,0)</f>
        <v>#NAME?</v>
      </c>
      <c r="AE1820" s="1" t="n">
        <f aca="false">IF(I1820=12,1,0)</f>
        <v>0</v>
      </c>
      <c r="AF1820" s="1" t="n">
        <f aca="false">IF(I1820=13,1,0)</f>
        <v>0</v>
      </c>
      <c r="AG1820" s="1" t="n">
        <f aca="false">IF(I1820=14,1,0)</f>
        <v>0</v>
      </c>
      <c r="AH1820" s="1" t="n">
        <f aca="false">IF(I1820=21,1,0)</f>
        <v>0</v>
      </c>
      <c r="AI1820" s="1" t="n">
        <f aca="false">IF(I1820=22,1,0)</f>
        <v>0</v>
      </c>
      <c r="AJ1820" s="1" t="n">
        <f aca="false">IF(I1820=23,1,0)</f>
        <v>0</v>
      </c>
      <c r="AK1820" s="1" t="n">
        <f aca="false">IF(I1820=24,1,0)</f>
        <v>0</v>
      </c>
      <c r="AL1820" s="1" t="n">
        <f aca="false">IF(I1820=31,1,0)</f>
        <v>0</v>
      </c>
      <c r="AM1820" s="1" t="n">
        <f aca="false">IF(I1820=32,1,0)</f>
        <v>0</v>
      </c>
      <c r="AN1820" s="1" t="n">
        <f aca="false">IF(I1820=33,1,0)</f>
        <v>0</v>
      </c>
      <c r="AO1820" s="1" t="n">
        <f aca="false">ABS(E1820/7282*100)</f>
        <v>0</v>
      </c>
      <c r="AP1820" s="1" t="n">
        <f aca="false">-C1820/7282*100</f>
        <v>-0</v>
      </c>
      <c r="AQ1820" s="1" t="n">
        <f aca="false">IF(L1820&lt;4000,L1820/2000*500,0)</f>
        <v>0</v>
      </c>
      <c r="AR1820" s="1" t="n">
        <f aca="false">AQ1820*20/450</f>
        <v>0</v>
      </c>
      <c r="AS1820" s="1" t="n">
        <f aca="false">ABS(C1820)/7282*100</f>
        <v>0</v>
      </c>
      <c r="AT1820" s="47" t="e">
        <f aca="false">chk_bit(H1820,$W$4)*2.5</f>
        <v>#NAME?</v>
      </c>
      <c r="AU1820" s="47" t="e">
        <f aca="false">chk_bit(H1820,$W$6)*2.5</f>
        <v>#NAME?</v>
      </c>
      <c r="AV1820" s="1" t="e">
        <f aca="false">chk_bit(H1820,$W$14)*10</f>
        <v>#NAME?</v>
      </c>
      <c r="AW1820" s="1" t="e">
        <f aca="false">chk_bit(H1820,$W$15)*10</f>
        <v>#NAME?</v>
      </c>
      <c r="AX1820" s="1" t="e">
        <f aca="false">chk_bit(H1820,$W$16)*7.5</f>
        <v>#NAME?</v>
      </c>
      <c r="AY1820" s="48" t="e">
        <f aca="false">chk_bit(H1820,$W$17)*5</f>
        <v>#NAME?</v>
      </c>
      <c r="AZ1820" s="1" t="e">
        <f aca="false">chk_bit(H1820,$W$18)*2.5</f>
        <v>#NAME?</v>
      </c>
      <c r="BA1820" s="1" t="n">
        <f aca="false">N1820/100</f>
        <v>0</v>
      </c>
      <c r="BB1820" s="47" t="n">
        <f aca="false">K1820</f>
        <v>0</v>
      </c>
      <c r="BC1820" s="1" t="n">
        <f aca="false">ABS(D1820)/7282*100</f>
        <v>0</v>
      </c>
      <c r="BF1820" s="44" t="n">
        <f aca="false">IF(ISNUMBER(AQ1820),(AQ1820-$A$26)*0.002,BF1819)</f>
        <v>-98.786</v>
      </c>
      <c r="BG1820" s="49"/>
    </row>
    <row r="1821" customFormat="false" ht="12.75" hidden="false" customHeight="false" outlineLevel="0" collapsed="false">
      <c r="K1821" s="49"/>
      <c r="L1821" s="49"/>
      <c r="M1821" s="49"/>
      <c r="N1821" s="49"/>
      <c r="O1821" s="49"/>
      <c r="P1821" s="44"/>
      <c r="Q1821" s="44"/>
      <c r="R1821" s="44"/>
      <c r="S1821" s="44"/>
      <c r="T1821" s="50" t="n">
        <f aca="false">IF(ISNUMBER(A1821),(A1821-$A$26)*0.002,T1820)</f>
        <v>7.8</v>
      </c>
      <c r="U1821" s="47" t="e">
        <f aca="false">chk_bit(H1821,$W$8)*5</f>
        <v>#NAME?</v>
      </c>
      <c r="V1821" s="47" t="e">
        <f aca="false">chk_bit(H1821,$W$10)*10</f>
        <v>#NAME?</v>
      </c>
      <c r="W1821" s="47" t="n">
        <f aca="false">L1821</f>
        <v>0</v>
      </c>
      <c r="X1821" s="1" t="n">
        <f aca="false">IF(ISNUMBER(B1820),ABS(B1821-B1820)*125,0)</f>
        <v>0</v>
      </c>
      <c r="Y1821" s="1" t="n">
        <f aca="false">E1821/7282*100</f>
        <v>0</v>
      </c>
      <c r="Z1821" s="1" t="n">
        <f aca="false">D1821/7282*100</f>
        <v>0</v>
      </c>
      <c r="AA1821" s="1" t="e">
        <f aca="false">chk_bit(H1821,$W$11)*10</f>
        <v>#NAME?</v>
      </c>
      <c r="AB1821" s="1" t="e">
        <f aca="false">chk_bit(H1821,$W$12)*40</f>
        <v>#NAME?</v>
      </c>
      <c r="AC1821" s="1" t="n">
        <f aca="false">IF(I1821=11,1,0)</f>
        <v>0</v>
      </c>
      <c r="AD1821" s="1" t="e">
        <f aca="false">IF(V1821&gt;-20,AC1821,0)</f>
        <v>#NAME?</v>
      </c>
      <c r="AE1821" s="1" t="n">
        <f aca="false">IF(I1821=12,1,0)</f>
        <v>0</v>
      </c>
      <c r="AF1821" s="1" t="n">
        <f aca="false">IF(I1821=13,1,0)</f>
        <v>0</v>
      </c>
      <c r="AG1821" s="1" t="n">
        <f aca="false">IF(I1821=14,1,0)</f>
        <v>0</v>
      </c>
      <c r="AH1821" s="1" t="n">
        <f aca="false">IF(I1821=21,1,0)</f>
        <v>0</v>
      </c>
      <c r="AI1821" s="1" t="n">
        <f aca="false">IF(I1821=22,1,0)</f>
        <v>0</v>
      </c>
      <c r="AJ1821" s="1" t="n">
        <f aca="false">IF(I1821=23,1,0)</f>
        <v>0</v>
      </c>
      <c r="AK1821" s="1" t="n">
        <f aca="false">IF(I1821=24,1,0)</f>
        <v>0</v>
      </c>
      <c r="AL1821" s="1" t="n">
        <f aca="false">IF(I1821=31,1,0)</f>
        <v>0</v>
      </c>
      <c r="AM1821" s="1" t="n">
        <f aca="false">IF(I1821=32,1,0)</f>
        <v>0</v>
      </c>
      <c r="AN1821" s="1" t="n">
        <f aca="false">IF(I1821=33,1,0)</f>
        <v>0</v>
      </c>
      <c r="AO1821" s="1" t="n">
        <f aca="false">ABS(E1821/7282*100)</f>
        <v>0</v>
      </c>
      <c r="AP1821" s="1" t="n">
        <f aca="false">-C1821/7282*100</f>
        <v>-0</v>
      </c>
      <c r="AQ1821" s="1" t="n">
        <f aca="false">IF(L1821&lt;4000,L1821/2000*500,0)</f>
        <v>0</v>
      </c>
      <c r="AR1821" s="1" t="n">
        <f aca="false">AQ1821*20/450</f>
        <v>0</v>
      </c>
      <c r="AS1821" s="1" t="n">
        <f aca="false">ABS(C1821)/7282*100</f>
        <v>0</v>
      </c>
      <c r="AT1821" s="47" t="e">
        <f aca="false">chk_bit(H1821,$W$4)*2.5</f>
        <v>#NAME?</v>
      </c>
      <c r="AU1821" s="47" t="e">
        <f aca="false">chk_bit(H1821,$W$6)*2.5</f>
        <v>#NAME?</v>
      </c>
      <c r="AV1821" s="1" t="e">
        <f aca="false">chk_bit(H1821,$W$14)*10</f>
        <v>#NAME?</v>
      </c>
      <c r="AW1821" s="1" t="e">
        <f aca="false">chk_bit(H1821,$W$15)*10</f>
        <v>#NAME?</v>
      </c>
      <c r="AX1821" s="1" t="e">
        <f aca="false">chk_bit(H1821,$W$16)*7.5</f>
        <v>#NAME?</v>
      </c>
      <c r="AY1821" s="48" t="e">
        <f aca="false">chk_bit(H1821,$W$17)*5</f>
        <v>#NAME?</v>
      </c>
      <c r="AZ1821" s="1" t="e">
        <f aca="false">chk_bit(H1821,$W$18)*2.5</f>
        <v>#NAME?</v>
      </c>
      <c r="BA1821" s="1" t="n">
        <f aca="false">N1821/100</f>
        <v>0</v>
      </c>
      <c r="BB1821" s="47" t="n">
        <f aca="false">K1821</f>
        <v>0</v>
      </c>
      <c r="BC1821" s="1" t="n">
        <f aca="false">ABS(D1821)/7282*100</f>
        <v>0</v>
      </c>
      <c r="BF1821" s="44" t="n">
        <f aca="false">IF(ISNUMBER(AQ1821),(AQ1821-$A$26)*0.002,BF1820)</f>
        <v>-98.786</v>
      </c>
      <c r="BG1821" s="49"/>
    </row>
    <row r="1822" customFormat="false" ht="12.75" hidden="false" customHeight="false" outlineLevel="0" collapsed="false">
      <c r="K1822" s="49"/>
      <c r="L1822" s="49"/>
      <c r="M1822" s="49"/>
      <c r="N1822" s="49"/>
      <c r="O1822" s="49"/>
      <c r="P1822" s="44"/>
      <c r="Q1822" s="44"/>
      <c r="R1822" s="44"/>
      <c r="S1822" s="44"/>
      <c r="T1822" s="50" t="n">
        <f aca="false">IF(ISNUMBER(A1822),(A1822-$A$26)*0.002,T1821)</f>
        <v>7.8</v>
      </c>
      <c r="U1822" s="47" t="e">
        <f aca="false">chk_bit(H1822,$W$8)*5</f>
        <v>#NAME?</v>
      </c>
      <c r="V1822" s="47" t="e">
        <f aca="false">chk_bit(H1822,$W$10)*10</f>
        <v>#NAME?</v>
      </c>
      <c r="W1822" s="47" t="n">
        <f aca="false">L1822</f>
        <v>0</v>
      </c>
      <c r="X1822" s="1" t="n">
        <f aca="false">IF(ISNUMBER(B1821),ABS(B1822-B1821)*125,0)</f>
        <v>0</v>
      </c>
      <c r="Y1822" s="1" t="n">
        <f aca="false">E1822/7282*100</f>
        <v>0</v>
      </c>
      <c r="Z1822" s="1" t="n">
        <f aca="false">D1822/7282*100</f>
        <v>0</v>
      </c>
      <c r="AA1822" s="1" t="e">
        <f aca="false">chk_bit(H1822,$W$11)*10</f>
        <v>#NAME?</v>
      </c>
      <c r="AB1822" s="1" t="e">
        <f aca="false">chk_bit(H1822,$W$12)*40</f>
        <v>#NAME?</v>
      </c>
      <c r="AC1822" s="1" t="n">
        <f aca="false">IF(I1822=11,1,0)</f>
        <v>0</v>
      </c>
      <c r="AD1822" s="1" t="e">
        <f aca="false">IF(V1822&gt;-20,AC1822,0)</f>
        <v>#NAME?</v>
      </c>
      <c r="AE1822" s="1" t="n">
        <f aca="false">IF(I1822=12,1,0)</f>
        <v>0</v>
      </c>
      <c r="AF1822" s="1" t="n">
        <f aca="false">IF(I1822=13,1,0)</f>
        <v>0</v>
      </c>
      <c r="AG1822" s="1" t="n">
        <f aca="false">IF(I1822=14,1,0)</f>
        <v>0</v>
      </c>
      <c r="AH1822" s="1" t="n">
        <f aca="false">IF(I1822=21,1,0)</f>
        <v>0</v>
      </c>
      <c r="AI1822" s="1" t="n">
        <f aca="false">IF(I1822=22,1,0)</f>
        <v>0</v>
      </c>
      <c r="AJ1822" s="1" t="n">
        <f aca="false">IF(I1822=23,1,0)</f>
        <v>0</v>
      </c>
      <c r="AK1822" s="1" t="n">
        <f aca="false">IF(I1822=24,1,0)</f>
        <v>0</v>
      </c>
      <c r="AL1822" s="1" t="n">
        <f aca="false">IF(I1822=31,1,0)</f>
        <v>0</v>
      </c>
      <c r="AM1822" s="1" t="n">
        <f aca="false">IF(I1822=32,1,0)</f>
        <v>0</v>
      </c>
      <c r="AN1822" s="1" t="n">
        <f aca="false">IF(I1822=33,1,0)</f>
        <v>0</v>
      </c>
      <c r="AO1822" s="1" t="n">
        <f aca="false">ABS(E1822/7282*100)</f>
        <v>0</v>
      </c>
      <c r="AP1822" s="1" t="n">
        <f aca="false">-C1822/7282*100</f>
        <v>-0</v>
      </c>
      <c r="AQ1822" s="1" t="n">
        <f aca="false">IF(L1822&lt;4000,L1822/2000*500,0)</f>
        <v>0</v>
      </c>
      <c r="AR1822" s="1" t="n">
        <f aca="false">AQ1822*20/450</f>
        <v>0</v>
      </c>
      <c r="AS1822" s="1" t="n">
        <f aca="false">ABS(C1822)/7282*100</f>
        <v>0</v>
      </c>
      <c r="AT1822" s="47" t="e">
        <f aca="false">chk_bit(H1822,$W$4)*2.5</f>
        <v>#NAME?</v>
      </c>
      <c r="AU1822" s="47" t="e">
        <f aca="false">chk_bit(H1822,$W$6)*2.5</f>
        <v>#NAME?</v>
      </c>
      <c r="AV1822" s="1" t="e">
        <f aca="false">chk_bit(H1822,$W$14)*10</f>
        <v>#NAME?</v>
      </c>
      <c r="AW1822" s="1" t="e">
        <f aca="false">chk_bit(H1822,$W$15)*10</f>
        <v>#NAME?</v>
      </c>
      <c r="AX1822" s="1" t="e">
        <f aca="false">chk_bit(H1822,$W$16)*7.5</f>
        <v>#NAME?</v>
      </c>
      <c r="AY1822" s="48" t="e">
        <f aca="false">chk_bit(H1822,$W$17)*5</f>
        <v>#NAME?</v>
      </c>
      <c r="AZ1822" s="1" t="e">
        <f aca="false">chk_bit(H1822,$W$18)*2.5</f>
        <v>#NAME?</v>
      </c>
      <c r="BA1822" s="1" t="n">
        <f aca="false">N1822/100</f>
        <v>0</v>
      </c>
      <c r="BB1822" s="47" t="n">
        <f aca="false">K1822</f>
        <v>0</v>
      </c>
      <c r="BC1822" s="1" t="n">
        <f aca="false">ABS(D1822)/7282*100</f>
        <v>0</v>
      </c>
      <c r="BF1822" s="44" t="n">
        <f aca="false">IF(ISNUMBER(AQ1822),(AQ1822-$A$26)*0.002,BF1821)</f>
        <v>-98.786</v>
      </c>
      <c r="BG1822" s="49"/>
    </row>
    <row r="1823" customFormat="false" ht="12.75" hidden="false" customHeight="false" outlineLevel="0" collapsed="false">
      <c r="K1823" s="49"/>
      <c r="L1823" s="49"/>
      <c r="M1823" s="49"/>
      <c r="N1823" s="49"/>
      <c r="O1823" s="49"/>
      <c r="P1823" s="44"/>
      <c r="Q1823" s="44"/>
      <c r="R1823" s="44"/>
      <c r="S1823" s="44"/>
      <c r="T1823" s="50" t="n">
        <f aca="false">IF(ISNUMBER(A1823),(A1823-$A$26)*0.002,T1822)</f>
        <v>7.8</v>
      </c>
      <c r="U1823" s="47" t="e">
        <f aca="false">chk_bit(H1823,$W$8)*5</f>
        <v>#NAME?</v>
      </c>
      <c r="V1823" s="47" t="e">
        <f aca="false">chk_bit(H1823,$W$10)*10</f>
        <v>#NAME?</v>
      </c>
      <c r="W1823" s="47" t="n">
        <f aca="false">L1823</f>
        <v>0</v>
      </c>
      <c r="X1823" s="1" t="n">
        <f aca="false">IF(ISNUMBER(B1822),ABS(B1823-B1822)*125,0)</f>
        <v>0</v>
      </c>
      <c r="Y1823" s="1" t="n">
        <f aca="false">E1823/7282*100</f>
        <v>0</v>
      </c>
      <c r="Z1823" s="1" t="n">
        <f aca="false">D1823/7282*100</f>
        <v>0</v>
      </c>
      <c r="AA1823" s="1" t="e">
        <f aca="false">chk_bit(H1823,$W$11)*10</f>
        <v>#NAME?</v>
      </c>
      <c r="AB1823" s="1" t="e">
        <f aca="false">chk_bit(H1823,$W$12)*40</f>
        <v>#NAME?</v>
      </c>
      <c r="AC1823" s="1" t="n">
        <f aca="false">IF(I1823=11,1,0)</f>
        <v>0</v>
      </c>
      <c r="AD1823" s="1" t="e">
        <f aca="false">IF(V1823&gt;-20,AC1823,0)</f>
        <v>#NAME?</v>
      </c>
      <c r="AE1823" s="1" t="n">
        <f aca="false">IF(I1823=12,1,0)</f>
        <v>0</v>
      </c>
      <c r="AF1823" s="1" t="n">
        <f aca="false">IF(I1823=13,1,0)</f>
        <v>0</v>
      </c>
      <c r="AG1823" s="1" t="n">
        <f aca="false">IF(I1823=14,1,0)</f>
        <v>0</v>
      </c>
      <c r="AH1823" s="1" t="n">
        <f aca="false">IF(I1823=21,1,0)</f>
        <v>0</v>
      </c>
      <c r="AI1823" s="1" t="n">
        <f aca="false">IF(I1823=22,1,0)</f>
        <v>0</v>
      </c>
      <c r="AJ1823" s="1" t="n">
        <f aca="false">IF(I1823=23,1,0)</f>
        <v>0</v>
      </c>
      <c r="AK1823" s="1" t="n">
        <f aca="false">IF(I1823=24,1,0)</f>
        <v>0</v>
      </c>
      <c r="AL1823" s="1" t="n">
        <f aca="false">IF(I1823=31,1,0)</f>
        <v>0</v>
      </c>
      <c r="AM1823" s="1" t="n">
        <f aca="false">IF(I1823=32,1,0)</f>
        <v>0</v>
      </c>
      <c r="AN1823" s="1" t="n">
        <f aca="false">IF(I1823=33,1,0)</f>
        <v>0</v>
      </c>
      <c r="AO1823" s="1" t="n">
        <f aca="false">ABS(E1823/7282*100)</f>
        <v>0</v>
      </c>
      <c r="AP1823" s="1" t="n">
        <f aca="false">-C1823/7282*100</f>
        <v>-0</v>
      </c>
      <c r="AQ1823" s="1" t="n">
        <f aca="false">IF(L1823&lt;4000,L1823/2000*500,0)</f>
        <v>0</v>
      </c>
      <c r="AR1823" s="1" t="n">
        <f aca="false">AQ1823*20/450</f>
        <v>0</v>
      </c>
      <c r="AS1823" s="1" t="n">
        <f aca="false">ABS(C1823)/7282*100</f>
        <v>0</v>
      </c>
      <c r="AT1823" s="47" t="e">
        <f aca="false">chk_bit(H1823,$W$4)*2.5</f>
        <v>#NAME?</v>
      </c>
      <c r="AU1823" s="47" t="e">
        <f aca="false">chk_bit(H1823,$W$6)*2.5</f>
        <v>#NAME?</v>
      </c>
      <c r="AV1823" s="1" t="e">
        <f aca="false">chk_bit(H1823,$W$14)*10</f>
        <v>#NAME?</v>
      </c>
      <c r="AW1823" s="1" t="e">
        <f aca="false">chk_bit(H1823,$W$15)*10</f>
        <v>#NAME?</v>
      </c>
      <c r="AX1823" s="1" t="e">
        <f aca="false">chk_bit(H1823,$W$16)*7.5</f>
        <v>#NAME?</v>
      </c>
      <c r="AY1823" s="48" t="e">
        <f aca="false">chk_bit(H1823,$W$17)*5</f>
        <v>#NAME?</v>
      </c>
      <c r="AZ1823" s="1" t="e">
        <f aca="false">chk_bit(H1823,$W$18)*2.5</f>
        <v>#NAME?</v>
      </c>
      <c r="BA1823" s="1" t="n">
        <f aca="false">N1823/100</f>
        <v>0</v>
      </c>
      <c r="BB1823" s="47" t="n">
        <f aca="false">K1823</f>
        <v>0</v>
      </c>
      <c r="BC1823" s="1" t="n">
        <f aca="false">ABS(D1823)/7282*100</f>
        <v>0</v>
      </c>
      <c r="BF1823" s="44" t="n">
        <f aca="false">IF(ISNUMBER(AQ1823),(AQ1823-$A$26)*0.002,BF1822)</f>
        <v>-98.786</v>
      </c>
      <c r="BG1823" s="49"/>
    </row>
    <row r="1824" customFormat="false" ht="12.75" hidden="false" customHeight="false" outlineLevel="0" collapsed="false">
      <c r="K1824" s="49"/>
      <c r="L1824" s="49"/>
      <c r="M1824" s="49"/>
      <c r="N1824" s="49"/>
      <c r="O1824" s="49"/>
      <c r="P1824" s="44"/>
      <c r="Q1824" s="44"/>
      <c r="R1824" s="44"/>
      <c r="S1824" s="44"/>
      <c r="T1824" s="50" t="n">
        <f aca="false">IF(ISNUMBER(A1824),(A1824-$A$26)*0.002,T1823)</f>
        <v>7.8</v>
      </c>
      <c r="U1824" s="47" t="e">
        <f aca="false">chk_bit(H1824,$W$8)*5</f>
        <v>#NAME?</v>
      </c>
      <c r="V1824" s="47" t="e">
        <f aca="false">chk_bit(H1824,$W$10)*10</f>
        <v>#NAME?</v>
      </c>
      <c r="W1824" s="47" t="n">
        <f aca="false">L1824</f>
        <v>0</v>
      </c>
      <c r="X1824" s="1" t="n">
        <f aca="false">IF(ISNUMBER(B1823),ABS(B1824-B1823)*125,0)</f>
        <v>0</v>
      </c>
      <c r="Y1824" s="1" t="n">
        <f aca="false">E1824/7282*100</f>
        <v>0</v>
      </c>
      <c r="Z1824" s="1" t="n">
        <f aca="false">D1824/7282*100</f>
        <v>0</v>
      </c>
      <c r="AA1824" s="1" t="e">
        <f aca="false">chk_bit(H1824,$W$11)*10</f>
        <v>#NAME?</v>
      </c>
      <c r="AB1824" s="1" t="e">
        <f aca="false">chk_bit(H1824,$W$12)*40</f>
        <v>#NAME?</v>
      </c>
      <c r="AC1824" s="1" t="n">
        <f aca="false">IF(I1824=11,1,0)</f>
        <v>0</v>
      </c>
      <c r="AD1824" s="1" t="e">
        <f aca="false">IF(V1824&gt;-20,AC1824,0)</f>
        <v>#NAME?</v>
      </c>
      <c r="AE1824" s="1" t="n">
        <f aca="false">IF(I1824=12,1,0)</f>
        <v>0</v>
      </c>
      <c r="AF1824" s="1" t="n">
        <f aca="false">IF(I1824=13,1,0)</f>
        <v>0</v>
      </c>
      <c r="AG1824" s="1" t="n">
        <f aca="false">IF(I1824=14,1,0)</f>
        <v>0</v>
      </c>
      <c r="AH1824" s="1" t="n">
        <f aca="false">IF(I1824=21,1,0)</f>
        <v>0</v>
      </c>
      <c r="AI1824" s="1" t="n">
        <f aca="false">IF(I1824=22,1,0)</f>
        <v>0</v>
      </c>
      <c r="AJ1824" s="1" t="n">
        <f aca="false">IF(I1824=23,1,0)</f>
        <v>0</v>
      </c>
      <c r="AK1824" s="1" t="n">
        <f aca="false">IF(I1824=24,1,0)</f>
        <v>0</v>
      </c>
      <c r="AL1824" s="1" t="n">
        <f aca="false">IF(I1824=31,1,0)</f>
        <v>0</v>
      </c>
      <c r="AM1824" s="1" t="n">
        <f aca="false">IF(I1824=32,1,0)</f>
        <v>0</v>
      </c>
      <c r="AN1824" s="1" t="n">
        <f aca="false">IF(I1824=33,1,0)</f>
        <v>0</v>
      </c>
      <c r="AO1824" s="1" t="n">
        <f aca="false">ABS(E1824/7282*100)</f>
        <v>0</v>
      </c>
      <c r="AP1824" s="1" t="n">
        <f aca="false">-C1824/7282*100</f>
        <v>-0</v>
      </c>
      <c r="AQ1824" s="1" t="n">
        <f aca="false">IF(L1824&lt;4000,L1824/2000*500,0)</f>
        <v>0</v>
      </c>
      <c r="AR1824" s="1" t="n">
        <f aca="false">AQ1824*20/450</f>
        <v>0</v>
      </c>
      <c r="AS1824" s="1" t="n">
        <f aca="false">ABS(C1824)/7282*100</f>
        <v>0</v>
      </c>
      <c r="AT1824" s="47" t="e">
        <f aca="false">chk_bit(H1824,$W$4)*2.5</f>
        <v>#NAME?</v>
      </c>
      <c r="AU1824" s="47" t="e">
        <f aca="false">chk_bit(H1824,$W$6)*2.5</f>
        <v>#NAME?</v>
      </c>
      <c r="AV1824" s="1" t="e">
        <f aca="false">chk_bit(H1824,$W$14)*10</f>
        <v>#NAME?</v>
      </c>
      <c r="AW1824" s="1" t="e">
        <f aca="false">chk_bit(H1824,$W$15)*10</f>
        <v>#NAME?</v>
      </c>
      <c r="AX1824" s="1" t="e">
        <f aca="false">chk_bit(H1824,$W$16)*7.5</f>
        <v>#NAME?</v>
      </c>
      <c r="AY1824" s="48" t="e">
        <f aca="false">chk_bit(H1824,$W$17)*5</f>
        <v>#NAME?</v>
      </c>
      <c r="AZ1824" s="1" t="e">
        <f aca="false">chk_bit(H1824,$W$18)*2.5</f>
        <v>#NAME?</v>
      </c>
      <c r="BA1824" s="1" t="n">
        <f aca="false">N1824/100</f>
        <v>0</v>
      </c>
      <c r="BB1824" s="47" t="n">
        <f aca="false">K1824</f>
        <v>0</v>
      </c>
      <c r="BC1824" s="1" t="n">
        <f aca="false">ABS(D1824)/7282*100</f>
        <v>0</v>
      </c>
      <c r="BF1824" s="44" t="n">
        <f aca="false">IF(ISNUMBER(AQ1824),(AQ1824-$A$26)*0.002,BF1823)</f>
        <v>-98.786</v>
      </c>
      <c r="BG1824" s="49"/>
    </row>
    <row r="1825" customFormat="false" ht="12.75" hidden="false" customHeight="false" outlineLevel="0" collapsed="false">
      <c r="K1825" s="49"/>
      <c r="L1825" s="49"/>
      <c r="M1825" s="49"/>
      <c r="N1825" s="49"/>
      <c r="O1825" s="49"/>
      <c r="P1825" s="44"/>
      <c r="Q1825" s="44"/>
      <c r="R1825" s="44"/>
      <c r="S1825" s="44"/>
      <c r="T1825" s="50" t="n">
        <f aca="false">IF(ISNUMBER(A1825),(A1825-$A$26)*0.002,T1824)</f>
        <v>7.8</v>
      </c>
      <c r="U1825" s="47" t="e">
        <f aca="false">chk_bit(H1825,$W$8)*5</f>
        <v>#NAME?</v>
      </c>
      <c r="V1825" s="47" t="e">
        <f aca="false">chk_bit(H1825,$W$10)*10</f>
        <v>#NAME?</v>
      </c>
      <c r="W1825" s="47" t="n">
        <f aca="false">L1825</f>
        <v>0</v>
      </c>
      <c r="X1825" s="1" t="n">
        <f aca="false">IF(ISNUMBER(B1824),ABS(B1825-B1824)*125,0)</f>
        <v>0</v>
      </c>
      <c r="Y1825" s="1" t="n">
        <f aca="false">E1825/7282*100</f>
        <v>0</v>
      </c>
      <c r="Z1825" s="1" t="n">
        <f aca="false">D1825/7282*100</f>
        <v>0</v>
      </c>
      <c r="AA1825" s="1" t="e">
        <f aca="false">chk_bit(H1825,$W$11)*10</f>
        <v>#NAME?</v>
      </c>
      <c r="AB1825" s="1" t="e">
        <f aca="false">chk_bit(H1825,$W$12)*40</f>
        <v>#NAME?</v>
      </c>
      <c r="AC1825" s="1" t="n">
        <f aca="false">IF(I1825=11,1,0)</f>
        <v>0</v>
      </c>
      <c r="AD1825" s="1" t="e">
        <f aca="false">IF(V1825&gt;-20,AC1825,0)</f>
        <v>#NAME?</v>
      </c>
      <c r="AE1825" s="1" t="n">
        <f aca="false">IF(I1825=12,1,0)</f>
        <v>0</v>
      </c>
      <c r="AF1825" s="1" t="n">
        <f aca="false">IF(I1825=13,1,0)</f>
        <v>0</v>
      </c>
      <c r="AG1825" s="1" t="n">
        <f aca="false">IF(I1825=14,1,0)</f>
        <v>0</v>
      </c>
      <c r="AH1825" s="1" t="n">
        <f aca="false">IF(I1825=21,1,0)</f>
        <v>0</v>
      </c>
      <c r="AI1825" s="1" t="n">
        <f aca="false">IF(I1825=22,1,0)</f>
        <v>0</v>
      </c>
      <c r="AJ1825" s="1" t="n">
        <f aca="false">IF(I1825=23,1,0)</f>
        <v>0</v>
      </c>
      <c r="AK1825" s="1" t="n">
        <f aca="false">IF(I1825=24,1,0)</f>
        <v>0</v>
      </c>
      <c r="AL1825" s="1" t="n">
        <f aca="false">IF(I1825=31,1,0)</f>
        <v>0</v>
      </c>
      <c r="AM1825" s="1" t="n">
        <f aca="false">IF(I1825=32,1,0)</f>
        <v>0</v>
      </c>
      <c r="AN1825" s="1" t="n">
        <f aca="false">IF(I1825=33,1,0)</f>
        <v>0</v>
      </c>
      <c r="AO1825" s="1" t="n">
        <f aca="false">ABS(E1825/7282*100)</f>
        <v>0</v>
      </c>
      <c r="AP1825" s="1" t="n">
        <f aca="false">-C1825/7282*100</f>
        <v>-0</v>
      </c>
      <c r="AQ1825" s="1" t="n">
        <f aca="false">IF(L1825&lt;4000,L1825/2000*500,0)</f>
        <v>0</v>
      </c>
      <c r="AR1825" s="1" t="n">
        <f aca="false">AQ1825*20/450</f>
        <v>0</v>
      </c>
      <c r="AS1825" s="1" t="n">
        <f aca="false">ABS(C1825)/7282*100</f>
        <v>0</v>
      </c>
      <c r="AT1825" s="47" t="e">
        <f aca="false">chk_bit(H1825,$W$4)*2.5</f>
        <v>#NAME?</v>
      </c>
      <c r="AU1825" s="47" t="e">
        <f aca="false">chk_bit(H1825,$W$6)*2.5</f>
        <v>#NAME?</v>
      </c>
      <c r="AV1825" s="1" t="e">
        <f aca="false">chk_bit(H1825,$W$14)*10</f>
        <v>#NAME?</v>
      </c>
      <c r="AW1825" s="1" t="e">
        <f aca="false">chk_bit(H1825,$W$15)*10</f>
        <v>#NAME?</v>
      </c>
      <c r="AX1825" s="1" t="e">
        <f aca="false">chk_bit(H1825,$W$16)*7.5</f>
        <v>#NAME?</v>
      </c>
      <c r="AY1825" s="48" t="e">
        <f aca="false">chk_bit(H1825,$W$17)*5</f>
        <v>#NAME?</v>
      </c>
      <c r="AZ1825" s="1" t="e">
        <f aca="false">chk_bit(H1825,$W$18)*2.5</f>
        <v>#NAME?</v>
      </c>
      <c r="BA1825" s="1" t="n">
        <f aca="false">N1825/100</f>
        <v>0</v>
      </c>
      <c r="BB1825" s="47" t="n">
        <f aca="false">K1825</f>
        <v>0</v>
      </c>
      <c r="BC1825" s="1" t="n">
        <f aca="false">ABS(D1825)/7282*100</f>
        <v>0</v>
      </c>
      <c r="BF1825" s="44" t="n">
        <f aca="false">IF(ISNUMBER(AQ1825),(AQ1825-$A$26)*0.002,BF1824)</f>
        <v>-98.786</v>
      </c>
      <c r="BG1825" s="49"/>
    </row>
    <row r="1826" customFormat="false" ht="12.75" hidden="false" customHeight="false" outlineLevel="0" collapsed="false">
      <c r="K1826" s="49"/>
      <c r="L1826" s="49"/>
      <c r="M1826" s="49"/>
      <c r="N1826" s="49"/>
      <c r="O1826" s="49"/>
      <c r="P1826" s="44"/>
      <c r="Q1826" s="44"/>
      <c r="R1826" s="44"/>
      <c r="S1826" s="44"/>
      <c r="T1826" s="50" t="n">
        <f aca="false">IF(ISNUMBER(A1826),(A1826-$A$26)*0.002,T1825)</f>
        <v>7.8</v>
      </c>
      <c r="U1826" s="47" t="e">
        <f aca="false">chk_bit(H1826,$W$8)*5</f>
        <v>#NAME?</v>
      </c>
      <c r="V1826" s="47" t="e">
        <f aca="false">chk_bit(H1826,$W$10)*10</f>
        <v>#NAME?</v>
      </c>
      <c r="W1826" s="47" t="n">
        <f aca="false">L1826</f>
        <v>0</v>
      </c>
      <c r="X1826" s="1" t="n">
        <f aca="false">IF(ISNUMBER(B1825),ABS(B1826-B1825)*125,0)</f>
        <v>0</v>
      </c>
      <c r="Y1826" s="1" t="n">
        <f aca="false">E1826/7282*100</f>
        <v>0</v>
      </c>
      <c r="Z1826" s="1" t="n">
        <f aca="false">D1826/7282*100</f>
        <v>0</v>
      </c>
      <c r="AA1826" s="1" t="e">
        <f aca="false">chk_bit(H1826,$W$11)*10</f>
        <v>#NAME?</v>
      </c>
      <c r="AB1826" s="1" t="e">
        <f aca="false">chk_bit(H1826,$W$12)*40</f>
        <v>#NAME?</v>
      </c>
      <c r="AC1826" s="1" t="n">
        <f aca="false">IF(I1826=11,1,0)</f>
        <v>0</v>
      </c>
      <c r="AD1826" s="1" t="e">
        <f aca="false">IF(V1826&gt;-20,AC1826,0)</f>
        <v>#NAME?</v>
      </c>
      <c r="AE1826" s="1" t="n">
        <f aca="false">IF(I1826=12,1,0)</f>
        <v>0</v>
      </c>
      <c r="AF1826" s="1" t="n">
        <f aca="false">IF(I1826=13,1,0)</f>
        <v>0</v>
      </c>
      <c r="AG1826" s="1" t="n">
        <f aca="false">IF(I1826=14,1,0)</f>
        <v>0</v>
      </c>
      <c r="AH1826" s="1" t="n">
        <f aca="false">IF(I1826=21,1,0)</f>
        <v>0</v>
      </c>
      <c r="AI1826" s="1" t="n">
        <f aca="false">IF(I1826=22,1,0)</f>
        <v>0</v>
      </c>
      <c r="AJ1826" s="1" t="n">
        <f aca="false">IF(I1826=23,1,0)</f>
        <v>0</v>
      </c>
      <c r="AK1826" s="1" t="n">
        <f aca="false">IF(I1826=24,1,0)</f>
        <v>0</v>
      </c>
      <c r="AL1826" s="1" t="n">
        <f aca="false">IF(I1826=31,1,0)</f>
        <v>0</v>
      </c>
      <c r="AM1826" s="1" t="n">
        <f aca="false">IF(I1826=32,1,0)</f>
        <v>0</v>
      </c>
      <c r="AN1826" s="1" t="n">
        <f aca="false">IF(I1826=33,1,0)</f>
        <v>0</v>
      </c>
      <c r="AO1826" s="1" t="n">
        <f aca="false">ABS(E1826/7282*100)</f>
        <v>0</v>
      </c>
      <c r="AP1826" s="1" t="n">
        <f aca="false">-C1826/7282*100</f>
        <v>-0</v>
      </c>
      <c r="AQ1826" s="1" t="n">
        <f aca="false">IF(L1826&lt;4000,L1826/2000*500,0)</f>
        <v>0</v>
      </c>
      <c r="AR1826" s="1" t="n">
        <f aca="false">AQ1826*20/450</f>
        <v>0</v>
      </c>
      <c r="AS1826" s="1" t="n">
        <f aca="false">ABS(C1826)/7282*100</f>
        <v>0</v>
      </c>
      <c r="AT1826" s="47" t="e">
        <f aca="false">chk_bit(H1826,$W$4)*2.5</f>
        <v>#NAME?</v>
      </c>
      <c r="AU1826" s="47" t="e">
        <f aca="false">chk_bit(H1826,$W$6)*2.5</f>
        <v>#NAME?</v>
      </c>
      <c r="AV1826" s="1" t="e">
        <f aca="false">chk_bit(H1826,$W$14)*10</f>
        <v>#NAME?</v>
      </c>
      <c r="AW1826" s="1" t="e">
        <f aca="false">chk_bit(H1826,$W$15)*10</f>
        <v>#NAME?</v>
      </c>
      <c r="AX1826" s="1" t="e">
        <f aca="false">chk_bit(H1826,$W$16)*7.5</f>
        <v>#NAME?</v>
      </c>
      <c r="AY1826" s="48" t="e">
        <f aca="false">chk_bit(H1826,$W$17)*5</f>
        <v>#NAME?</v>
      </c>
      <c r="AZ1826" s="1" t="e">
        <f aca="false">chk_bit(H1826,$W$18)*2.5</f>
        <v>#NAME?</v>
      </c>
      <c r="BA1826" s="1" t="n">
        <f aca="false">N1826/100</f>
        <v>0</v>
      </c>
      <c r="BB1826" s="47" t="n">
        <f aca="false">K1826</f>
        <v>0</v>
      </c>
      <c r="BC1826" s="1" t="n">
        <f aca="false">ABS(D1826)/7282*100</f>
        <v>0</v>
      </c>
      <c r="BF1826" s="44" t="n">
        <f aca="false">IF(ISNUMBER(AQ1826),(AQ1826-$A$26)*0.002,BF1825)</f>
        <v>-98.786</v>
      </c>
      <c r="BG1826" s="49"/>
    </row>
    <row r="1827" customFormat="false" ht="12.75" hidden="false" customHeight="false" outlineLevel="0" collapsed="false">
      <c r="K1827" s="49"/>
      <c r="L1827" s="49"/>
      <c r="M1827" s="49"/>
      <c r="N1827" s="49"/>
      <c r="O1827" s="49"/>
      <c r="P1827" s="44"/>
      <c r="Q1827" s="44"/>
      <c r="R1827" s="44"/>
      <c r="S1827" s="44"/>
      <c r="T1827" s="50" t="n">
        <f aca="false">IF(ISNUMBER(A1827),(A1827-$A$26)*0.002,T1826)</f>
        <v>7.8</v>
      </c>
      <c r="U1827" s="47" t="e">
        <f aca="false">chk_bit(H1827,$W$8)*5</f>
        <v>#NAME?</v>
      </c>
      <c r="V1827" s="47" t="e">
        <f aca="false">chk_bit(H1827,$W$10)*10</f>
        <v>#NAME?</v>
      </c>
      <c r="W1827" s="47" t="n">
        <f aca="false">L1827</f>
        <v>0</v>
      </c>
      <c r="X1827" s="1" t="n">
        <f aca="false">IF(ISNUMBER(B1826),ABS(B1827-B1826)*125,0)</f>
        <v>0</v>
      </c>
      <c r="Y1827" s="1" t="n">
        <f aca="false">E1827/7282*100</f>
        <v>0</v>
      </c>
      <c r="Z1827" s="1" t="n">
        <f aca="false">D1827/7282*100</f>
        <v>0</v>
      </c>
      <c r="AA1827" s="1" t="e">
        <f aca="false">chk_bit(H1827,$W$11)*10</f>
        <v>#NAME?</v>
      </c>
      <c r="AB1827" s="1" t="e">
        <f aca="false">chk_bit(H1827,$W$12)*40</f>
        <v>#NAME?</v>
      </c>
      <c r="AC1827" s="1" t="n">
        <f aca="false">IF(I1827=11,1,0)</f>
        <v>0</v>
      </c>
      <c r="AD1827" s="1" t="e">
        <f aca="false">IF(V1827&gt;-20,AC1827,0)</f>
        <v>#NAME?</v>
      </c>
      <c r="AE1827" s="1" t="n">
        <f aca="false">IF(I1827=12,1,0)</f>
        <v>0</v>
      </c>
      <c r="AF1827" s="1" t="n">
        <f aca="false">IF(I1827=13,1,0)</f>
        <v>0</v>
      </c>
      <c r="AG1827" s="1" t="n">
        <f aca="false">IF(I1827=14,1,0)</f>
        <v>0</v>
      </c>
      <c r="AH1827" s="1" t="n">
        <f aca="false">IF(I1827=21,1,0)</f>
        <v>0</v>
      </c>
      <c r="AI1827" s="1" t="n">
        <f aca="false">IF(I1827=22,1,0)</f>
        <v>0</v>
      </c>
      <c r="AJ1827" s="1" t="n">
        <f aca="false">IF(I1827=23,1,0)</f>
        <v>0</v>
      </c>
      <c r="AK1827" s="1" t="n">
        <f aca="false">IF(I1827=24,1,0)</f>
        <v>0</v>
      </c>
      <c r="AL1827" s="1" t="n">
        <f aca="false">IF(I1827=31,1,0)</f>
        <v>0</v>
      </c>
      <c r="AM1827" s="1" t="n">
        <f aca="false">IF(I1827=32,1,0)</f>
        <v>0</v>
      </c>
      <c r="AN1827" s="1" t="n">
        <f aca="false">IF(I1827=33,1,0)</f>
        <v>0</v>
      </c>
      <c r="AO1827" s="1" t="n">
        <f aca="false">ABS(E1827/7282*100)</f>
        <v>0</v>
      </c>
      <c r="AP1827" s="1" t="n">
        <f aca="false">-C1827/7282*100</f>
        <v>-0</v>
      </c>
      <c r="AQ1827" s="1" t="n">
        <f aca="false">IF(L1827&lt;4000,L1827/2000*500,0)</f>
        <v>0</v>
      </c>
      <c r="AR1827" s="1" t="n">
        <f aca="false">AQ1827*20/450</f>
        <v>0</v>
      </c>
      <c r="AS1827" s="1" t="n">
        <f aca="false">ABS(C1827)/7282*100</f>
        <v>0</v>
      </c>
      <c r="AT1827" s="47" t="e">
        <f aca="false">chk_bit(H1827,$W$4)*2.5</f>
        <v>#NAME?</v>
      </c>
      <c r="AU1827" s="47" t="e">
        <f aca="false">chk_bit(H1827,$W$6)*2.5</f>
        <v>#NAME?</v>
      </c>
      <c r="AV1827" s="1" t="e">
        <f aca="false">chk_bit(H1827,$W$14)*10</f>
        <v>#NAME?</v>
      </c>
      <c r="AW1827" s="1" t="e">
        <f aca="false">chk_bit(H1827,$W$15)*10</f>
        <v>#NAME?</v>
      </c>
      <c r="AX1827" s="1" t="e">
        <f aca="false">chk_bit(H1827,$W$16)*7.5</f>
        <v>#NAME?</v>
      </c>
      <c r="AY1827" s="48" t="e">
        <f aca="false">chk_bit(H1827,$W$17)*5</f>
        <v>#NAME?</v>
      </c>
      <c r="AZ1827" s="1" t="e">
        <f aca="false">chk_bit(H1827,$W$18)*2.5</f>
        <v>#NAME?</v>
      </c>
      <c r="BA1827" s="1" t="n">
        <f aca="false">N1827/100</f>
        <v>0</v>
      </c>
      <c r="BB1827" s="47" t="n">
        <f aca="false">K1827</f>
        <v>0</v>
      </c>
      <c r="BC1827" s="1" t="n">
        <f aca="false">ABS(D1827)/7282*100</f>
        <v>0</v>
      </c>
      <c r="BF1827" s="44" t="n">
        <f aca="false">IF(ISNUMBER(AQ1827),(AQ1827-$A$26)*0.002,BF1826)</f>
        <v>-98.786</v>
      </c>
      <c r="BG1827" s="49"/>
    </row>
    <row r="1828" customFormat="false" ht="12.75" hidden="false" customHeight="false" outlineLevel="0" collapsed="false">
      <c r="K1828" s="49"/>
      <c r="L1828" s="49"/>
      <c r="M1828" s="49"/>
      <c r="N1828" s="49"/>
      <c r="O1828" s="49"/>
      <c r="P1828" s="44"/>
      <c r="Q1828" s="44"/>
      <c r="R1828" s="44"/>
      <c r="S1828" s="44"/>
      <c r="T1828" s="50" t="n">
        <f aca="false">IF(ISNUMBER(A1828),(A1828-$A$26)*0.002,T1827)</f>
        <v>7.8</v>
      </c>
      <c r="U1828" s="47" t="e">
        <f aca="false">chk_bit(H1828,$W$8)*5</f>
        <v>#NAME?</v>
      </c>
      <c r="V1828" s="47" t="e">
        <f aca="false">chk_bit(H1828,$W$10)*10</f>
        <v>#NAME?</v>
      </c>
      <c r="W1828" s="47" t="n">
        <f aca="false">L1828</f>
        <v>0</v>
      </c>
      <c r="X1828" s="1" t="n">
        <f aca="false">IF(ISNUMBER(B1827),ABS(B1828-B1827)*125,0)</f>
        <v>0</v>
      </c>
      <c r="Y1828" s="1" t="n">
        <f aca="false">E1828/7282*100</f>
        <v>0</v>
      </c>
      <c r="Z1828" s="1" t="n">
        <f aca="false">D1828/7282*100</f>
        <v>0</v>
      </c>
      <c r="AA1828" s="1" t="e">
        <f aca="false">chk_bit(H1828,$W$11)*10</f>
        <v>#NAME?</v>
      </c>
      <c r="AB1828" s="1" t="e">
        <f aca="false">chk_bit(H1828,$W$12)*40</f>
        <v>#NAME?</v>
      </c>
      <c r="AC1828" s="1" t="n">
        <f aca="false">IF(I1828=11,1,0)</f>
        <v>0</v>
      </c>
      <c r="AD1828" s="1" t="e">
        <f aca="false">IF(V1828&gt;-20,AC1828,0)</f>
        <v>#NAME?</v>
      </c>
      <c r="AE1828" s="1" t="n">
        <f aca="false">IF(I1828=12,1,0)</f>
        <v>0</v>
      </c>
      <c r="AF1828" s="1" t="n">
        <f aca="false">IF(I1828=13,1,0)</f>
        <v>0</v>
      </c>
      <c r="AG1828" s="1" t="n">
        <f aca="false">IF(I1828=14,1,0)</f>
        <v>0</v>
      </c>
      <c r="AH1828" s="1" t="n">
        <f aca="false">IF(I1828=21,1,0)</f>
        <v>0</v>
      </c>
      <c r="AI1828" s="1" t="n">
        <f aca="false">IF(I1828=22,1,0)</f>
        <v>0</v>
      </c>
      <c r="AJ1828" s="1" t="n">
        <f aca="false">IF(I1828=23,1,0)</f>
        <v>0</v>
      </c>
      <c r="AK1828" s="1" t="n">
        <f aca="false">IF(I1828=24,1,0)</f>
        <v>0</v>
      </c>
      <c r="AL1828" s="1" t="n">
        <f aca="false">IF(I1828=31,1,0)</f>
        <v>0</v>
      </c>
      <c r="AM1828" s="1" t="n">
        <f aca="false">IF(I1828=32,1,0)</f>
        <v>0</v>
      </c>
      <c r="AN1828" s="1" t="n">
        <f aca="false">IF(I1828=33,1,0)</f>
        <v>0</v>
      </c>
      <c r="AO1828" s="1" t="n">
        <f aca="false">ABS(E1828/7282*100)</f>
        <v>0</v>
      </c>
      <c r="AP1828" s="1" t="n">
        <f aca="false">-C1828/7282*100</f>
        <v>-0</v>
      </c>
      <c r="AQ1828" s="1" t="n">
        <f aca="false">IF(L1828&lt;4000,L1828/2000*500,0)</f>
        <v>0</v>
      </c>
      <c r="AR1828" s="1" t="n">
        <f aca="false">AQ1828*20/450</f>
        <v>0</v>
      </c>
      <c r="AS1828" s="1" t="n">
        <f aca="false">ABS(C1828)/7282*100</f>
        <v>0</v>
      </c>
      <c r="AT1828" s="47" t="e">
        <f aca="false">chk_bit(H1828,$W$4)*2.5</f>
        <v>#NAME?</v>
      </c>
      <c r="AU1828" s="47" t="e">
        <f aca="false">chk_bit(H1828,$W$6)*2.5</f>
        <v>#NAME?</v>
      </c>
      <c r="AV1828" s="1" t="e">
        <f aca="false">chk_bit(H1828,$W$14)*10</f>
        <v>#NAME?</v>
      </c>
      <c r="AW1828" s="1" t="e">
        <f aca="false">chk_bit(H1828,$W$15)*10</f>
        <v>#NAME?</v>
      </c>
      <c r="AX1828" s="1" t="e">
        <f aca="false">chk_bit(H1828,$W$16)*7.5</f>
        <v>#NAME?</v>
      </c>
      <c r="AY1828" s="48" t="e">
        <f aca="false">chk_bit(H1828,$W$17)*5</f>
        <v>#NAME?</v>
      </c>
      <c r="AZ1828" s="1" t="e">
        <f aca="false">chk_bit(H1828,$W$18)*2.5</f>
        <v>#NAME?</v>
      </c>
      <c r="BA1828" s="1" t="n">
        <f aca="false">N1828/100</f>
        <v>0</v>
      </c>
      <c r="BB1828" s="47" t="n">
        <f aca="false">K1828</f>
        <v>0</v>
      </c>
      <c r="BC1828" s="1" t="n">
        <f aca="false">ABS(D1828)/7282*100</f>
        <v>0</v>
      </c>
      <c r="BF1828" s="44" t="n">
        <f aca="false">IF(ISNUMBER(AQ1828),(AQ1828-$A$26)*0.002,BF1827)</f>
        <v>-98.786</v>
      </c>
      <c r="BG1828" s="49"/>
    </row>
    <row r="1829" customFormat="false" ht="12.75" hidden="false" customHeight="false" outlineLevel="0" collapsed="false">
      <c r="K1829" s="49"/>
      <c r="L1829" s="49"/>
      <c r="M1829" s="49"/>
      <c r="N1829" s="49"/>
      <c r="O1829" s="49"/>
      <c r="P1829" s="44"/>
      <c r="Q1829" s="44"/>
      <c r="R1829" s="44"/>
      <c r="S1829" s="44"/>
      <c r="T1829" s="50" t="n">
        <f aca="false">IF(ISNUMBER(A1829),(A1829-$A$26)*0.002,T1828)</f>
        <v>7.8</v>
      </c>
      <c r="U1829" s="47" t="e">
        <f aca="false">chk_bit(H1829,$W$8)*5</f>
        <v>#NAME?</v>
      </c>
      <c r="V1829" s="47" t="e">
        <f aca="false">chk_bit(H1829,$W$10)*10</f>
        <v>#NAME?</v>
      </c>
      <c r="W1829" s="47" t="n">
        <f aca="false">L1829</f>
        <v>0</v>
      </c>
      <c r="X1829" s="1" t="n">
        <f aca="false">IF(ISNUMBER(B1828),ABS(B1829-B1828)*125,0)</f>
        <v>0</v>
      </c>
      <c r="Y1829" s="1" t="n">
        <f aca="false">E1829/7282*100</f>
        <v>0</v>
      </c>
      <c r="Z1829" s="1" t="n">
        <f aca="false">D1829/7282*100</f>
        <v>0</v>
      </c>
      <c r="AA1829" s="1" t="e">
        <f aca="false">chk_bit(H1829,$W$11)*10</f>
        <v>#NAME?</v>
      </c>
      <c r="AB1829" s="1" t="e">
        <f aca="false">chk_bit(H1829,$W$12)*40</f>
        <v>#NAME?</v>
      </c>
      <c r="AC1829" s="1" t="n">
        <f aca="false">IF(I1829=11,1,0)</f>
        <v>0</v>
      </c>
      <c r="AD1829" s="1" t="e">
        <f aca="false">IF(V1829&gt;-20,AC1829,0)</f>
        <v>#NAME?</v>
      </c>
      <c r="AE1829" s="1" t="n">
        <f aca="false">IF(I1829=12,1,0)</f>
        <v>0</v>
      </c>
      <c r="AF1829" s="1" t="n">
        <f aca="false">IF(I1829=13,1,0)</f>
        <v>0</v>
      </c>
      <c r="AG1829" s="1" t="n">
        <f aca="false">IF(I1829=14,1,0)</f>
        <v>0</v>
      </c>
      <c r="AH1829" s="1" t="n">
        <f aca="false">IF(I1829=21,1,0)</f>
        <v>0</v>
      </c>
      <c r="AI1829" s="1" t="n">
        <f aca="false">IF(I1829=22,1,0)</f>
        <v>0</v>
      </c>
      <c r="AJ1829" s="1" t="n">
        <f aca="false">IF(I1829=23,1,0)</f>
        <v>0</v>
      </c>
      <c r="AK1829" s="1" t="n">
        <f aca="false">IF(I1829=24,1,0)</f>
        <v>0</v>
      </c>
      <c r="AL1829" s="1" t="n">
        <f aca="false">IF(I1829=31,1,0)</f>
        <v>0</v>
      </c>
      <c r="AM1829" s="1" t="n">
        <f aca="false">IF(I1829=32,1,0)</f>
        <v>0</v>
      </c>
      <c r="AN1829" s="1" t="n">
        <f aca="false">IF(I1829=33,1,0)</f>
        <v>0</v>
      </c>
      <c r="AO1829" s="1" t="n">
        <f aca="false">ABS(E1829/7282*100)</f>
        <v>0</v>
      </c>
      <c r="AP1829" s="1" t="n">
        <f aca="false">-C1829/7282*100</f>
        <v>-0</v>
      </c>
      <c r="AQ1829" s="1" t="n">
        <f aca="false">IF(L1829&lt;4000,L1829/2000*500,0)</f>
        <v>0</v>
      </c>
      <c r="AR1829" s="1" t="n">
        <f aca="false">AQ1829*20/450</f>
        <v>0</v>
      </c>
      <c r="AS1829" s="1" t="n">
        <f aca="false">ABS(C1829)/7282*100</f>
        <v>0</v>
      </c>
      <c r="AT1829" s="47" t="e">
        <f aca="false">chk_bit(H1829,$W$4)*2.5</f>
        <v>#NAME?</v>
      </c>
      <c r="AU1829" s="47" t="e">
        <f aca="false">chk_bit(H1829,$W$6)*2.5</f>
        <v>#NAME?</v>
      </c>
      <c r="AV1829" s="1" t="e">
        <f aca="false">chk_bit(H1829,$W$14)*10</f>
        <v>#NAME?</v>
      </c>
      <c r="AW1829" s="1" t="e">
        <f aca="false">chk_bit(H1829,$W$15)*10</f>
        <v>#NAME?</v>
      </c>
      <c r="AX1829" s="1" t="e">
        <f aca="false">chk_bit(H1829,$W$16)*7.5</f>
        <v>#NAME?</v>
      </c>
      <c r="AY1829" s="48" t="e">
        <f aca="false">chk_bit(H1829,$W$17)*5</f>
        <v>#NAME?</v>
      </c>
      <c r="AZ1829" s="1" t="e">
        <f aca="false">chk_bit(H1829,$W$18)*2.5</f>
        <v>#NAME?</v>
      </c>
      <c r="BA1829" s="1" t="n">
        <f aca="false">N1829/100</f>
        <v>0</v>
      </c>
      <c r="BB1829" s="47" t="n">
        <f aca="false">K1829</f>
        <v>0</v>
      </c>
      <c r="BC1829" s="1" t="n">
        <f aca="false">ABS(D1829)/7282*100</f>
        <v>0</v>
      </c>
      <c r="BF1829" s="44" t="n">
        <f aca="false">IF(ISNUMBER(AQ1829),(AQ1829-$A$26)*0.002,BF1828)</f>
        <v>-98.786</v>
      </c>
      <c r="BG1829" s="49"/>
    </row>
    <row r="1830" customFormat="false" ht="12.75" hidden="false" customHeight="false" outlineLevel="0" collapsed="false">
      <c r="K1830" s="49"/>
      <c r="L1830" s="49"/>
      <c r="M1830" s="49"/>
      <c r="N1830" s="49"/>
      <c r="O1830" s="49"/>
      <c r="P1830" s="44"/>
      <c r="Q1830" s="44"/>
      <c r="R1830" s="44"/>
      <c r="S1830" s="44"/>
      <c r="T1830" s="50" t="n">
        <f aca="false">IF(ISNUMBER(A1830),(A1830-$A$26)*0.002,T1829)</f>
        <v>7.8</v>
      </c>
      <c r="U1830" s="47" t="e">
        <f aca="false">chk_bit(H1830,$W$8)*5</f>
        <v>#NAME?</v>
      </c>
      <c r="V1830" s="47" t="e">
        <f aca="false">chk_bit(H1830,$W$10)*10</f>
        <v>#NAME?</v>
      </c>
      <c r="W1830" s="47" t="n">
        <f aca="false">L1830</f>
        <v>0</v>
      </c>
      <c r="X1830" s="1" t="n">
        <f aca="false">IF(ISNUMBER(B1829),ABS(B1830-B1829)*125,0)</f>
        <v>0</v>
      </c>
      <c r="Y1830" s="1" t="n">
        <f aca="false">E1830/7282*100</f>
        <v>0</v>
      </c>
      <c r="Z1830" s="1" t="n">
        <f aca="false">D1830/7282*100</f>
        <v>0</v>
      </c>
      <c r="AA1830" s="1" t="e">
        <f aca="false">chk_bit(H1830,$W$11)*10</f>
        <v>#NAME?</v>
      </c>
      <c r="AB1830" s="1" t="e">
        <f aca="false">chk_bit(H1830,$W$12)*40</f>
        <v>#NAME?</v>
      </c>
      <c r="AC1830" s="1" t="n">
        <f aca="false">IF(I1830=11,1,0)</f>
        <v>0</v>
      </c>
      <c r="AD1830" s="1" t="e">
        <f aca="false">IF(V1830&gt;-20,AC1830,0)</f>
        <v>#NAME?</v>
      </c>
      <c r="AE1830" s="1" t="n">
        <f aca="false">IF(I1830=12,1,0)</f>
        <v>0</v>
      </c>
      <c r="AF1830" s="1" t="n">
        <f aca="false">IF(I1830=13,1,0)</f>
        <v>0</v>
      </c>
      <c r="AG1830" s="1" t="n">
        <f aca="false">IF(I1830=14,1,0)</f>
        <v>0</v>
      </c>
      <c r="AH1830" s="1" t="n">
        <f aca="false">IF(I1830=21,1,0)</f>
        <v>0</v>
      </c>
      <c r="AI1830" s="1" t="n">
        <f aca="false">IF(I1830=22,1,0)</f>
        <v>0</v>
      </c>
      <c r="AJ1830" s="1" t="n">
        <f aca="false">IF(I1830=23,1,0)</f>
        <v>0</v>
      </c>
      <c r="AK1830" s="1" t="n">
        <f aca="false">IF(I1830=24,1,0)</f>
        <v>0</v>
      </c>
      <c r="AL1830" s="1" t="n">
        <f aca="false">IF(I1830=31,1,0)</f>
        <v>0</v>
      </c>
      <c r="AM1830" s="1" t="n">
        <f aca="false">IF(I1830=32,1,0)</f>
        <v>0</v>
      </c>
      <c r="AN1830" s="1" t="n">
        <f aca="false">IF(I1830=33,1,0)</f>
        <v>0</v>
      </c>
      <c r="AO1830" s="1" t="n">
        <f aca="false">ABS(E1830/7282*100)</f>
        <v>0</v>
      </c>
      <c r="AP1830" s="1" t="n">
        <f aca="false">-C1830/7282*100</f>
        <v>-0</v>
      </c>
      <c r="AQ1830" s="1" t="n">
        <f aca="false">IF(L1830&lt;4000,L1830/2000*500,0)</f>
        <v>0</v>
      </c>
      <c r="AR1830" s="1" t="n">
        <f aca="false">AQ1830*20/450</f>
        <v>0</v>
      </c>
      <c r="AS1830" s="1" t="n">
        <f aca="false">ABS(C1830)/7282*100</f>
        <v>0</v>
      </c>
      <c r="AT1830" s="47" t="e">
        <f aca="false">chk_bit(H1830,$W$4)*2.5</f>
        <v>#NAME?</v>
      </c>
      <c r="AU1830" s="47" t="e">
        <f aca="false">chk_bit(H1830,$W$6)*2.5</f>
        <v>#NAME?</v>
      </c>
      <c r="AV1830" s="1" t="e">
        <f aca="false">chk_bit(H1830,$W$14)*10</f>
        <v>#NAME?</v>
      </c>
      <c r="AW1830" s="1" t="e">
        <f aca="false">chk_bit(H1830,$W$15)*10</f>
        <v>#NAME?</v>
      </c>
      <c r="AX1830" s="1" t="e">
        <f aca="false">chk_bit(H1830,$W$16)*7.5</f>
        <v>#NAME?</v>
      </c>
      <c r="AY1830" s="48" t="e">
        <f aca="false">chk_bit(H1830,$W$17)*5</f>
        <v>#NAME?</v>
      </c>
      <c r="AZ1830" s="1" t="e">
        <f aca="false">chk_bit(H1830,$W$18)*2.5</f>
        <v>#NAME?</v>
      </c>
      <c r="BA1830" s="1" t="n">
        <f aca="false">N1830/100</f>
        <v>0</v>
      </c>
      <c r="BB1830" s="47" t="n">
        <f aca="false">K1830</f>
        <v>0</v>
      </c>
      <c r="BC1830" s="1" t="n">
        <f aca="false">ABS(D1830)/7282*100</f>
        <v>0</v>
      </c>
      <c r="BF1830" s="44" t="n">
        <f aca="false">IF(ISNUMBER(AQ1830),(AQ1830-$A$26)*0.002,BF1829)</f>
        <v>-98.786</v>
      </c>
      <c r="BG1830" s="49"/>
    </row>
    <row r="1831" customFormat="false" ht="12.75" hidden="false" customHeight="false" outlineLevel="0" collapsed="false">
      <c r="K1831" s="49"/>
      <c r="L1831" s="49"/>
      <c r="M1831" s="49"/>
      <c r="N1831" s="49"/>
      <c r="O1831" s="49"/>
      <c r="P1831" s="44"/>
      <c r="Q1831" s="44"/>
      <c r="R1831" s="44"/>
      <c r="S1831" s="44"/>
      <c r="T1831" s="50" t="n">
        <f aca="false">IF(ISNUMBER(A1831),(A1831-$A$26)*0.002,T1830)</f>
        <v>7.8</v>
      </c>
      <c r="U1831" s="47" t="e">
        <f aca="false">chk_bit(H1831,$W$8)*5</f>
        <v>#NAME?</v>
      </c>
      <c r="V1831" s="47" t="e">
        <f aca="false">chk_bit(H1831,$W$10)*10</f>
        <v>#NAME?</v>
      </c>
      <c r="W1831" s="47" t="n">
        <f aca="false">L1831</f>
        <v>0</v>
      </c>
      <c r="X1831" s="1" t="n">
        <f aca="false">IF(ISNUMBER(B1830),ABS(B1831-B1830)*125,0)</f>
        <v>0</v>
      </c>
      <c r="Y1831" s="1" t="n">
        <f aca="false">E1831/7282*100</f>
        <v>0</v>
      </c>
      <c r="Z1831" s="1" t="n">
        <f aca="false">D1831/7282*100</f>
        <v>0</v>
      </c>
      <c r="AA1831" s="1" t="e">
        <f aca="false">chk_bit(H1831,$W$11)*10</f>
        <v>#NAME?</v>
      </c>
      <c r="AB1831" s="1" t="e">
        <f aca="false">chk_bit(H1831,$W$12)*40</f>
        <v>#NAME?</v>
      </c>
      <c r="AC1831" s="1" t="n">
        <f aca="false">IF(I1831=11,1,0)</f>
        <v>0</v>
      </c>
      <c r="AD1831" s="1" t="e">
        <f aca="false">IF(V1831&gt;-20,AC1831,0)</f>
        <v>#NAME?</v>
      </c>
      <c r="AE1831" s="1" t="n">
        <f aca="false">IF(I1831=12,1,0)</f>
        <v>0</v>
      </c>
      <c r="AF1831" s="1" t="n">
        <f aca="false">IF(I1831=13,1,0)</f>
        <v>0</v>
      </c>
      <c r="AG1831" s="1" t="n">
        <f aca="false">IF(I1831=14,1,0)</f>
        <v>0</v>
      </c>
      <c r="AH1831" s="1" t="n">
        <f aca="false">IF(I1831=21,1,0)</f>
        <v>0</v>
      </c>
      <c r="AI1831" s="1" t="n">
        <f aca="false">IF(I1831=22,1,0)</f>
        <v>0</v>
      </c>
      <c r="AJ1831" s="1" t="n">
        <f aca="false">IF(I1831=23,1,0)</f>
        <v>0</v>
      </c>
      <c r="AK1831" s="1" t="n">
        <f aca="false">IF(I1831=24,1,0)</f>
        <v>0</v>
      </c>
      <c r="AL1831" s="1" t="n">
        <f aca="false">IF(I1831=31,1,0)</f>
        <v>0</v>
      </c>
      <c r="AM1831" s="1" t="n">
        <f aca="false">IF(I1831=32,1,0)</f>
        <v>0</v>
      </c>
      <c r="AN1831" s="1" t="n">
        <f aca="false">IF(I1831=33,1,0)</f>
        <v>0</v>
      </c>
      <c r="AO1831" s="1" t="n">
        <f aca="false">ABS(E1831/7282*100)</f>
        <v>0</v>
      </c>
      <c r="AP1831" s="1" t="n">
        <f aca="false">-C1831/7282*100</f>
        <v>-0</v>
      </c>
      <c r="AQ1831" s="1" t="n">
        <f aca="false">IF(L1831&lt;4000,L1831/2000*500,0)</f>
        <v>0</v>
      </c>
      <c r="AR1831" s="1" t="n">
        <f aca="false">AQ1831*20/450</f>
        <v>0</v>
      </c>
      <c r="AS1831" s="1" t="n">
        <f aca="false">ABS(C1831)/7282*100</f>
        <v>0</v>
      </c>
      <c r="AT1831" s="47" t="e">
        <f aca="false">chk_bit(H1831,$W$4)*2.5</f>
        <v>#NAME?</v>
      </c>
      <c r="AU1831" s="47" t="e">
        <f aca="false">chk_bit(H1831,$W$6)*2.5</f>
        <v>#NAME?</v>
      </c>
      <c r="AV1831" s="1" t="e">
        <f aca="false">chk_bit(H1831,$W$14)*10</f>
        <v>#NAME?</v>
      </c>
      <c r="AW1831" s="1" t="e">
        <f aca="false">chk_bit(H1831,$W$15)*10</f>
        <v>#NAME?</v>
      </c>
      <c r="AX1831" s="1" t="e">
        <f aca="false">chk_bit(H1831,$W$16)*7.5</f>
        <v>#NAME?</v>
      </c>
      <c r="AY1831" s="48" t="e">
        <f aca="false">chk_bit(H1831,$W$17)*5</f>
        <v>#NAME?</v>
      </c>
      <c r="AZ1831" s="1" t="e">
        <f aca="false">chk_bit(H1831,$W$18)*2.5</f>
        <v>#NAME?</v>
      </c>
      <c r="BA1831" s="1" t="n">
        <f aca="false">N1831/100</f>
        <v>0</v>
      </c>
      <c r="BB1831" s="47" t="n">
        <f aca="false">K1831</f>
        <v>0</v>
      </c>
      <c r="BC1831" s="1" t="n">
        <f aca="false">ABS(D1831)/7282*100</f>
        <v>0</v>
      </c>
      <c r="BF1831" s="44" t="n">
        <f aca="false">IF(ISNUMBER(AQ1831),(AQ1831-$A$26)*0.002,BF1830)</f>
        <v>-98.786</v>
      </c>
      <c r="BG1831" s="49"/>
    </row>
    <row r="1832" customFormat="false" ht="12.75" hidden="false" customHeight="false" outlineLevel="0" collapsed="false">
      <c r="K1832" s="49"/>
      <c r="L1832" s="49"/>
      <c r="M1832" s="49"/>
      <c r="N1832" s="49"/>
      <c r="O1832" s="49"/>
      <c r="P1832" s="44"/>
      <c r="Q1832" s="44"/>
      <c r="R1832" s="44"/>
      <c r="S1832" s="44"/>
      <c r="T1832" s="50" t="n">
        <f aca="false">IF(ISNUMBER(A1832),(A1832-$A$26)*0.002,T1831)</f>
        <v>7.8</v>
      </c>
      <c r="U1832" s="47" t="e">
        <f aca="false">chk_bit(H1832,$W$8)*5</f>
        <v>#NAME?</v>
      </c>
      <c r="V1832" s="47" t="e">
        <f aca="false">chk_bit(H1832,$W$10)*10</f>
        <v>#NAME?</v>
      </c>
      <c r="W1832" s="47" t="n">
        <f aca="false">L1832</f>
        <v>0</v>
      </c>
      <c r="X1832" s="1" t="n">
        <f aca="false">IF(ISNUMBER(B1831),ABS(B1832-B1831)*125,0)</f>
        <v>0</v>
      </c>
      <c r="Y1832" s="1" t="n">
        <f aca="false">E1832/7282*100</f>
        <v>0</v>
      </c>
      <c r="Z1832" s="1" t="n">
        <f aca="false">D1832/7282*100</f>
        <v>0</v>
      </c>
      <c r="AA1832" s="1" t="e">
        <f aca="false">chk_bit(H1832,$W$11)*10</f>
        <v>#NAME?</v>
      </c>
      <c r="AB1832" s="1" t="e">
        <f aca="false">chk_bit(H1832,$W$12)*40</f>
        <v>#NAME?</v>
      </c>
      <c r="AC1832" s="1" t="n">
        <f aca="false">IF(I1832=11,1,0)</f>
        <v>0</v>
      </c>
      <c r="AD1832" s="1" t="e">
        <f aca="false">IF(V1832&gt;-20,AC1832,0)</f>
        <v>#NAME?</v>
      </c>
      <c r="AE1832" s="1" t="n">
        <f aca="false">IF(I1832=12,1,0)</f>
        <v>0</v>
      </c>
      <c r="AF1832" s="1" t="n">
        <f aca="false">IF(I1832=13,1,0)</f>
        <v>0</v>
      </c>
      <c r="AG1832" s="1" t="n">
        <f aca="false">IF(I1832=14,1,0)</f>
        <v>0</v>
      </c>
      <c r="AH1832" s="1" t="n">
        <f aca="false">IF(I1832=21,1,0)</f>
        <v>0</v>
      </c>
      <c r="AI1832" s="1" t="n">
        <f aca="false">IF(I1832=22,1,0)</f>
        <v>0</v>
      </c>
      <c r="AJ1832" s="1" t="n">
        <f aca="false">IF(I1832=23,1,0)</f>
        <v>0</v>
      </c>
      <c r="AK1832" s="1" t="n">
        <f aca="false">IF(I1832=24,1,0)</f>
        <v>0</v>
      </c>
      <c r="AL1832" s="1" t="n">
        <f aca="false">IF(I1832=31,1,0)</f>
        <v>0</v>
      </c>
      <c r="AM1832" s="1" t="n">
        <f aca="false">IF(I1832=32,1,0)</f>
        <v>0</v>
      </c>
      <c r="AN1832" s="1" t="n">
        <f aca="false">IF(I1832=33,1,0)</f>
        <v>0</v>
      </c>
      <c r="AO1832" s="1" t="n">
        <f aca="false">ABS(E1832/7282*100)</f>
        <v>0</v>
      </c>
      <c r="AP1832" s="1" t="n">
        <f aca="false">-C1832/7282*100</f>
        <v>-0</v>
      </c>
      <c r="AQ1832" s="1" t="n">
        <f aca="false">IF(L1832&lt;4000,L1832/2000*500,0)</f>
        <v>0</v>
      </c>
      <c r="AR1832" s="1" t="n">
        <f aca="false">AQ1832*20/450</f>
        <v>0</v>
      </c>
      <c r="AS1832" s="1" t="n">
        <f aca="false">ABS(C1832)/7282*100</f>
        <v>0</v>
      </c>
      <c r="AT1832" s="47" t="e">
        <f aca="false">chk_bit(H1832,$W$4)*2.5</f>
        <v>#NAME?</v>
      </c>
      <c r="AU1832" s="47" t="e">
        <f aca="false">chk_bit(H1832,$W$6)*2.5</f>
        <v>#NAME?</v>
      </c>
      <c r="AV1832" s="1" t="e">
        <f aca="false">chk_bit(H1832,$W$14)*10</f>
        <v>#NAME?</v>
      </c>
      <c r="AW1832" s="1" t="e">
        <f aca="false">chk_bit(H1832,$W$15)*10</f>
        <v>#NAME?</v>
      </c>
      <c r="AX1832" s="1" t="e">
        <f aca="false">chk_bit(H1832,$W$16)*7.5</f>
        <v>#NAME?</v>
      </c>
      <c r="AY1832" s="48" t="e">
        <f aca="false">chk_bit(H1832,$W$17)*5</f>
        <v>#NAME?</v>
      </c>
      <c r="AZ1832" s="1" t="e">
        <f aca="false">chk_bit(H1832,$W$18)*2.5</f>
        <v>#NAME?</v>
      </c>
      <c r="BA1832" s="1" t="n">
        <f aca="false">N1832/100</f>
        <v>0</v>
      </c>
      <c r="BB1832" s="47" t="n">
        <f aca="false">K1832</f>
        <v>0</v>
      </c>
      <c r="BC1832" s="1" t="n">
        <f aca="false">ABS(D1832)/7282*100</f>
        <v>0</v>
      </c>
      <c r="BF1832" s="44" t="n">
        <f aca="false">IF(ISNUMBER(AQ1832),(AQ1832-$A$26)*0.002,BF1831)</f>
        <v>-98.786</v>
      </c>
      <c r="BG1832" s="49"/>
    </row>
    <row r="1833" customFormat="false" ht="12.75" hidden="false" customHeight="false" outlineLevel="0" collapsed="false">
      <c r="K1833" s="49"/>
      <c r="L1833" s="49"/>
      <c r="M1833" s="49"/>
      <c r="N1833" s="49"/>
      <c r="O1833" s="49"/>
      <c r="P1833" s="44"/>
      <c r="Q1833" s="44"/>
      <c r="R1833" s="44"/>
      <c r="S1833" s="44"/>
      <c r="T1833" s="50" t="n">
        <f aca="false">IF(ISNUMBER(A1833),(A1833-$A$26)*0.002,T1832)</f>
        <v>7.8</v>
      </c>
      <c r="U1833" s="47" t="e">
        <f aca="false">chk_bit(H1833,$W$8)*5</f>
        <v>#NAME?</v>
      </c>
      <c r="V1833" s="47" t="e">
        <f aca="false">chk_bit(H1833,$W$10)*10</f>
        <v>#NAME?</v>
      </c>
      <c r="W1833" s="47" t="n">
        <f aca="false">L1833</f>
        <v>0</v>
      </c>
      <c r="X1833" s="1" t="n">
        <f aca="false">IF(ISNUMBER(B1832),ABS(B1833-B1832)*125,0)</f>
        <v>0</v>
      </c>
      <c r="Y1833" s="1" t="n">
        <f aca="false">E1833/7282*100</f>
        <v>0</v>
      </c>
      <c r="Z1833" s="1" t="n">
        <f aca="false">D1833/7282*100</f>
        <v>0</v>
      </c>
      <c r="AA1833" s="1" t="e">
        <f aca="false">chk_bit(H1833,$W$11)*10</f>
        <v>#NAME?</v>
      </c>
      <c r="AB1833" s="1" t="e">
        <f aca="false">chk_bit(H1833,$W$12)*40</f>
        <v>#NAME?</v>
      </c>
      <c r="AC1833" s="1" t="n">
        <f aca="false">IF(I1833=11,1,0)</f>
        <v>0</v>
      </c>
      <c r="AD1833" s="1" t="e">
        <f aca="false">IF(V1833&gt;-20,AC1833,0)</f>
        <v>#NAME?</v>
      </c>
      <c r="AE1833" s="1" t="n">
        <f aca="false">IF(I1833=12,1,0)</f>
        <v>0</v>
      </c>
      <c r="AF1833" s="1" t="n">
        <f aca="false">IF(I1833=13,1,0)</f>
        <v>0</v>
      </c>
      <c r="AG1833" s="1" t="n">
        <f aca="false">IF(I1833=14,1,0)</f>
        <v>0</v>
      </c>
      <c r="AH1833" s="1" t="n">
        <f aca="false">IF(I1833=21,1,0)</f>
        <v>0</v>
      </c>
      <c r="AI1833" s="1" t="n">
        <f aca="false">IF(I1833=22,1,0)</f>
        <v>0</v>
      </c>
      <c r="AJ1833" s="1" t="n">
        <f aca="false">IF(I1833=23,1,0)</f>
        <v>0</v>
      </c>
      <c r="AK1833" s="1" t="n">
        <f aca="false">IF(I1833=24,1,0)</f>
        <v>0</v>
      </c>
      <c r="AL1833" s="1" t="n">
        <f aca="false">IF(I1833=31,1,0)</f>
        <v>0</v>
      </c>
      <c r="AM1833" s="1" t="n">
        <f aca="false">IF(I1833=32,1,0)</f>
        <v>0</v>
      </c>
      <c r="AN1833" s="1" t="n">
        <f aca="false">IF(I1833=33,1,0)</f>
        <v>0</v>
      </c>
      <c r="AO1833" s="1" t="n">
        <f aca="false">ABS(E1833/7282*100)</f>
        <v>0</v>
      </c>
      <c r="AP1833" s="1" t="n">
        <f aca="false">-C1833/7282*100</f>
        <v>-0</v>
      </c>
      <c r="AQ1833" s="1" t="n">
        <f aca="false">IF(L1833&lt;4000,L1833/2000*500,0)</f>
        <v>0</v>
      </c>
      <c r="AR1833" s="1" t="n">
        <f aca="false">AQ1833*20/450</f>
        <v>0</v>
      </c>
      <c r="AS1833" s="1" t="n">
        <f aca="false">ABS(C1833)/7282*100</f>
        <v>0</v>
      </c>
      <c r="AT1833" s="47" t="e">
        <f aca="false">chk_bit(H1833,$W$4)*2.5</f>
        <v>#NAME?</v>
      </c>
      <c r="AU1833" s="47" t="e">
        <f aca="false">chk_bit(H1833,$W$6)*2.5</f>
        <v>#NAME?</v>
      </c>
      <c r="AV1833" s="1" t="e">
        <f aca="false">chk_bit(H1833,$W$14)*10</f>
        <v>#NAME?</v>
      </c>
      <c r="AW1833" s="1" t="e">
        <f aca="false">chk_bit(H1833,$W$15)*10</f>
        <v>#NAME?</v>
      </c>
      <c r="AX1833" s="1" t="e">
        <f aca="false">chk_bit(H1833,$W$16)*7.5</f>
        <v>#NAME?</v>
      </c>
      <c r="AY1833" s="48" t="e">
        <f aca="false">chk_bit(H1833,$W$17)*5</f>
        <v>#NAME?</v>
      </c>
      <c r="AZ1833" s="1" t="e">
        <f aca="false">chk_bit(H1833,$W$18)*2.5</f>
        <v>#NAME?</v>
      </c>
      <c r="BA1833" s="1" t="n">
        <f aca="false">N1833/100</f>
        <v>0</v>
      </c>
      <c r="BB1833" s="47" t="n">
        <f aca="false">K1833</f>
        <v>0</v>
      </c>
      <c r="BC1833" s="1" t="n">
        <f aca="false">ABS(D1833)/7282*100</f>
        <v>0</v>
      </c>
      <c r="BF1833" s="44" t="n">
        <f aca="false">IF(ISNUMBER(AQ1833),(AQ1833-$A$26)*0.002,BF1832)</f>
        <v>-98.786</v>
      </c>
      <c r="BG1833" s="49"/>
    </row>
    <row r="1834" customFormat="false" ht="12.75" hidden="false" customHeight="false" outlineLevel="0" collapsed="false">
      <c r="K1834" s="49"/>
      <c r="L1834" s="49"/>
      <c r="M1834" s="49"/>
      <c r="N1834" s="49"/>
      <c r="O1834" s="49"/>
      <c r="P1834" s="44"/>
      <c r="Q1834" s="44"/>
      <c r="R1834" s="44"/>
      <c r="S1834" s="44"/>
      <c r="T1834" s="50" t="n">
        <f aca="false">IF(ISNUMBER(A1834),(A1834-$A$26)*0.002,T1833)</f>
        <v>7.8</v>
      </c>
      <c r="U1834" s="47" t="e">
        <f aca="false">chk_bit(H1834,$W$8)*5</f>
        <v>#NAME?</v>
      </c>
      <c r="V1834" s="47" t="e">
        <f aca="false">chk_bit(H1834,$W$10)*10</f>
        <v>#NAME?</v>
      </c>
      <c r="W1834" s="47" t="n">
        <f aca="false">L1834</f>
        <v>0</v>
      </c>
      <c r="X1834" s="1" t="n">
        <f aca="false">IF(ISNUMBER(B1833),ABS(B1834-B1833)*125,0)</f>
        <v>0</v>
      </c>
      <c r="Y1834" s="1" t="n">
        <f aca="false">E1834/7282*100</f>
        <v>0</v>
      </c>
      <c r="Z1834" s="1" t="n">
        <f aca="false">D1834/7282*100</f>
        <v>0</v>
      </c>
      <c r="AA1834" s="1" t="e">
        <f aca="false">chk_bit(H1834,$W$11)*10</f>
        <v>#NAME?</v>
      </c>
      <c r="AB1834" s="1" t="e">
        <f aca="false">chk_bit(H1834,$W$12)*40</f>
        <v>#NAME?</v>
      </c>
      <c r="AC1834" s="1" t="n">
        <f aca="false">IF(I1834=11,1,0)</f>
        <v>0</v>
      </c>
      <c r="AD1834" s="1" t="e">
        <f aca="false">IF(V1834&gt;-20,AC1834,0)</f>
        <v>#NAME?</v>
      </c>
      <c r="AE1834" s="1" t="n">
        <f aca="false">IF(I1834=12,1,0)</f>
        <v>0</v>
      </c>
      <c r="AF1834" s="1" t="n">
        <f aca="false">IF(I1834=13,1,0)</f>
        <v>0</v>
      </c>
      <c r="AG1834" s="1" t="n">
        <f aca="false">IF(I1834=14,1,0)</f>
        <v>0</v>
      </c>
      <c r="AH1834" s="1" t="n">
        <f aca="false">IF(I1834=21,1,0)</f>
        <v>0</v>
      </c>
      <c r="AI1834" s="1" t="n">
        <f aca="false">IF(I1834=22,1,0)</f>
        <v>0</v>
      </c>
      <c r="AJ1834" s="1" t="n">
        <f aca="false">IF(I1834=23,1,0)</f>
        <v>0</v>
      </c>
      <c r="AK1834" s="1" t="n">
        <f aca="false">IF(I1834=24,1,0)</f>
        <v>0</v>
      </c>
      <c r="AL1834" s="1" t="n">
        <f aca="false">IF(I1834=31,1,0)</f>
        <v>0</v>
      </c>
      <c r="AM1834" s="1" t="n">
        <f aca="false">IF(I1834=32,1,0)</f>
        <v>0</v>
      </c>
      <c r="AN1834" s="1" t="n">
        <f aca="false">IF(I1834=33,1,0)</f>
        <v>0</v>
      </c>
      <c r="AO1834" s="1" t="n">
        <f aca="false">ABS(E1834/7282*100)</f>
        <v>0</v>
      </c>
      <c r="AP1834" s="1" t="n">
        <f aca="false">-C1834/7282*100</f>
        <v>-0</v>
      </c>
      <c r="AQ1834" s="1" t="n">
        <f aca="false">IF(L1834&lt;4000,L1834/2000*500,0)</f>
        <v>0</v>
      </c>
      <c r="AR1834" s="1" t="n">
        <f aca="false">AQ1834*20/450</f>
        <v>0</v>
      </c>
      <c r="AS1834" s="1" t="n">
        <f aca="false">ABS(C1834)/7282*100</f>
        <v>0</v>
      </c>
      <c r="AT1834" s="47" t="e">
        <f aca="false">chk_bit(H1834,$W$4)*2.5</f>
        <v>#NAME?</v>
      </c>
      <c r="AU1834" s="47" t="e">
        <f aca="false">chk_bit(H1834,$W$6)*2.5</f>
        <v>#NAME?</v>
      </c>
      <c r="AV1834" s="1" t="e">
        <f aca="false">chk_bit(H1834,$W$14)*10</f>
        <v>#NAME?</v>
      </c>
      <c r="AW1834" s="1" t="e">
        <f aca="false">chk_bit(H1834,$W$15)*10</f>
        <v>#NAME?</v>
      </c>
      <c r="AX1834" s="1" t="e">
        <f aca="false">chk_bit(H1834,$W$16)*7.5</f>
        <v>#NAME?</v>
      </c>
      <c r="AY1834" s="48" t="e">
        <f aca="false">chk_bit(H1834,$W$17)*5</f>
        <v>#NAME?</v>
      </c>
      <c r="AZ1834" s="1" t="e">
        <f aca="false">chk_bit(H1834,$W$18)*2.5</f>
        <v>#NAME?</v>
      </c>
      <c r="BA1834" s="1" t="n">
        <f aca="false">N1834/100</f>
        <v>0</v>
      </c>
      <c r="BB1834" s="47" t="n">
        <f aca="false">K1834</f>
        <v>0</v>
      </c>
      <c r="BC1834" s="1" t="n">
        <f aca="false">ABS(D1834)/7282*100</f>
        <v>0</v>
      </c>
      <c r="BF1834" s="44" t="n">
        <f aca="false">IF(ISNUMBER(AQ1834),(AQ1834-$A$26)*0.002,BF1833)</f>
        <v>-98.786</v>
      </c>
      <c r="BG1834" s="49"/>
    </row>
    <row r="1835" customFormat="false" ht="12.75" hidden="false" customHeight="false" outlineLevel="0" collapsed="false">
      <c r="K1835" s="49"/>
      <c r="L1835" s="49"/>
      <c r="M1835" s="49"/>
      <c r="N1835" s="49"/>
      <c r="O1835" s="49"/>
      <c r="P1835" s="44"/>
      <c r="Q1835" s="44"/>
      <c r="R1835" s="44"/>
      <c r="S1835" s="44"/>
      <c r="T1835" s="50" t="n">
        <f aca="false">IF(ISNUMBER(A1835),(A1835-$A$26)*0.002,T1834)</f>
        <v>7.8</v>
      </c>
      <c r="U1835" s="47" t="e">
        <f aca="false">chk_bit(H1835,$W$8)*5</f>
        <v>#NAME?</v>
      </c>
      <c r="V1835" s="47" t="e">
        <f aca="false">chk_bit(H1835,$W$10)*10</f>
        <v>#NAME?</v>
      </c>
      <c r="W1835" s="47" t="n">
        <f aca="false">L1835</f>
        <v>0</v>
      </c>
      <c r="X1835" s="1" t="n">
        <f aca="false">IF(ISNUMBER(B1834),ABS(B1835-B1834)*125,0)</f>
        <v>0</v>
      </c>
      <c r="Y1835" s="1" t="n">
        <f aca="false">E1835/7282*100</f>
        <v>0</v>
      </c>
      <c r="Z1835" s="1" t="n">
        <f aca="false">D1835/7282*100</f>
        <v>0</v>
      </c>
      <c r="AA1835" s="1" t="e">
        <f aca="false">chk_bit(H1835,$W$11)*10</f>
        <v>#NAME?</v>
      </c>
      <c r="AB1835" s="1" t="e">
        <f aca="false">chk_bit(H1835,$W$12)*40</f>
        <v>#NAME?</v>
      </c>
      <c r="AC1835" s="1" t="n">
        <f aca="false">IF(I1835=11,1,0)</f>
        <v>0</v>
      </c>
      <c r="AD1835" s="1" t="e">
        <f aca="false">IF(V1835&gt;-20,AC1835,0)</f>
        <v>#NAME?</v>
      </c>
      <c r="AE1835" s="1" t="n">
        <f aca="false">IF(I1835=12,1,0)</f>
        <v>0</v>
      </c>
      <c r="AF1835" s="1" t="n">
        <f aca="false">IF(I1835=13,1,0)</f>
        <v>0</v>
      </c>
      <c r="AG1835" s="1" t="n">
        <f aca="false">IF(I1835=14,1,0)</f>
        <v>0</v>
      </c>
      <c r="AH1835" s="1" t="n">
        <f aca="false">IF(I1835=21,1,0)</f>
        <v>0</v>
      </c>
      <c r="AI1835" s="1" t="n">
        <f aca="false">IF(I1835=22,1,0)</f>
        <v>0</v>
      </c>
      <c r="AJ1835" s="1" t="n">
        <f aca="false">IF(I1835=23,1,0)</f>
        <v>0</v>
      </c>
      <c r="AK1835" s="1" t="n">
        <f aca="false">IF(I1835=24,1,0)</f>
        <v>0</v>
      </c>
      <c r="AL1835" s="1" t="n">
        <f aca="false">IF(I1835=31,1,0)</f>
        <v>0</v>
      </c>
      <c r="AM1835" s="1" t="n">
        <f aca="false">IF(I1835=32,1,0)</f>
        <v>0</v>
      </c>
      <c r="AN1835" s="1" t="n">
        <f aca="false">IF(I1835=33,1,0)</f>
        <v>0</v>
      </c>
      <c r="AO1835" s="1" t="n">
        <f aca="false">ABS(E1835/7282*100)</f>
        <v>0</v>
      </c>
      <c r="AP1835" s="1" t="n">
        <f aca="false">-C1835/7282*100</f>
        <v>-0</v>
      </c>
      <c r="AQ1835" s="1" t="n">
        <f aca="false">IF(L1835&lt;4000,L1835/2000*500,0)</f>
        <v>0</v>
      </c>
      <c r="AR1835" s="1" t="n">
        <f aca="false">AQ1835*20/450</f>
        <v>0</v>
      </c>
      <c r="AS1835" s="1" t="n">
        <f aca="false">ABS(C1835)/7282*100</f>
        <v>0</v>
      </c>
      <c r="AT1835" s="47" t="e">
        <f aca="false">chk_bit(H1835,$W$4)*2.5</f>
        <v>#NAME?</v>
      </c>
      <c r="AU1835" s="47" t="e">
        <f aca="false">chk_bit(H1835,$W$6)*2.5</f>
        <v>#NAME?</v>
      </c>
      <c r="AV1835" s="1" t="e">
        <f aca="false">chk_bit(H1835,$W$14)*10</f>
        <v>#NAME?</v>
      </c>
      <c r="AW1835" s="1" t="e">
        <f aca="false">chk_bit(H1835,$W$15)*10</f>
        <v>#NAME?</v>
      </c>
      <c r="AX1835" s="1" t="e">
        <f aca="false">chk_bit(H1835,$W$16)*7.5</f>
        <v>#NAME?</v>
      </c>
      <c r="AY1835" s="48" t="e">
        <f aca="false">chk_bit(H1835,$W$17)*5</f>
        <v>#NAME?</v>
      </c>
      <c r="AZ1835" s="1" t="e">
        <f aca="false">chk_bit(H1835,$W$18)*2.5</f>
        <v>#NAME?</v>
      </c>
      <c r="BA1835" s="1" t="n">
        <f aca="false">N1835/100</f>
        <v>0</v>
      </c>
      <c r="BB1835" s="47" t="n">
        <f aca="false">K1835</f>
        <v>0</v>
      </c>
      <c r="BC1835" s="1" t="n">
        <f aca="false">ABS(D1835)/7282*100</f>
        <v>0</v>
      </c>
      <c r="BF1835" s="44" t="n">
        <f aca="false">IF(ISNUMBER(AQ1835),(AQ1835-$A$26)*0.002,BF1834)</f>
        <v>-98.786</v>
      </c>
      <c r="BG1835" s="49"/>
    </row>
    <row r="1836" customFormat="false" ht="12.75" hidden="false" customHeight="false" outlineLevel="0" collapsed="false">
      <c r="K1836" s="49"/>
      <c r="L1836" s="49"/>
      <c r="M1836" s="49"/>
      <c r="N1836" s="49"/>
      <c r="O1836" s="49"/>
      <c r="P1836" s="44"/>
      <c r="Q1836" s="44"/>
      <c r="R1836" s="44"/>
      <c r="S1836" s="44"/>
      <c r="T1836" s="50" t="n">
        <f aca="false">IF(ISNUMBER(A1836),(A1836-$A$26)*0.002,T1835)</f>
        <v>7.8</v>
      </c>
      <c r="U1836" s="47" t="e">
        <f aca="false">chk_bit(H1836,$W$8)*5</f>
        <v>#NAME?</v>
      </c>
      <c r="V1836" s="47" t="e">
        <f aca="false">chk_bit(H1836,$W$10)*10</f>
        <v>#NAME?</v>
      </c>
      <c r="W1836" s="47" t="n">
        <f aca="false">L1836</f>
        <v>0</v>
      </c>
      <c r="X1836" s="1" t="n">
        <f aca="false">IF(ISNUMBER(B1835),ABS(B1836-B1835)*125,0)</f>
        <v>0</v>
      </c>
      <c r="Y1836" s="1" t="n">
        <f aca="false">E1836/7282*100</f>
        <v>0</v>
      </c>
      <c r="Z1836" s="1" t="n">
        <f aca="false">D1836/7282*100</f>
        <v>0</v>
      </c>
      <c r="AA1836" s="1" t="e">
        <f aca="false">chk_bit(H1836,$W$11)*10</f>
        <v>#NAME?</v>
      </c>
      <c r="AB1836" s="1" t="e">
        <f aca="false">chk_bit(H1836,$W$12)*40</f>
        <v>#NAME?</v>
      </c>
      <c r="AC1836" s="1" t="n">
        <f aca="false">IF(I1836=11,1,0)</f>
        <v>0</v>
      </c>
      <c r="AD1836" s="1" t="e">
        <f aca="false">IF(V1836&gt;-20,AC1836,0)</f>
        <v>#NAME?</v>
      </c>
      <c r="AE1836" s="1" t="n">
        <f aca="false">IF(I1836=12,1,0)</f>
        <v>0</v>
      </c>
      <c r="AF1836" s="1" t="n">
        <f aca="false">IF(I1836=13,1,0)</f>
        <v>0</v>
      </c>
      <c r="AG1836" s="1" t="n">
        <f aca="false">IF(I1836=14,1,0)</f>
        <v>0</v>
      </c>
      <c r="AH1836" s="1" t="n">
        <f aca="false">IF(I1836=21,1,0)</f>
        <v>0</v>
      </c>
      <c r="AI1836" s="1" t="n">
        <f aca="false">IF(I1836=22,1,0)</f>
        <v>0</v>
      </c>
      <c r="AJ1836" s="1" t="n">
        <f aca="false">IF(I1836=23,1,0)</f>
        <v>0</v>
      </c>
      <c r="AK1836" s="1" t="n">
        <f aca="false">IF(I1836=24,1,0)</f>
        <v>0</v>
      </c>
      <c r="AL1836" s="1" t="n">
        <f aca="false">IF(I1836=31,1,0)</f>
        <v>0</v>
      </c>
      <c r="AM1836" s="1" t="n">
        <f aca="false">IF(I1836=32,1,0)</f>
        <v>0</v>
      </c>
      <c r="AN1836" s="1" t="n">
        <f aca="false">IF(I1836=33,1,0)</f>
        <v>0</v>
      </c>
      <c r="AO1836" s="1" t="n">
        <f aca="false">ABS(E1836/7282*100)</f>
        <v>0</v>
      </c>
      <c r="AP1836" s="1" t="n">
        <f aca="false">-C1836/7282*100</f>
        <v>-0</v>
      </c>
      <c r="AQ1836" s="1" t="n">
        <f aca="false">IF(L1836&lt;4000,L1836/2000*500,0)</f>
        <v>0</v>
      </c>
      <c r="AR1836" s="1" t="n">
        <f aca="false">AQ1836*20/450</f>
        <v>0</v>
      </c>
      <c r="AS1836" s="1" t="n">
        <f aca="false">ABS(C1836)/7282*100</f>
        <v>0</v>
      </c>
      <c r="AT1836" s="47" t="e">
        <f aca="false">chk_bit(H1836,$W$4)*2.5</f>
        <v>#NAME?</v>
      </c>
      <c r="AU1836" s="47" t="e">
        <f aca="false">chk_bit(H1836,$W$6)*2.5</f>
        <v>#NAME?</v>
      </c>
      <c r="AV1836" s="1" t="e">
        <f aca="false">chk_bit(H1836,$W$14)*10</f>
        <v>#NAME?</v>
      </c>
      <c r="AW1836" s="1" t="e">
        <f aca="false">chk_bit(H1836,$W$15)*10</f>
        <v>#NAME?</v>
      </c>
      <c r="AX1836" s="1" t="e">
        <f aca="false">chk_bit(H1836,$W$16)*7.5</f>
        <v>#NAME?</v>
      </c>
      <c r="AY1836" s="48" t="e">
        <f aca="false">chk_bit(H1836,$W$17)*5</f>
        <v>#NAME?</v>
      </c>
      <c r="AZ1836" s="1" t="e">
        <f aca="false">chk_bit(H1836,$W$18)*2.5</f>
        <v>#NAME?</v>
      </c>
      <c r="BA1836" s="1" t="n">
        <f aca="false">N1836/100</f>
        <v>0</v>
      </c>
      <c r="BB1836" s="47" t="n">
        <f aca="false">K1836</f>
        <v>0</v>
      </c>
      <c r="BC1836" s="1" t="n">
        <f aca="false">ABS(D1836)/7282*100</f>
        <v>0</v>
      </c>
      <c r="BF1836" s="44" t="n">
        <f aca="false">IF(ISNUMBER(AQ1836),(AQ1836-$A$26)*0.002,BF1835)</f>
        <v>-98.786</v>
      </c>
      <c r="BG1836" s="49"/>
    </row>
    <row r="1837" customFormat="false" ht="12.75" hidden="false" customHeight="false" outlineLevel="0" collapsed="false">
      <c r="K1837" s="49"/>
      <c r="L1837" s="49"/>
      <c r="M1837" s="49"/>
      <c r="N1837" s="49"/>
      <c r="O1837" s="49"/>
      <c r="P1837" s="44"/>
      <c r="Q1837" s="44"/>
      <c r="R1837" s="44"/>
      <c r="S1837" s="44"/>
      <c r="T1837" s="50" t="n">
        <f aca="false">IF(ISNUMBER(A1837),(A1837-$A$26)*0.002,T1836)</f>
        <v>7.8</v>
      </c>
      <c r="U1837" s="47" t="e">
        <f aca="false">chk_bit(H1837,$W$8)*5</f>
        <v>#NAME?</v>
      </c>
      <c r="V1837" s="47" t="e">
        <f aca="false">chk_bit(H1837,$W$10)*10</f>
        <v>#NAME?</v>
      </c>
      <c r="W1837" s="47" t="n">
        <f aca="false">L1837</f>
        <v>0</v>
      </c>
      <c r="X1837" s="1" t="n">
        <f aca="false">IF(ISNUMBER(B1836),ABS(B1837-B1836)*125,0)</f>
        <v>0</v>
      </c>
      <c r="Y1837" s="1" t="n">
        <f aca="false">E1837/7282*100</f>
        <v>0</v>
      </c>
      <c r="Z1837" s="1" t="n">
        <f aca="false">D1837/7282*100</f>
        <v>0</v>
      </c>
      <c r="AA1837" s="1" t="e">
        <f aca="false">chk_bit(H1837,$W$11)*10</f>
        <v>#NAME?</v>
      </c>
      <c r="AB1837" s="1" t="e">
        <f aca="false">chk_bit(H1837,$W$12)*40</f>
        <v>#NAME?</v>
      </c>
      <c r="AC1837" s="1" t="n">
        <f aca="false">IF(I1837=11,1,0)</f>
        <v>0</v>
      </c>
      <c r="AD1837" s="1" t="e">
        <f aca="false">IF(V1837&gt;-20,AC1837,0)</f>
        <v>#NAME?</v>
      </c>
      <c r="AE1837" s="1" t="n">
        <f aca="false">IF(I1837=12,1,0)</f>
        <v>0</v>
      </c>
      <c r="AF1837" s="1" t="n">
        <f aca="false">IF(I1837=13,1,0)</f>
        <v>0</v>
      </c>
      <c r="AG1837" s="1" t="n">
        <f aca="false">IF(I1837=14,1,0)</f>
        <v>0</v>
      </c>
      <c r="AH1837" s="1" t="n">
        <f aca="false">IF(I1837=21,1,0)</f>
        <v>0</v>
      </c>
      <c r="AI1837" s="1" t="n">
        <f aca="false">IF(I1837=22,1,0)</f>
        <v>0</v>
      </c>
      <c r="AJ1837" s="1" t="n">
        <f aca="false">IF(I1837=23,1,0)</f>
        <v>0</v>
      </c>
      <c r="AK1837" s="1" t="n">
        <f aca="false">IF(I1837=24,1,0)</f>
        <v>0</v>
      </c>
      <c r="AL1837" s="1" t="n">
        <f aca="false">IF(I1837=31,1,0)</f>
        <v>0</v>
      </c>
      <c r="AM1837" s="1" t="n">
        <f aca="false">IF(I1837=32,1,0)</f>
        <v>0</v>
      </c>
      <c r="AN1837" s="1" t="n">
        <f aca="false">IF(I1837=33,1,0)</f>
        <v>0</v>
      </c>
      <c r="AO1837" s="1" t="n">
        <f aca="false">ABS(E1837/7282*100)</f>
        <v>0</v>
      </c>
      <c r="AP1837" s="1" t="n">
        <f aca="false">-C1837/7282*100</f>
        <v>-0</v>
      </c>
      <c r="AQ1837" s="1" t="n">
        <f aca="false">IF(L1837&lt;4000,L1837/2000*500,0)</f>
        <v>0</v>
      </c>
      <c r="AR1837" s="1" t="n">
        <f aca="false">AQ1837*20/450</f>
        <v>0</v>
      </c>
      <c r="AS1837" s="1" t="n">
        <f aca="false">ABS(C1837)/7282*100</f>
        <v>0</v>
      </c>
      <c r="AT1837" s="47" t="e">
        <f aca="false">chk_bit(H1837,$W$4)*2.5</f>
        <v>#NAME?</v>
      </c>
      <c r="AU1837" s="47" t="e">
        <f aca="false">chk_bit(H1837,$W$6)*2.5</f>
        <v>#NAME?</v>
      </c>
      <c r="AV1837" s="1" t="e">
        <f aca="false">chk_bit(H1837,$W$14)*10</f>
        <v>#NAME?</v>
      </c>
      <c r="AW1837" s="1" t="e">
        <f aca="false">chk_bit(H1837,$W$15)*10</f>
        <v>#NAME?</v>
      </c>
      <c r="AX1837" s="1" t="e">
        <f aca="false">chk_bit(H1837,$W$16)*7.5</f>
        <v>#NAME?</v>
      </c>
      <c r="AY1837" s="48" t="e">
        <f aca="false">chk_bit(H1837,$W$17)*5</f>
        <v>#NAME?</v>
      </c>
      <c r="AZ1837" s="1" t="e">
        <f aca="false">chk_bit(H1837,$W$18)*2.5</f>
        <v>#NAME?</v>
      </c>
      <c r="BA1837" s="1" t="n">
        <f aca="false">N1837/100</f>
        <v>0</v>
      </c>
      <c r="BB1837" s="47" t="n">
        <f aca="false">K1837</f>
        <v>0</v>
      </c>
      <c r="BC1837" s="1" t="n">
        <f aca="false">ABS(D1837)/7282*100</f>
        <v>0</v>
      </c>
      <c r="BF1837" s="44" t="n">
        <f aca="false">IF(ISNUMBER(AQ1837),(AQ1837-$A$26)*0.002,BF1836)</f>
        <v>-98.786</v>
      </c>
      <c r="BG1837" s="49"/>
    </row>
    <row r="1838" customFormat="false" ht="12.75" hidden="false" customHeight="false" outlineLevel="0" collapsed="false">
      <c r="K1838" s="49"/>
      <c r="L1838" s="49"/>
      <c r="M1838" s="49"/>
      <c r="N1838" s="49"/>
      <c r="O1838" s="49"/>
      <c r="P1838" s="44"/>
      <c r="Q1838" s="44"/>
      <c r="R1838" s="44"/>
      <c r="S1838" s="44"/>
      <c r="T1838" s="50" t="n">
        <f aca="false">IF(ISNUMBER(A1838),(A1838-$A$26)*0.002,T1837)</f>
        <v>7.8</v>
      </c>
      <c r="U1838" s="47" t="e">
        <f aca="false">chk_bit(H1838,$W$8)*5</f>
        <v>#NAME?</v>
      </c>
      <c r="V1838" s="47" t="e">
        <f aca="false">chk_bit(H1838,$W$10)*10</f>
        <v>#NAME?</v>
      </c>
      <c r="W1838" s="47" t="n">
        <f aca="false">L1838</f>
        <v>0</v>
      </c>
      <c r="X1838" s="1" t="n">
        <f aca="false">IF(ISNUMBER(B1837),ABS(B1838-B1837)*125,0)</f>
        <v>0</v>
      </c>
      <c r="Y1838" s="1" t="n">
        <f aca="false">E1838/7282*100</f>
        <v>0</v>
      </c>
      <c r="Z1838" s="1" t="n">
        <f aca="false">D1838/7282*100</f>
        <v>0</v>
      </c>
      <c r="AA1838" s="1" t="e">
        <f aca="false">chk_bit(H1838,$W$11)*10</f>
        <v>#NAME?</v>
      </c>
      <c r="AB1838" s="1" t="e">
        <f aca="false">chk_bit(H1838,$W$12)*40</f>
        <v>#NAME?</v>
      </c>
      <c r="AC1838" s="1" t="n">
        <f aca="false">IF(I1838=11,1,0)</f>
        <v>0</v>
      </c>
      <c r="AD1838" s="1" t="e">
        <f aca="false">IF(V1838&gt;-20,AC1838,0)</f>
        <v>#NAME?</v>
      </c>
      <c r="AE1838" s="1" t="n">
        <f aca="false">IF(I1838=12,1,0)</f>
        <v>0</v>
      </c>
      <c r="AF1838" s="1" t="n">
        <f aca="false">IF(I1838=13,1,0)</f>
        <v>0</v>
      </c>
      <c r="AG1838" s="1" t="n">
        <f aca="false">IF(I1838=14,1,0)</f>
        <v>0</v>
      </c>
      <c r="AH1838" s="1" t="n">
        <f aca="false">IF(I1838=21,1,0)</f>
        <v>0</v>
      </c>
      <c r="AI1838" s="1" t="n">
        <f aca="false">IF(I1838=22,1,0)</f>
        <v>0</v>
      </c>
      <c r="AJ1838" s="1" t="n">
        <f aca="false">IF(I1838=23,1,0)</f>
        <v>0</v>
      </c>
      <c r="AK1838" s="1" t="n">
        <f aca="false">IF(I1838=24,1,0)</f>
        <v>0</v>
      </c>
      <c r="AL1838" s="1" t="n">
        <f aca="false">IF(I1838=31,1,0)</f>
        <v>0</v>
      </c>
      <c r="AM1838" s="1" t="n">
        <f aca="false">IF(I1838=32,1,0)</f>
        <v>0</v>
      </c>
      <c r="AN1838" s="1" t="n">
        <f aca="false">IF(I1838=33,1,0)</f>
        <v>0</v>
      </c>
      <c r="AO1838" s="1" t="n">
        <f aca="false">ABS(E1838/7282*100)</f>
        <v>0</v>
      </c>
      <c r="AP1838" s="1" t="n">
        <f aca="false">-C1838/7282*100</f>
        <v>-0</v>
      </c>
      <c r="AQ1838" s="1" t="n">
        <f aca="false">IF(L1838&lt;4000,L1838/2000*500,0)</f>
        <v>0</v>
      </c>
      <c r="AR1838" s="1" t="n">
        <f aca="false">AQ1838*20/450</f>
        <v>0</v>
      </c>
      <c r="AS1838" s="1" t="n">
        <f aca="false">ABS(C1838)/7282*100</f>
        <v>0</v>
      </c>
      <c r="AT1838" s="47" t="e">
        <f aca="false">chk_bit(H1838,$W$4)*2.5</f>
        <v>#NAME?</v>
      </c>
      <c r="AU1838" s="47" t="e">
        <f aca="false">chk_bit(H1838,$W$6)*2.5</f>
        <v>#NAME?</v>
      </c>
      <c r="AV1838" s="1" t="e">
        <f aca="false">chk_bit(H1838,$W$14)*10</f>
        <v>#NAME?</v>
      </c>
      <c r="AW1838" s="1" t="e">
        <f aca="false">chk_bit(H1838,$W$15)*10</f>
        <v>#NAME?</v>
      </c>
      <c r="AX1838" s="1" t="e">
        <f aca="false">chk_bit(H1838,$W$16)*7.5</f>
        <v>#NAME?</v>
      </c>
      <c r="AY1838" s="48" t="e">
        <f aca="false">chk_bit(H1838,$W$17)*5</f>
        <v>#NAME?</v>
      </c>
      <c r="AZ1838" s="1" t="e">
        <f aca="false">chk_bit(H1838,$W$18)*2.5</f>
        <v>#NAME?</v>
      </c>
      <c r="BA1838" s="1" t="n">
        <f aca="false">N1838/100</f>
        <v>0</v>
      </c>
      <c r="BB1838" s="47" t="n">
        <f aca="false">K1838</f>
        <v>0</v>
      </c>
      <c r="BC1838" s="1" t="n">
        <f aca="false">ABS(D1838)/7282*100</f>
        <v>0</v>
      </c>
      <c r="BF1838" s="44" t="n">
        <f aca="false">IF(ISNUMBER(AQ1838),(AQ1838-$A$26)*0.002,BF1837)</f>
        <v>-98.786</v>
      </c>
      <c r="BG1838" s="49"/>
    </row>
    <row r="1839" customFormat="false" ht="12.75" hidden="false" customHeight="false" outlineLevel="0" collapsed="false">
      <c r="K1839" s="49"/>
      <c r="L1839" s="49"/>
      <c r="M1839" s="49"/>
      <c r="N1839" s="49"/>
      <c r="O1839" s="49"/>
      <c r="P1839" s="44"/>
      <c r="Q1839" s="44"/>
      <c r="R1839" s="44"/>
      <c r="S1839" s="44"/>
      <c r="T1839" s="50" t="n">
        <f aca="false">IF(ISNUMBER(A1839),(A1839-$A$26)*0.002,T1838)</f>
        <v>7.8</v>
      </c>
      <c r="U1839" s="47" t="e">
        <f aca="false">chk_bit(H1839,$W$8)*5</f>
        <v>#NAME?</v>
      </c>
      <c r="V1839" s="47" t="e">
        <f aca="false">chk_bit(H1839,$W$10)*10</f>
        <v>#NAME?</v>
      </c>
      <c r="W1839" s="47" t="n">
        <f aca="false">L1839</f>
        <v>0</v>
      </c>
      <c r="X1839" s="1" t="n">
        <f aca="false">IF(ISNUMBER(B1838),ABS(B1839-B1838)*125,0)</f>
        <v>0</v>
      </c>
      <c r="Y1839" s="1" t="n">
        <f aca="false">E1839/7282*100</f>
        <v>0</v>
      </c>
      <c r="Z1839" s="1" t="n">
        <f aca="false">D1839/7282*100</f>
        <v>0</v>
      </c>
      <c r="AA1839" s="1" t="e">
        <f aca="false">chk_bit(H1839,$W$11)*10</f>
        <v>#NAME?</v>
      </c>
      <c r="AB1839" s="1" t="e">
        <f aca="false">chk_bit(H1839,$W$12)*40</f>
        <v>#NAME?</v>
      </c>
      <c r="AC1839" s="1" t="n">
        <f aca="false">IF(I1839=11,1,0)</f>
        <v>0</v>
      </c>
      <c r="AD1839" s="1" t="e">
        <f aca="false">IF(V1839&gt;-20,AC1839,0)</f>
        <v>#NAME?</v>
      </c>
      <c r="AE1839" s="1" t="n">
        <f aca="false">IF(I1839=12,1,0)</f>
        <v>0</v>
      </c>
      <c r="AF1839" s="1" t="n">
        <f aca="false">IF(I1839=13,1,0)</f>
        <v>0</v>
      </c>
      <c r="AG1839" s="1" t="n">
        <f aca="false">IF(I1839=14,1,0)</f>
        <v>0</v>
      </c>
      <c r="AH1839" s="1" t="n">
        <f aca="false">IF(I1839=21,1,0)</f>
        <v>0</v>
      </c>
      <c r="AI1839" s="1" t="n">
        <f aca="false">IF(I1839=22,1,0)</f>
        <v>0</v>
      </c>
      <c r="AJ1839" s="1" t="n">
        <f aca="false">IF(I1839=23,1,0)</f>
        <v>0</v>
      </c>
      <c r="AK1839" s="1" t="n">
        <f aca="false">IF(I1839=24,1,0)</f>
        <v>0</v>
      </c>
      <c r="AL1839" s="1" t="n">
        <f aca="false">IF(I1839=31,1,0)</f>
        <v>0</v>
      </c>
      <c r="AM1839" s="1" t="n">
        <f aca="false">IF(I1839=32,1,0)</f>
        <v>0</v>
      </c>
      <c r="AN1839" s="1" t="n">
        <f aca="false">IF(I1839=33,1,0)</f>
        <v>0</v>
      </c>
      <c r="AO1839" s="1" t="n">
        <f aca="false">ABS(E1839/7282*100)</f>
        <v>0</v>
      </c>
      <c r="AP1839" s="1" t="n">
        <f aca="false">-C1839/7282*100</f>
        <v>-0</v>
      </c>
      <c r="AQ1839" s="1" t="n">
        <f aca="false">IF(L1839&lt;4000,L1839/2000*500,0)</f>
        <v>0</v>
      </c>
      <c r="AR1839" s="1" t="n">
        <f aca="false">AQ1839*20/450</f>
        <v>0</v>
      </c>
      <c r="AS1839" s="1" t="n">
        <f aca="false">ABS(C1839)/7282*100</f>
        <v>0</v>
      </c>
      <c r="AT1839" s="47" t="e">
        <f aca="false">chk_bit(H1839,$W$4)*2.5</f>
        <v>#NAME?</v>
      </c>
      <c r="AU1839" s="47" t="e">
        <f aca="false">chk_bit(H1839,$W$6)*2.5</f>
        <v>#NAME?</v>
      </c>
      <c r="AV1839" s="1" t="e">
        <f aca="false">chk_bit(H1839,$W$14)*10</f>
        <v>#NAME?</v>
      </c>
      <c r="AW1839" s="1" t="e">
        <f aca="false">chk_bit(H1839,$W$15)*10</f>
        <v>#NAME?</v>
      </c>
      <c r="AX1839" s="1" t="e">
        <f aca="false">chk_bit(H1839,$W$16)*7.5</f>
        <v>#NAME?</v>
      </c>
      <c r="AY1839" s="48" t="e">
        <f aca="false">chk_bit(H1839,$W$17)*5</f>
        <v>#NAME?</v>
      </c>
      <c r="AZ1839" s="1" t="e">
        <f aca="false">chk_bit(H1839,$W$18)*2.5</f>
        <v>#NAME?</v>
      </c>
      <c r="BA1839" s="1" t="n">
        <f aca="false">N1839/100</f>
        <v>0</v>
      </c>
      <c r="BB1839" s="47" t="n">
        <f aca="false">K1839</f>
        <v>0</v>
      </c>
      <c r="BC1839" s="1" t="n">
        <f aca="false">ABS(D1839)/7282*100</f>
        <v>0</v>
      </c>
      <c r="BF1839" s="44" t="n">
        <f aca="false">IF(ISNUMBER(AQ1839),(AQ1839-$A$26)*0.002,BF1838)</f>
        <v>-98.786</v>
      </c>
      <c r="BG1839" s="49"/>
    </row>
    <row r="1840" customFormat="false" ht="12.75" hidden="false" customHeight="false" outlineLevel="0" collapsed="false">
      <c r="K1840" s="49"/>
      <c r="L1840" s="49"/>
      <c r="M1840" s="49"/>
      <c r="N1840" s="49"/>
      <c r="O1840" s="49"/>
      <c r="P1840" s="44"/>
      <c r="Q1840" s="44"/>
      <c r="R1840" s="44"/>
      <c r="S1840" s="44"/>
      <c r="T1840" s="50" t="n">
        <f aca="false">IF(ISNUMBER(A1840),(A1840-$A$26)*0.002,T1839)</f>
        <v>7.8</v>
      </c>
      <c r="U1840" s="47" t="e">
        <f aca="false">chk_bit(H1840,$W$8)*5</f>
        <v>#NAME?</v>
      </c>
      <c r="V1840" s="47" t="e">
        <f aca="false">chk_bit(H1840,$W$10)*10</f>
        <v>#NAME?</v>
      </c>
      <c r="W1840" s="47" t="n">
        <f aca="false">L1840</f>
        <v>0</v>
      </c>
      <c r="X1840" s="1" t="n">
        <f aca="false">IF(ISNUMBER(B1839),ABS(B1840-B1839)*125,0)</f>
        <v>0</v>
      </c>
      <c r="Y1840" s="1" t="n">
        <f aca="false">E1840/7282*100</f>
        <v>0</v>
      </c>
      <c r="Z1840" s="1" t="n">
        <f aca="false">D1840/7282*100</f>
        <v>0</v>
      </c>
      <c r="AA1840" s="1" t="e">
        <f aca="false">chk_bit(H1840,$W$11)*10</f>
        <v>#NAME?</v>
      </c>
      <c r="AB1840" s="1" t="e">
        <f aca="false">chk_bit(H1840,$W$12)*40</f>
        <v>#NAME?</v>
      </c>
      <c r="AC1840" s="1" t="n">
        <f aca="false">IF(I1840=11,1,0)</f>
        <v>0</v>
      </c>
      <c r="AD1840" s="1" t="e">
        <f aca="false">IF(V1840&gt;-20,AC1840,0)</f>
        <v>#NAME?</v>
      </c>
      <c r="AE1840" s="1" t="n">
        <f aca="false">IF(I1840=12,1,0)</f>
        <v>0</v>
      </c>
      <c r="AF1840" s="1" t="n">
        <f aca="false">IF(I1840=13,1,0)</f>
        <v>0</v>
      </c>
      <c r="AG1840" s="1" t="n">
        <f aca="false">IF(I1840=14,1,0)</f>
        <v>0</v>
      </c>
      <c r="AH1840" s="1" t="n">
        <f aca="false">IF(I1840=21,1,0)</f>
        <v>0</v>
      </c>
      <c r="AI1840" s="1" t="n">
        <f aca="false">IF(I1840=22,1,0)</f>
        <v>0</v>
      </c>
      <c r="AJ1840" s="1" t="n">
        <f aca="false">IF(I1840=23,1,0)</f>
        <v>0</v>
      </c>
      <c r="AK1840" s="1" t="n">
        <f aca="false">IF(I1840=24,1,0)</f>
        <v>0</v>
      </c>
      <c r="AL1840" s="1" t="n">
        <f aca="false">IF(I1840=31,1,0)</f>
        <v>0</v>
      </c>
      <c r="AM1840" s="1" t="n">
        <f aca="false">IF(I1840=32,1,0)</f>
        <v>0</v>
      </c>
      <c r="AN1840" s="1" t="n">
        <f aca="false">IF(I1840=33,1,0)</f>
        <v>0</v>
      </c>
      <c r="AO1840" s="1" t="n">
        <f aca="false">ABS(E1840/7282*100)</f>
        <v>0</v>
      </c>
      <c r="AP1840" s="1" t="n">
        <f aca="false">-C1840/7282*100</f>
        <v>-0</v>
      </c>
      <c r="AQ1840" s="1" t="n">
        <f aca="false">IF(L1840&lt;4000,L1840/2000*500,0)</f>
        <v>0</v>
      </c>
      <c r="AR1840" s="1" t="n">
        <f aca="false">AQ1840*20/450</f>
        <v>0</v>
      </c>
      <c r="AS1840" s="1" t="n">
        <f aca="false">ABS(C1840)/7282*100</f>
        <v>0</v>
      </c>
      <c r="AT1840" s="47" t="e">
        <f aca="false">chk_bit(H1840,$W$4)*2.5</f>
        <v>#NAME?</v>
      </c>
      <c r="AU1840" s="47" t="e">
        <f aca="false">chk_bit(H1840,$W$6)*2.5</f>
        <v>#NAME?</v>
      </c>
      <c r="AV1840" s="1" t="e">
        <f aca="false">chk_bit(H1840,$W$14)*10</f>
        <v>#NAME?</v>
      </c>
      <c r="AW1840" s="1" t="e">
        <f aca="false">chk_bit(H1840,$W$15)*10</f>
        <v>#NAME?</v>
      </c>
      <c r="AX1840" s="1" t="e">
        <f aca="false">chk_bit(H1840,$W$16)*7.5</f>
        <v>#NAME?</v>
      </c>
      <c r="AY1840" s="48" t="e">
        <f aca="false">chk_bit(H1840,$W$17)*5</f>
        <v>#NAME?</v>
      </c>
      <c r="AZ1840" s="1" t="e">
        <f aca="false">chk_bit(H1840,$W$18)*2.5</f>
        <v>#NAME?</v>
      </c>
      <c r="BA1840" s="1" t="n">
        <f aca="false">N1840/100</f>
        <v>0</v>
      </c>
      <c r="BB1840" s="47" t="n">
        <f aca="false">K1840</f>
        <v>0</v>
      </c>
      <c r="BC1840" s="1" t="n">
        <f aca="false">ABS(D1840)/7282*100</f>
        <v>0</v>
      </c>
      <c r="BF1840" s="44" t="n">
        <f aca="false">IF(ISNUMBER(AQ1840),(AQ1840-$A$26)*0.002,BF1839)</f>
        <v>-98.786</v>
      </c>
      <c r="BG1840" s="49"/>
    </row>
    <row r="1841" customFormat="false" ht="12.75" hidden="false" customHeight="false" outlineLevel="0" collapsed="false">
      <c r="K1841" s="49"/>
      <c r="L1841" s="49"/>
      <c r="M1841" s="49"/>
      <c r="N1841" s="49"/>
      <c r="O1841" s="49"/>
      <c r="P1841" s="44"/>
      <c r="Q1841" s="44"/>
      <c r="R1841" s="44"/>
      <c r="S1841" s="44"/>
      <c r="T1841" s="50" t="n">
        <f aca="false">IF(ISNUMBER(A1841),(A1841-$A$26)*0.002,T1840)</f>
        <v>7.8</v>
      </c>
      <c r="U1841" s="47" t="e">
        <f aca="false">chk_bit(H1841,$W$8)*5</f>
        <v>#NAME?</v>
      </c>
      <c r="V1841" s="47" t="e">
        <f aca="false">chk_bit(H1841,$W$10)*10</f>
        <v>#NAME?</v>
      </c>
      <c r="W1841" s="47" t="n">
        <f aca="false">L1841</f>
        <v>0</v>
      </c>
      <c r="X1841" s="1" t="n">
        <f aca="false">IF(ISNUMBER(B1840),ABS(B1841-B1840)*125,0)</f>
        <v>0</v>
      </c>
      <c r="Y1841" s="1" t="n">
        <f aca="false">E1841/7282*100</f>
        <v>0</v>
      </c>
      <c r="Z1841" s="1" t="n">
        <f aca="false">D1841/7282*100</f>
        <v>0</v>
      </c>
      <c r="AA1841" s="1" t="e">
        <f aca="false">chk_bit(H1841,$W$11)*10</f>
        <v>#NAME?</v>
      </c>
      <c r="AB1841" s="1" t="e">
        <f aca="false">chk_bit(H1841,$W$12)*40</f>
        <v>#NAME?</v>
      </c>
      <c r="AC1841" s="1" t="n">
        <f aca="false">IF(I1841=11,1,0)</f>
        <v>0</v>
      </c>
      <c r="AD1841" s="1" t="e">
        <f aca="false">IF(V1841&gt;-20,AC1841,0)</f>
        <v>#NAME?</v>
      </c>
      <c r="AE1841" s="1" t="n">
        <f aca="false">IF(I1841=12,1,0)</f>
        <v>0</v>
      </c>
      <c r="AF1841" s="1" t="n">
        <f aca="false">IF(I1841=13,1,0)</f>
        <v>0</v>
      </c>
      <c r="AG1841" s="1" t="n">
        <f aca="false">IF(I1841=14,1,0)</f>
        <v>0</v>
      </c>
      <c r="AH1841" s="1" t="n">
        <f aca="false">IF(I1841=21,1,0)</f>
        <v>0</v>
      </c>
      <c r="AI1841" s="1" t="n">
        <f aca="false">IF(I1841=22,1,0)</f>
        <v>0</v>
      </c>
      <c r="AJ1841" s="1" t="n">
        <f aca="false">IF(I1841=23,1,0)</f>
        <v>0</v>
      </c>
      <c r="AK1841" s="1" t="n">
        <f aca="false">IF(I1841=24,1,0)</f>
        <v>0</v>
      </c>
      <c r="AL1841" s="1" t="n">
        <f aca="false">IF(I1841=31,1,0)</f>
        <v>0</v>
      </c>
      <c r="AM1841" s="1" t="n">
        <f aca="false">IF(I1841=32,1,0)</f>
        <v>0</v>
      </c>
      <c r="AN1841" s="1" t="n">
        <f aca="false">IF(I1841=33,1,0)</f>
        <v>0</v>
      </c>
      <c r="AO1841" s="1" t="n">
        <f aca="false">ABS(E1841/7282*100)</f>
        <v>0</v>
      </c>
      <c r="AP1841" s="1" t="n">
        <f aca="false">-C1841/7282*100</f>
        <v>-0</v>
      </c>
      <c r="AQ1841" s="1" t="n">
        <f aca="false">IF(L1841&lt;4000,L1841/2000*500,0)</f>
        <v>0</v>
      </c>
      <c r="AR1841" s="1" t="n">
        <f aca="false">AQ1841*20/450</f>
        <v>0</v>
      </c>
      <c r="AS1841" s="1" t="n">
        <f aca="false">ABS(C1841)/7282*100</f>
        <v>0</v>
      </c>
      <c r="AT1841" s="47" t="e">
        <f aca="false">chk_bit(H1841,$W$4)*2.5</f>
        <v>#NAME?</v>
      </c>
      <c r="AU1841" s="47" t="e">
        <f aca="false">chk_bit(H1841,$W$6)*2.5</f>
        <v>#NAME?</v>
      </c>
      <c r="AV1841" s="1" t="e">
        <f aca="false">chk_bit(H1841,$W$14)*10</f>
        <v>#NAME?</v>
      </c>
      <c r="AW1841" s="1" t="e">
        <f aca="false">chk_bit(H1841,$W$15)*10</f>
        <v>#NAME?</v>
      </c>
      <c r="AX1841" s="1" t="e">
        <f aca="false">chk_bit(H1841,$W$16)*7.5</f>
        <v>#NAME?</v>
      </c>
      <c r="AY1841" s="48" t="e">
        <f aca="false">chk_bit(H1841,$W$17)*5</f>
        <v>#NAME?</v>
      </c>
      <c r="AZ1841" s="1" t="e">
        <f aca="false">chk_bit(H1841,$W$18)*2.5</f>
        <v>#NAME?</v>
      </c>
      <c r="BA1841" s="1" t="n">
        <f aca="false">N1841/100</f>
        <v>0</v>
      </c>
      <c r="BB1841" s="47" t="n">
        <f aca="false">K1841</f>
        <v>0</v>
      </c>
      <c r="BC1841" s="1" t="n">
        <f aca="false">ABS(D1841)/7282*100</f>
        <v>0</v>
      </c>
      <c r="BF1841" s="44" t="n">
        <f aca="false">IF(ISNUMBER(AQ1841),(AQ1841-$A$26)*0.002,BF1840)</f>
        <v>-98.786</v>
      </c>
      <c r="BG1841" s="49"/>
    </row>
    <row r="1842" customFormat="false" ht="12.75" hidden="false" customHeight="false" outlineLevel="0" collapsed="false">
      <c r="K1842" s="49"/>
      <c r="L1842" s="49"/>
      <c r="M1842" s="49"/>
      <c r="N1842" s="49"/>
      <c r="O1842" s="49"/>
      <c r="P1842" s="44"/>
      <c r="Q1842" s="44"/>
      <c r="R1842" s="44"/>
      <c r="S1842" s="44"/>
      <c r="T1842" s="50" t="n">
        <f aca="false">IF(ISNUMBER(A1842),(A1842-$A$26)*0.002,T1841)</f>
        <v>7.8</v>
      </c>
      <c r="U1842" s="47" t="e">
        <f aca="false">chk_bit(H1842,$W$8)*5</f>
        <v>#NAME?</v>
      </c>
      <c r="V1842" s="47" t="e">
        <f aca="false">chk_bit(H1842,$W$10)*10</f>
        <v>#NAME?</v>
      </c>
      <c r="W1842" s="47" t="n">
        <f aca="false">L1842</f>
        <v>0</v>
      </c>
      <c r="X1842" s="1" t="n">
        <f aca="false">IF(ISNUMBER(B1841),ABS(B1842-B1841)*125,0)</f>
        <v>0</v>
      </c>
      <c r="Y1842" s="1" t="n">
        <f aca="false">E1842/7282*100</f>
        <v>0</v>
      </c>
      <c r="Z1842" s="1" t="n">
        <f aca="false">D1842/7282*100</f>
        <v>0</v>
      </c>
      <c r="AA1842" s="1" t="e">
        <f aca="false">chk_bit(H1842,$W$11)*10</f>
        <v>#NAME?</v>
      </c>
      <c r="AB1842" s="1" t="e">
        <f aca="false">chk_bit(H1842,$W$12)*40</f>
        <v>#NAME?</v>
      </c>
      <c r="AC1842" s="1" t="n">
        <f aca="false">IF(I1842=11,1,0)</f>
        <v>0</v>
      </c>
      <c r="AD1842" s="1" t="e">
        <f aca="false">IF(V1842&gt;-20,AC1842,0)</f>
        <v>#NAME?</v>
      </c>
      <c r="AE1842" s="1" t="n">
        <f aca="false">IF(I1842=12,1,0)</f>
        <v>0</v>
      </c>
      <c r="AF1842" s="1" t="n">
        <f aca="false">IF(I1842=13,1,0)</f>
        <v>0</v>
      </c>
      <c r="AG1842" s="1" t="n">
        <f aca="false">IF(I1842=14,1,0)</f>
        <v>0</v>
      </c>
      <c r="AH1842" s="1" t="n">
        <f aca="false">IF(I1842=21,1,0)</f>
        <v>0</v>
      </c>
      <c r="AI1842" s="1" t="n">
        <f aca="false">IF(I1842=22,1,0)</f>
        <v>0</v>
      </c>
      <c r="AJ1842" s="1" t="n">
        <f aca="false">IF(I1842=23,1,0)</f>
        <v>0</v>
      </c>
      <c r="AK1842" s="1" t="n">
        <f aca="false">IF(I1842=24,1,0)</f>
        <v>0</v>
      </c>
      <c r="AL1842" s="1" t="n">
        <f aca="false">IF(I1842=31,1,0)</f>
        <v>0</v>
      </c>
      <c r="AM1842" s="1" t="n">
        <f aca="false">IF(I1842=32,1,0)</f>
        <v>0</v>
      </c>
      <c r="AN1842" s="1" t="n">
        <f aca="false">IF(I1842=33,1,0)</f>
        <v>0</v>
      </c>
      <c r="AO1842" s="1" t="n">
        <f aca="false">ABS(E1842/7282*100)</f>
        <v>0</v>
      </c>
      <c r="AP1842" s="1" t="n">
        <f aca="false">-C1842/7282*100</f>
        <v>-0</v>
      </c>
      <c r="AQ1842" s="1" t="n">
        <f aca="false">IF(L1842&lt;4000,L1842/2000*500,0)</f>
        <v>0</v>
      </c>
      <c r="AR1842" s="1" t="n">
        <f aca="false">AQ1842*20/450</f>
        <v>0</v>
      </c>
      <c r="AS1842" s="1" t="n">
        <f aca="false">ABS(C1842)/7282*100</f>
        <v>0</v>
      </c>
      <c r="AT1842" s="47" t="e">
        <f aca="false">chk_bit(H1842,$W$4)*2.5</f>
        <v>#NAME?</v>
      </c>
      <c r="AU1842" s="47" t="e">
        <f aca="false">chk_bit(H1842,$W$6)*2.5</f>
        <v>#NAME?</v>
      </c>
      <c r="AV1842" s="1" t="e">
        <f aca="false">chk_bit(H1842,$W$14)*10</f>
        <v>#NAME?</v>
      </c>
      <c r="AW1842" s="1" t="e">
        <f aca="false">chk_bit(H1842,$W$15)*10</f>
        <v>#NAME?</v>
      </c>
      <c r="AX1842" s="1" t="e">
        <f aca="false">chk_bit(H1842,$W$16)*7.5</f>
        <v>#NAME?</v>
      </c>
      <c r="AY1842" s="48" t="e">
        <f aca="false">chk_bit(H1842,$W$17)*5</f>
        <v>#NAME?</v>
      </c>
      <c r="AZ1842" s="1" t="e">
        <f aca="false">chk_bit(H1842,$W$18)*2.5</f>
        <v>#NAME?</v>
      </c>
      <c r="BA1842" s="1" t="n">
        <f aca="false">N1842/100</f>
        <v>0</v>
      </c>
      <c r="BB1842" s="47" t="n">
        <f aca="false">K1842</f>
        <v>0</v>
      </c>
      <c r="BC1842" s="1" t="n">
        <f aca="false">ABS(D1842)/7282*100</f>
        <v>0</v>
      </c>
      <c r="BF1842" s="44" t="n">
        <f aca="false">IF(ISNUMBER(AQ1842),(AQ1842-$A$26)*0.002,BF1841)</f>
        <v>-98.786</v>
      </c>
      <c r="BG1842" s="49"/>
    </row>
    <row r="1843" customFormat="false" ht="12.75" hidden="false" customHeight="false" outlineLevel="0" collapsed="false">
      <c r="K1843" s="49"/>
      <c r="L1843" s="49"/>
      <c r="M1843" s="49"/>
      <c r="N1843" s="49"/>
      <c r="O1843" s="49"/>
      <c r="P1843" s="44"/>
      <c r="Q1843" s="44"/>
      <c r="R1843" s="44"/>
      <c r="S1843" s="44"/>
      <c r="T1843" s="50" t="n">
        <f aca="false">IF(ISNUMBER(A1843),(A1843-$A$26)*0.002,T1842)</f>
        <v>7.8</v>
      </c>
      <c r="U1843" s="47" t="e">
        <f aca="false">chk_bit(H1843,$W$8)*5</f>
        <v>#NAME?</v>
      </c>
      <c r="V1843" s="47" t="e">
        <f aca="false">chk_bit(H1843,$W$10)*10</f>
        <v>#NAME?</v>
      </c>
      <c r="W1843" s="47" t="n">
        <f aca="false">L1843</f>
        <v>0</v>
      </c>
      <c r="X1843" s="1" t="n">
        <f aca="false">IF(ISNUMBER(B1842),ABS(B1843-B1842)*125,0)</f>
        <v>0</v>
      </c>
      <c r="Y1843" s="1" t="n">
        <f aca="false">E1843/7282*100</f>
        <v>0</v>
      </c>
      <c r="Z1843" s="1" t="n">
        <f aca="false">D1843/7282*100</f>
        <v>0</v>
      </c>
      <c r="AA1843" s="1" t="e">
        <f aca="false">chk_bit(H1843,$W$11)*10</f>
        <v>#NAME?</v>
      </c>
      <c r="AB1843" s="1" t="e">
        <f aca="false">chk_bit(H1843,$W$12)*40</f>
        <v>#NAME?</v>
      </c>
      <c r="AC1843" s="1" t="n">
        <f aca="false">IF(I1843=11,1,0)</f>
        <v>0</v>
      </c>
      <c r="AD1843" s="1" t="e">
        <f aca="false">IF(V1843&gt;-20,AC1843,0)</f>
        <v>#NAME?</v>
      </c>
      <c r="AE1843" s="1" t="n">
        <f aca="false">IF(I1843=12,1,0)</f>
        <v>0</v>
      </c>
      <c r="AF1843" s="1" t="n">
        <f aca="false">IF(I1843=13,1,0)</f>
        <v>0</v>
      </c>
      <c r="AG1843" s="1" t="n">
        <f aca="false">IF(I1843=14,1,0)</f>
        <v>0</v>
      </c>
      <c r="AH1843" s="1" t="n">
        <f aca="false">IF(I1843=21,1,0)</f>
        <v>0</v>
      </c>
      <c r="AI1843" s="1" t="n">
        <f aca="false">IF(I1843=22,1,0)</f>
        <v>0</v>
      </c>
      <c r="AJ1843" s="1" t="n">
        <f aca="false">IF(I1843=23,1,0)</f>
        <v>0</v>
      </c>
      <c r="AK1843" s="1" t="n">
        <f aca="false">IF(I1843=24,1,0)</f>
        <v>0</v>
      </c>
      <c r="AL1843" s="1" t="n">
        <f aca="false">IF(I1843=31,1,0)</f>
        <v>0</v>
      </c>
      <c r="AM1843" s="1" t="n">
        <f aca="false">IF(I1843=32,1,0)</f>
        <v>0</v>
      </c>
      <c r="AN1843" s="1" t="n">
        <f aca="false">IF(I1843=33,1,0)</f>
        <v>0</v>
      </c>
      <c r="AO1843" s="1" t="n">
        <f aca="false">ABS(E1843/7282*100)</f>
        <v>0</v>
      </c>
      <c r="AP1843" s="1" t="n">
        <f aca="false">-C1843/7282*100</f>
        <v>-0</v>
      </c>
      <c r="AQ1843" s="1" t="n">
        <f aca="false">IF(L1843&lt;4000,L1843/2000*500,0)</f>
        <v>0</v>
      </c>
      <c r="AR1843" s="1" t="n">
        <f aca="false">AQ1843*20/450</f>
        <v>0</v>
      </c>
      <c r="AS1843" s="1" t="n">
        <f aca="false">ABS(C1843)/7282*100</f>
        <v>0</v>
      </c>
      <c r="AT1843" s="47" t="e">
        <f aca="false">chk_bit(H1843,$W$4)*2.5</f>
        <v>#NAME?</v>
      </c>
      <c r="AU1843" s="47" t="e">
        <f aca="false">chk_bit(H1843,$W$6)*2.5</f>
        <v>#NAME?</v>
      </c>
      <c r="AV1843" s="1" t="e">
        <f aca="false">chk_bit(H1843,$W$14)*10</f>
        <v>#NAME?</v>
      </c>
      <c r="AW1843" s="1" t="e">
        <f aca="false">chk_bit(H1843,$W$15)*10</f>
        <v>#NAME?</v>
      </c>
      <c r="AX1843" s="1" t="e">
        <f aca="false">chk_bit(H1843,$W$16)*7.5</f>
        <v>#NAME?</v>
      </c>
      <c r="AY1843" s="48" t="e">
        <f aca="false">chk_bit(H1843,$W$17)*5</f>
        <v>#NAME?</v>
      </c>
      <c r="AZ1843" s="1" t="e">
        <f aca="false">chk_bit(H1843,$W$18)*2.5</f>
        <v>#NAME?</v>
      </c>
      <c r="BA1843" s="1" t="n">
        <f aca="false">N1843/100</f>
        <v>0</v>
      </c>
      <c r="BB1843" s="47" t="n">
        <f aca="false">K1843</f>
        <v>0</v>
      </c>
      <c r="BC1843" s="1" t="n">
        <f aca="false">ABS(D1843)/7282*100</f>
        <v>0</v>
      </c>
      <c r="BF1843" s="44" t="n">
        <f aca="false">IF(ISNUMBER(AQ1843),(AQ1843-$A$26)*0.002,BF1842)</f>
        <v>-98.786</v>
      </c>
      <c r="BG1843" s="49"/>
    </row>
    <row r="1844" customFormat="false" ht="12.75" hidden="false" customHeight="false" outlineLevel="0" collapsed="false">
      <c r="K1844" s="49"/>
      <c r="L1844" s="49"/>
      <c r="M1844" s="49"/>
      <c r="N1844" s="49"/>
      <c r="O1844" s="49"/>
      <c r="P1844" s="44"/>
      <c r="Q1844" s="44"/>
      <c r="R1844" s="44"/>
      <c r="S1844" s="44"/>
      <c r="T1844" s="50" t="n">
        <f aca="false">IF(ISNUMBER(A1844),(A1844-$A$26)*0.002,T1843)</f>
        <v>7.8</v>
      </c>
      <c r="U1844" s="47" t="e">
        <f aca="false">chk_bit(H1844,$W$8)*5</f>
        <v>#NAME?</v>
      </c>
      <c r="V1844" s="47" t="e">
        <f aca="false">chk_bit(H1844,$W$10)*10</f>
        <v>#NAME?</v>
      </c>
      <c r="W1844" s="47" t="n">
        <f aca="false">L1844</f>
        <v>0</v>
      </c>
      <c r="X1844" s="1" t="n">
        <f aca="false">IF(ISNUMBER(B1843),ABS(B1844-B1843)*125,0)</f>
        <v>0</v>
      </c>
      <c r="Y1844" s="1" t="n">
        <f aca="false">E1844/7282*100</f>
        <v>0</v>
      </c>
      <c r="Z1844" s="1" t="n">
        <f aca="false">D1844/7282*100</f>
        <v>0</v>
      </c>
      <c r="AA1844" s="1" t="e">
        <f aca="false">chk_bit(H1844,$W$11)*10</f>
        <v>#NAME?</v>
      </c>
      <c r="AB1844" s="1" t="e">
        <f aca="false">chk_bit(H1844,$W$12)*40</f>
        <v>#NAME?</v>
      </c>
      <c r="AC1844" s="1" t="n">
        <f aca="false">IF(I1844=11,1,0)</f>
        <v>0</v>
      </c>
      <c r="AD1844" s="1" t="e">
        <f aca="false">IF(V1844&gt;-20,AC1844,0)</f>
        <v>#NAME?</v>
      </c>
      <c r="AE1844" s="1" t="n">
        <f aca="false">IF(I1844=12,1,0)</f>
        <v>0</v>
      </c>
      <c r="AF1844" s="1" t="n">
        <f aca="false">IF(I1844=13,1,0)</f>
        <v>0</v>
      </c>
      <c r="AG1844" s="1" t="n">
        <f aca="false">IF(I1844=14,1,0)</f>
        <v>0</v>
      </c>
      <c r="AH1844" s="1" t="n">
        <f aca="false">IF(I1844=21,1,0)</f>
        <v>0</v>
      </c>
      <c r="AI1844" s="1" t="n">
        <f aca="false">IF(I1844=22,1,0)</f>
        <v>0</v>
      </c>
      <c r="AJ1844" s="1" t="n">
        <f aca="false">IF(I1844=23,1,0)</f>
        <v>0</v>
      </c>
      <c r="AK1844" s="1" t="n">
        <f aca="false">IF(I1844=24,1,0)</f>
        <v>0</v>
      </c>
      <c r="AL1844" s="1" t="n">
        <f aca="false">IF(I1844=31,1,0)</f>
        <v>0</v>
      </c>
      <c r="AM1844" s="1" t="n">
        <f aca="false">IF(I1844=32,1,0)</f>
        <v>0</v>
      </c>
      <c r="AN1844" s="1" t="n">
        <f aca="false">IF(I1844=33,1,0)</f>
        <v>0</v>
      </c>
      <c r="AO1844" s="1" t="n">
        <f aca="false">ABS(E1844/7282*100)</f>
        <v>0</v>
      </c>
      <c r="AP1844" s="1" t="n">
        <f aca="false">-C1844/7282*100</f>
        <v>-0</v>
      </c>
      <c r="AQ1844" s="1" t="n">
        <f aca="false">IF(L1844&lt;4000,L1844/2000*500,0)</f>
        <v>0</v>
      </c>
      <c r="AR1844" s="1" t="n">
        <f aca="false">AQ1844*20/450</f>
        <v>0</v>
      </c>
      <c r="AS1844" s="1" t="n">
        <f aca="false">ABS(C1844)/7282*100</f>
        <v>0</v>
      </c>
      <c r="AT1844" s="47" t="e">
        <f aca="false">chk_bit(H1844,$W$4)*2.5</f>
        <v>#NAME?</v>
      </c>
      <c r="AU1844" s="47" t="e">
        <f aca="false">chk_bit(H1844,$W$6)*2.5</f>
        <v>#NAME?</v>
      </c>
      <c r="AV1844" s="1" t="e">
        <f aca="false">chk_bit(H1844,$W$14)*10</f>
        <v>#NAME?</v>
      </c>
      <c r="AW1844" s="1" t="e">
        <f aca="false">chk_bit(H1844,$W$15)*10</f>
        <v>#NAME?</v>
      </c>
      <c r="AX1844" s="1" t="e">
        <f aca="false">chk_bit(H1844,$W$16)*7.5</f>
        <v>#NAME?</v>
      </c>
      <c r="AY1844" s="48" t="e">
        <f aca="false">chk_bit(H1844,$W$17)*5</f>
        <v>#NAME?</v>
      </c>
      <c r="AZ1844" s="1" t="e">
        <f aca="false">chk_bit(H1844,$W$18)*2.5</f>
        <v>#NAME?</v>
      </c>
      <c r="BA1844" s="1" t="n">
        <f aca="false">N1844/100</f>
        <v>0</v>
      </c>
      <c r="BB1844" s="47" t="n">
        <f aca="false">K1844</f>
        <v>0</v>
      </c>
      <c r="BC1844" s="1" t="n">
        <f aca="false">ABS(D1844)/7282*100</f>
        <v>0</v>
      </c>
      <c r="BF1844" s="44" t="n">
        <f aca="false">IF(ISNUMBER(AQ1844),(AQ1844-$A$26)*0.002,BF1843)</f>
        <v>-98.786</v>
      </c>
      <c r="BG1844" s="49"/>
    </row>
    <row r="1845" customFormat="false" ht="12.75" hidden="false" customHeight="false" outlineLevel="0" collapsed="false">
      <c r="K1845" s="49"/>
      <c r="L1845" s="49"/>
      <c r="M1845" s="49"/>
      <c r="N1845" s="49"/>
      <c r="O1845" s="49"/>
      <c r="P1845" s="44"/>
      <c r="Q1845" s="44"/>
      <c r="R1845" s="44"/>
      <c r="S1845" s="44"/>
      <c r="T1845" s="50" t="n">
        <f aca="false">IF(ISNUMBER(A1845),(A1845-$A$26)*0.002,T1844)</f>
        <v>7.8</v>
      </c>
      <c r="U1845" s="47" t="e">
        <f aca="false">chk_bit(H1845,$W$8)*5</f>
        <v>#NAME?</v>
      </c>
      <c r="V1845" s="47" t="e">
        <f aca="false">chk_bit(H1845,$W$10)*10</f>
        <v>#NAME?</v>
      </c>
      <c r="W1845" s="47" t="n">
        <f aca="false">L1845</f>
        <v>0</v>
      </c>
      <c r="X1845" s="1" t="n">
        <f aca="false">IF(ISNUMBER(B1844),ABS(B1845-B1844)*125,0)</f>
        <v>0</v>
      </c>
      <c r="Y1845" s="1" t="n">
        <f aca="false">E1845/7282*100</f>
        <v>0</v>
      </c>
      <c r="Z1845" s="1" t="n">
        <f aca="false">D1845/7282*100</f>
        <v>0</v>
      </c>
      <c r="AA1845" s="1" t="e">
        <f aca="false">chk_bit(H1845,$W$11)*10</f>
        <v>#NAME?</v>
      </c>
      <c r="AB1845" s="1" t="e">
        <f aca="false">chk_bit(H1845,$W$12)*40</f>
        <v>#NAME?</v>
      </c>
      <c r="AC1845" s="1" t="n">
        <f aca="false">IF(I1845=11,1,0)</f>
        <v>0</v>
      </c>
      <c r="AD1845" s="1" t="e">
        <f aca="false">IF(V1845&gt;-20,AC1845,0)</f>
        <v>#NAME?</v>
      </c>
      <c r="AE1845" s="1" t="n">
        <f aca="false">IF(I1845=12,1,0)</f>
        <v>0</v>
      </c>
      <c r="AF1845" s="1" t="n">
        <f aca="false">IF(I1845=13,1,0)</f>
        <v>0</v>
      </c>
      <c r="AG1845" s="1" t="n">
        <f aca="false">IF(I1845=14,1,0)</f>
        <v>0</v>
      </c>
      <c r="AH1845" s="1" t="n">
        <f aca="false">IF(I1845=21,1,0)</f>
        <v>0</v>
      </c>
      <c r="AI1845" s="1" t="n">
        <f aca="false">IF(I1845=22,1,0)</f>
        <v>0</v>
      </c>
      <c r="AJ1845" s="1" t="n">
        <f aca="false">IF(I1845=23,1,0)</f>
        <v>0</v>
      </c>
      <c r="AK1845" s="1" t="n">
        <f aca="false">IF(I1845=24,1,0)</f>
        <v>0</v>
      </c>
      <c r="AL1845" s="1" t="n">
        <f aca="false">IF(I1845=31,1,0)</f>
        <v>0</v>
      </c>
      <c r="AM1845" s="1" t="n">
        <f aca="false">IF(I1845=32,1,0)</f>
        <v>0</v>
      </c>
      <c r="AN1845" s="1" t="n">
        <f aca="false">IF(I1845=33,1,0)</f>
        <v>0</v>
      </c>
      <c r="AO1845" s="1" t="n">
        <f aca="false">ABS(E1845/7282*100)</f>
        <v>0</v>
      </c>
      <c r="AP1845" s="1" t="n">
        <f aca="false">-C1845/7282*100</f>
        <v>-0</v>
      </c>
      <c r="AQ1845" s="1" t="n">
        <f aca="false">IF(L1845&lt;4000,L1845/2000*500,0)</f>
        <v>0</v>
      </c>
      <c r="AR1845" s="1" t="n">
        <f aca="false">AQ1845*20/450</f>
        <v>0</v>
      </c>
      <c r="AS1845" s="1" t="n">
        <f aca="false">ABS(C1845)/7282*100</f>
        <v>0</v>
      </c>
      <c r="AT1845" s="47" t="e">
        <f aca="false">chk_bit(H1845,$W$4)*2.5</f>
        <v>#NAME?</v>
      </c>
      <c r="AU1845" s="47" t="e">
        <f aca="false">chk_bit(H1845,$W$6)*2.5</f>
        <v>#NAME?</v>
      </c>
      <c r="AV1845" s="1" t="e">
        <f aca="false">chk_bit(H1845,$W$14)*10</f>
        <v>#NAME?</v>
      </c>
      <c r="AW1845" s="1" t="e">
        <f aca="false">chk_bit(H1845,$W$15)*10</f>
        <v>#NAME?</v>
      </c>
      <c r="AX1845" s="1" t="e">
        <f aca="false">chk_bit(H1845,$W$16)*7.5</f>
        <v>#NAME?</v>
      </c>
      <c r="AY1845" s="48" t="e">
        <f aca="false">chk_bit(H1845,$W$17)*5</f>
        <v>#NAME?</v>
      </c>
      <c r="AZ1845" s="1" t="e">
        <f aca="false">chk_bit(H1845,$W$18)*2.5</f>
        <v>#NAME?</v>
      </c>
      <c r="BA1845" s="1" t="n">
        <f aca="false">N1845/100</f>
        <v>0</v>
      </c>
      <c r="BB1845" s="47" t="n">
        <f aca="false">K1845</f>
        <v>0</v>
      </c>
      <c r="BC1845" s="1" t="n">
        <f aca="false">ABS(D1845)/7282*100</f>
        <v>0</v>
      </c>
      <c r="BF1845" s="44" t="n">
        <f aca="false">IF(ISNUMBER(AQ1845),(AQ1845-$A$26)*0.002,BF1844)</f>
        <v>-98.786</v>
      </c>
      <c r="BG1845" s="49"/>
    </row>
    <row r="1846" customFormat="false" ht="12.75" hidden="false" customHeight="false" outlineLevel="0" collapsed="false">
      <c r="K1846" s="49"/>
      <c r="L1846" s="49"/>
      <c r="M1846" s="49"/>
      <c r="N1846" s="49"/>
      <c r="O1846" s="49"/>
      <c r="P1846" s="44"/>
      <c r="Q1846" s="44"/>
      <c r="R1846" s="44"/>
      <c r="S1846" s="44"/>
      <c r="T1846" s="50" t="n">
        <f aca="false">IF(ISNUMBER(A1846),(A1846-$A$26)*0.002,T1845)</f>
        <v>7.8</v>
      </c>
      <c r="U1846" s="47" t="e">
        <f aca="false">chk_bit(H1846,$W$8)*5</f>
        <v>#NAME?</v>
      </c>
      <c r="V1846" s="47" t="e">
        <f aca="false">chk_bit(H1846,$W$10)*10</f>
        <v>#NAME?</v>
      </c>
      <c r="W1846" s="47" t="n">
        <f aca="false">L1846</f>
        <v>0</v>
      </c>
      <c r="X1846" s="1" t="n">
        <f aca="false">IF(ISNUMBER(B1845),ABS(B1846-B1845)*125,0)</f>
        <v>0</v>
      </c>
      <c r="Y1846" s="1" t="n">
        <f aca="false">E1846/7282*100</f>
        <v>0</v>
      </c>
      <c r="Z1846" s="1" t="n">
        <f aca="false">D1846/7282*100</f>
        <v>0</v>
      </c>
      <c r="AA1846" s="1" t="e">
        <f aca="false">chk_bit(H1846,$W$11)*10</f>
        <v>#NAME?</v>
      </c>
      <c r="AB1846" s="1" t="e">
        <f aca="false">chk_bit(H1846,$W$12)*40</f>
        <v>#NAME?</v>
      </c>
      <c r="AC1846" s="1" t="n">
        <f aca="false">IF(I1846=11,1,0)</f>
        <v>0</v>
      </c>
      <c r="AD1846" s="1" t="e">
        <f aca="false">IF(V1846&gt;-20,AC1846,0)</f>
        <v>#NAME?</v>
      </c>
      <c r="AE1846" s="1" t="n">
        <f aca="false">IF(I1846=12,1,0)</f>
        <v>0</v>
      </c>
      <c r="AF1846" s="1" t="n">
        <f aca="false">IF(I1846=13,1,0)</f>
        <v>0</v>
      </c>
      <c r="AG1846" s="1" t="n">
        <f aca="false">IF(I1846=14,1,0)</f>
        <v>0</v>
      </c>
      <c r="AH1846" s="1" t="n">
        <f aca="false">IF(I1846=21,1,0)</f>
        <v>0</v>
      </c>
      <c r="AI1846" s="1" t="n">
        <f aca="false">IF(I1846=22,1,0)</f>
        <v>0</v>
      </c>
      <c r="AJ1846" s="1" t="n">
        <f aca="false">IF(I1846=23,1,0)</f>
        <v>0</v>
      </c>
      <c r="AK1846" s="1" t="n">
        <f aca="false">IF(I1846=24,1,0)</f>
        <v>0</v>
      </c>
      <c r="AL1846" s="1" t="n">
        <f aca="false">IF(I1846=31,1,0)</f>
        <v>0</v>
      </c>
      <c r="AM1846" s="1" t="n">
        <f aca="false">IF(I1846=32,1,0)</f>
        <v>0</v>
      </c>
      <c r="AN1846" s="1" t="n">
        <f aca="false">IF(I1846=33,1,0)</f>
        <v>0</v>
      </c>
      <c r="AO1846" s="1" t="n">
        <f aca="false">ABS(E1846/7282*100)</f>
        <v>0</v>
      </c>
      <c r="AP1846" s="1" t="n">
        <f aca="false">-C1846/7282*100</f>
        <v>-0</v>
      </c>
      <c r="AQ1846" s="1" t="n">
        <f aca="false">IF(L1846&lt;4000,L1846/2000*500,0)</f>
        <v>0</v>
      </c>
      <c r="AR1846" s="1" t="n">
        <f aca="false">AQ1846*20/450</f>
        <v>0</v>
      </c>
      <c r="AS1846" s="1" t="n">
        <f aca="false">ABS(C1846)/7282*100</f>
        <v>0</v>
      </c>
      <c r="AT1846" s="47" t="e">
        <f aca="false">chk_bit(H1846,$W$4)*2.5</f>
        <v>#NAME?</v>
      </c>
      <c r="AU1846" s="47" t="e">
        <f aca="false">chk_bit(H1846,$W$6)*2.5</f>
        <v>#NAME?</v>
      </c>
      <c r="AV1846" s="1" t="e">
        <f aca="false">chk_bit(H1846,$W$14)*10</f>
        <v>#NAME?</v>
      </c>
      <c r="AW1846" s="1" t="e">
        <f aca="false">chk_bit(H1846,$W$15)*10</f>
        <v>#NAME?</v>
      </c>
      <c r="AX1846" s="1" t="e">
        <f aca="false">chk_bit(H1846,$W$16)*7.5</f>
        <v>#NAME?</v>
      </c>
      <c r="AY1846" s="48" t="e">
        <f aca="false">chk_bit(H1846,$W$17)*5</f>
        <v>#NAME?</v>
      </c>
      <c r="AZ1846" s="1" t="e">
        <f aca="false">chk_bit(H1846,$W$18)*2.5</f>
        <v>#NAME?</v>
      </c>
      <c r="BA1846" s="1" t="n">
        <f aca="false">N1846/100</f>
        <v>0</v>
      </c>
      <c r="BB1846" s="47" t="n">
        <f aca="false">K1846</f>
        <v>0</v>
      </c>
      <c r="BC1846" s="1" t="n">
        <f aca="false">ABS(D1846)/7282*100</f>
        <v>0</v>
      </c>
      <c r="BF1846" s="44" t="n">
        <f aca="false">IF(ISNUMBER(AQ1846),(AQ1846-$A$26)*0.002,BF1845)</f>
        <v>-98.786</v>
      </c>
      <c r="BG1846" s="49"/>
    </row>
    <row r="1847" customFormat="false" ht="12.75" hidden="false" customHeight="false" outlineLevel="0" collapsed="false">
      <c r="K1847" s="49"/>
      <c r="L1847" s="49"/>
      <c r="M1847" s="49"/>
      <c r="N1847" s="49"/>
      <c r="O1847" s="49"/>
      <c r="P1847" s="44"/>
      <c r="Q1847" s="44"/>
      <c r="R1847" s="44"/>
      <c r="S1847" s="44"/>
      <c r="T1847" s="50" t="n">
        <f aca="false">IF(ISNUMBER(A1847),(A1847-$A$26)*0.002,T1846)</f>
        <v>7.8</v>
      </c>
      <c r="U1847" s="47" t="e">
        <f aca="false">chk_bit(H1847,$W$8)*5</f>
        <v>#NAME?</v>
      </c>
      <c r="V1847" s="47" t="e">
        <f aca="false">chk_bit(H1847,$W$10)*10</f>
        <v>#NAME?</v>
      </c>
      <c r="W1847" s="47" t="n">
        <f aca="false">L1847</f>
        <v>0</v>
      </c>
      <c r="X1847" s="1" t="n">
        <f aca="false">IF(ISNUMBER(B1846),ABS(B1847-B1846)*125,0)</f>
        <v>0</v>
      </c>
      <c r="Y1847" s="1" t="n">
        <f aca="false">E1847/7282*100</f>
        <v>0</v>
      </c>
      <c r="Z1847" s="1" t="n">
        <f aca="false">D1847/7282*100</f>
        <v>0</v>
      </c>
      <c r="AA1847" s="1" t="e">
        <f aca="false">chk_bit(H1847,$W$11)*10</f>
        <v>#NAME?</v>
      </c>
      <c r="AB1847" s="1" t="e">
        <f aca="false">chk_bit(H1847,$W$12)*40</f>
        <v>#NAME?</v>
      </c>
      <c r="AC1847" s="1" t="n">
        <f aca="false">IF(I1847=11,1,0)</f>
        <v>0</v>
      </c>
      <c r="AD1847" s="1" t="e">
        <f aca="false">IF(V1847&gt;-20,AC1847,0)</f>
        <v>#NAME?</v>
      </c>
      <c r="AE1847" s="1" t="n">
        <f aca="false">IF(I1847=12,1,0)</f>
        <v>0</v>
      </c>
      <c r="AF1847" s="1" t="n">
        <f aca="false">IF(I1847=13,1,0)</f>
        <v>0</v>
      </c>
      <c r="AG1847" s="1" t="n">
        <f aca="false">IF(I1847=14,1,0)</f>
        <v>0</v>
      </c>
      <c r="AH1847" s="1" t="n">
        <f aca="false">IF(I1847=21,1,0)</f>
        <v>0</v>
      </c>
      <c r="AI1847" s="1" t="n">
        <f aca="false">IF(I1847=22,1,0)</f>
        <v>0</v>
      </c>
      <c r="AJ1847" s="1" t="n">
        <f aca="false">IF(I1847=23,1,0)</f>
        <v>0</v>
      </c>
      <c r="AK1847" s="1" t="n">
        <f aca="false">IF(I1847=24,1,0)</f>
        <v>0</v>
      </c>
      <c r="AL1847" s="1" t="n">
        <f aca="false">IF(I1847=31,1,0)</f>
        <v>0</v>
      </c>
      <c r="AM1847" s="1" t="n">
        <f aca="false">IF(I1847=32,1,0)</f>
        <v>0</v>
      </c>
      <c r="AN1847" s="1" t="n">
        <f aca="false">IF(I1847=33,1,0)</f>
        <v>0</v>
      </c>
      <c r="AO1847" s="1" t="n">
        <f aca="false">ABS(E1847/7282*100)</f>
        <v>0</v>
      </c>
      <c r="AP1847" s="1" t="n">
        <f aca="false">-C1847/7282*100</f>
        <v>-0</v>
      </c>
      <c r="AQ1847" s="1" t="n">
        <f aca="false">IF(L1847&lt;4000,L1847/2000*500,0)</f>
        <v>0</v>
      </c>
      <c r="AR1847" s="1" t="n">
        <f aca="false">AQ1847*20/450</f>
        <v>0</v>
      </c>
      <c r="AS1847" s="1" t="n">
        <f aca="false">ABS(C1847)/7282*100</f>
        <v>0</v>
      </c>
      <c r="AT1847" s="47" t="e">
        <f aca="false">chk_bit(H1847,$W$4)*2.5</f>
        <v>#NAME?</v>
      </c>
      <c r="AU1847" s="47" t="e">
        <f aca="false">chk_bit(H1847,$W$6)*2.5</f>
        <v>#NAME?</v>
      </c>
      <c r="AV1847" s="1" t="e">
        <f aca="false">chk_bit(H1847,$W$14)*10</f>
        <v>#NAME?</v>
      </c>
      <c r="AW1847" s="1" t="e">
        <f aca="false">chk_bit(H1847,$W$15)*10</f>
        <v>#NAME?</v>
      </c>
      <c r="AX1847" s="1" t="e">
        <f aca="false">chk_bit(H1847,$W$16)*7.5</f>
        <v>#NAME?</v>
      </c>
      <c r="AY1847" s="48" t="e">
        <f aca="false">chk_bit(H1847,$W$17)*5</f>
        <v>#NAME?</v>
      </c>
      <c r="AZ1847" s="1" t="e">
        <f aca="false">chk_bit(H1847,$W$18)*2.5</f>
        <v>#NAME?</v>
      </c>
      <c r="BA1847" s="1" t="n">
        <f aca="false">N1847/100</f>
        <v>0</v>
      </c>
      <c r="BB1847" s="47" t="n">
        <f aca="false">K1847</f>
        <v>0</v>
      </c>
      <c r="BC1847" s="1" t="n">
        <f aca="false">ABS(D1847)/7282*100</f>
        <v>0</v>
      </c>
      <c r="BF1847" s="44" t="n">
        <f aca="false">IF(ISNUMBER(AQ1847),(AQ1847-$A$26)*0.002,BF1846)</f>
        <v>-98.786</v>
      </c>
      <c r="BG1847" s="49"/>
    </row>
    <row r="1848" customFormat="false" ht="12.75" hidden="false" customHeight="false" outlineLevel="0" collapsed="false">
      <c r="K1848" s="49"/>
      <c r="L1848" s="49"/>
      <c r="M1848" s="49"/>
      <c r="N1848" s="49"/>
      <c r="O1848" s="49"/>
      <c r="P1848" s="44"/>
      <c r="Q1848" s="44"/>
      <c r="R1848" s="44"/>
      <c r="S1848" s="44"/>
      <c r="T1848" s="50" t="n">
        <f aca="false">IF(ISNUMBER(A1848),(A1848-$A$26)*0.002,T1847)</f>
        <v>7.8</v>
      </c>
      <c r="U1848" s="47" t="e">
        <f aca="false">chk_bit(H1848,$W$8)*5</f>
        <v>#NAME?</v>
      </c>
      <c r="V1848" s="47" t="e">
        <f aca="false">chk_bit(H1848,$W$10)*10</f>
        <v>#NAME?</v>
      </c>
      <c r="W1848" s="47" t="n">
        <f aca="false">L1848</f>
        <v>0</v>
      </c>
      <c r="X1848" s="1" t="n">
        <f aca="false">IF(ISNUMBER(B1847),ABS(B1848-B1847)*125,0)</f>
        <v>0</v>
      </c>
      <c r="Y1848" s="1" t="n">
        <f aca="false">E1848/7282*100</f>
        <v>0</v>
      </c>
      <c r="Z1848" s="1" t="n">
        <f aca="false">D1848/7282*100</f>
        <v>0</v>
      </c>
      <c r="AA1848" s="1" t="e">
        <f aca="false">chk_bit(H1848,$W$11)*10</f>
        <v>#NAME?</v>
      </c>
      <c r="AB1848" s="1" t="e">
        <f aca="false">chk_bit(H1848,$W$12)*40</f>
        <v>#NAME?</v>
      </c>
      <c r="AC1848" s="1" t="n">
        <f aca="false">IF(I1848=11,1,0)</f>
        <v>0</v>
      </c>
      <c r="AD1848" s="1" t="e">
        <f aca="false">IF(V1848&gt;-20,AC1848,0)</f>
        <v>#NAME?</v>
      </c>
      <c r="AE1848" s="1" t="n">
        <f aca="false">IF(I1848=12,1,0)</f>
        <v>0</v>
      </c>
      <c r="AF1848" s="1" t="n">
        <f aca="false">IF(I1848=13,1,0)</f>
        <v>0</v>
      </c>
      <c r="AG1848" s="1" t="n">
        <f aca="false">IF(I1848=14,1,0)</f>
        <v>0</v>
      </c>
      <c r="AH1848" s="1" t="n">
        <f aca="false">IF(I1848=21,1,0)</f>
        <v>0</v>
      </c>
      <c r="AI1848" s="1" t="n">
        <f aca="false">IF(I1848=22,1,0)</f>
        <v>0</v>
      </c>
      <c r="AJ1848" s="1" t="n">
        <f aca="false">IF(I1848=23,1,0)</f>
        <v>0</v>
      </c>
      <c r="AK1848" s="1" t="n">
        <f aca="false">IF(I1848=24,1,0)</f>
        <v>0</v>
      </c>
      <c r="AL1848" s="1" t="n">
        <f aca="false">IF(I1848=31,1,0)</f>
        <v>0</v>
      </c>
      <c r="AM1848" s="1" t="n">
        <f aca="false">IF(I1848=32,1,0)</f>
        <v>0</v>
      </c>
      <c r="AN1848" s="1" t="n">
        <f aca="false">IF(I1848=33,1,0)</f>
        <v>0</v>
      </c>
      <c r="AO1848" s="1" t="n">
        <f aca="false">ABS(E1848/7282*100)</f>
        <v>0</v>
      </c>
      <c r="AP1848" s="1" t="n">
        <f aca="false">-C1848/7282*100</f>
        <v>-0</v>
      </c>
      <c r="AQ1848" s="1" t="n">
        <f aca="false">IF(L1848&lt;4000,L1848/2000*500,0)</f>
        <v>0</v>
      </c>
      <c r="AR1848" s="1" t="n">
        <f aca="false">AQ1848*20/450</f>
        <v>0</v>
      </c>
      <c r="AS1848" s="1" t="n">
        <f aca="false">ABS(C1848)/7282*100</f>
        <v>0</v>
      </c>
      <c r="AT1848" s="47" t="e">
        <f aca="false">chk_bit(H1848,$W$4)*2.5</f>
        <v>#NAME?</v>
      </c>
      <c r="AU1848" s="47" t="e">
        <f aca="false">chk_bit(H1848,$W$6)*2.5</f>
        <v>#NAME?</v>
      </c>
      <c r="AV1848" s="1" t="e">
        <f aca="false">chk_bit(H1848,$W$14)*10</f>
        <v>#NAME?</v>
      </c>
      <c r="AW1848" s="1" t="e">
        <f aca="false">chk_bit(H1848,$W$15)*10</f>
        <v>#NAME?</v>
      </c>
      <c r="AX1848" s="1" t="e">
        <f aca="false">chk_bit(H1848,$W$16)*7.5</f>
        <v>#NAME?</v>
      </c>
      <c r="AY1848" s="48" t="e">
        <f aca="false">chk_bit(H1848,$W$17)*5</f>
        <v>#NAME?</v>
      </c>
      <c r="AZ1848" s="1" t="e">
        <f aca="false">chk_bit(H1848,$W$18)*2.5</f>
        <v>#NAME?</v>
      </c>
      <c r="BA1848" s="1" t="n">
        <f aca="false">N1848/100</f>
        <v>0</v>
      </c>
      <c r="BB1848" s="47" t="n">
        <f aca="false">K1848</f>
        <v>0</v>
      </c>
      <c r="BC1848" s="1" t="n">
        <f aca="false">ABS(D1848)/7282*100</f>
        <v>0</v>
      </c>
      <c r="BF1848" s="44" t="n">
        <f aca="false">IF(ISNUMBER(AQ1848),(AQ1848-$A$26)*0.002,BF1847)</f>
        <v>-98.786</v>
      </c>
      <c r="BG1848" s="49"/>
    </row>
    <row r="1849" customFormat="false" ht="12.75" hidden="false" customHeight="false" outlineLevel="0" collapsed="false">
      <c r="K1849" s="49"/>
      <c r="L1849" s="49"/>
      <c r="M1849" s="49"/>
      <c r="N1849" s="49"/>
      <c r="O1849" s="49"/>
      <c r="P1849" s="44"/>
      <c r="Q1849" s="44"/>
      <c r="R1849" s="44"/>
      <c r="S1849" s="44"/>
      <c r="T1849" s="50" t="n">
        <f aca="false">IF(ISNUMBER(A1849),(A1849-$A$26)*0.002,T1848)</f>
        <v>7.8</v>
      </c>
      <c r="U1849" s="47" t="e">
        <f aca="false">chk_bit(H1849,$W$8)*5</f>
        <v>#NAME?</v>
      </c>
      <c r="V1849" s="47" t="e">
        <f aca="false">chk_bit(H1849,$W$10)*10</f>
        <v>#NAME?</v>
      </c>
      <c r="W1849" s="47" t="n">
        <f aca="false">L1849</f>
        <v>0</v>
      </c>
      <c r="X1849" s="1" t="n">
        <f aca="false">IF(ISNUMBER(B1848),ABS(B1849-B1848)*125,0)</f>
        <v>0</v>
      </c>
      <c r="Y1849" s="1" t="n">
        <f aca="false">E1849/7282*100</f>
        <v>0</v>
      </c>
      <c r="Z1849" s="1" t="n">
        <f aca="false">D1849/7282*100</f>
        <v>0</v>
      </c>
      <c r="AA1849" s="1" t="e">
        <f aca="false">chk_bit(H1849,$W$11)*10</f>
        <v>#NAME?</v>
      </c>
      <c r="AB1849" s="1" t="e">
        <f aca="false">chk_bit(H1849,$W$12)*40</f>
        <v>#NAME?</v>
      </c>
      <c r="AC1849" s="1" t="n">
        <f aca="false">IF(I1849=11,1,0)</f>
        <v>0</v>
      </c>
      <c r="AD1849" s="1" t="e">
        <f aca="false">IF(V1849&gt;-20,AC1849,0)</f>
        <v>#NAME?</v>
      </c>
      <c r="AE1849" s="1" t="n">
        <f aca="false">IF(I1849=12,1,0)</f>
        <v>0</v>
      </c>
      <c r="AF1849" s="1" t="n">
        <f aca="false">IF(I1849=13,1,0)</f>
        <v>0</v>
      </c>
      <c r="AG1849" s="1" t="n">
        <f aca="false">IF(I1849=14,1,0)</f>
        <v>0</v>
      </c>
      <c r="AH1849" s="1" t="n">
        <f aca="false">IF(I1849=21,1,0)</f>
        <v>0</v>
      </c>
      <c r="AI1849" s="1" t="n">
        <f aca="false">IF(I1849=22,1,0)</f>
        <v>0</v>
      </c>
      <c r="AJ1849" s="1" t="n">
        <f aca="false">IF(I1849=23,1,0)</f>
        <v>0</v>
      </c>
      <c r="AK1849" s="1" t="n">
        <f aca="false">IF(I1849=24,1,0)</f>
        <v>0</v>
      </c>
      <c r="AL1849" s="1" t="n">
        <f aca="false">IF(I1849=31,1,0)</f>
        <v>0</v>
      </c>
      <c r="AM1849" s="1" t="n">
        <f aca="false">IF(I1849=32,1,0)</f>
        <v>0</v>
      </c>
      <c r="AN1849" s="1" t="n">
        <f aca="false">IF(I1849=33,1,0)</f>
        <v>0</v>
      </c>
      <c r="AO1849" s="1" t="n">
        <f aca="false">ABS(E1849/7282*100)</f>
        <v>0</v>
      </c>
      <c r="AP1849" s="1" t="n">
        <f aca="false">-C1849/7282*100</f>
        <v>-0</v>
      </c>
      <c r="AQ1849" s="1" t="n">
        <f aca="false">IF(L1849&lt;4000,L1849/2000*500,0)</f>
        <v>0</v>
      </c>
      <c r="AR1849" s="1" t="n">
        <f aca="false">AQ1849*20/450</f>
        <v>0</v>
      </c>
      <c r="AS1849" s="1" t="n">
        <f aca="false">ABS(C1849)/7282*100</f>
        <v>0</v>
      </c>
      <c r="AT1849" s="47" t="e">
        <f aca="false">chk_bit(H1849,$W$4)*2.5</f>
        <v>#NAME?</v>
      </c>
      <c r="AU1849" s="47" t="e">
        <f aca="false">chk_bit(H1849,$W$6)*2.5</f>
        <v>#NAME?</v>
      </c>
      <c r="AV1849" s="1" t="e">
        <f aca="false">chk_bit(H1849,$W$14)*10</f>
        <v>#NAME?</v>
      </c>
      <c r="AW1849" s="1" t="e">
        <f aca="false">chk_bit(H1849,$W$15)*10</f>
        <v>#NAME?</v>
      </c>
      <c r="AX1849" s="1" t="e">
        <f aca="false">chk_bit(H1849,$W$16)*7.5</f>
        <v>#NAME?</v>
      </c>
      <c r="AY1849" s="48" t="e">
        <f aca="false">chk_bit(H1849,$W$17)*5</f>
        <v>#NAME?</v>
      </c>
      <c r="AZ1849" s="1" t="e">
        <f aca="false">chk_bit(H1849,$W$18)*2.5</f>
        <v>#NAME?</v>
      </c>
      <c r="BA1849" s="1" t="n">
        <f aca="false">N1849/100</f>
        <v>0</v>
      </c>
      <c r="BB1849" s="47" t="n">
        <f aca="false">K1849</f>
        <v>0</v>
      </c>
      <c r="BC1849" s="1" t="n">
        <f aca="false">ABS(D1849)/7282*100</f>
        <v>0</v>
      </c>
      <c r="BF1849" s="44" t="n">
        <f aca="false">IF(ISNUMBER(AQ1849),(AQ1849-$A$26)*0.002,BF1848)</f>
        <v>-98.786</v>
      </c>
      <c r="BG1849" s="49"/>
    </row>
    <row r="1850" customFormat="false" ht="12.75" hidden="false" customHeight="false" outlineLevel="0" collapsed="false">
      <c r="K1850" s="49"/>
      <c r="L1850" s="49"/>
      <c r="M1850" s="49"/>
      <c r="N1850" s="49"/>
      <c r="O1850" s="49"/>
      <c r="P1850" s="44"/>
      <c r="Q1850" s="44"/>
      <c r="R1850" s="44"/>
      <c r="S1850" s="44"/>
      <c r="T1850" s="50" t="n">
        <f aca="false">IF(ISNUMBER(A1850),(A1850-$A$26)*0.002,T1849)</f>
        <v>7.8</v>
      </c>
      <c r="U1850" s="47" t="e">
        <f aca="false">chk_bit(H1850,$W$8)*5</f>
        <v>#NAME?</v>
      </c>
      <c r="V1850" s="47" t="e">
        <f aca="false">chk_bit(H1850,$W$10)*10</f>
        <v>#NAME?</v>
      </c>
      <c r="W1850" s="47" t="n">
        <f aca="false">L1850</f>
        <v>0</v>
      </c>
      <c r="X1850" s="1" t="n">
        <f aca="false">IF(ISNUMBER(B1849),ABS(B1850-B1849)*125,0)</f>
        <v>0</v>
      </c>
      <c r="Y1850" s="1" t="n">
        <f aca="false">E1850/7282*100</f>
        <v>0</v>
      </c>
      <c r="Z1850" s="1" t="n">
        <f aca="false">D1850/7282*100</f>
        <v>0</v>
      </c>
      <c r="AA1850" s="1" t="e">
        <f aca="false">chk_bit(H1850,$W$11)*10</f>
        <v>#NAME?</v>
      </c>
      <c r="AB1850" s="1" t="e">
        <f aca="false">chk_bit(H1850,$W$12)*40</f>
        <v>#NAME?</v>
      </c>
      <c r="AC1850" s="1" t="n">
        <f aca="false">IF(I1850=11,1,0)</f>
        <v>0</v>
      </c>
      <c r="AD1850" s="1" t="e">
        <f aca="false">IF(V1850&gt;-20,AC1850,0)</f>
        <v>#NAME?</v>
      </c>
      <c r="AE1850" s="1" t="n">
        <f aca="false">IF(I1850=12,1,0)</f>
        <v>0</v>
      </c>
      <c r="AF1850" s="1" t="n">
        <f aca="false">IF(I1850=13,1,0)</f>
        <v>0</v>
      </c>
      <c r="AG1850" s="1" t="n">
        <f aca="false">IF(I1850=14,1,0)</f>
        <v>0</v>
      </c>
      <c r="AH1850" s="1" t="n">
        <f aca="false">IF(I1850=21,1,0)</f>
        <v>0</v>
      </c>
      <c r="AI1850" s="1" t="n">
        <f aca="false">IF(I1850=22,1,0)</f>
        <v>0</v>
      </c>
      <c r="AJ1850" s="1" t="n">
        <f aca="false">IF(I1850=23,1,0)</f>
        <v>0</v>
      </c>
      <c r="AK1850" s="1" t="n">
        <f aca="false">IF(I1850=24,1,0)</f>
        <v>0</v>
      </c>
      <c r="AL1850" s="1" t="n">
        <f aca="false">IF(I1850=31,1,0)</f>
        <v>0</v>
      </c>
      <c r="AM1850" s="1" t="n">
        <f aca="false">IF(I1850=32,1,0)</f>
        <v>0</v>
      </c>
      <c r="AN1850" s="1" t="n">
        <f aca="false">IF(I1850=33,1,0)</f>
        <v>0</v>
      </c>
      <c r="AO1850" s="1" t="n">
        <f aca="false">ABS(E1850/7282*100)</f>
        <v>0</v>
      </c>
      <c r="AP1850" s="1" t="n">
        <f aca="false">-C1850/7282*100</f>
        <v>-0</v>
      </c>
      <c r="AQ1850" s="1" t="n">
        <f aca="false">IF(L1850&lt;4000,L1850/2000*500,0)</f>
        <v>0</v>
      </c>
      <c r="AR1850" s="1" t="n">
        <f aca="false">AQ1850*20/450</f>
        <v>0</v>
      </c>
      <c r="AS1850" s="1" t="n">
        <f aca="false">ABS(C1850)/7282*100</f>
        <v>0</v>
      </c>
      <c r="AT1850" s="47" t="e">
        <f aca="false">chk_bit(H1850,$W$4)*2.5</f>
        <v>#NAME?</v>
      </c>
      <c r="AU1850" s="47" t="e">
        <f aca="false">chk_bit(H1850,$W$6)*2.5</f>
        <v>#NAME?</v>
      </c>
      <c r="AV1850" s="1" t="e">
        <f aca="false">chk_bit(H1850,$W$14)*10</f>
        <v>#NAME?</v>
      </c>
      <c r="AW1850" s="1" t="e">
        <f aca="false">chk_bit(H1850,$W$15)*10</f>
        <v>#NAME?</v>
      </c>
      <c r="AX1850" s="1" t="e">
        <f aca="false">chk_bit(H1850,$W$16)*7.5</f>
        <v>#NAME?</v>
      </c>
      <c r="AY1850" s="48" t="e">
        <f aca="false">chk_bit(H1850,$W$17)*5</f>
        <v>#NAME?</v>
      </c>
      <c r="AZ1850" s="1" t="e">
        <f aca="false">chk_bit(H1850,$W$18)*2.5</f>
        <v>#NAME?</v>
      </c>
      <c r="BA1850" s="1" t="n">
        <f aca="false">N1850/100</f>
        <v>0</v>
      </c>
      <c r="BB1850" s="47" t="n">
        <f aca="false">K1850</f>
        <v>0</v>
      </c>
      <c r="BC1850" s="1" t="n">
        <f aca="false">ABS(D1850)/7282*100</f>
        <v>0</v>
      </c>
      <c r="BF1850" s="44" t="n">
        <f aca="false">IF(ISNUMBER(AQ1850),(AQ1850-$A$26)*0.002,BF1849)</f>
        <v>-98.786</v>
      </c>
      <c r="BG1850" s="49"/>
    </row>
    <row r="1851" customFormat="false" ht="12.75" hidden="false" customHeight="false" outlineLevel="0" collapsed="false">
      <c r="K1851" s="49"/>
      <c r="L1851" s="49"/>
      <c r="M1851" s="49"/>
      <c r="N1851" s="49"/>
      <c r="O1851" s="49"/>
      <c r="P1851" s="44"/>
      <c r="Q1851" s="44"/>
      <c r="R1851" s="44"/>
      <c r="S1851" s="44"/>
      <c r="T1851" s="50" t="n">
        <f aca="false">IF(ISNUMBER(A1851),(A1851-$A$26)*0.002,T1850)</f>
        <v>7.8</v>
      </c>
      <c r="U1851" s="47" t="e">
        <f aca="false">chk_bit(H1851,$W$8)*5</f>
        <v>#NAME?</v>
      </c>
      <c r="V1851" s="47" t="e">
        <f aca="false">chk_bit(H1851,$W$10)*10</f>
        <v>#NAME?</v>
      </c>
      <c r="W1851" s="47" t="n">
        <f aca="false">L1851</f>
        <v>0</v>
      </c>
      <c r="X1851" s="1" t="n">
        <f aca="false">IF(ISNUMBER(B1850),ABS(B1851-B1850)*125,0)</f>
        <v>0</v>
      </c>
      <c r="Y1851" s="1" t="n">
        <f aca="false">E1851/7282*100</f>
        <v>0</v>
      </c>
      <c r="Z1851" s="1" t="n">
        <f aca="false">D1851/7282*100</f>
        <v>0</v>
      </c>
      <c r="AA1851" s="1" t="e">
        <f aca="false">chk_bit(H1851,$W$11)*10</f>
        <v>#NAME?</v>
      </c>
      <c r="AB1851" s="1" t="e">
        <f aca="false">chk_bit(H1851,$W$12)*40</f>
        <v>#NAME?</v>
      </c>
      <c r="AC1851" s="1" t="n">
        <f aca="false">IF(I1851=11,1,0)</f>
        <v>0</v>
      </c>
      <c r="AD1851" s="1" t="e">
        <f aca="false">IF(V1851&gt;-20,AC1851,0)</f>
        <v>#NAME?</v>
      </c>
      <c r="AE1851" s="1" t="n">
        <f aca="false">IF(I1851=12,1,0)</f>
        <v>0</v>
      </c>
      <c r="AF1851" s="1" t="n">
        <f aca="false">IF(I1851=13,1,0)</f>
        <v>0</v>
      </c>
      <c r="AG1851" s="1" t="n">
        <f aca="false">IF(I1851=14,1,0)</f>
        <v>0</v>
      </c>
      <c r="AH1851" s="1" t="n">
        <f aca="false">IF(I1851=21,1,0)</f>
        <v>0</v>
      </c>
      <c r="AI1851" s="1" t="n">
        <f aca="false">IF(I1851=22,1,0)</f>
        <v>0</v>
      </c>
      <c r="AJ1851" s="1" t="n">
        <f aca="false">IF(I1851=23,1,0)</f>
        <v>0</v>
      </c>
      <c r="AK1851" s="1" t="n">
        <f aca="false">IF(I1851=24,1,0)</f>
        <v>0</v>
      </c>
      <c r="AL1851" s="1" t="n">
        <f aca="false">IF(I1851=31,1,0)</f>
        <v>0</v>
      </c>
      <c r="AM1851" s="1" t="n">
        <f aca="false">IF(I1851=32,1,0)</f>
        <v>0</v>
      </c>
      <c r="AN1851" s="1" t="n">
        <f aca="false">IF(I1851=33,1,0)</f>
        <v>0</v>
      </c>
      <c r="AO1851" s="1" t="n">
        <f aca="false">ABS(E1851/7282*100)</f>
        <v>0</v>
      </c>
      <c r="AP1851" s="1" t="n">
        <f aca="false">-C1851/7282*100</f>
        <v>-0</v>
      </c>
      <c r="AQ1851" s="1" t="n">
        <f aca="false">IF(L1851&lt;4000,L1851/2000*500,0)</f>
        <v>0</v>
      </c>
      <c r="AR1851" s="1" t="n">
        <f aca="false">AQ1851*20/450</f>
        <v>0</v>
      </c>
      <c r="AS1851" s="1" t="n">
        <f aca="false">ABS(C1851)/7282*100</f>
        <v>0</v>
      </c>
      <c r="AT1851" s="47" t="e">
        <f aca="false">chk_bit(H1851,$W$4)*2.5</f>
        <v>#NAME?</v>
      </c>
      <c r="AU1851" s="47" t="e">
        <f aca="false">chk_bit(H1851,$W$6)*2.5</f>
        <v>#NAME?</v>
      </c>
      <c r="AV1851" s="1" t="e">
        <f aca="false">chk_bit(H1851,$W$14)*10</f>
        <v>#NAME?</v>
      </c>
      <c r="AW1851" s="1" t="e">
        <f aca="false">chk_bit(H1851,$W$15)*10</f>
        <v>#NAME?</v>
      </c>
      <c r="AX1851" s="1" t="e">
        <f aca="false">chk_bit(H1851,$W$16)*7.5</f>
        <v>#NAME?</v>
      </c>
      <c r="AY1851" s="48" t="e">
        <f aca="false">chk_bit(H1851,$W$17)*5</f>
        <v>#NAME?</v>
      </c>
      <c r="AZ1851" s="1" t="e">
        <f aca="false">chk_bit(H1851,$W$18)*2.5</f>
        <v>#NAME?</v>
      </c>
      <c r="BA1851" s="1" t="n">
        <f aca="false">N1851/100</f>
        <v>0</v>
      </c>
      <c r="BB1851" s="47" t="n">
        <f aca="false">K1851</f>
        <v>0</v>
      </c>
      <c r="BC1851" s="1" t="n">
        <f aca="false">ABS(D1851)/7282*100</f>
        <v>0</v>
      </c>
      <c r="BF1851" s="44" t="n">
        <f aca="false">IF(ISNUMBER(AQ1851),(AQ1851-$A$26)*0.002,BF1850)</f>
        <v>-98.786</v>
      </c>
      <c r="BG1851" s="49"/>
    </row>
    <row r="1852" customFormat="false" ht="12.75" hidden="false" customHeight="false" outlineLevel="0" collapsed="false">
      <c r="K1852" s="49"/>
      <c r="L1852" s="49"/>
      <c r="M1852" s="49"/>
      <c r="N1852" s="49"/>
      <c r="O1852" s="49"/>
      <c r="P1852" s="44"/>
      <c r="Q1852" s="44"/>
      <c r="R1852" s="44"/>
      <c r="S1852" s="44"/>
      <c r="T1852" s="50" t="n">
        <f aca="false">IF(ISNUMBER(A1852),(A1852-$A$26)*0.002,T1851)</f>
        <v>7.8</v>
      </c>
      <c r="U1852" s="47" t="e">
        <f aca="false">chk_bit(H1852,$W$8)*5</f>
        <v>#NAME?</v>
      </c>
      <c r="V1852" s="47" t="e">
        <f aca="false">chk_bit(H1852,$W$10)*10</f>
        <v>#NAME?</v>
      </c>
      <c r="W1852" s="47" t="n">
        <f aca="false">L1852</f>
        <v>0</v>
      </c>
      <c r="X1852" s="1" t="n">
        <f aca="false">IF(ISNUMBER(B1851),ABS(B1852-B1851)*125,0)</f>
        <v>0</v>
      </c>
      <c r="Y1852" s="1" t="n">
        <f aca="false">E1852/7282*100</f>
        <v>0</v>
      </c>
      <c r="Z1852" s="1" t="n">
        <f aca="false">D1852/7282*100</f>
        <v>0</v>
      </c>
      <c r="AA1852" s="1" t="e">
        <f aca="false">chk_bit(H1852,$W$11)*10</f>
        <v>#NAME?</v>
      </c>
      <c r="AB1852" s="1" t="e">
        <f aca="false">chk_bit(H1852,$W$12)*40</f>
        <v>#NAME?</v>
      </c>
      <c r="AC1852" s="1" t="n">
        <f aca="false">IF(I1852=11,1,0)</f>
        <v>0</v>
      </c>
      <c r="AD1852" s="1" t="e">
        <f aca="false">IF(V1852&gt;-20,AC1852,0)</f>
        <v>#NAME?</v>
      </c>
      <c r="AE1852" s="1" t="n">
        <f aca="false">IF(I1852=12,1,0)</f>
        <v>0</v>
      </c>
      <c r="AF1852" s="1" t="n">
        <f aca="false">IF(I1852=13,1,0)</f>
        <v>0</v>
      </c>
      <c r="AG1852" s="1" t="n">
        <f aca="false">IF(I1852=14,1,0)</f>
        <v>0</v>
      </c>
      <c r="AH1852" s="1" t="n">
        <f aca="false">IF(I1852=21,1,0)</f>
        <v>0</v>
      </c>
      <c r="AI1852" s="1" t="n">
        <f aca="false">IF(I1852=22,1,0)</f>
        <v>0</v>
      </c>
      <c r="AJ1852" s="1" t="n">
        <f aca="false">IF(I1852=23,1,0)</f>
        <v>0</v>
      </c>
      <c r="AK1852" s="1" t="n">
        <f aca="false">IF(I1852=24,1,0)</f>
        <v>0</v>
      </c>
      <c r="AL1852" s="1" t="n">
        <f aca="false">IF(I1852=31,1,0)</f>
        <v>0</v>
      </c>
      <c r="AM1852" s="1" t="n">
        <f aca="false">IF(I1852=32,1,0)</f>
        <v>0</v>
      </c>
      <c r="AN1852" s="1" t="n">
        <f aca="false">IF(I1852=33,1,0)</f>
        <v>0</v>
      </c>
      <c r="AO1852" s="1" t="n">
        <f aca="false">ABS(E1852/7282*100)</f>
        <v>0</v>
      </c>
      <c r="AP1852" s="1" t="n">
        <f aca="false">-C1852/7282*100</f>
        <v>-0</v>
      </c>
      <c r="AQ1852" s="1" t="n">
        <f aca="false">IF(L1852&lt;4000,L1852/2000*500,0)</f>
        <v>0</v>
      </c>
      <c r="AR1852" s="1" t="n">
        <f aca="false">AQ1852*20/450</f>
        <v>0</v>
      </c>
      <c r="AS1852" s="1" t="n">
        <f aca="false">ABS(C1852)/7282*100</f>
        <v>0</v>
      </c>
      <c r="AT1852" s="47" t="e">
        <f aca="false">chk_bit(H1852,$W$4)*2.5</f>
        <v>#NAME?</v>
      </c>
      <c r="AU1852" s="47" t="e">
        <f aca="false">chk_bit(H1852,$W$6)*2.5</f>
        <v>#NAME?</v>
      </c>
      <c r="AV1852" s="1" t="e">
        <f aca="false">chk_bit(H1852,$W$14)*10</f>
        <v>#NAME?</v>
      </c>
      <c r="AW1852" s="1" t="e">
        <f aca="false">chk_bit(H1852,$W$15)*10</f>
        <v>#NAME?</v>
      </c>
      <c r="AX1852" s="1" t="e">
        <f aca="false">chk_bit(H1852,$W$16)*7.5</f>
        <v>#NAME?</v>
      </c>
      <c r="AY1852" s="48" t="e">
        <f aca="false">chk_bit(H1852,$W$17)*5</f>
        <v>#NAME?</v>
      </c>
      <c r="AZ1852" s="1" t="e">
        <f aca="false">chk_bit(H1852,$W$18)*2.5</f>
        <v>#NAME?</v>
      </c>
      <c r="BA1852" s="1" t="n">
        <f aca="false">N1852/100</f>
        <v>0</v>
      </c>
      <c r="BB1852" s="47" t="n">
        <f aca="false">K1852</f>
        <v>0</v>
      </c>
      <c r="BC1852" s="1" t="n">
        <f aca="false">ABS(D1852)/7282*100</f>
        <v>0</v>
      </c>
      <c r="BF1852" s="44" t="n">
        <f aca="false">IF(ISNUMBER(AQ1852),(AQ1852-$A$26)*0.002,BF1851)</f>
        <v>-98.786</v>
      </c>
      <c r="BG1852" s="49"/>
    </row>
    <row r="1853" customFormat="false" ht="12.75" hidden="false" customHeight="false" outlineLevel="0" collapsed="false">
      <c r="K1853" s="49"/>
      <c r="L1853" s="49"/>
      <c r="M1853" s="49"/>
      <c r="N1853" s="49"/>
      <c r="O1853" s="49"/>
      <c r="P1853" s="44"/>
      <c r="Q1853" s="44"/>
      <c r="R1853" s="44"/>
      <c r="S1853" s="44"/>
      <c r="T1853" s="50" t="n">
        <f aca="false">IF(ISNUMBER(A1853),(A1853-$A$26)*0.002,T1852)</f>
        <v>7.8</v>
      </c>
      <c r="U1853" s="47" t="e">
        <f aca="false">chk_bit(H1853,$W$8)*5</f>
        <v>#NAME?</v>
      </c>
      <c r="V1853" s="47" t="e">
        <f aca="false">chk_bit(H1853,$W$10)*10</f>
        <v>#NAME?</v>
      </c>
      <c r="W1853" s="47" t="n">
        <f aca="false">L1853</f>
        <v>0</v>
      </c>
      <c r="X1853" s="1" t="n">
        <f aca="false">IF(ISNUMBER(B1852),ABS(B1853-B1852)*125,0)</f>
        <v>0</v>
      </c>
      <c r="Y1853" s="1" t="n">
        <f aca="false">E1853/7282*100</f>
        <v>0</v>
      </c>
      <c r="Z1853" s="1" t="n">
        <f aca="false">D1853/7282*100</f>
        <v>0</v>
      </c>
      <c r="AA1853" s="1" t="e">
        <f aca="false">chk_bit(H1853,$W$11)*10</f>
        <v>#NAME?</v>
      </c>
      <c r="AB1853" s="1" t="e">
        <f aca="false">chk_bit(H1853,$W$12)*40</f>
        <v>#NAME?</v>
      </c>
      <c r="AC1853" s="1" t="n">
        <f aca="false">IF(I1853=11,1,0)</f>
        <v>0</v>
      </c>
      <c r="AD1853" s="1" t="e">
        <f aca="false">IF(V1853&gt;-20,AC1853,0)</f>
        <v>#NAME?</v>
      </c>
      <c r="AE1853" s="1" t="n">
        <f aca="false">IF(I1853=12,1,0)</f>
        <v>0</v>
      </c>
      <c r="AF1853" s="1" t="n">
        <f aca="false">IF(I1853=13,1,0)</f>
        <v>0</v>
      </c>
      <c r="AG1853" s="1" t="n">
        <f aca="false">IF(I1853=14,1,0)</f>
        <v>0</v>
      </c>
      <c r="AH1853" s="1" t="n">
        <f aca="false">IF(I1853=21,1,0)</f>
        <v>0</v>
      </c>
      <c r="AI1853" s="1" t="n">
        <f aca="false">IF(I1853=22,1,0)</f>
        <v>0</v>
      </c>
      <c r="AJ1853" s="1" t="n">
        <f aca="false">IF(I1853=23,1,0)</f>
        <v>0</v>
      </c>
      <c r="AK1853" s="1" t="n">
        <f aca="false">IF(I1853=24,1,0)</f>
        <v>0</v>
      </c>
      <c r="AL1853" s="1" t="n">
        <f aca="false">IF(I1853=31,1,0)</f>
        <v>0</v>
      </c>
      <c r="AM1853" s="1" t="n">
        <f aca="false">IF(I1853=32,1,0)</f>
        <v>0</v>
      </c>
      <c r="AN1853" s="1" t="n">
        <f aca="false">IF(I1853=33,1,0)</f>
        <v>0</v>
      </c>
      <c r="AO1853" s="1" t="n">
        <f aca="false">ABS(E1853/7282*100)</f>
        <v>0</v>
      </c>
      <c r="AP1853" s="1" t="n">
        <f aca="false">-C1853/7282*100</f>
        <v>-0</v>
      </c>
      <c r="AQ1853" s="1" t="n">
        <f aca="false">IF(L1853&lt;4000,L1853/2000*500,0)</f>
        <v>0</v>
      </c>
      <c r="AR1853" s="1" t="n">
        <f aca="false">AQ1853*20/450</f>
        <v>0</v>
      </c>
      <c r="AS1853" s="1" t="n">
        <f aca="false">ABS(C1853)/7282*100</f>
        <v>0</v>
      </c>
      <c r="AT1853" s="47" t="e">
        <f aca="false">chk_bit(H1853,$W$4)*2.5</f>
        <v>#NAME?</v>
      </c>
      <c r="AU1853" s="47" t="e">
        <f aca="false">chk_bit(H1853,$W$6)*2.5</f>
        <v>#NAME?</v>
      </c>
      <c r="AV1853" s="1" t="e">
        <f aca="false">chk_bit(H1853,$W$14)*10</f>
        <v>#NAME?</v>
      </c>
      <c r="AW1853" s="1" t="e">
        <f aca="false">chk_bit(H1853,$W$15)*10</f>
        <v>#NAME?</v>
      </c>
      <c r="AX1853" s="1" t="e">
        <f aca="false">chk_bit(H1853,$W$16)*7.5</f>
        <v>#NAME?</v>
      </c>
      <c r="AY1853" s="48" t="e">
        <f aca="false">chk_bit(H1853,$W$17)*5</f>
        <v>#NAME?</v>
      </c>
      <c r="AZ1853" s="1" t="e">
        <f aca="false">chk_bit(H1853,$W$18)*2.5</f>
        <v>#NAME?</v>
      </c>
      <c r="BA1853" s="1" t="n">
        <f aca="false">N1853/100</f>
        <v>0</v>
      </c>
      <c r="BB1853" s="47" t="n">
        <f aca="false">K1853</f>
        <v>0</v>
      </c>
      <c r="BC1853" s="1" t="n">
        <f aca="false">ABS(D1853)/7282*100</f>
        <v>0</v>
      </c>
      <c r="BF1853" s="44" t="n">
        <f aca="false">IF(ISNUMBER(AQ1853),(AQ1853-$A$26)*0.002,BF1852)</f>
        <v>-98.786</v>
      </c>
      <c r="BG1853" s="49"/>
    </row>
    <row r="1854" customFormat="false" ht="12.75" hidden="false" customHeight="false" outlineLevel="0" collapsed="false">
      <c r="K1854" s="49"/>
      <c r="L1854" s="49"/>
      <c r="M1854" s="49"/>
      <c r="N1854" s="49"/>
      <c r="O1854" s="49"/>
      <c r="P1854" s="44"/>
      <c r="Q1854" s="44"/>
      <c r="R1854" s="44"/>
      <c r="S1854" s="44"/>
      <c r="T1854" s="50" t="n">
        <f aca="false">IF(ISNUMBER(A1854),(A1854-$A$26)*0.002,T1853)</f>
        <v>7.8</v>
      </c>
      <c r="U1854" s="47" t="e">
        <f aca="false">chk_bit(H1854,$W$8)*5</f>
        <v>#NAME?</v>
      </c>
      <c r="V1854" s="47" t="e">
        <f aca="false">chk_bit(H1854,$W$10)*10</f>
        <v>#NAME?</v>
      </c>
      <c r="W1854" s="47" t="n">
        <f aca="false">L1854</f>
        <v>0</v>
      </c>
      <c r="X1854" s="1" t="n">
        <f aca="false">IF(ISNUMBER(B1853),ABS(B1854-B1853)*125,0)</f>
        <v>0</v>
      </c>
      <c r="Y1854" s="1" t="n">
        <f aca="false">E1854/7282*100</f>
        <v>0</v>
      </c>
      <c r="Z1854" s="1" t="n">
        <f aca="false">D1854/7282*100</f>
        <v>0</v>
      </c>
      <c r="AA1854" s="1" t="e">
        <f aca="false">chk_bit(H1854,$W$11)*10</f>
        <v>#NAME?</v>
      </c>
      <c r="AB1854" s="1" t="e">
        <f aca="false">chk_bit(H1854,$W$12)*40</f>
        <v>#NAME?</v>
      </c>
      <c r="AC1854" s="1" t="n">
        <f aca="false">IF(I1854=11,1,0)</f>
        <v>0</v>
      </c>
      <c r="AD1854" s="1" t="e">
        <f aca="false">IF(V1854&gt;-20,AC1854,0)</f>
        <v>#NAME?</v>
      </c>
      <c r="AE1854" s="1" t="n">
        <f aca="false">IF(I1854=12,1,0)</f>
        <v>0</v>
      </c>
      <c r="AF1854" s="1" t="n">
        <f aca="false">IF(I1854=13,1,0)</f>
        <v>0</v>
      </c>
      <c r="AG1854" s="1" t="n">
        <f aca="false">IF(I1854=14,1,0)</f>
        <v>0</v>
      </c>
      <c r="AH1854" s="1" t="n">
        <f aca="false">IF(I1854=21,1,0)</f>
        <v>0</v>
      </c>
      <c r="AI1854" s="1" t="n">
        <f aca="false">IF(I1854=22,1,0)</f>
        <v>0</v>
      </c>
      <c r="AJ1854" s="1" t="n">
        <f aca="false">IF(I1854=23,1,0)</f>
        <v>0</v>
      </c>
      <c r="AK1854" s="1" t="n">
        <f aca="false">IF(I1854=24,1,0)</f>
        <v>0</v>
      </c>
      <c r="AL1854" s="1" t="n">
        <f aca="false">IF(I1854=31,1,0)</f>
        <v>0</v>
      </c>
      <c r="AM1854" s="1" t="n">
        <f aca="false">IF(I1854=32,1,0)</f>
        <v>0</v>
      </c>
      <c r="AN1854" s="1" t="n">
        <f aca="false">IF(I1854=33,1,0)</f>
        <v>0</v>
      </c>
      <c r="AO1854" s="1" t="n">
        <f aca="false">ABS(E1854/7282*100)</f>
        <v>0</v>
      </c>
      <c r="AP1854" s="1" t="n">
        <f aca="false">-C1854/7282*100</f>
        <v>-0</v>
      </c>
      <c r="AQ1854" s="1" t="n">
        <f aca="false">IF(L1854&lt;4000,L1854/2000*500,0)</f>
        <v>0</v>
      </c>
      <c r="AR1854" s="1" t="n">
        <f aca="false">AQ1854*20/450</f>
        <v>0</v>
      </c>
      <c r="AS1854" s="1" t="n">
        <f aca="false">ABS(C1854)/7282*100</f>
        <v>0</v>
      </c>
      <c r="AT1854" s="47" t="e">
        <f aca="false">chk_bit(H1854,$W$4)*2.5</f>
        <v>#NAME?</v>
      </c>
      <c r="AU1854" s="47" t="e">
        <f aca="false">chk_bit(H1854,$W$6)*2.5</f>
        <v>#NAME?</v>
      </c>
      <c r="AV1854" s="1" t="e">
        <f aca="false">chk_bit(H1854,$W$14)*10</f>
        <v>#NAME?</v>
      </c>
      <c r="AW1854" s="1" t="e">
        <f aca="false">chk_bit(H1854,$W$15)*10</f>
        <v>#NAME?</v>
      </c>
      <c r="AX1854" s="1" t="e">
        <f aca="false">chk_bit(H1854,$W$16)*7.5</f>
        <v>#NAME?</v>
      </c>
      <c r="AY1854" s="48" t="e">
        <f aca="false">chk_bit(H1854,$W$17)*5</f>
        <v>#NAME?</v>
      </c>
      <c r="AZ1854" s="1" t="e">
        <f aca="false">chk_bit(H1854,$W$18)*2.5</f>
        <v>#NAME?</v>
      </c>
      <c r="BA1854" s="1" t="n">
        <f aca="false">N1854/100</f>
        <v>0</v>
      </c>
      <c r="BB1854" s="47" t="n">
        <f aca="false">K1854</f>
        <v>0</v>
      </c>
      <c r="BC1854" s="1" t="n">
        <f aca="false">ABS(D1854)/7282*100</f>
        <v>0</v>
      </c>
      <c r="BF1854" s="44" t="n">
        <f aca="false">IF(ISNUMBER(AQ1854),(AQ1854-$A$26)*0.002,BF1853)</f>
        <v>-98.786</v>
      </c>
      <c r="BG1854" s="49"/>
    </row>
    <row r="1855" customFormat="false" ht="12.75" hidden="false" customHeight="false" outlineLevel="0" collapsed="false">
      <c r="K1855" s="49"/>
      <c r="L1855" s="49"/>
      <c r="M1855" s="49"/>
      <c r="N1855" s="49"/>
      <c r="O1855" s="49"/>
      <c r="P1855" s="44"/>
      <c r="Q1855" s="44"/>
      <c r="R1855" s="44"/>
      <c r="S1855" s="44"/>
      <c r="T1855" s="50" t="n">
        <f aca="false">IF(ISNUMBER(A1855),(A1855-$A$26)*0.002,T1854)</f>
        <v>7.8</v>
      </c>
      <c r="U1855" s="47" t="e">
        <f aca="false">chk_bit(H1855,$W$8)*5</f>
        <v>#NAME?</v>
      </c>
      <c r="V1855" s="47" t="e">
        <f aca="false">chk_bit(H1855,$W$10)*10</f>
        <v>#NAME?</v>
      </c>
      <c r="W1855" s="47" t="n">
        <f aca="false">L1855</f>
        <v>0</v>
      </c>
      <c r="X1855" s="1" t="n">
        <f aca="false">IF(ISNUMBER(B1854),ABS(B1855-B1854)*125,0)</f>
        <v>0</v>
      </c>
      <c r="Y1855" s="1" t="n">
        <f aca="false">E1855/7282*100</f>
        <v>0</v>
      </c>
      <c r="Z1855" s="1" t="n">
        <f aca="false">D1855/7282*100</f>
        <v>0</v>
      </c>
      <c r="AA1855" s="1" t="e">
        <f aca="false">chk_bit(H1855,$W$11)*10</f>
        <v>#NAME?</v>
      </c>
      <c r="AB1855" s="1" t="e">
        <f aca="false">chk_bit(H1855,$W$12)*40</f>
        <v>#NAME?</v>
      </c>
      <c r="AC1855" s="1" t="n">
        <f aca="false">IF(I1855=11,1,0)</f>
        <v>0</v>
      </c>
      <c r="AD1855" s="1" t="e">
        <f aca="false">IF(V1855&gt;-20,AC1855,0)</f>
        <v>#NAME?</v>
      </c>
      <c r="AE1855" s="1" t="n">
        <f aca="false">IF(I1855=12,1,0)</f>
        <v>0</v>
      </c>
      <c r="AF1855" s="1" t="n">
        <f aca="false">IF(I1855=13,1,0)</f>
        <v>0</v>
      </c>
      <c r="AG1855" s="1" t="n">
        <f aca="false">IF(I1855=14,1,0)</f>
        <v>0</v>
      </c>
      <c r="AH1855" s="1" t="n">
        <f aca="false">IF(I1855=21,1,0)</f>
        <v>0</v>
      </c>
      <c r="AI1855" s="1" t="n">
        <f aca="false">IF(I1855=22,1,0)</f>
        <v>0</v>
      </c>
      <c r="AJ1855" s="1" t="n">
        <f aca="false">IF(I1855=23,1,0)</f>
        <v>0</v>
      </c>
      <c r="AK1855" s="1" t="n">
        <f aca="false">IF(I1855=24,1,0)</f>
        <v>0</v>
      </c>
      <c r="AL1855" s="1" t="n">
        <f aca="false">IF(I1855=31,1,0)</f>
        <v>0</v>
      </c>
      <c r="AM1855" s="1" t="n">
        <f aca="false">IF(I1855=32,1,0)</f>
        <v>0</v>
      </c>
      <c r="AN1855" s="1" t="n">
        <f aca="false">IF(I1855=33,1,0)</f>
        <v>0</v>
      </c>
      <c r="AO1855" s="1" t="n">
        <f aca="false">ABS(E1855/7282*100)</f>
        <v>0</v>
      </c>
      <c r="AP1855" s="1" t="n">
        <f aca="false">-C1855/7282*100</f>
        <v>-0</v>
      </c>
      <c r="AQ1855" s="1" t="n">
        <f aca="false">IF(L1855&lt;4000,L1855/2000*500,0)</f>
        <v>0</v>
      </c>
      <c r="AR1855" s="1" t="n">
        <f aca="false">AQ1855*20/450</f>
        <v>0</v>
      </c>
      <c r="AS1855" s="1" t="n">
        <f aca="false">ABS(C1855)/7282*100</f>
        <v>0</v>
      </c>
      <c r="AT1855" s="47" t="e">
        <f aca="false">chk_bit(H1855,$W$4)*2.5</f>
        <v>#NAME?</v>
      </c>
      <c r="AU1855" s="47" t="e">
        <f aca="false">chk_bit(H1855,$W$6)*2.5</f>
        <v>#NAME?</v>
      </c>
      <c r="AV1855" s="1" t="e">
        <f aca="false">chk_bit(H1855,$W$14)*10</f>
        <v>#NAME?</v>
      </c>
      <c r="AW1855" s="1" t="e">
        <f aca="false">chk_bit(H1855,$W$15)*10</f>
        <v>#NAME?</v>
      </c>
      <c r="AX1855" s="1" t="e">
        <f aca="false">chk_bit(H1855,$W$16)*7.5</f>
        <v>#NAME?</v>
      </c>
      <c r="AY1855" s="48" t="e">
        <f aca="false">chk_bit(H1855,$W$17)*5</f>
        <v>#NAME?</v>
      </c>
      <c r="AZ1855" s="1" t="e">
        <f aca="false">chk_bit(H1855,$W$18)*2.5</f>
        <v>#NAME?</v>
      </c>
      <c r="BA1855" s="1" t="n">
        <f aca="false">N1855/100</f>
        <v>0</v>
      </c>
      <c r="BB1855" s="47" t="n">
        <f aca="false">K1855</f>
        <v>0</v>
      </c>
      <c r="BC1855" s="1" t="n">
        <f aca="false">ABS(D1855)/7282*100</f>
        <v>0</v>
      </c>
      <c r="BF1855" s="44" t="n">
        <f aca="false">IF(ISNUMBER(AQ1855),(AQ1855-$A$26)*0.002,BF1854)</f>
        <v>-98.786</v>
      </c>
      <c r="BG1855" s="49"/>
    </row>
    <row r="1856" customFormat="false" ht="12.75" hidden="false" customHeight="false" outlineLevel="0" collapsed="false">
      <c r="K1856" s="49"/>
      <c r="L1856" s="49"/>
      <c r="M1856" s="49"/>
      <c r="N1856" s="49"/>
      <c r="O1856" s="49"/>
      <c r="P1856" s="44"/>
      <c r="Q1856" s="44"/>
      <c r="R1856" s="44"/>
      <c r="S1856" s="44"/>
      <c r="T1856" s="50" t="n">
        <f aca="false">IF(ISNUMBER(A1856),(A1856-$A$26)*0.002,T1855)</f>
        <v>7.8</v>
      </c>
      <c r="U1856" s="47" t="e">
        <f aca="false">chk_bit(H1856,$W$8)*5</f>
        <v>#NAME?</v>
      </c>
      <c r="V1856" s="47" t="e">
        <f aca="false">chk_bit(H1856,$W$10)*10</f>
        <v>#NAME?</v>
      </c>
      <c r="W1856" s="47" t="n">
        <f aca="false">L1856</f>
        <v>0</v>
      </c>
      <c r="X1856" s="1" t="n">
        <f aca="false">IF(ISNUMBER(B1855),ABS(B1856-B1855)*125,0)</f>
        <v>0</v>
      </c>
      <c r="Y1856" s="1" t="n">
        <f aca="false">E1856/7282*100</f>
        <v>0</v>
      </c>
      <c r="Z1856" s="1" t="n">
        <f aca="false">D1856/7282*100</f>
        <v>0</v>
      </c>
      <c r="AA1856" s="1" t="e">
        <f aca="false">chk_bit(H1856,$W$11)*10</f>
        <v>#NAME?</v>
      </c>
      <c r="AB1856" s="1" t="e">
        <f aca="false">chk_bit(H1856,$W$12)*40</f>
        <v>#NAME?</v>
      </c>
      <c r="AC1856" s="1" t="n">
        <f aca="false">IF(I1856=11,1,0)</f>
        <v>0</v>
      </c>
      <c r="AD1856" s="1" t="e">
        <f aca="false">IF(V1856&gt;-20,AC1856,0)</f>
        <v>#NAME?</v>
      </c>
      <c r="AE1856" s="1" t="n">
        <f aca="false">IF(I1856=12,1,0)</f>
        <v>0</v>
      </c>
      <c r="AF1856" s="1" t="n">
        <f aca="false">IF(I1856=13,1,0)</f>
        <v>0</v>
      </c>
      <c r="AG1856" s="1" t="n">
        <f aca="false">IF(I1856=14,1,0)</f>
        <v>0</v>
      </c>
      <c r="AH1856" s="1" t="n">
        <f aca="false">IF(I1856=21,1,0)</f>
        <v>0</v>
      </c>
      <c r="AI1856" s="1" t="n">
        <f aca="false">IF(I1856=22,1,0)</f>
        <v>0</v>
      </c>
      <c r="AJ1856" s="1" t="n">
        <f aca="false">IF(I1856=23,1,0)</f>
        <v>0</v>
      </c>
      <c r="AK1856" s="1" t="n">
        <f aca="false">IF(I1856=24,1,0)</f>
        <v>0</v>
      </c>
      <c r="AL1856" s="1" t="n">
        <f aca="false">IF(I1856=31,1,0)</f>
        <v>0</v>
      </c>
      <c r="AM1856" s="1" t="n">
        <f aca="false">IF(I1856=32,1,0)</f>
        <v>0</v>
      </c>
      <c r="AN1856" s="1" t="n">
        <f aca="false">IF(I1856=33,1,0)</f>
        <v>0</v>
      </c>
      <c r="AO1856" s="1" t="n">
        <f aca="false">ABS(E1856/7282*100)</f>
        <v>0</v>
      </c>
      <c r="AP1856" s="1" t="n">
        <f aca="false">-C1856/7282*100</f>
        <v>-0</v>
      </c>
      <c r="AQ1856" s="1" t="n">
        <f aca="false">IF(L1856&lt;4000,L1856/2000*500,0)</f>
        <v>0</v>
      </c>
      <c r="AR1856" s="1" t="n">
        <f aca="false">AQ1856*20/450</f>
        <v>0</v>
      </c>
      <c r="AS1856" s="1" t="n">
        <f aca="false">ABS(C1856)/7282*100</f>
        <v>0</v>
      </c>
      <c r="AT1856" s="47" t="e">
        <f aca="false">chk_bit(H1856,$W$4)*2.5</f>
        <v>#NAME?</v>
      </c>
      <c r="AU1856" s="47" t="e">
        <f aca="false">chk_bit(H1856,$W$6)*2.5</f>
        <v>#NAME?</v>
      </c>
      <c r="AV1856" s="1" t="e">
        <f aca="false">chk_bit(H1856,$W$14)*10</f>
        <v>#NAME?</v>
      </c>
      <c r="AW1856" s="1" t="e">
        <f aca="false">chk_bit(H1856,$W$15)*10</f>
        <v>#NAME?</v>
      </c>
      <c r="AX1856" s="1" t="e">
        <f aca="false">chk_bit(H1856,$W$16)*7.5</f>
        <v>#NAME?</v>
      </c>
      <c r="AY1856" s="48" t="e">
        <f aca="false">chk_bit(H1856,$W$17)*5</f>
        <v>#NAME?</v>
      </c>
      <c r="AZ1856" s="1" t="e">
        <f aca="false">chk_bit(H1856,$W$18)*2.5</f>
        <v>#NAME?</v>
      </c>
      <c r="BA1856" s="1" t="n">
        <f aca="false">N1856/100</f>
        <v>0</v>
      </c>
      <c r="BB1856" s="47" t="n">
        <f aca="false">K1856</f>
        <v>0</v>
      </c>
      <c r="BC1856" s="1" t="n">
        <f aca="false">ABS(D1856)/7282*100</f>
        <v>0</v>
      </c>
      <c r="BF1856" s="44" t="n">
        <f aca="false">IF(ISNUMBER(AQ1856),(AQ1856-$A$26)*0.002,BF1855)</f>
        <v>-98.786</v>
      </c>
      <c r="BG1856" s="49"/>
    </row>
    <row r="1857" customFormat="false" ht="12.75" hidden="false" customHeight="false" outlineLevel="0" collapsed="false">
      <c r="K1857" s="49"/>
      <c r="L1857" s="49"/>
      <c r="M1857" s="49"/>
      <c r="N1857" s="49"/>
      <c r="O1857" s="49"/>
      <c r="P1857" s="44"/>
      <c r="Q1857" s="44"/>
      <c r="R1857" s="44"/>
      <c r="S1857" s="44"/>
      <c r="T1857" s="50" t="n">
        <f aca="false">IF(ISNUMBER(A1857),(A1857-$A$26)*0.002,T1856)</f>
        <v>7.8</v>
      </c>
      <c r="U1857" s="47" t="e">
        <f aca="false">chk_bit(H1857,$W$8)*5</f>
        <v>#NAME?</v>
      </c>
      <c r="V1857" s="47" t="e">
        <f aca="false">chk_bit(H1857,$W$10)*10</f>
        <v>#NAME?</v>
      </c>
      <c r="W1857" s="47" t="n">
        <f aca="false">L1857</f>
        <v>0</v>
      </c>
      <c r="X1857" s="1" t="n">
        <f aca="false">IF(ISNUMBER(B1856),ABS(B1857-B1856)*125,0)</f>
        <v>0</v>
      </c>
      <c r="Y1857" s="1" t="n">
        <f aca="false">E1857/7282*100</f>
        <v>0</v>
      </c>
      <c r="Z1857" s="1" t="n">
        <f aca="false">D1857/7282*100</f>
        <v>0</v>
      </c>
      <c r="AA1857" s="1" t="e">
        <f aca="false">chk_bit(H1857,$W$11)*10</f>
        <v>#NAME?</v>
      </c>
      <c r="AB1857" s="1" t="e">
        <f aca="false">chk_bit(H1857,$W$12)*40</f>
        <v>#NAME?</v>
      </c>
      <c r="AC1857" s="1" t="n">
        <f aca="false">IF(I1857=11,1,0)</f>
        <v>0</v>
      </c>
      <c r="AD1857" s="1" t="e">
        <f aca="false">IF(V1857&gt;-20,AC1857,0)</f>
        <v>#NAME?</v>
      </c>
      <c r="AE1857" s="1" t="n">
        <f aca="false">IF(I1857=12,1,0)</f>
        <v>0</v>
      </c>
      <c r="AF1857" s="1" t="n">
        <f aca="false">IF(I1857=13,1,0)</f>
        <v>0</v>
      </c>
      <c r="AG1857" s="1" t="n">
        <f aca="false">IF(I1857=14,1,0)</f>
        <v>0</v>
      </c>
      <c r="AH1857" s="1" t="n">
        <f aca="false">IF(I1857=21,1,0)</f>
        <v>0</v>
      </c>
      <c r="AI1857" s="1" t="n">
        <f aca="false">IF(I1857=22,1,0)</f>
        <v>0</v>
      </c>
      <c r="AJ1857" s="1" t="n">
        <f aca="false">IF(I1857=23,1,0)</f>
        <v>0</v>
      </c>
      <c r="AK1857" s="1" t="n">
        <f aca="false">IF(I1857=24,1,0)</f>
        <v>0</v>
      </c>
      <c r="AL1857" s="1" t="n">
        <f aca="false">IF(I1857=31,1,0)</f>
        <v>0</v>
      </c>
      <c r="AM1857" s="1" t="n">
        <f aca="false">IF(I1857=32,1,0)</f>
        <v>0</v>
      </c>
      <c r="AN1857" s="1" t="n">
        <f aca="false">IF(I1857=33,1,0)</f>
        <v>0</v>
      </c>
      <c r="AO1857" s="1" t="n">
        <f aca="false">ABS(E1857/7282*100)</f>
        <v>0</v>
      </c>
      <c r="AP1857" s="1" t="n">
        <f aca="false">-C1857/7282*100</f>
        <v>-0</v>
      </c>
      <c r="AQ1857" s="1" t="n">
        <f aca="false">IF(L1857&lt;4000,L1857/2000*500,0)</f>
        <v>0</v>
      </c>
      <c r="AR1857" s="1" t="n">
        <f aca="false">AQ1857*20/450</f>
        <v>0</v>
      </c>
      <c r="AS1857" s="1" t="n">
        <f aca="false">ABS(C1857)/7282*100</f>
        <v>0</v>
      </c>
      <c r="AT1857" s="47" t="e">
        <f aca="false">chk_bit(H1857,$W$4)*2.5</f>
        <v>#NAME?</v>
      </c>
      <c r="AU1857" s="47" t="e">
        <f aca="false">chk_bit(H1857,$W$6)*2.5</f>
        <v>#NAME?</v>
      </c>
      <c r="AV1857" s="1" t="e">
        <f aca="false">chk_bit(H1857,$W$14)*10</f>
        <v>#NAME?</v>
      </c>
      <c r="AW1857" s="1" t="e">
        <f aca="false">chk_bit(H1857,$W$15)*10</f>
        <v>#NAME?</v>
      </c>
      <c r="AX1857" s="1" t="e">
        <f aca="false">chk_bit(H1857,$W$16)*7.5</f>
        <v>#NAME?</v>
      </c>
      <c r="AY1857" s="48" t="e">
        <f aca="false">chk_bit(H1857,$W$17)*5</f>
        <v>#NAME?</v>
      </c>
      <c r="AZ1857" s="1" t="e">
        <f aca="false">chk_bit(H1857,$W$18)*2.5</f>
        <v>#NAME?</v>
      </c>
      <c r="BA1857" s="1" t="n">
        <f aca="false">N1857/100</f>
        <v>0</v>
      </c>
      <c r="BB1857" s="47" t="n">
        <f aca="false">K1857</f>
        <v>0</v>
      </c>
      <c r="BC1857" s="1" t="n">
        <f aca="false">ABS(D1857)/7282*100</f>
        <v>0</v>
      </c>
      <c r="BF1857" s="44" t="n">
        <f aca="false">IF(ISNUMBER(AQ1857),(AQ1857-$A$26)*0.002,BF1856)</f>
        <v>-98.786</v>
      </c>
      <c r="BG1857" s="49"/>
    </row>
    <row r="1858" customFormat="false" ht="12.75" hidden="false" customHeight="false" outlineLevel="0" collapsed="false">
      <c r="K1858" s="49"/>
      <c r="L1858" s="49"/>
      <c r="M1858" s="49"/>
      <c r="N1858" s="49"/>
      <c r="O1858" s="49"/>
      <c r="P1858" s="44"/>
      <c r="Q1858" s="44"/>
      <c r="R1858" s="44"/>
      <c r="S1858" s="44"/>
      <c r="T1858" s="50" t="n">
        <f aca="false">IF(ISNUMBER(A1858),(A1858-$A$26)*0.002,T1857)</f>
        <v>7.8</v>
      </c>
      <c r="U1858" s="47" t="e">
        <f aca="false">chk_bit(H1858,$W$8)*5</f>
        <v>#NAME?</v>
      </c>
      <c r="V1858" s="47" t="e">
        <f aca="false">chk_bit(H1858,$W$10)*10</f>
        <v>#NAME?</v>
      </c>
      <c r="W1858" s="47" t="n">
        <f aca="false">L1858</f>
        <v>0</v>
      </c>
      <c r="X1858" s="1" t="n">
        <f aca="false">IF(ISNUMBER(B1857),ABS(B1858-B1857)*125,0)</f>
        <v>0</v>
      </c>
      <c r="Y1858" s="1" t="n">
        <f aca="false">E1858/7282*100</f>
        <v>0</v>
      </c>
      <c r="Z1858" s="1" t="n">
        <f aca="false">D1858/7282*100</f>
        <v>0</v>
      </c>
      <c r="AA1858" s="1" t="e">
        <f aca="false">chk_bit(H1858,$W$11)*10</f>
        <v>#NAME?</v>
      </c>
      <c r="AB1858" s="1" t="e">
        <f aca="false">chk_bit(H1858,$W$12)*40</f>
        <v>#NAME?</v>
      </c>
      <c r="AC1858" s="1" t="n">
        <f aca="false">IF(I1858=11,1,0)</f>
        <v>0</v>
      </c>
      <c r="AD1858" s="1" t="e">
        <f aca="false">IF(V1858&gt;-20,AC1858,0)</f>
        <v>#NAME?</v>
      </c>
      <c r="AE1858" s="1" t="n">
        <f aca="false">IF(I1858=12,1,0)</f>
        <v>0</v>
      </c>
      <c r="AF1858" s="1" t="n">
        <f aca="false">IF(I1858=13,1,0)</f>
        <v>0</v>
      </c>
      <c r="AG1858" s="1" t="n">
        <f aca="false">IF(I1858=14,1,0)</f>
        <v>0</v>
      </c>
      <c r="AH1858" s="1" t="n">
        <f aca="false">IF(I1858=21,1,0)</f>
        <v>0</v>
      </c>
      <c r="AI1858" s="1" t="n">
        <f aca="false">IF(I1858=22,1,0)</f>
        <v>0</v>
      </c>
      <c r="AJ1858" s="1" t="n">
        <f aca="false">IF(I1858=23,1,0)</f>
        <v>0</v>
      </c>
      <c r="AK1858" s="1" t="n">
        <f aca="false">IF(I1858=24,1,0)</f>
        <v>0</v>
      </c>
      <c r="AL1858" s="1" t="n">
        <f aca="false">IF(I1858=31,1,0)</f>
        <v>0</v>
      </c>
      <c r="AM1858" s="1" t="n">
        <f aca="false">IF(I1858=32,1,0)</f>
        <v>0</v>
      </c>
      <c r="AN1858" s="1" t="n">
        <f aca="false">IF(I1858=33,1,0)</f>
        <v>0</v>
      </c>
      <c r="AO1858" s="1" t="n">
        <f aca="false">ABS(E1858/7282*100)</f>
        <v>0</v>
      </c>
      <c r="AP1858" s="1" t="n">
        <f aca="false">-C1858/7282*100</f>
        <v>-0</v>
      </c>
      <c r="AQ1858" s="1" t="n">
        <f aca="false">IF(L1858&lt;4000,L1858/2000*500,0)</f>
        <v>0</v>
      </c>
      <c r="AR1858" s="1" t="n">
        <f aca="false">AQ1858*20/450</f>
        <v>0</v>
      </c>
      <c r="AS1858" s="1" t="n">
        <f aca="false">ABS(C1858)/7282*100</f>
        <v>0</v>
      </c>
      <c r="AT1858" s="47" t="e">
        <f aca="false">chk_bit(H1858,$W$4)*2.5</f>
        <v>#NAME?</v>
      </c>
      <c r="AU1858" s="47" t="e">
        <f aca="false">chk_bit(H1858,$W$6)*2.5</f>
        <v>#NAME?</v>
      </c>
      <c r="AV1858" s="1" t="e">
        <f aca="false">chk_bit(H1858,$W$14)*10</f>
        <v>#NAME?</v>
      </c>
      <c r="AW1858" s="1" t="e">
        <f aca="false">chk_bit(H1858,$W$15)*10</f>
        <v>#NAME?</v>
      </c>
      <c r="AX1858" s="1" t="e">
        <f aca="false">chk_bit(H1858,$W$16)*7.5</f>
        <v>#NAME?</v>
      </c>
      <c r="AY1858" s="48" t="e">
        <f aca="false">chk_bit(H1858,$W$17)*5</f>
        <v>#NAME?</v>
      </c>
      <c r="AZ1858" s="1" t="e">
        <f aca="false">chk_bit(H1858,$W$18)*2.5</f>
        <v>#NAME?</v>
      </c>
      <c r="BA1858" s="1" t="n">
        <f aca="false">N1858/100</f>
        <v>0</v>
      </c>
      <c r="BB1858" s="47" t="n">
        <f aca="false">K1858</f>
        <v>0</v>
      </c>
      <c r="BC1858" s="1" t="n">
        <f aca="false">ABS(D1858)/7282*100</f>
        <v>0</v>
      </c>
      <c r="BF1858" s="44" t="n">
        <f aca="false">IF(ISNUMBER(AQ1858),(AQ1858-$A$26)*0.002,BF1857)</f>
        <v>-98.786</v>
      </c>
      <c r="BG1858" s="49"/>
    </row>
    <row r="1859" customFormat="false" ht="12.75" hidden="false" customHeight="false" outlineLevel="0" collapsed="false">
      <c r="K1859" s="49"/>
      <c r="L1859" s="49"/>
      <c r="M1859" s="49"/>
      <c r="N1859" s="49"/>
      <c r="O1859" s="49"/>
      <c r="P1859" s="44"/>
      <c r="Q1859" s="44"/>
      <c r="R1859" s="44"/>
      <c r="S1859" s="44"/>
      <c r="T1859" s="50" t="n">
        <f aca="false">IF(ISNUMBER(A1859),(A1859-$A$26)*0.002,T1858)</f>
        <v>7.8</v>
      </c>
      <c r="U1859" s="47" t="e">
        <f aca="false">chk_bit(H1859,$W$8)*5</f>
        <v>#NAME?</v>
      </c>
      <c r="V1859" s="47" t="e">
        <f aca="false">chk_bit(H1859,$W$10)*10</f>
        <v>#NAME?</v>
      </c>
      <c r="W1859" s="47" t="n">
        <f aca="false">L1859</f>
        <v>0</v>
      </c>
      <c r="X1859" s="1" t="n">
        <f aca="false">IF(ISNUMBER(B1858),ABS(B1859-B1858)*125,0)</f>
        <v>0</v>
      </c>
      <c r="Y1859" s="1" t="n">
        <f aca="false">E1859/7282*100</f>
        <v>0</v>
      </c>
      <c r="Z1859" s="1" t="n">
        <f aca="false">D1859/7282*100</f>
        <v>0</v>
      </c>
      <c r="AA1859" s="1" t="e">
        <f aca="false">chk_bit(H1859,$W$11)*10</f>
        <v>#NAME?</v>
      </c>
      <c r="AB1859" s="1" t="e">
        <f aca="false">chk_bit(H1859,$W$12)*40</f>
        <v>#NAME?</v>
      </c>
      <c r="AC1859" s="1" t="n">
        <f aca="false">IF(I1859=11,1,0)</f>
        <v>0</v>
      </c>
      <c r="AD1859" s="1" t="e">
        <f aca="false">IF(V1859&gt;-20,AC1859,0)</f>
        <v>#NAME?</v>
      </c>
      <c r="AE1859" s="1" t="n">
        <f aca="false">IF(I1859=12,1,0)</f>
        <v>0</v>
      </c>
      <c r="AF1859" s="1" t="n">
        <f aca="false">IF(I1859=13,1,0)</f>
        <v>0</v>
      </c>
      <c r="AG1859" s="1" t="n">
        <f aca="false">IF(I1859=14,1,0)</f>
        <v>0</v>
      </c>
      <c r="AH1859" s="1" t="n">
        <f aca="false">IF(I1859=21,1,0)</f>
        <v>0</v>
      </c>
      <c r="AI1859" s="1" t="n">
        <f aca="false">IF(I1859=22,1,0)</f>
        <v>0</v>
      </c>
      <c r="AJ1859" s="1" t="n">
        <f aca="false">IF(I1859=23,1,0)</f>
        <v>0</v>
      </c>
      <c r="AK1859" s="1" t="n">
        <f aca="false">IF(I1859=24,1,0)</f>
        <v>0</v>
      </c>
      <c r="AL1859" s="1" t="n">
        <f aca="false">IF(I1859=31,1,0)</f>
        <v>0</v>
      </c>
      <c r="AM1859" s="1" t="n">
        <f aca="false">IF(I1859=32,1,0)</f>
        <v>0</v>
      </c>
      <c r="AN1859" s="1" t="n">
        <f aca="false">IF(I1859=33,1,0)</f>
        <v>0</v>
      </c>
      <c r="AO1859" s="1" t="n">
        <f aca="false">ABS(E1859/7282*100)</f>
        <v>0</v>
      </c>
      <c r="AP1859" s="1" t="n">
        <f aca="false">-C1859/7282*100</f>
        <v>-0</v>
      </c>
      <c r="AQ1859" s="1" t="n">
        <f aca="false">IF(L1859&lt;4000,L1859/2000*500,0)</f>
        <v>0</v>
      </c>
      <c r="AR1859" s="1" t="n">
        <f aca="false">AQ1859*20/450</f>
        <v>0</v>
      </c>
      <c r="AS1859" s="1" t="n">
        <f aca="false">ABS(C1859)/7282*100</f>
        <v>0</v>
      </c>
      <c r="AT1859" s="47" t="e">
        <f aca="false">chk_bit(H1859,$W$4)*2.5</f>
        <v>#NAME?</v>
      </c>
      <c r="AU1859" s="47" t="e">
        <f aca="false">chk_bit(H1859,$W$6)*2.5</f>
        <v>#NAME?</v>
      </c>
      <c r="AV1859" s="1" t="e">
        <f aca="false">chk_bit(H1859,$W$14)*10</f>
        <v>#NAME?</v>
      </c>
      <c r="AW1859" s="1" t="e">
        <f aca="false">chk_bit(H1859,$W$15)*10</f>
        <v>#NAME?</v>
      </c>
      <c r="AX1859" s="1" t="e">
        <f aca="false">chk_bit(H1859,$W$16)*7.5</f>
        <v>#NAME?</v>
      </c>
      <c r="AY1859" s="48" t="e">
        <f aca="false">chk_bit(H1859,$W$17)*5</f>
        <v>#NAME?</v>
      </c>
      <c r="AZ1859" s="1" t="e">
        <f aca="false">chk_bit(H1859,$W$18)*2.5</f>
        <v>#NAME?</v>
      </c>
      <c r="BA1859" s="1" t="n">
        <f aca="false">N1859/100</f>
        <v>0</v>
      </c>
      <c r="BB1859" s="47" t="n">
        <f aca="false">K1859</f>
        <v>0</v>
      </c>
      <c r="BC1859" s="1" t="n">
        <f aca="false">ABS(D1859)/7282*100</f>
        <v>0</v>
      </c>
      <c r="BF1859" s="44" t="n">
        <f aca="false">IF(ISNUMBER(AQ1859),(AQ1859-$A$26)*0.002,BF1858)</f>
        <v>-98.786</v>
      </c>
      <c r="BG1859" s="49"/>
    </row>
    <row r="1860" customFormat="false" ht="12.75" hidden="false" customHeight="false" outlineLevel="0" collapsed="false">
      <c r="K1860" s="49"/>
      <c r="L1860" s="49"/>
      <c r="M1860" s="49"/>
      <c r="N1860" s="49"/>
      <c r="O1860" s="49"/>
      <c r="P1860" s="44"/>
      <c r="Q1860" s="44"/>
      <c r="R1860" s="44"/>
      <c r="S1860" s="44"/>
      <c r="T1860" s="50" t="n">
        <f aca="false">IF(ISNUMBER(A1860),(A1860-$A$26)*0.002,T1859)</f>
        <v>7.8</v>
      </c>
      <c r="U1860" s="47" t="e">
        <f aca="false">chk_bit(H1860,$W$8)*5</f>
        <v>#NAME?</v>
      </c>
      <c r="V1860" s="47" t="e">
        <f aca="false">chk_bit(H1860,$W$10)*10</f>
        <v>#NAME?</v>
      </c>
      <c r="W1860" s="47" t="n">
        <f aca="false">L1860</f>
        <v>0</v>
      </c>
      <c r="X1860" s="1" t="n">
        <f aca="false">IF(ISNUMBER(B1859),ABS(B1860-B1859)*125,0)</f>
        <v>0</v>
      </c>
      <c r="Y1860" s="1" t="n">
        <f aca="false">E1860/7282*100</f>
        <v>0</v>
      </c>
      <c r="Z1860" s="1" t="n">
        <f aca="false">D1860/7282*100</f>
        <v>0</v>
      </c>
      <c r="AA1860" s="1" t="e">
        <f aca="false">chk_bit(H1860,$W$11)*10</f>
        <v>#NAME?</v>
      </c>
      <c r="AB1860" s="1" t="e">
        <f aca="false">chk_bit(H1860,$W$12)*40</f>
        <v>#NAME?</v>
      </c>
      <c r="AC1860" s="1" t="n">
        <f aca="false">IF(I1860=11,1,0)</f>
        <v>0</v>
      </c>
      <c r="AD1860" s="1" t="e">
        <f aca="false">IF(V1860&gt;-20,AC1860,0)</f>
        <v>#NAME?</v>
      </c>
      <c r="AE1860" s="1" t="n">
        <f aca="false">IF(I1860=12,1,0)</f>
        <v>0</v>
      </c>
      <c r="AF1860" s="1" t="n">
        <f aca="false">IF(I1860=13,1,0)</f>
        <v>0</v>
      </c>
      <c r="AG1860" s="1" t="n">
        <f aca="false">IF(I1860=14,1,0)</f>
        <v>0</v>
      </c>
      <c r="AH1860" s="1" t="n">
        <f aca="false">IF(I1860=21,1,0)</f>
        <v>0</v>
      </c>
      <c r="AI1860" s="1" t="n">
        <f aca="false">IF(I1860=22,1,0)</f>
        <v>0</v>
      </c>
      <c r="AJ1860" s="1" t="n">
        <f aca="false">IF(I1860=23,1,0)</f>
        <v>0</v>
      </c>
      <c r="AK1860" s="1" t="n">
        <f aca="false">IF(I1860=24,1,0)</f>
        <v>0</v>
      </c>
      <c r="AL1860" s="1" t="n">
        <f aca="false">IF(I1860=31,1,0)</f>
        <v>0</v>
      </c>
      <c r="AM1860" s="1" t="n">
        <f aca="false">IF(I1860=32,1,0)</f>
        <v>0</v>
      </c>
      <c r="AN1860" s="1" t="n">
        <f aca="false">IF(I1860=33,1,0)</f>
        <v>0</v>
      </c>
      <c r="AO1860" s="1" t="n">
        <f aca="false">ABS(E1860/7282*100)</f>
        <v>0</v>
      </c>
      <c r="AP1860" s="1" t="n">
        <f aca="false">-C1860/7282*100</f>
        <v>-0</v>
      </c>
      <c r="AQ1860" s="1" t="n">
        <f aca="false">IF(L1860&lt;4000,L1860/2000*500,0)</f>
        <v>0</v>
      </c>
      <c r="AR1860" s="1" t="n">
        <f aca="false">AQ1860*20/450</f>
        <v>0</v>
      </c>
      <c r="AS1860" s="1" t="n">
        <f aca="false">ABS(C1860)/7282*100</f>
        <v>0</v>
      </c>
      <c r="AT1860" s="47" t="e">
        <f aca="false">chk_bit(H1860,$W$4)*2.5</f>
        <v>#NAME?</v>
      </c>
      <c r="AU1860" s="47" t="e">
        <f aca="false">chk_bit(H1860,$W$6)*2.5</f>
        <v>#NAME?</v>
      </c>
      <c r="AV1860" s="1" t="e">
        <f aca="false">chk_bit(H1860,$W$14)*10</f>
        <v>#NAME?</v>
      </c>
      <c r="AW1860" s="1" t="e">
        <f aca="false">chk_bit(H1860,$W$15)*10</f>
        <v>#NAME?</v>
      </c>
      <c r="AX1860" s="1" t="e">
        <f aca="false">chk_bit(H1860,$W$16)*7.5</f>
        <v>#NAME?</v>
      </c>
      <c r="AY1860" s="48" t="e">
        <f aca="false">chk_bit(H1860,$W$17)*5</f>
        <v>#NAME?</v>
      </c>
      <c r="AZ1860" s="1" t="e">
        <f aca="false">chk_bit(H1860,$W$18)*2.5</f>
        <v>#NAME?</v>
      </c>
      <c r="BA1860" s="1" t="n">
        <f aca="false">N1860/100</f>
        <v>0</v>
      </c>
      <c r="BB1860" s="47" t="n">
        <f aca="false">K1860</f>
        <v>0</v>
      </c>
      <c r="BC1860" s="1" t="n">
        <f aca="false">ABS(D1860)/7282*100</f>
        <v>0</v>
      </c>
      <c r="BF1860" s="44" t="n">
        <f aca="false">IF(ISNUMBER(AQ1860),(AQ1860-$A$26)*0.002,BF1859)</f>
        <v>-98.786</v>
      </c>
      <c r="BG1860" s="49"/>
    </row>
    <row r="1861" customFormat="false" ht="12.75" hidden="false" customHeight="false" outlineLevel="0" collapsed="false">
      <c r="K1861" s="49"/>
      <c r="L1861" s="49"/>
      <c r="M1861" s="49"/>
      <c r="N1861" s="49"/>
      <c r="O1861" s="49"/>
      <c r="P1861" s="44"/>
      <c r="Q1861" s="44"/>
      <c r="R1861" s="44"/>
      <c r="S1861" s="44"/>
      <c r="T1861" s="50" t="n">
        <f aca="false">IF(ISNUMBER(A1861),(A1861-$A$26)*0.002,T1860)</f>
        <v>7.8</v>
      </c>
      <c r="U1861" s="47" t="e">
        <f aca="false">chk_bit(H1861,$W$8)*5</f>
        <v>#NAME?</v>
      </c>
      <c r="V1861" s="47" t="e">
        <f aca="false">chk_bit(H1861,$W$10)*10</f>
        <v>#NAME?</v>
      </c>
      <c r="W1861" s="47" t="n">
        <f aca="false">L1861</f>
        <v>0</v>
      </c>
      <c r="X1861" s="1" t="n">
        <f aca="false">IF(ISNUMBER(B1860),ABS(B1861-B1860)*125,0)</f>
        <v>0</v>
      </c>
      <c r="Y1861" s="1" t="n">
        <f aca="false">E1861/7282*100</f>
        <v>0</v>
      </c>
      <c r="Z1861" s="1" t="n">
        <f aca="false">D1861/7282*100</f>
        <v>0</v>
      </c>
      <c r="AA1861" s="1" t="e">
        <f aca="false">chk_bit(H1861,$W$11)*10</f>
        <v>#NAME?</v>
      </c>
      <c r="AB1861" s="1" t="e">
        <f aca="false">chk_bit(H1861,$W$12)*40</f>
        <v>#NAME?</v>
      </c>
      <c r="AC1861" s="1" t="n">
        <f aca="false">IF(I1861=11,1,0)</f>
        <v>0</v>
      </c>
      <c r="AD1861" s="1" t="e">
        <f aca="false">IF(V1861&gt;-20,AC1861,0)</f>
        <v>#NAME?</v>
      </c>
      <c r="AE1861" s="1" t="n">
        <f aca="false">IF(I1861=12,1,0)</f>
        <v>0</v>
      </c>
      <c r="AF1861" s="1" t="n">
        <f aca="false">IF(I1861=13,1,0)</f>
        <v>0</v>
      </c>
      <c r="AG1861" s="1" t="n">
        <f aca="false">IF(I1861=14,1,0)</f>
        <v>0</v>
      </c>
      <c r="AH1861" s="1" t="n">
        <f aca="false">IF(I1861=21,1,0)</f>
        <v>0</v>
      </c>
      <c r="AI1861" s="1" t="n">
        <f aca="false">IF(I1861=22,1,0)</f>
        <v>0</v>
      </c>
      <c r="AJ1861" s="1" t="n">
        <f aca="false">IF(I1861=23,1,0)</f>
        <v>0</v>
      </c>
      <c r="AK1861" s="1" t="n">
        <f aca="false">IF(I1861=24,1,0)</f>
        <v>0</v>
      </c>
      <c r="AL1861" s="1" t="n">
        <f aca="false">IF(I1861=31,1,0)</f>
        <v>0</v>
      </c>
      <c r="AM1861" s="1" t="n">
        <f aca="false">IF(I1861=32,1,0)</f>
        <v>0</v>
      </c>
      <c r="AN1861" s="1" t="n">
        <f aca="false">IF(I1861=33,1,0)</f>
        <v>0</v>
      </c>
      <c r="AO1861" s="1" t="n">
        <f aca="false">ABS(E1861/7282*100)</f>
        <v>0</v>
      </c>
      <c r="AP1861" s="1" t="n">
        <f aca="false">-C1861/7282*100</f>
        <v>-0</v>
      </c>
      <c r="AQ1861" s="1" t="n">
        <f aca="false">IF(L1861&lt;4000,L1861/2000*500,0)</f>
        <v>0</v>
      </c>
      <c r="AR1861" s="1" t="n">
        <f aca="false">AQ1861*20/450</f>
        <v>0</v>
      </c>
      <c r="AS1861" s="1" t="n">
        <f aca="false">ABS(C1861)/7282*100</f>
        <v>0</v>
      </c>
      <c r="AT1861" s="47" t="e">
        <f aca="false">chk_bit(H1861,$W$4)*2.5</f>
        <v>#NAME?</v>
      </c>
      <c r="AU1861" s="47" t="e">
        <f aca="false">chk_bit(H1861,$W$6)*2.5</f>
        <v>#NAME?</v>
      </c>
      <c r="AV1861" s="1" t="e">
        <f aca="false">chk_bit(H1861,$W$14)*10</f>
        <v>#NAME?</v>
      </c>
      <c r="AW1861" s="1" t="e">
        <f aca="false">chk_bit(H1861,$W$15)*10</f>
        <v>#NAME?</v>
      </c>
      <c r="AX1861" s="1" t="e">
        <f aca="false">chk_bit(H1861,$W$16)*7.5</f>
        <v>#NAME?</v>
      </c>
      <c r="AY1861" s="48" t="e">
        <f aca="false">chk_bit(H1861,$W$17)*5</f>
        <v>#NAME?</v>
      </c>
      <c r="AZ1861" s="1" t="e">
        <f aca="false">chk_bit(H1861,$W$18)*2.5</f>
        <v>#NAME?</v>
      </c>
      <c r="BA1861" s="1" t="n">
        <f aca="false">N1861/100</f>
        <v>0</v>
      </c>
      <c r="BB1861" s="47" t="n">
        <f aca="false">K1861</f>
        <v>0</v>
      </c>
      <c r="BC1861" s="1" t="n">
        <f aca="false">ABS(D1861)/7282*100</f>
        <v>0</v>
      </c>
      <c r="BF1861" s="44" t="n">
        <f aca="false">IF(ISNUMBER(AQ1861),(AQ1861-$A$26)*0.002,BF1860)</f>
        <v>-98.786</v>
      </c>
      <c r="BG1861" s="49"/>
    </row>
    <row r="1862" customFormat="false" ht="12.75" hidden="false" customHeight="false" outlineLevel="0" collapsed="false">
      <c r="K1862" s="49"/>
      <c r="L1862" s="49"/>
      <c r="M1862" s="49"/>
      <c r="N1862" s="49"/>
      <c r="O1862" s="49"/>
      <c r="P1862" s="44"/>
      <c r="Q1862" s="44"/>
      <c r="R1862" s="44"/>
      <c r="S1862" s="44"/>
      <c r="T1862" s="50" t="n">
        <f aca="false">IF(ISNUMBER(A1862),(A1862-$A$26)*0.002,T1861)</f>
        <v>7.8</v>
      </c>
      <c r="U1862" s="47" t="e">
        <f aca="false">chk_bit(H1862,$W$8)*5</f>
        <v>#NAME?</v>
      </c>
      <c r="V1862" s="47" t="e">
        <f aca="false">chk_bit(H1862,$W$10)*10</f>
        <v>#NAME?</v>
      </c>
      <c r="W1862" s="47" t="n">
        <f aca="false">L1862</f>
        <v>0</v>
      </c>
      <c r="X1862" s="1" t="n">
        <f aca="false">IF(ISNUMBER(B1861),ABS(B1862-B1861)*125,0)</f>
        <v>0</v>
      </c>
      <c r="Y1862" s="1" t="n">
        <f aca="false">E1862/7282*100</f>
        <v>0</v>
      </c>
      <c r="Z1862" s="1" t="n">
        <f aca="false">D1862/7282*100</f>
        <v>0</v>
      </c>
      <c r="AA1862" s="1" t="e">
        <f aca="false">chk_bit(H1862,$W$11)*10</f>
        <v>#NAME?</v>
      </c>
      <c r="AB1862" s="1" t="e">
        <f aca="false">chk_bit(H1862,$W$12)*40</f>
        <v>#NAME?</v>
      </c>
      <c r="AC1862" s="1" t="n">
        <f aca="false">IF(I1862=11,1,0)</f>
        <v>0</v>
      </c>
      <c r="AD1862" s="1" t="e">
        <f aca="false">IF(V1862&gt;-20,AC1862,0)</f>
        <v>#NAME?</v>
      </c>
      <c r="AE1862" s="1" t="n">
        <f aca="false">IF(I1862=12,1,0)</f>
        <v>0</v>
      </c>
      <c r="AF1862" s="1" t="n">
        <f aca="false">IF(I1862=13,1,0)</f>
        <v>0</v>
      </c>
      <c r="AG1862" s="1" t="n">
        <f aca="false">IF(I1862=14,1,0)</f>
        <v>0</v>
      </c>
      <c r="AH1862" s="1" t="n">
        <f aca="false">IF(I1862=21,1,0)</f>
        <v>0</v>
      </c>
      <c r="AI1862" s="1" t="n">
        <f aca="false">IF(I1862=22,1,0)</f>
        <v>0</v>
      </c>
      <c r="AJ1862" s="1" t="n">
        <f aca="false">IF(I1862=23,1,0)</f>
        <v>0</v>
      </c>
      <c r="AK1862" s="1" t="n">
        <f aca="false">IF(I1862=24,1,0)</f>
        <v>0</v>
      </c>
      <c r="AL1862" s="1" t="n">
        <f aca="false">IF(I1862=31,1,0)</f>
        <v>0</v>
      </c>
      <c r="AM1862" s="1" t="n">
        <f aca="false">IF(I1862=32,1,0)</f>
        <v>0</v>
      </c>
      <c r="AN1862" s="1" t="n">
        <f aca="false">IF(I1862=33,1,0)</f>
        <v>0</v>
      </c>
      <c r="AO1862" s="1" t="n">
        <f aca="false">ABS(E1862/7282*100)</f>
        <v>0</v>
      </c>
      <c r="AP1862" s="1" t="n">
        <f aca="false">-C1862/7282*100</f>
        <v>-0</v>
      </c>
      <c r="AQ1862" s="1" t="n">
        <f aca="false">IF(L1862&lt;4000,L1862/2000*500,0)</f>
        <v>0</v>
      </c>
      <c r="AR1862" s="1" t="n">
        <f aca="false">AQ1862*20/450</f>
        <v>0</v>
      </c>
      <c r="AS1862" s="1" t="n">
        <f aca="false">ABS(C1862)/7282*100</f>
        <v>0</v>
      </c>
      <c r="AT1862" s="47" t="e">
        <f aca="false">chk_bit(H1862,$W$4)*2.5</f>
        <v>#NAME?</v>
      </c>
      <c r="AU1862" s="47" t="e">
        <f aca="false">chk_bit(H1862,$W$6)*2.5</f>
        <v>#NAME?</v>
      </c>
      <c r="AV1862" s="1" t="e">
        <f aca="false">chk_bit(H1862,$W$14)*10</f>
        <v>#NAME?</v>
      </c>
      <c r="AW1862" s="1" t="e">
        <f aca="false">chk_bit(H1862,$W$15)*10</f>
        <v>#NAME?</v>
      </c>
      <c r="AX1862" s="1" t="e">
        <f aca="false">chk_bit(H1862,$W$16)*7.5</f>
        <v>#NAME?</v>
      </c>
      <c r="AY1862" s="48" t="e">
        <f aca="false">chk_bit(H1862,$W$17)*5</f>
        <v>#NAME?</v>
      </c>
      <c r="AZ1862" s="1" t="e">
        <f aca="false">chk_bit(H1862,$W$18)*2.5</f>
        <v>#NAME?</v>
      </c>
      <c r="BA1862" s="1" t="n">
        <f aca="false">N1862/100</f>
        <v>0</v>
      </c>
      <c r="BB1862" s="47" t="n">
        <f aca="false">K1862</f>
        <v>0</v>
      </c>
      <c r="BC1862" s="1" t="n">
        <f aca="false">ABS(D1862)/7282*100</f>
        <v>0</v>
      </c>
      <c r="BF1862" s="44" t="n">
        <f aca="false">IF(ISNUMBER(AQ1862),(AQ1862-$A$26)*0.002,BF1861)</f>
        <v>-98.786</v>
      </c>
      <c r="BG1862" s="49"/>
    </row>
    <row r="1863" customFormat="false" ht="12.75" hidden="false" customHeight="false" outlineLevel="0" collapsed="false">
      <c r="K1863" s="49"/>
      <c r="L1863" s="49"/>
      <c r="M1863" s="49"/>
      <c r="N1863" s="49"/>
      <c r="O1863" s="49"/>
      <c r="P1863" s="44"/>
      <c r="Q1863" s="44"/>
      <c r="R1863" s="44"/>
      <c r="S1863" s="44"/>
      <c r="T1863" s="50" t="n">
        <f aca="false">IF(ISNUMBER(A1863),(A1863-$A$26)*0.002,T1862)</f>
        <v>7.8</v>
      </c>
      <c r="U1863" s="47" t="e">
        <f aca="false">chk_bit(H1863,$W$8)*5</f>
        <v>#NAME?</v>
      </c>
      <c r="V1863" s="47" t="e">
        <f aca="false">chk_bit(H1863,$W$10)*10</f>
        <v>#NAME?</v>
      </c>
      <c r="W1863" s="47" t="n">
        <f aca="false">L1863</f>
        <v>0</v>
      </c>
      <c r="X1863" s="1" t="n">
        <f aca="false">IF(ISNUMBER(B1862),ABS(B1863-B1862)*125,0)</f>
        <v>0</v>
      </c>
      <c r="Y1863" s="1" t="n">
        <f aca="false">E1863/7282*100</f>
        <v>0</v>
      </c>
      <c r="Z1863" s="1" t="n">
        <f aca="false">D1863/7282*100</f>
        <v>0</v>
      </c>
      <c r="AA1863" s="1" t="e">
        <f aca="false">chk_bit(H1863,$W$11)*10</f>
        <v>#NAME?</v>
      </c>
      <c r="AB1863" s="1" t="e">
        <f aca="false">chk_bit(H1863,$W$12)*40</f>
        <v>#NAME?</v>
      </c>
      <c r="AC1863" s="1" t="n">
        <f aca="false">IF(I1863=11,1,0)</f>
        <v>0</v>
      </c>
      <c r="AD1863" s="1" t="e">
        <f aca="false">IF(V1863&gt;-20,AC1863,0)</f>
        <v>#NAME?</v>
      </c>
      <c r="AE1863" s="1" t="n">
        <f aca="false">IF(I1863=12,1,0)</f>
        <v>0</v>
      </c>
      <c r="AF1863" s="1" t="n">
        <f aca="false">IF(I1863=13,1,0)</f>
        <v>0</v>
      </c>
      <c r="AG1863" s="1" t="n">
        <f aca="false">IF(I1863=14,1,0)</f>
        <v>0</v>
      </c>
      <c r="AH1863" s="1" t="n">
        <f aca="false">IF(I1863=21,1,0)</f>
        <v>0</v>
      </c>
      <c r="AI1863" s="1" t="n">
        <f aca="false">IF(I1863=22,1,0)</f>
        <v>0</v>
      </c>
      <c r="AJ1863" s="1" t="n">
        <f aca="false">IF(I1863=23,1,0)</f>
        <v>0</v>
      </c>
      <c r="AK1863" s="1" t="n">
        <f aca="false">IF(I1863=24,1,0)</f>
        <v>0</v>
      </c>
      <c r="AL1863" s="1" t="n">
        <f aca="false">IF(I1863=31,1,0)</f>
        <v>0</v>
      </c>
      <c r="AM1863" s="1" t="n">
        <f aca="false">IF(I1863=32,1,0)</f>
        <v>0</v>
      </c>
      <c r="AN1863" s="1" t="n">
        <f aca="false">IF(I1863=33,1,0)</f>
        <v>0</v>
      </c>
      <c r="AO1863" s="1" t="n">
        <f aca="false">ABS(E1863/7282*100)</f>
        <v>0</v>
      </c>
      <c r="AP1863" s="1" t="n">
        <f aca="false">-C1863/7282*100</f>
        <v>-0</v>
      </c>
      <c r="AQ1863" s="1" t="n">
        <f aca="false">IF(L1863&lt;4000,L1863/2000*500,0)</f>
        <v>0</v>
      </c>
      <c r="AR1863" s="1" t="n">
        <f aca="false">AQ1863*20/450</f>
        <v>0</v>
      </c>
      <c r="AS1863" s="1" t="n">
        <f aca="false">ABS(C1863)/7282*100</f>
        <v>0</v>
      </c>
      <c r="AT1863" s="47" t="e">
        <f aca="false">chk_bit(H1863,$W$4)*2.5</f>
        <v>#NAME?</v>
      </c>
      <c r="AU1863" s="47" t="e">
        <f aca="false">chk_bit(H1863,$W$6)*2.5</f>
        <v>#NAME?</v>
      </c>
      <c r="AV1863" s="1" t="e">
        <f aca="false">chk_bit(H1863,$W$14)*10</f>
        <v>#NAME?</v>
      </c>
      <c r="AW1863" s="1" t="e">
        <f aca="false">chk_bit(H1863,$W$15)*10</f>
        <v>#NAME?</v>
      </c>
      <c r="AX1863" s="1" t="e">
        <f aca="false">chk_bit(H1863,$W$16)*7.5</f>
        <v>#NAME?</v>
      </c>
      <c r="AY1863" s="48" t="e">
        <f aca="false">chk_bit(H1863,$W$17)*5</f>
        <v>#NAME?</v>
      </c>
      <c r="AZ1863" s="1" t="e">
        <f aca="false">chk_bit(H1863,$W$18)*2.5</f>
        <v>#NAME?</v>
      </c>
      <c r="BA1863" s="1" t="n">
        <f aca="false">N1863/100</f>
        <v>0</v>
      </c>
      <c r="BB1863" s="47" t="n">
        <f aca="false">K1863</f>
        <v>0</v>
      </c>
      <c r="BC1863" s="1" t="n">
        <f aca="false">ABS(D1863)/7282*100</f>
        <v>0</v>
      </c>
      <c r="BF1863" s="44" t="n">
        <f aca="false">IF(ISNUMBER(AQ1863),(AQ1863-$A$26)*0.002,BF1862)</f>
        <v>-98.786</v>
      </c>
      <c r="BG1863" s="49"/>
    </row>
    <row r="1864" customFormat="false" ht="12.75" hidden="false" customHeight="false" outlineLevel="0" collapsed="false">
      <c r="K1864" s="49"/>
      <c r="L1864" s="49"/>
      <c r="M1864" s="49"/>
      <c r="N1864" s="49"/>
      <c r="O1864" s="49"/>
      <c r="P1864" s="44"/>
      <c r="Q1864" s="44"/>
      <c r="R1864" s="44"/>
      <c r="S1864" s="44"/>
      <c r="T1864" s="50" t="n">
        <f aca="false">IF(ISNUMBER(A1864),(A1864-$A$26)*0.002,T1863)</f>
        <v>7.8</v>
      </c>
      <c r="U1864" s="47" t="e">
        <f aca="false">chk_bit(H1864,$W$8)*5</f>
        <v>#NAME?</v>
      </c>
      <c r="V1864" s="47" t="e">
        <f aca="false">chk_bit(H1864,$W$10)*10</f>
        <v>#NAME?</v>
      </c>
      <c r="W1864" s="47" t="n">
        <f aca="false">L1864</f>
        <v>0</v>
      </c>
      <c r="X1864" s="1" t="n">
        <f aca="false">IF(ISNUMBER(B1863),ABS(B1864-B1863)*125,0)</f>
        <v>0</v>
      </c>
      <c r="Y1864" s="1" t="n">
        <f aca="false">E1864/7282*100</f>
        <v>0</v>
      </c>
      <c r="Z1864" s="1" t="n">
        <f aca="false">D1864/7282*100</f>
        <v>0</v>
      </c>
      <c r="AA1864" s="1" t="e">
        <f aca="false">chk_bit(H1864,$W$11)*10</f>
        <v>#NAME?</v>
      </c>
      <c r="AB1864" s="1" t="e">
        <f aca="false">chk_bit(H1864,$W$12)*40</f>
        <v>#NAME?</v>
      </c>
      <c r="AC1864" s="1" t="n">
        <f aca="false">IF(I1864=11,1,0)</f>
        <v>0</v>
      </c>
      <c r="AD1864" s="1" t="e">
        <f aca="false">IF(V1864&gt;-20,AC1864,0)</f>
        <v>#NAME?</v>
      </c>
      <c r="AE1864" s="1" t="n">
        <f aca="false">IF(I1864=12,1,0)</f>
        <v>0</v>
      </c>
      <c r="AF1864" s="1" t="n">
        <f aca="false">IF(I1864=13,1,0)</f>
        <v>0</v>
      </c>
      <c r="AG1864" s="1" t="n">
        <f aca="false">IF(I1864=14,1,0)</f>
        <v>0</v>
      </c>
      <c r="AH1864" s="1" t="n">
        <f aca="false">IF(I1864=21,1,0)</f>
        <v>0</v>
      </c>
      <c r="AI1864" s="1" t="n">
        <f aca="false">IF(I1864=22,1,0)</f>
        <v>0</v>
      </c>
      <c r="AJ1864" s="1" t="n">
        <f aca="false">IF(I1864=23,1,0)</f>
        <v>0</v>
      </c>
      <c r="AK1864" s="1" t="n">
        <f aca="false">IF(I1864=24,1,0)</f>
        <v>0</v>
      </c>
      <c r="AL1864" s="1" t="n">
        <f aca="false">IF(I1864=31,1,0)</f>
        <v>0</v>
      </c>
      <c r="AM1864" s="1" t="n">
        <f aca="false">IF(I1864=32,1,0)</f>
        <v>0</v>
      </c>
      <c r="AN1864" s="1" t="n">
        <f aca="false">IF(I1864=33,1,0)</f>
        <v>0</v>
      </c>
      <c r="AO1864" s="1" t="n">
        <f aca="false">ABS(E1864/7282*100)</f>
        <v>0</v>
      </c>
      <c r="AP1864" s="1" t="n">
        <f aca="false">-C1864/7282*100</f>
        <v>-0</v>
      </c>
      <c r="AQ1864" s="1" t="n">
        <f aca="false">IF(L1864&lt;4000,L1864/2000*500,0)</f>
        <v>0</v>
      </c>
      <c r="AR1864" s="1" t="n">
        <f aca="false">AQ1864*20/450</f>
        <v>0</v>
      </c>
      <c r="AS1864" s="1" t="n">
        <f aca="false">ABS(C1864)/7282*100</f>
        <v>0</v>
      </c>
      <c r="AT1864" s="47" t="e">
        <f aca="false">chk_bit(H1864,$W$4)*2.5</f>
        <v>#NAME?</v>
      </c>
      <c r="AU1864" s="47" t="e">
        <f aca="false">chk_bit(H1864,$W$6)*2.5</f>
        <v>#NAME?</v>
      </c>
      <c r="AV1864" s="1" t="e">
        <f aca="false">chk_bit(H1864,$W$14)*10</f>
        <v>#NAME?</v>
      </c>
      <c r="AW1864" s="1" t="e">
        <f aca="false">chk_bit(H1864,$W$15)*10</f>
        <v>#NAME?</v>
      </c>
      <c r="AX1864" s="1" t="e">
        <f aca="false">chk_bit(H1864,$W$16)*7.5</f>
        <v>#NAME?</v>
      </c>
      <c r="AY1864" s="48" t="e">
        <f aca="false">chk_bit(H1864,$W$17)*5</f>
        <v>#NAME?</v>
      </c>
      <c r="AZ1864" s="1" t="e">
        <f aca="false">chk_bit(H1864,$W$18)*2.5</f>
        <v>#NAME?</v>
      </c>
      <c r="BA1864" s="1" t="n">
        <f aca="false">N1864/100</f>
        <v>0</v>
      </c>
      <c r="BB1864" s="47" t="n">
        <f aca="false">K1864</f>
        <v>0</v>
      </c>
      <c r="BC1864" s="1" t="n">
        <f aca="false">ABS(D1864)/7282*100</f>
        <v>0</v>
      </c>
      <c r="BF1864" s="44" t="n">
        <f aca="false">IF(ISNUMBER(AQ1864),(AQ1864-$A$26)*0.002,BF1863)</f>
        <v>-98.786</v>
      </c>
      <c r="BG1864" s="49"/>
    </row>
    <row r="1865" customFormat="false" ht="12.75" hidden="false" customHeight="false" outlineLevel="0" collapsed="false">
      <c r="K1865" s="49"/>
      <c r="L1865" s="49"/>
      <c r="M1865" s="49"/>
      <c r="N1865" s="49"/>
      <c r="O1865" s="49"/>
      <c r="P1865" s="44"/>
      <c r="Q1865" s="44"/>
      <c r="R1865" s="44"/>
      <c r="S1865" s="44"/>
      <c r="T1865" s="50" t="n">
        <f aca="false">IF(ISNUMBER(A1865),(A1865-$A$26)*0.002,T1864)</f>
        <v>7.8</v>
      </c>
      <c r="U1865" s="47" t="e">
        <f aca="false">chk_bit(H1865,$W$8)*5</f>
        <v>#NAME?</v>
      </c>
      <c r="V1865" s="47" t="e">
        <f aca="false">chk_bit(H1865,$W$10)*10</f>
        <v>#NAME?</v>
      </c>
      <c r="W1865" s="47" t="n">
        <f aca="false">L1865</f>
        <v>0</v>
      </c>
      <c r="X1865" s="1" t="n">
        <f aca="false">IF(ISNUMBER(B1864),ABS(B1865-B1864)*125,0)</f>
        <v>0</v>
      </c>
      <c r="Y1865" s="1" t="n">
        <f aca="false">E1865/7282*100</f>
        <v>0</v>
      </c>
      <c r="Z1865" s="1" t="n">
        <f aca="false">D1865/7282*100</f>
        <v>0</v>
      </c>
      <c r="AA1865" s="1" t="e">
        <f aca="false">chk_bit(H1865,$W$11)*10</f>
        <v>#NAME?</v>
      </c>
      <c r="AB1865" s="1" t="e">
        <f aca="false">chk_bit(H1865,$W$12)*40</f>
        <v>#NAME?</v>
      </c>
      <c r="AC1865" s="1" t="n">
        <f aca="false">IF(I1865=11,1,0)</f>
        <v>0</v>
      </c>
      <c r="AD1865" s="1" t="e">
        <f aca="false">IF(V1865&gt;-20,AC1865,0)</f>
        <v>#NAME?</v>
      </c>
      <c r="AE1865" s="1" t="n">
        <f aca="false">IF(I1865=12,1,0)</f>
        <v>0</v>
      </c>
      <c r="AF1865" s="1" t="n">
        <f aca="false">IF(I1865=13,1,0)</f>
        <v>0</v>
      </c>
      <c r="AG1865" s="1" t="n">
        <f aca="false">IF(I1865=14,1,0)</f>
        <v>0</v>
      </c>
      <c r="AH1865" s="1" t="n">
        <f aca="false">IF(I1865=21,1,0)</f>
        <v>0</v>
      </c>
      <c r="AI1865" s="1" t="n">
        <f aca="false">IF(I1865=22,1,0)</f>
        <v>0</v>
      </c>
      <c r="AJ1865" s="1" t="n">
        <f aca="false">IF(I1865=23,1,0)</f>
        <v>0</v>
      </c>
      <c r="AK1865" s="1" t="n">
        <f aca="false">IF(I1865=24,1,0)</f>
        <v>0</v>
      </c>
      <c r="AL1865" s="1" t="n">
        <f aca="false">IF(I1865=31,1,0)</f>
        <v>0</v>
      </c>
      <c r="AM1865" s="1" t="n">
        <f aca="false">IF(I1865=32,1,0)</f>
        <v>0</v>
      </c>
      <c r="AN1865" s="1" t="n">
        <f aca="false">IF(I1865=33,1,0)</f>
        <v>0</v>
      </c>
      <c r="AO1865" s="1" t="n">
        <f aca="false">ABS(E1865/7282*100)</f>
        <v>0</v>
      </c>
      <c r="AP1865" s="1" t="n">
        <f aca="false">-C1865/7282*100</f>
        <v>-0</v>
      </c>
      <c r="AQ1865" s="1" t="n">
        <f aca="false">IF(L1865&lt;4000,L1865/2000*500,0)</f>
        <v>0</v>
      </c>
      <c r="AR1865" s="1" t="n">
        <f aca="false">AQ1865*20/450</f>
        <v>0</v>
      </c>
      <c r="AS1865" s="1" t="n">
        <f aca="false">ABS(C1865)/7282*100</f>
        <v>0</v>
      </c>
      <c r="AT1865" s="47" t="e">
        <f aca="false">chk_bit(H1865,$W$4)*2.5</f>
        <v>#NAME?</v>
      </c>
      <c r="AU1865" s="47" t="e">
        <f aca="false">chk_bit(H1865,$W$6)*2.5</f>
        <v>#NAME?</v>
      </c>
      <c r="AV1865" s="1" t="e">
        <f aca="false">chk_bit(H1865,$W$14)*10</f>
        <v>#NAME?</v>
      </c>
      <c r="AW1865" s="1" t="e">
        <f aca="false">chk_bit(H1865,$W$15)*10</f>
        <v>#NAME?</v>
      </c>
      <c r="AX1865" s="1" t="e">
        <f aca="false">chk_bit(H1865,$W$16)*7.5</f>
        <v>#NAME?</v>
      </c>
      <c r="AY1865" s="48" t="e">
        <f aca="false">chk_bit(H1865,$W$17)*5</f>
        <v>#NAME?</v>
      </c>
      <c r="AZ1865" s="1" t="e">
        <f aca="false">chk_bit(H1865,$W$18)*2.5</f>
        <v>#NAME?</v>
      </c>
      <c r="BA1865" s="1" t="n">
        <f aca="false">N1865/100</f>
        <v>0</v>
      </c>
      <c r="BB1865" s="47" t="n">
        <f aca="false">K1865</f>
        <v>0</v>
      </c>
      <c r="BC1865" s="1" t="n">
        <f aca="false">ABS(D1865)/7282*100</f>
        <v>0</v>
      </c>
      <c r="BF1865" s="44" t="n">
        <f aca="false">IF(ISNUMBER(AQ1865),(AQ1865-$A$26)*0.002,BF1864)</f>
        <v>-98.786</v>
      </c>
      <c r="BG1865" s="49"/>
    </row>
    <row r="1866" customFormat="false" ht="12.75" hidden="false" customHeight="false" outlineLevel="0" collapsed="false">
      <c r="K1866" s="49"/>
      <c r="L1866" s="49"/>
      <c r="M1866" s="49"/>
      <c r="N1866" s="49"/>
      <c r="O1866" s="49"/>
      <c r="P1866" s="44"/>
      <c r="Q1866" s="44"/>
      <c r="R1866" s="44"/>
      <c r="S1866" s="44"/>
      <c r="T1866" s="50" t="n">
        <f aca="false">IF(ISNUMBER(A1866),(A1866-$A$26)*0.002,T1865)</f>
        <v>7.8</v>
      </c>
      <c r="U1866" s="47" t="e">
        <f aca="false">chk_bit(H1866,$W$8)*5</f>
        <v>#NAME?</v>
      </c>
      <c r="V1866" s="47" t="e">
        <f aca="false">chk_bit(H1866,$W$10)*10</f>
        <v>#NAME?</v>
      </c>
      <c r="W1866" s="47" t="n">
        <f aca="false">L1866</f>
        <v>0</v>
      </c>
      <c r="X1866" s="1" t="n">
        <f aca="false">IF(ISNUMBER(B1865),ABS(B1866-B1865)*125,0)</f>
        <v>0</v>
      </c>
      <c r="Y1866" s="1" t="n">
        <f aca="false">E1866/7282*100</f>
        <v>0</v>
      </c>
      <c r="Z1866" s="1" t="n">
        <f aca="false">D1866/7282*100</f>
        <v>0</v>
      </c>
      <c r="AA1866" s="1" t="e">
        <f aca="false">chk_bit(H1866,$W$11)*10</f>
        <v>#NAME?</v>
      </c>
      <c r="AB1866" s="1" t="e">
        <f aca="false">chk_bit(H1866,$W$12)*40</f>
        <v>#NAME?</v>
      </c>
      <c r="AC1866" s="1" t="n">
        <f aca="false">IF(I1866=11,1,0)</f>
        <v>0</v>
      </c>
      <c r="AD1866" s="1" t="e">
        <f aca="false">IF(V1866&gt;-20,AC1866,0)</f>
        <v>#NAME?</v>
      </c>
      <c r="AE1866" s="1" t="n">
        <f aca="false">IF(I1866=12,1,0)</f>
        <v>0</v>
      </c>
      <c r="AF1866" s="1" t="n">
        <f aca="false">IF(I1866=13,1,0)</f>
        <v>0</v>
      </c>
      <c r="AG1866" s="1" t="n">
        <f aca="false">IF(I1866=14,1,0)</f>
        <v>0</v>
      </c>
      <c r="AH1866" s="1" t="n">
        <f aca="false">IF(I1866=21,1,0)</f>
        <v>0</v>
      </c>
      <c r="AI1866" s="1" t="n">
        <f aca="false">IF(I1866=22,1,0)</f>
        <v>0</v>
      </c>
      <c r="AJ1866" s="1" t="n">
        <f aca="false">IF(I1866=23,1,0)</f>
        <v>0</v>
      </c>
      <c r="AK1866" s="1" t="n">
        <f aca="false">IF(I1866=24,1,0)</f>
        <v>0</v>
      </c>
      <c r="AL1866" s="1" t="n">
        <f aca="false">IF(I1866=31,1,0)</f>
        <v>0</v>
      </c>
      <c r="AM1866" s="1" t="n">
        <f aca="false">IF(I1866=32,1,0)</f>
        <v>0</v>
      </c>
      <c r="AN1866" s="1" t="n">
        <f aca="false">IF(I1866=33,1,0)</f>
        <v>0</v>
      </c>
      <c r="AO1866" s="1" t="n">
        <f aca="false">ABS(E1866/7282*100)</f>
        <v>0</v>
      </c>
      <c r="AP1866" s="1" t="n">
        <f aca="false">-C1866/7282*100</f>
        <v>-0</v>
      </c>
      <c r="AQ1866" s="1" t="n">
        <f aca="false">IF(L1866&lt;4000,L1866/2000*500,0)</f>
        <v>0</v>
      </c>
      <c r="AR1866" s="1" t="n">
        <f aca="false">AQ1866*20/450</f>
        <v>0</v>
      </c>
      <c r="AS1866" s="1" t="n">
        <f aca="false">ABS(C1866)/7282*100</f>
        <v>0</v>
      </c>
      <c r="AT1866" s="47" t="e">
        <f aca="false">chk_bit(H1866,$W$4)*2.5</f>
        <v>#NAME?</v>
      </c>
      <c r="AU1866" s="47" t="e">
        <f aca="false">chk_bit(H1866,$W$6)*2.5</f>
        <v>#NAME?</v>
      </c>
      <c r="AV1866" s="1" t="e">
        <f aca="false">chk_bit(H1866,$W$14)*10</f>
        <v>#NAME?</v>
      </c>
      <c r="AW1866" s="1" t="e">
        <f aca="false">chk_bit(H1866,$W$15)*10</f>
        <v>#NAME?</v>
      </c>
      <c r="AX1866" s="1" t="e">
        <f aca="false">chk_bit(H1866,$W$16)*7.5</f>
        <v>#NAME?</v>
      </c>
      <c r="AY1866" s="48" t="e">
        <f aca="false">chk_bit(H1866,$W$17)*5</f>
        <v>#NAME?</v>
      </c>
      <c r="AZ1866" s="1" t="e">
        <f aca="false">chk_bit(H1866,$W$18)*2.5</f>
        <v>#NAME?</v>
      </c>
      <c r="BA1866" s="1" t="n">
        <f aca="false">N1866/100</f>
        <v>0</v>
      </c>
      <c r="BB1866" s="47" t="n">
        <f aca="false">K1866</f>
        <v>0</v>
      </c>
      <c r="BC1866" s="1" t="n">
        <f aca="false">ABS(D1866)/7282*100</f>
        <v>0</v>
      </c>
      <c r="BF1866" s="44" t="n">
        <f aca="false">IF(ISNUMBER(AQ1866),(AQ1866-$A$26)*0.002,BF1865)</f>
        <v>-98.786</v>
      </c>
      <c r="BG1866" s="49"/>
    </row>
    <row r="1867" customFormat="false" ht="12.75" hidden="false" customHeight="false" outlineLevel="0" collapsed="false">
      <c r="K1867" s="49"/>
      <c r="L1867" s="49"/>
      <c r="M1867" s="49"/>
      <c r="N1867" s="49"/>
      <c r="O1867" s="49"/>
      <c r="P1867" s="44"/>
      <c r="Q1867" s="44"/>
      <c r="R1867" s="44"/>
      <c r="S1867" s="44"/>
      <c r="T1867" s="50" t="n">
        <f aca="false">IF(ISNUMBER(A1867),(A1867-$A$26)*0.002,T1866)</f>
        <v>7.8</v>
      </c>
      <c r="U1867" s="47" t="e">
        <f aca="false">chk_bit(H1867,$W$8)*5</f>
        <v>#NAME?</v>
      </c>
      <c r="V1867" s="47" t="e">
        <f aca="false">chk_bit(H1867,$W$10)*10</f>
        <v>#NAME?</v>
      </c>
      <c r="W1867" s="47" t="n">
        <f aca="false">L1867</f>
        <v>0</v>
      </c>
      <c r="X1867" s="1" t="n">
        <f aca="false">IF(ISNUMBER(B1866),ABS(B1867-B1866)*125,0)</f>
        <v>0</v>
      </c>
      <c r="Y1867" s="1" t="n">
        <f aca="false">E1867/7282*100</f>
        <v>0</v>
      </c>
      <c r="Z1867" s="1" t="n">
        <f aca="false">D1867/7282*100</f>
        <v>0</v>
      </c>
      <c r="AA1867" s="1" t="e">
        <f aca="false">chk_bit(H1867,$W$11)*10</f>
        <v>#NAME?</v>
      </c>
      <c r="AB1867" s="1" t="e">
        <f aca="false">chk_bit(H1867,$W$12)*40</f>
        <v>#NAME?</v>
      </c>
      <c r="AC1867" s="1" t="n">
        <f aca="false">IF(I1867=11,1,0)</f>
        <v>0</v>
      </c>
      <c r="AD1867" s="1" t="e">
        <f aca="false">IF(V1867&gt;-20,AC1867,0)</f>
        <v>#NAME?</v>
      </c>
      <c r="AE1867" s="1" t="n">
        <f aca="false">IF(I1867=12,1,0)</f>
        <v>0</v>
      </c>
      <c r="AF1867" s="1" t="n">
        <f aca="false">IF(I1867=13,1,0)</f>
        <v>0</v>
      </c>
      <c r="AG1867" s="1" t="n">
        <f aca="false">IF(I1867=14,1,0)</f>
        <v>0</v>
      </c>
      <c r="AH1867" s="1" t="n">
        <f aca="false">IF(I1867=21,1,0)</f>
        <v>0</v>
      </c>
      <c r="AI1867" s="1" t="n">
        <f aca="false">IF(I1867=22,1,0)</f>
        <v>0</v>
      </c>
      <c r="AJ1867" s="1" t="n">
        <f aca="false">IF(I1867=23,1,0)</f>
        <v>0</v>
      </c>
      <c r="AK1867" s="1" t="n">
        <f aca="false">IF(I1867=24,1,0)</f>
        <v>0</v>
      </c>
      <c r="AL1867" s="1" t="n">
        <f aca="false">IF(I1867=31,1,0)</f>
        <v>0</v>
      </c>
      <c r="AM1867" s="1" t="n">
        <f aca="false">IF(I1867=32,1,0)</f>
        <v>0</v>
      </c>
      <c r="AN1867" s="1" t="n">
        <f aca="false">IF(I1867=33,1,0)</f>
        <v>0</v>
      </c>
      <c r="AO1867" s="1" t="n">
        <f aca="false">ABS(E1867/7282*100)</f>
        <v>0</v>
      </c>
      <c r="AP1867" s="1" t="n">
        <f aca="false">-C1867/7282*100</f>
        <v>-0</v>
      </c>
      <c r="AQ1867" s="1" t="n">
        <f aca="false">IF(L1867&lt;4000,L1867/2000*500,0)</f>
        <v>0</v>
      </c>
      <c r="AR1867" s="1" t="n">
        <f aca="false">AQ1867*20/450</f>
        <v>0</v>
      </c>
      <c r="AS1867" s="1" t="n">
        <f aca="false">ABS(C1867)/7282*100</f>
        <v>0</v>
      </c>
      <c r="AT1867" s="47" t="e">
        <f aca="false">chk_bit(H1867,$W$4)*2.5</f>
        <v>#NAME?</v>
      </c>
      <c r="AU1867" s="47" t="e">
        <f aca="false">chk_bit(H1867,$W$6)*2.5</f>
        <v>#NAME?</v>
      </c>
      <c r="AV1867" s="1" t="e">
        <f aca="false">chk_bit(H1867,$W$14)*10</f>
        <v>#NAME?</v>
      </c>
      <c r="AW1867" s="1" t="e">
        <f aca="false">chk_bit(H1867,$W$15)*10</f>
        <v>#NAME?</v>
      </c>
      <c r="AX1867" s="1" t="e">
        <f aca="false">chk_bit(H1867,$W$16)*7.5</f>
        <v>#NAME?</v>
      </c>
      <c r="AY1867" s="48" t="e">
        <f aca="false">chk_bit(H1867,$W$17)*5</f>
        <v>#NAME?</v>
      </c>
      <c r="AZ1867" s="1" t="e">
        <f aca="false">chk_bit(H1867,$W$18)*2.5</f>
        <v>#NAME?</v>
      </c>
      <c r="BA1867" s="1" t="n">
        <f aca="false">N1867/100</f>
        <v>0</v>
      </c>
      <c r="BB1867" s="47" t="n">
        <f aca="false">K1867</f>
        <v>0</v>
      </c>
      <c r="BC1867" s="1" t="n">
        <f aca="false">ABS(D1867)/7282*100</f>
        <v>0</v>
      </c>
      <c r="BF1867" s="44" t="n">
        <f aca="false">IF(ISNUMBER(AQ1867),(AQ1867-$A$26)*0.002,BF1866)</f>
        <v>-98.786</v>
      </c>
      <c r="BG1867" s="49"/>
    </row>
    <row r="1868" customFormat="false" ht="12.75" hidden="false" customHeight="false" outlineLevel="0" collapsed="false">
      <c r="K1868" s="49"/>
      <c r="L1868" s="49"/>
      <c r="M1868" s="49"/>
      <c r="N1868" s="49"/>
      <c r="O1868" s="49"/>
      <c r="P1868" s="44"/>
      <c r="Q1868" s="44"/>
      <c r="R1868" s="44"/>
      <c r="S1868" s="44"/>
      <c r="T1868" s="50" t="n">
        <f aca="false">IF(ISNUMBER(A1868),(A1868-$A$26)*0.002,T1867)</f>
        <v>7.8</v>
      </c>
      <c r="U1868" s="47" t="e">
        <f aca="false">chk_bit(H1868,$W$8)*5</f>
        <v>#NAME?</v>
      </c>
      <c r="V1868" s="47" t="e">
        <f aca="false">chk_bit(H1868,$W$10)*10</f>
        <v>#NAME?</v>
      </c>
      <c r="W1868" s="47" t="n">
        <f aca="false">L1868</f>
        <v>0</v>
      </c>
      <c r="X1868" s="1" t="n">
        <f aca="false">IF(ISNUMBER(B1867),ABS(B1868-B1867)*125,0)</f>
        <v>0</v>
      </c>
      <c r="Y1868" s="1" t="n">
        <f aca="false">E1868/7282*100</f>
        <v>0</v>
      </c>
      <c r="Z1868" s="1" t="n">
        <f aca="false">D1868/7282*100</f>
        <v>0</v>
      </c>
      <c r="AA1868" s="1" t="e">
        <f aca="false">chk_bit(H1868,$W$11)*10</f>
        <v>#NAME?</v>
      </c>
      <c r="AB1868" s="1" t="e">
        <f aca="false">chk_bit(H1868,$W$12)*40</f>
        <v>#NAME?</v>
      </c>
      <c r="AC1868" s="1" t="n">
        <f aca="false">IF(I1868=11,1,0)</f>
        <v>0</v>
      </c>
      <c r="AD1868" s="1" t="e">
        <f aca="false">IF(V1868&gt;-20,AC1868,0)</f>
        <v>#NAME?</v>
      </c>
      <c r="AE1868" s="1" t="n">
        <f aca="false">IF(I1868=12,1,0)</f>
        <v>0</v>
      </c>
      <c r="AF1868" s="1" t="n">
        <f aca="false">IF(I1868=13,1,0)</f>
        <v>0</v>
      </c>
      <c r="AG1868" s="1" t="n">
        <f aca="false">IF(I1868=14,1,0)</f>
        <v>0</v>
      </c>
      <c r="AH1868" s="1" t="n">
        <f aca="false">IF(I1868=21,1,0)</f>
        <v>0</v>
      </c>
      <c r="AI1868" s="1" t="n">
        <f aca="false">IF(I1868=22,1,0)</f>
        <v>0</v>
      </c>
      <c r="AJ1868" s="1" t="n">
        <f aca="false">IF(I1868=23,1,0)</f>
        <v>0</v>
      </c>
      <c r="AK1868" s="1" t="n">
        <f aca="false">IF(I1868=24,1,0)</f>
        <v>0</v>
      </c>
      <c r="AL1868" s="1" t="n">
        <f aca="false">IF(I1868=31,1,0)</f>
        <v>0</v>
      </c>
      <c r="AM1868" s="1" t="n">
        <f aca="false">IF(I1868=32,1,0)</f>
        <v>0</v>
      </c>
      <c r="AN1868" s="1" t="n">
        <f aca="false">IF(I1868=33,1,0)</f>
        <v>0</v>
      </c>
      <c r="AO1868" s="1" t="n">
        <f aca="false">ABS(E1868/7282*100)</f>
        <v>0</v>
      </c>
      <c r="AP1868" s="1" t="n">
        <f aca="false">-C1868/7282*100</f>
        <v>-0</v>
      </c>
      <c r="AQ1868" s="1" t="n">
        <f aca="false">IF(L1868&lt;4000,L1868/2000*500,0)</f>
        <v>0</v>
      </c>
      <c r="AR1868" s="1" t="n">
        <f aca="false">AQ1868*20/450</f>
        <v>0</v>
      </c>
      <c r="AS1868" s="1" t="n">
        <f aca="false">ABS(C1868)/7282*100</f>
        <v>0</v>
      </c>
      <c r="AT1868" s="47" t="e">
        <f aca="false">chk_bit(H1868,$W$4)*2.5</f>
        <v>#NAME?</v>
      </c>
      <c r="AU1868" s="47" t="e">
        <f aca="false">chk_bit(H1868,$W$6)*2.5</f>
        <v>#NAME?</v>
      </c>
      <c r="AV1868" s="1" t="e">
        <f aca="false">chk_bit(H1868,$W$14)*10</f>
        <v>#NAME?</v>
      </c>
      <c r="AW1868" s="1" t="e">
        <f aca="false">chk_bit(H1868,$W$15)*10</f>
        <v>#NAME?</v>
      </c>
      <c r="AX1868" s="1" t="e">
        <f aca="false">chk_bit(H1868,$W$16)*7.5</f>
        <v>#NAME?</v>
      </c>
      <c r="AY1868" s="48" t="e">
        <f aca="false">chk_bit(H1868,$W$17)*5</f>
        <v>#NAME?</v>
      </c>
      <c r="AZ1868" s="1" t="e">
        <f aca="false">chk_bit(H1868,$W$18)*2.5</f>
        <v>#NAME?</v>
      </c>
      <c r="BA1868" s="1" t="n">
        <f aca="false">N1868/100</f>
        <v>0</v>
      </c>
      <c r="BB1868" s="47" t="n">
        <f aca="false">K1868</f>
        <v>0</v>
      </c>
      <c r="BC1868" s="1" t="n">
        <f aca="false">ABS(D1868)/7282*100</f>
        <v>0</v>
      </c>
      <c r="BF1868" s="44" t="n">
        <f aca="false">IF(ISNUMBER(AQ1868),(AQ1868-$A$26)*0.002,BF1867)</f>
        <v>-98.786</v>
      </c>
      <c r="BG1868" s="49"/>
    </row>
    <row r="1869" customFormat="false" ht="12.75" hidden="false" customHeight="false" outlineLevel="0" collapsed="false">
      <c r="K1869" s="49"/>
      <c r="L1869" s="49"/>
      <c r="M1869" s="49"/>
      <c r="N1869" s="49"/>
      <c r="O1869" s="49"/>
      <c r="P1869" s="44"/>
      <c r="Q1869" s="44"/>
      <c r="R1869" s="44"/>
      <c r="S1869" s="44"/>
      <c r="T1869" s="50" t="n">
        <f aca="false">IF(ISNUMBER(A1869),(A1869-$A$26)*0.002,T1868)</f>
        <v>7.8</v>
      </c>
      <c r="U1869" s="47" t="e">
        <f aca="false">chk_bit(H1869,$W$8)*5</f>
        <v>#NAME?</v>
      </c>
      <c r="V1869" s="47" t="e">
        <f aca="false">chk_bit(H1869,$W$10)*10</f>
        <v>#NAME?</v>
      </c>
      <c r="W1869" s="47" t="n">
        <f aca="false">L1869</f>
        <v>0</v>
      </c>
      <c r="X1869" s="1" t="n">
        <f aca="false">IF(ISNUMBER(B1868),ABS(B1869-B1868)*125,0)</f>
        <v>0</v>
      </c>
      <c r="Y1869" s="1" t="n">
        <f aca="false">E1869/7282*100</f>
        <v>0</v>
      </c>
      <c r="Z1869" s="1" t="n">
        <f aca="false">D1869/7282*100</f>
        <v>0</v>
      </c>
      <c r="AA1869" s="1" t="e">
        <f aca="false">chk_bit(H1869,$W$11)*10</f>
        <v>#NAME?</v>
      </c>
      <c r="AB1869" s="1" t="e">
        <f aca="false">chk_bit(H1869,$W$12)*40</f>
        <v>#NAME?</v>
      </c>
      <c r="AC1869" s="1" t="n">
        <f aca="false">IF(I1869=11,1,0)</f>
        <v>0</v>
      </c>
      <c r="AD1869" s="1" t="e">
        <f aca="false">IF(V1869&gt;-20,AC1869,0)</f>
        <v>#NAME?</v>
      </c>
      <c r="AE1869" s="1" t="n">
        <f aca="false">IF(I1869=12,1,0)</f>
        <v>0</v>
      </c>
      <c r="AF1869" s="1" t="n">
        <f aca="false">IF(I1869=13,1,0)</f>
        <v>0</v>
      </c>
      <c r="AG1869" s="1" t="n">
        <f aca="false">IF(I1869=14,1,0)</f>
        <v>0</v>
      </c>
      <c r="AH1869" s="1" t="n">
        <f aca="false">IF(I1869=21,1,0)</f>
        <v>0</v>
      </c>
      <c r="AI1869" s="1" t="n">
        <f aca="false">IF(I1869=22,1,0)</f>
        <v>0</v>
      </c>
      <c r="AJ1869" s="1" t="n">
        <f aca="false">IF(I1869=23,1,0)</f>
        <v>0</v>
      </c>
      <c r="AK1869" s="1" t="n">
        <f aca="false">IF(I1869=24,1,0)</f>
        <v>0</v>
      </c>
      <c r="AL1869" s="1" t="n">
        <f aca="false">IF(I1869=31,1,0)</f>
        <v>0</v>
      </c>
      <c r="AM1869" s="1" t="n">
        <f aca="false">IF(I1869=32,1,0)</f>
        <v>0</v>
      </c>
      <c r="AN1869" s="1" t="n">
        <f aca="false">IF(I1869=33,1,0)</f>
        <v>0</v>
      </c>
      <c r="AO1869" s="1" t="n">
        <f aca="false">ABS(E1869/7282*100)</f>
        <v>0</v>
      </c>
      <c r="AP1869" s="1" t="n">
        <f aca="false">-C1869/7282*100</f>
        <v>-0</v>
      </c>
      <c r="AQ1869" s="1" t="n">
        <f aca="false">IF(L1869&lt;4000,L1869/2000*500,0)</f>
        <v>0</v>
      </c>
      <c r="AR1869" s="1" t="n">
        <f aca="false">AQ1869*20/450</f>
        <v>0</v>
      </c>
      <c r="AS1869" s="1" t="n">
        <f aca="false">ABS(C1869)/7282*100</f>
        <v>0</v>
      </c>
      <c r="AT1869" s="47" t="e">
        <f aca="false">chk_bit(H1869,$W$4)*2.5</f>
        <v>#NAME?</v>
      </c>
      <c r="AU1869" s="47" t="e">
        <f aca="false">chk_bit(H1869,$W$6)*2.5</f>
        <v>#NAME?</v>
      </c>
      <c r="AV1869" s="1" t="e">
        <f aca="false">chk_bit(H1869,$W$14)*10</f>
        <v>#NAME?</v>
      </c>
      <c r="AW1869" s="1" t="e">
        <f aca="false">chk_bit(H1869,$W$15)*10</f>
        <v>#NAME?</v>
      </c>
      <c r="AX1869" s="1" t="e">
        <f aca="false">chk_bit(H1869,$W$16)*7.5</f>
        <v>#NAME?</v>
      </c>
      <c r="AY1869" s="48" t="e">
        <f aca="false">chk_bit(H1869,$W$17)*5</f>
        <v>#NAME?</v>
      </c>
      <c r="AZ1869" s="1" t="e">
        <f aca="false">chk_bit(H1869,$W$18)*2.5</f>
        <v>#NAME?</v>
      </c>
      <c r="BA1869" s="1" t="n">
        <f aca="false">N1869/100</f>
        <v>0</v>
      </c>
      <c r="BB1869" s="47" t="n">
        <f aca="false">K1869</f>
        <v>0</v>
      </c>
      <c r="BC1869" s="1" t="n">
        <f aca="false">ABS(D1869)/7282*100</f>
        <v>0</v>
      </c>
      <c r="BF1869" s="44" t="n">
        <f aca="false">IF(ISNUMBER(AQ1869),(AQ1869-$A$26)*0.002,BF1868)</f>
        <v>-98.786</v>
      </c>
      <c r="BG1869" s="49"/>
    </row>
    <row r="1870" customFormat="false" ht="12.75" hidden="false" customHeight="false" outlineLevel="0" collapsed="false">
      <c r="K1870" s="49"/>
      <c r="L1870" s="49"/>
      <c r="M1870" s="49"/>
      <c r="N1870" s="49"/>
      <c r="O1870" s="49"/>
      <c r="P1870" s="44"/>
      <c r="Q1870" s="44"/>
      <c r="R1870" s="44"/>
      <c r="S1870" s="44"/>
      <c r="T1870" s="50" t="n">
        <f aca="false">IF(ISNUMBER(A1870),(A1870-$A$26)*0.002,T1869)</f>
        <v>7.8</v>
      </c>
      <c r="U1870" s="47" t="e">
        <f aca="false">chk_bit(H1870,$W$8)*5</f>
        <v>#NAME?</v>
      </c>
      <c r="V1870" s="47" t="e">
        <f aca="false">chk_bit(H1870,$W$10)*10</f>
        <v>#NAME?</v>
      </c>
      <c r="W1870" s="47" t="n">
        <f aca="false">L1870</f>
        <v>0</v>
      </c>
      <c r="X1870" s="1" t="n">
        <f aca="false">IF(ISNUMBER(B1869),ABS(B1870-B1869)*125,0)</f>
        <v>0</v>
      </c>
      <c r="Y1870" s="1" t="n">
        <f aca="false">E1870/7282*100</f>
        <v>0</v>
      </c>
      <c r="Z1870" s="1" t="n">
        <f aca="false">D1870/7282*100</f>
        <v>0</v>
      </c>
      <c r="AA1870" s="1" t="e">
        <f aca="false">chk_bit(H1870,$W$11)*10</f>
        <v>#NAME?</v>
      </c>
      <c r="AB1870" s="1" t="e">
        <f aca="false">chk_bit(H1870,$W$12)*40</f>
        <v>#NAME?</v>
      </c>
      <c r="AC1870" s="1" t="n">
        <f aca="false">IF(I1870=11,1,0)</f>
        <v>0</v>
      </c>
      <c r="AD1870" s="1" t="e">
        <f aca="false">IF(V1870&gt;-20,AC1870,0)</f>
        <v>#NAME?</v>
      </c>
      <c r="AE1870" s="1" t="n">
        <f aca="false">IF(I1870=12,1,0)</f>
        <v>0</v>
      </c>
      <c r="AF1870" s="1" t="n">
        <f aca="false">IF(I1870=13,1,0)</f>
        <v>0</v>
      </c>
      <c r="AG1870" s="1" t="n">
        <f aca="false">IF(I1870=14,1,0)</f>
        <v>0</v>
      </c>
      <c r="AH1870" s="1" t="n">
        <f aca="false">IF(I1870=21,1,0)</f>
        <v>0</v>
      </c>
      <c r="AI1870" s="1" t="n">
        <f aca="false">IF(I1870=22,1,0)</f>
        <v>0</v>
      </c>
      <c r="AJ1870" s="1" t="n">
        <f aca="false">IF(I1870=23,1,0)</f>
        <v>0</v>
      </c>
      <c r="AK1870" s="1" t="n">
        <f aca="false">IF(I1870=24,1,0)</f>
        <v>0</v>
      </c>
      <c r="AL1870" s="1" t="n">
        <f aca="false">IF(I1870=31,1,0)</f>
        <v>0</v>
      </c>
      <c r="AM1870" s="1" t="n">
        <f aca="false">IF(I1870=32,1,0)</f>
        <v>0</v>
      </c>
      <c r="AN1870" s="1" t="n">
        <f aca="false">IF(I1870=33,1,0)</f>
        <v>0</v>
      </c>
      <c r="AO1870" s="1" t="n">
        <f aca="false">ABS(E1870/7282*100)</f>
        <v>0</v>
      </c>
      <c r="AP1870" s="1" t="n">
        <f aca="false">-C1870/7282*100</f>
        <v>-0</v>
      </c>
      <c r="AQ1870" s="1" t="n">
        <f aca="false">IF(L1870&lt;4000,L1870/2000*500,0)</f>
        <v>0</v>
      </c>
      <c r="AR1870" s="1" t="n">
        <f aca="false">AQ1870*20/450</f>
        <v>0</v>
      </c>
      <c r="AS1870" s="1" t="n">
        <f aca="false">ABS(C1870)/7282*100</f>
        <v>0</v>
      </c>
      <c r="AT1870" s="47" t="e">
        <f aca="false">chk_bit(H1870,$W$4)*2.5</f>
        <v>#NAME?</v>
      </c>
      <c r="AU1870" s="47" t="e">
        <f aca="false">chk_bit(H1870,$W$6)*2.5</f>
        <v>#NAME?</v>
      </c>
      <c r="AV1870" s="1" t="e">
        <f aca="false">chk_bit(H1870,$W$14)*10</f>
        <v>#NAME?</v>
      </c>
      <c r="AW1870" s="1" t="e">
        <f aca="false">chk_bit(H1870,$W$15)*10</f>
        <v>#NAME?</v>
      </c>
      <c r="AX1870" s="1" t="e">
        <f aca="false">chk_bit(H1870,$W$16)*7.5</f>
        <v>#NAME?</v>
      </c>
      <c r="AY1870" s="48" t="e">
        <f aca="false">chk_bit(H1870,$W$17)*5</f>
        <v>#NAME?</v>
      </c>
      <c r="AZ1870" s="1" t="e">
        <f aca="false">chk_bit(H1870,$W$18)*2.5</f>
        <v>#NAME?</v>
      </c>
      <c r="BA1870" s="1" t="n">
        <f aca="false">N1870/100</f>
        <v>0</v>
      </c>
      <c r="BB1870" s="47" t="n">
        <f aca="false">K1870</f>
        <v>0</v>
      </c>
      <c r="BC1870" s="1" t="n">
        <f aca="false">ABS(D1870)/7282*100</f>
        <v>0</v>
      </c>
      <c r="BF1870" s="44" t="n">
        <f aca="false">IF(ISNUMBER(AQ1870),(AQ1870-$A$26)*0.002,BF1869)</f>
        <v>-98.786</v>
      </c>
      <c r="BG1870" s="49"/>
    </row>
    <row r="1871" customFormat="false" ht="12.75" hidden="false" customHeight="false" outlineLevel="0" collapsed="false">
      <c r="K1871" s="49"/>
      <c r="L1871" s="49"/>
      <c r="M1871" s="49"/>
      <c r="N1871" s="49"/>
      <c r="O1871" s="49"/>
      <c r="P1871" s="44"/>
      <c r="Q1871" s="44"/>
      <c r="R1871" s="44"/>
      <c r="S1871" s="44"/>
      <c r="T1871" s="50" t="n">
        <f aca="false">IF(ISNUMBER(A1871),(A1871-$A$26)*0.002,T1870)</f>
        <v>7.8</v>
      </c>
      <c r="U1871" s="47" t="e">
        <f aca="false">chk_bit(H1871,$W$8)*5</f>
        <v>#NAME?</v>
      </c>
      <c r="V1871" s="47" t="e">
        <f aca="false">chk_bit(H1871,$W$10)*10</f>
        <v>#NAME?</v>
      </c>
      <c r="W1871" s="47" t="n">
        <f aca="false">L1871</f>
        <v>0</v>
      </c>
      <c r="X1871" s="1" t="n">
        <f aca="false">IF(ISNUMBER(B1870),ABS(B1871-B1870)*125,0)</f>
        <v>0</v>
      </c>
      <c r="Y1871" s="1" t="n">
        <f aca="false">E1871/7282*100</f>
        <v>0</v>
      </c>
      <c r="Z1871" s="1" t="n">
        <f aca="false">D1871/7282*100</f>
        <v>0</v>
      </c>
      <c r="AA1871" s="1" t="e">
        <f aca="false">chk_bit(H1871,$W$11)*10</f>
        <v>#NAME?</v>
      </c>
      <c r="AB1871" s="1" t="e">
        <f aca="false">chk_bit(H1871,$W$12)*40</f>
        <v>#NAME?</v>
      </c>
      <c r="AC1871" s="1" t="n">
        <f aca="false">IF(I1871=11,1,0)</f>
        <v>0</v>
      </c>
      <c r="AD1871" s="1" t="e">
        <f aca="false">IF(V1871&gt;-20,AC1871,0)</f>
        <v>#NAME?</v>
      </c>
      <c r="AE1871" s="1" t="n">
        <f aca="false">IF(I1871=12,1,0)</f>
        <v>0</v>
      </c>
      <c r="AF1871" s="1" t="n">
        <f aca="false">IF(I1871=13,1,0)</f>
        <v>0</v>
      </c>
      <c r="AG1871" s="1" t="n">
        <f aca="false">IF(I1871=14,1,0)</f>
        <v>0</v>
      </c>
      <c r="AH1871" s="1" t="n">
        <f aca="false">IF(I1871=21,1,0)</f>
        <v>0</v>
      </c>
      <c r="AI1871" s="1" t="n">
        <f aca="false">IF(I1871=22,1,0)</f>
        <v>0</v>
      </c>
      <c r="AJ1871" s="1" t="n">
        <f aca="false">IF(I1871=23,1,0)</f>
        <v>0</v>
      </c>
      <c r="AK1871" s="1" t="n">
        <f aca="false">IF(I1871=24,1,0)</f>
        <v>0</v>
      </c>
      <c r="AL1871" s="1" t="n">
        <f aca="false">IF(I1871=31,1,0)</f>
        <v>0</v>
      </c>
      <c r="AM1871" s="1" t="n">
        <f aca="false">IF(I1871=32,1,0)</f>
        <v>0</v>
      </c>
      <c r="AN1871" s="1" t="n">
        <f aca="false">IF(I1871=33,1,0)</f>
        <v>0</v>
      </c>
      <c r="AO1871" s="1" t="n">
        <f aca="false">ABS(E1871/7282*100)</f>
        <v>0</v>
      </c>
      <c r="AP1871" s="1" t="n">
        <f aca="false">-C1871/7282*100</f>
        <v>-0</v>
      </c>
      <c r="AQ1871" s="1" t="n">
        <f aca="false">IF(L1871&lt;4000,L1871/2000*500,0)</f>
        <v>0</v>
      </c>
      <c r="AR1871" s="1" t="n">
        <f aca="false">AQ1871*20/450</f>
        <v>0</v>
      </c>
      <c r="AS1871" s="1" t="n">
        <f aca="false">ABS(C1871)/7282*100</f>
        <v>0</v>
      </c>
      <c r="AT1871" s="47" t="e">
        <f aca="false">chk_bit(H1871,$W$4)*2.5</f>
        <v>#NAME?</v>
      </c>
      <c r="AU1871" s="47" t="e">
        <f aca="false">chk_bit(H1871,$W$6)*2.5</f>
        <v>#NAME?</v>
      </c>
      <c r="AV1871" s="1" t="e">
        <f aca="false">chk_bit(H1871,$W$14)*10</f>
        <v>#NAME?</v>
      </c>
      <c r="AW1871" s="1" t="e">
        <f aca="false">chk_bit(H1871,$W$15)*10</f>
        <v>#NAME?</v>
      </c>
      <c r="AX1871" s="1" t="e">
        <f aca="false">chk_bit(H1871,$W$16)*7.5</f>
        <v>#NAME?</v>
      </c>
      <c r="AY1871" s="48" t="e">
        <f aca="false">chk_bit(H1871,$W$17)*5</f>
        <v>#NAME?</v>
      </c>
      <c r="AZ1871" s="1" t="e">
        <f aca="false">chk_bit(H1871,$W$18)*2.5</f>
        <v>#NAME?</v>
      </c>
      <c r="BA1871" s="1" t="n">
        <f aca="false">N1871/100</f>
        <v>0</v>
      </c>
      <c r="BB1871" s="47" t="n">
        <f aca="false">K1871</f>
        <v>0</v>
      </c>
      <c r="BC1871" s="1" t="n">
        <f aca="false">ABS(D1871)/7282*100</f>
        <v>0</v>
      </c>
      <c r="BF1871" s="44" t="n">
        <f aca="false">IF(ISNUMBER(AQ1871),(AQ1871-$A$26)*0.002,BF1870)</f>
        <v>-98.786</v>
      </c>
      <c r="BG1871" s="49"/>
    </row>
    <row r="1872" customFormat="false" ht="12.75" hidden="false" customHeight="false" outlineLevel="0" collapsed="false">
      <c r="K1872" s="49"/>
      <c r="L1872" s="49"/>
      <c r="M1872" s="49"/>
      <c r="N1872" s="49"/>
      <c r="O1872" s="49"/>
      <c r="P1872" s="44"/>
      <c r="Q1872" s="44"/>
      <c r="R1872" s="44"/>
      <c r="S1872" s="44"/>
      <c r="T1872" s="50" t="n">
        <f aca="false">IF(ISNUMBER(A1872),(A1872-$A$26)*0.002,T1871)</f>
        <v>7.8</v>
      </c>
      <c r="U1872" s="47" t="e">
        <f aca="false">chk_bit(H1872,$W$8)*5</f>
        <v>#NAME?</v>
      </c>
      <c r="V1872" s="47" t="e">
        <f aca="false">chk_bit(H1872,$W$10)*10</f>
        <v>#NAME?</v>
      </c>
      <c r="W1872" s="47" t="n">
        <f aca="false">L1872</f>
        <v>0</v>
      </c>
      <c r="X1872" s="1" t="n">
        <f aca="false">IF(ISNUMBER(B1871),ABS(B1872-B1871)*125,0)</f>
        <v>0</v>
      </c>
      <c r="Y1872" s="1" t="n">
        <f aca="false">E1872/7282*100</f>
        <v>0</v>
      </c>
      <c r="Z1872" s="1" t="n">
        <f aca="false">D1872/7282*100</f>
        <v>0</v>
      </c>
      <c r="AA1872" s="1" t="e">
        <f aca="false">chk_bit(H1872,$W$11)*10</f>
        <v>#NAME?</v>
      </c>
      <c r="AB1872" s="1" t="e">
        <f aca="false">chk_bit(H1872,$W$12)*40</f>
        <v>#NAME?</v>
      </c>
      <c r="AC1872" s="1" t="n">
        <f aca="false">IF(I1872=11,1,0)</f>
        <v>0</v>
      </c>
      <c r="AD1872" s="1" t="e">
        <f aca="false">IF(V1872&gt;-20,AC1872,0)</f>
        <v>#NAME?</v>
      </c>
      <c r="AE1872" s="1" t="n">
        <f aca="false">IF(I1872=12,1,0)</f>
        <v>0</v>
      </c>
      <c r="AF1872" s="1" t="n">
        <f aca="false">IF(I1872=13,1,0)</f>
        <v>0</v>
      </c>
      <c r="AG1872" s="1" t="n">
        <f aca="false">IF(I1872=14,1,0)</f>
        <v>0</v>
      </c>
      <c r="AH1872" s="1" t="n">
        <f aca="false">IF(I1872=21,1,0)</f>
        <v>0</v>
      </c>
      <c r="AI1872" s="1" t="n">
        <f aca="false">IF(I1872=22,1,0)</f>
        <v>0</v>
      </c>
      <c r="AJ1872" s="1" t="n">
        <f aca="false">IF(I1872=23,1,0)</f>
        <v>0</v>
      </c>
      <c r="AK1872" s="1" t="n">
        <f aca="false">IF(I1872=24,1,0)</f>
        <v>0</v>
      </c>
      <c r="AL1872" s="1" t="n">
        <f aca="false">IF(I1872=31,1,0)</f>
        <v>0</v>
      </c>
      <c r="AM1872" s="1" t="n">
        <f aca="false">IF(I1872=32,1,0)</f>
        <v>0</v>
      </c>
      <c r="AN1872" s="1" t="n">
        <f aca="false">IF(I1872=33,1,0)</f>
        <v>0</v>
      </c>
      <c r="AO1872" s="1" t="n">
        <f aca="false">ABS(E1872/7282*100)</f>
        <v>0</v>
      </c>
      <c r="AP1872" s="1" t="n">
        <f aca="false">-C1872/7282*100</f>
        <v>-0</v>
      </c>
      <c r="AQ1872" s="1" t="n">
        <f aca="false">IF(L1872&lt;4000,L1872/2000*500,0)</f>
        <v>0</v>
      </c>
      <c r="AR1872" s="1" t="n">
        <f aca="false">AQ1872*20/450</f>
        <v>0</v>
      </c>
      <c r="AS1872" s="1" t="n">
        <f aca="false">ABS(C1872)/7282*100</f>
        <v>0</v>
      </c>
      <c r="AT1872" s="47" t="e">
        <f aca="false">chk_bit(H1872,$W$4)*2.5</f>
        <v>#NAME?</v>
      </c>
      <c r="AU1872" s="47" t="e">
        <f aca="false">chk_bit(H1872,$W$6)*2.5</f>
        <v>#NAME?</v>
      </c>
      <c r="AV1872" s="1" t="e">
        <f aca="false">chk_bit(H1872,$W$14)*10</f>
        <v>#NAME?</v>
      </c>
      <c r="AW1872" s="1" t="e">
        <f aca="false">chk_bit(H1872,$W$15)*10</f>
        <v>#NAME?</v>
      </c>
      <c r="AX1872" s="1" t="e">
        <f aca="false">chk_bit(H1872,$W$16)*7.5</f>
        <v>#NAME?</v>
      </c>
      <c r="AY1872" s="48" t="e">
        <f aca="false">chk_bit(H1872,$W$17)*5</f>
        <v>#NAME?</v>
      </c>
      <c r="AZ1872" s="1" t="e">
        <f aca="false">chk_bit(H1872,$W$18)*2.5</f>
        <v>#NAME?</v>
      </c>
      <c r="BA1872" s="1" t="n">
        <f aca="false">N1872/100</f>
        <v>0</v>
      </c>
      <c r="BB1872" s="47" t="n">
        <f aca="false">K1872</f>
        <v>0</v>
      </c>
      <c r="BC1872" s="1" t="n">
        <f aca="false">ABS(D1872)/7282*100</f>
        <v>0</v>
      </c>
      <c r="BF1872" s="44" t="n">
        <f aca="false">IF(ISNUMBER(AQ1872),(AQ1872-$A$26)*0.002,BF1871)</f>
        <v>-98.786</v>
      </c>
      <c r="BG1872" s="49"/>
    </row>
    <row r="1873" customFormat="false" ht="12.75" hidden="false" customHeight="false" outlineLevel="0" collapsed="false">
      <c r="K1873" s="49"/>
      <c r="L1873" s="49"/>
      <c r="M1873" s="49"/>
      <c r="N1873" s="49"/>
      <c r="O1873" s="49"/>
      <c r="P1873" s="44"/>
      <c r="Q1873" s="44"/>
      <c r="R1873" s="44"/>
      <c r="S1873" s="44"/>
      <c r="T1873" s="50" t="n">
        <f aca="false">IF(ISNUMBER(A1873),(A1873-$A$26)*0.002,T1872)</f>
        <v>7.8</v>
      </c>
      <c r="U1873" s="47" t="e">
        <f aca="false">chk_bit(H1873,$W$8)*5</f>
        <v>#NAME?</v>
      </c>
      <c r="V1873" s="47" t="e">
        <f aca="false">chk_bit(H1873,$W$10)*10</f>
        <v>#NAME?</v>
      </c>
      <c r="W1873" s="47" t="n">
        <f aca="false">L1873</f>
        <v>0</v>
      </c>
      <c r="X1873" s="1" t="n">
        <f aca="false">IF(ISNUMBER(B1872),ABS(B1873-B1872)*125,0)</f>
        <v>0</v>
      </c>
      <c r="Y1873" s="1" t="n">
        <f aca="false">E1873/7282*100</f>
        <v>0</v>
      </c>
      <c r="Z1873" s="1" t="n">
        <f aca="false">D1873/7282*100</f>
        <v>0</v>
      </c>
      <c r="AA1873" s="1" t="e">
        <f aca="false">chk_bit(H1873,$W$11)*10</f>
        <v>#NAME?</v>
      </c>
      <c r="AB1873" s="1" t="e">
        <f aca="false">chk_bit(H1873,$W$12)*40</f>
        <v>#NAME?</v>
      </c>
      <c r="AC1873" s="1" t="n">
        <f aca="false">IF(I1873=11,1,0)</f>
        <v>0</v>
      </c>
      <c r="AD1873" s="1" t="e">
        <f aca="false">IF(V1873&gt;-20,AC1873,0)</f>
        <v>#NAME?</v>
      </c>
      <c r="AE1873" s="1" t="n">
        <f aca="false">IF(I1873=12,1,0)</f>
        <v>0</v>
      </c>
      <c r="AF1873" s="1" t="n">
        <f aca="false">IF(I1873=13,1,0)</f>
        <v>0</v>
      </c>
      <c r="AG1873" s="1" t="n">
        <f aca="false">IF(I1873=14,1,0)</f>
        <v>0</v>
      </c>
      <c r="AH1873" s="1" t="n">
        <f aca="false">IF(I1873=21,1,0)</f>
        <v>0</v>
      </c>
      <c r="AI1873" s="1" t="n">
        <f aca="false">IF(I1873=22,1,0)</f>
        <v>0</v>
      </c>
      <c r="AJ1873" s="1" t="n">
        <f aca="false">IF(I1873=23,1,0)</f>
        <v>0</v>
      </c>
      <c r="AK1873" s="1" t="n">
        <f aca="false">IF(I1873=24,1,0)</f>
        <v>0</v>
      </c>
      <c r="AL1873" s="1" t="n">
        <f aca="false">IF(I1873=31,1,0)</f>
        <v>0</v>
      </c>
      <c r="AM1873" s="1" t="n">
        <f aca="false">IF(I1873=32,1,0)</f>
        <v>0</v>
      </c>
      <c r="AN1873" s="1" t="n">
        <f aca="false">IF(I1873=33,1,0)</f>
        <v>0</v>
      </c>
      <c r="AO1873" s="1" t="n">
        <f aca="false">ABS(E1873/7282*100)</f>
        <v>0</v>
      </c>
      <c r="AP1873" s="1" t="n">
        <f aca="false">-C1873/7282*100</f>
        <v>-0</v>
      </c>
      <c r="AQ1873" s="1" t="n">
        <f aca="false">IF(L1873&lt;4000,L1873/2000*500,0)</f>
        <v>0</v>
      </c>
      <c r="AR1873" s="1" t="n">
        <f aca="false">AQ1873*20/450</f>
        <v>0</v>
      </c>
      <c r="AS1873" s="1" t="n">
        <f aca="false">ABS(C1873)/7282*100</f>
        <v>0</v>
      </c>
      <c r="AT1873" s="47" t="e">
        <f aca="false">chk_bit(H1873,$W$4)*2.5</f>
        <v>#NAME?</v>
      </c>
      <c r="AU1873" s="47" t="e">
        <f aca="false">chk_bit(H1873,$W$6)*2.5</f>
        <v>#NAME?</v>
      </c>
      <c r="AV1873" s="1" t="e">
        <f aca="false">chk_bit(H1873,$W$14)*10</f>
        <v>#NAME?</v>
      </c>
      <c r="AW1873" s="1" t="e">
        <f aca="false">chk_bit(H1873,$W$15)*10</f>
        <v>#NAME?</v>
      </c>
      <c r="AX1873" s="1" t="e">
        <f aca="false">chk_bit(H1873,$W$16)*7.5</f>
        <v>#NAME?</v>
      </c>
      <c r="AY1873" s="48" t="e">
        <f aca="false">chk_bit(H1873,$W$17)*5</f>
        <v>#NAME?</v>
      </c>
      <c r="AZ1873" s="1" t="e">
        <f aca="false">chk_bit(H1873,$W$18)*2.5</f>
        <v>#NAME?</v>
      </c>
      <c r="BA1873" s="1" t="n">
        <f aca="false">N1873/100</f>
        <v>0</v>
      </c>
      <c r="BB1873" s="47" t="n">
        <f aca="false">K1873</f>
        <v>0</v>
      </c>
      <c r="BC1873" s="1" t="n">
        <f aca="false">ABS(D1873)/7282*100</f>
        <v>0</v>
      </c>
      <c r="BF1873" s="44" t="n">
        <f aca="false">IF(ISNUMBER(AQ1873),(AQ1873-$A$26)*0.002,BF1872)</f>
        <v>-98.786</v>
      </c>
      <c r="BG1873" s="49"/>
    </row>
    <row r="1874" customFormat="false" ht="12.75" hidden="false" customHeight="false" outlineLevel="0" collapsed="false">
      <c r="K1874" s="49"/>
      <c r="L1874" s="49"/>
      <c r="M1874" s="49"/>
      <c r="N1874" s="49"/>
      <c r="O1874" s="49"/>
      <c r="P1874" s="44"/>
      <c r="Q1874" s="44"/>
      <c r="R1874" s="44"/>
      <c r="S1874" s="44"/>
      <c r="T1874" s="50" t="n">
        <f aca="false">IF(ISNUMBER(A1874),(A1874-$A$26)*0.002,T1873)</f>
        <v>7.8</v>
      </c>
      <c r="U1874" s="47" t="e">
        <f aca="false">chk_bit(H1874,$W$8)*5</f>
        <v>#NAME?</v>
      </c>
      <c r="V1874" s="47" t="e">
        <f aca="false">chk_bit(H1874,$W$10)*10</f>
        <v>#NAME?</v>
      </c>
      <c r="W1874" s="47" t="n">
        <f aca="false">L1874</f>
        <v>0</v>
      </c>
      <c r="X1874" s="1" t="n">
        <f aca="false">IF(ISNUMBER(B1873),ABS(B1874-B1873)*125,0)</f>
        <v>0</v>
      </c>
      <c r="Y1874" s="1" t="n">
        <f aca="false">E1874/7282*100</f>
        <v>0</v>
      </c>
      <c r="Z1874" s="1" t="n">
        <f aca="false">D1874/7282*100</f>
        <v>0</v>
      </c>
      <c r="AA1874" s="1" t="e">
        <f aca="false">chk_bit(H1874,$W$11)*10</f>
        <v>#NAME?</v>
      </c>
      <c r="AB1874" s="1" t="e">
        <f aca="false">chk_bit(H1874,$W$12)*40</f>
        <v>#NAME?</v>
      </c>
      <c r="AC1874" s="1" t="n">
        <f aca="false">IF(I1874=11,1,0)</f>
        <v>0</v>
      </c>
      <c r="AD1874" s="1" t="e">
        <f aca="false">IF(V1874&gt;-20,AC1874,0)</f>
        <v>#NAME?</v>
      </c>
      <c r="AE1874" s="1" t="n">
        <f aca="false">IF(I1874=12,1,0)</f>
        <v>0</v>
      </c>
      <c r="AF1874" s="1" t="n">
        <f aca="false">IF(I1874=13,1,0)</f>
        <v>0</v>
      </c>
      <c r="AG1874" s="1" t="n">
        <f aca="false">IF(I1874=14,1,0)</f>
        <v>0</v>
      </c>
      <c r="AH1874" s="1" t="n">
        <f aca="false">IF(I1874=21,1,0)</f>
        <v>0</v>
      </c>
      <c r="AI1874" s="1" t="n">
        <f aca="false">IF(I1874=22,1,0)</f>
        <v>0</v>
      </c>
      <c r="AJ1874" s="1" t="n">
        <f aca="false">IF(I1874=23,1,0)</f>
        <v>0</v>
      </c>
      <c r="AK1874" s="1" t="n">
        <f aca="false">IF(I1874=24,1,0)</f>
        <v>0</v>
      </c>
      <c r="AL1874" s="1" t="n">
        <f aca="false">IF(I1874=31,1,0)</f>
        <v>0</v>
      </c>
      <c r="AM1874" s="1" t="n">
        <f aca="false">IF(I1874=32,1,0)</f>
        <v>0</v>
      </c>
      <c r="AN1874" s="1" t="n">
        <f aca="false">IF(I1874=33,1,0)</f>
        <v>0</v>
      </c>
      <c r="AO1874" s="1" t="n">
        <f aca="false">ABS(E1874/7282*100)</f>
        <v>0</v>
      </c>
      <c r="AP1874" s="1" t="n">
        <f aca="false">-C1874/7282*100</f>
        <v>-0</v>
      </c>
      <c r="AQ1874" s="1" t="n">
        <f aca="false">IF(L1874&lt;4000,L1874/2000*500,0)</f>
        <v>0</v>
      </c>
      <c r="AR1874" s="1" t="n">
        <f aca="false">AQ1874*20/450</f>
        <v>0</v>
      </c>
      <c r="AS1874" s="1" t="n">
        <f aca="false">ABS(C1874)/7282*100</f>
        <v>0</v>
      </c>
      <c r="AT1874" s="47" t="e">
        <f aca="false">chk_bit(H1874,$W$4)*2.5</f>
        <v>#NAME?</v>
      </c>
      <c r="AU1874" s="47" t="e">
        <f aca="false">chk_bit(H1874,$W$6)*2.5</f>
        <v>#NAME?</v>
      </c>
      <c r="AV1874" s="1" t="e">
        <f aca="false">chk_bit(H1874,$W$14)*10</f>
        <v>#NAME?</v>
      </c>
      <c r="AW1874" s="1" t="e">
        <f aca="false">chk_bit(H1874,$W$15)*10</f>
        <v>#NAME?</v>
      </c>
      <c r="AX1874" s="1" t="e">
        <f aca="false">chk_bit(H1874,$W$16)*7.5</f>
        <v>#NAME?</v>
      </c>
      <c r="AY1874" s="48" t="e">
        <f aca="false">chk_bit(H1874,$W$17)*5</f>
        <v>#NAME?</v>
      </c>
      <c r="AZ1874" s="1" t="e">
        <f aca="false">chk_bit(H1874,$W$18)*2.5</f>
        <v>#NAME?</v>
      </c>
      <c r="BA1874" s="1" t="n">
        <f aca="false">N1874/100</f>
        <v>0</v>
      </c>
      <c r="BB1874" s="47" t="n">
        <f aca="false">K1874</f>
        <v>0</v>
      </c>
      <c r="BC1874" s="1" t="n">
        <f aca="false">ABS(D1874)/7282*100</f>
        <v>0</v>
      </c>
      <c r="BF1874" s="44" t="n">
        <f aca="false">IF(ISNUMBER(AQ1874),(AQ1874-$A$26)*0.002,BF1873)</f>
        <v>-98.786</v>
      </c>
      <c r="BG1874" s="49"/>
    </row>
    <row r="1875" customFormat="false" ht="12.75" hidden="false" customHeight="false" outlineLevel="0" collapsed="false">
      <c r="K1875" s="49"/>
      <c r="L1875" s="49"/>
      <c r="M1875" s="49"/>
      <c r="N1875" s="49"/>
      <c r="O1875" s="49"/>
      <c r="P1875" s="44"/>
      <c r="Q1875" s="44"/>
      <c r="R1875" s="44"/>
      <c r="S1875" s="44"/>
      <c r="T1875" s="50" t="n">
        <f aca="false">IF(ISNUMBER(A1875),(A1875-$A$26)*0.002,T1874)</f>
        <v>7.8</v>
      </c>
      <c r="U1875" s="47" t="e">
        <f aca="false">chk_bit(H1875,$W$8)*5</f>
        <v>#NAME?</v>
      </c>
      <c r="V1875" s="47" t="e">
        <f aca="false">chk_bit(H1875,$W$10)*10</f>
        <v>#NAME?</v>
      </c>
      <c r="W1875" s="47" t="n">
        <f aca="false">L1875</f>
        <v>0</v>
      </c>
      <c r="X1875" s="1" t="n">
        <f aca="false">IF(ISNUMBER(B1874),ABS(B1875-B1874)*125,0)</f>
        <v>0</v>
      </c>
      <c r="Y1875" s="1" t="n">
        <f aca="false">E1875/7282*100</f>
        <v>0</v>
      </c>
      <c r="Z1875" s="1" t="n">
        <f aca="false">D1875/7282*100</f>
        <v>0</v>
      </c>
      <c r="AA1875" s="1" t="e">
        <f aca="false">chk_bit(H1875,$W$11)*10</f>
        <v>#NAME?</v>
      </c>
      <c r="AB1875" s="1" t="e">
        <f aca="false">chk_bit(H1875,$W$12)*40</f>
        <v>#NAME?</v>
      </c>
      <c r="AC1875" s="1" t="n">
        <f aca="false">IF(I1875=11,1,0)</f>
        <v>0</v>
      </c>
      <c r="AD1875" s="1" t="e">
        <f aca="false">IF(V1875&gt;-20,AC1875,0)</f>
        <v>#NAME?</v>
      </c>
      <c r="AE1875" s="1" t="n">
        <f aca="false">IF(I1875=12,1,0)</f>
        <v>0</v>
      </c>
      <c r="AF1875" s="1" t="n">
        <f aca="false">IF(I1875=13,1,0)</f>
        <v>0</v>
      </c>
      <c r="AG1875" s="1" t="n">
        <f aca="false">IF(I1875=14,1,0)</f>
        <v>0</v>
      </c>
      <c r="AH1875" s="1" t="n">
        <f aca="false">IF(I1875=21,1,0)</f>
        <v>0</v>
      </c>
      <c r="AI1875" s="1" t="n">
        <f aca="false">IF(I1875=22,1,0)</f>
        <v>0</v>
      </c>
      <c r="AJ1875" s="1" t="n">
        <f aca="false">IF(I1875=23,1,0)</f>
        <v>0</v>
      </c>
      <c r="AK1875" s="1" t="n">
        <f aca="false">IF(I1875=24,1,0)</f>
        <v>0</v>
      </c>
      <c r="AL1875" s="1" t="n">
        <f aca="false">IF(I1875=31,1,0)</f>
        <v>0</v>
      </c>
      <c r="AM1875" s="1" t="n">
        <f aca="false">IF(I1875=32,1,0)</f>
        <v>0</v>
      </c>
      <c r="AN1875" s="1" t="n">
        <f aca="false">IF(I1875=33,1,0)</f>
        <v>0</v>
      </c>
      <c r="AO1875" s="1" t="n">
        <f aca="false">ABS(E1875/7282*100)</f>
        <v>0</v>
      </c>
      <c r="AP1875" s="1" t="n">
        <f aca="false">-C1875/7282*100</f>
        <v>-0</v>
      </c>
      <c r="AQ1875" s="1" t="n">
        <f aca="false">IF(L1875&lt;4000,L1875/2000*500,0)</f>
        <v>0</v>
      </c>
      <c r="AR1875" s="1" t="n">
        <f aca="false">AQ1875*20/450</f>
        <v>0</v>
      </c>
      <c r="AS1875" s="1" t="n">
        <f aca="false">ABS(C1875)/7282*100</f>
        <v>0</v>
      </c>
      <c r="AT1875" s="47" t="e">
        <f aca="false">chk_bit(H1875,$W$4)*2.5</f>
        <v>#NAME?</v>
      </c>
      <c r="AU1875" s="47" t="e">
        <f aca="false">chk_bit(H1875,$W$6)*2.5</f>
        <v>#NAME?</v>
      </c>
      <c r="AV1875" s="1" t="e">
        <f aca="false">chk_bit(H1875,$W$14)*10</f>
        <v>#NAME?</v>
      </c>
      <c r="AW1875" s="1" t="e">
        <f aca="false">chk_bit(H1875,$W$15)*10</f>
        <v>#NAME?</v>
      </c>
      <c r="AX1875" s="1" t="e">
        <f aca="false">chk_bit(H1875,$W$16)*7.5</f>
        <v>#NAME?</v>
      </c>
      <c r="AY1875" s="48" t="e">
        <f aca="false">chk_bit(H1875,$W$17)*5</f>
        <v>#NAME?</v>
      </c>
      <c r="AZ1875" s="1" t="e">
        <f aca="false">chk_bit(H1875,$W$18)*2.5</f>
        <v>#NAME?</v>
      </c>
      <c r="BA1875" s="1" t="n">
        <f aca="false">N1875/100</f>
        <v>0</v>
      </c>
      <c r="BB1875" s="47" t="n">
        <f aca="false">K1875</f>
        <v>0</v>
      </c>
      <c r="BC1875" s="1" t="n">
        <f aca="false">ABS(D1875)/7282*100</f>
        <v>0</v>
      </c>
      <c r="BF1875" s="44" t="n">
        <f aca="false">IF(ISNUMBER(AQ1875),(AQ1875-$A$26)*0.002,BF1874)</f>
        <v>-98.786</v>
      </c>
      <c r="BG1875" s="49"/>
    </row>
    <row r="1876" customFormat="false" ht="12.75" hidden="false" customHeight="false" outlineLevel="0" collapsed="false">
      <c r="K1876" s="49"/>
      <c r="L1876" s="49"/>
      <c r="M1876" s="49"/>
      <c r="N1876" s="49"/>
      <c r="O1876" s="49"/>
      <c r="P1876" s="44"/>
      <c r="Q1876" s="44"/>
      <c r="R1876" s="44"/>
      <c r="S1876" s="44"/>
      <c r="T1876" s="50" t="n">
        <f aca="false">IF(ISNUMBER(A1876),(A1876-$A$26)*0.002,T1875)</f>
        <v>7.8</v>
      </c>
      <c r="U1876" s="47" t="e">
        <f aca="false">chk_bit(H1876,$W$8)*5</f>
        <v>#NAME?</v>
      </c>
      <c r="V1876" s="47" t="e">
        <f aca="false">chk_bit(H1876,$W$10)*10</f>
        <v>#NAME?</v>
      </c>
      <c r="W1876" s="47" t="n">
        <f aca="false">L1876</f>
        <v>0</v>
      </c>
      <c r="X1876" s="1" t="n">
        <f aca="false">IF(ISNUMBER(B1875),ABS(B1876-B1875)*125,0)</f>
        <v>0</v>
      </c>
      <c r="Y1876" s="1" t="n">
        <f aca="false">E1876/7282*100</f>
        <v>0</v>
      </c>
      <c r="Z1876" s="1" t="n">
        <f aca="false">D1876/7282*100</f>
        <v>0</v>
      </c>
      <c r="AA1876" s="1" t="e">
        <f aca="false">chk_bit(H1876,$W$11)*10</f>
        <v>#NAME?</v>
      </c>
      <c r="AB1876" s="1" t="e">
        <f aca="false">chk_bit(H1876,$W$12)*40</f>
        <v>#NAME?</v>
      </c>
      <c r="AC1876" s="1" t="n">
        <f aca="false">IF(I1876=11,1,0)</f>
        <v>0</v>
      </c>
      <c r="AD1876" s="1" t="e">
        <f aca="false">IF(V1876&gt;-20,AC1876,0)</f>
        <v>#NAME?</v>
      </c>
      <c r="AE1876" s="1" t="n">
        <f aca="false">IF(I1876=12,1,0)</f>
        <v>0</v>
      </c>
      <c r="AF1876" s="1" t="n">
        <f aca="false">IF(I1876=13,1,0)</f>
        <v>0</v>
      </c>
      <c r="AG1876" s="1" t="n">
        <f aca="false">IF(I1876=14,1,0)</f>
        <v>0</v>
      </c>
      <c r="AH1876" s="1" t="n">
        <f aca="false">IF(I1876=21,1,0)</f>
        <v>0</v>
      </c>
      <c r="AI1876" s="1" t="n">
        <f aca="false">IF(I1876=22,1,0)</f>
        <v>0</v>
      </c>
      <c r="AJ1876" s="1" t="n">
        <f aca="false">IF(I1876=23,1,0)</f>
        <v>0</v>
      </c>
      <c r="AK1876" s="1" t="n">
        <f aca="false">IF(I1876=24,1,0)</f>
        <v>0</v>
      </c>
      <c r="AL1876" s="1" t="n">
        <f aca="false">IF(I1876=31,1,0)</f>
        <v>0</v>
      </c>
      <c r="AM1876" s="1" t="n">
        <f aca="false">IF(I1876=32,1,0)</f>
        <v>0</v>
      </c>
      <c r="AN1876" s="1" t="n">
        <f aca="false">IF(I1876=33,1,0)</f>
        <v>0</v>
      </c>
      <c r="AO1876" s="1" t="n">
        <f aca="false">ABS(E1876/7282*100)</f>
        <v>0</v>
      </c>
      <c r="AP1876" s="1" t="n">
        <f aca="false">-C1876/7282*100</f>
        <v>-0</v>
      </c>
      <c r="AQ1876" s="1" t="n">
        <f aca="false">IF(L1876&lt;4000,L1876/2000*500,0)</f>
        <v>0</v>
      </c>
      <c r="AR1876" s="1" t="n">
        <f aca="false">AQ1876*20/450</f>
        <v>0</v>
      </c>
      <c r="AS1876" s="1" t="n">
        <f aca="false">ABS(C1876)/7282*100</f>
        <v>0</v>
      </c>
      <c r="AT1876" s="47" t="e">
        <f aca="false">chk_bit(H1876,$W$4)*2.5</f>
        <v>#NAME?</v>
      </c>
      <c r="AU1876" s="47" t="e">
        <f aca="false">chk_bit(H1876,$W$6)*2.5</f>
        <v>#NAME?</v>
      </c>
      <c r="AV1876" s="1" t="e">
        <f aca="false">chk_bit(H1876,$W$14)*10</f>
        <v>#NAME?</v>
      </c>
      <c r="AW1876" s="1" t="e">
        <f aca="false">chk_bit(H1876,$W$15)*10</f>
        <v>#NAME?</v>
      </c>
      <c r="AX1876" s="1" t="e">
        <f aca="false">chk_bit(H1876,$W$16)*7.5</f>
        <v>#NAME?</v>
      </c>
      <c r="AY1876" s="48" t="e">
        <f aca="false">chk_bit(H1876,$W$17)*5</f>
        <v>#NAME?</v>
      </c>
      <c r="AZ1876" s="1" t="e">
        <f aca="false">chk_bit(H1876,$W$18)*2.5</f>
        <v>#NAME?</v>
      </c>
      <c r="BA1876" s="1" t="n">
        <f aca="false">N1876/100</f>
        <v>0</v>
      </c>
      <c r="BB1876" s="47" t="n">
        <f aca="false">K1876</f>
        <v>0</v>
      </c>
      <c r="BC1876" s="1" t="n">
        <f aca="false">ABS(D1876)/7282*100</f>
        <v>0</v>
      </c>
      <c r="BF1876" s="44" t="n">
        <f aca="false">IF(ISNUMBER(AQ1876),(AQ1876-$A$26)*0.002,BF1875)</f>
        <v>-98.786</v>
      </c>
      <c r="BG1876" s="49"/>
    </row>
    <row r="1877" customFormat="false" ht="12.75" hidden="false" customHeight="false" outlineLevel="0" collapsed="false">
      <c r="K1877" s="49"/>
      <c r="L1877" s="49"/>
      <c r="M1877" s="49"/>
      <c r="N1877" s="49"/>
      <c r="O1877" s="49"/>
      <c r="P1877" s="44"/>
      <c r="Q1877" s="44"/>
      <c r="R1877" s="44"/>
      <c r="S1877" s="44"/>
      <c r="T1877" s="50" t="n">
        <f aca="false">IF(ISNUMBER(A1877),(A1877-$A$26)*0.002,T1876)</f>
        <v>7.8</v>
      </c>
      <c r="U1877" s="47" t="e">
        <f aca="false">chk_bit(H1877,$W$8)*5</f>
        <v>#NAME?</v>
      </c>
      <c r="V1877" s="47" t="e">
        <f aca="false">chk_bit(H1877,$W$10)*10</f>
        <v>#NAME?</v>
      </c>
      <c r="W1877" s="47" t="n">
        <f aca="false">L1877</f>
        <v>0</v>
      </c>
      <c r="X1877" s="1" t="n">
        <f aca="false">IF(ISNUMBER(B1876),ABS(B1877-B1876)*125,0)</f>
        <v>0</v>
      </c>
      <c r="Y1877" s="1" t="n">
        <f aca="false">E1877/7282*100</f>
        <v>0</v>
      </c>
      <c r="Z1877" s="1" t="n">
        <f aca="false">D1877/7282*100</f>
        <v>0</v>
      </c>
      <c r="AA1877" s="1" t="e">
        <f aca="false">chk_bit(H1877,$W$11)*10</f>
        <v>#NAME?</v>
      </c>
      <c r="AB1877" s="1" t="e">
        <f aca="false">chk_bit(H1877,$W$12)*40</f>
        <v>#NAME?</v>
      </c>
      <c r="AC1877" s="1" t="n">
        <f aca="false">IF(I1877=11,1,0)</f>
        <v>0</v>
      </c>
      <c r="AD1877" s="1" t="e">
        <f aca="false">IF(V1877&gt;-20,AC1877,0)</f>
        <v>#NAME?</v>
      </c>
      <c r="AE1877" s="1" t="n">
        <f aca="false">IF(I1877=12,1,0)</f>
        <v>0</v>
      </c>
      <c r="AF1877" s="1" t="n">
        <f aca="false">IF(I1877=13,1,0)</f>
        <v>0</v>
      </c>
      <c r="AG1877" s="1" t="n">
        <f aca="false">IF(I1877=14,1,0)</f>
        <v>0</v>
      </c>
      <c r="AH1877" s="1" t="n">
        <f aca="false">IF(I1877=21,1,0)</f>
        <v>0</v>
      </c>
      <c r="AI1877" s="1" t="n">
        <f aca="false">IF(I1877=22,1,0)</f>
        <v>0</v>
      </c>
      <c r="AJ1877" s="1" t="n">
        <f aca="false">IF(I1877=23,1,0)</f>
        <v>0</v>
      </c>
      <c r="AK1877" s="1" t="n">
        <f aca="false">IF(I1877=24,1,0)</f>
        <v>0</v>
      </c>
      <c r="AL1877" s="1" t="n">
        <f aca="false">IF(I1877=31,1,0)</f>
        <v>0</v>
      </c>
      <c r="AM1877" s="1" t="n">
        <f aca="false">IF(I1877=32,1,0)</f>
        <v>0</v>
      </c>
      <c r="AN1877" s="1" t="n">
        <f aca="false">IF(I1877=33,1,0)</f>
        <v>0</v>
      </c>
      <c r="AO1877" s="1" t="n">
        <f aca="false">ABS(E1877/7282*100)</f>
        <v>0</v>
      </c>
      <c r="AP1877" s="1" t="n">
        <f aca="false">-C1877/7282*100</f>
        <v>-0</v>
      </c>
      <c r="AQ1877" s="1" t="n">
        <f aca="false">IF(L1877&lt;4000,L1877/2000*500,0)</f>
        <v>0</v>
      </c>
      <c r="AR1877" s="1" t="n">
        <f aca="false">AQ1877*20/450</f>
        <v>0</v>
      </c>
      <c r="AS1877" s="1" t="n">
        <f aca="false">ABS(C1877)/7282*100</f>
        <v>0</v>
      </c>
      <c r="AT1877" s="47" t="e">
        <f aca="false">chk_bit(H1877,$W$4)*2.5</f>
        <v>#NAME?</v>
      </c>
      <c r="AU1877" s="47" t="e">
        <f aca="false">chk_bit(H1877,$W$6)*2.5</f>
        <v>#NAME?</v>
      </c>
      <c r="AV1877" s="1" t="e">
        <f aca="false">chk_bit(H1877,$W$14)*10</f>
        <v>#NAME?</v>
      </c>
      <c r="AW1877" s="1" t="e">
        <f aca="false">chk_bit(H1877,$W$15)*10</f>
        <v>#NAME?</v>
      </c>
      <c r="AX1877" s="1" t="e">
        <f aca="false">chk_bit(H1877,$W$16)*7.5</f>
        <v>#NAME?</v>
      </c>
      <c r="AY1877" s="48" t="e">
        <f aca="false">chk_bit(H1877,$W$17)*5</f>
        <v>#NAME?</v>
      </c>
      <c r="AZ1877" s="1" t="e">
        <f aca="false">chk_bit(H1877,$W$18)*2.5</f>
        <v>#NAME?</v>
      </c>
      <c r="BA1877" s="1" t="n">
        <f aca="false">N1877/100</f>
        <v>0</v>
      </c>
      <c r="BB1877" s="47" t="n">
        <f aca="false">K1877</f>
        <v>0</v>
      </c>
      <c r="BC1877" s="1" t="n">
        <f aca="false">ABS(D1877)/7282*100</f>
        <v>0</v>
      </c>
      <c r="BF1877" s="44" t="n">
        <f aca="false">IF(ISNUMBER(AQ1877),(AQ1877-$A$26)*0.002,BF1876)</f>
        <v>-98.786</v>
      </c>
      <c r="BG1877" s="49"/>
    </row>
    <row r="1878" customFormat="false" ht="12.75" hidden="false" customHeight="false" outlineLevel="0" collapsed="false">
      <c r="K1878" s="49"/>
      <c r="L1878" s="49"/>
      <c r="M1878" s="49"/>
      <c r="N1878" s="49"/>
      <c r="O1878" s="49"/>
      <c r="P1878" s="44"/>
      <c r="Q1878" s="44"/>
      <c r="R1878" s="44"/>
      <c r="S1878" s="44"/>
      <c r="T1878" s="50" t="n">
        <f aca="false">IF(ISNUMBER(A1878),(A1878-$A$26)*0.002,T1877)</f>
        <v>7.8</v>
      </c>
      <c r="U1878" s="47" t="e">
        <f aca="false">chk_bit(H1878,$W$8)*5</f>
        <v>#NAME?</v>
      </c>
      <c r="V1878" s="47" t="e">
        <f aca="false">chk_bit(H1878,$W$10)*10</f>
        <v>#NAME?</v>
      </c>
      <c r="W1878" s="47" t="n">
        <f aca="false">L1878</f>
        <v>0</v>
      </c>
      <c r="X1878" s="1" t="n">
        <f aca="false">IF(ISNUMBER(B1877),ABS(B1878-B1877)*125,0)</f>
        <v>0</v>
      </c>
      <c r="Y1878" s="1" t="n">
        <f aca="false">E1878/7282*100</f>
        <v>0</v>
      </c>
      <c r="Z1878" s="1" t="n">
        <f aca="false">D1878/7282*100</f>
        <v>0</v>
      </c>
      <c r="AA1878" s="1" t="e">
        <f aca="false">chk_bit(H1878,$W$11)*10</f>
        <v>#NAME?</v>
      </c>
      <c r="AB1878" s="1" t="e">
        <f aca="false">chk_bit(H1878,$W$12)*40</f>
        <v>#NAME?</v>
      </c>
      <c r="AC1878" s="1" t="n">
        <f aca="false">IF(I1878=11,1,0)</f>
        <v>0</v>
      </c>
      <c r="AD1878" s="1" t="e">
        <f aca="false">IF(V1878&gt;-20,AC1878,0)</f>
        <v>#NAME?</v>
      </c>
      <c r="AE1878" s="1" t="n">
        <f aca="false">IF(I1878=12,1,0)</f>
        <v>0</v>
      </c>
      <c r="AF1878" s="1" t="n">
        <f aca="false">IF(I1878=13,1,0)</f>
        <v>0</v>
      </c>
      <c r="AG1878" s="1" t="n">
        <f aca="false">IF(I1878=14,1,0)</f>
        <v>0</v>
      </c>
      <c r="AH1878" s="1" t="n">
        <f aca="false">IF(I1878=21,1,0)</f>
        <v>0</v>
      </c>
      <c r="AI1878" s="1" t="n">
        <f aca="false">IF(I1878=22,1,0)</f>
        <v>0</v>
      </c>
      <c r="AJ1878" s="1" t="n">
        <f aca="false">IF(I1878=23,1,0)</f>
        <v>0</v>
      </c>
      <c r="AK1878" s="1" t="n">
        <f aca="false">IF(I1878=24,1,0)</f>
        <v>0</v>
      </c>
      <c r="AL1878" s="1" t="n">
        <f aca="false">IF(I1878=31,1,0)</f>
        <v>0</v>
      </c>
      <c r="AM1878" s="1" t="n">
        <f aca="false">IF(I1878=32,1,0)</f>
        <v>0</v>
      </c>
      <c r="AN1878" s="1" t="n">
        <f aca="false">IF(I1878=33,1,0)</f>
        <v>0</v>
      </c>
      <c r="AO1878" s="1" t="n">
        <f aca="false">ABS(E1878/7282*100)</f>
        <v>0</v>
      </c>
      <c r="AP1878" s="1" t="n">
        <f aca="false">-C1878/7282*100</f>
        <v>-0</v>
      </c>
      <c r="AQ1878" s="1" t="n">
        <f aca="false">IF(L1878&lt;4000,L1878/2000*500,0)</f>
        <v>0</v>
      </c>
      <c r="AR1878" s="1" t="n">
        <f aca="false">AQ1878*20/450</f>
        <v>0</v>
      </c>
      <c r="AS1878" s="1" t="n">
        <f aca="false">ABS(C1878)/7282*100</f>
        <v>0</v>
      </c>
      <c r="AT1878" s="47" t="e">
        <f aca="false">chk_bit(H1878,$W$4)*2.5</f>
        <v>#NAME?</v>
      </c>
      <c r="AU1878" s="47" t="e">
        <f aca="false">chk_bit(H1878,$W$6)*2.5</f>
        <v>#NAME?</v>
      </c>
      <c r="AV1878" s="1" t="e">
        <f aca="false">chk_bit(H1878,$W$14)*10</f>
        <v>#NAME?</v>
      </c>
      <c r="AW1878" s="1" t="e">
        <f aca="false">chk_bit(H1878,$W$15)*10</f>
        <v>#NAME?</v>
      </c>
      <c r="AX1878" s="1" t="e">
        <f aca="false">chk_bit(H1878,$W$16)*7.5</f>
        <v>#NAME?</v>
      </c>
      <c r="AY1878" s="48" t="e">
        <f aca="false">chk_bit(H1878,$W$17)*5</f>
        <v>#NAME?</v>
      </c>
      <c r="AZ1878" s="1" t="e">
        <f aca="false">chk_bit(H1878,$W$18)*2.5</f>
        <v>#NAME?</v>
      </c>
      <c r="BA1878" s="1" t="n">
        <f aca="false">N1878/100</f>
        <v>0</v>
      </c>
      <c r="BB1878" s="47" t="n">
        <f aca="false">K1878</f>
        <v>0</v>
      </c>
      <c r="BC1878" s="1" t="n">
        <f aca="false">ABS(D1878)/7282*100</f>
        <v>0</v>
      </c>
      <c r="BF1878" s="44" t="n">
        <f aca="false">IF(ISNUMBER(AQ1878),(AQ1878-$A$26)*0.002,BF1877)</f>
        <v>-98.786</v>
      </c>
      <c r="BG1878" s="49"/>
    </row>
    <row r="1879" customFormat="false" ht="12.75" hidden="false" customHeight="false" outlineLevel="0" collapsed="false">
      <c r="K1879" s="49"/>
      <c r="L1879" s="49"/>
      <c r="M1879" s="49"/>
      <c r="N1879" s="49"/>
      <c r="O1879" s="49"/>
      <c r="P1879" s="44"/>
      <c r="Q1879" s="44"/>
      <c r="R1879" s="44"/>
      <c r="S1879" s="44"/>
      <c r="T1879" s="50" t="n">
        <f aca="false">IF(ISNUMBER(A1879),(A1879-$A$26)*0.002,T1878)</f>
        <v>7.8</v>
      </c>
      <c r="U1879" s="47" t="e">
        <f aca="false">chk_bit(H1879,$W$8)*5</f>
        <v>#NAME?</v>
      </c>
      <c r="V1879" s="47" t="e">
        <f aca="false">chk_bit(H1879,$W$10)*10</f>
        <v>#NAME?</v>
      </c>
      <c r="W1879" s="47" t="n">
        <f aca="false">L1879</f>
        <v>0</v>
      </c>
      <c r="X1879" s="1" t="n">
        <f aca="false">IF(ISNUMBER(B1878),ABS(B1879-B1878)*125,0)</f>
        <v>0</v>
      </c>
      <c r="Y1879" s="1" t="n">
        <f aca="false">E1879/7282*100</f>
        <v>0</v>
      </c>
      <c r="Z1879" s="1" t="n">
        <f aca="false">D1879/7282*100</f>
        <v>0</v>
      </c>
      <c r="AA1879" s="1" t="e">
        <f aca="false">chk_bit(H1879,$W$11)*10</f>
        <v>#NAME?</v>
      </c>
      <c r="AB1879" s="1" t="e">
        <f aca="false">chk_bit(H1879,$W$12)*40</f>
        <v>#NAME?</v>
      </c>
      <c r="AC1879" s="1" t="n">
        <f aca="false">IF(I1879=11,1,0)</f>
        <v>0</v>
      </c>
      <c r="AD1879" s="1" t="e">
        <f aca="false">IF(V1879&gt;-20,AC1879,0)</f>
        <v>#NAME?</v>
      </c>
      <c r="AE1879" s="1" t="n">
        <f aca="false">IF(I1879=12,1,0)</f>
        <v>0</v>
      </c>
      <c r="AF1879" s="1" t="n">
        <f aca="false">IF(I1879=13,1,0)</f>
        <v>0</v>
      </c>
      <c r="AG1879" s="1" t="n">
        <f aca="false">IF(I1879=14,1,0)</f>
        <v>0</v>
      </c>
      <c r="AH1879" s="1" t="n">
        <f aca="false">IF(I1879=21,1,0)</f>
        <v>0</v>
      </c>
      <c r="AI1879" s="1" t="n">
        <f aca="false">IF(I1879=22,1,0)</f>
        <v>0</v>
      </c>
      <c r="AJ1879" s="1" t="n">
        <f aca="false">IF(I1879=23,1,0)</f>
        <v>0</v>
      </c>
      <c r="AK1879" s="1" t="n">
        <f aca="false">IF(I1879=24,1,0)</f>
        <v>0</v>
      </c>
      <c r="AL1879" s="1" t="n">
        <f aca="false">IF(I1879=31,1,0)</f>
        <v>0</v>
      </c>
      <c r="AM1879" s="1" t="n">
        <f aca="false">IF(I1879=32,1,0)</f>
        <v>0</v>
      </c>
      <c r="AN1879" s="1" t="n">
        <f aca="false">IF(I1879=33,1,0)</f>
        <v>0</v>
      </c>
      <c r="AO1879" s="1" t="n">
        <f aca="false">ABS(E1879/7282*100)</f>
        <v>0</v>
      </c>
      <c r="AP1879" s="1" t="n">
        <f aca="false">-C1879/7282*100</f>
        <v>-0</v>
      </c>
      <c r="AQ1879" s="1" t="n">
        <f aca="false">IF(L1879&lt;4000,L1879/2000*500,0)</f>
        <v>0</v>
      </c>
      <c r="AR1879" s="1" t="n">
        <f aca="false">AQ1879*20/450</f>
        <v>0</v>
      </c>
      <c r="AS1879" s="1" t="n">
        <f aca="false">ABS(C1879)/7282*100</f>
        <v>0</v>
      </c>
      <c r="AT1879" s="47" t="e">
        <f aca="false">chk_bit(H1879,$W$4)*2.5</f>
        <v>#NAME?</v>
      </c>
      <c r="AU1879" s="47" t="e">
        <f aca="false">chk_bit(H1879,$W$6)*2.5</f>
        <v>#NAME?</v>
      </c>
      <c r="AV1879" s="1" t="e">
        <f aca="false">chk_bit(H1879,$W$14)*10</f>
        <v>#NAME?</v>
      </c>
      <c r="AW1879" s="1" t="e">
        <f aca="false">chk_bit(H1879,$W$15)*10</f>
        <v>#NAME?</v>
      </c>
      <c r="AX1879" s="1" t="e">
        <f aca="false">chk_bit(H1879,$W$16)*7.5</f>
        <v>#NAME?</v>
      </c>
      <c r="AY1879" s="48" t="e">
        <f aca="false">chk_bit(H1879,$W$17)*5</f>
        <v>#NAME?</v>
      </c>
      <c r="AZ1879" s="1" t="e">
        <f aca="false">chk_bit(H1879,$W$18)*2.5</f>
        <v>#NAME?</v>
      </c>
      <c r="BA1879" s="1" t="n">
        <f aca="false">N1879/100</f>
        <v>0</v>
      </c>
      <c r="BB1879" s="47" t="n">
        <f aca="false">K1879</f>
        <v>0</v>
      </c>
      <c r="BC1879" s="1" t="n">
        <f aca="false">ABS(D1879)/7282*100</f>
        <v>0</v>
      </c>
      <c r="BF1879" s="44" t="n">
        <f aca="false">IF(ISNUMBER(AQ1879),(AQ1879-$A$26)*0.002,BF1878)</f>
        <v>-98.786</v>
      </c>
      <c r="BG1879" s="49"/>
    </row>
    <row r="1880" customFormat="false" ht="12.75" hidden="false" customHeight="false" outlineLevel="0" collapsed="false">
      <c r="K1880" s="49"/>
      <c r="L1880" s="49"/>
      <c r="M1880" s="49"/>
      <c r="N1880" s="49"/>
      <c r="O1880" s="49"/>
      <c r="P1880" s="44"/>
      <c r="Q1880" s="44"/>
      <c r="R1880" s="44"/>
      <c r="S1880" s="44"/>
      <c r="T1880" s="50" t="n">
        <f aca="false">IF(ISNUMBER(A1880),(A1880-$A$26)*0.002,T1879)</f>
        <v>7.8</v>
      </c>
      <c r="U1880" s="47" t="e">
        <f aca="false">chk_bit(H1880,$W$8)*5</f>
        <v>#NAME?</v>
      </c>
      <c r="V1880" s="47" t="e">
        <f aca="false">chk_bit(H1880,$W$10)*10</f>
        <v>#NAME?</v>
      </c>
      <c r="W1880" s="47" t="n">
        <f aca="false">L1880</f>
        <v>0</v>
      </c>
      <c r="X1880" s="1" t="n">
        <f aca="false">IF(ISNUMBER(B1879),ABS(B1880-B1879)*125,0)</f>
        <v>0</v>
      </c>
      <c r="Y1880" s="1" t="n">
        <f aca="false">E1880/7282*100</f>
        <v>0</v>
      </c>
      <c r="Z1880" s="1" t="n">
        <f aca="false">D1880/7282*100</f>
        <v>0</v>
      </c>
      <c r="AA1880" s="1" t="e">
        <f aca="false">chk_bit(H1880,$W$11)*10</f>
        <v>#NAME?</v>
      </c>
      <c r="AB1880" s="1" t="e">
        <f aca="false">chk_bit(H1880,$W$12)*40</f>
        <v>#NAME?</v>
      </c>
      <c r="AC1880" s="1" t="n">
        <f aca="false">IF(I1880=11,1,0)</f>
        <v>0</v>
      </c>
      <c r="AD1880" s="1" t="e">
        <f aca="false">IF(V1880&gt;-20,AC1880,0)</f>
        <v>#NAME?</v>
      </c>
      <c r="AE1880" s="1" t="n">
        <f aca="false">IF(I1880=12,1,0)</f>
        <v>0</v>
      </c>
      <c r="AF1880" s="1" t="n">
        <f aca="false">IF(I1880=13,1,0)</f>
        <v>0</v>
      </c>
      <c r="AG1880" s="1" t="n">
        <f aca="false">IF(I1880=14,1,0)</f>
        <v>0</v>
      </c>
      <c r="AH1880" s="1" t="n">
        <f aca="false">IF(I1880=21,1,0)</f>
        <v>0</v>
      </c>
      <c r="AI1880" s="1" t="n">
        <f aca="false">IF(I1880=22,1,0)</f>
        <v>0</v>
      </c>
      <c r="AJ1880" s="1" t="n">
        <f aca="false">IF(I1880=23,1,0)</f>
        <v>0</v>
      </c>
      <c r="AK1880" s="1" t="n">
        <f aca="false">IF(I1880=24,1,0)</f>
        <v>0</v>
      </c>
      <c r="AL1880" s="1" t="n">
        <f aca="false">IF(I1880=31,1,0)</f>
        <v>0</v>
      </c>
      <c r="AM1880" s="1" t="n">
        <f aca="false">IF(I1880=32,1,0)</f>
        <v>0</v>
      </c>
      <c r="AN1880" s="1" t="n">
        <f aca="false">IF(I1880=33,1,0)</f>
        <v>0</v>
      </c>
      <c r="AO1880" s="1" t="n">
        <f aca="false">ABS(E1880/7282*100)</f>
        <v>0</v>
      </c>
      <c r="AP1880" s="1" t="n">
        <f aca="false">-C1880/7282*100</f>
        <v>-0</v>
      </c>
      <c r="AQ1880" s="1" t="n">
        <f aca="false">IF(L1880&lt;4000,L1880/2000*500,0)</f>
        <v>0</v>
      </c>
      <c r="AR1880" s="1" t="n">
        <f aca="false">AQ1880*20/450</f>
        <v>0</v>
      </c>
      <c r="AS1880" s="1" t="n">
        <f aca="false">ABS(C1880)/7282*100</f>
        <v>0</v>
      </c>
      <c r="AT1880" s="47" t="e">
        <f aca="false">chk_bit(H1880,$W$4)*2.5</f>
        <v>#NAME?</v>
      </c>
      <c r="AU1880" s="47" t="e">
        <f aca="false">chk_bit(H1880,$W$6)*2.5</f>
        <v>#NAME?</v>
      </c>
      <c r="AV1880" s="1" t="e">
        <f aca="false">chk_bit(H1880,$W$14)*10</f>
        <v>#NAME?</v>
      </c>
      <c r="AW1880" s="1" t="e">
        <f aca="false">chk_bit(H1880,$W$15)*10</f>
        <v>#NAME?</v>
      </c>
      <c r="AX1880" s="1" t="e">
        <f aca="false">chk_bit(H1880,$W$16)*7.5</f>
        <v>#NAME?</v>
      </c>
      <c r="AY1880" s="48" t="e">
        <f aca="false">chk_bit(H1880,$W$17)*5</f>
        <v>#NAME?</v>
      </c>
      <c r="AZ1880" s="1" t="e">
        <f aca="false">chk_bit(H1880,$W$18)*2.5</f>
        <v>#NAME?</v>
      </c>
      <c r="BA1880" s="1" t="n">
        <f aca="false">N1880/100</f>
        <v>0</v>
      </c>
      <c r="BB1880" s="47" t="n">
        <f aca="false">K1880</f>
        <v>0</v>
      </c>
      <c r="BC1880" s="1" t="n">
        <f aca="false">ABS(D1880)/7282*100</f>
        <v>0</v>
      </c>
      <c r="BF1880" s="44" t="n">
        <f aca="false">IF(ISNUMBER(AQ1880),(AQ1880-$A$26)*0.002,BF1879)</f>
        <v>-98.786</v>
      </c>
      <c r="BG1880" s="49"/>
    </row>
    <row r="1881" customFormat="false" ht="12.75" hidden="false" customHeight="false" outlineLevel="0" collapsed="false">
      <c r="K1881" s="49"/>
      <c r="L1881" s="49"/>
      <c r="M1881" s="49"/>
      <c r="N1881" s="49"/>
      <c r="O1881" s="49"/>
      <c r="P1881" s="44"/>
      <c r="Q1881" s="44"/>
      <c r="R1881" s="44"/>
      <c r="S1881" s="44"/>
      <c r="T1881" s="50" t="n">
        <f aca="false">IF(ISNUMBER(A1881),(A1881-$A$26)*0.002,T1880)</f>
        <v>7.8</v>
      </c>
      <c r="U1881" s="47" t="e">
        <f aca="false">chk_bit(H1881,$W$8)*5</f>
        <v>#NAME?</v>
      </c>
      <c r="V1881" s="47" t="e">
        <f aca="false">chk_bit(H1881,$W$10)*10</f>
        <v>#NAME?</v>
      </c>
      <c r="W1881" s="47" t="n">
        <f aca="false">L1881</f>
        <v>0</v>
      </c>
      <c r="X1881" s="1" t="n">
        <f aca="false">IF(ISNUMBER(B1880),ABS(B1881-B1880)*125,0)</f>
        <v>0</v>
      </c>
      <c r="Y1881" s="1" t="n">
        <f aca="false">E1881/7282*100</f>
        <v>0</v>
      </c>
      <c r="Z1881" s="1" t="n">
        <f aca="false">D1881/7282*100</f>
        <v>0</v>
      </c>
      <c r="AA1881" s="1" t="e">
        <f aca="false">chk_bit(H1881,$W$11)*10</f>
        <v>#NAME?</v>
      </c>
      <c r="AB1881" s="1" t="e">
        <f aca="false">chk_bit(H1881,$W$12)*40</f>
        <v>#NAME?</v>
      </c>
      <c r="AC1881" s="1" t="n">
        <f aca="false">IF(I1881=11,1,0)</f>
        <v>0</v>
      </c>
      <c r="AD1881" s="1" t="e">
        <f aca="false">IF(V1881&gt;-20,AC1881,0)</f>
        <v>#NAME?</v>
      </c>
      <c r="AE1881" s="1" t="n">
        <f aca="false">IF(I1881=12,1,0)</f>
        <v>0</v>
      </c>
      <c r="AF1881" s="1" t="n">
        <f aca="false">IF(I1881=13,1,0)</f>
        <v>0</v>
      </c>
      <c r="AG1881" s="1" t="n">
        <f aca="false">IF(I1881=14,1,0)</f>
        <v>0</v>
      </c>
      <c r="AH1881" s="1" t="n">
        <f aca="false">IF(I1881=21,1,0)</f>
        <v>0</v>
      </c>
      <c r="AI1881" s="1" t="n">
        <f aca="false">IF(I1881=22,1,0)</f>
        <v>0</v>
      </c>
      <c r="AJ1881" s="1" t="n">
        <f aca="false">IF(I1881=23,1,0)</f>
        <v>0</v>
      </c>
      <c r="AK1881" s="1" t="n">
        <f aca="false">IF(I1881=24,1,0)</f>
        <v>0</v>
      </c>
      <c r="AL1881" s="1" t="n">
        <f aca="false">IF(I1881=31,1,0)</f>
        <v>0</v>
      </c>
      <c r="AM1881" s="1" t="n">
        <f aca="false">IF(I1881=32,1,0)</f>
        <v>0</v>
      </c>
      <c r="AN1881" s="1" t="n">
        <f aca="false">IF(I1881=33,1,0)</f>
        <v>0</v>
      </c>
      <c r="AO1881" s="1" t="n">
        <f aca="false">ABS(E1881/7282*100)</f>
        <v>0</v>
      </c>
      <c r="AP1881" s="1" t="n">
        <f aca="false">-C1881/7282*100</f>
        <v>-0</v>
      </c>
      <c r="AQ1881" s="1" t="n">
        <f aca="false">IF(L1881&lt;4000,L1881/2000*500,0)</f>
        <v>0</v>
      </c>
      <c r="AR1881" s="1" t="n">
        <f aca="false">AQ1881*20/450</f>
        <v>0</v>
      </c>
      <c r="AS1881" s="1" t="n">
        <f aca="false">ABS(C1881)/7282*100</f>
        <v>0</v>
      </c>
      <c r="AT1881" s="47" t="e">
        <f aca="false">chk_bit(H1881,$W$4)*2.5</f>
        <v>#NAME?</v>
      </c>
      <c r="AU1881" s="47" t="e">
        <f aca="false">chk_bit(H1881,$W$6)*2.5</f>
        <v>#NAME?</v>
      </c>
      <c r="AV1881" s="1" t="e">
        <f aca="false">chk_bit(H1881,$W$14)*10</f>
        <v>#NAME?</v>
      </c>
      <c r="AW1881" s="1" t="e">
        <f aca="false">chk_bit(H1881,$W$15)*10</f>
        <v>#NAME?</v>
      </c>
      <c r="AX1881" s="1" t="e">
        <f aca="false">chk_bit(H1881,$W$16)*7.5</f>
        <v>#NAME?</v>
      </c>
      <c r="AY1881" s="48" t="e">
        <f aca="false">chk_bit(H1881,$W$17)*5</f>
        <v>#NAME?</v>
      </c>
      <c r="AZ1881" s="1" t="e">
        <f aca="false">chk_bit(H1881,$W$18)*2.5</f>
        <v>#NAME?</v>
      </c>
      <c r="BA1881" s="1" t="n">
        <f aca="false">N1881/100</f>
        <v>0</v>
      </c>
      <c r="BB1881" s="47" t="n">
        <f aca="false">K1881</f>
        <v>0</v>
      </c>
      <c r="BC1881" s="1" t="n">
        <f aca="false">ABS(D1881)/7282*100</f>
        <v>0</v>
      </c>
      <c r="BF1881" s="44" t="n">
        <f aca="false">IF(ISNUMBER(AQ1881),(AQ1881-$A$26)*0.002,BF1880)</f>
        <v>-98.786</v>
      </c>
      <c r="BG1881" s="49"/>
    </row>
    <row r="1882" customFormat="false" ht="12.75" hidden="false" customHeight="false" outlineLevel="0" collapsed="false">
      <c r="K1882" s="49"/>
      <c r="L1882" s="49"/>
      <c r="M1882" s="49"/>
      <c r="N1882" s="49"/>
      <c r="O1882" s="49"/>
      <c r="P1882" s="44"/>
      <c r="Q1882" s="44"/>
      <c r="R1882" s="44"/>
      <c r="S1882" s="44"/>
      <c r="T1882" s="50" t="n">
        <f aca="false">IF(ISNUMBER(A1882),(A1882-$A$26)*0.002,T1881)</f>
        <v>7.8</v>
      </c>
      <c r="U1882" s="47" t="e">
        <f aca="false">chk_bit(H1882,$W$8)*5</f>
        <v>#NAME?</v>
      </c>
      <c r="V1882" s="47" t="e">
        <f aca="false">chk_bit(H1882,$W$10)*10</f>
        <v>#NAME?</v>
      </c>
      <c r="W1882" s="47" t="n">
        <f aca="false">L1882</f>
        <v>0</v>
      </c>
      <c r="X1882" s="1" t="n">
        <f aca="false">IF(ISNUMBER(B1881),ABS(B1882-B1881)*125,0)</f>
        <v>0</v>
      </c>
      <c r="Y1882" s="1" t="n">
        <f aca="false">E1882/7282*100</f>
        <v>0</v>
      </c>
      <c r="Z1882" s="1" t="n">
        <f aca="false">D1882/7282*100</f>
        <v>0</v>
      </c>
      <c r="AA1882" s="1" t="e">
        <f aca="false">chk_bit(H1882,$W$11)*10</f>
        <v>#NAME?</v>
      </c>
      <c r="AB1882" s="1" t="e">
        <f aca="false">chk_bit(H1882,$W$12)*40</f>
        <v>#NAME?</v>
      </c>
      <c r="AC1882" s="1" t="n">
        <f aca="false">IF(I1882=11,1,0)</f>
        <v>0</v>
      </c>
      <c r="AD1882" s="1" t="e">
        <f aca="false">IF(V1882&gt;-20,AC1882,0)</f>
        <v>#NAME?</v>
      </c>
      <c r="AE1882" s="1" t="n">
        <f aca="false">IF(I1882=12,1,0)</f>
        <v>0</v>
      </c>
      <c r="AF1882" s="1" t="n">
        <f aca="false">IF(I1882=13,1,0)</f>
        <v>0</v>
      </c>
      <c r="AG1882" s="1" t="n">
        <f aca="false">IF(I1882=14,1,0)</f>
        <v>0</v>
      </c>
      <c r="AH1882" s="1" t="n">
        <f aca="false">IF(I1882=21,1,0)</f>
        <v>0</v>
      </c>
      <c r="AI1882" s="1" t="n">
        <f aca="false">IF(I1882=22,1,0)</f>
        <v>0</v>
      </c>
      <c r="AJ1882" s="1" t="n">
        <f aca="false">IF(I1882=23,1,0)</f>
        <v>0</v>
      </c>
      <c r="AK1882" s="1" t="n">
        <f aca="false">IF(I1882=24,1,0)</f>
        <v>0</v>
      </c>
      <c r="AL1882" s="1" t="n">
        <f aca="false">IF(I1882=31,1,0)</f>
        <v>0</v>
      </c>
      <c r="AM1882" s="1" t="n">
        <f aca="false">IF(I1882=32,1,0)</f>
        <v>0</v>
      </c>
      <c r="AN1882" s="1" t="n">
        <f aca="false">IF(I1882=33,1,0)</f>
        <v>0</v>
      </c>
      <c r="AO1882" s="1" t="n">
        <f aca="false">ABS(E1882/7282*100)</f>
        <v>0</v>
      </c>
      <c r="AP1882" s="1" t="n">
        <f aca="false">-C1882/7282*100</f>
        <v>-0</v>
      </c>
      <c r="AQ1882" s="1" t="n">
        <f aca="false">IF(L1882&lt;4000,L1882/2000*500,0)</f>
        <v>0</v>
      </c>
      <c r="AR1882" s="1" t="n">
        <f aca="false">AQ1882*20/450</f>
        <v>0</v>
      </c>
      <c r="AS1882" s="1" t="n">
        <f aca="false">ABS(C1882)/7282*100</f>
        <v>0</v>
      </c>
      <c r="AT1882" s="47" t="e">
        <f aca="false">chk_bit(H1882,$W$4)*2.5</f>
        <v>#NAME?</v>
      </c>
      <c r="AU1882" s="47" t="e">
        <f aca="false">chk_bit(H1882,$W$6)*2.5</f>
        <v>#NAME?</v>
      </c>
      <c r="AV1882" s="1" t="e">
        <f aca="false">chk_bit(H1882,$W$14)*10</f>
        <v>#NAME?</v>
      </c>
      <c r="AW1882" s="1" t="e">
        <f aca="false">chk_bit(H1882,$W$15)*10</f>
        <v>#NAME?</v>
      </c>
      <c r="AX1882" s="1" t="e">
        <f aca="false">chk_bit(H1882,$W$16)*7.5</f>
        <v>#NAME?</v>
      </c>
      <c r="AY1882" s="48" t="e">
        <f aca="false">chk_bit(H1882,$W$17)*5</f>
        <v>#NAME?</v>
      </c>
      <c r="AZ1882" s="1" t="e">
        <f aca="false">chk_bit(H1882,$W$18)*2.5</f>
        <v>#NAME?</v>
      </c>
      <c r="BA1882" s="1" t="n">
        <f aca="false">N1882/100</f>
        <v>0</v>
      </c>
      <c r="BB1882" s="47" t="n">
        <f aca="false">K1882</f>
        <v>0</v>
      </c>
      <c r="BC1882" s="1" t="n">
        <f aca="false">ABS(D1882)/7282*100</f>
        <v>0</v>
      </c>
      <c r="BF1882" s="44" t="n">
        <f aca="false">IF(ISNUMBER(AQ1882),(AQ1882-$A$26)*0.002,BF1881)</f>
        <v>-98.786</v>
      </c>
      <c r="BG1882" s="49"/>
    </row>
    <row r="1883" customFormat="false" ht="12.75" hidden="false" customHeight="false" outlineLevel="0" collapsed="false">
      <c r="K1883" s="49"/>
      <c r="L1883" s="49"/>
      <c r="M1883" s="49"/>
      <c r="N1883" s="49"/>
      <c r="O1883" s="49"/>
      <c r="P1883" s="44"/>
      <c r="Q1883" s="44"/>
      <c r="R1883" s="44"/>
      <c r="S1883" s="44"/>
      <c r="T1883" s="50" t="n">
        <f aca="false">IF(ISNUMBER(A1883),(A1883-$A$26)*0.002,T1882)</f>
        <v>7.8</v>
      </c>
      <c r="U1883" s="47" t="e">
        <f aca="false">chk_bit(H1883,$W$8)*5</f>
        <v>#NAME?</v>
      </c>
      <c r="V1883" s="47" t="e">
        <f aca="false">chk_bit(H1883,$W$10)*10</f>
        <v>#NAME?</v>
      </c>
      <c r="W1883" s="47" t="n">
        <f aca="false">L1883</f>
        <v>0</v>
      </c>
      <c r="X1883" s="1" t="n">
        <f aca="false">IF(ISNUMBER(B1882),ABS(B1883-B1882)*125,0)</f>
        <v>0</v>
      </c>
      <c r="Y1883" s="1" t="n">
        <f aca="false">E1883/7282*100</f>
        <v>0</v>
      </c>
      <c r="Z1883" s="1" t="n">
        <f aca="false">D1883/7282*100</f>
        <v>0</v>
      </c>
      <c r="AA1883" s="1" t="e">
        <f aca="false">chk_bit(H1883,$W$11)*10</f>
        <v>#NAME?</v>
      </c>
      <c r="AB1883" s="1" t="e">
        <f aca="false">chk_bit(H1883,$W$12)*40</f>
        <v>#NAME?</v>
      </c>
      <c r="AC1883" s="1" t="n">
        <f aca="false">IF(I1883=11,1,0)</f>
        <v>0</v>
      </c>
      <c r="AD1883" s="1" t="e">
        <f aca="false">IF(V1883&gt;-20,AC1883,0)</f>
        <v>#NAME?</v>
      </c>
      <c r="AE1883" s="1" t="n">
        <f aca="false">IF(I1883=12,1,0)</f>
        <v>0</v>
      </c>
      <c r="AF1883" s="1" t="n">
        <f aca="false">IF(I1883=13,1,0)</f>
        <v>0</v>
      </c>
      <c r="AG1883" s="1" t="n">
        <f aca="false">IF(I1883=14,1,0)</f>
        <v>0</v>
      </c>
      <c r="AH1883" s="1" t="n">
        <f aca="false">IF(I1883=21,1,0)</f>
        <v>0</v>
      </c>
      <c r="AI1883" s="1" t="n">
        <f aca="false">IF(I1883=22,1,0)</f>
        <v>0</v>
      </c>
      <c r="AJ1883" s="1" t="n">
        <f aca="false">IF(I1883=23,1,0)</f>
        <v>0</v>
      </c>
      <c r="AK1883" s="1" t="n">
        <f aca="false">IF(I1883=24,1,0)</f>
        <v>0</v>
      </c>
      <c r="AL1883" s="1" t="n">
        <f aca="false">IF(I1883=31,1,0)</f>
        <v>0</v>
      </c>
      <c r="AM1883" s="1" t="n">
        <f aca="false">IF(I1883=32,1,0)</f>
        <v>0</v>
      </c>
      <c r="AN1883" s="1" t="n">
        <f aca="false">IF(I1883=33,1,0)</f>
        <v>0</v>
      </c>
      <c r="AO1883" s="1" t="n">
        <f aca="false">ABS(E1883/7282*100)</f>
        <v>0</v>
      </c>
      <c r="AP1883" s="1" t="n">
        <f aca="false">-C1883/7282*100</f>
        <v>-0</v>
      </c>
      <c r="AQ1883" s="1" t="n">
        <f aca="false">IF(L1883&lt;4000,L1883/2000*500,0)</f>
        <v>0</v>
      </c>
      <c r="AR1883" s="1" t="n">
        <f aca="false">AQ1883*20/450</f>
        <v>0</v>
      </c>
      <c r="AS1883" s="1" t="n">
        <f aca="false">ABS(C1883)/7282*100</f>
        <v>0</v>
      </c>
      <c r="AT1883" s="47" t="e">
        <f aca="false">chk_bit(H1883,$W$4)*2.5</f>
        <v>#NAME?</v>
      </c>
      <c r="AU1883" s="47" t="e">
        <f aca="false">chk_bit(H1883,$W$6)*2.5</f>
        <v>#NAME?</v>
      </c>
      <c r="AV1883" s="1" t="e">
        <f aca="false">chk_bit(H1883,$W$14)*10</f>
        <v>#NAME?</v>
      </c>
      <c r="AW1883" s="1" t="e">
        <f aca="false">chk_bit(H1883,$W$15)*10</f>
        <v>#NAME?</v>
      </c>
      <c r="AX1883" s="1" t="e">
        <f aca="false">chk_bit(H1883,$W$16)*7.5</f>
        <v>#NAME?</v>
      </c>
      <c r="AY1883" s="48" t="e">
        <f aca="false">chk_bit(H1883,$W$17)*5</f>
        <v>#NAME?</v>
      </c>
      <c r="AZ1883" s="1" t="e">
        <f aca="false">chk_bit(H1883,$W$18)*2.5</f>
        <v>#NAME?</v>
      </c>
      <c r="BA1883" s="1" t="n">
        <f aca="false">N1883/100</f>
        <v>0</v>
      </c>
      <c r="BB1883" s="47" t="n">
        <f aca="false">K1883</f>
        <v>0</v>
      </c>
      <c r="BC1883" s="1" t="n">
        <f aca="false">ABS(D1883)/7282*100</f>
        <v>0</v>
      </c>
      <c r="BF1883" s="44" t="n">
        <f aca="false">IF(ISNUMBER(AQ1883),(AQ1883-$A$26)*0.002,BF1882)</f>
        <v>-98.786</v>
      </c>
      <c r="BG1883" s="49"/>
    </row>
    <row r="1884" customFormat="false" ht="12.75" hidden="false" customHeight="false" outlineLevel="0" collapsed="false">
      <c r="K1884" s="49"/>
      <c r="L1884" s="49"/>
      <c r="M1884" s="49"/>
      <c r="N1884" s="49"/>
      <c r="O1884" s="49"/>
      <c r="P1884" s="44"/>
      <c r="Q1884" s="44"/>
      <c r="R1884" s="44"/>
      <c r="S1884" s="44"/>
      <c r="T1884" s="50" t="n">
        <f aca="false">IF(ISNUMBER(A1884),(A1884-$A$26)*0.002,T1883)</f>
        <v>7.8</v>
      </c>
      <c r="U1884" s="47" t="e">
        <f aca="false">chk_bit(H1884,$W$8)*5</f>
        <v>#NAME?</v>
      </c>
      <c r="V1884" s="47" t="e">
        <f aca="false">chk_bit(H1884,$W$10)*10</f>
        <v>#NAME?</v>
      </c>
      <c r="W1884" s="47" t="n">
        <f aca="false">L1884</f>
        <v>0</v>
      </c>
      <c r="X1884" s="1" t="n">
        <f aca="false">IF(ISNUMBER(B1883),ABS(B1884-B1883)*125,0)</f>
        <v>0</v>
      </c>
      <c r="Y1884" s="1" t="n">
        <f aca="false">E1884/7282*100</f>
        <v>0</v>
      </c>
      <c r="Z1884" s="1" t="n">
        <f aca="false">D1884/7282*100</f>
        <v>0</v>
      </c>
      <c r="AA1884" s="1" t="e">
        <f aca="false">chk_bit(H1884,$W$11)*10</f>
        <v>#NAME?</v>
      </c>
      <c r="AB1884" s="1" t="e">
        <f aca="false">chk_bit(H1884,$W$12)*40</f>
        <v>#NAME?</v>
      </c>
      <c r="AC1884" s="1" t="n">
        <f aca="false">IF(I1884=11,1,0)</f>
        <v>0</v>
      </c>
      <c r="AD1884" s="1" t="e">
        <f aca="false">IF(V1884&gt;-20,AC1884,0)</f>
        <v>#NAME?</v>
      </c>
      <c r="AE1884" s="1" t="n">
        <f aca="false">IF(I1884=12,1,0)</f>
        <v>0</v>
      </c>
      <c r="AF1884" s="1" t="n">
        <f aca="false">IF(I1884=13,1,0)</f>
        <v>0</v>
      </c>
      <c r="AG1884" s="1" t="n">
        <f aca="false">IF(I1884=14,1,0)</f>
        <v>0</v>
      </c>
      <c r="AH1884" s="1" t="n">
        <f aca="false">IF(I1884=21,1,0)</f>
        <v>0</v>
      </c>
      <c r="AI1884" s="1" t="n">
        <f aca="false">IF(I1884=22,1,0)</f>
        <v>0</v>
      </c>
      <c r="AJ1884" s="1" t="n">
        <f aca="false">IF(I1884=23,1,0)</f>
        <v>0</v>
      </c>
      <c r="AK1884" s="1" t="n">
        <f aca="false">IF(I1884=24,1,0)</f>
        <v>0</v>
      </c>
      <c r="AL1884" s="1" t="n">
        <f aca="false">IF(I1884=31,1,0)</f>
        <v>0</v>
      </c>
      <c r="AM1884" s="1" t="n">
        <f aca="false">IF(I1884=32,1,0)</f>
        <v>0</v>
      </c>
      <c r="AN1884" s="1" t="n">
        <f aca="false">IF(I1884=33,1,0)</f>
        <v>0</v>
      </c>
      <c r="AO1884" s="1" t="n">
        <f aca="false">ABS(E1884/7282*100)</f>
        <v>0</v>
      </c>
      <c r="AP1884" s="1" t="n">
        <f aca="false">-C1884/7282*100</f>
        <v>-0</v>
      </c>
      <c r="AQ1884" s="1" t="n">
        <f aca="false">IF(L1884&lt;4000,L1884/2000*500,0)</f>
        <v>0</v>
      </c>
      <c r="AR1884" s="1" t="n">
        <f aca="false">AQ1884*20/450</f>
        <v>0</v>
      </c>
      <c r="AS1884" s="1" t="n">
        <f aca="false">ABS(C1884)/7282*100</f>
        <v>0</v>
      </c>
      <c r="AT1884" s="47" t="e">
        <f aca="false">chk_bit(H1884,$W$4)*2.5</f>
        <v>#NAME?</v>
      </c>
      <c r="AU1884" s="47" t="e">
        <f aca="false">chk_bit(H1884,$W$6)*2.5</f>
        <v>#NAME?</v>
      </c>
      <c r="AV1884" s="1" t="e">
        <f aca="false">chk_bit(H1884,$W$14)*10</f>
        <v>#NAME?</v>
      </c>
      <c r="AW1884" s="1" t="e">
        <f aca="false">chk_bit(H1884,$W$15)*10</f>
        <v>#NAME?</v>
      </c>
      <c r="AX1884" s="1" t="e">
        <f aca="false">chk_bit(H1884,$W$16)*7.5</f>
        <v>#NAME?</v>
      </c>
      <c r="AY1884" s="48" t="e">
        <f aca="false">chk_bit(H1884,$W$17)*5</f>
        <v>#NAME?</v>
      </c>
      <c r="AZ1884" s="1" t="e">
        <f aca="false">chk_bit(H1884,$W$18)*2.5</f>
        <v>#NAME?</v>
      </c>
      <c r="BA1884" s="1" t="n">
        <f aca="false">N1884/100</f>
        <v>0</v>
      </c>
      <c r="BB1884" s="47" t="n">
        <f aca="false">K1884</f>
        <v>0</v>
      </c>
      <c r="BC1884" s="1" t="n">
        <f aca="false">ABS(D1884)/7282*100</f>
        <v>0</v>
      </c>
      <c r="BF1884" s="44" t="n">
        <f aca="false">IF(ISNUMBER(AQ1884),(AQ1884-$A$26)*0.002,BF1883)</f>
        <v>-98.786</v>
      </c>
      <c r="BG1884" s="49"/>
    </row>
    <row r="1885" customFormat="false" ht="12.75" hidden="false" customHeight="false" outlineLevel="0" collapsed="false">
      <c r="K1885" s="49"/>
      <c r="L1885" s="49"/>
      <c r="M1885" s="49"/>
      <c r="N1885" s="49"/>
      <c r="O1885" s="49"/>
      <c r="P1885" s="44"/>
      <c r="Q1885" s="44"/>
      <c r="R1885" s="44"/>
      <c r="S1885" s="44"/>
      <c r="T1885" s="50" t="n">
        <f aca="false">IF(ISNUMBER(A1885),(A1885-$A$26)*0.002,T1884)</f>
        <v>7.8</v>
      </c>
      <c r="U1885" s="47" t="e">
        <f aca="false">chk_bit(H1885,$W$8)*5</f>
        <v>#NAME?</v>
      </c>
      <c r="V1885" s="47" t="e">
        <f aca="false">chk_bit(H1885,$W$10)*10</f>
        <v>#NAME?</v>
      </c>
      <c r="W1885" s="47" t="n">
        <f aca="false">L1885</f>
        <v>0</v>
      </c>
      <c r="X1885" s="1" t="n">
        <f aca="false">IF(ISNUMBER(B1884),ABS(B1885-B1884)*125,0)</f>
        <v>0</v>
      </c>
      <c r="Y1885" s="1" t="n">
        <f aca="false">E1885/7282*100</f>
        <v>0</v>
      </c>
      <c r="Z1885" s="1" t="n">
        <f aca="false">D1885/7282*100</f>
        <v>0</v>
      </c>
      <c r="AA1885" s="1" t="e">
        <f aca="false">chk_bit(H1885,$W$11)*10</f>
        <v>#NAME?</v>
      </c>
      <c r="AB1885" s="1" t="e">
        <f aca="false">chk_bit(H1885,$W$12)*40</f>
        <v>#NAME?</v>
      </c>
      <c r="AC1885" s="1" t="n">
        <f aca="false">IF(I1885=11,1,0)</f>
        <v>0</v>
      </c>
      <c r="AD1885" s="1" t="e">
        <f aca="false">IF(V1885&gt;-20,AC1885,0)</f>
        <v>#NAME?</v>
      </c>
      <c r="AE1885" s="1" t="n">
        <f aca="false">IF(I1885=12,1,0)</f>
        <v>0</v>
      </c>
      <c r="AF1885" s="1" t="n">
        <f aca="false">IF(I1885=13,1,0)</f>
        <v>0</v>
      </c>
      <c r="AG1885" s="1" t="n">
        <f aca="false">IF(I1885=14,1,0)</f>
        <v>0</v>
      </c>
      <c r="AH1885" s="1" t="n">
        <f aca="false">IF(I1885=21,1,0)</f>
        <v>0</v>
      </c>
      <c r="AI1885" s="1" t="n">
        <f aca="false">IF(I1885=22,1,0)</f>
        <v>0</v>
      </c>
      <c r="AJ1885" s="1" t="n">
        <f aca="false">IF(I1885=23,1,0)</f>
        <v>0</v>
      </c>
      <c r="AK1885" s="1" t="n">
        <f aca="false">IF(I1885=24,1,0)</f>
        <v>0</v>
      </c>
      <c r="AL1885" s="1" t="n">
        <f aca="false">IF(I1885=31,1,0)</f>
        <v>0</v>
      </c>
      <c r="AM1885" s="1" t="n">
        <f aca="false">IF(I1885=32,1,0)</f>
        <v>0</v>
      </c>
      <c r="AN1885" s="1" t="n">
        <f aca="false">IF(I1885=33,1,0)</f>
        <v>0</v>
      </c>
      <c r="AO1885" s="1" t="n">
        <f aca="false">ABS(E1885/7282*100)</f>
        <v>0</v>
      </c>
      <c r="AP1885" s="1" t="n">
        <f aca="false">-C1885/7282*100</f>
        <v>-0</v>
      </c>
      <c r="AQ1885" s="1" t="n">
        <f aca="false">IF(L1885&lt;4000,L1885/2000*500,0)</f>
        <v>0</v>
      </c>
      <c r="AR1885" s="1" t="n">
        <f aca="false">AQ1885*20/450</f>
        <v>0</v>
      </c>
      <c r="AS1885" s="1" t="n">
        <f aca="false">ABS(C1885)/7282*100</f>
        <v>0</v>
      </c>
      <c r="AT1885" s="47" t="e">
        <f aca="false">chk_bit(H1885,$W$4)*2.5</f>
        <v>#NAME?</v>
      </c>
      <c r="AU1885" s="47" t="e">
        <f aca="false">chk_bit(H1885,$W$6)*2.5</f>
        <v>#NAME?</v>
      </c>
      <c r="AV1885" s="1" t="e">
        <f aca="false">chk_bit(H1885,$W$14)*10</f>
        <v>#NAME?</v>
      </c>
      <c r="AW1885" s="1" t="e">
        <f aca="false">chk_bit(H1885,$W$15)*10</f>
        <v>#NAME?</v>
      </c>
      <c r="AX1885" s="1" t="e">
        <f aca="false">chk_bit(H1885,$W$16)*7.5</f>
        <v>#NAME?</v>
      </c>
      <c r="AY1885" s="48" t="e">
        <f aca="false">chk_bit(H1885,$W$17)*5</f>
        <v>#NAME?</v>
      </c>
      <c r="AZ1885" s="1" t="e">
        <f aca="false">chk_bit(H1885,$W$18)*2.5</f>
        <v>#NAME?</v>
      </c>
      <c r="BA1885" s="1" t="n">
        <f aca="false">N1885/100</f>
        <v>0</v>
      </c>
      <c r="BB1885" s="47" t="n">
        <f aca="false">K1885</f>
        <v>0</v>
      </c>
      <c r="BC1885" s="1" t="n">
        <f aca="false">ABS(D1885)/7282*100</f>
        <v>0</v>
      </c>
      <c r="BF1885" s="44" t="n">
        <f aca="false">IF(ISNUMBER(AQ1885),(AQ1885-$A$26)*0.002,BF1884)</f>
        <v>-98.786</v>
      </c>
      <c r="BG1885" s="49"/>
    </row>
    <row r="1886" customFormat="false" ht="12.75" hidden="false" customHeight="false" outlineLevel="0" collapsed="false">
      <c r="K1886" s="49"/>
      <c r="L1886" s="49"/>
      <c r="M1886" s="49"/>
      <c r="N1886" s="49"/>
      <c r="O1886" s="49"/>
      <c r="P1886" s="44"/>
      <c r="Q1886" s="44"/>
      <c r="R1886" s="44"/>
      <c r="S1886" s="44"/>
      <c r="T1886" s="50" t="n">
        <f aca="false">IF(ISNUMBER(A1886),(A1886-$A$26)*0.002,T1885)</f>
        <v>7.8</v>
      </c>
      <c r="U1886" s="47" t="e">
        <f aca="false">chk_bit(H1886,$W$8)*5</f>
        <v>#NAME?</v>
      </c>
      <c r="V1886" s="47" t="e">
        <f aca="false">chk_bit(H1886,$W$10)*10</f>
        <v>#NAME?</v>
      </c>
      <c r="W1886" s="47" t="n">
        <f aca="false">L1886</f>
        <v>0</v>
      </c>
      <c r="X1886" s="1" t="n">
        <f aca="false">IF(ISNUMBER(B1885),ABS(B1886-B1885)*125,0)</f>
        <v>0</v>
      </c>
      <c r="Y1886" s="1" t="n">
        <f aca="false">E1886/7282*100</f>
        <v>0</v>
      </c>
      <c r="Z1886" s="1" t="n">
        <f aca="false">D1886/7282*100</f>
        <v>0</v>
      </c>
      <c r="AA1886" s="1" t="e">
        <f aca="false">chk_bit(H1886,$W$11)*10</f>
        <v>#NAME?</v>
      </c>
      <c r="AB1886" s="1" t="e">
        <f aca="false">chk_bit(H1886,$W$12)*40</f>
        <v>#NAME?</v>
      </c>
      <c r="AC1886" s="1" t="n">
        <f aca="false">IF(I1886=11,1,0)</f>
        <v>0</v>
      </c>
      <c r="AD1886" s="1" t="e">
        <f aca="false">IF(V1886&gt;-20,AC1886,0)</f>
        <v>#NAME?</v>
      </c>
      <c r="AE1886" s="1" t="n">
        <f aca="false">IF(I1886=12,1,0)</f>
        <v>0</v>
      </c>
      <c r="AF1886" s="1" t="n">
        <f aca="false">IF(I1886=13,1,0)</f>
        <v>0</v>
      </c>
      <c r="AG1886" s="1" t="n">
        <f aca="false">IF(I1886=14,1,0)</f>
        <v>0</v>
      </c>
      <c r="AH1886" s="1" t="n">
        <f aca="false">IF(I1886=21,1,0)</f>
        <v>0</v>
      </c>
      <c r="AI1886" s="1" t="n">
        <f aca="false">IF(I1886=22,1,0)</f>
        <v>0</v>
      </c>
      <c r="AJ1886" s="1" t="n">
        <f aca="false">IF(I1886=23,1,0)</f>
        <v>0</v>
      </c>
      <c r="AK1886" s="1" t="n">
        <f aca="false">IF(I1886=24,1,0)</f>
        <v>0</v>
      </c>
      <c r="AL1886" s="1" t="n">
        <f aca="false">IF(I1886=31,1,0)</f>
        <v>0</v>
      </c>
      <c r="AM1886" s="1" t="n">
        <f aca="false">IF(I1886=32,1,0)</f>
        <v>0</v>
      </c>
      <c r="AN1886" s="1" t="n">
        <f aca="false">IF(I1886=33,1,0)</f>
        <v>0</v>
      </c>
      <c r="AO1886" s="1" t="n">
        <f aca="false">ABS(E1886/7282*100)</f>
        <v>0</v>
      </c>
      <c r="AP1886" s="1" t="n">
        <f aca="false">-C1886/7282*100</f>
        <v>-0</v>
      </c>
      <c r="AQ1886" s="1" t="n">
        <f aca="false">IF(L1886&lt;4000,L1886/2000*500,0)</f>
        <v>0</v>
      </c>
      <c r="AR1886" s="1" t="n">
        <f aca="false">AQ1886*20/450</f>
        <v>0</v>
      </c>
      <c r="AS1886" s="1" t="n">
        <f aca="false">ABS(C1886)/7282*100</f>
        <v>0</v>
      </c>
      <c r="AT1886" s="47" t="e">
        <f aca="false">chk_bit(H1886,$W$4)*2.5</f>
        <v>#NAME?</v>
      </c>
      <c r="AU1886" s="47" t="e">
        <f aca="false">chk_bit(H1886,$W$6)*2.5</f>
        <v>#NAME?</v>
      </c>
      <c r="AV1886" s="1" t="e">
        <f aca="false">chk_bit(H1886,$W$14)*10</f>
        <v>#NAME?</v>
      </c>
      <c r="AW1886" s="1" t="e">
        <f aca="false">chk_bit(H1886,$W$15)*10</f>
        <v>#NAME?</v>
      </c>
      <c r="AX1886" s="1" t="e">
        <f aca="false">chk_bit(H1886,$W$16)*7.5</f>
        <v>#NAME?</v>
      </c>
      <c r="AY1886" s="48" t="e">
        <f aca="false">chk_bit(H1886,$W$17)*5</f>
        <v>#NAME?</v>
      </c>
      <c r="AZ1886" s="1" t="e">
        <f aca="false">chk_bit(H1886,$W$18)*2.5</f>
        <v>#NAME?</v>
      </c>
      <c r="BA1886" s="1" t="n">
        <f aca="false">N1886/100</f>
        <v>0</v>
      </c>
      <c r="BB1886" s="47" t="n">
        <f aca="false">K1886</f>
        <v>0</v>
      </c>
      <c r="BC1886" s="1" t="n">
        <f aca="false">ABS(D1886)/7282*100</f>
        <v>0</v>
      </c>
      <c r="BF1886" s="44" t="n">
        <f aca="false">IF(ISNUMBER(AQ1886),(AQ1886-$A$26)*0.002,BF1885)</f>
        <v>-98.786</v>
      </c>
      <c r="BG1886" s="49"/>
    </row>
    <row r="1887" customFormat="false" ht="12.75" hidden="false" customHeight="false" outlineLevel="0" collapsed="false">
      <c r="K1887" s="49"/>
      <c r="L1887" s="49"/>
      <c r="M1887" s="49"/>
      <c r="N1887" s="49"/>
      <c r="O1887" s="49"/>
      <c r="P1887" s="44"/>
      <c r="Q1887" s="44"/>
      <c r="R1887" s="44"/>
      <c r="S1887" s="44"/>
      <c r="T1887" s="50" t="n">
        <f aca="false">IF(ISNUMBER(A1887),(A1887-$A$26)*0.002,T1886)</f>
        <v>7.8</v>
      </c>
      <c r="U1887" s="47" t="e">
        <f aca="false">chk_bit(H1887,$W$8)*5</f>
        <v>#NAME?</v>
      </c>
      <c r="V1887" s="47" t="e">
        <f aca="false">chk_bit(H1887,$W$10)*10</f>
        <v>#NAME?</v>
      </c>
      <c r="W1887" s="47" t="n">
        <f aca="false">L1887</f>
        <v>0</v>
      </c>
      <c r="X1887" s="1" t="n">
        <f aca="false">IF(ISNUMBER(B1886),ABS(B1887-B1886)*125,0)</f>
        <v>0</v>
      </c>
      <c r="Y1887" s="1" t="n">
        <f aca="false">E1887/7282*100</f>
        <v>0</v>
      </c>
      <c r="Z1887" s="1" t="n">
        <f aca="false">D1887/7282*100</f>
        <v>0</v>
      </c>
      <c r="AA1887" s="1" t="e">
        <f aca="false">chk_bit(H1887,$W$11)*10</f>
        <v>#NAME?</v>
      </c>
      <c r="AB1887" s="1" t="e">
        <f aca="false">chk_bit(H1887,$W$12)*40</f>
        <v>#NAME?</v>
      </c>
      <c r="AC1887" s="1" t="n">
        <f aca="false">IF(I1887=11,1,0)</f>
        <v>0</v>
      </c>
      <c r="AD1887" s="1" t="e">
        <f aca="false">IF(V1887&gt;-20,AC1887,0)</f>
        <v>#NAME?</v>
      </c>
      <c r="AE1887" s="1" t="n">
        <f aca="false">IF(I1887=12,1,0)</f>
        <v>0</v>
      </c>
      <c r="AF1887" s="1" t="n">
        <f aca="false">IF(I1887=13,1,0)</f>
        <v>0</v>
      </c>
      <c r="AG1887" s="1" t="n">
        <f aca="false">IF(I1887=14,1,0)</f>
        <v>0</v>
      </c>
      <c r="AH1887" s="1" t="n">
        <f aca="false">IF(I1887=21,1,0)</f>
        <v>0</v>
      </c>
      <c r="AI1887" s="1" t="n">
        <f aca="false">IF(I1887=22,1,0)</f>
        <v>0</v>
      </c>
      <c r="AJ1887" s="1" t="n">
        <f aca="false">IF(I1887=23,1,0)</f>
        <v>0</v>
      </c>
      <c r="AK1887" s="1" t="n">
        <f aca="false">IF(I1887=24,1,0)</f>
        <v>0</v>
      </c>
      <c r="AL1887" s="1" t="n">
        <f aca="false">IF(I1887=31,1,0)</f>
        <v>0</v>
      </c>
      <c r="AM1887" s="1" t="n">
        <f aca="false">IF(I1887=32,1,0)</f>
        <v>0</v>
      </c>
      <c r="AN1887" s="1" t="n">
        <f aca="false">IF(I1887=33,1,0)</f>
        <v>0</v>
      </c>
      <c r="AO1887" s="1" t="n">
        <f aca="false">ABS(E1887/7282*100)</f>
        <v>0</v>
      </c>
      <c r="AP1887" s="1" t="n">
        <f aca="false">-C1887/7282*100</f>
        <v>-0</v>
      </c>
      <c r="AQ1887" s="1" t="n">
        <f aca="false">IF(L1887&lt;4000,L1887/2000*500,0)</f>
        <v>0</v>
      </c>
      <c r="AR1887" s="1" t="n">
        <f aca="false">AQ1887*20/450</f>
        <v>0</v>
      </c>
      <c r="AS1887" s="1" t="n">
        <f aca="false">ABS(C1887)/7282*100</f>
        <v>0</v>
      </c>
      <c r="AT1887" s="47" t="e">
        <f aca="false">chk_bit(H1887,$W$4)*2.5</f>
        <v>#NAME?</v>
      </c>
      <c r="AU1887" s="47" t="e">
        <f aca="false">chk_bit(H1887,$W$6)*2.5</f>
        <v>#NAME?</v>
      </c>
      <c r="AV1887" s="1" t="e">
        <f aca="false">chk_bit(H1887,$W$14)*10</f>
        <v>#NAME?</v>
      </c>
      <c r="AW1887" s="1" t="e">
        <f aca="false">chk_bit(H1887,$W$15)*10</f>
        <v>#NAME?</v>
      </c>
      <c r="AX1887" s="1" t="e">
        <f aca="false">chk_bit(H1887,$W$16)*7.5</f>
        <v>#NAME?</v>
      </c>
      <c r="AY1887" s="48" t="e">
        <f aca="false">chk_bit(H1887,$W$17)*5</f>
        <v>#NAME?</v>
      </c>
      <c r="AZ1887" s="1" t="e">
        <f aca="false">chk_bit(H1887,$W$18)*2.5</f>
        <v>#NAME?</v>
      </c>
      <c r="BA1887" s="1" t="n">
        <f aca="false">N1887/100</f>
        <v>0</v>
      </c>
      <c r="BB1887" s="47" t="n">
        <f aca="false">K1887</f>
        <v>0</v>
      </c>
      <c r="BC1887" s="1" t="n">
        <f aca="false">ABS(D1887)/7282*100</f>
        <v>0</v>
      </c>
      <c r="BF1887" s="44" t="n">
        <f aca="false">IF(ISNUMBER(AQ1887),(AQ1887-$A$26)*0.002,BF1886)</f>
        <v>-98.786</v>
      </c>
      <c r="BG1887" s="49"/>
    </row>
    <row r="1888" customFormat="false" ht="12.75" hidden="false" customHeight="false" outlineLevel="0" collapsed="false">
      <c r="K1888" s="49"/>
      <c r="L1888" s="49"/>
      <c r="M1888" s="49"/>
      <c r="N1888" s="49"/>
      <c r="O1888" s="49"/>
      <c r="P1888" s="44"/>
      <c r="Q1888" s="44"/>
      <c r="R1888" s="44"/>
      <c r="S1888" s="44"/>
      <c r="T1888" s="50" t="n">
        <f aca="false">IF(ISNUMBER(A1888),(A1888-$A$26)*0.002,T1887)</f>
        <v>7.8</v>
      </c>
      <c r="U1888" s="47" t="e">
        <f aca="false">chk_bit(H1888,$W$8)*5</f>
        <v>#NAME?</v>
      </c>
      <c r="V1888" s="47" t="e">
        <f aca="false">chk_bit(H1888,$W$10)*10</f>
        <v>#NAME?</v>
      </c>
      <c r="W1888" s="47" t="n">
        <f aca="false">L1888</f>
        <v>0</v>
      </c>
      <c r="X1888" s="1" t="n">
        <f aca="false">IF(ISNUMBER(B1887),ABS(B1888-B1887)*125,0)</f>
        <v>0</v>
      </c>
      <c r="Y1888" s="1" t="n">
        <f aca="false">E1888/7282*100</f>
        <v>0</v>
      </c>
      <c r="Z1888" s="1" t="n">
        <f aca="false">D1888/7282*100</f>
        <v>0</v>
      </c>
      <c r="AA1888" s="1" t="e">
        <f aca="false">chk_bit(H1888,$W$11)*10</f>
        <v>#NAME?</v>
      </c>
      <c r="AB1888" s="1" t="e">
        <f aca="false">chk_bit(H1888,$W$12)*40</f>
        <v>#NAME?</v>
      </c>
      <c r="AC1888" s="1" t="n">
        <f aca="false">IF(I1888=11,1,0)</f>
        <v>0</v>
      </c>
      <c r="AD1888" s="1" t="e">
        <f aca="false">IF(V1888&gt;-20,AC1888,0)</f>
        <v>#NAME?</v>
      </c>
      <c r="AE1888" s="1" t="n">
        <f aca="false">IF(I1888=12,1,0)</f>
        <v>0</v>
      </c>
      <c r="AF1888" s="1" t="n">
        <f aca="false">IF(I1888=13,1,0)</f>
        <v>0</v>
      </c>
      <c r="AG1888" s="1" t="n">
        <f aca="false">IF(I1888=14,1,0)</f>
        <v>0</v>
      </c>
      <c r="AH1888" s="1" t="n">
        <f aca="false">IF(I1888=21,1,0)</f>
        <v>0</v>
      </c>
      <c r="AI1888" s="1" t="n">
        <f aca="false">IF(I1888=22,1,0)</f>
        <v>0</v>
      </c>
      <c r="AJ1888" s="1" t="n">
        <f aca="false">IF(I1888=23,1,0)</f>
        <v>0</v>
      </c>
      <c r="AK1888" s="1" t="n">
        <f aca="false">IF(I1888=24,1,0)</f>
        <v>0</v>
      </c>
      <c r="AL1888" s="1" t="n">
        <f aca="false">IF(I1888=31,1,0)</f>
        <v>0</v>
      </c>
      <c r="AM1888" s="1" t="n">
        <f aca="false">IF(I1888=32,1,0)</f>
        <v>0</v>
      </c>
      <c r="AN1888" s="1" t="n">
        <f aca="false">IF(I1888=33,1,0)</f>
        <v>0</v>
      </c>
      <c r="AO1888" s="1" t="n">
        <f aca="false">ABS(E1888/7282*100)</f>
        <v>0</v>
      </c>
      <c r="AP1888" s="1" t="n">
        <f aca="false">-C1888/7282*100</f>
        <v>-0</v>
      </c>
      <c r="AQ1888" s="1" t="n">
        <f aca="false">IF(L1888&lt;4000,L1888/2000*500,0)</f>
        <v>0</v>
      </c>
      <c r="AR1888" s="1" t="n">
        <f aca="false">AQ1888*20/450</f>
        <v>0</v>
      </c>
      <c r="AS1888" s="1" t="n">
        <f aca="false">ABS(C1888)/7282*100</f>
        <v>0</v>
      </c>
      <c r="AT1888" s="47" t="e">
        <f aca="false">chk_bit(H1888,$W$4)*2.5</f>
        <v>#NAME?</v>
      </c>
      <c r="AU1888" s="47" t="e">
        <f aca="false">chk_bit(H1888,$W$6)*2.5</f>
        <v>#NAME?</v>
      </c>
      <c r="AV1888" s="1" t="e">
        <f aca="false">chk_bit(H1888,$W$14)*10</f>
        <v>#NAME?</v>
      </c>
      <c r="AW1888" s="1" t="e">
        <f aca="false">chk_bit(H1888,$W$15)*10</f>
        <v>#NAME?</v>
      </c>
      <c r="AX1888" s="1" t="e">
        <f aca="false">chk_bit(H1888,$W$16)*7.5</f>
        <v>#NAME?</v>
      </c>
      <c r="AY1888" s="48" t="e">
        <f aca="false">chk_bit(H1888,$W$17)*5</f>
        <v>#NAME?</v>
      </c>
      <c r="AZ1888" s="1" t="e">
        <f aca="false">chk_bit(H1888,$W$18)*2.5</f>
        <v>#NAME?</v>
      </c>
      <c r="BA1888" s="1" t="n">
        <f aca="false">N1888/100</f>
        <v>0</v>
      </c>
      <c r="BB1888" s="47" t="n">
        <f aca="false">K1888</f>
        <v>0</v>
      </c>
      <c r="BC1888" s="1" t="n">
        <f aca="false">ABS(D1888)/7282*100</f>
        <v>0</v>
      </c>
      <c r="BF1888" s="44" t="n">
        <f aca="false">IF(ISNUMBER(AQ1888),(AQ1888-$A$26)*0.002,BF1887)</f>
        <v>-98.786</v>
      </c>
      <c r="BG1888" s="49"/>
    </row>
    <row r="1889" customFormat="false" ht="12.75" hidden="false" customHeight="false" outlineLevel="0" collapsed="false">
      <c r="K1889" s="49"/>
      <c r="L1889" s="49"/>
      <c r="M1889" s="49"/>
      <c r="N1889" s="49"/>
      <c r="O1889" s="49"/>
      <c r="P1889" s="44"/>
      <c r="Q1889" s="44"/>
      <c r="R1889" s="44"/>
      <c r="S1889" s="44"/>
      <c r="T1889" s="50" t="n">
        <f aca="false">IF(ISNUMBER(A1889),(A1889-$A$26)*0.002,T1888)</f>
        <v>7.8</v>
      </c>
      <c r="U1889" s="47" t="e">
        <f aca="false">chk_bit(H1889,$W$8)*5</f>
        <v>#NAME?</v>
      </c>
      <c r="V1889" s="47" t="e">
        <f aca="false">chk_bit(H1889,$W$10)*10</f>
        <v>#NAME?</v>
      </c>
      <c r="W1889" s="47" t="n">
        <f aca="false">L1889</f>
        <v>0</v>
      </c>
      <c r="X1889" s="1" t="n">
        <f aca="false">IF(ISNUMBER(B1888),ABS(B1889-B1888)*125,0)</f>
        <v>0</v>
      </c>
      <c r="Y1889" s="1" t="n">
        <f aca="false">E1889/7282*100</f>
        <v>0</v>
      </c>
      <c r="Z1889" s="1" t="n">
        <f aca="false">D1889/7282*100</f>
        <v>0</v>
      </c>
      <c r="AA1889" s="1" t="e">
        <f aca="false">chk_bit(H1889,$W$11)*10</f>
        <v>#NAME?</v>
      </c>
      <c r="AB1889" s="1" t="e">
        <f aca="false">chk_bit(H1889,$W$12)*40</f>
        <v>#NAME?</v>
      </c>
      <c r="AC1889" s="1" t="n">
        <f aca="false">IF(I1889=11,1,0)</f>
        <v>0</v>
      </c>
      <c r="AD1889" s="1" t="e">
        <f aca="false">IF(V1889&gt;-20,AC1889,0)</f>
        <v>#NAME?</v>
      </c>
      <c r="AE1889" s="1" t="n">
        <f aca="false">IF(I1889=12,1,0)</f>
        <v>0</v>
      </c>
      <c r="AF1889" s="1" t="n">
        <f aca="false">IF(I1889=13,1,0)</f>
        <v>0</v>
      </c>
      <c r="AG1889" s="1" t="n">
        <f aca="false">IF(I1889=14,1,0)</f>
        <v>0</v>
      </c>
      <c r="AH1889" s="1" t="n">
        <f aca="false">IF(I1889=21,1,0)</f>
        <v>0</v>
      </c>
      <c r="AI1889" s="1" t="n">
        <f aca="false">IF(I1889=22,1,0)</f>
        <v>0</v>
      </c>
      <c r="AJ1889" s="1" t="n">
        <f aca="false">IF(I1889=23,1,0)</f>
        <v>0</v>
      </c>
      <c r="AK1889" s="1" t="n">
        <f aca="false">IF(I1889=24,1,0)</f>
        <v>0</v>
      </c>
      <c r="AL1889" s="1" t="n">
        <f aca="false">IF(I1889=31,1,0)</f>
        <v>0</v>
      </c>
      <c r="AM1889" s="1" t="n">
        <f aca="false">IF(I1889=32,1,0)</f>
        <v>0</v>
      </c>
      <c r="AN1889" s="1" t="n">
        <f aca="false">IF(I1889=33,1,0)</f>
        <v>0</v>
      </c>
      <c r="AO1889" s="1" t="n">
        <f aca="false">ABS(E1889/7282*100)</f>
        <v>0</v>
      </c>
      <c r="AP1889" s="1" t="n">
        <f aca="false">-C1889/7282*100</f>
        <v>-0</v>
      </c>
      <c r="AQ1889" s="1" t="n">
        <f aca="false">IF(L1889&lt;4000,L1889/2000*500,0)</f>
        <v>0</v>
      </c>
      <c r="AR1889" s="1" t="n">
        <f aca="false">AQ1889*20/450</f>
        <v>0</v>
      </c>
      <c r="AS1889" s="1" t="n">
        <f aca="false">ABS(C1889)/7282*100</f>
        <v>0</v>
      </c>
      <c r="AT1889" s="47" t="e">
        <f aca="false">chk_bit(H1889,$W$4)*2.5</f>
        <v>#NAME?</v>
      </c>
      <c r="AU1889" s="47" t="e">
        <f aca="false">chk_bit(H1889,$W$6)*2.5</f>
        <v>#NAME?</v>
      </c>
      <c r="AV1889" s="1" t="e">
        <f aca="false">chk_bit(H1889,$W$14)*10</f>
        <v>#NAME?</v>
      </c>
      <c r="AW1889" s="1" t="e">
        <f aca="false">chk_bit(H1889,$W$15)*10</f>
        <v>#NAME?</v>
      </c>
      <c r="AX1889" s="1" t="e">
        <f aca="false">chk_bit(H1889,$W$16)*7.5</f>
        <v>#NAME?</v>
      </c>
      <c r="AY1889" s="48" t="e">
        <f aca="false">chk_bit(H1889,$W$17)*5</f>
        <v>#NAME?</v>
      </c>
      <c r="AZ1889" s="1" t="e">
        <f aca="false">chk_bit(H1889,$W$18)*2.5</f>
        <v>#NAME?</v>
      </c>
      <c r="BA1889" s="1" t="n">
        <f aca="false">N1889/100</f>
        <v>0</v>
      </c>
      <c r="BB1889" s="47" t="n">
        <f aca="false">K1889</f>
        <v>0</v>
      </c>
      <c r="BC1889" s="1" t="n">
        <f aca="false">ABS(D1889)/7282*100</f>
        <v>0</v>
      </c>
      <c r="BF1889" s="44" t="n">
        <f aca="false">IF(ISNUMBER(AQ1889),(AQ1889-$A$26)*0.002,BF1888)</f>
        <v>-98.786</v>
      </c>
      <c r="BG1889" s="49"/>
    </row>
    <row r="1890" customFormat="false" ht="12.75" hidden="false" customHeight="false" outlineLevel="0" collapsed="false">
      <c r="K1890" s="49"/>
      <c r="L1890" s="49"/>
      <c r="M1890" s="49"/>
      <c r="N1890" s="49"/>
      <c r="O1890" s="49"/>
      <c r="P1890" s="44"/>
      <c r="Q1890" s="44"/>
      <c r="R1890" s="44"/>
      <c r="S1890" s="44"/>
      <c r="T1890" s="50" t="n">
        <f aca="false">IF(ISNUMBER(A1890),(A1890-$A$26)*0.002,T1889)</f>
        <v>7.8</v>
      </c>
      <c r="U1890" s="47" t="e">
        <f aca="false">chk_bit(H1890,$W$8)*5</f>
        <v>#NAME?</v>
      </c>
      <c r="V1890" s="47" t="e">
        <f aca="false">chk_bit(H1890,$W$10)*10</f>
        <v>#NAME?</v>
      </c>
      <c r="W1890" s="47" t="n">
        <f aca="false">L1890</f>
        <v>0</v>
      </c>
      <c r="X1890" s="1" t="n">
        <f aca="false">IF(ISNUMBER(B1889),ABS(B1890-B1889)*125,0)</f>
        <v>0</v>
      </c>
      <c r="Y1890" s="1" t="n">
        <f aca="false">E1890/7282*100</f>
        <v>0</v>
      </c>
      <c r="Z1890" s="1" t="n">
        <f aca="false">D1890/7282*100</f>
        <v>0</v>
      </c>
      <c r="AA1890" s="1" t="e">
        <f aca="false">chk_bit(H1890,$W$11)*10</f>
        <v>#NAME?</v>
      </c>
      <c r="AB1890" s="1" t="e">
        <f aca="false">chk_bit(H1890,$W$12)*40</f>
        <v>#NAME?</v>
      </c>
      <c r="AC1890" s="1" t="n">
        <f aca="false">IF(I1890=11,1,0)</f>
        <v>0</v>
      </c>
      <c r="AD1890" s="1" t="e">
        <f aca="false">IF(V1890&gt;-20,AC1890,0)</f>
        <v>#NAME?</v>
      </c>
      <c r="AE1890" s="1" t="n">
        <f aca="false">IF(I1890=12,1,0)</f>
        <v>0</v>
      </c>
      <c r="AF1890" s="1" t="n">
        <f aca="false">IF(I1890=13,1,0)</f>
        <v>0</v>
      </c>
      <c r="AG1890" s="1" t="n">
        <f aca="false">IF(I1890=14,1,0)</f>
        <v>0</v>
      </c>
      <c r="AH1890" s="1" t="n">
        <f aca="false">IF(I1890=21,1,0)</f>
        <v>0</v>
      </c>
      <c r="AI1890" s="1" t="n">
        <f aca="false">IF(I1890=22,1,0)</f>
        <v>0</v>
      </c>
      <c r="AJ1890" s="1" t="n">
        <f aca="false">IF(I1890=23,1,0)</f>
        <v>0</v>
      </c>
      <c r="AK1890" s="1" t="n">
        <f aca="false">IF(I1890=24,1,0)</f>
        <v>0</v>
      </c>
      <c r="AL1890" s="1" t="n">
        <f aca="false">IF(I1890=31,1,0)</f>
        <v>0</v>
      </c>
      <c r="AM1890" s="1" t="n">
        <f aca="false">IF(I1890=32,1,0)</f>
        <v>0</v>
      </c>
      <c r="AN1890" s="1" t="n">
        <f aca="false">IF(I1890=33,1,0)</f>
        <v>0</v>
      </c>
      <c r="AO1890" s="1" t="n">
        <f aca="false">ABS(E1890/7282*100)</f>
        <v>0</v>
      </c>
      <c r="AP1890" s="1" t="n">
        <f aca="false">-C1890/7282*100</f>
        <v>-0</v>
      </c>
      <c r="AQ1890" s="1" t="n">
        <f aca="false">IF(L1890&lt;4000,L1890/2000*500,0)</f>
        <v>0</v>
      </c>
      <c r="AR1890" s="1" t="n">
        <f aca="false">AQ1890*20/450</f>
        <v>0</v>
      </c>
      <c r="AS1890" s="1" t="n">
        <f aca="false">ABS(C1890)/7282*100</f>
        <v>0</v>
      </c>
      <c r="AT1890" s="47" t="e">
        <f aca="false">chk_bit(H1890,$W$4)*2.5</f>
        <v>#NAME?</v>
      </c>
      <c r="AU1890" s="47" t="e">
        <f aca="false">chk_bit(H1890,$W$6)*2.5</f>
        <v>#NAME?</v>
      </c>
      <c r="AV1890" s="1" t="e">
        <f aca="false">chk_bit(H1890,$W$14)*10</f>
        <v>#NAME?</v>
      </c>
      <c r="AW1890" s="1" t="e">
        <f aca="false">chk_bit(H1890,$W$15)*10</f>
        <v>#NAME?</v>
      </c>
      <c r="AX1890" s="1" t="e">
        <f aca="false">chk_bit(H1890,$W$16)*7.5</f>
        <v>#NAME?</v>
      </c>
      <c r="AY1890" s="48" t="e">
        <f aca="false">chk_bit(H1890,$W$17)*5</f>
        <v>#NAME?</v>
      </c>
      <c r="AZ1890" s="1" t="e">
        <f aca="false">chk_bit(H1890,$W$18)*2.5</f>
        <v>#NAME?</v>
      </c>
      <c r="BA1890" s="1" t="n">
        <f aca="false">N1890/100</f>
        <v>0</v>
      </c>
      <c r="BB1890" s="47" t="n">
        <f aca="false">K1890</f>
        <v>0</v>
      </c>
      <c r="BC1890" s="1" t="n">
        <f aca="false">ABS(D1890)/7282*100</f>
        <v>0</v>
      </c>
      <c r="BF1890" s="44" t="n">
        <f aca="false">IF(ISNUMBER(AQ1890),(AQ1890-$A$26)*0.002,BF1889)</f>
        <v>-98.786</v>
      </c>
      <c r="BG1890" s="49"/>
    </row>
    <row r="1891" customFormat="false" ht="12.75" hidden="false" customHeight="false" outlineLevel="0" collapsed="false">
      <c r="K1891" s="49"/>
      <c r="L1891" s="49"/>
      <c r="M1891" s="49"/>
      <c r="N1891" s="49"/>
      <c r="O1891" s="49"/>
      <c r="P1891" s="44"/>
      <c r="Q1891" s="44"/>
      <c r="R1891" s="44"/>
      <c r="S1891" s="44"/>
      <c r="T1891" s="50" t="n">
        <f aca="false">IF(ISNUMBER(A1891),(A1891-$A$26)*0.002,T1890)</f>
        <v>7.8</v>
      </c>
      <c r="U1891" s="47" t="e">
        <f aca="false">chk_bit(H1891,$W$8)*5</f>
        <v>#NAME?</v>
      </c>
      <c r="V1891" s="47" t="e">
        <f aca="false">chk_bit(H1891,$W$10)*10</f>
        <v>#NAME?</v>
      </c>
      <c r="W1891" s="47" t="n">
        <f aca="false">L1891</f>
        <v>0</v>
      </c>
      <c r="X1891" s="1" t="n">
        <f aca="false">IF(ISNUMBER(B1890),ABS(B1891-B1890)*125,0)</f>
        <v>0</v>
      </c>
      <c r="Y1891" s="1" t="n">
        <f aca="false">E1891/7282*100</f>
        <v>0</v>
      </c>
      <c r="Z1891" s="1" t="n">
        <f aca="false">D1891/7282*100</f>
        <v>0</v>
      </c>
      <c r="AA1891" s="1" t="e">
        <f aca="false">chk_bit(H1891,$W$11)*10</f>
        <v>#NAME?</v>
      </c>
      <c r="AB1891" s="1" t="e">
        <f aca="false">chk_bit(H1891,$W$12)*40</f>
        <v>#NAME?</v>
      </c>
      <c r="AC1891" s="1" t="n">
        <f aca="false">IF(I1891=11,1,0)</f>
        <v>0</v>
      </c>
      <c r="AD1891" s="1" t="e">
        <f aca="false">IF(V1891&gt;-20,AC1891,0)</f>
        <v>#NAME?</v>
      </c>
      <c r="AE1891" s="1" t="n">
        <f aca="false">IF(I1891=12,1,0)</f>
        <v>0</v>
      </c>
      <c r="AF1891" s="1" t="n">
        <f aca="false">IF(I1891=13,1,0)</f>
        <v>0</v>
      </c>
      <c r="AG1891" s="1" t="n">
        <f aca="false">IF(I1891=14,1,0)</f>
        <v>0</v>
      </c>
      <c r="AH1891" s="1" t="n">
        <f aca="false">IF(I1891=21,1,0)</f>
        <v>0</v>
      </c>
      <c r="AI1891" s="1" t="n">
        <f aca="false">IF(I1891=22,1,0)</f>
        <v>0</v>
      </c>
      <c r="AJ1891" s="1" t="n">
        <f aca="false">IF(I1891=23,1,0)</f>
        <v>0</v>
      </c>
      <c r="AK1891" s="1" t="n">
        <f aca="false">IF(I1891=24,1,0)</f>
        <v>0</v>
      </c>
      <c r="AL1891" s="1" t="n">
        <f aca="false">IF(I1891=31,1,0)</f>
        <v>0</v>
      </c>
      <c r="AM1891" s="1" t="n">
        <f aca="false">IF(I1891=32,1,0)</f>
        <v>0</v>
      </c>
      <c r="AN1891" s="1" t="n">
        <f aca="false">IF(I1891=33,1,0)</f>
        <v>0</v>
      </c>
      <c r="AO1891" s="1" t="n">
        <f aca="false">ABS(E1891/7282*100)</f>
        <v>0</v>
      </c>
      <c r="AP1891" s="1" t="n">
        <f aca="false">-C1891/7282*100</f>
        <v>-0</v>
      </c>
      <c r="AQ1891" s="1" t="n">
        <f aca="false">IF(L1891&lt;4000,L1891/2000*500,0)</f>
        <v>0</v>
      </c>
      <c r="AR1891" s="1" t="n">
        <f aca="false">AQ1891*20/450</f>
        <v>0</v>
      </c>
      <c r="AS1891" s="1" t="n">
        <f aca="false">ABS(C1891)/7282*100</f>
        <v>0</v>
      </c>
      <c r="AT1891" s="47" t="e">
        <f aca="false">chk_bit(H1891,$W$4)*2.5</f>
        <v>#NAME?</v>
      </c>
      <c r="AU1891" s="47" t="e">
        <f aca="false">chk_bit(H1891,$W$6)*2.5</f>
        <v>#NAME?</v>
      </c>
      <c r="AV1891" s="1" t="e">
        <f aca="false">chk_bit(H1891,$W$14)*10</f>
        <v>#NAME?</v>
      </c>
      <c r="AW1891" s="1" t="e">
        <f aca="false">chk_bit(H1891,$W$15)*10</f>
        <v>#NAME?</v>
      </c>
      <c r="AX1891" s="1" t="e">
        <f aca="false">chk_bit(H1891,$W$16)*7.5</f>
        <v>#NAME?</v>
      </c>
      <c r="AY1891" s="48" t="e">
        <f aca="false">chk_bit(H1891,$W$17)*5</f>
        <v>#NAME?</v>
      </c>
      <c r="AZ1891" s="1" t="e">
        <f aca="false">chk_bit(H1891,$W$18)*2.5</f>
        <v>#NAME?</v>
      </c>
      <c r="BA1891" s="1" t="n">
        <f aca="false">N1891/100</f>
        <v>0</v>
      </c>
      <c r="BB1891" s="47" t="n">
        <f aca="false">K1891</f>
        <v>0</v>
      </c>
      <c r="BC1891" s="1" t="n">
        <f aca="false">ABS(D1891)/7282*100</f>
        <v>0</v>
      </c>
      <c r="BF1891" s="44" t="n">
        <f aca="false">IF(ISNUMBER(AQ1891),(AQ1891-$A$26)*0.002,BF1890)</f>
        <v>-98.786</v>
      </c>
      <c r="BG1891" s="49"/>
    </row>
    <row r="1892" customFormat="false" ht="12.75" hidden="false" customHeight="false" outlineLevel="0" collapsed="false">
      <c r="K1892" s="49"/>
      <c r="L1892" s="49"/>
      <c r="M1892" s="49"/>
      <c r="N1892" s="49"/>
      <c r="O1892" s="49"/>
      <c r="P1892" s="44"/>
      <c r="Q1892" s="44"/>
      <c r="R1892" s="44"/>
      <c r="S1892" s="44"/>
      <c r="T1892" s="50" t="n">
        <f aca="false">IF(ISNUMBER(A1892),(A1892-$A$26)*0.002,T1891)</f>
        <v>7.8</v>
      </c>
      <c r="U1892" s="47" t="e">
        <f aca="false">chk_bit(H1892,$W$8)*5</f>
        <v>#NAME?</v>
      </c>
      <c r="V1892" s="47" t="e">
        <f aca="false">chk_bit(H1892,$W$10)*10</f>
        <v>#NAME?</v>
      </c>
      <c r="W1892" s="47" t="n">
        <f aca="false">L1892</f>
        <v>0</v>
      </c>
      <c r="X1892" s="1" t="n">
        <f aca="false">IF(ISNUMBER(B1891),ABS(B1892-B1891)*125,0)</f>
        <v>0</v>
      </c>
      <c r="Y1892" s="1" t="n">
        <f aca="false">E1892/7282*100</f>
        <v>0</v>
      </c>
      <c r="Z1892" s="1" t="n">
        <f aca="false">D1892/7282*100</f>
        <v>0</v>
      </c>
      <c r="AA1892" s="1" t="e">
        <f aca="false">chk_bit(H1892,$W$11)*10</f>
        <v>#NAME?</v>
      </c>
      <c r="AB1892" s="1" t="e">
        <f aca="false">chk_bit(H1892,$W$12)*40</f>
        <v>#NAME?</v>
      </c>
      <c r="AC1892" s="1" t="n">
        <f aca="false">IF(I1892=11,1,0)</f>
        <v>0</v>
      </c>
      <c r="AD1892" s="1" t="e">
        <f aca="false">IF(V1892&gt;-20,AC1892,0)</f>
        <v>#NAME?</v>
      </c>
      <c r="AE1892" s="1" t="n">
        <f aca="false">IF(I1892=12,1,0)</f>
        <v>0</v>
      </c>
      <c r="AF1892" s="1" t="n">
        <f aca="false">IF(I1892=13,1,0)</f>
        <v>0</v>
      </c>
      <c r="AG1892" s="1" t="n">
        <f aca="false">IF(I1892=14,1,0)</f>
        <v>0</v>
      </c>
      <c r="AH1892" s="1" t="n">
        <f aca="false">IF(I1892=21,1,0)</f>
        <v>0</v>
      </c>
      <c r="AI1892" s="1" t="n">
        <f aca="false">IF(I1892=22,1,0)</f>
        <v>0</v>
      </c>
      <c r="AJ1892" s="1" t="n">
        <f aca="false">IF(I1892=23,1,0)</f>
        <v>0</v>
      </c>
      <c r="AK1892" s="1" t="n">
        <f aca="false">IF(I1892=24,1,0)</f>
        <v>0</v>
      </c>
      <c r="AL1892" s="1" t="n">
        <f aca="false">IF(I1892=31,1,0)</f>
        <v>0</v>
      </c>
      <c r="AM1892" s="1" t="n">
        <f aca="false">IF(I1892=32,1,0)</f>
        <v>0</v>
      </c>
      <c r="AN1892" s="1" t="n">
        <f aca="false">IF(I1892=33,1,0)</f>
        <v>0</v>
      </c>
      <c r="AO1892" s="1" t="n">
        <f aca="false">ABS(E1892/7282*100)</f>
        <v>0</v>
      </c>
      <c r="AP1892" s="1" t="n">
        <f aca="false">-C1892/7282*100</f>
        <v>-0</v>
      </c>
      <c r="AQ1892" s="1" t="n">
        <f aca="false">IF(L1892&lt;4000,L1892/2000*500,0)</f>
        <v>0</v>
      </c>
      <c r="AR1892" s="1" t="n">
        <f aca="false">AQ1892*20/450</f>
        <v>0</v>
      </c>
      <c r="AS1892" s="1" t="n">
        <f aca="false">ABS(C1892)/7282*100</f>
        <v>0</v>
      </c>
      <c r="AT1892" s="47" t="e">
        <f aca="false">chk_bit(H1892,$W$4)*2.5</f>
        <v>#NAME?</v>
      </c>
      <c r="AU1892" s="47" t="e">
        <f aca="false">chk_bit(H1892,$W$6)*2.5</f>
        <v>#NAME?</v>
      </c>
      <c r="AV1892" s="1" t="e">
        <f aca="false">chk_bit(H1892,$W$14)*10</f>
        <v>#NAME?</v>
      </c>
      <c r="AW1892" s="1" t="e">
        <f aca="false">chk_bit(H1892,$W$15)*10</f>
        <v>#NAME?</v>
      </c>
      <c r="AX1892" s="1" t="e">
        <f aca="false">chk_bit(H1892,$W$16)*7.5</f>
        <v>#NAME?</v>
      </c>
      <c r="AY1892" s="48" t="e">
        <f aca="false">chk_bit(H1892,$W$17)*5</f>
        <v>#NAME?</v>
      </c>
      <c r="AZ1892" s="1" t="e">
        <f aca="false">chk_bit(H1892,$W$18)*2.5</f>
        <v>#NAME?</v>
      </c>
      <c r="BA1892" s="1" t="n">
        <f aca="false">N1892/100</f>
        <v>0</v>
      </c>
      <c r="BB1892" s="47" t="n">
        <f aca="false">K1892</f>
        <v>0</v>
      </c>
      <c r="BC1892" s="1" t="n">
        <f aca="false">ABS(D1892)/7282*100</f>
        <v>0</v>
      </c>
      <c r="BF1892" s="44" t="n">
        <f aca="false">IF(ISNUMBER(AQ1892),(AQ1892-$A$26)*0.002,BF1891)</f>
        <v>-98.786</v>
      </c>
      <c r="BG1892" s="49"/>
    </row>
    <row r="1893" customFormat="false" ht="12.75" hidden="false" customHeight="false" outlineLevel="0" collapsed="false">
      <c r="K1893" s="49"/>
      <c r="L1893" s="49"/>
      <c r="M1893" s="49"/>
      <c r="N1893" s="49"/>
      <c r="O1893" s="49"/>
      <c r="P1893" s="44"/>
      <c r="Q1893" s="44"/>
      <c r="R1893" s="44"/>
      <c r="S1893" s="44"/>
      <c r="T1893" s="50" t="n">
        <f aca="false">IF(ISNUMBER(A1893),(A1893-$A$26)*0.002,T1892)</f>
        <v>7.8</v>
      </c>
      <c r="U1893" s="47" t="e">
        <f aca="false">chk_bit(H1893,$W$8)*5</f>
        <v>#NAME?</v>
      </c>
      <c r="V1893" s="47" t="e">
        <f aca="false">chk_bit(H1893,$W$10)*10</f>
        <v>#NAME?</v>
      </c>
      <c r="W1893" s="47" t="n">
        <f aca="false">L1893</f>
        <v>0</v>
      </c>
      <c r="X1893" s="1" t="n">
        <f aca="false">IF(ISNUMBER(B1892),ABS(B1893-B1892)*125,0)</f>
        <v>0</v>
      </c>
      <c r="Y1893" s="1" t="n">
        <f aca="false">E1893/7282*100</f>
        <v>0</v>
      </c>
      <c r="Z1893" s="1" t="n">
        <f aca="false">D1893/7282*100</f>
        <v>0</v>
      </c>
      <c r="AA1893" s="1" t="e">
        <f aca="false">chk_bit(H1893,$W$11)*10</f>
        <v>#NAME?</v>
      </c>
      <c r="AB1893" s="1" t="e">
        <f aca="false">chk_bit(H1893,$W$12)*40</f>
        <v>#NAME?</v>
      </c>
      <c r="AC1893" s="1" t="n">
        <f aca="false">IF(I1893=11,1,0)</f>
        <v>0</v>
      </c>
      <c r="AD1893" s="1" t="e">
        <f aca="false">IF(V1893&gt;-20,AC1893,0)</f>
        <v>#NAME?</v>
      </c>
      <c r="AE1893" s="1" t="n">
        <f aca="false">IF(I1893=12,1,0)</f>
        <v>0</v>
      </c>
      <c r="AF1893" s="1" t="n">
        <f aca="false">IF(I1893=13,1,0)</f>
        <v>0</v>
      </c>
      <c r="AG1893" s="1" t="n">
        <f aca="false">IF(I1893=14,1,0)</f>
        <v>0</v>
      </c>
      <c r="AH1893" s="1" t="n">
        <f aca="false">IF(I1893=21,1,0)</f>
        <v>0</v>
      </c>
      <c r="AI1893" s="1" t="n">
        <f aca="false">IF(I1893=22,1,0)</f>
        <v>0</v>
      </c>
      <c r="AJ1893" s="1" t="n">
        <f aca="false">IF(I1893=23,1,0)</f>
        <v>0</v>
      </c>
      <c r="AK1893" s="1" t="n">
        <f aca="false">IF(I1893=24,1,0)</f>
        <v>0</v>
      </c>
      <c r="AL1893" s="1" t="n">
        <f aca="false">IF(I1893=31,1,0)</f>
        <v>0</v>
      </c>
      <c r="AM1893" s="1" t="n">
        <f aca="false">IF(I1893=32,1,0)</f>
        <v>0</v>
      </c>
      <c r="AN1893" s="1" t="n">
        <f aca="false">IF(I1893=33,1,0)</f>
        <v>0</v>
      </c>
      <c r="AO1893" s="1" t="n">
        <f aca="false">ABS(E1893/7282*100)</f>
        <v>0</v>
      </c>
      <c r="AP1893" s="1" t="n">
        <f aca="false">-C1893/7282*100</f>
        <v>-0</v>
      </c>
      <c r="AQ1893" s="1" t="n">
        <f aca="false">IF(L1893&lt;4000,L1893/2000*500,0)</f>
        <v>0</v>
      </c>
      <c r="AR1893" s="1" t="n">
        <f aca="false">AQ1893*20/450</f>
        <v>0</v>
      </c>
      <c r="AS1893" s="1" t="n">
        <f aca="false">ABS(C1893)/7282*100</f>
        <v>0</v>
      </c>
      <c r="AT1893" s="47" t="e">
        <f aca="false">chk_bit(H1893,$W$4)*2.5</f>
        <v>#NAME?</v>
      </c>
      <c r="AU1893" s="47" t="e">
        <f aca="false">chk_bit(H1893,$W$6)*2.5</f>
        <v>#NAME?</v>
      </c>
      <c r="AV1893" s="1" t="e">
        <f aca="false">chk_bit(H1893,$W$14)*10</f>
        <v>#NAME?</v>
      </c>
      <c r="AW1893" s="1" t="e">
        <f aca="false">chk_bit(H1893,$W$15)*10</f>
        <v>#NAME?</v>
      </c>
      <c r="AX1893" s="1" t="e">
        <f aca="false">chk_bit(H1893,$W$16)*7.5</f>
        <v>#NAME?</v>
      </c>
      <c r="AY1893" s="48" t="e">
        <f aca="false">chk_bit(H1893,$W$17)*5</f>
        <v>#NAME?</v>
      </c>
      <c r="AZ1893" s="1" t="e">
        <f aca="false">chk_bit(H1893,$W$18)*2.5</f>
        <v>#NAME?</v>
      </c>
      <c r="BA1893" s="1" t="n">
        <f aca="false">N1893/100</f>
        <v>0</v>
      </c>
      <c r="BB1893" s="47" t="n">
        <f aca="false">K1893</f>
        <v>0</v>
      </c>
      <c r="BC1893" s="1" t="n">
        <f aca="false">ABS(D1893)/7282*100</f>
        <v>0</v>
      </c>
      <c r="BF1893" s="44" t="n">
        <f aca="false">IF(ISNUMBER(AQ1893),(AQ1893-$A$26)*0.002,BF1892)</f>
        <v>-98.786</v>
      </c>
      <c r="BG1893" s="49"/>
    </row>
    <row r="1894" customFormat="false" ht="12.75" hidden="false" customHeight="false" outlineLevel="0" collapsed="false">
      <c r="K1894" s="49"/>
      <c r="L1894" s="49"/>
      <c r="M1894" s="49"/>
      <c r="N1894" s="49"/>
      <c r="O1894" s="49"/>
      <c r="P1894" s="44"/>
      <c r="Q1894" s="44"/>
      <c r="R1894" s="44"/>
      <c r="S1894" s="44"/>
      <c r="T1894" s="50" t="n">
        <f aca="false">IF(ISNUMBER(A1894),(A1894-$A$26)*0.002,T1893)</f>
        <v>7.8</v>
      </c>
      <c r="U1894" s="47" t="e">
        <f aca="false">chk_bit(H1894,$W$8)*5</f>
        <v>#NAME?</v>
      </c>
      <c r="V1894" s="47" t="e">
        <f aca="false">chk_bit(H1894,$W$10)*10</f>
        <v>#NAME?</v>
      </c>
      <c r="W1894" s="47" t="n">
        <f aca="false">L1894</f>
        <v>0</v>
      </c>
      <c r="X1894" s="1" t="n">
        <f aca="false">IF(ISNUMBER(B1893),ABS(B1894-B1893)*125,0)</f>
        <v>0</v>
      </c>
      <c r="Y1894" s="1" t="n">
        <f aca="false">E1894/7282*100</f>
        <v>0</v>
      </c>
      <c r="Z1894" s="1" t="n">
        <f aca="false">D1894/7282*100</f>
        <v>0</v>
      </c>
      <c r="AA1894" s="1" t="e">
        <f aca="false">chk_bit(H1894,$W$11)*10</f>
        <v>#NAME?</v>
      </c>
      <c r="AB1894" s="1" t="e">
        <f aca="false">chk_bit(H1894,$W$12)*40</f>
        <v>#NAME?</v>
      </c>
      <c r="AC1894" s="1" t="n">
        <f aca="false">IF(I1894=11,1,0)</f>
        <v>0</v>
      </c>
      <c r="AD1894" s="1" t="e">
        <f aca="false">IF(V1894&gt;-20,AC1894,0)</f>
        <v>#NAME?</v>
      </c>
      <c r="AE1894" s="1" t="n">
        <f aca="false">IF(I1894=12,1,0)</f>
        <v>0</v>
      </c>
      <c r="AF1894" s="1" t="n">
        <f aca="false">IF(I1894=13,1,0)</f>
        <v>0</v>
      </c>
      <c r="AG1894" s="1" t="n">
        <f aca="false">IF(I1894=14,1,0)</f>
        <v>0</v>
      </c>
      <c r="AH1894" s="1" t="n">
        <f aca="false">IF(I1894=21,1,0)</f>
        <v>0</v>
      </c>
      <c r="AI1894" s="1" t="n">
        <f aca="false">IF(I1894=22,1,0)</f>
        <v>0</v>
      </c>
      <c r="AJ1894" s="1" t="n">
        <f aca="false">IF(I1894=23,1,0)</f>
        <v>0</v>
      </c>
      <c r="AK1894" s="1" t="n">
        <f aca="false">IF(I1894=24,1,0)</f>
        <v>0</v>
      </c>
      <c r="AL1894" s="1" t="n">
        <f aca="false">IF(I1894=31,1,0)</f>
        <v>0</v>
      </c>
      <c r="AM1894" s="1" t="n">
        <f aca="false">IF(I1894=32,1,0)</f>
        <v>0</v>
      </c>
      <c r="AN1894" s="1" t="n">
        <f aca="false">IF(I1894=33,1,0)</f>
        <v>0</v>
      </c>
      <c r="AO1894" s="1" t="n">
        <f aca="false">ABS(E1894/7282*100)</f>
        <v>0</v>
      </c>
      <c r="AP1894" s="1" t="n">
        <f aca="false">-C1894/7282*100</f>
        <v>-0</v>
      </c>
      <c r="AQ1894" s="1" t="n">
        <f aca="false">IF(L1894&lt;4000,L1894/2000*500,0)</f>
        <v>0</v>
      </c>
      <c r="AR1894" s="1" t="n">
        <f aca="false">AQ1894*20/450</f>
        <v>0</v>
      </c>
      <c r="AS1894" s="1" t="n">
        <f aca="false">ABS(C1894)/7282*100</f>
        <v>0</v>
      </c>
      <c r="AT1894" s="47" t="e">
        <f aca="false">chk_bit(H1894,$W$4)*2.5</f>
        <v>#NAME?</v>
      </c>
      <c r="AU1894" s="47" t="e">
        <f aca="false">chk_bit(H1894,$W$6)*2.5</f>
        <v>#NAME?</v>
      </c>
      <c r="AV1894" s="1" t="e">
        <f aca="false">chk_bit(H1894,$W$14)*10</f>
        <v>#NAME?</v>
      </c>
      <c r="AW1894" s="1" t="e">
        <f aca="false">chk_bit(H1894,$W$15)*10</f>
        <v>#NAME?</v>
      </c>
      <c r="AX1894" s="1" t="e">
        <f aca="false">chk_bit(H1894,$W$16)*7.5</f>
        <v>#NAME?</v>
      </c>
      <c r="AY1894" s="48" t="e">
        <f aca="false">chk_bit(H1894,$W$17)*5</f>
        <v>#NAME?</v>
      </c>
      <c r="AZ1894" s="1" t="e">
        <f aca="false">chk_bit(H1894,$W$18)*2.5</f>
        <v>#NAME?</v>
      </c>
      <c r="BA1894" s="1" t="n">
        <f aca="false">N1894/100</f>
        <v>0</v>
      </c>
      <c r="BB1894" s="47" t="n">
        <f aca="false">K1894</f>
        <v>0</v>
      </c>
      <c r="BC1894" s="1" t="n">
        <f aca="false">ABS(D1894)/7282*100</f>
        <v>0</v>
      </c>
      <c r="BF1894" s="44" t="n">
        <f aca="false">IF(ISNUMBER(AQ1894),(AQ1894-$A$26)*0.002,BF1893)</f>
        <v>-98.786</v>
      </c>
      <c r="BG1894" s="49"/>
    </row>
    <row r="1895" customFormat="false" ht="12.75" hidden="false" customHeight="false" outlineLevel="0" collapsed="false">
      <c r="K1895" s="49"/>
      <c r="L1895" s="49"/>
      <c r="M1895" s="49"/>
      <c r="N1895" s="49"/>
      <c r="O1895" s="49"/>
      <c r="P1895" s="44"/>
      <c r="Q1895" s="44"/>
      <c r="R1895" s="44"/>
      <c r="S1895" s="44"/>
      <c r="T1895" s="50" t="n">
        <f aca="false">IF(ISNUMBER(A1895),(A1895-$A$26)*0.002,T1894)</f>
        <v>7.8</v>
      </c>
      <c r="U1895" s="47" t="e">
        <f aca="false">chk_bit(H1895,$W$8)*5</f>
        <v>#NAME?</v>
      </c>
      <c r="V1895" s="47" t="e">
        <f aca="false">chk_bit(H1895,$W$10)*10</f>
        <v>#NAME?</v>
      </c>
      <c r="W1895" s="47" t="n">
        <f aca="false">L1895</f>
        <v>0</v>
      </c>
      <c r="X1895" s="1" t="n">
        <f aca="false">IF(ISNUMBER(B1894),ABS(B1895-B1894)*125,0)</f>
        <v>0</v>
      </c>
      <c r="Y1895" s="1" t="n">
        <f aca="false">E1895/7282*100</f>
        <v>0</v>
      </c>
      <c r="Z1895" s="1" t="n">
        <f aca="false">D1895/7282*100</f>
        <v>0</v>
      </c>
      <c r="AA1895" s="1" t="e">
        <f aca="false">chk_bit(H1895,$W$11)*10</f>
        <v>#NAME?</v>
      </c>
      <c r="AB1895" s="1" t="e">
        <f aca="false">chk_bit(H1895,$W$12)*40</f>
        <v>#NAME?</v>
      </c>
      <c r="AC1895" s="1" t="n">
        <f aca="false">IF(I1895=11,1,0)</f>
        <v>0</v>
      </c>
      <c r="AD1895" s="1" t="e">
        <f aca="false">IF(V1895&gt;-20,AC1895,0)</f>
        <v>#NAME?</v>
      </c>
      <c r="AE1895" s="1" t="n">
        <f aca="false">IF(I1895=12,1,0)</f>
        <v>0</v>
      </c>
      <c r="AF1895" s="1" t="n">
        <f aca="false">IF(I1895=13,1,0)</f>
        <v>0</v>
      </c>
      <c r="AG1895" s="1" t="n">
        <f aca="false">IF(I1895=14,1,0)</f>
        <v>0</v>
      </c>
      <c r="AH1895" s="1" t="n">
        <f aca="false">IF(I1895=21,1,0)</f>
        <v>0</v>
      </c>
      <c r="AI1895" s="1" t="n">
        <f aca="false">IF(I1895=22,1,0)</f>
        <v>0</v>
      </c>
      <c r="AJ1895" s="1" t="n">
        <f aca="false">IF(I1895=23,1,0)</f>
        <v>0</v>
      </c>
      <c r="AK1895" s="1" t="n">
        <f aca="false">IF(I1895=24,1,0)</f>
        <v>0</v>
      </c>
      <c r="AL1895" s="1" t="n">
        <f aca="false">IF(I1895=31,1,0)</f>
        <v>0</v>
      </c>
      <c r="AM1895" s="1" t="n">
        <f aca="false">IF(I1895=32,1,0)</f>
        <v>0</v>
      </c>
      <c r="AN1895" s="1" t="n">
        <f aca="false">IF(I1895=33,1,0)</f>
        <v>0</v>
      </c>
      <c r="AO1895" s="1" t="n">
        <f aca="false">ABS(E1895/7282*100)</f>
        <v>0</v>
      </c>
      <c r="AP1895" s="1" t="n">
        <f aca="false">-C1895/7282*100</f>
        <v>-0</v>
      </c>
      <c r="AQ1895" s="1" t="n">
        <f aca="false">IF(L1895&lt;4000,L1895/2000*500,0)</f>
        <v>0</v>
      </c>
      <c r="AR1895" s="1" t="n">
        <f aca="false">AQ1895*20/450</f>
        <v>0</v>
      </c>
      <c r="AS1895" s="1" t="n">
        <f aca="false">ABS(C1895)/7282*100</f>
        <v>0</v>
      </c>
      <c r="AT1895" s="47" t="e">
        <f aca="false">chk_bit(H1895,$W$4)*2.5</f>
        <v>#NAME?</v>
      </c>
      <c r="AU1895" s="47" t="e">
        <f aca="false">chk_bit(H1895,$W$6)*2.5</f>
        <v>#NAME?</v>
      </c>
      <c r="AV1895" s="1" t="e">
        <f aca="false">chk_bit(H1895,$W$14)*10</f>
        <v>#NAME?</v>
      </c>
      <c r="AW1895" s="1" t="e">
        <f aca="false">chk_bit(H1895,$W$15)*10</f>
        <v>#NAME?</v>
      </c>
      <c r="AX1895" s="1" t="e">
        <f aca="false">chk_bit(H1895,$W$16)*7.5</f>
        <v>#NAME?</v>
      </c>
      <c r="AY1895" s="48" t="e">
        <f aca="false">chk_bit(H1895,$W$17)*5</f>
        <v>#NAME?</v>
      </c>
      <c r="AZ1895" s="1" t="e">
        <f aca="false">chk_bit(H1895,$W$18)*2.5</f>
        <v>#NAME?</v>
      </c>
      <c r="BA1895" s="1" t="n">
        <f aca="false">N1895/100</f>
        <v>0</v>
      </c>
      <c r="BB1895" s="47" t="n">
        <f aca="false">K1895</f>
        <v>0</v>
      </c>
      <c r="BC1895" s="1" t="n">
        <f aca="false">ABS(D1895)/7282*100</f>
        <v>0</v>
      </c>
      <c r="BF1895" s="44" t="n">
        <f aca="false">IF(ISNUMBER(AQ1895),(AQ1895-$A$26)*0.002,BF1894)</f>
        <v>-98.786</v>
      </c>
      <c r="BG1895" s="49"/>
    </row>
    <row r="1896" customFormat="false" ht="12.75" hidden="false" customHeight="false" outlineLevel="0" collapsed="false">
      <c r="K1896" s="49"/>
      <c r="L1896" s="49"/>
      <c r="M1896" s="49"/>
      <c r="N1896" s="49"/>
      <c r="O1896" s="49"/>
      <c r="P1896" s="44"/>
      <c r="Q1896" s="44"/>
      <c r="R1896" s="44"/>
      <c r="S1896" s="44"/>
      <c r="T1896" s="50" t="n">
        <f aca="false">IF(ISNUMBER(A1896),(A1896-$A$26)*0.002,T1895)</f>
        <v>7.8</v>
      </c>
      <c r="U1896" s="47" t="e">
        <f aca="false">chk_bit(H1896,$W$8)*5</f>
        <v>#NAME?</v>
      </c>
      <c r="V1896" s="47" t="e">
        <f aca="false">chk_bit(H1896,$W$10)*10</f>
        <v>#NAME?</v>
      </c>
      <c r="W1896" s="47" t="n">
        <f aca="false">L1896</f>
        <v>0</v>
      </c>
      <c r="X1896" s="1" t="n">
        <f aca="false">IF(ISNUMBER(B1895),ABS(B1896-B1895)*125,0)</f>
        <v>0</v>
      </c>
      <c r="Y1896" s="1" t="n">
        <f aca="false">E1896/7282*100</f>
        <v>0</v>
      </c>
      <c r="Z1896" s="1" t="n">
        <f aca="false">D1896/7282*100</f>
        <v>0</v>
      </c>
      <c r="AA1896" s="1" t="e">
        <f aca="false">chk_bit(H1896,$W$11)*10</f>
        <v>#NAME?</v>
      </c>
      <c r="AB1896" s="1" t="e">
        <f aca="false">chk_bit(H1896,$W$12)*40</f>
        <v>#NAME?</v>
      </c>
      <c r="AC1896" s="1" t="n">
        <f aca="false">IF(I1896=11,1,0)</f>
        <v>0</v>
      </c>
      <c r="AD1896" s="1" t="e">
        <f aca="false">IF(V1896&gt;-20,AC1896,0)</f>
        <v>#NAME?</v>
      </c>
      <c r="AE1896" s="1" t="n">
        <f aca="false">IF(I1896=12,1,0)</f>
        <v>0</v>
      </c>
      <c r="AF1896" s="1" t="n">
        <f aca="false">IF(I1896=13,1,0)</f>
        <v>0</v>
      </c>
      <c r="AG1896" s="1" t="n">
        <f aca="false">IF(I1896=14,1,0)</f>
        <v>0</v>
      </c>
      <c r="AH1896" s="1" t="n">
        <f aca="false">IF(I1896=21,1,0)</f>
        <v>0</v>
      </c>
      <c r="AI1896" s="1" t="n">
        <f aca="false">IF(I1896=22,1,0)</f>
        <v>0</v>
      </c>
      <c r="AJ1896" s="1" t="n">
        <f aca="false">IF(I1896=23,1,0)</f>
        <v>0</v>
      </c>
      <c r="AK1896" s="1" t="n">
        <f aca="false">IF(I1896=24,1,0)</f>
        <v>0</v>
      </c>
      <c r="AL1896" s="1" t="n">
        <f aca="false">IF(I1896=31,1,0)</f>
        <v>0</v>
      </c>
      <c r="AM1896" s="1" t="n">
        <f aca="false">IF(I1896=32,1,0)</f>
        <v>0</v>
      </c>
      <c r="AN1896" s="1" t="n">
        <f aca="false">IF(I1896=33,1,0)</f>
        <v>0</v>
      </c>
      <c r="AO1896" s="1" t="n">
        <f aca="false">ABS(E1896/7282*100)</f>
        <v>0</v>
      </c>
      <c r="AP1896" s="1" t="n">
        <f aca="false">-C1896/7282*100</f>
        <v>-0</v>
      </c>
      <c r="AQ1896" s="1" t="n">
        <f aca="false">IF(L1896&lt;4000,L1896/2000*500,0)</f>
        <v>0</v>
      </c>
      <c r="AR1896" s="1" t="n">
        <f aca="false">AQ1896*20/450</f>
        <v>0</v>
      </c>
      <c r="AS1896" s="1" t="n">
        <f aca="false">ABS(C1896)/7282*100</f>
        <v>0</v>
      </c>
      <c r="AT1896" s="47" t="e">
        <f aca="false">chk_bit(H1896,$W$4)*2.5</f>
        <v>#NAME?</v>
      </c>
      <c r="AU1896" s="47" t="e">
        <f aca="false">chk_bit(H1896,$W$6)*2.5</f>
        <v>#NAME?</v>
      </c>
      <c r="AV1896" s="1" t="e">
        <f aca="false">chk_bit(H1896,$W$14)*10</f>
        <v>#NAME?</v>
      </c>
      <c r="AW1896" s="1" t="e">
        <f aca="false">chk_bit(H1896,$W$15)*10</f>
        <v>#NAME?</v>
      </c>
      <c r="AX1896" s="1" t="e">
        <f aca="false">chk_bit(H1896,$W$16)*7.5</f>
        <v>#NAME?</v>
      </c>
      <c r="AY1896" s="48" t="e">
        <f aca="false">chk_bit(H1896,$W$17)*5</f>
        <v>#NAME?</v>
      </c>
      <c r="AZ1896" s="1" t="e">
        <f aca="false">chk_bit(H1896,$W$18)*2.5</f>
        <v>#NAME?</v>
      </c>
      <c r="BA1896" s="1" t="n">
        <f aca="false">N1896/100</f>
        <v>0</v>
      </c>
      <c r="BB1896" s="47" t="n">
        <f aca="false">K1896</f>
        <v>0</v>
      </c>
      <c r="BC1896" s="1" t="n">
        <f aca="false">ABS(D1896)/7282*100</f>
        <v>0</v>
      </c>
      <c r="BF1896" s="44" t="n">
        <f aca="false">IF(ISNUMBER(AQ1896),(AQ1896-$A$26)*0.002,BF1895)</f>
        <v>-98.786</v>
      </c>
      <c r="BG1896" s="49"/>
    </row>
    <row r="1897" customFormat="false" ht="12.75" hidden="false" customHeight="false" outlineLevel="0" collapsed="false">
      <c r="K1897" s="49"/>
      <c r="L1897" s="49"/>
      <c r="M1897" s="49"/>
      <c r="N1897" s="49"/>
      <c r="O1897" s="49"/>
      <c r="P1897" s="44"/>
      <c r="Q1897" s="44"/>
      <c r="R1897" s="44"/>
      <c r="S1897" s="44"/>
      <c r="T1897" s="50" t="n">
        <f aca="false">IF(ISNUMBER(A1897),(A1897-$A$26)*0.002,T1896)</f>
        <v>7.8</v>
      </c>
      <c r="U1897" s="47" t="e">
        <f aca="false">chk_bit(H1897,$W$8)*5</f>
        <v>#NAME?</v>
      </c>
      <c r="V1897" s="47" t="e">
        <f aca="false">chk_bit(H1897,$W$10)*10</f>
        <v>#NAME?</v>
      </c>
      <c r="W1897" s="47" t="n">
        <f aca="false">L1897</f>
        <v>0</v>
      </c>
      <c r="X1897" s="1" t="n">
        <f aca="false">IF(ISNUMBER(B1896),ABS(B1897-B1896)*125,0)</f>
        <v>0</v>
      </c>
      <c r="Y1897" s="1" t="n">
        <f aca="false">E1897/7282*100</f>
        <v>0</v>
      </c>
      <c r="Z1897" s="1" t="n">
        <f aca="false">D1897/7282*100</f>
        <v>0</v>
      </c>
      <c r="AA1897" s="1" t="e">
        <f aca="false">chk_bit(H1897,$W$11)*10</f>
        <v>#NAME?</v>
      </c>
      <c r="AB1897" s="1" t="e">
        <f aca="false">chk_bit(H1897,$W$12)*40</f>
        <v>#NAME?</v>
      </c>
      <c r="AC1897" s="1" t="n">
        <f aca="false">IF(I1897=11,1,0)</f>
        <v>0</v>
      </c>
      <c r="AD1897" s="1" t="e">
        <f aca="false">IF(V1897&gt;-20,AC1897,0)</f>
        <v>#NAME?</v>
      </c>
      <c r="AE1897" s="1" t="n">
        <f aca="false">IF(I1897=12,1,0)</f>
        <v>0</v>
      </c>
      <c r="AF1897" s="1" t="n">
        <f aca="false">IF(I1897=13,1,0)</f>
        <v>0</v>
      </c>
      <c r="AG1897" s="1" t="n">
        <f aca="false">IF(I1897=14,1,0)</f>
        <v>0</v>
      </c>
      <c r="AH1897" s="1" t="n">
        <f aca="false">IF(I1897=21,1,0)</f>
        <v>0</v>
      </c>
      <c r="AI1897" s="1" t="n">
        <f aca="false">IF(I1897=22,1,0)</f>
        <v>0</v>
      </c>
      <c r="AJ1897" s="1" t="n">
        <f aca="false">IF(I1897=23,1,0)</f>
        <v>0</v>
      </c>
      <c r="AK1897" s="1" t="n">
        <f aca="false">IF(I1897=24,1,0)</f>
        <v>0</v>
      </c>
      <c r="AL1897" s="1" t="n">
        <f aca="false">IF(I1897=31,1,0)</f>
        <v>0</v>
      </c>
      <c r="AM1897" s="1" t="n">
        <f aca="false">IF(I1897=32,1,0)</f>
        <v>0</v>
      </c>
      <c r="AN1897" s="1" t="n">
        <f aca="false">IF(I1897=33,1,0)</f>
        <v>0</v>
      </c>
      <c r="AO1897" s="1" t="n">
        <f aca="false">ABS(E1897/7282*100)</f>
        <v>0</v>
      </c>
      <c r="AP1897" s="1" t="n">
        <f aca="false">-C1897/7282*100</f>
        <v>-0</v>
      </c>
      <c r="AQ1897" s="1" t="n">
        <f aca="false">IF(L1897&lt;4000,L1897/2000*500,0)</f>
        <v>0</v>
      </c>
      <c r="AR1897" s="1" t="n">
        <f aca="false">AQ1897*20/450</f>
        <v>0</v>
      </c>
      <c r="AS1897" s="1" t="n">
        <f aca="false">ABS(C1897)/7282*100</f>
        <v>0</v>
      </c>
      <c r="AT1897" s="47" t="e">
        <f aca="false">chk_bit(H1897,$W$4)*2.5</f>
        <v>#NAME?</v>
      </c>
      <c r="AU1897" s="47" t="e">
        <f aca="false">chk_bit(H1897,$W$6)*2.5</f>
        <v>#NAME?</v>
      </c>
      <c r="AV1897" s="1" t="e">
        <f aca="false">chk_bit(H1897,$W$14)*10</f>
        <v>#NAME?</v>
      </c>
      <c r="AW1897" s="1" t="e">
        <f aca="false">chk_bit(H1897,$W$15)*10</f>
        <v>#NAME?</v>
      </c>
      <c r="AX1897" s="1" t="e">
        <f aca="false">chk_bit(H1897,$W$16)*7.5</f>
        <v>#NAME?</v>
      </c>
      <c r="AY1897" s="48" t="e">
        <f aca="false">chk_bit(H1897,$W$17)*5</f>
        <v>#NAME?</v>
      </c>
      <c r="AZ1897" s="1" t="e">
        <f aca="false">chk_bit(H1897,$W$18)*2.5</f>
        <v>#NAME?</v>
      </c>
      <c r="BA1897" s="1" t="n">
        <f aca="false">N1897/100</f>
        <v>0</v>
      </c>
      <c r="BB1897" s="47" t="n">
        <f aca="false">K1897</f>
        <v>0</v>
      </c>
      <c r="BC1897" s="1" t="n">
        <f aca="false">ABS(D1897)/7282*100</f>
        <v>0</v>
      </c>
      <c r="BF1897" s="44" t="n">
        <f aca="false">IF(ISNUMBER(AQ1897),(AQ1897-$A$26)*0.002,BF1896)</f>
        <v>-98.786</v>
      </c>
      <c r="BG1897" s="49"/>
    </row>
    <row r="1898" customFormat="false" ht="12.75" hidden="false" customHeight="false" outlineLevel="0" collapsed="false">
      <c r="K1898" s="49"/>
      <c r="L1898" s="49"/>
      <c r="M1898" s="49"/>
      <c r="N1898" s="49"/>
      <c r="O1898" s="49"/>
      <c r="P1898" s="44"/>
      <c r="Q1898" s="44"/>
      <c r="R1898" s="44"/>
      <c r="S1898" s="44"/>
      <c r="T1898" s="50" t="n">
        <f aca="false">IF(ISNUMBER(A1898),(A1898-$A$26)*0.002,T1897)</f>
        <v>7.8</v>
      </c>
      <c r="U1898" s="47" t="e">
        <f aca="false">chk_bit(H1898,$W$8)*5</f>
        <v>#NAME?</v>
      </c>
      <c r="V1898" s="47" t="e">
        <f aca="false">chk_bit(H1898,$W$10)*10</f>
        <v>#NAME?</v>
      </c>
      <c r="W1898" s="47" t="n">
        <f aca="false">L1898</f>
        <v>0</v>
      </c>
      <c r="X1898" s="1" t="n">
        <f aca="false">IF(ISNUMBER(B1897),ABS(B1898-B1897)*125,0)</f>
        <v>0</v>
      </c>
      <c r="Y1898" s="1" t="n">
        <f aca="false">E1898/7282*100</f>
        <v>0</v>
      </c>
      <c r="Z1898" s="1" t="n">
        <f aca="false">D1898/7282*100</f>
        <v>0</v>
      </c>
      <c r="AA1898" s="1" t="e">
        <f aca="false">chk_bit(H1898,$W$11)*10</f>
        <v>#NAME?</v>
      </c>
      <c r="AB1898" s="1" t="e">
        <f aca="false">chk_bit(H1898,$W$12)*40</f>
        <v>#NAME?</v>
      </c>
      <c r="AC1898" s="1" t="n">
        <f aca="false">IF(I1898=11,1,0)</f>
        <v>0</v>
      </c>
      <c r="AD1898" s="1" t="e">
        <f aca="false">IF(V1898&gt;-20,AC1898,0)</f>
        <v>#NAME?</v>
      </c>
      <c r="AE1898" s="1" t="n">
        <f aca="false">IF(I1898=12,1,0)</f>
        <v>0</v>
      </c>
      <c r="AF1898" s="1" t="n">
        <f aca="false">IF(I1898=13,1,0)</f>
        <v>0</v>
      </c>
      <c r="AG1898" s="1" t="n">
        <f aca="false">IF(I1898=14,1,0)</f>
        <v>0</v>
      </c>
      <c r="AH1898" s="1" t="n">
        <f aca="false">IF(I1898=21,1,0)</f>
        <v>0</v>
      </c>
      <c r="AI1898" s="1" t="n">
        <f aca="false">IF(I1898=22,1,0)</f>
        <v>0</v>
      </c>
      <c r="AJ1898" s="1" t="n">
        <f aca="false">IF(I1898=23,1,0)</f>
        <v>0</v>
      </c>
      <c r="AK1898" s="1" t="n">
        <f aca="false">IF(I1898=24,1,0)</f>
        <v>0</v>
      </c>
      <c r="AL1898" s="1" t="n">
        <f aca="false">IF(I1898=31,1,0)</f>
        <v>0</v>
      </c>
      <c r="AM1898" s="1" t="n">
        <f aca="false">IF(I1898=32,1,0)</f>
        <v>0</v>
      </c>
      <c r="AN1898" s="1" t="n">
        <f aca="false">IF(I1898=33,1,0)</f>
        <v>0</v>
      </c>
      <c r="AO1898" s="1" t="n">
        <f aca="false">ABS(E1898/7282*100)</f>
        <v>0</v>
      </c>
      <c r="AP1898" s="1" t="n">
        <f aca="false">-C1898/7282*100</f>
        <v>-0</v>
      </c>
      <c r="AQ1898" s="1" t="n">
        <f aca="false">IF(L1898&lt;4000,L1898/2000*500,0)</f>
        <v>0</v>
      </c>
      <c r="AR1898" s="1" t="n">
        <f aca="false">AQ1898*20/450</f>
        <v>0</v>
      </c>
      <c r="AS1898" s="1" t="n">
        <f aca="false">ABS(C1898)/7282*100</f>
        <v>0</v>
      </c>
      <c r="AT1898" s="47" t="e">
        <f aca="false">chk_bit(H1898,$W$4)*2.5</f>
        <v>#NAME?</v>
      </c>
      <c r="AU1898" s="47" t="e">
        <f aca="false">chk_bit(H1898,$W$6)*2.5</f>
        <v>#NAME?</v>
      </c>
      <c r="AV1898" s="1" t="e">
        <f aca="false">chk_bit(H1898,$W$14)*10</f>
        <v>#NAME?</v>
      </c>
      <c r="AW1898" s="1" t="e">
        <f aca="false">chk_bit(H1898,$W$15)*10</f>
        <v>#NAME?</v>
      </c>
      <c r="AX1898" s="1" t="e">
        <f aca="false">chk_bit(H1898,$W$16)*7.5</f>
        <v>#NAME?</v>
      </c>
      <c r="AY1898" s="48" t="e">
        <f aca="false">chk_bit(H1898,$W$17)*5</f>
        <v>#NAME?</v>
      </c>
      <c r="AZ1898" s="1" t="e">
        <f aca="false">chk_bit(H1898,$W$18)*2.5</f>
        <v>#NAME?</v>
      </c>
      <c r="BA1898" s="1" t="n">
        <f aca="false">N1898/100</f>
        <v>0</v>
      </c>
      <c r="BB1898" s="47" t="n">
        <f aca="false">K1898</f>
        <v>0</v>
      </c>
      <c r="BC1898" s="1" t="n">
        <f aca="false">ABS(D1898)/7282*100</f>
        <v>0</v>
      </c>
      <c r="BF1898" s="44" t="n">
        <f aca="false">IF(ISNUMBER(AQ1898),(AQ1898-$A$26)*0.002,BF1897)</f>
        <v>-98.786</v>
      </c>
      <c r="BG1898" s="49"/>
    </row>
    <row r="1899" customFormat="false" ht="12.75" hidden="false" customHeight="false" outlineLevel="0" collapsed="false">
      <c r="K1899" s="49"/>
      <c r="L1899" s="49"/>
      <c r="M1899" s="49"/>
      <c r="N1899" s="49"/>
      <c r="O1899" s="49"/>
      <c r="P1899" s="44"/>
      <c r="Q1899" s="44"/>
      <c r="R1899" s="44"/>
      <c r="S1899" s="44"/>
      <c r="T1899" s="50" t="n">
        <f aca="false">IF(ISNUMBER(A1899),(A1899-$A$26)*0.002,T1898)</f>
        <v>7.8</v>
      </c>
      <c r="U1899" s="47" t="e">
        <f aca="false">chk_bit(H1899,$W$8)*5</f>
        <v>#NAME?</v>
      </c>
      <c r="V1899" s="47" t="e">
        <f aca="false">chk_bit(H1899,$W$10)*10</f>
        <v>#NAME?</v>
      </c>
      <c r="W1899" s="47" t="n">
        <f aca="false">L1899</f>
        <v>0</v>
      </c>
      <c r="X1899" s="1" t="n">
        <f aca="false">IF(ISNUMBER(B1898),ABS(B1899-B1898)*125,0)</f>
        <v>0</v>
      </c>
      <c r="Y1899" s="1" t="n">
        <f aca="false">E1899/7282*100</f>
        <v>0</v>
      </c>
      <c r="Z1899" s="1" t="n">
        <f aca="false">D1899/7282*100</f>
        <v>0</v>
      </c>
      <c r="AA1899" s="1" t="e">
        <f aca="false">chk_bit(H1899,$W$11)*10</f>
        <v>#NAME?</v>
      </c>
      <c r="AB1899" s="1" t="e">
        <f aca="false">chk_bit(H1899,$W$12)*40</f>
        <v>#NAME?</v>
      </c>
      <c r="AC1899" s="1" t="n">
        <f aca="false">IF(I1899=11,1,0)</f>
        <v>0</v>
      </c>
      <c r="AD1899" s="1" t="e">
        <f aca="false">IF(V1899&gt;-20,AC1899,0)</f>
        <v>#NAME?</v>
      </c>
      <c r="AE1899" s="1" t="n">
        <f aca="false">IF(I1899=12,1,0)</f>
        <v>0</v>
      </c>
      <c r="AF1899" s="1" t="n">
        <f aca="false">IF(I1899=13,1,0)</f>
        <v>0</v>
      </c>
      <c r="AG1899" s="1" t="n">
        <f aca="false">IF(I1899=14,1,0)</f>
        <v>0</v>
      </c>
      <c r="AH1899" s="1" t="n">
        <f aca="false">IF(I1899=21,1,0)</f>
        <v>0</v>
      </c>
      <c r="AI1899" s="1" t="n">
        <f aca="false">IF(I1899=22,1,0)</f>
        <v>0</v>
      </c>
      <c r="AJ1899" s="1" t="n">
        <f aca="false">IF(I1899=23,1,0)</f>
        <v>0</v>
      </c>
      <c r="AK1899" s="1" t="n">
        <f aca="false">IF(I1899=24,1,0)</f>
        <v>0</v>
      </c>
      <c r="AL1899" s="1" t="n">
        <f aca="false">IF(I1899=31,1,0)</f>
        <v>0</v>
      </c>
      <c r="AM1899" s="1" t="n">
        <f aca="false">IF(I1899=32,1,0)</f>
        <v>0</v>
      </c>
      <c r="AN1899" s="1" t="n">
        <f aca="false">IF(I1899=33,1,0)</f>
        <v>0</v>
      </c>
      <c r="AO1899" s="1" t="n">
        <f aca="false">ABS(E1899/7282*100)</f>
        <v>0</v>
      </c>
      <c r="AP1899" s="1" t="n">
        <f aca="false">-C1899/7282*100</f>
        <v>-0</v>
      </c>
      <c r="AQ1899" s="1" t="n">
        <f aca="false">IF(L1899&lt;4000,L1899/2000*500,0)</f>
        <v>0</v>
      </c>
      <c r="AR1899" s="1" t="n">
        <f aca="false">AQ1899*20/450</f>
        <v>0</v>
      </c>
      <c r="AS1899" s="1" t="n">
        <f aca="false">ABS(C1899)/7282*100</f>
        <v>0</v>
      </c>
      <c r="AT1899" s="47" t="e">
        <f aca="false">chk_bit(H1899,$W$4)*2.5</f>
        <v>#NAME?</v>
      </c>
      <c r="AU1899" s="47" t="e">
        <f aca="false">chk_bit(H1899,$W$6)*2.5</f>
        <v>#NAME?</v>
      </c>
      <c r="AV1899" s="1" t="e">
        <f aca="false">chk_bit(H1899,$W$14)*10</f>
        <v>#NAME?</v>
      </c>
      <c r="AW1899" s="1" t="e">
        <f aca="false">chk_bit(H1899,$W$15)*10</f>
        <v>#NAME?</v>
      </c>
      <c r="AX1899" s="1" t="e">
        <f aca="false">chk_bit(H1899,$W$16)*7.5</f>
        <v>#NAME?</v>
      </c>
      <c r="AY1899" s="48" t="e">
        <f aca="false">chk_bit(H1899,$W$17)*5</f>
        <v>#NAME?</v>
      </c>
      <c r="AZ1899" s="1" t="e">
        <f aca="false">chk_bit(H1899,$W$18)*2.5</f>
        <v>#NAME?</v>
      </c>
      <c r="BA1899" s="1" t="n">
        <f aca="false">N1899/100</f>
        <v>0</v>
      </c>
      <c r="BB1899" s="47" t="n">
        <f aca="false">K1899</f>
        <v>0</v>
      </c>
      <c r="BC1899" s="1" t="n">
        <f aca="false">ABS(D1899)/7282*100</f>
        <v>0</v>
      </c>
      <c r="BF1899" s="44" t="n">
        <f aca="false">IF(ISNUMBER(AQ1899),(AQ1899-$A$26)*0.002,BF1898)</f>
        <v>-98.786</v>
      </c>
      <c r="BG1899" s="49"/>
    </row>
    <row r="1900" customFormat="false" ht="12.75" hidden="false" customHeight="false" outlineLevel="0" collapsed="false">
      <c r="K1900" s="49"/>
      <c r="L1900" s="49"/>
      <c r="M1900" s="49"/>
      <c r="N1900" s="49"/>
      <c r="O1900" s="49"/>
      <c r="P1900" s="44"/>
      <c r="Q1900" s="44"/>
      <c r="R1900" s="44"/>
      <c r="S1900" s="44"/>
      <c r="T1900" s="50" t="n">
        <f aca="false">IF(ISNUMBER(A1900),(A1900-$A$26)*0.002,T1899)</f>
        <v>7.8</v>
      </c>
      <c r="U1900" s="47" t="e">
        <f aca="false">chk_bit(H1900,$W$8)*5</f>
        <v>#NAME?</v>
      </c>
      <c r="V1900" s="47" t="e">
        <f aca="false">chk_bit(H1900,$W$10)*10</f>
        <v>#NAME?</v>
      </c>
      <c r="W1900" s="47" t="n">
        <f aca="false">L1900</f>
        <v>0</v>
      </c>
      <c r="X1900" s="1" t="n">
        <f aca="false">IF(ISNUMBER(B1899),ABS(B1900-B1899)*125,0)</f>
        <v>0</v>
      </c>
      <c r="Y1900" s="1" t="n">
        <f aca="false">E1900/7282*100</f>
        <v>0</v>
      </c>
      <c r="Z1900" s="1" t="n">
        <f aca="false">D1900/7282*100</f>
        <v>0</v>
      </c>
      <c r="AA1900" s="1" t="e">
        <f aca="false">chk_bit(H1900,$W$11)*10</f>
        <v>#NAME?</v>
      </c>
      <c r="AB1900" s="1" t="e">
        <f aca="false">chk_bit(H1900,$W$12)*40</f>
        <v>#NAME?</v>
      </c>
      <c r="AC1900" s="1" t="n">
        <f aca="false">IF(I1900=11,1,0)</f>
        <v>0</v>
      </c>
      <c r="AD1900" s="1" t="e">
        <f aca="false">IF(V1900&gt;-20,AC1900,0)</f>
        <v>#NAME?</v>
      </c>
      <c r="AE1900" s="1" t="n">
        <f aca="false">IF(I1900=12,1,0)</f>
        <v>0</v>
      </c>
      <c r="AF1900" s="1" t="n">
        <f aca="false">IF(I1900=13,1,0)</f>
        <v>0</v>
      </c>
      <c r="AG1900" s="1" t="n">
        <f aca="false">IF(I1900=14,1,0)</f>
        <v>0</v>
      </c>
      <c r="AH1900" s="1" t="n">
        <f aca="false">IF(I1900=21,1,0)</f>
        <v>0</v>
      </c>
      <c r="AI1900" s="1" t="n">
        <f aca="false">IF(I1900=22,1,0)</f>
        <v>0</v>
      </c>
      <c r="AJ1900" s="1" t="n">
        <f aca="false">IF(I1900=23,1,0)</f>
        <v>0</v>
      </c>
      <c r="AK1900" s="1" t="n">
        <f aca="false">IF(I1900=24,1,0)</f>
        <v>0</v>
      </c>
      <c r="AL1900" s="1" t="n">
        <f aca="false">IF(I1900=31,1,0)</f>
        <v>0</v>
      </c>
      <c r="AM1900" s="1" t="n">
        <f aca="false">IF(I1900=32,1,0)</f>
        <v>0</v>
      </c>
      <c r="AN1900" s="1" t="n">
        <f aca="false">IF(I1900=33,1,0)</f>
        <v>0</v>
      </c>
      <c r="AO1900" s="1" t="n">
        <f aca="false">ABS(E1900/7282*100)</f>
        <v>0</v>
      </c>
      <c r="AP1900" s="1" t="n">
        <f aca="false">-C1900/7282*100</f>
        <v>-0</v>
      </c>
      <c r="AQ1900" s="1" t="n">
        <f aca="false">IF(L1900&lt;4000,L1900/2000*500,0)</f>
        <v>0</v>
      </c>
      <c r="AR1900" s="1" t="n">
        <f aca="false">AQ1900*20/450</f>
        <v>0</v>
      </c>
      <c r="AS1900" s="1" t="n">
        <f aca="false">ABS(C1900)/7282*100</f>
        <v>0</v>
      </c>
      <c r="AT1900" s="47" t="e">
        <f aca="false">chk_bit(H1900,$W$4)*2.5</f>
        <v>#NAME?</v>
      </c>
      <c r="AU1900" s="47" t="e">
        <f aca="false">chk_bit(H1900,$W$6)*2.5</f>
        <v>#NAME?</v>
      </c>
      <c r="AV1900" s="1" t="e">
        <f aca="false">chk_bit(H1900,$W$14)*10</f>
        <v>#NAME?</v>
      </c>
      <c r="AW1900" s="1" t="e">
        <f aca="false">chk_bit(H1900,$W$15)*10</f>
        <v>#NAME?</v>
      </c>
      <c r="AX1900" s="1" t="e">
        <f aca="false">chk_bit(H1900,$W$16)*7.5</f>
        <v>#NAME?</v>
      </c>
      <c r="AY1900" s="48" t="e">
        <f aca="false">chk_bit(H1900,$W$17)*5</f>
        <v>#NAME?</v>
      </c>
      <c r="AZ1900" s="1" t="e">
        <f aca="false">chk_bit(H1900,$W$18)*2.5</f>
        <v>#NAME?</v>
      </c>
      <c r="BA1900" s="1" t="n">
        <f aca="false">N1900/100</f>
        <v>0</v>
      </c>
      <c r="BB1900" s="47" t="n">
        <f aca="false">K1900</f>
        <v>0</v>
      </c>
      <c r="BC1900" s="1" t="n">
        <f aca="false">ABS(D1900)/7282*100</f>
        <v>0</v>
      </c>
      <c r="BF1900" s="44" t="n">
        <f aca="false">IF(ISNUMBER(AQ1900),(AQ1900-$A$26)*0.002,BF1899)</f>
        <v>-98.786</v>
      </c>
      <c r="BG1900" s="49"/>
    </row>
    <row r="1901" customFormat="false" ht="12.75" hidden="false" customHeight="false" outlineLevel="0" collapsed="false">
      <c r="K1901" s="49"/>
      <c r="L1901" s="49"/>
      <c r="M1901" s="49"/>
      <c r="N1901" s="49"/>
      <c r="O1901" s="49"/>
      <c r="P1901" s="44"/>
      <c r="Q1901" s="44"/>
      <c r="R1901" s="44"/>
      <c r="S1901" s="44"/>
      <c r="T1901" s="50" t="n">
        <f aca="false">IF(ISNUMBER(A1901),(A1901-$A$26)*0.002,T1900)</f>
        <v>7.8</v>
      </c>
      <c r="U1901" s="47" t="e">
        <f aca="false">chk_bit(H1901,$W$8)*5</f>
        <v>#NAME?</v>
      </c>
      <c r="V1901" s="47" t="e">
        <f aca="false">chk_bit(H1901,$W$10)*10</f>
        <v>#NAME?</v>
      </c>
      <c r="W1901" s="47" t="n">
        <f aca="false">L1901</f>
        <v>0</v>
      </c>
      <c r="X1901" s="1" t="n">
        <f aca="false">IF(ISNUMBER(B1900),ABS(B1901-B1900)*125,0)</f>
        <v>0</v>
      </c>
      <c r="Y1901" s="1" t="n">
        <f aca="false">E1901/7282*100</f>
        <v>0</v>
      </c>
      <c r="Z1901" s="1" t="n">
        <f aca="false">D1901/7282*100</f>
        <v>0</v>
      </c>
      <c r="AA1901" s="1" t="e">
        <f aca="false">chk_bit(H1901,$W$11)*10</f>
        <v>#NAME?</v>
      </c>
      <c r="AB1901" s="1" t="e">
        <f aca="false">chk_bit(H1901,$W$12)*40</f>
        <v>#NAME?</v>
      </c>
      <c r="AC1901" s="1" t="n">
        <f aca="false">IF(I1901=11,1,0)</f>
        <v>0</v>
      </c>
      <c r="AD1901" s="1" t="e">
        <f aca="false">IF(V1901&gt;-20,AC1901,0)</f>
        <v>#NAME?</v>
      </c>
      <c r="AE1901" s="1" t="n">
        <f aca="false">IF(I1901=12,1,0)</f>
        <v>0</v>
      </c>
      <c r="AF1901" s="1" t="n">
        <f aca="false">IF(I1901=13,1,0)</f>
        <v>0</v>
      </c>
      <c r="AG1901" s="1" t="n">
        <f aca="false">IF(I1901=14,1,0)</f>
        <v>0</v>
      </c>
      <c r="AH1901" s="1" t="n">
        <f aca="false">IF(I1901=21,1,0)</f>
        <v>0</v>
      </c>
      <c r="AI1901" s="1" t="n">
        <f aca="false">IF(I1901=22,1,0)</f>
        <v>0</v>
      </c>
      <c r="AJ1901" s="1" t="n">
        <f aca="false">IF(I1901=23,1,0)</f>
        <v>0</v>
      </c>
      <c r="AK1901" s="1" t="n">
        <f aca="false">IF(I1901=24,1,0)</f>
        <v>0</v>
      </c>
      <c r="AL1901" s="1" t="n">
        <f aca="false">IF(I1901=31,1,0)</f>
        <v>0</v>
      </c>
      <c r="AM1901" s="1" t="n">
        <f aca="false">IF(I1901=32,1,0)</f>
        <v>0</v>
      </c>
      <c r="AN1901" s="1" t="n">
        <f aca="false">IF(I1901=33,1,0)</f>
        <v>0</v>
      </c>
      <c r="AO1901" s="1" t="n">
        <f aca="false">ABS(E1901/7282*100)</f>
        <v>0</v>
      </c>
      <c r="AP1901" s="1" t="n">
        <f aca="false">-C1901/7282*100</f>
        <v>-0</v>
      </c>
      <c r="AQ1901" s="1" t="n">
        <f aca="false">IF(L1901&lt;4000,L1901/2000*500,0)</f>
        <v>0</v>
      </c>
      <c r="AR1901" s="1" t="n">
        <f aca="false">AQ1901*20/450</f>
        <v>0</v>
      </c>
      <c r="AS1901" s="1" t="n">
        <f aca="false">ABS(C1901)/7282*100</f>
        <v>0</v>
      </c>
      <c r="AT1901" s="47" t="e">
        <f aca="false">chk_bit(H1901,$W$4)*2.5</f>
        <v>#NAME?</v>
      </c>
      <c r="AU1901" s="47" t="e">
        <f aca="false">chk_bit(H1901,$W$6)*2.5</f>
        <v>#NAME?</v>
      </c>
      <c r="AV1901" s="1" t="e">
        <f aca="false">chk_bit(H1901,$W$14)*10</f>
        <v>#NAME?</v>
      </c>
      <c r="AW1901" s="1" t="e">
        <f aca="false">chk_bit(H1901,$W$15)*10</f>
        <v>#NAME?</v>
      </c>
      <c r="AX1901" s="1" t="e">
        <f aca="false">chk_bit(H1901,$W$16)*7.5</f>
        <v>#NAME?</v>
      </c>
      <c r="AY1901" s="48" t="e">
        <f aca="false">chk_bit(H1901,$W$17)*5</f>
        <v>#NAME?</v>
      </c>
      <c r="AZ1901" s="1" t="e">
        <f aca="false">chk_bit(H1901,$W$18)*2.5</f>
        <v>#NAME?</v>
      </c>
      <c r="BA1901" s="1" t="n">
        <f aca="false">N1901/100</f>
        <v>0</v>
      </c>
      <c r="BB1901" s="47" t="n">
        <f aca="false">K1901</f>
        <v>0</v>
      </c>
      <c r="BC1901" s="1" t="n">
        <f aca="false">ABS(D1901)/7282*100</f>
        <v>0</v>
      </c>
      <c r="BF1901" s="44" t="n">
        <f aca="false">IF(ISNUMBER(AQ1901),(AQ1901-$A$26)*0.002,BF1900)</f>
        <v>-98.786</v>
      </c>
      <c r="BG1901" s="49"/>
    </row>
    <row r="1902" customFormat="false" ht="12.75" hidden="false" customHeight="false" outlineLevel="0" collapsed="false">
      <c r="K1902" s="49"/>
      <c r="L1902" s="49"/>
      <c r="M1902" s="49"/>
      <c r="N1902" s="49"/>
      <c r="O1902" s="49"/>
      <c r="P1902" s="44"/>
      <c r="Q1902" s="44"/>
      <c r="R1902" s="44"/>
      <c r="S1902" s="44"/>
      <c r="T1902" s="50" t="n">
        <f aca="false">IF(ISNUMBER(A1902),(A1902-$A$26)*0.002,T1901)</f>
        <v>7.8</v>
      </c>
      <c r="U1902" s="47" t="e">
        <f aca="false">chk_bit(H1902,$W$8)*5</f>
        <v>#NAME?</v>
      </c>
      <c r="V1902" s="47" t="e">
        <f aca="false">chk_bit(H1902,$W$10)*10</f>
        <v>#NAME?</v>
      </c>
      <c r="W1902" s="47" t="n">
        <f aca="false">L1902</f>
        <v>0</v>
      </c>
      <c r="X1902" s="1" t="n">
        <f aca="false">IF(ISNUMBER(B1901),ABS(B1902-B1901)*125,0)</f>
        <v>0</v>
      </c>
      <c r="Y1902" s="1" t="n">
        <f aca="false">E1902/7282*100</f>
        <v>0</v>
      </c>
      <c r="Z1902" s="1" t="n">
        <f aca="false">D1902/7282*100</f>
        <v>0</v>
      </c>
      <c r="AA1902" s="1" t="e">
        <f aca="false">chk_bit(H1902,$W$11)*10</f>
        <v>#NAME?</v>
      </c>
      <c r="AB1902" s="1" t="e">
        <f aca="false">chk_bit(H1902,$W$12)*40</f>
        <v>#NAME?</v>
      </c>
      <c r="AC1902" s="1" t="n">
        <f aca="false">IF(I1902=11,1,0)</f>
        <v>0</v>
      </c>
      <c r="AD1902" s="1" t="e">
        <f aca="false">IF(V1902&gt;-20,AC1902,0)</f>
        <v>#NAME?</v>
      </c>
      <c r="AE1902" s="1" t="n">
        <f aca="false">IF(I1902=12,1,0)</f>
        <v>0</v>
      </c>
      <c r="AF1902" s="1" t="n">
        <f aca="false">IF(I1902=13,1,0)</f>
        <v>0</v>
      </c>
      <c r="AG1902" s="1" t="n">
        <f aca="false">IF(I1902=14,1,0)</f>
        <v>0</v>
      </c>
      <c r="AH1902" s="1" t="n">
        <f aca="false">IF(I1902=21,1,0)</f>
        <v>0</v>
      </c>
      <c r="AI1902" s="1" t="n">
        <f aca="false">IF(I1902=22,1,0)</f>
        <v>0</v>
      </c>
      <c r="AJ1902" s="1" t="n">
        <f aca="false">IF(I1902=23,1,0)</f>
        <v>0</v>
      </c>
      <c r="AK1902" s="1" t="n">
        <f aca="false">IF(I1902=24,1,0)</f>
        <v>0</v>
      </c>
      <c r="AL1902" s="1" t="n">
        <f aca="false">IF(I1902=31,1,0)</f>
        <v>0</v>
      </c>
      <c r="AM1902" s="1" t="n">
        <f aca="false">IF(I1902=32,1,0)</f>
        <v>0</v>
      </c>
      <c r="AN1902" s="1" t="n">
        <f aca="false">IF(I1902=33,1,0)</f>
        <v>0</v>
      </c>
      <c r="AO1902" s="1" t="n">
        <f aca="false">ABS(E1902/7282*100)</f>
        <v>0</v>
      </c>
      <c r="AP1902" s="1" t="n">
        <f aca="false">-C1902/7282*100</f>
        <v>-0</v>
      </c>
      <c r="AQ1902" s="1" t="n">
        <f aca="false">IF(L1902&lt;4000,L1902/2000*500,0)</f>
        <v>0</v>
      </c>
      <c r="AR1902" s="1" t="n">
        <f aca="false">AQ1902*20/450</f>
        <v>0</v>
      </c>
      <c r="AS1902" s="1" t="n">
        <f aca="false">ABS(C1902)/7282*100</f>
        <v>0</v>
      </c>
      <c r="AT1902" s="47" t="e">
        <f aca="false">chk_bit(H1902,$W$4)*2.5</f>
        <v>#NAME?</v>
      </c>
      <c r="AU1902" s="47" t="e">
        <f aca="false">chk_bit(H1902,$W$6)*2.5</f>
        <v>#NAME?</v>
      </c>
      <c r="AV1902" s="1" t="e">
        <f aca="false">chk_bit(H1902,$W$14)*10</f>
        <v>#NAME?</v>
      </c>
      <c r="AW1902" s="1" t="e">
        <f aca="false">chk_bit(H1902,$W$15)*10</f>
        <v>#NAME?</v>
      </c>
      <c r="AX1902" s="1" t="e">
        <f aca="false">chk_bit(H1902,$W$16)*7.5</f>
        <v>#NAME?</v>
      </c>
      <c r="AY1902" s="48" t="e">
        <f aca="false">chk_bit(H1902,$W$17)*5</f>
        <v>#NAME?</v>
      </c>
      <c r="AZ1902" s="1" t="e">
        <f aca="false">chk_bit(H1902,$W$18)*2.5</f>
        <v>#NAME?</v>
      </c>
      <c r="BA1902" s="1" t="n">
        <f aca="false">N1902/100</f>
        <v>0</v>
      </c>
      <c r="BB1902" s="47" t="n">
        <f aca="false">K1902</f>
        <v>0</v>
      </c>
      <c r="BC1902" s="1" t="n">
        <f aca="false">ABS(D1902)/7282*100</f>
        <v>0</v>
      </c>
      <c r="BF1902" s="44" t="n">
        <f aca="false">IF(ISNUMBER(AQ1902),(AQ1902-$A$26)*0.002,BF1901)</f>
        <v>-98.786</v>
      </c>
      <c r="BG1902" s="49"/>
    </row>
    <row r="1903" customFormat="false" ht="12.75" hidden="false" customHeight="false" outlineLevel="0" collapsed="false">
      <c r="K1903" s="49"/>
      <c r="L1903" s="49"/>
      <c r="M1903" s="49"/>
      <c r="N1903" s="49"/>
      <c r="O1903" s="49"/>
      <c r="P1903" s="44"/>
      <c r="Q1903" s="44"/>
      <c r="R1903" s="44"/>
      <c r="S1903" s="44"/>
      <c r="T1903" s="50" t="n">
        <f aca="false">IF(ISNUMBER(A1903),(A1903-$A$26)*0.002,T1902)</f>
        <v>7.8</v>
      </c>
      <c r="U1903" s="47" t="e">
        <f aca="false">chk_bit(H1903,$W$8)*5</f>
        <v>#NAME?</v>
      </c>
      <c r="V1903" s="47" t="e">
        <f aca="false">chk_bit(H1903,$W$10)*10</f>
        <v>#NAME?</v>
      </c>
      <c r="W1903" s="47" t="n">
        <f aca="false">L1903</f>
        <v>0</v>
      </c>
      <c r="X1903" s="1" t="n">
        <f aca="false">IF(ISNUMBER(B1902),ABS(B1903-B1902)*125,0)</f>
        <v>0</v>
      </c>
      <c r="Y1903" s="1" t="n">
        <f aca="false">E1903/7282*100</f>
        <v>0</v>
      </c>
      <c r="Z1903" s="1" t="n">
        <f aca="false">D1903/7282*100</f>
        <v>0</v>
      </c>
      <c r="AA1903" s="1" t="e">
        <f aca="false">chk_bit(H1903,$W$11)*10</f>
        <v>#NAME?</v>
      </c>
      <c r="AB1903" s="1" t="e">
        <f aca="false">chk_bit(H1903,$W$12)*40</f>
        <v>#NAME?</v>
      </c>
      <c r="AC1903" s="1" t="n">
        <f aca="false">IF(I1903=11,1,0)</f>
        <v>0</v>
      </c>
      <c r="AD1903" s="1" t="e">
        <f aca="false">IF(V1903&gt;-20,AC1903,0)</f>
        <v>#NAME?</v>
      </c>
      <c r="AE1903" s="1" t="n">
        <f aca="false">IF(I1903=12,1,0)</f>
        <v>0</v>
      </c>
      <c r="AF1903" s="1" t="n">
        <f aca="false">IF(I1903=13,1,0)</f>
        <v>0</v>
      </c>
      <c r="AG1903" s="1" t="n">
        <f aca="false">IF(I1903=14,1,0)</f>
        <v>0</v>
      </c>
      <c r="AH1903" s="1" t="n">
        <f aca="false">IF(I1903=21,1,0)</f>
        <v>0</v>
      </c>
      <c r="AI1903" s="1" t="n">
        <f aca="false">IF(I1903=22,1,0)</f>
        <v>0</v>
      </c>
      <c r="AJ1903" s="1" t="n">
        <f aca="false">IF(I1903=23,1,0)</f>
        <v>0</v>
      </c>
      <c r="AK1903" s="1" t="n">
        <f aca="false">IF(I1903=24,1,0)</f>
        <v>0</v>
      </c>
      <c r="AL1903" s="1" t="n">
        <f aca="false">IF(I1903=31,1,0)</f>
        <v>0</v>
      </c>
      <c r="AM1903" s="1" t="n">
        <f aca="false">IF(I1903=32,1,0)</f>
        <v>0</v>
      </c>
      <c r="AN1903" s="1" t="n">
        <f aca="false">IF(I1903=33,1,0)</f>
        <v>0</v>
      </c>
      <c r="AO1903" s="1" t="n">
        <f aca="false">ABS(E1903/7282*100)</f>
        <v>0</v>
      </c>
      <c r="AP1903" s="1" t="n">
        <f aca="false">-C1903/7282*100</f>
        <v>-0</v>
      </c>
      <c r="AQ1903" s="1" t="n">
        <f aca="false">IF(L1903&lt;4000,L1903/2000*500,0)</f>
        <v>0</v>
      </c>
      <c r="AR1903" s="1" t="n">
        <f aca="false">AQ1903*20/450</f>
        <v>0</v>
      </c>
      <c r="AS1903" s="1" t="n">
        <f aca="false">ABS(C1903)/7282*100</f>
        <v>0</v>
      </c>
      <c r="AT1903" s="47" t="e">
        <f aca="false">chk_bit(H1903,$W$4)*2.5</f>
        <v>#NAME?</v>
      </c>
      <c r="AU1903" s="47" t="e">
        <f aca="false">chk_bit(H1903,$W$6)*2.5</f>
        <v>#NAME?</v>
      </c>
      <c r="AV1903" s="1" t="e">
        <f aca="false">chk_bit(H1903,$W$14)*10</f>
        <v>#NAME?</v>
      </c>
      <c r="AW1903" s="1" t="e">
        <f aca="false">chk_bit(H1903,$W$15)*10</f>
        <v>#NAME?</v>
      </c>
      <c r="AX1903" s="1" t="e">
        <f aca="false">chk_bit(H1903,$W$16)*7.5</f>
        <v>#NAME?</v>
      </c>
      <c r="AY1903" s="48" t="e">
        <f aca="false">chk_bit(H1903,$W$17)*5</f>
        <v>#NAME?</v>
      </c>
      <c r="AZ1903" s="1" t="e">
        <f aca="false">chk_bit(H1903,$W$18)*2.5</f>
        <v>#NAME?</v>
      </c>
      <c r="BA1903" s="1" t="n">
        <f aca="false">N1903/100</f>
        <v>0</v>
      </c>
      <c r="BB1903" s="47" t="n">
        <f aca="false">K1903</f>
        <v>0</v>
      </c>
      <c r="BC1903" s="1" t="n">
        <f aca="false">ABS(D1903)/7282*100</f>
        <v>0</v>
      </c>
      <c r="BF1903" s="44" t="n">
        <f aca="false">IF(ISNUMBER(AQ1903),(AQ1903-$A$26)*0.002,BF1902)</f>
        <v>-98.786</v>
      </c>
      <c r="BG1903" s="49"/>
    </row>
    <row r="1904" customFormat="false" ht="12.75" hidden="false" customHeight="false" outlineLevel="0" collapsed="false">
      <c r="K1904" s="49"/>
      <c r="L1904" s="49"/>
      <c r="M1904" s="49"/>
      <c r="N1904" s="49"/>
      <c r="O1904" s="49"/>
      <c r="P1904" s="44"/>
      <c r="Q1904" s="44"/>
      <c r="R1904" s="44"/>
      <c r="S1904" s="44"/>
      <c r="T1904" s="50" t="n">
        <f aca="false">IF(ISNUMBER(A1904),(A1904-$A$26)*0.002,T1903)</f>
        <v>7.8</v>
      </c>
      <c r="U1904" s="47" t="e">
        <f aca="false">chk_bit(H1904,$W$8)*5</f>
        <v>#NAME?</v>
      </c>
      <c r="V1904" s="47" t="e">
        <f aca="false">chk_bit(H1904,$W$10)*10</f>
        <v>#NAME?</v>
      </c>
      <c r="W1904" s="47" t="n">
        <f aca="false">L1904</f>
        <v>0</v>
      </c>
      <c r="X1904" s="1" t="n">
        <f aca="false">IF(ISNUMBER(B1903),ABS(B1904-B1903)*125,0)</f>
        <v>0</v>
      </c>
      <c r="Y1904" s="1" t="n">
        <f aca="false">E1904/7282*100</f>
        <v>0</v>
      </c>
      <c r="Z1904" s="1" t="n">
        <f aca="false">D1904/7282*100</f>
        <v>0</v>
      </c>
      <c r="AA1904" s="1" t="e">
        <f aca="false">chk_bit(H1904,$W$11)*10</f>
        <v>#NAME?</v>
      </c>
      <c r="AB1904" s="1" t="e">
        <f aca="false">chk_bit(H1904,$W$12)*40</f>
        <v>#NAME?</v>
      </c>
      <c r="AC1904" s="1" t="n">
        <f aca="false">IF(I1904=11,1,0)</f>
        <v>0</v>
      </c>
      <c r="AD1904" s="1" t="e">
        <f aca="false">IF(V1904&gt;-20,AC1904,0)</f>
        <v>#NAME?</v>
      </c>
      <c r="AE1904" s="1" t="n">
        <f aca="false">IF(I1904=12,1,0)</f>
        <v>0</v>
      </c>
      <c r="AF1904" s="1" t="n">
        <f aca="false">IF(I1904=13,1,0)</f>
        <v>0</v>
      </c>
      <c r="AG1904" s="1" t="n">
        <f aca="false">IF(I1904=14,1,0)</f>
        <v>0</v>
      </c>
      <c r="AH1904" s="1" t="n">
        <f aca="false">IF(I1904=21,1,0)</f>
        <v>0</v>
      </c>
      <c r="AI1904" s="1" t="n">
        <f aca="false">IF(I1904=22,1,0)</f>
        <v>0</v>
      </c>
      <c r="AJ1904" s="1" t="n">
        <f aca="false">IF(I1904=23,1,0)</f>
        <v>0</v>
      </c>
      <c r="AK1904" s="1" t="n">
        <f aca="false">IF(I1904=24,1,0)</f>
        <v>0</v>
      </c>
      <c r="AL1904" s="1" t="n">
        <f aca="false">IF(I1904=31,1,0)</f>
        <v>0</v>
      </c>
      <c r="AM1904" s="1" t="n">
        <f aca="false">IF(I1904=32,1,0)</f>
        <v>0</v>
      </c>
      <c r="AN1904" s="1" t="n">
        <f aca="false">IF(I1904=33,1,0)</f>
        <v>0</v>
      </c>
      <c r="AO1904" s="1" t="n">
        <f aca="false">ABS(E1904/7282*100)</f>
        <v>0</v>
      </c>
      <c r="AP1904" s="1" t="n">
        <f aca="false">-C1904/7282*100</f>
        <v>-0</v>
      </c>
      <c r="AQ1904" s="1" t="n">
        <f aca="false">IF(L1904&lt;4000,L1904/2000*500,0)</f>
        <v>0</v>
      </c>
      <c r="AR1904" s="1" t="n">
        <f aca="false">AQ1904*20/450</f>
        <v>0</v>
      </c>
      <c r="AS1904" s="1" t="n">
        <f aca="false">ABS(C1904)/7282*100</f>
        <v>0</v>
      </c>
      <c r="AT1904" s="47" t="e">
        <f aca="false">chk_bit(H1904,$W$4)*2.5</f>
        <v>#NAME?</v>
      </c>
      <c r="AU1904" s="47" t="e">
        <f aca="false">chk_bit(H1904,$W$6)*2.5</f>
        <v>#NAME?</v>
      </c>
      <c r="AV1904" s="1" t="e">
        <f aca="false">chk_bit(H1904,$W$14)*10</f>
        <v>#NAME?</v>
      </c>
      <c r="AW1904" s="1" t="e">
        <f aca="false">chk_bit(H1904,$W$15)*10</f>
        <v>#NAME?</v>
      </c>
      <c r="AX1904" s="1" t="e">
        <f aca="false">chk_bit(H1904,$W$16)*7.5</f>
        <v>#NAME?</v>
      </c>
      <c r="AY1904" s="48" t="e">
        <f aca="false">chk_bit(H1904,$W$17)*5</f>
        <v>#NAME?</v>
      </c>
      <c r="AZ1904" s="1" t="e">
        <f aca="false">chk_bit(H1904,$W$18)*2.5</f>
        <v>#NAME?</v>
      </c>
      <c r="BA1904" s="1" t="n">
        <f aca="false">N1904/100</f>
        <v>0</v>
      </c>
      <c r="BB1904" s="47" t="n">
        <f aca="false">K1904</f>
        <v>0</v>
      </c>
      <c r="BC1904" s="1" t="n">
        <f aca="false">ABS(D1904)/7282*100</f>
        <v>0</v>
      </c>
      <c r="BF1904" s="44" t="n">
        <f aca="false">IF(ISNUMBER(AQ1904),(AQ1904-$A$26)*0.002,BF1903)</f>
        <v>-98.786</v>
      </c>
      <c r="BG1904" s="49"/>
    </row>
    <row r="1905" customFormat="false" ht="12.75" hidden="false" customHeight="false" outlineLevel="0" collapsed="false">
      <c r="K1905" s="49"/>
      <c r="L1905" s="49"/>
      <c r="M1905" s="49"/>
      <c r="N1905" s="49"/>
      <c r="O1905" s="49"/>
      <c r="P1905" s="44"/>
      <c r="Q1905" s="44"/>
      <c r="R1905" s="44"/>
      <c r="S1905" s="44"/>
      <c r="T1905" s="50" t="n">
        <f aca="false">IF(ISNUMBER(A1905),(A1905-$A$26)*0.002,T1904)</f>
        <v>7.8</v>
      </c>
      <c r="U1905" s="47" t="e">
        <f aca="false">chk_bit(H1905,$W$8)*5</f>
        <v>#NAME?</v>
      </c>
      <c r="V1905" s="47" t="e">
        <f aca="false">chk_bit(H1905,$W$10)*10</f>
        <v>#NAME?</v>
      </c>
      <c r="W1905" s="47" t="n">
        <f aca="false">L1905</f>
        <v>0</v>
      </c>
      <c r="X1905" s="1" t="n">
        <f aca="false">IF(ISNUMBER(B1904),ABS(B1905-B1904)*125,0)</f>
        <v>0</v>
      </c>
      <c r="Y1905" s="1" t="n">
        <f aca="false">E1905/7282*100</f>
        <v>0</v>
      </c>
      <c r="Z1905" s="1" t="n">
        <f aca="false">D1905/7282*100</f>
        <v>0</v>
      </c>
      <c r="AA1905" s="1" t="e">
        <f aca="false">chk_bit(H1905,$W$11)*10</f>
        <v>#NAME?</v>
      </c>
      <c r="AB1905" s="1" t="e">
        <f aca="false">chk_bit(H1905,$W$12)*40</f>
        <v>#NAME?</v>
      </c>
      <c r="AC1905" s="1" t="n">
        <f aca="false">IF(I1905=11,1,0)</f>
        <v>0</v>
      </c>
      <c r="AD1905" s="1" t="e">
        <f aca="false">IF(V1905&gt;-20,AC1905,0)</f>
        <v>#NAME?</v>
      </c>
      <c r="AE1905" s="1" t="n">
        <f aca="false">IF(I1905=12,1,0)</f>
        <v>0</v>
      </c>
      <c r="AF1905" s="1" t="n">
        <f aca="false">IF(I1905=13,1,0)</f>
        <v>0</v>
      </c>
      <c r="AG1905" s="1" t="n">
        <f aca="false">IF(I1905=14,1,0)</f>
        <v>0</v>
      </c>
      <c r="AH1905" s="1" t="n">
        <f aca="false">IF(I1905=21,1,0)</f>
        <v>0</v>
      </c>
      <c r="AI1905" s="1" t="n">
        <f aca="false">IF(I1905=22,1,0)</f>
        <v>0</v>
      </c>
      <c r="AJ1905" s="1" t="n">
        <f aca="false">IF(I1905=23,1,0)</f>
        <v>0</v>
      </c>
      <c r="AK1905" s="1" t="n">
        <f aca="false">IF(I1905=24,1,0)</f>
        <v>0</v>
      </c>
      <c r="AL1905" s="1" t="n">
        <f aca="false">IF(I1905=31,1,0)</f>
        <v>0</v>
      </c>
      <c r="AM1905" s="1" t="n">
        <f aca="false">IF(I1905=32,1,0)</f>
        <v>0</v>
      </c>
      <c r="AN1905" s="1" t="n">
        <f aca="false">IF(I1905=33,1,0)</f>
        <v>0</v>
      </c>
      <c r="AO1905" s="1" t="n">
        <f aca="false">ABS(E1905/7282*100)</f>
        <v>0</v>
      </c>
      <c r="AP1905" s="1" t="n">
        <f aca="false">-C1905/7282*100</f>
        <v>-0</v>
      </c>
      <c r="AQ1905" s="1" t="n">
        <f aca="false">IF(L1905&lt;4000,L1905/2000*500,0)</f>
        <v>0</v>
      </c>
      <c r="AR1905" s="1" t="n">
        <f aca="false">AQ1905*20/450</f>
        <v>0</v>
      </c>
      <c r="AS1905" s="1" t="n">
        <f aca="false">ABS(C1905)/7282*100</f>
        <v>0</v>
      </c>
      <c r="AT1905" s="47" t="e">
        <f aca="false">chk_bit(H1905,$W$4)*2.5</f>
        <v>#NAME?</v>
      </c>
      <c r="AU1905" s="47" t="e">
        <f aca="false">chk_bit(H1905,$W$6)*2.5</f>
        <v>#NAME?</v>
      </c>
      <c r="AV1905" s="1" t="e">
        <f aca="false">chk_bit(H1905,$W$14)*10</f>
        <v>#NAME?</v>
      </c>
      <c r="AW1905" s="1" t="e">
        <f aca="false">chk_bit(H1905,$W$15)*10</f>
        <v>#NAME?</v>
      </c>
      <c r="AX1905" s="1" t="e">
        <f aca="false">chk_bit(H1905,$W$16)*7.5</f>
        <v>#NAME?</v>
      </c>
      <c r="AY1905" s="48" t="e">
        <f aca="false">chk_bit(H1905,$W$17)*5</f>
        <v>#NAME?</v>
      </c>
      <c r="AZ1905" s="1" t="e">
        <f aca="false">chk_bit(H1905,$W$18)*2.5</f>
        <v>#NAME?</v>
      </c>
      <c r="BA1905" s="1" t="n">
        <f aca="false">N1905/100</f>
        <v>0</v>
      </c>
      <c r="BB1905" s="47" t="n">
        <f aca="false">K1905</f>
        <v>0</v>
      </c>
      <c r="BC1905" s="1" t="n">
        <f aca="false">ABS(D1905)/7282*100</f>
        <v>0</v>
      </c>
      <c r="BF1905" s="44" t="n">
        <f aca="false">IF(ISNUMBER(AQ1905),(AQ1905-$A$26)*0.002,BF1904)</f>
        <v>-98.786</v>
      </c>
      <c r="BG1905" s="49"/>
    </row>
    <row r="1906" customFormat="false" ht="12.75" hidden="false" customHeight="false" outlineLevel="0" collapsed="false">
      <c r="K1906" s="49"/>
      <c r="L1906" s="49"/>
      <c r="M1906" s="49"/>
      <c r="N1906" s="49"/>
      <c r="O1906" s="49"/>
      <c r="P1906" s="44"/>
      <c r="Q1906" s="44"/>
      <c r="R1906" s="44"/>
      <c r="S1906" s="44"/>
      <c r="T1906" s="50" t="n">
        <f aca="false">IF(ISNUMBER(A1906),(A1906-$A$26)*0.002,T1905)</f>
        <v>7.8</v>
      </c>
      <c r="U1906" s="47" t="e">
        <f aca="false">chk_bit(H1906,$W$8)*5</f>
        <v>#NAME?</v>
      </c>
      <c r="V1906" s="47" t="e">
        <f aca="false">chk_bit(H1906,$W$10)*10</f>
        <v>#NAME?</v>
      </c>
      <c r="W1906" s="47" t="n">
        <f aca="false">L1906</f>
        <v>0</v>
      </c>
      <c r="X1906" s="1" t="n">
        <f aca="false">IF(ISNUMBER(B1905),ABS(B1906-B1905)*125,0)</f>
        <v>0</v>
      </c>
      <c r="Y1906" s="1" t="n">
        <f aca="false">E1906/7282*100</f>
        <v>0</v>
      </c>
      <c r="Z1906" s="1" t="n">
        <f aca="false">D1906/7282*100</f>
        <v>0</v>
      </c>
      <c r="AA1906" s="1" t="e">
        <f aca="false">chk_bit(H1906,$W$11)*10</f>
        <v>#NAME?</v>
      </c>
      <c r="AB1906" s="1" t="e">
        <f aca="false">chk_bit(H1906,$W$12)*40</f>
        <v>#NAME?</v>
      </c>
      <c r="AC1906" s="1" t="n">
        <f aca="false">IF(I1906=11,1,0)</f>
        <v>0</v>
      </c>
      <c r="AD1906" s="1" t="e">
        <f aca="false">IF(V1906&gt;-20,AC1906,0)</f>
        <v>#NAME?</v>
      </c>
      <c r="AE1906" s="1" t="n">
        <f aca="false">IF(I1906=12,1,0)</f>
        <v>0</v>
      </c>
      <c r="AF1906" s="1" t="n">
        <f aca="false">IF(I1906=13,1,0)</f>
        <v>0</v>
      </c>
      <c r="AG1906" s="1" t="n">
        <f aca="false">IF(I1906=14,1,0)</f>
        <v>0</v>
      </c>
      <c r="AH1906" s="1" t="n">
        <f aca="false">IF(I1906=21,1,0)</f>
        <v>0</v>
      </c>
      <c r="AI1906" s="1" t="n">
        <f aca="false">IF(I1906=22,1,0)</f>
        <v>0</v>
      </c>
      <c r="AJ1906" s="1" t="n">
        <f aca="false">IF(I1906=23,1,0)</f>
        <v>0</v>
      </c>
      <c r="AK1906" s="1" t="n">
        <f aca="false">IF(I1906=24,1,0)</f>
        <v>0</v>
      </c>
      <c r="AL1906" s="1" t="n">
        <f aca="false">IF(I1906=31,1,0)</f>
        <v>0</v>
      </c>
      <c r="AM1906" s="1" t="n">
        <f aca="false">IF(I1906=32,1,0)</f>
        <v>0</v>
      </c>
      <c r="AN1906" s="1" t="n">
        <f aca="false">IF(I1906=33,1,0)</f>
        <v>0</v>
      </c>
      <c r="AO1906" s="1" t="n">
        <f aca="false">ABS(E1906/7282*100)</f>
        <v>0</v>
      </c>
      <c r="AP1906" s="1" t="n">
        <f aca="false">-C1906/7282*100</f>
        <v>-0</v>
      </c>
      <c r="AQ1906" s="1" t="n">
        <f aca="false">IF(L1906&lt;4000,L1906/2000*500,0)</f>
        <v>0</v>
      </c>
      <c r="AR1906" s="1" t="n">
        <f aca="false">AQ1906*20/450</f>
        <v>0</v>
      </c>
      <c r="AS1906" s="1" t="n">
        <f aca="false">ABS(C1906)/7282*100</f>
        <v>0</v>
      </c>
      <c r="AT1906" s="47" t="e">
        <f aca="false">chk_bit(H1906,$W$4)*2.5</f>
        <v>#NAME?</v>
      </c>
      <c r="AU1906" s="47" t="e">
        <f aca="false">chk_bit(H1906,$W$6)*2.5</f>
        <v>#NAME?</v>
      </c>
      <c r="AV1906" s="1" t="e">
        <f aca="false">chk_bit(H1906,$W$14)*10</f>
        <v>#NAME?</v>
      </c>
      <c r="AW1906" s="1" t="e">
        <f aca="false">chk_bit(H1906,$W$15)*10</f>
        <v>#NAME?</v>
      </c>
      <c r="AX1906" s="1" t="e">
        <f aca="false">chk_bit(H1906,$W$16)*7.5</f>
        <v>#NAME?</v>
      </c>
      <c r="AY1906" s="48" t="e">
        <f aca="false">chk_bit(H1906,$W$17)*5</f>
        <v>#NAME?</v>
      </c>
      <c r="AZ1906" s="1" t="e">
        <f aca="false">chk_bit(H1906,$W$18)*2.5</f>
        <v>#NAME?</v>
      </c>
      <c r="BA1906" s="1" t="n">
        <f aca="false">N1906/100</f>
        <v>0</v>
      </c>
      <c r="BB1906" s="47" t="n">
        <f aca="false">K1906</f>
        <v>0</v>
      </c>
      <c r="BC1906" s="1" t="n">
        <f aca="false">ABS(D1906)/7282*100</f>
        <v>0</v>
      </c>
      <c r="BF1906" s="44" t="n">
        <f aca="false">IF(ISNUMBER(AQ1906),(AQ1906-$A$26)*0.002,BF1905)</f>
        <v>-98.786</v>
      </c>
      <c r="BG1906" s="49"/>
    </row>
    <row r="1907" customFormat="false" ht="12.75" hidden="false" customHeight="false" outlineLevel="0" collapsed="false">
      <c r="K1907" s="49"/>
      <c r="L1907" s="49"/>
      <c r="M1907" s="49"/>
      <c r="N1907" s="49"/>
      <c r="O1907" s="49"/>
      <c r="P1907" s="44"/>
      <c r="Q1907" s="44"/>
      <c r="R1907" s="44"/>
      <c r="S1907" s="44"/>
      <c r="T1907" s="50" t="n">
        <f aca="false">IF(ISNUMBER(A1907),(A1907-$A$26)*0.002,T1906)</f>
        <v>7.8</v>
      </c>
      <c r="U1907" s="47" t="e">
        <f aca="false">chk_bit(H1907,$W$8)*5</f>
        <v>#NAME?</v>
      </c>
      <c r="V1907" s="47" t="e">
        <f aca="false">chk_bit(H1907,$W$10)*10</f>
        <v>#NAME?</v>
      </c>
      <c r="W1907" s="47" t="n">
        <f aca="false">L1907</f>
        <v>0</v>
      </c>
      <c r="X1907" s="1" t="n">
        <f aca="false">IF(ISNUMBER(B1906),ABS(B1907-B1906)*125,0)</f>
        <v>0</v>
      </c>
      <c r="Y1907" s="1" t="n">
        <f aca="false">E1907/7282*100</f>
        <v>0</v>
      </c>
      <c r="Z1907" s="1" t="n">
        <f aca="false">D1907/7282*100</f>
        <v>0</v>
      </c>
      <c r="AA1907" s="1" t="e">
        <f aca="false">chk_bit(H1907,$W$11)*10</f>
        <v>#NAME?</v>
      </c>
      <c r="AB1907" s="1" t="e">
        <f aca="false">chk_bit(H1907,$W$12)*40</f>
        <v>#NAME?</v>
      </c>
      <c r="AC1907" s="1" t="n">
        <f aca="false">IF(I1907=11,1,0)</f>
        <v>0</v>
      </c>
      <c r="AD1907" s="1" t="e">
        <f aca="false">IF(V1907&gt;-20,AC1907,0)</f>
        <v>#NAME?</v>
      </c>
      <c r="AE1907" s="1" t="n">
        <f aca="false">IF(I1907=12,1,0)</f>
        <v>0</v>
      </c>
      <c r="AF1907" s="1" t="n">
        <f aca="false">IF(I1907=13,1,0)</f>
        <v>0</v>
      </c>
      <c r="AG1907" s="1" t="n">
        <f aca="false">IF(I1907=14,1,0)</f>
        <v>0</v>
      </c>
      <c r="AH1907" s="1" t="n">
        <f aca="false">IF(I1907=21,1,0)</f>
        <v>0</v>
      </c>
      <c r="AI1907" s="1" t="n">
        <f aca="false">IF(I1907=22,1,0)</f>
        <v>0</v>
      </c>
      <c r="AJ1907" s="1" t="n">
        <f aca="false">IF(I1907=23,1,0)</f>
        <v>0</v>
      </c>
      <c r="AK1907" s="1" t="n">
        <f aca="false">IF(I1907=24,1,0)</f>
        <v>0</v>
      </c>
      <c r="AL1907" s="1" t="n">
        <f aca="false">IF(I1907=31,1,0)</f>
        <v>0</v>
      </c>
      <c r="AM1907" s="1" t="n">
        <f aca="false">IF(I1907=32,1,0)</f>
        <v>0</v>
      </c>
      <c r="AN1907" s="1" t="n">
        <f aca="false">IF(I1907=33,1,0)</f>
        <v>0</v>
      </c>
      <c r="AO1907" s="1" t="n">
        <f aca="false">ABS(E1907/7282*100)</f>
        <v>0</v>
      </c>
      <c r="AP1907" s="1" t="n">
        <f aca="false">-C1907/7282*100</f>
        <v>-0</v>
      </c>
      <c r="AQ1907" s="1" t="n">
        <f aca="false">IF(L1907&lt;4000,L1907/2000*500,0)</f>
        <v>0</v>
      </c>
      <c r="AR1907" s="1" t="n">
        <f aca="false">AQ1907*20/450</f>
        <v>0</v>
      </c>
      <c r="AS1907" s="1" t="n">
        <f aca="false">ABS(C1907)/7282*100</f>
        <v>0</v>
      </c>
      <c r="AT1907" s="47" t="e">
        <f aca="false">chk_bit(H1907,$W$4)*2.5</f>
        <v>#NAME?</v>
      </c>
      <c r="AU1907" s="47" t="e">
        <f aca="false">chk_bit(H1907,$W$6)*2.5</f>
        <v>#NAME?</v>
      </c>
      <c r="AV1907" s="1" t="e">
        <f aca="false">chk_bit(H1907,$W$14)*10</f>
        <v>#NAME?</v>
      </c>
      <c r="AW1907" s="1" t="e">
        <f aca="false">chk_bit(H1907,$W$15)*10</f>
        <v>#NAME?</v>
      </c>
      <c r="AX1907" s="1" t="e">
        <f aca="false">chk_bit(H1907,$W$16)*7.5</f>
        <v>#NAME?</v>
      </c>
      <c r="AY1907" s="48" t="e">
        <f aca="false">chk_bit(H1907,$W$17)*5</f>
        <v>#NAME?</v>
      </c>
      <c r="AZ1907" s="1" t="e">
        <f aca="false">chk_bit(H1907,$W$18)*2.5</f>
        <v>#NAME?</v>
      </c>
      <c r="BA1907" s="1" t="n">
        <f aca="false">N1907/100</f>
        <v>0</v>
      </c>
      <c r="BB1907" s="47" t="n">
        <f aca="false">K1907</f>
        <v>0</v>
      </c>
      <c r="BC1907" s="1" t="n">
        <f aca="false">ABS(D1907)/7282*100</f>
        <v>0</v>
      </c>
      <c r="BF1907" s="44" t="n">
        <f aca="false">IF(ISNUMBER(AQ1907),(AQ1907-$A$26)*0.002,BF1906)</f>
        <v>-98.786</v>
      </c>
      <c r="BG1907" s="49"/>
    </row>
    <row r="1908" customFormat="false" ht="12.75" hidden="false" customHeight="false" outlineLevel="0" collapsed="false">
      <c r="K1908" s="49"/>
      <c r="L1908" s="49"/>
      <c r="M1908" s="49"/>
      <c r="N1908" s="49"/>
      <c r="O1908" s="49"/>
      <c r="P1908" s="44"/>
      <c r="Q1908" s="44"/>
      <c r="R1908" s="44"/>
      <c r="S1908" s="44"/>
      <c r="T1908" s="50" t="n">
        <f aca="false">IF(ISNUMBER(A1908),(A1908-$A$26)*0.002,T1907)</f>
        <v>7.8</v>
      </c>
      <c r="U1908" s="47" t="e">
        <f aca="false">chk_bit(H1908,$W$8)*5</f>
        <v>#NAME?</v>
      </c>
      <c r="V1908" s="47" t="e">
        <f aca="false">chk_bit(H1908,$W$10)*10</f>
        <v>#NAME?</v>
      </c>
      <c r="W1908" s="47" t="n">
        <f aca="false">L1908</f>
        <v>0</v>
      </c>
      <c r="X1908" s="1" t="n">
        <f aca="false">IF(ISNUMBER(B1907),ABS(B1908-B1907)*125,0)</f>
        <v>0</v>
      </c>
      <c r="Y1908" s="1" t="n">
        <f aca="false">E1908/7282*100</f>
        <v>0</v>
      </c>
      <c r="Z1908" s="1" t="n">
        <f aca="false">D1908/7282*100</f>
        <v>0</v>
      </c>
      <c r="AA1908" s="1" t="e">
        <f aca="false">chk_bit(H1908,$W$11)*10</f>
        <v>#NAME?</v>
      </c>
      <c r="AB1908" s="1" t="e">
        <f aca="false">chk_bit(H1908,$W$12)*40</f>
        <v>#NAME?</v>
      </c>
      <c r="AC1908" s="1" t="n">
        <f aca="false">IF(I1908=11,1,0)</f>
        <v>0</v>
      </c>
      <c r="AD1908" s="1" t="e">
        <f aca="false">IF(V1908&gt;-20,AC1908,0)</f>
        <v>#NAME?</v>
      </c>
      <c r="AE1908" s="1" t="n">
        <f aca="false">IF(I1908=12,1,0)</f>
        <v>0</v>
      </c>
      <c r="AF1908" s="1" t="n">
        <f aca="false">IF(I1908=13,1,0)</f>
        <v>0</v>
      </c>
      <c r="AG1908" s="1" t="n">
        <f aca="false">IF(I1908=14,1,0)</f>
        <v>0</v>
      </c>
      <c r="AH1908" s="1" t="n">
        <f aca="false">IF(I1908=21,1,0)</f>
        <v>0</v>
      </c>
      <c r="AI1908" s="1" t="n">
        <f aca="false">IF(I1908=22,1,0)</f>
        <v>0</v>
      </c>
      <c r="AJ1908" s="1" t="n">
        <f aca="false">IF(I1908=23,1,0)</f>
        <v>0</v>
      </c>
      <c r="AK1908" s="1" t="n">
        <f aca="false">IF(I1908=24,1,0)</f>
        <v>0</v>
      </c>
      <c r="AL1908" s="1" t="n">
        <f aca="false">IF(I1908=31,1,0)</f>
        <v>0</v>
      </c>
      <c r="AM1908" s="1" t="n">
        <f aca="false">IF(I1908=32,1,0)</f>
        <v>0</v>
      </c>
      <c r="AN1908" s="1" t="n">
        <f aca="false">IF(I1908=33,1,0)</f>
        <v>0</v>
      </c>
      <c r="AO1908" s="1" t="n">
        <f aca="false">ABS(E1908/7282*100)</f>
        <v>0</v>
      </c>
      <c r="AP1908" s="1" t="n">
        <f aca="false">-C1908/7282*100</f>
        <v>-0</v>
      </c>
      <c r="AQ1908" s="1" t="n">
        <f aca="false">IF(L1908&lt;4000,L1908/2000*500,0)</f>
        <v>0</v>
      </c>
      <c r="AR1908" s="1" t="n">
        <f aca="false">AQ1908*20/450</f>
        <v>0</v>
      </c>
      <c r="AS1908" s="1" t="n">
        <f aca="false">ABS(C1908)/7282*100</f>
        <v>0</v>
      </c>
      <c r="AT1908" s="47" t="e">
        <f aca="false">chk_bit(H1908,$W$4)*2.5</f>
        <v>#NAME?</v>
      </c>
      <c r="AU1908" s="47" t="e">
        <f aca="false">chk_bit(H1908,$W$6)*2.5</f>
        <v>#NAME?</v>
      </c>
      <c r="AV1908" s="1" t="e">
        <f aca="false">chk_bit(H1908,$W$14)*10</f>
        <v>#NAME?</v>
      </c>
      <c r="AW1908" s="1" t="e">
        <f aca="false">chk_bit(H1908,$W$15)*10</f>
        <v>#NAME?</v>
      </c>
      <c r="AX1908" s="1" t="e">
        <f aca="false">chk_bit(H1908,$W$16)*7.5</f>
        <v>#NAME?</v>
      </c>
      <c r="AY1908" s="48" t="e">
        <f aca="false">chk_bit(H1908,$W$17)*5</f>
        <v>#NAME?</v>
      </c>
      <c r="AZ1908" s="1" t="e">
        <f aca="false">chk_bit(H1908,$W$18)*2.5</f>
        <v>#NAME?</v>
      </c>
      <c r="BA1908" s="1" t="n">
        <f aca="false">N1908/100</f>
        <v>0</v>
      </c>
      <c r="BB1908" s="47" t="n">
        <f aca="false">K1908</f>
        <v>0</v>
      </c>
      <c r="BC1908" s="1" t="n">
        <f aca="false">ABS(D1908)/7282*100</f>
        <v>0</v>
      </c>
      <c r="BF1908" s="44" t="n">
        <f aca="false">IF(ISNUMBER(AQ1908),(AQ1908-$A$26)*0.002,BF1907)</f>
        <v>-98.786</v>
      </c>
      <c r="BG1908" s="49"/>
    </row>
    <row r="1909" customFormat="false" ht="12.75" hidden="false" customHeight="false" outlineLevel="0" collapsed="false">
      <c r="K1909" s="49"/>
      <c r="L1909" s="49"/>
      <c r="M1909" s="49"/>
      <c r="N1909" s="49"/>
      <c r="O1909" s="49"/>
      <c r="P1909" s="44"/>
      <c r="Q1909" s="44"/>
      <c r="R1909" s="44"/>
      <c r="S1909" s="44"/>
      <c r="T1909" s="50" t="n">
        <f aca="false">IF(ISNUMBER(A1909),(A1909-$A$26)*0.002,T1908)</f>
        <v>7.8</v>
      </c>
      <c r="U1909" s="47" t="e">
        <f aca="false">chk_bit(H1909,$W$8)*5</f>
        <v>#NAME?</v>
      </c>
      <c r="V1909" s="47" t="e">
        <f aca="false">chk_bit(H1909,$W$10)*10</f>
        <v>#NAME?</v>
      </c>
      <c r="W1909" s="47" t="n">
        <f aca="false">L1909</f>
        <v>0</v>
      </c>
      <c r="X1909" s="1" t="n">
        <f aca="false">IF(ISNUMBER(B1908),ABS(B1909-B1908)*125,0)</f>
        <v>0</v>
      </c>
      <c r="Y1909" s="1" t="n">
        <f aca="false">E1909/7282*100</f>
        <v>0</v>
      </c>
      <c r="Z1909" s="1" t="n">
        <f aca="false">D1909/7282*100</f>
        <v>0</v>
      </c>
      <c r="AA1909" s="1" t="e">
        <f aca="false">chk_bit(H1909,$W$11)*10</f>
        <v>#NAME?</v>
      </c>
      <c r="AB1909" s="1" t="e">
        <f aca="false">chk_bit(H1909,$W$12)*40</f>
        <v>#NAME?</v>
      </c>
      <c r="AC1909" s="1" t="n">
        <f aca="false">IF(I1909=11,1,0)</f>
        <v>0</v>
      </c>
      <c r="AD1909" s="1" t="e">
        <f aca="false">IF(V1909&gt;-20,AC1909,0)</f>
        <v>#NAME?</v>
      </c>
      <c r="AE1909" s="1" t="n">
        <f aca="false">IF(I1909=12,1,0)</f>
        <v>0</v>
      </c>
      <c r="AF1909" s="1" t="n">
        <f aca="false">IF(I1909=13,1,0)</f>
        <v>0</v>
      </c>
      <c r="AG1909" s="1" t="n">
        <f aca="false">IF(I1909=14,1,0)</f>
        <v>0</v>
      </c>
      <c r="AH1909" s="1" t="n">
        <f aca="false">IF(I1909=21,1,0)</f>
        <v>0</v>
      </c>
      <c r="AI1909" s="1" t="n">
        <f aca="false">IF(I1909=22,1,0)</f>
        <v>0</v>
      </c>
      <c r="AJ1909" s="1" t="n">
        <f aca="false">IF(I1909=23,1,0)</f>
        <v>0</v>
      </c>
      <c r="AK1909" s="1" t="n">
        <f aca="false">IF(I1909=24,1,0)</f>
        <v>0</v>
      </c>
      <c r="AL1909" s="1" t="n">
        <f aca="false">IF(I1909=31,1,0)</f>
        <v>0</v>
      </c>
      <c r="AM1909" s="1" t="n">
        <f aca="false">IF(I1909=32,1,0)</f>
        <v>0</v>
      </c>
      <c r="AN1909" s="1" t="n">
        <f aca="false">IF(I1909=33,1,0)</f>
        <v>0</v>
      </c>
      <c r="AO1909" s="1" t="n">
        <f aca="false">ABS(E1909/7282*100)</f>
        <v>0</v>
      </c>
      <c r="AP1909" s="1" t="n">
        <f aca="false">-C1909/7282*100</f>
        <v>-0</v>
      </c>
      <c r="AQ1909" s="1" t="n">
        <f aca="false">IF(L1909&lt;4000,L1909/2000*500,0)</f>
        <v>0</v>
      </c>
      <c r="AR1909" s="1" t="n">
        <f aca="false">AQ1909*20/450</f>
        <v>0</v>
      </c>
      <c r="AS1909" s="1" t="n">
        <f aca="false">ABS(C1909)/7282*100</f>
        <v>0</v>
      </c>
      <c r="AT1909" s="47" t="e">
        <f aca="false">chk_bit(H1909,$W$4)*2.5</f>
        <v>#NAME?</v>
      </c>
      <c r="AU1909" s="47" t="e">
        <f aca="false">chk_bit(H1909,$W$6)*2.5</f>
        <v>#NAME?</v>
      </c>
      <c r="AV1909" s="1" t="e">
        <f aca="false">chk_bit(H1909,$W$14)*10</f>
        <v>#NAME?</v>
      </c>
      <c r="AW1909" s="1" t="e">
        <f aca="false">chk_bit(H1909,$W$15)*10</f>
        <v>#NAME?</v>
      </c>
      <c r="AX1909" s="1" t="e">
        <f aca="false">chk_bit(H1909,$W$16)*7.5</f>
        <v>#NAME?</v>
      </c>
      <c r="AY1909" s="48" t="e">
        <f aca="false">chk_bit(H1909,$W$17)*5</f>
        <v>#NAME?</v>
      </c>
      <c r="AZ1909" s="1" t="e">
        <f aca="false">chk_bit(H1909,$W$18)*2.5</f>
        <v>#NAME?</v>
      </c>
      <c r="BA1909" s="1" t="n">
        <f aca="false">N1909/100</f>
        <v>0</v>
      </c>
      <c r="BB1909" s="47" t="n">
        <f aca="false">K1909</f>
        <v>0</v>
      </c>
      <c r="BC1909" s="1" t="n">
        <f aca="false">ABS(D1909)/7282*100</f>
        <v>0</v>
      </c>
      <c r="BF1909" s="44" t="n">
        <f aca="false">IF(ISNUMBER(AQ1909),(AQ1909-$A$26)*0.002,BF1908)</f>
        <v>-98.786</v>
      </c>
      <c r="BG1909" s="49"/>
    </row>
    <row r="1910" customFormat="false" ht="12.75" hidden="false" customHeight="false" outlineLevel="0" collapsed="false">
      <c r="K1910" s="49"/>
      <c r="L1910" s="49"/>
      <c r="M1910" s="49"/>
      <c r="N1910" s="49"/>
      <c r="O1910" s="49"/>
      <c r="P1910" s="44"/>
      <c r="Q1910" s="44"/>
      <c r="R1910" s="44"/>
      <c r="S1910" s="44"/>
      <c r="T1910" s="50" t="n">
        <f aca="false">IF(ISNUMBER(A1910),(A1910-$A$26)*0.002,T1909)</f>
        <v>7.8</v>
      </c>
      <c r="U1910" s="47" t="e">
        <f aca="false">chk_bit(H1910,$W$8)*5</f>
        <v>#NAME?</v>
      </c>
      <c r="V1910" s="47" t="e">
        <f aca="false">chk_bit(H1910,$W$10)*10</f>
        <v>#NAME?</v>
      </c>
      <c r="W1910" s="47" t="n">
        <f aca="false">L1910</f>
        <v>0</v>
      </c>
      <c r="X1910" s="1" t="n">
        <f aca="false">IF(ISNUMBER(B1909),ABS(B1910-B1909)*125,0)</f>
        <v>0</v>
      </c>
      <c r="Y1910" s="1" t="n">
        <f aca="false">E1910/7282*100</f>
        <v>0</v>
      </c>
      <c r="Z1910" s="1" t="n">
        <f aca="false">D1910/7282*100</f>
        <v>0</v>
      </c>
      <c r="AA1910" s="1" t="e">
        <f aca="false">chk_bit(H1910,$W$11)*10</f>
        <v>#NAME?</v>
      </c>
      <c r="AB1910" s="1" t="e">
        <f aca="false">chk_bit(H1910,$W$12)*40</f>
        <v>#NAME?</v>
      </c>
      <c r="AC1910" s="1" t="n">
        <f aca="false">IF(I1910=11,1,0)</f>
        <v>0</v>
      </c>
      <c r="AD1910" s="1" t="e">
        <f aca="false">IF(V1910&gt;-20,AC1910,0)</f>
        <v>#NAME?</v>
      </c>
      <c r="AE1910" s="1" t="n">
        <f aca="false">IF(I1910=12,1,0)</f>
        <v>0</v>
      </c>
      <c r="AF1910" s="1" t="n">
        <f aca="false">IF(I1910=13,1,0)</f>
        <v>0</v>
      </c>
      <c r="AG1910" s="1" t="n">
        <f aca="false">IF(I1910=14,1,0)</f>
        <v>0</v>
      </c>
      <c r="AH1910" s="1" t="n">
        <f aca="false">IF(I1910=21,1,0)</f>
        <v>0</v>
      </c>
      <c r="AI1910" s="1" t="n">
        <f aca="false">IF(I1910=22,1,0)</f>
        <v>0</v>
      </c>
      <c r="AJ1910" s="1" t="n">
        <f aca="false">IF(I1910=23,1,0)</f>
        <v>0</v>
      </c>
      <c r="AK1910" s="1" t="n">
        <f aca="false">IF(I1910=24,1,0)</f>
        <v>0</v>
      </c>
      <c r="AL1910" s="1" t="n">
        <f aca="false">IF(I1910=31,1,0)</f>
        <v>0</v>
      </c>
      <c r="AM1910" s="1" t="n">
        <f aca="false">IF(I1910=32,1,0)</f>
        <v>0</v>
      </c>
      <c r="AN1910" s="1" t="n">
        <f aca="false">IF(I1910=33,1,0)</f>
        <v>0</v>
      </c>
      <c r="AO1910" s="1" t="n">
        <f aca="false">ABS(E1910/7282*100)</f>
        <v>0</v>
      </c>
      <c r="AP1910" s="1" t="n">
        <f aca="false">-C1910/7282*100</f>
        <v>-0</v>
      </c>
      <c r="AQ1910" s="1" t="n">
        <f aca="false">IF(L1910&lt;4000,L1910/2000*500,0)</f>
        <v>0</v>
      </c>
      <c r="AR1910" s="1" t="n">
        <f aca="false">AQ1910*20/450</f>
        <v>0</v>
      </c>
      <c r="AS1910" s="1" t="n">
        <f aca="false">ABS(C1910)/7282*100</f>
        <v>0</v>
      </c>
      <c r="AT1910" s="47" t="e">
        <f aca="false">chk_bit(H1910,$W$4)*2.5</f>
        <v>#NAME?</v>
      </c>
      <c r="AU1910" s="47" t="e">
        <f aca="false">chk_bit(H1910,$W$6)*2.5</f>
        <v>#NAME?</v>
      </c>
      <c r="AV1910" s="1" t="e">
        <f aca="false">chk_bit(H1910,$W$14)*10</f>
        <v>#NAME?</v>
      </c>
      <c r="AW1910" s="1" t="e">
        <f aca="false">chk_bit(H1910,$W$15)*10</f>
        <v>#NAME?</v>
      </c>
      <c r="AX1910" s="1" t="e">
        <f aca="false">chk_bit(H1910,$W$16)*7.5</f>
        <v>#NAME?</v>
      </c>
      <c r="AY1910" s="48" t="e">
        <f aca="false">chk_bit(H1910,$W$17)*5</f>
        <v>#NAME?</v>
      </c>
      <c r="AZ1910" s="1" t="e">
        <f aca="false">chk_bit(H1910,$W$18)*2.5</f>
        <v>#NAME?</v>
      </c>
      <c r="BA1910" s="1" t="n">
        <f aca="false">N1910/100</f>
        <v>0</v>
      </c>
      <c r="BB1910" s="47" t="n">
        <f aca="false">K1910</f>
        <v>0</v>
      </c>
      <c r="BC1910" s="1" t="n">
        <f aca="false">ABS(D1910)/7282*100</f>
        <v>0</v>
      </c>
      <c r="BF1910" s="44" t="n">
        <f aca="false">IF(ISNUMBER(AQ1910),(AQ1910-$A$26)*0.002,BF1909)</f>
        <v>-98.786</v>
      </c>
      <c r="BG1910" s="49"/>
    </row>
    <row r="1911" customFormat="false" ht="12.75" hidden="false" customHeight="false" outlineLevel="0" collapsed="false">
      <c r="K1911" s="49"/>
      <c r="L1911" s="49"/>
      <c r="M1911" s="49"/>
      <c r="N1911" s="49"/>
      <c r="O1911" s="49"/>
      <c r="P1911" s="44"/>
      <c r="Q1911" s="44"/>
      <c r="R1911" s="44"/>
      <c r="S1911" s="44"/>
      <c r="T1911" s="50" t="n">
        <f aca="false">IF(ISNUMBER(A1911),(A1911-$A$26)*0.002,T1910)</f>
        <v>7.8</v>
      </c>
      <c r="U1911" s="47" t="e">
        <f aca="false">chk_bit(H1911,$W$8)*5</f>
        <v>#NAME?</v>
      </c>
      <c r="V1911" s="47" t="e">
        <f aca="false">chk_bit(H1911,$W$10)*10</f>
        <v>#NAME?</v>
      </c>
      <c r="W1911" s="47" t="n">
        <f aca="false">L1911</f>
        <v>0</v>
      </c>
      <c r="X1911" s="1" t="n">
        <f aca="false">IF(ISNUMBER(B1910),ABS(B1911-B1910)*125,0)</f>
        <v>0</v>
      </c>
      <c r="Y1911" s="1" t="n">
        <f aca="false">E1911/7282*100</f>
        <v>0</v>
      </c>
      <c r="Z1911" s="1" t="n">
        <f aca="false">D1911/7282*100</f>
        <v>0</v>
      </c>
      <c r="AA1911" s="1" t="e">
        <f aca="false">chk_bit(H1911,$W$11)*10</f>
        <v>#NAME?</v>
      </c>
      <c r="AB1911" s="1" t="e">
        <f aca="false">chk_bit(H1911,$W$12)*40</f>
        <v>#NAME?</v>
      </c>
      <c r="AC1911" s="1" t="n">
        <f aca="false">IF(I1911=11,1,0)</f>
        <v>0</v>
      </c>
      <c r="AD1911" s="1" t="e">
        <f aca="false">IF(V1911&gt;-20,AC1911,0)</f>
        <v>#NAME?</v>
      </c>
      <c r="AE1911" s="1" t="n">
        <f aca="false">IF(I1911=12,1,0)</f>
        <v>0</v>
      </c>
      <c r="AF1911" s="1" t="n">
        <f aca="false">IF(I1911=13,1,0)</f>
        <v>0</v>
      </c>
      <c r="AG1911" s="1" t="n">
        <f aca="false">IF(I1911=14,1,0)</f>
        <v>0</v>
      </c>
      <c r="AH1911" s="1" t="n">
        <f aca="false">IF(I1911=21,1,0)</f>
        <v>0</v>
      </c>
      <c r="AI1911" s="1" t="n">
        <f aca="false">IF(I1911=22,1,0)</f>
        <v>0</v>
      </c>
      <c r="AJ1911" s="1" t="n">
        <f aca="false">IF(I1911=23,1,0)</f>
        <v>0</v>
      </c>
      <c r="AK1911" s="1" t="n">
        <f aca="false">IF(I1911=24,1,0)</f>
        <v>0</v>
      </c>
      <c r="AL1911" s="1" t="n">
        <f aca="false">IF(I1911=31,1,0)</f>
        <v>0</v>
      </c>
      <c r="AM1911" s="1" t="n">
        <f aca="false">IF(I1911=32,1,0)</f>
        <v>0</v>
      </c>
      <c r="AN1911" s="1" t="n">
        <f aca="false">IF(I1911=33,1,0)</f>
        <v>0</v>
      </c>
      <c r="AO1911" s="1" t="n">
        <f aca="false">ABS(E1911/7282*100)</f>
        <v>0</v>
      </c>
      <c r="AP1911" s="1" t="n">
        <f aca="false">-C1911/7282*100</f>
        <v>-0</v>
      </c>
      <c r="AQ1911" s="1" t="n">
        <f aca="false">IF(L1911&lt;4000,L1911/2000*500,0)</f>
        <v>0</v>
      </c>
      <c r="AR1911" s="1" t="n">
        <f aca="false">AQ1911*20/450</f>
        <v>0</v>
      </c>
      <c r="AS1911" s="1" t="n">
        <f aca="false">ABS(C1911)/7282*100</f>
        <v>0</v>
      </c>
      <c r="AT1911" s="47" t="e">
        <f aca="false">chk_bit(H1911,$W$4)*2.5</f>
        <v>#NAME?</v>
      </c>
      <c r="AU1911" s="47" t="e">
        <f aca="false">chk_bit(H1911,$W$6)*2.5</f>
        <v>#NAME?</v>
      </c>
      <c r="AV1911" s="1" t="e">
        <f aca="false">chk_bit(H1911,$W$14)*10</f>
        <v>#NAME?</v>
      </c>
      <c r="AW1911" s="1" t="e">
        <f aca="false">chk_bit(H1911,$W$15)*10</f>
        <v>#NAME?</v>
      </c>
      <c r="AX1911" s="1" t="e">
        <f aca="false">chk_bit(H1911,$W$16)*7.5</f>
        <v>#NAME?</v>
      </c>
      <c r="AY1911" s="48" t="e">
        <f aca="false">chk_bit(H1911,$W$17)*5</f>
        <v>#NAME?</v>
      </c>
      <c r="AZ1911" s="1" t="e">
        <f aca="false">chk_bit(H1911,$W$18)*2.5</f>
        <v>#NAME?</v>
      </c>
      <c r="BA1911" s="1" t="n">
        <f aca="false">N1911/100</f>
        <v>0</v>
      </c>
      <c r="BB1911" s="47" t="n">
        <f aca="false">K1911</f>
        <v>0</v>
      </c>
      <c r="BC1911" s="1" t="n">
        <f aca="false">ABS(D1911)/7282*100</f>
        <v>0</v>
      </c>
      <c r="BF1911" s="44" t="n">
        <f aca="false">IF(ISNUMBER(AQ1911),(AQ1911-$A$26)*0.002,BF1910)</f>
        <v>-98.786</v>
      </c>
      <c r="BG1911" s="49"/>
    </row>
    <row r="1912" customFormat="false" ht="12.75" hidden="false" customHeight="false" outlineLevel="0" collapsed="false">
      <c r="K1912" s="49"/>
      <c r="L1912" s="49"/>
      <c r="M1912" s="49"/>
      <c r="N1912" s="49"/>
      <c r="O1912" s="49"/>
      <c r="P1912" s="44"/>
      <c r="Q1912" s="44"/>
      <c r="R1912" s="44"/>
      <c r="S1912" s="44"/>
      <c r="T1912" s="50" t="n">
        <f aca="false">IF(ISNUMBER(A1912),(A1912-$A$26)*0.002,T1911)</f>
        <v>7.8</v>
      </c>
      <c r="U1912" s="47" t="e">
        <f aca="false">chk_bit(H1912,$W$8)*5</f>
        <v>#NAME?</v>
      </c>
      <c r="V1912" s="47" t="e">
        <f aca="false">chk_bit(H1912,$W$10)*10</f>
        <v>#NAME?</v>
      </c>
      <c r="W1912" s="47" t="n">
        <f aca="false">L1912</f>
        <v>0</v>
      </c>
      <c r="X1912" s="1" t="n">
        <f aca="false">IF(ISNUMBER(B1911),ABS(B1912-B1911)*125,0)</f>
        <v>0</v>
      </c>
      <c r="Y1912" s="1" t="n">
        <f aca="false">E1912/7282*100</f>
        <v>0</v>
      </c>
      <c r="Z1912" s="1" t="n">
        <f aca="false">D1912/7282*100</f>
        <v>0</v>
      </c>
      <c r="AA1912" s="1" t="e">
        <f aca="false">chk_bit(H1912,$W$11)*10</f>
        <v>#NAME?</v>
      </c>
      <c r="AB1912" s="1" t="e">
        <f aca="false">chk_bit(H1912,$W$12)*40</f>
        <v>#NAME?</v>
      </c>
      <c r="AC1912" s="1" t="n">
        <f aca="false">IF(I1912=11,1,0)</f>
        <v>0</v>
      </c>
      <c r="AD1912" s="1" t="e">
        <f aca="false">IF(V1912&gt;-20,AC1912,0)</f>
        <v>#NAME?</v>
      </c>
      <c r="AE1912" s="1" t="n">
        <f aca="false">IF(I1912=12,1,0)</f>
        <v>0</v>
      </c>
      <c r="AF1912" s="1" t="n">
        <f aca="false">IF(I1912=13,1,0)</f>
        <v>0</v>
      </c>
      <c r="AG1912" s="1" t="n">
        <f aca="false">IF(I1912=14,1,0)</f>
        <v>0</v>
      </c>
      <c r="AH1912" s="1" t="n">
        <f aca="false">IF(I1912=21,1,0)</f>
        <v>0</v>
      </c>
      <c r="AI1912" s="1" t="n">
        <f aca="false">IF(I1912=22,1,0)</f>
        <v>0</v>
      </c>
      <c r="AJ1912" s="1" t="n">
        <f aca="false">IF(I1912=23,1,0)</f>
        <v>0</v>
      </c>
      <c r="AK1912" s="1" t="n">
        <f aca="false">IF(I1912=24,1,0)</f>
        <v>0</v>
      </c>
      <c r="AL1912" s="1" t="n">
        <f aca="false">IF(I1912=31,1,0)</f>
        <v>0</v>
      </c>
      <c r="AM1912" s="1" t="n">
        <f aca="false">IF(I1912=32,1,0)</f>
        <v>0</v>
      </c>
      <c r="AN1912" s="1" t="n">
        <f aca="false">IF(I1912=33,1,0)</f>
        <v>0</v>
      </c>
      <c r="AO1912" s="1" t="n">
        <f aca="false">ABS(E1912/7282*100)</f>
        <v>0</v>
      </c>
      <c r="AP1912" s="1" t="n">
        <f aca="false">-C1912/7282*100</f>
        <v>-0</v>
      </c>
      <c r="AQ1912" s="1" t="n">
        <f aca="false">IF(L1912&lt;4000,L1912/2000*500,0)</f>
        <v>0</v>
      </c>
      <c r="AR1912" s="1" t="n">
        <f aca="false">AQ1912*20/450</f>
        <v>0</v>
      </c>
      <c r="AS1912" s="1" t="n">
        <f aca="false">ABS(C1912)/7282*100</f>
        <v>0</v>
      </c>
      <c r="AT1912" s="47" t="e">
        <f aca="false">chk_bit(H1912,$W$4)*2.5</f>
        <v>#NAME?</v>
      </c>
      <c r="AU1912" s="47" t="e">
        <f aca="false">chk_bit(H1912,$W$6)*2.5</f>
        <v>#NAME?</v>
      </c>
      <c r="AV1912" s="1" t="e">
        <f aca="false">chk_bit(H1912,$W$14)*10</f>
        <v>#NAME?</v>
      </c>
      <c r="AW1912" s="1" t="e">
        <f aca="false">chk_bit(H1912,$W$15)*10</f>
        <v>#NAME?</v>
      </c>
      <c r="AX1912" s="1" t="e">
        <f aca="false">chk_bit(H1912,$W$16)*7.5</f>
        <v>#NAME?</v>
      </c>
      <c r="AY1912" s="48" t="e">
        <f aca="false">chk_bit(H1912,$W$17)*5</f>
        <v>#NAME?</v>
      </c>
      <c r="AZ1912" s="1" t="e">
        <f aca="false">chk_bit(H1912,$W$18)*2.5</f>
        <v>#NAME?</v>
      </c>
      <c r="BA1912" s="1" t="n">
        <f aca="false">N1912/100</f>
        <v>0</v>
      </c>
      <c r="BB1912" s="47" t="n">
        <f aca="false">K1912</f>
        <v>0</v>
      </c>
      <c r="BC1912" s="1" t="n">
        <f aca="false">ABS(D1912)/7282*100</f>
        <v>0</v>
      </c>
      <c r="BF1912" s="44" t="n">
        <f aca="false">IF(ISNUMBER(AQ1912),(AQ1912-$A$26)*0.002,BF1911)</f>
        <v>-98.786</v>
      </c>
      <c r="BG1912" s="49"/>
    </row>
    <row r="1913" customFormat="false" ht="12.75" hidden="false" customHeight="false" outlineLevel="0" collapsed="false">
      <c r="K1913" s="49"/>
      <c r="L1913" s="49"/>
      <c r="M1913" s="49"/>
      <c r="N1913" s="49"/>
      <c r="O1913" s="49"/>
      <c r="P1913" s="44"/>
      <c r="Q1913" s="44"/>
      <c r="R1913" s="44"/>
      <c r="S1913" s="44"/>
      <c r="T1913" s="50" t="n">
        <f aca="false">IF(ISNUMBER(A1913),(A1913-$A$26)*0.002,T1912)</f>
        <v>7.8</v>
      </c>
      <c r="U1913" s="47" t="e">
        <f aca="false">chk_bit(H1913,$W$8)*5</f>
        <v>#NAME?</v>
      </c>
      <c r="V1913" s="47" t="e">
        <f aca="false">chk_bit(H1913,$W$10)*10</f>
        <v>#NAME?</v>
      </c>
      <c r="W1913" s="47" t="n">
        <f aca="false">L1913</f>
        <v>0</v>
      </c>
      <c r="X1913" s="1" t="n">
        <f aca="false">IF(ISNUMBER(B1912),ABS(B1913-B1912)*125,0)</f>
        <v>0</v>
      </c>
      <c r="Y1913" s="1" t="n">
        <f aca="false">E1913/7282*100</f>
        <v>0</v>
      </c>
      <c r="Z1913" s="1" t="n">
        <f aca="false">D1913/7282*100</f>
        <v>0</v>
      </c>
      <c r="AA1913" s="1" t="e">
        <f aca="false">chk_bit(H1913,$W$11)*10</f>
        <v>#NAME?</v>
      </c>
      <c r="AB1913" s="1" t="e">
        <f aca="false">chk_bit(H1913,$W$12)*40</f>
        <v>#NAME?</v>
      </c>
      <c r="AC1913" s="1" t="n">
        <f aca="false">IF(I1913=11,1,0)</f>
        <v>0</v>
      </c>
      <c r="AD1913" s="1" t="e">
        <f aca="false">IF(V1913&gt;-20,AC1913,0)</f>
        <v>#NAME?</v>
      </c>
      <c r="AE1913" s="1" t="n">
        <f aca="false">IF(I1913=12,1,0)</f>
        <v>0</v>
      </c>
      <c r="AF1913" s="1" t="n">
        <f aca="false">IF(I1913=13,1,0)</f>
        <v>0</v>
      </c>
      <c r="AG1913" s="1" t="n">
        <f aca="false">IF(I1913=14,1,0)</f>
        <v>0</v>
      </c>
      <c r="AH1913" s="1" t="n">
        <f aca="false">IF(I1913=21,1,0)</f>
        <v>0</v>
      </c>
      <c r="AI1913" s="1" t="n">
        <f aca="false">IF(I1913=22,1,0)</f>
        <v>0</v>
      </c>
      <c r="AJ1913" s="1" t="n">
        <f aca="false">IF(I1913=23,1,0)</f>
        <v>0</v>
      </c>
      <c r="AK1913" s="1" t="n">
        <f aca="false">IF(I1913=24,1,0)</f>
        <v>0</v>
      </c>
      <c r="AL1913" s="1" t="n">
        <f aca="false">IF(I1913=31,1,0)</f>
        <v>0</v>
      </c>
      <c r="AM1913" s="1" t="n">
        <f aca="false">IF(I1913=32,1,0)</f>
        <v>0</v>
      </c>
      <c r="AN1913" s="1" t="n">
        <f aca="false">IF(I1913=33,1,0)</f>
        <v>0</v>
      </c>
      <c r="AO1913" s="1" t="n">
        <f aca="false">ABS(E1913/7282*100)</f>
        <v>0</v>
      </c>
      <c r="AP1913" s="1" t="n">
        <f aca="false">-C1913/7282*100</f>
        <v>-0</v>
      </c>
      <c r="AQ1913" s="1" t="n">
        <f aca="false">IF(L1913&lt;4000,L1913/2000*500,0)</f>
        <v>0</v>
      </c>
      <c r="AR1913" s="1" t="n">
        <f aca="false">AQ1913*20/450</f>
        <v>0</v>
      </c>
      <c r="AS1913" s="1" t="n">
        <f aca="false">ABS(C1913)/7282*100</f>
        <v>0</v>
      </c>
      <c r="AT1913" s="47" t="e">
        <f aca="false">chk_bit(H1913,$W$4)*2.5</f>
        <v>#NAME?</v>
      </c>
      <c r="AU1913" s="47" t="e">
        <f aca="false">chk_bit(H1913,$W$6)*2.5</f>
        <v>#NAME?</v>
      </c>
      <c r="AV1913" s="1" t="e">
        <f aca="false">chk_bit(H1913,$W$14)*10</f>
        <v>#NAME?</v>
      </c>
      <c r="AW1913" s="1" t="e">
        <f aca="false">chk_bit(H1913,$W$15)*10</f>
        <v>#NAME?</v>
      </c>
      <c r="AX1913" s="1" t="e">
        <f aca="false">chk_bit(H1913,$W$16)*7.5</f>
        <v>#NAME?</v>
      </c>
      <c r="AY1913" s="48" t="e">
        <f aca="false">chk_bit(H1913,$W$17)*5</f>
        <v>#NAME?</v>
      </c>
      <c r="AZ1913" s="1" t="e">
        <f aca="false">chk_bit(H1913,$W$18)*2.5</f>
        <v>#NAME?</v>
      </c>
      <c r="BA1913" s="1" t="n">
        <f aca="false">N1913/100</f>
        <v>0</v>
      </c>
      <c r="BB1913" s="47" t="n">
        <f aca="false">K1913</f>
        <v>0</v>
      </c>
      <c r="BC1913" s="1" t="n">
        <f aca="false">ABS(D1913)/7282*100</f>
        <v>0</v>
      </c>
      <c r="BF1913" s="44" t="n">
        <f aca="false">IF(ISNUMBER(AQ1913),(AQ1913-$A$26)*0.002,BF1912)</f>
        <v>-98.786</v>
      </c>
      <c r="BG1913" s="49"/>
    </row>
    <row r="1914" customFormat="false" ht="12.75" hidden="false" customHeight="false" outlineLevel="0" collapsed="false">
      <c r="K1914" s="49"/>
      <c r="L1914" s="49"/>
      <c r="M1914" s="49"/>
      <c r="N1914" s="49"/>
      <c r="O1914" s="49"/>
      <c r="P1914" s="44"/>
      <c r="Q1914" s="44"/>
      <c r="R1914" s="44"/>
      <c r="S1914" s="44"/>
      <c r="T1914" s="50" t="n">
        <f aca="false">IF(ISNUMBER(A1914),(A1914-$A$26)*0.002,T1913)</f>
        <v>7.8</v>
      </c>
      <c r="U1914" s="47" t="e">
        <f aca="false">chk_bit(H1914,$W$8)*5</f>
        <v>#NAME?</v>
      </c>
      <c r="V1914" s="47" t="e">
        <f aca="false">chk_bit(H1914,$W$10)*10</f>
        <v>#NAME?</v>
      </c>
      <c r="W1914" s="47" t="n">
        <f aca="false">L1914</f>
        <v>0</v>
      </c>
      <c r="X1914" s="1" t="n">
        <f aca="false">IF(ISNUMBER(B1913),ABS(B1914-B1913)*125,0)</f>
        <v>0</v>
      </c>
      <c r="Y1914" s="1" t="n">
        <f aca="false">E1914/7282*100</f>
        <v>0</v>
      </c>
      <c r="Z1914" s="1" t="n">
        <f aca="false">D1914/7282*100</f>
        <v>0</v>
      </c>
      <c r="AA1914" s="1" t="e">
        <f aca="false">chk_bit(H1914,$W$11)*10</f>
        <v>#NAME?</v>
      </c>
      <c r="AB1914" s="1" t="e">
        <f aca="false">chk_bit(H1914,$W$12)*40</f>
        <v>#NAME?</v>
      </c>
      <c r="AC1914" s="1" t="n">
        <f aca="false">IF(I1914=11,1,0)</f>
        <v>0</v>
      </c>
      <c r="AD1914" s="1" t="e">
        <f aca="false">IF(V1914&gt;-20,AC1914,0)</f>
        <v>#NAME?</v>
      </c>
      <c r="AE1914" s="1" t="n">
        <f aca="false">IF(I1914=12,1,0)</f>
        <v>0</v>
      </c>
      <c r="AF1914" s="1" t="n">
        <f aca="false">IF(I1914=13,1,0)</f>
        <v>0</v>
      </c>
      <c r="AG1914" s="1" t="n">
        <f aca="false">IF(I1914=14,1,0)</f>
        <v>0</v>
      </c>
      <c r="AH1914" s="1" t="n">
        <f aca="false">IF(I1914=21,1,0)</f>
        <v>0</v>
      </c>
      <c r="AI1914" s="1" t="n">
        <f aca="false">IF(I1914=22,1,0)</f>
        <v>0</v>
      </c>
      <c r="AJ1914" s="1" t="n">
        <f aca="false">IF(I1914=23,1,0)</f>
        <v>0</v>
      </c>
      <c r="AK1914" s="1" t="n">
        <f aca="false">IF(I1914=24,1,0)</f>
        <v>0</v>
      </c>
      <c r="AL1914" s="1" t="n">
        <f aca="false">IF(I1914=31,1,0)</f>
        <v>0</v>
      </c>
      <c r="AM1914" s="1" t="n">
        <f aca="false">IF(I1914=32,1,0)</f>
        <v>0</v>
      </c>
      <c r="AN1914" s="1" t="n">
        <f aca="false">IF(I1914=33,1,0)</f>
        <v>0</v>
      </c>
      <c r="AO1914" s="1" t="n">
        <f aca="false">ABS(E1914/7282*100)</f>
        <v>0</v>
      </c>
      <c r="AP1914" s="1" t="n">
        <f aca="false">-C1914/7282*100</f>
        <v>-0</v>
      </c>
      <c r="AQ1914" s="1" t="n">
        <f aca="false">IF(L1914&lt;4000,L1914/2000*500,0)</f>
        <v>0</v>
      </c>
      <c r="AR1914" s="1" t="n">
        <f aca="false">AQ1914*20/450</f>
        <v>0</v>
      </c>
      <c r="AS1914" s="1" t="n">
        <f aca="false">ABS(C1914)/7282*100</f>
        <v>0</v>
      </c>
      <c r="AT1914" s="47" t="e">
        <f aca="false">chk_bit(H1914,$W$4)*2.5</f>
        <v>#NAME?</v>
      </c>
      <c r="AU1914" s="47" t="e">
        <f aca="false">chk_bit(H1914,$W$6)*2.5</f>
        <v>#NAME?</v>
      </c>
      <c r="AV1914" s="1" t="e">
        <f aca="false">chk_bit(H1914,$W$14)*10</f>
        <v>#NAME?</v>
      </c>
      <c r="AW1914" s="1" t="e">
        <f aca="false">chk_bit(H1914,$W$15)*10</f>
        <v>#NAME?</v>
      </c>
      <c r="AX1914" s="1" t="e">
        <f aca="false">chk_bit(H1914,$W$16)*7.5</f>
        <v>#NAME?</v>
      </c>
      <c r="AY1914" s="48" t="e">
        <f aca="false">chk_bit(H1914,$W$17)*5</f>
        <v>#NAME?</v>
      </c>
      <c r="AZ1914" s="1" t="e">
        <f aca="false">chk_bit(H1914,$W$18)*2.5</f>
        <v>#NAME?</v>
      </c>
      <c r="BA1914" s="1" t="n">
        <f aca="false">N1914/100</f>
        <v>0</v>
      </c>
      <c r="BB1914" s="47" t="n">
        <f aca="false">K1914</f>
        <v>0</v>
      </c>
      <c r="BC1914" s="1" t="n">
        <f aca="false">ABS(D1914)/7282*100</f>
        <v>0</v>
      </c>
      <c r="BF1914" s="44" t="n">
        <f aca="false">IF(ISNUMBER(AQ1914),(AQ1914-$A$26)*0.002,BF1913)</f>
        <v>-98.786</v>
      </c>
      <c r="BG1914" s="49"/>
    </row>
    <row r="1915" customFormat="false" ht="12.75" hidden="false" customHeight="false" outlineLevel="0" collapsed="false">
      <c r="K1915" s="49"/>
      <c r="L1915" s="49"/>
      <c r="M1915" s="49"/>
      <c r="N1915" s="49"/>
      <c r="O1915" s="49"/>
      <c r="P1915" s="44"/>
      <c r="Q1915" s="44"/>
      <c r="R1915" s="44"/>
      <c r="S1915" s="44"/>
      <c r="T1915" s="50" t="n">
        <f aca="false">IF(ISNUMBER(A1915),(A1915-$A$26)*0.002,T1914)</f>
        <v>7.8</v>
      </c>
      <c r="U1915" s="47" t="e">
        <f aca="false">chk_bit(H1915,$W$8)*5</f>
        <v>#NAME?</v>
      </c>
      <c r="V1915" s="47" t="e">
        <f aca="false">chk_bit(H1915,$W$10)*10</f>
        <v>#NAME?</v>
      </c>
      <c r="W1915" s="47" t="n">
        <f aca="false">L1915</f>
        <v>0</v>
      </c>
      <c r="X1915" s="1" t="n">
        <f aca="false">IF(ISNUMBER(B1914),ABS(B1915-B1914)*125,0)</f>
        <v>0</v>
      </c>
      <c r="Y1915" s="1" t="n">
        <f aca="false">E1915/7282*100</f>
        <v>0</v>
      </c>
      <c r="Z1915" s="1" t="n">
        <f aca="false">D1915/7282*100</f>
        <v>0</v>
      </c>
      <c r="AA1915" s="1" t="e">
        <f aca="false">chk_bit(H1915,$W$11)*10</f>
        <v>#NAME?</v>
      </c>
      <c r="AB1915" s="1" t="e">
        <f aca="false">chk_bit(H1915,$W$12)*40</f>
        <v>#NAME?</v>
      </c>
      <c r="AC1915" s="1" t="n">
        <f aca="false">IF(I1915=11,1,0)</f>
        <v>0</v>
      </c>
      <c r="AD1915" s="1" t="e">
        <f aca="false">IF(V1915&gt;-20,AC1915,0)</f>
        <v>#NAME?</v>
      </c>
      <c r="AE1915" s="1" t="n">
        <f aca="false">IF(I1915=12,1,0)</f>
        <v>0</v>
      </c>
      <c r="AF1915" s="1" t="n">
        <f aca="false">IF(I1915=13,1,0)</f>
        <v>0</v>
      </c>
      <c r="AG1915" s="1" t="n">
        <f aca="false">IF(I1915=14,1,0)</f>
        <v>0</v>
      </c>
      <c r="AH1915" s="1" t="n">
        <f aca="false">IF(I1915=21,1,0)</f>
        <v>0</v>
      </c>
      <c r="AI1915" s="1" t="n">
        <f aca="false">IF(I1915=22,1,0)</f>
        <v>0</v>
      </c>
      <c r="AJ1915" s="1" t="n">
        <f aca="false">IF(I1915=23,1,0)</f>
        <v>0</v>
      </c>
      <c r="AK1915" s="1" t="n">
        <f aca="false">IF(I1915=24,1,0)</f>
        <v>0</v>
      </c>
      <c r="AL1915" s="1" t="n">
        <f aca="false">IF(I1915=31,1,0)</f>
        <v>0</v>
      </c>
      <c r="AM1915" s="1" t="n">
        <f aca="false">IF(I1915=32,1,0)</f>
        <v>0</v>
      </c>
      <c r="AN1915" s="1" t="n">
        <f aca="false">IF(I1915=33,1,0)</f>
        <v>0</v>
      </c>
      <c r="AO1915" s="1" t="n">
        <f aca="false">ABS(E1915/7282*100)</f>
        <v>0</v>
      </c>
      <c r="AP1915" s="1" t="n">
        <f aca="false">-C1915/7282*100</f>
        <v>-0</v>
      </c>
      <c r="AQ1915" s="1" t="n">
        <f aca="false">IF(L1915&lt;4000,L1915/2000*500,0)</f>
        <v>0</v>
      </c>
      <c r="AR1915" s="1" t="n">
        <f aca="false">AQ1915*20/450</f>
        <v>0</v>
      </c>
      <c r="AS1915" s="1" t="n">
        <f aca="false">ABS(C1915)/7282*100</f>
        <v>0</v>
      </c>
      <c r="AT1915" s="47" t="e">
        <f aca="false">chk_bit(H1915,$W$4)*2.5</f>
        <v>#NAME?</v>
      </c>
      <c r="AU1915" s="47" t="e">
        <f aca="false">chk_bit(H1915,$W$6)*2.5</f>
        <v>#NAME?</v>
      </c>
      <c r="AV1915" s="1" t="e">
        <f aca="false">chk_bit(H1915,$W$14)*10</f>
        <v>#NAME?</v>
      </c>
      <c r="AW1915" s="1" t="e">
        <f aca="false">chk_bit(H1915,$W$15)*10</f>
        <v>#NAME?</v>
      </c>
      <c r="AX1915" s="1" t="e">
        <f aca="false">chk_bit(H1915,$W$16)*7.5</f>
        <v>#NAME?</v>
      </c>
      <c r="AY1915" s="48" t="e">
        <f aca="false">chk_bit(H1915,$W$17)*5</f>
        <v>#NAME?</v>
      </c>
      <c r="AZ1915" s="1" t="e">
        <f aca="false">chk_bit(H1915,$W$18)*2.5</f>
        <v>#NAME?</v>
      </c>
      <c r="BA1915" s="1" t="n">
        <f aca="false">N1915/100</f>
        <v>0</v>
      </c>
      <c r="BB1915" s="47" t="n">
        <f aca="false">K1915</f>
        <v>0</v>
      </c>
      <c r="BC1915" s="1" t="n">
        <f aca="false">ABS(D1915)/7282*100</f>
        <v>0</v>
      </c>
      <c r="BF1915" s="44" t="n">
        <f aca="false">IF(ISNUMBER(AQ1915),(AQ1915-$A$26)*0.002,BF1914)</f>
        <v>-98.786</v>
      </c>
      <c r="BG1915" s="49"/>
    </row>
    <row r="1916" customFormat="false" ht="12.75" hidden="false" customHeight="false" outlineLevel="0" collapsed="false">
      <c r="K1916" s="49"/>
      <c r="L1916" s="49"/>
      <c r="M1916" s="49"/>
      <c r="N1916" s="49"/>
      <c r="O1916" s="49"/>
      <c r="P1916" s="44"/>
      <c r="Q1916" s="44"/>
      <c r="R1916" s="44"/>
      <c r="S1916" s="44"/>
      <c r="T1916" s="50" t="n">
        <f aca="false">IF(ISNUMBER(A1916),(A1916-$A$26)*0.002,T1915)</f>
        <v>7.8</v>
      </c>
      <c r="U1916" s="47" t="e">
        <f aca="false">chk_bit(H1916,$W$8)*5</f>
        <v>#NAME?</v>
      </c>
      <c r="V1916" s="47" t="e">
        <f aca="false">chk_bit(H1916,$W$10)*10</f>
        <v>#NAME?</v>
      </c>
      <c r="W1916" s="47" t="n">
        <f aca="false">L1916</f>
        <v>0</v>
      </c>
      <c r="X1916" s="1" t="n">
        <f aca="false">IF(ISNUMBER(B1915),ABS(B1916-B1915)*125,0)</f>
        <v>0</v>
      </c>
      <c r="Y1916" s="1" t="n">
        <f aca="false">E1916/7282*100</f>
        <v>0</v>
      </c>
      <c r="Z1916" s="1" t="n">
        <f aca="false">D1916/7282*100</f>
        <v>0</v>
      </c>
      <c r="AA1916" s="1" t="e">
        <f aca="false">chk_bit(H1916,$W$11)*10</f>
        <v>#NAME?</v>
      </c>
      <c r="AB1916" s="1" t="e">
        <f aca="false">chk_bit(H1916,$W$12)*40</f>
        <v>#NAME?</v>
      </c>
      <c r="AC1916" s="1" t="n">
        <f aca="false">IF(I1916=11,1,0)</f>
        <v>0</v>
      </c>
      <c r="AD1916" s="1" t="e">
        <f aca="false">IF(V1916&gt;-20,AC1916,0)</f>
        <v>#NAME?</v>
      </c>
      <c r="AE1916" s="1" t="n">
        <f aca="false">IF(I1916=12,1,0)</f>
        <v>0</v>
      </c>
      <c r="AF1916" s="1" t="n">
        <f aca="false">IF(I1916=13,1,0)</f>
        <v>0</v>
      </c>
      <c r="AG1916" s="1" t="n">
        <f aca="false">IF(I1916=14,1,0)</f>
        <v>0</v>
      </c>
      <c r="AH1916" s="1" t="n">
        <f aca="false">IF(I1916=21,1,0)</f>
        <v>0</v>
      </c>
      <c r="AI1916" s="1" t="n">
        <f aca="false">IF(I1916=22,1,0)</f>
        <v>0</v>
      </c>
      <c r="AJ1916" s="1" t="n">
        <f aca="false">IF(I1916=23,1,0)</f>
        <v>0</v>
      </c>
      <c r="AK1916" s="1" t="n">
        <f aca="false">IF(I1916=24,1,0)</f>
        <v>0</v>
      </c>
      <c r="AL1916" s="1" t="n">
        <f aca="false">IF(I1916=31,1,0)</f>
        <v>0</v>
      </c>
      <c r="AM1916" s="1" t="n">
        <f aca="false">IF(I1916=32,1,0)</f>
        <v>0</v>
      </c>
      <c r="AN1916" s="1" t="n">
        <f aca="false">IF(I1916=33,1,0)</f>
        <v>0</v>
      </c>
      <c r="AO1916" s="1" t="n">
        <f aca="false">ABS(E1916/7282*100)</f>
        <v>0</v>
      </c>
      <c r="AP1916" s="1" t="n">
        <f aca="false">-C1916/7282*100</f>
        <v>-0</v>
      </c>
      <c r="AQ1916" s="1" t="n">
        <f aca="false">IF(L1916&lt;4000,L1916/2000*500,0)</f>
        <v>0</v>
      </c>
      <c r="AR1916" s="1" t="n">
        <f aca="false">AQ1916*20/450</f>
        <v>0</v>
      </c>
      <c r="AS1916" s="1" t="n">
        <f aca="false">ABS(C1916)/7282*100</f>
        <v>0</v>
      </c>
      <c r="AT1916" s="47" t="e">
        <f aca="false">chk_bit(H1916,$W$4)*2.5</f>
        <v>#NAME?</v>
      </c>
      <c r="AU1916" s="47" t="e">
        <f aca="false">chk_bit(H1916,$W$6)*2.5</f>
        <v>#NAME?</v>
      </c>
      <c r="AV1916" s="1" t="e">
        <f aca="false">chk_bit(H1916,$W$14)*10</f>
        <v>#NAME?</v>
      </c>
      <c r="AW1916" s="1" t="e">
        <f aca="false">chk_bit(H1916,$W$15)*10</f>
        <v>#NAME?</v>
      </c>
      <c r="AX1916" s="1" t="e">
        <f aca="false">chk_bit(H1916,$W$16)*7.5</f>
        <v>#NAME?</v>
      </c>
      <c r="AY1916" s="48" t="e">
        <f aca="false">chk_bit(H1916,$W$17)*5</f>
        <v>#NAME?</v>
      </c>
      <c r="AZ1916" s="1" t="e">
        <f aca="false">chk_bit(H1916,$W$18)*2.5</f>
        <v>#NAME?</v>
      </c>
      <c r="BA1916" s="1" t="n">
        <f aca="false">N1916/100</f>
        <v>0</v>
      </c>
      <c r="BB1916" s="47" t="n">
        <f aca="false">K1916</f>
        <v>0</v>
      </c>
      <c r="BC1916" s="1" t="n">
        <f aca="false">ABS(D1916)/7282*100</f>
        <v>0</v>
      </c>
      <c r="BF1916" s="44" t="n">
        <f aca="false">IF(ISNUMBER(AQ1916),(AQ1916-$A$26)*0.002,BF1915)</f>
        <v>-98.786</v>
      </c>
      <c r="BG1916" s="49"/>
    </row>
    <row r="1917" customFormat="false" ht="12.75" hidden="false" customHeight="false" outlineLevel="0" collapsed="false">
      <c r="K1917" s="49"/>
      <c r="L1917" s="49"/>
      <c r="M1917" s="49"/>
      <c r="N1917" s="49"/>
      <c r="O1917" s="49"/>
      <c r="P1917" s="44"/>
      <c r="Q1917" s="44"/>
      <c r="R1917" s="44"/>
      <c r="S1917" s="44"/>
      <c r="T1917" s="50" t="n">
        <f aca="false">IF(ISNUMBER(A1917),(A1917-$A$26)*0.002,T1916)</f>
        <v>7.8</v>
      </c>
      <c r="U1917" s="47" t="e">
        <f aca="false">chk_bit(H1917,$W$8)*5</f>
        <v>#NAME?</v>
      </c>
      <c r="V1917" s="47" t="e">
        <f aca="false">chk_bit(H1917,$W$10)*10</f>
        <v>#NAME?</v>
      </c>
      <c r="W1917" s="47" t="n">
        <f aca="false">L1917</f>
        <v>0</v>
      </c>
      <c r="X1917" s="1" t="n">
        <f aca="false">IF(ISNUMBER(B1916),ABS(B1917-B1916)*125,0)</f>
        <v>0</v>
      </c>
      <c r="Y1917" s="1" t="n">
        <f aca="false">E1917/7282*100</f>
        <v>0</v>
      </c>
      <c r="Z1917" s="1" t="n">
        <f aca="false">D1917/7282*100</f>
        <v>0</v>
      </c>
      <c r="AA1917" s="1" t="e">
        <f aca="false">chk_bit(H1917,$W$11)*10</f>
        <v>#NAME?</v>
      </c>
      <c r="AB1917" s="1" t="e">
        <f aca="false">chk_bit(H1917,$W$12)*40</f>
        <v>#NAME?</v>
      </c>
      <c r="AC1917" s="1" t="n">
        <f aca="false">IF(I1917=11,1,0)</f>
        <v>0</v>
      </c>
      <c r="AD1917" s="1" t="e">
        <f aca="false">IF(V1917&gt;-20,AC1917,0)</f>
        <v>#NAME?</v>
      </c>
      <c r="AE1917" s="1" t="n">
        <f aca="false">IF(I1917=12,1,0)</f>
        <v>0</v>
      </c>
      <c r="AF1917" s="1" t="n">
        <f aca="false">IF(I1917=13,1,0)</f>
        <v>0</v>
      </c>
      <c r="AG1917" s="1" t="n">
        <f aca="false">IF(I1917=14,1,0)</f>
        <v>0</v>
      </c>
      <c r="AH1917" s="1" t="n">
        <f aca="false">IF(I1917=21,1,0)</f>
        <v>0</v>
      </c>
      <c r="AI1917" s="1" t="n">
        <f aca="false">IF(I1917=22,1,0)</f>
        <v>0</v>
      </c>
      <c r="AJ1917" s="1" t="n">
        <f aca="false">IF(I1917=23,1,0)</f>
        <v>0</v>
      </c>
      <c r="AK1917" s="1" t="n">
        <f aca="false">IF(I1917=24,1,0)</f>
        <v>0</v>
      </c>
      <c r="AL1917" s="1" t="n">
        <f aca="false">IF(I1917=31,1,0)</f>
        <v>0</v>
      </c>
      <c r="AM1917" s="1" t="n">
        <f aca="false">IF(I1917=32,1,0)</f>
        <v>0</v>
      </c>
      <c r="AN1917" s="1" t="n">
        <f aca="false">IF(I1917=33,1,0)</f>
        <v>0</v>
      </c>
      <c r="AO1917" s="1" t="n">
        <f aca="false">ABS(E1917/7282*100)</f>
        <v>0</v>
      </c>
      <c r="AP1917" s="1" t="n">
        <f aca="false">-C1917/7282*100</f>
        <v>-0</v>
      </c>
      <c r="AQ1917" s="1" t="n">
        <f aca="false">IF(L1917&lt;4000,L1917/2000*500,0)</f>
        <v>0</v>
      </c>
      <c r="AR1917" s="1" t="n">
        <f aca="false">AQ1917*20/450</f>
        <v>0</v>
      </c>
      <c r="AS1917" s="1" t="n">
        <f aca="false">ABS(C1917)/7282*100</f>
        <v>0</v>
      </c>
      <c r="AT1917" s="47" t="e">
        <f aca="false">chk_bit(H1917,$W$4)*2.5</f>
        <v>#NAME?</v>
      </c>
      <c r="AU1917" s="47" t="e">
        <f aca="false">chk_bit(H1917,$W$6)*2.5</f>
        <v>#NAME?</v>
      </c>
      <c r="AV1917" s="1" t="e">
        <f aca="false">chk_bit(H1917,$W$14)*10</f>
        <v>#NAME?</v>
      </c>
      <c r="AW1917" s="1" t="e">
        <f aca="false">chk_bit(H1917,$W$15)*10</f>
        <v>#NAME?</v>
      </c>
      <c r="AX1917" s="1" t="e">
        <f aca="false">chk_bit(H1917,$W$16)*7.5</f>
        <v>#NAME?</v>
      </c>
      <c r="AY1917" s="48" t="e">
        <f aca="false">chk_bit(H1917,$W$17)*5</f>
        <v>#NAME?</v>
      </c>
      <c r="AZ1917" s="1" t="e">
        <f aca="false">chk_bit(H1917,$W$18)*2.5</f>
        <v>#NAME?</v>
      </c>
      <c r="BA1917" s="1" t="n">
        <f aca="false">N1917/100</f>
        <v>0</v>
      </c>
      <c r="BB1917" s="47" t="n">
        <f aca="false">K1917</f>
        <v>0</v>
      </c>
      <c r="BC1917" s="1" t="n">
        <f aca="false">ABS(D1917)/7282*100</f>
        <v>0</v>
      </c>
      <c r="BF1917" s="44" t="n">
        <f aca="false">IF(ISNUMBER(AQ1917),(AQ1917-$A$26)*0.002,BF1916)</f>
        <v>-98.786</v>
      </c>
      <c r="BG1917" s="49"/>
    </row>
    <row r="1918" customFormat="false" ht="12.75" hidden="false" customHeight="false" outlineLevel="0" collapsed="false">
      <c r="K1918" s="49"/>
      <c r="L1918" s="49"/>
      <c r="M1918" s="49"/>
      <c r="N1918" s="49"/>
      <c r="O1918" s="49"/>
      <c r="P1918" s="44"/>
      <c r="Q1918" s="44"/>
      <c r="R1918" s="44"/>
      <c r="S1918" s="44"/>
      <c r="T1918" s="50" t="n">
        <f aca="false">IF(ISNUMBER(A1918),(A1918-$A$26)*0.002,T1917)</f>
        <v>7.8</v>
      </c>
      <c r="U1918" s="47" t="e">
        <f aca="false">chk_bit(H1918,$W$8)*5</f>
        <v>#NAME?</v>
      </c>
      <c r="V1918" s="47" t="e">
        <f aca="false">chk_bit(H1918,$W$10)*10</f>
        <v>#NAME?</v>
      </c>
      <c r="W1918" s="47" t="n">
        <f aca="false">L1918</f>
        <v>0</v>
      </c>
      <c r="X1918" s="1" t="n">
        <f aca="false">IF(ISNUMBER(B1917),ABS(B1918-B1917)*125,0)</f>
        <v>0</v>
      </c>
      <c r="Y1918" s="1" t="n">
        <f aca="false">E1918/7282*100</f>
        <v>0</v>
      </c>
      <c r="Z1918" s="1" t="n">
        <f aca="false">D1918/7282*100</f>
        <v>0</v>
      </c>
      <c r="AA1918" s="1" t="e">
        <f aca="false">chk_bit(H1918,$W$11)*10</f>
        <v>#NAME?</v>
      </c>
      <c r="AB1918" s="1" t="e">
        <f aca="false">chk_bit(H1918,$W$12)*40</f>
        <v>#NAME?</v>
      </c>
      <c r="AC1918" s="1" t="n">
        <f aca="false">IF(I1918=11,1,0)</f>
        <v>0</v>
      </c>
      <c r="AD1918" s="1" t="e">
        <f aca="false">IF(V1918&gt;-20,AC1918,0)</f>
        <v>#NAME?</v>
      </c>
      <c r="AE1918" s="1" t="n">
        <f aca="false">IF(I1918=12,1,0)</f>
        <v>0</v>
      </c>
      <c r="AF1918" s="1" t="n">
        <f aca="false">IF(I1918=13,1,0)</f>
        <v>0</v>
      </c>
      <c r="AG1918" s="1" t="n">
        <f aca="false">IF(I1918=14,1,0)</f>
        <v>0</v>
      </c>
      <c r="AH1918" s="1" t="n">
        <f aca="false">IF(I1918=21,1,0)</f>
        <v>0</v>
      </c>
      <c r="AI1918" s="1" t="n">
        <f aca="false">IF(I1918=22,1,0)</f>
        <v>0</v>
      </c>
      <c r="AJ1918" s="1" t="n">
        <f aca="false">IF(I1918=23,1,0)</f>
        <v>0</v>
      </c>
      <c r="AK1918" s="1" t="n">
        <f aca="false">IF(I1918=24,1,0)</f>
        <v>0</v>
      </c>
      <c r="AL1918" s="1" t="n">
        <f aca="false">IF(I1918=31,1,0)</f>
        <v>0</v>
      </c>
      <c r="AM1918" s="1" t="n">
        <f aca="false">IF(I1918=32,1,0)</f>
        <v>0</v>
      </c>
      <c r="AN1918" s="1" t="n">
        <f aca="false">IF(I1918=33,1,0)</f>
        <v>0</v>
      </c>
      <c r="AO1918" s="1" t="n">
        <f aca="false">ABS(E1918/7282*100)</f>
        <v>0</v>
      </c>
      <c r="AP1918" s="1" t="n">
        <f aca="false">-C1918/7282*100</f>
        <v>-0</v>
      </c>
      <c r="AQ1918" s="1" t="n">
        <f aca="false">IF(L1918&lt;4000,L1918/2000*500,0)</f>
        <v>0</v>
      </c>
      <c r="AR1918" s="1" t="n">
        <f aca="false">AQ1918*20/450</f>
        <v>0</v>
      </c>
      <c r="AS1918" s="1" t="n">
        <f aca="false">ABS(C1918)/7282*100</f>
        <v>0</v>
      </c>
      <c r="AT1918" s="47" t="e">
        <f aca="false">chk_bit(H1918,$W$4)*2.5</f>
        <v>#NAME?</v>
      </c>
      <c r="AU1918" s="47" t="e">
        <f aca="false">chk_bit(H1918,$W$6)*2.5</f>
        <v>#NAME?</v>
      </c>
      <c r="AV1918" s="1" t="e">
        <f aca="false">chk_bit(H1918,$W$14)*10</f>
        <v>#NAME?</v>
      </c>
      <c r="AW1918" s="1" t="e">
        <f aca="false">chk_bit(H1918,$W$15)*10</f>
        <v>#NAME?</v>
      </c>
      <c r="AX1918" s="1" t="e">
        <f aca="false">chk_bit(H1918,$W$16)*7.5</f>
        <v>#NAME?</v>
      </c>
      <c r="AY1918" s="48" t="e">
        <f aca="false">chk_bit(H1918,$W$17)*5</f>
        <v>#NAME?</v>
      </c>
      <c r="AZ1918" s="1" t="e">
        <f aca="false">chk_bit(H1918,$W$18)*2.5</f>
        <v>#NAME?</v>
      </c>
      <c r="BA1918" s="1" t="n">
        <f aca="false">N1918/100</f>
        <v>0</v>
      </c>
      <c r="BB1918" s="47" t="n">
        <f aca="false">K1918</f>
        <v>0</v>
      </c>
      <c r="BC1918" s="1" t="n">
        <f aca="false">ABS(D1918)/7282*100</f>
        <v>0</v>
      </c>
      <c r="BF1918" s="44" t="n">
        <f aca="false">IF(ISNUMBER(AQ1918),(AQ1918-$A$26)*0.002,BF1917)</f>
        <v>-98.786</v>
      </c>
      <c r="BG1918" s="49"/>
    </row>
    <row r="1919" customFormat="false" ht="12.75" hidden="false" customHeight="false" outlineLevel="0" collapsed="false">
      <c r="K1919" s="49"/>
      <c r="L1919" s="49"/>
      <c r="M1919" s="49"/>
      <c r="N1919" s="49"/>
      <c r="O1919" s="49"/>
      <c r="P1919" s="44"/>
      <c r="Q1919" s="44"/>
      <c r="R1919" s="44"/>
      <c r="S1919" s="44"/>
      <c r="T1919" s="50" t="n">
        <f aca="false">IF(ISNUMBER(A1919),(A1919-$A$26)*0.002,T1918)</f>
        <v>7.8</v>
      </c>
      <c r="U1919" s="47" t="e">
        <f aca="false">chk_bit(H1919,$W$8)*5</f>
        <v>#NAME?</v>
      </c>
      <c r="V1919" s="47" t="e">
        <f aca="false">chk_bit(H1919,$W$10)*10</f>
        <v>#NAME?</v>
      </c>
      <c r="W1919" s="47" t="n">
        <f aca="false">L1919</f>
        <v>0</v>
      </c>
      <c r="X1919" s="1" t="n">
        <f aca="false">IF(ISNUMBER(B1918),ABS(B1919-B1918)*125,0)</f>
        <v>0</v>
      </c>
      <c r="Y1919" s="1" t="n">
        <f aca="false">E1919/7282*100</f>
        <v>0</v>
      </c>
      <c r="Z1919" s="1" t="n">
        <f aca="false">D1919/7282*100</f>
        <v>0</v>
      </c>
      <c r="AA1919" s="1" t="e">
        <f aca="false">chk_bit(H1919,$W$11)*10</f>
        <v>#NAME?</v>
      </c>
      <c r="AB1919" s="1" t="e">
        <f aca="false">chk_bit(H1919,$W$12)*40</f>
        <v>#NAME?</v>
      </c>
      <c r="AC1919" s="1" t="n">
        <f aca="false">IF(I1919=11,1,0)</f>
        <v>0</v>
      </c>
      <c r="AD1919" s="1" t="e">
        <f aca="false">IF(V1919&gt;-20,AC1919,0)</f>
        <v>#NAME?</v>
      </c>
      <c r="AE1919" s="1" t="n">
        <f aca="false">IF(I1919=12,1,0)</f>
        <v>0</v>
      </c>
      <c r="AF1919" s="1" t="n">
        <f aca="false">IF(I1919=13,1,0)</f>
        <v>0</v>
      </c>
      <c r="AG1919" s="1" t="n">
        <f aca="false">IF(I1919=14,1,0)</f>
        <v>0</v>
      </c>
      <c r="AH1919" s="1" t="n">
        <f aca="false">IF(I1919=21,1,0)</f>
        <v>0</v>
      </c>
      <c r="AI1919" s="1" t="n">
        <f aca="false">IF(I1919=22,1,0)</f>
        <v>0</v>
      </c>
      <c r="AJ1919" s="1" t="n">
        <f aca="false">IF(I1919=23,1,0)</f>
        <v>0</v>
      </c>
      <c r="AK1919" s="1" t="n">
        <f aca="false">IF(I1919=24,1,0)</f>
        <v>0</v>
      </c>
      <c r="AL1919" s="1" t="n">
        <f aca="false">IF(I1919=31,1,0)</f>
        <v>0</v>
      </c>
      <c r="AM1919" s="1" t="n">
        <f aca="false">IF(I1919=32,1,0)</f>
        <v>0</v>
      </c>
      <c r="AN1919" s="1" t="n">
        <f aca="false">IF(I1919=33,1,0)</f>
        <v>0</v>
      </c>
      <c r="AO1919" s="1" t="n">
        <f aca="false">ABS(E1919/7282*100)</f>
        <v>0</v>
      </c>
      <c r="AP1919" s="1" t="n">
        <f aca="false">-C1919/7282*100</f>
        <v>-0</v>
      </c>
      <c r="AQ1919" s="1" t="n">
        <f aca="false">IF(L1919&lt;4000,L1919/2000*500,0)</f>
        <v>0</v>
      </c>
      <c r="AR1919" s="1" t="n">
        <f aca="false">AQ1919*20/450</f>
        <v>0</v>
      </c>
      <c r="AS1919" s="1" t="n">
        <f aca="false">ABS(C1919)/7282*100</f>
        <v>0</v>
      </c>
      <c r="AT1919" s="47" t="e">
        <f aca="false">chk_bit(H1919,$W$4)*2.5</f>
        <v>#NAME?</v>
      </c>
      <c r="AU1919" s="47" t="e">
        <f aca="false">chk_bit(H1919,$W$6)*2.5</f>
        <v>#NAME?</v>
      </c>
      <c r="AV1919" s="1" t="e">
        <f aca="false">chk_bit(H1919,$W$14)*10</f>
        <v>#NAME?</v>
      </c>
      <c r="AW1919" s="1" t="e">
        <f aca="false">chk_bit(H1919,$W$15)*10</f>
        <v>#NAME?</v>
      </c>
      <c r="AX1919" s="1" t="e">
        <f aca="false">chk_bit(H1919,$W$16)*7.5</f>
        <v>#NAME?</v>
      </c>
      <c r="AY1919" s="48" t="e">
        <f aca="false">chk_bit(H1919,$W$17)*5</f>
        <v>#NAME?</v>
      </c>
      <c r="AZ1919" s="1" t="e">
        <f aca="false">chk_bit(H1919,$W$18)*2.5</f>
        <v>#NAME?</v>
      </c>
      <c r="BA1919" s="1" t="n">
        <f aca="false">N1919/100</f>
        <v>0</v>
      </c>
      <c r="BB1919" s="47" t="n">
        <f aca="false">K1919</f>
        <v>0</v>
      </c>
      <c r="BC1919" s="1" t="n">
        <f aca="false">ABS(D1919)/7282*100</f>
        <v>0</v>
      </c>
      <c r="BF1919" s="44" t="n">
        <f aca="false">IF(ISNUMBER(AQ1919),(AQ1919-$A$26)*0.002,BF1918)</f>
        <v>-98.786</v>
      </c>
      <c r="BG1919" s="49"/>
    </row>
    <row r="1920" customFormat="false" ht="12.75" hidden="false" customHeight="false" outlineLevel="0" collapsed="false">
      <c r="K1920" s="49"/>
      <c r="L1920" s="49"/>
      <c r="M1920" s="49"/>
      <c r="N1920" s="49"/>
      <c r="O1920" s="49"/>
      <c r="P1920" s="44"/>
      <c r="Q1920" s="44"/>
      <c r="R1920" s="44"/>
      <c r="S1920" s="44"/>
      <c r="T1920" s="50" t="n">
        <f aca="false">IF(ISNUMBER(A1920),(A1920-$A$26)*0.002,T1919)</f>
        <v>7.8</v>
      </c>
      <c r="U1920" s="47" t="e">
        <f aca="false">chk_bit(H1920,$W$8)*5</f>
        <v>#NAME?</v>
      </c>
      <c r="V1920" s="47" t="e">
        <f aca="false">chk_bit(H1920,$W$10)*10</f>
        <v>#NAME?</v>
      </c>
      <c r="W1920" s="47" t="n">
        <f aca="false">L1920</f>
        <v>0</v>
      </c>
      <c r="X1920" s="1" t="n">
        <f aca="false">IF(ISNUMBER(B1919),ABS(B1920-B1919)*125,0)</f>
        <v>0</v>
      </c>
      <c r="Y1920" s="1" t="n">
        <f aca="false">E1920/7282*100</f>
        <v>0</v>
      </c>
      <c r="Z1920" s="1" t="n">
        <f aca="false">D1920/7282*100</f>
        <v>0</v>
      </c>
      <c r="AA1920" s="1" t="e">
        <f aca="false">chk_bit(H1920,$W$11)*10</f>
        <v>#NAME?</v>
      </c>
      <c r="AB1920" s="1" t="e">
        <f aca="false">chk_bit(H1920,$W$12)*40</f>
        <v>#NAME?</v>
      </c>
      <c r="AC1920" s="1" t="n">
        <f aca="false">IF(I1920=11,1,0)</f>
        <v>0</v>
      </c>
      <c r="AD1920" s="1" t="e">
        <f aca="false">IF(V1920&gt;-20,AC1920,0)</f>
        <v>#NAME?</v>
      </c>
      <c r="AE1920" s="1" t="n">
        <f aca="false">IF(I1920=12,1,0)</f>
        <v>0</v>
      </c>
      <c r="AF1920" s="1" t="n">
        <f aca="false">IF(I1920=13,1,0)</f>
        <v>0</v>
      </c>
      <c r="AG1920" s="1" t="n">
        <f aca="false">IF(I1920=14,1,0)</f>
        <v>0</v>
      </c>
      <c r="AH1920" s="1" t="n">
        <f aca="false">IF(I1920=21,1,0)</f>
        <v>0</v>
      </c>
      <c r="AI1920" s="1" t="n">
        <f aca="false">IF(I1920=22,1,0)</f>
        <v>0</v>
      </c>
      <c r="AJ1920" s="1" t="n">
        <f aca="false">IF(I1920=23,1,0)</f>
        <v>0</v>
      </c>
      <c r="AK1920" s="1" t="n">
        <f aca="false">IF(I1920=24,1,0)</f>
        <v>0</v>
      </c>
      <c r="AL1920" s="1" t="n">
        <f aca="false">IF(I1920=31,1,0)</f>
        <v>0</v>
      </c>
      <c r="AM1920" s="1" t="n">
        <f aca="false">IF(I1920=32,1,0)</f>
        <v>0</v>
      </c>
      <c r="AN1920" s="1" t="n">
        <f aca="false">IF(I1920=33,1,0)</f>
        <v>0</v>
      </c>
      <c r="AO1920" s="1" t="n">
        <f aca="false">ABS(E1920/7282*100)</f>
        <v>0</v>
      </c>
      <c r="AP1920" s="1" t="n">
        <f aca="false">-C1920/7282*100</f>
        <v>-0</v>
      </c>
      <c r="AQ1920" s="1" t="n">
        <f aca="false">IF(L1920&lt;4000,L1920/2000*500,0)</f>
        <v>0</v>
      </c>
      <c r="AR1920" s="1" t="n">
        <f aca="false">AQ1920*20/450</f>
        <v>0</v>
      </c>
      <c r="AS1920" s="1" t="n">
        <f aca="false">ABS(C1920)/7282*100</f>
        <v>0</v>
      </c>
      <c r="AT1920" s="47" t="e">
        <f aca="false">chk_bit(H1920,$W$4)*2.5</f>
        <v>#NAME?</v>
      </c>
      <c r="AU1920" s="47" t="e">
        <f aca="false">chk_bit(H1920,$W$6)*2.5</f>
        <v>#NAME?</v>
      </c>
      <c r="AV1920" s="1" t="e">
        <f aca="false">chk_bit(H1920,$W$14)*10</f>
        <v>#NAME?</v>
      </c>
      <c r="AW1920" s="1" t="e">
        <f aca="false">chk_bit(H1920,$W$15)*10</f>
        <v>#NAME?</v>
      </c>
      <c r="AX1920" s="1" t="e">
        <f aca="false">chk_bit(H1920,$W$16)*7.5</f>
        <v>#NAME?</v>
      </c>
      <c r="AY1920" s="48" t="e">
        <f aca="false">chk_bit(H1920,$W$17)*5</f>
        <v>#NAME?</v>
      </c>
      <c r="AZ1920" s="1" t="e">
        <f aca="false">chk_bit(H1920,$W$18)*2.5</f>
        <v>#NAME?</v>
      </c>
      <c r="BA1920" s="1" t="n">
        <f aca="false">N1920/100</f>
        <v>0</v>
      </c>
      <c r="BB1920" s="47" t="n">
        <f aca="false">K1920</f>
        <v>0</v>
      </c>
      <c r="BC1920" s="1" t="n">
        <f aca="false">ABS(D1920)/7282*100</f>
        <v>0</v>
      </c>
      <c r="BF1920" s="44" t="n">
        <f aca="false">IF(ISNUMBER(AQ1920),(AQ1920-$A$26)*0.002,BF1919)</f>
        <v>-98.786</v>
      </c>
      <c r="BG1920" s="49"/>
    </row>
    <row r="1921" customFormat="false" ht="12.75" hidden="false" customHeight="false" outlineLevel="0" collapsed="false">
      <c r="K1921" s="49"/>
      <c r="L1921" s="49"/>
      <c r="M1921" s="49"/>
      <c r="N1921" s="49"/>
      <c r="O1921" s="49"/>
      <c r="P1921" s="44"/>
      <c r="Q1921" s="44"/>
      <c r="R1921" s="44"/>
      <c r="S1921" s="44"/>
      <c r="T1921" s="50" t="n">
        <f aca="false">IF(ISNUMBER(A1921),(A1921-$A$26)*0.002,T1920)</f>
        <v>7.8</v>
      </c>
      <c r="U1921" s="47" t="e">
        <f aca="false">chk_bit(H1921,$W$8)*5</f>
        <v>#NAME?</v>
      </c>
      <c r="V1921" s="47" t="e">
        <f aca="false">chk_bit(H1921,$W$10)*10</f>
        <v>#NAME?</v>
      </c>
      <c r="W1921" s="47" t="n">
        <f aca="false">L1921</f>
        <v>0</v>
      </c>
      <c r="X1921" s="1" t="n">
        <f aca="false">IF(ISNUMBER(B1920),ABS(B1921-B1920)*125,0)</f>
        <v>0</v>
      </c>
      <c r="Y1921" s="1" t="n">
        <f aca="false">E1921/7282*100</f>
        <v>0</v>
      </c>
      <c r="Z1921" s="1" t="n">
        <f aca="false">D1921/7282*100</f>
        <v>0</v>
      </c>
      <c r="AA1921" s="1" t="e">
        <f aca="false">chk_bit(H1921,$W$11)*10</f>
        <v>#NAME?</v>
      </c>
      <c r="AB1921" s="1" t="e">
        <f aca="false">chk_bit(H1921,$W$12)*40</f>
        <v>#NAME?</v>
      </c>
      <c r="AC1921" s="1" t="n">
        <f aca="false">IF(I1921=11,1,0)</f>
        <v>0</v>
      </c>
      <c r="AD1921" s="1" t="e">
        <f aca="false">IF(V1921&gt;-20,AC1921,0)</f>
        <v>#NAME?</v>
      </c>
      <c r="AE1921" s="1" t="n">
        <f aca="false">IF(I1921=12,1,0)</f>
        <v>0</v>
      </c>
      <c r="AF1921" s="1" t="n">
        <f aca="false">IF(I1921=13,1,0)</f>
        <v>0</v>
      </c>
      <c r="AG1921" s="1" t="n">
        <f aca="false">IF(I1921=14,1,0)</f>
        <v>0</v>
      </c>
      <c r="AH1921" s="1" t="n">
        <f aca="false">IF(I1921=21,1,0)</f>
        <v>0</v>
      </c>
      <c r="AI1921" s="1" t="n">
        <f aca="false">IF(I1921=22,1,0)</f>
        <v>0</v>
      </c>
      <c r="AJ1921" s="1" t="n">
        <f aca="false">IF(I1921=23,1,0)</f>
        <v>0</v>
      </c>
      <c r="AK1921" s="1" t="n">
        <f aca="false">IF(I1921=24,1,0)</f>
        <v>0</v>
      </c>
      <c r="AL1921" s="1" t="n">
        <f aca="false">IF(I1921=31,1,0)</f>
        <v>0</v>
      </c>
      <c r="AM1921" s="1" t="n">
        <f aca="false">IF(I1921=32,1,0)</f>
        <v>0</v>
      </c>
      <c r="AN1921" s="1" t="n">
        <f aca="false">IF(I1921=33,1,0)</f>
        <v>0</v>
      </c>
      <c r="AO1921" s="1" t="n">
        <f aca="false">ABS(E1921/7282*100)</f>
        <v>0</v>
      </c>
      <c r="AP1921" s="1" t="n">
        <f aca="false">-C1921/7282*100</f>
        <v>-0</v>
      </c>
      <c r="AQ1921" s="1" t="n">
        <f aca="false">IF(L1921&lt;4000,L1921/2000*500,0)</f>
        <v>0</v>
      </c>
      <c r="AR1921" s="1" t="n">
        <f aca="false">AQ1921*20/450</f>
        <v>0</v>
      </c>
      <c r="AS1921" s="1" t="n">
        <f aca="false">ABS(C1921)/7282*100</f>
        <v>0</v>
      </c>
      <c r="AT1921" s="47" t="e">
        <f aca="false">chk_bit(H1921,$W$4)*2.5</f>
        <v>#NAME?</v>
      </c>
      <c r="AU1921" s="47" t="e">
        <f aca="false">chk_bit(H1921,$W$6)*2.5</f>
        <v>#NAME?</v>
      </c>
      <c r="AV1921" s="1" t="e">
        <f aca="false">chk_bit(H1921,$W$14)*10</f>
        <v>#NAME?</v>
      </c>
      <c r="AW1921" s="1" t="e">
        <f aca="false">chk_bit(H1921,$W$15)*10</f>
        <v>#NAME?</v>
      </c>
      <c r="AX1921" s="1" t="e">
        <f aca="false">chk_bit(H1921,$W$16)*7.5</f>
        <v>#NAME?</v>
      </c>
      <c r="AY1921" s="48" t="e">
        <f aca="false">chk_bit(H1921,$W$17)*5</f>
        <v>#NAME?</v>
      </c>
      <c r="AZ1921" s="1" t="e">
        <f aca="false">chk_bit(H1921,$W$18)*2.5</f>
        <v>#NAME?</v>
      </c>
      <c r="BA1921" s="1" t="n">
        <f aca="false">N1921/100</f>
        <v>0</v>
      </c>
      <c r="BB1921" s="47" t="n">
        <f aca="false">K1921</f>
        <v>0</v>
      </c>
      <c r="BC1921" s="1" t="n">
        <f aca="false">ABS(D1921)/7282*100</f>
        <v>0</v>
      </c>
      <c r="BF1921" s="44" t="n">
        <f aca="false">IF(ISNUMBER(AQ1921),(AQ1921-$A$26)*0.002,BF1920)</f>
        <v>-98.786</v>
      </c>
      <c r="BG1921" s="49"/>
    </row>
    <row r="1922" customFormat="false" ht="12.75" hidden="false" customHeight="false" outlineLevel="0" collapsed="false">
      <c r="K1922" s="49"/>
      <c r="L1922" s="49"/>
      <c r="M1922" s="49"/>
      <c r="N1922" s="49"/>
      <c r="O1922" s="49"/>
      <c r="P1922" s="44"/>
      <c r="Q1922" s="44"/>
      <c r="R1922" s="44"/>
      <c r="S1922" s="44"/>
      <c r="T1922" s="50" t="n">
        <f aca="false">IF(ISNUMBER(A1922),(A1922-$A$26)*0.002,T1921)</f>
        <v>7.8</v>
      </c>
      <c r="U1922" s="47" t="e">
        <f aca="false">chk_bit(H1922,$W$8)*5</f>
        <v>#NAME?</v>
      </c>
      <c r="V1922" s="47" t="e">
        <f aca="false">chk_bit(H1922,$W$10)*10</f>
        <v>#NAME?</v>
      </c>
      <c r="W1922" s="47" t="n">
        <f aca="false">L1922</f>
        <v>0</v>
      </c>
      <c r="X1922" s="1" t="n">
        <f aca="false">IF(ISNUMBER(B1921),ABS(B1922-B1921)*125,0)</f>
        <v>0</v>
      </c>
      <c r="Y1922" s="1" t="n">
        <f aca="false">E1922/7282*100</f>
        <v>0</v>
      </c>
      <c r="Z1922" s="1" t="n">
        <f aca="false">D1922/7282*100</f>
        <v>0</v>
      </c>
      <c r="AA1922" s="1" t="e">
        <f aca="false">chk_bit(H1922,$W$11)*10</f>
        <v>#NAME?</v>
      </c>
      <c r="AB1922" s="1" t="e">
        <f aca="false">chk_bit(H1922,$W$12)*40</f>
        <v>#NAME?</v>
      </c>
      <c r="AC1922" s="1" t="n">
        <f aca="false">IF(I1922=11,1,0)</f>
        <v>0</v>
      </c>
      <c r="AD1922" s="1" t="e">
        <f aca="false">IF(V1922&gt;-20,AC1922,0)</f>
        <v>#NAME?</v>
      </c>
      <c r="AE1922" s="1" t="n">
        <f aca="false">IF(I1922=12,1,0)</f>
        <v>0</v>
      </c>
      <c r="AF1922" s="1" t="n">
        <f aca="false">IF(I1922=13,1,0)</f>
        <v>0</v>
      </c>
      <c r="AG1922" s="1" t="n">
        <f aca="false">IF(I1922=14,1,0)</f>
        <v>0</v>
      </c>
      <c r="AH1922" s="1" t="n">
        <f aca="false">IF(I1922=21,1,0)</f>
        <v>0</v>
      </c>
      <c r="AI1922" s="1" t="n">
        <f aca="false">IF(I1922=22,1,0)</f>
        <v>0</v>
      </c>
      <c r="AJ1922" s="1" t="n">
        <f aca="false">IF(I1922=23,1,0)</f>
        <v>0</v>
      </c>
      <c r="AK1922" s="1" t="n">
        <f aca="false">IF(I1922=24,1,0)</f>
        <v>0</v>
      </c>
      <c r="AL1922" s="1" t="n">
        <f aca="false">IF(I1922=31,1,0)</f>
        <v>0</v>
      </c>
      <c r="AM1922" s="1" t="n">
        <f aca="false">IF(I1922=32,1,0)</f>
        <v>0</v>
      </c>
      <c r="AN1922" s="1" t="n">
        <f aca="false">IF(I1922=33,1,0)</f>
        <v>0</v>
      </c>
      <c r="AO1922" s="1" t="n">
        <f aca="false">ABS(E1922/7282*100)</f>
        <v>0</v>
      </c>
      <c r="AP1922" s="1" t="n">
        <f aca="false">-C1922/7282*100</f>
        <v>-0</v>
      </c>
      <c r="AQ1922" s="1" t="n">
        <f aca="false">IF(L1922&lt;4000,L1922/2000*500,0)</f>
        <v>0</v>
      </c>
      <c r="AR1922" s="1" t="n">
        <f aca="false">AQ1922*20/450</f>
        <v>0</v>
      </c>
      <c r="AS1922" s="1" t="n">
        <f aca="false">ABS(C1922)/7282*100</f>
        <v>0</v>
      </c>
      <c r="AT1922" s="47" t="e">
        <f aca="false">chk_bit(H1922,$W$4)*2.5</f>
        <v>#NAME?</v>
      </c>
      <c r="AU1922" s="47" t="e">
        <f aca="false">chk_bit(H1922,$W$6)*2.5</f>
        <v>#NAME?</v>
      </c>
      <c r="AV1922" s="1" t="e">
        <f aca="false">chk_bit(H1922,$W$14)*10</f>
        <v>#NAME?</v>
      </c>
      <c r="AW1922" s="1" t="e">
        <f aca="false">chk_bit(H1922,$W$15)*10</f>
        <v>#NAME?</v>
      </c>
      <c r="AX1922" s="1" t="e">
        <f aca="false">chk_bit(H1922,$W$16)*7.5</f>
        <v>#NAME?</v>
      </c>
      <c r="AY1922" s="48" t="e">
        <f aca="false">chk_bit(H1922,$W$17)*5</f>
        <v>#NAME?</v>
      </c>
      <c r="AZ1922" s="1" t="e">
        <f aca="false">chk_bit(H1922,$W$18)*2.5</f>
        <v>#NAME?</v>
      </c>
      <c r="BA1922" s="1" t="n">
        <f aca="false">N1922/100</f>
        <v>0</v>
      </c>
      <c r="BB1922" s="47" t="n">
        <f aca="false">K1922</f>
        <v>0</v>
      </c>
      <c r="BC1922" s="1" t="n">
        <f aca="false">ABS(D1922)/7282*100</f>
        <v>0</v>
      </c>
      <c r="BF1922" s="44" t="n">
        <f aca="false">IF(ISNUMBER(AQ1922),(AQ1922-$A$26)*0.002,BF1921)</f>
        <v>-98.786</v>
      </c>
      <c r="BG1922" s="49"/>
    </row>
    <row r="1923" customFormat="false" ht="12.75" hidden="false" customHeight="false" outlineLevel="0" collapsed="false">
      <c r="K1923" s="49"/>
      <c r="L1923" s="49"/>
      <c r="M1923" s="49"/>
      <c r="N1923" s="49"/>
      <c r="O1923" s="49"/>
      <c r="P1923" s="44"/>
      <c r="Q1923" s="44"/>
      <c r="R1923" s="44"/>
      <c r="S1923" s="44"/>
      <c r="T1923" s="50" t="n">
        <f aca="false">IF(ISNUMBER(A1923),(A1923-$A$26)*0.002,T1922)</f>
        <v>7.8</v>
      </c>
      <c r="U1923" s="47" t="e">
        <f aca="false">chk_bit(H1923,$W$8)*5</f>
        <v>#NAME?</v>
      </c>
      <c r="V1923" s="47" t="e">
        <f aca="false">chk_bit(H1923,$W$10)*10</f>
        <v>#NAME?</v>
      </c>
      <c r="W1923" s="47" t="n">
        <f aca="false">L1923</f>
        <v>0</v>
      </c>
      <c r="X1923" s="1" t="n">
        <f aca="false">IF(ISNUMBER(B1922),ABS(B1923-B1922)*125,0)</f>
        <v>0</v>
      </c>
      <c r="Y1923" s="1" t="n">
        <f aca="false">E1923/7282*100</f>
        <v>0</v>
      </c>
      <c r="Z1923" s="1" t="n">
        <f aca="false">D1923/7282*100</f>
        <v>0</v>
      </c>
      <c r="AA1923" s="1" t="e">
        <f aca="false">chk_bit(H1923,$W$11)*10</f>
        <v>#NAME?</v>
      </c>
      <c r="AB1923" s="1" t="e">
        <f aca="false">chk_bit(H1923,$W$12)*40</f>
        <v>#NAME?</v>
      </c>
      <c r="AC1923" s="1" t="n">
        <f aca="false">IF(I1923=11,1,0)</f>
        <v>0</v>
      </c>
      <c r="AD1923" s="1" t="e">
        <f aca="false">IF(V1923&gt;-20,AC1923,0)</f>
        <v>#NAME?</v>
      </c>
      <c r="AE1923" s="1" t="n">
        <f aca="false">IF(I1923=12,1,0)</f>
        <v>0</v>
      </c>
      <c r="AF1923" s="1" t="n">
        <f aca="false">IF(I1923=13,1,0)</f>
        <v>0</v>
      </c>
      <c r="AG1923" s="1" t="n">
        <f aca="false">IF(I1923=14,1,0)</f>
        <v>0</v>
      </c>
      <c r="AH1923" s="1" t="n">
        <f aca="false">IF(I1923=21,1,0)</f>
        <v>0</v>
      </c>
      <c r="AI1923" s="1" t="n">
        <f aca="false">IF(I1923=22,1,0)</f>
        <v>0</v>
      </c>
      <c r="AJ1923" s="1" t="n">
        <f aca="false">IF(I1923=23,1,0)</f>
        <v>0</v>
      </c>
      <c r="AK1923" s="1" t="n">
        <f aca="false">IF(I1923=24,1,0)</f>
        <v>0</v>
      </c>
      <c r="AL1923" s="1" t="n">
        <f aca="false">IF(I1923=31,1,0)</f>
        <v>0</v>
      </c>
      <c r="AM1923" s="1" t="n">
        <f aca="false">IF(I1923=32,1,0)</f>
        <v>0</v>
      </c>
      <c r="AN1923" s="1" t="n">
        <f aca="false">IF(I1923=33,1,0)</f>
        <v>0</v>
      </c>
      <c r="AO1923" s="1" t="n">
        <f aca="false">ABS(E1923/7282*100)</f>
        <v>0</v>
      </c>
      <c r="AP1923" s="1" t="n">
        <f aca="false">-C1923/7282*100</f>
        <v>-0</v>
      </c>
      <c r="AQ1923" s="1" t="n">
        <f aca="false">IF(L1923&lt;4000,L1923/2000*500,0)</f>
        <v>0</v>
      </c>
      <c r="AR1923" s="1" t="n">
        <f aca="false">AQ1923*20/450</f>
        <v>0</v>
      </c>
      <c r="AS1923" s="1" t="n">
        <f aca="false">ABS(C1923)/7282*100</f>
        <v>0</v>
      </c>
      <c r="AT1923" s="47" t="e">
        <f aca="false">chk_bit(H1923,$W$4)*2.5</f>
        <v>#NAME?</v>
      </c>
      <c r="AU1923" s="47" t="e">
        <f aca="false">chk_bit(H1923,$W$6)*2.5</f>
        <v>#NAME?</v>
      </c>
      <c r="AV1923" s="1" t="e">
        <f aca="false">chk_bit(H1923,$W$14)*10</f>
        <v>#NAME?</v>
      </c>
      <c r="AW1923" s="1" t="e">
        <f aca="false">chk_bit(H1923,$W$15)*10</f>
        <v>#NAME?</v>
      </c>
      <c r="AX1923" s="1" t="e">
        <f aca="false">chk_bit(H1923,$W$16)*7.5</f>
        <v>#NAME?</v>
      </c>
      <c r="AY1923" s="48" t="e">
        <f aca="false">chk_bit(H1923,$W$17)*5</f>
        <v>#NAME?</v>
      </c>
      <c r="AZ1923" s="1" t="e">
        <f aca="false">chk_bit(H1923,$W$18)*2.5</f>
        <v>#NAME?</v>
      </c>
      <c r="BA1923" s="1" t="n">
        <f aca="false">N1923/100</f>
        <v>0</v>
      </c>
      <c r="BB1923" s="47" t="n">
        <f aca="false">K1923</f>
        <v>0</v>
      </c>
      <c r="BC1923" s="1" t="n">
        <f aca="false">ABS(D1923)/7282*100</f>
        <v>0</v>
      </c>
      <c r="BF1923" s="44" t="n">
        <f aca="false">IF(ISNUMBER(AQ1923),(AQ1923-$A$26)*0.002,BF1922)</f>
        <v>-98.786</v>
      </c>
      <c r="BG1923" s="49"/>
    </row>
    <row r="1924" customFormat="false" ht="12.75" hidden="false" customHeight="false" outlineLevel="0" collapsed="false">
      <c r="K1924" s="49"/>
      <c r="L1924" s="49"/>
      <c r="M1924" s="49"/>
      <c r="N1924" s="49"/>
      <c r="O1924" s="49"/>
      <c r="P1924" s="44"/>
      <c r="Q1924" s="44"/>
      <c r="R1924" s="44"/>
      <c r="S1924" s="44"/>
      <c r="T1924" s="50" t="n">
        <f aca="false">IF(ISNUMBER(A1924),(A1924-$A$26)*0.002,T1923)</f>
        <v>7.8</v>
      </c>
      <c r="U1924" s="47" t="e">
        <f aca="false">chk_bit(H1924,$W$8)*5</f>
        <v>#NAME?</v>
      </c>
      <c r="V1924" s="47" t="e">
        <f aca="false">chk_bit(H1924,$W$10)*10</f>
        <v>#NAME?</v>
      </c>
      <c r="W1924" s="47" t="n">
        <f aca="false">L1924</f>
        <v>0</v>
      </c>
      <c r="X1924" s="1" t="n">
        <f aca="false">IF(ISNUMBER(B1923),ABS(B1924-B1923)*125,0)</f>
        <v>0</v>
      </c>
      <c r="Y1924" s="1" t="n">
        <f aca="false">E1924/7282*100</f>
        <v>0</v>
      </c>
      <c r="Z1924" s="1" t="n">
        <f aca="false">D1924/7282*100</f>
        <v>0</v>
      </c>
      <c r="AA1924" s="1" t="e">
        <f aca="false">chk_bit(H1924,$W$11)*10</f>
        <v>#NAME?</v>
      </c>
      <c r="AB1924" s="1" t="e">
        <f aca="false">chk_bit(H1924,$W$12)*40</f>
        <v>#NAME?</v>
      </c>
      <c r="AC1924" s="1" t="n">
        <f aca="false">IF(I1924=11,1,0)</f>
        <v>0</v>
      </c>
      <c r="AD1924" s="1" t="e">
        <f aca="false">IF(V1924&gt;-20,AC1924,0)</f>
        <v>#NAME?</v>
      </c>
      <c r="AE1924" s="1" t="n">
        <f aca="false">IF(I1924=12,1,0)</f>
        <v>0</v>
      </c>
      <c r="AF1924" s="1" t="n">
        <f aca="false">IF(I1924=13,1,0)</f>
        <v>0</v>
      </c>
      <c r="AG1924" s="1" t="n">
        <f aca="false">IF(I1924=14,1,0)</f>
        <v>0</v>
      </c>
      <c r="AH1924" s="1" t="n">
        <f aca="false">IF(I1924=21,1,0)</f>
        <v>0</v>
      </c>
      <c r="AI1924" s="1" t="n">
        <f aca="false">IF(I1924=22,1,0)</f>
        <v>0</v>
      </c>
      <c r="AJ1924" s="1" t="n">
        <f aca="false">IF(I1924=23,1,0)</f>
        <v>0</v>
      </c>
      <c r="AK1924" s="1" t="n">
        <f aca="false">IF(I1924=24,1,0)</f>
        <v>0</v>
      </c>
      <c r="AL1924" s="1" t="n">
        <f aca="false">IF(I1924=31,1,0)</f>
        <v>0</v>
      </c>
      <c r="AM1924" s="1" t="n">
        <f aca="false">IF(I1924=32,1,0)</f>
        <v>0</v>
      </c>
      <c r="AN1924" s="1" t="n">
        <f aca="false">IF(I1924=33,1,0)</f>
        <v>0</v>
      </c>
      <c r="AO1924" s="1" t="n">
        <f aca="false">ABS(E1924/7282*100)</f>
        <v>0</v>
      </c>
      <c r="AP1924" s="1" t="n">
        <f aca="false">-C1924/7282*100</f>
        <v>-0</v>
      </c>
      <c r="AQ1924" s="1" t="n">
        <f aca="false">IF(L1924&lt;4000,L1924/2000*500,0)</f>
        <v>0</v>
      </c>
      <c r="AR1924" s="1" t="n">
        <f aca="false">AQ1924*20/450</f>
        <v>0</v>
      </c>
      <c r="AS1924" s="1" t="n">
        <f aca="false">ABS(C1924)/7282*100</f>
        <v>0</v>
      </c>
      <c r="AT1924" s="47" t="e">
        <f aca="false">chk_bit(H1924,$W$4)*2.5</f>
        <v>#NAME?</v>
      </c>
      <c r="AU1924" s="47" t="e">
        <f aca="false">chk_bit(H1924,$W$6)*2.5</f>
        <v>#NAME?</v>
      </c>
      <c r="AV1924" s="1" t="e">
        <f aca="false">chk_bit(H1924,$W$14)*10</f>
        <v>#NAME?</v>
      </c>
      <c r="AW1924" s="1" t="e">
        <f aca="false">chk_bit(H1924,$W$15)*10</f>
        <v>#NAME?</v>
      </c>
      <c r="AX1924" s="1" t="e">
        <f aca="false">chk_bit(H1924,$W$16)*7.5</f>
        <v>#NAME?</v>
      </c>
      <c r="AY1924" s="48" t="e">
        <f aca="false">chk_bit(H1924,$W$17)*5</f>
        <v>#NAME?</v>
      </c>
      <c r="AZ1924" s="1" t="e">
        <f aca="false">chk_bit(H1924,$W$18)*2.5</f>
        <v>#NAME?</v>
      </c>
      <c r="BA1924" s="1" t="n">
        <f aca="false">N1924/100</f>
        <v>0</v>
      </c>
      <c r="BB1924" s="47" t="n">
        <f aca="false">K1924</f>
        <v>0</v>
      </c>
      <c r="BC1924" s="1" t="n">
        <f aca="false">ABS(D1924)/7282*100</f>
        <v>0</v>
      </c>
      <c r="BF1924" s="44" t="n">
        <f aca="false">IF(ISNUMBER(AQ1924),(AQ1924-$A$26)*0.002,BF1923)</f>
        <v>-98.786</v>
      </c>
      <c r="BG1924" s="49"/>
    </row>
    <row r="1925" customFormat="false" ht="12.75" hidden="false" customHeight="false" outlineLevel="0" collapsed="false">
      <c r="K1925" s="49"/>
      <c r="L1925" s="49"/>
      <c r="M1925" s="49"/>
      <c r="N1925" s="49"/>
      <c r="O1925" s="49"/>
      <c r="P1925" s="44"/>
      <c r="Q1925" s="44"/>
      <c r="R1925" s="44"/>
      <c r="S1925" s="44"/>
      <c r="T1925" s="50" t="n">
        <f aca="false">IF(ISNUMBER(A1925),(A1925-$A$26)*0.002,T1924)</f>
        <v>7.8</v>
      </c>
      <c r="U1925" s="47" t="e">
        <f aca="false">chk_bit(H1925,$W$8)*5</f>
        <v>#NAME?</v>
      </c>
      <c r="V1925" s="47" t="e">
        <f aca="false">chk_bit(H1925,$W$10)*10</f>
        <v>#NAME?</v>
      </c>
      <c r="W1925" s="47" t="n">
        <f aca="false">L1925</f>
        <v>0</v>
      </c>
      <c r="X1925" s="1" t="n">
        <f aca="false">IF(ISNUMBER(B1924),ABS(B1925-B1924)*125,0)</f>
        <v>0</v>
      </c>
      <c r="Y1925" s="1" t="n">
        <f aca="false">E1925/7282*100</f>
        <v>0</v>
      </c>
      <c r="Z1925" s="1" t="n">
        <f aca="false">D1925/7282*100</f>
        <v>0</v>
      </c>
      <c r="AA1925" s="1" t="e">
        <f aca="false">chk_bit(H1925,$W$11)*10</f>
        <v>#NAME?</v>
      </c>
      <c r="AB1925" s="1" t="e">
        <f aca="false">chk_bit(H1925,$W$12)*40</f>
        <v>#NAME?</v>
      </c>
      <c r="AC1925" s="1" t="n">
        <f aca="false">IF(I1925=11,1,0)</f>
        <v>0</v>
      </c>
      <c r="AD1925" s="1" t="e">
        <f aca="false">IF(V1925&gt;-20,AC1925,0)</f>
        <v>#NAME?</v>
      </c>
      <c r="AE1925" s="1" t="n">
        <f aca="false">IF(I1925=12,1,0)</f>
        <v>0</v>
      </c>
      <c r="AF1925" s="1" t="n">
        <f aca="false">IF(I1925=13,1,0)</f>
        <v>0</v>
      </c>
      <c r="AG1925" s="1" t="n">
        <f aca="false">IF(I1925=14,1,0)</f>
        <v>0</v>
      </c>
      <c r="AH1925" s="1" t="n">
        <f aca="false">IF(I1925=21,1,0)</f>
        <v>0</v>
      </c>
      <c r="AI1925" s="1" t="n">
        <f aca="false">IF(I1925=22,1,0)</f>
        <v>0</v>
      </c>
      <c r="AJ1925" s="1" t="n">
        <f aca="false">IF(I1925=23,1,0)</f>
        <v>0</v>
      </c>
      <c r="AK1925" s="1" t="n">
        <f aca="false">IF(I1925=24,1,0)</f>
        <v>0</v>
      </c>
      <c r="AL1925" s="1" t="n">
        <f aca="false">IF(I1925=31,1,0)</f>
        <v>0</v>
      </c>
      <c r="AM1925" s="1" t="n">
        <f aca="false">IF(I1925=32,1,0)</f>
        <v>0</v>
      </c>
      <c r="AN1925" s="1" t="n">
        <f aca="false">IF(I1925=33,1,0)</f>
        <v>0</v>
      </c>
      <c r="AO1925" s="1" t="n">
        <f aca="false">ABS(E1925/7282*100)</f>
        <v>0</v>
      </c>
      <c r="AP1925" s="1" t="n">
        <f aca="false">-C1925/7282*100</f>
        <v>-0</v>
      </c>
      <c r="AQ1925" s="1" t="n">
        <f aca="false">IF(L1925&lt;4000,L1925/2000*500,0)</f>
        <v>0</v>
      </c>
      <c r="AR1925" s="1" t="n">
        <f aca="false">AQ1925*20/450</f>
        <v>0</v>
      </c>
      <c r="AS1925" s="1" t="n">
        <f aca="false">ABS(C1925)/7282*100</f>
        <v>0</v>
      </c>
      <c r="AT1925" s="47" t="e">
        <f aca="false">chk_bit(H1925,$W$4)*2.5</f>
        <v>#NAME?</v>
      </c>
      <c r="AU1925" s="47" t="e">
        <f aca="false">chk_bit(H1925,$W$6)*2.5</f>
        <v>#NAME?</v>
      </c>
      <c r="AV1925" s="1" t="e">
        <f aca="false">chk_bit(H1925,$W$14)*10</f>
        <v>#NAME?</v>
      </c>
      <c r="AW1925" s="1" t="e">
        <f aca="false">chk_bit(H1925,$W$15)*10</f>
        <v>#NAME?</v>
      </c>
      <c r="AX1925" s="1" t="e">
        <f aca="false">chk_bit(H1925,$W$16)*7.5</f>
        <v>#NAME?</v>
      </c>
      <c r="AY1925" s="48" t="e">
        <f aca="false">chk_bit(H1925,$W$17)*5</f>
        <v>#NAME?</v>
      </c>
      <c r="AZ1925" s="1" t="e">
        <f aca="false">chk_bit(H1925,$W$18)*2.5</f>
        <v>#NAME?</v>
      </c>
      <c r="BA1925" s="1" t="n">
        <f aca="false">N1925/100</f>
        <v>0</v>
      </c>
      <c r="BB1925" s="47" t="n">
        <f aca="false">K1925</f>
        <v>0</v>
      </c>
      <c r="BC1925" s="1" t="n">
        <f aca="false">ABS(D1925)/7282*100</f>
        <v>0</v>
      </c>
      <c r="BF1925" s="44" t="n">
        <f aca="false">IF(ISNUMBER(AQ1925),(AQ1925-$A$26)*0.002,BF1924)</f>
        <v>-98.786</v>
      </c>
      <c r="BG1925" s="49"/>
    </row>
    <row r="1926" customFormat="false" ht="12.75" hidden="false" customHeight="false" outlineLevel="0" collapsed="false">
      <c r="K1926" s="49"/>
      <c r="L1926" s="49"/>
      <c r="M1926" s="49"/>
      <c r="N1926" s="49"/>
      <c r="O1926" s="49"/>
      <c r="P1926" s="44"/>
      <c r="Q1926" s="44"/>
      <c r="R1926" s="44"/>
      <c r="S1926" s="44"/>
      <c r="T1926" s="50" t="n">
        <f aca="false">IF(ISNUMBER(A1926),(A1926-$A$26)*0.002,T1925)</f>
        <v>7.8</v>
      </c>
      <c r="U1926" s="47" t="e">
        <f aca="false">chk_bit(H1926,$W$8)*5</f>
        <v>#NAME?</v>
      </c>
      <c r="V1926" s="47" t="e">
        <f aca="false">chk_bit(H1926,$W$10)*10</f>
        <v>#NAME?</v>
      </c>
      <c r="W1926" s="47" t="n">
        <f aca="false">L1926</f>
        <v>0</v>
      </c>
      <c r="X1926" s="1" t="n">
        <f aca="false">IF(ISNUMBER(B1925),ABS(B1926-B1925)*125,0)</f>
        <v>0</v>
      </c>
      <c r="Y1926" s="1" t="n">
        <f aca="false">E1926/7282*100</f>
        <v>0</v>
      </c>
      <c r="Z1926" s="1" t="n">
        <f aca="false">D1926/7282*100</f>
        <v>0</v>
      </c>
      <c r="AA1926" s="1" t="e">
        <f aca="false">chk_bit(H1926,$W$11)*10</f>
        <v>#NAME?</v>
      </c>
      <c r="AB1926" s="1" t="e">
        <f aca="false">chk_bit(H1926,$W$12)*40</f>
        <v>#NAME?</v>
      </c>
      <c r="AC1926" s="1" t="n">
        <f aca="false">IF(I1926=11,1,0)</f>
        <v>0</v>
      </c>
      <c r="AD1926" s="1" t="e">
        <f aca="false">IF(V1926&gt;-20,AC1926,0)</f>
        <v>#NAME?</v>
      </c>
      <c r="AE1926" s="1" t="n">
        <f aca="false">IF(I1926=12,1,0)</f>
        <v>0</v>
      </c>
      <c r="AF1926" s="1" t="n">
        <f aca="false">IF(I1926=13,1,0)</f>
        <v>0</v>
      </c>
      <c r="AG1926" s="1" t="n">
        <f aca="false">IF(I1926=14,1,0)</f>
        <v>0</v>
      </c>
      <c r="AH1926" s="1" t="n">
        <f aca="false">IF(I1926=21,1,0)</f>
        <v>0</v>
      </c>
      <c r="AI1926" s="1" t="n">
        <f aca="false">IF(I1926=22,1,0)</f>
        <v>0</v>
      </c>
      <c r="AJ1926" s="1" t="n">
        <f aca="false">IF(I1926=23,1,0)</f>
        <v>0</v>
      </c>
      <c r="AK1926" s="1" t="n">
        <f aca="false">IF(I1926=24,1,0)</f>
        <v>0</v>
      </c>
      <c r="AL1926" s="1" t="n">
        <f aca="false">IF(I1926=31,1,0)</f>
        <v>0</v>
      </c>
      <c r="AM1926" s="1" t="n">
        <f aca="false">IF(I1926=32,1,0)</f>
        <v>0</v>
      </c>
      <c r="AN1926" s="1" t="n">
        <f aca="false">IF(I1926=33,1,0)</f>
        <v>0</v>
      </c>
      <c r="AO1926" s="1" t="n">
        <f aca="false">ABS(E1926/7282*100)</f>
        <v>0</v>
      </c>
      <c r="AP1926" s="1" t="n">
        <f aca="false">-C1926/7282*100</f>
        <v>-0</v>
      </c>
      <c r="AQ1926" s="1" t="n">
        <f aca="false">IF(L1926&lt;4000,L1926/2000*500,0)</f>
        <v>0</v>
      </c>
      <c r="AR1926" s="1" t="n">
        <f aca="false">AQ1926*20/450</f>
        <v>0</v>
      </c>
      <c r="AS1926" s="1" t="n">
        <f aca="false">ABS(C1926)/7282*100</f>
        <v>0</v>
      </c>
      <c r="AT1926" s="47" t="e">
        <f aca="false">chk_bit(H1926,$W$4)*2.5</f>
        <v>#NAME?</v>
      </c>
      <c r="AU1926" s="47" t="e">
        <f aca="false">chk_bit(H1926,$W$6)*2.5</f>
        <v>#NAME?</v>
      </c>
      <c r="AV1926" s="1" t="e">
        <f aca="false">chk_bit(H1926,$W$14)*10</f>
        <v>#NAME?</v>
      </c>
      <c r="AW1926" s="1" t="e">
        <f aca="false">chk_bit(H1926,$W$15)*10</f>
        <v>#NAME?</v>
      </c>
      <c r="AX1926" s="1" t="e">
        <f aca="false">chk_bit(H1926,$W$16)*7.5</f>
        <v>#NAME?</v>
      </c>
      <c r="AY1926" s="48" t="e">
        <f aca="false">chk_bit(H1926,$W$17)*5</f>
        <v>#NAME?</v>
      </c>
      <c r="AZ1926" s="1" t="e">
        <f aca="false">chk_bit(H1926,$W$18)*2.5</f>
        <v>#NAME?</v>
      </c>
      <c r="BA1926" s="1" t="n">
        <f aca="false">N1926/100</f>
        <v>0</v>
      </c>
      <c r="BB1926" s="47" t="n">
        <f aca="false">K1926</f>
        <v>0</v>
      </c>
      <c r="BC1926" s="1" t="n">
        <f aca="false">ABS(D1926)/7282*100</f>
        <v>0</v>
      </c>
      <c r="BF1926" s="44" t="n">
        <f aca="false">IF(ISNUMBER(AQ1926),(AQ1926-$A$26)*0.002,BF1925)</f>
        <v>-98.786</v>
      </c>
      <c r="BG1926" s="49"/>
    </row>
    <row r="1927" customFormat="false" ht="12.75" hidden="false" customHeight="false" outlineLevel="0" collapsed="false">
      <c r="K1927" s="49"/>
      <c r="L1927" s="49"/>
      <c r="M1927" s="49"/>
      <c r="N1927" s="49"/>
      <c r="O1927" s="49"/>
      <c r="P1927" s="44"/>
      <c r="Q1927" s="44"/>
      <c r="R1927" s="44"/>
      <c r="S1927" s="44"/>
      <c r="T1927" s="50" t="n">
        <f aca="false">IF(ISNUMBER(A1927),(A1927-$A$26)*0.002,T1926)</f>
        <v>7.8</v>
      </c>
      <c r="U1927" s="47" t="e">
        <f aca="false">chk_bit(H1927,$W$8)*5</f>
        <v>#NAME?</v>
      </c>
      <c r="V1927" s="47" t="e">
        <f aca="false">chk_bit(H1927,$W$10)*10</f>
        <v>#NAME?</v>
      </c>
      <c r="W1927" s="47" t="n">
        <f aca="false">L1927</f>
        <v>0</v>
      </c>
      <c r="X1927" s="1" t="n">
        <f aca="false">IF(ISNUMBER(B1926),ABS(B1927-B1926)*125,0)</f>
        <v>0</v>
      </c>
      <c r="Y1927" s="1" t="n">
        <f aca="false">E1927/7282*100</f>
        <v>0</v>
      </c>
      <c r="Z1927" s="1" t="n">
        <f aca="false">D1927/7282*100</f>
        <v>0</v>
      </c>
      <c r="AA1927" s="1" t="e">
        <f aca="false">chk_bit(H1927,$W$11)*10</f>
        <v>#NAME?</v>
      </c>
      <c r="AB1927" s="1" t="e">
        <f aca="false">chk_bit(H1927,$W$12)*40</f>
        <v>#NAME?</v>
      </c>
      <c r="AC1927" s="1" t="n">
        <f aca="false">IF(I1927=11,1,0)</f>
        <v>0</v>
      </c>
      <c r="AD1927" s="1" t="e">
        <f aca="false">IF(V1927&gt;-20,AC1927,0)</f>
        <v>#NAME?</v>
      </c>
      <c r="AE1927" s="1" t="n">
        <f aca="false">IF(I1927=12,1,0)</f>
        <v>0</v>
      </c>
      <c r="AF1927" s="1" t="n">
        <f aca="false">IF(I1927=13,1,0)</f>
        <v>0</v>
      </c>
      <c r="AG1927" s="1" t="n">
        <f aca="false">IF(I1927=14,1,0)</f>
        <v>0</v>
      </c>
      <c r="AH1927" s="1" t="n">
        <f aca="false">IF(I1927=21,1,0)</f>
        <v>0</v>
      </c>
      <c r="AI1927" s="1" t="n">
        <f aca="false">IF(I1927=22,1,0)</f>
        <v>0</v>
      </c>
      <c r="AJ1927" s="1" t="n">
        <f aca="false">IF(I1927=23,1,0)</f>
        <v>0</v>
      </c>
      <c r="AK1927" s="1" t="n">
        <f aca="false">IF(I1927=24,1,0)</f>
        <v>0</v>
      </c>
      <c r="AL1927" s="1" t="n">
        <f aca="false">IF(I1927=31,1,0)</f>
        <v>0</v>
      </c>
      <c r="AM1927" s="1" t="n">
        <f aca="false">IF(I1927=32,1,0)</f>
        <v>0</v>
      </c>
      <c r="AN1927" s="1" t="n">
        <f aca="false">IF(I1927=33,1,0)</f>
        <v>0</v>
      </c>
      <c r="AO1927" s="1" t="n">
        <f aca="false">ABS(E1927/7282*100)</f>
        <v>0</v>
      </c>
      <c r="AP1927" s="1" t="n">
        <f aca="false">-C1927/7282*100</f>
        <v>-0</v>
      </c>
      <c r="AQ1927" s="1" t="n">
        <f aca="false">IF(L1927&lt;4000,L1927/2000*500,0)</f>
        <v>0</v>
      </c>
      <c r="AR1927" s="1" t="n">
        <f aca="false">AQ1927*20/450</f>
        <v>0</v>
      </c>
      <c r="AS1927" s="1" t="n">
        <f aca="false">ABS(C1927)/7282*100</f>
        <v>0</v>
      </c>
      <c r="AT1927" s="47" t="e">
        <f aca="false">chk_bit(H1927,$W$4)*2.5</f>
        <v>#NAME?</v>
      </c>
      <c r="AU1927" s="47" t="e">
        <f aca="false">chk_bit(H1927,$W$6)*2.5</f>
        <v>#NAME?</v>
      </c>
      <c r="AV1927" s="1" t="e">
        <f aca="false">chk_bit(H1927,$W$14)*10</f>
        <v>#NAME?</v>
      </c>
      <c r="AW1927" s="1" t="e">
        <f aca="false">chk_bit(H1927,$W$15)*10</f>
        <v>#NAME?</v>
      </c>
      <c r="AX1927" s="1" t="e">
        <f aca="false">chk_bit(H1927,$W$16)*7.5</f>
        <v>#NAME?</v>
      </c>
      <c r="AY1927" s="48" t="e">
        <f aca="false">chk_bit(H1927,$W$17)*5</f>
        <v>#NAME?</v>
      </c>
      <c r="AZ1927" s="1" t="e">
        <f aca="false">chk_bit(H1927,$W$18)*2.5</f>
        <v>#NAME?</v>
      </c>
      <c r="BA1927" s="1" t="n">
        <f aca="false">N1927/100</f>
        <v>0</v>
      </c>
      <c r="BB1927" s="47" t="n">
        <f aca="false">K1927</f>
        <v>0</v>
      </c>
      <c r="BC1927" s="1" t="n">
        <f aca="false">ABS(D1927)/7282*100</f>
        <v>0</v>
      </c>
      <c r="BF1927" s="44" t="n">
        <f aca="false">IF(ISNUMBER(AQ1927),(AQ1927-$A$26)*0.002,BF1926)</f>
        <v>-98.786</v>
      </c>
      <c r="BG1927" s="49"/>
    </row>
    <row r="1928" customFormat="false" ht="12.75" hidden="false" customHeight="false" outlineLevel="0" collapsed="false">
      <c r="K1928" s="49"/>
      <c r="L1928" s="49"/>
      <c r="M1928" s="49"/>
      <c r="N1928" s="49"/>
      <c r="O1928" s="49"/>
      <c r="P1928" s="44"/>
      <c r="Q1928" s="44"/>
      <c r="R1928" s="44"/>
      <c r="S1928" s="44"/>
      <c r="T1928" s="50" t="n">
        <f aca="false">IF(ISNUMBER(A1928),(A1928-$A$26)*0.002,T1927)</f>
        <v>7.8</v>
      </c>
      <c r="U1928" s="47" t="e">
        <f aca="false">chk_bit(H1928,$W$8)*5</f>
        <v>#NAME?</v>
      </c>
      <c r="V1928" s="47" t="e">
        <f aca="false">chk_bit(H1928,$W$10)*10</f>
        <v>#NAME?</v>
      </c>
      <c r="W1928" s="47" t="n">
        <f aca="false">L1928</f>
        <v>0</v>
      </c>
      <c r="X1928" s="1" t="n">
        <f aca="false">IF(ISNUMBER(B1927),ABS(B1928-B1927)*125,0)</f>
        <v>0</v>
      </c>
      <c r="Y1928" s="1" t="n">
        <f aca="false">E1928/7282*100</f>
        <v>0</v>
      </c>
      <c r="Z1928" s="1" t="n">
        <f aca="false">D1928/7282*100</f>
        <v>0</v>
      </c>
      <c r="AA1928" s="1" t="e">
        <f aca="false">chk_bit(H1928,$W$11)*10</f>
        <v>#NAME?</v>
      </c>
      <c r="AB1928" s="1" t="e">
        <f aca="false">chk_bit(H1928,$W$12)*40</f>
        <v>#NAME?</v>
      </c>
      <c r="AC1928" s="1" t="n">
        <f aca="false">IF(I1928=11,1,0)</f>
        <v>0</v>
      </c>
      <c r="AD1928" s="1" t="e">
        <f aca="false">IF(V1928&gt;-20,AC1928,0)</f>
        <v>#NAME?</v>
      </c>
      <c r="AE1928" s="1" t="n">
        <f aca="false">IF(I1928=12,1,0)</f>
        <v>0</v>
      </c>
      <c r="AF1928" s="1" t="n">
        <f aca="false">IF(I1928=13,1,0)</f>
        <v>0</v>
      </c>
      <c r="AG1928" s="1" t="n">
        <f aca="false">IF(I1928=14,1,0)</f>
        <v>0</v>
      </c>
      <c r="AH1928" s="1" t="n">
        <f aca="false">IF(I1928=21,1,0)</f>
        <v>0</v>
      </c>
      <c r="AI1928" s="1" t="n">
        <f aca="false">IF(I1928=22,1,0)</f>
        <v>0</v>
      </c>
      <c r="AJ1928" s="1" t="n">
        <f aca="false">IF(I1928=23,1,0)</f>
        <v>0</v>
      </c>
      <c r="AK1928" s="1" t="n">
        <f aca="false">IF(I1928=24,1,0)</f>
        <v>0</v>
      </c>
      <c r="AL1928" s="1" t="n">
        <f aca="false">IF(I1928=31,1,0)</f>
        <v>0</v>
      </c>
      <c r="AM1928" s="1" t="n">
        <f aca="false">IF(I1928=32,1,0)</f>
        <v>0</v>
      </c>
      <c r="AN1928" s="1" t="n">
        <f aca="false">IF(I1928=33,1,0)</f>
        <v>0</v>
      </c>
      <c r="AO1928" s="1" t="n">
        <f aca="false">ABS(E1928/7282*100)</f>
        <v>0</v>
      </c>
      <c r="AP1928" s="1" t="n">
        <f aca="false">-C1928/7282*100</f>
        <v>-0</v>
      </c>
      <c r="AQ1928" s="1" t="n">
        <f aca="false">IF(L1928&lt;4000,L1928/2000*500,0)</f>
        <v>0</v>
      </c>
      <c r="AR1928" s="1" t="n">
        <f aca="false">AQ1928*20/450</f>
        <v>0</v>
      </c>
      <c r="AS1928" s="1" t="n">
        <f aca="false">ABS(C1928)/7282*100</f>
        <v>0</v>
      </c>
      <c r="AT1928" s="47" t="e">
        <f aca="false">chk_bit(H1928,$W$4)*2.5</f>
        <v>#NAME?</v>
      </c>
      <c r="AU1928" s="47" t="e">
        <f aca="false">chk_bit(H1928,$W$6)*2.5</f>
        <v>#NAME?</v>
      </c>
      <c r="AV1928" s="1" t="e">
        <f aca="false">chk_bit(H1928,$W$14)*10</f>
        <v>#NAME?</v>
      </c>
      <c r="AW1928" s="1" t="e">
        <f aca="false">chk_bit(H1928,$W$15)*10</f>
        <v>#NAME?</v>
      </c>
      <c r="AX1928" s="1" t="e">
        <f aca="false">chk_bit(H1928,$W$16)*7.5</f>
        <v>#NAME?</v>
      </c>
      <c r="AY1928" s="48" t="e">
        <f aca="false">chk_bit(H1928,$W$17)*5</f>
        <v>#NAME?</v>
      </c>
      <c r="AZ1928" s="1" t="e">
        <f aca="false">chk_bit(H1928,$W$18)*2.5</f>
        <v>#NAME?</v>
      </c>
      <c r="BA1928" s="1" t="n">
        <f aca="false">N1928/100</f>
        <v>0</v>
      </c>
      <c r="BB1928" s="47" t="n">
        <f aca="false">K1928</f>
        <v>0</v>
      </c>
      <c r="BC1928" s="1" t="n">
        <f aca="false">ABS(D1928)/7282*100</f>
        <v>0</v>
      </c>
      <c r="BF1928" s="44" t="n">
        <f aca="false">IF(ISNUMBER(AQ1928),(AQ1928-$A$26)*0.002,BF1927)</f>
        <v>-98.786</v>
      </c>
      <c r="BG1928" s="49"/>
    </row>
    <row r="1929" customFormat="false" ht="12.75" hidden="false" customHeight="false" outlineLevel="0" collapsed="false">
      <c r="K1929" s="49"/>
      <c r="L1929" s="49"/>
      <c r="M1929" s="49"/>
      <c r="N1929" s="49"/>
      <c r="O1929" s="49"/>
      <c r="P1929" s="44"/>
      <c r="Q1929" s="44"/>
      <c r="R1929" s="44"/>
      <c r="S1929" s="44"/>
      <c r="T1929" s="50" t="n">
        <f aca="false">IF(ISNUMBER(A1929),(A1929-$A$26)*0.002,T1928)</f>
        <v>7.8</v>
      </c>
      <c r="U1929" s="47" t="e">
        <f aca="false">chk_bit(H1929,$W$8)*5</f>
        <v>#NAME?</v>
      </c>
      <c r="V1929" s="47" t="e">
        <f aca="false">chk_bit(H1929,$W$10)*10</f>
        <v>#NAME?</v>
      </c>
      <c r="W1929" s="47" t="n">
        <f aca="false">L1929</f>
        <v>0</v>
      </c>
      <c r="X1929" s="1" t="n">
        <f aca="false">IF(ISNUMBER(B1928),ABS(B1929-B1928)*125,0)</f>
        <v>0</v>
      </c>
      <c r="Y1929" s="1" t="n">
        <f aca="false">E1929/7282*100</f>
        <v>0</v>
      </c>
      <c r="Z1929" s="1" t="n">
        <f aca="false">D1929/7282*100</f>
        <v>0</v>
      </c>
      <c r="AA1929" s="1" t="e">
        <f aca="false">chk_bit(H1929,$W$11)*10</f>
        <v>#NAME?</v>
      </c>
      <c r="AB1929" s="1" t="e">
        <f aca="false">chk_bit(H1929,$W$12)*40</f>
        <v>#NAME?</v>
      </c>
      <c r="AC1929" s="1" t="n">
        <f aca="false">IF(I1929=11,1,0)</f>
        <v>0</v>
      </c>
      <c r="AD1929" s="1" t="e">
        <f aca="false">IF(V1929&gt;-20,AC1929,0)</f>
        <v>#NAME?</v>
      </c>
      <c r="AE1929" s="1" t="n">
        <f aca="false">IF(I1929=12,1,0)</f>
        <v>0</v>
      </c>
      <c r="AF1929" s="1" t="n">
        <f aca="false">IF(I1929=13,1,0)</f>
        <v>0</v>
      </c>
      <c r="AG1929" s="1" t="n">
        <f aca="false">IF(I1929=14,1,0)</f>
        <v>0</v>
      </c>
      <c r="AH1929" s="1" t="n">
        <f aca="false">IF(I1929=21,1,0)</f>
        <v>0</v>
      </c>
      <c r="AI1929" s="1" t="n">
        <f aca="false">IF(I1929=22,1,0)</f>
        <v>0</v>
      </c>
      <c r="AJ1929" s="1" t="n">
        <f aca="false">IF(I1929=23,1,0)</f>
        <v>0</v>
      </c>
      <c r="AK1929" s="1" t="n">
        <f aca="false">IF(I1929=24,1,0)</f>
        <v>0</v>
      </c>
      <c r="AL1929" s="1" t="n">
        <f aca="false">IF(I1929=31,1,0)</f>
        <v>0</v>
      </c>
      <c r="AM1929" s="1" t="n">
        <f aca="false">IF(I1929=32,1,0)</f>
        <v>0</v>
      </c>
      <c r="AN1929" s="1" t="n">
        <f aca="false">IF(I1929=33,1,0)</f>
        <v>0</v>
      </c>
      <c r="AO1929" s="1" t="n">
        <f aca="false">ABS(E1929/7282*100)</f>
        <v>0</v>
      </c>
      <c r="AP1929" s="1" t="n">
        <f aca="false">-C1929/7282*100</f>
        <v>-0</v>
      </c>
      <c r="AQ1929" s="1" t="n">
        <f aca="false">IF(L1929&lt;4000,L1929/2000*500,0)</f>
        <v>0</v>
      </c>
      <c r="AR1929" s="1" t="n">
        <f aca="false">AQ1929*20/450</f>
        <v>0</v>
      </c>
      <c r="AS1929" s="1" t="n">
        <f aca="false">ABS(C1929)/7282*100</f>
        <v>0</v>
      </c>
      <c r="AT1929" s="47" t="e">
        <f aca="false">chk_bit(H1929,$W$4)*2.5</f>
        <v>#NAME?</v>
      </c>
      <c r="AU1929" s="47" t="e">
        <f aca="false">chk_bit(H1929,$W$6)*2.5</f>
        <v>#NAME?</v>
      </c>
      <c r="AV1929" s="1" t="e">
        <f aca="false">chk_bit(H1929,$W$14)*10</f>
        <v>#NAME?</v>
      </c>
      <c r="AW1929" s="1" t="e">
        <f aca="false">chk_bit(H1929,$W$15)*10</f>
        <v>#NAME?</v>
      </c>
      <c r="AX1929" s="1" t="e">
        <f aca="false">chk_bit(H1929,$W$16)*7.5</f>
        <v>#NAME?</v>
      </c>
      <c r="AY1929" s="48" t="e">
        <f aca="false">chk_bit(H1929,$W$17)*5</f>
        <v>#NAME?</v>
      </c>
      <c r="AZ1929" s="1" t="e">
        <f aca="false">chk_bit(H1929,$W$18)*2.5</f>
        <v>#NAME?</v>
      </c>
      <c r="BA1929" s="1" t="n">
        <f aca="false">N1929/100</f>
        <v>0</v>
      </c>
      <c r="BB1929" s="47" t="n">
        <f aca="false">K1929</f>
        <v>0</v>
      </c>
      <c r="BC1929" s="1" t="n">
        <f aca="false">ABS(D1929)/7282*100</f>
        <v>0</v>
      </c>
      <c r="BF1929" s="44" t="n">
        <f aca="false">IF(ISNUMBER(AQ1929),(AQ1929-$A$26)*0.002,BF1928)</f>
        <v>-98.786</v>
      </c>
      <c r="BG1929" s="49"/>
    </row>
    <row r="1930" customFormat="false" ht="12.75" hidden="false" customHeight="false" outlineLevel="0" collapsed="false">
      <c r="K1930" s="49"/>
      <c r="L1930" s="49"/>
      <c r="M1930" s="49"/>
      <c r="N1930" s="49"/>
      <c r="O1930" s="49"/>
      <c r="P1930" s="44"/>
      <c r="Q1930" s="44"/>
      <c r="R1930" s="44"/>
      <c r="S1930" s="44"/>
      <c r="T1930" s="50" t="n">
        <f aca="false">IF(ISNUMBER(A1930),(A1930-$A$26)*0.002,T1929)</f>
        <v>7.8</v>
      </c>
      <c r="U1930" s="47" t="e">
        <f aca="false">chk_bit(H1930,$W$8)*5</f>
        <v>#NAME?</v>
      </c>
      <c r="V1930" s="47" t="e">
        <f aca="false">chk_bit(H1930,$W$10)*10</f>
        <v>#NAME?</v>
      </c>
      <c r="W1930" s="47" t="n">
        <f aca="false">L1930</f>
        <v>0</v>
      </c>
      <c r="X1930" s="1" t="n">
        <f aca="false">IF(ISNUMBER(B1929),ABS(B1930-B1929)*125,0)</f>
        <v>0</v>
      </c>
      <c r="Y1930" s="1" t="n">
        <f aca="false">E1930/7282*100</f>
        <v>0</v>
      </c>
      <c r="Z1930" s="1" t="n">
        <f aca="false">D1930/7282*100</f>
        <v>0</v>
      </c>
      <c r="AA1930" s="1" t="e">
        <f aca="false">chk_bit(H1930,$W$11)*10</f>
        <v>#NAME?</v>
      </c>
      <c r="AB1930" s="1" t="e">
        <f aca="false">chk_bit(H1930,$W$12)*40</f>
        <v>#NAME?</v>
      </c>
      <c r="AC1930" s="1" t="n">
        <f aca="false">IF(I1930=11,1,0)</f>
        <v>0</v>
      </c>
      <c r="AD1930" s="1" t="e">
        <f aca="false">IF(V1930&gt;-20,AC1930,0)</f>
        <v>#NAME?</v>
      </c>
      <c r="AE1930" s="1" t="n">
        <f aca="false">IF(I1930=12,1,0)</f>
        <v>0</v>
      </c>
      <c r="AF1930" s="1" t="n">
        <f aca="false">IF(I1930=13,1,0)</f>
        <v>0</v>
      </c>
      <c r="AG1930" s="1" t="n">
        <f aca="false">IF(I1930=14,1,0)</f>
        <v>0</v>
      </c>
      <c r="AH1930" s="1" t="n">
        <f aca="false">IF(I1930=21,1,0)</f>
        <v>0</v>
      </c>
      <c r="AI1930" s="1" t="n">
        <f aca="false">IF(I1930=22,1,0)</f>
        <v>0</v>
      </c>
      <c r="AJ1930" s="1" t="n">
        <f aca="false">IF(I1930=23,1,0)</f>
        <v>0</v>
      </c>
      <c r="AK1930" s="1" t="n">
        <f aca="false">IF(I1930=24,1,0)</f>
        <v>0</v>
      </c>
      <c r="AL1930" s="1" t="n">
        <f aca="false">IF(I1930=31,1,0)</f>
        <v>0</v>
      </c>
      <c r="AM1930" s="1" t="n">
        <f aca="false">IF(I1930=32,1,0)</f>
        <v>0</v>
      </c>
      <c r="AN1930" s="1" t="n">
        <f aca="false">IF(I1930=33,1,0)</f>
        <v>0</v>
      </c>
      <c r="AO1930" s="1" t="n">
        <f aca="false">ABS(E1930/7282*100)</f>
        <v>0</v>
      </c>
      <c r="AP1930" s="1" t="n">
        <f aca="false">-C1930/7282*100</f>
        <v>-0</v>
      </c>
      <c r="AQ1930" s="1" t="n">
        <f aca="false">IF(L1930&lt;4000,L1930/2000*500,0)</f>
        <v>0</v>
      </c>
      <c r="AR1930" s="1" t="n">
        <f aca="false">AQ1930*20/450</f>
        <v>0</v>
      </c>
      <c r="AS1930" s="1" t="n">
        <f aca="false">ABS(C1930)/7282*100</f>
        <v>0</v>
      </c>
      <c r="AT1930" s="47" t="e">
        <f aca="false">chk_bit(H1930,$W$4)*2.5</f>
        <v>#NAME?</v>
      </c>
      <c r="AU1930" s="47" t="e">
        <f aca="false">chk_bit(H1930,$W$6)*2.5</f>
        <v>#NAME?</v>
      </c>
      <c r="AV1930" s="1" t="e">
        <f aca="false">chk_bit(H1930,$W$14)*10</f>
        <v>#NAME?</v>
      </c>
      <c r="AW1930" s="1" t="e">
        <f aca="false">chk_bit(H1930,$W$15)*10</f>
        <v>#NAME?</v>
      </c>
      <c r="AX1930" s="1" t="e">
        <f aca="false">chk_bit(H1930,$W$16)*7.5</f>
        <v>#NAME?</v>
      </c>
      <c r="AY1930" s="48" t="e">
        <f aca="false">chk_bit(H1930,$W$17)*5</f>
        <v>#NAME?</v>
      </c>
      <c r="AZ1930" s="1" t="e">
        <f aca="false">chk_bit(H1930,$W$18)*2.5</f>
        <v>#NAME?</v>
      </c>
      <c r="BA1930" s="1" t="n">
        <f aca="false">N1930/100</f>
        <v>0</v>
      </c>
      <c r="BB1930" s="47" t="n">
        <f aca="false">K1930</f>
        <v>0</v>
      </c>
      <c r="BC1930" s="1" t="n">
        <f aca="false">ABS(D1930)/7282*100</f>
        <v>0</v>
      </c>
      <c r="BF1930" s="44" t="n">
        <f aca="false">IF(ISNUMBER(AQ1930),(AQ1930-$A$26)*0.002,BF1929)</f>
        <v>-98.786</v>
      </c>
      <c r="BG1930" s="49"/>
    </row>
    <row r="1931" customFormat="false" ht="12.75" hidden="false" customHeight="false" outlineLevel="0" collapsed="false">
      <c r="K1931" s="49"/>
      <c r="L1931" s="49"/>
      <c r="M1931" s="49"/>
      <c r="N1931" s="49"/>
      <c r="O1931" s="49"/>
      <c r="P1931" s="44"/>
      <c r="Q1931" s="44"/>
      <c r="R1931" s="44"/>
      <c r="S1931" s="44"/>
      <c r="T1931" s="50" t="n">
        <f aca="false">IF(ISNUMBER(A1931),(A1931-$A$26)*0.002,T1930)</f>
        <v>7.8</v>
      </c>
      <c r="U1931" s="47" t="e">
        <f aca="false">chk_bit(H1931,$W$8)*5</f>
        <v>#NAME?</v>
      </c>
      <c r="V1931" s="47" t="e">
        <f aca="false">chk_bit(H1931,$W$10)*10</f>
        <v>#NAME?</v>
      </c>
      <c r="W1931" s="47" t="n">
        <f aca="false">L1931</f>
        <v>0</v>
      </c>
      <c r="X1931" s="1" t="n">
        <f aca="false">IF(ISNUMBER(B1930),ABS(B1931-B1930)*125,0)</f>
        <v>0</v>
      </c>
      <c r="Y1931" s="1" t="n">
        <f aca="false">E1931/7282*100</f>
        <v>0</v>
      </c>
      <c r="Z1931" s="1" t="n">
        <f aca="false">D1931/7282*100</f>
        <v>0</v>
      </c>
      <c r="AA1931" s="1" t="e">
        <f aca="false">chk_bit(H1931,$W$11)*10</f>
        <v>#NAME?</v>
      </c>
      <c r="AB1931" s="1" t="e">
        <f aca="false">chk_bit(H1931,$W$12)*40</f>
        <v>#NAME?</v>
      </c>
      <c r="AC1931" s="1" t="n">
        <f aca="false">IF(I1931=11,1,0)</f>
        <v>0</v>
      </c>
      <c r="AD1931" s="1" t="e">
        <f aca="false">IF(V1931&gt;-20,AC1931,0)</f>
        <v>#NAME?</v>
      </c>
      <c r="AE1931" s="1" t="n">
        <f aca="false">IF(I1931=12,1,0)</f>
        <v>0</v>
      </c>
      <c r="AF1931" s="1" t="n">
        <f aca="false">IF(I1931=13,1,0)</f>
        <v>0</v>
      </c>
      <c r="AG1931" s="1" t="n">
        <f aca="false">IF(I1931=14,1,0)</f>
        <v>0</v>
      </c>
      <c r="AH1931" s="1" t="n">
        <f aca="false">IF(I1931=21,1,0)</f>
        <v>0</v>
      </c>
      <c r="AI1931" s="1" t="n">
        <f aca="false">IF(I1931=22,1,0)</f>
        <v>0</v>
      </c>
      <c r="AJ1931" s="1" t="n">
        <f aca="false">IF(I1931=23,1,0)</f>
        <v>0</v>
      </c>
      <c r="AK1931" s="1" t="n">
        <f aca="false">IF(I1931=24,1,0)</f>
        <v>0</v>
      </c>
      <c r="AL1931" s="1" t="n">
        <f aca="false">IF(I1931=31,1,0)</f>
        <v>0</v>
      </c>
      <c r="AM1931" s="1" t="n">
        <f aca="false">IF(I1931=32,1,0)</f>
        <v>0</v>
      </c>
      <c r="AN1931" s="1" t="n">
        <f aca="false">IF(I1931=33,1,0)</f>
        <v>0</v>
      </c>
      <c r="AO1931" s="1" t="n">
        <f aca="false">ABS(E1931/7282*100)</f>
        <v>0</v>
      </c>
      <c r="AP1931" s="1" t="n">
        <f aca="false">-C1931/7282*100</f>
        <v>-0</v>
      </c>
      <c r="AQ1931" s="1" t="n">
        <f aca="false">IF(L1931&lt;4000,L1931/2000*500,0)</f>
        <v>0</v>
      </c>
      <c r="AR1931" s="1" t="n">
        <f aca="false">AQ1931*20/450</f>
        <v>0</v>
      </c>
      <c r="AS1931" s="1" t="n">
        <f aca="false">ABS(C1931)/7282*100</f>
        <v>0</v>
      </c>
      <c r="AT1931" s="47" t="e">
        <f aca="false">chk_bit(H1931,$W$4)*2.5</f>
        <v>#NAME?</v>
      </c>
      <c r="AU1931" s="47" t="e">
        <f aca="false">chk_bit(H1931,$W$6)*2.5</f>
        <v>#NAME?</v>
      </c>
      <c r="AV1931" s="1" t="e">
        <f aca="false">chk_bit(H1931,$W$14)*10</f>
        <v>#NAME?</v>
      </c>
      <c r="AW1931" s="1" t="e">
        <f aca="false">chk_bit(H1931,$W$15)*10</f>
        <v>#NAME?</v>
      </c>
      <c r="AX1931" s="1" t="e">
        <f aca="false">chk_bit(H1931,$W$16)*7.5</f>
        <v>#NAME?</v>
      </c>
      <c r="AY1931" s="48" t="e">
        <f aca="false">chk_bit(H1931,$W$17)*5</f>
        <v>#NAME?</v>
      </c>
      <c r="AZ1931" s="1" t="e">
        <f aca="false">chk_bit(H1931,$W$18)*2.5</f>
        <v>#NAME?</v>
      </c>
      <c r="BA1931" s="1" t="n">
        <f aca="false">N1931/100</f>
        <v>0</v>
      </c>
      <c r="BB1931" s="47" t="n">
        <f aca="false">K1931</f>
        <v>0</v>
      </c>
      <c r="BC1931" s="1" t="n">
        <f aca="false">ABS(D1931)/7282*100</f>
        <v>0</v>
      </c>
      <c r="BF1931" s="44" t="n">
        <f aca="false">IF(ISNUMBER(AQ1931),(AQ1931-$A$26)*0.002,BF1930)</f>
        <v>-98.786</v>
      </c>
      <c r="BG1931" s="49"/>
    </row>
    <row r="1932" customFormat="false" ht="12.75" hidden="false" customHeight="false" outlineLevel="0" collapsed="false">
      <c r="K1932" s="49"/>
      <c r="L1932" s="49"/>
      <c r="M1932" s="49"/>
      <c r="N1932" s="49"/>
      <c r="O1932" s="49"/>
      <c r="P1932" s="44"/>
      <c r="Q1932" s="44"/>
      <c r="R1932" s="44"/>
      <c r="S1932" s="44"/>
      <c r="T1932" s="50" t="n">
        <f aca="false">IF(ISNUMBER(A1932),(A1932-$A$26)*0.002,T1931)</f>
        <v>7.8</v>
      </c>
      <c r="U1932" s="47" t="e">
        <f aca="false">chk_bit(H1932,$W$8)*5</f>
        <v>#NAME?</v>
      </c>
      <c r="V1932" s="47" t="e">
        <f aca="false">chk_bit(H1932,$W$10)*10</f>
        <v>#NAME?</v>
      </c>
      <c r="W1932" s="47" t="n">
        <f aca="false">L1932</f>
        <v>0</v>
      </c>
      <c r="X1932" s="1" t="n">
        <f aca="false">IF(ISNUMBER(B1931),ABS(B1932-B1931)*125,0)</f>
        <v>0</v>
      </c>
      <c r="Y1932" s="1" t="n">
        <f aca="false">E1932/7282*100</f>
        <v>0</v>
      </c>
      <c r="Z1932" s="1" t="n">
        <f aca="false">D1932/7282*100</f>
        <v>0</v>
      </c>
      <c r="AA1932" s="1" t="e">
        <f aca="false">chk_bit(H1932,$W$11)*10</f>
        <v>#NAME?</v>
      </c>
      <c r="AB1932" s="1" t="e">
        <f aca="false">chk_bit(H1932,$W$12)*40</f>
        <v>#NAME?</v>
      </c>
      <c r="AC1932" s="1" t="n">
        <f aca="false">IF(I1932=11,1,0)</f>
        <v>0</v>
      </c>
      <c r="AD1932" s="1" t="e">
        <f aca="false">IF(V1932&gt;-20,AC1932,0)</f>
        <v>#NAME?</v>
      </c>
      <c r="AE1932" s="1" t="n">
        <f aca="false">IF(I1932=12,1,0)</f>
        <v>0</v>
      </c>
      <c r="AF1932" s="1" t="n">
        <f aca="false">IF(I1932=13,1,0)</f>
        <v>0</v>
      </c>
      <c r="AG1932" s="1" t="n">
        <f aca="false">IF(I1932=14,1,0)</f>
        <v>0</v>
      </c>
      <c r="AH1932" s="1" t="n">
        <f aca="false">IF(I1932=21,1,0)</f>
        <v>0</v>
      </c>
      <c r="AI1932" s="1" t="n">
        <f aca="false">IF(I1932=22,1,0)</f>
        <v>0</v>
      </c>
      <c r="AJ1932" s="1" t="n">
        <f aca="false">IF(I1932=23,1,0)</f>
        <v>0</v>
      </c>
      <c r="AK1932" s="1" t="n">
        <f aca="false">IF(I1932=24,1,0)</f>
        <v>0</v>
      </c>
      <c r="AL1932" s="1" t="n">
        <f aca="false">IF(I1932=31,1,0)</f>
        <v>0</v>
      </c>
      <c r="AM1932" s="1" t="n">
        <f aca="false">IF(I1932=32,1,0)</f>
        <v>0</v>
      </c>
      <c r="AN1932" s="1" t="n">
        <f aca="false">IF(I1932=33,1,0)</f>
        <v>0</v>
      </c>
      <c r="AO1932" s="1" t="n">
        <f aca="false">ABS(E1932/7282*100)</f>
        <v>0</v>
      </c>
      <c r="AP1932" s="1" t="n">
        <f aca="false">-C1932/7282*100</f>
        <v>-0</v>
      </c>
      <c r="AQ1932" s="1" t="n">
        <f aca="false">IF(L1932&lt;4000,L1932/2000*500,0)</f>
        <v>0</v>
      </c>
      <c r="AR1932" s="1" t="n">
        <f aca="false">AQ1932*20/450</f>
        <v>0</v>
      </c>
      <c r="AS1932" s="1" t="n">
        <f aca="false">ABS(C1932)/7282*100</f>
        <v>0</v>
      </c>
      <c r="AT1932" s="47" t="e">
        <f aca="false">chk_bit(H1932,$W$4)*2.5</f>
        <v>#NAME?</v>
      </c>
      <c r="AU1932" s="47" t="e">
        <f aca="false">chk_bit(H1932,$W$6)*2.5</f>
        <v>#NAME?</v>
      </c>
      <c r="AV1932" s="1" t="e">
        <f aca="false">chk_bit(H1932,$W$14)*10</f>
        <v>#NAME?</v>
      </c>
      <c r="AW1932" s="1" t="e">
        <f aca="false">chk_bit(H1932,$W$15)*10</f>
        <v>#NAME?</v>
      </c>
      <c r="AX1932" s="1" t="e">
        <f aca="false">chk_bit(H1932,$W$16)*7.5</f>
        <v>#NAME?</v>
      </c>
      <c r="AY1932" s="48" t="e">
        <f aca="false">chk_bit(H1932,$W$17)*5</f>
        <v>#NAME?</v>
      </c>
      <c r="AZ1932" s="1" t="e">
        <f aca="false">chk_bit(H1932,$W$18)*2.5</f>
        <v>#NAME?</v>
      </c>
      <c r="BA1932" s="1" t="n">
        <f aca="false">N1932/100</f>
        <v>0</v>
      </c>
      <c r="BB1932" s="47" t="n">
        <f aca="false">K1932</f>
        <v>0</v>
      </c>
      <c r="BC1932" s="1" t="n">
        <f aca="false">ABS(D1932)/7282*100</f>
        <v>0</v>
      </c>
      <c r="BF1932" s="44" t="n">
        <f aca="false">IF(ISNUMBER(AQ1932),(AQ1932-$A$26)*0.002,BF1931)</f>
        <v>-98.786</v>
      </c>
      <c r="BG1932" s="49"/>
    </row>
    <row r="1933" customFormat="false" ht="12.75" hidden="false" customHeight="false" outlineLevel="0" collapsed="false">
      <c r="K1933" s="49"/>
      <c r="L1933" s="49"/>
      <c r="M1933" s="49"/>
      <c r="N1933" s="49"/>
      <c r="O1933" s="49"/>
      <c r="P1933" s="44"/>
      <c r="Q1933" s="44"/>
      <c r="R1933" s="44"/>
      <c r="S1933" s="44"/>
      <c r="T1933" s="50" t="n">
        <f aca="false">IF(ISNUMBER(A1933),(A1933-$A$26)*0.002,T1932)</f>
        <v>7.8</v>
      </c>
      <c r="U1933" s="47" t="e">
        <f aca="false">chk_bit(H1933,$W$8)*5</f>
        <v>#NAME?</v>
      </c>
      <c r="V1933" s="47" t="e">
        <f aca="false">chk_bit(H1933,$W$10)*10</f>
        <v>#NAME?</v>
      </c>
      <c r="W1933" s="47" t="n">
        <f aca="false">L1933</f>
        <v>0</v>
      </c>
      <c r="X1933" s="1" t="n">
        <f aca="false">IF(ISNUMBER(B1932),ABS(B1933-B1932)*125,0)</f>
        <v>0</v>
      </c>
      <c r="Y1933" s="1" t="n">
        <f aca="false">E1933/7282*100</f>
        <v>0</v>
      </c>
      <c r="Z1933" s="1" t="n">
        <f aca="false">D1933/7282*100</f>
        <v>0</v>
      </c>
      <c r="AA1933" s="1" t="e">
        <f aca="false">chk_bit(H1933,$W$11)*10</f>
        <v>#NAME?</v>
      </c>
      <c r="AB1933" s="1" t="e">
        <f aca="false">chk_bit(H1933,$W$12)*40</f>
        <v>#NAME?</v>
      </c>
      <c r="AC1933" s="1" t="n">
        <f aca="false">IF(I1933=11,1,0)</f>
        <v>0</v>
      </c>
      <c r="AD1933" s="1" t="e">
        <f aca="false">IF(V1933&gt;-20,AC1933,0)</f>
        <v>#NAME?</v>
      </c>
      <c r="AE1933" s="1" t="n">
        <f aca="false">IF(I1933=12,1,0)</f>
        <v>0</v>
      </c>
      <c r="AF1933" s="1" t="n">
        <f aca="false">IF(I1933=13,1,0)</f>
        <v>0</v>
      </c>
      <c r="AG1933" s="1" t="n">
        <f aca="false">IF(I1933=14,1,0)</f>
        <v>0</v>
      </c>
      <c r="AH1933" s="1" t="n">
        <f aca="false">IF(I1933=21,1,0)</f>
        <v>0</v>
      </c>
      <c r="AI1933" s="1" t="n">
        <f aca="false">IF(I1933=22,1,0)</f>
        <v>0</v>
      </c>
      <c r="AJ1933" s="1" t="n">
        <f aca="false">IF(I1933=23,1,0)</f>
        <v>0</v>
      </c>
      <c r="AK1933" s="1" t="n">
        <f aca="false">IF(I1933=24,1,0)</f>
        <v>0</v>
      </c>
      <c r="AL1933" s="1" t="n">
        <f aca="false">IF(I1933=31,1,0)</f>
        <v>0</v>
      </c>
      <c r="AM1933" s="1" t="n">
        <f aca="false">IF(I1933=32,1,0)</f>
        <v>0</v>
      </c>
      <c r="AN1933" s="1" t="n">
        <f aca="false">IF(I1933=33,1,0)</f>
        <v>0</v>
      </c>
      <c r="AO1933" s="1" t="n">
        <f aca="false">ABS(E1933/7282*100)</f>
        <v>0</v>
      </c>
      <c r="AP1933" s="1" t="n">
        <f aca="false">-C1933/7282*100</f>
        <v>-0</v>
      </c>
      <c r="AQ1933" s="1" t="n">
        <f aca="false">IF(L1933&lt;4000,L1933/2000*500,0)</f>
        <v>0</v>
      </c>
      <c r="AR1933" s="1" t="n">
        <f aca="false">AQ1933*20/450</f>
        <v>0</v>
      </c>
      <c r="AS1933" s="1" t="n">
        <f aca="false">ABS(C1933)/7282*100</f>
        <v>0</v>
      </c>
      <c r="AT1933" s="47" t="e">
        <f aca="false">chk_bit(H1933,$W$4)*2.5</f>
        <v>#NAME?</v>
      </c>
      <c r="AU1933" s="47" t="e">
        <f aca="false">chk_bit(H1933,$W$6)*2.5</f>
        <v>#NAME?</v>
      </c>
      <c r="AV1933" s="1" t="e">
        <f aca="false">chk_bit(H1933,$W$14)*10</f>
        <v>#NAME?</v>
      </c>
      <c r="AW1933" s="1" t="e">
        <f aca="false">chk_bit(H1933,$W$15)*10</f>
        <v>#NAME?</v>
      </c>
      <c r="AX1933" s="1" t="e">
        <f aca="false">chk_bit(H1933,$W$16)*7.5</f>
        <v>#NAME?</v>
      </c>
      <c r="AY1933" s="48" t="e">
        <f aca="false">chk_bit(H1933,$W$17)*5</f>
        <v>#NAME?</v>
      </c>
      <c r="AZ1933" s="1" t="e">
        <f aca="false">chk_bit(H1933,$W$18)*2.5</f>
        <v>#NAME?</v>
      </c>
      <c r="BA1933" s="1" t="n">
        <f aca="false">N1933/100</f>
        <v>0</v>
      </c>
      <c r="BB1933" s="47" t="n">
        <f aca="false">K1933</f>
        <v>0</v>
      </c>
      <c r="BC1933" s="1" t="n">
        <f aca="false">ABS(D1933)/7282*100</f>
        <v>0</v>
      </c>
      <c r="BF1933" s="44" t="n">
        <f aca="false">IF(ISNUMBER(AQ1933),(AQ1933-$A$26)*0.002,BF1932)</f>
        <v>-98.786</v>
      </c>
      <c r="BG1933" s="49"/>
    </row>
    <row r="1934" customFormat="false" ht="12.75" hidden="false" customHeight="false" outlineLevel="0" collapsed="false">
      <c r="K1934" s="49"/>
      <c r="L1934" s="49"/>
      <c r="M1934" s="49"/>
      <c r="N1934" s="49"/>
      <c r="O1934" s="49"/>
      <c r="P1934" s="44"/>
      <c r="Q1934" s="44"/>
      <c r="R1934" s="44"/>
      <c r="S1934" s="44"/>
      <c r="T1934" s="50" t="n">
        <f aca="false">IF(ISNUMBER(A1934),(A1934-$A$26)*0.002,T1933)</f>
        <v>7.8</v>
      </c>
      <c r="U1934" s="47" t="e">
        <f aca="false">chk_bit(H1934,$W$8)*5</f>
        <v>#NAME?</v>
      </c>
      <c r="V1934" s="47" t="e">
        <f aca="false">chk_bit(H1934,$W$10)*10</f>
        <v>#NAME?</v>
      </c>
      <c r="W1934" s="47" t="n">
        <f aca="false">L1934</f>
        <v>0</v>
      </c>
      <c r="X1934" s="1" t="n">
        <f aca="false">IF(ISNUMBER(B1933),ABS(B1934-B1933)*125,0)</f>
        <v>0</v>
      </c>
      <c r="Y1934" s="1" t="n">
        <f aca="false">E1934/7282*100</f>
        <v>0</v>
      </c>
      <c r="Z1934" s="1" t="n">
        <f aca="false">D1934/7282*100</f>
        <v>0</v>
      </c>
      <c r="AA1934" s="1" t="e">
        <f aca="false">chk_bit(H1934,$W$11)*10</f>
        <v>#NAME?</v>
      </c>
      <c r="AB1934" s="1" t="e">
        <f aca="false">chk_bit(H1934,$W$12)*40</f>
        <v>#NAME?</v>
      </c>
      <c r="AC1934" s="1" t="n">
        <f aca="false">IF(I1934=11,1,0)</f>
        <v>0</v>
      </c>
      <c r="AD1934" s="1" t="e">
        <f aca="false">IF(V1934&gt;-20,AC1934,0)</f>
        <v>#NAME?</v>
      </c>
      <c r="AE1934" s="1" t="n">
        <f aca="false">IF(I1934=12,1,0)</f>
        <v>0</v>
      </c>
      <c r="AF1934" s="1" t="n">
        <f aca="false">IF(I1934=13,1,0)</f>
        <v>0</v>
      </c>
      <c r="AG1934" s="1" t="n">
        <f aca="false">IF(I1934=14,1,0)</f>
        <v>0</v>
      </c>
      <c r="AH1934" s="1" t="n">
        <f aca="false">IF(I1934=21,1,0)</f>
        <v>0</v>
      </c>
      <c r="AI1934" s="1" t="n">
        <f aca="false">IF(I1934=22,1,0)</f>
        <v>0</v>
      </c>
      <c r="AJ1934" s="1" t="n">
        <f aca="false">IF(I1934=23,1,0)</f>
        <v>0</v>
      </c>
      <c r="AK1934" s="1" t="n">
        <f aca="false">IF(I1934=24,1,0)</f>
        <v>0</v>
      </c>
      <c r="AL1934" s="1" t="n">
        <f aca="false">IF(I1934=31,1,0)</f>
        <v>0</v>
      </c>
      <c r="AM1934" s="1" t="n">
        <f aca="false">IF(I1934=32,1,0)</f>
        <v>0</v>
      </c>
      <c r="AN1934" s="1" t="n">
        <f aca="false">IF(I1934=33,1,0)</f>
        <v>0</v>
      </c>
      <c r="AO1934" s="1" t="n">
        <f aca="false">ABS(E1934/7282*100)</f>
        <v>0</v>
      </c>
      <c r="AP1934" s="1" t="n">
        <f aca="false">-C1934/7282*100</f>
        <v>-0</v>
      </c>
      <c r="AQ1934" s="1" t="n">
        <f aca="false">IF(L1934&lt;4000,L1934/2000*500,0)</f>
        <v>0</v>
      </c>
      <c r="AR1934" s="1" t="n">
        <f aca="false">AQ1934*20/450</f>
        <v>0</v>
      </c>
      <c r="AS1934" s="1" t="n">
        <f aca="false">ABS(C1934)/7282*100</f>
        <v>0</v>
      </c>
      <c r="AT1934" s="47" t="e">
        <f aca="false">chk_bit(H1934,$W$4)*2.5</f>
        <v>#NAME?</v>
      </c>
      <c r="AU1934" s="47" t="e">
        <f aca="false">chk_bit(H1934,$W$6)*2.5</f>
        <v>#NAME?</v>
      </c>
      <c r="AV1934" s="1" t="e">
        <f aca="false">chk_bit(H1934,$W$14)*10</f>
        <v>#NAME?</v>
      </c>
      <c r="AW1934" s="1" t="e">
        <f aca="false">chk_bit(H1934,$W$15)*10</f>
        <v>#NAME?</v>
      </c>
      <c r="AX1934" s="1" t="e">
        <f aca="false">chk_bit(H1934,$W$16)*7.5</f>
        <v>#NAME?</v>
      </c>
      <c r="AY1934" s="48" t="e">
        <f aca="false">chk_bit(H1934,$W$17)*5</f>
        <v>#NAME?</v>
      </c>
      <c r="AZ1934" s="1" t="e">
        <f aca="false">chk_bit(H1934,$W$18)*2.5</f>
        <v>#NAME?</v>
      </c>
      <c r="BA1934" s="1" t="n">
        <f aca="false">N1934/100</f>
        <v>0</v>
      </c>
      <c r="BB1934" s="47" t="n">
        <f aca="false">K1934</f>
        <v>0</v>
      </c>
      <c r="BC1934" s="1" t="n">
        <f aca="false">ABS(D1934)/7282*100</f>
        <v>0</v>
      </c>
      <c r="BF1934" s="44" t="n">
        <f aca="false">IF(ISNUMBER(AQ1934),(AQ1934-$A$26)*0.002,BF1933)</f>
        <v>-98.786</v>
      </c>
      <c r="BG1934" s="49"/>
    </row>
    <row r="1935" customFormat="false" ht="12.75" hidden="false" customHeight="false" outlineLevel="0" collapsed="false">
      <c r="K1935" s="49"/>
      <c r="L1935" s="49"/>
      <c r="M1935" s="49"/>
      <c r="N1935" s="49"/>
      <c r="O1935" s="49"/>
      <c r="P1935" s="44"/>
      <c r="Q1935" s="44"/>
      <c r="R1935" s="44"/>
      <c r="S1935" s="44"/>
      <c r="T1935" s="50" t="n">
        <f aca="false">IF(ISNUMBER(A1935),(A1935-$A$26)*0.002,T1934)</f>
        <v>7.8</v>
      </c>
      <c r="U1935" s="47" t="e">
        <f aca="false">chk_bit(H1935,$W$8)*5</f>
        <v>#NAME?</v>
      </c>
      <c r="V1935" s="47" t="e">
        <f aca="false">chk_bit(H1935,$W$10)*10</f>
        <v>#NAME?</v>
      </c>
      <c r="W1935" s="47" t="n">
        <f aca="false">L1935</f>
        <v>0</v>
      </c>
      <c r="X1935" s="1" t="n">
        <f aca="false">IF(ISNUMBER(B1934),ABS(B1935-B1934)*125,0)</f>
        <v>0</v>
      </c>
      <c r="Y1935" s="1" t="n">
        <f aca="false">E1935/7282*100</f>
        <v>0</v>
      </c>
      <c r="Z1935" s="1" t="n">
        <f aca="false">D1935/7282*100</f>
        <v>0</v>
      </c>
      <c r="AA1935" s="1" t="e">
        <f aca="false">chk_bit(H1935,$W$11)*10</f>
        <v>#NAME?</v>
      </c>
      <c r="AB1935" s="1" t="e">
        <f aca="false">chk_bit(H1935,$W$12)*40</f>
        <v>#NAME?</v>
      </c>
      <c r="AC1935" s="1" t="n">
        <f aca="false">IF(I1935=11,1,0)</f>
        <v>0</v>
      </c>
      <c r="AD1935" s="1" t="e">
        <f aca="false">IF(V1935&gt;-20,AC1935,0)</f>
        <v>#NAME?</v>
      </c>
      <c r="AE1935" s="1" t="n">
        <f aca="false">IF(I1935=12,1,0)</f>
        <v>0</v>
      </c>
      <c r="AF1935" s="1" t="n">
        <f aca="false">IF(I1935=13,1,0)</f>
        <v>0</v>
      </c>
      <c r="AG1935" s="1" t="n">
        <f aca="false">IF(I1935=14,1,0)</f>
        <v>0</v>
      </c>
      <c r="AH1935" s="1" t="n">
        <f aca="false">IF(I1935=21,1,0)</f>
        <v>0</v>
      </c>
      <c r="AI1935" s="1" t="n">
        <f aca="false">IF(I1935=22,1,0)</f>
        <v>0</v>
      </c>
      <c r="AJ1935" s="1" t="n">
        <f aca="false">IF(I1935=23,1,0)</f>
        <v>0</v>
      </c>
      <c r="AK1935" s="1" t="n">
        <f aca="false">IF(I1935=24,1,0)</f>
        <v>0</v>
      </c>
      <c r="AL1935" s="1" t="n">
        <f aca="false">IF(I1935=31,1,0)</f>
        <v>0</v>
      </c>
      <c r="AM1935" s="1" t="n">
        <f aca="false">IF(I1935=32,1,0)</f>
        <v>0</v>
      </c>
      <c r="AN1935" s="1" t="n">
        <f aca="false">IF(I1935=33,1,0)</f>
        <v>0</v>
      </c>
      <c r="AO1935" s="1" t="n">
        <f aca="false">ABS(E1935/7282*100)</f>
        <v>0</v>
      </c>
      <c r="AP1935" s="1" t="n">
        <f aca="false">-C1935/7282*100</f>
        <v>-0</v>
      </c>
      <c r="AQ1935" s="1" t="n">
        <f aca="false">IF(L1935&lt;4000,L1935/2000*500,0)</f>
        <v>0</v>
      </c>
      <c r="AR1935" s="1" t="n">
        <f aca="false">AQ1935*20/450</f>
        <v>0</v>
      </c>
      <c r="AS1935" s="1" t="n">
        <f aca="false">ABS(C1935)/7282*100</f>
        <v>0</v>
      </c>
      <c r="AT1935" s="47" t="e">
        <f aca="false">chk_bit(H1935,$W$4)*2.5</f>
        <v>#NAME?</v>
      </c>
      <c r="AU1935" s="47" t="e">
        <f aca="false">chk_bit(H1935,$W$6)*2.5</f>
        <v>#NAME?</v>
      </c>
      <c r="AV1935" s="1" t="e">
        <f aca="false">chk_bit(H1935,$W$14)*10</f>
        <v>#NAME?</v>
      </c>
      <c r="AW1935" s="1" t="e">
        <f aca="false">chk_bit(H1935,$W$15)*10</f>
        <v>#NAME?</v>
      </c>
      <c r="AX1935" s="1" t="e">
        <f aca="false">chk_bit(H1935,$W$16)*7.5</f>
        <v>#NAME?</v>
      </c>
      <c r="AY1935" s="48" t="e">
        <f aca="false">chk_bit(H1935,$W$17)*5</f>
        <v>#NAME?</v>
      </c>
      <c r="AZ1935" s="1" t="e">
        <f aca="false">chk_bit(H1935,$W$18)*2.5</f>
        <v>#NAME?</v>
      </c>
      <c r="BA1935" s="1" t="n">
        <f aca="false">N1935/100</f>
        <v>0</v>
      </c>
      <c r="BB1935" s="47" t="n">
        <f aca="false">K1935</f>
        <v>0</v>
      </c>
      <c r="BC1935" s="1" t="n">
        <f aca="false">ABS(D1935)/7282*100</f>
        <v>0</v>
      </c>
      <c r="BF1935" s="44" t="n">
        <f aca="false">IF(ISNUMBER(AQ1935),(AQ1935-$A$26)*0.002,BF1934)</f>
        <v>-98.786</v>
      </c>
      <c r="BG1935" s="49"/>
    </row>
    <row r="1936" customFormat="false" ht="12.75" hidden="false" customHeight="false" outlineLevel="0" collapsed="false">
      <c r="K1936" s="49"/>
      <c r="L1936" s="49"/>
      <c r="M1936" s="49"/>
      <c r="N1936" s="49"/>
      <c r="O1936" s="49"/>
      <c r="P1936" s="44"/>
      <c r="Q1936" s="44"/>
      <c r="R1936" s="44"/>
      <c r="S1936" s="44"/>
      <c r="T1936" s="50" t="n">
        <f aca="false">IF(ISNUMBER(A1936),(A1936-$A$26)*0.002,T1935)</f>
        <v>7.8</v>
      </c>
      <c r="U1936" s="47" t="e">
        <f aca="false">chk_bit(H1936,$W$8)*5</f>
        <v>#NAME?</v>
      </c>
      <c r="V1936" s="47" t="e">
        <f aca="false">chk_bit(H1936,$W$10)*10</f>
        <v>#NAME?</v>
      </c>
      <c r="W1936" s="47" t="n">
        <f aca="false">L1936</f>
        <v>0</v>
      </c>
      <c r="X1936" s="1" t="n">
        <f aca="false">IF(ISNUMBER(B1935),ABS(B1936-B1935)*125,0)</f>
        <v>0</v>
      </c>
      <c r="Y1936" s="1" t="n">
        <f aca="false">E1936/7282*100</f>
        <v>0</v>
      </c>
      <c r="Z1936" s="1" t="n">
        <f aca="false">D1936/7282*100</f>
        <v>0</v>
      </c>
      <c r="AA1936" s="1" t="e">
        <f aca="false">chk_bit(H1936,$W$11)*10</f>
        <v>#NAME?</v>
      </c>
      <c r="AB1936" s="1" t="e">
        <f aca="false">chk_bit(H1936,$W$12)*40</f>
        <v>#NAME?</v>
      </c>
      <c r="AC1936" s="1" t="n">
        <f aca="false">IF(I1936=11,1,0)</f>
        <v>0</v>
      </c>
      <c r="AD1936" s="1" t="e">
        <f aca="false">IF(V1936&gt;-20,AC1936,0)</f>
        <v>#NAME?</v>
      </c>
      <c r="AE1936" s="1" t="n">
        <f aca="false">IF(I1936=12,1,0)</f>
        <v>0</v>
      </c>
      <c r="AF1936" s="1" t="n">
        <f aca="false">IF(I1936=13,1,0)</f>
        <v>0</v>
      </c>
      <c r="AG1936" s="1" t="n">
        <f aca="false">IF(I1936=14,1,0)</f>
        <v>0</v>
      </c>
      <c r="AH1936" s="1" t="n">
        <f aca="false">IF(I1936=21,1,0)</f>
        <v>0</v>
      </c>
      <c r="AI1936" s="1" t="n">
        <f aca="false">IF(I1936=22,1,0)</f>
        <v>0</v>
      </c>
      <c r="AJ1936" s="1" t="n">
        <f aca="false">IF(I1936=23,1,0)</f>
        <v>0</v>
      </c>
      <c r="AK1936" s="1" t="n">
        <f aca="false">IF(I1936=24,1,0)</f>
        <v>0</v>
      </c>
      <c r="AL1936" s="1" t="n">
        <f aca="false">IF(I1936=31,1,0)</f>
        <v>0</v>
      </c>
      <c r="AM1936" s="1" t="n">
        <f aca="false">IF(I1936=32,1,0)</f>
        <v>0</v>
      </c>
      <c r="AN1936" s="1" t="n">
        <f aca="false">IF(I1936=33,1,0)</f>
        <v>0</v>
      </c>
      <c r="AO1936" s="1" t="n">
        <f aca="false">ABS(E1936/7282*100)</f>
        <v>0</v>
      </c>
      <c r="AP1936" s="1" t="n">
        <f aca="false">-C1936/7282*100</f>
        <v>-0</v>
      </c>
      <c r="AQ1936" s="1" t="n">
        <f aca="false">IF(L1936&lt;4000,L1936/2000*500,0)</f>
        <v>0</v>
      </c>
      <c r="AR1936" s="1" t="n">
        <f aca="false">AQ1936*20/450</f>
        <v>0</v>
      </c>
      <c r="AS1936" s="1" t="n">
        <f aca="false">ABS(C1936)/7282*100</f>
        <v>0</v>
      </c>
      <c r="AT1936" s="47" t="e">
        <f aca="false">chk_bit(H1936,$W$4)*2.5</f>
        <v>#NAME?</v>
      </c>
      <c r="AU1936" s="47" t="e">
        <f aca="false">chk_bit(H1936,$W$6)*2.5</f>
        <v>#NAME?</v>
      </c>
      <c r="AV1936" s="1" t="e">
        <f aca="false">chk_bit(H1936,$W$14)*10</f>
        <v>#NAME?</v>
      </c>
      <c r="AW1936" s="1" t="e">
        <f aca="false">chk_bit(H1936,$W$15)*10</f>
        <v>#NAME?</v>
      </c>
      <c r="AX1936" s="1" t="e">
        <f aca="false">chk_bit(H1936,$W$16)*7.5</f>
        <v>#NAME?</v>
      </c>
      <c r="AY1936" s="48" t="e">
        <f aca="false">chk_bit(H1936,$W$17)*5</f>
        <v>#NAME?</v>
      </c>
      <c r="AZ1936" s="1" t="e">
        <f aca="false">chk_bit(H1936,$W$18)*2.5</f>
        <v>#NAME?</v>
      </c>
      <c r="BA1936" s="1" t="n">
        <f aca="false">N1936/100</f>
        <v>0</v>
      </c>
      <c r="BB1936" s="47" t="n">
        <f aca="false">K1936</f>
        <v>0</v>
      </c>
      <c r="BC1936" s="1" t="n">
        <f aca="false">ABS(D1936)/7282*100</f>
        <v>0</v>
      </c>
      <c r="BF1936" s="44" t="n">
        <f aca="false">IF(ISNUMBER(AQ1936),(AQ1936-$A$26)*0.002,BF1935)</f>
        <v>-98.786</v>
      </c>
      <c r="BG1936" s="49"/>
    </row>
    <row r="1937" customFormat="false" ht="12.75" hidden="false" customHeight="false" outlineLevel="0" collapsed="false">
      <c r="K1937" s="49"/>
      <c r="L1937" s="49"/>
      <c r="M1937" s="49"/>
      <c r="N1937" s="49"/>
      <c r="O1937" s="49"/>
      <c r="P1937" s="44"/>
      <c r="Q1937" s="44"/>
      <c r="R1937" s="44"/>
      <c r="S1937" s="44"/>
      <c r="T1937" s="50" t="n">
        <f aca="false">IF(ISNUMBER(A1937),(A1937-$A$26)*0.002,T1936)</f>
        <v>7.8</v>
      </c>
      <c r="U1937" s="47" t="e">
        <f aca="false">chk_bit(H1937,$W$8)*5</f>
        <v>#NAME?</v>
      </c>
      <c r="V1937" s="47" t="e">
        <f aca="false">chk_bit(H1937,$W$10)*10</f>
        <v>#NAME?</v>
      </c>
      <c r="W1937" s="47" t="n">
        <f aca="false">L1937</f>
        <v>0</v>
      </c>
      <c r="X1937" s="1" t="n">
        <f aca="false">IF(ISNUMBER(B1936),ABS(B1937-B1936)*125,0)</f>
        <v>0</v>
      </c>
      <c r="Y1937" s="1" t="n">
        <f aca="false">E1937/7282*100</f>
        <v>0</v>
      </c>
      <c r="Z1937" s="1" t="n">
        <f aca="false">D1937/7282*100</f>
        <v>0</v>
      </c>
      <c r="AA1937" s="1" t="e">
        <f aca="false">chk_bit(H1937,$W$11)*10</f>
        <v>#NAME?</v>
      </c>
      <c r="AB1937" s="1" t="e">
        <f aca="false">chk_bit(H1937,$W$12)*40</f>
        <v>#NAME?</v>
      </c>
      <c r="AC1937" s="1" t="n">
        <f aca="false">IF(I1937=11,1,0)</f>
        <v>0</v>
      </c>
      <c r="AD1937" s="1" t="e">
        <f aca="false">IF(V1937&gt;-20,AC1937,0)</f>
        <v>#NAME?</v>
      </c>
      <c r="AE1937" s="1" t="n">
        <f aca="false">IF(I1937=12,1,0)</f>
        <v>0</v>
      </c>
      <c r="AF1937" s="1" t="n">
        <f aca="false">IF(I1937=13,1,0)</f>
        <v>0</v>
      </c>
      <c r="AG1937" s="1" t="n">
        <f aca="false">IF(I1937=14,1,0)</f>
        <v>0</v>
      </c>
      <c r="AH1937" s="1" t="n">
        <f aca="false">IF(I1937=21,1,0)</f>
        <v>0</v>
      </c>
      <c r="AI1937" s="1" t="n">
        <f aca="false">IF(I1937=22,1,0)</f>
        <v>0</v>
      </c>
      <c r="AJ1937" s="1" t="n">
        <f aca="false">IF(I1937=23,1,0)</f>
        <v>0</v>
      </c>
      <c r="AK1937" s="1" t="n">
        <f aca="false">IF(I1937=24,1,0)</f>
        <v>0</v>
      </c>
      <c r="AL1937" s="1" t="n">
        <f aca="false">IF(I1937=31,1,0)</f>
        <v>0</v>
      </c>
      <c r="AM1937" s="1" t="n">
        <f aca="false">IF(I1937=32,1,0)</f>
        <v>0</v>
      </c>
      <c r="AN1937" s="1" t="n">
        <f aca="false">IF(I1937=33,1,0)</f>
        <v>0</v>
      </c>
      <c r="AO1937" s="1" t="n">
        <f aca="false">ABS(E1937/7282*100)</f>
        <v>0</v>
      </c>
      <c r="AP1937" s="1" t="n">
        <f aca="false">-C1937/7282*100</f>
        <v>-0</v>
      </c>
      <c r="AQ1937" s="1" t="n">
        <f aca="false">IF(L1937&lt;4000,L1937/2000*500,0)</f>
        <v>0</v>
      </c>
      <c r="AR1937" s="1" t="n">
        <f aca="false">AQ1937*20/450</f>
        <v>0</v>
      </c>
      <c r="AS1937" s="1" t="n">
        <f aca="false">ABS(C1937)/7282*100</f>
        <v>0</v>
      </c>
      <c r="AT1937" s="47" t="e">
        <f aca="false">chk_bit(H1937,$W$4)*2.5</f>
        <v>#NAME?</v>
      </c>
      <c r="AU1937" s="47" t="e">
        <f aca="false">chk_bit(H1937,$W$6)*2.5</f>
        <v>#NAME?</v>
      </c>
      <c r="AV1937" s="1" t="e">
        <f aca="false">chk_bit(H1937,$W$14)*10</f>
        <v>#NAME?</v>
      </c>
      <c r="AW1937" s="1" t="e">
        <f aca="false">chk_bit(H1937,$W$15)*10</f>
        <v>#NAME?</v>
      </c>
      <c r="AX1937" s="1" t="e">
        <f aca="false">chk_bit(H1937,$W$16)*7.5</f>
        <v>#NAME?</v>
      </c>
      <c r="AY1937" s="48" t="e">
        <f aca="false">chk_bit(H1937,$W$17)*5</f>
        <v>#NAME?</v>
      </c>
      <c r="AZ1937" s="1" t="e">
        <f aca="false">chk_bit(H1937,$W$18)*2.5</f>
        <v>#NAME?</v>
      </c>
      <c r="BA1937" s="1" t="n">
        <f aca="false">N1937/100</f>
        <v>0</v>
      </c>
      <c r="BB1937" s="47" t="n">
        <f aca="false">K1937</f>
        <v>0</v>
      </c>
      <c r="BC1937" s="1" t="n">
        <f aca="false">ABS(D1937)/7282*100</f>
        <v>0</v>
      </c>
      <c r="BF1937" s="44" t="n">
        <f aca="false">IF(ISNUMBER(AQ1937),(AQ1937-$A$26)*0.002,BF1936)</f>
        <v>-98.786</v>
      </c>
      <c r="BG1937" s="49"/>
    </row>
    <row r="1938" customFormat="false" ht="12.75" hidden="false" customHeight="false" outlineLevel="0" collapsed="false">
      <c r="K1938" s="49"/>
      <c r="L1938" s="49"/>
      <c r="M1938" s="49"/>
      <c r="N1938" s="49"/>
      <c r="O1938" s="49"/>
      <c r="P1938" s="44"/>
      <c r="Q1938" s="44"/>
      <c r="R1938" s="44"/>
      <c r="S1938" s="44"/>
      <c r="T1938" s="50" t="n">
        <f aca="false">IF(ISNUMBER(A1938),(A1938-$A$26)*0.002,T1937)</f>
        <v>7.8</v>
      </c>
      <c r="U1938" s="47" t="e">
        <f aca="false">chk_bit(H1938,$W$8)*5</f>
        <v>#NAME?</v>
      </c>
      <c r="V1938" s="47" t="e">
        <f aca="false">chk_bit(H1938,$W$10)*10</f>
        <v>#NAME?</v>
      </c>
      <c r="W1938" s="47" t="n">
        <f aca="false">L1938</f>
        <v>0</v>
      </c>
      <c r="X1938" s="1" t="n">
        <f aca="false">IF(ISNUMBER(B1937),ABS(B1938-B1937)*125,0)</f>
        <v>0</v>
      </c>
      <c r="Y1938" s="1" t="n">
        <f aca="false">E1938/7282*100</f>
        <v>0</v>
      </c>
      <c r="Z1938" s="1" t="n">
        <f aca="false">D1938/7282*100</f>
        <v>0</v>
      </c>
      <c r="AA1938" s="1" t="e">
        <f aca="false">chk_bit(H1938,$W$11)*10</f>
        <v>#NAME?</v>
      </c>
      <c r="AB1938" s="1" t="e">
        <f aca="false">chk_bit(H1938,$W$12)*40</f>
        <v>#NAME?</v>
      </c>
      <c r="AC1938" s="1" t="n">
        <f aca="false">IF(I1938=11,1,0)</f>
        <v>0</v>
      </c>
      <c r="AD1938" s="1" t="e">
        <f aca="false">IF(V1938&gt;-20,AC1938,0)</f>
        <v>#NAME?</v>
      </c>
      <c r="AE1938" s="1" t="n">
        <f aca="false">IF(I1938=12,1,0)</f>
        <v>0</v>
      </c>
      <c r="AF1938" s="1" t="n">
        <f aca="false">IF(I1938=13,1,0)</f>
        <v>0</v>
      </c>
      <c r="AG1938" s="1" t="n">
        <f aca="false">IF(I1938=14,1,0)</f>
        <v>0</v>
      </c>
      <c r="AH1938" s="1" t="n">
        <f aca="false">IF(I1938=21,1,0)</f>
        <v>0</v>
      </c>
      <c r="AI1938" s="1" t="n">
        <f aca="false">IF(I1938=22,1,0)</f>
        <v>0</v>
      </c>
      <c r="AJ1938" s="1" t="n">
        <f aca="false">IF(I1938=23,1,0)</f>
        <v>0</v>
      </c>
      <c r="AK1938" s="1" t="n">
        <f aca="false">IF(I1938=24,1,0)</f>
        <v>0</v>
      </c>
      <c r="AL1938" s="1" t="n">
        <f aca="false">IF(I1938=31,1,0)</f>
        <v>0</v>
      </c>
      <c r="AM1938" s="1" t="n">
        <f aca="false">IF(I1938=32,1,0)</f>
        <v>0</v>
      </c>
      <c r="AN1938" s="1" t="n">
        <f aca="false">IF(I1938=33,1,0)</f>
        <v>0</v>
      </c>
      <c r="AO1938" s="1" t="n">
        <f aca="false">ABS(E1938/7282*100)</f>
        <v>0</v>
      </c>
      <c r="AP1938" s="1" t="n">
        <f aca="false">-C1938/7282*100</f>
        <v>-0</v>
      </c>
      <c r="AQ1938" s="1" t="n">
        <f aca="false">IF(L1938&lt;4000,L1938/2000*500,0)</f>
        <v>0</v>
      </c>
      <c r="AR1938" s="1" t="n">
        <f aca="false">AQ1938*20/450</f>
        <v>0</v>
      </c>
      <c r="AS1938" s="1" t="n">
        <f aca="false">ABS(C1938)/7282*100</f>
        <v>0</v>
      </c>
      <c r="AT1938" s="47" t="e">
        <f aca="false">chk_bit(H1938,$W$4)*2.5</f>
        <v>#NAME?</v>
      </c>
      <c r="AU1938" s="47" t="e">
        <f aca="false">chk_bit(H1938,$W$6)*2.5</f>
        <v>#NAME?</v>
      </c>
      <c r="AV1938" s="1" t="e">
        <f aca="false">chk_bit(H1938,$W$14)*10</f>
        <v>#NAME?</v>
      </c>
      <c r="AW1938" s="1" t="e">
        <f aca="false">chk_bit(H1938,$W$15)*10</f>
        <v>#NAME?</v>
      </c>
      <c r="AX1938" s="1" t="e">
        <f aca="false">chk_bit(H1938,$W$16)*7.5</f>
        <v>#NAME?</v>
      </c>
      <c r="AY1938" s="48" t="e">
        <f aca="false">chk_bit(H1938,$W$17)*5</f>
        <v>#NAME?</v>
      </c>
      <c r="AZ1938" s="1" t="e">
        <f aca="false">chk_bit(H1938,$W$18)*2.5</f>
        <v>#NAME?</v>
      </c>
      <c r="BA1938" s="1" t="n">
        <f aca="false">N1938/100</f>
        <v>0</v>
      </c>
      <c r="BB1938" s="47" t="n">
        <f aca="false">K1938</f>
        <v>0</v>
      </c>
      <c r="BC1938" s="1" t="n">
        <f aca="false">ABS(D1938)/7282*100</f>
        <v>0</v>
      </c>
      <c r="BF1938" s="44" t="n">
        <f aca="false">IF(ISNUMBER(AQ1938),(AQ1938-$A$26)*0.002,BF1937)</f>
        <v>-98.786</v>
      </c>
      <c r="BG1938" s="49"/>
    </row>
    <row r="1939" customFormat="false" ht="12.75" hidden="false" customHeight="false" outlineLevel="0" collapsed="false">
      <c r="K1939" s="49"/>
      <c r="L1939" s="49"/>
      <c r="M1939" s="49"/>
      <c r="N1939" s="49"/>
      <c r="O1939" s="49"/>
      <c r="P1939" s="44"/>
      <c r="Q1939" s="44"/>
      <c r="R1939" s="44"/>
      <c r="S1939" s="44"/>
      <c r="T1939" s="50" t="n">
        <f aca="false">IF(ISNUMBER(A1939),(A1939-$A$26)*0.002,T1938)</f>
        <v>7.8</v>
      </c>
      <c r="U1939" s="47" t="e">
        <f aca="false">chk_bit(H1939,$W$8)*5</f>
        <v>#NAME?</v>
      </c>
      <c r="V1939" s="47" t="e">
        <f aca="false">chk_bit(H1939,$W$10)*10</f>
        <v>#NAME?</v>
      </c>
      <c r="W1939" s="47" t="n">
        <f aca="false">L1939</f>
        <v>0</v>
      </c>
      <c r="X1939" s="1" t="n">
        <f aca="false">IF(ISNUMBER(B1938),ABS(B1939-B1938)*125,0)</f>
        <v>0</v>
      </c>
      <c r="Y1939" s="1" t="n">
        <f aca="false">E1939/7282*100</f>
        <v>0</v>
      </c>
      <c r="Z1939" s="1" t="n">
        <f aca="false">D1939/7282*100</f>
        <v>0</v>
      </c>
      <c r="AA1939" s="1" t="e">
        <f aca="false">chk_bit(H1939,$W$11)*10</f>
        <v>#NAME?</v>
      </c>
      <c r="AB1939" s="1" t="e">
        <f aca="false">chk_bit(H1939,$W$12)*40</f>
        <v>#NAME?</v>
      </c>
      <c r="AC1939" s="1" t="n">
        <f aca="false">IF(I1939=11,1,0)</f>
        <v>0</v>
      </c>
      <c r="AD1939" s="1" t="e">
        <f aca="false">IF(V1939&gt;-20,AC1939,0)</f>
        <v>#NAME?</v>
      </c>
      <c r="AE1939" s="1" t="n">
        <f aca="false">IF(I1939=12,1,0)</f>
        <v>0</v>
      </c>
      <c r="AF1939" s="1" t="n">
        <f aca="false">IF(I1939=13,1,0)</f>
        <v>0</v>
      </c>
      <c r="AG1939" s="1" t="n">
        <f aca="false">IF(I1939=14,1,0)</f>
        <v>0</v>
      </c>
      <c r="AH1939" s="1" t="n">
        <f aca="false">IF(I1939=21,1,0)</f>
        <v>0</v>
      </c>
      <c r="AI1939" s="1" t="n">
        <f aca="false">IF(I1939=22,1,0)</f>
        <v>0</v>
      </c>
      <c r="AJ1939" s="1" t="n">
        <f aca="false">IF(I1939=23,1,0)</f>
        <v>0</v>
      </c>
      <c r="AK1939" s="1" t="n">
        <f aca="false">IF(I1939=24,1,0)</f>
        <v>0</v>
      </c>
      <c r="AL1939" s="1" t="n">
        <f aca="false">IF(I1939=31,1,0)</f>
        <v>0</v>
      </c>
      <c r="AM1939" s="1" t="n">
        <f aca="false">IF(I1939=32,1,0)</f>
        <v>0</v>
      </c>
      <c r="AN1939" s="1" t="n">
        <f aca="false">IF(I1939=33,1,0)</f>
        <v>0</v>
      </c>
      <c r="AO1939" s="1" t="n">
        <f aca="false">ABS(E1939/7282*100)</f>
        <v>0</v>
      </c>
      <c r="AP1939" s="1" t="n">
        <f aca="false">-C1939/7282*100</f>
        <v>-0</v>
      </c>
      <c r="AQ1939" s="1" t="n">
        <f aca="false">IF(L1939&lt;4000,L1939/2000*500,0)</f>
        <v>0</v>
      </c>
      <c r="AR1939" s="1" t="n">
        <f aca="false">AQ1939*20/450</f>
        <v>0</v>
      </c>
      <c r="AS1939" s="1" t="n">
        <f aca="false">ABS(C1939)/7282*100</f>
        <v>0</v>
      </c>
      <c r="AT1939" s="47" t="e">
        <f aca="false">chk_bit(H1939,$W$4)*2.5</f>
        <v>#NAME?</v>
      </c>
      <c r="AU1939" s="47" t="e">
        <f aca="false">chk_bit(H1939,$W$6)*2.5</f>
        <v>#NAME?</v>
      </c>
      <c r="AV1939" s="1" t="e">
        <f aca="false">chk_bit(H1939,$W$14)*10</f>
        <v>#NAME?</v>
      </c>
      <c r="AW1939" s="1" t="e">
        <f aca="false">chk_bit(H1939,$W$15)*10</f>
        <v>#NAME?</v>
      </c>
      <c r="AX1939" s="1" t="e">
        <f aca="false">chk_bit(H1939,$W$16)*7.5</f>
        <v>#NAME?</v>
      </c>
      <c r="AY1939" s="48" t="e">
        <f aca="false">chk_bit(H1939,$W$17)*5</f>
        <v>#NAME?</v>
      </c>
      <c r="AZ1939" s="1" t="e">
        <f aca="false">chk_bit(H1939,$W$18)*2.5</f>
        <v>#NAME?</v>
      </c>
      <c r="BA1939" s="1" t="n">
        <f aca="false">N1939/100</f>
        <v>0</v>
      </c>
      <c r="BB1939" s="47" t="n">
        <f aca="false">K1939</f>
        <v>0</v>
      </c>
      <c r="BC1939" s="1" t="n">
        <f aca="false">ABS(D1939)/7282*100</f>
        <v>0</v>
      </c>
      <c r="BF1939" s="44" t="n">
        <f aca="false">IF(ISNUMBER(AQ1939),(AQ1939-$A$26)*0.002,BF1938)</f>
        <v>-98.786</v>
      </c>
      <c r="BG1939" s="49"/>
    </row>
    <row r="1940" customFormat="false" ht="12.75" hidden="false" customHeight="false" outlineLevel="0" collapsed="false">
      <c r="K1940" s="49"/>
      <c r="L1940" s="49"/>
      <c r="M1940" s="49"/>
      <c r="N1940" s="49"/>
      <c r="O1940" s="49"/>
      <c r="P1940" s="44"/>
      <c r="Q1940" s="44"/>
      <c r="R1940" s="44"/>
      <c r="S1940" s="44"/>
      <c r="T1940" s="50" t="n">
        <f aca="false">IF(ISNUMBER(A1940),(A1940-$A$26)*0.002,T1939)</f>
        <v>7.8</v>
      </c>
      <c r="U1940" s="47" t="e">
        <f aca="false">chk_bit(H1940,$W$8)*5</f>
        <v>#NAME?</v>
      </c>
      <c r="V1940" s="47" t="e">
        <f aca="false">chk_bit(H1940,$W$10)*10</f>
        <v>#NAME?</v>
      </c>
      <c r="W1940" s="47" t="n">
        <f aca="false">L1940</f>
        <v>0</v>
      </c>
      <c r="X1940" s="1" t="n">
        <f aca="false">IF(ISNUMBER(B1939),ABS(B1940-B1939)*125,0)</f>
        <v>0</v>
      </c>
      <c r="Y1940" s="1" t="n">
        <f aca="false">E1940/7282*100</f>
        <v>0</v>
      </c>
      <c r="Z1940" s="1" t="n">
        <f aca="false">D1940/7282*100</f>
        <v>0</v>
      </c>
      <c r="AA1940" s="1" t="e">
        <f aca="false">chk_bit(H1940,$W$11)*10</f>
        <v>#NAME?</v>
      </c>
      <c r="AB1940" s="1" t="e">
        <f aca="false">chk_bit(H1940,$W$12)*40</f>
        <v>#NAME?</v>
      </c>
      <c r="AC1940" s="1" t="n">
        <f aca="false">IF(I1940=11,1,0)</f>
        <v>0</v>
      </c>
      <c r="AD1940" s="1" t="e">
        <f aca="false">IF(V1940&gt;-20,AC1940,0)</f>
        <v>#NAME?</v>
      </c>
      <c r="AE1940" s="1" t="n">
        <f aca="false">IF(I1940=12,1,0)</f>
        <v>0</v>
      </c>
      <c r="AF1940" s="1" t="n">
        <f aca="false">IF(I1940=13,1,0)</f>
        <v>0</v>
      </c>
      <c r="AG1940" s="1" t="n">
        <f aca="false">IF(I1940=14,1,0)</f>
        <v>0</v>
      </c>
      <c r="AH1940" s="1" t="n">
        <f aca="false">IF(I1940=21,1,0)</f>
        <v>0</v>
      </c>
      <c r="AI1940" s="1" t="n">
        <f aca="false">IF(I1940=22,1,0)</f>
        <v>0</v>
      </c>
      <c r="AJ1940" s="1" t="n">
        <f aca="false">IF(I1940=23,1,0)</f>
        <v>0</v>
      </c>
      <c r="AK1940" s="1" t="n">
        <f aca="false">IF(I1940=24,1,0)</f>
        <v>0</v>
      </c>
      <c r="AL1940" s="1" t="n">
        <f aca="false">IF(I1940=31,1,0)</f>
        <v>0</v>
      </c>
      <c r="AM1940" s="1" t="n">
        <f aca="false">IF(I1940=32,1,0)</f>
        <v>0</v>
      </c>
      <c r="AN1940" s="1" t="n">
        <f aca="false">IF(I1940=33,1,0)</f>
        <v>0</v>
      </c>
      <c r="AO1940" s="1" t="n">
        <f aca="false">ABS(E1940/7282*100)</f>
        <v>0</v>
      </c>
      <c r="AP1940" s="1" t="n">
        <f aca="false">-C1940/7282*100</f>
        <v>-0</v>
      </c>
      <c r="AQ1940" s="1" t="n">
        <f aca="false">IF(L1940&lt;4000,L1940/2000*500,0)</f>
        <v>0</v>
      </c>
      <c r="AR1940" s="1" t="n">
        <f aca="false">AQ1940*20/450</f>
        <v>0</v>
      </c>
      <c r="AS1940" s="1" t="n">
        <f aca="false">ABS(C1940)/7282*100</f>
        <v>0</v>
      </c>
      <c r="AT1940" s="47" t="e">
        <f aca="false">chk_bit(H1940,$W$4)*2.5</f>
        <v>#NAME?</v>
      </c>
      <c r="AU1940" s="47" t="e">
        <f aca="false">chk_bit(H1940,$W$6)*2.5</f>
        <v>#NAME?</v>
      </c>
      <c r="AV1940" s="1" t="e">
        <f aca="false">chk_bit(H1940,$W$14)*10</f>
        <v>#NAME?</v>
      </c>
      <c r="AW1940" s="1" t="e">
        <f aca="false">chk_bit(H1940,$W$15)*10</f>
        <v>#NAME?</v>
      </c>
      <c r="AX1940" s="1" t="e">
        <f aca="false">chk_bit(H1940,$W$16)*7.5</f>
        <v>#NAME?</v>
      </c>
      <c r="AY1940" s="48" t="e">
        <f aca="false">chk_bit(H1940,$W$17)*5</f>
        <v>#NAME?</v>
      </c>
      <c r="AZ1940" s="1" t="e">
        <f aca="false">chk_bit(H1940,$W$18)*2.5</f>
        <v>#NAME?</v>
      </c>
      <c r="BA1940" s="1" t="n">
        <f aca="false">N1940/100</f>
        <v>0</v>
      </c>
      <c r="BB1940" s="47" t="n">
        <f aca="false">K1940</f>
        <v>0</v>
      </c>
      <c r="BC1940" s="1" t="n">
        <f aca="false">ABS(D1940)/7282*100</f>
        <v>0</v>
      </c>
      <c r="BF1940" s="44" t="n">
        <f aca="false">IF(ISNUMBER(AQ1940),(AQ1940-$A$26)*0.002,BF1939)</f>
        <v>-98.786</v>
      </c>
      <c r="BG1940" s="49"/>
    </row>
    <row r="1941" customFormat="false" ht="12.75" hidden="false" customHeight="false" outlineLevel="0" collapsed="false">
      <c r="K1941" s="49"/>
      <c r="L1941" s="49"/>
      <c r="M1941" s="49"/>
      <c r="N1941" s="49"/>
      <c r="O1941" s="49"/>
      <c r="P1941" s="44"/>
      <c r="Q1941" s="44"/>
      <c r="R1941" s="44"/>
      <c r="S1941" s="44"/>
      <c r="T1941" s="50" t="n">
        <f aca="false">IF(ISNUMBER(A1941),(A1941-$A$26)*0.002,T1940)</f>
        <v>7.8</v>
      </c>
      <c r="U1941" s="47" t="e">
        <f aca="false">chk_bit(H1941,$W$8)*5</f>
        <v>#NAME?</v>
      </c>
      <c r="V1941" s="47" t="e">
        <f aca="false">chk_bit(H1941,$W$10)*10</f>
        <v>#NAME?</v>
      </c>
      <c r="W1941" s="47" t="n">
        <f aca="false">L1941</f>
        <v>0</v>
      </c>
      <c r="X1941" s="1" t="n">
        <f aca="false">IF(ISNUMBER(B1940),ABS(B1941-B1940)*125,0)</f>
        <v>0</v>
      </c>
      <c r="Y1941" s="1" t="n">
        <f aca="false">E1941/7282*100</f>
        <v>0</v>
      </c>
      <c r="Z1941" s="1" t="n">
        <f aca="false">D1941/7282*100</f>
        <v>0</v>
      </c>
      <c r="AA1941" s="1" t="e">
        <f aca="false">chk_bit(H1941,$W$11)*10</f>
        <v>#NAME?</v>
      </c>
      <c r="AB1941" s="1" t="e">
        <f aca="false">chk_bit(H1941,$W$12)*40</f>
        <v>#NAME?</v>
      </c>
      <c r="AC1941" s="1" t="n">
        <f aca="false">IF(I1941=11,1,0)</f>
        <v>0</v>
      </c>
      <c r="AD1941" s="1" t="e">
        <f aca="false">IF(V1941&gt;-20,AC1941,0)</f>
        <v>#NAME?</v>
      </c>
      <c r="AE1941" s="1" t="n">
        <f aca="false">IF(I1941=12,1,0)</f>
        <v>0</v>
      </c>
      <c r="AF1941" s="1" t="n">
        <f aca="false">IF(I1941=13,1,0)</f>
        <v>0</v>
      </c>
      <c r="AG1941" s="1" t="n">
        <f aca="false">IF(I1941=14,1,0)</f>
        <v>0</v>
      </c>
      <c r="AH1941" s="1" t="n">
        <f aca="false">IF(I1941=21,1,0)</f>
        <v>0</v>
      </c>
      <c r="AI1941" s="1" t="n">
        <f aca="false">IF(I1941=22,1,0)</f>
        <v>0</v>
      </c>
      <c r="AJ1941" s="1" t="n">
        <f aca="false">IF(I1941=23,1,0)</f>
        <v>0</v>
      </c>
      <c r="AK1941" s="1" t="n">
        <f aca="false">IF(I1941=24,1,0)</f>
        <v>0</v>
      </c>
      <c r="AL1941" s="1" t="n">
        <f aca="false">IF(I1941=31,1,0)</f>
        <v>0</v>
      </c>
      <c r="AM1941" s="1" t="n">
        <f aca="false">IF(I1941=32,1,0)</f>
        <v>0</v>
      </c>
      <c r="AN1941" s="1" t="n">
        <f aca="false">IF(I1941=33,1,0)</f>
        <v>0</v>
      </c>
      <c r="AO1941" s="1" t="n">
        <f aca="false">ABS(E1941/7282*100)</f>
        <v>0</v>
      </c>
      <c r="AP1941" s="1" t="n">
        <f aca="false">-C1941/7282*100</f>
        <v>-0</v>
      </c>
      <c r="AQ1941" s="1" t="n">
        <f aca="false">IF(L1941&lt;4000,L1941/2000*500,0)</f>
        <v>0</v>
      </c>
      <c r="AR1941" s="1" t="n">
        <f aca="false">AQ1941*20/450</f>
        <v>0</v>
      </c>
      <c r="AS1941" s="1" t="n">
        <f aca="false">ABS(C1941)/7282*100</f>
        <v>0</v>
      </c>
      <c r="AT1941" s="47" t="e">
        <f aca="false">chk_bit(H1941,$W$4)*2.5</f>
        <v>#NAME?</v>
      </c>
      <c r="AU1941" s="47" t="e">
        <f aca="false">chk_bit(H1941,$W$6)*2.5</f>
        <v>#NAME?</v>
      </c>
      <c r="AV1941" s="1" t="e">
        <f aca="false">chk_bit(H1941,$W$14)*10</f>
        <v>#NAME?</v>
      </c>
      <c r="AW1941" s="1" t="e">
        <f aca="false">chk_bit(H1941,$W$15)*10</f>
        <v>#NAME?</v>
      </c>
      <c r="AX1941" s="1" t="e">
        <f aca="false">chk_bit(H1941,$W$16)*7.5</f>
        <v>#NAME?</v>
      </c>
      <c r="AY1941" s="48" t="e">
        <f aca="false">chk_bit(H1941,$W$17)*5</f>
        <v>#NAME?</v>
      </c>
      <c r="AZ1941" s="1" t="e">
        <f aca="false">chk_bit(H1941,$W$18)*2.5</f>
        <v>#NAME?</v>
      </c>
      <c r="BA1941" s="1" t="n">
        <f aca="false">N1941/100</f>
        <v>0</v>
      </c>
      <c r="BB1941" s="47" t="n">
        <f aca="false">K1941</f>
        <v>0</v>
      </c>
      <c r="BC1941" s="1" t="n">
        <f aca="false">ABS(D1941)/7282*100</f>
        <v>0</v>
      </c>
      <c r="BF1941" s="44" t="n">
        <f aca="false">IF(ISNUMBER(AQ1941),(AQ1941-$A$26)*0.002,BF1940)</f>
        <v>-98.786</v>
      </c>
      <c r="BG1941" s="49"/>
    </row>
    <row r="1942" customFormat="false" ht="12.75" hidden="false" customHeight="false" outlineLevel="0" collapsed="false">
      <c r="K1942" s="49"/>
      <c r="L1942" s="49"/>
      <c r="M1942" s="49"/>
      <c r="N1942" s="49"/>
      <c r="O1942" s="49"/>
      <c r="P1942" s="44"/>
      <c r="Q1942" s="44"/>
      <c r="R1942" s="44"/>
      <c r="S1942" s="44"/>
      <c r="T1942" s="50" t="n">
        <f aca="false">IF(ISNUMBER(A1942),(A1942-$A$26)*0.002,T1941)</f>
        <v>7.8</v>
      </c>
      <c r="U1942" s="47" t="e">
        <f aca="false">chk_bit(H1942,$W$8)*5</f>
        <v>#NAME?</v>
      </c>
      <c r="V1942" s="47" t="e">
        <f aca="false">chk_bit(H1942,$W$10)*10</f>
        <v>#NAME?</v>
      </c>
      <c r="W1942" s="47" t="n">
        <f aca="false">L1942</f>
        <v>0</v>
      </c>
      <c r="X1942" s="1" t="n">
        <f aca="false">IF(ISNUMBER(B1941),ABS(B1942-B1941)*125,0)</f>
        <v>0</v>
      </c>
      <c r="Y1942" s="1" t="n">
        <f aca="false">E1942/7282*100</f>
        <v>0</v>
      </c>
      <c r="Z1942" s="1" t="n">
        <f aca="false">D1942/7282*100</f>
        <v>0</v>
      </c>
      <c r="AA1942" s="1" t="e">
        <f aca="false">chk_bit(H1942,$W$11)*10</f>
        <v>#NAME?</v>
      </c>
      <c r="AB1942" s="1" t="e">
        <f aca="false">chk_bit(H1942,$W$12)*40</f>
        <v>#NAME?</v>
      </c>
      <c r="AC1942" s="1" t="n">
        <f aca="false">IF(I1942=11,1,0)</f>
        <v>0</v>
      </c>
      <c r="AD1942" s="1" t="e">
        <f aca="false">IF(V1942&gt;-20,AC1942,0)</f>
        <v>#NAME?</v>
      </c>
      <c r="AE1942" s="1" t="n">
        <f aca="false">IF(I1942=12,1,0)</f>
        <v>0</v>
      </c>
      <c r="AF1942" s="1" t="n">
        <f aca="false">IF(I1942=13,1,0)</f>
        <v>0</v>
      </c>
      <c r="AG1942" s="1" t="n">
        <f aca="false">IF(I1942=14,1,0)</f>
        <v>0</v>
      </c>
      <c r="AH1942" s="1" t="n">
        <f aca="false">IF(I1942=21,1,0)</f>
        <v>0</v>
      </c>
      <c r="AI1942" s="1" t="n">
        <f aca="false">IF(I1942=22,1,0)</f>
        <v>0</v>
      </c>
      <c r="AJ1942" s="1" t="n">
        <f aca="false">IF(I1942=23,1,0)</f>
        <v>0</v>
      </c>
      <c r="AK1942" s="1" t="n">
        <f aca="false">IF(I1942=24,1,0)</f>
        <v>0</v>
      </c>
      <c r="AL1942" s="1" t="n">
        <f aca="false">IF(I1942=31,1,0)</f>
        <v>0</v>
      </c>
      <c r="AM1942" s="1" t="n">
        <f aca="false">IF(I1942=32,1,0)</f>
        <v>0</v>
      </c>
      <c r="AN1942" s="1" t="n">
        <f aca="false">IF(I1942=33,1,0)</f>
        <v>0</v>
      </c>
      <c r="AO1942" s="1" t="n">
        <f aca="false">ABS(E1942/7282*100)</f>
        <v>0</v>
      </c>
      <c r="AP1942" s="1" t="n">
        <f aca="false">-C1942/7282*100</f>
        <v>-0</v>
      </c>
      <c r="AQ1942" s="1" t="n">
        <f aca="false">IF(L1942&lt;4000,L1942/2000*500,0)</f>
        <v>0</v>
      </c>
      <c r="AR1942" s="1" t="n">
        <f aca="false">AQ1942*20/450</f>
        <v>0</v>
      </c>
      <c r="AS1942" s="1" t="n">
        <f aca="false">ABS(C1942)/7282*100</f>
        <v>0</v>
      </c>
      <c r="AT1942" s="47" t="e">
        <f aca="false">chk_bit(H1942,$W$4)*2.5</f>
        <v>#NAME?</v>
      </c>
      <c r="AU1942" s="47" t="e">
        <f aca="false">chk_bit(H1942,$W$6)*2.5</f>
        <v>#NAME?</v>
      </c>
      <c r="AV1942" s="1" t="e">
        <f aca="false">chk_bit(H1942,$W$14)*10</f>
        <v>#NAME?</v>
      </c>
      <c r="AW1942" s="1" t="e">
        <f aca="false">chk_bit(H1942,$W$15)*10</f>
        <v>#NAME?</v>
      </c>
      <c r="AX1942" s="1" t="e">
        <f aca="false">chk_bit(H1942,$W$16)*7.5</f>
        <v>#NAME?</v>
      </c>
      <c r="AY1942" s="48" t="e">
        <f aca="false">chk_bit(H1942,$W$17)*5</f>
        <v>#NAME?</v>
      </c>
      <c r="AZ1942" s="1" t="e">
        <f aca="false">chk_bit(H1942,$W$18)*2.5</f>
        <v>#NAME?</v>
      </c>
      <c r="BA1942" s="1" t="n">
        <f aca="false">N1942/100</f>
        <v>0</v>
      </c>
      <c r="BB1942" s="47" t="n">
        <f aca="false">K1942</f>
        <v>0</v>
      </c>
      <c r="BC1942" s="1" t="n">
        <f aca="false">ABS(D1942)/7282*100</f>
        <v>0</v>
      </c>
      <c r="BF1942" s="44" t="n">
        <f aca="false">IF(ISNUMBER(AQ1942),(AQ1942-$A$26)*0.002,BF1941)</f>
        <v>-98.786</v>
      </c>
      <c r="BG1942" s="49"/>
    </row>
    <row r="1943" customFormat="false" ht="12.75" hidden="false" customHeight="false" outlineLevel="0" collapsed="false">
      <c r="K1943" s="49"/>
      <c r="L1943" s="49"/>
      <c r="M1943" s="49"/>
      <c r="N1943" s="49"/>
      <c r="O1943" s="49"/>
      <c r="P1943" s="44"/>
      <c r="Q1943" s="44"/>
      <c r="R1943" s="44"/>
      <c r="S1943" s="44"/>
      <c r="T1943" s="50" t="n">
        <f aca="false">IF(ISNUMBER(A1943),(A1943-$A$26)*0.002,T1942)</f>
        <v>7.8</v>
      </c>
      <c r="U1943" s="47" t="e">
        <f aca="false">chk_bit(H1943,$W$8)*5</f>
        <v>#NAME?</v>
      </c>
      <c r="V1943" s="47" t="e">
        <f aca="false">chk_bit(H1943,$W$10)*10</f>
        <v>#NAME?</v>
      </c>
      <c r="W1943" s="47" t="n">
        <f aca="false">L1943</f>
        <v>0</v>
      </c>
      <c r="X1943" s="1" t="n">
        <f aca="false">IF(ISNUMBER(B1942),ABS(B1943-B1942)*125,0)</f>
        <v>0</v>
      </c>
      <c r="Y1943" s="1" t="n">
        <f aca="false">E1943/7282*100</f>
        <v>0</v>
      </c>
      <c r="Z1943" s="1" t="n">
        <f aca="false">D1943/7282*100</f>
        <v>0</v>
      </c>
      <c r="AA1943" s="1" t="e">
        <f aca="false">chk_bit(H1943,$W$11)*10</f>
        <v>#NAME?</v>
      </c>
      <c r="AB1943" s="1" t="e">
        <f aca="false">chk_bit(H1943,$W$12)*40</f>
        <v>#NAME?</v>
      </c>
      <c r="AC1943" s="1" t="n">
        <f aca="false">IF(I1943=11,1,0)</f>
        <v>0</v>
      </c>
      <c r="AD1943" s="1" t="e">
        <f aca="false">IF(V1943&gt;-20,AC1943,0)</f>
        <v>#NAME?</v>
      </c>
      <c r="AE1943" s="1" t="n">
        <f aca="false">IF(I1943=12,1,0)</f>
        <v>0</v>
      </c>
      <c r="AF1943" s="1" t="n">
        <f aca="false">IF(I1943=13,1,0)</f>
        <v>0</v>
      </c>
      <c r="AG1943" s="1" t="n">
        <f aca="false">IF(I1943=14,1,0)</f>
        <v>0</v>
      </c>
      <c r="AH1943" s="1" t="n">
        <f aca="false">IF(I1943=21,1,0)</f>
        <v>0</v>
      </c>
      <c r="AI1943" s="1" t="n">
        <f aca="false">IF(I1943=22,1,0)</f>
        <v>0</v>
      </c>
      <c r="AJ1943" s="1" t="n">
        <f aca="false">IF(I1943=23,1,0)</f>
        <v>0</v>
      </c>
      <c r="AK1943" s="1" t="n">
        <f aca="false">IF(I1943=24,1,0)</f>
        <v>0</v>
      </c>
      <c r="AL1943" s="1" t="n">
        <f aca="false">IF(I1943=31,1,0)</f>
        <v>0</v>
      </c>
      <c r="AM1943" s="1" t="n">
        <f aca="false">IF(I1943=32,1,0)</f>
        <v>0</v>
      </c>
      <c r="AN1943" s="1" t="n">
        <f aca="false">IF(I1943=33,1,0)</f>
        <v>0</v>
      </c>
      <c r="AO1943" s="1" t="n">
        <f aca="false">ABS(E1943/7282*100)</f>
        <v>0</v>
      </c>
      <c r="AP1943" s="1" t="n">
        <f aca="false">-C1943/7282*100</f>
        <v>-0</v>
      </c>
      <c r="AQ1943" s="1" t="n">
        <f aca="false">IF(L1943&lt;4000,L1943/2000*500,0)</f>
        <v>0</v>
      </c>
      <c r="AR1943" s="1" t="n">
        <f aca="false">AQ1943*20/450</f>
        <v>0</v>
      </c>
      <c r="AS1943" s="1" t="n">
        <f aca="false">ABS(C1943)/7282*100</f>
        <v>0</v>
      </c>
      <c r="AT1943" s="47" t="e">
        <f aca="false">chk_bit(H1943,$W$4)*2.5</f>
        <v>#NAME?</v>
      </c>
      <c r="AU1943" s="47" t="e">
        <f aca="false">chk_bit(H1943,$W$6)*2.5</f>
        <v>#NAME?</v>
      </c>
      <c r="AV1943" s="1" t="e">
        <f aca="false">chk_bit(H1943,$W$14)*10</f>
        <v>#NAME?</v>
      </c>
      <c r="AW1943" s="1" t="e">
        <f aca="false">chk_bit(H1943,$W$15)*10</f>
        <v>#NAME?</v>
      </c>
      <c r="AX1943" s="1" t="e">
        <f aca="false">chk_bit(H1943,$W$16)*7.5</f>
        <v>#NAME?</v>
      </c>
      <c r="AY1943" s="48" t="e">
        <f aca="false">chk_bit(H1943,$W$17)*5</f>
        <v>#NAME?</v>
      </c>
      <c r="AZ1943" s="1" t="e">
        <f aca="false">chk_bit(H1943,$W$18)*2.5</f>
        <v>#NAME?</v>
      </c>
      <c r="BA1943" s="1" t="n">
        <f aca="false">N1943/100</f>
        <v>0</v>
      </c>
      <c r="BB1943" s="47" t="n">
        <f aca="false">K1943</f>
        <v>0</v>
      </c>
      <c r="BC1943" s="1" t="n">
        <f aca="false">ABS(D1943)/7282*100</f>
        <v>0</v>
      </c>
      <c r="BF1943" s="44" t="n">
        <f aca="false">IF(ISNUMBER(AQ1943),(AQ1943-$A$26)*0.002,BF1942)</f>
        <v>-98.786</v>
      </c>
      <c r="BG1943" s="49"/>
    </row>
    <row r="1944" customFormat="false" ht="12.75" hidden="false" customHeight="false" outlineLevel="0" collapsed="false">
      <c r="K1944" s="49"/>
      <c r="L1944" s="49"/>
      <c r="M1944" s="49"/>
      <c r="N1944" s="49"/>
      <c r="O1944" s="49"/>
      <c r="P1944" s="44"/>
      <c r="Q1944" s="44"/>
      <c r="R1944" s="44"/>
      <c r="S1944" s="44"/>
      <c r="T1944" s="50" t="n">
        <f aca="false">IF(ISNUMBER(A1944),(A1944-$A$26)*0.002,T1943)</f>
        <v>7.8</v>
      </c>
      <c r="U1944" s="47" t="e">
        <f aca="false">chk_bit(H1944,$W$8)*5</f>
        <v>#NAME?</v>
      </c>
      <c r="V1944" s="47" t="e">
        <f aca="false">chk_bit(H1944,$W$10)*10</f>
        <v>#NAME?</v>
      </c>
      <c r="W1944" s="47" t="n">
        <f aca="false">L1944</f>
        <v>0</v>
      </c>
      <c r="X1944" s="1" t="n">
        <f aca="false">IF(ISNUMBER(B1943),ABS(B1944-B1943)*125,0)</f>
        <v>0</v>
      </c>
      <c r="Y1944" s="1" t="n">
        <f aca="false">E1944/7282*100</f>
        <v>0</v>
      </c>
      <c r="Z1944" s="1" t="n">
        <f aca="false">D1944/7282*100</f>
        <v>0</v>
      </c>
      <c r="AA1944" s="1" t="e">
        <f aca="false">chk_bit(H1944,$W$11)*10</f>
        <v>#NAME?</v>
      </c>
      <c r="AB1944" s="1" t="e">
        <f aca="false">chk_bit(H1944,$W$12)*40</f>
        <v>#NAME?</v>
      </c>
      <c r="AC1944" s="1" t="n">
        <f aca="false">IF(I1944=11,1,0)</f>
        <v>0</v>
      </c>
      <c r="AD1944" s="1" t="e">
        <f aca="false">IF(V1944&gt;-20,AC1944,0)</f>
        <v>#NAME?</v>
      </c>
      <c r="AE1944" s="1" t="n">
        <f aca="false">IF(I1944=12,1,0)</f>
        <v>0</v>
      </c>
      <c r="AF1944" s="1" t="n">
        <f aca="false">IF(I1944=13,1,0)</f>
        <v>0</v>
      </c>
      <c r="AG1944" s="1" t="n">
        <f aca="false">IF(I1944=14,1,0)</f>
        <v>0</v>
      </c>
      <c r="AH1944" s="1" t="n">
        <f aca="false">IF(I1944=21,1,0)</f>
        <v>0</v>
      </c>
      <c r="AI1944" s="1" t="n">
        <f aca="false">IF(I1944=22,1,0)</f>
        <v>0</v>
      </c>
      <c r="AJ1944" s="1" t="n">
        <f aca="false">IF(I1944=23,1,0)</f>
        <v>0</v>
      </c>
      <c r="AK1944" s="1" t="n">
        <f aca="false">IF(I1944=24,1,0)</f>
        <v>0</v>
      </c>
      <c r="AL1944" s="1" t="n">
        <f aca="false">IF(I1944=31,1,0)</f>
        <v>0</v>
      </c>
      <c r="AM1944" s="1" t="n">
        <f aca="false">IF(I1944=32,1,0)</f>
        <v>0</v>
      </c>
      <c r="AN1944" s="1" t="n">
        <f aca="false">IF(I1944=33,1,0)</f>
        <v>0</v>
      </c>
      <c r="AO1944" s="1" t="n">
        <f aca="false">ABS(E1944/7282*100)</f>
        <v>0</v>
      </c>
      <c r="AP1944" s="1" t="n">
        <f aca="false">-C1944/7282*100</f>
        <v>-0</v>
      </c>
      <c r="AQ1944" s="1" t="n">
        <f aca="false">IF(L1944&lt;4000,L1944/2000*500,0)</f>
        <v>0</v>
      </c>
      <c r="AR1944" s="1" t="n">
        <f aca="false">AQ1944*20/450</f>
        <v>0</v>
      </c>
      <c r="AS1944" s="1" t="n">
        <f aca="false">ABS(C1944)/7282*100</f>
        <v>0</v>
      </c>
      <c r="AT1944" s="47" t="e">
        <f aca="false">chk_bit(H1944,$W$4)*2.5</f>
        <v>#NAME?</v>
      </c>
      <c r="AU1944" s="47" t="e">
        <f aca="false">chk_bit(H1944,$W$6)*2.5</f>
        <v>#NAME?</v>
      </c>
      <c r="AV1944" s="1" t="e">
        <f aca="false">chk_bit(H1944,$W$14)*10</f>
        <v>#NAME?</v>
      </c>
      <c r="AW1944" s="1" t="e">
        <f aca="false">chk_bit(H1944,$W$15)*10</f>
        <v>#NAME?</v>
      </c>
      <c r="AX1944" s="1" t="e">
        <f aca="false">chk_bit(H1944,$W$16)*7.5</f>
        <v>#NAME?</v>
      </c>
      <c r="AY1944" s="48" t="e">
        <f aca="false">chk_bit(H1944,$W$17)*5</f>
        <v>#NAME?</v>
      </c>
      <c r="AZ1944" s="1" t="e">
        <f aca="false">chk_bit(H1944,$W$18)*2.5</f>
        <v>#NAME?</v>
      </c>
      <c r="BA1944" s="1" t="n">
        <f aca="false">N1944/100</f>
        <v>0</v>
      </c>
      <c r="BB1944" s="47" t="n">
        <f aca="false">K1944</f>
        <v>0</v>
      </c>
      <c r="BC1944" s="1" t="n">
        <f aca="false">ABS(D1944)/7282*100</f>
        <v>0</v>
      </c>
      <c r="BF1944" s="44" t="n">
        <f aca="false">IF(ISNUMBER(AQ1944),(AQ1944-$A$26)*0.002,BF1943)</f>
        <v>-98.786</v>
      </c>
      <c r="BG1944" s="49"/>
    </row>
    <row r="1945" customFormat="false" ht="12.75" hidden="false" customHeight="false" outlineLevel="0" collapsed="false">
      <c r="K1945" s="49"/>
      <c r="L1945" s="49"/>
      <c r="M1945" s="49"/>
      <c r="N1945" s="49"/>
      <c r="O1945" s="49"/>
      <c r="P1945" s="44"/>
      <c r="Q1945" s="44"/>
      <c r="R1945" s="44"/>
      <c r="S1945" s="44"/>
      <c r="T1945" s="50" t="n">
        <f aca="false">IF(ISNUMBER(A1945),(A1945-$A$26)*0.002,T1944)</f>
        <v>7.8</v>
      </c>
      <c r="U1945" s="47" t="e">
        <f aca="false">chk_bit(H1945,$W$8)*5</f>
        <v>#NAME?</v>
      </c>
      <c r="V1945" s="47" t="e">
        <f aca="false">chk_bit(H1945,$W$10)*10</f>
        <v>#NAME?</v>
      </c>
      <c r="W1945" s="47" t="n">
        <f aca="false">L1945</f>
        <v>0</v>
      </c>
      <c r="X1945" s="1" t="n">
        <f aca="false">IF(ISNUMBER(B1944),ABS(B1945-B1944)*125,0)</f>
        <v>0</v>
      </c>
      <c r="Y1945" s="1" t="n">
        <f aca="false">E1945/7282*100</f>
        <v>0</v>
      </c>
      <c r="Z1945" s="1" t="n">
        <f aca="false">D1945/7282*100</f>
        <v>0</v>
      </c>
      <c r="AA1945" s="1" t="e">
        <f aca="false">chk_bit(H1945,$W$11)*10</f>
        <v>#NAME?</v>
      </c>
      <c r="AB1945" s="1" t="e">
        <f aca="false">chk_bit(H1945,$W$12)*40</f>
        <v>#NAME?</v>
      </c>
      <c r="AC1945" s="1" t="n">
        <f aca="false">IF(I1945=11,1,0)</f>
        <v>0</v>
      </c>
      <c r="AD1945" s="1" t="e">
        <f aca="false">IF(V1945&gt;-20,AC1945,0)</f>
        <v>#NAME?</v>
      </c>
      <c r="AE1945" s="1" t="n">
        <f aca="false">IF(I1945=12,1,0)</f>
        <v>0</v>
      </c>
      <c r="AF1945" s="1" t="n">
        <f aca="false">IF(I1945=13,1,0)</f>
        <v>0</v>
      </c>
      <c r="AG1945" s="1" t="n">
        <f aca="false">IF(I1945=14,1,0)</f>
        <v>0</v>
      </c>
      <c r="AH1945" s="1" t="n">
        <f aca="false">IF(I1945=21,1,0)</f>
        <v>0</v>
      </c>
      <c r="AI1945" s="1" t="n">
        <f aca="false">IF(I1945=22,1,0)</f>
        <v>0</v>
      </c>
      <c r="AJ1945" s="1" t="n">
        <f aca="false">IF(I1945=23,1,0)</f>
        <v>0</v>
      </c>
      <c r="AK1945" s="1" t="n">
        <f aca="false">IF(I1945=24,1,0)</f>
        <v>0</v>
      </c>
      <c r="AL1945" s="1" t="n">
        <f aca="false">IF(I1945=31,1,0)</f>
        <v>0</v>
      </c>
      <c r="AM1945" s="1" t="n">
        <f aca="false">IF(I1945=32,1,0)</f>
        <v>0</v>
      </c>
      <c r="AN1945" s="1" t="n">
        <f aca="false">IF(I1945=33,1,0)</f>
        <v>0</v>
      </c>
      <c r="AO1945" s="1" t="n">
        <f aca="false">ABS(E1945/7282*100)</f>
        <v>0</v>
      </c>
      <c r="AP1945" s="1" t="n">
        <f aca="false">-C1945/7282*100</f>
        <v>-0</v>
      </c>
      <c r="AQ1945" s="1" t="n">
        <f aca="false">IF(L1945&lt;4000,L1945/2000*500,0)</f>
        <v>0</v>
      </c>
      <c r="AR1945" s="1" t="n">
        <f aca="false">AQ1945*20/450</f>
        <v>0</v>
      </c>
      <c r="AS1945" s="1" t="n">
        <f aca="false">ABS(C1945)/7282*100</f>
        <v>0</v>
      </c>
      <c r="AT1945" s="47" t="e">
        <f aca="false">chk_bit(H1945,$W$4)*2.5</f>
        <v>#NAME?</v>
      </c>
      <c r="AU1945" s="47" t="e">
        <f aca="false">chk_bit(H1945,$W$6)*2.5</f>
        <v>#NAME?</v>
      </c>
      <c r="AV1945" s="1" t="e">
        <f aca="false">chk_bit(H1945,$W$14)*10</f>
        <v>#NAME?</v>
      </c>
      <c r="AW1945" s="1" t="e">
        <f aca="false">chk_bit(H1945,$W$15)*10</f>
        <v>#NAME?</v>
      </c>
      <c r="AX1945" s="1" t="e">
        <f aca="false">chk_bit(H1945,$W$16)*7.5</f>
        <v>#NAME?</v>
      </c>
      <c r="AY1945" s="48" t="e">
        <f aca="false">chk_bit(H1945,$W$17)*5</f>
        <v>#NAME?</v>
      </c>
      <c r="AZ1945" s="1" t="e">
        <f aca="false">chk_bit(H1945,$W$18)*2.5</f>
        <v>#NAME?</v>
      </c>
      <c r="BA1945" s="1" t="n">
        <f aca="false">N1945/100</f>
        <v>0</v>
      </c>
      <c r="BB1945" s="47" t="n">
        <f aca="false">K1945</f>
        <v>0</v>
      </c>
      <c r="BC1945" s="1" t="n">
        <f aca="false">ABS(D1945)/7282*100</f>
        <v>0</v>
      </c>
      <c r="BF1945" s="44" t="n">
        <f aca="false">IF(ISNUMBER(AQ1945),(AQ1945-$A$26)*0.002,BF1944)</f>
        <v>-98.786</v>
      </c>
      <c r="BG1945" s="49"/>
    </row>
    <row r="1946" customFormat="false" ht="12.75" hidden="false" customHeight="false" outlineLevel="0" collapsed="false">
      <c r="K1946" s="49"/>
      <c r="L1946" s="49"/>
      <c r="M1946" s="49"/>
      <c r="N1946" s="49"/>
      <c r="O1946" s="49"/>
      <c r="P1946" s="44"/>
      <c r="Q1946" s="44"/>
      <c r="R1946" s="44"/>
      <c r="S1946" s="44"/>
      <c r="T1946" s="50" t="n">
        <f aca="false">IF(ISNUMBER(A1946),(A1946-$A$26)*0.002,T1945)</f>
        <v>7.8</v>
      </c>
      <c r="U1946" s="47" t="e">
        <f aca="false">chk_bit(H1946,$W$8)*5</f>
        <v>#NAME?</v>
      </c>
      <c r="V1946" s="47" t="e">
        <f aca="false">chk_bit(H1946,$W$10)*10</f>
        <v>#NAME?</v>
      </c>
      <c r="W1946" s="47" t="n">
        <f aca="false">L1946</f>
        <v>0</v>
      </c>
      <c r="X1946" s="1" t="n">
        <f aca="false">IF(ISNUMBER(B1945),ABS(B1946-B1945)*125,0)</f>
        <v>0</v>
      </c>
      <c r="Y1946" s="1" t="n">
        <f aca="false">E1946/7282*100</f>
        <v>0</v>
      </c>
      <c r="Z1946" s="1" t="n">
        <f aca="false">D1946/7282*100</f>
        <v>0</v>
      </c>
      <c r="AA1946" s="1" t="e">
        <f aca="false">chk_bit(H1946,$W$11)*10</f>
        <v>#NAME?</v>
      </c>
      <c r="AB1946" s="1" t="e">
        <f aca="false">chk_bit(H1946,$W$12)*40</f>
        <v>#NAME?</v>
      </c>
      <c r="AC1946" s="1" t="n">
        <f aca="false">IF(I1946=11,1,0)</f>
        <v>0</v>
      </c>
      <c r="AD1946" s="1" t="e">
        <f aca="false">IF(V1946&gt;-20,AC1946,0)</f>
        <v>#NAME?</v>
      </c>
      <c r="AE1946" s="1" t="n">
        <f aca="false">IF(I1946=12,1,0)</f>
        <v>0</v>
      </c>
      <c r="AF1946" s="1" t="n">
        <f aca="false">IF(I1946=13,1,0)</f>
        <v>0</v>
      </c>
      <c r="AG1946" s="1" t="n">
        <f aca="false">IF(I1946=14,1,0)</f>
        <v>0</v>
      </c>
      <c r="AH1946" s="1" t="n">
        <f aca="false">IF(I1946=21,1,0)</f>
        <v>0</v>
      </c>
      <c r="AI1946" s="1" t="n">
        <f aca="false">IF(I1946=22,1,0)</f>
        <v>0</v>
      </c>
      <c r="AJ1946" s="1" t="n">
        <f aca="false">IF(I1946=23,1,0)</f>
        <v>0</v>
      </c>
      <c r="AK1946" s="1" t="n">
        <f aca="false">IF(I1946=24,1,0)</f>
        <v>0</v>
      </c>
      <c r="AL1946" s="1" t="n">
        <f aca="false">IF(I1946=31,1,0)</f>
        <v>0</v>
      </c>
      <c r="AM1946" s="1" t="n">
        <f aca="false">IF(I1946=32,1,0)</f>
        <v>0</v>
      </c>
      <c r="AN1946" s="1" t="n">
        <f aca="false">IF(I1946=33,1,0)</f>
        <v>0</v>
      </c>
      <c r="AO1946" s="1" t="n">
        <f aca="false">ABS(E1946/7282*100)</f>
        <v>0</v>
      </c>
      <c r="AP1946" s="1" t="n">
        <f aca="false">-C1946/7282*100</f>
        <v>-0</v>
      </c>
      <c r="AQ1946" s="1" t="n">
        <f aca="false">IF(L1946&lt;4000,L1946/2000*500,0)</f>
        <v>0</v>
      </c>
      <c r="AR1946" s="1" t="n">
        <f aca="false">AQ1946*20/450</f>
        <v>0</v>
      </c>
      <c r="AS1946" s="1" t="n">
        <f aca="false">ABS(C1946)/7282*100</f>
        <v>0</v>
      </c>
      <c r="AT1946" s="47" t="e">
        <f aca="false">chk_bit(H1946,$W$4)*2.5</f>
        <v>#NAME?</v>
      </c>
      <c r="AU1946" s="47" t="e">
        <f aca="false">chk_bit(H1946,$W$6)*2.5</f>
        <v>#NAME?</v>
      </c>
      <c r="AV1946" s="1" t="e">
        <f aca="false">chk_bit(H1946,$W$14)*10</f>
        <v>#NAME?</v>
      </c>
      <c r="AW1946" s="1" t="e">
        <f aca="false">chk_bit(H1946,$W$15)*10</f>
        <v>#NAME?</v>
      </c>
      <c r="AX1946" s="1" t="e">
        <f aca="false">chk_bit(H1946,$W$16)*7.5</f>
        <v>#NAME?</v>
      </c>
      <c r="AY1946" s="48" t="e">
        <f aca="false">chk_bit(H1946,$W$17)*5</f>
        <v>#NAME?</v>
      </c>
      <c r="AZ1946" s="1" t="e">
        <f aca="false">chk_bit(H1946,$W$18)*2.5</f>
        <v>#NAME?</v>
      </c>
      <c r="BA1946" s="1" t="n">
        <f aca="false">N1946/100</f>
        <v>0</v>
      </c>
      <c r="BB1946" s="47" t="n">
        <f aca="false">K1946</f>
        <v>0</v>
      </c>
      <c r="BC1946" s="1" t="n">
        <f aca="false">ABS(D1946)/7282*100</f>
        <v>0</v>
      </c>
      <c r="BF1946" s="44" t="n">
        <f aca="false">IF(ISNUMBER(AQ1946),(AQ1946-$A$26)*0.002,BF1945)</f>
        <v>-98.786</v>
      </c>
      <c r="BG1946" s="49"/>
    </row>
    <row r="1947" customFormat="false" ht="12.75" hidden="false" customHeight="false" outlineLevel="0" collapsed="false">
      <c r="K1947" s="49"/>
      <c r="L1947" s="49"/>
      <c r="M1947" s="49"/>
      <c r="N1947" s="49"/>
      <c r="O1947" s="49"/>
      <c r="P1947" s="44"/>
      <c r="Q1947" s="44"/>
      <c r="R1947" s="44"/>
      <c r="S1947" s="44"/>
      <c r="T1947" s="50" t="n">
        <f aca="false">IF(ISNUMBER(A1947),(A1947-$A$26)*0.002,T1946)</f>
        <v>7.8</v>
      </c>
      <c r="U1947" s="47" t="e">
        <f aca="false">chk_bit(H1947,$W$8)*5</f>
        <v>#NAME?</v>
      </c>
      <c r="V1947" s="47" t="e">
        <f aca="false">chk_bit(H1947,$W$10)*10</f>
        <v>#NAME?</v>
      </c>
      <c r="W1947" s="47" t="n">
        <f aca="false">L1947</f>
        <v>0</v>
      </c>
      <c r="X1947" s="1" t="n">
        <f aca="false">IF(ISNUMBER(B1946),ABS(B1947-B1946)*125,0)</f>
        <v>0</v>
      </c>
      <c r="Y1947" s="1" t="n">
        <f aca="false">E1947/7282*100</f>
        <v>0</v>
      </c>
      <c r="Z1947" s="1" t="n">
        <f aca="false">D1947/7282*100</f>
        <v>0</v>
      </c>
      <c r="AA1947" s="1" t="e">
        <f aca="false">chk_bit(H1947,$W$11)*10</f>
        <v>#NAME?</v>
      </c>
      <c r="AB1947" s="1" t="e">
        <f aca="false">chk_bit(H1947,$W$12)*40</f>
        <v>#NAME?</v>
      </c>
      <c r="AC1947" s="1" t="n">
        <f aca="false">IF(I1947=11,1,0)</f>
        <v>0</v>
      </c>
      <c r="AD1947" s="1" t="e">
        <f aca="false">IF(V1947&gt;-20,AC1947,0)</f>
        <v>#NAME?</v>
      </c>
      <c r="AE1947" s="1" t="n">
        <f aca="false">IF(I1947=12,1,0)</f>
        <v>0</v>
      </c>
      <c r="AF1947" s="1" t="n">
        <f aca="false">IF(I1947=13,1,0)</f>
        <v>0</v>
      </c>
      <c r="AG1947" s="1" t="n">
        <f aca="false">IF(I1947=14,1,0)</f>
        <v>0</v>
      </c>
      <c r="AH1947" s="1" t="n">
        <f aca="false">IF(I1947=21,1,0)</f>
        <v>0</v>
      </c>
      <c r="AI1947" s="1" t="n">
        <f aca="false">IF(I1947=22,1,0)</f>
        <v>0</v>
      </c>
      <c r="AJ1947" s="1" t="n">
        <f aca="false">IF(I1947=23,1,0)</f>
        <v>0</v>
      </c>
      <c r="AK1947" s="1" t="n">
        <f aca="false">IF(I1947=24,1,0)</f>
        <v>0</v>
      </c>
      <c r="AL1947" s="1" t="n">
        <f aca="false">IF(I1947=31,1,0)</f>
        <v>0</v>
      </c>
      <c r="AM1947" s="1" t="n">
        <f aca="false">IF(I1947=32,1,0)</f>
        <v>0</v>
      </c>
      <c r="AN1947" s="1" t="n">
        <f aca="false">IF(I1947=33,1,0)</f>
        <v>0</v>
      </c>
      <c r="AO1947" s="1" t="n">
        <f aca="false">ABS(E1947/7282*100)</f>
        <v>0</v>
      </c>
      <c r="AP1947" s="1" t="n">
        <f aca="false">-C1947/7282*100</f>
        <v>-0</v>
      </c>
      <c r="AQ1947" s="1" t="n">
        <f aca="false">IF(L1947&lt;4000,L1947/2000*500,0)</f>
        <v>0</v>
      </c>
      <c r="AR1947" s="1" t="n">
        <f aca="false">AQ1947*20/450</f>
        <v>0</v>
      </c>
      <c r="AS1947" s="1" t="n">
        <f aca="false">ABS(C1947)/7282*100</f>
        <v>0</v>
      </c>
      <c r="AT1947" s="47" t="e">
        <f aca="false">chk_bit(H1947,$W$4)*2.5</f>
        <v>#NAME?</v>
      </c>
      <c r="AU1947" s="47" t="e">
        <f aca="false">chk_bit(H1947,$W$6)*2.5</f>
        <v>#NAME?</v>
      </c>
      <c r="AV1947" s="1" t="e">
        <f aca="false">chk_bit(H1947,$W$14)*10</f>
        <v>#NAME?</v>
      </c>
      <c r="AW1947" s="1" t="e">
        <f aca="false">chk_bit(H1947,$W$15)*10</f>
        <v>#NAME?</v>
      </c>
      <c r="AX1947" s="1" t="e">
        <f aca="false">chk_bit(H1947,$W$16)*7.5</f>
        <v>#NAME?</v>
      </c>
      <c r="AY1947" s="48" t="e">
        <f aca="false">chk_bit(H1947,$W$17)*5</f>
        <v>#NAME?</v>
      </c>
      <c r="AZ1947" s="1" t="e">
        <f aca="false">chk_bit(H1947,$W$18)*2.5</f>
        <v>#NAME?</v>
      </c>
      <c r="BA1947" s="1" t="n">
        <f aca="false">N1947/100</f>
        <v>0</v>
      </c>
      <c r="BB1947" s="47" t="n">
        <f aca="false">K1947</f>
        <v>0</v>
      </c>
      <c r="BC1947" s="1" t="n">
        <f aca="false">ABS(D1947)/7282*100</f>
        <v>0</v>
      </c>
      <c r="BF1947" s="44" t="n">
        <f aca="false">IF(ISNUMBER(AQ1947),(AQ1947-$A$26)*0.002,BF1946)</f>
        <v>-98.786</v>
      </c>
      <c r="BG1947" s="49"/>
    </row>
    <row r="1948" customFormat="false" ht="12.75" hidden="false" customHeight="false" outlineLevel="0" collapsed="false">
      <c r="K1948" s="49"/>
      <c r="L1948" s="49"/>
      <c r="M1948" s="49"/>
      <c r="N1948" s="49"/>
      <c r="O1948" s="49"/>
      <c r="P1948" s="44"/>
      <c r="Q1948" s="44"/>
      <c r="R1948" s="44"/>
      <c r="S1948" s="44"/>
      <c r="T1948" s="50" t="n">
        <f aca="false">IF(ISNUMBER(A1948),(A1948-$A$26)*0.002,T1947)</f>
        <v>7.8</v>
      </c>
      <c r="U1948" s="47" t="e">
        <f aca="false">chk_bit(H1948,$W$8)*5</f>
        <v>#NAME?</v>
      </c>
      <c r="V1948" s="47" t="e">
        <f aca="false">chk_bit(H1948,$W$10)*10</f>
        <v>#NAME?</v>
      </c>
      <c r="W1948" s="47" t="n">
        <f aca="false">L1948</f>
        <v>0</v>
      </c>
      <c r="X1948" s="1" t="n">
        <f aca="false">IF(ISNUMBER(B1947),ABS(B1948-B1947)*125,0)</f>
        <v>0</v>
      </c>
      <c r="Y1948" s="1" t="n">
        <f aca="false">E1948/7282*100</f>
        <v>0</v>
      </c>
      <c r="Z1948" s="1" t="n">
        <f aca="false">D1948/7282*100</f>
        <v>0</v>
      </c>
      <c r="AA1948" s="1" t="e">
        <f aca="false">chk_bit(H1948,$W$11)*10</f>
        <v>#NAME?</v>
      </c>
      <c r="AB1948" s="1" t="e">
        <f aca="false">chk_bit(H1948,$W$12)*40</f>
        <v>#NAME?</v>
      </c>
      <c r="AC1948" s="1" t="n">
        <f aca="false">IF(I1948=11,1,0)</f>
        <v>0</v>
      </c>
      <c r="AD1948" s="1" t="e">
        <f aca="false">IF(V1948&gt;-20,AC1948,0)</f>
        <v>#NAME?</v>
      </c>
      <c r="AE1948" s="1" t="n">
        <f aca="false">IF(I1948=12,1,0)</f>
        <v>0</v>
      </c>
      <c r="AF1948" s="1" t="n">
        <f aca="false">IF(I1948=13,1,0)</f>
        <v>0</v>
      </c>
      <c r="AG1948" s="1" t="n">
        <f aca="false">IF(I1948=14,1,0)</f>
        <v>0</v>
      </c>
      <c r="AH1948" s="1" t="n">
        <f aca="false">IF(I1948=21,1,0)</f>
        <v>0</v>
      </c>
      <c r="AI1948" s="1" t="n">
        <f aca="false">IF(I1948=22,1,0)</f>
        <v>0</v>
      </c>
      <c r="AJ1948" s="1" t="n">
        <f aca="false">IF(I1948=23,1,0)</f>
        <v>0</v>
      </c>
      <c r="AK1948" s="1" t="n">
        <f aca="false">IF(I1948=24,1,0)</f>
        <v>0</v>
      </c>
      <c r="AL1948" s="1" t="n">
        <f aca="false">IF(I1948=31,1,0)</f>
        <v>0</v>
      </c>
      <c r="AM1948" s="1" t="n">
        <f aca="false">IF(I1948=32,1,0)</f>
        <v>0</v>
      </c>
      <c r="AN1948" s="1" t="n">
        <f aca="false">IF(I1948=33,1,0)</f>
        <v>0</v>
      </c>
      <c r="AO1948" s="1" t="n">
        <f aca="false">ABS(E1948/7282*100)</f>
        <v>0</v>
      </c>
      <c r="AP1948" s="1" t="n">
        <f aca="false">-C1948/7282*100</f>
        <v>-0</v>
      </c>
      <c r="AQ1948" s="1" t="n">
        <f aca="false">IF(L1948&lt;4000,L1948/2000*500,0)</f>
        <v>0</v>
      </c>
      <c r="AR1948" s="1" t="n">
        <f aca="false">AQ1948*20/450</f>
        <v>0</v>
      </c>
      <c r="AS1948" s="1" t="n">
        <f aca="false">ABS(C1948)/7282*100</f>
        <v>0</v>
      </c>
      <c r="AT1948" s="47" t="e">
        <f aca="false">chk_bit(H1948,$W$4)*2.5</f>
        <v>#NAME?</v>
      </c>
      <c r="AU1948" s="47" t="e">
        <f aca="false">chk_bit(H1948,$W$6)*2.5</f>
        <v>#NAME?</v>
      </c>
      <c r="AV1948" s="1" t="e">
        <f aca="false">chk_bit(H1948,$W$14)*10</f>
        <v>#NAME?</v>
      </c>
      <c r="AW1948" s="1" t="e">
        <f aca="false">chk_bit(H1948,$W$15)*10</f>
        <v>#NAME?</v>
      </c>
      <c r="AX1948" s="1" t="e">
        <f aca="false">chk_bit(H1948,$W$16)*7.5</f>
        <v>#NAME?</v>
      </c>
      <c r="AY1948" s="48" t="e">
        <f aca="false">chk_bit(H1948,$W$17)*5</f>
        <v>#NAME?</v>
      </c>
      <c r="AZ1948" s="1" t="e">
        <f aca="false">chk_bit(H1948,$W$18)*2.5</f>
        <v>#NAME?</v>
      </c>
      <c r="BA1948" s="1" t="n">
        <f aca="false">N1948/100</f>
        <v>0</v>
      </c>
      <c r="BB1948" s="47" t="n">
        <f aca="false">K1948</f>
        <v>0</v>
      </c>
      <c r="BC1948" s="1" t="n">
        <f aca="false">ABS(D1948)/7282*100</f>
        <v>0</v>
      </c>
      <c r="BF1948" s="44" t="n">
        <f aca="false">IF(ISNUMBER(AQ1948),(AQ1948-$A$26)*0.002,BF1947)</f>
        <v>-98.786</v>
      </c>
      <c r="BG1948" s="49"/>
    </row>
    <row r="1949" customFormat="false" ht="12.75" hidden="false" customHeight="false" outlineLevel="0" collapsed="false">
      <c r="K1949" s="49"/>
      <c r="L1949" s="49"/>
      <c r="M1949" s="49"/>
      <c r="N1949" s="49"/>
      <c r="O1949" s="49"/>
      <c r="P1949" s="44"/>
      <c r="Q1949" s="44"/>
      <c r="R1949" s="44"/>
      <c r="S1949" s="44"/>
      <c r="T1949" s="50" t="n">
        <f aca="false">IF(ISNUMBER(A1949),(A1949-$A$26)*0.002,T1948)</f>
        <v>7.8</v>
      </c>
      <c r="U1949" s="47" t="e">
        <f aca="false">chk_bit(H1949,$W$8)*5</f>
        <v>#NAME?</v>
      </c>
      <c r="V1949" s="47" t="e">
        <f aca="false">chk_bit(H1949,$W$10)*10</f>
        <v>#NAME?</v>
      </c>
      <c r="W1949" s="47" t="n">
        <f aca="false">L1949</f>
        <v>0</v>
      </c>
      <c r="X1949" s="1" t="n">
        <f aca="false">IF(ISNUMBER(B1948),ABS(B1949-B1948)*125,0)</f>
        <v>0</v>
      </c>
      <c r="Y1949" s="1" t="n">
        <f aca="false">E1949/7282*100</f>
        <v>0</v>
      </c>
      <c r="Z1949" s="1" t="n">
        <f aca="false">D1949/7282*100</f>
        <v>0</v>
      </c>
      <c r="AA1949" s="1" t="e">
        <f aca="false">chk_bit(H1949,$W$11)*10</f>
        <v>#NAME?</v>
      </c>
      <c r="AB1949" s="1" t="e">
        <f aca="false">chk_bit(H1949,$W$12)*40</f>
        <v>#NAME?</v>
      </c>
      <c r="AC1949" s="1" t="n">
        <f aca="false">IF(I1949=11,1,0)</f>
        <v>0</v>
      </c>
      <c r="AD1949" s="1" t="e">
        <f aca="false">IF(V1949&gt;-20,AC1949,0)</f>
        <v>#NAME?</v>
      </c>
      <c r="AE1949" s="1" t="n">
        <f aca="false">IF(I1949=12,1,0)</f>
        <v>0</v>
      </c>
      <c r="AF1949" s="1" t="n">
        <f aca="false">IF(I1949=13,1,0)</f>
        <v>0</v>
      </c>
      <c r="AG1949" s="1" t="n">
        <f aca="false">IF(I1949=14,1,0)</f>
        <v>0</v>
      </c>
      <c r="AH1949" s="1" t="n">
        <f aca="false">IF(I1949=21,1,0)</f>
        <v>0</v>
      </c>
      <c r="AI1949" s="1" t="n">
        <f aca="false">IF(I1949=22,1,0)</f>
        <v>0</v>
      </c>
      <c r="AJ1949" s="1" t="n">
        <f aca="false">IF(I1949=23,1,0)</f>
        <v>0</v>
      </c>
      <c r="AK1949" s="1" t="n">
        <f aca="false">IF(I1949=24,1,0)</f>
        <v>0</v>
      </c>
      <c r="AL1949" s="1" t="n">
        <f aca="false">IF(I1949=31,1,0)</f>
        <v>0</v>
      </c>
      <c r="AM1949" s="1" t="n">
        <f aca="false">IF(I1949=32,1,0)</f>
        <v>0</v>
      </c>
      <c r="AN1949" s="1" t="n">
        <f aca="false">IF(I1949=33,1,0)</f>
        <v>0</v>
      </c>
      <c r="AO1949" s="1" t="n">
        <f aca="false">ABS(E1949/7282*100)</f>
        <v>0</v>
      </c>
      <c r="AP1949" s="1" t="n">
        <f aca="false">-C1949/7282*100</f>
        <v>-0</v>
      </c>
      <c r="AQ1949" s="1" t="n">
        <f aca="false">IF(L1949&lt;4000,L1949/2000*500,0)</f>
        <v>0</v>
      </c>
      <c r="AR1949" s="1" t="n">
        <f aca="false">AQ1949*20/450</f>
        <v>0</v>
      </c>
      <c r="AS1949" s="1" t="n">
        <f aca="false">ABS(C1949)/7282*100</f>
        <v>0</v>
      </c>
      <c r="AT1949" s="47" t="e">
        <f aca="false">chk_bit(H1949,$W$4)*2.5</f>
        <v>#NAME?</v>
      </c>
      <c r="AU1949" s="47" t="e">
        <f aca="false">chk_bit(H1949,$W$6)*2.5</f>
        <v>#NAME?</v>
      </c>
      <c r="AV1949" s="1" t="e">
        <f aca="false">chk_bit(H1949,$W$14)*10</f>
        <v>#NAME?</v>
      </c>
      <c r="AW1949" s="1" t="e">
        <f aca="false">chk_bit(H1949,$W$15)*10</f>
        <v>#NAME?</v>
      </c>
      <c r="AX1949" s="1" t="e">
        <f aca="false">chk_bit(H1949,$W$16)*7.5</f>
        <v>#NAME?</v>
      </c>
      <c r="AY1949" s="48" t="e">
        <f aca="false">chk_bit(H1949,$W$17)*5</f>
        <v>#NAME?</v>
      </c>
      <c r="AZ1949" s="1" t="e">
        <f aca="false">chk_bit(H1949,$W$18)*2.5</f>
        <v>#NAME?</v>
      </c>
      <c r="BA1949" s="1" t="n">
        <f aca="false">N1949/100</f>
        <v>0</v>
      </c>
      <c r="BB1949" s="47" t="n">
        <f aca="false">K1949</f>
        <v>0</v>
      </c>
      <c r="BC1949" s="1" t="n">
        <f aca="false">ABS(D1949)/7282*100</f>
        <v>0</v>
      </c>
      <c r="BF1949" s="44" t="n">
        <f aca="false">IF(ISNUMBER(AQ1949),(AQ1949-$A$26)*0.002,BF1948)</f>
        <v>-98.786</v>
      </c>
      <c r="BG1949" s="49"/>
    </row>
    <row r="1950" customFormat="false" ht="12.75" hidden="false" customHeight="false" outlineLevel="0" collapsed="false">
      <c r="K1950" s="49"/>
      <c r="L1950" s="49"/>
      <c r="M1950" s="49"/>
      <c r="N1950" s="49"/>
      <c r="O1950" s="49"/>
      <c r="P1950" s="44"/>
      <c r="Q1950" s="44"/>
      <c r="R1950" s="44"/>
      <c r="S1950" s="44"/>
      <c r="T1950" s="50" t="n">
        <f aca="false">IF(ISNUMBER(A1950),(A1950-$A$26)*0.002,T1949)</f>
        <v>7.8</v>
      </c>
      <c r="U1950" s="47" t="e">
        <f aca="false">chk_bit(H1950,$W$8)*5</f>
        <v>#NAME?</v>
      </c>
      <c r="V1950" s="47" t="e">
        <f aca="false">chk_bit(H1950,$W$10)*10</f>
        <v>#NAME?</v>
      </c>
      <c r="W1950" s="47" t="n">
        <f aca="false">L1950</f>
        <v>0</v>
      </c>
      <c r="X1950" s="1" t="n">
        <f aca="false">IF(ISNUMBER(B1949),ABS(B1950-B1949)*125,0)</f>
        <v>0</v>
      </c>
      <c r="Y1950" s="1" t="n">
        <f aca="false">E1950/7282*100</f>
        <v>0</v>
      </c>
      <c r="Z1950" s="1" t="n">
        <f aca="false">D1950/7282*100</f>
        <v>0</v>
      </c>
      <c r="AA1950" s="1" t="e">
        <f aca="false">chk_bit(H1950,$W$11)*10</f>
        <v>#NAME?</v>
      </c>
      <c r="AB1950" s="1" t="e">
        <f aca="false">chk_bit(H1950,$W$12)*40</f>
        <v>#NAME?</v>
      </c>
      <c r="AC1950" s="1" t="n">
        <f aca="false">IF(I1950=11,1,0)</f>
        <v>0</v>
      </c>
      <c r="AD1950" s="1" t="e">
        <f aca="false">IF(V1950&gt;-20,AC1950,0)</f>
        <v>#NAME?</v>
      </c>
      <c r="AE1950" s="1" t="n">
        <f aca="false">IF(I1950=12,1,0)</f>
        <v>0</v>
      </c>
      <c r="AF1950" s="1" t="n">
        <f aca="false">IF(I1950=13,1,0)</f>
        <v>0</v>
      </c>
      <c r="AG1950" s="1" t="n">
        <f aca="false">IF(I1950=14,1,0)</f>
        <v>0</v>
      </c>
      <c r="AH1950" s="1" t="n">
        <f aca="false">IF(I1950=21,1,0)</f>
        <v>0</v>
      </c>
      <c r="AI1950" s="1" t="n">
        <f aca="false">IF(I1950=22,1,0)</f>
        <v>0</v>
      </c>
      <c r="AJ1950" s="1" t="n">
        <f aca="false">IF(I1950=23,1,0)</f>
        <v>0</v>
      </c>
      <c r="AK1950" s="1" t="n">
        <f aca="false">IF(I1950=24,1,0)</f>
        <v>0</v>
      </c>
      <c r="AL1950" s="1" t="n">
        <f aca="false">IF(I1950=31,1,0)</f>
        <v>0</v>
      </c>
      <c r="AM1950" s="1" t="n">
        <f aca="false">IF(I1950=32,1,0)</f>
        <v>0</v>
      </c>
      <c r="AN1950" s="1" t="n">
        <f aca="false">IF(I1950=33,1,0)</f>
        <v>0</v>
      </c>
      <c r="AO1950" s="1" t="n">
        <f aca="false">ABS(E1950/7282*100)</f>
        <v>0</v>
      </c>
      <c r="AP1950" s="1" t="n">
        <f aca="false">-C1950/7282*100</f>
        <v>-0</v>
      </c>
      <c r="AQ1950" s="1" t="n">
        <f aca="false">IF(L1950&lt;4000,L1950/2000*500,0)</f>
        <v>0</v>
      </c>
      <c r="AR1950" s="1" t="n">
        <f aca="false">AQ1950*20/450</f>
        <v>0</v>
      </c>
      <c r="AS1950" s="1" t="n">
        <f aca="false">ABS(C1950)/7282*100</f>
        <v>0</v>
      </c>
      <c r="AT1950" s="47" t="e">
        <f aca="false">chk_bit(H1950,$W$4)*2.5</f>
        <v>#NAME?</v>
      </c>
      <c r="AU1950" s="47" t="e">
        <f aca="false">chk_bit(H1950,$W$6)*2.5</f>
        <v>#NAME?</v>
      </c>
      <c r="AV1950" s="1" t="e">
        <f aca="false">chk_bit(H1950,$W$14)*10</f>
        <v>#NAME?</v>
      </c>
      <c r="AW1950" s="1" t="e">
        <f aca="false">chk_bit(H1950,$W$15)*10</f>
        <v>#NAME?</v>
      </c>
      <c r="AX1950" s="1" t="e">
        <f aca="false">chk_bit(H1950,$W$16)*7.5</f>
        <v>#NAME?</v>
      </c>
      <c r="AY1950" s="48" t="e">
        <f aca="false">chk_bit(H1950,$W$17)*5</f>
        <v>#NAME?</v>
      </c>
      <c r="AZ1950" s="1" t="e">
        <f aca="false">chk_bit(H1950,$W$18)*2.5</f>
        <v>#NAME?</v>
      </c>
      <c r="BA1950" s="1" t="n">
        <f aca="false">N1950/100</f>
        <v>0</v>
      </c>
      <c r="BB1950" s="47" t="n">
        <f aca="false">K1950</f>
        <v>0</v>
      </c>
      <c r="BC1950" s="1" t="n">
        <f aca="false">ABS(D1950)/7282*100</f>
        <v>0</v>
      </c>
      <c r="BF1950" s="44" t="n">
        <f aca="false">IF(ISNUMBER(AQ1950),(AQ1950-$A$26)*0.002,BF1949)</f>
        <v>-98.786</v>
      </c>
      <c r="BG1950" s="49"/>
    </row>
    <row r="1951" customFormat="false" ht="12.75" hidden="false" customHeight="false" outlineLevel="0" collapsed="false">
      <c r="K1951" s="49"/>
      <c r="L1951" s="49"/>
      <c r="M1951" s="49"/>
      <c r="N1951" s="49"/>
      <c r="O1951" s="49"/>
      <c r="P1951" s="44"/>
      <c r="Q1951" s="44"/>
      <c r="R1951" s="44"/>
      <c r="S1951" s="44"/>
      <c r="T1951" s="50" t="n">
        <f aca="false">IF(ISNUMBER(A1951),(A1951-$A$26)*0.002,T1950)</f>
        <v>7.8</v>
      </c>
      <c r="U1951" s="47" t="e">
        <f aca="false">chk_bit(H1951,$W$8)*5</f>
        <v>#NAME?</v>
      </c>
      <c r="V1951" s="47" t="e">
        <f aca="false">chk_bit(H1951,$W$10)*10</f>
        <v>#NAME?</v>
      </c>
      <c r="W1951" s="47" t="n">
        <f aca="false">L1951</f>
        <v>0</v>
      </c>
      <c r="X1951" s="1" t="n">
        <f aca="false">IF(ISNUMBER(B1950),ABS(B1951-B1950)*125,0)</f>
        <v>0</v>
      </c>
      <c r="Y1951" s="1" t="n">
        <f aca="false">E1951/7282*100</f>
        <v>0</v>
      </c>
      <c r="Z1951" s="1" t="n">
        <f aca="false">D1951/7282*100</f>
        <v>0</v>
      </c>
      <c r="AA1951" s="1" t="e">
        <f aca="false">chk_bit(H1951,$W$11)*10</f>
        <v>#NAME?</v>
      </c>
      <c r="AB1951" s="1" t="e">
        <f aca="false">chk_bit(H1951,$W$12)*40</f>
        <v>#NAME?</v>
      </c>
      <c r="AC1951" s="1" t="n">
        <f aca="false">IF(I1951=11,1,0)</f>
        <v>0</v>
      </c>
      <c r="AD1951" s="1" t="e">
        <f aca="false">IF(V1951&gt;-20,AC1951,0)</f>
        <v>#NAME?</v>
      </c>
      <c r="AE1951" s="1" t="n">
        <f aca="false">IF(I1951=12,1,0)</f>
        <v>0</v>
      </c>
      <c r="AF1951" s="1" t="n">
        <f aca="false">IF(I1951=13,1,0)</f>
        <v>0</v>
      </c>
      <c r="AG1951" s="1" t="n">
        <f aca="false">IF(I1951=14,1,0)</f>
        <v>0</v>
      </c>
      <c r="AH1951" s="1" t="n">
        <f aca="false">IF(I1951=21,1,0)</f>
        <v>0</v>
      </c>
      <c r="AI1951" s="1" t="n">
        <f aca="false">IF(I1951=22,1,0)</f>
        <v>0</v>
      </c>
      <c r="AJ1951" s="1" t="n">
        <f aca="false">IF(I1951=23,1,0)</f>
        <v>0</v>
      </c>
      <c r="AK1951" s="1" t="n">
        <f aca="false">IF(I1951=24,1,0)</f>
        <v>0</v>
      </c>
      <c r="AL1951" s="1" t="n">
        <f aca="false">IF(I1951=31,1,0)</f>
        <v>0</v>
      </c>
      <c r="AM1951" s="1" t="n">
        <f aca="false">IF(I1951=32,1,0)</f>
        <v>0</v>
      </c>
      <c r="AN1951" s="1" t="n">
        <f aca="false">IF(I1951=33,1,0)</f>
        <v>0</v>
      </c>
      <c r="AO1951" s="1" t="n">
        <f aca="false">ABS(E1951/7282*100)</f>
        <v>0</v>
      </c>
      <c r="AP1951" s="1" t="n">
        <f aca="false">-C1951/7282*100</f>
        <v>-0</v>
      </c>
      <c r="AQ1951" s="1" t="n">
        <f aca="false">IF(L1951&lt;4000,L1951/2000*500,0)</f>
        <v>0</v>
      </c>
      <c r="AR1951" s="1" t="n">
        <f aca="false">AQ1951*20/450</f>
        <v>0</v>
      </c>
      <c r="AS1951" s="1" t="n">
        <f aca="false">ABS(C1951)/7282*100</f>
        <v>0</v>
      </c>
      <c r="AT1951" s="47" t="e">
        <f aca="false">chk_bit(H1951,$W$4)*2.5</f>
        <v>#NAME?</v>
      </c>
      <c r="AU1951" s="47" t="e">
        <f aca="false">chk_bit(H1951,$W$6)*2.5</f>
        <v>#NAME?</v>
      </c>
      <c r="AV1951" s="1" t="e">
        <f aca="false">chk_bit(H1951,$W$14)*10</f>
        <v>#NAME?</v>
      </c>
      <c r="AW1951" s="1" t="e">
        <f aca="false">chk_bit(H1951,$W$15)*10</f>
        <v>#NAME?</v>
      </c>
      <c r="AX1951" s="1" t="e">
        <f aca="false">chk_bit(H1951,$W$16)*7.5</f>
        <v>#NAME?</v>
      </c>
      <c r="AY1951" s="48" t="e">
        <f aca="false">chk_bit(H1951,$W$17)*5</f>
        <v>#NAME?</v>
      </c>
      <c r="AZ1951" s="1" t="e">
        <f aca="false">chk_bit(H1951,$W$18)*2.5</f>
        <v>#NAME?</v>
      </c>
      <c r="BA1951" s="1" t="n">
        <f aca="false">N1951/100</f>
        <v>0</v>
      </c>
      <c r="BB1951" s="47" t="n">
        <f aca="false">K1951</f>
        <v>0</v>
      </c>
      <c r="BC1951" s="1" t="n">
        <f aca="false">ABS(D1951)/7282*100</f>
        <v>0</v>
      </c>
      <c r="BF1951" s="44" t="n">
        <f aca="false">IF(ISNUMBER(AQ1951),(AQ1951-$A$26)*0.002,BF1950)</f>
        <v>-98.786</v>
      </c>
      <c r="BG1951" s="49"/>
    </row>
    <row r="1952" customFormat="false" ht="12.75" hidden="false" customHeight="false" outlineLevel="0" collapsed="false">
      <c r="K1952" s="49"/>
      <c r="L1952" s="49"/>
      <c r="M1952" s="49"/>
      <c r="N1952" s="49"/>
      <c r="O1952" s="49"/>
      <c r="P1952" s="44"/>
      <c r="Q1952" s="44"/>
      <c r="R1952" s="44"/>
      <c r="S1952" s="44"/>
      <c r="T1952" s="50" t="n">
        <f aca="false">IF(ISNUMBER(A1952),(A1952-$A$26)*0.002,T1951)</f>
        <v>7.8</v>
      </c>
      <c r="U1952" s="47" t="e">
        <f aca="false">chk_bit(H1952,$W$8)*5</f>
        <v>#NAME?</v>
      </c>
      <c r="V1952" s="47" t="e">
        <f aca="false">chk_bit(H1952,$W$10)*10</f>
        <v>#NAME?</v>
      </c>
      <c r="W1952" s="47" t="n">
        <f aca="false">L1952</f>
        <v>0</v>
      </c>
      <c r="X1952" s="1" t="n">
        <f aca="false">IF(ISNUMBER(B1951),ABS(B1952-B1951)*125,0)</f>
        <v>0</v>
      </c>
      <c r="Y1952" s="1" t="n">
        <f aca="false">E1952/7282*100</f>
        <v>0</v>
      </c>
      <c r="Z1952" s="1" t="n">
        <f aca="false">D1952/7282*100</f>
        <v>0</v>
      </c>
      <c r="AA1952" s="1" t="e">
        <f aca="false">chk_bit(H1952,$W$11)*10</f>
        <v>#NAME?</v>
      </c>
      <c r="AB1952" s="1" t="e">
        <f aca="false">chk_bit(H1952,$W$12)*40</f>
        <v>#NAME?</v>
      </c>
      <c r="AC1952" s="1" t="n">
        <f aca="false">IF(I1952=11,1,0)</f>
        <v>0</v>
      </c>
      <c r="AD1952" s="1" t="e">
        <f aca="false">IF(V1952&gt;-20,AC1952,0)</f>
        <v>#NAME?</v>
      </c>
      <c r="AE1952" s="1" t="n">
        <f aca="false">IF(I1952=12,1,0)</f>
        <v>0</v>
      </c>
      <c r="AF1952" s="1" t="n">
        <f aca="false">IF(I1952=13,1,0)</f>
        <v>0</v>
      </c>
      <c r="AG1952" s="1" t="n">
        <f aca="false">IF(I1952=14,1,0)</f>
        <v>0</v>
      </c>
      <c r="AH1952" s="1" t="n">
        <f aca="false">IF(I1952=21,1,0)</f>
        <v>0</v>
      </c>
      <c r="AI1952" s="1" t="n">
        <f aca="false">IF(I1952=22,1,0)</f>
        <v>0</v>
      </c>
      <c r="AJ1952" s="1" t="n">
        <f aca="false">IF(I1952=23,1,0)</f>
        <v>0</v>
      </c>
      <c r="AK1952" s="1" t="n">
        <f aca="false">IF(I1952=24,1,0)</f>
        <v>0</v>
      </c>
      <c r="AL1952" s="1" t="n">
        <f aca="false">IF(I1952=31,1,0)</f>
        <v>0</v>
      </c>
      <c r="AM1952" s="1" t="n">
        <f aca="false">IF(I1952=32,1,0)</f>
        <v>0</v>
      </c>
      <c r="AN1952" s="1" t="n">
        <f aca="false">IF(I1952=33,1,0)</f>
        <v>0</v>
      </c>
      <c r="AO1952" s="1" t="n">
        <f aca="false">ABS(E1952/7282*100)</f>
        <v>0</v>
      </c>
      <c r="AP1952" s="1" t="n">
        <f aca="false">-C1952/7282*100</f>
        <v>-0</v>
      </c>
      <c r="AQ1952" s="1" t="n">
        <f aca="false">IF(L1952&lt;4000,L1952/2000*500,0)</f>
        <v>0</v>
      </c>
      <c r="AR1952" s="1" t="n">
        <f aca="false">AQ1952*20/450</f>
        <v>0</v>
      </c>
      <c r="AS1952" s="1" t="n">
        <f aca="false">ABS(C1952)/7282*100</f>
        <v>0</v>
      </c>
      <c r="AT1952" s="47" t="e">
        <f aca="false">chk_bit(H1952,$W$4)*2.5</f>
        <v>#NAME?</v>
      </c>
      <c r="AU1952" s="47" t="e">
        <f aca="false">chk_bit(H1952,$W$6)*2.5</f>
        <v>#NAME?</v>
      </c>
      <c r="AV1952" s="1" t="e">
        <f aca="false">chk_bit(H1952,$W$14)*10</f>
        <v>#NAME?</v>
      </c>
      <c r="AW1952" s="1" t="e">
        <f aca="false">chk_bit(H1952,$W$15)*10</f>
        <v>#NAME?</v>
      </c>
      <c r="AX1952" s="1" t="e">
        <f aca="false">chk_bit(H1952,$W$16)*7.5</f>
        <v>#NAME?</v>
      </c>
      <c r="AY1952" s="48" t="e">
        <f aca="false">chk_bit(H1952,$W$17)*5</f>
        <v>#NAME?</v>
      </c>
      <c r="AZ1952" s="1" t="e">
        <f aca="false">chk_bit(H1952,$W$18)*2.5</f>
        <v>#NAME?</v>
      </c>
      <c r="BA1952" s="1" t="n">
        <f aca="false">N1952/100</f>
        <v>0</v>
      </c>
      <c r="BB1952" s="47" t="n">
        <f aca="false">K1952</f>
        <v>0</v>
      </c>
      <c r="BC1952" s="1" t="n">
        <f aca="false">ABS(D1952)/7282*100</f>
        <v>0</v>
      </c>
      <c r="BF1952" s="44" t="n">
        <f aca="false">IF(ISNUMBER(AQ1952),(AQ1952-$A$26)*0.002,BF1951)</f>
        <v>-98.786</v>
      </c>
      <c r="BG1952" s="49"/>
    </row>
    <row r="1953" customFormat="false" ht="12.75" hidden="false" customHeight="false" outlineLevel="0" collapsed="false">
      <c r="K1953" s="49"/>
      <c r="L1953" s="49"/>
      <c r="M1953" s="49"/>
      <c r="N1953" s="49"/>
      <c r="O1953" s="49"/>
      <c r="P1953" s="44"/>
      <c r="Q1953" s="44"/>
      <c r="R1953" s="44"/>
      <c r="S1953" s="44"/>
      <c r="T1953" s="50" t="n">
        <f aca="false">IF(ISNUMBER(A1953),(A1953-$A$26)*0.002,T1952)</f>
        <v>7.8</v>
      </c>
      <c r="U1953" s="47" t="e">
        <f aca="false">chk_bit(H1953,$W$8)*5</f>
        <v>#NAME?</v>
      </c>
      <c r="V1953" s="47" t="e">
        <f aca="false">chk_bit(H1953,$W$10)*10</f>
        <v>#NAME?</v>
      </c>
      <c r="W1953" s="47" t="n">
        <f aca="false">L1953</f>
        <v>0</v>
      </c>
      <c r="X1953" s="1" t="n">
        <f aca="false">IF(ISNUMBER(B1952),ABS(B1953-B1952)*125,0)</f>
        <v>0</v>
      </c>
      <c r="Y1953" s="1" t="n">
        <f aca="false">E1953/7282*100</f>
        <v>0</v>
      </c>
      <c r="Z1953" s="1" t="n">
        <f aca="false">D1953/7282*100</f>
        <v>0</v>
      </c>
      <c r="AA1953" s="1" t="e">
        <f aca="false">chk_bit(H1953,$W$11)*10</f>
        <v>#NAME?</v>
      </c>
      <c r="AB1953" s="1" t="e">
        <f aca="false">chk_bit(H1953,$W$12)*40</f>
        <v>#NAME?</v>
      </c>
      <c r="AC1953" s="1" t="n">
        <f aca="false">IF(I1953=11,1,0)</f>
        <v>0</v>
      </c>
      <c r="AD1953" s="1" t="e">
        <f aca="false">IF(V1953&gt;-20,AC1953,0)</f>
        <v>#NAME?</v>
      </c>
      <c r="AE1953" s="1" t="n">
        <f aca="false">IF(I1953=12,1,0)</f>
        <v>0</v>
      </c>
      <c r="AF1953" s="1" t="n">
        <f aca="false">IF(I1953=13,1,0)</f>
        <v>0</v>
      </c>
      <c r="AG1953" s="1" t="n">
        <f aca="false">IF(I1953=14,1,0)</f>
        <v>0</v>
      </c>
      <c r="AH1953" s="1" t="n">
        <f aca="false">IF(I1953=21,1,0)</f>
        <v>0</v>
      </c>
      <c r="AI1953" s="1" t="n">
        <f aca="false">IF(I1953=22,1,0)</f>
        <v>0</v>
      </c>
      <c r="AJ1953" s="1" t="n">
        <f aca="false">IF(I1953=23,1,0)</f>
        <v>0</v>
      </c>
      <c r="AK1953" s="1" t="n">
        <f aca="false">IF(I1953=24,1,0)</f>
        <v>0</v>
      </c>
      <c r="AL1953" s="1" t="n">
        <f aca="false">IF(I1953=31,1,0)</f>
        <v>0</v>
      </c>
      <c r="AM1953" s="1" t="n">
        <f aca="false">IF(I1953=32,1,0)</f>
        <v>0</v>
      </c>
      <c r="AN1953" s="1" t="n">
        <f aca="false">IF(I1953=33,1,0)</f>
        <v>0</v>
      </c>
      <c r="AO1953" s="1" t="n">
        <f aca="false">ABS(E1953/7282*100)</f>
        <v>0</v>
      </c>
      <c r="AP1953" s="1" t="n">
        <f aca="false">-C1953/7282*100</f>
        <v>-0</v>
      </c>
      <c r="AQ1953" s="1" t="n">
        <f aca="false">IF(L1953&lt;4000,L1953/2000*500,0)</f>
        <v>0</v>
      </c>
      <c r="AR1953" s="1" t="n">
        <f aca="false">AQ1953*20/450</f>
        <v>0</v>
      </c>
      <c r="AS1953" s="1" t="n">
        <f aca="false">ABS(C1953)/7282*100</f>
        <v>0</v>
      </c>
      <c r="AT1953" s="47" t="e">
        <f aca="false">chk_bit(H1953,$W$4)*2.5</f>
        <v>#NAME?</v>
      </c>
      <c r="AU1953" s="47" t="e">
        <f aca="false">chk_bit(H1953,$W$6)*2.5</f>
        <v>#NAME?</v>
      </c>
      <c r="AV1953" s="1" t="e">
        <f aca="false">chk_bit(H1953,$W$14)*10</f>
        <v>#NAME?</v>
      </c>
      <c r="AW1953" s="1" t="e">
        <f aca="false">chk_bit(H1953,$W$15)*10</f>
        <v>#NAME?</v>
      </c>
      <c r="AX1953" s="1" t="e">
        <f aca="false">chk_bit(H1953,$W$16)*7.5</f>
        <v>#NAME?</v>
      </c>
      <c r="AY1953" s="48" t="e">
        <f aca="false">chk_bit(H1953,$W$17)*5</f>
        <v>#NAME?</v>
      </c>
      <c r="AZ1953" s="1" t="e">
        <f aca="false">chk_bit(H1953,$W$18)*2.5</f>
        <v>#NAME?</v>
      </c>
      <c r="BA1953" s="1" t="n">
        <f aca="false">N1953/100</f>
        <v>0</v>
      </c>
      <c r="BB1953" s="47" t="n">
        <f aca="false">K1953</f>
        <v>0</v>
      </c>
      <c r="BC1953" s="1" t="n">
        <f aca="false">ABS(D1953)/7282*100</f>
        <v>0</v>
      </c>
      <c r="BF1953" s="44" t="n">
        <f aca="false">IF(ISNUMBER(AQ1953),(AQ1953-$A$26)*0.002,BF1952)</f>
        <v>-98.786</v>
      </c>
      <c r="BG1953" s="49"/>
    </row>
    <row r="1954" customFormat="false" ht="12.75" hidden="false" customHeight="false" outlineLevel="0" collapsed="false">
      <c r="K1954" s="49"/>
      <c r="L1954" s="49"/>
      <c r="M1954" s="49"/>
      <c r="N1954" s="49"/>
      <c r="O1954" s="49"/>
      <c r="P1954" s="44"/>
      <c r="Q1954" s="44"/>
      <c r="R1954" s="44"/>
      <c r="S1954" s="44"/>
      <c r="T1954" s="50" t="n">
        <f aca="false">IF(ISNUMBER(A1954),(A1954-$A$26)*0.002,T1953)</f>
        <v>7.8</v>
      </c>
      <c r="U1954" s="47" t="e">
        <f aca="false">chk_bit(H1954,$W$8)*5</f>
        <v>#NAME?</v>
      </c>
      <c r="V1954" s="47" t="e">
        <f aca="false">chk_bit(H1954,$W$10)*10</f>
        <v>#NAME?</v>
      </c>
      <c r="W1954" s="47" t="n">
        <f aca="false">L1954</f>
        <v>0</v>
      </c>
      <c r="X1954" s="1" t="n">
        <f aca="false">IF(ISNUMBER(B1953),ABS(B1954-B1953)*125,0)</f>
        <v>0</v>
      </c>
      <c r="Y1954" s="1" t="n">
        <f aca="false">E1954/7282*100</f>
        <v>0</v>
      </c>
      <c r="Z1954" s="1" t="n">
        <f aca="false">D1954/7282*100</f>
        <v>0</v>
      </c>
      <c r="AA1954" s="1" t="e">
        <f aca="false">chk_bit(H1954,$W$11)*10</f>
        <v>#NAME?</v>
      </c>
      <c r="AB1954" s="1" t="e">
        <f aca="false">chk_bit(H1954,$W$12)*40</f>
        <v>#NAME?</v>
      </c>
      <c r="AC1954" s="1" t="n">
        <f aca="false">IF(I1954=11,1,0)</f>
        <v>0</v>
      </c>
      <c r="AD1954" s="1" t="e">
        <f aca="false">IF(V1954&gt;-20,AC1954,0)</f>
        <v>#NAME?</v>
      </c>
      <c r="AE1954" s="1" t="n">
        <f aca="false">IF(I1954=12,1,0)</f>
        <v>0</v>
      </c>
      <c r="AF1954" s="1" t="n">
        <f aca="false">IF(I1954=13,1,0)</f>
        <v>0</v>
      </c>
      <c r="AG1954" s="1" t="n">
        <f aca="false">IF(I1954=14,1,0)</f>
        <v>0</v>
      </c>
      <c r="AH1954" s="1" t="n">
        <f aca="false">IF(I1954=21,1,0)</f>
        <v>0</v>
      </c>
      <c r="AI1954" s="1" t="n">
        <f aca="false">IF(I1954=22,1,0)</f>
        <v>0</v>
      </c>
      <c r="AJ1954" s="1" t="n">
        <f aca="false">IF(I1954=23,1,0)</f>
        <v>0</v>
      </c>
      <c r="AK1954" s="1" t="n">
        <f aca="false">IF(I1954=24,1,0)</f>
        <v>0</v>
      </c>
      <c r="AL1954" s="1" t="n">
        <f aca="false">IF(I1954=31,1,0)</f>
        <v>0</v>
      </c>
      <c r="AM1954" s="1" t="n">
        <f aca="false">IF(I1954=32,1,0)</f>
        <v>0</v>
      </c>
      <c r="AN1954" s="1" t="n">
        <f aca="false">IF(I1954=33,1,0)</f>
        <v>0</v>
      </c>
      <c r="AO1954" s="1" t="n">
        <f aca="false">ABS(E1954/7282*100)</f>
        <v>0</v>
      </c>
      <c r="AP1954" s="1" t="n">
        <f aca="false">-C1954/7282*100</f>
        <v>-0</v>
      </c>
      <c r="AQ1954" s="1" t="n">
        <f aca="false">IF(L1954&lt;4000,L1954/2000*500,0)</f>
        <v>0</v>
      </c>
      <c r="AR1954" s="1" t="n">
        <f aca="false">AQ1954*20/450</f>
        <v>0</v>
      </c>
      <c r="AS1954" s="1" t="n">
        <f aca="false">ABS(C1954)/7282*100</f>
        <v>0</v>
      </c>
      <c r="AT1954" s="47" t="e">
        <f aca="false">chk_bit(H1954,$W$4)*2.5</f>
        <v>#NAME?</v>
      </c>
      <c r="AU1954" s="47" t="e">
        <f aca="false">chk_bit(H1954,$W$6)*2.5</f>
        <v>#NAME?</v>
      </c>
      <c r="AV1954" s="1" t="e">
        <f aca="false">chk_bit(H1954,$W$14)*10</f>
        <v>#NAME?</v>
      </c>
      <c r="AW1954" s="1" t="e">
        <f aca="false">chk_bit(H1954,$W$15)*10</f>
        <v>#NAME?</v>
      </c>
      <c r="AX1954" s="1" t="e">
        <f aca="false">chk_bit(H1954,$W$16)*7.5</f>
        <v>#NAME?</v>
      </c>
      <c r="AY1954" s="48" t="e">
        <f aca="false">chk_bit(H1954,$W$17)*5</f>
        <v>#NAME?</v>
      </c>
      <c r="AZ1954" s="1" t="e">
        <f aca="false">chk_bit(H1954,$W$18)*2.5</f>
        <v>#NAME?</v>
      </c>
      <c r="BA1954" s="1" t="n">
        <f aca="false">N1954/100</f>
        <v>0</v>
      </c>
      <c r="BB1954" s="47" t="n">
        <f aca="false">K1954</f>
        <v>0</v>
      </c>
      <c r="BC1954" s="1" t="n">
        <f aca="false">ABS(D1954)/7282*100</f>
        <v>0</v>
      </c>
      <c r="BF1954" s="44" t="n">
        <f aca="false">IF(ISNUMBER(AQ1954),(AQ1954-$A$26)*0.002,BF1953)</f>
        <v>-98.786</v>
      </c>
      <c r="BG1954" s="49"/>
    </row>
    <row r="1955" customFormat="false" ht="12.75" hidden="false" customHeight="false" outlineLevel="0" collapsed="false">
      <c r="K1955" s="49"/>
      <c r="L1955" s="49"/>
      <c r="M1955" s="49"/>
      <c r="N1955" s="49"/>
      <c r="O1955" s="49"/>
      <c r="P1955" s="44"/>
      <c r="Q1955" s="44"/>
      <c r="R1955" s="44"/>
      <c r="S1955" s="44"/>
      <c r="T1955" s="50" t="n">
        <f aca="false">IF(ISNUMBER(A1955),(A1955-$A$26)*0.002,T1954)</f>
        <v>7.8</v>
      </c>
      <c r="U1955" s="47" t="e">
        <f aca="false">chk_bit(H1955,$W$8)*5</f>
        <v>#NAME?</v>
      </c>
      <c r="V1955" s="47" t="e">
        <f aca="false">chk_bit(H1955,$W$10)*10</f>
        <v>#NAME?</v>
      </c>
      <c r="W1955" s="47" t="n">
        <f aca="false">L1955</f>
        <v>0</v>
      </c>
      <c r="X1955" s="1" t="n">
        <f aca="false">IF(ISNUMBER(B1954),ABS(B1955-B1954)*125,0)</f>
        <v>0</v>
      </c>
      <c r="Y1955" s="1" t="n">
        <f aca="false">E1955/7282*100</f>
        <v>0</v>
      </c>
      <c r="Z1955" s="1" t="n">
        <f aca="false">D1955/7282*100</f>
        <v>0</v>
      </c>
      <c r="AA1955" s="1" t="e">
        <f aca="false">chk_bit(H1955,$W$11)*10</f>
        <v>#NAME?</v>
      </c>
      <c r="AB1955" s="1" t="e">
        <f aca="false">chk_bit(H1955,$W$12)*40</f>
        <v>#NAME?</v>
      </c>
      <c r="AC1955" s="1" t="n">
        <f aca="false">IF(I1955=11,1,0)</f>
        <v>0</v>
      </c>
      <c r="AD1955" s="1" t="e">
        <f aca="false">IF(V1955&gt;-20,AC1955,0)</f>
        <v>#NAME?</v>
      </c>
      <c r="AE1955" s="1" t="n">
        <f aca="false">IF(I1955=12,1,0)</f>
        <v>0</v>
      </c>
      <c r="AF1955" s="1" t="n">
        <f aca="false">IF(I1955=13,1,0)</f>
        <v>0</v>
      </c>
      <c r="AG1955" s="1" t="n">
        <f aca="false">IF(I1955=14,1,0)</f>
        <v>0</v>
      </c>
      <c r="AH1955" s="1" t="n">
        <f aca="false">IF(I1955=21,1,0)</f>
        <v>0</v>
      </c>
      <c r="AI1955" s="1" t="n">
        <f aca="false">IF(I1955=22,1,0)</f>
        <v>0</v>
      </c>
      <c r="AJ1955" s="1" t="n">
        <f aca="false">IF(I1955=23,1,0)</f>
        <v>0</v>
      </c>
      <c r="AK1955" s="1" t="n">
        <f aca="false">IF(I1955=24,1,0)</f>
        <v>0</v>
      </c>
      <c r="AL1955" s="1" t="n">
        <f aca="false">IF(I1955=31,1,0)</f>
        <v>0</v>
      </c>
      <c r="AM1955" s="1" t="n">
        <f aca="false">IF(I1955=32,1,0)</f>
        <v>0</v>
      </c>
      <c r="AN1955" s="1" t="n">
        <f aca="false">IF(I1955=33,1,0)</f>
        <v>0</v>
      </c>
      <c r="AO1955" s="1" t="n">
        <f aca="false">ABS(E1955/7282*100)</f>
        <v>0</v>
      </c>
      <c r="AP1955" s="1" t="n">
        <f aca="false">-C1955/7282*100</f>
        <v>-0</v>
      </c>
      <c r="AQ1955" s="1" t="n">
        <f aca="false">IF(L1955&lt;4000,L1955/2000*500,0)</f>
        <v>0</v>
      </c>
      <c r="AR1955" s="1" t="n">
        <f aca="false">AQ1955*20/450</f>
        <v>0</v>
      </c>
      <c r="AS1955" s="1" t="n">
        <f aca="false">ABS(C1955)/7282*100</f>
        <v>0</v>
      </c>
      <c r="AT1955" s="47" t="e">
        <f aca="false">chk_bit(H1955,$W$4)*2.5</f>
        <v>#NAME?</v>
      </c>
      <c r="AU1955" s="47" t="e">
        <f aca="false">chk_bit(H1955,$W$6)*2.5</f>
        <v>#NAME?</v>
      </c>
      <c r="AV1955" s="1" t="e">
        <f aca="false">chk_bit(H1955,$W$14)*10</f>
        <v>#NAME?</v>
      </c>
      <c r="AW1955" s="1" t="e">
        <f aca="false">chk_bit(H1955,$W$15)*10</f>
        <v>#NAME?</v>
      </c>
      <c r="AX1955" s="1" t="e">
        <f aca="false">chk_bit(H1955,$W$16)*7.5</f>
        <v>#NAME?</v>
      </c>
      <c r="AY1955" s="48" t="e">
        <f aca="false">chk_bit(H1955,$W$17)*5</f>
        <v>#NAME?</v>
      </c>
      <c r="AZ1955" s="1" t="e">
        <f aca="false">chk_bit(H1955,$W$18)*2.5</f>
        <v>#NAME?</v>
      </c>
      <c r="BA1955" s="1" t="n">
        <f aca="false">N1955/100</f>
        <v>0</v>
      </c>
      <c r="BB1955" s="47" t="n">
        <f aca="false">K1955</f>
        <v>0</v>
      </c>
      <c r="BC1955" s="1" t="n">
        <f aca="false">ABS(D1955)/7282*100</f>
        <v>0</v>
      </c>
      <c r="BF1955" s="44" t="n">
        <f aca="false">IF(ISNUMBER(AQ1955),(AQ1955-$A$26)*0.002,BF1954)</f>
        <v>-98.786</v>
      </c>
      <c r="BG1955" s="49"/>
    </row>
    <row r="1956" customFormat="false" ht="12.75" hidden="false" customHeight="false" outlineLevel="0" collapsed="false">
      <c r="K1956" s="49"/>
      <c r="L1956" s="49"/>
      <c r="M1956" s="49"/>
      <c r="N1956" s="49"/>
      <c r="O1956" s="49"/>
      <c r="P1956" s="44"/>
      <c r="Q1956" s="44"/>
      <c r="R1956" s="44"/>
      <c r="S1956" s="44"/>
      <c r="T1956" s="50" t="n">
        <f aca="false">IF(ISNUMBER(A1956),(A1956-$A$26)*0.002,T1955)</f>
        <v>7.8</v>
      </c>
      <c r="U1956" s="47" t="e">
        <f aca="false">chk_bit(H1956,$W$8)*5</f>
        <v>#NAME?</v>
      </c>
      <c r="V1956" s="47" t="e">
        <f aca="false">chk_bit(H1956,$W$10)*10</f>
        <v>#NAME?</v>
      </c>
      <c r="W1956" s="47" t="n">
        <f aca="false">L1956</f>
        <v>0</v>
      </c>
      <c r="X1956" s="1" t="n">
        <f aca="false">IF(ISNUMBER(B1955),ABS(B1956-B1955)*125,0)</f>
        <v>0</v>
      </c>
      <c r="Y1956" s="1" t="n">
        <f aca="false">E1956/7282*100</f>
        <v>0</v>
      </c>
      <c r="Z1956" s="1" t="n">
        <f aca="false">D1956/7282*100</f>
        <v>0</v>
      </c>
      <c r="AA1956" s="1" t="e">
        <f aca="false">chk_bit(H1956,$W$11)*10</f>
        <v>#NAME?</v>
      </c>
      <c r="AB1956" s="1" t="e">
        <f aca="false">chk_bit(H1956,$W$12)*40</f>
        <v>#NAME?</v>
      </c>
      <c r="AC1956" s="1" t="n">
        <f aca="false">IF(I1956=11,1,0)</f>
        <v>0</v>
      </c>
      <c r="AD1956" s="1" t="e">
        <f aca="false">IF(V1956&gt;-20,AC1956,0)</f>
        <v>#NAME?</v>
      </c>
      <c r="AE1956" s="1" t="n">
        <f aca="false">IF(I1956=12,1,0)</f>
        <v>0</v>
      </c>
      <c r="AF1956" s="1" t="n">
        <f aca="false">IF(I1956=13,1,0)</f>
        <v>0</v>
      </c>
      <c r="AG1956" s="1" t="n">
        <f aca="false">IF(I1956=14,1,0)</f>
        <v>0</v>
      </c>
      <c r="AH1956" s="1" t="n">
        <f aca="false">IF(I1956=21,1,0)</f>
        <v>0</v>
      </c>
      <c r="AI1956" s="1" t="n">
        <f aca="false">IF(I1956=22,1,0)</f>
        <v>0</v>
      </c>
      <c r="AJ1956" s="1" t="n">
        <f aca="false">IF(I1956=23,1,0)</f>
        <v>0</v>
      </c>
      <c r="AK1956" s="1" t="n">
        <f aca="false">IF(I1956=24,1,0)</f>
        <v>0</v>
      </c>
      <c r="AL1956" s="1" t="n">
        <f aca="false">IF(I1956=31,1,0)</f>
        <v>0</v>
      </c>
      <c r="AM1956" s="1" t="n">
        <f aca="false">IF(I1956=32,1,0)</f>
        <v>0</v>
      </c>
      <c r="AN1956" s="1" t="n">
        <f aca="false">IF(I1956=33,1,0)</f>
        <v>0</v>
      </c>
      <c r="AO1956" s="1" t="n">
        <f aca="false">ABS(E1956/7282*100)</f>
        <v>0</v>
      </c>
      <c r="AP1956" s="1" t="n">
        <f aca="false">-C1956/7282*100</f>
        <v>-0</v>
      </c>
      <c r="AQ1956" s="1" t="n">
        <f aca="false">IF(L1956&lt;4000,L1956/2000*500,0)</f>
        <v>0</v>
      </c>
      <c r="AR1956" s="1" t="n">
        <f aca="false">AQ1956*20/450</f>
        <v>0</v>
      </c>
      <c r="AS1956" s="1" t="n">
        <f aca="false">ABS(C1956)/7282*100</f>
        <v>0</v>
      </c>
      <c r="AT1956" s="47" t="e">
        <f aca="false">chk_bit(H1956,$W$4)*2.5</f>
        <v>#NAME?</v>
      </c>
      <c r="AU1956" s="47" t="e">
        <f aca="false">chk_bit(H1956,$W$6)*2.5</f>
        <v>#NAME?</v>
      </c>
      <c r="AV1956" s="1" t="e">
        <f aca="false">chk_bit(H1956,$W$14)*10</f>
        <v>#NAME?</v>
      </c>
      <c r="AW1956" s="1" t="e">
        <f aca="false">chk_bit(H1956,$W$15)*10</f>
        <v>#NAME?</v>
      </c>
      <c r="AX1956" s="1" t="e">
        <f aca="false">chk_bit(H1956,$W$16)*7.5</f>
        <v>#NAME?</v>
      </c>
      <c r="AY1956" s="48" t="e">
        <f aca="false">chk_bit(H1956,$W$17)*5</f>
        <v>#NAME?</v>
      </c>
      <c r="AZ1956" s="1" t="e">
        <f aca="false">chk_bit(H1956,$W$18)*2.5</f>
        <v>#NAME?</v>
      </c>
      <c r="BA1956" s="1" t="n">
        <f aca="false">N1956/100</f>
        <v>0</v>
      </c>
      <c r="BB1956" s="47" t="n">
        <f aca="false">K1956</f>
        <v>0</v>
      </c>
      <c r="BC1956" s="1" t="n">
        <f aca="false">ABS(D1956)/7282*100</f>
        <v>0</v>
      </c>
      <c r="BF1956" s="44" t="n">
        <f aca="false">IF(ISNUMBER(AQ1956),(AQ1956-$A$26)*0.002,BF1955)</f>
        <v>-98.786</v>
      </c>
      <c r="BG1956" s="49"/>
    </row>
    <row r="1957" customFormat="false" ht="12.75" hidden="false" customHeight="false" outlineLevel="0" collapsed="false">
      <c r="K1957" s="49"/>
      <c r="L1957" s="49"/>
      <c r="M1957" s="49"/>
      <c r="N1957" s="49"/>
      <c r="O1957" s="49"/>
      <c r="P1957" s="44"/>
      <c r="Q1957" s="44"/>
      <c r="R1957" s="44"/>
      <c r="S1957" s="44"/>
      <c r="T1957" s="50" t="n">
        <f aca="false">IF(ISNUMBER(A1957),(A1957-$A$26)*0.002,T1956)</f>
        <v>7.8</v>
      </c>
      <c r="U1957" s="47" t="e">
        <f aca="false">chk_bit(H1957,$W$8)*5</f>
        <v>#NAME?</v>
      </c>
      <c r="V1957" s="47" t="e">
        <f aca="false">chk_bit(H1957,$W$10)*10</f>
        <v>#NAME?</v>
      </c>
      <c r="W1957" s="47" t="n">
        <f aca="false">L1957</f>
        <v>0</v>
      </c>
      <c r="X1957" s="1" t="n">
        <f aca="false">IF(ISNUMBER(B1956),ABS(B1957-B1956)*125,0)</f>
        <v>0</v>
      </c>
      <c r="Y1957" s="1" t="n">
        <f aca="false">E1957/7282*100</f>
        <v>0</v>
      </c>
      <c r="Z1957" s="1" t="n">
        <f aca="false">D1957/7282*100</f>
        <v>0</v>
      </c>
      <c r="AA1957" s="1" t="e">
        <f aca="false">chk_bit(H1957,$W$11)*10</f>
        <v>#NAME?</v>
      </c>
      <c r="AB1957" s="1" t="e">
        <f aca="false">chk_bit(H1957,$W$12)*40</f>
        <v>#NAME?</v>
      </c>
      <c r="AC1957" s="1" t="n">
        <f aca="false">IF(I1957=11,1,0)</f>
        <v>0</v>
      </c>
      <c r="AD1957" s="1" t="e">
        <f aca="false">IF(V1957&gt;-20,AC1957,0)</f>
        <v>#NAME?</v>
      </c>
      <c r="AE1957" s="1" t="n">
        <f aca="false">IF(I1957=12,1,0)</f>
        <v>0</v>
      </c>
      <c r="AF1957" s="1" t="n">
        <f aca="false">IF(I1957=13,1,0)</f>
        <v>0</v>
      </c>
      <c r="AG1957" s="1" t="n">
        <f aca="false">IF(I1957=14,1,0)</f>
        <v>0</v>
      </c>
      <c r="AH1957" s="1" t="n">
        <f aca="false">IF(I1957=21,1,0)</f>
        <v>0</v>
      </c>
      <c r="AI1957" s="1" t="n">
        <f aca="false">IF(I1957=22,1,0)</f>
        <v>0</v>
      </c>
      <c r="AJ1957" s="1" t="n">
        <f aca="false">IF(I1957=23,1,0)</f>
        <v>0</v>
      </c>
      <c r="AK1957" s="1" t="n">
        <f aca="false">IF(I1957=24,1,0)</f>
        <v>0</v>
      </c>
      <c r="AL1957" s="1" t="n">
        <f aca="false">IF(I1957=31,1,0)</f>
        <v>0</v>
      </c>
      <c r="AM1957" s="1" t="n">
        <f aca="false">IF(I1957=32,1,0)</f>
        <v>0</v>
      </c>
      <c r="AN1957" s="1" t="n">
        <f aca="false">IF(I1957=33,1,0)</f>
        <v>0</v>
      </c>
      <c r="AO1957" s="1" t="n">
        <f aca="false">ABS(E1957/7282*100)</f>
        <v>0</v>
      </c>
      <c r="AP1957" s="1" t="n">
        <f aca="false">-C1957/7282*100</f>
        <v>-0</v>
      </c>
      <c r="AQ1957" s="1" t="n">
        <f aca="false">IF(L1957&lt;4000,L1957/2000*500,0)</f>
        <v>0</v>
      </c>
      <c r="AR1957" s="1" t="n">
        <f aca="false">AQ1957*20/450</f>
        <v>0</v>
      </c>
      <c r="AS1957" s="1" t="n">
        <f aca="false">ABS(C1957)/7282*100</f>
        <v>0</v>
      </c>
      <c r="AT1957" s="47" t="e">
        <f aca="false">chk_bit(H1957,$W$4)*2.5</f>
        <v>#NAME?</v>
      </c>
      <c r="AU1957" s="47" t="e">
        <f aca="false">chk_bit(H1957,$W$6)*2.5</f>
        <v>#NAME?</v>
      </c>
      <c r="AV1957" s="1" t="e">
        <f aca="false">chk_bit(H1957,$W$14)*10</f>
        <v>#NAME?</v>
      </c>
      <c r="AW1957" s="1" t="e">
        <f aca="false">chk_bit(H1957,$W$15)*10</f>
        <v>#NAME?</v>
      </c>
      <c r="AX1957" s="1" t="e">
        <f aca="false">chk_bit(H1957,$W$16)*7.5</f>
        <v>#NAME?</v>
      </c>
      <c r="AY1957" s="48" t="e">
        <f aca="false">chk_bit(H1957,$W$17)*5</f>
        <v>#NAME?</v>
      </c>
      <c r="AZ1957" s="1" t="e">
        <f aca="false">chk_bit(H1957,$W$18)*2.5</f>
        <v>#NAME?</v>
      </c>
      <c r="BA1957" s="1" t="n">
        <f aca="false">N1957/100</f>
        <v>0</v>
      </c>
      <c r="BB1957" s="47" t="n">
        <f aca="false">K1957</f>
        <v>0</v>
      </c>
      <c r="BC1957" s="1" t="n">
        <f aca="false">ABS(D1957)/7282*100</f>
        <v>0</v>
      </c>
      <c r="BF1957" s="44" t="n">
        <f aca="false">IF(ISNUMBER(AQ1957),(AQ1957-$A$26)*0.002,BF1956)</f>
        <v>-98.786</v>
      </c>
      <c r="BG1957" s="49"/>
    </row>
    <row r="1958" customFormat="false" ht="12.75" hidden="false" customHeight="false" outlineLevel="0" collapsed="false">
      <c r="K1958" s="49"/>
      <c r="L1958" s="49"/>
      <c r="M1958" s="49"/>
      <c r="N1958" s="49"/>
      <c r="O1958" s="49"/>
      <c r="P1958" s="44"/>
      <c r="Q1958" s="44"/>
      <c r="R1958" s="44"/>
      <c r="S1958" s="44"/>
      <c r="T1958" s="50" t="n">
        <f aca="false">IF(ISNUMBER(A1958),(A1958-$A$26)*0.002,T1957)</f>
        <v>7.8</v>
      </c>
      <c r="U1958" s="47" t="e">
        <f aca="false">chk_bit(H1958,$W$8)*5</f>
        <v>#NAME?</v>
      </c>
      <c r="V1958" s="47" t="e">
        <f aca="false">chk_bit(H1958,$W$10)*10</f>
        <v>#NAME?</v>
      </c>
      <c r="W1958" s="47" t="n">
        <f aca="false">L1958</f>
        <v>0</v>
      </c>
      <c r="X1958" s="1" t="n">
        <f aca="false">IF(ISNUMBER(B1957),ABS(B1958-B1957)*125,0)</f>
        <v>0</v>
      </c>
      <c r="Y1958" s="1" t="n">
        <f aca="false">E1958/7282*100</f>
        <v>0</v>
      </c>
      <c r="Z1958" s="1" t="n">
        <f aca="false">D1958/7282*100</f>
        <v>0</v>
      </c>
      <c r="AA1958" s="1" t="e">
        <f aca="false">chk_bit(H1958,$W$11)*10</f>
        <v>#NAME?</v>
      </c>
      <c r="AB1958" s="1" t="e">
        <f aca="false">chk_bit(H1958,$W$12)*40</f>
        <v>#NAME?</v>
      </c>
      <c r="AC1958" s="1" t="n">
        <f aca="false">IF(I1958=11,1,0)</f>
        <v>0</v>
      </c>
      <c r="AD1958" s="1" t="e">
        <f aca="false">IF(V1958&gt;-20,AC1958,0)</f>
        <v>#NAME?</v>
      </c>
      <c r="AE1958" s="1" t="n">
        <f aca="false">IF(I1958=12,1,0)</f>
        <v>0</v>
      </c>
      <c r="AF1958" s="1" t="n">
        <f aca="false">IF(I1958=13,1,0)</f>
        <v>0</v>
      </c>
      <c r="AG1958" s="1" t="n">
        <f aca="false">IF(I1958=14,1,0)</f>
        <v>0</v>
      </c>
      <c r="AH1958" s="1" t="n">
        <f aca="false">IF(I1958=21,1,0)</f>
        <v>0</v>
      </c>
      <c r="AI1958" s="1" t="n">
        <f aca="false">IF(I1958=22,1,0)</f>
        <v>0</v>
      </c>
      <c r="AJ1958" s="1" t="n">
        <f aca="false">IF(I1958=23,1,0)</f>
        <v>0</v>
      </c>
      <c r="AK1958" s="1" t="n">
        <f aca="false">IF(I1958=24,1,0)</f>
        <v>0</v>
      </c>
      <c r="AL1958" s="1" t="n">
        <f aca="false">IF(I1958=31,1,0)</f>
        <v>0</v>
      </c>
      <c r="AM1958" s="1" t="n">
        <f aca="false">IF(I1958=32,1,0)</f>
        <v>0</v>
      </c>
      <c r="AN1958" s="1" t="n">
        <f aca="false">IF(I1958=33,1,0)</f>
        <v>0</v>
      </c>
      <c r="AO1958" s="1" t="n">
        <f aca="false">ABS(E1958/7282*100)</f>
        <v>0</v>
      </c>
      <c r="AP1958" s="1" t="n">
        <f aca="false">-C1958/7282*100</f>
        <v>-0</v>
      </c>
      <c r="AQ1958" s="1" t="n">
        <f aca="false">IF(L1958&lt;4000,L1958/2000*500,0)</f>
        <v>0</v>
      </c>
      <c r="AR1958" s="1" t="n">
        <f aca="false">AQ1958*20/450</f>
        <v>0</v>
      </c>
      <c r="AS1958" s="1" t="n">
        <f aca="false">ABS(C1958)/7282*100</f>
        <v>0</v>
      </c>
      <c r="AT1958" s="47" t="e">
        <f aca="false">chk_bit(H1958,$W$4)*2.5</f>
        <v>#NAME?</v>
      </c>
      <c r="AU1958" s="47" t="e">
        <f aca="false">chk_bit(H1958,$W$6)*2.5</f>
        <v>#NAME?</v>
      </c>
      <c r="AV1958" s="1" t="e">
        <f aca="false">chk_bit(H1958,$W$14)*10</f>
        <v>#NAME?</v>
      </c>
      <c r="AW1958" s="1" t="e">
        <f aca="false">chk_bit(H1958,$W$15)*10</f>
        <v>#NAME?</v>
      </c>
      <c r="AX1958" s="1" t="e">
        <f aca="false">chk_bit(H1958,$W$16)*7.5</f>
        <v>#NAME?</v>
      </c>
      <c r="AY1958" s="48" t="e">
        <f aca="false">chk_bit(H1958,$W$17)*5</f>
        <v>#NAME?</v>
      </c>
      <c r="AZ1958" s="1" t="e">
        <f aca="false">chk_bit(H1958,$W$18)*2.5</f>
        <v>#NAME?</v>
      </c>
      <c r="BA1958" s="1" t="n">
        <f aca="false">N1958/100</f>
        <v>0</v>
      </c>
      <c r="BB1958" s="47" t="n">
        <f aca="false">K1958</f>
        <v>0</v>
      </c>
      <c r="BC1958" s="1" t="n">
        <f aca="false">ABS(D1958)/7282*100</f>
        <v>0</v>
      </c>
      <c r="BF1958" s="44" t="n">
        <f aca="false">IF(ISNUMBER(AQ1958),(AQ1958-$A$26)*0.002,BF1957)</f>
        <v>-98.786</v>
      </c>
      <c r="BG1958" s="49"/>
    </row>
    <row r="1959" customFormat="false" ht="12.75" hidden="false" customHeight="false" outlineLevel="0" collapsed="false">
      <c r="K1959" s="49"/>
      <c r="L1959" s="49"/>
      <c r="M1959" s="49"/>
      <c r="N1959" s="49"/>
      <c r="O1959" s="49"/>
      <c r="P1959" s="44"/>
      <c r="Q1959" s="44"/>
      <c r="R1959" s="44"/>
      <c r="S1959" s="44"/>
      <c r="T1959" s="50" t="n">
        <f aca="false">IF(ISNUMBER(A1959),(A1959-$A$26)*0.002,T1958)</f>
        <v>7.8</v>
      </c>
      <c r="U1959" s="47" t="e">
        <f aca="false">chk_bit(H1959,$W$8)*5</f>
        <v>#NAME?</v>
      </c>
      <c r="V1959" s="47" t="e">
        <f aca="false">chk_bit(H1959,$W$10)*10</f>
        <v>#NAME?</v>
      </c>
      <c r="W1959" s="47" t="n">
        <f aca="false">L1959</f>
        <v>0</v>
      </c>
      <c r="X1959" s="1" t="n">
        <f aca="false">IF(ISNUMBER(B1958),ABS(B1959-B1958)*125,0)</f>
        <v>0</v>
      </c>
      <c r="Y1959" s="1" t="n">
        <f aca="false">E1959/7282*100</f>
        <v>0</v>
      </c>
      <c r="Z1959" s="1" t="n">
        <f aca="false">D1959/7282*100</f>
        <v>0</v>
      </c>
      <c r="AA1959" s="1" t="e">
        <f aca="false">chk_bit(H1959,$W$11)*10</f>
        <v>#NAME?</v>
      </c>
      <c r="AB1959" s="1" t="e">
        <f aca="false">chk_bit(H1959,$W$12)*40</f>
        <v>#NAME?</v>
      </c>
      <c r="AC1959" s="1" t="n">
        <f aca="false">IF(I1959=11,1,0)</f>
        <v>0</v>
      </c>
      <c r="AD1959" s="1" t="e">
        <f aca="false">IF(V1959&gt;-20,AC1959,0)</f>
        <v>#NAME?</v>
      </c>
      <c r="AE1959" s="1" t="n">
        <f aca="false">IF(I1959=12,1,0)</f>
        <v>0</v>
      </c>
      <c r="AF1959" s="1" t="n">
        <f aca="false">IF(I1959=13,1,0)</f>
        <v>0</v>
      </c>
      <c r="AG1959" s="1" t="n">
        <f aca="false">IF(I1959=14,1,0)</f>
        <v>0</v>
      </c>
      <c r="AH1959" s="1" t="n">
        <f aca="false">IF(I1959=21,1,0)</f>
        <v>0</v>
      </c>
      <c r="AI1959" s="1" t="n">
        <f aca="false">IF(I1959=22,1,0)</f>
        <v>0</v>
      </c>
      <c r="AJ1959" s="1" t="n">
        <f aca="false">IF(I1959=23,1,0)</f>
        <v>0</v>
      </c>
      <c r="AK1959" s="1" t="n">
        <f aca="false">IF(I1959=24,1,0)</f>
        <v>0</v>
      </c>
      <c r="AL1959" s="1" t="n">
        <f aca="false">IF(I1959=31,1,0)</f>
        <v>0</v>
      </c>
      <c r="AM1959" s="1" t="n">
        <f aca="false">IF(I1959=32,1,0)</f>
        <v>0</v>
      </c>
      <c r="AN1959" s="1" t="n">
        <f aca="false">IF(I1959=33,1,0)</f>
        <v>0</v>
      </c>
      <c r="AO1959" s="1" t="n">
        <f aca="false">ABS(E1959/7282*100)</f>
        <v>0</v>
      </c>
      <c r="AP1959" s="1" t="n">
        <f aca="false">-C1959/7282*100</f>
        <v>-0</v>
      </c>
      <c r="AQ1959" s="1" t="n">
        <f aca="false">IF(L1959&lt;4000,L1959/2000*500,0)</f>
        <v>0</v>
      </c>
      <c r="AR1959" s="1" t="n">
        <f aca="false">AQ1959*20/450</f>
        <v>0</v>
      </c>
      <c r="AS1959" s="1" t="n">
        <f aca="false">ABS(C1959)/7282*100</f>
        <v>0</v>
      </c>
      <c r="AT1959" s="47" t="e">
        <f aca="false">chk_bit(H1959,$W$4)*2.5</f>
        <v>#NAME?</v>
      </c>
      <c r="AU1959" s="47" t="e">
        <f aca="false">chk_bit(H1959,$W$6)*2.5</f>
        <v>#NAME?</v>
      </c>
      <c r="AV1959" s="1" t="e">
        <f aca="false">chk_bit(H1959,$W$14)*10</f>
        <v>#NAME?</v>
      </c>
      <c r="AW1959" s="1" t="e">
        <f aca="false">chk_bit(H1959,$W$15)*10</f>
        <v>#NAME?</v>
      </c>
      <c r="AX1959" s="1" t="e">
        <f aca="false">chk_bit(H1959,$W$16)*7.5</f>
        <v>#NAME?</v>
      </c>
      <c r="AY1959" s="48" t="e">
        <f aca="false">chk_bit(H1959,$W$17)*5</f>
        <v>#NAME?</v>
      </c>
      <c r="AZ1959" s="1" t="e">
        <f aca="false">chk_bit(H1959,$W$18)*2.5</f>
        <v>#NAME?</v>
      </c>
      <c r="BA1959" s="1" t="n">
        <f aca="false">N1959/100</f>
        <v>0</v>
      </c>
      <c r="BB1959" s="47" t="n">
        <f aca="false">K1959</f>
        <v>0</v>
      </c>
      <c r="BC1959" s="1" t="n">
        <f aca="false">ABS(D1959)/7282*100</f>
        <v>0</v>
      </c>
      <c r="BF1959" s="44" t="n">
        <f aca="false">IF(ISNUMBER(AQ1959),(AQ1959-$A$26)*0.002,BF1958)</f>
        <v>-98.786</v>
      </c>
      <c r="BG1959" s="49"/>
    </row>
    <row r="1960" customFormat="false" ht="12.75" hidden="false" customHeight="false" outlineLevel="0" collapsed="false">
      <c r="K1960" s="49"/>
      <c r="L1960" s="49"/>
      <c r="M1960" s="49"/>
      <c r="N1960" s="49"/>
      <c r="O1960" s="49"/>
      <c r="P1960" s="44"/>
      <c r="Q1960" s="44"/>
      <c r="R1960" s="44"/>
      <c r="S1960" s="44"/>
      <c r="T1960" s="50" t="n">
        <f aca="false">IF(ISNUMBER(A1960),(A1960-$A$26)*0.002,T1959)</f>
        <v>7.8</v>
      </c>
      <c r="U1960" s="47" t="e">
        <f aca="false">chk_bit(H1960,$W$8)*5</f>
        <v>#NAME?</v>
      </c>
      <c r="V1960" s="47" t="e">
        <f aca="false">chk_bit(H1960,$W$10)*10</f>
        <v>#NAME?</v>
      </c>
      <c r="W1960" s="47" t="n">
        <f aca="false">L1960</f>
        <v>0</v>
      </c>
      <c r="X1960" s="1" t="n">
        <f aca="false">IF(ISNUMBER(B1959),ABS(B1960-B1959)*125,0)</f>
        <v>0</v>
      </c>
      <c r="Y1960" s="1" t="n">
        <f aca="false">E1960/7282*100</f>
        <v>0</v>
      </c>
      <c r="Z1960" s="1" t="n">
        <f aca="false">D1960/7282*100</f>
        <v>0</v>
      </c>
      <c r="AA1960" s="1" t="e">
        <f aca="false">chk_bit(H1960,$W$11)*10</f>
        <v>#NAME?</v>
      </c>
      <c r="AB1960" s="1" t="e">
        <f aca="false">chk_bit(H1960,$W$12)*40</f>
        <v>#NAME?</v>
      </c>
      <c r="AC1960" s="1" t="n">
        <f aca="false">IF(I1960=11,1,0)</f>
        <v>0</v>
      </c>
      <c r="AD1960" s="1" t="e">
        <f aca="false">IF(V1960&gt;-20,AC1960,0)</f>
        <v>#NAME?</v>
      </c>
      <c r="AE1960" s="1" t="n">
        <f aca="false">IF(I1960=12,1,0)</f>
        <v>0</v>
      </c>
      <c r="AF1960" s="1" t="n">
        <f aca="false">IF(I1960=13,1,0)</f>
        <v>0</v>
      </c>
      <c r="AG1960" s="1" t="n">
        <f aca="false">IF(I1960=14,1,0)</f>
        <v>0</v>
      </c>
      <c r="AH1960" s="1" t="n">
        <f aca="false">IF(I1960=21,1,0)</f>
        <v>0</v>
      </c>
      <c r="AI1960" s="1" t="n">
        <f aca="false">IF(I1960=22,1,0)</f>
        <v>0</v>
      </c>
      <c r="AJ1960" s="1" t="n">
        <f aca="false">IF(I1960=23,1,0)</f>
        <v>0</v>
      </c>
      <c r="AK1960" s="1" t="n">
        <f aca="false">IF(I1960=24,1,0)</f>
        <v>0</v>
      </c>
      <c r="AL1960" s="1" t="n">
        <f aca="false">IF(I1960=31,1,0)</f>
        <v>0</v>
      </c>
      <c r="AM1960" s="1" t="n">
        <f aca="false">IF(I1960=32,1,0)</f>
        <v>0</v>
      </c>
      <c r="AN1960" s="1" t="n">
        <f aca="false">IF(I1960=33,1,0)</f>
        <v>0</v>
      </c>
      <c r="AO1960" s="1" t="n">
        <f aca="false">ABS(E1960/7282*100)</f>
        <v>0</v>
      </c>
      <c r="AP1960" s="1" t="n">
        <f aca="false">-C1960/7282*100</f>
        <v>-0</v>
      </c>
      <c r="AQ1960" s="1" t="n">
        <f aca="false">IF(L1960&lt;4000,L1960/2000*500,0)</f>
        <v>0</v>
      </c>
      <c r="AR1960" s="1" t="n">
        <f aca="false">AQ1960*20/450</f>
        <v>0</v>
      </c>
      <c r="AS1960" s="1" t="n">
        <f aca="false">ABS(C1960)/7282*100</f>
        <v>0</v>
      </c>
      <c r="AT1960" s="47" t="e">
        <f aca="false">chk_bit(H1960,$W$4)*2.5</f>
        <v>#NAME?</v>
      </c>
      <c r="AU1960" s="47" t="e">
        <f aca="false">chk_bit(H1960,$W$6)*2.5</f>
        <v>#NAME?</v>
      </c>
      <c r="AV1960" s="1" t="e">
        <f aca="false">chk_bit(H1960,$W$14)*10</f>
        <v>#NAME?</v>
      </c>
      <c r="AW1960" s="1" t="e">
        <f aca="false">chk_bit(H1960,$W$15)*10</f>
        <v>#NAME?</v>
      </c>
      <c r="AX1960" s="1" t="e">
        <f aca="false">chk_bit(H1960,$W$16)*7.5</f>
        <v>#NAME?</v>
      </c>
      <c r="AY1960" s="48" t="e">
        <f aca="false">chk_bit(H1960,$W$17)*5</f>
        <v>#NAME?</v>
      </c>
      <c r="AZ1960" s="1" t="e">
        <f aca="false">chk_bit(H1960,$W$18)*2.5</f>
        <v>#NAME?</v>
      </c>
      <c r="BA1960" s="1" t="n">
        <f aca="false">N1960/100</f>
        <v>0</v>
      </c>
      <c r="BB1960" s="47" t="n">
        <f aca="false">K1960</f>
        <v>0</v>
      </c>
      <c r="BC1960" s="1" t="n">
        <f aca="false">ABS(D1960)/7282*100</f>
        <v>0</v>
      </c>
      <c r="BF1960" s="44" t="n">
        <f aca="false">IF(ISNUMBER(AQ1960),(AQ1960-$A$26)*0.002,BF1959)</f>
        <v>-98.786</v>
      </c>
      <c r="BG1960" s="49"/>
    </row>
    <row r="1961" customFormat="false" ht="12.75" hidden="false" customHeight="false" outlineLevel="0" collapsed="false">
      <c r="K1961" s="49"/>
      <c r="L1961" s="49"/>
      <c r="M1961" s="49"/>
      <c r="N1961" s="49"/>
      <c r="O1961" s="49"/>
      <c r="P1961" s="44"/>
      <c r="Q1961" s="44"/>
      <c r="R1961" s="44"/>
      <c r="S1961" s="44"/>
      <c r="T1961" s="50" t="n">
        <f aca="false">IF(ISNUMBER(A1961),(A1961-$A$26)*0.002,T1960)</f>
        <v>7.8</v>
      </c>
      <c r="U1961" s="47" t="e">
        <f aca="false">chk_bit(H1961,$W$8)*5</f>
        <v>#NAME?</v>
      </c>
      <c r="V1961" s="47" t="e">
        <f aca="false">chk_bit(H1961,$W$10)*10</f>
        <v>#NAME?</v>
      </c>
      <c r="W1961" s="47" t="n">
        <f aca="false">L1961</f>
        <v>0</v>
      </c>
      <c r="X1961" s="1" t="n">
        <f aca="false">IF(ISNUMBER(B1960),ABS(B1961-B1960)*125,0)</f>
        <v>0</v>
      </c>
      <c r="Y1961" s="1" t="n">
        <f aca="false">E1961/7282*100</f>
        <v>0</v>
      </c>
      <c r="Z1961" s="1" t="n">
        <f aca="false">D1961/7282*100</f>
        <v>0</v>
      </c>
      <c r="AA1961" s="1" t="e">
        <f aca="false">chk_bit(H1961,$W$11)*10</f>
        <v>#NAME?</v>
      </c>
      <c r="AB1961" s="1" t="e">
        <f aca="false">chk_bit(H1961,$W$12)*40</f>
        <v>#NAME?</v>
      </c>
      <c r="AC1961" s="1" t="n">
        <f aca="false">IF(I1961=11,1,0)</f>
        <v>0</v>
      </c>
      <c r="AD1961" s="1" t="e">
        <f aca="false">IF(V1961&gt;-20,AC1961,0)</f>
        <v>#NAME?</v>
      </c>
      <c r="AE1961" s="1" t="n">
        <f aca="false">IF(I1961=12,1,0)</f>
        <v>0</v>
      </c>
      <c r="AF1961" s="1" t="n">
        <f aca="false">IF(I1961=13,1,0)</f>
        <v>0</v>
      </c>
      <c r="AG1961" s="1" t="n">
        <f aca="false">IF(I1961=14,1,0)</f>
        <v>0</v>
      </c>
      <c r="AH1961" s="1" t="n">
        <f aca="false">IF(I1961=21,1,0)</f>
        <v>0</v>
      </c>
      <c r="AI1961" s="1" t="n">
        <f aca="false">IF(I1961=22,1,0)</f>
        <v>0</v>
      </c>
      <c r="AJ1961" s="1" t="n">
        <f aca="false">IF(I1961=23,1,0)</f>
        <v>0</v>
      </c>
      <c r="AK1961" s="1" t="n">
        <f aca="false">IF(I1961=24,1,0)</f>
        <v>0</v>
      </c>
      <c r="AL1961" s="1" t="n">
        <f aca="false">IF(I1961=31,1,0)</f>
        <v>0</v>
      </c>
      <c r="AM1961" s="1" t="n">
        <f aca="false">IF(I1961=32,1,0)</f>
        <v>0</v>
      </c>
      <c r="AN1961" s="1" t="n">
        <f aca="false">IF(I1961=33,1,0)</f>
        <v>0</v>
      </c>
      <c r="AO1961" s="1" t="n">
        <f aca="false">ABS(E1961/7282*100)</f>
        <v>0</v>
      </c>
      <c r="AP1961" s="1" t="n">
        <f aca="false">-C1961/7282*100</f>
        <v>-0</v>
      </c>
      <c r="AQ1961" s="1" t="n">
        <f aca="false">IF(L1961&lt;4000,L1961/2000*500,0)</f>
        <v>0</v>
      </c>
      <c r="AR1961" s="1" t="n">
        <f aca="false">AQ1961*20/450</f>
        <v>0</v>
      </c>
      <c r="AS1961" s="1" t="n">
        <f aca="false">ABS(C1961)/7282*100</f>
        <v>0</v>
      </c>
      <c r="AT1961" s="47" t="e">
        <f aca="false">chk_bit(H1961,$W$4)*2.5</f>
        <v>#NAME?</v>
      </c>
      <c r="AU1961" s="47" t="e">
        <f aca="false">chk_bit(H1961,$W$6)*2.5</f>
        <v>#NAME?</v>
      </c>
      <c r="AV1961" s="1" t="e">
        <f aca="false">chk_bit(H1961,$W$14)*10</f>
        <v>#NAME?</v>
      </c>
      <c r="AW1961" s="1" t="e">
        <f aca="false">chk_bit(H1961,$W$15)*10</f>
        <v>#NAME?</v>
      </c>
      <c r="AX1961" s="1" t="e">
        <f aca="false">chk_bit(H1961,$W$16)*7.5</f>
        <v>#NAME?</v>
      </c>
      <c r="AY1961" s="48" t="e">
        <f aca="false">chk_bit(H1961,$W$17)*5</f>
        <v>#NAME?</v>
      </c>
      <c r="AZ1961" s="1" t="e">
        <f aca="false">chk_bit(H1961,$W$18)*2.5</f>
        <v>#NAME?</v>
      </c>
      <c r="BA1961" s="1" t="n">
        <f aca="false">N1961/100</f>
        <v>0</v>
      </c>
      <c r="BB1961" s="47" t="n">
        <f aca="false">K1961</f>
        <v>0</v>
      </c>
      <c r="BC1961" s="1" t="n">
        <f aca="false">ABS(D1961)/7282*100</f>
        <v>0</v>
      </c>
      <c r="BF1961" s="44" t="n">
        <f aca="false">IF(ISNUMBER(AQ1961),(AQ1961-$A$26)*0.002,BF1960)</f>
        <v>-98.786</v>
      </c>
      <c r="BG1961" s="49"/>
    </row>
    <row r="1962" customFormat="false" ht="12.75" hidden="false" customHeight="false" outlineLevel="0" collapsed="false">
      <c r="K1962" s="49"/>
      <c r="L1962" s="49"/>
      <c r="M1962" s="49"/>
      <c r="N1962" s="49"/>
      <c r="O1962" s="49"/>
      <c r="P1962" s="44"/>
      <c r="Q1962" s="44"/>
      <c r="R1962" s="44"/>
      <c r="S1962" s="44"/>
      <c r="T1962" s="50" t="n">
        <f aca="false">IF(ISNUMBER(A1962),(A1962-$A$26)*0.002,T1961)</f>
        <v>7.8</v>
      </c>
      <c r="U1962" s="47" t="e">
        <f aca="false">chk_bit(H1962,$W$8)*5</f>
        <v>#NAME?</v>
      </c>
      <c r="V1962" s="47" t="e">
        <f aca="false">chk_bit(H1962,$W$10)*10</f>
        <v>#NAME?</v>
      </c>
      <c r="W1962" s="47" t="n">
        <f aca="false">L1962</f>
        <v>0</v>
      </c>
      <c r="X1962" s="1" t="n">
        <f aca="false">IF(ISNUMBER(B1961),ABS(B1962-B1961)*125,0)</f>
        <v>0</v>
      </c>
      <c r="Y1962" s="1" t="n">
        <f aca="false">E1962/7282*100</f>
        <v>0</v>
      </c>
      <c r="Z1962" s="1" t="n">
        <f aca="false">D1962/7282*100</f>
        <v>0</v>
      </c>
      <c r="AA1962" s="1" t="e">
        <f aca="false">chk_bit(H1962,$W$11)*10</f>
        <v>#NAME?</v>
      </c>
      <c r="AB1962" s="1" t="e">
        <f aca="false">chk_bit(H1962,$W$12)*40</f>
        <v>#NAME?</v>
      </c>
      <c r="AC1962" s="1" t="n">
        <f aca="false">IF(I1962=11,1,0)</f>
        <v>0</v>
      </c>
      <c r="AD1962" s="1" t="e">
        <f aca="false">IF(V1962&gt;-20,AC1962,0)</f>
        <v>#NAME?</v>
      </c>
      <c r="AE1962" s="1" t="n">
        <f aca="false">IF(I1962=12,1,0)</f>
        <v>0</v>
      </c>
      <c r="AF1962" s="1" t="n">
        <f aca="false">IF(I1962=13,1,0)</f>
        <v>0</v>
      </c>
      <c r="AG1962" s="1" t="n">
        <f aca="false">IF(I1962=14,1,0)</f>
        <v>0</v>
      </c>
      <c r="AH1962" s="1" t="n">
        <f aca="false">IF(I1962=21,1,0)</f>
        <v>0</v>
      </c>
      <c r="AI1962" s="1" t="n">
        <f aca="false">IF(I1962=22,1,0)</f>
        <v>0</v>
      </c>
      <c r="AJ1962" s="1" t="n">
        <f aca="false">IF(I1962=23,1,0)</f>
        <v>0</v>
      </c>
      <c r="AK1962" s="1" t="n">
        <f aca="false">IF(I1962=24,1,0)</f>
        <v>0</v>
      </c>
      <c r="AL1962" s="1" t="n">
        <f aca="false">IF(I1962=31,1,0)</f>
        <v>0</v>
      </c>
      <c r="AM1962" s="1" t="n">
        <f aca="false">IF(I1962=32,1,0)</f>
        <v>0</v>
      </c>
      <c r="AN1962" s="1" t="n">
        <f aca="false">IF(I1962=33,1,0)</f>
        <v>0</v>
      </c>
      <c r="AO1962" s="1" t="n">
        <f aca="false">ABS(E1962/7282*100)</f>
        <v>0</v>
      </c>
      <c r="AP1962" s="1" t="n">
        <f aca="false">-C1962/7282*100</f>
        <v>-0</v>
      </c>
      <c r="AQ1962" s="1" t="n">
        <f aca="false">IF(L1962&lt;4000,L1962/2000*500,0)</f>
        <v>0</v>
      </c>
      <c r="AR1962" s="1" t="n">
        <f aca="false">AQ1962*20/450</f>
        <v>0</v>
      </c>
      <c r="AS1962" s="1" t="n">
        <f aca="false">ABS(C1962)/7282*100</f>
        <v>0</v>
      </c>
      <c r="AT1962" s="47" t="e">
        <f aca="false">chk_bit(H1962,$W$4)*2.5</f>
        <v>#NAME?</v>
      </c>
      <c r="AU1962" s="47" t="e">
        <f aca="false">chk_bit(H1962,$W$6)*2.5</f>
        <v>#NAME?</v>
      </c>
      <c r="AV1962" s="1" t="e">
        <f aca="false">chk_bit(H1962,$W$14)*10</f>
        <v>#NAME?</v>
      </c>
      <c r="AW1962" s="1" t="e">
        <f aca="false">chk_bit(H1962,$W$15)*10</f>
        <v>#NAME?</v>
      </c>
      <c r="AX1962" s="1" t="e">
        <f aca="false">chk_bit(H1962,$W$16)*7.5</f>
        <v>#NAME?</v>
      </c>
      <c r="AY1962" s="48" t="e">
        <f aca="false">chk_bit(H1962,$W$17)*5</f>
        <v>#NAME?</v>
      </c>
      <c r="AZ1962" s="1" t="e">
        <f aca="false">chk_bit(H1962,$W$18)*2.5</f>
        <v>#NAME?</v>
      </c>
      <c r="BA1962" s="1" t="n">
        <f aca="false">N1962/100</f>
        <v>0</v>
      </c>
      <c r="BB1962" s="47" t="n">
        <f aca="false">K1962</f>
        <v>0</v>
      </c>
      <c r="BC1962" s="1" t="n">
        <f aca="false">ABS(D1962)/7282*100</f>
        <v>0</v>
      </c>
      <c r="BF1962" s="44" t="n">
        <f aca="false">IF(ISNUMBER(AQ1962),(AQ1962-$A$26)*0.002,BF1961)</f>
        <v>-98.786</v>
      </c>
      <c r="BG1962" s="49"/>
    </row>
    <row r="1963" customFormat="false" ht="12.75" hidden="false" customHeight="false" outlineLevel="0" collapsed="false">
      <c r="K1963" s="49"/>
      <c r="L1963" s="49"/>
      <c r="M1963" s="49"/>
      <c r="N1963" s="49"/>
      <c r="O1963" s="49"/>
      <c r="P1963" s="44"/>
      <c r="Q1963" s="44"/>
      <c r="R1963" s="44"/>
      <c r="S1963" s="44"/>
      <c r="T1963" s="50" t="n">
        <f aca="false">IF(ISNUMBER(A1963),(A1963-$A$26)*0.002,T1962)</f>
        <v>7.8</v>
      </c>
      <c r="U1963" s="47" t="e">
        <f aca="false">chk_bit(H1963,$W$8)*5</f>
        <v>#NAME?</v>
      </c>
      <c r="V1963" s="47" t="e">
        <f aca="false">chk_bit(H1963,$W$10)*10</f>
        <v>#NAME?</v>
      </c>
      <c r="W1963" s="47" t="n">
        <f aca="false">L1963</f>
        <v>0</v>
      </c>
      <c r="X1963" s="1" t="n">
        <f aca="false">IF(ISNUMBER(B1962),ABS(B1963-B1962)*125,0)</f>
        <v>0</v>
      </c>
      <c r="Y1963" s="1" t="n">
        <f aca="false">E1963/7282*100</f>
        <v>0</v>
      </c>
      <c r="Z1963" s="1" t="n">
        <f aca="false">D1963/7282*100</f>
        <v>0</v>
      </c>
      <c r="AA1963" s="1" t="e">
        <f aca="false">chk_bit(H1963,$W$11)*10</f>
        <v>#NAME?</v>
      </c>
      <c r="AB1963" s="1" t="e">
        <f aca="false">chk_bit(H1963,$W$12)*40</f>
        <v>#NAME?</v>
      </c>
      <c r="AC1963" s="1" t="n">
        <f aca="false">IF(I1963=11,1,0)</f>
        <v>0</v>
      </c>
      <c r="AD1963" s="1" t="e">
        <f aca="false">IF(V1963&gt;-20,AC1963,0)</f>
        <v>#NAME?</v>
      </c>
      <c r="AE1963" s="1" t="n">
        <f aca="false">IF(I1963=12,1,0)</f>
        <v>0</v>
      </c>
      <c r="AF1963" s="1" t="n">
        <f aca="false">IF(I1963=13,1,0)</f>
        <v>0</v>
      </c>
      <c r="AG1963" s="1" t="n">
        <f aca="false">IF(I1963=14,1,0)</f>
        <v>0</v>
      </c>
      <c r="AH1963" s="1" t="n">
        <f aca="false">IF(I1963=21,1,0)</f>
        <v>0</v>
      </c>
      <c r="AI1963" s="1" t="n">
        <f aca="false">IF(I1963=22,1,0)</f>
        <v>0</v>
      </c>
      <c r="AJ1963" s="1" t="n">
        <f aca="false">IF(I1963=23,1,0)</f>
        <v>0</v>
      </c>
      <c r="AK1963" s="1" t="n">
        <f aca="false">IF(I1963=24,1,0)</f>
        <v>0</v>
      </c>
      <c r="AL1963" s="1" t="n">
        <f aca="false">IF(I1963=31,1,0)</f>
        <v>0</v>
      </c>
      <c r="AM1963" s="1" t="n">
        <f aca="false">IF(I1963=32,1,0)</f>
        <v>0</v>
      </c>
      <c r="AN1963" s="1" t="n">
        <f aca="false">IF(I1963=33,1,0)</f>
        <v>0</v>
      </c>
      <c r="AO1963" s="1" t="n">
        <f aca="false">ABS(E1963/7282*100)</f>
        <v>0</v>
      </c>
      <c r="AP1963" s="1" t="n">
        <f aca="false">-C1963/7282*100</f>
        <v>-0</v>
      </c>
      <c r="AQ1963" s="1" t="n">
        <f aca="false">IF(L1963&lt;4000,L1963/2000*500,0)</f>
        <v>0</v>
      </c>
      <c r="AR1963" s="1" t="n">
        <f aca="false">AQ1963*20/450</f>
        <v>0</v>
      </c>
      <c r="AS1963" s="1" t="n">
        <f aca="false">ABS(C1963)/7282*100</f>
        <v>0</v>
      </c>
      <c r="AT1963" s="47" t="e">
        <f aca="false">chk_bit(H1963,$W$4)*2.5</f>
        <v>#NAME?</v>
      </c>
      <c r="AU1963" s="47" t="e">
        <f aca="false">chk_bit(H1963,$W$6)*2.5</f>
        <v>#NAME?</v>
      </c>
      <c r="AV1963" s="1" t="e">
        <f aca="false">chk_bit(H1963,$W$14)*10</f>
        <v>#NAME?</v>
      </c>
      <c r="AW1963" s="1" t="e">
        <f aca="false">chk_bit(H1963,$W$15)*10</f>
        <v>#NAME?</v>
      </c>
      <c r="AX1963" s="1" t="e">
        <f aca="false">chk_bit(H1963,$W$16)*7.5</f>
        <v>#NAME?</v>
      </c>
      <c r="AY1963" s="48" t="e">
        <f aca="false">chk_bit(H1963,$W$17)*5</f>
        <v>#NAME?</v>
      </c>
      <c r="AZ1963" s="1" t="e">
        <f aca="false">chk_bit(H1963,$W$18)*2.5</f>
        <v>#NAME?</v>
      </c>
      <c r="BA1963" s="1" t="n">
        <f aca="false">N1963/100</f>
        <v>0</v>
      </c>
      <c r="BB1963" s="47" t="n">
        <f aca="false">K1963</f>
        <v>0</v>
      </c>
      <c r="BC1963" s="1" t="n">
        <f aca="false">ABS(D1963)/7282*100</f>
        <v>0</v>
      </c>
      <c r="BF1963" s="44" t="n">
        <f aca="false">IF(ISNUMBER(AQ1963),(AQ1963-$A$26)*0.002,BF1962)</f>
        <v>-98.786</v>
      </c>
      <c r="BG1963" s="49"/>
    </row>
    <row r="1964" customFormat="false" ht="12.75" hidden="false" customHeight="false" outlineLevel="0" collapsed="false">
      <c r="K1964" s="49"/>
      <c r="L1964" s="49"/>
      <c r="M1964" s="49"/>
      <c r="N1964" s="49"/>
      <c r="O1964" s="49"/>
      <c r="P1964" s="44"/>
      <c r="Q1964" s="44"/>
      <c r="R1964" s="44"/>
      <c r="S1964" s="44"/>
      <c r="T1964" s="50" t="n">
        <f aca="false">IF(ISNUMBER(A1964),(A1964-$A$26)*0.002,T1963)</f>
        <v>7.8</v>
      </c>
      <c r="U1964" s="47" t="e">
        <f aca="false">chk_bit(H1964,$W$8)*5</f>
        <v>#NAME?</v>
      </c>
      <c r="V1964" s="47" t="e">
        <f aca="false">chk_bit(H1964,$W$10)*10</f>
        <v>#NAME?</v>
      </c>
      <c r="W1964" s="47" t="n">
        <f aca="false">L1964</f>
        <v>0</v>
      </c>
      <c r="X1964" s="1" t="n">
        <f aca="false">IF(ISNUMBER(B1963),ABS(B1964-B1963)*125,0)</f>
        <v>0</v>
      </c>
      <c r="Y1964" s="1" t="n">
        <f aca="false">E1964/7282*100</f>
        <v>0</v>
      </c>
      <c r="Z1964" s="1" t="n">
        <f aca="false">D1964/7282*100</f>
        <v>0</v>
      </c>
      <c r="AA1964" s="1" t="e">
        <f aca="false">chk_bit(H1964,$W$11)*10</f>
        <v>#NAME?</v>
      </c>
      <c r="AB1964" s="1" t="e">
        <f aca="false">chk_bit(H1964,$W$12)*40</f>
        <v>#NAME?</v>
      </c>
      <c r="AC1964" s="1" t="n">
        <f aca="false">IF(I1964=11,1,0)</f>
        <v>0</v>
      </c>
      <c r="AD1964" s="1" t="e">
        <f aca="false">IF(V1964&gt;-20,AC1964,0)</f>
        <v>#NAME?</v>
      </c>
      <c r="AE1964" s="1" t="n">
        <f aca="false">IF(I1964=12,1,0)</f>
        <v>0</v>
      </c>
      <c r="AF1964" s="1" t="n">
        <f aca="false">IF(I1964=13,1,0)</f>
        <v>0</v>
      </c>
      <c r="AG1964" s="1" t="n">
        <f aca="false">IF(I1964=14,1,0)</f>
        <v>0</v>
      </c>
      <c r="AH1964" s="1" t="n">
        <f aca="false">IF(I1964=21,1,0)</f>
        <v>0</v>
      </c>
      <c r="AI1964" s="1" t="n">
        <f aca="false">IF(I1964=22,1,0)</f>
        <v>0</v>
      </c>
      <c r="AJ1964" s="1" t="n">
        <f aca="false">IF(I1964=23,1,0)</f>
        <v>0</v>
      </c>
      <c r="AK1964" s="1" t="n">
        <f aca="false">IF(I1964=24,1,0)</f>
        <v>0</v>
      </c>
      <c r="AL1964" s="1" t="n">
        <f aca="false">IF(I1964=31,1,0)</f>
        <v>0</v>
      </c>
      <c r="AM1964" s="1" t="n">
        <f aca="false">IF(I1964=32,1,0)</f>
        <v>0</v>
      </c>
      <c r="AN1964" s="1" t="n">
        <f aca="false">IF(I1964=33,1,0)</f>
        <v>0</v>
      </c>
      <c r="AO1964" s="1" t="n">
        <f aca="false">ABS(E1964/7282*100)</f>
        <v>0</v>
      </c>
      <c r="AP1964" s="1" t="n">
        <f aca="false">-C1964/7282*100</f>
        <v>-0</v>
      </c>
      <c r="AQ1964" s="1" t="n">
        <f aca="false">IF(L1964&lt;4000,L1964/2000*500,0)</f>
        <v>0</v>
      </c>
      <c r="AR1964" s="1" t="n">
        <f aca="false">AQ1964*20/450</f>
        <v>0</v>
      </c>
      <c r="AS1964" s="1" t="n">
        <f aca="false">ABS(C1964)/7282*100</f>
        <v>0</v>
      </c>
      <c r="AT1964" s="47" t="e">
        <f aca="false">chk_bit(H1964,$W$4)*2.5</f>
        <v>#NAME?</v>
      </c>
      <c r="AU1964" s="47" t="e">
        <f aca="false">chk_bit(H1964,$W$6)*2.5</f>
        <v>#NAME?</v>
      </c>
      <c r="AV1964" s="1" t="e">
        <f aca="false">chk_bit(H1964,$W$14)*10</f>
        <v>#NAME?</v>
      </c>
      <c r="AW1964" s="1" t="e">
        <f aca="false">chk_bit(H1964,$W$15)*10</f>
        <v>#NAME?</v>
      </c>
      <c r="AX1964" s="1" t="e">
        <f aca="false">chk_bit(H1964,$W$16)*7.5</f>
        <v>#NAME?</v>
      </c>
      <c r="AY1964" s="48" t="e">
        <f aca="false">chk_bit(H1964,$W$17)*5</f>
        <v>#NAME?</v>
      </c>
      <c r="AZ1964" s="1" t="e">
        <f aca="false">chk_bit(H1964,$W$18)*2.5</f>
        <v>#NAME?</v>
      </c>
      <c r="BA1964" s="1" t="n">
        <f aca="false">N1964/100</f>
        <v>0</v>
      </c>
      <c r="BB1964" s="47" t="n">
        <f aca="false">K1964</f>
        <v>0</v>
      </c>
      <c r="BC1964" s="1" t="n">
        <f aca="false">ABS(D1964)/7282*100</f>
        <v>0</v>
      </c>
      <c r="BF1964" s="44" t="n">
        <f aca="false">IF(ISNUMBER(AQ1964),(AQ1964-$A$26)*0.002,BF1963)</f>
        <v>-98.786</v>
      </c>
      <c r="BG1964" s="49"/>
    </row>
    <row r="1965" customFormat="false" ht="12.75" hidden="false" customHeight="false" outlineLevel="0" collapsed="false">
      <c r="K1965" s="49"/>
      <c r="L1965" s="49"/>
      <c r="M1965" s="49"/>
      <c r="N1965" s="49"/>
      <c r="O1965" s="49"/>
      <c r="P1965" s="44"/>
      <c r="Q1965" s="44"/>
      <c r="R1965" s="44"/>
      <c r="S1965" s="44"/>
      <c r="T1965" s="50" t="n">
        <f aca="false">IF(ISNUMBER(A1965),(A1965-$A$26)*0.002,T1964)</f>
        <v>7.8</v>
      </c>
      <c r="U1965" s="47" t="e">
        <f aca="false">chk_bit(H1965,$W$8)*5</f>
        <v>#NAME?</v>
      </c>
      <c r="V1965" s="47" t="e">
        <f aca="false">chk_bit(H1965,$W$10)*10</f>
        <v>#NAME?</v>
      </c>
      <c r="W1965" s="47" t="n">
        <f aca="false">L1965</f>
        <v>0</v>
      </c>
      <c r="X1965" s="1" t="n">
        <f aca="false">IF(ISNUMBER(B1964),ABS(B1965-B1964)*125,0)</f>
        <v>0</v>
      </c>
      <c r="Y1965" s="1" t="n">
        <f aca="false">E1965/7282*100</f>
        <v>0</v>
      </c>
      <c r="Z1965" s="1" t="n">
        <f aca="false">D1965/7282*100</f>
        <v>0</v>
      </c>
      <c r="AA1965" s="1" t="e">
        <f aca="false">chk_bit(H1965,$W$11)*10</f>
        <v>#NAME?</v>
      </c>
      <c r="AB1965" s="1" t="e">
        <f aca="false">chk_bit(H1965,$W$12)*40</f>
        <v>#NAME?</v>
      </c>
      <c r="AC1965" s="1" t="n">
        <f aca="false">IF(I1965=11,1,0)</f>
        <v>0</v>
      </c>
      <c r="AD1965" s="1" t="e">
        <f aca="false">IF(V1965&gt;-20,AC1965,0)</f>
        <v>#NAME?</v>
      </c>
      <c r="AE1965" s="1" t="n">
        <f aca="false">IF(I1965=12,1,0)</f>
        <v>0</v>
      </c>
      <c r="AF1965" s="1" t="n">
        <f aca="false">IF(I1965=13,1,0)</f>
        <v>0</v>
      </c>
      <c r="AG1965" s="1" t="n">
        <f aca="false">IF(I1965=14,1,0)</f>
        <v>0</v>
      </c>
      <c r="AH1965" s="1" t="n">
        <f aca="false">IF(I1965=21,1,0)</f>
        <v>0</v>
      </c>
      <c r="AI1965" s="1" t="n">
        <f aca="false">IF(I1965=22,1,0)</f>
        <v>0</v>
      </c>
      <c r="AJ1965" s="1" t="n">
        <f aca="false">IF(I1965=23,1,0)</f>
        <v>0</v>
      </c>
      <c r="AK1965" s="1" t="n">
        <f aca="false">IF(I1965=24,1,0)</f>
        <v>0</v>
      </c>
      <c r="AL1965" s="1" t="n">
        <f aca="false">IF(I1965=31,1,0)</f>
        <v>0</v>
      </c>
      <c r="AM1965" s="1" t="n">
        <f aca="false">IF(I1965=32,1,0)</f>
        <v>0</v>
      </c>
      <c r="AN1965" s="1" t="n">
        <f aca="false">IF(I1965=33,1,0)</f>
        <v>0</v>
      </c>
      <c r="AO1965" s="1" t="n">
        <f aca="false">ABS(E1965/7282*100)</f>
        <v>0</v>
      </c>
      <c r="AP1965" s="1" t="n">
        <f aca="false">-C1965/7282*100</f>
        <v>-0</v>
      </c>
      <c r="AQ1965" s="1" t="n">
        <f aca="false">IF(L1965&lt;4000,L1965/2000*500,0)</f>
        <v>0</v>
      </c>
      <c r="AR1965" s="1" t="n">
        <f aca="false">AQ1965*20/450</f>
        <v>0</v>
      </c>
      <c r="AS1965" s="1" t="n">
        <f aca="false">ABS(C1965)/7282*100</f>
        <v>0</v>
      </c>
      <c r="AT1965" s="47" t="e">
        <f aca="false">chk_bit(H1965,$W$4)*2.5</f>
        <v>#NAME?</v>
      </c>
      <c r="AU1965" s="47" t="e">
        <f aca="false">chk_bit(H1965,$W$6)*2.5</f>
        <v>#NAME?</v>
      </c>
      <c r="AV1965" s="1" t="e">
        <f aca="false">chk_bit(H1965,$W$14)*10</f>
        <v>#NAME?</v>
      </c>
      <c r="AW1965" s="1" t="e">
        <f aca="false">chk_bit(H1965,$W$15)*10</f>
        <v>#NAME?</v>
      </c>
      <c r="AX1965" s="1" t="e">
        <f aca="false">chk_bit(H1965,$W$16)*7.5</f>
        <v>#NAME?</v>
      </c>
      <c r="AY1965" s="48" t="e">
        <f aca="false">chk_bit(H1965,$W$17)*5</f>
        <v>#NAME?</v>
      </c>
      <c r="AZ1965" s="1" t="e">
        <f aca="false">chk_bit(H1965,$W$18)*2.5</f>
        <v>#NAME?</v>
      </c>
      <c r="BA1965" s="1" t="n">
        <f aca="false">N1965/100</f>
        <v>0</v>
      </c>
      <c r="BB1965" s="47" t="n">
        <f aca="false">K1965</f>
        <v>0</v>
      </c>
      <c r="BC1965" s="1" t="n">
        <f aca="false">ABS(D1965)/7282*100</f>
        <v>0</v>
      </c>
      <c r="BF1965" s="44" t="n">
        <f aca="false">IF(ISNUMBER(AQ1965),(AQ1965-$A$26)*0.002,BF1964)</f>
        <v>-98.786</v>
      </c>
      <c r="BG1965" s="49"/>
    </row>
    <row r="1966" customFormat="false" ht="12.75" hidden="false" customHeight="false" outlineLevel="0" collapsed="false">
      <c r="K1966" s="49"/>
      <c r="L1966" s="49"/>
      <c r="M1966" s="49"/>
      <c r="N1966" s="49"/>
      <c r="O1966" s="49"/>
      <c r="P1966" s="44"/>
      <c r="Q1966" s="44"/>
      <c r="R1966" s="44"/>
      <c r="S1966" s="44"/>
      <c r="T1966" s="50" t="n">
        <f aca="false">IF(ISNUMBER(A1966),(A1966-$A$26)*0.002,T1965)</f>
        <v>7.8</v>
      </c>
      <c r="U1966" s="47" t="e">
        <f aca="false">chk_bit(H1966,$W$8)*5</f>
        <v>#NAME?</v>
      </c>
      <c r="V1966" s="47" t="e">
        <f aca="false">chk_bit(H1966,$W$10)*10</f>
        <v>#NAME?</v>
      </c>
      <c r="W1966" s="47" t="n">
        <f aca="false">L1966</f>
        <v>0</v>
      </c>
      <c r="X1966" s="1" t="n">
        <f aca="false">IF(ISNUMBER(B1965),ABS(B1966-B1965)*125,0)</f>
        <v>0</v>
      </c>
      <c r="Y1966" s="1" t="n">
        <f aca="false">E1966/7282*100</f>
        <v>0</v>
      </c>
      <c r="Z1966" s="1" t="n">
        <f aca="false">D1966/7282*100</f>
        <v>0</v>
      </c>
      <c r="AA1966" s="1" t="e">
        <f aca="false">chk_bit(H1966,$W$11)*10</f>
        <v>#NAME?</v>
      </c>
      <c r="AB1966" s="1" t="e">
        <f aca="false">chk_bit(H1966,$W$12)*40</f>
        <v>#NAME?</v>
      </c>
      <c r="AC1966" s="1" t="n">
        <f aca="false">IF(I1966=11,1,0)</f>
        <v>0</v>
      </c>
      <c r="AD1966" s="1" t="e">
        <f aca="false">IF(V1966&gt;-20,AC1966,0)</f>
        <v>#NAME?</v>
      </c>
      <c r="AE1966" s="1" t="n">
        <f aca="false">IF(I1966=12,1,0)</f>
        <v>0</v>
      </c>
      <c r="AF1966" s="1" t="n">
        <f aca="false">IF(I1966=13,1,0)</f>
        <v>0</v>
      </c>
      <c r="AG1966" s="1" t="n">
        <f aca="false">IF(I1966=14,1,0)</f>
        <v>0</v>
      </c>
      <c r="AH1966" s="1" t="n">
        <f aca="false">IF(I1966=21,1,0)</f>
        <v>0</v>
      </c>
      <c r="AI1966" s="1" t="n">
        <f aca="false">IF(I1966=22,1,0)</f>
        <v>0</v>
      </c>
      <c r="AJ1966" s="1" t="n">
        <f aca="false">IF(I1966=23,1,0)</f>
        <v>0</v>
      </c>
      <c r="AK1966" s="1" t="n">
        <f aca="false">IF(I1966=24,1,0)</f>
        <v>0</v>
      </c>
      <c r="AL1966" s="1" t="n">
        <f aca="false">IF(I1966=31,1,0)</f>
        <v>0</v>
      </c>
      <c r="AM1966" s="1" t="n">
        <f aca="false">IF(I1966=32,1,0)</f>
        <v>0</v>
      </c>
      <c r="AN1966" s="1" t="n">
        <f aca="false">IF(I1966=33,1,0)</f>
        <v>0</v>
      </c>
      <c r="AO1966" s="1" t="n">
        <f aca="false">ABS(E1966/7282*100)</f>
        <v>0</v>
      </c>
      <c r="AP1966" s="1" t="n">
        <f aca="false">-C1966/7282*100</f>
        <v>-0</v>
      </c>
      <c r="AQ1966" s="1" t="n">
        <f aca="false">IF(L1966&lt;4000,L1966/2000*500,0)</f>
        <v>0</v>
      </c>
      <c r="AR1966" s="1" t="n">
        <f aca="false">AQ1966*20/450</f>
        <v>0</v>
      </c>
      <c r="AS1966" s="1" t="n">
        <f aca="false">ABS(C1966)/7282*100</f>
        <v>0</v>
      </c>
      <c r="AT1966" s="47" t="e">
        <f aca="false">chk_bit(H1966,$W$4)*2.5</f>
        <v>#NAME?</v>
      </c>
      <c r="AU1966" s="47" t="e">
        <f aca="false">chk_bit(H1966,$W$6)*2.5</f>
        <v>#NAME?</v>
      </c>
      <c r="AV1966" s="1" t="e">
        <f aca="false">chk_bit(H1966,$W$14)*10</f>
        <v>#NAME?</v>
      </c>
      <c r="AW1966" s="1" t="e">
        <f aca="false">chk_bit(H1966,$W$15)*10</f>
        <v>#NAME?</v>
      </c>
      <c r="AX1966" s="1" t="e">
        <f aca="false">chk_bit(H1966,$W$16)*7.5</f>
        <v>#NAME?</v>
      </c>
      <c r="AY1966" s="48" t="e">
        <f aca="false">chk_bit(H1966,$W$17)*5</f>
        <v>#NAME?</v>
      </c>
      <c r="AZ1966" s="1" t="e">
        <f aca="false">chk_bit(H1966,$W$18)*2.5</f>
        <v>#NAME?</v>
      </c>
      <c r="BA1966" s="1" t="n">
        <f aca="false">N1966/100</f>
        <v>0</v>
      </c>
      <c r="BB1966" s="47" t="n">
        <f aca="false">K1966</f>
        <v>0</v>
      </c>
      <c r="BC1966" s="1" t="n">
        <f aca="false">ABS(D1966)/7282*100</f>
        <v>0</v>
      </c>
      <c r="BF1966" s="44" t="n">
        <f aca="false">IF(ISNUMBER(AQ1966),(AQ1966-$A$26)*0.002,BF1965)</f>
        <v>-98.786</v>
      </c>
      <c r="BG1966" s="49"/>
    </row>
    <row r="1967" customFormat="false" ht="12.75" hidden="false" customHeight="false" outlineLevel="0" collapsed="false">
      <c r="K1967" s="49"/>
      <c r="L1967" s="49"/>
      <c r="M1967" s="49"/>
      <c r="N1967" s="49"/>
      <c r="O1967" s="49"/>
      <c r="P1967" s="44"/>
      <c r="Q1967" s="44"/>
      <c r="R1967" s="44"/>
      <c r="S1967" s="44"/>
      <c r="T1967" s="50" t="n">
        <f aca="false">IF(ISNUMBER(A1967),(A1967-$A$26)*0.002,T1966)</f>
        <v>7.8</v>
      </c>
      <c r="U1967" s="47" t="e">
        <f aca="false">chk_bit(H1967,$W$8)*5</f>
        <v>#NAME?</v>
      </c>
      <c r="V1967" s="47" t="e">
        <f aca="false">chk_bit(H1967,$W$10)*10</f>
        <v>#NAME?</v>
      </c>
      <c r="W1967" s="47" t="n">
        <f aca="false">L1967</f>
        <v>0</v>
      </c>
      <c r="X1967" s="1" t="n">
        <f aca="false">IF(ISNUMBER(B1966),ABS(B1967-B1966)*125,0)</f>
        <v>0</v>
      </c>
      <c r="Y1967" s="1" t="n">
        <f aca="false">E1967/7282*100</f>
        <v>0</v>
      </c>
      <c r="Z1967" s="1" t="n">
        <f aca="false">D1967/7282*100</f>
        <v>0</v>
      </c>
      <c r="AA1967" s="1" t="e">
        <f aca="false">chk_bit(H1967,$W$11)*10</f>
        <v>#NAME?</v>
      </c>
      <c r="AB1967" s="1" t="e">
        <f aca="false">chk_bit(H1967,$W$12)*40</f>
        <v>#NAME?</v>
      </c>
      <c r="AC1967" s="1" t="n">
        <f aca="false">IF(I1967=11,1,0)</f>
        <v>0</v>
      </c>
      <c r="AD1967" s="1" t="e">
        <f aca="false">IF(V1967&gt;-20,AC1967,0)</f>
        <v>#NAME?</v>
      </c>
      <c r="AE1967" s="1" t="n">
        <f aca="false">IF(I1967=12,1,0)</f>
        <v>0</v>
      </c>
      <c r="AF1967" s="1" t="n">
        <f aca="false">IF(I1967=13,1,0)</f>
        <v>0</v>
      </c>
      <c r="AG1967" s="1" t="n">
        <f aca="false">IF(I1967=14,1,0)</f>
        <v>0</v>
      </c>
      <c r="AH1967" s="1" t="n">
        <f aca="false">IF(I1967=21,1,0)</f>
        <v>0</v>
      </c>
      <c r="AI1967" s="1" t="n">
        <f aca="false">IF(I1967=22,1,0)</f>
        <v>0</v>
      </c>
      <c r="AJ1967" s="1" t="n">
        <f aca="false">IF(I1967=23,1,0)</f>
        <v>0</v>
      </c>
      <c r="AK1967" s="1" t="n">
        <f aca="false">IF(I1967=24,1,0)</f>
        <v>0</v>
      </c>
      <c r="AL1967" s="1" t="n">
        <f aca="false">IF(I1967=31,1,0)</f>
        <v>0</v>
      </c>
      <c r="AM1967" s="1" t="n">
        <f aca="false">IF(I1967=32,1,0)</f>
        <v>0</v>
      </c>
      <c r="AN1967" s="1" t="n">
        <f aca="false">IF(I1967=33,1,0)</f>
        <v>0</v>
      </c>
      <c r="AO1967" s="1" t="n">
        <f aca="false">ABS(E1967/7282*100)</f>
        <v>0</v>
      </c>
      <c r="AP1967" s="1" t="n">
        <f aca="false">-C1967/7282*100</f>
        <v>-0</v>
      </c>
      <c r="AQ1967" s="1" t="n">
        <f aca="false">IF(L1967&lt;4000,L1967/2000*500,0)</f>
        <v>0</v>
      </c>
      <c r="AR1967" s="1" t="n">
        <f aca="false">AQ1967*20/450</f>
        <v>0</v>
      </c>
      <c r="AS1967" s="1" t="n">
        <f aca="false">ABS(C1967)/7282*100</f>
        <v>0</v>
      </c>
      <c r="AT1967" s="47" t="e">
        <f aca="false">chk_bit(H1967,$W$4)*2.5</f>
        <v>#NAME?</v>
      </c>
      <c r="AU1967" s="47" t="e">
        <f aca="false">chk_bit(H1967,$W$6)*2.5</f>
        <v>#NAME?</v>
      </c>
      <c r="AV1967" s="1" t="e">
        <f aca="false">chk_bit(H1967,$W$14)*10</f>
        <v>#NAME?</v>
      </c>
      <c r="AW1967" s="1" t="e">
        <f aca="false">chk_bit(H1967,$W$15)*10</f>
        <v>#NAME?</v>
      </c>
      <c r="AX1967" s="1" t="e">
        <f aca="false">chk_bit(H1967,$W$16)*7.5</f>
        <v>#NAME?</v>
      </c>
      <c r="AY1967" s="48" t="e">
        <f aca="false">chk_bit(H1967,$W$17)*5</f>
        <v>#NAME?</v>
      </c>
      <c r="AZ1967" s="1" t="e">
        <f aca="false">chk_bit(H1967,$W$18)*2.5</f>
        <v>#NAME?</v>
      </c>
      <c r="BA1967" s="1" t="n">
        <f aca="false">N1967/100</f>
        <v>0</v>
      </c>
      <c r="BB1967" s="47" t="n">
        <f aca="false">K1967</f>
        <v>0</v>
      </c>
      <c r="BC1967" s="1" t="n">
        <f aca="false">ABS(D1967)/7282*100</f>
        <v>0</v>
      </c>
      <c r="BF1967" s="44" t="n">
        <f aca="false">IF(ISNUMBER(AQ1967),(AQ1967-$A$26)*0.002,BF1966)</f>
        <v>-98.786</v>
      </c>
      <c r="BG1967" s="49"/>
    </row>
    <row r="1968" customFormat="false" ht="12.75" hidden="false" customHeight="false" outlineLevel="0" collapsed="false">
      <c r="K1968" s="49"/>
      <c r="L1968" s="49"/>
      <c r="M1968" s="49"/>
      <c r="N1968" s="49"/>
      <c r="O1968" s="49"/>
      <c r="P1968" s="44"/>
      <c r="Q1968" s="44"/>
      <c r="R1968" s="44"/>
      <c r="S1968" s="44"/>
      <c r="T1968" s="50" t="n">
        <f aca="false">IF(ISNUMBER(A1968),(A1968-$A$26)*0.002,T1967)</f>
        <v>7.8</v>
      </c>
      <c r="U1968" s="47" t="e">
        <f aca="false">chk_bit(H1968,$W$8)*5</f>
        <v>#NAME?</v>
      </c>
      <c r="V1968" s="47" t="e">
        <f aca="false">chk_bit(H1968,$W$10)*10</f>
        <v>#NAME?</v>
      </c>
      <c r="W1968" s="47" t="n">
        <f aca="false">L1968</f>
        <v>0</v>
      </c>
      <c r="X1968" s="1" t="n">
        <f aca="false">IF(ISNUMBER(B1967),ABS(B1968-B1967)*125,0)</f>
        <v>0</v>
      </c>
      <c r="Y1968" s="1" t="n">
        <f aca="false">E1968/7282*100</f>
        <v>0</v>
      </c>
      <c r="Z1968" s="1" t="n">
        <f aca="false">D1968/7282*100</f>
        <v>0</v>
      </c>
      <c r="AA1968" s="1" t="e">
        <f aca="false">chk_bit(H1968,$W$11)*10</f>
        <v>#NAME?</v>
      </c>
      <c r="AB1968" s="1" t="e">
        <f aca="false">chk_bit(H1968,$W$12)*40</f>
        <v>#NAME?</v>
      </c>
      <c r="AC1968" s="1" t="n">
        <f aca="false">IF(I1968=11,1,0)</f>
        <v>0</v>
      </c>
      <c r="AD1968" s="1" t="e">
        <f aca="false">IF(V1968&gt;-20,AC1968,0)</f>
        <v>#NAME?</v>
      </c>
      <c r="AE1968" s="1" t="n">
        <f aca="false">IF(I1968=12,1,0)</f>
        <v>0</v>
      </c>
      <c r="AF1968" s="1" t="n">
        <f aca="false">IF(I1968=13,1,0)</f>
        <v>0</v>
      </c>
      <c r="AG1968" s="1" t="n">
        <f aca="false">IF(I1968=14,1,0)</f>
        <v>0</v>
      </c>
      <c r="AH1968" s="1" t="n">
        <f aca="false">IF(I1968=21,1,0)</f>
        <v>0</v>
      </c>
      <c r="AI1968" s="1" t="n">
        <f aca="false">IF(I1968=22,1,0)</f>
        <v>0</v>
      </c>
      <c r="AJ1968" s="1" t="n">
        <f aca="false">IF(I1968=23,1,0)</f>
        <v>0</v>
      </c>
      <c r="AK1968" s="1" t="n">
        <f aca="false">IF(I1968=24,1,0)</f>
        <v>0</v>
      </c>
      <c r="AL1968" s="1" t="n">
        <f aca="false">IF(I1968=31,1,0)</f>
        <v>0</v>
      </c>
      <c r="AM1968" s="1" t="n">
        <f aca="false">IF(I1968=32,1,0)</f>
        <v>0</v>
      </c>
      <c r="AN1968" s="1" t="n">
        <f aca="false">IF(I1968=33,1,0)</f>
        <v>0</v>
      </c>
      <c r="AO1968" s="1" t="n">
        <f aca="false">ABS(E1968/7282*100)</f>
        <v>0</v>
      </c>
      <c r="AP1968" s="1" t="n">
        <f aca="false">-C1968/7282*100</f>
        <v>-0</v>
      </c>
      <c r="AQ1968" s="1" t="n">
        <f aca="false">IF(L1968&lt;4000,L1968/2000*500,0)</f>
        <v>0</v>
      </c>
      <c r="AR1968" s="1" t="n">
        <f aca="false">AQ1968*20/450</f>
        <v>0</v>
      </c>
      <c r="AS1968" s="1" t="n">
        <f aca="false">ABS(C1968)/7282*100</f>
        <v>0</v>
      </c>
      <c r="AT1968" s="47" t="e">
        <f aca="false">chk_bit(H1968,$W$4)*2.5</f>
        <v>#NAME?</v>
      </c>
      <c r="AU1968" s="47" t="e">
        <f aca="false">chk_bit(H1968,$W$6)*2.5</f>
        <v>#NAME?</v>
      </c>
      <c r="AV1968" s="1" t="e">
        <f aca="false">chk_bit(H1968,$W$14)*10</f>
        <v>#NAME?</v>
      </c>
      <c r="AW1968" s="1" t="e">
        <f aca="false">chk_bit(H1968,$W$15)*10</f>
        <v>#NAME?</v>
      </c>
      <c r="AX1968" s="1" t="e">
        <f aca="false">chk_bit(H1968,$W$16)*7.5</f>
        <v>#NAME?</v>
      </c>
      <c r="AY1968" s="48" t="e">
        <f aca="false">chk_bit(H1968,$W$17)*5</f>
        <v>#NAME?</v>
      </c>
      <c r="AZ1968" s="1" t="e">
        <f aca="false">chk_bit(H1968,$W$18)*2.5</f>
        <v>#NAME?</v>
      </c>
      <c r="BA1968" s="1" t="n">
        <f aca="false">N1968/100</f>
        <v>0</v>
      </c>
      <c r="BB1968" s="47" t="n">
        <f aca="false">K1968</f>
        <v>0</v>
      </c>
      <c r="BC1968" s="1" t="n">
        <f aca="false">ABS(D1968)/7282*100</f>
        <v>0</v>
      </c>
      <c r="BF1968" s="44" t="n">
        <f aca="false">IF(ISNUMBER(AQ1968),(AQ1968-$A$26)*0.002,BF1967)</f>
        <v>-98.786</v>
      </c>
      <c r="BG1968" s="49"/>
    </row>
    <row r="1969" customFormat="false" ht="12.75" hidden="false" customHeight="false" outlineLevel="0" collapsed="false">
      <c r="K1969" s="49"/>
      <c r="L1969" s="49"/>
      <c r="M1969" s="49"/>
      <c r="N1969" s="49"/>
      <c r="O1969" s="49"/>
      <c r="P1969" s="44"/>
      <c r="Q1969" s="44"/>
      <c r="R1969" s="44"/>
      <c r="S1969" s="44"/>
      <c r="T1969" s="50" t="n">
        <f aca="false">IF(ISNUMBER(A1969),(A1969-$A$26)*0.002,T1968)</f>
        <v>7.8</v>
      </c>
      <c r="U1969" s="47" t="e">
        <f aca="false">chk_bit(H1969,$W$8)*5</f>
        <v>#NAME?</v>
      </c>
      <c r="V1969" s="47" t="e">
        <f aca="false">chk_bit(H1969,$W$10)*10</f>
        <v>#NAME?</v>
      </c>
      <c r="W1969" s="47" t="n">
        <f aca="false">L1969</f>
        <v>0</v>
      </c>
      <c r="X1969" s="1" t="n">
        <f aca="false">IF(ISNUMBER(B1968),ABS(B1969-B1968)*125,0)</f>
        <v>0</v>
      </c>
      <c r="Y1969" s="1" t="n">
        <f aca="false">E1969/7282*100</f>
        <v>0</v>
      </c>
      <c r="Z1969" s="1" t="n">
        <f aca="false">D1969/7282*100</f>
        <v>0</v>
      </c>
      <c r="AA1969" s="1" t="e">
        <f aca="false">chk_bit(H1969,$W$11)*10</f>
        <v>#NAME?</v>
      </c>
      <c r="AB1969" s="1" t="e">
        <f aca="false">chk_bit(H1969,$W$12)*40</f>
        <v>#NAME?</v>
      </c>
      <c r="AC1969" s="1" t="n">
        <f aca="false">IF(I1969=11,1,0)</f>
        <v>0</v>
      </c>
      <c r="AD1969" s="1" t="e">
        <f aca="false">IF(V1969&gt;-20,AC1969,0)</f>
        <v>#NAME?</v>
      </c>
      <c r="AE1969" s="1" t="n">
        <f aca="false">IF(I1969=12,1,0)</f>
        <v>0</v>
      </c>
      <c r="AF1969" s="1" t="n">
        <f aca="false">IF(I1969=13,1,0)</f>
        <v>0</v>
      </c>
      <c r="AG1969" s="1" t="n">
        <f aca="false">IF(I1969=14,1,0)</f>
        <v>0</v>
      </c>
      <c r="AH1969" s="1" t="n">
        <f aca="false">IF(I1969=21,1,0)</f>
        <v>0</v>
      </c>
      <c r="AI1969" s="1" t="n">
        <f aca="false">IF(I1969=22,1,0)</f>
        <v>0</v>
      </c>
      <c r="AJ1969" s="1" t="n">
        <f aca="false">IF(I1969=23,1,0)</f>
        <v>0</v>
      </c>
      <c r="AK1969" s="1" t="n">
        <f aca="false">IF(I1969=24,1,0)</f>
        <v>0</v>
      </c>
      <c r="AL1969" s="1" t="n">
        <f aca="false">IF(I1969=31,1,0)</f>
        <v>0</v>
      </c>
      <c r="AM1969" s="1" t="n">
        <f aca="false">IF(I1969=32,1,0)</f>
        <v>0</v>
      </c>
      <c r="AN1969" s="1" t="n">
        <f aca="false">IF(I1969=33,1,0)</f>
        <v>0</v>
      </c>
      <c r="AO1969" s="1" t="n">
        <f aca="false">ABS(E1969/7282*100)</f>
        <v>0</v>
      </c>
      <c r="AP1969" s="1" t="n">
        <f aca="false">-C1969/7282*100</f>
        <v>-0</v>
      </c>
      <c r="AQ1969" s="1" t="n">
        <f aca="false">IF(L1969&lt;4000,L1969/2000*500,0)</f>
        <v>0</v>
      </c>
      <c r="AR1969" s="1" t="n">
        <f aca="false">AQ1969*20/450</f>
        <v>0</v>
      </c>
      <c r="AS1969" s="1" t="n">
        <f aca="false">ABS(C1969)/7282*100</f>
        <v>0</v>
      </c>
      <c r="AT1969" s="47" t="e">
        <f aca="false">chk_bit(H1969,$W$4)*2.5</f>
        <v>#NAME?</v>
      </c>
      <c r="AU1969" s="47" t="e">
        <f aca="false">chk_bit(H1969,$W$6)*2.5</f>
        <v>#NAME?</v>
      </c>
      <c r="AV1969" s="1" t="e">
        <f aca="false">chk_bit(H1969,$W$14)*10</f>
        <v>#NAME?</v>
      </c>
      <c r="AW1969" s="1" t="e">
        <f aca="false">chk_bit(H1969,$W$15)*10</f>
        <v>#NAME?</v>
      </c>
      <c r="AX1969" s="1" t="e">
        <f aca="false">chk_bit(H1969,$W$16)*7.5</f>
        <v>#NAME?</v>
      </c>
      <c r="AY1969" s="48" t="e">
        <f aca="false">chk_bit(H1969,$W$17)*5</f>
        <v>#NAME?</v>
      </c>
      <c r="AZ1969" s="1" t="e">
        <f aca="false">chk_bit(H1969,$W$18)*2.5</f>
        <v>#NAME?</v>
      </c>
      <c r="BA1969" s="1" t="n">
        <f aca="false">N1969/100</f>
        <v>0</v>
      </c>
      <c r="BB1969" s="47" t="n">
        <f aca="false">K1969</f>
        <v>0</v>
      </c>
      <c r="BC1969" s="1" t="n">
        <f aca="false">ABS(D1969)/7282*100</f>
        <v>0</v>
      </c>
      <c r="BF1969" s="44" t="n">
        <f aca="false">IF(ISNUMBER(AQ1969),(AQ1969-$A$26)*0.002,BF1968)</f>
        <v>-98.786</v>
      </c>
      <c r="BG1969" s="49"/>
    </row>
    <row r="1970" customFormat="false" ht="12.75" hidden="false" customHeight="false" outlineLevel="0" collapsed="false">
      <c r="K1970" s="49"/>
      <c r="L1970" s="49"/>
      <c r="M1970" s="49"/>
      <c r="N1970" s="49"/>
      <c r="O1970" s="49"/>
      <c r="P1970" s="44"/>
      <c r="Q1970" s="44"/>
      <c r="R1970" s="44"/>
      <c r="S1970" s="44"/>
      <c r="T1970" s="50" t="n">
        <f aca="false">IF(ISNUMBER(A1970),(A1970-$A$26)*0.002,T1969)</f>
        <v>7.8</v>
      </c>
      <c r="U1970" s="47" t="e">
        <f aca="false">chk_bit(H1970,$W$8)*5</f>
        <v>#NAME?</v>
      </c>
      <c r="V1970" s="47" t="e">
        <f aca="false">chk_bit(H1970,$W$10)*10</f>
        <v>#NAME?</v>
      </c>
      <c r="W1970" s="47" t="n">
        <f aca="false">L1970</f>
        <v>0</v>
      </c>
      <c r="X1970" s="1" t="n">
        <f aca="false">IF(ISNUMBER(B1969),ABS(B1970-B1969)*125,0)</f>
        <v>0</v>
      </c>
      <c r="Y1970" s="1" t="n">
        <f aca="false">E1970/7282*100</f>
        <v>0</v>
      </c>
      <c r="Z1970" s="1" t="n">
        <f aca="false">D1970/7282*100</f>
        <v>0</v>
      </c>
      <c r="AA1970" s="1" t="e">
        <f aca="false">chk_bit(H1970,$W$11)*10</f>
        <v>#NAME?</v>
      </c>
      <c r="AB1970" s="1" t="e">
        <f aca="false">chk_bit(H1970,$W$12)*40</f>
        <v>#NAME?</v>
      </c>
      <c r="AC1970" s="1" t="n">
        <f aca="false">IF(I1970=11,1,0)</f>
        <v>0</v>
      </c>
      <c r="AD1970" s="1" t="e">
        <f aca="false">IF(V1970&gt;-20,AC1970,0)</f>
        <v>#NAME?</v>
      </c>
      <c r="AE1970" s="1" t="n">
        <f aca="false">IF(I1970=12,1,0)</f>
        <v>0</v>
      </c>
      <c r="AF1970" s="1" t="n">
        <f aca="false">IF(I1970=13,1,0)</f>
        <v>0</v>
      </c>
      <c r="AG1970" s="1" t="n">
        <f aca="false">IF(I1970=14,1,0)</f>
        <v>0</v>
      </c>
      <c r="AH1970" s="1" t="n">
        <f aca="false">IF(I1970=21,1,0)</f>
        <v>0</v>
      </c>
      <c r="AI1970" s="1" t="n">
        <f aca="false">IF(I1970=22,1,0)</f>
        <v>0</v>
      </c>
      <c r="AJ1970" s="1" t="n">
        <f aca="false">IF(I1970=23,1,0)</f>
        <v>0</v>
      </c>
      <c r="AK1970" s="1" t="n">
        <f aca="false">IF(I1970=24,1,0)</f>
        <v>0</v>
      </c>
      <c r="AL1970" s="1" t="n">
        <f aca="false">IF(I1970=31,1,0)</f>
        <v>0</v>
      </c>
      <c r="AM1970" s="1" t="n">
        <f aca="false">IF(I1970=32,1,0)</f>
        <v>0</v>
      </c>
      <c r="AN1970" s="1" t="n">
        <f aca="false">IF(I1970=33,1,0)</f>
        <v>0</v>
      </c>
      <c r="AO1970" s="1" t="n">
        <f aca="false">ABS(E1970/7282*100)</f>
        <v>0</v>
      </c>
      <c r="AP1970" s="1" t="n">
        <f aca="false">-C1970/7282*100</f>
        <v>-0</v>
      </c>
      <c r="AQ1970" s="1" t="n">
        <f aca="false">IF(L1970&lt;4000,L1970/2000*500,0)</f>
        <v>0</v>
      </c>
      <c r="AR1970" s="1" t="n">
        <f aca="false">AQ1970*20/450</f>
        <v>0</v>
      </c>
      <c r="AS1970" s="1" t="n">
        <f aca="false">ABS(C1970)/7282*100</f>
        <v>0</v>
      </c>
      <c r="AT1970" s="47" t="e">
        <f aca="false">chk_bit(H1970,$W$4)*2.5</f>
        <v>#NAME?</v>
      </c>
      <c r="AU1970" s="47" t="e">
        <f aca="false">chk_bit(H1970,$W$6)*2.5</f>
        <v>#NAME?</v>
      </c>
      <c r="AV1970" s="1" t="e">
        <f aca="false">chk_bit(H1970,$W$14)*10</f>
        <v>#NAME?</v>
      </c>
      <c r="AW1970" s="1" t="e">
        <f aca="false">chk_bit(H1970,$W$15)*10</f>
        <v>#NAME?</v>
      </c>
      <c r="AX1970" s="1" t="e">
        <f aca="false">chk_bit(H1970,$W$16)*7.5</f>
        <v>#NAME?</v>
      </c>
      <c r="AY1970" s="48" t="e">
        <f aca="false">chk_bit(H1970,$W$17)*5</f>
        <v>#NAME?</v>
      </c>
      <c r="AZ1970" s="1" t="e">
        <f aca="false">chk_bit(H1970,$W$18)*2.5</f>
        <v>#NAME?</v>
      </c>
      <c r="BA1970" s="1" t="n">
        <f aca="false">N1970/100</f>
        <v>0</v>
      </c>
      <c r="BB1970" s="47" t="n">
        <f aca="false">K1970</f>
        <v>0</v>
      </c>
      <c r="BC1970" s="1" t="n">
        <f aca="false">ABS(D1970)/7282*100</f>
        <v>0</v>
      </c>
      <c r="BF1970" s="44" t="n">
        <f aca="false">IF(ISNUMBER(AQ1970),(AQ1970-$A$26)*0.002,BF1969)</f>
        <v>-98.786</v>
      </c>
      <c r="BG1970" s="49"/>
    </row>
    <row r="1971" customFormat="false" ht="12.75" hidden="false" customHeight="false" outlineLevel="0" collapsed="false">
      <c r="K1971" s="49"/>
      <c r="L1971" s="49"/>
      <c r="M1971" s="49"/>
      <c r="N1971" s="49"/>
      <c r="O1971" s="49"/>
      <c r="P1971" s="44"/>
      <c r="Q1971" s="44"/>
      <c r="R1971" s="44"/>
      <c r="S1971" s="44"/>
      <c r="T1971" s="50" t="n">
        <f aca="false">IF(ISNUMBER(A1971),(A1971-$A$26)*0.002,T1970)</f>
        <v>7.8</v>
      </c>
      <c r="U1971" s="47" t="e">
        <f aca="false">chk_bit(H1971,$W$8)*5</f>
        <v>#NAME?</v>
      </c>
      <c r="V1971" s="47" t="e">
        <f aca="false">chk_bit(H1971,$W$10)*10</f>
        <v>#NAME?</v>
      </c>
      <c r="W1971" s="47" t="n">
        <f aca="false">L1971</f>
        <v>0</v>
      </c>
      <c r="X1971" s="1" t="n">
        <f aca="false">IF(ISNUMBER(B1970),ABS(B1971-B1970)*125,0)</f>
        <v>0</v>
      </c>
      <c r="Y1971" s="1" t="n">
        <f aca="false">E1971/7282*100</f>
        <v>0</v>
      </c>
      <c r="Z1971" s="1" t="n">
        <f aca="false">D1971/7282*100</f>
        <v>0</v>
      </c>
      <c r="AA1971" s="1" t="e">
        <f aca="false">chk_bit(H1971,$W$11)*10</f>
        <v>#NAME?</v>
      </c>
      <c r="AB1971" s="1" t="e">
        <f aca="false">chk_bit(H1971,$W$12)*40</f>
        <v>#NAME?</v>
      </c>
      <c r="AC1971" s="1" t="n">
        <f aca="false">IF(I1971=11,1,0)</f>
        <v>0</v>
      </c>
      <c r="AD1971" s="1" t="e">
        <f aca="false">IF(V1971&gt;-20,AC1971,0)</f>
        <v>#NAME?</v>
      </c>
      <c r="AE1971" s="1" t="n">
        <f aca="false">IF(I1971=12,1,0)</f>
        <v>0</v>
      </c>
      <c r="AF1971" s="1" t="n">
        <f aca="false">IF(I1971=13,1,0)</f>
        <v>0</v>
      </c>
      <c r="AG1971" s="1" t="n">
        <f aca="false">IF(I1971=14,1,0)</f>
        <v>0</v>
      </c>
      <c r="AH1971" s="1" t="n">
        <f aca="false">IF(I1971=21,1,0)</f>
        <v>0</v>
      </c>
      <c r="AI1971" s="1" t="n">
        <f aca="false">IF(I1971=22,1,0)</f>
        <v>0</v>
      </c>
      <c r="AJ1971" s="1" t="n">
        <f aca="false">IF(I1971=23,1,0)</f>
        <v>0</v>
      </c>
      <c r="AK1971" s="1" t="n">
        <f aca="false">IF(I1971=24,1,0)</f>
        <v>0</v>
      </c>
      <c r="AL1971" s="1" t="n">
        <f aca="false">IF(I1971=31,1,0)</f>
        <v>0</v>
      </c>
      <c r="AM1971" s="1" t="n">
        <f aca="false">IF(I1971=32,1,0)</f>
        <v>0</v>
      </c>
      <c r="AN1971" s="1" t="n">
        <f aca="false">IF(I1971=33,1,0)</f>
        <v>0</v>
      </c>
      <c r="AO1971" s="1" t="n">
        <f aca="false">ABS(E1971/7282*100)</f>
        <v>0</v>
      </c>
      <c r="AP1971" s="1" t="n">
        <f aca="false">-C1971/7282*100</f>
        <v>-0</v>
      </c>
      <c r="AQ1971" s="1" t="n">
        <f aca="false">IF(L1971&lt;4000,L1971/2000*500,0)</f>
        <v>0</v>
      </c>
      <c r="AR1971" s="1" t="n">
        <f aca="false">AQ1971*20/450</f>
        <v>0</v>
      </c>
      <c r="AS1971" s="1" t="n">
        <f aca="false">ABS(C1971)/7282*100</f>
        <v>0</v>
      </c>
      <c r="AT1971" s="47" t="e">
        <f aca="false">chk_bit(H1971,$W$4)*2.5</f>
        <v>#NAME?</v>
      </c>
      <c r="AU1971" s="47" t="e">
        <f aca="false">chk_bit(H1971,$W$6)*2.5</f>
        <v>#NAME?</v>
      </c>
      <c r="AV1971" s="1" t="e">
        <f aca="false">chk_bit(H1971,$W$14)*10</f>
        <v>#NAME?</v>
      </c>
      <c r="AW1971" s="1" t="e">
        <f aca="false">chk_bit(H1971,$W$15)*10</f>
        <v>#NAME?</v>
      </c>
      <c r="AX1971" s="1" t="e">
        <f aca="false">chk_bit(H1971,$W$16)*7.5</f>
        <v>#NAME?</v>
      </c>
      <c r="AY1971" s="48" t="e">
        <f aca="false">chk_bit(H1971,$W$17)*5</f>
        <v>#NAME?</v>
      </c>
      <c r="AZ1971" s="1" t="e">
        <f aca="false">chk_bit(H1971,$W$18)*2.5</f>
        <v>#NAME?</v>
      </c>
      <c r="BA1971" s="1" t="n">
        <f aca="false">N1971/100</f>
        <v>0</v>
      </c>
      <c r="BB1971" s="47" t="n">
        <f aca="false">K1971</f>
        <v>0</v>
      </c>
      <c r="BC1971" s="1" t="n">
        <f aca="false">ABS(D1971)/7282*100</f>
        <v>0</v>
      </c>
      <c r="BF1971" s="44" t="n">
        <f aca="false">IF(ISNUMBER(AQ1971),(AQ1971-$A$26)*0.002,BF1970)</f>
        <v>-98.786</v>
      </c>
      <c r="BG1971" s="49"/>
    </row>
    <row r="1972" customFormat="false" ht="12.75" hidden="false" customHeight="false" outlineLevel="0" collapsed="false">
      <c r="K1972" s="49"/>
      <c r="L1972" s="49"/>
      <c r="M1972" s="49"/>
      <c r="N1972" s="49"/>
      <c r="O1972" s="49"/>
      <c r="P1972" s="44"/>
      <c r="Q1972" s="44"/>
      <c r="R1972" s="44"/>
      <c r="S1972" s="44"/>
      <c r="T1972" s="50" t="n">
        <f aca="false">IF(ISNUMBER(A1972),(A1972-$A$26)*0.002,T1971)</f>
        <v>7.8</v>
      </c>
      <c r="U1972" s="47" t="e">
        <f aca="false">chk_bit(H1972,$W$8)*5</f>
        <v>#NAME?</v>
      </c>
      <c r="V1972" s="47" t="e">
        <f aca="false">chk_bit(H1972,$W$10)*10</f>
        <v>#NAME?</v>
      </c>
      <c r="W1972" s="47" t="n">
        <f aca="false">L1972</f>
        <v>0</v>
      </c>
      <c r="X1972" s="1" t="n">
        <f aca="false">IF(ISNUMBER(B1971),ABS(B1972-B1971)*125,0)</f>
        <v>0</v>
      </c>
      <c r="Y1972" s="1" t="n">
        <f aca="false">E1972/7282*100</f>
        <v>0</v>
      </c>
      <c r="Z1972" s="1" t="n">
        <f aca="false">D1972/7282*100</f>
        <v>0</v>
      </c>
      <c r="AA1972" s="1" t="e">
        <f aca="false">chk_bit(H1972,$W$11)*10</f>
        <v>#NAME?</v>
      </c>
      <c r="AB1972" s="1" t="e">
        <f aca="false">chk_bit(H1972,$W$12)*40</f>
        <v>#NAME?</v>
      </c>
      <c r="AC1972" s="1" t="n">
        <f aca="false">IF(I1972=11,1,0)</f>
        <v>0</v>
      </c>
      <c r="AD1972" s="1" t="e">
        <f aca="false">IF(V1972&gt;-20,AC1972,0)</f>
        <v>#NAME?</v>
      </c>
      <c r="AE1972" s="1" t="n">
        <f aca="false">IF(I1972=12,1,0)</f>
        <v>0</v>
      </c>
      <c r="AF1972" s="1" t="n">
        <f aca="false">IF(I1972=13,1,0)</f>
        <v>0</v>
      </c>
      <c r="AG1972" s="1" t="n">
        <f aca="false">IF(I1972=14,1,0)</f>
        <v>0</v>
      </c>
      <c r="AH1972" s="1" t="n">
        <f aca="false">IF(I1972=21,1,0)</f>
        <v>0</v>
      </c>
      <c r="AI1972" s="1" t="n">
        <f aca="false">IF(I1972=22,1,0)</f>
        <v>0</v>
      </c>
      <c r="AJ1972" s="1" t="n">
        <f aca="false">IF(I1972=23,1,0)</f>
        <v>0</v>
      </c>
      <c r="AK1972" s="1" t="n">
        <f aca="false">IF(I1972=24,1,0)</f>
        <v>0</v>
      </c>
      <c r="AL1972" s="1" t="n">
        <f aca="false">IF(I1972=31,1,0)</f>
        <v>0</v>
      </c>
      <c r="AM1972" s="1" t="n">
        <f aca="false">IF(I1972=32,1,0)</f>
        <v>0</v>
      </c>
      <c r="AN1972" s="1" t="n">
        <f aca="false">IF(I1972=33,1,0)</f>
        <v>0</v>
      </c>
      <c r="AO1972" s="1" t="n">
        <f aca="false">ABS(E1972/7282*100)</f>
        <v>0</v>
      </c>
      <c r="AP1972" s="1" t="n">
        <f aca="false">-C1972/7282*100</f>
        <v>-0</v>
      </c>
      <c r="AQ1972" s="1" t="n">
        <f aca="false">IF(L1972&lt;4000,L1972/2000*500,0)</f>
        <v>0</v>
      </c>
      <c r="AR1972" s="1" t="n">
        <f aca="false">AQ1972*20/450</f>
        <v>0</v>
      </c>
      <c r="AS1972" s="1" t="n">
        <f aca="false">ABS(C1972)/7282*100</f>
        <v>0</v>
      </c>
      <c r="AT1972" s="47" t="e">
        <f aca="false">chk_bit(H1972,$W$4)*2.5</f>
        <v>#NAME?</v>
      </c>
      <c r="AU1972" s="47" t="e">
        <f aca="false">chk_bit(H1972,$W$6)*2.5</f>
        <v>#NAME?</v>
      </c>
      <c r="AV1972" s="1" t="e">
        <f aca="false">chk_bit(H1972,$W$14)*10</f>
        <v>#NAME?</v>
      </c>
      <c r="AW1972" s="1" t="e">
        <f aca="false">chk_bit(H1972,$W$15)*10</f>
        <v>#NAME?</v>
      </c>
      <c r="AX1972" s="1" t="e">
        <f aca="false">chk_bit(H1972,$W$16)*7.5</f>
        <v>#NAME?</v>
      </c>
      <c r="AY1972" s="48" t="e">
        <f aca="false">chk_bit(H1972,$W$17)*5</f>
        <v>#NAME?</v>
      </c>
      <c r="AZ1972" s="1" t="e">
        <f aca="false">chk_bit(H1972,$W$18)*2.5</f>
        <v>#NAME?</v>
      </c>
      <c r="BA1972" s="1" t="n">
        <f aca="false">N1972/100</f>
        <v>0</v>
      </c>
      <c r="BB1972" s="47" t="n">
        <f aca="false">K1972</f>
        <v>0</v>
      </c>
      <c r="BC1972" s="1" t="n">
        <f aca="false">ABS(D1972)/7282*100</f>
        <v>0</v>
      </c>
      <c r="BF1972" s="44" t="n">
        <f aca="false">IF(ISNUMBER(AQ1972),(AQ1972-$A$26)*0.002,BF1971)</f>
        <v>-98.786</v>
      </c>
      <c r="BG1972" s="49"/>
    </row>
    <row r="1973" customFormat="false" ht="12.75" hidden="false" customHeight="false" outlineLevel="0" collapsed="false">
      <c r="K1973" s="49"/>
      <c r="L1973" s="49"/>
      <c r="M1973" s="49"/>
      <c r="N1973" s="49"/>
      <c r="O1973" s="49"/>
      <c r="P1973" s="44"/>
      <c r="Q1973" s="44"/>
      <c r="R1973" s="44"/>
      <c r="S1973" s="44"/>
      <c r="T1973" s="50" t="n">
        <f aca="false">IF(ISNUMBER(A1973),(A1973-$A$26)*0.002,T1972)</f>
        <v>7.8</v>
      </c>
      <c r="U1973" s="47" t="e">
        <f aca="false">chk_bit(H1973,$W$8)*5</f>
        <v>#NAME?</v>
      </c>
      <c r="V1973" s="47" t="e">
        <f aca="false">chk_bit(H1973,$W$10)*10</f>
        <v>#NAME?</v>
      </c>
      <c r="W1973" s="47" t="n">
        <f aca="false">L1973</f>
        <v>0</v>
      </c>
      <c r="X1973" s="1" t="n">
        <f aca="false">IF(ISNUMBER(B1972),ABS(B1973-B1972)*125,0)</f>
        <v>0</v>
      </c>
      <c r="Y1973" s="1" t="n">
        <f aca="false">E1973/7282*100</f>
        <v>0</v>
      </c>
      <c r="Z1973" s="1" t="n">
        <f aca="false">D1973/7282*100</f>
        <v>0</v>
      </c>
      <c r="AA1973" s="1" t="e">
        <f aca="false">chk_bit(H1973,$W$11)*10</f>
        <v>#NAME?</v>
      </c>
      <c r="AB1973" s="1" t="e">
        <f aca="false">chk_bit(H1973,$W$12)*40</f>
        <v>#NAME?</v>
      </c>
      <c r="AC1973" s="1" t="n">
        <f aca="false">IF(I1973=11,1,0)</f>
        <v>0</v>
      </c>
      <c r="AD1973" s="1" t="e">
        <f aca="false">IF(V1973&gt;-20,AC1973,0)</f>
        <v>#NAME?</v>
      </c>
      <c r="AE1973" s="1" t="n">
        <f aca="false">IF(I1973=12,1,0)</f>
        <v>0</v>
      </c>
      <c r="AF1973" s="1" t="n">
        <f aca="false">IF(I1973=13,1,0)</f>
        <v>0</v>
      </c>
      <c r="AG1973" s="1" t="n">
        <f aca="false">IF(I1973=14,1,0)</f>
        <v>0</v>
      </c>
      <c r="AH1973" s="1" t="n">
        <f aca="false">IF(I1973=21,1,0)</f>
        <v>0</v>
      </c>
      <c r="AI1973" s="1" t="n">
        <f aca="false">IF(I1973=22,1,0)</f>
        <v>0</v>
      </c>
      <c r="AJ1973" s="1" t="n">
        <f aca="false">IF(I1973=23,1,0)</f>
        <v>0</v>
      </c>
      <c r="AK1973" s="1" t="n">
        <f aca="false">IF(I1973=24,1,0)</f>
        <v>0</v>
      </c>
      <c r="AL1973" s="1" t="n">
        <f aca="false">IF(I1973=31,1,0)</f>
        <v>0</v>
      </c>
      <c r="AM1973" s="1" t="n">
        <f aca="false">IF(I1973=32,1,0)</f>
        <v>0</v>
      </c>
      <c r="AN1973" s="1" t="n">
        <f aca="false">IF(I1973=33,1,0)</f>
        <v>0</v>
      </c>
      <c r="AO1973" s="1" t="n">
        <f aca="false">ABS(E1973/7282*100)</f>
        <v>0</v>
      </c>
      <c r="AP1973" s="1" t="n">
        <f aca="false">-C1973/7282*100</f>
        <v>-0</v>
      </c>
      <c r="AQ1973" s="1" t="n">
        <f aca="false">IF(L1973&lt;4000,L1973/2000*500,0)</f>
        <v>0</v>
      </c>
      <c r="AR1973" s="1" t="n">
        <f aca="false">AQ1973*20/450</f>
        <v>0</v>
      </c>
      <c r="AS1973" s="1" t="n">
        <f aca="false">ABS(C1973)/7282*100</f>
        <v>0</v>
      </c>
      <c r="AT1973" s="47" t="e">
        <f aca="false">chk_bit(H1973,$W$4)*2.5</f>
        <v>#NAME?</v>
      </c>
      <c r="AU1973" s="47" t="e">
        <f aca="false">chk_bit(H1973,$W$6)*2.5</f>
        <v>#NAME?</v>
      </c>
      <c r="AV1973" s="1" t="e">
        <f aca="false">chk_bit(H1973,$W$14)*10</f>
        <v>#NAME?</v>
      </c>
      <c r="AW1973" s="1" t="e">
        <f aca="false">chk_bit(H1973,$W$15)*10</f>
        <v>#NAME?</v>
      </c>
      <c r="AX1973" s="1" t="e">
        <f aca="false">chk_bit(H1973,$W$16)*7.5</f>
        <v>#NAME?</v>
      </c>
      <c r="AY1973" s="48" t="e">
        <f aca="false">chk_bit(H1973,$W$17)*5</f>
        <v>#NAME?</v>
      </c>
      <c r="AZ1973" s="1" t="e">
        <f aca="false">chk_bit(H1973,$W$18)*2.5</f>
        <v>#NAME?</v>
      </c>
      <c r="BA1973" s="1" t="n">
        <f aca="false">N1973/100</f>
        <v>0</v>
      </c>
      <c r="BB1973" s="47" t="n">
        <f aca="false">K1973</f>
        <v>0</v>
      </c>
      <c r="BC1973" s="1" t="n">
        <f aca="false">ABS(D1973)/7282*100</f>
        <v>0</v>
      </c>
      <c r="BF1973" s="44" t="n">
        <f aca="false">IF(ISNUMBER(AQ1973),(AQ1973-$A$26)*0.002,BF1972)</f>
        <v>-98.786</v>
      </c>
      <c r="BG1973" s="49"/>
    </row>
    <row r="1974" customFormat="false" ht="12.75" hidden="false" customHeight="false" outlineLevel="0" collapsed="false">
      <c r="K1974" s="49"/>
      <c r="L1974" s="49"/>
      <c r="M1974" s="49"/>
      <c r="N1974" s="49"/>
      <c r="O1974" s="49"/>
      <c r="P1974" s="44"/>
      <c r="Q1974" s="44"/>
      <c r="R1974" s="44"/>
      <c r="S1974" s="44"/>
      <c r="T1974" s="50" t="n">
        <f aca="false">IF(ISNUMBER(A1974),(A1974-$A$26)*0.002,T1973)</f>
        <v>7.8</v>
      </c>
      <c r="U1974" s="47" t="e">
        <f aca="false">chk_bit(H1974,$W$8)*5</f>
        <v>#NAME?</v>
      </c>
      <c r="V1974" s="47" t="e">
        <f aca="false">chk_bit(H1974,$W$10)*10</f>
        <v>#NAME?</v>
      </c>
      <c r="W1974" s="47" t="n">
        <f aca="false">L1974</f>
        <v>0</v>
      </c>
      <c r="X1974" s="1" t="n">
        <f aca="false">IF(ISNUMBER(B1973),ABS(B1974-B1973)*125,0)</f>
        <v>0</v>
      </c>
      <c r="Y1974" s="1" t="n">
        <f aca="false">E1974/7282*100</f>
        <v>0</v>
      </c>
      <c r="Z1974" s="1" t="n">
        <f aca="false">D1974/7282*100</f>
        <v>0</v>
      </c>
      <c r="AA1974" s="1" t="e">
        <f aca="false">chk_bit(H1974,$W$11)*10</f>
        <v>#NAME?</v>
      </c>
      <c r="AB1974" s="1" t="e">
        <f aca="false">chk_bit(H1974,$W$12)*40</f>
        <v>#NAME?</v>
      </c>
      <c r="AC1974" s="1" t="n">
        <f aca="false">IF(I1974=11,1,0)</f>
        <v>0</v>
      </c>
      <c r="AD1974" s="1" t="e">
        <f aca="false">IF(V1974&gt;-20,AC1974,0)</f>
        <v>#NAME?</v>
      </c>
      <c r="AE1974" s="1" t="n">
        <f aca="false">IF(I1974=12,1,0)</f>
        <v>0</v>
      </c>
      <c r="AF1974" s="1" t="n">
        <f aca="false">IF(I1974=13,1,0)</f>
        <v>0</v>
      </c>
      <c r="AG1974" s="1" t="n">
        <f aca="false">IF(I1974=14,1,0)</f>
        <v>0</v>
      </c>
      <c r="AH1974" s="1" t="n">
        <f aca="false">IF(I1974=21,1,0)</f>
        <v>0</v>
      </c>
      <c r="AI1974" s="1" t="n">
        <f aca="false">IF(I1974=22,1,0)</f>
        <v>0</v>
      </c>
      <c r="AJ1974" s="1" t="n">
        <f aca="false">IF(I1974=23,1,0)</f>
        <v>0</v>
      </c>
      <c r="AK1974" s="1" t="n">
        <f aca="false">IF(I1974=24,1,0)</f>
        <v>0</v>
      </c>
      <c r="AL1974" s="1" t="n">
        <f aca="false">IF(I1974=31,1,0)</f>
        <v>0</v>
      </c>
      <c r="AM1974" s="1" t="n">
        <f aca="false">IF(I1974=32,1,0)</f>
        <v>0</v>
      </c>
      <c r="AN1974" s="1" t="n">
        <f aca="false">IF(I1974=33,1,0)</f>
        <v>0</v>
      </c>
      <c r="AO1974" s="1" t="n">
        <f aca="false">ABS(E1974/7282*100)</f>
        <v>0</v>
      </c>
      <c r="AP1974" s="1" t="n">
        <f aca="false">-C1974/7282*100</f>
        <v>-0</v>
      </c>
      <c r="AQ1974" s="1" t="n">
        <f aca="false">IF(L1974&lt;4000,L1974/2000*500,0)</f>
        <v>0</v>
      </c>
      <c r="AR1974" s="1" t="n">
        <f aca="false">AQ1974*20/450</f>
        <v>0</v>
      </c>
      <c r="AS1974" s="1" t="n">
        <f aca="false">ABS(C1974)/7282*100</f>
        <v>0</v>
      </c>
      <c r="AT1974" s="47" t="e">
        <f aca="false">chk_bit(H1974,$W$4)*2.5</f>
        <v>#NAME?</v>
      </c>
      <c r="AU1974" s="47" t="e">
        <f aca="false">chk_bit(H1974,$W$6)*2.5</f>
        <v>#NAME?</v>
      </c>
      <c r="AV1974" s="1" t="e">
        <f aca="false">chk_bit(H1974,$W$14)*10</f>
        <v>#NAME?</v>
      </c>
      <c r="AW1974" s="1" t="e">
        <f aca="false">chk_bit(H1974,$W$15)*10</f>
        <v>#NAME?</v>
      </c>
      <c r="AX1974" s="1" t="e">
        <f aca="false">chk_bit(H1974,$W$16)*7.5</f>
        <v>#NAME?</v>
      </c>
      <c r="AY1974" s="48" t="e">
        <f aca="false">chk_bit(H1974,$W$17)*5</f>
        <v>#NAME?</v>
      </c>
      <c r="AZ1974" s="1" t="e">
        <f aca="false">chk_bit(H1974,$W$18)*2.5</f>
        <v>#NAME?</v>
      </c>
      <c r="BA1974" s="1" t="n">
        <f aca="false">N1974/100</f>
        <v>0</v>
      </c>
      <c r="BB1974" s="47" t="n">
        <f aca="false">K1974</f>
        <v>0</v>
      </c>
      <c r="BC1974" s="1" t="n">
        <f aca="false">ABS(D1974)/7282*100</f>
        <v>0</v>
      </c>
      <c r="BF1974" s="44" t="n">
        <f aca="false">IF(ISNUMBER(AQ1974),(AQ1974-$A$26)*0.002,BF1973)</f>
        <v>-98.786</v>
      </c>
      <c r="BG1974" s="49"/>
    </row>
    <row r="1975" customFormat="false" ht="12.75" hidden="false" customHeight="false" outlineLevel="0" collapsed="false">
      <c r="K1975" s="49"/>
      <c r="L1975" s="49"/>
      <c r="M1975" s="49"/>
      <c r="N1975" s="49"/>
      <c r="O1975" s="49"/>
      <c r="P1975" s="44"/>
      <c r="Q1975" s="44"/>
      <c r="R1975" s="44"/>
      <c r="S1975" s="44"/>
      <c r="T1975" s="50" t="n">
        <f aca="false">IF(ISNUMBER(A1975),(A1975-$A$26)*0.002,T1974)</f>
        <v>7.8</v>
      </c>
      <c r="U1975" s="47" t="e">
        <f aca="false">chk_bit(H1975,$W$8)*5</f>
        <v>#NAME?</v>
      </c>
      <c r="V1975" s="47" t="e">
        <f aca="false">chk_bit(H1975,$W$10)*10</f>
        <v>#NAME?</v>
      </c>
      <c r="W1975" s="47" t="n">
        <f aca="false">L1975</f>
        <v>0</v>
      </c>
      <c r="X1975" s="1" t="n">
        <f aca="false">IF(ISNUMBER(B1974),ABS(B1975-B1974)*125,0)</f>
        <v>0</v>
      </c>
      <c r="Y1975" s="1" t="n">
        <f aca="false">E1975/7282*100</f>
        <v>0</v>
      </c>
      <c r="Z1975" s="1" t="n">
        <f aca="false">D1975/7282*100</f>
        <v>0</v>
      </c>
      <c r="AA1975" s="1" t="e">
        <f aca="false">chk_bit(H1975,$W$11)*10</f>
        <v>#NAME?</v>
      </c>
      <c r="AB1975" s="1" t="e">
        <f aca="false">chk_bit(H1975,$W$12)*40</f>
        <v>#NAME?</v>
      </c>
      <c r="AC1975" s="1" t="n">
        <f aca="false">IF(I1975=11,1,0)</f>
        <v>0</v>
      </c>
      <c r="AD1975" s="1" t="e">
        <f aca="false">IF(V1975&gt;-20,AC1975,0)</f>
        <v>#NAME?</v>
      </c>
      <c r="AE1975" s="1" t="n">
        <f aca="false">IF(I1975=12,1,0)</f>
        <v>0</v>
      </c>
      <c r="AF1975" s="1" t="n">
        <f aca="false">IF(I1975=13,1,0)</f>
        <v>0</v>
      </c>
      <c r="AG1975" s="1" t="n">
        <f aca="false">IF(I1975=14,1,0)</f>
        <v>0</v>
      </c>
      <c r="AH1975" s="1" t="n">
        <f aca="false">IF(I1975=21,1,0)</f>
        <v>0</v>
      </c>
      <c r="AI1975" s="1" t="n">
        <f aca="false">IF(I1975=22,1,0)</f>
        <v>0</v>
      </c>
      <c r="AJ1975" s="1" t="n">
        <f aca="false">IF(I1975=23,1,0)</f>
        <v>0</v>
      </c>
      <c r="AK1975" s="1" t="n">
        <f aca="false">IF(I1975=24,1,0)</f>
        <v>0</v>
      </c>
      <c r="AL1975" s="1" t="n">
        <f aca="false">IF(I1975=31,1,0)</f>
        <v>0</v>
      </c>
      <c r="AM1975" s="1" t="n">
        <f aca="false">IF(I1975=32,1,0)</f>
        <v>0</v>
      </c>
      <c r="AN1975" s="1" t="n">
        <f aca="false">IF(I1975=33,1,0)</f>
        <v>0</v>
      </c>
      <c r="AO1975" s="1" t="n">
        <f aca="false">ABS(E1975/7282*100)</f>
        <v>0</v>
      </c>
      <c r="AP1975" s="1" t="n">
        <f aca="false">-C1975/7282*100</f>
        <v>-0</v>
      </c>
      <c r="AQ1975" s="1" t="n">
        <f aca="false">IF(L1975&lt;4000,L1975/2000*500,0)</f>
        <v>0</v>
      </c>
      <c r="AR1975" s="1" t="n">
        <f aca="false">AQ1975*20/450</f>
        <v>0</v>
      </c>
      <c r="AS1975" s="1" t="n">
        <f aca="false">ABS(C1975)/7282*100</f>
        <v>0</v>
      </c>
      <c r="AT1975" s="47" t="e">
        <f aca="false">chk_bit(H1975,$W$4)*2.5</f>
        <v>#NAME?</v>
      </c>
      <c r="AU1975" s="47" t="e">
        <f aca="false">chk_bit(H1975,$W$6)*2.5</f>
        <v>#NAME?</v>
      </c>
      <c r="AV1975" s="1" t="e">
        <f aca="false">chk_bit(H1975,$W$14)*10</f>
        <v>#NAME?</v>
      </c>
      <c r="AW1975" s="1" t="e">
        <f aca="false">chk_bit(H1975,$W$15)*10</f>
        <v>#NAME?</v>
      </c>
      <c r="AX1975" s="1" t="e">
        <f aca="false">chk_bit(H1975,$W$16)*7.5</f>
        <v>#NAME?</v>
      </c>
      <c r="AY1975" s="48" t="e">
        <f aca="false">chk_bit(H1975,$W$17)*5</f>
        <v>#NAME?</v>
      </c>
      <c r="AZ1975" s="1" t="e">
        <f aca="false">chk_bit(H1975,$W$18)*2.5</f>
        <v>#NAME?</v>
      </c>
      <c r="BA1975" s="1" t="n">
        <f aca="false">N1975/100</f>
        <v>0</v>
      </c>
      <c r="BB1975" s="47" t="n">
        <f aca="false">K1975</f>
        <v>0</v>
      </c>
      <c r="BC1975" s="1" t="n">
        <f aca="false">ABS(D1975)/7282*100</f>
        <v>0</v>
      </c>
      <c r="BF1975" s="44" t="n">
        <f aca="false">IF(ISNUMBER(AQ1975),(AQ1975-$A$26)*0.002,BF1974)</f>
        <v>-98.786</v>
      </c>
      <c r="BG1975" s="49"/>
    </row>
    <row r="1976" customFormat="false" ht="12.75" hidden="false" customHeight="false" outlineLevel="0" collapsed="false">
      <c r="K1976" s="49"/>
      <c r="L1976" s="49"/>
      <c r="M1976" s="49"/>
      <c r="N1976" s="49"/>
      <c r="O1976" s="49"/>
      <c r="P1976" s="44"/>
      <c r="Q1976" s="44"/>
      <c r="R1976" s="44"/>
      <c r="S1976" s="44"/>
      <c r="T1976" s="50" t="n">
        <f aca="false">IF(ISNUMBER(A1976),(A1976-$A$26)*0.002,T1975)</f>
        <v>7.8</v>
      </c>
      <c r="U1976" s="47" t="e">
        <f aca="false">chk_bit(H1976,$W$8)*5</f>
        <v>#NAME?</v>
      </c>
      <c r="V1976" s="47" t="e">
        <f aca="false">chk_bit(H1976,$W$10)*10</f>
        <v>#NAME?</v>
      </c>
      <c r="W1976" s="47" t="n">
        <f aca="false">L1976</f>
        <v>0</v>
      </c>
      <c r="X1976" s="1" t="n">
        <f aca="false">IF(ISNUMBER(B1975),ABS(B1976-B1975)*125,0)</f>
        <v>0</v>
      </c>
      <c r="Y1976" s="1" t="n">
        <f aca="false">E1976/7282*100</f>
        <v>0</v>
      </c>
      <c r="Z1976" s="1" t="n">
        <f aca="false">D1976/7282*100</f>
        <v>0</v>
      </c>
      <c r="AA1976" s="1" t="e">
        <f aca="false">chk_bit(H1976,$W$11)*10</f>
        <v>#NAME?</v>
      </c>
      <c r="AB1976" s="1" t="e">
        <f aca="false">chk_bit(H1976,$W$12)*40</f>
        <v>#NAME?</v>
      </c>
      <c r="AC1976" s="1" t="n">
        <f aca="false">IF(I1976=11,1,0)</f>
        <v>0</v>
      </c>
      <c r="AD1976" s="1" t="e">
        <f aca="false">IF(V1976&gt;-20,AC1976,0)</f>
        <v>#NAME?</v>
      </c>
      <c r="AE1976" s="1" t="n">
        <f aca="false">IF(I1976=12,1,0)</f>
        <v>0</v>
      </c>
      <c r="AF1976" s="1" t="n">
        <f aca="false">IF(I1976=13,1,0)</f>
        <v>0</v>
      </c>
      <c r="AG1976" s="1" t="n">
        <f aca="false">IF(I1976=14,1,0)</f>
        <v>0</v>
      </c>
      <c r="AH1976" s="1" t="n">
        <f aca="false">IF(I1976=21,1,0)</f>
        <v>0</v>
      </c>
      <c r="AI1976" s="1" t="n">
        <f aca="false">IF(I1976=22,1,0)</f>
        <v>0</v>
      </c>
      <c r="AJ1976" s="1" t="n">
        <f aca="false">IF(I1976=23,1,0)</f>
        <v>0</v>
      </c>
      <c r="AK1976" s="1" t="n">
        <f aca="false">IF(I1976=24,1,0)</f>
        <v>0</v>
      </c>
      <c r="AL1976" s="1" t="n">
        <f aca="false">IF(I1976=31,1,0)</f>
        <v>0</v>
      </c>
      <c r="AM1976" s="1" t="n">
        <f aca="false">IF(I1976=32,1,0)</f>
        <v>0</v>
      </c>
      <c r="AN1976" s="1" t="n">
        <f aca="false">IF(I1976=33,1,0)</f>
        <v>0</v>
      </c>
      <c r="AO1976" s="1" t="n">
        <f aca="false">ABS(E1976/7282*100)</f>
        <v>0</v>
      </c>
      <c r="AP1976" s="1" t="n">
        <f aca="false">-C1976/7282*100</f>
        <v>-0</v>
      </c>
      <c r="AQ1976" s="1" t="n">
        <f aca="false">IF(L1976&lt;4000,L1976/2000*500,0)</f>
        <v>0</v>
      </c>
      <c r="AR1976" s="1" t="n">
        <f aca="false">AQ1976*20/450</f>
        <v>0</v>
      </c>
      <c r="AS1976" s="1" t="n">
        <f aca="false">ABS(C1976)/7282*100</f>
        <v>0</v>
      </c>
      <c r="AT1976" s="47" t="e">
        <f aca="false">chk_bit(H1976,$W$4)*2.5</f>
        <v>#NAME?</v>
      </c>
      <c r="AU1976" s="47" t="e">
        <f aca="false">chk_bit(H1976,$W$6)*2.5</f>
        <v>#NAME?</v>
      </c>
      <c r="AV1976" s="1" t="e">
        <f aca="false">chk_bit(H1976,$W$14)*10</f>
        <v>#NAME?</v>
      </c>
      <c r="AW1976" s="1" t="e">
        <f aca="false">chk_bit(H1976,$W$15)*10</f>
        <v>#NAME?</v>
      </c>
      <c r="AX1976" s="1" t="e">
        <f aca="false">chk_bit(H1976,$W$16)*7.5</f>
        <v>#NAME?</v>
      </c>
      <c r="AY1976" s="48" t="e">
        <f aca="false">chk_bit(H1976,$W$17)*5</f>
        <v>#NAME?</v>
      </c>
      <c r="AZ1976" s="1" t="e">
        <f aca="false">chk_bit(H1976,$W$18)*2.5</f>
        <v>#NAME?</v>
      </c>
      <c r="BA1976" s="1" t="n">
        <f aca="false">N1976/100</f>
        <v>0</v>
      </c>
      <c r="BB1976" s="47" t="n">
        <f aca="false">K1976</f>
        <v>0</v>
      </c>
      <c r="BC1976" s="1" t="n">
        <f aca="false">ABS(D1976)/7282*100</f>
        <v>0</v>
      </c>
      <c r="BF1976" s="44" t="n">
        <f aca="false">IF(ISNUMBER(AQ1976),(AQ1976-$A$26)*0.002,BF1975)</f>
        <v>-98.786</v>
      </c>
      <c r="BG1976" s="49"/>
    </row>
    <row r="1977" customFormat="false" ht="12.75" hidden="false" customHeight="false" outlineLevel="0" collapsed="false">
      <c r="K1977" s="49"/>
      <c r="L1977" s="49"/>
      <c r="M1977" s="49"/>
      <c r="N1977" s="49"/>
      <c r="O1977" s="49"/>
      <c r="P1977" s="44"/>
      <c r="Q1977" s="44"/>
      <c r="R1977" s="44"/>
      <c r="S1977" s="44"/>
      <c r="T1977" s="50" t="n">
        <f aca="false">IF(ISNUMBER(A1977),(A1977-$A$26)*0.002,T1976)</f>
        <v>7.8</v>
      </c>
      <c r="U1977" s="47" t="e">
        <f aca="false">chk_bit(H1977,$W$8)*5</f>
        <v>#NAME?</v>
      </c>
      <c r="V1977" s="47" t="e">
        <f aca="false">chk_bit(H1977,$W$10)*10</f>
        <v>#NAME?</v>
      </c>
      <c r="W1977" s="47" t="n">
        <f aca="false">L1977</f>
        <v>0</v>
      </c>
      <c r="X1977" s="1" t="n">
        <f aca="false">IF(ISNUMBER(B1976),ABS(B1977-B1976)*125,0)</f>
        <v>0</v>
      </c>
      <c r="Y1977" s="1" t="n">
        <f aca="false">E1977/7282*100</f>
        <v>0</v>
      </c>
      <c r="Z1977" s="1" t="n">
        <f aca="false">D1977/7282*100</f>
        <v>0</v>
      </c>
      <c r="AA1977" s="1" t="e">
        <f aca="false">chk_bit(H1977,$W$11)*10</f>
        <v>#NAME?</v>
      </c>
      <c r="AB1977" s="1" t="e">
        <f aca="false">chk_bit(H1977,$W$12)*40</f>
        <v>#NAME?</v>
      </c>
      <c r="AC1977" s="1" t="n">
        <f aca="false">IF(I1977=11,1,0)</f>
        <v>0</v>
      </c>
      <c r="AD1977" s="1" t="e">
        <f aca="false">IF(V1977&gt;-20,AC1977,0)</f>
        <v>#NAME?</v>
      </c>
      <c r="AE1977" s="1" t="n">
        <f aca="false">IF(I1977=12,1,0)</f>
        <v>0</v>
      </c>
      <c r="AF1977" s="1" t="n">
        <f aca="false">IF(I1977=13,1,0)</f>
        <v>0</v>
      </c>
      <c r="AG1977" s="1" t="n">
        <f aca="false">IF(I1977=14,1,0)</f>
        <v>0</v>
      </c>
      <c r="AH1977" s="1" t="n">
        <f aca="false">IF(I1977=21,1,0)</f>
        <v>0</v>
      </c>
      <c r="AI1977" s="1" t="n">
        <f aca="false">IF(I1977=22,1,0)</f>
        <v>0</v>
      </c>
      <c r="AJ1977" s="1" t="n">
        <f aca="false">IF(I1977=23,1,0)</f>
        <v>0</v>
      </c>
      <c r="AK1977" s="1" t="n">
        <f aca="false">IF(I1977=24,1,0)</f>
        <v>0</v>
      </c>
      <c r="AL1977" s="1" t="n">
        <f aca="false">IF(I1977=31,1,0)</f>
        <v>0</v>
      </c>
      <c r="AM1977" s="1" t="n">
        <f aca="false">IF(I1977=32,1,0)</f>
        <v>0</v>
      </c>
      <c r="AN1977" s="1" t="n">
        <f aca="false">IF(I1977=33,1,0)</f>
        <v>0</v>
      </c>
      <c r="AO1977" s="1" t="n">
        <f aca="false">ABS(E1977/7282*100)</f>
        <v>0</v>
      </c>
      <c r="AP1977" s="1" t="n">
        <f aca="false">-C1977/7282*100</f>
        <v>-0</v>
      </c>
      <c r="AQ1977" s="1" t="n">
        <f aca="false">IF(L1977&lt;4000,L1977/2000*500,0)</f>
        <v>0</v>
      </c>
      <c r="AR1977" s="1" t="n">
        <f aca="false">AQ1977*20/450</f>
        <v>0</v>
      </c>
      <c r="AS1977" s="1" t="n">
        <f aca="false">ABS(C1977)/7282*100</f>
        <v>0</v>
      </c>
      <c r="AT1977" s="47" t="e">
        <f aca="false">chk_bit(H1977,$W$4)*2.5</f>
        <v>#NAME?</v>
      </c>
      <c r="AU1977" s="47" t="e">
        <f aca="false">chk_bit(H1977,$W$6)*2.5</f>
        <v>#NAME?</v>
      </c>
      <c r="AV1977" s="1" t="e">
        <f aca="false">chk_bit(H1977,$W$14)*10</f>
        <v>#NAME?</v>
      </c>
      <c r="AW1977" s="1" t="e">
        <f aca="false">chk_bit(H1977,$W$15)*10</f>
        <v>#NAME?</v>
      </c>
      <c r="AX1977" s="1" t="e">
        <f aca="false">chk_bit(H1977,$W$16)*7.5</f>
        <v>#NAME?</v>
      </c>
      <c r="AY1977" s="48" t="e">
        <f aca="false">chk_bit(H1977,$W$17)*5</f>
        <v>#NAME?</v>
      </c>
      <c r="AZ1977" s="1" t="e">
        <f aca="false">chk_bit(H1977,$W$18)*2.5</f>
        <v>#NAME?</v>
      </c>
      <c r="BA1977" s="1" t="n">
        <f aca="false">N1977/100</f>
        <v>0</v>
      </c>
      <c r="BB1977" s="47" t="n">
        <f aca="false">K1977</f>
        <v>0</v>
      </c>
      <c r="BC1977" s="1" t="n">
        <f aca="false">ABS(D1977)/7282*100</f>
        <v>0</v>
      </c>
      <c r="BF1977" s="44" t="n">
        <f aca="false">IF(ISNUMBER(AQ1977),(AQ1977-$A$26)*0.002,BF1976)</f>
        <v>-98.786</v>
      </c>
      <c r="BG1977" s="49"/>
    </row>
    <row r="1978" customFormat="false" ht="12.75" hidden="false" customHeight="false" outlineLevel="0" collapsed="false">
      <c r="K1978" s="49"/>
      <c r="L1978" s="49"/>
      <c r="M1978" s="49"/>
      <c r="N1978" s="49"/>
      <c r="O1978" s="49"/>
      <c r="P1978" s="44"/>
      <c r="Q1978" s="44"/>
      <c r="R1978" s="44"/>
      <c r="S1978" s="44"/>
      <c r="T1978" s="50" t="n">
        <f aca="false">IF(ISNUMBER(A1978),(A1978-$A$26)*0.002,T1977)</f>
        <v>7.8</v>
      </c>
      <c r="U1978" s="47" t="e">
        <f aca="false">chk_bit(H1978,$W$8)*5</f>
        <v>#NAME?</v>
      </c>
      <c r="V1978" s="47" t="e">
        <f aca="false">chk_bit(H1978,$W$10)*10</f>
        <v>#NAME?</v>
      </c>
      <c r="W1978" s="47" t="n">
        <f aca="false">L1978</f>
        <v>0</v>
      </c>
      <c r="X1978" s="1" t="n">
        <f aca="false">IF(ISNUMBER(B1977),ABS(B1978-B1977)*125,0)</f>
        <v>0</v>
      </c>
      <c r="Y1978" s="1" t="n">
        <f aca="false">E1978/7282*100</f>
        <v>0</v>
      </c>
      <c r="Z1978" s="1" t="n">
        <f aca="false">D1978/7282*100</f>
        <v>0</v>
      </c>
      <c r="AA1978" s="1" t="e">
        <f aca="false">chk_bit(H1978,$W$11)*10</f>
        <v>#NAME?</v>
      </c>
      <c r="AB1978" s="1" t="e">
        <f aca="false">chk_bit(H1978,$W$12)*40</f>
        <v>#NAME?</v>
      </c>
      <c r="AC1978" s="1" t="n">
        <f aca="false">IF(I1978=11,1,0)</f>
        <v>0</v>
      </c>
      <c r="AD1978" s="1" t="e">
        <f aca="false">IF(V1978&gt;-20,AC1978,0)</f>
        <v>#NAME?</v>
      </c>
      <c r="AE1978" s="1" t="n">
        <f aca="false">IF(I1978=12,1,0)</f>
        <v>0</v>
      </c>
      <c r="AF1978" s="1" t="n">
        <f aca="false">IF(I1978=13,1,0)</f>
        <v>0</v>
      </c>
      <c r="AG1978" s="1" t="n">
        <f aca="false">IF(I1978=14,1,0)</f>
        <v>0</v>
      </c>
      <c r="AH1978" s="1" t="n">
        <f aca="false">IF(I1978=21,1,0)</f>
        <v>0</v>
      </c>
      <c r="AI1978" s="1" t="n">
        <f aca="false">IF(I1978=22,1,0)</f>
        <v>0</v>
      </c>
      <c r="AJ1978" s="1" t="n">
        <f aca="false">IF(I1978=23,1,0)</f>
        <v>0</v>
      </c>
      <c r="AK1978" s="1" t="n">
        <f aca="false">IF(I1978=24,1,0)</f>
        <v>0</v>
      </c>
      <c r="AL1978" s="1" t="n">
        <f aca="false">IF(I1978=31,1,0)</f>
        <v>0</v>
      </c>
      <c r="AM1978" s="1" t="n">
        <f aca="false">IF(I1978=32,1,0)</f>
        <v>0</v>
      </c>
      <c r="AN1978" s="1" t="n">
        <f aca="false">IF(I1978=33,1,0)</f>
        <v>0</v>
      </c>
      <c r="AO1978" s="1" t="n">
        <f aca="false">ABS(E1978/7282*100)</f>
        <v>0</v>
      </c>
      <c r="AP1978" s="1" t="n">
        <f aca="false">-C1978/7282*100</f>
        <v>-0</v>
      </c>
      <c r="AQ1978" s="1" t="n">
        <f aca="false">IF(L1978&lt;4000,L1978/2000*500,0)</f>
        <v>0</v>
      </c>
      <c r="AR1978" s="1" t="n">
        <f aca="false">AQ1978*20/450</f>
        <v>0</v>
      </c>
      <c r="AS1978" s="1" t="n">
        <f aca="false">ABS(C1978)/7282*100</f>
        <v>0</v>
      </c>
      <c r="AT1978" s="47" t="e">
        <f aca="false">chk_bit(H1978,$W$4)*2.5</f>
        <v>#NAME?</v>
      </c>
      <c r="AU1978" s="47" t="e">
        <f aca="false">chk_bit(H1978,$W$6)*2.5</f>
        <v>#NAME?</v>
      </c>
      <c r="AV1978" s="1" t="e">
        <f aca="false">chk_bit(H1978,$W$14)*10</f>
        <v>#NAME?</v>
      </c>
      <c r="AW1978" s="1" t="e">
        <f aca="false">chk_bit(H1978,$W$15)*10</f>
        <v>#NAME?</v>
      </c>
      <c r="AX1978" s="1" t="e">
        <f aca="false">chk_bit(H1978,$W$16)*7.5</f>
        <v>#NAME?</v>
      </c>
      <c r="AY1978" s="48" t="e">
        <f aca="false">chk_bit(H1978,$W$17)*5</f>
        <v>#NAME?</v>
      </c>
      <c r="AZ1978" s="1" t="e">
        <f aca="false">chk_bit(H1978,$W$18)*2.5</f>
        <v>#NAME?</v>
      </c>
      <c r="BA1978" s="1" t="n">
        <f aca="false">N1978/100</f>
        <v>0</v>
      </c>
      <c r="BB1978" s="47" t="n">
        <f aca="false">K1978</f>
        <v>0</v>
      </c>
      <c r="BC1978" s="1" t="n">
        <f aca="false">ABS(D1978)/7282*100</f>
        <v>0</v>
      </c>
      <c r="BF1978" s="44" t="n">
        <f aca="false">IF(ISNUMBER(AQ1978),(AQ1978-$A$26)*0.002,BF1977)</f>
        <v>-98.786</v>
      </c>
      <c r="BG1978" s="49"/>
    </row>
    <row r="1979" customFormat="false" ht="12.75" hidden="false" customHeight="false" outlineLevel="0" collapsed="false">
      <c r="K1979" s="49"/>
      <c r="L1979" s="49"/>
      <c r="M1979" s="49"/>
      <c r="N1979" s="49"/>
      <c r="O1979" s="49"/>
      <c r="P1979" s="44"/>
      <c r="Q1979" s="44"/>
      <c r="R1979" s="44"/>
      <c r="S1979" s="44"/>
      <c r="T1979" s="50" t="n">
        <f aca="false">IF(ISNUMBER(A1979),(A1979-$A$26)*0.002,T1978)</f>
        <v>7.8</v>
      </c>
      <c r="U1979" s="47" t="e">
        <f aca="false">chk_bit(H1979,$W$8)*5</f>
        <v>#NAME?</v>
      </c>
      <c r="V1979" s="47" t="e">
        <f aca="false">chk_bit(H1979,$W$10)*10</f>
        <v>#NAME?</v>
      </c>
      <c r="W1979" s="47" t="n">
        <f aca="false">L1979</f>
        <v>0</v>
      </c>
      <c r="X1979" s="1" t="n">
        <f aca="false">IF(ISNUMBER(B1978),ABS(B1979-B1978)*125,0)</f>
        <v>0</v>
      </c>
      <c r="Y1979" s="1" t="n">
        <f aca="false">E1979/7282*100</f>
        <v>0</v>
      </c>
      <c r="Z1979" s="1" t="n">
        <f aca="false">D1979/7282*100</f>
        <v>0</v>
      </c>
      <c r="AA1979" s="1" t="e">
        <f aca="false">chk_bit(H1979,$W$11)*10</f>
        <v>#NAME?</v>
      </c>
      <c r="AB1979" s="1" t="e">
        <f aca="false">chk_bit(H1979,$W$12)*40</f>
        <v>#NAME?</v>
      </c>
      <c r="AC1979" s="1" t="n">
        <f aca="false">IF(I1979=11,1,0)</f>
        <v>0</v>
      </c>
      <c r="AD1979" s="1" t="e">
        <f aca="false">IF(V1979&gt;-20,AC1979,0)</f>
        <v>#NAME?</v>
      </c>
      <c r="AE1979" s="1" t="n">
        <f aca="false">IF(I1979=12,1,0)</f>
        <v>0</v>
      </c>
      <c r="AF1979" s="1" t="n">
        <f aca="false">IF(I1979=13,1,0)</f>
        <v>0</v>
      </c>
      <c r="AG1979" s="1" t="n">
        <f aca="false">IF(I1979=14,1,0)</f>
        <v>0</v>
      </c>
      <c r="AH1979" s="1" t="n">
        <f aca="false">IF(I1979=21,1,0)</f>
        <v>0</v>
      </c>
      <c r="AI1979" s="1" t="n">
        <f aca="false">IF(I1979=22,1,0)</f>
        <v>0</v>
      </c>
      <c r="AJ1979" s="1" t="n">
        <f aca="false">IF(I1979=23,1,0)</f>
        <v>0</v>
      </c>
      <c r="AK1979" s="1" t="n">
        <f aca="false">IF(I1979=24,1,0)</f>
        <v>0</v>
      </c>
      <c r="AL1979" s="1" t="n">
        <f aca="false">IF(I1979=31,1,0)</f>
        <v>0</v>
      </c>
      <c r="AM1979" s="1" t="n">
        <f aca="false">IF(I1979=32,1,0)</f>
        <v>0</v>
      </c>
      <c r="AN1979" s="1" t="n">
        <f aca="false">IF(I1979=33,1,0)</f>
        <v>0</v>
      </c>
      <c r="AO1979" s="1" t="n">
        <f aca="false">ABS(E1979/7282*100)</f>
        <v>0</v>
      </c>
      <c r="AP1979" s="1" t="n">
        <f aca="false">-C1979/7282*100</f>
        <v>-0</v>
      </c>
      <c r="AQ1979" s="1" t="n">
        <f aca="false">IF(L1979&lt;4000,L1979/2000*500,0)</f>
        <v>0</v>
      </c>
      <c r="AR1979" s="1" t="n">
        <f aca="false">AQ1979*20/450</f>
        <v>0</v>
      </c>
      <c r="AS1979" s="1" t="n">
        <f aca="false">ABS(C1979)/7282*100</f>
        <v>0</v>
      </c>
      <c r="AT1979" s="47" t="e">
        <f aca="false">chk_bit(H1979,$W$4)*2.5</f>
        <v>#NAME?</v>
      </c>
      <c r="AU1979" s="47" t="e">
        <f aca="false">chk_bit(H1979,$W$6)*2.5</f>
        <v>#NAME?</v>
      </c>
      <c r="AV1979" s="1" t="e">
        <f aca="false">chk_bit(H1979,$W$14)*10</f>
        <v>#NAME?</v>
      </c>
      <c r="AW1979" s="1" t="e">
        <f aca="false">chk_bit(H1979,$W$15)*10</f>
        <v>#NAME?</v>
      </c>
      <c r="AX1979" s="1" t="e">
        <f aca="false">chk_bit(H1979,$W$16)*7.5</f>
        <v>#NAME?</v>
      </c>
      <c r="AY1979" s="48" t="e">
        <f aca="false">chk_bit(H1979,$W$17)*5</f>
        <v>#NAME?</v>
      </c>
      <c r="AZ1979" s="1" t="e">
        <f aca="false">chk_bit(H1979,$W$18)*2.5</f>
        <v>#NAME?</v>
      </c>
      <c r="BA1979" s="1" t="n">
        <f aca="false">N1979/100</f>
        <v>0</v>
      </c>
      <c r="BB1979" s="47" t="n">
        <f aca="false">K1979</f>
        <v>0</v>
      </c>
      <c r="BC1979" s="1" t="n">
        <f aca="false">ABS(D1979)/7282*100</f>
        <v>0</v>
      </c>
      <c r="BF1979" s="44" t="n">
        <f aca="false">IF(ISNUMBER(AQ1979),(AQ1979-$A$26)*0.002,BF1978)</f>
        <v>-98.786</v>
      </c>
      <c r="BG1979" s="49"/>
    </row>
    <row r="1980" customFormat="false" ht="12.75" hidden="false" customHeight="false" outlineLevel="0" collapsed="false">
      <c r="K1980" s="49"/>
      <c r="L1980" s="49"/>
      <c r="M1980" s="49"/>
      <c r="N1980" s="49"/>
      <c r="O1980" s="49"/>
      <c r="P1980" s="44"/>
      <c r="Q1980" s="44"/>
      <c r="R1980" s="44"/>
      <c r="S1980" s="44"/>
      <c r="T1980" s="50" t="n">
        <f aca="false">IF(ISNUMBER(A1980),(A1980-$A$26)*0.002,T1979)</f>
        <v>7.8</v>
      </c>
      <c r="U1980" s="47" t="e">
        <f aca="false">chk_bit(H1980,$W$8)*5</f>
        <v>#NAME?</v>
      </c>
      <c r="V1980" s="47" t="e">
        <f aca="false">chk_bit(H1980,$W$10)*10</f>
        <v>#NAME?</v>
      </c>
      <c r="W1980" s="47" t="n">
        <f aca="false">L1980</f>
        <v>0</v>
      </c>
      <c r="X1980" s="1" t="n">
        <f aca="false">IF(ISNUMBER(B1979),ABS(B1980-B1979)*125,0)</f>
        <v>0</v>
      </c>
      <c r="Y1980" s="1" t="n">
        <f aca="false">E1980/7282*100</f>
        <v>0</v>
      </c>
      <c r="Z1980" s="1" t="n">
        <f aca="false">D1980/7282*100</f>
        <v>0</v>
      </c>
      <c r="AA1980" s="1" t="e">
        <f aca="false">chk_bit(H1980,$W$11)*10</f>
        <v>#NAME?</v>
      </c>
      <c r="AB1980" s="1" t="e">
        <f aca="false">chk_bit(H1980,$W$12)*40</f>
        <v>#NAME?</v>
      </c>
      <c r="AC1980" s="1" t="n">
        <f aca="false">IF(I1980=11,1,0)</f>
        <v>0</v>
      </c>
      <c r="AD1980" s="1" t="e">
        <f aca="false">IF(V1980&gt;-20,AC1980,0)</f>
        <v>#NAME?</v>
      </c>
      <c r="AE1980" s="1" t="n">
        <f aca="false">IF(I1980=12,1,0)</f>
        <v>0</v>
      </c>
      <c r="AF1980" s="1" t="n">
        <f aca="false">IF(I1980=13,1,0)</f>
        <v>0</v>
      </c>
      <c r="AG1980" s="1" t="n">
        <f aca="false">IF(I1980=14,1,0)</f>
        <v>0</v>
      </c>
      <c r="AH1980" s="1" t="n">
        <f aca="false">IF(I1980=21,1,0)</f>
        <v>0</v>
      </c>
      <c r="AI1980" s="1" t="n">
        <f aca="false">IF(I1980=22,1,0)</f>
        <v>0</v>
      </c>
      <c r="AJ1980" s="1" t="n">
        <f aca="false">IF(I1980=23,1,0)</f>
        <v>0</v>
      </c>
      <c r="AK1980" s="1" t="n">
        <f aca="false">IF(I1980=24,1,0)</f>
        <v>0</v>
      </c>
      <c r="AL1980" s="1" t="n">
        <f aca="false">IF(I1980=31,1,0)</f>
        <v>0</v>
      </c>
      <c r="AM1980" s="1" t="n">
        <f aca="false">IF(I1980=32,1,0)</f>
        <v>0</v>
      </c>
      <c r="AN1980" s="1" t="n">
        <f aca="false">IF(I1980=33,1,0)</f>
        <v>0</v>
      </c>
      <c r="AO1980" s="1" t="n">
        <f aca="false">ABS(E1980/7282*100)</f>
        <v>0</v>
      </c>
      <c r="AP1980" s="1" t="n">
        <f aca="false">-C1980/7282*100</f>
        <v>-0</v>
      </c>
      <c r="AQ1980" s="1" t="n">
        <f aca="false">IF(L1980&lt;4000,L1980/2000*500,0)</f>
        <v>0</v>
      </c>
      <c r="AR1980" s="1" t="n">
        <f aca="false">AQ1980*20/450</f>
        <v>0</v>
      </c>
      <c r="AS1980" s="1" t="n">
        <f aca="false">ABS(C1980)/7282*100</f>
        <v>0</v>
      </c>
      <c r="AT1980" s="47" t="e">
        <f aca="false">chk_bit(H1980,$W$4)*2.5</f>
        <v>#NAME?</v>
      </c>
      <c r="AU1980" s="47" t="e">
        <f aca="false">chk_bit(H1980,$W$6)*2.5</f>
        <v>#NAME?</v>
      </c>
      <c r="AV1980" s="1" t="e">
        <f aca="false">chk_bit(H1980,$W$14)*10</f>
        <v>#NAME?</v>
      </c>
      <c r="AW1980" s="1" t="e">
        <f aca="false">chk_bit(H1980,$W$15)*10</f>
        <v>#NAME?</v>
      </c>
      <c r="AX1980" s="1" t="e">
        <f aca="false">chk_bit(H1980,$W$16)*7.5</f>
        <v>#NAME?</v>
      </c>
      <c r="AY1980" s="48" t="e">
        <f aca="false">chk_bit(H1980,$W$17)*5</f>
        <v>#NAME?</v>
      </c>
      <c r="AZ1980" s="1" t="e">
        <f aca="false">chk_bit(H1980,$W$18)*2.5</f>
        <v>#NAME?</v>
      </c>
      <c r="BA1980" s="1" t="n">
        <f aca="false">N1980/100</f>
        <v>0</v>
      </c>
      <c r="BB1980" s="47" t="n">
        <f aca="false">K1980</f>
        <v>0</v>
      </c>
      <c r="BC1980" s="1" t="n">
        <f aca="false">ABS(D1980)/7282*100</f>
        <v>0</v>
      </c>
      <c r="BF1980" s="44" t="n">
        <f aca="false">IF(ISNUMBER(AQ1980),(AQ1980-$A$26)*0.002,BF1979)</f>
        <v>-98.786</v>
      </c>
      <c r="BG1980" s="49"/>
    </row>
    <row r="1981" customFormat="false" ht="12.75" hidden="false" customHeight="false" outlineLevel="0" collapsed="false">
      <c r="K1981" s="49"/>
      <c r="L1981" s="49"/>
      <c r="M1981" s="49"/>
      <c r="N1981" s="49"/>
      <c r="O1981" s="49"/>
      <c r="P1981" s="44"/>
      <c r="Q1981" s="44"/>
      <c r="R1981" s="44"/>
      <c r="S1981" s="44"/>
      <c r="T1981" s="50" t="n">
        <f aca="false">IF(ISNUMBER(A1981),(A1981-$A$26)*0.002,T1980)</f>
        <v>7.8</v>
      </c>
      <c r="U1981" s="47" t="e">
        <f aca="false">chk_bit(H1981,$W$8)*5</f>
        <v>#NAME?</v>
      </c>
      <c r="V1981" s="47" t="e">
        <f aca="false">chk_bit(H1981,$W$10)*10</f>
        <v>#NAME?</v>
      </c>
      <c r="W1981" s="47" t="n">
        <f aca="false">L1981</f>
        <v>0</v>
      </c>
      <c r="X1981" s="1" t="n">
        <f aca="false">IF(ISNUMBER(B1980),ABS(B1981-B1980)*125,0)</f>
        <v>0</v>
      </c>
      <c r="Y1981" s="1" t="n">
        <f aca="false">E1981/7282*100</f>
        <v>0</v>
      </c>
      <c r="Z1981" s="1" t="n">
        <f aca="false">D1981/7282*100</f>
        <v>0</v>
      </c>
      <c r="AA1981" s="1" t="e">
        <f aca="false">chk_bit(H1981,$W$11)*10</f>
        <v>#NAME?</v>
      </c>
      <c r="AB1981" s="1" t="e">
        <f aca="false">chk_bit(H1981,$W$12)*40</f>
        <v>#NAME?</v>
      </c>
      <c r="AC1981" s="1" t="n">
        <f aca="false">IF(I1981=11,1,0)</f>
        <v>0</v>
      </c>
      <c r="AD1981" s="1" t="e">
        <f aca="false">IF(V1981&gt;-20,AC1981,0)</f>
        <v>#NAME?</v>
      </c>
      <c r="AE1981" s="1" t="n">
        <f aca="false">IF(I1981=12,1,0)</f>
        <v>0</v>
      </c>
      <c r="AF1981" s="1" t="n">
        <f aca="false">IF(I1981=13,1,0)</f>
        <v>0</v>
      </c>
      <c r="AG1981" s="1" t="n">
        <f aca="false">IF(I1981=14,1,0)</f>
        <v>0</v>
      </c>
      <c r="AH1981" s="1" t="n">
        <f aca="false">IF(I1981=21,1,0)</f>
        <v>0</v>
      </c>
      <c r="AI1981" s="1" t="n">
        <f aca="false">IF(I1981=22,1,0)</f>
        <v>0</v>
      </c>
      <c r="AJ1981" s="1" t="n">
        <f aca="false">IF(I1981=23,1,0)</f>
        <v>0</v>
      </c>
      <c r="AK1981" s="1" t="n">
        <f aca="false">IF(I1981=24,1,0)</f>
        <v>0</v>
      </c>
      <c r="AL1981" s="1" t="n">
        <f aca="false">IF(I1981=31,1,0)</f>
        <v>0</v>
      </c>
      <c r="AM1981" s="1" t="n">
        <f aca="false">IF(I1981=32,1,0)</f>
        <v>0</v>
      </c>
      <c r="AN1981" s="1" t="n">
        <f aca="false">IF(I1981=33,1,0)</f>
        <v>0</v>
      </c>
      <c r="AO1981" s="1" t="n">
        <f aca="false">ABS(E1981/7282*100)</f>
        <v>0</v>
      </c>
      <c r="AP1981" s="1" t="n">
        <f aca="false">-C1981/7282*100</f>
        <v>-0</v>
      </c>
      <c r="AQ1981" s="1" t="n">
        <f aca="false">IF(L1981&lt;4000,L1981/2000*500,0)</f>
        <v>0</v>
      </c>
      <c r="AR1981" s="1" t="n">
        <f aca="false">AQ1981*20/450</f>
        <v>0</v>
      </c>
      <c r="AS1981" s="1" t="n">
        <f aca="false">ABS(C1981)/7282*100</f>
        <v>0</v>
      </c>
      <c r="AT1981" s="47" t="e">
        <f aca="false">chk_bit(H1981,$W$4)*2.5</f>
        <v>#NAME?</v>
      </c>
      <c r="AU1981" s="47" t="e">
        <f aca="false">chk_bit(H1981,$W$6)*2.5</f>
        <v>#NAME?</v>
      </c>
      <c r="AV1981" s="1" t="e">
        <f aca="false">chk_bit(H1981,$W$14)*10</f>
        <v>#NAME?</v>
      </c>
      <c r="AW1981" s="1" t="e">
        <f aca="false">chk_bit(H1981,$W$15)*10</f>
        <v>#NAME?</v>
      </c>
      <c r="AX1981" s="1" t="e">
        <f aca="false">chk_bit(H1981,$W$16)*7.5</f>
        <v>#NAME?</v>
      </c>
      <c r="AY1981" s="48" t="e">
        <f aca="false">chk_bit(H1981,$W$17)*5</f>
        <v>#NAME?</v>
      </c>
      <c r="AZ1981" s="1" t="e">
        <f aca="false">chk_bit(H1981,$W$18)*2.5</f>
        <v>#NAME?</v>
      </c>
      <c r="BA1981" s="1" t="n">
        <f aca="false">N1981/100</f>
        <v>0</v>
      </c>
      <c r="BB1981" s="47" t="n">
        <f aca="false">K1981</f>
        <v>0</v>
      </c>
      <c r="BC1981" s="1" t="n">
        <f aca="false">ABS(D1981)/7282*100</f>
        <v>0</v>
      </c>
      <c r="BF1981" s="44" t="n">
        <f aca="false">IF(ISNUMBER(AQ1981),(AQ1981-$A$26)*0.002,BF1980)</f>
        <v>-98.786</v>
      </c>
      <c r="BG1981" s="49"/>
    </row>
    <row r="1982" customFormat="false" ht="12.75" hidden="false" customHeight="false" outlineLevel="0" collapsed="false">
      <c r="K1982" s="49"/>
      <c r="L1982" s="49"/>
      <c r="M1982" s="49"/>
      <c r="N1982" s="49"/>
      <c r="O1982" s="49"/>
      <c r="P1982" s="44"/>
      <c r="Q1982" s="44"/>
      <c r="R1982" s="44"/>
      <c r="S1982" s="44"/>
      <c r="T1982" s="50" t="n">
        <f aca="false">IF(ISNUMBER(A1982),(A1982-$A$26)*0.002,T1981)</f>
        <v>7.8</v>
      </c>
      <c r="U1982" s="47" t="e">
        <f aca="false">chk_bit(H1982,$W$8)*5</f>
        <v>#NAME?</v>
      </c>
      <c r="V1982" s="47" t="e">
        <f aca="false">chk_bit(H1982,$W$10)*10</f>
        <v>#NAME?</v>
      </c>
      <c r="W1982" s="47" t="n">
        <f aca="false">L1982</f>
        <v>0</v>
      </c>
      <c r="X1982" s="1" t="n">
        <f aca="false">IF(ISNUMBER(B1981),ABS(B1982-B1981)*125,0)</f>
        <v>0</v>
      </c>
      <c r="Y1982" s="1" t="n">
        <f aca="false">E1982/7282*100</f>
        <v>0</v>
      </c>
      <c r="Z1982" s="1" t="n">
        <f aca="false">D1982/7282*100</f>
        <v>0</v>
      </c>
      <c r="AA1982" s="1" t="e">
        <f aca="false">chk_bit(H1982,$W$11)*10</f>
        <v>#NAME?</v>
      </c>
      <c r="AB1982" s="1" t="e">
        <f aca="false">chk_bit(H1982,$W$12)*40</f>
        <v>#NAME?</v>
      </c>
      <c r="AC1982" s="1" t="n">
        <f aca="false">IF(I1982=11,1,0)</f>
        <v>0</v>
      </c>
      <c r="AD1982" s="1" t="e">
        <f aca="false">IF(V1982&gt;-20,AC1982,0)</f>
        <v>#NAME?</v>
      </c>
      <c r="AE1982" s="1" t="n">
        <f aca="false">IF(I1982=12,1,0)</f>
        <v>0</v>
      </c>
      <c r="AF1982" s="1" t="n">
        <f aca="false">IF(I1982=13,1,0)</f>
        <v>0</v>
      </c>
      <c r="AG1982" s="1" t="n">
        <f aca="false">IF(I1982=14,1,0)</f>
        <v>0</v>
      </c>
      <c r="AH1982" s="1" t="n">
        <f aca="false">IF(I1982=21,1,0)</f>
        <v>0</v>
      </c>
      <c r="AI1982" s="1" t="n">
        <f aca="false">IF(I1982=22,1,0)</f>
        <v>0</v>
      </c>
      <c r="AJ1982" s="1" t="n">
        <f aca="false">IF(I1982=23,1,0)</f>
        <v>0</v>
      </c>
      <c r="AK1982" s="1" t="n">
        <f aca="false">IF(I1982=24,1,0)</f>
        <v>0</v>
      </c>
      <c r="AL1982" s="1" t="n">
        <f aca="false">IF(I1982=31,1,0)</f>
        <v>0</v>
      </c>
      <c r="AM1982" s="1" t="n">
        <f aca="false">IF(I1982=32,1,0)</f>
        <v>0</v>
      </c>
      <c r="AN1982" s="1" t="n">
        <f aca="false">IF(I1982=33,1,0)</f>
        <v>0</v>
      </c>
      <c r="AO1982" s="1" t="n">
        <f aca="false">ABS(E1982/7282*100)</f>
        <v>0</v>
      </c>
      <c r="AP1982" s="1" t="n">
        <f aca="false">-C1982/7282*100</f>
        <v>-0</v>
      </c>
      <c r="AQ1982" s="1" t="n">
        <f aca="false">IF(L1982&lt;4000,L1982/2000*500,0)</f>
        <v>0</v>
      </c>
      <c r="AR1982" s="1" t="n">
        <f aca="false">AQ1982*20/450</f>
        <v>0</v>
      </c>
      <c r="AS1982" s="1" t="n">
        <f aca="false">ABS(C1982)/7282*100</f>
        <v>0</v>
      </c>
      <c r="AT1982" s="47" t="e">
        <f aca="false">chk_bit(H1982,$W$4)*2.5</f>
        <v>#NAME?</v>
      </c>
      <c r="AU1982" s="47" t="e">
        <f aca="false">chk_bit(H1982,$W$6)*2.5</f>
        <v>#NAME?</v>
      </c>
      <c r="AV1982" s="1" t="e">
        <f aca="false">chk_bit(H1982,$W$14)*10</f>
        <v>#NAME?</v>
      </c>
      <c r="AW1982" s="1" t="e">
        <f aca="false">chk_bit(H1982,$W$15)*10</f>
        <v>#NAME?</v>
      </c>
      <c r="AX1982" s="1" t="e">
        <f aca="false">chk_bit(H1982,$W$16)*7.5</f>
        <v>#NAME?</v>
      </c>
      <c r="AY1982" s="48" t="e">
        <f aca="false">chk_bit(H1982,$W$17)*5</f>
        <v>#NAME?</v>
      </c>
      <c r="AZ1982" s="1" t="e">
        <f aca="false">chk_bit(H1982,$W$18)*2.5</f>
        <v>#NAME?</v>
      </c>
      <c r="BA1982" s="1" t="n">
        <f aca="false">N1982/100</f>
        <v>0</v>
      </c>
      <c r="BB1982" s="47" t="n">
        <f aca="false">K1982</f>
        <v>0</v>
      </c>
      <c r="BC1982" s="1" t="n">
        <f aca="false">ABS(D1982)/7282*100</f>
        <v>0</v>
      </c>
      <c r="BF1982" s="44" t="n">
        <f aca="false">IF(ISNUMBER(AQ1982),(AQ1982-$A$26)*0.002,BF1981)</f>
        <v>-98.786</v>
      </c>
      <c r="BG1982" s="49"/>
    </row>
    <row r="1983" customFormat="false" ht="12.75" hidden="false" customHeight="false" outlineLevel="0" collapsed="false">
      <c r="K1983" s="49"/>
      <c r="L1983" s="49"/>
      <c r="M1983" s="49"/>
      <c r="N1983" s="49"/>
      <c r="O1983" s="49"/>
      <c r="P1983" s="44"/>
      <c r="Q1983" s="44"/>
      <c r="R1983" s="44"/>
      <c r="S1983" s="44"/>
      <c r="T1983" s="50" t="n">
        <f aca="false">IF(ISNUMBER(A1983),(A1983-$A$26)*0.002,T1982)</f>
        <v>7.8</v>
      </c>
      <c r="U1983" s="47" t="e">
        <f aca="false">chk_bit(H1983,$W$8)*5</f>
        <v>#NAME?</v>
      </c>
      <c r="V1983" s="47" t="e">
        <f aca="false">chk_bit(H1983,$W$10)*10</f>
        <v>#NAME?</v>
      </c>
      <c r="W1983" s="47" t="n">
        <f aca="false">L1983</f>
        <v>0</v>
      </c>
      <c r="X1983" s="1" t="n">
        <f aca="false">IF(ISNUMBER(B1982),ABS(B1983-B1982)*125,0)</f>
        <v>0</v>
      </c>
      <c r="Y1983" s="1" t="n">
        <f aca="false">E1983/7282*100</f>
        <v>0</v>
      </c>
      <c r="Z1983" s="1" t="n">
        <f aca="false">D1983/7282*100</f>
        <v>0</v>
      </c>
      <c r="AA1983" s="1" t="e">
        <f aca="false">chk_bit(H1983,$W$11)*10</f>
        <v>#NAME?</v>
      </c>
      <c r="AB1983" s="1" t="e">
        <f aca="false">chk_bit(H1983,$W$12)*40</f>
        <v>#NAME?</v>
      </c>
      <c r="AC1983" s="1" t="n">
        <f aca="false">IF(I1983=11,1,0)</f>
        <v>0</v>
      </c>
      <c r="AD1983" s="1" t="e">
        <f aca="false">IF(V1983&gt;-20,AC1983,0)</f>
        <v>#NAME?</v>
      </c>
      <c r="AE1983" s="1" t="n">
        <f aca="false">IF(I1983=12,1,0)</f>
        <v>0</v>
      </c>
      <c r="AF1983" s="1" t="n">
        <f aca="false">IF(I1983=13,1,0)</f>
        <v>0</v>
      </c>
      <c r="AG1983" s="1" t="n">
        <f aca="false">IF(I1983=14,1,0)</f>
        <v>0</v>
      </c>
      <c r="AH1983" s="1" t="n">
        <f aca="false">IF(I1983=21,1,0)</f>
        <v>0</v>
      </c>
      <c r="AI1983" s="1" t="n">
        <f aca="false">IF(I1983=22,1,0)</f>
        <v>0</v>
      </c>
      <c r="AJ1983" s="1" t="n">
        <f aca="false">IF(I1983=23,1,0)</f>
        <v>0</v>
      </c>
      <c r="AK1983" s="1" t="n">
        <f aca="false">IF(I1983=24,1,0)</f>
        <v>0</v>
      </c>
      <c r="AL1983" s="1" t="n">
        <f aca="false">IF(I1983=31,1,0)</f>
        <v>0</v>
      </c>
      <c r="AM1983" s="1" t="n">
        <f aca="false">IF(I1983=32,1,0)</f>
        <v>0</v>
      </c>
      <c r="AN1983" s="1" t="n">
        <f aca="false">IF(I1983=33,1,0)</f>
        <v>0</v>
      </c>
      <c r="AO1983" s="1" t="n">
        <f aca="false">ABS(E1983/7282*100)</f>
        <v>0</v>
      </c>
      <c r="AP1983" s="1" t="n">
        <f aca="false">-C1983/7282*100</f>
        <v>-0</v>
      </c>
      <c r="AQ1983" s="1" t="n">
        <f aca="false">IF(L1983&lt;4000,L1983/2000*500,0)</f>
        <v>0</v>
      </c>
      <c r="AR1983" s="1" t="n">
        <f aca="false">AQ1983*20/450</f>
        <v>0</v>
      </c>
      <c r="AS1983" s="1" t="n">
        <f aca="false">ABS(C1983)/7282*100</f>
        <v>0</v>
      </c>
      <c r="AT1983" s="47" t="e">
        <f aca="false">chk_bit(H1983,$W$4)*2.5</f>
        <v>#NAME?</v>
      </c>
      <c r="AU1983" s="47" t="e">
        <f aca="false">chk_bit(H1983,$W$6)*2.5</f>
        <v>#NAME?</v>
      </c>
      <c r="AV1983" s="1" t="e">
        <f aca="false">chk_bit(H1983,$W$14)*10</f>
        <v>#NAME?</v>
      </c>
      <c r="AW1983" s="1" t="e">
        <f aca="false">chk_bit(H1983,$W$15)*10</f>
        <v>#NAME?</v>
      </c>
      <c r="AX1983" s="1" t="e">
        <f aca="false">chk_bit(H1983,$W$16)*7.5</f>
        <v>#NAME?</v>
      </c>
      <c r="AY1983" s="48" t="e">
        <f aca="false">chk_bit(H1983,$W$17)*5</f>
        <v>#NAME?</v>
      </c>
      <c r="AZ1983" s="1" t="e">
        <f aca="false">chk_bit(H1983,$W$18)*2.5</f>
        <v>#NAME?</v>
      </c>
      <c r="BA1983" s="1" t="n">
        <f aca="false">N1983/100</f>
        <v>0</v>
      </c>
      <c r="BB1983" s="47" t="n">
        <f aca="false">K1983</f>
        <v>0</v>
      </c>
      <c r="BC1983" s="1" t="n">
        <f aca="false">ABS(D1983)/7282*100</f>
        <v>0</v>
      </c>
      <c r="BF1983" s="44" t="n">
        <f aca="false">IF(ISNUMBER(AQ1983),(AQ1983-$A$26)*0.002,BF1982)</f>
        <v>-98.786</v>
      </c>
      <c r="BG1983" s="49"/>
    </row>
    <row r="1984" customFormat="false" ht="12.75" hidden="false" customHeight="false" outlineLevel="0" collapsed="false">
      <c r="K1984" s="49"/>
      <c r="L1984" s="49"/>
      <c r="M1984" s="49"/>
      <c r="N1984" s="49"/>
      <c r="O1984" s="49"/>
      <c r="P1984" s="44"/>
      <c r="Q1984" s="44"/>
      <c r="R1984" s="44"/>
      <c r="S1984" s="44"/>
      <c r="T1984" s="50" t="n">
        <f aca="false">IF(ISNUMBER(A1984),(A1984-$A$26)*0.002,T1983)</f>
        <v>7.8</v>
      </c>
      <c r="U1984" s="47" t="e">
        <f aca="false">chk_bit(H1984,$W$8)*5</f>
        <v>#NAME?</v>
      </c>
      <c r="V1984" s="47" t="e">
        <f aca="false">chk_bit(H1984,$W$10)*10</f>
        <v>#NAME?</v>
      </c>
      <c r="W1984" s="47" t="n">
        <f aca="false">L1984</f>
        <v>0</v>
      </c>
      <c r="X1984" s="1" t="n">
        <f aca="false">IF(ISNUMBER(B1983),ABS(B1984-B1983)*125,0)</f>
        <v>0</v>
      </c>
      <c r="Y1984" s="1" t="n">
        <f aca="false">E1984/7282*100</f>
        <v>0</v>
      </c>
      <c r="Z1984" s="1" t="n">
        <f aca="false">D1984/7282*100</f>
        <v>0</v>
      </c>
      <c r="AA1984" s="1" t="e">
        <f aca="false">chk_bit(H1984,$W$11)*10</f>
        <v>#NAME?</v>
      </c>
      <c r="AB1984" s="1" t="e">
        <f aca="false">chk_bit(H1984,$W$12)*40</f>
        <v>#NAME?</v>
      </c>
      <c r="AC1984" s="1" t="n">
        <f aca="false">IF(I1984=11,1,0)</f>
        <v>0</v>
      </c>
      <c r="AD1984" s="1" t="e">
        <f aca="false">IF(V1984&gt;-20,AC1984,0)</f>
        <v>#NAME?</v>
      </c>
      <c r="AE1984" s="1" t="n">
        <f aca="false">IF(I1984=12,1,0)</f>
        <v>0</v>
      </c>
      <c r="AF1984" s="1" t="n">
        <f aca="false">IF(I1984=13,1,0)</f>
        <v>0</v>
      </c>
      <c r="AG1984" s="1" t="n">
        <f aca="false">IF(I1984=14,1,0)</f>
        <v>0</v>
      </c>
      <c r="AH1984" s="1" t="n">
        <f aca="false">IF(I1984=21,1,0)</f>
        <v>0</v>
      </c>
      <c r="AI1984" s="1" t="n">
        <f aca="false">IF(I1984=22,1,0)</f>
        <v>0</v>
      </c>
      <c r="AJ1984" s="1" t="n">
        <f aca="false">IF(I1984=23,1,0)</f>
        <v>0</v>
      </c>
      <c r="AK1984" s="1" t="n">
        <f aca="false">IF(I1984=24,1,0)</f>
        <v>0</v>
      </c>
      <c r="AL1984" s="1" t="n">
        <f aca="false">IF(I1984=31,1,0)</f>
        <v>0</v>
      </c>
      <c r="AM1984" s="1" t="n">
        <f aca="false">IF(I1984=32,1,0)</f>
        <v>0</v>
      </c>
      <c r="AN1984" s="1" t="n">
        <f aca="false">IF(I1984=33,1,0)</f>
        <v>0</v>
      </c>
      <c r="AO1984" s="1" t="n">
        <f aca="false">ABS(E1984/7282*100)</f>
        <v>0</v>
      </c>
      <c r="AP1984" s="1" t="n">
        <f aca="false">-C1984/7282*100</f>
        <v>-0</v>
      </c>
      <c r="AQ1984" s="1" t="n">
        <f aca="false">IF(L1984&lt;4000,L1984/2000*500,0)</f>
        <v>0</v>
      </c>
      <c r="AR1984" s="1" t="n">
        <f aca="false">AQ1984*20/450</f>
        <v>0</v>
      </c>
      <c r="AS1984" s="1" t="n">
        <f aca="false">ABS(C1984)/7282*100</f>
        <v>0</v>
      </c>
      <c r="AT1984" s="47" t="e">
        <f aca="false">chk_bit(H1984,$W$4)*2.5</f>
        <v>#NAME?</v>
      </c>
      <c r="AU1984" s="47" t="e">
        <f aca="false">chk_bit(H1984,$W$6)*2.5</f>
        <v>#NAME?</v>
      </c>
      <c r="AV1984" s="1" t="e">
        <f aca="false">chk_bit(H1984,$W$14)*10</f>
        <v>#NAME?</v>
      </c>
      <c r="AW1984" s="1" t="e">
        <f aca="false">chk_bit(H1984,$W$15)*10</f>
        <v>#NAME?</v>
      </c>
      <c r="AX1984" s="1" t="e">
        <f aca="false">chk_bit(H1984,$W$16)*7.5</f>
        <v>#NAME?</v>
      </c>
      <c r="AY1984" s="48" t="e">
        <f aca="false">chk_bit(H1984,$W$17)*5</f>
        <v>#NAME?</v>
      </c>
      <c r="AZ1984" s="1" t="e">
        <f aca="false">chk_bit(H1984,$W$18)*2.5</f>
        <v>#NAME?</v>
      </c>
      <c r="BA1984" s="1" t="n">
        <f aca="false">N1984/100</f>
        <v>0</v>
      </c>
      <c r="BB1984" s="47" t="n">
        <f aca="false">K1984</f>
        <v>0</v>
      </c>
      <c r="BC1984" s="1" t="n">
        <f aca="false">ABS(D1984)/7282*100</f>
        <v>0</v>
      </c>
      <c r="BF1984" s="44" t="n">
        <f aca="false">IF(ISNUMBER(AQ1984),(AQ1984-$A$26)*0.002,BF1983)</f>
        <v>-98.786</v>
      </c>
      <c r="BG1984" s="49"/>
    </row>
    <row r="1985" customFormat="false" ht="12.75" hidden="false" customHeight="false" outlineLevel="0" collapsed="false">
      <c r="K1985" s="49"/>
      <c r="L1985" s="49"/>
      <c r="M1985" s="49"/>
      <c r="N1985" s="49"/>
      <c r="O1985" s="49"/>
      <c r="P1985" s="44"/>
      <c r="Q1985" s="44"/>
      <c r="R1985" s="44"/>
      <c r="S1985" s="44"/>
      <c r="T1985" s="50" t="n">
        <f aca="false">IF(ISNUMBER(A1985),(A1985-$A$26)*0.002,T1984)</f>
        <v>7.8</v>
      </c>
      <c r="U1985" s="47" t="e">
        <f aca="false">chk_bit(H1985,$W$8)*5</f>
        <v>#NAME?</v>
      </c>
      <c r="V1985" s="47" t="e">
        <f aca="false">chk_bit(H1985,$W$10)*10</f>
        <v>#NAME?</v>
      </c>
      <c r="W1985" s="47" t="n">
        <f aca="false">L1985</f>
        <v>0</v>
      </c>
      <c r="X1985" s="1" t="n">
        <f aca="false">IF(ISNUMBER(B1984),ABS(B1985-B1984)*125,0)</f>
        <v>0</v>
      </c>
      <c r="Y1985" s="1" t="n">
        <f aca="false">E1985/7282*100</f>
        <v>0</v>
      </c>
      <c r="Z1985" s="1" t="n">
        <f aca="false">D1985/7282*100</f>
        <v>0</v>
      </c>
      <c r="AA1985" s="1" t="e">
        <f aca="false">chk_bit(H1985,$W$11)*10</f>
        <v>#NAME?</v>
      </c>
      <c r="AB1985" s="1" t="e">
        <f aca="false">chk_bit(H1985,$W$12)*40</f>
        <v>#NAME?</v>
      </c>
      <c r="AC1985" s="1" t="n">
        <f aca="false">IF(I1985=11,1,0)</f>
        <v>0</v>
      </c>
      <c r="AD1985" s="1" t="e">
        <f aca="false">IF(V1985&gt;-20,AC1985,0)</f>
        <v>#NAME?</v>
      </c>
      <c r="AE1985" s="1" t="n">
        <f aca="false">IF(I1985=12,1,0)</f>
        <v>0</v>
      </c>
      <c r="AF1985" s="1" t="n">
        <f aca="false">IF(I1985=13,1,0)</f>
        <v>0</v>
      </c>
      <c r="AG1985" s="1" t="n">
        <f aca="false">IF(I1985=14,1,0)</f>
        <v>0</v>
      </c>
      <c r="AH1985" s="1" t="n">
        <f aca="false">IF(I1985=21,1,0)</f>
        <v>0</v>
      </c>
      <c r="AI1985" s="1" t="n">
        <f aca="false">IF(I1985=22,1,0)</f>
        <v>0</v>
      </c>
      <c r="AJ1985" s="1" t="n">
        <f aca="false">IF(I1985=23,1,0)</f>
        <v>0</v>
      </c>
      <c r="AK1985" s="1" t="n">
        <f aca="false">IF(I1985=24,1,0)</f>
        <v>0</v>
      </c>
      <c r="AL1985" s="1" t="n">
        <f aca="false">IF(I1985=31,1,0)</f>
        <v>0</v>
      </c>
      <c r="AM1985" s="1" t="n">
        <f aca="false">IF(I1985=32,1,0)</f>
        <v>0</v>
      </c>
      <c r="AN1985" s="1" t="n">
        <f aca="false">IF(I1985=33,1,0)</f>
        <v>0</v>
      </c>
      <c r="AO1985" s="1" t="n">
        <f aca="false">ABS(E1985/7282*100)</f>
        <v>0</v>
      </c>
      <c r="AP1985" s="1" t="n">
        <f aca="false">-C1985/7282*100</f>
        <v>-0</v>
      </c>
      <c r="AQ1985" s="1" t="n">
        <f aca="false">IF(L1985&lt;4000,L1985/2000*500,0)</f>
        <v>0</v>
      </c>
      <c r="AR1985" s="1" t="n">
        <f aca="false">AQ1985*20/450</f>
        <v>0</v>
      </c>
      <c r="AS1985" s="1" t="n">
        <f aca="false">ABS(C1985)/7282*100</f>
        <v>0</v>
      </c>
      <c r="AT1985" s="47" t="e">
        <f aca="false">chk_bit(H1985,$W$4)*2.5</f>
        <v>#NAME?</v>
      </c>
      <c r="AU1985" s="47" t="e">
        <f aca="false">chk_bit(H1985,$W$6)*2.5</f>
        <v>#NAME?</v>
      </c>
      <c r="AV1985" s="1" t="e">
        <f aca="false">chk_bit(H1985,$W$14)*10</f>
        <v>#NAME?</v>
      </c>
      <c r="AW1985" s="1" t="e">
        <f aca="false">chk_bit(H1985,$W$15)*10</f>
        <v>#NAME?</v>
      </c>
      <c r="AX1985" s="1" t="e">
        <f aca="false">chk_bit(H1985,$W$16)*7.5</f>
        <v>#NAME?</v>
      </c>
      <c r="AY1985" s="48" t="e">
        <f aca="false">chk_bit(H1985,$W$17)*5</f>
        <v>#NAME?</v>
      </c>
      <c r="AZ1985" s="1" t="e">
        <f aca="false">chk_bit(H1985,$W$18)*2.5</f>
        <v>#NAME?</v>
      </c>
      <c r="BA1985" s="1" t="n">
        <f aca="false">N1985/100</f>
        <v>0</v>
      </c>
      <c r="BB1985" s="47" t="n">
        <f aca="false">K1985</f>
        <v>0</v>
      </c>
      <c r="BC1985" s="1" t="n">
        <f aca="false">ABS(D1985)/7282*100</f>
        <v>0</v>
      </c>
      <c r="BF1985" s="44" t="n">
        <f aca="false">IF(ISNUMBER(AQ1985),(AQ1985-$A$26)*0.002,BF1984)</f>
        <v>-98.786</v>
      </c>
      <c r="BG1985" s="49"/>
    </row>
    <row r="1986" customFormat="false" ht="12.75" hidden="false" customHeight="false" outlineLevel="0" collapsed="false">
      <c r="K1986" s="49"/>
      <c r="L1986" s="49"/>
      <c r="M1986" s="49"/>
      <c r="N1986" s="49"/>
      <c r="O1986" s="49"/>
      <c r="P1986" s="44"/>
      <c r="Q1986" s="44"/>
      <c r="R1986" s="44"/>
      <c r="S1986" s="44"/>
      <c r="T1986" s="50" t="n">
        <f aca="false">IF(ISNUMBER(A1986),(A1986-$A$26)*0.002,T1985)</f>
        <v>7.8</v>
      </c>
      <c r="U1986" s="47" t="e">
        <f aca="false">chk_bit(H1986,$W$8)*5</f>
        <v>#NAME?</v>
      </c>
      <c r="V1986" s="47" t="e">
        <f aca="false">chk_bit(H1986,$W$10)*10</f>
        <v>#NAME?</v>
      </c>
      <c r="W1986" s="47" t="n">
        <f aca="false">L1986</f>
        <v>0</v>
      </c>
      <c r="X1986" s="1" t="n">
        <f aca="false">IF(ISNUMBER(B1985),ABS(B1986-B1985)*125,0)</f>
        <v>0</v>
      </c>
      <c r="Y1986" s="1" t="n">
        <f aca="false">E1986/7282*100</f>
        <v>0</v>
      </c>
      <c r="Z1986" s="1" t="n">
        <f aca="false">D1986/7282*100</f>
        <v>0</v>
      </c>
      <c r="AA1986" s="1" t="e">
        <f aca="false">chk_bit(H1986,$W$11)*10</f>
        <v>#NAME?</v>
      </c>
      <c r="AB1986" s="1" t="e">
        <f aca="false">chk_bit(H1986,$W$12)*40</f>
        <v>#NAME?</v>
      </c>
      <c r="AC1986" s="1" t="n">
        <f aca="false">IF(I1986=11,1,0)</f>
        <v>0</v>
      </c>
      <c r="AD1986" s="1" t="e">
        <f aca="false">IF(V1986&gt;-20,AC1986,0)</f>
        <v>#NAME?</v>
      </c>
      <c r="AE1986" s="1" t="n">
        <f aca="false">IF(I1986=12,1,0)</f>
        <v>0</v>
      </c>
      <c r="AF1986" s="1" t="n">
        <f aca="false">IF(I1986=13,1,0)</f>
        <v>0</v>
      </c>
      <c r="AG1986" s="1" t="n">
        <f aca="false">IF(I1986=14,1,0)</f>
        <v>0</v>
      </c>
      <c r="AH1986" s="1" t="n">
        <f aca="false">IF(I1986=21,1,0)</f>
        <v>0</v>
      </c>
      <c r="AI1986" s="1" t="n">
        <f aca="false">IF(I1986=22,1,0)</f>
        <v>0</v>
      </c>
      <c r="AJ1986" s="1" t="n">
        <f aca="false">IF(I1986=23,1,0)</f>
        <v>0</v>
      </c>
      <c r="AK1986" s="1" t="n">
        <f aca="false">IF(I1986=24,1,0)</f>
        <v>0</v>
      </c>
      <c r="AL1986" s="1" t="n">
        <f aca="false">IF(I1986=31,1,0)</f>
        <v>0</v>
      </c>
      <c r="AM1986" s="1" t="n">
        <f aca="false">IF(I1986=32,1,0)</f>
        <v>0</v>
      </c>
      <c r="AN1986" s="1" t="n">
        <f aca="false">IF(I1986=33,1,0)</f>
        <v>0</v>
      </c>
      <c r="AO1986" s="1" t="n">
        <f aca="false">ABS(E1986/7282*100)</f>
        <v>0</v>
      </c>
      <c r="AP1986" s="1" t="n">
        <f aca="false">-C1986/7282*100</f>
        <v>-0</v>
      </c>
      <c r="AQ1986" s="1" t="n">
        <f aca="false">IF(L1986&lt;4000,L1986/2000*500,0)</f>
        <v>0</v>
      </c>
      <c r="AR1986" s="1" t="n">
        <f aca="false">AQ1986*20/450</f>
        <v>0</v>
      </c>
      <c r="AS1986" s="1" t="n">
        <f aca="false">ABS(C1986)/7282*100</f>
        <v>0</v>
      </c>
      <c r="AT1986" s="47" t="e">
        <f aca="false">chk_bit(H1986,$W$4)*2.5</f>
        <v>#NAME?</v>
      </c>
      <c r="AU1986" s="47" t="e">
        <f aca="false">chk_bit(H1986,$W$6)*2.5</f>
        <v>#NAME?</v>
      </c>
      <c r="AV1986" s="1" t="e">
        <f aca="false">chk_bit(H1986,$W$14)*10</f>
        <v>#NAME?</v>
      </c>
      <c r="AW1986" s="1" t="e">
        <f aca="false">chk_bit(H1986,$W$15)*10</f>
        <v>#NAME?</v>
      </c>
      <c r="AX1986" s="1" t="e">
        <f aca="false">chk_bit(H1986,$W$16)*7.5</f>
        <v>#NAME?</v>
      </c>
      <c r="AY1986" s="48" t="e">
        <f aca="false">chk_bit(H1986,$W$17)*5</f>
        <v>#NAME?</v>
      </c>
      <c r="AZ1986" s="1" t="e">
        <f aca="false">chk_bit(H1986,$W$18)*2.5</f>
        <v>#NAME?</v>
      </c>
      <c r="BA1986" s="1" t="n">
        <f aca="false">N1986/100</f>
        <v>0</v>
      </c>
      <c r="BB1986" s="47" t="n">
        <f aca="false">K1986</f>
        <v>0</v>
      </c>
      <c r="BC1986" s="1" t="n">
        <f aca="false">ABS(D1986)/7282*100</f>
        <v>0</v>
      </c>
      <c r="BF1986" s="44" t="n">
        <f aca="false">IF(ISNUMBER(AQ1986),(AQ1986-$A$26)*0.002,BF1985)</f>
        <v>-98.786</v>
      </c>
      <c r="BG1986" s="49"/>
    </row>
    <row r="1987" customFormat="false" ht="12.75" hidden="false" customHeight="false" outlineLevel="0" collapsed="false">
      <c r="K1987" s="49"/>
      <c r="L1987" s="49"/>
      <c r="M1987" s="49"/>
      <c r="N1987" s="49"/>
      <c r="O1987" s="49"/>
      <c r="P1987" s="44"/>
      <c r="Q1987" s="44"/>
      <c r="R1987" s="44"/>
      <c r="S1987" s="44"/>
      <c r="T1987" s="50" t="n">
        <f aca="false">IF(ISNUMBER(A1987),(A1987-$A$26)*0.002,T1986)</f>
        <v>7.8</v>
      </c>
      <c r="U1987" s="47" t="e">
        <f aca="false">chk_bit(H1987,$W$8)*5</f>
        <v>#NAME?</v>
      </c>
      <c r="V1987" s="47" t="e">
        <f aca="false">chk_bit(H1987,$W$10)*10</f>
        <v>#NAME?</v>
      </c>
      <c r="W1987" s="47" t="n">
        <f aca="false">L1987</f>
        <v>0</v>
      </c>
      <c r="X1987" s="1" t="n">
        <f aca="false">IF(ISNUMBER(B1986),ABS(B1987-B1986)*125,0)</f>
        <v>0</v>
      </c>
      <c r="Y1987" s="1" t="n">
        <f aca="false">E1987/7282*100</f>
        <v>0</v>
      </c>
      <c r="Z1987" s="1" t="n">
        <f aca="false">D1987/7282*100</f>
        <v>0</v>
      </c>
      <c r="AA1987" s="1" t="e">
        <f aca="false">chk_bit(H1987,$W$11)*10</f>
        <v>#NAME?</v>
      </c>
      <c r="AB1987" s="1" t="e">
        <f aca="false">chk_bit(H1987,$W$12)*40</f>
        <v>#NAME?</v>
      </c>
      <c r="AC1987" s="1" t="n">
        <f aca="false">IF(I1987=11,1,0)</f>
        <v>0</v>
      </c>
      <c r="AD1987" s="1" t="e">
        <f aca="false">IF(V1987&gt;-20,AC1987,0)</f>
        <v>#NAME?</v>
      </c>
      <c r="AE1987" s="1" t="n">
        <f aca="false">IF(I1987=12,1,0)</f>
        <v>0</v>
      </c>
      <c r="AF1987" s="1" t="n">
        <f aca="false">IF(I1987=13,1,0)</f>
        <v>0</v>
      </c>
      <c r="AG1987" s="1" t="n">
        <f aca="false">IF(I1987=14,1,0)</f>
        <v>0</v>
      </c>
      <c r="AH1987" s="1" t="n">
        <f aca="false">IF(I1987=21,1,0)</f>
        <v>0</v>
      </c>
      <c r="AI1987" s="1" t="n">
        <f aca="false">IF(I1987=22,1,0)</f>
        <v>0</v>
      </c>
      <c r="AJ1987" s="1" t="n">
        <f aca="false">IF(I1987=23,1,0)</f>
        <v>0</v>
      </c>
      <c r="AK1987" s="1" t="n">
        <f aca="false">IF(I1987=24,1,0)</f>
        <v>0</v>
      </c>
      <c r="AL1987" s="1" t="n">
        <f aca="false">IF(I1987=31,1,0)</f>
        <v>0</v>
      </c>
      <c r="AM1987" s="1" t="n">
        <f aca="false">IF(I1987=32,1,0)</f>
        <v>0</v>
      </c>
      <c r="AN1987" s="1" t="n">
        <f aca="false">IF(I1987=33,1,0)</f>
        <v>0</v>
      </c>
      <c r="AO1987" s="1" t="n">
        <f aca="false">ABS(E1987/7282*100)</f>
        <v>0</v>
      </c>
      <c r="AP1987" s="1" t="n">
        <f aca="false">-C1987/7282*100</f>
        <v>-0</v>
      </c>
      <c r="AQ1987" s="1" t="n">
        <f aca="false">IF(L1987&lt;4000,L1987/2000*500,0)</f>
        <v>0</v>
      </c>
      <c r="AR1987" s="1" t="n">
        <f aca="false">AQ1987*20/450</f>
        <v>0</v>
      </c>
      <c r="AS1987" s="1" t="n">
        <f aca="false">ABS(C1987)/7282*100</f>
        <v>0</v>
      </c>
      <c r="AT1987" s="47" t="e">
        <f aca="false">chk_bit(H1987,$W$4)*2.5</f>
        <v>#NAME?</v>
      </c>
      <c r="AU1987" s="47" t="e">
        <f aca="false">chk_bit(H1987,$W$6)*2.5</f>
        <v>#NAME?</v>
      </c>
      <c r="AV1987" s="1" t="e">
        <f aca="false">chk_bit(H1987,$W$14)*10</f>
        <v>#NAME?</v>
      </c>
      <c r="AW1987" s="1" t="e">
        <f aca="false">chk_bit(H1987,$W$15)*10</f>
        <v>#NAME?</v>
      </c>
      <c r="AX1987" s="1" t="e">
        <f aca="false">chk_bit(H1987,$W$16)*7.5</f>
        <v>#NAME?</v>
      </c>
      <c r="AY1987" s="48" t="e">
        <f aca="false">chk_bit(H1987,$W$17)*5</f>
        <v>#NAME?</v>
      </c>
      <c r="AZ1987" s="1" t="e">
        <f aca="false">chk_bit(H1987,$W$18)*2.5</f>
        <v>#NAME?</v>
      </c>
      <c r="BA1987" s="1" t="n">
        <f aca="false">N1987/100</f>
        <v>0</v>
      </c>
      <c r="BB1987" s="47" t="n">
        <f aca="false">K1987</f>
        <v>0</v>
      </c>
      <c r="BC1987" s="1" t="n">
        <f aca="false">ABS(D1987)/7282*100</f>
        <v>0</v>
      </c>
      <c r="BF1987" s="44" t="n">
        <f aca="false">IF(ISNUMBER(AQ1987),(AQ1987-$A$26)*0.002,BF1986)</f>
        <v>-98.786</v>
      </c>
      <c r="BG1987" s="49"/>
    </row>
    <row r="1988" customFormat="false" ht="12.75" hidden="false" customHeight="false" outlineLevel="0" collapsed="false">
      <c r="K1988" s="49"/>
      <c r="L1988" s="49"/>
      <c r="M1988" s="49"/>
      <c r="N1988" s="49"/>
      <c r="O1988" s="49"/>
      <c r="P1988" s="44"/>
      <c r="Q1988" s="44"/>
      <c r="R1988" s="44"/>
      <c r="S1988" s="44"/>
      <c r="T1988" s="50" t="n">
        <f aca="false">IF(ISNUMBER(A1988),(A1988-$A$26)*0.002,T1987)</f>
        <v>7.8</v>
      </c>
      <c r="U1988" s="47" t="e">
        <f aca="false">chk_bit(H1988,$W$8)*5</f>
        <v>#NAME?</v>
      </c>
      <c r="V1988" s="47" t="e">
        <f aca="false">chk_bit(H1988,$W$10)*10</f>
        <v>#NAME?</v>
      </c>
      <c r="W1988" s="47" t="n">
        <f aca="false">L1988</f>
        <v>0</v>
      </c>
      <c r="X1988" s="1" t="n">
        <f aca="false">IF(ISNUMBER(B1987),ABS(B1988-B1987)*125,0)</f>
        <v>0</v>
      </c>
      <c r="Y1988" s="1" t="n">
        <f aca="false">E1988/7282*100</f>
        <v>0</v>
      </c>
      <c r="Z1988" s="1" t="n">
        <f aca="false">D1988/7282*100</f>
        <v>0</v>
      </c>
      <c r="AA1988" s="1" t="e">
        <f aca="false">chk_bit(H1988,$W$11)*10</f>
        <v>#NAME?</v>
      </c>
      <c r="AB1988" s="1" t="e">
        <f aca="false">chk_bit(H1988,$W$12)*40</f>
        <v>#NAME?</v>
      </c>
      <c r="AC1988" s="1" t="n">
        <f aca="false">IF(I1988=11,1,0)</f>
        <v>0</v>
      </c>
      <c r="AD1988" s="1" t="e">
        <f aca="false">IF(V1988&gt;-20,AC1988,0)</f>
        <v>#NAME?</v>
      </c>
      <c r="AE1988" s="1" t="n">
        <f aca="false">IF(I1988=12,1,0)</f>
        <v>0</v>
      </c>
      <c r="AF1988" s="1" t="n">
        <f aca="false">IF(I1988=13,1,0)</f>
        <v>0</v>
      </c>
      <c r="AG1988" s="1" t="n">
        <f aca="false">IF(I1988=14,1,0)</f>
        <v>0</v>
      </c>
      <c r="AH1988" s="1" t="n">
        <f aca="false">IF(I1988=21,1,0)</f>
        <v>0</v>
      </c>
      <c r="AI1988" s="1" t="n">
        <f aca="false">IF(I1988=22,1,0)</f>
        <v>0</v>
      </c>
      <c r="AJ1988" s="1" t="n">
        <f aca="false">IF(I1988=23,1,0)</f>
        <v>0</v>
      </c>
      <c r="AK1988" s="1" t="n">
        <f aca="false">IF(I1988=24,1,0)</f>
        <v>0</v>
      </c>
      <c r="AL1988" s="1" t="n">
        <f aca="false">IF(I1988=31,1,0)</f>
        <v>0</v>
      </c>
      <c r="AM1988" s="1" t="n">
        <f aca="false">IF(I1988=32,1,0)</f>
        <v>0</v>
      </c>
      <c r="AN1988" s="1" t="n">
        <f aca="false">IF(I1988=33,1,0)</f>
        <v>0</v>
      </c>
      <c r="AO1988" s="1" t="n">
        <f aca="false">ABS(E1988/7282*100)</f>
        <v>0</v>
      </c>
      <c r="AP1988" s="1" t="n">
        <f aca="false">-C1988/7282*100</f>
        <v>-0</v>
      </c>
      <c r="AQ1988" s="1" t="n">
        <f aca="false">IF(L1988&lt;4000,L1988/2000*500,0)</f>
        <v>0</v>
      </c>
      <c r="AR1988" s="1" t="n">
        <f aca="false">AQ1988*20/450</f>
        <v>0</v>
      </c>
      <c r="AS1988" s="1" t="n">
        <f aca="false">ABS(C1988)/7282*100</f>
        <v>0</v>
      </c>
      <c r="AT1988" s="47" t="e">
        <f aca="false">chk_bit(H1988,$W$4)*2.5</f>
        <v>#NAME?</v>
      </c>
      <c r="AU1988" s="47" t="e">
        <f aca="false">chk_bit(H1988,$W$6)*2.5</f>
        <v>#NAME?</v>
      </c>
      <c r="AV1988" s="1" t="e">
        <f aca="false">chk_bit(H1988,$W$14)*10</f>
        <v>#NAME?</v>
      </c>
      <c r="AW1988" s="1" t="e">
        <f aca="false">chk_bit(H1988,$W$15)*10</f>
        <v>#NAME?</v>
      </c>
      <c r="AX1988" s="1" t="e">
        <f aca="false">chk_bit(H1988,$W$16)*7.5</f>
        <v>#NAME?</v>
      </c>
      <c r="AY1988" s="48" t="e">
        <f aca="false">chk_bit(H1988,$W$17)*5</f>
        <v>#NAME?</v>
      </c>
      <c r="AZ1988" s="1" t="e">
        <f aca="false">chk_bit(H1988,$W$18)*2.5</f>
        <v>#NAME?</v>
      </c>
      <c r="BA1988" s="1" t="n">
        <f aca="false">N1988/100</f>
        <v>0</v>
      </c>
      <c r="BB1988" s="47" t="n">
        <f aca="false">K1988</f>
        <v>0</v>
      </c>
      <c r="BC1988" s="1" t="n">
        <f aca="false">ABS(D1988)/7282*100</f>
        <v>0</v>
      </c>
      <c r="BF1988" s="44" t="n">
        <f aca="false">IF(ISNUMBER(AQ1988),(AQ1988-$A$26)*0.002,BF1987)</f>
        <v>-98.786</v>
      </c>
      <c r="BG1988" s="49"/>
    </row>
    <row r="1989" customFormat="false" ht="12.75" hidden="false" customHeight="false" outlineLevel="0" collapsed="false">
      <c r="K1989" s="49"/>
      <c r="L1989" s="49"/>
      <c r="M1989" s="49"/>
      <c r="N1989" s="49"/>
      <c r="O1989" s="49"/>
      <c r="P1989" s="44"/>
      <c r="Q1989" s="44"/>
      <c r="R1989" s="44"/>
      <c r="S1989" s="44"/>
      <c r="T1989" s="50" t="n">
        <f aca="false">IF(ISNUMBER(A1989),(A1989-$A$26)*0.002,T1988)</f>
        <v>7.8</v>
      </c>
      <c r="U1989" s="47" t="e">
        <f aca="false">chk_bit(H1989,$W$8)*5</f>
        <v>#NAME?</v>
      </c>
      <c r="V1989" s="47" t="e">
        <f aca="false">chk_bit(H1989,$W$10)*10</f>
        <v>#NAME?</v>
      </c>
      <c r="W1989" s="47" t="n">
        <f aca="false">L1989</f>
        <v>0</v>
      </c>
      <c r="X1989" s="1" t="n">
        <f aca="false">IF(ISNUMBER(B1988),ABS(B1989-B1988)*125,0)</f>
        <v>0</v>
      </c>
      <c r="Y1989" s="1" t="n">
        <f aca="false">E1989/7282*100</f>
        <v>0</v>
      </c>
      <c r="Z1989" s="1" t="n">
        <f aca="false">D1989/7282*100</f>
        <v>0</v>
      </c>
      <c r="AA1989" s="1" t="e">
        <f aca="false">chk_bit(H1989,$W$11)*10</f>
        <v>#NAME?</v>
      </c>
      <c r="AB1989" s="1" t="e">
        <f aca="false">chk_bit(H1989,$W$12)*40</f>
        <v>#NAME?</v>
      </c>
      <c r="AC1989" s="1" t="n">
        <f aca="false">IF(I1989=11,1,0)</f>
        <v>0</v>
      </c>
      <c r="AD1989" s="1" t="e">
        <f aca="false">IF(V1989&gt;-20,AC1989,0)</f>
        <v>#NAME?</v>
      </c>
      <c r="AE1989" s="1" t="n">
        <f aca="false">IF(I1989=12,1,0)</f>
        <v>0</v>
      </c>
      <c r="AF1989" s="1" t="n">
        <f aca="false">IF(I1989=13,1,0)</f>
        <v>0</v>
      </c>
      <c r="AG1989" s="1" t="n">
        <f aca="false">IF(I1989=14,1,0)</f>
        <v>0</v>
      </c>
      <c r="AH1989" s="1" t="n">
        <f aca="false">IF(I1989=21,1,0)</f>
        <v>0</v>
      </c>
      <c r="AI1989" s="1" t="n">
        <f aca="false">IF(I1989=22,1,0)</f>
        <v>0</v>
      </c>
      <c r="AJ1989" s="1" t="n">
        <f aca="false">IF(I1989=23,1,0)</f>
        <v>0</v>
      </c>
      <c r="AK1989" s="1" t="n">
        <f aca="false">IF(I1989=24,1,0)</f>
        <v>0</v>
      </c>
      <c r="AL1989" s="1" t="n">
        <f aca="false">IF(I1989=31,1,0)</f>
        <v>0</v>
      </c>
      <c r="AM1989" s="1" t="n">
        <f aca="false">IF(I1989=32,1,0)</f>
        <v>0</v>
      </c>
      <c r="AN1989" s="1" t="n">
        <f aca="false">IF(I1989=33,1,0)</f>
        <v>0</v>
      </c>
      <c r="AO1989" s="1" t="n">
        <f aca="false">ABS(E1989/7282*100)</f>
        <v>0</v>
      </c>
      <c r="AP1989" s="1" t="n">
        <f aca="false">-C1989/7282*100</f>
        <v>-0</v>
      </c>
      <c r="AQ1989" s="1" t="n">
        <f aca="false">IF(L1989&lt;4000,L1989/2000*500,0)</f>
        <v>0</v>
      </c>
      <c r="AR1989" s="1" t="n">
        <f aca="false">AQ1989*20/450</f>
        <v>0</v>
      </c>
      <c r="AS1989" s="1" t="n">
        <f aca="false">ABS(C1989)/7282*100</f>
        <v>0</v>
      </c>
      <c r="AT1989" s="47" t="e">
        <f aca="false">chk_bit(H1989,$W$4)*2.5</f>
        <v>#NAME?</v>
      </c>
      <c r="AU1989" s="47" t="e">
        <f aca="false">chk_bit(H1989,$W$6)*2.5</f>
        <v>#NAME?</v>
      </c>
      <c r="AV1989" s="1" t="e">
        <f aca="false">chk_bit(H1989,$W$14)*10</f>
        <v>#NAME?</v>
      </c>
      <c r="AW1989" s="1" t="e">
        <f aca="false">chk_bit(H1989,$W$15)*10</f>
        <v>#NAME?</v>
      </c>
      <c r="AX1989" s="1" t="e">
        <f aca="false">chk_bit(H1989,$W$16)*7.5</f>
        <v>#NAME?</v>
      </c>
      <c r="AY1989" s="48" t="e">
        <f aca="false">chk_bit(H1989,$W$17)*5</f>
        <v>#NAME?</v>
      </c>
      <c r="AZ1989" s="1" t="e">
        <f aca="false">chk_bit(H1989,$W$18)*2.5</f>
        <v>#NAME?</v>
      </c>
      <c r="BA1989" s="1" t="n">
        <f aca="false">N1989/100</f>
        <v>0</v>
      </c>
      <c r="BB1989" s="47" t="n">
        <f aca="false">K1989</f>
        <v>0</v>
      </c>
      <c r="BC1989" s="1" t="n">
        <f aca="false">ABS(D1989)/7282*100</f>
        <v>0</v>
      </c>
      <c r="BF1989" s="44" t="n">
        <f aca="false">IF(ISNUMBER(AQ1989),(AQ1989-$A$26)*0.002,BF1988)</f>
        <v>-98.786</v>
      </c>
      <c r="BG1989" s="49"/>
    </row>
    <row r="1990" customFormat="false" ht="12.75" hidden="false" customHeight="false" outlineLevel="0" collapsed="false">
      <c r="K1990" s="49"/>
      <c r="L1990" s="49"/>
      <c r="M1990" s="49"/>
      <c r="N1990" s="49"/>
      <c r="O1990" s="49"/>
      <c r="P1990" s="44"/>
      <c r="Q1990" s="44"/>
      <c r="R1990" s="44"/>
      <c r="S1990" s="44"/>
      <c r="T1990" s="50" t="n">
        <f aca="false">IF(ISNUMBER(A1990),(A1990-$A$26)*0.002,T1989)</f>
        <v>7.8</v>
      </c>
      <c r="U1990" s="47" t="e">
        <f aca="false">chk_bit(H1990,$W$8)*5</f>
        <v>#NAME?</v>
      </c>
      <c r="V1990" s="47" t="e">
        <f aca="false">chk_bit(H1990,$W$10)*10</f>
        <v>#NAME?</v>
      </c>
      <c r="W1990" s="47" t="n">
        <f aca="false">L1990</f>
        <v>0</v>
      </c>
      <c r="X1990" s="1" t="n">
        <f aca="false">IF(ISNUMBER(B1989),ABS(B1990-B1989)*125,0)</f>
        <v>0</v>
      </c>
      <c r="Y1990" s="1" t="n">
        <f aca="false">E1990/7282*100</f>
        <v>0</v>
      </c>
      <c r="Z1990" s="1" t="n">
        <f aca="false">D1990/7282*100</f>
        <v>0</v>
      </c>
      <c r="AA1990" s="1" t="e">
        <f aca="false">chk_bit(H1990,$W$11)*10</f>
        <v>#NAME?</v>
      </c>
      <c r="AB1990" s="1" t="e">
        <f aca="false">chk_bit(H1990,$W$12)*40</f>
        <v>#NAME?</v>
      </c>
      <c r="AC1990" s="1" t="n">
        <f aca="false">IF(I1990=11,1,0)</f>
        <v>0</v>
      </c>
      <c r="AD1990" s="1" t="e">
        <f aca="false">IF(V1990&gt;-20,AC1990,0)</f>
        <v>#NAME?</v>
      </c>
      <c r="AE1990" s="1" t="n">
        <f aca="false">IF(I1990=12,1,0)</f>
        <v>0</v>
      </c>
      <c r="AF1990" s="1" t="n">
        <f aca="false">IF(I1990=13,1,0)</f>
        <v>0</v>
      </c>
      <c r="AG1990" s="1" t="n">
        <f aca="false">IF(I1990=14,1,0)</f>
        <v>0</v>
      </c>
      <c r="AH1990" s="1" t="n">
        <f aca="false">IF(I1990=21,1,0)</f>
        <v>0</v>
      </c>
      <c r="AI1990" s="1" t="n">
        <f aca="false">IF(I1990=22,1,0)</f>
        <v>0</v>
      </c>
      <c r="AJ1990" s="1" t="n">
        <f aca="false">IF(I1990=23,1,0)</f>
        <v>0</v>
      </c>
      <c r="AK1990" s="1" t="n">
        <f aca="false">IF(I1990=24,1,0)</f>
        <v>0</v>
      </c>
      <c r="AL1990" s="1" t="n">
        <f aca="false">IF(I1990=31,1,0)</f>
        <v>0</v>
      </c>
      <c r="AM1990" s="1" t="n">
        <f aca="false">IF(I1990=32,1,0)</f>
        <v>0</v>
      </c>
      <c r="AN1990" s="1" t="n">
        <f aca="false">IF(I1990=33,1,0)</f>
        <v>0</v>
      </c>
      <c r="AO1990" s="1" t="n">
        <f aca="false">ABS(E1990/7282*100)</f>
        <v>0</v>
      </c>
      <c r="AP1990" s="1" t="n">
        <f aca="false">-C1990/7282*100</f>
        <v>-0</v>
      </c>
      <c r="AQ1990" s="1" t="n">
        <f aca="false">IF(L1990&lt;4000,L1990/2000*500,0)</f>
        <v>0</v>
      </c>
      <c r="AR1990" s="1" t="n">
        <f aca="false">AQ1990*20/450</f>
        <v>0</v>
      </c>
      <c r="AS1990" s="1" t="n">
        <f aca="false">ABS(C1990)/7282*100</f>
        <v>0</v>
      </c>
      <c r="AT1990" s="47" t="e">
        <f aca="false">chk_bit(H1990,$W$4)*2.5</f>
        <v>#NAME?</v>
      </c>
      <c r="AU1990" s="47" t="e">
        <f aca="false">chk_bit(H1990,$W$6)*2.5</f>
        <v>#NAME?</v>
      </c>
      <c r="AV1990" s="1" t="e">
        <f aca="false">chk_bit(H1990,$W$14)*10</f>
        <v>#NAME?</v>
      </c>
      <c r="AW1990" s="1" t="e">
        <f aca="false">chk_bit(H1990,$W$15)*10</f>
        <v>#NAME?</v>
      </c>
      <c r="AX1990" s="1" t="e">
        <f aca="false">chk_bit(H1990,$W$16)*7.5</f>
        <v>#NAME?</v>
      </c>
      <c r="AY1990" s="48" t="e">
        <f aca="false">chk_bit(H1990,$W$17)*5</f>
        <v>#NAME?</v>
      </c>
      <c r="AZ1990" s="1" t="e">
        <f aca="false">chk_bit(H1990,$W$18)*2.5</f>
        <v>#NAME?</v>
      </c>
      <c r="BA1990" s="1" t="n">
        <f aca="false">N1990/100</f>
        <v>0</v>
      </c>
      <c r="BB1990" s="47" t="n">
        <f aca="false">K1990</f>
        <v>0</v>
      </c>
      <c r="BC1990" s="1" t="n">
        <f aca="false">ABS(D1990)/7282*100</f>
        <v>0</v>
      </c>
      <c r="BF1990" s="44" t="n">
        <f aca="false">IF(ISNUMBER(AQ1990),(AQ1990-$A$26)*0.002,BF1989)</f>
        <v>-98.786</v>
      </c>
      <c r="BG1990" s="49"/>
    </row>
    <row r="1991" customFormat="false" ht="12.75" hidden="false" customHeight="false" outlineLevel="0" collapsed="false">
      <c r="K1991" s="49"/>
      <c r="L1991" s="49"/>
      <c r="M1991" s="49"/>
      <c r="N1991" s="49"/>
      <c r="O1991" s="49"/>
      <c r="P1991" s="44"/>
      <c r="Q1991" s="44"/>
      <c r="R1991" s="44"/>
      <c r="S1991" s="44"/>
      <c r="T1991" s="50" t="n">
        <f aca="false">IF(ISNUMBER(A1991),(A1991-$A$26)*0.002,T1990)</f>
        <v>7.8</v>
      </c>
      <c r="U1991" s="47" t="e">
        <f aca="false">chk_bit(H1991,$W$8)*5</f>
        <v>#NAME?</v>
      </c>
      <c r="V1991" s="47" t="e">
        <f aca="false">chk_bit(H1991,$W$10)*10</f>
        <v>#NAME?</v>
      </c>
      <c r="W1991" s="47" t="n">
        <f aca="false">L1991</f>
        <v>0</v>
      </c>
      <c r="X1991" s="1" t="n">
        <f aca="false">IF(ISNUMBER(B1990),ABS(B1991-B1990)*125,0)</f>
        <v>0</v>
      </c>
      <c r="Y1991" s="1" t="n">
        <f aca="false">E1991/7282*100</f>
        <v>0</v>
      </c>
      <c r="Z1991" s="1" t="n">
        <f aca="false">D1991/7282*100</f>
        <v>0</v>
      </c>
      <c r="AA1991" s="1" t="e">
        <f aca="false">chk_bit(H1991,$W$11)*10</f>
        <v>#NAME?</v>
      </c>
      <c r="AB1991" s="1" t="e">
        <f aca="false">chk_bit(H1991,$W$12)*40</f>
        <v>#NAME?</v>
      </c>
      <c r="AC1991" s="1" t="n">
        <f aca="false">IF(I1991=11,1,0)</f>
        <v>0</v>
      </c>
      <c r="AD1991" s="1" t="e">
        <f aca="false">IF(V1991&gt;-20,AC1991,0)</f>
        <v>#NAME?</v>
      </c>
      <c r="AE1991" s="1" t="n">
        <f aca="false">IF(I1991=12,1,0)</f>
        <v>0</v>
      </c>
      <c r="AF1991" s="1" t="n">
        <f aca="false">IF(I1991=13,1,0)</f>
        <v>0</v>
      </c>
      <c r="AG1991" s="1" t="n">
        <f aca="false">IF(I1991=14,1,0)</f>
        <v>0</v>
      </c>
      <c r="AH1991" s="1" t="n">
        <f aca="false">IF(I1991=21,1,0)</f>
        <v>0</v>
      </c>
      <c r="AI1991" s="1" t="n">
        <f aca="false">IF(I1991=22,1,0)</f>
        <v>0</v>
      </c>
      <c r="AJ1991" s="1" t="n">
        <f aca="false">IF(I1991=23,1,0)</f>
        <v>0</v>
      </c>
      <c r="AK1991" s="1" t="n">
        <f aca="false">IF(I1991=24,1,0)</f>
        <v>0</v>
      </c>
      <c r="AL1991" s="1" t="n">
        <f aca="false">IF(I1991=31,1,0)</f>
        <v>0</v>
      </c>
      <c r="AM1991" s="1" t="n">
        <f aca="false">IF(I1991=32,1,0)</f>
        <v>0</v>
      </c>
      <c r="AN1991" s="1" t="n">
        <f aca="false">IF(I1991=33,1,0)</f>
        <v>0</v>
      </c>
      <c r="AO1991" s="1" t="n">
        <f aca="false">ABS(E1991/7282*100)</f>
        <v>0</v>
      </c>
      <c r="AP1991" s="1" t="n">
        <f aca="false">-C1991/7282*100</f>
        <v>-0</v>
      </c>
      <c r="AQ1991" s="1" t="n">
        <f aca="false">IF(L1991&lt;4000,L1991/2000*500,0)</f>
        <v>0</v>
      </c>
      <c r="AR1991" s="1" t="n">
        <f aca="false">AQ1991*20/450</f>
        <v>0</v>
      </c>
      <c r="AS1991" s="1" t="n">
        <f aca="false">ABS(C1991)/7282*100</f>
        <v>0</v>
      </c>
      <c r="AT1991" s="47" t="e">
        <f aca="false">chk_bit(H1991,$W$4)*2.5</f>
        <v>#NAME?</v>
      </c>
      <c r="AU1991" s="47" t="e">
        <f aca="false">chk_bit(H1991,$W$6)*2.5</f>
        <v>#NAME?</v>
      </c>
      <c r="AV1991" s="1" t="e">
        <f aca="false">chk_bit(H1991,$W$14)*10</f>
        <v>#NAME?</v>
      </c>
      <c r="AW1991" s="1" t="e">
        <f aca="false">chk_bit(H1991,$W$15)*10</f>
        <v>#NAME?</v>
      </c>
      <c r="AX1991" s="1" t="e">
        <f aca="false">chk_bit(H1991,$W$16)*7.5</f>
        <v>#NAME?</v>
      </c>
      <c r="AY1991" s="48" t="e">
        <f aca="false">chk_bit(H1991,$W$17)*5</f>
        <v>#NAME?</v>
      </c>
      <c r="AZ1991" s="1" t="e">
        <f aca="false">chk_bit(H1991,$W$18)*2.5</f>
        <v>#NAME?</v>
      </c>
      <c r="BA1991" s="1" t="n">
        <f aca="false">N1991/100</f>
        <v>0</v>
      </c>
      <c r="BB1991" s="47" t="n">
        <f aca="false">K1991</f>
        <v>0</v>
      </c>
      <c r="BC1991" s="1" t="n">
        <f aca="false">ABS(D1991)/7282*100</f>
        <v>0</v>
      </c>
      <c r="BF1991" s="44" t="n">
        <f aca="false">IF(ISNUMBER(AQ1991),(AQ1991-$A$26)*0.002,BF1990)</f>
        <v>-98.786</v>
      </c>
      <c r="BG1991" s="49"/>
    </row>
    <row r="1992" customFormat="false" ht="12.75" hidden="false" customHeight="false" outlineLevel="0" collapsed="false">
      <c r="K1992" s="49"/>
      <c r="L1992" s="49"/>
      <c r="M1992" s="49"/>
      <c r="N1992" s="49"/>
      <c r="O1992" s="49"/>
      <c r="P1992" s="44"/>
      <c r="Q1992" s="44"/>
      <c r="R1992" s="44"/>
      <c r="S1992" s="44"/>
      <c r="T1992" s="50" t="n">
        <f aca="false">IF(ISNUMBER(A1992),(A1992-$A$26)*0.002,T1991)</f>
        <v>7.8</v>
      </c>
      <c r="U1992" s="47" t="e">
        <f aca="false">chk_bit(H1992,$W$8)*5</f>
        <v>#NAME?</v>
      </c>
      <c r="V1992" s="47" t="e">
        <f aca="false">chk_bit(H1992,$W$10)*10</f>
        <v>#NAME?</v>
      </c>
      <c r="W1992" s="47" t="n">
        <f aca="false">L1992</f>
        <v>0</v>
      </c>
      <c r="X1992" s="1" t="n">
        <f aca="false">IF(ISNUMBER(B1991),ABS(B1992-B1991)*125,0)</f>
        <v>0</v>
      </c>
      <c r="Y1992" s="1" t="n">
        <f aca="false">E1992/7282*100</f>
        <v>0</v>
      </c>
      <c r="Z1992" s="1" t="n">
        <f aca="false">D1992/7282*100</f>
        <v>0</v>
      </c>
      <c r="AA1992" s="1" t="e">
        <f aca="false">chk_bit(H1992,$W$11)*10</f>
        <v>#NAME?</v>
      </c>
      <c r="AB1992" s="1" t="e">
        <f aca="false">chk_bit(H1992,$W$12)*40</f>
        <v>#NAME?</v>
      </c>
      <c r="AC1992" s="1" t="n">
        <f aca="false">IF(I1992=11,1,0)</f>
        <v>0</v>
      </c>
      <c r="AD1992" s="1" t="e">
        <f aca="false">IF(V1992&gt;-20,AC1992,0)</f>
        <v>#NAME?</v>
      </c>
      <c r="AE1992" s="1" t="n">
        <f aca="false">IF(I1992=12,1,0)</f>
        <v>0</v>
      </c>
      <c r="AF1992" s="1" t="n">
        <f aca="false">IF(I1992=13,1,0)</f>
        <v>0</v>
      </c>
      <c r="AG1992" s="1" t="n">
        <f aca="false">IF(I1992=14,1,0)</f>
        <v>0</v>
      </c>
      <c r="AH1992" s="1" t="n">
        <f aca="false">IF(I1992=21,1,0)</f>
        <v>0</v>
      </c>
      <c r="AI1992" s="1" t="n">
        <f aca="false">IF(I1992=22,1,0)</f>
        <v>0</v>
      </c>
      <c r="AJ1992" s="1" t="n">
        <f aca="false">IF(I1992=23,1,0)</f>
        <v>0</v>
      </c>
      <c r="AK1992" s="1" t="n">
        <f aca="false">IF(I1992=24,1,0)</f>
        <v>0</v>
      </c>
      <c r="AL1992" s="1" t="n">
        <f aca="false">IF(I1992=31,1,0)</f>
        <v>0</v>
      </c>
      <c r="AM1992" s="1" t="n">
        <f aca="false">IF(I1992=32,1,0)</f>
        <v>0</v>
      </c>
      <c r="AN1992" s="1" t="n">
        <f aca="false">IF(I1992=33,1,0)</f>
        <v>0</v>
      </c>
      <c r="AO1992" s="1" t="n">
        <f aca="false">ABS(E1992/7282*100)</f>
        <v>0</v>
      </c>
      <c r="AP1992" s="1" t="n">
        <f aca="false">-C1992/7282*100</f>
        <v>-0</v>
      </c>
      <c r="AQ1992" s="1" t="n">
        <f aca="false">IF(L1992&lt;4000,L1992/2000*500,0)</f>
        <v>0</v>
      </c>
      <c r="AR1992" s="1" t="n">
        <f aca="false">AQ1992*20/450</f>
        <v>0</v>
      </c>
      <c r="AS1992" s="1" t="n">
        <f aca="false">ABS(C1992)/7282*100</f>
        <v>0</v>
      </c>
      <c r="AT1992" s="47" t="e">
        <f aca="false">chk_bit(H1992,$W$4)*2.5</f>
        <v>#NAME?</v>
      </c>
      <c r="AU1992" s="47" t="e">
        <f aca="false">chk_bit(H1992,$W$6)*2.5</f>
        <v>#NAME?</v>
      </c>
      <c r="AV1992" s="1" t="e">
        <f aca="false">chk_bit(H1992,$W$14)*10</f>
        <v>#NAME?</v>
      </c>
      <c r="AW1992" s="1" t="e">
        <f aca="false">chk_bit(H1992,$W$15)*10</f>
        <v>#NAME?</v>
      </c>
      <c r="AX1992" s="1" t="e">
        <f aca="false">chk_bit(H1992,$W$16)*7.5</f>
        <v>#NAME?</v>
      </c>
      <c r="AY1992" s="48" t="e">
        <f aca="false">chk_bit(H1992,$W$17)*5</f>
        <v>#NAME?</v>
      </c>
      <c r="AZ1992" s="1" t="e">
        <f aca="false">chk_bit(H1992,$W$18)*2.5</f>
        <v>#NAME?</v>
      </c>
      <c r="BA1992" s="1" t="n">
        <f aca="false">N1992/100</f>
        <v>0</v>
      </c>
      <c r="BB1992" s="47" t="n">
        <f aca="false">K1992</f>
        <v>0</v>
      </c>
      <c r="BC1992" s="1" t="n">
        <f aca="false">ABS(D1992)/7282*100</f>
        <v>0</v>
      </c>
      <c r="BF1992" s="44" t="n">
        <f aca="false">IF(ISNUMBER(AQ1992),(AQ1992-$A$26)*0.002,BF1991)</f>
        <v>-98.786</v>
      </c>
      <c r="BG1992" s="49"/>
    </row>
    <row r="1993" customFormat="false" ht="12.75" hidden="false" customHeight="false" outlineLevel="0" collapsed="false">
      <c r="K1993" s="49"/>
      <c r="L1993" s="49"/>
      <c r="M1993" s="49"/>
      <c r="N1993" s="49"/>
      <c r="O1993" s="49"/>
      <c r="P1993" s="44"/>
      <c r="Q1993" s="44"/>
      <c r="R1993" s="44"/>
      <c r="S1993" s="44"/>
      <c r="T1993" s="50" t="n">
        <f aca="false">IF(ISNUMBER(A1993),(A1993-$A$26)*0.002,T1992)</f>
        <v>7.8</v>
      </c>
      <c r="U1993" s="47" t="e">
        <f aca="false">chk_bit(H1993,$W$8)*5</f>
        <v>#NAME?</v>
      </c>
      <c r="V1993" s="47" t="e">
        <f aca="false">chk_bit(H1993,$W$10)*10</f>
        <v>#NAME?</v>
      </c>
      <c r="W1993" s="47" t="n">
        <f aca="false">L1993</f>
        <v>0</v>
      </c>
      <c r="X1993" s="1" t="n">
        <f aca="false">IF(ISNUMBER(B1992),ABS(B1993-B1992)*125,0)</f>
        <v>0</v>
      </c>
      <c r="Y1993" s="1" t="n">
        <f aca="false">E1993/7282*100</f>
        <v>0</v>
      </c>
      <c r="Z1993" s="1" t="n">
        <f aca="false">D1993/7282*100</f>
        <v>0</v>
      </c>
      <c r="AA1993" s="1" t="e">
        <f aca="false">chk_bit(H1993,$W$11)*10</f>
        <v>#NAME?</v>
      </c>
      <c r="AB1993" s="1" t="e">
        <f aca="false">chk_bit(H1993,$W$12)*40</f>
        <v>#NAME?</v>
      </c>
      <c r="AC1993" s="1" t="n">
        <f aca="false">IF(I1993=11,1,0)</f>
        <v>0</v>
      </c>
      <c r="AD1993" s="1" t="e">
        <f aca="false">IF(V1993&gt;-20,AC1993,0)</f>
        <v>#NAME?</v>
      </c>
      <c r="AE1993" s="1" t="n">
        <f aca="false">IF(I1993=12,1,0)</f>
        <v>0</v>
      </c>
      <c r="AF1993" s="1" t="n">
        <f aca="false">IF(I1993=13,1,0)</f>
        <v>0</v>
      </c>
      <c r="AG1993" s="1" t="n">
        <f aca="false">IF(I1993=14,1,0)</f>
        <v>0</v>
      </c>
      <c r="AH1993" s="1" t="n">
        <f aca="false">IF(I1993=21,1,0)</f>
        <v>0</v>
      </c>
      <c r="AI1993" s="1" t="n">
        <f aca="false">IF(I1993=22,1,0)</f>
        <v>0</v>
      </c>
      <c r="AJ1993" s="1" t="n">
        <f aca="false">IF(I1993=23,1,0)</f>
        <v>0</v>
      </c>
      <c r="AK1993" s="1" t="n">
        <f aca="false">IF(I1993=24,1,0)</f>
        <v>0</v>
      </c>
      <c r="AL1993" s="1" t="n">
        <f aca="false">IF(I1993=31,1,0)</f>
        <v>0</v>
      </c>
      <c r="AM1993" s="1" t="n">
        <f aca="false">IF(I1993=32,1,0)</f>
        <v>0</v>
      </c>
      <c r="AN1993" s="1" t="n">
        <f aca="false">IF(I1993=33,1,0)</f>
        <v>0</v>
      </c>
      <c r="AO1993" s="1" t="n">
        <f aca="false">ABS(E1993/7282*100)</f>
        <v>0</v>
      </c>
      <c r="AP1993" s="1" t="n">
        <f aca="false">-C1993/7282*100</f>
        <v>-0</v>
      </c>
      <c r="AQ1993" s="1" t="n">
        <f aca="false">IF(L1993&lt;4000,L1993/2000*500,0)</f>
        <v>0</v>
      </c>
      <c r="AR1993" s="1" t="n">
        <f aca="false">AQ1993*20/450</f>
        <v>0</v>
      </c>
      <c r="AS1993" s="1" t="n">
        <f aca="false">ABS(C1993)/7282*100</f>
        <v>0</v>
      </c>
      <c r="AT1993" s="47" t="e">
        <f aca="false">chk_bit(H1993,$W$4)*2.5</f>
        <v>#NAME?</v>
      </c>
      <c r="AU1993" s="47" t="e">
        <f aca="false">chk_bit(H1993,$W$6)*2.5</f>
        <v>#NAME?</v>
      </c>
      <c r="AV1993" s="1" t="e">
        <f aca="false">chk_bit(H1993,$W$14)*10</f>
        <v>#NAME?</v>
      </c>
      <c r="AW1993" s="1" t="e">
        <f aca="false">chk_bit(H1993,$W$15)*10</f>
        <v>#NAME?</v>
      </c>
      <c r="AX1993" s="1" t="e">
        <f aca="false">chk_bit(H1993,$W$16)*7.5</f>
        <v>#NAME?</v>
      </c>
      <c r="AY1993" s="48" t="e">
        <f aca="false">chk_bit(H1993,$W$17)*5</f>
        <v>#NAME?</v>
      </c>
      <c r="AZ1993" s="1" t="e">
        <f aca="false">chk_bit(H1993,$W$18)*2.5</f>
        <v>#NAME?</v>
      </c>
      <c r="BA1993" s="1" t="n">
        <f aca="false">N1993/100</f>
        <v>0</v>
      </c>
      <c r="BB1993" s="47" t="n">
        <f aca="false">K1993</f>
        <v>0</v>
      </c>
      <c r="BC1993" s="1" t="n">
        <f aca="false">ABS(D1993)/7282*100</f>
        <v>0</v>
      </c>
      <c r="BF1993" s="44" t="n">
        <f aca="false">IF(ISNUMBER(AQ1993),(AQ1993-$A$26)*0.002,BF1992)</f>
        <v>-98.786</v>
      </c>
      <c r="BG1993" s="49"/>
    </row>
    <row r="1994" customFormat="false" ht="12.75" hidden="false" customHeight="false" outlineLevel="0" collapsed="false">
      <c r="K1994" s="49"/>
      <c r="L1994" s="49"/>
      <c r="M1994" s="49"/>
      <c r="N1994" s="49"/>
      <c r="O1994" s="49"/>
      <c r="P1994" s="44"/>
      <c r="Q1994" s="44"/>
      <c r="R1994" s="44"/>
      <c r="S1994" s="44"/>
      <c r="T1994" s="50" t="n">
        <f aca="false">IF(ISNUMBER(A1994),(A1994-$A$26)*0.002,T1993)</f>
        <v>7.8</v>
      </c>
      <c r="U1994" s="47" t="e">
        <f aca="false">chk_bit(H1994,$W$8)*5</f>
        <v>#NAME?</v>
      </c>
      <c r="V1994" s="47" t="e">
        <f aca="false">chk_bit(H1994,$W$10)*10</f>
        <v>#NAME?</v>
      </c>
      <c r="W1994" s="47" t="n">
        <f aca="false">L1994</f>
        <v>0</v>
      </c>
      <c r="X1994" s="1" t="n">
        <f aca="false">IF(ISNUMBER(B1993),ABS(B1994-B1993)*125,0)</f>
        <v>0</v>
      </c>
      <c r="Y1994" s="1" t="n">
        <f aca="false">E1994/7282*100</f>
        <v>0</v>
      </c>
      <c r="Z1994" s="1" t="n">
        <f aca="false">D1994/7282*100</f>
        <v>0</v>
      </c>
      <c r="AA1994" s="1" t="e">
        <f aca="false">chk_bit(H1994,$W$11)*10</f>
        <v>#NAME?</v>
      </c>
      <c r="AB1994" s="1" t="e">
        <f aca="false">chk_bit(H1994,$W$12)*40</f>
        <v>#NAME?</v>
      </c>
      <c r="AC1994" s="1" t="n">
        <f aca="false">IF(I1994=11,1,0)</f>
        <v>0</v>
      </c>
      <c r="AD1994" s="1" t="e">
        <f aca="false">IF(V1994&gt;-20,AC1994,0)</f>
        <v>#NAME?</v>
      </c>
      <c r="AE1994" s="1" t="n">
        <f aca="false">IF(I1994=12,1,0)</f>
        <v>0</v>
      </c>
      <c r="AF1994" s="1" t="n">
        <f aca="false">IF(I1994=13,1,0)</f>
        <v>0</v>
      </c>
      <c r="AG1994" s="1" t="n">
        <f aca="false">IF(I1994=14,1,0)</f>
        <v>0</v>
      </c>
      <c r="AH1994" s="1" t="n">
        <f aca="false">IF(I1994=21,1,0)</f>
        <v>0</v>
      </c>
      <c r="AI1994" s="1" t="n">
        <f aca="false">IF(I1994=22,1,0)</f>
        <v>0</v>
      </c>
      <c r="AJ1994" s="1" t="n">
        <f aca="false">IF(I1994=23,1,0)</f>
        <v>0</v>
      </c>
      <c r="AK1994" s="1" t="n">
        <f aca="false">IF(I1994=24,1,0)</f>
        <v>0</v>
      </c>
      <c r="AL1994" s="1" t="n">
        <f aca="false">IF(I1994=31,1,0)</f>
        <v>0</v>
      </c>
      <c r="AM1994" s="1" t="n">
        <f aca="false">IF(I1994=32,1,0)</f>
        <v>0</v>
      </c>
      <c r="AN1994" s="1" t="n">
        <f aca="false">IF(I1994=33,1,0)</f>
        <v>0</v>
      </c>
      <c r="AO1994" s="1" t="n">
        <f aca="false">ABS(E1994/7282*100)</f>
        <v>0</v>
      </c>
      <c r="AP1994" s="1" t="n">
        <f aca="false">-C1994/7282*100</f>
        <v>-0</v>
      </c>
      <c r="AQ1994" s="1" t="n">
        <f aca="false">IF(L1994&lt;4000,L1994/2000*500,0)</f>
        <v>0</v>
      </c>
      <c r="AR1994" s="1" t="n">
        <f aca="false">AQ1994*20/450</f>
        <v>0</v>
      </c>
      <c r="AS1994" s="1" t="n">
        <f aca="false">ABS(C1994)/7282*100</f>
        <v>0</v>
      </c>
      <c r="AT1994" s="47" t="e">
        <f aca="false">chk_bit(H1994,$W$4)*2.5</f>
        <v>#NAME?</v>
      </c>
      <c r="AU1994" s="47" t="e">
        <f aca="false">chk_bit(H1994,$W$6)*2.5</f>
        <v>#NAME?</v>
      </c>
      <c r="AV1994" s="1" t="e">
        <f aca="false">chk_bit(H1994,$W$14)*10</f>
        <v>#NAME?</v>
      </c>
      <c r="AW1994" s="1" t="e">
        <f aca="false">chk_bit(H1994,$W$15)*10</f>
        <v>#NAME?</v>
      </c>
      <c r="AX1994" s="1" t="e">
        <f aca="false">chk_bit(H1994,$W$16)*7.5</f>
        <v>#NAME?</v>
      </c>
      <c r="AY1994" s="48" t="e">
        <f aca="false">chk_bit(H1994,$W$17)*5</f>
        <v>#NAME?</v>
      </c>
      <c r="AZ1994" s="1" t="e">
        <f aca="false">chk_bit(H1994,$W$18)*2.5</f>
        <v>#NAME?</v>
      </c>
      <c r="BA1994" s="1" t="n">
        <f aca="false">N1994/100</f>
        <v>0</v>
      </c>
      <c r="BB1994" s="47" t="n">
        <f aca="false">K1994</f>
        <v>0</v>
      </c>
      <c r="BC1994" s="1" t="n">
        <f aca="false">ABS(D1994)/7282*100</f>
        <v>0</v>
      </c>
      <c r="BF1994" s="44" t="n">
        <f aca="false">IF(ISNUMBER(AQ1994),(AQ1994-$A$26)*0.002,BF1993)</f>
        <v>-98.786</v>
      </c>
      <c r="BG1994" s="49"/>
    </row>
    <row r="1995" customFormat="false" ht="12.75" hidden="false" customHeight="false" outlineLevel="0" collapsed="false">
      <c r="K1995" s="49"/>
      <c r="L1995" s="49"/>
      <c r="M1995" s="49"/>
      <c r="N1995" s="49"/>
      <c r="O1995" s="49"/>
      <c r="P1995" s="44"/>
      <c r="Q1995" s="44"/>
      <c r="R1995" s="44"/>
      <c r="S1995" s="44"/>
      <c r="T1995" s="50" t="n">
        <f aca="false">IF(ISNUMBER(A1995),(A1995-$A$26)*0.002,T1994)</f>
        <v>7.8</v>
      </c>
      <c r="U1995" s="47" t="e">
        <f aca="false">chk_bit(H1995,$W$8)*5</f>
        <v>#NAME?</v>
      </c>
      <c r="V1995" s="47" t="e">
        <f aca="false">chk_bit(H1995,$W$10)*10</f>
        <v>#NAME?</v>
      </c>
      <c r="W1995" s="47" t="n">
        <f aca="false">L1995</f>
        <v>0</v>
      </c>
      <c r="X1995" s="1" t="n">
        <f aca="false">IF(ISNUMBER(B1994),ABS(B1995-B1994)*125,0)</f>
        <v>0</v>
      </c>
      <c r="Y1995" s="1" t="n">
        <f aca="false">E1995/7282*100</f>
        <v>0</v>
      </c>
      <c r="Z1995" s="1" t="n">
        <f aca="false">D1995/7282*100</f>
        <v>0</v>
      </c>
      <c r="AA1995" s="1" t="e">
        <f aca="false">chk_bit(H1995,$W$11)*10</f>
        <v>#NAME?</v>
      </c>
      <c r="AB1995" s="1" t="e">
        <f aca="false">chk_bit(H1995,$W$12)*40</f>
        <v>#NAME?</v>
      </c>
      <c r="AC1995" s="1" t="n">
        <f aca="false">IF(I1995=11,1,0)</f>
        <v>0</v>
      </c>
      <c r="AD1995" s="1" t="e">
        <f aca="false">IF(V1995&gt;-20,AC1995,0)</f>
        <v>#NAME?</v>
      </c>
      <c r="AE1995" s="1" t="n">
        <f aca="false">IF(I1995=12,1,0)</f>
        <v>0</v>
      </c>
      <c r="AF1995" s="1" t="n">
        <f aca="false">IF(I1995=13,1,0)</f>
        <v>0</v>
      </c>
      <c r="AG1995" s="1" t="n">
        <f aca="false">IF(I1995=14,1,0)</f>
        <v>0</v>
      </c>
      <c r="AH1995" s="1" t="n">
        <f aca="false">IF(I1995=21,1,0)</f>
        <v>0</v>
      </c>
      <c r="AI1995" s="1" t="n">
        <f aca="false">IF(I1995=22,1,0)</f>
        <v>0</v>
      </c>
      <c r="AJ1995" s="1" t="n">
        <f aca="false">IF(I1995=23,1,0)</f>
        <v>0</v>
      </c>
      <c r="AK1995" s="1" t="n">
        <f aca="false">IF(I1995=24,1,0)</f>
        <v>0</v>
      </c>
      <c r="AL1995" s="1" t="n">
        <f aca="false">IF(I1995=31,1,0)</f>
        <v>0</v>
      </c>
      <c r="AM1995" s="1" t="n">
        <f aca="false">IF(I1995=32,1,0)</f>
        <v>0</v>
      </c>
      <c r="AN1995" s="1" t="n">
        <f aca="false">IF(I1995=33,1,0)</f>
        <v>0</v>
      </c>
      <c r="AO1995" s="1" t="n">
        <f aca="false">ABS(E1995/7282*100)</f>
        <v>0</v>
      </c>
      <c r="AP1995" s="1" t="n">
        <f aca="false">-C1995/7282*100</f>
        <v>-0</v>
      </c>
      <c r="AQ1995" s="1" t="n">
        <f aca="false">IF(L1995&lt;4000,L1995/2000*500,0)</f>
        <v>0</v>
      </c>
      <c r="AR1995" s="1" t="n">
        <f aca="false">AQ1995*20/450</f>
        <v>0</v>
      </c>
      <c r="AS1995" s="1" t="n">
        <f aca="false">ABS(C1995)/7282*100</f>
        <v>0</v>
      </c>
      <c r="AT1995" s="47" t="e">
        <f aca="false">chk_bit(H1995,$W$4)*2.5</f>
        <v>#NAME?</v>
      </c>
      <c r="AU1995" s="47" t="e">
        <f aca="false">chk_bit(H1995,$W$6)*2.5</f>
        <v>#NAME?</v>
      </c>
      <c r="AV1995" s="1" t="e">
        <f aca="false">chk_bit(H1995,$W$14)*10</f>
        <v>#NAME?</v>
      </c>
      <c r="AW1995" s="1" t="e">
        <f aca="false">chk_bit(H1995,$W$15)*10</f>
        <v>#NAME?</v>
      </c>
      <c r="AX1995" s="1" t="e">
        <f aca="false">chk_bit(H1995,$W$16)*7.5</f>
        <v>#NAME?</v>
      </c>
      <c r="AY1995" s="48" t="e">
        <f aca="false">chk_bit(H1995,$W$17)*5</f>
        <v>#NAME?</v>
      </c>
      <c r="AZ1995" s="1" t="e">
        <f aca="false">chk_bit(H1995,$W$18)*2.5</f>
        <v>#NAME?</v>
      </c>
      <c r="BA1995" s="1" t="n">
        <f aca="false">N1995/100</f>
        <v>0</v>
      </c>
      <c r="BB1995" s="47" t="n">
        <f aca="false">K1995</f>
        <v>0</v>
      </c>
      <c r="BC1995" s="1" t="n">
        <f aca="false">ABS(D1995)/7282*100</f>
        <v>0</v>
      </c>
      <c r="BF1995" s="44" t="n">
        <f aca="false">IF(ISNUMBER(AQ1995),(AQ1995-$A$26)*0.002,BF1994)</f>
        <v>-98.786</v>
      </c>
      <c r="BG1995" s="49"/>
    </row>
    <row r="1996" customFormat="false" ht="12.75" hidden="false" customHeight="false" outlineLevel="0" collapsed="false">
      <c r="K1996" s="49"/>
      <c r="L1996" s="49"/>
      <c r="M1996" s="49"/>
      <c r="N1996" s="49"/>
      <c r="O1996" s="49"/>
      <c r="P1996" s="44"/>
      <c r="Q1996" s="44"/>
      <c r="R1996" s="44"/>
      <c r="S1996" s="44"/>
      <c r="T1996" s="50" t="n">
        <f aca="false">IF(ISNUMBER(A1996),(A1996-$A$26)*0.002,T1995)</f>
        <v>7.8</v>
      </c>
      <c r="U1996" s="47" t="e">
        <f aca="false">chk_bit(H1996,$W$8)*5</f>
        <v>#NAME?</v>
      </c>
      <c r="V1996" s="47" t="e">
        <f aca="false">chk_bit(H1996,$W$10)*10</f>
        <v>#NAME?</v>
      </c>
      <c r="W1996" s="47" t="n">
        <f aca="false">L1996</f>
        <v>0</v>
      </c>
      <c r="X1996" s="1" t="n">
        <f aca="false">IF(ISNUMBER(B1995),ABS(B1996-B1995)*125,0)</f>
        <v>0</v>
      </c>
      <c r="Y1996" s="1" t="n">
        <f aca="false">E1996/7282*100</f>
        <v>0</v>
      </c>
      <c r="Z1996" s="1" t="n">
        <f aca="false">D1996/7282*100</f>
        <v>0</v>
      </c>
      <c r="AA1996" s="1" t="e">
        <f aca="false">chk_bit(H1996,$W$11)*10</f>
        <v>#NAME?</v>
      </c>
      <c r="AB1996" s="1" t="e">
        <f aca="false">chk_bit(H1996,$W$12)*40</f>
        <v>#NAME?</v>
      </c>
      <c r="AC1996" s="1" t="n">
        <f aca="false">IF(I1996=11,1,0)</f>
        <v>0</v>
      </c>
      <c r="AD1996" s="1" t="e">
        <f aca="false">IF(V1996&gt;-20,AC1996,0)</f>
        <v>#NAME?</v>
      </c>
      <c r="AE1996" s="1" t="n">
        <f aca="false">IF(I1996=12,1,0)</f>
        <v>0</v>
      </c>
      <c r="AF1996" s="1" t="n">
        <f aca="false">IF(I1996=13,1,0)</f>
        <v>0</v>
      </c>
      <c r="AG1996" s="1" t="n">
        <f aca="false">IF(I1996=14,1,0)</f>
        <v>0</v>
      </c>
      <c r="AH1996" s="1" t="n">
        <f aca="false">IF(I1996=21,1,0)</f>
        <v>0</v>
      </c>
      <c r="AI1996" s="1" t="n">
        <f aca="false">IF(I1996=22,1,0)</f>
        <v>0</v>
      </c>
      <c r="AJ1996" s="1" t="n">
        <f aca="false">IF(I1996=23,1,0)</f>
        <v>0</v>
      </c>
      <c r="AK1996" s="1" t="n">
        <f aca="false">IF(I1996=24,1,0)</f>
        <v>0</v>
      </c>
      <c r="AL1996" s="1" t="n">
        <f aca="false">IF(I1996=31,1,0)</f>
        <v>0</v>
      </c>
      <c r="AM1996" s="1" t="n">
        <f aca="false">IF(I1996=32,1,0)</f>
        <v>0</v>
      </c>
      <c r="AN1996" s="1" t="n">
        <f aca="false">IF(I1996=33,1,0)</f>
        <v>0</v>
      </c>
      <c r="AO1996" s="1" t="n">
        <f aca="false">ABS(E1996/7282*100)</f>
        <v>0</v>
      </c>
      <c r="AP1996" s="1" t="n">
        <f aca="false">-C1996/7282*100</f>
        <v>-0</v>
      </c>
      <c r="AQ1996" s="1" t="n">
        <f aca="false">IF(L1996&lt;4000,L1996/2000*500,0)</f>
        <v>0</v>
      </c>
      <c r="AR1996" s="1" t="n">
        <f aca="false">AQ1996*20/450</f>
        <v>0</v>
      </c>
      <c r="AS1996" s="1" t="n">
        <f aca="false">ABS(C1996)/7282*100</f>
        <v>0</v>
      </c>
      <c r="AT1996" s="47" t="e">
        <f aca="false">chk_bit(H1996,$W$4)*2.5</f>
        <v>#NAME?</v>
      </c>
      <c r="AU1996" s="47" t="e">
        <f aca="false">chk_bit(H1996,$W$6)*2.5</f>
        <v>#NAME?</v>
      </c>
      <c r="AV1996" s="1" t="e">
        <f aca="false">chk_bit(H1996,$W$14)*10</f>
        <v>#NAME?</v>
      </c>
      <c r="AW1996" s="1" t="e">
        <f aca="false">chk_bit(H1996,$W$15)*10</f>
        <v>#NAME?</v>
      </c>
      <c r="AX1996" s="1" t="e">
        <f aca="false">chk_bit(H1996,$W$16)*7.5</f>
        <v>#NAME?</v>
      </c>
      <c r="AY1996" s="48" t="e">
        <f aca="false">chk_bit(H1996,$W$17)*5</f>
        <v>#NAME?</v>
      </c>
      <c r="AZ1996" s="1" t="e">
        <f aca="false">chk_bit(H1996,$W$18)*2.5</f>
        <v>#NAME?</v>
      </c>
      <c r="BA1996" s="1" t="n">
        <f aca="false">N1996/100</f>
        <v>0</v>
      </c>
      <c r="BB1996" s="47" t="n">
        <f aca="false">K1996</f>
        <v>0</v>
      </c>
      <c r="BC1996" s="1" t="n">
        <f aca="false">ABS(D1996)/7282*100</f>
        <v>0</v>
      </c>
      <c r="BF1996" s="44" t="n">
        <f aca="false">IF(ISNUMBER(AQ1996),(AQ1996-$A$26)*0.002,BF1995)</f>
        <v>-98.786</v>
      </c>
      <c r="BG1996" s="49"/>
    </row>
    <row r="1997" customFormat="false" ht="12.75" hidden="false" customHeight="false" outlineLevel="0" collapsed="false">
      <c r="K1997" s="49"/>
      <c r="L1997" s="49"/>
      <c r="M1997" s="49"/>
      <c r="N1997" s="49"/>
      <c r="O1997" s="49"/>
      <c r="P1997" s="44"/>
      <c r="Q1997" s="44"/>
      <c r="R1997" s="44"/>
      <c r="S1997" s="44"/>
      <c r="T1997" s="50" t="n">
        <f aca="false">IF(ISNUMBER(A1997),(A1997-$A$26)*0.002,T1996)</f>
        <v>7.8</v>
      </c>
      <c r="U1997" s="47" t="e">
        <f aca="false">chk_bit(H1997,$W$8)*5</f>
        <v>#NAME?</v>
      </c>
      <c r="V1997" s="47" t="e">
        <f aca="false">chk_bit(H1997,$W$10)*10</f>
        <v>#NAME?</v>
      </c>
      <c r="W1997" s="47" t="n">
        <f aca="false">L1997</f>
        <v>0</v>
      </c>
      <c r="X1997" s="1" t="n">
        <f aca="false">IF(ISNUMBER(B1996),ABS(B1997-B1996)*125,0)</f>
        <v>0</v>
      </c>
      <c r="Y1997" s="1" t="n">
        <f aca="false">E1997/7282*100</f>
        <v>0</v>
      </c>
      <c r="Z1997" s="1" t="n">
        <f aca="false">D1997/7282*100</f>
        <v>0</v>
      </c>
      <c r="AA1997" s="1" t="e">
        <f aca="false">chk_bit(H1997,$W$11)*10</f>
        <v>#NAME?</v>
      </c>
      <c r="AB1997" s="1" t="e">
        <f aca="false">chk_bit(H1997,$W$12)*40</f>
        <v>#NAME?</v>
      </c>
      <c r="AC1997" s="1" t="n">
        <f aca="false">IF(I1997=11,1,0)</f>
        <v>0</v>
      </c>
      <c r="AD1997" s="1" t="e">
        <f aca="false">IF(V1997&gt;-20,AC1997,0)</f>
        <v>#NAME?</v>
      </c>
      <c r="AE1997" s="1" t="n">
        <f aca="false">IF(I1997=12,1,0)</f>
        <v>0</v>
      </c>
      <c r="AF1997" s="1" t="n">
        <f aca="false">IF(I1997=13,1,0)</f>
        <v>0</v>
      </c>
      <c r="AG1997" s="1" t="n">
        <f aca="false">IF(I1997=14,1,0)</f>
        <v>0</v>
      </c>
      <c r="AH1997" s="1" t="n">
        <f aca="false">IF(I1997=21,1,0)</f>
        <v>0</v>
      </c>
      <c r="AI1997" s="1" t="n">
        <f aca="false">IF(I1997=22,1,0)</f>
        <v>0</v>
      </c>
      <c r="AJ1997" s="1" t="n">
        <f aca="false">IF(I1997=23,1,0)</f>
        <v>0</v>
      </c>
      <c r="AK1997" s="1" t="n">
        <f aca="false">IF(I1997=24,1,0)</f>
        <v>0</v>
      </c>
      <c r="AL1997" s="1" t="n">
        <f aca="false">IF(I1997=31,1,0)</f>
        <v>0</v>
      </c>
      <c r="AM1997" s="1" t="n">
        <f aca="false">IF(I1997=32,1,0)</f>
        <v>0</v>
      </c>
      <c r="AN1997" s="1" t="n">
        <f aca="false">IF(I1997=33,1,0)</f>
        <v>0</v>
      </c>
      <c r="AO1997" s="1" t="n">
        <f aca="false">ABS(E1997/7282*100)</f>
        <v>0</v>
      </c>
      <c r="AP1997" s="1" t="n">
        <f aca="false">-C1997/7282*100</f>
        <v>-0</v>
      </c>
      <c r="AQ1997" s="1" t="n">
        <f aca="false">IF(L1997&lt;4000,L1997/2000*500,0)</f>
        <v>0</v>
      </c>
      <c r="AR1997" s="1" t="n">
        <f aca="false">AQ1997*20/450</f>
        <v>0</v>
      </c>
      <c r="AS1997" s="1" t="n">
        <f aca="false">ABS(C1997)/7282*100</f>
        <v>0</v>
      </c>
      <c r="AT1997" s="47" t="e">
        <f aca="false">chk_bit(H1997,$W$4)*2.5</f>
        <v>#NAME?</v>
      </c>
      <c r="AU1997" s="47" t="e">
        <f aca="false">chk_bit(H1997,$W$6)*2.5</f>
        <v>#NAME?</v>
      </c>
      <c r="AV1997" s="1" t="e">
        <f aca="false">chk_bit(H1997,$W$14)*10</f>
        <v>#NAME?</v>
      </c>
      <c r="AW1997" s="1" t="e">
        <f aca="false">chk_bit(H1997,$W$15)*10</f>
        <v>#NAME?</v>
      </c>
      <c r="AX1997" s="1" t="e">
        <f aca="false">chk_bit(H1997,$W$16)*7.5</f>
        <v>#NAME?</v>
      </c>
      <c r="AY1997" s="48" t="e">
        <f aca="false">chk_bit(H1997,$W$17)*5</f>
        <v>#NAME?</v>
      </c>
      <c r="AZ1997" s="1" t="e">
        <f aca="false">chk_bit(H1997,$W$18)*2.5</f>
        <v>#NAME?</v>
      </c>
      <c r="BA1997" s="1" t="n">
        <f aca="false">N1997/100</f>
        <v>0</v>
      </c>
      <c r="BB1997" s="47" t="n">
        <f aca="false">K1997</f>
        <v>0</v>
      </c>
      <c r="BC1997" s="1" t="n">
        <f aca="false">ABS(D1997)/7282*100</f>
        <v>0</v>
      </c>
      <c r="BF1997" s="44" t="n">
        <f aca="false">IF(ISNUMBER(AQ1997),(AQ1997-$A$26)*0.002,BF1996)</f>
        <v>-98.786</v>
      </c>
      <c r="BG1997" s="49"/>
    </row>
    <row r="1998" customFormat="false" ht="12.75" hidden="false" customHeight="false" outlineLevel="0" collapsed="false">
      <c r="K1998" s="49"/>
      <c r="L1998" s="49"/>
      <c r="M1998" s="49"/>
      <c r="N1998" s="49"/>
      <c r="O1998" s="49"/>
      <c r="P1998" s="44"/>
      <c r="Q1998" s="44"/>
      <c r="R1998" s="44"/>
      <c r="S1998" s="44"/>
      <c r="T1998" s="50" t="n">
        <f aca="false">IF(ISNUMBER(A1998),(A1998-$A$26)*0.002,T1997)</f>
        <v>7.8</v>
      </c>
      <c r="U1998" s="47" t="e">
        <f aca="false">chk_bit(H1998,$W$8)*5</f>
        <v>#NAME?</v>
      </c>
      <c r="V1998" s="47" t="e">
        <f aca="false">chk_bit(H1998,$W$10)*10</f>
        <v>#NAME?</v>
      </c>
      <c r="W1998" s="47" t="n">
        <f aca="false">L1998</f>
        <v>0</v>
      </c>
      <c r="X1998" s="1" t="n">
        <f aca="false">IF(ISNUMBER(B1997),ABS(B1998-B1997)*125,0)</f>
        <v>0</v>
      </c>
      <c r="Y1998" s="1" t="n">
        <f aca="false">E1998/7282*100</f>
        <v>0</v>
      </c>
      <c r="Z1998" s="1" t="n">
        <f aca="false">D1998/7282*100</f>
        <v>0</v>
      </c>
      <c r="AA1998" s="1" t="e">
        <f aca="false">chk_bit(H1998,$W$11)*10</f>
        <v>#NAME?</v>
      </c>
      <c r="AB1998" s="1" t="e">
        <f aca="false">chk_bit(H1998,$W$12)*40</f>
        <v>#NAME?</v>
      </c>
      <c r="AC1998" s="1" t="n">
        <f aca="false">IF(I1998=11,1,0)</f>
        <v>0</v>
      </c>
      <c r="AD1998" s="1" t="e">
        <f aca="false">IF(V1998&gt;-20,AC1998,0)</f>
        <v>#NAME?</v>
      </c>
      <c r="AE1998" s="1" t="n">
        <f aca="false">IF(I1998=12,1,0)</f>
        <v>0</v>
      </c>
      <c r="AF1998" s="1" t="n">
        <f aca="false">IF(I1998=13,1,0)</f>
        <v>0</v>
      </c>
      <c r="AG1998" s="1" t="n">
        <f aca="false">IF(I1998=14,1,0)</f>
        <v>0</v>
      </c>
      <c r="AH1998" s="1" t="n">
        <f aca="false">IF(I1998=21,1,0)</f>
        <v>0</v>
      </c>
      <c r="AI1998" s="1" t="n">
        <f aca="false">IF(I1998=22,1,0)</f>
        <v>0</v>
      </c>
      <c r="AJ1998" s="1" t="n">
        <f aca="false">IF(I1998=23,1,0)</f>
        <v>0</v>
      </c>
      <c r="AK1998" s="1" t="n">
        <f aca="false">IF(I1998=24,1,0)</f>
        <v>0</v>
      </c>
      <c r="AL1998" s="1" t="n">
        <f aca="false">IF(I1998=31,1,0)</f>
        <v>0</v>
      </c>
      <c r="AM1998" s="1" t="n">
        <f aca="false">IF(I1998=32,1,0)</f>
        <v>0</v>
      </c>
      <c r="AN1998" s="1" t="n">
        <f aca="false">IF(I1998=33,1,0)</f>
        <v>0</v>
      </c>
      <c r="AO1998" s="1" t="n">
        <f aca="false">ABS(E1998/7282*100)</f>
        <v>0</v>
      </c>
      <c r="AP1998" s="1" t="n">
        <f aca="false">-C1998/7282*100</f>
        <v>-0</v>
      </c>
      <c r="AQ1998" s="1" t="n">
        <f aca="false">IF(L1998&lt;4000,L1998/2000*500,0)</f>
        <v>0</v>
      </c>
      <c r="AR1998" s="1" t="n">
        <f aca="false">AQ1998*20/450</f>
        <v>0</v>
      </c>
      <c r="AS1998" s="1" t="n">
        <f aca="false">ABS(C1998)/7282*100</f>
        <v>0</v>
      </c>
      <c r="AT1998" s="47" t="e">
        <f aca="false">chk_bit(H1998,$W$4)*2.5</f>
        <v>#NAME?</v>
      </c>
      <c r="AU1998" s="47" t="e">
        <f aca="false">chk_bit(H1998,$W$6)*2.5</f>
        <v>#NAME?</v>
      </c>
      <c r="AV1998" s="1" t="e">
        <f aca="false">chk_bit(H1998,$W$14)*10</f>
        <v>#NAME?</v>
      </c>
      <c r="AW1998" s="1" t="e">
        <f aca="false">chk_bit(H1998,$W$15)*10</f>
        <v>#NAME?</v>
      </c>
      <c r="AX1998" s="1" t="e">
        <f aca="false">chk_bit(H1998,$W$16)*7.5</f>
        <v>#NAME?</v>
      </c>
      <c r="AY1998" s="48" t="e">
        <f aca="false">chk_bit(H1998,$W$17)*5</f>
        <v>#NAME?</v>
      </c>
      <c r="AZ1998" s="1" t="e">
        <f aca="false">chk_bit(H1998,$W$18)*2.5</f>
        <v>#NAME?</v>
      </c>
      <c r="BA1998" s="1" t="n">
        <f aca="false">N1998/100</f>
        <v>0</v>
      </c>
      <c r="BB1998" s="47" t="n">
        <f aca="false">K1998</f>
        <v>0</v>
      </c>
      <c r="BC1998" s="1" t="n">
        <f aca="false">ABS(D1998)/7282*100</f>
        <v>0</v>
      </c>
      <c r="BF1998" s="44" t="n">
        <f aca="false">IF(ISNUMBER(AQ1998),(AQ1998-$A$26)*0.002,BF1997)</f>
        <v>-98.786</v>
      </c>
      <c r="BG1998" s="49"/>
    </row>
    <row r="1999" customFormat="false" ht="12.75" hidden="false" customHeight="false" outlineLevel="0" collapsed="false">
      <c r="K1999" s="49"/>
      <c r="L1999" s="49"/>
      <c r="M1999" s="49"/>
      <c r="N1999" s="49"/>
      <c r="O1999" s="49"/>
      <c r="P1999" s="44"/>
      <c r="Q1999" s="44"/>
      <c r="R1999" s="44"/>
      <c r="S1999" s="44"/>
      <c r="T1999" s="50" t="n">
        <f aca="false">IF(ISNUMBER(A1999),(A1999-$A$26)*0.002,T1998)</f>
        <v>7.8</v>
      </c>
      <c r="U1999" s="47" t="e">
        <f aca="false">chk_bit(H1999,$W$8)*5</f>
        <v>#NAME?</v>
      </c>
      <c r="V1999" s="47" t="e">
        <f aca="false">chk_bit(H1999,$W$10)*10</f>
        <v>#NAME?</v>
      </c>
      <c r="W1999" s="47" t="n">
        <f aca="false">L1999</f>
        <v>0</v>
      </c>
      <c r="X1999" s="1" t="n">
        <f aca="false">IF(ISNUMBER(B1998),ABS(B1999-B1998)*125,0)</f>
        <v>0</v>
      </c>
      <c r="Y1999" s="1" t="n">
        <f aca="false">E1999/7282*100</f>
        <v>0</v>
      </c>
      <c r="Z1999" s="1" t="n">
        <f aca="false">D1999/7282*100</f>
        <v>0</v>
      </c>
      <c r="AA1999" s="1" t="e">
        <f aca="false">chk_bit(H1999,$W$11)*10</f>
        <v>#NAME?</v>
      </c>
      <c r="AB1999" s="1" t="e">
        <f aca="false">chk_bit(H1999,$W$12)*40</f>
        <v>#NAME?</v>
      </c>
      <c r="AC1999" s="1" t="n">
        <f aca="false">IF(I1999=11,1,0)</f>
        <v>0</v>
      </c>
      <c r="AD1999" s="1" t="e">
        <f aca="false">IF(V1999&gt;-20,AC1999,0)</f>
        <v>#NAME?</v>
      </c>
      <c r="AE1999" s="1" t="n">
        <f aca="false">IF(I1999=12,1,0)</f>
        <v>0</v>
      </c>
      <c r="AF1999" s="1" t="n">
        <f aca="false">IF(I1999=13,1,0)</f>
        <v>0</v>
      </c>
      <c r="AG1999" s="1" t="n">
        <f aca="false">IF(I1999=14,1,0)</f>
        <v>0</v>
      </c>
      <c r="AH1999" s="1" t="n">
        <f aca="false">IF(I1999=21,1,0)</f>
        <v>0</v>
      </c>
      <c r="AI1999" s="1" t="n">
        <f aca="false">IF(I1999=22,1,0)</f>
        <v>0</v>
      </c>
      <c r="AJ1999" s="1" t="n">
        <f aca="false">IF(I1999=23,1,0)</f>
        <v>0</v>
      </c>
      <c r="AK1999" s="1" t="n">
        <f aca="false">IF(I1999=24,1,0)</f>
        <v>0</v>
      </c>
      <c r="AL1999" s="1" t="n">
        <f aca="false">IF(I1999=31,1,0)</f>
        <v>0</v>
      </c>
      <c r="AM1999" s="1" t="n">
        <f aca="false">IF(I1999=32,1,0)</f>
        <v>0</v>
      </c>
      <c r="AN1999" s="1" t="n">
        <f aca="false">IF(I1999=33,1,0)</f>
        <v>0</v>
      </c>
      <c r="AO1999" s="1" t="n">
        <f aca="false">ABS(E1999/7282*100)</f>
        <v>0</v>
      </c>
      <c r="AP1999" s="1" t="n">
        <f aca="false">-C1999/7282*100</f>
        <v>-0</v>
      </c>
      <c r="AQ1999" s="1" t="n">
        <f aca="false">IF(L1999&lt;4000,L1999/2000*500,0)</f>
        <v>0</v>
      </c>
      <c r="AR1999" s="1" t="n">
        <f aca="false">AQ1999*20/450</f>
        <v>0</v>
      </c>
      <c r="AS1999" s="1" t="n">
        <f aca="false">ABS(C1999)/7282*100</f>
        <v>0</v>
      </c>
      <c r="AT1999" s="47" t="e">
        <f aca="false">chk_bit(H1999,$W$4)*2.5</f>
        <v>#NAME?</v>
      </c>
      <c r="AU1999" s="47" t="e">
        <f aca="false">chk_bit(H1999,$W$6)*2.5</f>
        <v>#NAME?</v>
      </c>
      <c r="AV1999" s="1" t="e">
        <f aca="false">chk_bit(H1999,$W$14)*10</f>
        <v>#NAME?</v>
      </c>
      <c r="AW1999" s="1" t="e">
        <f aca="false">chk_bit(H1999,$W$15)*10</f>
        <v>#NAME?</v>
      </c>
      <c r="AX1999" s="1" t="e">
        <f aca="false">chk_bit(H1999,$W$16)*7.5</f>
        <v>#NAME?</v>
      </c>
      <c r="AY1999" s="48" t="e">
        <f aca="false">chk_bit(H1999,$W$17)*5</f>
        <v>#NAME?</v>
      </c>
      <c r="AZ1999" s="1" t="e">
        <f aca="false">chk_bit(H1999,$W$18)*2.5</f>
        <v>#NAME?</v>
      </c>
      <c r="BA1999" s="1" t="n">
        <f aca="false">N1999/100</f>
        <v>0</v>
      </c>
      <c r="BB1999" s="47" t="n">
        <f aca="false">K1999</f>
        <v>0</v>
      </c>
      <c r="BC1999" s="1" t="n">
        <f aca="false">ABS(D1999)/7282*100</f>
        <v>0</v>
      </c>
      <c r="BF1999" s="44" t="n">
        <f aca="false">IF(ISNUMBER(AQ1999),(AQ1999-$A$26)*0.002,BF1998)</f>
        <v>-98.786</v>
      </c>
      <c r="BG1999" s="49"/>
    </row>
    <row r="2000" customFormat="false" ht="12.75" hidden="false" customHeight="false" outlineLevel="0" collapsed="false">
      <c r="K2000" s="49"/>
      <c r="L2000" s="49"/>
      <c r="M2000" s="49"/>
      <c r="N2000" s="49"/>
      <c r="O2000" s="49"/>
      <c r="P2000" s="44"/>
      <c r="Q2000" s="44"/>
      <c r="R2000" s="44"/>
      <c r="S2000" s="44"/>
      <c r="T2000" s="50" t="n">
        <f aca="false">IF(ISNUMBER(A2000),(A2000-$A$26)*0.002,T1999)</f>
        <v>7.8</v>
      </c>
      <c r="U2000" s="47" t="e">
        <f aca="false">chk_bit(H2000,$W$8)*5</f>
        <v>#NAME?</v>
      </c>
      <c r="V2000" s="47" t="e">
        <f aca="false">chk_bit(H2000,$W$10)*10</f>
        <v>#NAME?</v>
      </c>
      <c r="W2000" s="47" t="n">
        <f aca="false">L2000</f>
        <v>0</v>
      </c>
      <c r="X2000" s="1" t="n">
        <f aca="false">IF(ISNUMBER(B1999),ABS(B2000-B1999)*125,0)</f>
        <v>0</v>
      </c>
      <c r="Y2000" s="1" t="n">
        <f aca="false">E2000/7282*100</f>
        <v>0</v>
      </c>
      <c r="Z2000" s="1" t="n">
        <f aca="false">D2000/7282*100</f>
        <v>0</v>
      </c>
      <c r="AA2000" s="1" t="e">
        <f aca="false">chk_bit(H2000,$W$11)*10</f>
        <v>#NAME?</v>
      </c>
      <c r="AB2000" s="1" t="e">
        <f aca="false">chk_bit(H2000,$W$12)*40</f>
        <v>#NAME?</v>
      </c>
      <c r="AC2000" s="1" t="n">
        <f aca="false">IF(I2000=11,1,0)</f>
        <v>0</v>
      </c>
      <c r="AD2000" s="1" t="e">
        <f aca="false">IF(V2000&gt;-20,AC2000,0)</f>
        <v>#NAME?</v>
      </c>
      <c r="AE2000" s="1" t="n">
        <f aca="false">IF(I2000=12,1,0)</f>
        <v>0</v>
      </c>
      <c r="AF2000" s="1" t="n">
        <f aca="false">IF(I2000=13,1,0)</f>
        <v>0</v>
      </c>
      <c r="AG2000" s="1" t="n">
        <f aca="false">IF(I2000=14,1,0)</f>
        <v>0</v>
      </c>
      <c r="AH2000" s="1" t="n">
        <f aca="false">IF(I2000=21,1,0)</f>
        <v>0</v>
      </c>
      <c r="AI2000" s="1" t="n">
        <f aca="false">IF(I2000=22,1,0)</f>
        <v>0</v>
      </c>
      <c r="AJ2000" s="1" t="n">
        <f aca="false">IF(I2000=23,1,0)</f>
        <v>0</v>
      </c>
      <c r="AK2000" s="1" t="n">
        <f aca="false">IF(I2000=24,1,0)</f>
        <v>0</v>
      </c>
      <c r="AL2000" s="1" t="n">
        <f aca="false">IF(I2000=31,1,0)</f>
        <v>0</v>
      </c>
      <c r="AM2000" s="1" t="n">
        <f aca="false">IF(I2000=32,1,0)</f>
        <v>0</v>
      </c>
      <c r="AN2000" s="1" t="n">
        <f aca="false">IF(I2000=33,1,0)</f>
        <v>0</v>
      </c>
      <c r="AO2000" s="1" t="n">
        <f aca="false">ABS(E2000/7282*100)</f>
        <v>0</v>
      </c>
      <c r="AP2000" s="1" t="n">
        <f aca="false">-C2000/7282*100</f>
        <v>-0</v>
      </c>
      <c r="AQ2000" s="1" t="n">
        <f aca="false">IF(L2000&lt;4000,L2000/2000*500,0)</f>
        <v>0</v>
      </c>
      <c r="AR2000" s="1" t="n">
        <f aca="false">AQ2000*20/450</f>
        <v>0</v>
      </c>
      <c r="AS2000" s="1" t="n">
        <f aca="false">ABS(C2000)/7282*100</f>
        <v>0</v>
      </c>
      <c r="AT2000" s="47" t="e">
        <f aca="false">chk_bit(H2000,$W$4)*2.5</f>
        <v>#NAME?</v>
      </c>
      <c r="AU2000" s="47" t="e">
        <f aca="false">chk_bit(H2000,$W$6)*2.5</f>
        <v>#NAME?</v>
      </c>
      <c r="AV2000" s="1" t="e">
        <f aca="false">chk_bit(H2000,$W$14)*10</f>
        <v>#NAME?</v>
      </c>
      <c r="AW2000" s="1" t="e">
        <f aca="false">chk_bit(H2000,$W$15)*10</f>
        <v>#NAME?</v>
      </c>
      <c r="AX2000" s="1" t="e">
        <f aca="false">chk_bit(H2000,$W$16)*7.5</f>
        <v>#NAME?</v>
      </c>
      <c r="AY2000" s="48" t="e">
        <f aca="false">chk_bit(H2000,$W$17)*5</f>
        <v>#NAME?</v>
      </c>
      <c r="AZ2000" s="1" t="e">
        <f aca="false">chk_bit(H2000,$W$18)*2.5</f>
        <v>#NAME?</v>
      </c>
      <c r="BA2000" s="1" t="n">
        <f aca="false">N2000/100</f>
        <v>0</v>
      </c>
      <c r="BB2000" s="47" t="n">
        <f aca="false">K2000</f>
        <v>0</v>
      </c>
      <c r="BC2000" s="1" t="n">
        <f aca="false">ABS(D2000)/7282*100</f>
        <v>0</v>
      </c>
      <c r="BF2000" s="44" t="n">
        <f aca="false">IF(ISNUMBER(AQ2000),(AQ2000-$A$26)*0.002,BF1999)</f>
        <v>-98.786</v>
      </c>
      <c r="BG2000" s="49"/>
    </row>
    <row r="2001" customFormat="false" ht="12.75" hidden="false" customHeight="false" outlineLevel="0" collapsed="false">
      <c r="W2001" s="49"/>
    </row>
    <row r="2002" customFormat="false" ht="12.75" hidden="false" customHeight="false" outlineLevel="0" collapsed="false">
      <c r="W2002" s="49"/>
    </row>
    <row r="2003" customFormat="false" ht="12.75" hidden="false" customHeight="false" outlineLevel="0" collapsed="false">
      <c r="W2003" s="49"/>
    </row>
    <row r="2004" customFormat="false" ht="12.75" hidden="false" customHeight="false" outlineLevel="0" collapsed="false">
      <c r="W2004" s="49"/>
    </row>
    <row r="2005" customFormat="false" ht="12.75" hidden="false" customHeight="false" outlineLevel="0" collapsed="false">
      <c r="W2005" s="49"/>
    </row>
    <row r="2006" customFormat="false" ht="12.75" hidden="false" customHeight="false" outlineLevel="0" collapsed="false">
      <c r="W2006" s="49"/>
    </row>
    <row r="2007" customFormat="false" ht="12.75" hidden="false" customHeight="false" outlineLevel="0" collapsed="false">
      <c r="W2007" s="49"/>
    </row>
    <row r="2008" customFormat="false" ht="12.75" hidden="false" customHeight="false" outlineLevel="0" collapsed="false">
      <c r="W2008" s="49"/>
    </row>
    <row r="2009" customFormat="false" ht="12.75" hidden="false" customHeight="false" outlineLevel="0" collapsed="false">
      <c r="W2009" s="49"/>
    </row>
    <row r="2010" customFormat="false" ht="12.75" hidden="false" customHeight="false" outlineLevel="0" collapsed="false">
      <c r="W2010" s="49"/>
    </row>
    <row r="2011" customFormat="false" ht="12.75" hidden="false" customHeight="false" outlineLevel="0" collapsed="false">
      <c r="W2011" s="49"/>
    </row>
    <row r="2012" customFormat="false" ht="12.75" hidden="false" customHeight="false" outlineLevel="0" collapsed="false">
      <c r="W2012" s="49"/>
    </row>
    <row r="2013" customFormat="false" ht="12.75" hidden="false" customHeight="false" outlineLevel="0" collapsed="false">
      <c r="W2013" s="49"/>
    </row>
    <row r="2014" customFormat="false" ht="12.75" hidden="false" customHeight="false" outlineLevel="0" collapsed="false">
      <c r="W2014" s="49"/>
    </row>
    <row r="2015" customFormat="false" ht="12.75" hidden="false" customHeight="false" outlineLevel="0" collapsed="false">
      <c r="W2015" s="49"/>
    </row>
    <row r="2016" customFormat="false" ht="12.75" hidden="false" customHeight="false" outlineLevel="0" collapsed="false">
      <c r="W2016" s="49"/>
    </row>
    <row r="2017" customFormat="false" ht="12.75" hidden="false" customHeight="false" outlineLevel="0" collapsed="false">
      <c r="W2017" s="49"/>
    </row>
    <row r="2018" customFormat="false" ht="12.75" hidden="false" customHeight="false" outlineLevel="0" collapsed="false">
      <c r="W2018" s="49"/>
    </row>
    <row r="2019" customFormat="false" ht="12.75" hidden="false" customHeight="false" outlineLevel="0" collapsed="false">
      <c r="W2019" s="49"/>
    </row>
    <row r="2020" customFormat="false" ht="12.75" hidden="false" customHeight="false" outlineLevel="0" collapsed="false">
      <c r="W2020" s="49"/>
    </row>
    <row r="2021" customFormat="false" ht="12.75" hidden="false" customHeight="false" outlineLevel="0" collapsed="false">
      <c r="W2021" s="49"/>
    </row>
    <row r="2022" customFormat="false" ht="12.75" hidden="false" customHeight="false" outlineLevel="0" collapsed="false">
      <c r="W2022" s="49"/>
    </row>
    <row r="2023" customFormat="false" ht="12.75" hidden="false" customHeight="false" outlineLevel="0" collapsed="false">
      <c r="W2023" s="49"/>
    </row>
    <row r="2024" customFormat="false" ht="12.75" hidden="false" customHeight="false" outlineLevel="0" collapsed="false">
      <c r="W2024" s="49"/>
    </row>
    <row r="2025" customFormat="false" ht="12.75" hidden="false" customHeight="false" outlineLevel="0" collapsed="false">
      <c r="W2025" s="49"/>
    </row>
    <row r="2026" customFormat="false" ht="12.75" hidden="false" customHeight="false" outlineLevel="0" collapsed="false">
      <c r="W2026" s="49"/>
    </row>
    <row r="2027" customFormat="false" ht="12.75" hidden="false" customHeight="false" outlineLevel="0" collapsed="false">
      <c r="W2027" s="49"/>
    </row>
    <row r="2028" customFormat="false" ht="12.75" hidden="false" customHeight="false" outlineLevel="0" collapsed="false">
      <c r="W2028" s="49"/>
    </row>
    <row r="2029" customFormat="false" ht="12.75" hidden="false" customHeight="false" outlineLevel="0" collapsed="false">
      <c r="W2029" s="49"/>
    </row>
    <row r="2030" customFormat="false" ht="12.75" hidden="false" customHeight="false" outlineLevel="0" collapsed="false">
      <c r="W2030" s="49"/>
    </row>
    <row r="2031" customFormat="false" ht="12.75" hidden="false" customHeight="false" outlineLevel="0" collapsed="false">
      <c r="W2031" s="49"/>
    </row>
    <row r="2032" customFormat="false" ht="12.75" hidden="false" customHeight="false" outlineLevel="0" collapsed="false">
      <c r="W2032" s="49"/>
    </row>
    <row r="2033" customFormat="false" ht="12.75" hidden="false" customHeight="false" outlineLevel="0" collapsed="false">
      <c r="W2033" s="49"/>
    </row>
    <row r="2034" customFormat="false" ht="12.75" hidden="false" customHeight="false" outlineLevel="0" collapsed="false">
      <c r="W2034" s="49"/>
    </row>
    <row r="2035" customFormat="false" ht="12.75" hidden="false" customHeight="false" outlineLevel="0" collapsed="false">
      <c r="W2035" s="49"/>
    </row>
    <row r="2036" customFormat="false" ht="12.75" hidden="false" customHeight="false" outlineLevel="0" collapsed="false">
      <c r="W2036" s="49"/>
    </row>
    <row r="2037" customFormat="false" ht="12.75" hidden="false" customHeight="false" outlineLevel="0" collapsed="false">
      <c r="W2037" s="49"/>
    </row>
    <row r="2038" customFormat="false" ht="12.75" hidden="false" customHeight="false" outlineLevel="0" collapsed="false">
      <c r="W2038" s="49"/>
    </row>
    <row r="2039" customFormat="false" ht="12.75" hidden="false" customHeight="false" outlineLevel="0" collapsed="false">
      <c r="W2039" s="49"/>
    </row>
    <row r="2040" customFormat="false" ht="12.75" hidden="false" customHeight="false" outlineLevel="0" collapsed="false">
      <c r="W2040" s="49"/>
    </row>
    <row r="2041" customFormat="false" ht="12.75" hidden="false" customHeight="false" outlineLevel="0" collapsed="false">
      <c r="W2041" s="49"/>
    </row>
    <row r="2042" customFormat="false" ht="12.75" hidden="false" customHeight="false" outlineLevel="0" collapsed="false">
      <c r="W2042" s="49"/>
    </row>
    <row r="2043" customFormat="false" ht="12.75" hidden="false" customHeight="false" outlineLevel="0" collapsed="false">
      <c r="W2043" s="49"/>
    </row>
    <row r="2044" customFormat="false" ht="12.75" hidden="false" customHeight="false" outlineLevel="0" collapsed="false">
      <c r="W2044" s="49"/>
    </row>
    <row r="2045" customFormat="false" ht="12.75" hidden="false" customHeight="false" outlineLevel="0" collapsed="false">
      <c r="W2045" s="49"/>
    </row>
    <row r="2046" customFormat="false" ht="12.75" hidden="false" customHeight="false" outlineLevel="0" collapsed="false">
      <c r="W2046" s="49"/>
    </row>
    <row r="2047" customFormat="false" ht="12.75" hidden="false" customHeight="false" outlineLevel="0" collapsed="false">
      <c r="W2047" s="49"/>
    </row>
    <row r="2048" customFormat="false" ht="12.75" hidden="false" customHeight="false" outlineLevel="0" collapsed="false">
      <c r="W2048" s="49"/>
    </row>
    <row r="2049" customFormat="false" ht="12.75" hidden="false" customHeight="false" outlineLevel="0" collapsed="false">
      <c r="W2049" s="49"/>
    </row>
    <row r="2050" customFormat="false" ht="12.75" hidden="false" customHeight="false" outlineLevel="0" collapsed="false">
      <c r="W2050" s="49"/>
    </row>
    <row r="2051" customFormat="false" ht="12.75" hidden="false" customHeight="false" outlineLevel="0" collapsed="false">
      <c r="W2051" s="49"/>
    </row>
    <row r="2052" customFormat="false" ht="12.75" hidden="false" customHeight="false" outlineLevel="0" collapsed="false">
      <c r="W2052" s="49"/>
    </row>
    <row r="2053" customFormat="false" ht="12.75" hidden="false" customHeight="false" outlineLevel="0" collapsed="false">
      <c r="W2053" s="49"/>
    </row>
    <row r="2054" customFormat="false" ht="12.75" hidden="false" customHeight="false" outlineLevel="0" collapsed="false">
      <c r="W2054" s="49"/>
    </row>
    <row r="2055" customFormat="false" ht="12.75" hidden="false" customHeight="false" outlineLevel="0" collapsed="false">
      <c r="W2055" s="49"/>
    </row>
    <row r="2056" customFormat="false" ht="12.75" hidden="false" customHeight="false" outlineLevel="0" collapsed="false">
      <c r="W2056" s="49"/>
    </row>
    <row r="2057" customFormat="false" ht="12.75" hidden="false" customHeight="false" outlineLevel="0" collapsed="false">
      <c r="W2057" s="49"/>
    </row>
    <row r="2058" customFormat="false" ht="12.75" hidden="false" customHeight="false" outlineLevel="0" collapsed="false">
      <c r="W2058" s="49"/>
    </row>
    <row r="2059" customFormat="false" ht="12.75" hidden="false" customHeight="false" outlineLevel="0" collapsed="false">
      <c r="W2059" s="49"/>
    </row>
    <row r="2060" customFormat="false" ht="12.75" hidden="false" customHeight="false" outlineLevel="0" collapsed="false">
      <c r="W2060" s="49"/>
    </row>
    <row r="2061" customFormat="false" ht="12.75" hidden="false" customHeight="false" outlineLevel="0" collapsed="false">
      <c r="W2061" s="49"/>
    </row>
    <row r="2062" customFormat="false" ht="12.75" hidden="false" customHeight="false" outlineLevel="0" collapsed="false">
      <c r="W2062" s="49"/>
    </row>
    <row r="2063" customFormat="false" ht="12.75" hidden="false" customHeight="false" outlineLevel="0" collapsed="false">
      <c r="W2063" s="49"/>
    </row>
    <row r="2064" customFormat="false" ht="12.75" hidden="false" customHeight="false" outlineLevel="0" collapsed="false">
      <c r="W2064" s="49"/>
    </row>
    <row r="2065" customFormat="false" ht="12.75" hidden="false" customHeight="false" outlineLevel="0" collapsed="false">
      <c r="W2065" s="49"/>
    </row>
    <row r="2066" customFormat="false" ht="12.75" hidden="false" customHeight="false" outlineLevel="0" collapsed="false">
      <c r="W2066" s="49"/>
    </row>
    <row r="2067" customFormat="false" ht="12.75" hidden="false" customHeight="false" outlineLevel="0" collapsed="false">
      <c r="W2067" s="49"/>
    </row>
    <row r="2068" customFormat="false" ht="12.75" hidden="false" customHeight="false" outlineLevel="0" collapsed="false">
      <c r="W2068" s="49"/>
    </row>
    <row r="2069" customFormat="false" ht="12.75" hidden="false" customHeight="false" outlineLevel="0" collapsed="false">
      <c r="W2069" s="49"/>
    </row>
    <row r="2070" customFormat="false" ht="12.75" hidden="false" customHeight="false" outlineLevel="0" collapsed="false">
      <c r="W2070" s="49"/>
    </row>
    <row r="2071" customFormat="false" ht="12.75" hidden="false" customHeight="false" outlineLevel="0" collapsed="false">
      <c r="W2071" s="49"/>
    </row>
    <row r="2072" customFormat="false" ht="12.75" hidden="false" customHeight="false" outlineLevel="0" collapsed="false">
      <c r="W2072" s="49"/>
    </row>
    <row r="2073" customFormat="false" ht="12.75" hidden="false" customHeight="false" outlineLevel="0" collapsed="false">
      <c r="W2073" s="49"/>
    </row>
    <row r="2074" customFormat="false" ht="12.75" hidden="false" customHeight="false" outlineLevel="0" collapsed="false">
      <c r="W2074" s="49"/>
    </row>
    <row r="2075" customFormat="false" ht="12.75" hidden="false" customHeight="false" outlineLevel="0" collapsed="false">
      <c r="W2075" s="49"/>
    </row>
    <row r="2076" customFormat="false" ht="12.75" hidden="false" customHeight="false" outlineLevel="0" collapsed="false">
      <c r="W2076" s="49"/>
    </row>
    <row r="2077" customFormat="false" ht="12.75" hidden="false" customHeight="false" outlineLevel="0" collapsed="false">
      <c r="W2077" s="49"/>
    </row>
    <row r="2078" customFormat="false" ht="12.75" hidden="false" customHeight="false" outlineLevel="0" collapsed="false">
      <c r="W2078" s="49"/>
    </row>
    <row r="2079" customFormat="false" ht="12.75" hidden="false" customHeight="false" outlineLevel="0" collapsed="false">
      <c r="W2079" s="49"/>
    </row>
    <row r="2080" customFormat="false" ht="12.75" hidden="false" customHeight="false" outlineLevel="0" collapsed="false">
      <c r="W2080" s="49"/>
    </row>
    <row r="2081" customFormat="false" ht="12.75" hidden="false" customHeight="false" outlineLevel="0" collapsed="false">
      <c r="W2081" s="49"/>
    </row>
    <row r="2082" customFormat="false" ht="12.75" hidden="false" customHeight="false" outlineLevel="0" collapsed="false">
      <c r="W2082" s="49"/>
    </row>
    <row r="2083" customFormat="false" ht="12.75" hidden="false" customHeight="false" outlineLevel="0" collapsed="false">
      <c r="W2083" s="49"/>
    </row>
    <row r="2084" customFormat="false" ht="12.75" hidden="false" customHeight="false" outlineLevel="0" collapsed="false">
      <c r="W2084" s="49"/>
    </row>
    <row r="2085" customFormat="false" ht="12.75" hidden="false" customHeight="false" outlineLevel="0" collapsed="false">
      <c r="W2085" s="49"/>
    </row>
    <row r="2086" customFormat="false" ht="12.75" hidden="false" customHeight="false" outlineLevel="0" collapsed="false">
      <c r="W2086" s="49"/>
    </row>
    <row r="2087" customFormat="false" ht="12.75" hidden="false" customHeight="false" outlineLevel="0" collapsed="false">
      <c r="W2087" s="49"/>
    </row>
    <row r="2088" customFormat="false" ht="12.75" hidden="false" customHeight="false" outlineLevel="0" collapsed="false">
      <c r="W2088" s="49"/>
    </row>
    <row r="2089" customFormat="false" ht="12.75" hidden="false" customHeight="false" outlineLevel="0" collapsed="false">
      <c r="W2089" s="49"/>
    </row>
    <row r="2090" customFormat="false" ht="12.75" hidden="false" customHeight="false" outlineLevel="0" collapsed="false">
      <c r="W2090" s="49"/>
    </row>
    <row r="2091" customFormat="false" ht="12.75" hidden="false" customHeight="false" outlineLevel="0" collapsed="false">
      <c r="W2091" s="49"/>
    </row>
    <row r="2092" customFormat="false" ht="12.75" hidden="false" customHeight="false" outlineLevel="0" collapsed="false">
      <c r="W2092" s="49"/>
    </row>
    <row r="2093" customFormat="false" ht="12.75" hidden="false" customHeight="false" outlineLevel="0" collapsed="false">
      <c r="W2093" s="49"/>
    </row>
    <row r="2094" customFormat="false" ht="12.75" hidden="false" customHeight="false" outlineLevel="0" collapsed="false">
      <c r="W2094" s="49"/>
    </row>
    <row r="2095" customFormat="false" ht="12.75" hidden="false" customHeight="false" outlineLevel="0" collapsed="false">
      <c r="W2095" s="49"/>
    </row>
    <row r="2096" customFormat="false" ht="12.75" hidden="false" customHeight="false" outlineLevel="0" collapsed="false">
      <c r="W2096" s="49"/>
    </row>
    <row r="2097" customFormat="false" ht="12.75" hidden="false" customHeight="false" outlineLevel="0" collapsed="false">
      <c r="W2097" s="49"/>
    </row>
    <row r="2098" customFormat="false" ht="12.75" hidden="false" customHeight="false" outlineLevel="0" collapsed="false">
      <c r="W2098" s="49"/>
    </row>
    <row r="2099" customFormat="false" ht="12.75" hidden="false" customHeight="false" outlineLevel="0" collapsed="false">
      <c r="W2099" s="49"/>
    </row>
    <row r="2100" customFormat="false" ht="12.75" hidden="false" customHeight="false" outlineLevel="0" collapsed="false">
      <c r="W2100" s="49"/>
    </row>
    <row r="2101" customFormat="false" ht="12.75" hidden="false" customHeight="false" outlineLevel="0" collapsed="false">
      <c r="W2101" s="49"/>
    </row>
    <row r="2102" customFormat="false" ht="12.75" hidden="false" customHeight="false" outlineLevel="0" collapsed="false">
      <c r="W2102" s="49"/>
    </row>
    <row r="2103" customFormat="false" ht="12.75" hidden="false" customHeight="false" outlineLevel="0" collapsed="false">
      <c r="W2103" s="49"/>
    </row>
    <row r="2104" customFormat="false" ht="12.75" hidden="false" customHeight="false" outlineLevel="0" collapsed="false">
      <c r="W2104" s="49"/>
    </row>
    <row r="2105" customFormat="false" ht="12.75" hidden="false" customHeight="false" outlineLevel="0" collapsed="false">
      <c r="W2105" s="49"/>
    </row>
    <row r="2106" customFormat="false" ht="12.75" hidden="false" customHeight="false" outlineLevel="0" collapsed="false">
      <c r="W2106" s="49"/>
    </row>
    <row r="2107" customFormat="false" ht="12.75" hidden="false" customHeight="false" outlineLevel="0" collapsed="false">
      <c r="W2107" s="49"/>
    </row>
    <row r="2108" customFormat="false" ht="12.75" hidden="false" customHeight="false" outlineLevel="0" collapsed="false">
      <c r="W2108" s="49"/>
    </row>
    <row r="2109" customFormat="false" ht="12.75" hidden="false" customHeight="false" outlineLevel="0" collapsed="false">
      <c r="W2109" s="49"/>
    </row>
    <row r="2110" customFormat="false" ht="12.75" hidden="false" customHeight="false" outlineLevel="0" collapsed="false">
      <c r="W2110" s="49"/>
    </row>
    <row r="2111" customFormat="false" ht="12.75" hidden="false" customHeight="false" outlineLevel="0" collapsed="false">
      <c r="W2111" s="49"/>
    </row>
    <row r="2112" customFormat="false" ht="12.75" hidden="false" customHeight="false" outlineLevel="0" collapsed="false">
      <c r="W2112" s="49"/>
    </row>
    <row r="2113" customFormat="false" ht="12.75" hidden="false" customHeight="false" outlineLevel="0" collapsed="false">
      <c r="W2113" s="49"/>
    </row>
    <row r="2114" customFormat="false" ht="12.75" hidden="false" customHeight="false" outlineLevel="0" collapsed="false">
      <c r="W2114" s="49"/>
    </row>
    <row r="2115" customFormat="false" ht="12.75" hidden="false" customHeight="false" outlineLevel="0" collapsed="false">
      <c r="W2115" s="49"/>
    </row>
    <row r="2116" customFormat="false" ht="12.75" hidden="false" customHeight="false" outlineLevel="0" collapsed="false">
      <c r="W2116" s="49"/>
    </row>
    <row r="2117" customFormat="false" ht="12.75" hidden="false" customHeight="false" outlineLevel="0" collapsed="false">
      <c r="W2117" s="49"/>
    </row>
    <row r="2118" customFormat="false" ht="12.75" hidden="false" customHeight="false" outlineLevel="0" collapsed="false">
      <c r="W2118" s="49"/>
    </row>
    <row r="2119" customFormat="false" ht="12.75" hidden="false" customHeight="false" outlineLevel="0" collapsed="false">
      <c r="W2119" s="49"/>
    </row>
    <row r="2120" customFormat="false" ht="12.75" hidden="false" customHeight="false" outlineLevel="0" collapsed="false">
      <c r="W2120" s="49"/>
    </row>
    <row r="2121" customFormat="false" ht="12.75" hidden="false" customHeight="false" outlineLevel="0" collapsed="false">
      <c r="W2121" s="49"/>
    </row>
    <row r="2122" customFormat="false" ht="12.75" hidden="false" customHeight="false" outlineLevel="0" collapsed="false">
      <c r="W2122" s="49"/>
    </row>
    <row r="2123" customFormat="false" ht="12.75" hidden="false" customHeight="false" outlineLevel="0" collapsed="false">
      <c r="W2123" s="49"/>
    </row>
    <row r="2124" customFormat="false" ht="12.75" hidden="false" customHeight="false" outlineLevel="0" collapsed="false">
      <c r="W2124" s="49"/>
    </row>
    <row r="2125" customFormat="false" ht="12.75" hidden="false" customHeight="false" outlineLevel="0" collapsed="false">
      <c r="W2125" s="49"/>
    </row>
    <row r="2126" customFormat="false" ht="12.75" hidden="false" customHeight="false" outlineLevel="0" collapsed="false">
      <c r="W2126" s="49"/>
    </row>
    <row r="2127" customFormat="false" ht="12.75" hidden="false" customHeight="false" outlineLevel="0" collapsed="false">
      <c r="W2127" s="49"/>
    </row>
    <row r="2128" customFormat="false" ht="12.75" hidden="false" customHeight="false" outlineLevel="0" collapsed="false">
      <c r="W2128" s="49"/>
    </row>
    <row r="2129" customFormat="false" ht="12.75" hidden="false" customHeight="false" outlineLevel="0" collapsed="false">
      <c r="W2129" s="49"/>
    </row>
    <row r="2130" customFormat="false" ht="12.75" hidden="false" customHeight="false" outlineLevel="0" collapsed="false">
      <c r="W2130" s="49"/>
    </row>
    <row r="2131" customFormat="false" ht="12.75" hidden="false" customHeight="false" outlineLevel="0" collapsed="false">
      <c r="W2131" s="49"/>
    </row>
    <row r="2132" customFormat="false" ht="12.75" hidden="false" customHeight="false" outlineLevel="0" collapsed="false">
      <c r="W2132" s="49"/>
    </row>
    <row r="2133" customFormat="false" ht="12.75" hidden="false" customHeight="false" outlineLevel="0" collapsed="false">
      <c r="W2133" s="49"/>
    </row>
    <row r="2134" customFormat="false" ht="12.75" hidden="false" customHeight="false" outlineLevel="0" collapsed="false">
      <c r="W2134" s="49"/>
    </row>
    <row r="2135" customFormat="false" ht="12.75" hidden="false" customHeight="false" outlineLevel="0" collapsed="false">
      <c r="W2135" s="49"/>
    </row>
    <row r="2136" customFormat="false" ht="12.75" hidden="false" customHeight="false" outlineLevel="0" collapsed="false">
      <c r="W2136" s="49"/>
    </row>
    <row r="2137" customFormat="false" ht="12.75" hidden="false" customHeight="false" outlineLevel="0" collapsed="false">
      <c r="W2137" s="49"/>
    </row>
    <row r="2138" customFormat="false" ht="12.75" hidden="false" customHeight="false" outlineLevel="0" collapsed="false">
      <c r="W2138" s="49"/>
    </row>
    <row r="2139" customFormat="false" ht="12.75" hidden="false" customHeight="false" outlineLevel="0" collapsed="false">
      <c r="W2139" s="49"/>
    </row>
    <row r="2140" customFormat="false" ht="12.75" hidden="false" customHeight="false" outlineLevel="0" collapsed="false">
      <c r="W2140" s="49"/>
    </row>
    <row r="2141" customFormat="false" ht="12.75" hidden="false" customHeight="false" outlineLevel="0" collapsed="false">
      <c r="W2141" s="49"/>
    </row>
    <row r="2142" customFormat="false" ht="12.75" hidden="false" customHeight="false" outlineLevel="0" collapsed="false">
      <c r="W2142" s="49"/>
    </row>
    <row r="2143" customFormat="false" ht="12.75" hidden="false" customHeight="false" outlineLevel="0" collapsed="false">
      <c r="W2143" s="49"/>
    </row>
    <row r="2144" customFormat="false" ht="12.75" hidden="false" customHeight="false" outlineLevel="0" collapsed="false">
      <c r="W2144" s="49"/>
    </row>
    <row r="2145" customFormat="false" ht="12.75" hidden="false" customHeight="false" outlineLevel="0" collapsed="false">
      <c r="W2145" s="49"/>
    </row>
    <row r="2146" customFormat="false" ht="12.75" hidden="false" customHeight="false" outlineLevel="0" collapsed="false">
      <c r="W2146" s="49"/>
    </row>
    <row r="2147" customFormat="false" ht="12.75" hidden="false" customHeight="false" outlineLevel="0" collapsed="false">
      <c r="W2147" s="49"/>
    </row>
    <row r="2148" customFormat="false" ht="12.75" hidden="false" customHeight="false" outlineLevel="0" collapsed="false">
      <c r="W2148" s="49"/>
    </row>
    <row r="2149" customFormat="false" ht="12.75" hidden="false" customHeight="false" outlineLevel="0" collapsed="false">
      <c r="W2149" s="49"/>
    </row>
    <row r="2150" customFormat="false" ht="12.75" hidden="false" customHeight="false" outlineLevel="0" collapsed="false">
      <c r="W2150" s="49"/>
    </row>
    <row r="2151" customFormat="false" ht="12.75" hidden="false" customHeight="false" outlineLevel="0" collapsed="false">
      <c r="W2151" s="49"/>
    </row>
    <row r="2152" customFormat="false" ht="12.75" hidden="false" customHeight="false" outlineLevel="0" collapsed="false">
      <c r="W2152" s="49"/>
    </row>
    <row r="2153" customFormat="false" ht="12.75" hidden="false" customHeight="false" outlineLevel="0" collapsed="false">
      <c r="W2153" s="49"/>
    </row>
    <row r="2154" customFormat="false" ht="12.75" hidden="false" customHeight="false" outlineLevel="0" collapsed="false">
      <c r="W2154" s="49"/>
    </row>
    <row r="2155" customFormat="false" ht="12.75" hidden="false" customHeight="false" outlineLevel="0" collapsed="false">
      <c r="W2155" s="49"/>
    </row>
    <row r="2156" customFormat="false" ht="12.75" hidden="false" customHeight="false" outlineLevel="0" collapsed="false">
      <c r="W2156" s="49"/>
    </row>
    <row r="2157" customFormat="false" ht="12.75" hidden="false" customHeight="false" outlineLevel="0" collapsed="false">
      <c r="W2157" s="49"/>
    </row>
    <row r="2158" customFormat="false" ht="12.75" hidden="false" customHeight="false" outlineLevel="0" collapsed="false">
      <c r="W2158" s="49"/>
    </row>
    <row r="2159" customFormat="false" ht="12.75" hidden="false" customHeight="false" outlineLevel="0" collapsed="false">
      <c r="W2159" s="49"/>
    </row>
    <row r="2160" customFormat="false" ht="12.75" hidden="false" customHeight="false" outlineLevel="0" collapsed="false">
      <c r="W2160" s="49"/>
    </row>
    <row r="2161" customFormat="false" ht="12.75" hidden="false" customHeight="false" outlineLevel="0" collapsed="false">
      <c r="W2161" s="49"/>
    </row>
    <row r="2162" customFormat="false" ht="12.75" hidden="false" customHeight="false" outlineLevel="0" collapsed="false">
      <c r="W2162" s="49"/>
    </row>
    <row r="2163" customFormat="false" ht="12.75" hidden="false" customHeight="false" outlineLevel="0" collapsed="false">
      <c r="W2163" s="49"/>
    </row>
    <row r="2164" customFormat="false" ht="12.75" hidden="false" customHeight="false" outlineLevel="0" collapsed="false">
      <c r="W2164" s="49"/>
    </row>
    <row r="2165" customFormat="false" ht="12.75" hidden="false" customHeight="false" outlineLevel="0" collapsed="false">
      <c r="W2165" s="49"/>
    </row>
    <row r="2166" customFormat="false" ht="12.75" hidden="false" customHeight="false" outlineLevel="0" collapsed="false">
      <c r="W2166" s="49"/>
    </row>
    <row r="2167" customFormat="false" ht="12.75" hidden="false" customHeight="false" outlineLevel="0" collapsed="false">
      <c r="W2167" s="49"/>
    </row>
    <row r="2168" customFormat="false" ht="12.75" hidden="false" customHeight="false" outlineLevel="0" collapsed="false">
      <c r="W2168" s="49"/>
    </row>
    <row r="2169" customFormat="false" ht="12.75" hidden="false" customHeight="false" outlineLevel="0" collapsed="false">
      <c r="W2169" s="49"/>
    </row>
    <row r="2170" customFormat="false" ht="12.75" hidden="false" customHeight="false" outlineLevel="0" collapsed="false">
      <c r="W2170" s="49"/>
    </row>
    <row r="2171" customFormat="false" ht="12.75" hidden="false" customHeight="false" outlineLevel="0" collapsed="false">
      <c r="W2171" s="49"/>
    </row>
    <row r="2172" customFormat="false" ht="12.75" hidden="false" customHeight="false" outlineLevel="0" collapsed="false">
      <c r="W2172" s="49"/>
    </row>
    <row r="2173" customFormat="false" ht="12.75" hidden="false" customHeight="false" outlineLevel="0" collapsed="false">
      <c r="W2173" s="49"/>
    </row>
    <row r="2174" customFormat="false" ht="12.75" hidden="false" customHeight="false" outlineLevel="0" collapsed="false">
      <c r="W2174" s="49"/>
    </row>
    <row r="2175" customFormat="false" ht="12.75" hidden="false" customHeight="false" outlineLevel="0" collapsed="false">
      <c r="W2175" s="49"/>
    </row>
    <row r="2176" customFormat="false" ht="12.75" hidden="false" customHeight="false" outlineLevel="0" collapsed="false">
      <c r="W2176" s="49"/>
    </row>
    <row r="2177" customFormat="false" ht="12.75" hidden="false" customHeight="false" outlineLevel="0" collapsed="false">
      <c r="W2177" s="49"/>
    </row>
    <row r="2178" customFormat="false" ht="12.75" hidden="false" customHeight="false" outlineLevel="0" collapsed="false">
      <c r="W2178" s="49"/>
    </row>
    <row r="2179" customFormat="false" ht="12.75" hidden="false" customHeight="false" outlineLevel="0" collapsed="false">
      <c r="W2179" s="49"/>
    </row>
    <row r="2180" customFormat="false" ht="12.75" hidden="false" customHeight="false" outlineLevel="0" collapsed="false">
      <c r="W2180" s="49"/>
    </row>
    <row r="2181" customFormat="false" ht="12.75" hidden="false" customHeight="false" outlineLevel="0" collapsed="false">
      <c r="W2181" s="49"/>
    </row>
    <row r="2182" customFormat="false" ht="12.75" hidden="false" customHeight="false" outlineLevel="0" collapsed="false">
      <c r="W2182" s="49"/>
    </row>
    <row r="2183" customFormat="false" ht="12.75" hidden="false" customHeight="false" outlineLevel="0" collapsed="false">
      <c r="W2183" s="49"/>
    </row>
    <row r="2184" customFormat="false" ht="12.75" hidden="false" customHeight="false" outlineLevel="0" collapsed="false">
      <c r="W2184" s="49"/>
    </row>
    <row r="2185" customFormat="false" ht="12.75" hidden="false" customHeight="false" outlineLevel="0" collapsed="false">
      <c r="W2185" s="49"/>
    </row>
    <row r="2186" customFormat="false" ht="12.75" hidden="false" customHeight="false" outlineLevel="0" collapsed="false">
      <c r="W2186" s="49"/>
    </row>
    <row r="2187" customFormat="false" ht="12.75" hidden="false" customHeight="false" outlineLevel="0" collapsed="false">
      <c r="W2187" s="49"/>
    </row>
    <row r="2188" customFormat="false" ht="12.75" hidden="false" customHeight="false" outlineLevel="0" collapsed="false">
      <c r="W2188" s="49"/>
    </row>
    <row r="2189" customFormat="false" ht="12.75" hidden="false" customHeight="false" outlineLevel="0" collapsed="false">
      <c r="W2189" s="49"/>
    </row>
    <row r="2190" customFormat="false" ht="12.75" hidden="false" customHeight="false" outlineLevel="0" collapsed="false">
      <c r="W2190" s="49"/>
    </row>
    <row r="2191" customFormat="false" ht="12.75" hidden="false" customHeight="false" outlineLevel="0" collapsed="false">
      <c r="W2191" s="49"/>
    </row>
    <row r="2192" customFormat="false" ht="12.75" hidden="false" customHeight="false" outlineLevel="0" collapsed="false">
      <c r="W2192" s="49"/>
    </row>
    <row r="2193" customFormat="false" ht="12.75" hidden="false" customHeight="false" outlineLevel="0" collapsed="false">
      <c r="W2193" s="49"/>
    </row>
    <row r="2194" customFormat="false" ht="12.75" hidden="false" customHeight="false" outlineLevel="0" collapsed="false">
      <c r="W2194" s="49"/>
    </row>
    <row r="2195" customFormat="false" ht="12.75" hidden="false" customHeight="false" outlineLevel="0" collapsed="false">
      <c r="W2195" s="49"/>
    </row>
    <row r="2196" customFormat="false" ht="12.75" hidden="false" customHeight="false" outlineLevel="0" collapsed="false">
      <c r="W2196" s="49"/>
    </row>
    <row r="2197" customFormat="false" ht="12.75" hidden="false" customHeight="false" outlineLevel="0" collapsed="false">
      <c r="W2197" s="49"/>
    </row>
    <row r="2198" customFormat="false" ht="12.75" hidden="false" customHeight="false" outlineLevel="0" collapsed="false">
      <c r="W2198" s="49"/>
    </row>
    <row r="2199" customFormat="false" ht="12.75" hidden="false" customHeight="false" outlineLevel="0" collapsed="false">
      <c r="W2199" s="49"/>
    </row>
    <row r="2200" customFormat="false" ht="12.75" hidden="false" customHeight="false" outlineLevel="0" collapsed="false">
      <c r="W2200" s="49"/>
    </row>
    <row r="2201" customFormat="false" ht="12.75" hidden="false" customHeight="false" outlineLevel="0" collapsed="false">
      <c r="W2201" s="49"/>
    </row>
    <row r="2202" customFormat="false" ht="12.75" hidden="false" customHeight="false" outlineLevel="0" collapsed="false">
      <c r="W2202" s="49"/>
    </row>
    <row r="2203" customFormat="false" ht="12.75" hidden="false" customHeight="false" outlineLevel="0" collapsed="false">
      <c r="W2203" s="49"/>
    </row>
    <row r="2204" customFormat="false" ht="12.75" hidden="false" customHeight="false" outlineLevel="0" collapsed="false">
      <c r="W2204" s="49"/>
    </row>
    <row r="2205" customFormat="false" ht="12.75" hidden="false" customHeight="false" outlineLevel="0" collapsed="false">
      <c r="W2205" s="49"/>
    </row>
    <row r="2206" customFormat="false" ht="12.75" hidden="false" customHeight="false" outlineLevel="0" collapsed="false">
      <c r="W2206" s="49"/>
    </row>
    <row r="2207" customFormat="false" ht="12.75" hidden="false" customHeight="false" outlineLevel="0" collapsed="false">
      <c r="W2207" s="49"/>
    </row>
    <row r="2208" customFormat="false" ht="12.75" hidden="false" customHeight="false" outlineLevel="0" collapsed="false">
      <c r="W2208" s="49"/>
    </row>
    <row r="2209" customFormat="false" ht="12.75" hidden="false" customHeight="false" outlineLevel="0" collapsed="false">
      <c r="W2209" s="49"/>
    </row>
    <row r="2210" customFormat="false" ht="12.75" hidden="false" customHeight="false" outlineLevel="0" collapsed="false">
      <c r="W2210" s="49"/>
    </row>
    <row r="2211" customFormat="false" ht="12.75" hidden="false" customHeight="false" outlineLevel="0" collapsed="false">
      <c r="W2211" s="49"/>
    </row>
    <row r="2212" customFormat="false" ht="12.75" hidden="false" customHeight="false" outlineLevel="0" collapsed="false">
      <c r="W2212" s="49"/>
    </row>
    <row r="2213" customFormat="false" ht="12.75" hidden="false" customHeight="false" outlineLevel="0" collapsed="false">
      <c r="W2213" s="49"/>
    </row>
    <row r="2214" customFormat="false" ht="12.75" hidden="false" customHeight="false" outlineLevel="0" collapsed="false">
      <c r="W2214" s="49"/>
    </row>
    <row r="2215" customFormat="false" ht="12.75" hidden="false" customHeight="false" outlineLevel="0" collapsed="false">
      <c r="W2215" s="49"/>
    </row>
    <row r="2216" customFormat="false" ht="12.75" hidden="false" customHeight="false" outlineLevel="0" collapsed="false">
      <c r="W2216" s="49"/>
    </row>
    <row r="2217" customFormat="false" ht="12.75" hidden="false" customHeight="false" outlineLevel="0" collapsed="false">
      <c r="W2217" s="49"/>
    </row>
    <row r="2218" customFormat="false" ht="12.75" hidden="false" customHeight="false" outlineLevel="0" collapsed="false">
      <c r="W2218" s="49"/>
    </row>
    <row r="2219" customFormat="false" ht="12.75" hidden="false" customHeight="false" outlineLevel="0" collapsed="false">
      <c r="W2219" s="49"/>
    </row>
    <row r="2220" customFormat="false" ht="12.75" hidden="false" customHeight="false" outlineLevel="0" collapsed="false">
      <c r="W2220" s="49"/>
    </row>
    <row r="2221" customFormat="false" ht="12.75" hidden="false" customHeight="false" outlineLevel="0" collapsed="false">
      <c r="W2221" s="49"/>
    </row>
    <row r="2222" customFormat="false" ht="12.75" hidden="false" customHeight="false" outlineLevel="0" collapsed="false">
      <c r="W2222" s="49"/>
    </row>
    <row r="2223" customFormat="false" ht="12.75" hidden="false" customHeight="false" outlineLevel="0" collapsed="false">
      <c r="W2223" s="49"/>
    </row>
    <row r="2224" customFormat="false" ht="12.75" hidden="false" customHeight="false" outlineLevel="0" collapsed="false">
      <c r="W2224" s="49"/>
    </row>
    <row r="2225" customFormat="false" ht="12.75" hidden="false" customHeight="false" outlineLevel="0" collapsed="false">
      <c r="W2225" s="49"/>
    </row>
    <row r="2226" customFormat="false" ht="12.75" hidden="false" customHeight="false" outlineLevel="0" collapsed="false">
      <c r="W2226" s="49"/>
    </row>
    <row r="2227" customFormat="false" ht="12.75" hidden="false" customHeight="false" outlineLevel="0" collapsed="false">
      <c r="W2227" s="49"/>
    </row>
    <row r="2228" customFormat="false" ht="12.75" hidden="false" customHeight="false" outlineLevel="0" collapsed="false">
      <c r="W2228" s="49"/>
    </row>
    <row r="2229" customFormat="false" ht="12.75" hidden="false" customHeight="false" outlineLevel="0" collapsed="false">
      <c r="W2229" s="49"/>
    </row>
    <row r="2230" customFormat="false" ht="12.75" hidden="false" customHeight="false" outlineLevel="0" collapsed="false">
      <c r="W2230" s="49"/>
    </row>
    <row r="2231" customFormat="false" ht="12.75" hidden="false" customHeight="false" outlineLevel="0" collapsed="false">
      <c r="W2231" s="49"/>
    </row>
    <row r="2232" customFormat="false" ht="12.75" hidden="false" customHeight="false" outlineLevel="0" collapsed="false">
      <c r="W2232" s="49"/>
    </row>
    <row r="2233" customFormat="false" ht="12.75" hidden="false" customHeight="false" outlineLevel="0" collapsed="false">
      <c r="W2233" s="49"/>
    </row>
    <row r="2234" customFormat="false" ht="12.75" hidden="false" customHeight="false" outlineLevel="0" collapsed="false">
      <c r="W2234" s="49"/>
    </row>
    <row r="2235" customFormat="false" ht="12.75" hidden="false" customHeight="false" outlineLevel="0" collapsed="false">
      <c r="W2235" s="49"/>
    </row>
    <row r="2236" customFormat="false" ht="12.75" hidden="false" customHeight="false" outlineLevel="0" collapsed="false">
      <c r="W2236" s="49"/>
    </row>
    <row r="2237" customFormat="false" ht="12.75" hidden="false" customHeight="false" outlineLevel="0" collapsed="false">
      <c r="W2237" s="49"/>
    </row>
    <row r="2238" customFormat="false" ht="12.75" hidden="false" customHeight="false" outlineLevel="0" collapsed="false">
      <c r="W2238" s="49"/>
    </row>
    <row r="2239" customFormat="false" ht="12.75" hidden="false" customHeight="false" outlineLevel="0" collapsed="false">
      <c r="W2239" s="49"/>
    </row>
    <row r="2240" customFormat="false" ht="12.75" hidden="false" customHeight="false" outlineLevel="0" collapsed="false">
      <c r="W2240" s="49"/>
    </row>
    <row r="2241" customFormat="false" ht="12.75" hidden="false" customHeight="false" outlineLevel="0" collapsed="false">
      <c r="W2241" s="49"/>
    </row>
    <row r="2242" customFormat="false" ht="12.75" hidden="false" customHeight="false" outlineLevel="0" collapsed="false">
      <c r="W2242" s="49"/>
    </row>
    <row r="2243" customFormat="false" ht="12.75" hidden="false" customHeight="false" outlineLevel="0" collapsed="false">
      <c r="W2243" s="49"/>
    </row>
    <row r="2244" customFormat="false" ht="12.75" hidden="false" customHeight="false" outlineLevel="0" collapsed="false">
      <c r="W2244" s="49"/>
    </row>
    <row r="2245" customFormat="false" ht="12.75" hidden="false" customHeight="false" outlineLevel="0" collapsed="false">
      <c r="W2245" s="49"/>
    </row>
    <row r="2246" customFormat="false" ht="12.75" hidden="false" customHeight="false" outlineLevel="0" collapsed="false">
      <c r="W2246" s="49"/>
    </row>
    <row r="2247" customFormat="false" ht="12.75" hidden="false" customHeight="false" outlineLevel="0" collapsed="false">
      <c r="W2247" s="49"/>
    </row>
    <row r="2248" customFormat="false" ht="12.75" hidden="false" customHeight="false" outlineLevel="0" collapsed="false">
      <c r="W2248" s="49"/>
    </row>
    <row r="2249" customFormat="false" ht="12.75" hidden="false" customHeight="false" outlineLevel="0" collapsed="false">
      <c r="W2249" s="49"/>
    </row>
    <row r="2250" customFormat="false" ht="12.75" hidden="false" customHeight="false" outlineLevel="0" collapsed="false">
      <c r="W2250" s="49"/>
    </row>
    <row r="2251" customFormat="false" ht="12.75" hidden="false" customHeight="false" outlineLevel="0" collapsed="false">
      <c r="W2251" s="49"/>
    </row>
    <row r="2252" customFormat="false" ht="12.75" hidden="false" customHeight="false" outlineLevel="0" collapsed="false">
      <c r="W2252" s="49"/>
    </row>
    <row r="2253" customFormat="false" ht="12.75" hidden="false" customHeight="false" outlineLevel="0" collapsed="false">
      <c r="W2253" s="49"/>
    </row>
    <row r="2254" customFormat="false" ht="12.75" hidden="false" customHeight="false" outlineLevel="0" collapsed="false">
      <c r="W2254" s="49"/>
    </row>
    <row r="2255" customFormat="false" ht="12.75" hidden="false" customHeight="false" outlineLevel="0" collapsed="false">
      <c r="W2255" s="49"/>
    </row>
    <row r="2256" customFormat="false" ht="12.75" hidden="false" customHeight="false" outlineLevel="0" collapsed="false">
      <c r="W2256" s="49"/>
    </row>
    <row r="2257" customFormat="false" ht="12.75" hidden="false" customHeight="false" outlineLevel="0" collapsed="false">
      <c r="W2257" s="49"/>
    </row>
    <row r="2258" customFormat="false" ht="12.75" hidden="false" customHeight="false" outlineLevel="0" collapsed="false">
      <c r="W2258" s="49"/>
    </row>
    <row r="2259" customFormat="false" ht="12.75" hidden="false" customHeight="false" outlineLevel="0" collapsed="false">
      <c r="W2259" s="49"/>
    </row>
    <row r="2260" customFormat="false" ht="12.75" hidden="false" customHeight="false" outlineLevel="0" collapsed="false">
      <c r="W2260" s="49"/>
    </row>
    <row r="2261" customFormat="false" ht="12.75" hidden="false" customHeight="false" outlineLevel="0" collapsed="false">
      <c r="W2261" s="49"/>
    </row>
    <row r="2262" customFormat="false" ht="12.75" hidden="false" customHeight="false" outlineLevel="0" collapsed="false">
      <c r="W2262" s="49"/>
    </row>
    <row r="2263" customFormat="false" ht="12.75" hidden="false" customHeight="false" outlineLevel="0" collapsed="false">
      <c r="W2263" s="49"/>
    </row>
    <row r="2264" customFormat="false" ht="12.75" hidden="false" customHeight="false" outlineLevel="0" collapsed="false">
      <c r="W2264" s="49"/>
    </row>
    <row r="2265" customFormat="false" ht="12.75" hidden="false" customHeight="false" outlineLevel="0" collapsed="false">
      <c r="W2265" s="49"/>
    </row>
    <row r="2266" customFormat="false" ht="12.75" hidden="false" customHeight="false" outlineLevel="0" collapsed="false">
      <c r="W2266" s="49"/>
    </row>
    <row r="2267" customFormat="false" ht="12.75" hidden="false" customHeight="false" outlineLevel="0" collapsed="false">
      <c r="W2267" s="49"/>
    </row>
    <row r="2268" customFormat="false" ht="12.75" hidden="false" customHeight="false" outlineLevel="0" collapsed="false">
      <c r="W2268" s="49"/>
    </row>
    <row r="2269" customFormat="false" ht="12.75" hidden="false" customHeight="false" outlineLevel="0" collapsed="false">
      <c r="W2269" s="49"/>
    </row>
    <row r="2270" customFormat="false" ht="12.75" hidden="false" customHeight="false" outlineLevel="0" collapsed="false">
      <c r="W2270" s="49"/>
    </row>
    <row r="2271" customFormat="false" ht="12.75" hidden="false" customHeight="false" outlineLevel="0" collapsed="false">
      <c r="W2271" s="49"/>
    </row>
    <row r="2272" customFormat="false" ht="12.75" hidden="false" customHeight="false" outlineLevel="0" collapsed="false">
      <c r="W2272" s="49"/>
    </row>
    <row r="2273" customFormat="false" ht="12.75" hidden="false" customHeight="false" outlineLevel="0" collapsed="false">
      <c r="W2273" s="49"/>
    </row>
    <row r="2274" customFormat="false" ht="12.75" hidden="false" customHeight="false" outlineLevel="0" collapsed="false">
      <c r="W2274" s="49"/>
    </row>
    <row r="2275" customFormat="false" ht="12.75" hidden="false" customHeight="false" outlineLevel="0" collapsed="false">
      <c r="W2275" s="49"/>
    </row>
    <row r="2276" customFormat="false" ht="12.75" hidden="false" customHeight="false" outlineLevel="0" collapsed="false">
      <c r="W2276" s="49"/>
    </row>
    <row r="2277" customFormat="false" ht="12.75" hidden="false" customHeight="false" outlineLevel="0" collapsed="false">
      <c r="W2277" s="49"/>
    </row>
    <row r="2278" customFormat="false" ht="12.75" hidden="false" customHeight="false" outlineLevel="0" collapsed="false">
      <c r="W2278" s="49"/>
    </row>
    <row r="2279" customFormat="false" ht="12.75" hidden="false" customHeight="false" outlineLevel="0" collapsed="false">
      <c r="W2279" s="49"/>
    </row>
    <row r="2280" customFormat="false" ht="12.75" hidden="false" customHeight="false" outlineLevel="0" collapsed="false">
      <c r="W2280" s="49"/>
    </row>
    <row r="2281" customFormat="false" ht="12.75" hidden="false" customHeight="false" outlineLevel="0" collapsed="false">
      <c r="W2281" s="49"/>
    </row>
    <row r="2282" customFormat="false" ht="12.75" hidden="false" customHeight="false" outlineLevel="0" collapsed="false">
      <c r="W2282" s="49"/>
    </row>
    <row r="2283" customFormat="false" ht="12.75" hidden="false" customHeight="false" outlineLevel="0" collapsed="false">
      <c r="W2283" s="49"/>
    </row>
    <row r="2284" customFormat="false" ht="12.75" hidden="false" customHeight="false" outlineLevel="0" collapsed="false">
      <c r="W2284" s="49"/>
    </row>
    <row r="2285" customFormat="false" ht="12.75" hidden="false" customHeight="false" outlineLevel="0" collapsed="false">
      <c r="W2285" s="49"/>
    </row>
    <row r="2286" customFormat="false" ht="12.75" hidden="false" customHeight="false" outlineLevel="0" collapsed="false">
      <c r="W2286" s="49"/>
    </row>
    <row r="2287" customFormat="false" ht="12.75" hidden="false" customHeight="false" outlineLevel="0" collapsed="false">
      <c r="W2287" s="49"/>
    </row>
    <row r="2288" customFormat="false" ht="12.75" hidden="false" customHeight="false" outlineLevel="0" collapsed="false">
      <c r="W2288" s="49"/>
    </row>
    <row r="2289" customFormat="false" ht="12.75" hidden="false" customHeight="false" outlineLevel="0" collapsed="false">
      <c r="W2289" s="49"/>
    </row>
    <row r="2290" customFormat="false" ht="12.75" hidden="false" customHeight="false" outlineLevel="0" collapsed="false">
      <c r="W2290" s="49"/>
    </row>
    <row r="2291" customFormat="false" ht="12.75" hidden="false" customHeight="false" outlineLevel="0" collapsed="false">
      <c r="W2291" s="49"/>
    </row>
    <row r="2292" customFormat="false" ht="12.75" hidden="false" customHeight="false" outlineLevel="0" collapsed="false">
      <c r="W2292" s="49"/>
    </row>
    <row r="2293" customFormat="false" ht="12.75" hidden="false" customHeight="false" outlineLevel="0" collapsed="false">
      <c r="W2293" s="49"/>
    </row>
    <row r="2294" customFormat="false" ht="12.75" hidden="false" customHeight="false" outlineLevel="0" collapsed="false">
      <c r="W2294" s="49"/>
    </row>
    <row r="2295" customFormat="false" ht="12.75" hidden="false" customHeight="false" outlineLevel="0" collapsed="false">
      <c r="W2295" s="49"/>
    </row>
    <row r="2296" customFormat="false" ht="12.75" hidden="false" customHeight="false" outlineLevel="0" collapsed="false">
      <c r="W2296" s="49"/>
    </row>
    <row r="2297" customFormat="false" ht="12.75" hidden="false" customHeight="false" outlineLevel="0" collapsed="false">
      <c r="W2297" s="49"/>
    </row>
    <row r="2298" customFormat="false" ht="12.75" hidden="false" customHeight="false" outlineLevel="0" collapsed="false">
      <c r="W2298" s="49"/>
    </row>
    <row r="2299" customFormat="false" ht="12.75" hidden="false" customHeight="false" outlineLevel="0" collapsed="false">
      <c r="W2299" s="49"/>
    </row>
    <row r="2300" customFormat="false" ht="12.75" hidden="false" customHeight="false" outlineLevel="0" collapsed="false">
      <c r="W2300" s="49"/>
    </row>
    <row r="2301" customFormat="false" ht="12.75" hidden="false" customHeight="false" outlineLevel="0" collapsed="false">
      <c r="W2301" s="49"/>
    </row>
    <row r="2302" customFormat="false" ht="12.75" hidden="false" customHeight="false" outlineLevel="0" collapsed="false">
      <c r="W2302" s="49"/>
    </row>
    <row r="2303" customFormat="false" ht="12.75" hidden="false" customHeight="false" outlineLevel="0" collapsed="false">
      <c r="W2303" s="49"/>
    </row>
    <row r="2304" customFormat="false" ht="12.75" hidden="false" customHeight="false" outlineLevel="0" collapsed="false">
      <c r="W2304" s="49"/>
    </row>
    <row r="2305" customFormat="false" ht="12.75" hidden="false" customHeight="false" outlineLevel="0" collapsed="false">
      <c r="W2305" s="49"/>
    </row>
    <row r="2306" customFormat="false" ht="12.75" hidden="false" customHeight="false" outlineLevel="0" collapsed="false">
      <c r="W2306" s="49"/>
    </row>
    <row r="2307" customFormat="false" ht="12.75" hidden="false" customHeight="false" outlineLevel="0" collapsed="false">
      <c r="W2307" s="49"/>
    </row>
    <row r="2308" customFormat="false" ht="12.75" hidden="false" customHeight="false" outlineLevel="0" collapsed="false">
      <c r="W2308" s="49"/>
    </row>
    <row r="2309" customFormat="false" ht="12.75" hidden="false" customHeight="false" outlineLevel="0" collapsed="false">
      <c r="W2309" s="49"/>
    </row>
    <row r="2310" customFormat="false" ht="12.75" hidden="false" customHeight="false" outlineLevel="0" collapsed="false">
      <c r="W2310" s="49"/>
    </row>
    <row r="2311" customFormat="false" ht="12.75" hidden="false" customHeight="false" outlineLevel="0" collapsed="false">
      <c r="W2311" s="49"/>
    </row>
    <row r="2312" customFormat="false" ht="12.75" hidden="false" customHeight="false" outlineLevel="0" collapsed="false">
      <c r="W2312" s="49"/>
    </row>
    <row r="2313" customFormat="false" ht="12.75" hidden="false" customHeight="false" outlineLevel="0" collapsed="false">
      <c r="W2313" s="49"/>
    </row>
    <row r="2314" customFormat="false" ht="12.75" hidden="false" customHeight="false" outlineLevel="0" collapsed="false">
      <c r="W2314" s="49"/>
    </row>
    <row r="2315" customFormat="false" ht="12.75" hidden="false" customHeight="false" outlineLevel="0" collapsed="false">
      <c r="W2315" s="49"/>
    </row>
    <row r="2316" customFormat="false" ht="12.75" hidden="false" customHeight="false" outlineLevel="0" collapsed="false">
      <c r="W2316" s="49"/>
    </row>
    <row r="2317" customFormat="false" ht="12.75" hidden="false" customHeight="false" outlineLevel="0" collapsed="false">
      <c r="W2317" s="49"/>
    </row>
    <row r="2318" customFormat="false" ht="12.75" hidden="false" customHeight="false" outlineLevel="0" collapsed="false">
      <c r="W2318" s="49"/>
    </row>
    <row r="2319" customFormat="false" ht="12.75" hidden="false" customHeight="false" outlineLevel="0" collapsed="false">
      <c r="W2319" s="49"/>
    </row>
    <row r="2320" customFormat="false" ht="12.75" hidden="false" customHeight="false" outlineLevel="0" collapsed="false">
      <c r="W2320" s="49"/>
    </row>
    <row r="2321" customFormat="false" ht="12.75" hidden="false" customHeight="false" outlineLevel="0" collapsed="false">
      <c r="W2321" s="49"/>
    </row>
    <row r="2322" customFormat="false" ht="12.75" hidden="false" customHeight="false" outlineLevel="0" collapsed="false">
      <c r="W2322" s="49"/>
    </row>
    <row r="2323" customFormat="false" ht="12.75" hidden="false" customHeight="false" outlineLevel="0" collapsed="false">
      <c r="W2323" s="49"/>
    </row>
    <row r="2324" customFormat="false" ht="12.75" hidden="false" customHeight="false" outlineLevel="0" collapsed="false">
      <c r="W2324" s="49"/>
    </row>
    <row r="2325" customFormat="false" ht="12.75" hidden="false" customHeight="false" outlineLevel="0" collapsed="false">
      <c r="W2325" s="49"/>
    </row>
    <row r="2326" customFormat="false" ht="12.75" hidden="false" customHeight="false" outlineLevel="0" collapsed="false">
      <c r="W2326" s="49"/>
    </row>
    <row r="2327" customFormat="false" ht="12.75" hidden="false" customHeight="false" outlineLevel="0" collapsed="false">
      <c r="W2327" s="49"/>
    </row>
    <row r="2328" customFormat="false" ht="12.75" hidden="false" customHeight="false" outlineLevel="0" collapsed="false">
      <c r="W2328" s="49"/>
    </row>
    <row r="2329" customFormat="false" ht="12.75" hidden="false" customHeight="false" outlineLevel="0" collapsed="false">
      <c r="W2329" s="49"/>
    </row>
    <row r="2330" customFormat="false" ht="12.75" hidden="false" customHeight="false" outlineLevel="0" collapsed="false">
      <c r="W2330" s="49"/>
    </row>
    <row r="2331" customFormat="false" ht="12.75" hidden="false" customHeight="false" outlineLevel="0" collapsed="false">
      <c r="W2331" s="49"/>
    </row>
    <row r="2332" customFormat="false" ht="12.75" hidden="false" customHeight="false" outlineLevel="0" collapsed="false">
      <c r="W2332" s="49"/>
    </row>
    <row r="2333" customFormat="false" ht="12.75" hidden="false" customHeight="false" outlineLevel="0" collapsed="false">
      <c r="W2333" s="49"/>
    </row>
    <row r="2334" customFormat="false" ht="12.75" hidden="false" customHeight="false" outlineLevel="0" collapsed="false">
      <c r="W2334" s="49"/>
    </row>
    <row r="2335" customFormat="false" ht="12.75" hidden="false" customHeight="false" outlineLevel="0" collapsed="false">
      <c r="W2335" s="49"/>
    </row>
    <row r="2336" customFormat="false" ht="12.75" hidden="false" customHeight="false" outlineLevel="0" collapsed="false">
      <c r="W2336" s="49"/>
    </row>
    <row r="2337" customFormat="false" ht="12.75" hidden="false" customHeight="false" outlineLevel="0" collapsed="false">
      <c r="W2337" s="49"/>
    </row>
    <row r="2338" customFormat="false" ht="12.75" hidden="false" customHeight="false" outlineLevel="0" collapsed="false">
      <c r="W2338" s="49"/>
    </row>
    <row r="2339" customFormat="false" ht="12.75" hidden="false" customHeight="false" outlineLevel="0" collapsed="false">
      <c r="W2339" s="49"/>
    </row>
    <row r="2340" customFormat="false" ht="12.75" hidden="false" customHeight="false" outlineLevel="0" collapsed="false">
      <c r="W2340" s="49"/>
    </row>
    <row r="2341" customFormat="false" ht="12.75" hidden="false" customHeight="false" outlineLevel="0" collapsed="false">
      <c r="W2341" s="49"/>
    </row>
    <row r="2342" customFormat="false" ht="12.75" hidden="false" customHeight="false" outlineLevel="0" collapsed="false">
      <c r="W2342" s="49"/>
    </row>
    <row r="2343" customFormat="false" ht="12.75" hidden="false" customHeight="false" outlineLevel="0" collapsed="false">
      <c r="W2343" s="49"/>
    </row>
    <row r="2344" customFormat="false" ht="12.75" hidden="false" customHeight="false" outlineLevel="0" collapsed="false">
      <c r="W2344" s="49"/>
    </row>
    <row r="2345" customFormat="false" ht="12.75" hidden="false" customHeight="false" outlineLevel="0" collapsed="false">
      <c r="W2345" s="49"/>
    </row>
    <row r="2346" customFormat="false" ht="12.75" hidden="false" customHeight="false" outlineLevel="0" collapsed="false">
      <c r="W2346" s="49"/>
    </row>
    <row r="2347" customFormat="false" ht="12.75" hidden="false" customHeight="false" outlineLevel="0" collapsed="false">
      <c r="W2347" s="49"/>
    </row>
    <row r="2348" customFormat="false" ht="12.75" hidden="false" customHeight="false" outlineLevel="0" collapsed="false">
      <c r="W2348" s="49"/>
    </row>
    <row r="2349" customFormat="false" ht="12.75" hidden="false" customHeight="false" outlineLevel="0" collapsed="false">
      <c r="W2349" s="49"/>
    </row>
    <row r="2350" customFormat="false" ht="12.75" hidden="false" customHeight="false" outlineLevel="0" collapsed="false">
      <c r="W2350" s="49"/>
    </row>
    <row r="2351" customFormat="false" ht="12.75" hidden="false" customHeight="false" outlineLevel="0" collapsed="false">
      <c r="W2351" s="49"/>
    </row>
    <row r="2352" customFormat="false" ht="12.75" hidden="false" customHeight="false" outlineLevel="0" collapsed="false">
      <c r="W2352" s="49"/>
    </row>
    <row r="2353" customFormat="false" ht="12.75" hidden="false" customHeight="false" outlineLevel="0" collapsed="false">
      <c r="W2353" s="49"/>
    </row>
    <row r="2354" customFormat="false" ht="12.75" hidden="false" customHeight="false" outlineLevel="0" collapsed="false">
      <c r="W2354" s="49"/>
    </row>
    <row r="2355" customFormat="false" ht="12.75" hidden="false" customHeight="false" outlineLevel="0" collapsed="false">
      <c r="W2355" s="49"/>
    </row>
    <row r="2356" customFormat="false" ht="12.75" hidden="false" customHeight="false" outlineLevel="0" collapsed="false">
      <c r="W2356" s="49"/>
    </row>
    <row r="2357" customFormat="false" ht="12.75" hidden="false" customHeight="false" outlineLevel="0" collapsed="false">
      <c r="W2357" s="49"/>
    </row>
    <row r="2358" customFormat="false" ht="12.75" hidden="false" customHeight="false" outlineLevel="0" collapsed="false">
      <c r="W2358" s="49"/>
    </row>
    <row r="2359" customFormat="false" ht="12.75" hidden="false" customHeight="false" outlineLevel="0" collapsed="false">
      <c r="W2359" s="49"/>
    </row>
    <row r="2360" customFormat="false" ht="12.75" hidden="false" customHeight="false" outlineLevel="0" collapsed="false">
      <c r="W2360" s="49"/>
    </row>
    <row r="2361" customFormat="false" ht="12.75" hidden="false" customHeight="false" outlineLevel="0" collapsed="false">
      <c r="W2361" s="49"/>
    </row>
    <row r="2362" customFormat="false" ht="12.75" hidden="false" customHeight="false" outlineLevel="0" collapsed="false">
      <c r="W2362" s="49"/>
    </row>
    <row r="2363" customFormat="false" ht="12.75" hidden="false" customHeight="false" outlineLevel="0" collapsed="false">
      <c r="W2363" s="49"/>
    </row>
    <row r="2364" customFormat="false" ht="12.75" hidden="false" customHeight="false" outlineLevel="0" collapsed="false">
      <c r="W2364" s="49"/>
    </row>
    <row r="2365" customFormat="false" ht="12.75" hidden="false" customHeight="false" outlineLevel="0" collapsed="false">
      <c r="W2365" s="49"/>
    </row>
    <row r="2366" customFormat="false" ht="12.75" hidden="false" customHeight="false" outlineLevel="0" collapsed="false">
      <c r="W2366" s="49"/>
    </row>
    <row r="2367" customFormat="false" ht="12.75" hidden="false" customHeight="false" outlineLevel="0" collapsed="false">
      <c r="W2367" s="49"/>
    </row>
    <row r="2368" customFormat="false" ht="12.75" hidden="false" customHeight="false" outlineLevel="0" collapsed="false">
      <c r="W2368" s="49"/>
    </row>
    <row r="2369" customFormat="false" ht="12.75" hidden="false" customHeight="false" outlineLevel="0" collapsed="false">
      <c r="W2369" s="49"/>
    </row>
    <row r="2370" customFormat="false" ht="12.75" hidden="false" customHeight="false" outlineLevel="0" collapsed="false">
      <c r="W2370" s="49"/>
    </row>
    <row r="2371" customFormat="false" ht="12.75" hidden="false" customHeight="false" outlineLevel="0" collapsed="false">
      <c r="W2371" s="49"/>
    </row>
    <row r="2372" customFormat="false" ht="12.75" hidden="false" customHeight="false" outlineLevel="0" collapsed="false">
      <c r="W2372" s="49"/>
    </row>
    <row r="2373" customFormat="false" ht="12.75" hidden="false" customHeight="false" outlineLevel="0" collapsed="false">
      <c r="W2373" s="49"/>
    </row>
    <row r="2374" customFormat="false" ht="12.75" hidden="false" customHeight="false" outlineLevel="0" collapsed="false">
      <c r="W2374" s="49"/>
    </row>
    <row r="2375" customFormat="false" ht="12.75" hidden="false" customHeight="false" outlineLevel="0" collapsed="false">
      <c r="W2375" s="49"/>
    </row>
    <row r="2376" customFormat="false" ht="12.75" hidden="false" customHeight="false" outlineLevel="0" collapsed="false">
      <c r="W2376" s="49"/>
    </row>
    <row r="2377" customFormat="false" ht="12.75" hidden="false" customHeight="false" outlineLevel="0" collapsed="false">
      <c r="W2377" s="49"/>
    </row>
    <row r="2378" customFormat="false" ht="12.75" hidden="false" customHeight="false" outlineLevel="0" collapsed="false">
      <c r="W2378" s="49"/>
    </row>
    <row r="2379" customFormat="false" ht="12.75" hidden="false" customHeight="false" outlineLevel="0" collapsed="false">
      <c r="W2379" s="49"/>
    </row>
    <row r="2380" customFormat="false" ht="12.75" hidden="false" customHeight="false" outlineLevel="0" collapsed="false">
      <c r="W2380" s="49"/>
    </row>
    <row r="2381" customFormat="false" ht="12.75" hidden="false" customHeight="false" outlineLevel="0" collapsed="false">
      <c r="W2381" s="49"/>
    </row>
    <row r="2382" customFormat="false" ht="12.75" hidden="false" customHeight="false" outlineLevel="0" collapsed="false">
      <c r="W2382" s="49"/>
    </row>
    <row r="2383" customFormat="false" ht="12.75" hidden="false" customHeight="false" outlineLevel="0" collapsed="false">
      <c r="W2383" s="49"/>
    </row>
    <row r="2384" customFormat="false" ht="12.75" hidden="false" customHeight="false" outlineLevel="0" collapsed="false">
      <c r="W2384" s="49"/>
    </row>
    <row r="2385" customFormat="false" ht="12.75" hidden="false" customHeight="false" outlineLevel="0" collapsed="false">
      <c r="W2385" s="49"/>
    </row>
    <row r="2386" customFormat="false" ht="12.75" hidden="false" customHeight="false" outlineLevel="0" collapsed="false">
      <c r="W2386" s="49"/>
    </row>
    <row r="2387" customFormat="false" ht="12.75" hidden="false" customHeight="false" outlineLevel="0" collapsed="false">
      <c r="W2387" s="49"/>
    </row>
    <row r="2388" customFormat="false" ht="12.75" hidden="false" customHeight="false" outlineLevel="0" collapsed="false">
      <c r="W2388" s="49"/>
    </row>
    <row r="2389" customFormat="false" ht="12.75" hidden="false" customHeight="false" outlineLevel="0" collapsed="false">
      <c r="W2389" s="49"/>
    </row>
    <row r="2390" customFormat="false" ht="12.75" hidden="false" customHeight="false" outlineLevel="0" collapsed="false">
      <c r="W2390" s="49"/>
    </row>
    <row r="2391" customFormat="false" ht="12.75" hidden="false" customHeight="false" outlineLevel="0" collapsed="false">
      <c r="W2391" s="49"/>
    </row>
    <row r="2392" customFormat="false" ht="12.75" hidden="false" customHeight="false" outlineLevel="0" collapsed="false">
      <c r="W2392" s="49"/>
    </row>
    <row r="2393" customFormat="false" ht="12.75" hidden="false" customHeight="false" outlineLevel="0" collapsed="false">
      <c r="W2393" s="49"/>
    </row>
    <row r="2394" customFormat="false" ht="12.75" hidden="false" customHeight="false" outlineLevel="0" collapsed="false">
      <c r="W2394" s="49"/>
    </row>
    <row r="2395" customFormat="false" ht="12.75" hidden="false" customHeight="false" outlineLevel="0" collapsed="false">
      <c r="W2395" s="49"/>
    </row>
    <row r="2396" customFormat="false" ht="12.75" hidden="false" customHeight="false" outlineLevel="0" collapsed="false">
      <c r="W2396" s="49"/>
    </row>
    <row r="2397" customFormat="false" ht="12.75" hidden="false" customHeight="false" outlineLevel="0" collapsed="false">
      <c r="W2397" s="49"/>
    </row>
    <row r="2398" customFormat="false" ht="12.75" hidden="false" customHeight="false" outlineLevel="0" collapsed="false">
      <c r="W2398" s="49"/>
    </row>
    <row r="2399" customFormat="false" ht="12.75" hidden="false" customHeight="false" outlineLevel="0" collapsed="false">
      <c r="W2399" s="49"/>
    </row>
    <row r="2400" customFormat="false" ht="12.75" hidden="false" customHeight="false" outlineLevel="0" collapsed="false">
      <c r="W2400" s="49"/>
    </row>
    <row r="2401" customFormat="false" ht="12.75" hidden="false" customHeight="false" outlineLevel="0" collapsed="false">
      <c r="W2401" s="49"/>
    </row>
    <row r="2402" customFormat="false" ht="12.75" hidden="false" customHeight="false" outlineLevel="0" collapsed="false">
      <c r="W2402" s="49"/>
    </row>
    <row r="2403" customFormat="false" ht="12.75" hidden="false" customHeight="false" outlineLevel="0" collapsed="false">
      <c r="W2403" s="49"/>
    </row>
    <row r="2404" customFormat="false" ht="12.75" hidden="false" customHeight="false" outlineLevel="0" collapsed="false">
      <c r="W2404" s="49"/>
    </row>
    <row r="2405" customFormat="false" ht="12.75" hidden="false" customHeight="false" outlineLevel="0" collapsed="false">
      <c r="W2405" s="49"/>
    </row>
    <row r="2406" customFormat="false" ht="12.75" hidden="false" customHeight="false" outlineLevel="0" collapsed="false">
      <c r="W2406" s="49"/>
    </row>
    <row r="2407" customFormat="false" ht="12.75" hidden="false" customHeight="false" outlineLevel="0" collapsed="false">
      <c r="W2407" s="49"/>
    </row>
    <row r="2408" customFormat="false" ht="12.75" hidden="false" customHeight="false" outlineLevel="0" collapsed="false">
      <c r="W2408" s="49"/>
    </row>
    <row r="2409" customFormat="false" ht="12.75" hidden="false" customHeight="false" outlineLevel="0" collapsed="false">
      <c r="W2409" s="49"/>
    </row>
    <row r="2410" customFormat="false" ht="12.75" hidden="false" customHeight="false" outlineLevel="0" collapsed="false">
      <c r="W2410" s="49"/>
    </row>
    <row r="2411" customFormat="false" ht="12.75" hidden="false" customHeight="false" outlineLevel="0" collapsed="false">
      <c r="W2411" s="49"/>
    </row>
    <row r="2412" customFormat="false" ht="12.75" hidden="false" customHeight="false" outlineLevel="0" collapsed="false">
      <c r="W2412" s="49"/>
    </row>
    <row r="2413" customFormat="false" ht="12.75" hidden="false" customHeight="false" outlineLevel="0" collapsed="false">
      <c r="W2413" s="49"/>
    </row>
    <row r="2414" customFormat="false" ht="12.75" hidden="false" customHeight="false" outlineLevel="0" collapsed="false">
      <c r="W2414" s="49"/>
    </row>
    <row r="2415" customFormat="false" ht="12.75" hidden="false" customHeight="false" outlineLevel="0" collapsed="false">
      <c r="W2415" s="49"/>
    </row>
    <row r="2416" customFormat="false" ht="12.75" hidden="false" customHeight="false" outlineLevel="0" collapsed="false">
      <c r="W2416" s="49"/>
    </row>
    <row r="2417" customFormat="false" ht="12.75" hidden="false" customHeight="false" outlineLevel="0" collapsed="false">
      <c r="W2417" s="49"/>
    </row>
    <row r="2418" customFormat="false" ht="12.75" hidden="false" customHeight="false" outlineLevel="0" collapsed="false">
      <c r="W2418" s="49"/>
    </row>
    <row r="2419" customFormat="false" ht="12.75" hidden="false" customHeight="false" outlineLevel="0" collapsed="false">
      <c r="W2419" s="49"/>
    </row>
    <row r="2420" customFormat="false" ht="12.75" hidden="false" customHeight="false" outlineLevel="0" collapsed="false">
      <c r="W2420" s="49"/>
    </row>
    <row r="2421" customFormat="false" ht="12.75" hidden="false" customHeight="false" outlineLevel="0" collapsed="false">
      <c r="W2421" s="49"/>
    </row>
    <row r="2422" customFormat="false" ht="12.75" hidden="false" customHeight="false" outlineLevel="0" collapsed="false">
      <c r="W2422" s="49"/>
    </row>
    <row r="2423" customFormat="false" ht="12.75" hidden="false" customHeight="false" outlineLevel="0" collapsed="false">
      <c r="W2423" s="49"/>
    </row>
    <row r="2424" customFormat="false" ht="12.75" hidden="false" customHeight="false" outlineLevel="0" collapsed="false">
      <c r="W2424" s="49"/>
    </row>
    <row r="2425" customFormat="false" ht="12.75" hidden="false" customHeight="false" outlineLevel="0" collapsed="false">
      <c r="W2425" s="49"/>
    </row>
    <row r="2426" customFormat="false" ht="12.75" hidden="false" customHeight="false" outlineLevel="0" collapsed="false">
      <c r="W2426" s="49"/>
    </row>
    <row r="2427" customFormat="false" ht="12.75" hidden="false" customHeight="false" outlineLevel="0" collapsed="false">
      <c r="W2427" s="49"/>
    </row>
    <row r="2428" customFormat="false" ht="12.75" hidden="false" customHeight="false" outlineLevel="0" collapsed="false">
      <c r="W2428" s="49"/>
    </row>
    <row r="2429" customFormat="false" ht="12.75" hidden="false" customHeight="false" outlineLevel="0" collapsed="false">
      <c r="W2429" s="49"/>
    </row>
    <row r="2430" customFormat="false" ht="12.75" hidden="false" customHeight="false" outlineLevel="0" collapsed="false">
      <c r="W2430" s="49"/>
    </row>
    <row r="2431" customFormat="false" ht="12.75" hidden="false" customHeight="false" outlineLevel="0" collapsed="false">
      <c r="W2431" s="49"/>
    </row>
    <row r="2432" customFormat="false" ht="12.75" hidden="false" customHeight="false" outlineLevel="0" collapsed="false">
      <c r="W2432" s="49"/>
    </row>
    <row r="2433" customFormat="false" ht="12.75" hidden="false" customHeight="false" outlineLevel="0" collapsed="false">
      <c r="W2433" s="49"/>
    </row>
    <row r="2434" customFormat="false" ht="12.75" hidden="false" customHeight="false" outlineLevel="0" collapsed="false">
      <c r="W2434" s="49"/>
    </row>
    <row r="2435" customFormat="false" ht="12.75" hidden="false" customHeight="false" outlineLevel="0" collapsed="false">
      <c r="W2435" s="49"/>
    </row>
    <row r="2436" customFormat="false" ht="12.75" hidden="false" customHeight="false" outlineLevel="0" collapsed="false">
      <c r="W2436" s="49"/>
    </row>
    <row r="2437" customFormat="false" ht="12.75" hidden="false" customHeight="false" outlineLevel="0" collapsed="false">
      <c r="W2437" s="49"/>
    </row>
    <row r="2438" customFormat="false" ht="12.75" hidden="false" customHeight="false" outlineLevel="0" collapsed="false">
      <c r="W2438" s="49"/>
    </row>
    <row r="2439" customFormat="false" ht="12.75" hidden="false" customHeight="false" outlineLevel="0" collapsed="false">
      <c r="W2439" s="49"/>
    </row>
    <row r="2440" customFormat="false" ht="12.75" hidden="false" customHeight="false" outlineLevel="0" collapsed="false">
      <c r="W2440" s="49"/>
    </row>
    <row r="2441" customFormat="false" ht="12.75" hidden="false" customHeight="false" outlineLevel="0" collapsed="false">
      <c r="W2441" s="49"/>
    </row>
    <row r="2442" customFormat="false" ht="12.75" hidden="false" customHeight="false" outlineLevel="0" collapsed="false">
      <c r="W2442" s="49"/>
    </row>
    <row r="2443" customFormat="false" ht="12.75" hidden="false" customHeight="false" outlineLevel="0" collapsed="false">
      <c r="W2443" s="49"/>
    </row>
    <row r="2444" customFormat="false" ht="12.75" hidden="false" customHeight="false" outlineLevel="0" collapsed="false">
      <c r="W2444" s="49"/>
    </row>
    <row r="2445" customFormat="false" ht="12.75" hidden="false" customHeight="false" outlineLevel="0" collapsed="false">
      <c r="W2445" s="49"/>
    </row>
    <row r="2446" customFormat="false" ht="12.75" hidden="false" customHeight="false" outlineLevel="0" collapsed="false">
      <c r="W2446" s="49"/>
    </row>
    <row r="2447" customFormat="false" ht="12.75" hidden="false" customHeight="false" outlineLevel="0" collapsed="false">
      <c r="W2447" s="49"/>
    </row>
    <row r="2448" customFormat="false" ht="12.75" hidden="false" customHeight="false" outlineLevel="0" collapsed="false">
      <c r="W2448" s="49"/>
    </row>
    <row r="2449" customFormat="false" ht="12.75" hidden="false" customHeight="false" outlineLevel="0" collapsed="false">
      <c r="W2449" s="49"/>
    </row>
    <row r="2450" customFormat="false" ht="12.75" hidden="false" customHeight="false" outlineLevel="0" collapsed="false">
      <c r="W2450" s="49"/>
    </row>
    <row r="2451" customFormat="false" ht="12.75" hidden="false" customHeight="false" outlineLevel="0" collapsed="false">
      <c r="W2451" s="49"/>
    </row>
    <row r="2452" customFormat="false" ht="12.75" hidden="false" customHeight="false" outlineLevel="0" collapsed="false">
      <c r="W2452" s="49"/>
    </row>
    <row r="2453" customFormat="false" ht="12.75" hidden="false" customHeight="false" outlineLevel="0" collapsed="false">
      <c r="W2453" s="49"/>
    </row>
    <row r="2454" customFormat="false" ht="12.75" hidden="false" customHeight="false" outlineLevel="0" collapsed="false">
      <c r="W2454" s="49"/>
    </row>
    <row r="2455" customFormat="false" ht="12.75" hidden="false" customHeight="false" outlineLevel="0" collapsed="false">
      <c r="W2455" s="49"/>
    </row>
    <row r="2456" customFormat="false" ht="12.75" hidden="false" customHeight="false" outlineLevel="0" collapsed="false">
      <c r="W2456" s="49"/>
    </row>
    <row r="2457" customFormat="false" ht="12.75" hidden="false" customHeight="false" outlineLevel="0" collapsed="false">
      <c r="W2457" s="49"/>
    </row>
    <row r="2458" customFormat="false" ht="12.75" hidden="false" customHeight="false" outlineLevel="0" collapsed="false">
      <c r="W2458" s="49"/>
    </row>
    <row r="2459" customFormat="false" ht="12.75" hidden="false" customHeight="false" outlineLevel="0" collapsed="false">
      <c r="W2459" s="49"/>
    </row>
    <row r="2460" customFormat="false" ht="12.75" hidden="false" customHeight="false" outlineLevel="0" collapsed="false">
      <c r="W2460" s="49"/>
    </row>
    <row r="2461" customFormat="false" ht="12.75" hidden="false" customHeight="false" outlineLevel="0" collapsed="false">
      <c r="W2461" s="49"/>
    </row>
    <row r="2462" customFormat="false" ht="12.75" hidden="false" customHeight="false" outlineLevel="0" collapsed="false">
      <c r="W2462" s="49"/>
    </row>
    <row r="2463" customFormat="false" ht="12.75" hidden="false" customHeight="false" outlineLevel="0" collapsed="false">
      <c r="W2463" s="49"/>
    </row>
    <row r="2464" customFormat="false" ht="12.75" hidden="false" customHeight="false" outlineLevel="0" collapsed="false">
      <c r="W2464" s="49"/>
    </row>
    <row r="2465" customFormat="false" ht="12.75" hidden="false" customHeight="false" outlineLevel="0" collapsed="false">
      <c r="W2465" s="49"/>
    </row>
    <row r="2466" customFormat="false" ht="12.75" hidden="false" customHeight="false" outlineLevel="0" collapsed="false">
      <c r="W2466" s="49"/>
    </row>
    <row r="2467" customFormat="false" ht="12.75" hidden="false" customHeight="false" outlineLevel="0" collapsed="false">
      <c r="W2467" s="49"/>
    </row>
    <row r="2468" customFormat="false" ht="12.75" hidden="false" customHeight="false" outlineLevel="0" collapsed="false">
      <c r="W2468" s="49"/>
    </row>
    <row r="2469" customFormat="false" ht="12.75" hidden="false" customHeight="false" outlineLevel="0" collapsed="false">
      <c r="W2469" s="49"/>
    </row>
    <row r="2470" customFormat="false" ht="12.75" hidden="false" customHeight="false" outlineLevel="0" collapsed="false">
      <c r="W2470" s="49"/>
    </row>
    <row r="2471" customFormat="false" ht="12.75" hidden="false" customHeight="false" outlineLevel="0" collapsed="false">
      <c r="W2471" s="49"/>
    </row>
    <row r="2472" customFormat="false" ht="12.75" hidden="false" customHeight="false" outlineLevel="0" collapsed="false">
      <c r="W2472" s="49"/>
    </row>
    <row r="2473" customFormat="false" ht="12.75" hidden="false" customHeight="false" outlineLevel="0" collapsed="false">
      <c r="W2473" s="49"/>
    </row>
    <row r="2474" customFormat="false" ht="12.75" hidden="false" customHeight="false" outlineLevel="0" collapsed="false">
      <c r="W2474" s="49"/>
    </row>
    <row r="2475" customFormat="false" ht="12.75" hidden="false" customHeight="false" outlineLevel="0" collapsed="false">
      <c r="W2475" s="49"/>
    </row>
    <row r="2476" customFormat="false" ht="12.75" hidden="false" customHeight="false" outlineLevel="0" collapsed="false">
      <c r="W2476" s="49"/>
    </row>
    <row r="2477" customFormat="false" ht="12.75" hidden="false" customHeight="false" outlineLevel="0" collapsed="false">
      <c r="W2477" s="49"/>
    </row>
    <row r="2478" customFormat="false" ht="12.75" hidden="false" customHeight="false" outlineLevel="0" collapsed="false">
      <c r="W2478" s="49"/>
    </row>
    <row r="2479" customFormat="false" ht="12.75" hidden="false" customHeight="false" outlineLevel="0" collapsed="false">
      <c r="W2479" s="49"/>
    </row>
    <row r="2480" customFormat="false" ht="12.75" hidden="false" customHeight="false" outlineLevel="0" collapsed="false">
      <c r="W2480" s="49"/>
    </row>
    <row r="2481" customFormat="false" ht="12.75" hidden="false" customHeight="false" outlineLevel="0" collapsed="false">
      <c r="W2481" s="49"/>
    </row>
    <row r="2482" customFormat="false" ht="12.75" hidden="false" customHeight="false" outlineLevel="0" collapsed="false">
      <c r="W2482" s="49"/>
    </row>
    <row r="2483" customFormat="false" ht="12.75" hidden="false" customHeight="false" outlineLevel="0" collapsed="false">
      <c r="W2483" s="49"/>
    </row>
    <row r="2484" customFormat="false" ht="12.75" hidden="false" customHeight="false" outlineLevel="0" collapsed="false">
      <c r="W2484" s="49"/>
    </row>
    <row r="2485" customFormat="false" ht="12.75" hidden="false" customHeight="false" outlineLevel="0" collapsed="false">
      <c r="W2485" s="49"/>
    </row>
    <row r="2486" customFormat="false" ht="12.75" hidden="false" customHeight="false" outlineLevel="0" collapsed="false">
      <c r="W2486" s="49"/>
    </row>
    <row r="2487" customFormat="false" ht="12.75" hidden="false" customHeight="false" outlineLevel="0" collapsed="false">
      <c r="W2487" s="49"/>
    </row>
    <row r="2488" customFormat="false" ht="12.75" hidden="false" customHeight="false" outlineLevel="0" collapsed="false">
      <c r="W2488" s="49"/>
    </row>
    <row r="2489" customFormat="false" ht="12.75" hidden="false" customHeight="false" outlineLevel="0" collapsed="false">
      <c r="W2489" s="49"/>
    </row>
    <row r="2490" customFormat="false" ht="12.75" hidden="false" customHeight="false" outlineLevel="0" collapsed="false">
      <c r="W2490" s="49"/>
    </row>
    <row r="2491" customFormat="false" ht="12.75" hidden="false" customHeight="false" outlineLevel="0" collapsed="false">
      <c r="W2491" s="49"/>
    </row>
    <row r="2492" customFormat="false" ht="12.75" hidden="false" customHeight="false" outlineLevel="0" collapsed="false">
      <c r="W2492" s="49"/>
    </row>
    <row r="2493" customFormat="false" ht="12.75" hidden="false" customHeight="false" outlineLevel="0" collapsed="false">
      <c r="W2493" s="49"/>
    </row>
    <row r="2494" customFormat="false" ht="12.75" hidden="false" customHeight="false" outlineLevel="0" collapsed="false">
      <c r="W2494" s="49"/>
    </row>
    <row r="2495" customFormat="false" ht="12.75" hidden="false" customHeight="false" outlineLevel="0" collapsed="false">
      <c r="W2495" s="49"/>
    </row>
    <row r="2496" customFormat="false" ht="12.75" hidden="false" customHeight="false" outlineLevel="0" collapsed="false">
      <c r="W2496" s="49"/>
    </row>
    <row r="2497" customFormat="false" ht="12.75" hidden="false" customHeight="false" outlineLevel="0" collapsed="false">
      <c r="W2497" s="49"/>
    </row>
    <row r="2498" customFormat="false" ht="12.75" hidden="false" customHeight="false" outlineLevel="0" collapsed="false">
      <c r="W2498" s="49"/>
    </row>
    <row r="2499" customFormat="false" ht="12.75" hidden="false" customHeight="false" outlineLevel="0" collapsed="false">
      <c r="W2499" s="49"/>
    </row>
    <row r="2500" customFormat="false" ht="12.75" hidden="false" customHeight="false" outlineLevel="0" collapsed="false">
      <c r="W2500" s="49"/>
    </row>
    <row r="2501" customFormat="false" ht="12.75" hidden="false" customHeight="false" outlineLevel="0" collapsed="false">
      <c r="W2501" s="49"/>
    </row>
    <row r="2502" customFormat="false" ht="12.75" hidden="false" customHeight="false" outlineLevel="0" collapsed="false">
      <c r="W2502" s="49"/>
    </row>
    <row r="2503" customFormat="false" ht="12.75" hidden="false" customHeight="false" outlineLevel="0" collapsed="false">
      <c r="W2503" s="49"/>
    </row>
    <row r="2504" customFormat="false" ht="12.75" hidden="false" customHeight="false" outlineLevel="0" collapsed="false">
      <c r="W2504" s="49"/>
    </row>
    <row r="2505" customFormat="false" ht="12.75" hidden="false" customHeight="false" outlineLevel="0" collapsed="false">
      <c r="W2505" s="49"/>
    </row>
    <row r="2506" customFormat="false" ht="12.75" hidden="false" customHeight="false" outlineLevel="0" collapsed="false">
      <c r="W2506" s="49"/>
    </row>
    <row r="2507" customFormat="false" ht="12.75" hidden="false" customHeight="false" outlineLevel="0" collapsed="false">
      <c r="W2507" s="49"/>
    </row>
    <row r="2508" customFormat="false" ht="12.75" hidden="false" customHeight="false" outlineLevel="0" collapsed="false">
      <c r="W2508" s="49"/>
    </row>
    <row r="2509" customFormat="false" ht="12.75" hidden="false" customHeight="false" outlineLevel="0" collapsed="false">
      <c r="W2509" s="49"/>
    </row>
    <row r="2510" customFormat="false" ht="12.75" hidden="false" customHeight="false" outlineLevel="0" collapsed="false">
      <c r="W2510" s="49"/>
    </row>
    <row r="2511" customFormat="false" ht="12.75" hidden="false" customHeight="false" outlineLevel="0" collapsed="false">
      <c r="W2511" s="49"/>
    </row>
    <row r="2512" customFormat="false" ht="12.75" hidden="false" customHeight="false" outlineLevel="0" collapsed="false">
      <c r="W2512" s="49"/>
    </row>
    <row r="2513" customFormat="false" ht="12.75" hidden="false" customHeight="false" outlineLevel="0" collapsed="false">
      <c r="W2513" s="49"/>
    </row>
    <row r="2514" customFormat="false" ht="12.75" hidden="false" customHeight="false" outlineLevel="0" collapsed="false">
      <c r="W2514" s="49"/>
    </row>
    <row r="2515" customFormat="false" ht="12.75" hidden="false" customHeight="false" outlineLevel="0" collapsed="false">
      <c r="W2515" s="49"/>
    </row>
    <row r="2516" customFormat="false" ht="12.75" hidden="false" customHeight="false" outlineLevel="0" collapsed="false">
      <c r="W2516" s="49"/>
    </row>
    <row r="2517" customFormat="false" ht="12.75" hidden="false" customHeight="false" outlineLevel="0" collapsed="false">
      <c r="W2517" s="49"/>
    </row>
    <row r="2518" customFormat="false" ht="12.75" hidden="false" customHeight="false" outlineLevel="0" collapsed="false">
      <c r="W2518" s="49"/>
    </row>
    <row r="2519" customFormat="false" ht="12.75" hidden="false" customHeight="false" outlineLevel="0" collapsed="false">
      <c r="W2519" s="49"/>
    </row>
    <row r="2520" customFormat="false" ht="12.75" hidden="false" customHeight="false" outlineLevel="0" collapsed="false">
      <c r="W2520" s="49"/>
    </row>
    <row r="2521" customFormat="false" ht="12.75" hidden="false" customHeight="false" outlineLevel="0" collapsed="false">
      <c r="W2521" s="49"/>
    </row>
    <row r="2522" customFormat="false" ht="12.75" hidden="false" customHeight="false" outlineLevel="0" collapsed="false">
      <c r="W2522" s="49"/>
    </row>
    <row r="2523" customFormat="false" ht="12.75" hidden="false" customHeight="false" outlineLevel="0" collapsed="false">
      <c r="W2523" s="49"/>
    </row>
    <row r="2524" customFormat="false" ht="12.75" hidden="false" customHeight="false" outlineLevel="0" collapsed="false">
      <c r="W2524" s="49"/>
    </row>
    <row r="2525" customFormat="false" ht="12.75" hidden="false" customHeight="false" outlineLevel="0" collapsed="false">
      <c r="W2525" s="49"/>
    </row>
    <row r="2526" customFormat="false" ht="12.75" hidden="false" customHeight="false" outlineLevel="0" collapsed="false">
      <c r="W2526" s="49"/>
    </row>
    <row r="2527" customFormat="false" ht="12.75" hidden="false" customHeight="false" outlineLevel="0" collapsed="false">
      <c r="W2527" s="49"/>
    </row>
    <row r="2528" customFormat="false" ht="12.75" hidden="false" customHeight="false" outlineLevel="0" collapsed="false">
      <c r="W2528" s="49"/>
    </row>
    <row r="2529" customFormat="false" ht="12.75" hidden="false" customHeight="false" outlineLevel="0" collapsed="false">
      <c r="W2529" s="49"/>
    </row>
    <row r="2530" customFormat="false" ht="12.75" hidden="false" customHeight="false" outlineLevel="0" collapsed="false">
      <c r="W2530" s="49"/>
    </row>
    <row r="2531" customFormat="false" ht="12.75" hidden="false" customHeight="false" outlineLevel="0" collapsed="false">
      <c r="W2531" s="49"/>
    </row>
    <row r="2532" customFormat="false" ht="12.75" hidden="false" customHeight="false" outlineLevel="0" collapsed="false">
      <c r="W2532" s="49"/>
    </row>
    <row r="2533" customFormat="false" ht="12.75" hidden="false" customHeight="false" outlineLevel="0" collapsed="false">
      <c r="W2533" s="49"/>
    </row>
    <row r="2534" customFormat="false" ht="12.75" hidden="false" customHeight="false" outlineLevel="0" collapsed="false">
      <c r="W2534" s="49"/>
    </row>
    <row r="2535" customFormat="false" ht="12.75" hidden="false" customHeight="false" outlineLevel="0" collapsed="false">
      <c r="W2535" s="49"/>
    </row>
    <row r="2536" customFormat="false" ht="12.75" hidden="false" customHeight="false" outlineLevel="0" collapsed="false">
      <c r="W2536" s="49"/>
    </row>
    <row r="2537" customFormat="false" ht="12.75" hidden="false" customHeight="false" outlineLevel="0" collapsed="false">
      <c r="W2537" s="49"/>
    </row>
    <row r="2538" customFormat="false" ht="12.75" hidden="false" customHeight="false" outlineLevel="0" collapsed="false">
      <c r="W2538" s="49"/>
    </row>
    <row r="2539" customFormat="false" ht="12.75" hidden="false" customHeight="false" outlineLevel="0" collapsed="false">
      <c r="W2539" s="49"/>
    </row>
    <row r="2540" customFormat="false" ht="12.75" hidden="false" customHeight="false" outlineLevel="0" collapsed="false">
      <c r="W2540" s="49"/>
    </row>
    <row r="2541" customFormat="false" ht="12.75" hidden="false" customHeight="false" outlineLevel="0" collapsed="false">
      <c r="W2541" s="49"/>
    </row>
    <row r="2542" customFormat="false" ht="12.75" hidden="false" customHeight="false" outlineLevel="0" collapsed="false">
      <c r="W2542" s="49"/>
    </row>
    <row r="2543" customFormat="false" ht="12.75" hidden="false" customHeight="false" outlineLevel="0" collapsed="false">
      <c r="W2543" s="49"/>
    </row>
    <row r="2544" customFormat="false" ht="12.75" hidden="false" customHeight="false" outlineLevel="0" collapsed="false">
      <c r="W2544" s="49"/>
    </row>
    <row r="2545" customFormat="false" ht="12.75" hidden="false" customHeight="false" outlineLevel="0" collapsed="false">
      <c r="W2545" s="49"/>
    </row>
    <row r="2546" customFormat="false" ht="12.75" hidden="false" customHeight="false" outlineLevel="0" collapsed="false">
      <c r="W2546" s="49"/>
    </row>
    <row r="2547" customFormat="false" ht="12.75" hidden="false" customHeight="false" outlineLevel="0" collapsed="false">
      <c r="W2547" s="49"/>
    </row>
    <row r="2548" customFormat="false" ht="12.75" hidden="false" customHeight="false" outlineLevel="0" collapsed="false">
      <c r="W2548" s="49"/>
    </row>
    <row r="2549" customFormat="false" ht="12.75" hidden="false" customHeight="false" outlineLevel="0" collapsed="false">
      <c r="W2549" s="49"/>
    </row>
    <row r="2550" customFormat="false" ht="12.75" hidden="false" customHeight="false" outlineLevel="0" collapsed="false">
      <c r="W2550" s="49"/>
    </row>
    <row r="2551" customFormat="false" ht="12.75" hidden="false" customHeight="false" outlineLevel="0" collapsed="false">
      <c r="W2551" s="49"/>
    </row>
    <row r="2552" customFormat="false" ht="12.75" hidden="false" customHeight="false" outlineLevel="0" collapsed="false">
      <c r="W2552" s="49"/>
    </row>
    <row r="2553" customFormat="false" ht="12.75" hidden="false" customHeight="false" outlineLevel="0" collapsed="false">
      <c r="W2553" s="49"/>
    </row>
    <row r="2554" customFormat="false" ht="12.75" hidden="false" customHeight="false" outlineLevel="0" collapsed="false">
      <c r="W2554" s="49"/>
    </row>
    <row r="2555" customFormat="false" ht="12.75" hidden="false" customHeight="false" outlineLevel="0" collapsed="false">
      <c r="W2555" s="49"/>
    </row>
    <row r="2556" customFormat="false" ht="12.75" hidden="false" customHeight="false" outlineLevel="0" collapsed="false">
      <c r="W2556" s="49"/>
    </row>
    <row r="2557" customFormat="false" ht="12.75" hidden="false" customHeight="false" outlineLevel="0" collapsed="false">
      <c r="W2557" s="49"/>
    </row>
    <row r="2558" customFormat="false" ht="12.75" hidden="false" customHeight="false" outlineLevel="0" collapsed="false">
      <c r="W2558" s="49"/>
    </row>
    <row r="2559" customFormat="false" ht="12.75" hidden="false" customHeight="false" outlineLevel="0" collapsed="false">
      <c r="W2559" s="49"/>
    </row>
    <row r="2560" customFormat="false" ht="12.75" hidden="false" customHeight="false" outlineLevel="0" collapsed="false">
      <c r="W2560" s="49"/>
    </row>
    <row r="2561" customFormat="false" ht="12.75" hidden="false" customHeight="false" outlineLevel="0" collapsed="false">
      <c r="W2561" s="49"/>
    </row>
    <row r="2562" customFormat="false" ht="12.75" hidden="false" customHeight="false" outlineLevel="0" collapsed="false">
      <c r="W2562" s="49"/>
    </row>
    <row r="2563" customFormat="false" ht="12.75" hidden="false" customHeight="false" outlineLevel="0" collapsed="false">
      <c r="W2563" s="49"/>
    </row>
    <row r="2564" customFormat="false" ht="12.75" hidden="false" customHeight="false" outlineLevel="0" collapsed="false">
      <c r="W2564" s="49"/>
    </row>
    <row r="2565" customFormat="false" ht="12.75" hidden="false" customHeight="false" outlineLevel="0" collapsed="false">
      <c r="W2565" s="49"/>
    </row>
    <row r="2566" customFormat="false" ht="12.75" hidden="false" customHeight="false" outlineLevel="0" collapsed="false">
      <c r="W2566" s="49"/>
    </row>
    <row r="2567" customFormat="false" ht="12.75" hidden="false" customHeight="false" outlineLevel="0" collapsed="false">
      <c r="W2567" s="49"/>
    </row>
    <row r="2568" customFormat="false" ht="12.75" hidden="false" customHeight="false" outlineLevel="0" collapsed="false">
      <c r="W2568" s="49"/>
    </row>
    <row r="2569" customFormat="false" ht="12.75" hidden="false" customHeight="false" outlineLevel="0" collapsed="false">
      <c r="W2569" s="49"/>
    </row>
    <row r="2570" customFormat="false" ht="12.75" hidden="false" customHeight="false" outlineLevel="0" collapsed="false">
      <c r="W2570" s="49"/>
    </row>
    <row r="2571" customFormat="false" ht="12.75" hidden="false" customHeight="false" outlineLevel="0" collapsed="false">
      <c r="W2571" s="49"/>
    </row>
    <row r="2572" customFormat="false" ht="12.75" hidden="false" customHeight="false" outlineLevel="0" collapsed="false">
      <c r="W2572" s="49"/>
    </row>
    <row r="2573" customFormat="false" ht="12.75" hidden="false" customHeight="false" outlineLevel="0" collapsed="false">
      <c r="W2573" s="49"/>
    </row>
    <row r="2574" customFormat="false" ht="12.75" hidden="false" customHeight="false" outlineLevel="0" collapsed="false">
      <c r="W2574" s="49"/>
    </row>
    <row r="2575" customFormat="false" ht="12.75" hidden="false" customHeight="false" outlineLevel="0" collapsed="false">
      <c r="W2575" s="49"/>
    </row>
    <row r="2576" customFormat="false" ht="12.75" hidden="false" customHeight="false" outlineLevel="0" collapsed="false">
      <c r="W2576" s="49"/>
    </row>
    <row r="2577" customFormat="false" ht="12.75" hidden="false" customHeight="false" outlineLevel="0" collapsed="false">
      <c r="W2577" s="49"/>
    </row>
    <row r="2578" customFormat="false" ht="12.75" hidden="false" customHeight="false" outlineLevel="0" collapsed="false">
      <c r="W2578" s="49"/>
    </row>
    <row r="2579" customFormat="false" ht="12.75" hidden="false" customHeight="false" outlineLevel="0" collapsed="false">
      <c r="W2579" s="49"/>
    </row>
    <row r="2580" customFormat="false" ht="12.75" hidden="false" customHeight="false" outlineLevel="0" collapsed="false">
      <c r="W2580" s="49"/>
    </row>
    <row r="2581" customFormat="false" ht="12.75" hidden="false" customHeight="false" outlineLevel="0" collapsed="false">
      <c r="W2581" s="49"/>
    </row>
    <row r="2582" customFormat="false" ht="12.75" hidden="false" customHeight="false" outlineLevel="0" collapsed="false">
      <c r="W2582" s="49"/>
    </row>
    <row r="2583" customFormat="false" ht="12.75" hidden="false" customHeight="false" outlineLevel="0" collapsed="false">
      <c r="W2583" s="49"/>
    </row>
    <row r="2584" customFormat="false" ht="12.75" hidden="false" customHeight="false" outlineLevel="0" collapsed="false">
      <c r="W2584" s="49"/>
    </row>
    <row r="2585" customFormat="false" ht="12.75" hidden="false" customHeight="false" outlineLevel="0" collapsed="false">
      <c r="W2585" s="49"/>
    </row>
    <row r="2586" customFormat="false" ht="12.75" hidden="false" customHeight="false" outlineLevel="0" collapsed="false">
      <c r="W2586" s="49"/>
    </row>
    <row r="2587" customFormat="false" ht="12.75" hidden="false" customHeight="false" outlineLevel="0" collapsed="false">
      <c r="W2587" s="49"/>
    </row>
    <row r="2588" customFormat="false" ht="12.75" hidden="false" customHeight="false" outlineLevel="0" collapsed="false">
      <c r="W2588" s="49"/>
    </row>
    <row r="2589" customFormat="false" ht="12.75" hidden="false" customHeight="false" outlineLevel="0" collapsed="false">
      <c r="W2589" s="49"/>
    </row>
    <row r="2590" customFormat="false" ht="12.75" hidden="false" customHeight="false" outlineLevel="0" collapsed="false">
      <c r="W2590" s="49"/>
    </row>
    <row r="2591" customFormat="false" ht="12.75" hidden="false" customHeight="false" outlineLevel="0" collapsed="false">
      <c r="W2591" s="49"/>
    </row>
    <row r="2592" customFormat="false" ht="12.75" hidden="false" customHeight="false" outlineLevel="0" collapsed="false">
      <c r="W2592" s="49"/>
    </row>
    <row r="2593" customFormat="false" ht="12.75" hidden="false" customHeight="false" outlineLevel="0" collapsed="false">
      <c r="W2593" s="49"/>
    </row>
    <row r="2594" customFormat="false" ht="12.75" hidden="false" customHeight="false" outlineLevel="0" collapsed="false">
      <c r="W2594" s="49"/>
    </row>
    <row r="2595" customFormat="false" ht="12.75" hidden="false" customHeight="false" outlineLevel="0" collapsed="false">
      <c r="W2595" s="49"/>
    </row>
    <row r="2596" customFormat="false" ht="12.75" hidden="false" customHeight="false" outlineLevel="0" collapsed="false">
      <c r="W2596" s="49"/>
    </row>
    <row r="2597" customFormat="false" ht="12.75" hidden="false" customHeight="false" outlineLevel="0" collapsed="false">
      <c r="W2597" s="49"/>
    </row>
    <row r="2598" customFormat="false" ht="12.75" hidden="false" customHeight="false" outlineLevel="0" collapsed="false">
      <c r="W2598" s="49"/>
    </row>
    <row r="2599" customFormat="false" ht="12.75" hidden="false" customHeight="false" outlineLevel="0" collapsed="false">
      <c r="W2599" s="49"/>
    </row>
    <row r="2600" customFormat="false" ht="12.75" hidden="false" customHeight="false" outlineLevel="0" collapsed="false">
      <c r="W2600" s="49"/>
    </row>
    <row r="2601" customFormat="false" ht="12.75" hidden="false" customHeight="false" outlineLevel="0" collapsed="false">
      <c r="W2601" s="49"/>
    </row>
    <row r="2602" customFormat="false" ht="12.75" hidden="false" customHeight="false" outlineLevel="0" collapsed="false">
      <c r="W2602" s="49"/>
    </row>
    <row r="2603" customFormat="false" ht="12.75" hidden="false" customHeight="false" outlineLevel="0" collapsed="false">
      <c r="W2603" s="49"/>
    </row>
    <row r="2604" customFormat="false" ht="12.75" hidden="false" customHeight="false" outlineLevel="0" collapsed="false">
      <c r="W2604" s="49"/>
    </row>
    <row r="2605" customFormat="false" ht="12.75" hidden="false" customHeight="false" outlineLevel="0" collapsed="false">
      <c r="W2605" s="49"/>
    </row>
    <row r="2606" customFormat="false" ht="12.75" hidden="false" customHeight="false" outlineLevel="0" collapsed="false">
      <c r="W2606" s="49"/>
    </row>
    <row r="2607" customFormat="false" ht="12.75" hidden="false" customHeight="false" outlineLevel="0" collapsed="false">
      <c r="W2607" s="49"/>
    </row>
    <row r="2608" customFormat="false" ht="12.75" hidden="false" customHeight="false" outlineLevel="0" collapsed="false">
      <c r="W2608" s="49"/>
    </row>
    <row r="2609" customFormat="false" ht="12.75" hidden="false" customHeight="false" outlineLevel="0" collapsed="false">
      <c r="W2609" s="49"/>
    </row>
    <row r="2610" customFormat="false" ht="12.75" hidden="false" customHeight="false" outlineLevel="0" collapsed="false">
      <c r="W2610" s="49"/>
    </row>
    <row r="2611" customFormat="false" ht="12.75" hidden="false" customHeight="false" outlineLevel="0" collapsed="false">
      <c r="W2611" s="49"/>
    </row>
    <row r="2612" customFormat="false" ht="12.75" hidden="false" customHeight="false" outlineLevel="0" collapsed="false">
      <c r="W2612" s="49"/>
    </row>
    <row r="2613" customFormat="false" ht="12.75" hidden="false" customHeight="false" outlineLevel="0" collapsed="false">
      <c r="W2613" s="49"/>
    </row>
    <row r="2614" customFormat="false" ht="12.75" hidden="false" customHeight="false" outlineLevel="0" collapsed="false">
      <c r="W2614" s="49"/>
    </row>
    <row r="2615" customFormat="false" ht="12.75" hidden="false" customHeight="false" outlineLevel="0" collapsed="false">
      <c r="W2615" s="49"/>
    </row>
    <row r="2616" customFormat="false" ht="12.75" hidden="false" customHeight="false" outlineLevel="0" collapsed="false">
      <c r="W2616" s="49"/>
    </row>
    <row r="2617" customFormat="false" ht="12.75" hidden="false" customHeight="false" outlineLevel="0" collapsed="false">
      <c r="W2617" s="49"/>
    </row>
    <row r="2618" customFormat="false" ht="12.75" hidden="false" customHeight="false" outlineLevel="0" collapsed="false">
      <c r="W2618" s="49"/>
    </row>
    <row r="2619" customFormat="false" ht="12.75" hidden="false" customHeight="false" outlineLevel="0" collapsed="false">
      <c r="W2619" s="49"/>
    </row>
    <row r="2620" customFormat="false" ht="12.75" hidden="false" customHeight="false" outlineLevel="0" collapsed="false">
      <c r="W2620" s="49"/>
    </row>
    <row r="2621" customFormat="false" ht="12.75" hidden="false" customHeight="false" outlineLevel="0" collapsed="false">
      <c r="W2621" s="49"/>
    </row>
    <row r="2622" customFormat="false" ht="12.75" hidden="false" customHeight="false" outlineLevel="0" collapsed="false">
      <c r="W2622" s="49"/>
    </row>
    <row r="2623" customFormat="false" ht="12.75" hidden="false" customHeight="false" outlineLevel="0" collapsed="false">
      <c r="W2623" s="49"/>
    </row>
    <row r="2624" customFormat="false" ht="12.75" hidden="false" customHeight="false" outlineLevel="0" collapsed="false">
      <c r="W2624" s="49"/>
    </row>
    <row r="2625" customFormat="false" ht="12.75" hidden="false" customHeight="false" outlineLevel="0" collapsed="false">
      <c r="W2625" s="49"/>
    </row>
    <row r="2626" customFormat="false" ht="12.75" hidden="false" customHeight="false" outlineLevel="0" collapsed="false">
      <c r="W2626" s="49"/>
    </row>
    <row r="2627" customFormat="false" ht="12.75" hidden="false" customHeight="false" outlineLevel="0" collapsed="false">
      <c r="W2627" s="49"/>
    </row>
    <row r="2628" customFormat="false" ht="12.75" hidden="false" customHeight="false" outlineLevel="0" collapsed="false">
      <c r="W2628" s="49"/>
    </row>
    <row r="2629" customFormat="false" ht="12.75" hidden="false" customHeight="false" outlineLevel="0" collapsed="false">
      <c r="W2629" s="49"/>
    </row>
    <row r="2630" customFormat="false" ht="12.75" hidden="false" customHeight="false" outlineLevel="0" collapsed="false">
      <c r="W2630" s="49"/>
    </row>
    <row r="2631" customFormat="false" ht="12.75" hidden="false" customHeight="false" outlineLevel="0" collapsed="false">
      <c r="W2631" s="49"/>
    </row>
    <row r="2632" customFormat="false" ht="12.75" hidden="false" customHeight="false" outlineLevel="0" collapsed="false">
      <c r="W2632" s="49"/>
    </row>
    <row r="2633" customFormat="false" ht="12.75" hidden="false" customHeight="false" outlineLevel="0" collapsed="false">
      <c r="W2633" s="49"/>
    </row>
    <row r="2634" customFormat="false" ht="12.75" hidden="false" customHeight="false" outlineLevel="0" collapsed="false">
      <c r="W2634" s="49"/>
    </row>
    <row r="2635" customFormat="false" ht="12.75" hidden="false" customHeight="false" outlineLevel="0" collapsed="false">
      <c r="W2635" s="49"/>
    </row>
    <row r="2636" customFormat="false" ht="12.75" hidden="false" customHeight="false" outlineLevel="0" collapsed="false">
      <c r="W2636" s="49"/>
    </row>
    <row r="2637" customFormat="false" ht="12.75" hidden="false" customHeight="false" outlineLevel="0" collapsed="false">
      <c r="W2637" s="49"/>
    </row>
    <row r="2638" customFormat="false" ht="12.75" hidden="false" customHeight="false" outlineLevel="0" collapsed="false">
      <c r="W2638" s="49"/>
    </row>
    <row r="2639" customFormat="false" ht="12.75" hidden="false" customHeight="false" outlineLevel="0" collapsed="false">
      <c r="W2639" s="49"/>
    </row>
    <row r="2640" customFormat="false" ht="12.75" hidden="false" customHeight="false" outlineLevel="0" collapsed="false">
      <c r="W2640" s="49"/>
    </row>
    <row r="2641" customFormat="false" ht="12.75" hidden="false" customHeight="false" outlineLevel="0" collapsed="false">
      <c r="W2641" s="49"/>
    </row>
    <row r="2642" customFormat="false" ht="12.75" hidden="false" customHeight="false" outlineLevel="0" collapsed="false">
      <c r="W2642" s="49"/>
    </row>
    <row r="2643" customFormat="false" ht="12.75" hidden="false" customHeight="false" outlineLevel="0" collapsed="false">
      <c r="W2643" s="49"/>
    </row>
    <row r="2644" customFormat="false" ht="12.75" hidden="false" customHeight="false" outlineLevel="0" collapsed="false">
      <c r="W2644" s="49"/>
    </row>
    <row r="2645" customFormat="false" ht="12.75" hidden="false" customHeight="false" outlineLevel="0" collapsed="false">
      <c r="W2645" s="49"/>
    </row>
    <row r="2646" customFormat="false" ht="12.75" hidden="false" customHeight="false" outlineLevel="0" collapsed="false">
      <c r="W2646" s="49"/>
    </row>
    <row r="2647" customFormat="false" ht="12.75" hidden="false" customHeight="false" outlineLevel="0" collapsed="false">
      <c r="W2647" s="49"/>
    </row>
    <row r="2648" customFormat="false" ht="12.75" hidden="false" customHeight="false" outlineLevel="0" collapsed="false">
      <c r="W2648" s="49"/>
    </row>
    <row r="2649" customFormat="false" ht="12.75" hidden="false" customHeight="false" outlineLevel="0" collapsed="false">
      <c r="W2649" s="49"/>
    </row>
    <row r="2650" customFormat="false" ht="12.75" hidden="false" customHeight="false" outlineLevel="0" collapsed="false">
      <c r="W2650" s="49"/>
    </row>
    <row r="2651" customFormat="false" ht="12.75" hidden="false" customHeight="false" outlineLevel="0" collapsed="false">
      <c r="W2651" s="49"/>
    </row>
    <row r="2652" customFormat="false" ht="12.75" hidden="false" customHeight="false" outlineLevel="0" collapsed="false">
      <c r="W2652" s="49"/>
    </row>
    <row r="2653" customFormat="false" ht="12.75" hidden="false" customHeight="false" outlineLevel="0" collapsed="false">
      <c r="W2653" s="49"/>
    </row>
    <row r="2654" customFormat="false" ht="12.75" hidden="false" customHeight="false" outlineLevel="0" collapsed="false">
      <c r="W2654" s="49"/>
    </row>
    <row r="2655" customFormat="false" ht="12.75" hidden="false" customHeight="false" outlineLevel="0" collapsed="false">
      <c r="W2655" s="49"/>
    </row>
    <row r="2656" customFormat="false" ht="12.75" hidden="false" customHeight="false" outlineLevel="0" collapsed="false">
      <c r="W2656" s="49"/>
    </row>
    <row r="2657" customFormat="false" ht="12.75" hidden="false" customHeight="false" outlineLevel="0" collapsed="false">
      <c r="W2657" s="49"/>
    </row>
    <row r="2658" customFormat="false" ht="12.75" hidden="false" customHeight="false" outlineLevel="0" collapsed="false">
      <c r="W2658" s="49"/>
    </row>
    <row r="2659" customFormat="false" ht="12.75" hidden="false" customHeight="false" outlineLevel="0" collapsed="false">
      <c r="W2659" s="49"/>
    </row>
    <row r="2660" customFormat="false" ht="12.75" hidden="false" customHeight="false" outlineLevel="0" collapsed="false">
      <c r="W2660" s="49"/>
    </row>
    <row r="2661" customFormat="false" ht="12.75" hidden="false" customHeight="false" outlineLevel="0" collapsed="false">
      <c r="W2661" s="49"/>
    </row>
    <row r="2662" customFormat="false" ht="12.75" hidden="false" customHeight="false" outlineLevel="0" collapsed="false">
      <c r="W2662" s="49"/>
    </row>
    <row r="2663" customFormat="false" ht="12.75" hidden="false" customHeight="false" outlineLevel="0" collapsed="false">
      <c r="W2663" s="49"/>
    </row>
    <row r="2664" customFormat="false" ht="12.75" hidden="false" customHeight="false" outlineLevel="0" collapsed="false">
      <c r="W2664" s="49"/>
    </row>
    <row r="2665" customFormat="false" ht="12.75" hidden="false" customHeight="false" outlineLevel="0" collapsed="false">
      <c r="W2665" s="49"/>
    </row>
    <row r="2666" customFormat="false" ht="12.75" hidden="false" customHeight="false" outlineLevel="0" collapsed="false">
      <c r="W2666" s="49"/>
    </row>
    <row r="2667" customFormat="false" ht="12.75" hidden="false" customHeight="false" outlineLevel="0" collapsed="false">
      <c r="W2667" s="49"/>
    </row>
    <row r="2668" customFormat="false" ht="12.75" hidden="false" customHeight="false" outlineLevel="0" collapsed="false">
      <c r="W2668" s="49"/>
    </row>
    <row r="2669" customFormat="false" ht="12.75" hidden="false" customHeight="false" outlineLevel="0" collapsed="false">
      <c r="W2669" s="49"/>
    </row>
    <row r="2670" customFormat="false" ht="12.75" hidden="false" customHeight="false" outlineLevel="0" collapsed="false">
      <c r="W2670" s="49"/>
    </row>
    <row r="2671" customFormat="false" ht="12.75" hidden="false" customHeight="false" outlineLevel="0" collapsed="false">
      <c r="W2671" s="49"/>
    </row>
    <row r="2672" customFormat="false" ht="12.75" hidden="false" customHeight="false" outlineLevel="0" collapsed="false">
      <c r="W2672" s="49"/>
    </row>
    <row r="2673" customFormat="false" ht="12.75" hidden="false" customHeight="false" outlineLevel="0" collapsed="false">
      <c r="W2673" s="49"/>
    </row>
    <row r="2674" customFormat="false" ht="12.75" hidden="false" customHeight="false" outlineLevel="0" collapsed="false">
      <c r="W2674" s="49"/>
    </row>
    <row r="2675" customFormat="false" ht="12.75" hidden="false" customHeight="false" outlineLevel="0" collapsed="false">
      <c r="W2675" s="49"/>
    </row>
    <row r="2676" customFormat="false" ht="12.75" hidden="false" customHeight="false" outlineLevel="0" collapsed="false">
      <c r="W2676" s="49"/>
    </row>
    <row r="2677" customFormat="false" ht="12.75" hidden="false" customHeight="false" outlineLevel="0" collapsed="false">
      <c r="W2677" s="49"/>
    </row>
    <row r="2678" customFormat="false" ht="12.75" hidden="false" customHeight="false" outlineLevel="0" collapsed="false">
      <c r="W2678" s="49"/>
    </row>
    <row r="2679" customFormat="false" ht="12.75" hidden="false" customHeight="false" outlineLevel="0" collapsed="false">
      <c r="W2679" s="49"/>
    </row>
    <row r="2680" customFormat="false" ht="12.75" hidden="false" customHeight="false" outlineLevel="0" collapsed="false">
      <c r="W2680" s="49"/>
    </row>
    <row r="2681" customFormat="false" ht="12.75" hidden="false" customHeight="false" outlineLevel="0" collapsed="false">
      <c r="W2681" s="49"/>
    </row>
    <row r="2682" customFormat="false" ht="12.75" hidden="false" customHeight="false" outlineLevel="0" collapsed="false">
      <c r="W2682" s="49"/>
    </row>
    <row r="2683" customFormat="false" ht="12.75" hidden="false" customHeight="false" outlineLevel="0" collapsed="false">
      <c r="W2683" s="49"/>
    </row>
    <row r="2684" customFormat="false" ht="12.75" hidden="false" customHeight="false" outlineLevel="0" collapsed="false">
      <c r="W2684" s="49"/>
    </row>
    <row r="2685" customFormat="false" ht="12.75" hidden="false" customHeight="false" outlineLevel="0" collapsed="false">
      <c r="W2685" s="49"/>
    </row>
    <row r="2686" customFormat="false" ht="12.75" hidden="false" customHeight="false" outlineLevel="0" collapsed="false">
      <c r="W2686" s="49"/>
    </row>
    <row r="2687" customFormat="false" ht="12.75" hidden="false" customHeight="false" outlineLevel="0" collapsed="false">
      <c r="W2687" s="49"/>
    </row>
    <row r="2688" customFormat="false" ht="12.75" hidden="false" customHeight="false" outlineLevel="0" collapsed="false">
      <c r="W2688" s="49"/>
    </row>
    <row r="2689" customFormat="false" ht="12.75" hidden="false" customHeight="false" outlineLevel="0" collapsed="false">
      <c r="W2689" s="49"/>
    </row>
    <row r="2690" customFormat="false" ht="12.75" hidden="false" customHeight="false" outlineLevel="0" collapsed="false">
      <c r="W2690" s="49"/>
    </row>
    <row r="2691" customFormat="false" ht="12.75" hidden="false" customHeight="false" outlineLevel="0" collapsed="false">
      <c r="W2691" s="49"/>
    </row>
    <row r="2692" customFormat="false" ht="12.75" hidden="false" customHeight="false" outlineLevel="0" collapsed="false">
      <c r="W2692" s="49"/>
    </row>
    <row r="2693" customFormat="false" ht="12.75" hidden="false" customHeight="false" outlineLevel="0" collapsed="false">
      <c r="W2693" s="49"/>
    </row>
    <row r="2694" customFormat="false" ht="12.75" hidden="false" customHeight="false" outlineLevel="0" collapsed="false">
      <c r="W2694" s="49"/>
    </row>
    <row r="2695" customFormat="false" ht="12.75" hidden="false" customHeight="false" outlineLevel="0" collapsed="false">
      <c r="W2695" s="49"/>
    </row>
    <row r="2696" customFormat="false" ht="12.75" hidden="false" customHeight="false" outlineLevel="0" collapsed="false">
      <c r="W2696" s="49"/>
    </row>
    <row r="2697" customFormat="false" ht="12.75" hidden="false" customHeight="false" outlineLevel="0" collapsed="false">
      <c r="W2697" s="49"/>
    </row>
    <row r="2698" customFormat="false" ht="12.75" hidden="false" customHeight="false" outlineLevel="0" collapsed="false">
      <c r="W2698" s="49"/>
    </row>
    <row r="2699" customFormat="false" ht="12.75" hidden="false" customHeight="false" outlineLevel="0" collapsed="false">
      <c r="W2699" s="49"/>
    </row>
    <row r="2700" customFormat="false" ht="12.75" hidden="false" customHeight="false" outlineLevel="0" collapsed="false">
      <c r="W2700" s="49"/>
    </row>
    <row r="2701" customFormat="false" ht="12.75" hidden="false" customHeight="false" outlineLevel="0" collapsed="false">
      <c r="W2701" s="49"/>
    </row>
    <row r="2702" customFormat="false" ht="12.75" hidden="false" customHeight="false" outlineLevel="0" collapsed="false">
      <c r="W2702" s="49"/>
    </row>
    <row r="2703" customFormat="false" ht="12.75" hidden="false" customHeight="false" outlineLevel="0" collapsed="false">
      <c r="W2703" s="49"/>
    </row>
    <row r="2704" customFormat="false" ht="12.75" hidden="false" customHeight="false" outlineLevel="0" collapsed="false">
      <c r="W2704" s="49"/>
    </row>
    <row r="2705" customFormat="false" ht="12.75" hidden="false" customHeight="false" outlineLevel="0" collapsed="false">
      <c r="W2705" s="49"/>
    </row>
    <row r="2706" customFormat="false" ht="12.75" hidden="false" customHeight="false" outlineLevel="0" collapsed="false">
      <c r="W2706" s="49"/>
    </row>
    <row r="2707" customFormat="false" ht="12.75" hidden="false" customHeight="false" outlineLevel="0" collapsed="false">
      <c r="W2707" s="49"/>
    </row>
    <row r="2708" customFormat="false" ht="12.75" hidden="false" customHeight="false" outlineLevel="0" collapsed="false">
      <c r="W2708" s="49"/>
    </row>
    <row r="2709" customFormat="false" ht="12.75" hidden="false" customHeight="false" outlineLevel="0" collapsed="false">
      <c r="W2709" s="49"/>
    </row>
    <row r="2710" customFormat="false" ht="12.75" hidden="false" customHeight="false" outlineLevel="0" collapsed="false">
      <c r="W2710" s="49"/>
    </row>
    <row r="2711" customFormat="false" ht="12.75" hidden="false" customHeight="false" outlineLevel="0" collapsed="false">
      <c r="W2711" s="49"/>
    </row>
    <row r="2712" customFormat="false" ht="12.75" hidden="false" customHeight="false" outlineLevel="0" collapsed="false">
      <c r="W2712" s="49"/>
    </row>
    <row r="2713" customFormat="false" ht="12.75" hidden="false" customHeight="false" outlineLevel="0" collapsed="false">
      <c r="W2713" s="49"/>
    </row>
    <row r="2714" customFormat="false" ht="12.75" hidden="false" customHeight="false" outlineLevel="0" collapsed="false">
      <c r="W2714" s="49"/>
    </row>
    <row r="2715" customFormat="false" ht="12.75" hidden="false" customHeight="false" outlineLevel="0" collapsed="false">
      <c r="W2715" s="49"/>
    </row>
    <row r="2716" customFormat="false" ht="12.75" hidden="false" customHeight="false" outlineLevel="0" collapsed="false">
      <c r="W2716" s="49"/>
    </row>
    <row r="2717" customFormat="false" ht="12.75" hidden="false" customHeight="false" outlineLevel="0" collapsed="false">
      <c r="W2717" s="49"/>
    </row>
    <row r="2718" customFormat="false" ht="12.75" hidden="false" customHeight="false" outlineLevel="0" collapsed="false">
      <c r="W2718" s="49"/>
    </row>
    <row r="2719" customFormat="false" ht="12.75" hidden="false" customHeight="false" outlineLevel="0" collapsed="false">
      <c r="W2719" s="49"/>
    </row>
    <row r="2720" customFormat="false" ht="12.75" hidden="false" customHeight="false" outlineLevel="0" collapsed="false">
      <c r="W2720" s="49"/>
    </row>
    <row r="2721" customFormat="false" ht="12.75" hidden="false" customHeight="false" outlineLevel="0" collapsed="false">
      <c r="W2721" s="49"/>
    </row>
    <row r="2722" customFormat="false" ht="12.75" hidden="false" customHeight="false" outlineLevel="0" collapsed="false">
      <c r="W2722" s="49"/>
    </row>
    <row r="2723" customFormat="false" ht="12.75" hidden="false" customHeight="false" outlineLevel="0" collapsed="false">
      <c r="W2723" s="49"/>
    </row>
    <row r="2724" customFormat="false" ht="12.75" hidden="false" customHeight="false" outlineLevel="0" collapsed="false">
      <c r="W2724" s="49"/>
    </row>
    <row r="2725" customFormat="false" ht="12.75" hidden="false" customHeight="false" outlineLevel="0" collapsed="false">
      <c r="W2725" s="49"/>
    </row>
    <row r="2726" customFormat="false" ht="12.75" hidden="false" customHeight="false" outlineLevel="0" collapsed="false">
      <c r="W2726" s="49"/>
    </row>
    <row r="2727" customFormat="false" ht="12.75" hidden="false" customHeight="false" outlineLevel="0" collapsed="false">
      <c r="W2727" s="49"/>
    </row>
    <row r="2728" customFormat="false" ht="12.75" hidden="false" customHeight="false" outlineLevel="0" collapsed="false">
      <c r="W2728" s="49"/>
    </row>
    <row r="2729" customFormat="false" ht="12.75" hidden="false" customHeight="false" outlineLevel="0" collapsed="false">
      <c r="W2729" s="49"/>
    </row>
    <row r="2730" customFormat="false" ht="12.75" hidden="false" customHeight="false" outlineLevel="0" collapsed="false">
      <c r="W2730" s="49"/>
    </row>
    <row r="2731" customFormat="false" ht="12.75" hidden="false" customHeight="false" outlineLevel="0" collapsed="false">
      <c r="W2731" s="49"/>
    </row>
    <row r="2732" customFormat="false" ht="12.75" hidden="false" customHeight="false" outlineLevel="0" collapsed="false">
      <c r="W2732" s="49"/>
    </row>
    <row r="2733" customFormat="false" ht="12.75" hidden="false" customHeight="false" outlineLevel="0" collapsed="false">
      <c r="W2733" s="49"/>
    </row>
    <row r="2734" customFormat="false" ht="12.75" hidden="false" customHeight="false" outlineLevel="0" collapsed="false">
      <c r="W2734" s="49"/>
    </row>
    <row r="2735" customFormat="false" ht="12.75" hidden="false" customHeight="false" outlineLevel="0" collapsed="false">
      <c r="W2735" s="49"/>
    </row>
    <row r="2736" customFormat="false" ht="12.75" hidden="false" customHeight="false" outlineLevel="0" collapsed="false">
      <c r="W2736" s="49"/>
    </row>
    <row r="2737" customFormat="false" ht="12.75" hidden="false" customHeight="false" outlineLevel="0" collapsed="false">
      <c r="W2737" s="49"/>
    </row>
    <row r="2738" customFormat="false" ht="12.75" hidden="false" customHeight="false" outlineLevel="0" collapsed="false">
      <c r="W2738" s="49"/>
    </row>
    <row r="2739" customFormat="false" ht="12.75" hidden="false" customHeight="false" outlineLevel="0" collapsed="false">
      <c r="W2739" s="49"/>
    </row>
    <row r="2740" customFormat="false" ht="12.75" hidden="false" customHeight="false" outlineLevel="0" collapsed="false">
      <c r="W2740" s="49"/>
    </row>
    <row r="2741" customFormat="false" ht="12.75" hidden="false" customHeight="false" outlineLevel="0" collapsed="false">
      <c r="W2741" s="49"/>
    </row>
    <row r="2742" customFormat="false" ht="12.75" hidden="false" customHeight="false" outlineLevel="0" collapsed="false">
      <c r="W2742" s="49"/>
    </row>
    <row r="2743" customFormat="false" ht="12.75" hidden="false" customHeight="false" outlineLevel="0" collapsed="false">
      <c r="W2743" s="49"/>
    </row>
    <row r="2744" customFormat="false" ht="12.75" hidden="false" customHeight="false" outlineLevel="0" collapsed="false">
      <c r="W2744" s="49"/>
    </row>
    <row r="2745" customFormat="false" ht="12.75" hidden="false" customHeight="false" outlineLevel="0" collapsed="false">
      <c r="W2745" s="49"/>
    </row>
    <row r="2746" customFormat="false" ht="12.75" hidden="false" customHeight="false" outlineLevel="0" collapsed="false">
      <c r="W2746" s="49"/>
    </row>
    <row r="2747" customFormat="false" ht="12.75" hidden="false" customHeight="false" outlineLevel="0" collapsed="false">
      <c r="W2747" s="49"/>
    </row>
    <row r="2748" customFormat="false" ht="12.75" hidden="false" customHeight="false" outlineLevel="0" collapsed="false">
      <c r="W2748" s="49"/>
    </row>
    <row r="2749" customFormat="false" ht="12.75" hidden="false" customHeight="false" outlineLevel="0" collapsed="false">
      <c r="W2749" s="49"/>
    </row>
    <row r="2750" customFormat="false" ht="12.75" hidden="false" customHeight="false" outlineLevel="0" collapsed="false">
      <c r="W2750" s="49"/>
    </row>
    <row r="2751" customFormat="false" ht="12.75" hidden="false" customHeight="false" outlineLevel="0" collapsed="false">
      <c r="W2751" s="49"/>
    </row>
    <row r="2752" customFormat="false" ht="12.75" hidden="false" customHeight="false" outlineLevel="0" collapsed="false">
      <c r="W2752" s="49"/>
    </row>
    <row r="2753" customFormat="false" ht="12.75" hidden="false" customHeight="false" outlineLevel="0" collapsed="false">
      <c r="W2753" s="49"/>
    </row>
    <row r="2754" customFormat="false" ht="12.75" hidden="false" customHeight="false" outlineLevel="0" collapsed="false">
      <c r="W2754" s="49"/>
    </row>
    <row r="2755" customFormat="false" ht="12.75" hidden="false" customHeight="false" outlineLevel="0" collapsed="false">
      <c r="W2755" s="49"/>
    </row>
    <row r="2756" customFormat="false" ht="12.75" hidden="false" customHeight="false" outlineLevel="0" collapsed="false">
      <c r="W2756" s="49"/>
    </row>
    <row r="2757" customFormat="false" ht="12.75" hidden="false" customHeight="false" outlineLevel="0" collapsed="false">
      <c r="W2757" s="49"/>
    </row>
    <row r="2758" customFormat="false" ht="12.75" hidden="false" customHeight="false" outlineLevel="0" collapsed="false">
      <c r="W2758" s="49"/>
    </row>
    <row r="2759" customFormat="false" ht="12.75" hidden="false" customHeight="false" outlineLevel="0" collapsed="false">
      <c r="W2759" s="49"/>
    </row>
    <row r="2760" customFormat="false" ht="12.75" hidden="false" customHeight="false" outlineLevel="0" collapsed="false">
      <c r="W2760" s="49"/>
    </row>
    <row r="2761" customFormat="false" ht="12.75" hidden="false" customHeight="false" outlineLevel="0" collapsed="false">
      <c r="W2761" s="49"/>
    </row>
    <row r="2762" customFormat="false" ht="12.75" hidden="false" customHeight="false" outlineLevel="0" collapsed="false">
      <c r="W2762" s="49"/>
    </row>
    <row r="2763" customFormat="false" ht="12.75" hidden="false" customHeight="false" outlineLevel="0" collapsed="false">
      <c r="W2763" s="49"/>
    </row>
    <row r="2764" customFormat="false" ht="12.75" hidden="false" customHeight="false" outlineLevel="0" collapsed="false">
      <c r="W2764" s="49"/>
    </row>
    <row r="2765" customFormat="false" ht="12.75" hidden="false" customHeight="false" outlineLevel="0" collapsed="false">
      <c r="W2765" s="49"/>
    </row>
    <row r="2766" customFormat="false" ht="12.75" hidden="false" customHeight="false" outlineLevel="0" collapsed="false">
      <c r="W2766" s="49"/>
    </row>
    <row r="2767" customFormat="false" ht="12.75" hidden="false" customHeight="false" outlineLevel="0" collapsed="false">
      <c r="W2767" s="49"/>
    </row>
    <row r="2768" customFormat="false" ht="12.75" hidden="false" customHeight="false" outlineLevel="0" collapsed="false">
      <c r="W2768" s="49"/>
    </row>
    <row r="2769" customFormat="false" ht="12.75" hidden="false" customHeight="false" outlineLevel="0" collapsed="false">
      <c r="W2769" s="49"/>
    </row>
    <row r="2770" customFormat="false" ht="12.75" hidden="false" customHeight="false" outlineLevel="0" collapsed="false">
      <c r="W2770" s="49"/>
    </row>
    <row r="2771" customFormat="false" ht="12.75" hidden="false" customHeight="false" outlineLevel="0" collapsed="false">
      <c r="W2771" s="49"/>
    </row>
    <row r="2772" customFormat="false" ht="12.75" hidden="false" customHeight="false" outlineLevel="0" collapsed="false">
      <c r="W2772" s="49"/>
    </row>
    <row r="2773" customFormat="false" ht="12.75" hidden="false" customHeight="false" outlineLevel="0" collapsed="false">
      <c r="W2773" s="49"/>
    </row>
    <row r="2774" customFormat="false" ht="12.75" hidden="false" customHeight="false" outlineLevel="0" collapsed="false">
      <c r="W2774" s="49"/>
    </row>
    <row r="2775" customFormat="false" ht="12.75" hidden="false" customHeight="false" outlineLevel="0" collapsed="false">
      <c r="W2775" s="49"/>
    </row>
    <row r="2776" customFormat="false" ht="12.75" hidden="false" customHeight="false" outlineLevel="0" collapsed="false">
      <c r="W2776" s="49"/>
    </row>
    <row r="2777" customFormat="false" ht="12.75" hidden="false" customHeight="false" outlineLevel="0" collapsed="false">
      <c r="W2777" s="49"/>
    </row>
    <row r="2778" customFormat="false" ht="12.75" hidden="false" customHeight="false" outlineLevel="0" collapsed="false">
      <c r="W2778" s="49"/>
    </row>
    <row r="2779" customFormat="false" ht="12.75" hidden="false" customHeight="false" outlineLevel="0" collapsed="false">
      <c r="W2779" s="49"/>
    </row>
    <row r="2780" customFormat="false" ht="12.75" hidden="false" customHeight="false" outlineLevel="0" collapsed="false">
      <c r="W2780" s="49"/>
    </row>
    <row r="2781" customFormat="false" ht="12.75" hidden="false" customHeight="false" outlineLevel="0" collapsed="false">
      <c r="W2781" s="49"/>
    </row>
    <row r="2782" customFormat="false" ht="12.75" hidden="false" customHeight="false" outlineLevel="0" collapsed="false">
      <c r="W2782" s="49"/>
    </row>
    <row r="2783" customFormat="false" ht="12.75" hidden="false" customHeight="false" outlineLevel="0" collapsed="false">
      <c r="W2783" s="49"/>
    </row>
    <row r="2784" customFormat="false" ht="12.75" hidden="false" customHeight="false" outlineLevel="0" collapsed="false">
      <c r="W2784" s="49"/>
    </row>
    <row r="2785" customFormat="false" ht="12.75" hidden="false" customHeight="false" outlineLevel="0" collapsed="false">
      <c r="W2785" s="49"/>
    </row>
    <row r="2786" customFormat="false" ht="12.75" hidden="false" customHeight="false" outlineLevel="0" collapsed="false">
      <c r="W2786" s="49"/>
    </row>
    <row r="2787" customFormat="false" ht="12.75" hidden="false" customHeight="false" outlineLevel="0" collapsed="false">
      <c r="W2787" s="49"/>
    </row>
    <row r="2788" customFormat="false" ht="12.75" hidden="false" customHeight="false" outlineLevel="0" collapsed="false">
      <c r="W2788" s="49"/>
    </row>
    <row r="2789" customFormat="false" ht="12.75" hidden="false" customHeight="false" outlineLevel="0" collapsed="false">
      <c r="W2789" s="49"/>
    </row>
    <row r="2790" customFormat="false" ht="12.75" hidden="false" customHeight="false" outlineLevel="0" collapsed="false">
      <c r="W2790" s="49"/>
    </row>
    <row r="2791" customFormat="false" ht="12.75" hidden="false" customHeight="false" outlineLevel="0" collapsed="false">
      <c r="W2791" s="49"/>
    </row>
    <row r="2792" customFormat="false" ht="12.75" hidden="false" customHeight="false" outlineLevel="0" collapsed="false">
      <c r="W2792" s="49"/>
    </row>
    <row r="2793" customFormat="false" ht="12.75" hidden="false" customHeight="false" outlineLevel="0" collapsed="false">
      <c r="W2793" s="49"/>
    </row>
    <row r="2794" customFormat="false" ht="12.75" hidden="false" customHeight="false" outlineLevel="0" collapsed="false">
      <c r="W2794" s="49"/>
    </row>
    <row r="2795" customFormat="false" ht="12.75" hidden="false" customHeight="false" outlineLevel="0" collapsed="false">
      <c r="W2795" s="49"/>
    </row>
    <row r="2796" customFormat="false" ht="12.75" hidden="false" customHeight="false" outlineLevel="0" collapsed="false">
      <c r="W2796" s="49"/>
    </row>
    <row r="2797" customFormat="false" ht="12.75" hidden="false" customHeight="false" outlineLevel="0" collapsed="false">
      <c r="W2797" s="49"/>
    </row>
    <row r="2798" customFormat="false" ht="12.75" hidden="false" customHeight="false" outlineLevel="0" collapsed="false">
      <c r="W2798" s="49"/>
    </row>
    <row r="2799" customFormat="false" ht="12.75" hidden="false" customHeight="false" outlineLevel="0" collapsed="false">
      <c r="W2799" s="49"/>
    </row>
    <row r="2800" customFormat="false" ht="12.75" hidden="false" customHeight="false" outlineLevel="0" collapsed="false">
      <c r="W2800" s="49"/>
    </row>
    <row r="2801" customFormat="false" ht="12.75" hidden="false" customHeight="false" outlineLevel="0" collapsed="false">
      <c r="W2801" s="49"/>
    </row>
    <row r="2802" customFormat="false" ht="12.75" hidden="false" customHeight="false" outlineLevel="0" collapsed="false">
      <c r="W2802" s="49"/>
    </row>
    <row r="2803" customFormat="false" ht="12.75" hidden="false" customHeight="false" outlineLevel="0" collapsed="false">
      <c r="W2803" s="49"/>
    </row>
    <row r="2804" customFormat="false" ht="12.75" hidden="false" customHeight="false" outlineLevel="0" collapsed="false">
      <c r="W2804" s="49"/>
    </row>
    <row r="2805" customFormat="false" ht="12.75" hidden="false" customHeight="false" outlineLevel="0" collapsed="false">
      <c r="W2805" s="49"/>
    </row>
    <row r="2806" customFormat="false" ht="12.75" hidden="false" customHeight="false" outlineLevel="0" collapsed="false">
      <c r="W2806" s="49"/>
    </row>
    <row r="2807" customFormat="false" ht="12.75" hidden="false" customHeight="false" outlineLevel="0" collapsed="false">
      <c r="W2807" s="49"/>
    </row>
    <row r="2808" customFormat="false" ht="12.75" hidden="false" customHeight="false" outlineLevel="0" collapsed="false">
      <c r="W2808" s="49"/>
    </row>
    <row r="2809" customFormat="false" ht="12.75" hidden="false" customHeight="false" outlineLevel="0" collapsed="false">
      <c r="W2809" s="49"/>
    </row>
    <row r="2810" customFormat="false" ht="12.75" hidden="false" customHeight="false" outlineLevel="0" collapsed="false">
      <c r="W2810" s="49"/>
    </row>
    <row r="2811" customFormat="false" ht="12.75" hidden="false" customHeight="false" outlineLevel="0" collapsed="false">
      <c r="W2811" s="49"/>
    </row>
    <row r="2812" customFormat="false" ht="12.75" hidden="false" customHeight="false" outlineLevel="0" collapsed="false">
      <c r="W2812" s="49"/>
    </row>
    <row r="2813" customFormat="false" ht="12.75" hidden="false" customHeight="false" outlineLevel="0" collapsed="false">
      <c r="W2813" s="49"/>
    </row>
    <row r="2814" customFormat="false" ht="12.75" hidden="false" customHeight="false" outlineLevel="0" collapsed="false">
      <c r="W2814" s="49"/>
    </row>
    <row r="2815" customFormat="false" ht="12.75" hidden="false" customHeight="false" outlineLevel="0" collapsed="false">
      <c r="W2815" s="49"/>
    </row>
    <row r="2816" customFormat="false" ht="12.75" hidden="false" customHeight="false" outlineLevel="0" collapsed="false">
      <c r="W2816" s="49"/>
    </row>
    <row r="2817" customFormat="false" ht="12.75" hidden="false" customHeight="false" outlineLevel="0" collapsed="false">
      <c r="W2817" s="49"/>
    </row>
    <row r="2818" customFormat="false" ht="12.75" hidden="false" customHeight="false" outlineLevel="0" collapsed="false">
      <c r="W2818" s="49"/>
    </row>
    <row r="2819" customFormat="false" ht="12.75" hidden="false" customHeight="false" outlineLevel="0" collapsed="false">
      <c r="W2819" s="49"/>
    </row>
    <row r="2820" customFormat="false" ht="12.75" hidden="false" customHeight="false" outlineLevel="0" collapsed="false">
      <c r="W2820" s="49"/>
    </row>
    <row r="2821" customFormat="false" ht="12.75" hidden="false" customHeight="false" outlineLevel="0" collapsed="false">
      <c r="W2821" s="49"/>
    </row>
    <row r="2822" customFormat="false" ht="12.75" hidden="false" customHeight="false" outlineLevel="0" collapsed="false">
      <c r="W2822" s="49"/>
    </row>
    <row r="2823" customFormat="false" ht="12.75" hidden="false" customHeight="false" outlineLevel="0" collapsed="false">
      <c r="W2823" s="49"/>
    </row>
    <row r="2824" customFormat="false" ht="12.75" hidden="false" customHeight="false" outlineLevel="0" collapsed="false">
      <c r="W2824" s="49"/>
    </row>
    <row r="2825" customFormat="false" ht="12.75" hidden="false" customHeight="false" outlineLevel="0" collapsed="false">
      <c r="W2825" s="49"/>
    </row>
    <row r="2826" customFormat="false" ht="12.75" hidden="false" customHeight="false" outlineLevel="0" collapsed="false">
      <c r="W2826" s="49"/>
    </row>
    <row r="2827" customFormat="false" ht="12.75" hidden="false" customHeight="false" outlineLevel="0" collapsed="false">
      <c r="W2827" s="49"/>
    </row>
    <row r="2828" customFormat="false" ht="12.75" hidden="false" customHeight="false" outlineLevel="0" collapsed="false">
      <c r="W2828" s="49"/>
    </row>
    <row r="2829" customFormat="false" ht="12.75" hidden="false" customHeight="false" outlineLevel="0" collapsed="false">
      <c r="W2829" s="49"/>
    </row>
    <row r="2830" customFormat="false" ht="12.75" hidden="false" customHeight="false" outlineLevel="0" collapsed="false">
      <c r="W2830" s="49"/>
    </row>
    <row r="2831" customFormat="false" ht="12.75" hidden="false" customHeight="false" outlineLevel="0" collapsed="false">
      <c r="W2831" s="49"/>
    </row>
    <row r="2832" customFormat="false" ht="12.75" hidden="false" customHeight="false" outlineLevel="0" collapsed="false">
      <c r="W2832" s="49"/>
    </row>
    <row r="2833" customFormat="false" ht="12.75" hidden="false" customHeight="false" outlineLevel="0" collapsed="false">
      <c r="W2833" s="49"/>
    </row>
    <row r="2834" customFormat="false" ht="12.75" hidden="false" customHeight="false" outlineLevel="0" collapsed="false">
      <c r="W2834" s="49"/>
    </row>
    <row r="2835" customFormat="false" ht="12.75" hidden="false" customHeight="false" outlineLevel="0" collapsed="false">
      <c r="W2835" s="49"/>
    </row>
    <row r="2836" customFormat="false" ht="12.75" hidden="false" customHeight="false" outlineLevel="0" collapsed="false">
      <c r="W2836" s="49"/>
    </row>
    <row r="2837" customFormat="false" ht="12.75" hidden="false" customHeight="false" outlineLevel="0" collapsed="false">
      <c r="W2837" s="49"/>
    </row>
    <row r="2838" customFormat="false" ht="12.75" hidden="false" customHeight="false" outlineLevel="0" collapsed="false">
      <c r="W2838" s="49"/>
    </row>
    <row r="2839" customFormat="false" ht="12.75" hidden="false" customHeight="false" outlineLevel="0" collapsed="false">
      <c r="W2839" s="49"/>
    </row>
    <row r="2840" customFormat="false" ht="12.75" hidden="false" customHeight="false" outlineLevel="0" collapsed="false">
      <c r="W2840" s="49"/>
    </row>
    <row r="2841" customFormat="false" ht="12.75" hidden="false" customHeight="false" outlineLevel="0" collapsed="false">
      <c r="W2841" s="49"/>
    </row>
    <row r="2842" customFormat="false" ht="12.75" hidden="false" customHeight="false" outlineLevel="0" collapsed="false">
      <c r="W2842" s="49"/>
    </row>
    <row r="2843" customFormat="false" ht="12.75" hidden="false" customHeight="false" outlineLevel="0" collapsed="false">
      <c r="W2843" s="49"/>
    </row>
    <row r="2844" customFormat="false" ht="12.75" hidden="false" customHeight="false" outlineLevel="0" collapsed="false">
      <c r="W2844" s="49"/>
    </row>
    <row r="2845" customFormat="false" ht="12.75" hidden="false" customHeight="false" outlineLevel="0" collapsed="false">
      <c r="W2845" s="49"/>
    </row>
    <row r="2846" customFormat="false" ht="12.75" hidden="false" customHeight="false" outlineLevel="0" collapsed="false">
      <c r="W2846" s="49"/>
    </row>
    <row r="2847" customFormat="false" ht="12.75" hidden="false" customHeight="false" outlineLevel="0" collapsed="false">
      <c r="W2847" s="49"/>
    </row>
    <row r="2848" customFormat="false" ht="12.75" hidden="false" customHeight="false" outlineLevel="0" collapsed="false">
      <c r="W2848" s="49"/>
    </row>
    <row r="2849" customFormat="false" ht="12.75" hidden="false" customHeight="false" outlineLevel="0" collapsed="false">
      <c r="W2849" s="49"/>
    </row>
    <row r="2850" customFormat="false" ht="12.75" hidden="false" customHeight="false" outlineLevel="0" collapsed="false">
      <c r="W2850" s="49"/>
    </row>
    <row r="2851" customFormat="false" ht="12.75" hidden="false" customHeight="false" outlineLevel="0" collapsed="false">
      <c r="W2851" s="49"/>
    </row>
    <row r="2852" customFormat="false" ht="12.75" hidden="false" customHeight="false" outlineLevel="0" collapsed="false">
      <c r="W2852" s="49"/>
    </row>
    <row r="2853" customFormat="false" ht="12.75" hidden="false" customHeight="false" outlineLevel="0" collapsed="false">
      <c r="W2853" s="49"/>
    </row>
    <row r="2854" customFormat="false" ht="12.75" hidden="false" customHeight="false" outlineLevel="0" collapsed="false">
      <c r="W2854" s="49"/>
    </row>
    <row r="2855" customFormat="false" ht="12.75" hidden="false" customHeight="false" outlineLevel="0" collapsed="false">
      <c r="W2855" s="49"/>
    </row>
    <row r="2856" customFormat="false" ht="12.75" hidden="false" customHeight="false" outlineLevel="0" collapsed="false">
      <c r="W2856" s="49"/>
    </row>
    <row r="2857" customFormat="false" ht="12.75" hidden="false" customHeight="false" outlineLevel="0" collapsed="false">
      <c r="W2857" s="49"/>
    </row>
    <row r="2858" customFormat="false" ht="12.75" hidden="false" customHeight="false" outlineLevel="0" collapsed="false">
      <c r="W2858" s="49"/>
    </row>
    <row r="2859" customFormat="false" ht="12.75" hidden="false" customHeight="false" outlineLevel="0" collapsed="false">
      <c r="W2859" s="49"/>
    </row>
    <row r="2860" customFormat="false" ht="12.75" hidden="false" customHeight="false" outlineLevel="0" collapsed="false">
      <c r="W2860" s="49"/>
    </row>
    <row r="2861" customFormat="false" ht="12.75" hidden="false" customHeight="false" outlineLevel="0" collapsed="false">
      <c r="W2861" s="49"/>
    </row>
    <row r="2862" customFormat="false" ht="12.75" hidden="false" customHeight="false" outlineLevel="0" collapsed="false">
      <c r="W2862" s="49"/>
    </row>
    <row r="2863" customFormat="false" ht="12.75" hidden="false" customHeight="false" outlineLevel="0" collapsed="false">
      <c r="W2863" s="49"/>
    </row>
    <row r="2864" customFormat="false" ht="12.75" hidden="false" customHeight="false" outlineLevel="0" collapsed="false">
      <c r="W2864" s="49"/>
    </row>
    <row r="2865" customFormat="false" ht="12.75" hidden="false" customHeight="false" outlineLevel="0" collapsed="false">
      <c r="W2865" s="49"/>
    </row>
    <row r="2866" customFormat="false" ht="12.75" hidden="false" customHeight="false" outlineLevel="0" collapsed="false">
      <c r="W2866" s="49"/>
    </row>
    <row r="2867" customFormat="false" ht="12.75" hidden="false" customHeight="false" outlineLevel="0" collapsed="false">
      <c r="W2867" s="49"/>
    </row>
    <row r="2868" customFormat="false" ht="12.75" hidden="false" customHeight="false" outlineLevel="0" collapsed="false">
      <c r="W2868" s="49"/>
    </row>
    <row r="2869" customFormat="false" ht="12.75" hidden="false" customHeight="false" outlineLevel="0" collapsed="false">
      <c r="W2869" s="49"/>
    </row>
    <row r="2870" customFormat="false" ht="12.75" hidden="false" customHeight="false" outlineLevel="0" collapsed="false">
      <c r="W2870" s="49"/>
    </row>
    <row r="2871" customFormat="false" ht="12.75" hidden="false" customHeight="false" outlineLevel="0" collapsed="false">
      <c r="W2871" s="49"/>
    </row>
    <row r="2872" customFormat="false" ht="12.75" hidden="false" customHeight="false" outlineLevel="0" collapsed="false">
      <c r="W2872" s="49"/>
    </row>
    <row r="2873" customFormat="false" ht="12.75" hidden="false" customHeight="false" outlineLevel="0" collapsed="false">
      <c r="W2873" s="49"/>
    </row>
    <row r="2874" customFormat="false" ht="12.75" hidden="false" customHeight="false" outlineLevel="0" collapsed="false">
      <c r="W2874" s="49"/>
    </row>
    <row r="2875" customFormat="false" ht="12.75" hidden="false" customHeight="false" outlineLevel="0" collapsed="false">
      <c r="W2875" s="49"/>
    </row>
    <row r="2876" customFormat="false" ht="12.75" hidden="false" customHeight="false" outlineLevel="0" collapsed="false">
      <c r="W2876" s="49"/>
    </row>
    <row r="2877" customFormat="false" ht="12.75" hidden="false" customHeight="false" outlineLevel="0" collapsed="false">
      <c r="W2877" s="49"/>
    </row>
    <row r="2878" customFormat="false" ht="12.75" hidden="false" customHeight="false" outlineLevel="0" collapsed="false">
      <c r="W2878" s="49"/>
    </row>
    <row r="2879" customFormat="false" ht="12.75" hidden="false" customHeight="false" outlineLevel="0" collapsed="false">
      <c r="W2879" s="49"/>
    </row>
    <row r="2880" customFormat="false" ht="12.75" hidden="false" customHeight="false" outlineLevel="0" collapsed="false">
      <c r="W2880" s="49"/>
    </row>
    <row r="2881" customFormat="false" ht="12.75" hidden="false" customHeight="false" outlineLevel="0" collapsed="false">
      <c r="W2881" s="49"/>
    </row>
    <row r="2882" customFormat="false" ht="12.75" hidden="false" customHeight="false" outlineLevel="0" collapsed="false">
      <c r="W2882" s="49"/>
    </row>
    <row r="2883" customFormat="false" ht="12.75" hidden="false" customHeight="false" outlineLevel="0" collapsed="false">
      <c r="W2883" s="49"/>
    </row>
    <row r="2884" customFormat="false" ht="12.75" hidden="false" customHeight="false" outlineLevel="0" collapsed="false">
      <c r="W2884" s="49"/>
    </row>
    <row r="2885" customFormat="false" ht="12.75" hidden="false" customHeight="false" outlineLevel="0" collapsed="false">
      <c r="W2885" s="49"/>
    </row>
    <row r="2886" customFormat="false" ht="12.75" hidden="false" customHeight="false" outlineLevel="0" collapsed="false">
      <c r="W2886" s="49"/>
    </row>
    <row r="2887" customFormat="false" ht="12.75" hidden="false" customHeight="false" outlineLevel="0" collapsed="false">
      <c r="W2887" s="49"/>
    </row>
    <row r="2888" customFormat="false" ht="12.75" hidden="false" customHeight="false" outlineLevel="0" collapsed="false">
      <c r="W2888" s="49"/>
    </row>
    <row r="2889" customFormat="false" ht="12.75" hidden="false" customHeight="false" outlineLevel="0" collapsed="false">
      <c r="W2889" s="49"/>
    </row>
    <row r="2890" customFormat="false" ht="12.75" hidden="false" customHeight="false" outlineLevel="0" collapsed="false">
      <c r="W2890" s="49"/>
    </row>
    <row r="2891" customFormat="false" ht="12.75" hidden="false" customHeight="false" outlineLevel="0" collapsed="false">
      <c r="W2891" s="49"/>
    </row>
    <row r="2892" customFormat="false" ht="12.75" hidden="false" customHeight="false" outlineLevel="0" collapsed="false">
      <c r="W2892" s="49"/>
    </row>
    <row r="2893" customFormat="false" ht="12.75" hidden="false" customHeight="false" outlineLevel="0" collapsed="false">
      <c r="W2893" s="49"/>
    </row>
    <row r="2894" customFormat="false" ht="12.75" hidden="false" customHeight="false" outlineLevel="0" collapsed="false">
      <c r="W2894" s="49"/>
    </row>
    <row r="2895" customFormat="false" ht="12.75" hidden="false" customHeight="false" outlineLevel="0" collapsed="false">
      <c r="W2895" s="49"/>
    </row>
    <row r="2896" customFormat="false" ht="12.75" hidden="false" customHeight="false" outlineLevel="0" collapsed="false">
      <c r="W2896" s="49"/>
    </row>
    <row r="2897" customFormat="false" ht="12.75" hidden="false" customHeight="false" outlineLevel="0" collapsed="false">
      <c r="W2897" s="49"/>
    </row>
    <row r="2898" customFormat="false" ht="12.75" hidden="false" customHeight="false" outlineLevel="0" collapsed="false">
      <c r="W2898" s="49"/>
    </row>
    <row r="2899" customFormat="false" ht="12.75" hidden="false" customHeight="false" outlineLevel="0" collapsed="false">
      <c r="W2899" s="49"/>
    </row>
    <row r="2900" customFormat="false" ht="12.75" hidden="false" customHeight="false" outlineLevel="0" collapsed="false">
      <c r="W2900" s="49"/>
    </row>
    <row r="2901" customFormat="false" ht="12.75" hidden="false" customHeight="false" outlineLevel="0" collapsed="false">
      <c r="W2901" s="49"/>
    </row>
    <row r="2902" customFormat="false" ht="12.75" hidden="false" customHeight="false" outlineLevel="0" collapsed="false">
      <c r="W2902" s="49"/>
    </row>
    <row r="2903" customFormat="false" ht="12.75" hidden="false" customHeight="false" outlineLevel="0" collapsed="false">
      <c r="W2903" s="49"/>
    </row>
    <row r="2904" customFormat="false" ht="12.75" hidden="false" customHeight="false" outlineLevel="0" collapsed="false">
      <c r="W2904" s="49"/>
    </row>
    <row r="2905" customFormat="false" ht="12.75" hidden="false" customHeight="false" outlineLevel="0" collapsed="false">
      <c r="W2905" s="49"/>
    </row>
    <row r="2906" customFormat="false" ht="12.75" hidden="false" customHeight="false" outlineLevel="0" collapsed="false">
      <c r="W2906" s="49"/>
    </row>
    <row r="2907" customFormat="false" ht="12.75" hidden="false" customHeight="false" outlineLevel="0" collapsed="false">
      <c r="W2907" s="49"/>
    </row>
    <row r="2908" customFormat="false" ht="12.75" hidden="false" customHeight="false" outlineLevel="0" collapsed="false">
      <c r="W2908" s="49"/>
    </row>
    <row r="2909" customFormat="false" ht="12.75" hidden="false" customHeight="false" outlineLevel="0" collapsed="false">
      <c r="W2909" s="49"/>
    </row>
    <row r="2910" customFormat="false" ht="12.75" hidden="false" customHeight="false" outlineLevel="0" collapsed="false">
      <c r="W2910" s="49"/>
    </row>
    <row r="2911" customFormat="false" ht="12.75" hidden="false" customHeight="false" outlineLevel="0" collapsed="false">
      <c r="W2911" s="49"/>
    </row>
    <row r="2912" customFormat="false" ht="12.75" hidden="false" customHeight="false" outlineLevel="0" collapsed="false">
      <c r="W2912" s="49"/>
    </row>
    <row r="2913" customFormat="false" ht="12.75" hidden="false" customHeight="false" outlineLevel="0" collapsed="false">
      <c r="W2913" s="49"/>
    </row>
    <row r="2914" customFormat="false" ht="12.75" hidden="false" customHeight="false" outlineLevel="0" collapsed="false">
      <c r="W2914" s="49"/>
    </row>
    <row r="2915" customFormat="false" ht="12.75" hidden="false" customHeight="false" outlineLevel="0" collapsed="false">
      <c r="W2915" s="49"/>
    </row>
    <row r="2916" customFormat="false" ht="12.75" hidden="false" customHeight="false" outlineLevel="0" collapsed="false">
      <c r="W2916" s="49"/>
    </row>
    <row r="2917" customFormat="false" ht="12.75" hidden="false" customHeight="false" outlineLevel="0" collapsed="false">
      <c r="W2917" s="49"/>
    </row>
    <row r="2918" customFormat="false" ht="12.75" hidden="false" customHeight="false" outlineLevel="0" collapsed="false">
      <c r="W2918" s="49"/>
    </row>
    <row r="2919" customFormat="false" ht="12.75" hidden="false" customHeight="false" outlineLevel="0" collapsed="false">
      <c r="W2919" s="49"/>
    </row>
    <row r="2920" customFormat="false" ht="12.75" hidden="false" customHeight="false" outlineLevel="0" collapsed="false">
      <c r="W2920" s="49"/>
    </row>
    <row r="2921" customFormat="false" ht="12.75" hidden="false" customHeight="false" outlineLevel="0" collapsed="false">
      <c r="W2921" s="49"/>
    </row>
    <row r="2922" customFormat="false" ht="12.75" hidden="false" customHeight="false" outlineLevel="0" collapsed="false">
      <c r="W2922" s="49"/>
    </row>
    <row r="2923" customFormat="false" ht="12.75" hidden="false" customHeight="false" outlineLevel="0" collapsed="false">
      <c r="W2923" s="49"/>
    </row>
    <row r="2924" customFormat="false" ht="12.75" hidden="false" customHeight="false" outlineLevel="0" collapsed="false">
      <c r="W2924" s="49"/>
    </row>
    <row r="2925" customFormat="false" ht="12.75" hidden="false" customHeight="false" outlineLevel="0" collapsed="false">
      <c r="W2925" s="49"/>
    </row>
    <row r="2926" customFormat="false" ht="12.75" hidden="false" customHeight="false" outlineLevel="0" collapsed="false">
      <c r="W2926" s="49"/>
    </row>
    <row r="2927" customFormat="false" ht="12.75" hidden="false" customHeight="false" outlineLevel="0" collapsed="false">
      <c r="W2927" s="49"/>
    </row>
    <row r="2928" customFormat="false" ht="12.75" hidden="false" customHeight="false" outlineLevel="0" collapsed="false">
      <c r="W2928" s="49"/>
    </row>
    <row r="2929" customFormat="false" ht="12.75" hidden="false" customHeight="false" outlineLevel="0" collapsed="false">
      <c r="W2929" s="49"/>
    </row>
    <row r="2930" customFormat="false" ht="12.75" hidden="false" customHeight="false" outlineLevel="0" collapsed="false">
      <c r="W2930" s="49"/>
    </row>
    <row r="2931" customFormat="false" ht="12.75" hidden="false" customHeight="false" outlineLevel="0" collapsed="false">
      <c r="W2931" s="49"/>
    </row>
    <row r="2932" customFormat="false" ht="12.75" hidden="false" customHeight="false" outlineLevel="0" collapsed="false">
      <c r="W2932" s="49"/>
    </row>
    <row r="2933" customFormat="false" ht="12.75" hidden="false" customHeight="false" outlineLevel="0" collapsed="false">
      <c r="W2933" s="49"/>
    </row>
    <row r="2934" customFormat="false" ht="12.75" hidden="false" customHeight="false" outlineLevel="0" collapsed="false">
      <c r="W2934" s="49"/>
    </row>
    <row r="2935" customFormat="false" ht="12.75" hidden="false" customHeight="false" outlineLevel="0" collapsed="false">
      <c r="W2935" s="49"/>
    </row>
    <row r="2936" customFormat="false" ht="12.75" hidden="false" customHeight="false" outlineLevel="0" collapsed="false">
      <c r="W2936" s="49"/>
    </row>
    <row r="2937" customFormat="false" ht="12.75" hidden="false" customHeight="false" outlineLevel="0" collapsed="false">
      <c r="W2937" s="49"/>
    </row>
    <row r="2938" customFormat="false" ht="12.75" hidden="false" customHeight="false" outlineLevel="0" collapsed="false">
      <c r="W2938" s="49"/>
    </row>
    <row r="2939" customFormat="false" ht="12.75" hidden="false" customHeight="false" outlineLevel="0" collapsed="false">
      <c r="W2939" s="49"/>
    </row>
    <row r="2940" customFormat="false" ht="12.75" hidden="false" customHeight="false" outlineLevel="0" collapsed="false">
      <c r="W2940" s="49"/>
    </row>
    <row r="2941" customFormat="false" ht="12.75" hidden="false" customHeight="false" outlineLevel="0" collapsed="false">
      <c r="W2941" s="49"/>
    </row>
    <row r="2942" customFormat="false" ht="12.75" hidden="false" customHeight="false" outlineLevel="0" collapsed="false">
      <c r="W2942" s="49"/>
    </row>
    <row r="2943" customFormat="false" ht="12.75" hidden="false" customHeight="false" outlineLevel="0" collapsed="false">
      <c r="W2943" s="49"/>
    </row>
    <row r="2944" customFormat="false" ht="12.75" hidden="false" customHeight="false" outlineLevel="0" collapsed="false">
      <c r="W2944" s="49"/>
    </row>
    <row r="2945" customFormat="false" ht="12.75" hidden="false" customHeight="false" outlineLevel="0" collapsed="false">
      <c r="W2945" s="49"/>
    </row>
    <row r="2946" customFormat="false" ht="12.75" hidden="false" customHeight="false" outlineLevel="0" collapsed="false">
      <c r="W2946" s="49"/>
    </row>
    <row r="2947" customFormat="false" ht="12.75" hidden="false" customHeight="false" outlineLevel="0" collapsed="false">
      <c r="W2947" s="49"/>
    </row>
    <row r="2948" customFormat="false" ht="12.75" hidden="false" customHeight="false" outlineLevel="0" collapsed="false">
      <c r="W2948" s="49"/>
    </row>
    <row r="2949" customFormat="false" ht="12.75" hidden="false" customHeight="false" outlineLevel="0" collapsed="false">
      <c r="W2949" s="49"/>
    </row>
    <row r="2950" customFormat="false" ht="12.75" hidden="false" customHeight="false" outlineLevel="0" collapsed="false">
      <c r="W2950" s="49"/>
    </row>
    <row r="2951" customFormat="false" ht="12.75" hidden="false" customHeight="false" outlineLevel="0" collapsed="false">
      <c r="W2951" s="49"/>
    </row>
    <row r="2952" customFormat="false" ht="12.75" hidden="false" customHeight="false" outlineLevel="0" collapsed="false">
      <c r="W2952" s="49"/>
    </row>
    <row r="2953" customFormat="false" ht="12.75" hidden="false" customHeight="false" outlineLevel="0" collapsed="false">
      <c r="W2953" s="49"/>
    </row>
    <row r="2954" customFormat="false" ht="12.75" hidden="false" customHeight="false" outlineLevel="0" collapsed="false">
      <c r="W2954" s="49"/>
    </row>
    <row r="2955" customFormat="false" ht="12.75" hidden="false" customHeight="false" outlineLevel="0" collapsed="false">
      <c r="W2955" s="49"/>
    </row>
    <row r="2956" customFormat="false" ht="12.75" hidden="false" customHeight="false" outlineLevel="0" collapsed="false">
      <c r="W2956" s="49"/>
    </row>
    <row r="2957" customFormat="false" ht="12.75" hidden="false" customHeight="false" outlineLevel="0" collapsed="false">
      <c r="W2957" s="49"/>
    </row>
    <row r="2958" customFormat="false" ht="12.75" hidden="false" customHeight="false" outlineLevel="0" collapsed="false">
      <c r="W2958" s="49"/>
    </row>
    <row r="2959" customFormat="false" ht="12.75" hidden="false" customHeight="false" outlineLevel="0" collapsed="false">
      <c r="W2959" s="49"/>
    </row>
    <row r="2960" customFormat="false" ht="12.75" hidden="false" customHeight="false" outlineLevel="0" collapsed="false">
      <c r="W2960" s="49"/>
    </row>
    <row r="2961" customFormat="false" ht="12.75" hidden="false" customHeight="false" outlineLevel="0" collapsed="false">
      <c r="W2961" s="49"/>
    </row>
    <row r="2962" customFormat="false" ht="12.75" hidden="false" customHeight="false" outlineLevel="0" collapsed="false">
      <c r="W2962" s="49"/>
    </row>
    <row r="2963" customFormat="false" ht="12.75" hidden="false" customHeight="false" outlineLevel="0" collapsed="false">
      <c r="W2963" s="49"/>
    </row>
    <row r="2964" customFormat="false" ht="12.75" hidden="false" customHeight="false" outlineLevel="0" collapsed="false">
      <c r="W2964" s="49"/>
    </row>
    <row r="2965" customFormat="false" ht="12.75" hidden="false" customHeight="false" outlineLevel="0" collapsed="false">
      <c r="W2965" s="49"/>
    </row>
    <row r="2966" customFormat="false" ht="12.75" hidden="false" customHeight="false" outlineLevel="0" collapsed="false">
      <c r="W2966" s="49"/>
    </row>
    <row r="2967" customFormat="false" ht="12.75" hidden="false" customHeight="false" outlineLevel="0" collapsed="false">
      <c r="W2967" s="49"/>
    </row>
    <row r="2968" customFormat="false" ht="12.75" hidden="false" customHeight="false" outlineLevel="0" collapsed="false">
      <c r="W2968" s="49"/>
    </row>
    <row r="2969" customFormat="false" ht="12.75" hidden="false" customHeight="false" outlineLevel="0" collapsed="false">
      <c r="W2969" s="49"/>
    </row>
    <row r="2970" customFormat="false" ht="12.75" hidden="false" customHeight="false" outlineLevel="0" collapsed="false">
      <c r="W2970" s="49"/>
    </row>
    <row r="2971" customFormat="false" ht="12.75" hidden="false" customHeight="false" outlineLevel="0" collapsed="false">
      <c r="W2971" s="49"/>
    </row>
    <row r="2972" customFormat="false" ht="12.75" hidden="false" customHeight="false" outlineLevel="0" collapsed="false">
      <c r="W2972" s="49"/>
    </row>
    <row r="2973" customFormat="false" ht="12.75" hidden="false" customHeight="false" outlineLevel="0" collapsed="false">
      <c r="W2973" s="49"/>
    </row>
    <row r="2974" customFormat="false" ht="12.75" hidden="false" customHeight="false" outlineLevel="0" collapsed="false">
      <c r="W2974" s="49"/>
    </row>
    <row r="2975" customFormat="false" ht="12.75" hidden="false" customHeight="false" outlineLevel="0" collapsed="false">
      <c r="W2975" s="49"/>
    </row>
    <row r="2976" customFormat="false" ht="12.75" hidden="false" customHeight="false" outlineLevel="0" collapsed="false">
      <c r="W2976" s="49"/>
    </row>
    <row r="2977" customFormat="false" ht="12.75" hidden="false" customHeight="false" outlineLevel="0" collapsed="false">
      <c r="W2977" s="49"/>
    </row>
    <row r="2978" customFormat="false" ht="12.75" hidden="false" customHeight="false" outlineLevel="0" collapsed="false">
      <c r="W2978" s="49"/>
    </row>
    <row r="2979" customFormat="false" ht="12.75" hidden="false" customHeight="false" outlineLevel="0" collapsed="false">
      <c r="W2979" s="49"/>
    </row>
    <row r="2980" customFormat="false" ht="12.75" hidden="false" customHeight="false" outlineLevel="0" collapsed="false">
      <c r="W2980" s="49"/>
    </row>
    <row r="2981" customFormat="false" ht="12.75" hidden="false" customHeight="false" outlineLevel="0" collapsed="false">
      <c r="W2981" s="49"/>
    </row>
    <row r="2982" customFormat="false" ht="12.75" hidden="false" customHeight="false" outlineLevel="0" collapsed="false">
      <c r="W2982" s="49"/>
    </row>
    <row r="2983" customFormat="false" ht="12.75" hidden="false" customHeight="false" outlineLevel="0" collapsed="false">
      <c r="W2983" s="49"/>
    </row>
    <row r="2984" customFormat="false" ht="12.75" hidden="false" customHeight="false" outlineLevel="0" collapsed="false">
      <c r="W2984" s="49"/>
    </row>
    <row r="2985" customFormat="false" ht="12.75" hidden="false" customHeight="false" outlineLevel="0" collapsed="false">
      <c r="W2985" s="49"/>
    </row>
    <row r="2986" customFormat="false" ht="12.75" hidden="false" customHeight="false" outlineLevel="0" collapsed="false">
      <c r="W2986" s="49"/>
    </row>
    <row r="2987" customFormat="false" ht="12.75" hidden="false" customHeight="false" outlineLevel="0" collapsed="false">
      <c r="W2987" s="49"/>
    </row>
    <row r="2988" customFormat="false" ht="12.75" hidden="false" customHeight="false" outlineLevel="0" collapsed="false">
      <c r="W2988" s="49"/>
    </row>
    <row r="2989" customFormat="false" ht="12.75" hidden="false" customHeight="false" outlineLevel="0" collapsed="false">
      <c r="W2989" s="49"/>
    </row>
    <row r="2990" customFormat="false" ht="12.75" hidden="false" customHeight="false" outlineLevel="0" collapsed="false">
      <c r="W2990" s="49"/>
    </row>
    <row r="2991" customFormat="false" ht="12.75" hidden="false" customHeight="false" outlineLevel="0" collapsed="false">
      <c r="W2991" s="49"/>
    </row>
    <row r="2992" customFormat="false" ht="12.75" hidden="false" customHeight="false" outlineLevel="0" collapsed="false">
      <c r="W2992" s="49"/>
    </row>
    <row r="2993" customFormat="false" ht="12.75" hidden="false" customHeight="false" outlineLevel="0" collapsed="false">
      <c r="W2993" s="49"/>
    </row>
    <row r="2994" customFormat="false" ht="12.75" hidden="false" customHeight="false" outlineLevel="0" collapsed="false">
      <c r="W2994" s="49"/>
    </row>
    <row r="2995" customFormat="false" ht="12.75" hidden="false" customHeight="false" outlineLevel="0" collapsed="false">
      <c r="W2995" s="49"/>
    </row>
    <row r="2996" customFormat="false" ht="12.75" hidden="false" customHeight="false" outlineLevel="0" collapsed="false">
      <c r="W2996" s="49"/>
    </row>
    <row r="2997" customFormat="false" ht="12.75" hidden="false" customHeight="false" outlineLevel="0" collapsed="false">
      <c r="W2997" s="49"/>
    </row>
    <row r="2998" customFormat="false" ht="12.75" hidden="false" customHeight="false" outlineLevel="0" collapsed="false">
      <c r="W2998" s="49"/>
    </row>
    <row r="2999" customFormat="false" ht="12.75" hidden="false" customHeight="false" outlineLevel="0" collapsed="false">
      <c r="W2999" s="49"/>
    </row>
    <row r="3000" customFormat="false" ht="12.75" hidden="false" customHeight="false" outlineLevel="0" collapsed="false">
      <c r="W3000" s="4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>Garza, Frank</dc:creator>
  <dc:description>v1.0 (Jan.2014)</dc:description>
  <dc:language>en-US</dc:language>
  <cp:lastModifiedBy>garzafj</cp:lastModifiedBy>
  <cp:lastPrinted>2015-08-13T22:00:41Z</cp:lastPrinted>
  <dcterms:modified xsi:type="dcterms:W3CDTF">2015-08-14T18:50:10Z</dcterms:modified>
  <cp:revision>0</cp:revision>
  <dc:subject/>
  <dc:title>Plot pressure macro</dc:title>
</cp:coreProperties>
</file>